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 GENERALES" sheetId="1" state="visible" r:id="rId2"/>
    <sheet name="BARRAS" sheetId="2" state="visible" r:id="rId3"/>
    <sheet name="LÍNEAS" sheetId="3" state="visible" r:id="rId4"/>
    <sheet name="MEDIDORES" sheetId="4" state="visible" r:id="rId5"/>
    <sheet name="NOVEDADES" sheetId="5" state="visible" r:id="rId6"/>
  </sheets>
  <externalReferences>
    <externalReference r:id="rId7"/>
    <externalReference r:id="rId8"/>
  </externalReferences>
  <definedNames>
    <definedName function="false" hidden="true" localSheetId="1" name="_xlnm._FilterDatabase" vbProcedure="false">BARRAS!$B$4:$H$434</definedName>
    <definedName function="false" hidden="true" localSheetId="2" name="_xlnm._FilterDatabase" vbProcedure="false">LÍNEAS!$B$3:$K$501</definedName>
    <definedName function="false" hidden="true" localSheetId="3" name="_xlnm._FilterDatabase" vbProcedure="false">MEDIDORES!$AH$4:$AL$1952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Se consideran 872 m de distancia entre Tap Santa Marta y Tap Bicenten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87</xdr:row>
                <xdr:rowOff>3</xdr:rowOff>
              </xdr:from>
              <xdr:to>
                <xdr:col>6</xdr:col>
                <xdr:colOff>96</xdr:colOff>
                <xdr:row>192</xdr:row>
                <xdr:rowOff>2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Se consideran 3031 m distancia entre Santa Marta y Tap Bicenten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89</xdr:row>
                <xdr:rowOff>3</xdr:rowOff>
              </xdr:from>
              <xdr:to>
                <xdr:col>6</xdr:col>
                <xdr:colOff>96</xdr:colOff>
                <xdr:row>194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No hay información de Leyda en 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93</xdr:row>
                <xdr:rowOff>3</xdr:rowOff>
              </xdr:from>
              <xdr:to>
                <xdr:col>6</xdr:col>
                <xdr:colOff>96</xdr:colOff>
                <xdr:row>198</xdr:row>
                <xdr:rowOff>2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No hay información de Leyda en 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94</xdr:row>
                <xdr:rowOff>3</xdr:rowOff>
              </xdr:from>
              <xdr:to>
                <xdr:col>6</xdr:col>
                <xdr:colOff>96</xdr:colOff>
                <xdr:row>199</xdr:row>
                <xdr:rowOff>2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Topología en NT es inconsistente con Unilin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00</xdr:row>
                <xdr:rowOff>3</xdr:rowOff>
              </xdr:from>
              <xdr:to>
                <xdr:col>6</xdr:col>
                <xdr:colOff>96</xdr:colOff>
                <xdr:row>205</xdr:row>
                <xdr:rowOff>2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</rPr>
          <t xml:space="preserve">Rodrigo Gutierrez:
</t>
        </r>
        <r>
          <rPr>
            <sz val="8"/>
            <color rgb="FF000000"/>
            <rFont val="Tahoma"/>
            <family val="2"/>
          </rPr>
          <t xml:space="preserve">Topología en NT es inconsistente con Uniline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01</xdr:row>
                <xdr:rowOff>3</xdr:rowOff>
              </xdr:from>
              <xdr:to>
                <xdr:col>6</xdr:col>
                <xdr:colOff>96</xdr:colOff>
                <xdr:row>206</xdr:row>
                <xdr:rowOff>2</xdr:rowOff>
              </xdr:to>
            </anchor>
          </commentPr>
        </mc:Choice>
        <mc:Fallback/>
      </mc:AlternateContent>
    </comment>
    <comment ref="F294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4.5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92</xdr:row>
                <xdr:rowOff>3</xdr:rowOff>
              </xdr:from>
              <xdr:to>
                <xdr:col>6</xdr:col>
                <xdr:colOff>112</xdr:colOff>
                <xdr:row>297</xdr:row>
                <xdr:rowOff>7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.49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93</xdr:row>
                <xdr:rowOff>3</xdr:rowOff>
              </xdr:from>
              <xdr:to>
                <xdr:col>6</xdr:col>
                <xdr:colOff>112</xdr:colOff>
                <xdr:row>298</xdr:row>
                <xdr:rowOff>7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,007048272291659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02</xdr:row>
                <xdr:rowOff>3</xdr:rowOff>
              </xdr:from>
              <xdr:to>
                <xdr:col>6</xdr:col>
                <xdr:colOff>96</xdr:colOff>
                <xdr:row>307</xdr:row>
                <xdr:rowOff>2</xdr:rowOff>
              </xdr:to>
            </anchor>
          </commentPr>
        </mc:Choice>
        <mc:Fallback/>
      </mc:AlternateContent>
    </comment>
    <comment ref="F501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2 Unidades, en base a Trafo Rio Bon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499</xdr:row>
                <xdr:rowOff>3</xdr:rowOff>
              </xdr:from>
              <xdr:to>
                <xdr:col>6</xdr:col>
                <xdr:colOff>112</xdr:colOff>
                <xdr:row>50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Ex Po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5</xdr:rowOff>
              </xdr:from>
              <xdr:to>
                <xdr:col>4</xdr:col>
                <xdr:colOff>13</xdr:colOff>
                <xdr:row>9</xdr:row>
                <xdr:rowOff>2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Ex GQUINT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4</xdr:rowOff>
              </xdr:from>
              <xdr:to>
                <xdr:col>4</xdr:col>
                <xdr:colOff>11</xdr:colOff>
                <xdr:row>150</xdr:row>
                <xdr:rowOff>4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ALMEND01+ALMEND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4</xdr:row>
                <xdr:rowOff>4</xdr:rowOff>
              </xdr:from>
              <xdr:to>
                <xdr:col>4</xdr:col>
                <xdr:colOff>12</xdr:colOff>
                <xdr:row>477</xdr:row>
                <xdr:rowOff>1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4</xdr:rowOff>
              </xdr:from>
              <xdr:to>
                <xdr:col>5</xdr:col>
                <xdr:colOff>-66</xdr:colOff>
                <xdr:row>17</xdr:row>
                <xdr:rowOff>4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división andina cuyo suministrador es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4</xdr:rowOff>
              </xdr:from>
              <xdr:to>
                <xdr:col>5</xdr:col>
                <xdr:colOff>-66</xdr:colOff>
                <xdr:row>17</xdr:row>
                <xdr:rowOff>4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4</xdr:rowOff>
              </xdr:from>
              <xdr:to>
                <xdr:col>5</xdr:col>
                <xdr:colOff>-66</xdr:colOff>
                <xdr:row>19</xdr:row>
                <xdr:rowOff>4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división andina cuyo suministrador es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4</xdr:rowOff>
              </xdr:from>
              <xdr:to>
                <xdr:col>5</xdr:col>
                <xdr:colOff>-66</xdr:colOff>
                <xdr:row>18</xdr:row>
                <xdr:rowOff>4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4</xdr:rowOff>
              </xdr:from>
              <xdr:to>
                <xdr:col>5</xdr:col>
                <xdr:colOff>-66</xdr:colOff>
                <xdr:row>23</xdr:row>
                <xdr:rowOff>4</xdr:rowOff>
              </xdr:to>
            </anchor>
          </commentPr>
        </mc:Choice>
        <mc:Fallback/>
      </mc:AlternateContent>
    </comment>
    <comment ref="D182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SA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4</xdr:row>
                <xdr:rowOff>4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división andina cuyo suministrador es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4</xdr:rowOff>
              </xdr:from>
              <xdr:to>
                <xdr:col>5</xdr:col>
                <xdr:colOff>-66</xdr:colOff>
                <xdr:row>19</xdr:row>
                <xdr:rowOff>4</xdr:rowOff>
              </xdr:to>
            </anchor>
          </commentPr>
        </mc:Choice>
        <mc:Fallback/>
      </mc:AlternateContent>
    </comment>
    <comment ref="D573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De ventas me informas que los retiros en Pellets y huasco ya no serán de Endesa 28/03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4</xdr:rowOff>
              </xdr:from>
              <xdr:to>
                <xdr:col>5</xdr:col>
                <xdr:colOff>-66</xdr:colOff>
                <xdr:row>35</xdr:row>
                <xdr:rowOff>4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Obras y Desarrollo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4</xdr:row>
                <xdr:rowOff>4</xdr:rowOff>
              </xdr:from>
              <xdr:to>
                <xdr:col>5</xdr:col>
                <xdr:colOff>-66</xdr:colOff>
                <xdr:row>639</xdr:row>
                <xdr:rowOff>4</xdr:rowOff>
              </xdr:to>
            </anchor>
          </commentPr>
        </mc:Choice>
        <mc:Fallback/>
      </mc:AlternateContent>
    </comment>
    <comment ref="D85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GV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5</xdr:row>
                <xdr:rowOff>4</xdr:rowOff>
              </xdr:from>
              <xdr:to>
                <xdr:col>5</xdr:col>
                <xdr:colOff>-66</xdr:colOff>
                <xdr:row>640</xdr:row>
                <xdr:rowOff>4</xdr:rowOff>
              </xdr:to>
            </anchor>
          </commentPr>
        </mc:Choice>
        <mc:Fallback/>
      </mc:AlternateContent>
    </comment>
    <comment ref="D85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6</xdr:row>
                <xdr:rowOff>4</xdr:rowOff>
              </xdr:from>
              <xdr:to>
                <xdr:col>5</xdr:col>
                <xdr:colOff>-66</xdr:colOff>
                <xdr:row>641</xdr:row>
                <xdr:rowOff>4</xdr:rowOff>
              </xdr:to>
            </anchor>
          </commentPr>
        </mc:Choice>
        <mc:Fallback/>
      </mc:AlternateContent>
    </comment>
    <comment ref="D860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7</xdr:row>
                <xdr:rowOff>4</xdr:rowOff>
              </xdr:from>
              <xdr:to>
                <xdr:col>5</xdr:col>
                <xdr:colOff>-66</xdr:colOff>
                <xdr:row>642</xdr:row>
                <xdr:rowOff>4</xdr:rowOff>
              </xdr:to>
            </anchor>
          </commentPr>
        </mc:Choice>
        <mc:Fallback/>
      </mc:AlternateContent>
    </comment>
    <comment ref="D86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1</xdr:row>
                <xdr:rowOff>4</xdr:rowOff>
              </xdr:from>
              <xdr:to>
                <xdr:col>5</xdr:col>
                <xdr:colOff>-66</xdr:colOff>
                <xdr:row>646</xdr:row>
                <xdr:rowOff>4</xdr:rowOff>
              </xdr:to>
            </anchor>
          </commentPr>
        </mc:Choice>
        <mc:Fallback/>
      </mc:AlternateContent>
    </comment>
    <comment ref="D86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0</xdr:row>
                <xdr:rowOff>4</xdr:rowOff>
              </xdr:from>
              <xdr:to>
                <xdr:col>5</xdr:col>
                <xdr:colOff>-66</xdr:colOff>
                <xdr:row>644</xdr:row>
                <xdr:rowOff>15</xdr:rowOff>
              </xdr:to>
            </anchor>
          </commentPr>
        </mc:Choice>
        <mc:Fallback/>
      </mc:AlternateContent>
    </comment>
    <comment ref="D870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GV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7</xdr:row>
                <xdr:rowOff>4</xdr:rowOff>
              </xdr:from>
              <xdr:to>
                <xdr:col>5</xdr:col>
                <xdr:colOff>-66</xdr:colOff>
                <xdr:row>652</xdr:row>
                <xdr:rowOff>4</xdr:rowOff>
              </xdr:to>
            </anchor>
          </commentPr>
        </mc:Choice>
        <mc:Fallback/>
      </mc:AlternateContent>
    </comment>
    <comment ref="D87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GV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8</xdr:row>
                <xdr:rowOff>4</xdr:rowOff>
              </xdr:from>
              <xdr:to>
                <xdr:col>5</xdr:col>
                <xdr:colOff>-66</xdr:colOff>
                <xdr:row>653</xdr:row>
                <xdr:rowOff>4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0</xdr:row>
                <xdr:rowOff>5</xdr:rowOff>
              </xdr:from>
              <xdr:to>
                <xdr:col>5</xdr:col>
                <xdr:colOff>-66</xdr:colOff>
                <xdr:row>665</xdr:row>
                <xdr:rowOff>2</xdr:rowOff>
              </xdr:to>
            </anchor>
          </commentPr>
        </mc:Choice>
        <mc:Fallback/>
      </mc:AlternateContent>
    </comment>
    <comment ref="D93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GV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0</xdr:row>
                <xdr:rowOff>4</xdr:rowOff>
              </xdr:from>
              <xdr:to>
                <xdr:col>5</xdr:col>
                <xdr:colOff>-66</xdr:colOff>
                <xdr:row>696</xdr:row>
                <xdr:rowOff>11</xdr:rowOff>
              </xdr:to>
            </anchor>
          </commentPr>
        </mc:Choice>
        <mc:Fallback/>
      </mc:AlternateContent>
    </comment>
    <comment ref="D95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hilqui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0</xdr:row>
                <xdr:rowOff>4</xdr:rowOff>
              </xdr:from>
              <xdr:to>
                <xdr:col>5</xdr:col>
                <xdr:colOff>-66</xdr:colOff>
                <xdr:row>701</xdr:row>
                <xdr:rowOff>15</xdr:rowOff>
              </xdr:to>
            </anchor>
          </commentPr>
        </mc:Choice>
        <mc:Fallback/>
      </mc:AlternateContent>
    </comment>
    <comment ref="D953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hilqui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4</xdr:rowOff>
              </xdr:from>
              <xdr:to>
                <xdr:col>5</xdr:col>
                <xdr:colOff>-66</xdr:colOff>
                <xdr:row>20</xdr:row>
                <xdr:rowOff>15</xdr:rowOff>
              </xdr:to>
            </anchor>
          </commentPr>
        </mc:Choice>
        <mc:Fallback/>
      </mc:AlternateContent>
    </comment>
    <comment ref="D104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Empresa Eléctrica Industrial que es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2</xdr:row>
                <xdr:rowOff>4</xdr:rowOff>
              </xdr:from>
              <xdr:to>
                <xdr:col>5</xdr:col>
                <xdr:colOff>-66</xdr:colOff>
                <xdr:row>779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Trans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4</xdr:row>
                <xdr:rowOff>5</xdr:rowOff>
              </xdr:from>
              <xdr:to>
                <xdr:col>5</xdr:col>
                <xdr:colOff>-66</xdr:colOff>
                <xdr:row>799</xdr:row>
                <xdr:rowOff>5</xdr:rowOff>
              </xdr:to>
            </anchor>
          </commentPr>
        </mc:Choice>
        <mc:Fallback/>
      </mc:AlternateContent>
    </comment>
    <comment ref="D1092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Trans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2</xdr:row>
                <xdr:rowOff>4</xdr:rowOff>
              </xdr:from>
              <xdr:to>
                <xdr:col>5</xdr:col>
                <xdr:colOff>-66</xdr:colOff>
                <xdr:row>807</xdr:row>
                <xdr:rowOff>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GV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9</xdr:row>
                <xdr:rowOff>0</xdr:rowOff>
              </xdr:from>
              <xdr:to>
                <xdr:col>5</xdr:col>
                <xdr:colOff>-66</xdr:colOff>
                <xdr:row>816</xdr:row>
                <xdr:rowOff>2</xdr:rowOff>
              </xdr:to>
            </anchor>
          </commentPr>
        </mc:Choice>
        <mc:Fallback/>
      </mc:AlternateContent>
    </comment>
    <comment ref="D1115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14</xdr:row>
                <xdr:rowOff>4</xdr:rowOff>
              </xdr:from>
              <xdr:to>
                <xdr:col>5</xdr:col>
                <xdr:colOff>-66</xdr:colOff>
                <xdr:row>818</xdr:row>
                <xdr:rowOff>4</xdr:rowOff>
              </xdr:to>
            </anchor>
          </commentPr>
        </mc:Choice>
        <mc:Fallback/>
      </mc:AlternateContent>
    </comment>
    <comment ref="D1122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HASA filial de Colbú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19</xdr:row>
                <xdr:rowOff>5</xdr:rowOff>
              </xdr:from>
              <xdr:to>
                <xdr:col>5</xdr:col>
                <xdr:colOff>-66</xdr:colOff>
                <xdr:row>825</xdr:row>
                <xdr:rowOff>15</xdr:rowOff>
              </xdr:to>
            </anchor>
          </commentPr>
        </mc:Choice>
        <mc:Fallback/>
      </mc:AlternateContent>
    </comment>
    <comment ref="D125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AES GEN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6</xdr:row>
                <xdr:rowOff>0</xdr:rowOff>
              </xdr:from>
              <xdr:to>
                <xdr:col>5</xdr:col>
                <xdr:colOff>-66</xdr:colOff>
                <xdr:row>919</xdr:row>
                <xdr:rowOff>15</xdr:rowOff>
              </xdr:to>
            </anchor>
          </commentPr>
        </mc:Choice>
        <mc:Fallback/>
      </mc:AlternateContent>
    </comment>
    <comment ref="D1935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lbún Transmi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0</xdr:row>
                <xdr:rowOff>4</xdr:rowOff>
              </xdr:from>
              <xdr:to>
                <xdr:col>5</xdr:col>
                <xdr:colOff>-66</xdr:colOff>
                <xdr:row>1015</xdr:row>
                <xdr:rowOff>4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Antes venía de Las Palmas, pero se metió Talinay entremed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0</xdr:rowOff>
              </xdr:from>
              <xdr:to>
                <xdr:col>6</xdr:col>
                <xdr:colOff>86</xdr:colOff>
                <xdr:row>78</xdr:row>
                <xdr:rowOff>15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antes venìa de pan de azucar pero se metió Talinay entre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6</xdr:row>
                <xdr:rowOff>5</xdr:rowOff>
              </xdr:from>
              <xdr:to>
                <xdr:col>6</xdr:col>
                <xdr:colOff>86</xdr:colOff>
                <xdr:row>58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5</xdr:rowOff>
              </xdr:from>
              <xdr:to>
                <xdr:col>6</xdr:col>
                <xdr:colOff>0</xdr:colOff>
                <xdr:row>37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3</xdr:row>
                <xdr:rowOff>5</xdr:rowOff>
              </xdr:from>
              <xdr:to>
                <xdr:col>6</xdr:col>
                <xdr:colOff>0</xdr:colOff>
                <xdr:row>57</xdr:row>
                <xdr:rowOff>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77</xdr:row>
                <xdr:rowOff>5</xdr:rowOff>
              </xdr:from>
              <xdr:to>
                <xdr:col>6</xdr:col>
                <xdr:colOff>0</xdr:colOff>
                <xdr:row>82</xdr:row>
                <xdr:rowOff>4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9</xdr:row>
                <xdr:rowOff>0</xdr:rowOff>
              </xdr:from>
              <xdr:to>
                <xdr:col>7</xdr:col>
                <xdr:colOff>-89</xdr:colOff>
                <xdr:row>63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5</xdr:row>
                <xdr:rowOff>4</xdr:rowOff>
              </xdr:from>
              <xdr:to>
                <xdr:col>6</xdr:col>
                <xdr:colOff>0</xdr:colOff>
                <xdr:row>120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7</xdr:row>
                <xdr:rowOff>4</xdr:rowOff>
              </xdr:from>
              <xdr:to>
                <xdr:col>6</xdr:col>
                <xdr:colOff>0</xdr:colOff>
                <xdr:row>122</xdr:row>
                <xdr:rowOff>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28</xdr:row>
                <xdr:rowOff>5</xdr:rowOff>
              </xdr:from>
              <xdr:to>
                <xdr:col>6</xdr:col>
                <xdr:colOff>0</xdr:colOff>
                <xdr:row>133</xdr:row>
                <xdr:rowOff>9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
Yo lo tenìa en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29</xdr:row>
                <xdr:rowOff>5</xdr:rowOff>
              </xdr:from>
              <xdr:to>
                <xdr:col>6</xdr:col>
                <xdr:colOff>0</xdr:colOff>
                <xdr:row>134</xdr:row>
                <xdr:rowOff>4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48</xdr:row>
                <xdr:rowOff>5</xdr:rowOff>
              </xdr:from>
              <xdr:to>
                <xdr:col>6</xdr:col>
                <xdr:colOff>0</xdr:colOff>
                <xdr:row>152</xdr:row>
                <xdr:rowOff>15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83</xdr:row>
                <xdr:rowOff>4</xdr:rowOff>
              </xdr:from>
              <xdr:to>
                <xdr:col>7</xdr:col>
                <xdr:colOff>16</xdr:colOff>
                <xdr:row>188</xdr:row>
                <xdr:rowOff>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87</xdr:row>
                <xdr:rowOff>5</xdr:rowOff>
              </xdr:from>
              <xdr:to>
                <xdr:col>6</xdr:col>
                <xdr:colOff>0</xdr:colOff>
                <xdr:row>192</xdr:row>
                <xdr:rowOff>4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89</xdr:row>
                <xdr:rowOff>4</xdr:rowOff>
              </xdr:from>
              <xdr:to>
                <xdr:col>6</xdr:col>
                <xdr:colOff>0</xdr:colOff>
                <xdr:row>194</xdr:row>
                <xdr:rowOff>4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90</xdr:row>
                <xdr:rowOff>5</xdr:rowOff>
              </xdr:from>
              <xdr:to>
                <xdr:col>6</xdr:col>
                <xdr:colOff>0</xdr:colOff>
                <xdr:row>195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22</xdr:row>
                <xdr:rowOff>5</xdr:rowOff>
              </xdr:from>
              <xdr:to>
                <xdr:col>6</xdr:col>
                <xdr:colOff>0</xdr:colOff>
                <xdr:row>226</xdr:row>
                <xdr:rowOff>15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24</xdr:row>
                <xdr:rowOff>5</xdr:rowOff>
              </xdr:from>
              <xdr:to>
                <xdr:col>6</xdr:col>
                <xdr:colOff>0</xdr:colOff>
                <xdr:row>228</xdr:row>
                <xdr:rowOff>5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27</xdr:row>
                <xdr:rowOff>0</xdr:rowOff>
              </xdr:from>
              <xdr:to>
                <xdr:col>6</xdr:col>
                <xdr:colOff>0</xdr:colOff>
                <xdr:row>232</xdr:row>
                <xdr:rowOff>4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77</xdr:row>
                <xdr:rowOff>5</xdr:rowOff>
              </xdr:from>
              <xdr:to>
                <xdr:col>6</xdr:col>
                <xdr:colOff>0</xdr:colOff>
                <xdr:row>282</xdr:row>
                <xdr:rowOff>4</xdr:rowOff>
              </xdr:to>
            </anchor>
          </commentPr>
        </mc:Choice>
        <mc:Fallback/>
      </mc:AlternateContent>
    </comment>
    <comment ref="F34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5</xdr:row>
                <xdr:rowOff>4</xdr:rowOff>
              </xdr:from>
              <xdr:to>
                <xdr:col>7</xdr:col>
                <xdr:colOff>-107</xdr:colOff>
                <xdr:row>219</xdr:row>
                <xdr:rowOff>15</xdr:rowOff>
              </xdr:to>
            </anchor>
          </commentPr>
        </mc:Choice>
        <mc:Fallback/>
      </mc:AlternateContent>
    </comment>
    <comment ref="F452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450</xdr:row>
                <xdr:rowOff>5</xdr:rowOff>
              </xdr:from>
              <xdr:to>
                <xdr:col>6</xdr:col>
                <xdr:colOff>0</xdr:colOff>
                <xdr:row>453</xdr:row>
                <xdr:rowOff>4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454</xdr:row>
                <xdr:rowOff>5</xdr:rowOff>
              </xdr:from>
              <xdr:to>
                <xdr:col>6</xdr:col>
                <xdr:colOff>0</xdr:colOff>
                <xdr:row>459</xdr:row>
                <xdr:rowOff>4</xdr:rowOff>
              </xdr:to>
            </anchor>
          </commentPr>
        </mc:Choice>
        <mc:Fallback/>
      </mc:AlternateContent>
    </comment>
    <comment ref="F558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56</xdr:row>
                <xdr:rowOff>5</xdr:rowOff>
              </xdr:from>
              <xdr:to>
                <xdr:col>6</xdr:col>
                <xdr:colOff>0</xdr:colOff>
                <xdr:row>561</xdr:row>
                <xdr:rowOff>4</xdr:rowOff>
              </xdr:to>
            </anchor>
          </commentPr>
        </mc:Choice>
        <mc:Fallback/>
      </mc:AlternateContent>
    </comment>
    <comment ref="F561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59</xdr:row>
                <xdr:rowOff>5</xdr:rowOff>
              </xdr:from>
              <xdr:to>
                <xdr:col>6</xdr:col>
                <xdr:colOff>0</xdr:colOff>
                <xdr:row>564</xdr:row>
                <xdr:rowOff>9</xdr:rowOff>
              </xdr:to>
            </anchor>
          </commentPr>
        </mc:Choice>
        <mc:Fallback/>
      </mc:AlternateContent>
    </comment>
    <comment ref="F600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98</xdr:row>
                <xdr:rowOff>5</xdr:rowOff>
              </xdr:from>
              <xdr:to>
                <xdr:col>6</xdr:col>
                <xdr:colOff>0</xdr:colOff>
                <xdr:row>603</xdr:row>
                <xdr:rowOff>4</xdr:rowOff>
              </xdr:to>
            </anchor>
          </commentPr>
        </mc:Choice>
        <mc:Fallback/>
      </mc:AlternateContent>
    </comment>
    <comment ref="F95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955</xdr:row>
                <xdr:rowOff>0</xdr:rowOff>
              </xdr:from>
              <xdr:to>
                <xdr:col>6</xdr:col>
                <xdr:colOff>0</xdr:colOff>
                <xdr:row>957</xdr:row>
                <xdr:rowOff>15</xdr:rowOff>
              </xdr:to>
            </anchor>
          </commentPr>
        </mc:Choice>
        <mc:Fallback/>
      </mc:AlternateContent>
    </comment>
    <comment ref="F997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96</xdr:row>
                <xdr:rowOff>0</xdr:rowOff>
              </xdr:from>
              <xdr:to>
                <xdr:col>9</xdr:col>
                <xdr:colOff>35</xdr:colOff>
                <xdr:row>997</xdr:row>
                <xdr:rowOff>7</xdr:rowOff>
              </xdr:to>
            </anchor>
          </commentPr>
        </mc:Choice>
        <mc:Fallback/>
      </mc:AlternateContent>
    </comment>
    <comment ref="F193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936</xdr:row>
                <xdr:rowOff>6</xdr:rowOff>
              </xdr:from>
              <xdr:to>
                <xdr:col>6</xdr:col>
                <xdr:colOff>0</xdr:colOff>
                <xdr:row>1941</xdr:row>
                <xdr:rowOff>6</xdr:rowOff>
              </xdr:to>
            </anchor>
          </commentPr>
        </mc:Choice>
        <mc:Fallback/>
      </mc:AlternateContent>
    </comment>
    <comment ref="F193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937</xdr:row>
                <xdr:rowOff>6</xdr:rowOff>
              </xdr:from>
              <xdr:to>
                <xdr:col>6</xdr:col>
                <xdr:colOff>0</xdr:colOff>
                <xdr:row>1942</xdr:row>
                <xdr:rowOff>6</xdr:rowOff>
              </xdr:to>
            </anchor>
          </commentPr>
        </mc:Choice>
        <mc:Fallback/>
      </mc:AlternateContent>
    </comment>
    <comment ref="F193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938</xdr:row>
                <xdr:rowOff>6</xdr:rowOff>
              </xdr:from>
              <xdr:to>
                <xdr:col>6</xdr:col>
                <xdr:colOff>0</xdr:colOff>
                <xdr:row>1943</xdr:row>
                <xdr:rowOff>6</xdr:rowOff>
              </xdr:to>
            </anchor>
          </commentPr>
        </mc:Choice>
        <mc:Fallback/>
      </mc:AlternateContent>
    </comment>
    <comment ref="J888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886</xdr:row>
                <xdr:rowOff>5</xdr:rowOff>
              </xdr:from>
              <xdr:to>
                <xdr:col>12</xdr:col>
                <xdr:colOff>5</xdr:colOff>
                <xdr:row>895</xdr:row>
                <xdr:rowOff>15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0</xdr:row>
                <xdr:rowOff>0</xdr:rowOff>
              </xdr:from>
              <xdr:to>
                <xdr:col>12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3</xdr:row>
                <xdr:rowOff>5</xdr:rowOff>
              </xdr:from>
              <xdr:to>
                <xdr:col>12</xdr:col>
                <xdr:colOff>11</xdr:colOff>
                <xdr:row>37</xdr:row>
                <xdr:rowOff>15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7</xdr:row>
                <xdr:rowOff>5</xdr:rowOff>
              </xdr:from>
              <xdr:to>
                <xdr:col>12</xdr:col>
                <xdr:colOff>11</xdr:colOff>
                <xdr:row>82</xdr:row>
                <xdr:rowOff>9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9</xdr:row>
                <xdr:rowOff>0</xdr:rowOff>
              </xdr:from>
              <xdr:to>
                <xdr:col>32</xdr:col>
                <xdr:colOff>32</xdr:colOff>
                <xdr:row>63</xdr:row>
                <xdr:rowOff>15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5</xdr:row>
                <xdr:rowOff>5</xdr:rowOff>
              </xdr:from>
              <xdr:to>
                <xdr:col>12</xdr:col>
                <xdr:colOff>15</xdr:colOff>
                <xdr:row>78</xdr:row>
                <xdr:rowOff>1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47</xdr:row>
                <xdr:rowOff>5</xdr:rowOff>
              </xdr:from>
              <xdr:to>
                <xdr:col>12</xdr:col>
                <xdr:colOff>11</xdr:colOff>
                <xdr:row>152</xdr:row>
                <xdr:rowOff>15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48</xdr:row>
                <xdr:rowOff>5</xdr:rowOff>
              </xdr:from>
              <xdr:to>
                <xdr:col>12</xdr:col>
                <xdr:colOff>11</xdr:colOff>
                <xdr:row>152</xdr:row>
                <xdr:rowOff>15</xdr:rowOff>
              </xdr:to>
            </anchor>
          </commentPr>
        </mc:Choice>
        <mc:Fallback/>
      </mc:AlternateContent>
    </comment>
    <comment ref="K191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89</xdr:row>
                <xdr:rowOff>5</xdr:rowOff>
              </xdr:from>
              <xdr:to>
                <xdr:col>12</xdr:col>
                <xdr:colOff>11</xdr:colOff>
                <xdr:row>194</xdr:row>
                <xdr:rowOff>9</xdr:rowOff>
              </xdr:to>
            </anchor>
          </commentPr>
        </mc:Choice>
        <mc:Fallback/>
      </mc:AlternateContent>
    </comment>
    <comment ref="K208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06</xdr:row>
                <xdr:rowOff>4</xdr:rowOff>
              </xdr:from>
              <xdr:to>
                <xdr:col>12</xdr:col>
                <xdr:colOff>0</xdr:colOff>
                <xdr:row>211</xdr:row>
                <xdr:rowOff>4</xdr:rowOff>
              </xdr:to>
            </anchor>
          </commentPr>
        </mc:Choice>
        <mc:Fallback/>
      </mc:AlternateContent>
    </comment>
    <comment ref="K209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07</xdr:row>
                <xdr:rowOff>5</xdr:rowOff>
              </xdr:from>
              <xdr:to>
                <xdr:col>12</xdr:col>
                <xdr:colOff>11</xdr:colOff>
                <xdr:row>212</xdr:row>
                <xdr:rowOff>9</xdr:rowOff>
              </xdr:to>
            </anchor>
          </commentPr>
        </mc:Choice>
        <mc:Fallback/>
      </mc:AlternateContent>
    </comment>
    <comment ref="K22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25</xdr:row>
                <xdr:rowOff>2</xdr:rowOff>
              </xdr:from>
              <xdr:to>
                <xdr:col>12</xdr:col>
                <xdr:colOff>0</xdr:colOff>
                <xdr:row>230</xdr:row>
                <xdr:rowOff>1</xdr:rowOff>
              </xdr:to>
            </anchor>
          </commentPr>
        </mc:Choice>
        <mc:Fallback/>
      </mc:AlternateContent>
    </comment>
    <comment ref="K27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75</xdr:row>
                <xdr:rowOff>2</xdr:rowOff>
              </xdr:from>
              <xdr:to>
                <xdr:col>12</xdr:col>
                <xdr:colOff>0</xdr:colOff>
                <xdr:row>280</xdr:row>
                <xdr:rowOff>1</xdr:rowOff>
              </xdr:to>
            </anchor>
          </commentPr>
        </mc:Choice>
        <mc:Fallback/>
      </mc:AlternateContent>
    </comment>
    <comment ref="K31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9</xdr:row>
                <xdr:rowOff>5</xdr:rowOff>
              </xdr:from>
              <xdr:to>
                <xdr:col>12</xdr:col>
                <xdr:colOff>0</xdr:colOff>
                <xdr:row>314</xdr:row>
                <xdr:rowOff>4</xdr:rowOff>
              </xdr:to>
            </anchor>
          </commentPr>
        </mc:Choice>
        <mc:Fallback/>
      </mc:AlternateContent>
    </comment>
    <comment ref="K312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0</xdr:row>
                <xdr:rowOff>5</xdr:rowOff>
              </xdr:from>
              <xdr:to>
                <xdr:col>12</xdr:col>
                <xdr:colOff>0</xdr:colOff>
                <xdr:row>314</xdr:row>
                <xdr:rowOff>15</xdr:rowOff>
              </xdr:to>
            </anchor>
          </commentPr>
        </mc:Choice>
        <mc:Fallback/>
      </mc:AlternateContent>
    </comment>
    <comment ref="K313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1</xdr:row>
                <xdr:rowOff>5</xdr:rowOff>
              </xdr:from>
              <xdr:to>
                <xdr:col>12</xdr:col>
                <xdr:colOff>0</xdr:colOff>
                <xdr:row>316</xdr:row>
                <xdr:rowOff>15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2</xdr:row>
                <xdr:rowOff>5</xdr:rowOff>
              </xdr:from>
              <xdr:to>
                <xdr:col>12</xdr:col>
                <xdr:colOff>0</xdr:colOff>
                <xdr:row>317</xdr:row>
                <xdr:rowOff>4</xdr:rowOff>
              </xdr:to>
            </anchor>
          </commentPr>
        </mc:Choice>
        <mc:Fallback/>
      </mc:AlternateContent>
    </comment>
    <comment ref="K315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3</xdr:row>
                <xdr:rowOff>5</xdr:rowOff>
              </xdr:from>
              <xdr:to>
                <xdr:col>12</xdr:col>
                <xdr:colOff>0</xdr:colOff>
                <xdr:row>318</xdr:row>
                <xdr:rowOff>4</xdr:rowOff>
              </xdr:to>
            </anchor>
          </commentPr>
        </mc:Choice>
        <mc:Fallback/>
      </mc:AlternateContent>
    </comment>
    <comment ref="K31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4</xdr:row>
                <xdr:rowOff>5</xdr:rowOff>
              </xdr:from>
              <xdr:to>
                <xdr:col>12</xdr:col>
                <xdr:colOff>0</xdr:colOff>
                <xdr:row>319</xdr:row>
                <xdr:rowOff>4</xdr:rowOff>
              </xdr:to>
            </anchor>
          </commentPr>
        </mc:Choice>
        <mc:Fallback/>
      </mc:AlternateContent>
    </comment>
    <comment ref="K344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5</xdr:row>
                <xdr:rowOff>4</xdr:rowOff>
              </xdr:from>
              <xdr:to>
                <xdr:col>12</xdr:col>
                <xdr:colOff>15</xdr:colOff>
                <xdr:row>219</xdr:row>
                <xdr:rowOff>15</xdr:rowOff>
              </xdr:to>
            </anchor>
          </commentPr>
        </mc:Choice>
        <mc:Fallback/>
      </mc:AlternateContent>
    </comment>
    <comment ref="K34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6</xdr:row>
                <xdr:rowOff>4</xdr:rowOff>
              </xdr:from>
              <xdr:to>
                <xdr:col>12</xdr:col>
                <xdr:colOff>15</xdr:colOff>
                <xdr:row>218</xdr:row>
                <xdr:rowOff>9</xdr:rowOff>
              </xdr:to>
            </anchor>
          </commentPr>
        </mc:Choice>
        <mc:Fallback/>
      </mc:AlternateContent>
    </comment>
    <comment ref="K440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39</xdr:row>
                <xdr:rowOff>2</xdr:rowOff>
              </xdr:from>
              <xdr:to>
                <xdr:col>12</xdr:col>
                <xdr:colOff>0</xdr:colOff>
                <xdr:row>443</xdr:row>
                <xdr:rowOff>2</xdr:rowOff>
              </xdr:to>
            </anchor>
          </commentPr>
        </mc:Choice>
        <mc:Fallback/>
      </mc:AlternateContent>
    </comment>
    <comment ref="K442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1</xdr:row>
                <xdr:rowOff>0</xdr:rowOff>
              </xdr:from>
              <xdr:to>
                <xdr:col>12</xdr:col>
                <xdr:colOff>0</xdr:colOff>
                <xdr:row>446</xdr:row>
                <xdr:rowOff>15</xdr:rowOff>
              </xdr:to>
            </anchor>
          </commentPr>
        </mc:Choice>
        <mc:Fallback/>
      </mc:AlternateContent>
    </comment>
    <comment ref="K452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51</xdr:row>
                <xdr:rowOff>2</xdr:rowOff>
              </xdr:from>
              <xdr:to>
                <xdr:col>12</xdr:col>
                <xdr:colOff>0</xdr:colOff>
                <xdr:row>454</xdr:row>
                <xdr:rowOff>1</xdr:rowOff>
              </xdr:to>
            </anchor>
          </commentPr>
        </mc:Choice>
        <mc:Fallback/>
      </mc:AlternateContent>
    </comment>
    <comment ref="K456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55</xdr:row>
                <xdr:rowOff>2</xdr:rowOff>
              </xdr:from>
              <xdr:to>
                <xdr:col>12</xdr:col>
                <xdr:colOff>0</xdr:colOff>
                <xdr:row>460</xdr:row>
                <xdr:rowOff>1</xdr:rowOff>
              </xdr:to>
            </anchor>
          </commentPr>
        </mc:Choice>
        <mc:Fallback/>
      </mc:AlternateContent>
    </comment>
    <comment ref="K513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11</xdr:row>
                <xdr:rowOff>5</xdr:rowOff>
              </xdr:from>
              <xdr:to>
                <xdr:col>12</xdr:col>
                <xdr:colOff>11</xdr:colOff>
                <xdr:row>516</xdr:row>
                <xdr:rowOff>9</xdr:rowOff>
              </xdr:to>
            </anchor>
          </commentPr>
        </mc:Choice>
        <mc:Fallback/>
      </mc:AlternateContent>
    </comment>
    <comment ref="K520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18</xdr:row>
                <xdr:rowOff>5</xdr:rowOff>
              </xdr:from>
              <xdr:to>
                <xdr:col>12</xdr:col>
                <xdr:colOff>11</xdr:colOff>
                <xdr:row>523</xdr:row>
                <xdr:rowOff>9</xdr:rowOff>
              </xdr:to>
            </anchor>
          </commentPr>
        </mc:Choice>
        <mc:Fallback/>
      </mc:AlternateContent>
    </comment>
    <comment ref="K539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37</xdr:row>
                <xdr:rowOff>5</xdr:rowOff>
              </xdr:from>
              <xdr:to>
                <xdr:col>12</xdr:col>
                <xdr:colOff>11</xdr:colOff>
                <xdr:row>542</xdr:row>
                <xdr:rowOff>15</xdr:rowOff>
              </xdr:to>
            </anchor>
          </commentPr>
        </mc:Choice>
        <mc:Fallback/>
      </mc:AlternateContent>
    </comment>
    <comment ref="K558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57</xdr:row>
                <xdr:rowOff>2</xdr:rowOff>
              </xdr:from>
              <xdr:to>
                <xdr:col>12</xdr:col>
                <xdr:colOff>0</xdr:colOff>
                <xdr:row>562</xdr:row>
                <xdr:rowOff>1</xdr:rowOff>
              </xdr:to>
            </anchor>
          </commentPr>
        </mc:Choice>
        <mc:Fallback/>
      </mc:AlternateContent>
    </comment>
    <comment ref="K573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71</xdr:row>
                <xdr:rowOff>5</xdr:rowOff>
              </xdr:from>
              <xdr:to>
                <xdr:col>12</xdr:col>
                <xdr:colOff>11</xdr:colOff>
                <xdr:row>576</xdr:row>
                <xdr:rowOff>9</xdr:rowOff>
              </xdr:to>
            </anchor>
          </commentPr>
        </mc:Choice>
        <mc:Fallback/>
      </mc:AlternateContent>
    </comment>
    <comment ref="K59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98</xdr:row>
                <xdr:rowOff>2</xdr:rowOff>
              </xdr:from>
              <xdr:to>
                <xdr:col>12</xdr:col>
                <xdr:colOff>0</xdr:colOff>
                <xdr:row>603</xdr:row>
                <xdr:rowOff>1</xdr:rowOff>
              </xdr:to>
            </anchor>
          </commentPr>
        </mc:Choice>
        <mc:Fallback/>
      </mc:AlternateContent>
    </comment>
    <comment ref="K794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93</xdr:row>
                <xdr:rowOff>0</xdr:rowOff>
              </xdr:from>
              <xdr:to>
                <xdr:col>12</xdr:col>
                <xdr:colOff>0</xdr:colOff>
                <xdr:row>799</xdr:row>
                <xdr:rowOff>15</xdr:rowOff>
              </xdr:to>
            </anchor>
          </commentPr>
        </mc:Choice>
        <mc:Fallback/>
      </mc:AlternateContent>
    </comment>
    <comment ref="K79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82</xdr:row>
                <xdr:rowOff>4</xdr:rowOff>
              </xdr:from>
              <xdr:to>
                <xdr:col>12</xdr:col>
                <xdr:colOff>0</xdr:colOff>
                <xdr:row>586</xdr:row>
                <xdr:rowOff>6</xdr:rowOff>
              </xdr:to>
            </anchor>
          </commentPr>
        </mc:Choice>
        <mc:Fallback/>
      </mc:AlternateContent>
    </comment>
    <comment ref="K800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99</xdr:row>
                <xdr:rowOff>2</xdr:rowOff>
              </xdr:from>
              <xdr:to>
                <xdr:col>12</xdr:col>
                <xdr:colOff>0</xdr:colOff>
                <xdr:row>800</xdr:row>
                <xdr:rowOff>15</xdr:rowOff>
              </xdr:to>
            </anchor>
          </commentPr>
        </mc:Choice>
        <mc:Fallback/>
      </mc:AlternateContent>
    </comment>
    <comment ref="K80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98</xdr:row>
                <xdr:rowOff>4</xdr:rowOff>
              </xdr:from>
              <xdr:to>
                <xdr:col>12</xdr:col>
                <xdr:colOff>0</xdr:colOff>
                <xdr:row>602</xdr:row>
                <xdr:rowOff>6</xdr:rowOff>
              </xdr:to>
            </anchor>
          </commentPr>
        </mc:Choice>
        <mc:Fallback/>
      </mc:AlternateContent>
    </comment>
    <comment ref="K811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10</xdr:row>
                <xdr:rowOff>0</xdr:rowOff>
              </xdr:from>
              <xdr:to>
                <xdr:col>12</xdr:col>
                <xdr:colOff>0</xdr:colOff>
                <xdr:row>814</xdr:row>
                <xdr:rowOff>2</xdr:rowOff>
              </xdr:to>
            </anchor>
          </commentPr>
        </mc:Choice>
        <mc:Fallback/>
      </mc:AlternateContent>
    </comment>
    <comment ref="K814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13</xdr:row>
                <xdr:rowOff>2</xdr:rowOff>
              </xdr:from>
              <xdr:to>
                <xdr:col>12</xdr:col>
                <xdr:colOff>0</xdr:colOff>
                <xdr:row>816</xdr:row>
                <xdr:rowOff>15</xdr:rowOff>
              </xdr:to>
            </anchor>
          </commentPr>
        </mc:Choice>
        <mc:Fallback/>
      </mc:AlternateContent>
    </comment>
    <comment ref="K861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59</xdr:row>
                <xdr:rowOff>5</xdr:rowOff>
              </xdr:from>
              <xdr:to>
                <xdr:col>12</xdr:col>
                <xdr:colOff>11</xdr:colOff>
                <xdr:row>864</xdr:row>
                <xdr:rowOff>9</xdr:rowOff>
              </xdr:to>
            </anchor>
          </commentPr>
        </mc:Choice>
        <mc:Fallback/>
      </mc:AlternateContent>
    </comment>
    <comment ref="K86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864</xdr:row>
                <xdr:rowOff>7</xdr:rowOff>
              </xdr:from>
              <xdr:to>
                <xdr:col>12</xdr:col>
                <xdr:colOff>0</xdr:colOff>
                <xdr:row>869</xdr:row>
                <xdr:rowOff>6</xdr:rowOff>
              </xdr:to>
            </anchor>
          </commentPr>
        </mc:Choice>
        <mc:Fallback/>
      </mc:AlternateContent>
    </comment>
    <comment ref="K957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55</xdr:row>
                <xdr:rowOff>0</xdr:rowOff>
              </xdr:from>
              <xdr:to>
                <xdr:col>12</xdr:col>
                <xdr:colOff>0</xdr:colOff>
                <xdr:row>957</xdr:row>
                <xdr:rowOff>15</xdr:rowOff>
              </xdr:to>
            </anchor>
          </commentPr>
        </mc:Choice>
        <mc:Fallback/>
      </mc:AlternateContent>
    </comment>
    <comment ref="K997" authorId="0">
      <text>
        <r>
          <rPr>
            <b val="true"/>
            <sz val="9"/>
            <color rgb="FF000000"/>
            <rFont val="Tahoma"/>
            <family val="2"/>
          </rPr>
          <t xml:space="preserve">Sebastián Medel:
</t>
        </r>
        <r>
          <rPr>
            <sz val="9"/>
            <color rgb="FF000000"/>
            <rFont val="Tahoma"/>
            <family val="2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37</xdr:row>
                <xdr:rowOff>5</xdr:rowOff>
              </xdr:from>
              <xdr:to>
                <xdr:col>12</xdr:col>
                <xdr:colOff>15</xdr:colOff>
                <xdr:row>738</xdr:row>
                <xdr:rowOff>-2</xdr:rowOff>
              </xdr:to>
            </anchor>
          </commentPr>
        </mc:Choice>
        <mc:Fallback/>
      </mc:AlternateContent>
    </comment>
    <comment ref="K1210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10</xdr:row>
                <xdr:rowOff>7</xdr:rowOff>
              </xdr:from>
              <xdr:to>
                <xdr:col>12</xdr:col>
                <xdr:colOff>0</xdr:colOff>
                <xdr:row>1215</xdr:row>
                <xdr:rowOff>6</xdr:rowOff>
              </xdr:to>
            </anchor>
          </commentPr>
        </mc:Choice>
        <mc:Fallback/>
      </mc:AlternateContent>
    </comment>
    <comment ref="K121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11</xdr:row>
                <xdr:rowOff>7</xdr:rowOff>
              </xdr:from>
              <xdr:to>
                <xdr:col>12</xdr:col>
                <xdr:colOff>0</xdr:colOff>
                <xdr:row>12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9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El Llano Codelco Andina
Colbun. Se vuelve a utilizar ( al 100%  y ya no es suministrado por PH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7</xdr:row>
                <xdr:rowOff>5</xdr:rowOff>
              </xdr:from>
              <xdr:to>
                <xdr:col>3</xdr:col>
                <xdr:colOff>-47</xdr:colOff>
                <xdr:row>141</xdr:row>
                <xdr:rowOff>15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2"/>
          </rPr>
          <t xml:space="preserve">Sebastián Medel:
</t>
        </r>
        <r>
          <rPr>
            <sz val="8"/>
            <color rgb="FF000000"/>
            <rFont val="Tahoma"/>
            <family val="2"/>
          </rPr>
          <t xml:space="preserve">Saladillo Codelco Andina
Colbun. Se vuelve a utilizar ( Antes suministrado por PH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8</xdr:row>
                <xdr:rowOff>10</xdr:rowOff>
              </xdr:from>
              <xdr:to>
                <xdr:col>3</xdr:col>
                <xdr:colOff>-47</xdr:colOff>
                <xdr:row>143</xdr:row>
                <xdr:rowOff>2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Andina el Manzano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9</xdr:row>
                <xdr:rowOff>9</xdr:rowOff>
              </xdr:from>
              <xdr:to>
                <xdr:col>3</xdr:col>
                <xdr:colOff>-47</xdr:colOff>
                <xdr:row>144</xdr:row>
                <xdr:rowOff>2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Ventana Enlace Maite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0</xdr:row>
                <xdr:rowOff>8</xdr:rowOff>
              </xdr:from>
              <xdr:to>
                <xdr:col>3</xdr:col>
                <xdr:colOff>-47</xdr:colOff>
                <xdr:row>145</xdr:row>
                <xdr:rowOff>3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odelco Saladillo Diego de Almag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1</xdr:row>
                <xdr:rowOff>7</xdr:rowOff>
              </xdr:from>
              <xdr:to>
                <xdr:col>3</xdr:col>
                <xdr:colOff>-47</xdr:colOff>
                <xdr:row>146</xdr:row>
                <xdr:rowOff>5</xdr:rowOff>
              </xdr:to>
            </anchor>
          </commentPr>
        </mc:Choice>
        <mc:Fallback/>
      </mc:AlternateContent>
    </comment>
    <comment ref="I106" authorId="0">
      <text>
        <r>
          <rPr>
            <b val="true"/>
            <sz val="8"/>
            <color rgb="FF000000"/>
            <rFont val="Tahoma"/>
            <family val="2"/>
          </rPr>
          <t xml:space="preserve">rmoller:
</t>
        </r>
        <r>
          <rPr>
            <sz val="8"/>
            <color rgb="FF000000"/>
            <rFont val="Tahoma"/>
            <family val="2"/>
          </rPr>
          <t xml:space="preserve">Cambio de Cl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8</xdr:colOff>
                <xdr:row>104</xdr:row>
                <xdr:rowOff>5</xdr:rowOff>
              </xdr:from>
              <xdr:to>
                <xdr:col>9</xdr:col>
                <xdr:colOff>-83</xdr:colOff>
                <xdr:row>10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13" uniqueCount="3813">
  <si>
    <t xml:space="preserve">PARÁMETRO</t>
  </si>
  <si>
    <t xml:space="preserve">VALOR</t>
  </si>
  <si>
    <t xml:space="preserve">BARRAS</t>
  </si>
  <si>
    <t xml:space="preserve">LÍNEAS</t>
  </si>
  <si>
    <t xml:space="preserve">MEDIDORES</t>
  </si>
  <si>
    <t xml:space="preserve">NO RESUELTOS INICIALES</t>
  </si>
  <si>
    <t xml:space="preserve">SISTEMAS</t>
  </si>
  <si>
    <t xml:space="preserve">C. FALLA ( 0-5% Profundidad)</t>
  </si>
  <si>
    <t xml:space="preserve">C. FALLA ( 5-10% Profundidad)</t>
  </si>
  <si>
    <t xml:space="preserve">C. FALLA ( 10-20% Profundidad)</t>
  </si>
  <si>
    <t xml:space="preserve">C. FALLA ( 20-100% Profundidad)</t>
  </si>
  <si>
    <t xml:space="preserve">N</t>
  </si>
  <si>
    <t xml:space="preserve">NOMBRE</t>
  </si>
  <si>
    <t xml:space="preserve">Subsistema</t>
  </si>
  <si>
    <t xml:space="preserve"># med</t>
  </si>
  <si>
    <t xml:space="preserve">POLPAICO______500</t>
  </si>
  <si>
    <t xml:space="preserve">T</t>
  </si>
  <si>
    <t xml:space="preserve">AJAHUEL_______500</t>
  </si>
  <si>
    <t xml:space="preserve">PAPOSO________220</t>
  </si>
  <si>
    <t xml:space="preserve">A</t>
  </si>
  <si>
    <t xml:space="preserve">D.ALMAGRO_____220</t>
  </si>
  <si>
    <t xml:space="preserve">S1</t>
  </si>
  <si>
    <t xml:space="preserve">C.PINTO_______220</t>
  </si>
  <si>
    <t xml:space="preserve">S.ANDRES______220</t>
  </si>
  <si>
    <t xml:space="preserve">CARDONES______220</t>
  </si>
  <si>
    <t xml:space="preserve">GUACOLDA______220</t>
  </si>
  <si>
    <t xml:space="preserve">LLANOLLAMPOS__220</t>
  </si>
  <si>
    <t xml:space="preserve">CERRONEGRONOR_220</t>
  </si>
  <si>
    <t xml:space="preserve">TOTORALICMP___220</t>
  </si>
  <si>
    <t xml:space="preserve">MAITENCILLO___220</t>
  </si>
  <si>
    <t xml:space="preserve">P.COLORADA____220</t>
  </si>
  <si>
    <t xml:space="preserve">P.AZUCAR______220</t>
  </si>
  <si>
    <t xml:space="preserve">TAPMREDON_____220</t>
  </si>
  <si>
    <t xml:space="preserve">TAP_TALINAY___220</t>
  </si>
  <si>
    <t xml:space="preserve">DON_GOYO______220</t>
  </si>
  <si>
    <t xml:space="preserve">L.PALMAS______220</t>
  </si>
  <si>
    <t xml:space="preserve">L.VILOS_______220</t>
  </si>
  <si>
    <t xml:space="preserve">NOGALES_______220</t>
  </si>
  <si>
    <t xml:space="preserve">VENTANAS______220</t>
  </si>
  <si>
    <t xml:space="preserve">QUILLOTA______220</t>
  </si>
  <si>
    <t xml:space="preserve">S.LUIS________220</t>
  </si>
  <si>
    <t xml:space="preserve">QUINTERO______220</t>
  </si>
  <si>
    <t xml:space="preserve">A.SANTA_______220</t>
  </si>
  <si>
    <t xml:space="preserve">L.MAQUIS______220</t>
  </si>
  <si>
    <t xml:space="preserve">EL.LLANO______220</t>
  </si>
  <si>
    <t xml:space="preserve">POLPAICO______220</t>
  </si>
  <si>
    <t xml:space="preserve">S2</t>
  </si>
  <si>
    <t xml:space="preserve">EL_MANZANO____220</t>
  </si>
  <si>
    <t xml:space="preserve">EL_SALTO______220</t>
  </si>
  <si>
    <t xml:space="preserve">LAMPA_________220</t>
  </si>
  <si>
    <t xml:space="preserve">C.NAVIA_______220</t>
  </si>
  <si>
    <t xml:space="preserve">RAPEL_________220</t>
  </si>
  <si>
    <t xml:space="preserve">QUELENTARO____220</t>
  </si>
  <si>
    <t xml:space="preserve">S4</t>
  </si>
  <si>
    <t xml:space="preserve">A.MELIP_______220</t>
  </si>
  <si>
    <t xml:space="preserve">C.CHENA_______220</t>
  </si>
  <si>
    <t xml:space="preserve">C.CHENA2______220</t>
  </si>
  <si>
    <t xml:space="preserve">BUIN__________220</t>
  </si>
  <si>
    <t xml:space="preserve">TAP_STA_MARTA_220</t>
  </si>
  <si>
    <t xml:space="preserve">A.JAHUEL______220</t>
  </si>
  <si>
    <t xml:space="preserve">A.JAHUEL2_____220</t>
  </si>
  <si>
    <t xml:space="preserve">CANDELARIA2___220</t>
  </si>
  <si>
    <t xml:space="preserve">COLBUN2_______220</t>
  </si>
  <si>
    <t xml:space="preserve">ALFALFAL______220</t>
  </si>
  <si>
    <t xml:space="preserve">L.ERMITA______220</t>
  </si>
  <si>
    <t xml:space="preserve">L.ALMENDROS___220</t>
  </si>
  <si>
    <t xml:space="preserve">D.ALMAGRO_____110</t>
  </si>
  <si>
    <t xml:space="preserve">ELSALVADOR____110</t>
  </si>
  <si>
    <t xml:space="preserve">L.LUCES_______110</t>
  </si>
  <si>
    <t xml:space="preserve">TALTAL________110</t>
  </si>
  <si>
    <t xml:space="preserve">CERRILLOS_____110</t>
  </si>
  <si>
    <t xml:space="preserve">CARDONES______110</t>
  </si>
  <si>
    <t xml:space="preserve">L.LOROS_______110</t>
  </si>
  <si>
    <t xml:space="preserve">T.AMARILLA____110</t>
  </si>
  <si>
    <t xml:space="preserve">TAP_TAMARILLA_110</t>
  </si>
  <si>
    <t xml:space="preserve">COPIAPO_______110</t>
  </si>
  <si>
    <t xml:space="preserve">PLANTAS_______110</t>
  </si>
  <si>
    <t xml:space="preserve">H.FUENTES_____110</t>
  </si>
  <si>
    <t xml:space="preserve">CASTILLA______110</t>
  </si>
  <si>
    <t xml:space="preserve">TAPIMPULSO____110</t>
  </si>
  <si>
    <t xml:space="preserve">CALDERA_______110</t>
  </si>
  <si>
    <t xml:space="preserve">CHUSCHA_______110</t>
  </si>
  <si>
    <t xml:space="preserve">L.COLOR1______110</t>
  </si>
  <si>
    <t xml:space="preserve">MAITENCILLO___110</t>
  </si>
  <si>
    <t xml:space="preserve">VALLENAR______110</t>
  </si>
  <si>
    <t xml:space="preserve">TAP.ELEDEN____110</t>
  </si>
  <si>
    <t xml:space="preserve">ALTODCARMEN___110</t>
  </si>
  <si>
    <t xml:space="preserve">HUASCO________110</t>
  </si>
  <si>
    <t xml:space="preserve">ALGARROBO_____110</t>
  </si>
  <si>
    <t xml:space="preserve">D.AMIGOS______110</t>
  </si>
  <si>
    <t xml:space="preserve">PAJONAL_______110</t>
  </si>
  <si>
    <t xml:space="preserve">INCAHUASI_____110</t>
  </si>
  <si>
    <t xml:space="preserve">ROMERAL_______110</t>
  </si>
  <si>
    <t xml:space="preserve">COMPANIA______110</t>
  </si>
  <si>
    <t xml:space="preserve">P.AZUCAR______110</t>
  </si>
  <si>
    <t xml:space="preserve">S.JOAQUIN_____110</t>
  </si>
  <si>
    <t xml:space="preserve">E.PENON_______110</t>
  </si>
  <si>
    <t xml:space="preserve">OVALLE________110</t>
  </si>
  <si>
    <t xml:space="preserve">ILLAPEL_______110</t>
  </si>
  <si>
    <t xml:space="preserve">SALAMANCA_____110</t>
  </si>
  <si>
    <t xml:space="preserve">L.VILOS_______110</t>
  </si>
  <si>
    <t xml:space="preserve">CHOAPA________110</t>
  </si>
  <si>
    <t xml:space="preserve">QUEREO________110</t>
  </si>
  <si>
    <t xml:space="preserve">QUINQUIMO_____110</t>
  </si>
  <si>
    <t xml:space="preserve">QUINQUIMO2____110</t>
  </si>
  <si>
    <t xml:space="preserve">CABILDO_______110</t>
  </si>
  <si>
    <t xml:space="preserve">CASASVIEJAS___110</t>
  </si>
  <si>
    <t xml:space="preserve">MARBELLA______110</t>
  </si>
  <si>
    <t xml:space="preserve">QUILLOTA______110</t>
  </si>
  <si>
    <t xml:space="preserve">L.ALMENDROS___110</t>
  </si>
  <si>
    <t xml:space="preserve">T_L_DOMINICOS_110</t>
  </si>
  <si>
    <t xml:space="preserve">LOS_DOMINICOS_110</t>
  </si>
  <si>
    <t xml:space="preserve">APOQUINDO_____110</t>
  </si>
  <si>
    <t xml:space="preserve">A_DE_CORDOVA__110</t>
  </si>
  <si>
    <t xml:space="preserve">TAP_VITACURA__110</t>
  </si>
  <si>
    <t xml:space="preserve">VITACURA______110</t>
  </si>
  <si>
    <t xml:space="preserve">TAP_LA_DEHESA_110</t>
  </si>
  <si>
    <t xml:space="preserve">LA_DEHESA_____110</t>
  </si>
  <si>
    <t xml:space="preserve">EL_SALTO______110</t>
  </si>
  <si>
    <t xml:space="preserve">SAN_CRISTOBAL_110</t>
  </si>
  <si>
    <t xml:space="preserve">TAP_RECOLETA__110</t>
  </si>
  <si>
    <t xml:space="preserve">RECOLETA______110</t>
  </si>
  <si>
    <t xml:space="preserve">TAP_CHACABUCO_110</t>
  </si>
  <si>
    <t xml:space="preserve">CHACABUCO_____110</t>
  </si>
  <si>
    <t xml:space="preserve">TAP_QUILICURA_110</t>
  </si>
  <si>
    <t xml:space="preserve">QUILICURA_____110</t>
  </si>
  <si>
    <t xml:space="preserve">TAP_LO_BOZA___110</t>
  </si>
  <si>
    <t xml:space="preserve">LO_BOZA_______110</t>
  </si>
  <si>
    <t xml:space="preserve">C.NAVIA_______110</t>
  </si>
  <si>
    <t xml:space="preserve">PUDAHUEL______110</t>
  </si>
  <si>
    <t xml:space="preserve">TAP_SAN_JOSE__110</t>
  </si>
  <si>
    <t xml:space="preserve">SAN_JOSE______110</t>
  </si>
  <si>
    <t xml:space="preserve">TAP_PAJARITOS_110</t>
  </si>
  <si>
    <t xml:space="preserve">PAJARITOS_____110</t>
  </si>
  <si>
    <t xml:space="preserve">T_LO_VALLEDOR_110</t>
  </si>
  <si>
    <t xml:space="preserve">LO_VALLEDOR___110</t>
  </si>
  <si>
    <t xml:space="preserve">MAIPU_________110</t>
  </si>
  <si>
    <t xml:space="preserve">TAP_STA_MARTA_110</t>
  </si>
  <si>
    <t xml:space="preserve">SANTA_MARTA___110</t>
  </si>
  <si>
    <t xml:space="preserve">C.CHENA_______110</t>
  </si>
  <si>
    <t xml:space="preserve">SAN_PABLO_____110</t>
  </si>
  <si>
    <t xml:space="preserve">LO_AGUIRRE____110</t>
  </si>
  <si>
    <t xml:space="preserve">LO_PRADO______110</t>
  </si>
  <si>
    <t xml:space="preserve">TAP_BICENTENA_110</t>
  </si>
  <si>
    <t xml:space="preserve">BICENTENARIO__110</t>
  </si>
  <si>
    <t xml:space="preserve">TAP.REÑACA____110</t>
  </si>
  <si>
    <t xml:space="preserve">REÑACA________110</t>
  </si>
  <si>
    <t xml:space="preserve">QUILPUE_______110</t>
  </si>
  <si>
    <t xml:space="preserve">L.MAQUIS______110</t>
  </si>
  <si>
    <t xml:space="preserve">TAP1_MAQUIS___110</t>
  </si>
  <si>
    <t xml:space="preserve">TAP2_MAQUIS___110</t>
  </si>
  <si>
    <t xml:space="preserve">L.QUILOS______110</t>
  </si>
  <si>
    <t xml:space="preserve">TOTORALILLO___110</t>
  </si>
  <si>
    <t xml:space="preserve">ACONCAGUA_____110</t>
  </si>
  <si>
    <t xml:space="preserve">S.PEDRO_______110</t>
  </si>
  <si>
    <t xml:space="preserve">ENL.MAITENES__110</t>
  </si>
  <si>
    <t xml:space="preserve">VENTANAS______110</t>
  </si>
  <si>
    <t xml:space="preserve">TORQUEMADA____110</t>
  </si>
  <si>
    <t xml:space="preserve">TAP.CONCON____110</t>
  </si>
  <si>
    <t xml:space="preserve">CONCON________110</t>
  </si>
  <si>
    <t xml:space="preserve">PACHACAMA1____110</t>
  </si>
  <si>
    <t xml:space="preserve">L.VEGAS_______110</t>
  </si>
  <si>
    <t xml:space="preserve">LLAYLLAY______110</t>
  </si>
  <si>
    <t xml:space="preserve">L.VEGAS2______110</t>
  </si>
  <si>
    <t xml:space="preserve">S3</t>
  </si>
  <si>
    <t xml:space="preserve">LA_CALERA_____110</t>
  </si>
  <si>
    <t xml:space="preserve">S.RAFAEL______110</t>
  </si>
  <si>
    <t xml:space="preserve">S.FELIPE______110</t>
  </si>
  <si>
    <t xml:space="preserve">TAP_CHAGRES___110</t>
  </si>
  <si>
    <t xml:space="preserve">CHAGRES_______110</t>
  </si>
  <si>
    <t xml:space="preserve">TAPS.FELIPE___110</t>
  </si>
  <si>
    <t xml:space="preserve">TAPS.RAFAEL___110</t>
  </si>
  <si>
    <t xml:space="preserve">ESPERANZA_____110</t>
  </si>
  <si>
    <t xml:space="preserve">BATUCO________110</t>
  </si>
  <si>
    <t xml:space="preserve">L.VIZCACHAS___110</t>
  </si>
  <si>
    <t xml:space="preserve">L.LAJA________110</t>
  </si>
  <si>
    <t xml:space="preserve">MAITENES______110</t>
  </si>
  <si>
    <t xml:space="preserve">QUELTEHUES____110</t>
  </si>
  <si>
    <t xml:space="preserve">C.CALERA1_____110</t>
  </si>
  <si>
    <t xml:space="preserve">QUINTERO______110</t>
  </si>
  <si>
    <t xml:space="preserve">A.SANTA_______110</t>
  </si>
  <si>
    <t xml:space="preserve">PLACILLA______110</t>
  </si>
  <si>
    <t xml:space="preserve">ACHUPALLAS____110</t>
  </si>
  <si>
    <t xml:space="preserve">MIRAFLORES____110</t>
  </si>
  <si>
    <t xml:space="preserve">MARGA_MARGA___110</t>
  </si>
  <si>
    <t xml:space="preserve">PLACERES______110</t>
  </si>
  <si>
    <t xml:space="preserve">VALPARAISO____110</t>
  </si>
  <si>
    <t xml:space="preserve">P.ANCHA_______110</t>
  </si>
  <si>
    <t xml:space="preserve">L.VERDE_______110</t>
  </si>
  <si>
    <t xml:space="preserve">A.MELIP_______110</t>
  </si>
  <si>
    <t xml:space="preserve">LEYDA_________110</t>
  </si>
  <si>
    <t xml:space="preserve">S.ANTONIO_____110</t>
  </si>
  <si>
    <t xml:space="preserve">T.A.MELIP_____110</t>
  </si>
  <si>
    <t xml:space="preserve">BOLLENAR______110</t>
  </si>
  <si>
    <t xml:space="preserve">MELIPILLA_____110</t>
  </si>
  <si>
    <t xml:space="preserve">LASARAÑAS_____110</t>
  </si>
  <si>
    <t xml:space="preserve">QUELENTARO____110</t>
  </si>
  <si>
    <t xml:space="preserve">PORTEZUELO____110</t>
  </si>
  <si>
    <t xml:space="preserve">PPEUCO________110</t>
  </si>
  <si>
    <t xml:space="preserve">RENCA_________110</t>
  </si>
  <si>
    <t xml:space="preserve">ANDES_________110</t>
  </si>
  <si>
    <t xml:space="preserve">TAP_LA_REINA__110</t>
  </si>
  <si>
    <t xml:space="preserve">LA_REINA______110</t>
  </si>
  <si>
    <t xml:space="preserve">FLORIDA_______110</t>
  </si>
  <si>
    <t xml:space="preserve">TAP_MACUL_____110</t>
  </si>
  <si>
    <t xml:space="preserve">MACUL_________110</t>
  </si>
  <si>
    <t xml:space="preserve">T_STA_ELENA___110</t>
  </si>
  <si>
    <t xml:space="preserve">SANTA_ELENA___110</t>
  </si>
  <si>
    <t xml:space="preserve">SAN_JOAQUIN___110</t>
  </si>
  <si>
    <t xml:space="preserve">TAP_C_HIPICO__110</t>
  </si>
  <si>
    <t xml:space="preserve">CLUB_HIPICO___110</t>
  </si>
  <si>
    <t xml:space="preserve">OCHAGAVIA_____110</t>
  </si>
  <si>
    <t xml:space="preserve">METRO_________110</t>
  </si>
  <si>
    <t xml:space="preserve">TAP_CARRASCAL_110</t>
  </si>
  <si>
    <t xml:space="preserve">CARRASCAL_____110</t>
  </si>
  <si>
    <t xml:space="preserve">BRASIL________110</t>
  </si>
  <si>
    <t xml:space="preserve">T_ALTAMIRANO__110</t>
  </si>
  <si>
    <t xml:space="preserve">ALTAMIRANO____110</t>
  </si>
  <si>
    <t xml:space="preserve">FFCC__________110</t>
  </si>
  <si>
    <t xml:space="preserve">T_LA_CISTERNA_110</t>
  </si>
  <si>
    <t xml:space="preserve">LA_CISTERNA___110</t>
  </si>
  <si>
    <t xml:space="preserve">LO_ESPEJO_____110</t>
  </si>
  <si>
    <t xml:space="preserve">LAS_ACACIAS___110</t>
  </si>
  <si>
    <t xml:space="preserve">T_S_BERNARDO__110</t>
  </si>
  <si>
    <t xml:space="preserve">SAN_BERNARDO__110</t>
  </si>
  <si>
    <t xml:space="preserve">MALLOCO_______110</t>
  </si>
  <si>
    <t xml:space="preserve">BUIN__________110</t>
  </si>
  <si>
    <t xml:space="preserve">T_STA_RAQUEL__110</t>
  </si>
  <si>
    <t xml:space="preserve">SANTA_RAQUEL__110</t>
  </si>
  <si>
    <t xml:space="preserve">SANTA_ROSA_S__110</t>
  </si>
  <si>
    <t xml:space="preserve">MARISCAL______110</t>
  </si>
  <si>
    <t xml:space="preserve">LA_PINTANA____110</t>
  </si>
  <si>
    <t xml:space="preserve">TAP_BUIN______110</t>
  </si>
  <si>
    <t xml:space="preserve">P.ALTO________110</t>
  </si>
  <si>
    <t xml:space="preserve">COSTANERA_____110</t>
  </si>
  <si>
    <t xml:space="preserve">P.AZUCAR______066</t>
  </si>
  <si>
    <t xml:space="preserve">NECSA_________066</t>
  </si>
  <si>
    <t xml:space="preserve">MARQUESA______066</t>
  </si>
  <si>
    <t xml:space="preserve">GUAYACAN______066</t>
  </si>
  <si>
    <t xml:space="preserve">E.PENON_______066</t>
  </si>
  <si>
    <t xml:space="preserve">ANDACOLLO_____066</t>
  </si>
  <si>
    <t xml:space="preserve">OVALLE________066</t>
  </si>
  <si>
    <t xml:space="preserve">M.PATRIA______066</t>
  </si>
  <si>
    <t xml:space="preserve">MOLLES________066</t>
  </si>
  <si>
    <t xml:space="preserve">PUNITAQUI_____066</t>
  </si>
  <si>
    <t xml:space="preserve">MANQUEHUE_____066</t>
  </si>
  <si>
    <t xml:space="preserve">E.SAUCE_______066</t>
  </si>
  <si>
    <t xml:space="preserve">COMBARBALA____066</t>
  </si>
  <si>
    <t xml:space="preserve">ESPINO________066</t>
  </si>
  <si>
    <t xml:space="preserve">ACONCAGUA_____066</t>
  </si>
  <si>
    <t xml:space="preserve">SALADILLO_____066</t>
  </si>
  <si>
    <t xml:space="preserve">L.QUILOS______066</t>
  </si>
  <si>
    <t xml:space="preserve">ILLAPEL_______066</t>
  </si>
  <si>
    <t xml:space="preserve">L.VERDE_______066</t>
  </si>
  <si>
    <t xml:space="preserve">ALGARR.NORTE__066</t>
  </si>
  <si>
    <t xml:space="preserve">TAP.ALGARR____066</t>
  </si>
  <si>
    <t xml:space="preserve">PIÑATAS_______066</t>
  </si>
  <si>
    <t xml:space="preserve">TAP.MANZANO___066</t>
  </si>
  <si>
    <t xml:space="preserve">BALANDRAS_____066</t>
  </si>
  <si>
    <t xml:space="preserve">T.SEBASTIAN___066</t>
  </si>
  <si>
    <t xml:space="preserve">S.SEBASTIAN___066</t>
  </si>
  <si>
    <t xml:space="preserve">S.ANTONIO_____066</t>
  </si>
  <si>
    <t xml:space="preserve">CASABLANCA____066</t>
  </si>
  <si>
    <t xml:space="preserve">TOTORAL_______066</t>
  </si>
  <si>
    <t xml:space="preserve">S.JERONIMO____066</t>
  </si>
  <si>
    <t xml:space="preserve">QUINTAY_______066</t>
  </si>
  <si>
    <t xml:space="preserve">TAP.QUINTAY___066</t>
  </si>
  <si>
    <t xml:space="preserve">MELIPILLA_____066</t>
  </si>
  <si>
    <t xml:space="preserve">CHOCALAN______066</t>
  </si>
  <si>
    <t xml:space="preserve">MANDINGA______066</t>
  </si>
  <si>
    <t xml:space="preserve">LASARAÑAS_____066</t>
  </si>
  <si>
    <t xml:space="preserve">ELPEUMO_______066</t>
  </si>
  <si>
    <t xml:space="preserve">STA.ROSA______066</t>
  </si>
  <si>
    <t xml:space="preserve">T.NIHUE_______066</t>
  </si>
  <si>
    <t xml:space="preserve">LAMANGA_______066</t>
  </si>
  <si>
    <t xml:space="preserve">PORTEZUELO____066</t>
  </si>
  <si>
    <t xml:space="preserve">ESPERANZA_____066</t>
  </si>
  <si>
    <t xml:space="preserve">MARCHIHUE_____066</t>
  </si>
  <si>
    <t xml:space="preserve">ALCONES_______066</t>
  </si>
  <si>
    <t xml:space="preserve">LIHUEIMO______066</t>
  </si>
  <si>
    <t xml:space="preserve">PANIAHUE______066</t>
  </si>
  <si>
    <t xml:space="preserve">ELMAITEN______066</t>
  </si>
  <si>
    <t xml:space="preserve">ELPAICO_______066</t>
  </si>
  <si>
    <t xml:space="preserve">ELMONTE_______066</t>
  </si>
  <si>
    <t xml:space="preserve">ISLADMAIPO____066</t>
  </si>
  <si>
    <t xml:space="preserve">L.VEGAS_______044</t>
  </si>
  <si>
    <t xml:space="preserve">PACHACAMA_____044</t>
  </si>
  <si>
    <t xml:space="preserve">LA_CALERA_____044</t>
  </si>
  <si>
    <t xml:space="preserve">EL_MELON______044</t>
  </si>
  <si>
    <t xml:space="preserve">TAP_ENTEL_____044</t>
  </si>
  <si>
    <t xml:space="preserve">TAP_CALEU_____044</t>
  </si>
  <si>
    <t xml:space="preserve">CALEU_________044</t>
  </si>
  <si>
    <t xml:space="preserve">RUNGUE________044</t>
  </si>
  <si>
    <t xml:space="preserve">CHAGRES_______044</t>
  </si>
  <si>
    <t xml:space="preserve">PANQUEHUE_____044</t>
  </si>
  <si>
    <t xml:space="preserve">S.FELIPE______044</t>
  </si>
  <si>
    <t xml:space="preserve">S.RAFAEL______044</t>
  </si>
  <si>
    <t xml:space="preserve">LOS_ANDES_____044</t>
  </si>
  <si>
    <t xml:space="preserve">RIECILLOS_____044</t>
  </si>
  <si>
    <t xml:space="preserve">RIO_BLANCO____044</t>
  </si>
  <si>
    <t xml:space="preserve">JUNCAL________044</t>
  </si>
  <si>
    <t xml:space="preserve">CATEMU________044</t>
  </si>
  <si>
    <t xml:space="preserve">LO_PRADO______044</t>
  </si>
  <si>
    <t xml:space="preserve">CURACAVI______044</t>
  </si>
  <si>
    <t xml:space="preserve">D.ALMAGRO_____023</t>
  </si>
  <si>
    <t xml:space="preserve">T.AMARILLA____023</t>
  </si>
  <si>
    <t xml:space="preserve">TALTAL________013</t>
  </si>
  <si>
    <t xml:space="preserve">CASTILLA______023</t>
  </si>
  <si>
    <t xml:space="preserve">D.AMIGOS______023</t>
  </si>
  <si>
    <t xml:space="preserve">MARQUESA______023</t>
  </si>
  <si>
    <t xml:space="preserve">INCAHUASI_____023</t>
  </si>
  <si>
    <t xml:space="preserve">S.JOAQUIN_____015</t>
  </si>
  <si>
    <t xml:space="preserve">M.PATRIA______023</t>
  </si>
  <si>
    <t xml:space="preserve">SALAMANCA_____023</t>
  </si>
  <si>
    <t xml:space="preserve">QUEREO________023</t>
  </si>
  <si>
    <t xml:space="preserve">CHAÑARAL______023</t>
  </si>
  <si>
    <t xml:space="preserve">ELSALADO______023</t>
  </si>
  <si>
    <t xml:space="preserve">ELPEUMO_______023</t>
  </si>
  <si>
    <t xml:space="preserve">STA.ROSA______023</t>
  </si>
  <si>
    <t xml:space="preserve">ALCONES_______023</t>
  </si>
  <si>
    <t xml:space="preserve">METRO_________020</t>
  </si>
  <si>
    <t xml:space="preserve">MACUL_________020</t>
  </si>
  <si>
    <t xml:space="preserve">STA_RAQUEL____020</t>
  </si>
  <si>
    <t xml:space="preserve">MARBELLA______013</t>
  </si>
  <si>
    <t xml:space="preserve">CABILDO_______023</t>
  </si>
  <si>
    <t xml:space="preserve">VALLENAR______013</t>
  </si>
  <si>
    <t xml:space="preserve">HUASCO________013</t>
  </si>
  <si>
    <t xml:space="preserve">PUNITAQUI_____013</t>
  </si>
  <si>
    <t xml:space="preserve">PLANTAS_______013</t>
  </si>
  <si>
    <t xml:space="preserve">L.LOROS_______013</t>
  </si>
  <si>
    <t xml:space="preserve">COPIAPO_______013</t>
  </si>
  <si>
    <t xml:space="preserve">H.FUENTES_____013</t>
  </si>
  <si>
    <t xml:space="preserve">CALDERA_______013</t>
  </si>
  <si>
    <t xml:space="preserve">CERRILLOS_____013</t>
  </si>
  <si>
    <t xml:space="preserve">ALTODCARMEN___013</t>
  </si>
  <si>
    <t xml:space="preserve">BOLLENAR______013</t>
  </si>
  <si>
    <t xml:space="preserve">LEYDA_________013</t>
  </si>
  <si>
    <t xml:space="preserve">MELIPILLA_____013</t>
  </si>
  <si>
    <t xml:space="preserve">ELMAITEN______013</t>
  </si>
  <si>
    <t xml:space="preserve">ELPAICO_______013</t>
  </si>
  <si>
    <t xml:space="preserve">ELMONTE_______013</t>
  </si>
  <si>
    <t xml:space="preserve">CHOCALAN______013</t>
  </si>
  <si>
    <t xml:space="preserve">MANDINGA______013</t>
  </si>
  <si>
    <t xml:space="preserve">LASARAÑAS_____013</t>
  </si>
  <si>
    <t xml:space="preserve">LAMANGA_______013</t>
  </si>
  <si>
    <t xml:space="preserve">PANQUEHUE_____013</t>
  </si>
  <si>
    <t xml:space="preserve">S.FELIPE______013</t>
  </si>
  <si>
    <t xml:space="preserve">S.RAFAEL______013</t>
  </si>
  <si>
    <t xml:space="preserve">RIO_BLANCO____013</t>
  </si>
  <si>
    <t xml:space="preserve">CATEMU________013</t>
  </si>
  <si>
    <t xml:space="preserve">L.VEGAS_______013</t>
  </si>
  <si>
    <t xml:space="preserve">EL_MELON______013</t>
  </si>
  <si>
    <t xml:space="preserve">LA_CALERA_____013</t>
  </si>
  <si>
    <t xml:space="preserve">JUNCAL________013</t>
  </si>
  <si>
    <t xml:space="preserve">CALEU_________013</t>
  </si>
  <si>
    <t xml:space="preserve">RUNGUE________013</t>
  </si>
  <si>
    <t xml:space="preserve">QUELENTARO____013</t>
  </si>
  <si>
    <t xml:space="preserve">ESPERANZA_____013</t>
  </si>
  <si>
    <t xml:space="preserve">MARCHIHUE_____013</t>
  </si>
  <si>
    <t xml:space="preserve">LIHUEIMO______013</t>
  </si>
  <si>
    <t xml:space="preserve">PANIAHUE______013</t>
  </si>
  <si>
    <t xml:space="preserve">PLACERES______013</t>
  </si>
  <si>
    <t xml:space="preserve">VALPARAISO____013</t>
  </si>
  <si>
    <t xml:space="preserve">P.ANCHA_______013</t>
  </si>
  <si>
    <t xml:space="preserve">REÑACA________013</t>
  </si>
  <si>
    <t xml:space="preserve">MIRAFLORES____013</t>
  </si>
  <si>
    <t xml:space="preserve">PLACILLA______013</t>
  </si>
  <si>
    <t xml:space="preserve">S.ANTONIO_____013</t>
  </si>
  <si>
    <t xml:space="preserve">QUINTAY_______013</t>
  </si>
  <si>
    <t xml:space="preserve">ALGARR.NORTE__013</t>
  </si>
  <si>
    <t xml:space="preserve">CASABLANCA____013</t>
  </si>
  <si>
    <t xml:space="preserve">S.JERONIMO____013</t>
  </si>
  <si>
    <t xml:space="preserve">PIÑATAS_______013</t>
  </si>
  <si>
    <t xml:space="preserve">BALANDRAS_____013</t>
  </si>
  <si>
    <t xml:space="preserve">TOTORAL_______013</t>
  </si>
  <si>
    <t xml:space="preserve">S.SEBASTIAN___013</t>
  </si>
  <si>
    <t xml:space="preserve">QUILPUE_______013</t>
  </si>
  <si>
    <t xml:space="preserve">CONCON________013</t>
  </si>
  <si>
    <t xml:space="preserve">QUINTERO______013</t>
  </si>
  <si>
    <t xml:space="preserve">MARGA_MARGA___013</t>
  </si>
  <si>
    <t xml:space="preserve">S.PEDRO_______013</t>
  </si>
  <si>
    <t xml:space="preserve">QUELTEHUES____012</t>
  </si>
  <si>
    <t xml:space="preserve">A_DE_CORDOVA__013</t>
  </si>
  <si>
    <t xml:space="preserve">ALTAMIRANO____013</t>
  </si>
  <si>
    <t xml:space="preserve">ANDES_________013</t>
  </si>
  <si>
    <t xml:space="preserve">APOQUINDO_____013</t>
  </si>
  <si>
    <t xml:space="preserve">BATUCO________013</t>
  </si>
  <si>
    <t xml:space="preserve">BRASIL________013</t>
  </si>
  <si>
    <t xml:space="preserve">CARRASCAL_____012</t>
  </si>
  <si>
    <t xml:space="preserve">CHACABUCO_____023</t>
  </si>
  <si>
    <t xml:space="preserve">CHACABUCO_____013</t>
  </si>
  <si>
    <t xml:space="preserve">CLUB_HIPICO___013</t>
  </si>
  <si>
    <t xml:space="preserve">CURACAVI______012</t>
  </si>
  <si>
    <t xml:space="preserve">EL_MANZANO____023</t>
  </si>
  <si>
    <t xml:space="preserve">FLORIDA_______012</t>
  </si>
  <si>
    <t xml:space="preserve">LA_CISTERNA___013</t>
  </si>
  <si>
    <t xml:space="preserve">LA_DEHESA_____013</t>
  </si>
  <si>
    <t xml:space="preserve">LA_PINTANA____013</t>
  </si>
  <si>
    <t xml:space="preserve">LA_REINA______013</t>
  </si>
  <si>
    <t xml:space="preserve">LAS_ACACIAS___013</t>
  </si>
  <si>
    <t xml:space="preserve">LO_AGUIRRE____012</t>
  </si>
  <si>
    <t xml:space="preserve">LO_BOZA_______013</t>
  </si>
  <si>
    <t xml:space="preserve">MARISCAL______023</t>
  </si>
  <si>
    <t xml:space="preserve">LO_PRADO______012</t>
  </si>
  <si>
    <t xml:space="preserve">LO_VALLEDOR___013</t>
  </si>
  <si>
    <t xml:space="preserve">LORD_COCHRANE_012</t>
  </si>
  <si>
    <t xml:space="preserve">LOS_DOMINICOS_013</t>
  </si>
  <si>
    <t xml:space="preserve">MACUL_________013</t>
  </si>
  <si>
    <t xml:space="preserve">MAIPU_________013</t>
  </si>
  <si>
    <t xml:space="preserve">MALLOCO_______013</t>
  </si>
  <si>
    <t xml:space="preserve">OCHAGAVIA_____012</t>
  </si>
  <si>
    <t xml:space="preserve">PAJARITOS_____013</t>
  </si>
  <si>
    <t xml:space="preserve">PANAMERICANA__012</t>
  </si>
  <si>
    <t xml:space="preserve">POLPAICO______023</t>
  </si>
  <si>
    <t xml:space="preserve">PUDAHUEL______013</t>
  </si>
  <si>
    <t xml:space="preserve">QUILICURA_____013</t>
  </si>
  <si>
    <t xml:space="preserve">RECOLETA______013</t>
  </si>
  <si>
    <t xml:space="preserve">SAN_BERNARDO__013</t>
  </si>
  <si>
    <t xml:space="preserve">SAN_CRISTOBAL_012</t>
  </si>
  <si>
    <t xml:space="preserve">SAN_JOAQUIN___013</t>
  </si>
  <si>
    <t xml:space="preserve">SAN_JOSE______013</t>
  </si>
  <si>
    <t xml:space="preserve">SAN_PABLO_____013</t>
  </si>
  <si>
    <t xml:space="preserve">SANTA_ELENA___013</t>
  </si>
  <si>
    <t xml:space="preserve">SANTA_MARTA___013</t>
  </si>
  <si>
    <t xml:space="preserve">SANTA_RAQUEL__013</t>
  </si>
  <si>
    <t xml:space="preserve">SANTA_ROSA_S__013</t>
  </si>
  <si>
    <t xml:space="preserve">VITACURA______013</t>
  </si>
  <si>
    <t xml:space="preserve">COSTANERA_____012</t>
  </si>
  <si>
    <t xml:space="preserve">P.ALTO________013</t>
  </si>
  <si>
    <t xml:space="preserve">M.PATRIA______013</t>
  </si>
  <si>
    <t xml:space="preserve">GUAYACAN______013</t>
  </si>
  <si>
    <t xml:space="preserve">E.PENON_______023</t>
  </si>
  <si>
    <t xml:space="preserve">OVALLE________013</t>
  </si>
  <si>
    <t xml:space="preserve">E.SAUCE_______013</t>
  </si>
  <si>
    <t xml:space="preserve">CASASVIEJAS___023</t>
  </si>
  <si>
    <t xml:space="preserve">QUINQUIMO_____023</t>
  </si>
  <si>
    <t xml:space="preserve">ILLAPEL_______023</t>
  </si>
  <si>
    <t xml:space="preserve">COMBARBALA____013</t>
  </si>
  <si>
    <t xml:space="preserve">P.AZUCAR______013</t>
  </si>
  <si>
    <t xml:space="preserve">COMPANIA______013</t>
  </si>
  <si>
    <t xml:space="preserve">VICUNA________110</t>
  </si>
  <si>
    <t xml:space="preserve">VICUNA________023</t>
  </si>
  <si>
    <t xml:space="preserve">SAN_JUAN______066</t>
  </si>
  <si>
    <t xml:space="preserve">SAN_JUAN______013</t>
  </si>
  <si>
    <t xml:space="preserve">C.CALERA1_____062</t>
  </si>
  <si>
    <t xml:space="preserve">CALERA.C______062</t>
  </si>
  <si>
    <t xml:space="preserve">ESPERANZA_____062</t>
  </si>
  <si>
    <t xml:space="preserve">ALHUE_________066</t>
  </si>
  <si>
    <t xml:space="preserve">ALHUE_________023</t>
  </si>
  <si>
    <t xml:space="preserve">PORTEZUELO____023</t>
  </si>
  <si>
    <t xml:space="preserve">BICENTENARIO__013</t>
  </si>
  <si>
    <t xml:space="preserve">TAP_RIOHUASCO_110</t>
  </si>
  <si>
    <t xml:space="preserve">ELSALADO______110</t>
  </si>
  <si>
    <t xml:space="preserve">MIRAFLORES2___013</t>
  </si>
  <si>
    <t xml:space="preserve">BOSQUEMAR_____110</t>
  </si>
  <si>
    <t xml:space="preserve">BOSQUEMAR_____012</t>
  </si>
  <si>
    <t xml:space="preserve">LANGELES______044</t>
  </si>
  <si>
    <t xml:space="preserve">LANGELES______012</t>
  </si>
  <si>
    <t xml:space="preserve">TMELON________044</t>
  </si>
  <si>
    <t xml:space="preserve">TMELON________012</t>
  </si>
  <si>
    <t xml:space="preserve">NODO</t>
  </si>
  <si>
    <t xml:space="preserve">RESIST. PU.</t>
  </si>
  <si>
    <t xml:space="preserve">BARRA </t>
  </si>
  <si>
    <t xml:space="preserve">INI</t>
  </si>
  <si>
    <t xml:space="preserve">FIN</t>
  </si>
  <si>
    <t xml:space="preserve">INICIAL</t>
  </si>
  <si>
    <t xml:space="preserve">FINAL</t>
  </si>
  <si>
    <t xml:space="preserve">100_0005</t>
  </si>
  <si>
    <t xml:space="preserve">100_0006</t>
  </si>
  <si>
    <t xml:space="preserve">100_0007</t>
  </si>
  <si>
    <t xml:space="preserve">100_0008</t>
  </si>
  <si>
    <t xml:space="preserve">100_0010</t>
  </si>
  <si>
    <t xml:space="preserve">100_0020</t>
  </si>
  <si>
    <t xml:space="preserve">100_0030</t>
  </si>
  <si>
    <t xml:space="preserve">100_0035</t>
  </si>
  <si>
    <t xml:space="preserve">100_0040</t>
  </si>
  <si>
    <t xml:space="preserve">100_0050</t>
  </si>
  <si>
    <t xml:space="preserve">100_0055</t>
  </si>
  <si>
    <t xml:space="preserve">100_0056</t>
  </si>
  <si>
    <t xml:space="preserve">100_0058</t>
  </si>
  <si>
    <t xml:space="preserve">100_0059</t>
  </si>
  <si>
    <t xml:space="preserve">100_0060</t>
  </si>
  <si>
    <t xml:space="preserve">100_0070</t>
  </si>
  <si>
    <t xml:space="preserve">100_0071</t>
  </si>
  <si>
    <t xml:space="preserve">100_0072</t>
  </si>
  <si>
    <t xml:space="preserve">100_0073</t>
  </si>
  <si>
    <t xml:space="preserve">100_0086</t>
  </si>
  <si>
    <t xml:space="preserve">100_0087</t>
  </si>
  <si>
    <t xml:space="preserve">100_0088</t>
  </si>
  <si>
    <t xml:space="preserve">100_0091</t>
  </si>
  <si>
    <t xml:space="preserve">100_0092</t>
  </si>
  <si>
    <t xml:space="preserve">100_0094</t>
  </si>
  <si>
    <t xml:space="preserve">100_0095</t>
  </si>
  <si>
    <t xml:space="preserve">100_0110</t>
  </si>
  <si>
    <t xml:space="preserve">100_0120</t>
  </si>
  <si>
    <t xml:space="preserve">100_0121</t>
  </si>
  <si>
    <t xml:space="preserve">100_0122</t>
  </si>
  <si>
    <t xml:space="preserve">100_0124</t>
  </si>
  <si>
    <t xml:space="preserve">100_0125</t>
  </si>
  <si>
    <t xml:space="preserve">100_0130</t>
  </si>
  <si>
    <t xml:space="preserve">100_0140</t>
  </si>
  <si>
    <t xml:space="preserve">100_0145</t>
  </si>
  <si>
    <t xml:space="preserve">100_0146</t>
  </si>
  <si>
    <t xml:space="preserve">100_0147</t>
  </si>
  <si>
    <t xml:space="preserve">100_0150</t>
  </si>
  <si>
    <t xml:space="preserve">100_0160</t>
  </si>
  <si>
    <t xml:space="preserve">100_0170</t>
  </si>
  <si>
    <t xml:space="preserve">100_0180</t>
  </si>
  <si>
    <t xml:space="preserve">100_0190</t>
  </si>
  <si>
    <t xml:space="preserve">100_0191</t>
  </si>
  <si>
    <t xml:space="preserve">100_0192</t>
  </si>
  <si>
    <t xml:space="preserve">100_0193</t>
  </si>
  <si>
    <t xml:space="preserve">100_0200</t>
  </si>
  <si>
    <t xml:space="preserve">100_0210</t>
  </si>
  <si>
    <t xml:space="preserve">100_0220</t>
  </si>
  <si>
    <t xml:space="preserve">100_0230</t>
  </si>
  <si>
    <t xml:space="preserve">100_0231</t>
  </si>
  <si>
    <t xml:space="preserve">100_0232</t>
  </si>
  <si>
    <t xml:space="preserve">100_0235</t>
  </si>
  <si>
    <t xml:space="preserve">100_0237</t>
  </si>
  <si>
    <t xml:space="preserve">100_0260</t>
  </si>
  <si>
    <t xml:space="preserve">100_0270</t>
  </si>
  <si>
    <t xml:space="preserve">100_0280</t>
  </si>
  <si>
    <t xml:space="preserve">100_0281</t>
  </si>
  <si>
    <t xml:space="preserve">100_0282</t>
  </si>
  <si>
    <t xml:space="preserve">100_0289</t>
  </si>
  <si>
    <t xml:space="preserve">100_0290</t>
  </si>
  <si>
    <t xml:space="preserve">100_0291</t>
  </si>
  <si>
    <t xml:space="preserve">100_0920</t>
  </si>
  <si>
    <t xml:space="preserve">100_0924</t>
  </si>
  <si>
    <t xml:space="preserve">100_0925</t>
  </si>
  <si>
    <t xml:space="preserve">100_0930</t>
  </si>
  <si>
    <t xml:space="preserve">100_0935</t>
  </si>
  <si>
    <t xml:space="preserve">100_0940</t>
  </si>
  <si>
    <t xml:space="preserve">100_0945</t>
  </si>
  <si>
    <t xml:space="preserve">100_0950</t>
  </si>
  <si>
    <t xml:space="preserve">100_0955</t>
  </si>
  <si>
    <t xml:space="preserve">100_0960</t>
  </si>
  <si>
    <t xml:space="preserve">100_0961</t>
  </si>
  <si>
    <t xml:space="preserve">100_0962</t>
  </si>
  <si>
    <t xml:space="preserve">100_0963</t>
  </si>
  <si>
    <t xml:space="preserve">100_0964</t>
  </si>
  <si>
    <t xml:space="preserve">100_0965</t>
  </si>
  <si>
    <t xml:space="preserve">100_0966</t>
  </si>
  <si>
    <t xml:space="preserve">100_0967</t>
  </si>
  <si>
    <t xml:space="preserve">100_0970</t>
  </si>
  <si>
    <t xml:space="preserve">100_0980</t>
  </si>
  <si>
    <t xml:space="preserve">100_0990</t>
  </si>
  <si>
    <t xml:space="preserve">100_1000</t>
  </si>
  <si>
    <t xml:space="preserve">100_1010</t>
  </si>
  <si>
    <t xml:space="preserve">100_1020</t>
  </si>
  <si>
    <t xml:space="preserve">100_1040</t>
  </si>
  <si>
    <t xml:space="preserve">100_1050</t>
  </si>
  <si>
    <t xml:space="preserve">100_1060</t>
  </si>
  <si>
    <t xml:space="preserve">100_1070</t>
  </si>
  <si>
    <t xml:space="preserve">100_1075</t>
  </si>
  <si>
    <t xml:space="preserve">100_1080</t>
  </si>
  <si>
    <t xml:space="preserve">100_1090</t>
  </si>
  <si>
    <t xml:space="preserve">100_1095</t>
  </si>
  <si>
    <t xml:space="preserve">100_1100</t>
  </si>
  <si>
    <t xml:space="preserve">100_1110</t>
  </si>
  <si>
    <t xml:space="preserve">100_1120</t>
  </si>
  <si>
    <t xml:space="preserve">100_1130</t>
  </si>
  <si>
    <t xml:space="preserve">100_1140</t>
  </si>
  <si>
    <t xml:space="preserve">100_1150</t>
  </si>
  <si>
    <t xml:space="preserve">100_1160</t>
  </si>
  <si>
    <t xml:space="preserve">100_1170</t>
  </si>
  <si>
    <t xml:space="preserve">100_1200</t>
  </si>
  <si>
    <t xml:space="preserve">100_1210</t>
  </si>
  <si>
    <t xml:space="preserve">100_1211</t>
  </si>
  <si>
    <t xml:space="preserve">100_1212</t>
  </si>
  <si>
    <t xml:space="preserve">100_1213</t>
  </si>
  <si>
    <t xml:space="preserve">100_1220</t>
  </si>
  <si>
    <t xml:space="preserve">100_1230</t>
  </si>
  <si>
    <t xml:space="preserve">100_1240</t>
  </si>
  <si>
    <t xml:space="preserve">100_1250</t>
  </si>
  <si>
    <t xml:space="preserve">100_1251</t>
  </si>
  <si>
    <t xml:space="preserve">100_1252</t>
  </si>
  <si>
    <t xml:space="preserve">100_1260</t>
  </si>
  <si>
    <t xml:space="preserve">100_1261</t>
  </si>
  <si>
    <t xml:space="preserve">100_1262</t>
  </si>
  <si>
    <t xml:space="preserve">100_1263</t>
  </si>
  <si>
    <t xml:space="preserve">100_1270</t>
  </si>
  <si>
    <t xml:space="preserve">100_1280</t>
  </si>
  <si>
    <t xml:space="preserve">100_1281</t>
  </si>
  <si>
    <t xml:space="preserve">100_1285</t>
  </si>
  <si>
    <t xml:space="preserve">100_1290</t>
  </si>
  <si>
    <t xml:space="preserve">100_1291</t>
  </si>
  <si>
    <t xml:space="preserve">100_1294</t>
  </si>
  <si>
    <t xml:space="preserve">100_1295</t>
  </si>
  <si>
    <t xml:space="preserve">100_1296</t>
  </si>
  <si>
    <t xml:space="preserve">100_1297</t>
  </si>
  <si>
    <t xml:space="preserve">100_1298</t>
  </si>
  <si>
    <t xml:space="preserve">100_1299</t>
  </si>
  <si>
    <t xml:space="preserve">100_1300</t>
  </si>
  <si>
    <t xml:space="preserve">100_1301</t>
  </si>
  <si>
    <t xml:space="preserve">100_1302</t>
  </si>
  <si>
    <t xml:space="preserve">100_1303</t>
  </si>
  <si>
    <t xml:space="preserve">100_1304</t>
  </si>
  <si>
    <t xml:space="preserve">100_1305</t>
  </si>
  <si>
    <t xml:space="preserve">100_1306</t>
  </si>
  <si>
    <t xml:space="preserve">100_1307</t>
  </si>
  <si>
    <t xml:space="preserve">100_1308</t>
  </si>
  <si>
    <t xml:space="preserve">100_1309</t>
  </si>
  <si>
    <t xml:space="preserve">100_1310</t>
  </si>
  <si>
    <t xml:space="preserve">100_1311</t>
  </si>
  <si>
    <t xml:space="preserve">100_1312</t>
  </si>
  <si>
    <t xml:space="preserve">100_1313</t>
  </si>
  <si>
    <t xml:space="preserve">100_1314</t>
  </si>
  <si>
    <t xml:space="preserve">100_1315</t>
  </si>
  <si>
    <t xml:space="preserve">100_1316</t>
  </si>
  <si>
    <t xml:space="preserve">100_1317</t>
  </si>
  <si>
    <t xml:space="preserve">100_1318</t>
  </si>
  <si>
    <t xml:space="preserve">100_1319</t>
  </si>
  <si>
    <t xml:space="preserve">100_1321</t>
  </si>
  <si>
    <t xml:space="preserve">100_1320</t>
  </si>
  <si>
    <t xml:space="preserve">100_1326</t>
  </si>
  <si>
    <t xml:space="preserve">100_1329</t>
  </si>
  <si>
    <t xml:space="preserve">100_1330</t>
  </si>
  <si>
    <t xml:space="preserve">100_1331</t>
  </si>
  <si>
    <t xml:space="preserve">100_1332</t>
  </si>
  <si>
    <t xml:space="preserve">100_1333</t>
  </si>
  <si>
    <t xml:space="preserve">100_1334</t>
  </si>
  <si>
    <t xml:space="preserve">100_1335</t>
  </si>
  <si>
    <t xml:space="preserve">100_1336</t>
  </si>
  <si>
    <t xml:space="preserve">100_1337</t>
  </si>
  <si>
    <t xml:space="preserve">100_1338</t>
  </si>
  <si>
    <t xml:space="preserve">100_1339</t>
  </si>
  <si>
    <t xml:space="preserve">100_1340</t>
  </si>
  <si>
    <t xml:space="preserve">100_1341</t>
  </si>
  <si>
    <t xml:space="preserve">100_1342</t>
  </si>
  <si>
    <t xml:space="preserve">100_1343</t>
  </si>
  <si>
    <t xml:space="preserve">100_1344</t>
  </si>
  <si>
    <t xml:space="preserve">100_1345</t>
  </si>
  <si>
    <t xml:space="preserve">100_1346</t>
  </si>
  <si>
    <t xml:space="preserve">100_1347</t>
  </si>
  <si>
    <t xml:space="preserve">100_1348</t>
  </si>
  <si>
    <t xml:space="preserve">100_1349</t>
  </si>
  <si>
    <t xml:space="preserve">100_1350</t>
  </si>
  <si>
    <t xml:space="preserve">100_1351</t>
  </si>
  <si>
    <t xml:space="preserve">100_1352</t>
  </si>
  <si>
    <t xml:space="preserve">100_1353</t>
  </si>
  <si>
    <t xml:space="preserve">100_1354</t>
  </si>
  <si>
    <t xml:space="preserve">100_1355</t>
  </si>
  <si>
    <t xml:space="preserve">100_1356</t>
  </si>
  <si>
    <t xml:space="preserve">100_1357</t>
  </si>
  <si>
    <t xml:space="preserve">100_1358</t>
  </si>
  <si>
    <t xml:space="preserve">100_1359</t>
  </si>
  <si>
    <t xml:space="preserve">100_1360</t>
  </si>
  <si>
    <t xml:space="preserve">100_1361</t>
  </si>
  <si>
    <t xml:space="preserve">100_1362</t>
  </si>
  <si>
    <t xml:space="preserve">100_1363</t>
  </si>
  <si>
    <t xml:space="preserve">100_1364</t>
  </si>
  <si>
    <t xml:space="preserve">100_1368</t>
  </si>
  <si>
    <t xml:space="preserve">100_1366</t>
  </si>
  <si>
    <t xml:space="preserve">100_1367</t>
  </si>
  <si>
    <t xml:space="preserve">100_1365</t>
  </si>
  <si>
    <t xml:space="preserve">100_1369</t>
  </si>
  <si>
    <t xml:space="preserve">100_1370</t>
  </si>
  <si>
    <t xml:space="preserve">100_1371</t>
  </si>
  <si>
    <t xml:space="preserve">100_1372</t>
  </si>
  <si>
    <t xml:space="preserve">100_1373</t>
  </si>
  <si>
    <t xml:space="preserve">100_1374</t>
  </si>
  <si>
    <t xml:space="preserve">100_1375</t>
  </si>
  <si>
    <t xml:space="preserve">100_1376</t>
  </si>
  <si>
    <t xml:space="preserve">100_1377</t>
  </si>
  <si>
    <t xml:space="preserve">100_1378</t>
  </si>
  <si>
    <t xml:space="preserve">100_1379</t>
  </si>
  <si>
    <t xml:space="preserve">100_1380</t>
  </si>
  <si>
    <t xml:space="preserve">100_1381</t>
  </si>
  <si>
    <t xml:space="preserve">100_1382</t>
  </si>
  <si>
    <t xml:space="preserve">100_1383</t>
  </si>
  <si>
    <t xml:space="preserve">100_1384</t>
  </si>
  <si>
    <t xml:space="preserve">100_1385</t>
  </si>
  <si>
    <t xml:space="preserve">100_1386</t>
  </si>
  <si>
    <t xml:space="preserve">100_1387</t>
  </si>
  <si>
    <t xml:space="preserve">100_1388</t>
  </si>
  <si>
    <t xml:space="preserve">100_1389</t>
  </si>
  <si>
    <t xml:space="preserve">100_1390</t>
  </si>
  <si>
    <t xml:space="preserve">100_1391</t>
  </si>
  <si>
    <t xml:space="preserve">100_1392</t>
  </si>
  <si>
    <t xml:space="preserve">100_1393</t>
  </si>
  <si>
    <t xml:space="preserve">100_1400</t>
  </si>
  <si>
    <t xml:space="preserve">100_1410</t>
  </si>
  <si>
    <t xml:space="preserve">100_1430</t>
  </si>
  <si>
    <t xml:space="preserve">100_1440</t>
  </si>
  <si>
    <t xml:space="preserve">100_1450</t>
  </si>
  <si>
    <t xml:space="preserve">100_1460</t>
  </si>
  <si>
    <t xml:space="preserve">100_1465</t>
  </si>
  <si>
    <t xml:space="preserve">100_1470</t>
  </si>
  <si>
    <t xml:space="preserve">100_1480</t>
  </si>
  <si>
    <t xml:space="preserve">100_1490</t>
  </si>
  <si>
    <t xml:space="preserve">100_1500</t>
  </si>
  <si>
    <t xml:space="preserve">100_1540</t>
  </si>
  <si>
    <t xml:space="preserve">100_1550</t>
  </si>
  <si>
    <t xml:space="preserve">100_1590</t>
  </si>
  <si>
    <t xml:space="preserve">100_1591</t>
  </si>
  <si>
    <t xml:space="preserve">100_1592</t>
  </si>
  <si>
    <t xml:space="preserve">100_1593</t>
  </si>
  <si>
    <t xml:space="preserve">100_1594</t>
  </si>
  <si>
    <t xml:space="preserve">100_1595</t>
  </si>
  <si>
    <t xml:space="preserve">100_1596</t>
  </si>
  <si>
    <t xml:space="preserve">100_1597</t>
  </si>
  <si>
    <t xml:space="preserve">100_1598</t>
  </si>
  <si>
    <t xml:space="preserve">100_1599</t>
  </si>
  <si>
    <t xml:space="preserve">100_1600</t>
  </si>
  <si>
    <t xml:space="preserve">100_1601</t>
  </si>
  <si>
    <t xml:space="preserve">100_1602</t>
  </si>
  <si>
    <t xml:space="preserve">100_1603</t>
  </si>
  <si>
    <t xml:space="preserve">100_1604</t>
  </si>
  <si>
    <t xml:space="preserve">100_1605</t>
  </si>
  <si>
    <t xml:space="preserve">100_1606</t>
  </si>
  <si>
    <t xml:space="preserve">100_1607</t>
  </si>
  <si>
    <t xml:space="preserve">100_1608</t>
  </si>
  <si>
    <t xml:space="preserve">100_1609</t>
  </si>
  <si>
    <t xml:space="preserve">100_1610</t>
  </si>
  <si>
    <t xml:space="preserve">100_1612</t>
  </si>
  <si>
    <t xml:space="preserve">100_1613</t>
  </si>
  <si>
    <t xml:space="preserve">100_1614</t>
  </si>
  <si>
    <t xml:space="preserve">100_1615</t>
  </si>
  <si>
    <t xml:space="preserve">100_1616</t>
  </si>
  <si>
    <t xml:space="preserve">100_1617</t>
  </si>
  <si>
    <t xml:space="preserve">100_1618</t>
  </si>
  <si>
    <t xml:space="preserve">100_1800</t>
  </si>
  <si>
    <t xml:space="preserve">100_1801</t>
  </si>
  <si>
    <t xml:space="preserve">100_1802</t>
  </si>
  <si>
    <t xml:space="preserve">100_1803</t>
  </si>
  <si>
    <t xml:space="preserve">100_1804</t>
  </si>
  <si>
    <t xml:space="preserve">100_1805</t>
  </si>
  <si>
    <t xml:space="preserve">100_1806</t>
  </si>
  <si>
    <t xml:space="preserve">100_1807</t>
  </si>
  <si>
    <t xml:space="preserve">100_1808</t>
  </si>
  <si>
    <t xml:space="preserve">100_1809</t>
  </si>
  <si>
    <t xml:space="preserve">100_1810</t>
  </si>
  <si>
    <t xml:space="preserve">100_1811</t>
  </si>
  <si>
    <t xml:space="preserve">100_1812</t>
  </si>
  <si>
    <t xml:space="preserve">100_1813</t>
  </si>
  <si>
    <t xml:space="preserve">100_1814</t>
  </si>
  <si>
    <t xml:space="preserve">100_1815</t>
  </si>
  <si>
    <t xml:space="preserve">100_1816</t>
  </si>
  <si>
    <t xml:space="preserve">100_1817</t>
  </si>
  <si>
    <t xml:space="preserve">100_1818</t>
  </si>
  <si>
    <t xml:space="preserve">100_1819</t>
  </si>
  <si>
    <t xml:space="preserve">100_1820</t>
  </si>
  <si>
    <t xml:space="preserve">100_1821</t>
  </si>
  <si>
    <t xml:space="preserve">100_1822</t>
  </si>
  <si>
    <t xml:space="preserve">100_1823</t>
  </si>
  <si>
    <t xml:space="preserve">100_1824</t>
  </si>
  <si>
    <t xml:space="preserve">100_1825</t>
  </si>
  <si>
    <t xml:space="preserve">100_1826</t>
  </si>
  <si>
    <t xml:space="preserve">100_1827</t>
  </si>
  <si>
    <t xml:space="preserve">100_1828</t>
  </si>
  <si>
    <t xml:space="preserve">100_1829</t>
  </si>
  <si>
    <t xml:space="preserve">100_1830</t>
  </si>
  <si>
    <t xml:space="preserve">100_1831</t>
  </si>
  <si>
    <t xml:space="preserve">100_1832</t>
  </si>
  <si>
    <t xml:space="preserve">100_1833</t>
  </si>
  <si>
    <t xml:space="preserve">100_1834</t>
  </si>
  <si>
    <t xml:space="preserve">100_1835</t>
  </si>
  <si>
    <t xml:space="preserve">100_1836</t>
  </si>
  <si>
    <t xml:space="preserve">100_2590</t>
  </si>
  <si>
    <t xml:space="preserve">100_2595</t>
  </si>
  <si>
    <t xml:space="preserve">100_2596</t>
  </si>
  <si>
    <t xml:space="preserve">100_2600</t>
  </si>
  <si>
    <t xml:space="preserve">100_2610</t>
  </si>
  <si>
    <t xml:space="preserve">100_2615</t>
  </si>
  <si>
    <t xml:space="preserve">100_2620</t>
  </si>
  <si>
    <t xml:space="preserve">100_2630</t>
  </si>
  <si>
    <t xml:space="preserve">100_2640</t>
  </si>
  <si>
    <t xml:space="preserve">100_2641</t>
  </si>
  <si>
    <t xml:space="preserve">100_2650</t>
  </si>
  <si>
    <t xml:space="preserve">100_2655</t>
  </si>
  <si>
    <t xml:space="preserve">100_2656</t>
  </si>
  <si>
    <t xml:space="preserve">100_2657</t>
  </si>
  <si>
    <t xml:space="preserve">100_2658</t>
  </si>
  <si>
    <t xml:space="preserve">100_2659</t>
  </si>
  <si>
    <t xml:space="preserve">100_2660</t>
  </si>
  <si>
    <t xml:space="preserve">100_2661</t>
  </si>
  <si>
    <t xml:space="preserve">100_3020</t>
  </si>
  <si>
    <t xml:space="preserve">100_3030</t>
  </si>
  <si>
    <t xml:space="preserve">100_3040</t>
  </si>
  <si>
    <t xml:space="preserve">100_3041</t>
  </si>
  <si>
    <t xml:space="preserve">100_3042</t>
  </si>
  <si>
    <t xml:space="preserve">100_3043</t>
  </si>
  <si>
    <t xml:space="preserve">100_3053</t>
  </si>
  <si>
    <t xml:space="preserve">100_3054</t>
  </si>
  <si>
    <t xml:space="preserve">100_3055</t>
  </si>
  <si>
    <t xml:space="preserve">100_3060</t>
  </si>
  <si>
    <t xml:space="preserve">100_3070</t>
  </si>
  <si>
    <t xml:space="preserve">100_3080</t>
  </si>
  <si>
    <t xml:space="preserve">100_3085</t>
  </si>
  <si>
    <t xml:space="preserve">100_3090</t>
  </si>
  <si>
    <t xml:space="preserve">100_3100</t>
  </si>
  <si>
    <t xml:space="preserve">100_3120</t>
  </si>
  <si>
    <t xml:space="preserve">100_3130</t>
  </si>
  <si>
    <t xml:space="preserve">100_3140</t>
  </si>
  <si>
    <t xml:space="preserve">100_3145</t>
  </si>
  <si>
    <t xml:space="preserve">100_3150</t>
  </si>
  <si>
    <t xml:space="preserve">100_3155</t>
  </si>
  <si>
    <t xml:space="preserve">100_3160</t>
  </si>
  <si>
    <t xml:space="preserve">100_3165</t>
  </si>
  <si>
    <t xml:space="preserve">100_3170</t>
  </si>
  <si>
    <t xml:space="preserve">100_3175</t>
  </si>
  <si>
    <t xml:space="preserve">100_3200</t>
  </si>
  <si>
    <t xml:space="preserve">100_3201</t>
  </si>
  <si>
    <t xml:space="preserve">100_3202</t>
  </si>
  <si>
    <t xml:space="preserve">100_3203</t>
  </si>
  <si>
    <t xml:space="preserve">100_3204</t>
  </si>
  <si>
    <t xml:space="preserve">100_3205</t>
  </si>
  <si>
    <t xml:space="preserve">100_3206</t>
  </si>
  <si>
    <t xml:space="preserve">100_3207</t>
  </si>
  <si>
    <t xml:space="preserve">100_3208</t>
  </si>
  <si>
    <t xml:space="preserve">100_3209</t>
  </si>
  <si>
    <t xml:space="preserve">100_3210</t>
  </si>
  <si>
    <t xml:space="preserve">100_3211</t>
  </si>
  <si>
    <t xml:space="preserve">100_3212</t>
  </si>
  <si>
    <t xml:space="preserve">100_3213</t>
  </si>
  <si>
    <t xml:space="preserve">100_3214</t>
  </si>
  <si>
    <t xml:space="preserve">100_3215</t>
  </si>
  <si>
    <t xml:space="preserve">100_3216</t>
  </si>
  <si>
    <t xml:space="preserve">100_3217</t>
  </si>
  <si>
    <t xml:space="preserve">100_3218</t>
  </si>
  <si>
    <t xml:space="preserve">100_3221</t>
  </si>
  <si>
    <t xml:space="preserve">100_3222</t>
  </si>
  <si>
    <t xml:space="preserve">100_3223</t>
  </si>
  <si>
    <t xml:space="preserve">100_3224</t>
  </si>
  <si>
    <t xml:space="preserve">100_3225</t>
  </si>
  <si>
    <t xml:space="preserve">100_3226</t>
  </si>
  <si>
    <t xml:space="preserve">100_3227</t>
  </si>
  <si>
    <t xml:space="preserve">100_3228</t>
  </si>
  <si>
    <t xml:space="preserve">100_3229</t>
  </si>
  <si>
    <t xml:space="preserve">100_3230</t>
  </si>
  <si>
    <t xml:space="preserve">100_3231</t>
  </si>
  <si>
    <t xml:space="preserve">100_3232</t>
  </si>
  <si>
    <t xml:space="preserve">100_3233</t>
  </si>
  <si>
    <t xml:space="preserve">100_3234</t>
  </si>
  <si>
    <t xml:space="preserve">100_3235</t>
  </si>
  <si>
    <t xml:space="preserve">100_3236</t>
  </si>
  <si>
    <t xml:space="preserve">100_3237</t>
  </si>
  <si>
    <t xml:space="preserve">100_3238</t>
  </si>
  <si>
    <t xml:space="preserve">100_3239</t>
  </si>
  <si>
    <t xml:space="preserve">100_3240</t>
  </si>
  <si>
    <t xml:space="preserve">100_3241</t>
  </si>
  <si>
    <t xml:space="preserve">100_3242</t>
  </si>
  <si>
    <t xml:space="preserve">100_3243</t>
  </si>
  <si>
    <t xml:space="preserve">100_3244</t>
  </si>
  <si>
    <t xml:space="preserve">100_3245</t>
  </si>
  <si>
    <t xml:space="preserve">100_3246</t>
  </si>
  <si>
    <t xml:space="preserve">100_3247</t>
  </si>
  <si>
    <t xml:space="preserve">100_3248</t>
  </si>
  <si>
    <t xml:space="preserve">100_3249</t>
  </si>
  <si>
    <t xml:space="preserve">100_3250</t>
  </si>
  <si>
    <t xml:space="preserve">100_3251</t>
  </si>
  <si>
    <t xml:space="preserve">100_3252</t>
  </si>
  <si>
    <t xml:space="preserve">100_3253</t>
  </si>
  <si>
    <t xml:space="preserve">100_3254</t>
  </si>
  <si>
    <t xml:space="preserve">100_3255</t>
  </si>
  <si>
    <t xml:space="preserve">100_3256</t>
  </si>
  <si>
    <t xml:space="preserve">100_3257</t>
  </si>
  <si>
    <t xml:space="preserve">100_3258</t>
  </si>
  <si>
    <t xml:space="preserve">100_3259</t>
  </si>
  <si>
    <t xml:space="preserve">100_3260</t>
  </si>
  <si>
    <t xml:space="preserve">100_3261</t>
  </si>
  <si>
    <t xml:space="preserve">100_3262</t>
  </si>
  <si>
    <t xml:space="preserve">100_3263</t>
  </si>
  <si>
    <t xml:space="preserve">100_3265</t>
  </si>
  <si>
    <t xml:space="preserve">100_3266</t>
  </si>
  <si>
    <t xml:space="preserve">100_3267</t>
  </si>
  <si>
    <t xml:space="preserve">100_3268</t>
  </si>
  <si>
    <t xml:space="preserve">100_3269</t>
  </si>
  <si>
    <t xml:space="preserve">100_3270</t>
  </si>
  <si>
    <t xml:space="preserve">100_3271</t>
  </si>
  <si>
    <t xml:space="preserve">100_3272</t>
  </si>
  <si>
    <t xml:space="preserve">100_3273</t>
  </si>
  <si>
    <t xml:space="preserve">100_3274</t>
  </si>
  <si>
    <t xml:space="preserve">100_3275</t>
  </si>
  <si>
    <t xml:space="preserve">100_3276</t>
  </si>
  <si>
    <t xml:space="preserve">100_3277</t>
  </si>
  <si>
    <t xml:space="preserve">100_3278</t>
  </si>
  <si>
    <t xml:space="preserve">100_3279</t>
  </si>
  <si>
    <t xml:space="preserve">100_3280</t>
  </si>
  <si>
    <t xml:space="preserve">100_3281</t>
  </si>
  <si>
    <t xml:space="preserve">100_3282</t>
  </si>
  <si>
    <t xml:space="preserve">100_3283</t>
  </si>
  <si>
    <t xml:space="preserve">100_3284</t>
  </si>
  <si>
    <t xml:space="preserve">100_3285</t>
  </si>
  <si>
    <t xml:space="preserve">100_3286</t>
  </si>
  <si>
    <t xml:space="preserve">100_3287</t>
  </si>
  <si>
    <t xml:space="preserve">100_3288</t>
  </si>
  <si>
    <t xml:space="preserve">100_3289</t>
  </si>
  <si>
    <t xml:space="preserve">100_3290</t>
  </si>
  <si>
    <t xml:space="preserve">100_3291</t>
  </si>
  <si>
    <t xml:space="preserve">100_3292</t>
  </si>
  <si>
    <t xml:space="preserve">100_3293</t>
  </si>
  <si>
    <t xml:space="preserve">100_3294</t>
  </si>
  <si>
    <t xml:space="preserve">100_3295</t>
  </si>
  <si>
    <t xml:space="preserve">100_3296</t>
  </si>
  <si>
    <t xml:space="preserve">100_3297</t>
  </si>
  <si>
    <t xml:space="preserve">100_3298</t>
  </si>
  <si>
    <t xml:space="preserve">100_3299</t>
  </si>
  <si>
    <t xml:space="preserve">100_3300</t>
  </si>
  <si>
    <t xml:space="preserve">100_3301</t>
  </si>
  <si>
    <t xml:space="preserve">100_3302</t>
  </si>
  <si>
    <t xml:space="preserve">100_3303</t>
  </si>
  <si>
    <t xml:space="preserve">100_3304</t>
  </si>
  <si>
    <t xml:space="preserve">100_3305</t>
  </si>
  <si>
    <t xml:space="preserve">100_3306</t>
  </si>
  <si>
    <t xml:space="preserve">100_3307</t>
  </si>
  <si>
    <t xml:space="preserve">100_3308</t>
  </si>
  <si>
    <t xml:space="preserve">100_3309</t>
  </si>
  <si>
    <t xml:space="preserve">100_3310</t>
  </si>
  <si>
    <t xml:space="preserve">100_3311</t>
  </si>
  <si>
    <t xml:space="preserve">100_3312</t>
  </si>
  <si>
    <t xml:space="preserve">100_3313</t>
  </si>
  <si>
    <t xml:space="preserve">100_3314</t>
  </si>
  <si>
    <t xml:space="preserve">100_3315</t>
  </si>
  <si>
    <t xml:space="preserve">100_3316</t>
  </si>
  <si>
    <t xml:space="preserve">100_3317</t>
  </si>
  <si>
    <t xml:space="preserve">100_3318</t>
  </si>
  <si>
    <t xml:space="preserve">100_3319</t>
  </si>
  <si>
    <t xml:space="preserve">100_3320</t>
  </si>
  <si>
    <t xml:space="preserve">100_3321</t>
  </si>
  <si>
    <t xml:space="preserve">100_3322</t>
  </si>
  <si>
    <t xml:space="preserve">100_3323</t>
  </si>
  <si>
    <t xml:space="preserve">100_3324</t>
  </si>
  <si>
    <t xml:space="preserve">100_3325</t>
  </si>
  <si>
    <t xml:space="preserve">100_3327</t>
  </si>
  <si>
    <t xml:space="preserve">100_3328</t>
  </si>
  <si>
    <t xml:space="preserve">100_3329</t>
  </si>
  <si>
    <t xml:space="preserve">100_3330</t>
  </si>
  <si>
    <t xml:space="preserve">100_3331</t>
  </si>
  <si>
    <t xml:space="preserve">100_3332</t>
  </si>
  <si>
    <t xml:space="preserve">100_3333</t>
  </si>
  <si>
    <t xml:space="preserve">100_3334</t>
  </si>
  <si>
    <t xml:space="preserve">100_3335</t>
  </si>
  <si>
    <t xml:space="preserve">100_3336</t>
  </si>
  <si>
    <t xml:space="preserve">100_3337</t>
  </si>
  <si>
    <t xml:space="preserve">100_3338</t>
  </si>
  <si>
    <t xml:space="preserve">100_3339</t>
  </si>
  <si>
    <t xml:space="preserve">100_3340</t>
  </si>
  <si>
    <t xml:space="preserve">100_3341</t>
  </si>
  <si>
    <t xml:space="preserve">100_3342</t>
  </si>
  <si>
    <t xml:space="preserve">100_3343</t>
  </si>
  <si>
    <t xml:space="preserve">100_3344</t>
  </si>
  <si>
    <t xml:space="preserve">100_3345</t>
  </si>
  <si>
    <t xml:space="preserve">100_3346</t>
  </si>
  <si>
    <t xml:space="preserve">100_3347</t>
  </si>
  <si>
    <t xml:space="preserve">100_3348</t>
  </si>
  <si>
    <t xml:space="preserve">100_3349</t>
  </si>
  <si>
    <t xml:space="preserve">100_3350</t>
  </si>
  <si>
    <t xml:space="preserve">100_3351</t>
  </si>
  <si>
    <t xml:space="preserve">100_3352</t>
  </si>
  <si>
    <t xml:space="preserve">100_3353</t>
  </si>
  <si>
    <t xml:space="preserve">100_3354</t>
  </si>
  <si>
    <t xml:space="preserve">100_3355</t>
  </si>
  <si>
    <t xml:space="preserve">100_3356</t>
  </si>
  <si>
    <t xml:space="preserve">100_3357</t>
  </si>
  <si>
    <t xml:space="preserve">100_3358</t>
  </si>
  <si>
    <t xml:space="preserve">100_3359</t>
  </si>
  <si>
    <t xml:space="preserve">100_3360</t>
  </si>
  <si>
    <t xml:space="preserve">100_3361</t>
  </si>
  <si>
    <t xml:space="preserve">100_3362</t>
  </si>
  <si>
    <t xml:space="preserve">100_3363</t>
  </si>
  <si>
    <t xml:space="preserve">100_3364</t>
  </si>
  <si>
    <t xml:space="preserve">100_3365</t>
  </si>
  <si>
    <t xml:space="preserve">100_3370</t>
  </si>
  <si>
    <t xml:space="preserve">100_3380</t>
  </si>
  <si>
    <t xml:space="preserve">100_3385</t>
  </si>
  <si>
    <t xml:space="preserve">100_3390</t>
  </si>
  <si>
    <t xml:space="preserve">100_3391</t>
  </si>
  <si>
    <t xml:space="preserve">100_3397</t>
  </si>
  <si>
    <t xml:space="preserve">100_3398</t>
  </si>
  <si>
    <t xml:space="preserve">100_3399</t>
  </si>
  <si>
    <t xml:space="preserve">CLAVE</t>
  </si>
  <si>
    <t xml:space="preserve">PROPIETARIO</t>
  </si>
  <si>
    <t xml:space="preserve">DESCRIPCIÓN</t>
  </si>
  <si>
    <t xml:space="preserve">LEC. INI.</t>
  </si>
  <si>
    <t xml:space="preserve">BARRA</t>
  </si>
  <si>
    <t xml:space="preserve">LÍNEA</t>
  </si>
  <si>
    <t xml:space="preserve">ERROR</t>
  </si>
  <si>
    <t xml:space="preserve">MODO CALC.</t>
  </si>
  <si>
    <t xml:space="preserve">TIPO</t>
  </si>
  <si>
    <t xml:space="preserve">BARRA A REFERIR CONSUMO</t>
  </si>
  <si>
    <t xml:space="preserve">LINEA DIT</t>
  </si>
  <si>
    <t xml:space="preserve">LIBRE/REG</t>
  </si>
  <si>
    <t xml:space="preserve">Prop orginal</t>
  </si>
  <si>
    <t xml:space="preserve">Mes anterior</t>
  </si>
  <si>
    <t xml:space="preserve">Verifica 1</t>
  </si>
  <si>
    <t xml:space="preserve">Verifica 2</t>
  </si>
  <si>
    <t xml:space="preserve">POLJAH500</t>
  </si>
  <si>
    <t xml:space="preserve">TRANSELEC</t>
  </si>
  <si>
    <t xml:space="preserve">de_AJAHUEL_______500</t>
  </si>
  <si>
    <t xml:space="preserve">POLKT2</t>
  </si>
  <si>
    <t xml:space="preserve">de_POLPAICO______220</t>
  </si>
  <si>
    <t xml:space="preserve">POLJAH2</t>
  </si>
  <si>
    <t xml:space="preserve">JAHPOL500</t>
  </si>
  <si>
    <t xml:space="preserve">de_POLPAICO______500</t>
  </si>
  <si>
    <t xml:space="preserve">JAHPOL500C2</t>
  </si>
  <si>
    <t xml:space="preserve">JAHKT1</t>
  </si>
  <si>
    <t xml:space="preserve">de_A.JAHUEL______220</t>
  </si>
  <si>
    <t xml:space="preserve">JAHANC</t>
  </si>
  <si>
    <t xml:space="preserve">de_ANCOA_________500</t>
  </si>
  <si>
    <t xml:space="preserve">JAHANC2</t>
  </si>
  <si>
    <t xml:space="preserve">I019</t>
  </si>
  <si>
    <t xml:space="preserve">ENDESA</t>
  </si>
  <si>
    <t xml:space="preserve">CTRL_TALTAL</t>
  </si>
  <si>
    <t xml:space="preserve">G</t>
  </si>
  <si>
    <t xml:space="preserve">PAPDDA</t>
  </si>
  <si>
    <t xml:space="preserve">de_D.ALMAGRO_____220</t>
  </si>
  <si>
    <t xml:space="preserve">DDAPIN</t>
  </si>
  <si>
    <t xml:space="preserve">de_C.PINTO_______220</t>
  </si>
  <si>
    <t xml:space="preserve">DA220110</t>
  </si>
  <si>
    <t xml:space="preserve">de_D.ALMAGRO_____110</t>
  </si>
  <si>
    <t xml:space="preserve">DDAPAP</t>
  </si>
  <si>
    <t xml:space="preserve">de_PAPOSO________220</t>
  </si>
  <si>
    <t xml:space="preserve">DDASA</t>
  </si>
  <si>
    <t xml:space="preserve">SSAA_TRANSELEC</t>
  </si>
  <si>
    <t xml:space="preserve">L</t>
  </si>
  <si>
    <t xml:space="preserve">GSLORENZO</t>
  </si>
  <si>
    <t xml:space="preserve">ENLASA</t>
  </si>
  <si>
    <t xml:space="preserve">CTRL_SLORENZO</t>
  </si>
  <si>
    <t xml:space="preserve">RSLORENZO</t>
  </si>
  <si>
    <t xml:space="preserve">R_LORENZO</t>
  </si>
  <si>
    <t xml:space="preserve">CPIDDA</t>
  </si>
  <si>
    <t xml:space="preserve">CPICAR</t>
  </si>
  <si>
    <t xml:space="preserve">de_S.ANDRES______220</t>
  </si>
  <si>
    <t xml:space="preserve">R054</t>
  </si>
  <si>
    <t xml:space="preserve">CARDONES SA</t>
  </si>
  <si>
    <t xml:space="preserve">MIN. MANTOS DE ORO</t>
  </si>
  <si>
    <t xml:space="preserve">MMORO</t>
  </si>
  <si>
    <t xml:space="preserve">GUACOLDA</t>
  </si>
  <si>
    <t xml:space="preserve">CMPSF</t>
  </si>
  <si>
    <t xml:space="preserve">MIN. PASO SAN FRANCISCO</t>
  </si>
  <si>
    <t xml:space="preserve">CPISA</t>
  </si>
  <si>
    <t xml:space="preserve">SANDRESSOLAR</t>
  </si>
  <si>
    <t xml:space="preserve">SAN_ANDRES_SPA</t>
  </si>
  <si>
    <t xml:space="preserve">G_SANANDRESSOLAR</t>
  </si>
  <si>
    <t xml:space="preserve">SANDCP</t>
  </si>
  <si>
    <t xml:space="preserve">CPSAND</t>
  </si>
  <si>
    <t xml:space="preserve">CARPIN</t>
  </si>
  <si>
    <t xml:space="preserve">CARMA1</t>
  </si>
  <si>
    <t xml:space="preserve">de_MAITENCILLO___220</t>
  </si>
  <si>
    <t xml:space="preserve">CARDG</t>
  </si>
  <si>
    <t xml:space="preserve">CARDG3</t>
  </si>
  <si>
    <t xml:space="preserve">CARAT1</t>
  </si>
  <si>
    <t xml:space="preserve">IT_S1</t>
  </si>
  <si>
    <t xml:space="preserve">de_CARDONES______110</t>
  </si>
  <si>
    <t xml:space="preserve">CARAT2</t>
  </si>
  <si>
    <t xml:space="preserve">MINO</t>
  </si>
  <si>
    <t xml:space="preserve">AES GENER</t>
  </si>
  <si>
    <t xml:space="preserve">MIN. OJOS DEL SALADO</t>
  </si>
  <si>
    <t xml:space="preserve">CAND</t>
  </si>
  <si>
    <t xml:space="preserve">MIN. LA CANDELARIA</t>
  </si>
  <si>
    <t xml:space="preserve">CARSA</t>
  </si>
  <si>
    <t xml:space="preserve">CTRL_TAMARILLA</t>
  </si>
  <si>
    <t xml:space="preserve">TASSAA</t>
  </si>
  <si>
    <t xml:space="preserve">SSAA_TIERRA_AMARILLA</t>
  </si>
  <si>
    <t xml:space="preserve">Gpacifico</t>
  </si>
  <si>
    <t xml:space="preserve">GENPAC</t>
  </si>
  <si>
    <t xml:space="preserve">CTRL_PACIFICO</t>
  </si>
  <si>
    <t xml:space="preserve">RPACIFICO</t>
  </si>
  <si>
    <t xml:space="preserve">C.PROPIOS PACIFICO</t>
  </si>
  <si>
    <t xml:space="preserve">CARDLLANLLAMP</t>
  </si>
  <si>
    <t xml:space="preserve">de_LLANOLLAMPOS__220</t>
  </si>
  <si>
    <t xml:space="preserve">LLANLLAMPCARD</t>
  </si>
  <si>
    <t xml:space="preserve">de_CARDONES______220</t>
  </si>
  <si>
    <t xml:space="preserve">LLANODELLAMPOS</t>
  </si>
  <si>
    <t xml:space="preserve">AMANECER SOLAR</t>
  </si>
  <si>
    <t xml:space="preserve">CTRL_LLANODELLAMPOS</t>
  </si>
  <si>
    <t xml:space="preserve">CNNLLANLLAMP</t>
  </si>
  <si>
    <t xml:space="preserve">LLANLLAMPCNN</t>
  </si>
  <si>
    <t xml:space="preserve">de_CERRONEGRONOR_220</t>
  </si>
  <si>
    <t xml:space="preserve">CNNTOTO</t>
  </si>
  <si>
    <t xml:space="preserve">de_TOTORALICMP___220</t>
  </si>
  <si>
    <t xml:space="preserve">MINCNN</t>
  </si>
  <si>
    <t xml:space="preserve">MIN. CNN</t>
  </si>
  <si>
    <t xml:space="preserve">TOTOCNN</t>
  </si>
  <si>
    <t xml:space="preserve">TOTORALILLOCMP</t>
  </si>
  <si>
    <t xml:space="preserve">CMP_TOTORALILLO</t>
  </si>
  <si>
    <t xml:space="preserve">CMPTOTOGUAC</t>
  </si>
  <si>
    <t xml:space="preserve">G_GUAC</t>
  </si>
  <si>
    <t xml:space="preserve">CTRL_GUACOLDA</t>
  </si>
  <si>
    <t xml:space="preserve">GUAMAI</t>
  </si>
  <si>
    <t xml:space="preserve">MACAR1</t>
  </si>
  <si>
    <t xml:space="preserve">MAIT</t>
  </si>
  <si>
    <t xml:space="preserve">MAIT3</t>
  </si>
  <si>
    <t xml:space="preserve">MAPAZ1</t>
  </si>
  <si>
    <t xml:space="preserve">de_P.COLORADA____220</t>
  </si>
  <si>
    <t xml:space="preserve">MAPAZ2</t>
  </si>
  <si>
    <t xml:space="preserve">MAATR2</t>
  </si>
  <si>
    <t xml:space="preserve">de_MAITENCILLO___110</t>
  </si>
  <si>
    <t xml:space="preserve">GUA1-2</t>
  </si>
  <si>
    <t xml:space="preserve">de_GUACOLDA______220</t>
  </si>
  <si>
    <t xml:space="preserve">MAISA</t>
  </si>
  <si>
    <t xml:space="preserve">CGENGUA</t>
  </si>
  <si>
    <t xml:space="preserve">COMPRA_GENER</t>
  </si>
  <si>
    <t xml:space="preserve">C</t>
  </si>
  <si>
    <t xml:space="preserve">VGUAAES</t>
  </si>
  <si>
    <t xml:space="preserve">VENTA_GUACOLDA</t>
  </si>
  <si>
    <t xml:space="preserve">CASEND</t>
  </si>
  <si>
    <t xml:space="preserve">MIN. CASERONES</t>
  </si>
  <si>
    <t xml:space="preserve">G_PCOLO</t>
  </si>
  <si>
    <t xml:space="preserve">BARRICK</t>
  </si>
  <si>
    <t xml:space="preserve">CTRL_P.COLORADA</t>
  </si>
  <si>
    <t xml:space="preserve">C_PCOLO</t>
  </si>
  <si>
    <t xml:space="preserve">SSAA_P.COLORADA</t>
  </si>
  <si>
    <t xml:space="preserve">G_PCOLOEOL</t>
  </si>
  <si>
    <t xml:space="preserve">CTRL_EOL.P.COLORADA</t>
  </si>
  <si>
    <t xml:space="preserve">PCOLMA1</t>
  </si>
  <si>
    <t xml:space="preserve">PCOLMA2</t>
  </si>
  <si>
    <t xml:space="preserve">PCOLPAZ1</t>
  </si>
  <si>
    <t xml:space="preserve">de_P.AZUCAR______220</t>
  </si>
  <si>
    <t xml:space="preserve">PCOLPAZ2</t>
  </si>
  <si>
    <t xml:space="preserve">MINNEV</t>
  </si>
  <si>
    <t xml:space="preserve">MIN. NEVADA SPA</t>
  </si>
  <si>
    <t xml:space="preserve">PAZMA1</t>
  </si>
  <si>
    <t xml:space="preserve">PAZMA2</t>
  </si>
  <si>
    <t xml:space="preserve">PAZVI2</t>
  </si>
  <si>
    <t xml:space="preserve">de_DON_GOYO______220</t>
  </si>
  <si>
    <t xml:space="preserve">PAZVI1</t>
  </si>
  <si>
    <t xml:space="preserve">de_TAPMREDON_____220</t>
  </si>
  <si>
    <t xml:space="preserve">PAZAT3</t>
  </si>
  <si>
    <t xml:space="preserve">de_P.AZUCAR______110</t>
  </si>
  <si>
    <t xml:space="preserve">PAZAT4</t>
  </si>
  <si>
    <t xml:space="preserve">PAZSA</t>
  </si>
  <si>
    <t xml:space="preserve">DGOYPAZU</t>
  </si>
  <si>
    <t xml:space="preserve">DGOYTTAL</t>
  </si>
  <si>
    <t xml:space="preserve">de_TAP_TALINAY___220</t>
  </si>
  <si>
    <t xml:space="preserve">G_EOLARRAYAN</t>
  </si>
  <si>
    <t xml:space="preserve">ARRAYAN_EOLICO</t>
  </si>
  <si>
    <t xml:space="preserve">CTRL_ARRAYAN_EOLICO</t>
  </si>
  <si>
    <t xml:space="preserve">G_MONTE_REDONDO</t>
  </si>
  <si>
    <t xml:space="preserve">MONTE REDONDO</t>
  </si>
  <si>
    <t xml:space="preserve">CTRL_MONTE_REDONDO</t>
  </si>
  <si>
    <t xml:space="preserve">C_MONTE_REDONDO</t>
  </si>
  <si>
    <t xml:space="preserve">TAPMRLPA</t>
  </si>
  <si>
    <t xml:space="preserve">de_L.PALMAS______220</t>
  </si>
  <si>
    <t xml:space="preserve">TTALPAZ</t>
  </si>
  <si>
    <t xml:space="preserve">de_DON_GOYO_____220</t>
  </si>
  <si>
    <t xml:space="preserve">TALINAYORI</t>
  </si>
  <si>
    <t xml:space="preserve">TALINAY</t>
  </si>
  <si>
    <t xml:space="preserve">CTRL_TALINAY_ORIENTE</t>
  </si>
  <si>
    <t xml:space="preserve">TTALLPAL</t>
  </si>
  <si>
    <t xml:space="preserve">CANELA1</t>
  </si>
  <si>
    <t xml:space="preserve">CTRL_CANELA_I</t>
  </si>
  <si>
    <t xml:space="preserve">CANELA2</t>
  </si>
  <si>
    <t xml:space="preserve">CTRL_CANELA_II</t>
  </si>
  <si>
    <t xml:space="preserve">RCANELA</t>
  </si>
  <si>
    <t xml:space="preserve">R_CANELA</t>
  </si>
  <si>
    <t xml:space="preserve">PAVIL1</t>
  </si>
  <si>
    <t xml:space="preserve">de_L.VILOS_______220</t>
  </si>
  <si>
    <t xml:space="preserve">CANPAZ</t>
  </si>
  <si>
    <t xml:space="preserve">GTOTOR_NORV</t>
  </si>
  <si>
    <t xml:space="preserve">NORVIND</t>
  </si>
  <si>
    <t xml:space="preserve">CTRL_TOTOR_NORV</t>
  </si>
  <si>
    <t xml:space="preserve">LPASA</t>
  </si>
  <si>
    <t xml:space="preserve">NORHLC</t>
  </si>
  <si>
    <t xml:space="preserve">CONTRATO NORVIND LA CONFLUENCIA</t>
  </si>
  <si>
    <t xml:space="preserve">HLCNOR</t>
  </si>
  <si>
    <t xml:space="preserve">LA CONFLUENCIA</t>
  </si>
  <si>
    <t xml:space="preserve">CTOTOR_NORV</t>
  </si>
  <si>
    <t xml:space="preserve">PAVIL2</t>
  </si>
  <si>
    <t xml:space="preserve">LPATAPMR</t>
  </si>
  <si>
    <t xml:space="preserve">MINCDA</t>
  </si>
  <si>
    <t xml:space="preserve">MIN. C. DE ANDACOLLO</t>
  </si>
  <si>
    <t xml:space="preserve">GESPINOS</t>
  </si>
  <si>
    <t xml:space="preserve">ESPINOS</t>
  </si>
  <si>
    <t xml:space="preserve">CTRL_ESPINOS</t>
  </si>
  <si>
    <t xml:space="preserve">RESPINOS</t>
  </si>
  <si>
    <t xml:space="preserve">CMO_PROPIO_ESPINOS</t>
  </si>
  <si>
    <t xml:space="preserve">VILPA1</t>
  </si>
  <si>
    <t xml:space="preserve">VILPA2</t>
  </si>
  <si>
    <t xml:space="preserve">LVIQUI1</t>
  </si>
  <si>
    <t xml:space="preserve">de_NOGALES_______220</t>
  </si>
  <si>
    <t xml:space="preserve">LVIQUI2</t>
  </si>
  <si>
    <t xml:space="preserve">LVICHO</t>
  </si>
  <si>
    <t xml:space="preserve">de_CHOAPA________110</t>
  </si>
  <si>
    <t xml:space="preserve">PCHUNGO</t>
  </si>
  <si>
    <t xml:space="preserve">MIN. PELAMBRES-L.VILOS</t>
  </si>
  <si>
    <t xml:space="preserve">PELAMPHLV_P</t>
  </si>
  <si>
    <t xml:space="preserve">PACIFIC HYDRO</t>
  </si>
  <si>
    <t xml:space="preserve">LVISA</t>
  </si>
  <si>
    <t xml:space="preserve">VESPPOT</t>
  </si>
  <si>
    <t xml:space="preserve">VENTA_ESPINOS</t>
  </si>
  <si>
    <t xml:space="preserve">CPOTESP</t>
  </si>
  <si>
    <t xml:space="preserve">COMPRA_POTENCIA CHILE</t>
  </si>
  <si>
    <t xml:space="preserve">NOGLLVI1</t>
  </si>
  <si>
    <t xml:space="preserve">NOGLLVI2</t>
  </si>
  <si>
    <t xml:space="preserve">NOGQUILL1</t>
  </si>
  <si>
    <t xml:space="preserve">de_QUILLOTA______220</t>
  </si>
  <si>
    <t xml:space="preserve">NOGQUILL2</t>
  </si>
  <si>
    <t xml:space="preserve">NOGVENT1</t>
  </si>
  <si>
    <t xml:space="preserve">de_VENTANAS______220</t>
  </si>
  <si>
    <t xml:space="preserve">NOGVENT2</t>
  </si>
  <si>
    <t xml:space="preserve">NOGPOLP1</t>
  </si>
  <si>
    <t xml:space="preserve">NOGPOLP2</t>
  </si>
  <si>
    <t xml:space="preserve">VENTNOG1</t>
  </si>
  <si>
    <t xml:space="preserve">VENTNOG2</t>
  </si>
  <si>
    <t xml:space="preserve">G_NVENT_220</t>
  </si>
  <si>
    <t xml:space="preserve">CTRL_NUEVA_VENTANAS</t>
  </si>
  <si>
    <t xml:space="preserve">VENT220110</t>
  </si>
  <si>
    <t xml:space="preserve">de_VENTANAS______110</t>
  </si>
  <si>
    <t xml:space="preserve">QUIVI1</t>
  </si>
  <si>
    <t xml:space="preserve">QUIVI2</t>
  </si>
  <si>
    <t xml:space="preserve">ISLUI1</t>
  </si>
  <si>
    <t xml:space="preserve">COLBUN</t>
  </si>
  <si>
    <t xml:space="preserve">de_S.LUIS________220</t>
  </si>
  <si>
    <t xml:space="preserve">ISLUI2</t>
  </si>
  <si>
    <t xml:space="preserve">QUIPO1</t>
  </si>
  <si>
    <t xml:space="preserve">QUIPO2</t>
  </si>
  <si>
    <t xml:space="preserve">QU220110</t>
  </si>
  <si>
    <t xml:space="preserve">IT_S2</t>
  </si>
  <si>
    <t xml:space="preserve">de_QUILLOTA______110</t>
  </si>
  <si>
    <t xml:space="preserve">PELAMEND</t>
  </si>
  <si>
    <t xml:space="preserve">MIN. PELAMBRES-QUILLOTA END</t>
  </si>
  <si>
    <t xml:space="preserve">PELAMPH</t>
  </si>
  <si>
    <t xml:space="preserve">MIN. PELAMBRES-QUILLOTA PH</t>
  </si>
  <si>
    <t xml:space="preserve">VLAF</t>
  </si>
  <si>
    <t xml:space="preserve">CEMENTO MELON</t>
  </si>
  <si>
    <t xml:space="preserve">CLAF</t>
  </si>
  <si>
    <t xml:space="preserve">SanLuis1</t>
  </si>
  <si>
    <t xml:space="preserve">CTRL_NEHUENCO</t>
  </si>
  <si>
    <t xml:space="preserve">SanLuis2</t>
  </si>
  <si>
    <t xml:space="preserve">AuxNehu1</t>
  </si>
  <si>
    <t xml:space="preserve">SSAA_NEHUENCO</t>
  </si>
  <si>
    <t xml:space="preserve">Nehue-9B</t>
  </si>
  <si>
    <t xml:space="preserve">CTRL_NEHUENCO_9B</t>
  </si>
  <si>
    <t xml:space="preserve">AuxNehu2</t>
  </si>
  <si>
    <t xml:space="preserve">Nehue-II</t>
  </si>
  <si>
    <t xml:space="preserve">CTRL_NEHUENCO_II</t>
  </si>
  <si>
    <t xml:space="preserve">AUXTUR2</t>
  </si>
  <si>
    <t xml:space="preserve">CSISDRO</t>
  </si>
  <si>
    <t xml:space="preserve">CTRL_ENDESA</t>
  </si>
  <si>
    <t xml:space="preserve">ISIDROII</t>
  </si>
  <si>
    <t xml:space="preserve">CTRL_SISIDROII</t>
  </si>
  <si>
    <t xml:space="preserve">LUISQUIN</t>
  </si>
  <si>
    <t xml:space="preserve">de_QUINTERO______220</t>
  </si>
  <si>
    <t xml:space="preserve">SLQUI1</t>
  </si>
  <si>
    <t xml:space="preserve">SLQUI2</t>
  </si>
  <si>
    <t xml:space="preserve">SLUIASANT</t>
  </si>
  <si>
    <t xml:space="preserve">de_A.SANTA_______220</t>
  </si>
  <si>
    <t xml:space="preserve">SLUIASANT2</t>
  </si>
  <si>
    <t xml:space="preserve">GASVEN2</t>
  </si>
  <si>
    <t xml:space="preserve">AES GENER (ESSA)</t>
  </si>
  <si>
    <t xml:space="preserve">VENTA_ENDESA</t>
  </si>
  <si>
    <t xml:space="preserve">GASCOM2</t>
  </si>
  <si>
    <t xml:space="preserve">COMPRA_ESSA</t>
  </si>
  <si>
    <t xml:space="preserve">GASCOM3</t>
  </si>
  <si>
    <t xml:space="preserve">COMPRA_COLBUN</t>
  </si>
  <si>
    <t xml:space="preserve">GASVEN3</t>
  </si>
  <si>
    <t xml:space="preserve">VENTA_ESSA</t>
  </si>
  <si>
    <t xml:space="preserve">GASCOM4</t>
  </si>
  <si>
    <t xml:space="preserve">COMPRA_ENDESA</t>
  </si>
  <si>
    <t xml:space="preserve">GASVEN4</t>
  </si>
  <si>
    <t xml:space="preserve">VENTA_COLBUN</t>
  </si>
  <si>
    <t xml:space="preserve">GASCOM5</t>
  </si>
  <si>
    <t xml:space="preserve">NEHUECOLB</t>
  </si>
  <si>
    <t xml:space="preserve">NEHUEGENER</t>
  </si>
  <si>
    <t xml:space="preserve">GASVEN5</t>
  </si>
  <si>
    <t xml:space="preserve">GASCOM6</t>
  </si>
  <si>
    <t xml:space="preserve">GASVEN6</t>
  </si>
  <si>
    <t xml:space="preserve">GQUINTERO</t>
  </si>
  <si>
    <t xml:space="preserve">CTRL_QUINTERO</t>
  </si>
  <si>
    <t xml:space="preserve">QUINLUIS</t>
  </si>
  <si>
    <t xml:space="preserve">ASANTSLUI</t>
  </si>
  <si>
    <t xml:space="preserve">ASANTSLUI2</t>
  </si>
  <si>
    <t xml:space="preserve">ASANT220/110</t>
  </si>
  <si>
    <t xml:space="preserve">de_A.SANTA_______110</t>
  </si>
  <si>
    <t xml:space="preserve">MAQPOL</t>
  </si>
  <si>
    <t xml:space="preserve">G_LQUILO</t>
  </si>
  <si>
    <t xml:space="preserve">CTRL_L.QUILOS</t>
  </si>
  <si>
    <t xml:space="preserve">G_ACONC</t>
  </si>
  <si>
    <t xml:space="preserve">CTRL_ACONCAGUA</t>
  </si>
  <si>
    <t xml:space="preserve">G_CHACAB</t>
  </si>
  <si>
    <t xml:space="preserve">CTRL_CHACABUQUITO</t>
  </si>
  <si>
    <t xml:space="preserve">G_HORNITOS</t>
  </si>
  <si>
    <t xml:space="preserve">CTRL_HORNITOS</t>
  </si>
  <si>
    <t xml:space="preserve">GENCHAGR</t>
  </si>
  <si>
    <t xml:space="preserve">MSA-CHAGRES</t>
  </si>
  <si>
    <t xml:space="preserve">ANDINA</t>
  </si>
  <si>
    <t xml:space="preserve">CODELCO A-SALADILLO</t>
  </si>
  <si>
    <t xml:space="preserve">LMAQ220110</t>
  </si>
  <si>
    <t xml:space="preserve">de_L.MAQUIS______110</t>
  </si>
  <si>
    <t xml:space="preserve">MAQLLAN</t>
  </si>
  <si>
    <t xml:space="preserve">de_EL.LLANO______220</t>
  </si>
  <si>
    <t xml:space="preserve">MAQANDCOL</t>
  </si>
  <si>
    <t xml:space="preserve">CODELCO A-MAQUI</t>
  </si>
  <si>
    <t xml:space="preserve">CAPMAQ</t>
  </si>
  <si>
    <t xml:space="preserve">CAPULLO</t>
  </si>
  <si>
    <t xml:space="preserve">LLANPOLP</t>
  </si>
  <si>
    <t xml:space="preserve">LLANMAQ</t>
  </si>
  <si>
    <t xml:space="preserve">de_L.MAQUIS______220</t>
  </si>
  <si>
    <t xml:space="preserve">LLAANDCOL</t>
  </si>
  <si>
    <t xml:space="preserve">CODELCO A-EL LLANO</t>
  </si>
  <si>
    <t xml:space="preserve">LLAANDPH</t>
  </si>
  <si>
    <t xml:space="preserve">CAPLLAN</t>
  </si>
  <si>
    <t xml:space="preserve">POQUI1</t>
  </si>
  <si>
    <t xml:space="preserve">POQUI2</t>
  </si>
  <si>
    <t xml:space="preserve">POLKT1</t>
  </si>
  <si>
    <t xml:space="preserve">POLMAQ</t>
  </si>
  <si>
    <t xml:space="preserve">POLPLLAN</t>
  </si>
  <si>
    <t xml:space="preserve">PONAV1</t>
  </si>
  <si>
    <t xml:space="preserve">de_LAMPA_________220</t>
  </si>
  <si>
    <t xml:space="preserve">PONAV2</t>
  </si>
  <si>
    <t xml:space="preserve">POSAL1</t>
  </si>
  <si>
    <t xml:space="preserve">IT_S3</t>
  </si>
  <si>
    <t xml:space="preserve">de_EL_MANZANO____220</t>
  </si>
  <si>
    <t xml:space="preserve">LOSBRONCES</t>
  </si>
  <si>
    <t xml:space="preserve">LOS BRONCES</t>
  </si>
  <si>
    <t xml:space="preserve">LASTORTOLAS</t>
  </si>
  <si>
    <t xml:space="preserve">LAS TORTOLAS</t>
  </si>
  <si>
    <t xml:space="preserve">CODANDINA1</t>
  </si>
  <si>
    <t xml:space="preserve">CODELCO ANDINA</t>
  </si>
  <si>
    <t xml:space="preserve">POLSA</t>
  </si>
  <si>
    <t xml:space="preserve">POLPNOG1</t>
  </si>
  <si>
    <t xml:space="preserve">POLPNOG2</t>
  </si>
  <si>
    <t xml:space="preserve">CODANDINA2</t>
  </si>
  <si>
    <t xml:space="preserve">POSAL2</t>
  </si>
  <si>
    <t xml:space="preserve">de_EL_SALTO______220</t>
  </si>
  <si>
    <t xml:space="preserve">PROACER1</t>
  </si>
  <si>
    <t xml:space="preserve">PROACER</t>
  </si>
  <si>
    <t xml:space="preserve">PROACER2</t>
  </si>
  <si>
    <t xml:space="preserve">CODELCOMANZ</t>
  </si>
  <si>
    <t xml:space="preserve">CODELCO</t>
  </si>
  <si>
    <t xml:space="preserve">CAPMAN</t>
  </si>
  <si>
    <t xml:space="preserve">Polpa1</t>
  </si>
  <si>
    <t xml:space="preserve">CODELCO A-POLPAICO</t>
  </si>
  <si>
    <t xml:space="preserve">POLPAICO______110</t>
  </si>
  <si>
    <t xml:space="preserve">Polpa2</t>
  </si>
  <si>
    <t xml:space="preserve">MSA-LOS BRONCES</t>
  </si>
  <si>
    <t xml:space="preserve">LAMPOL1</t>
  </si>
  <si>
    <t xml:space="preserve">LAMPOL2</t>
  </si>
  <si>
    <t xml:space="preserve">LAMNAV1</t>
  </si>
  <si>
    <t xml:space="preserve">de_C.NAVIA_______220</t>
  </si>
  <si>
    <t xml:space="preserve">LAMNAV2</t>
  </si>
  <si>
    <t xml:space="preserve">LAMPACHIL</t>
  </si>
  <si>
    <t xml:space="preserve">SUM_CHILECTRA_L</t>
  </si>
  <si>
    <t xml:space="preserve">CHILECTRA</t>
  </si>
  <si>
    <t xml:space="preserve">GENNREN</t>
  </si>
  <si>
    <t xml:space="preserve">CTRL_NRENCA</t>
  </si>
  <si>
    <t xml:space="preserve">NRENCPR</t>
  </si>
  <si>
    <t xml:space="preserve">C.PROPIOS_NRENCA</t>
  </si>
  <si>
    <t xml:space="preserve">CGENERE</t>
  </si>
  <si>
    <t xml:space="preserve">CONTRATO ESSA GENER</t>
  </si>
  <si>
    <t xml:space="preserve">CESSARE</t>
  </si>
  <si>
    <t xml:space="preserve">CPHCESSA</t>
  </si>
  <si>
    <t xml:space="preserve">CONTRATO ESSA PHY</t>
  </si>
  <si>
    <t xml:space="preserve">CESSAPH</t>
  </si>
  <si>
    <t xml:space="preserve">CLHLESSA</t>
  </si>
  <si>
    <t xml:space="preserve">LA HIGUERA</t>
  </si>
  <si>
    <t xml:space="preserve">CONTRATO ESSA LA HIGUERA</t>
  </si>
  <si>
    <t xml:space="preserve">CESSALH</t>
  </si>
  <si>
    <t xml:space="preserve">CHLCESSA</t>
  </si>
  <si>
    <t xml:space="preserve">CONTRATO ESSA LA CONFLUENCIA</t>
  </si>
  <si>
    <t xml:space="preserve">CESSALC</t>
  </si>
  <si>
    <t xml:space="preserve">CMRESSA</t>
  </si>
  <si>
    <t xml:space="preserve">CONTRATO ESSA MONTE REDONDO</t>
  </si>
  <si>
    <t xml:space="preserve">CESSAMR</t>
  </si>
  <si>
    <t xml:space="preserve">NAVLAM1</t>
  </si>
  <si>
    <t xml:space="preserve">NAVLAM2</t>
  </si>
  <si>
    <t xml:space="preserve">NAJAH1</t>
  </si>
  <si>
    <t xml:space="preserve">de_C.CHENA_______220</t>
  </si>
  <si>
    <t xml:space="preserve">NAJAH2</t>
  </si>
  <si>
    <t xml:space="preserve">NAVCHE2</t>
  </si>
  <si>
    <t xml:space="preserve">de_C.CHENA2______220</t>
  </si>
  <si>
    <t xml:space="preserve">I004</t>
  </si>
  <si>
    <t xml:space="preserve">de_A.MELIP_______220</t>
  </si>
  <si>
    <t xml:space="preserve">CNSA</t>
  </si>
  <si>
    <t xml:space="preserve">GASVEN1</t>
  </si>
  <si>
    <t xml:space="preserve">GASCOM1</t>
  </si>
  <si>
    <t xml:space="preserve">GASVEN7</t>
  </si>
  <si>
    <t xml:space="preserve">GASCOM7</t>
  </si>
  <si>
    <t xml:space="preserve">CHENLESP</t>
  </si>
  <si>
    <t xml:space="preserve">de_LO_ESPEJO_____110</t>
  </si>
  <si>
    <t xml:space="preserve">CHENSMAR</t>
  </si>
  <si>
    <t xml:space="preserve">de_TAP_STA_MARTA_110</t>
  </si>
  <si>
    <t xml:space="preserve">CHENA110220</t>
  </si>
  <si>
    <t xml:space="preserve">SMARCHEN</t>
  </si>
  <si>
    <t xml:space="preserve">de_C.CHENA_______110</t>
  </si>
  <si>
    <t xml:space="preserve">TSMARSMAR</t>
  </si>
  <si>
    <t xml:space="preserve">de_TAP_BICENTENA_110</t>
  </si>
  <si>
    <t xml:space="preserve">TSMARMAIP</t>
  </si>
  <si>
    <t xml:space="preserve">de_MAIPU_________110</t>
  </si>
  <si>
    <t xml:space="preserve">SMART11013</t>
  </si>
  <si>
    <t xml:space="preserve">de_SANTA_MARTA___013</t>
  </si>
  <si>
    <t xml:space="preserve">G_MAPOCHOTREBAL</t>
  </si>
  <si>
    <t xml:space="preserve">MAPOCHO TREBAL</t>
  </si>
  <si>
    <t xml:space="preserve">PMGD MAPOCHO TREBAL</t>
  </si>
  <si>
    <t xml:space="preserve">C_MAPOCHOTREBAL</t>
  </si>
  <si>
    <t xml:space="preserve">SMARTSMA</t>
  </si>
  <si>
    <t xml:space="preserve">TBICENTSMA</t>
  </si>
  <si>
    <t xml:space="preserve">TBICENSMA</t>
  </si>
  <si>
    <t xml:space="preserve">de_SANTA_MARTA___110</t>
  </si>
  <si>
    <t xml:space="preserve">TBICENBICEN</t>
  </si>
  <si>
    <t xml:space="preserve">de_BICENTENARIO__110</t>
  </si>
  <si>
    <t xml:space="preserve">BICENTEN11013</t>
  </si>
  <si>
    <t xml:space="preserve">de_BICENTENARIO__013</t>
  </si>
  <si>
    <t xml:space="preserve">BICENTBICEN</t>
  </si>
  <si>
    <t xml:space="preserve">MAIPUSMAR</t>
  </si>
  <si>
    <t xml:space="preserve">MAIPU11013</t>
  </si>
  <si>
    <t xml:space="preserve">de_MAIPU_________013</t>
  </si>
  <si>
    <t xml:space="preserve">MAIPUTVALL</t>
  </si>
  <si>
    <t xml:space="preserve">de_T_LO_VALLEDOR_110</t>
  </si>
  <si>
    <t xml:space="preserve">TLOVMAIP</t>
  </si>
  <si>
    <t xml:space="preserve">TLOVLOVA</t>
  </si>
  <si>
    <t xml:space="preserve">de_LO_VALLEDOR___110</t>
  </si>
  <si>
    <t xml:space="preserve">TLOVTPAJ</t>
  </si>
  <si>
    <t xml:space="preserve">de_TAP_PAJARITOS_110</t>
  </si>
  <si>
    <t xml:space="preserve">LOVA11013</t>
  </si>
  <si>
    <t xml:space="preserve">de_LO_VALLEDOR___013</t>
  </si>
  <si>
    <t xml:space="preserve">LOVATLOV</t>
  </si>
  <si>
    <t xml:space="preserve">TPAJTLOV</t>
  </si>
  <si>
    <t xml:space="preserve">TPAJPAJA</t>
  </si>
  <si>
    <t xml:space="preserve">de_PAJARITOS_____110</t>
  </si>
  <si>
    <t xml:space="preserve">TPAJTSJO</t>
  </si>
  <si>
    <t xml:space="preserve">de_TAP_SAN_JOSE__110</t>
  </si>
  <si>
    <t xml:space="preserve">PAJA11013</t>
  </si>
  <si>
    <t xml:space="preserve">de_PAJARITOS_____013</t>
  </si>
  <si>
    <t xml:space="preserve">PAJATPAJ</t>
  </si>
  <si>
    <t xml:space="preserve">TSJOTPAJ</t>
  </si>
  <si>
    <t xml:space="preserve">TSJOSJOS</t>
  </si>
  <si>
    <t xml:space="preserve">de_SAN_JOSE______110</t>
  </si>
  <si>
    <t xml:space="preserve">TSJOPUDA</t>
  </si>
  <si>
    <t xml:space="preserve">de_PUDAHUEL______110</t>
  </si>
  <si>
    <t xml:space="preserve">SJOSE11013</t>
  </si>
  <si>
    <t xml:space="preserve">de_SAN_JOSE______013</t>
  </si>
  <si>
    <t xml:space="preserve">SJOSETSJO</t>
  </si>
  <si>
    <t xml:space="preserve">PUDASJOSE</t>
  </si>
  <si>
    <t xml:space="preserve">PUDA11013</t>
  </si>
  <si>
    <t xml:space="preserve">de_PUDAHUEL______013</t>
  </si>
  <si>
    <t xml:space="preserve">PUDACNAV</t>
  </si>
  <si>
    <t xml:space="preserve">de_C.NAVIA_______110</t>
  </si>
  <si>
    <t xml:space="preserve">G_RAPEL</t>
  </si>
  <si>
    <t xml:space="preserve">CTRL_RAPEL    </t>
  </si>
  <si>
    <t xml:space="preserve">RAPAME</t>
  </si>
  <si>
    <t xml:space="preserve">DIT230a</t>
  </si>
  <si>
    <t xml:space="preserve">IT_S4</t>
  </si>
  <si>
    <t xml:space="preserve">de_QUELENTARO____220</t>
  </si>
  <si>
    <t xml:space="preserve">VFLORAGRO</t>
  </si>
  <si>
    <t xml:space="preserve">FLORAGRO</t>
  </si>
  <si>
    <t xml:space="preserve">CFLORAGRO</t>
  </si>
  <si>
    <t xml:space="preserve">AMECNA</t>
  </si>
  <si>
    <t xml:space="preserve">AMERAP</t>
  </si>
  <si>
    <t xml:space="preserve">de_RAPEL_________220</t>
  </si>
  <si>
    <t xml:space="preserve">AME220110</t>
  </si>
  <si>
    <t xml:space="preserve">de_A.MELIP_______110</t>
  </si>
  <si>
    <t xml:space="preserve">AME110220</t>
  </si>
  <si>
    <t xml:space="preserve">AMETAM</t>
  </si>
  <si>
    <t xml:space="preserve">de_T.A.MELIP_____110</t>
  </si>
  <si>
    <t xml:space="preserve">AMELSANT</t>
  </si>
  <si>
    <t xml:space="preserve">de_LEYDA_________110</t>
  </si>
  <si>
    <t xml:space="preserve">AMELSANT2</t>
  </si>
  <si>
    <t xml:space="preserve">de_S.ANTONIO_____110</t>
  </si>
  <si>
    <t xml:space="preserve">SANTAMEL</t>
  </si>
  <si>
    <t xml:space="preserve">LEYDSANT</t>
  </si>
  <si>
    <t xml:space="preserve">LEYD11013</t>
  </si>
  <si>
    <t xml:space="preserve">de_LEYDA_________013</t>
  </si>
  <si>
    <t xml:space="preserve">SANTLEYD</t>
  </si>
  <si>
    <t xml:space="preserve">SANTALMEL</t>
  </si>
  <si>
    <t xml:space="preserve">SANT11013</t>
  </si>
  <si>
    <t xml:space="preserve">de_S.ANTONIO_____013</t>
  </si>
  <si>
    <t xml:space="preserve">SANT11066</t>
  </si>
  <si>
    <t xml:space="preserve">de_S.ANTONIO_____066</t>
  </si>
  <si>
    <t xml:space="preserve">TAMAME</t>
  </si>
  <si>
    <t xml:space="preserve">TAMMEL</t>
  </si>
  <si>
    <t xml:space="preserve">de_MELIPILLA_____110</t>
  </si>
  <si>
    <t xml:space="preserve">TAMBOL</t>
  </si>
  <si>
    <t xml:space="preserve">de_BOLLENAR______110</t>
  </si>
  <si>
    <t xml:space="preserve">BOLTAM</t>
  </si>
  <si>
    <t xml:space="preserve">BOL11013</t>
  </si>
  <si>
    <t xml:space="preserve">de_BOLLENAR______013</t>
  </si>
  <si>
    <t xml:space="preserve">BOL13110</t>
  </si>
  <si>
    <t xml:space="preserve">MELTAM</t>
  </si>
  <si>
    <t xml:space="preserve">MEL66110</t>
  </si>
  <si>
    <t xml:space="preserve">de_MELIPILLA_____066</t>
  </si>
  <si>
    <t xml:space="preserve">MEL11013</t>
  </si>
  <si>
    <t xml:space="preserve">de_MELIPILLA_____013</t>
  </si>
  <si>
    <t xml:space="preserve">MEL13110</t>
  </si>
  <si>
    <t xml:space="preserve">JUNRBLA</t>
  </si>
  <si>
    <t xml:space="preserve">de_RIO_BLANCO____044</t>
  </si>
  <si>
    <t xml:space="preserve">JUN44013</t>
  </si>
  <si>
    <t xml:space="preserve">de_JUNCAL________013</t>
  </si>
  <si>
    <t xml:space="preserve">RBLAJUN</t>
  </si>
  <si>
    <t xml:space="preserve">de_JUNCAL________044</t>
  </si>
  <si>
    <t xml:space="preserve">G_JUNCALITO</t>
  </si>
  <si>
    <t xml:space="preserve">CTRL_JUNCALITO</t>
  </si>
  <si>
    <t xml:space="preserve">RBLARIE</t>
  </si>
  <si>
    <t xml:space="preserve">de_RIECILLOS_____044</t>
  </si>
  <si>
    <t xml:space="preserve">RBLA44013</t>
  </si>
  <si>
    <t xml:space="preserve">de_RIO_BLANCO____013</t>
  </si>
  <si>
    <t xml:space="preserve">RIERBLA</t>
  </si>
  <si>
    <t xml:space="preserve">RIEANDE</t>
  </si>
  <si>
    <t xml:space="preserve">de_LOS_ANDES_____044</t>
  </si>
  <si>
    <t xml:space="preserve">LANDERIE</t>
  </si>
  <si>
    <t xml:space="preserve">LANDESRF</t>
  </si>
  <si>
    <t xml:space="preserve">de_S.RAFAEL______044</t>
  </si>
  <si>
    <t xml:space="preserve">SRFLANDE</t>
  </si>
  <si>
    <t xml:space="preserve">SRFSFP</t>
  </si>
  <si>
    <t xml:space="preserve">de_S.FELIPE______044</t>
  </si>
  <si>
    <t xml:space="preserve">SRF44013</t>
  </si>
  <si>
    <t xml:space="preserve">de_S.RAFAEL______013</t>
  </si>
  <si>
    <t xml:space="preserve">SFSRF</t>
  </si>
  <si>
    <t xml:space="preserve">SFPANQ</t>
  </si>
  <si>
    <t xml:space="preserve">de_PANQUEHUE_____044</t>
  </si>
  <si>
    <t xml:space="preserve">PANQSF</t>
  </si>
  <si>
    <t xml:space="preserve">PANQCHAG</t>
  </si>
  <si>
    <t xml:space="preserve">de_CHAGRES_______044</t>
  </si>
  <si>
    <t xml:space="preserve">PANQ44013</t>
  </si>
  <si>
    <t xml:space="preserve">de_PANQUEHUE_____013</t>
  </si>
  <si>
    <t xml:space="preserve">CHAGPANQ</t>
  </si>
  <si>
    <t xml:space="preserve">CHAGVEG</t>
  </si>
  <si>
    <t xml:space="preserve">de_L.VEGAS_______044</t>
  </si>
  <si>
    <t xml:space="preserve">CHAGCAT</t>
  </si>
  <si>
    <t xml:space="preserve">de_CATEMU________044</t>
  </si>
  <si>
    <t xml:space="preserve">CATCHAG</t>
  </si>
  <si>
    <t xml:space="preserve">CAT44013</t>
  </si>
  <si>
    <t xml:space="preserve">de_CATEMU________013</t>
  </si>
  <si>
    <t xml:space="preserve">CHIQSE25ENDEC5</t>
  </si>
  <si>
    <t xml:space="preserve">SUM_CHILQUINTA</t>
  </si>
  <si>
    <t xml:space="preserve">CHILQUINTA ENDESA</t>
  </si>
  <si>
    <t xml:space="preserve">R</t>
  </si>
  <si>
    <t xml:space="preserve">CHIQSE25PUYEC2</t>
  </si>
  <si>
    <t xml:space="preserve">CHILQUINTA PANGUIPULLI</t>
  </si>
  <si>
    <t xml:space="preserve">CHIQSE25PANGC2</t>
  </si>
  <si>
    <t xml:space="preserve">LVEGCHAG</t>
  </si>
  <si>
    <t xml:space="preserve">LVEGTENT</t>
  </si>
  <si>
    <t xml:space="preserve">de_TAP_ENTEL_____044</t>
  </si>
  <si>
    <t xml:space="preserve">LVEGPACH</t>
  </si>
  <si>
    <t xml:space="preserve">de_PACHACAMA_____044</t>
  </si>
  <si>
    <t xml:space="preserve">LVEG44110</t>
  </si>
  <si>
    <t xml:space="preserve">de_L.VEGAS_______110</t>
  </si>
  <si>
    <t xml:space="preserve">TENTVEG</t>
  </si>
  <si>
    <t xml:space="preserve">TENTTCAL</t>
  </si>
  <si>
    <t xml:space="preserve">de_TAP_CALEU_____044</t>
  </si>
  <si>
    <t xml:space="preserve">ENTELCHIL</t>
  </si>
  <si>
    <t xml:space="preserve">SUM_CHILECTRA_R</t>
  </si>
  <si>
    <t xml:space="preserve">TCALTENT</t>
  </si>
  <si>
    <t xml:space="preserve">TCALRUN</t>
  </si>
  <si>
    <t xml:space="preserve">de_RUNGUE________044</t>
  </si>
  <si>
    <t xml:space="preserve">TCALCAL</t>
  </si>
  <si>
    <t xml:space="preserve">de_CALEU_________044</t>
  </si>
  <si>
    <t xml:space="preserve">CALTCAL</t>
  </si>
  <si>
    <t xml:space="preserve">CAL44013</t>
  </si>
  <si>
    <t xml:space="preserve">de_CALEU_________013</t>
  </si>
  <si>
    <t xml:space="preserve">G_LOM_LCOLOR</t>
  </si>
  <si>
    <t xml:space="preserve">AES GENER (KDM)</t>
  </si>
  <si>
    <t xml:space="preserve">CTRL_LOMA_LOS_COLORADOS</t>
  </si>
  <si>
    <t xml:space="preserve">RUNTCAL</t>
  </si>
  <si>
    <t xml:space="preserve">RUN44013</t>
  </si>
  <si>
    <t xml:space="preserve">de_RUNGUE________013</t>
  </si>
  <si>
    <t xml:space="preserve">PACHLVEG</t>
  </si>
  <si>
    <t xml:space="preserve">PACHLCAL</t>
  </si>
  <si>
    <t xml:space="preserve">de_LA_CALERA_____044</t>
  </si>
  <si>
    <t xml:space="preserve">LCALPACH</t>
  </si>
  <si>
    <t xml:space="preserve">LCALELMEL</t>
  </si>
  <si>
    <t xml:space="preserve">de_EL_MELON______044</t>
  </si>
  <si>
    <t xml:space="preserve">LCAL44110</t>
  </si>
  <si>
    <t xml:space="preserve">de_LA_CALERA_____110</t>
  </si>
  <si>
    <t xml:space="preserve">ELMELLACAL</t>
  </si>
  <si>
    <t xml:space="preserve">ELMEL44013</t>
  </si>
  <si>
    <t xml:space="preserve">de_EL_MELON______013</t>
  </si>
  <si>
    <t xml:space="preserve">CHIQSE23AGENCPL</t>
  </si>
  <si>
    <t xml:space="preserve">TUNEL EL MELON</t>
  </si>
  <si>
    <t xml:space="preserve">MELTUNMEL</t>
  </si>
  <si>
    <t xml:space="preserve">de_TMELON________044</t>
  </si>
  <si>
    <t xml:space="preserve">TUNMELMEL</t>
  </si>
  <si>
    <t xml:space="preserve">TMEL4412</t>
  </si>
  <si>
    <t xml:space="preserve">de_TMELON________012</t>
  </si>
  <si>
    <t xml:space="preserve">TMEL1244</t>
  </si>
  <si>
    <t xml:space="preserve">CHIQSE23ENDEC5</t>
  </si>
  <si>
    <t xml:space="preserve">CHIQSE23PUYEC2</t>
  </si>
  <si>
    <t xml:space="preserve">CHIQSE23PANGC2</t>
  </si>
  <si>
    <t xml:space="preserve">MEL11066</t>
  </si>
  <si>
    <t xml:space="preserve">MELCHO</t>
  </si>
  <si>
    <t xml:space="preserve">de_CHOCALAN______066</t>
  </si>
  <si>
    <t xml:space="preserve">MELMAI</t>
  </si>
  <si>
    <t xml:space="preserve">de_ELMAITEN______066</t>
  </si>
  <si>
    <t xml:space="preserve">MAIMEL</t>
  </si>
  <si>
    <t xml:space="preserve">MAIPAI</t>
  </si>
  <si>
    <t xml:space="preserve">de_ELPAICO_______066</t>
  </si>
  <si>
    <t xml:space="preserve">MAI6613</t>
  </si>
  <si>
    <t xml:space="preserve">de_ELMAITEN______013</t>
  </si>
  <si>
    <t xml:space="preserve">MAI1366</t>
  </si>
  <si>
    <t xml:space="preserve">PAIMAI</t>
  </si>
  <si>
    <t xml:space="preserve">PAIMON</t>
  </si>
  <si>
    <t xml:space="preserve">de_ELMONTE_______066</t>
  </si>
  <si>
    <t xml:space="preserve">PAI6613</t>
  </si>
  <si>
    <t xml:space="preserve">de_ELPAICO_______013</t>
  </si>
  <si>
    <t xml:space="preserve">G_MALLARAUCO</t>
  </si>
  <si>
    <t xml:space="preserve">CTRL_MALLARAUCO</t>
  </si>
  <si>
    <t xml:space="preserve">PAI1366</t>
  </si>
  <si>
    <t xml:space="preserve">MONPAI</t>
  </si>
  <si>
    <t xml:space="preserve">MON6613</t>
  </si>
  <si>
    <t xml:space="preserve">de_ELMONTE_______013</t>
  </si>
  <si>
    <t xml:space="preserve">MONTISDM</t>
  </si>
  <si>
    <t xml:space="preserve">de_ISLADMAIPO____066</t>
  </si>
  <si>
    <t xml:space="preserve">ISDMMONT</t>
  </si>
  <si>
    <t xml:space="preserve">ISDMSUR</t>
  </si>
  <si>
    <t xml:space="preserve">NETEO ISLA DE MAIPO</t>
  </si>
  <si>
    <t xml:space="preserve">MON1366</t>
  </si>
  <si>
    <t xml:space="preserve">CHOMEL</t>
  </si>
  <si>
    <t xml:space="preserve">CHOMAN</t>
  </si>
  <si>
    <t xml:space="preserve">de_MANDINGA______066</t>
  </si>
  <si>
    <t xml:space="preserve">CHO6613</t>
  </si>
  <si>
    <t xml:space="preserve">de_CHOCALAN______013</t>
  </si>
  <si>
    <t xml:space="preserve">CHO1366</t>
  </si>
  <si>
    <t xml:space="preserve">MANCHO</t>
  </si>
  <si>
    <t xml:space="preserve">MANLAS</t>
  </si>
  <si>
    <t xml:space="preserve">de_LASARAÑAS_____066</t>
  </si>
  <si>
    <t xml:space="preserve">MAN6613</t>
  </si>
  <si>
    <t xml:space="preserve">de_MANDINGA______013</t>
  </si>
  <si>
    <t xml:space="preserve">MAN1366</t>
  </si>
  <si>
    <t xml:space="preserve">LAS66110</t>
  </si>
  <si>
    <t xml:space="preserve">de_LASARAÑAS_____110</t>
  </si>
  <si>
    <t xml:space="preserve">LASTNI</t>
  </si>
  <si>
    <t xml:space="preserve">de_T.NIHUE_______066</t>
  </si>
  <si>
    <t xml:space="preserve">LASMAN</t>
  </si>
  <si>
    <t xml:space="preserve">LASPEU</t>
  </si>
  <si>
    <t xml:space="preserve">de_ELPEUMO_______066</t>
  </si>
  <si>
    <t xml:space="preserve">LAS6613</t>
  </si>
  <si>
    <t xml:space="preserve">de_LASARAÑAS_____013</t>
  </si>
  <si>
    <t xml:space="preserve">LAS1366</t>
  </si>
  <si>
    <t xml:space="preserve">FLORAGRO 1</t>
  </si>
  <si>
    <t xml:space="preserve">EMELECTRIC LIBRE</t>
  </si>
  <si>
    <t xml:space="preserve">PEULAS</t>
  </si>
  <si>
    <t xml:space="preserve">PEUROS</t>
  </si>
  <si>
    <t xml:space="preserve">de_STA.ROSA______066</t>
  </si>
  <si>
    <t xml:space="preserve">PEU6623</t>
  </si>
  <si>
    <t xml:space="preserve">de_ELPEUMO_______023</t>
  </si>
  <si>
    <t xml:space="preserve">PEU2366</t>
  </si>
  <si>
    <t xml:space="preserve">ROSPEU</t>
  </si>
  <si>
    <t xml:space="preserve">ROS6623</t>
  </si>
  <si>
    <t xml:space="preserve">de_STA.ROSA______023</t>
  </si>
  <si>
    <t xml:space="preserve">ROSALH</t>
  </si>
  <si>
    <t xml:space="preserve">de_ALHUE_________066</t>
  </si>
  <si>
    <t xml:space="preserve">ALHROS</t>
  </si>
  <si>
    <t xml:space="preserve">ALH6623</t>
  </si>
  <si>
    <t xml:space="preserve">de_ALHUE_________023</t>
  </si>
  <si>
    <t xml:space="preserve">ROS2366</t>
  </si>
  <si>
    <t xml:space="preserve">TNILAS</t>
  </si>
  <si>
    <t xml:space="preserve">TNILAM</t>
  </si>
  <si>
    <t xml:space="preserve">de_LAMANGA_______066</t>
  </si>
  <si>
    <t xml:space="preserve">LAMTNI</t>
  </si>
  <si>
    <t xml:space="preserve">LAM6613</t>
  </si>
  <si>
    <t xml:space="preserve">de_LAMANGA_______013</t>
  </si>
  <si>
    <t xml:space="preserve">LAM1366</t>
  </si>
  <si>
    <t xml:space="preserve">LAS11066</t>
  </si>
  <si>
    <t xml:space="preserve">LASQUE</t>
  </si>
  <si>
    <t xml:space="preserve">de_QUELENTARO____110</t>
  </si>
  <si>
    <t xml:space="preserve">QUELAS</t>
  </si>
  <si>
    <t xml:space="preserve">QUEPOR</t>
  </si>
  <si>
    <t xml:space="preserve">de_PORTEZUELO____110</t>
  </si>
  <si>
    <t xml:space="preserve">QUE110220</t>
  </si>
  <si>
    <t xml:space="preserve">PMGD_UCUQUER</t>
  </si>
  <si>
    <t xml:space="preserve">UCUQUER</t>
  </si>
  <si>
    <t xml:space="preserve">PMGD UCUQUER</t>
  </si>
  <si>
    <t xml:space="preserve">QUE11013</t>
  </si>
  <si>
    <t xml:space="preserve">de_QUELENTARO____013</t>
  </si>
  <si>
    <t xml:space="preserve">QUE13110</t>
  </si>
  <si>
    <t xml:space="preserve">QUE220110</t>
  </si>
  <si>
    <t xml:space="preserve">QUERAP</t>
  </si>
  <si>
    <t xml:space="preserve">PORQUE</t>
  </si>
  <si>
    <t xml:space="preserve">POR11066</t>
  </si>
  <si>
    <t xml:space="preserve">de_PORTEZUELO____066</t>
  </si>
  <si>
    <t xml:space="preserve">POR66110</t>
  </si>
  <si>
    <t xml:space="preserve">PORMAR</t>
  </si>
  <si>
    <t xml:space="preserve">de_MARCHIHUE_____066</t>
  </si>
  <si>
    <t xml:space="preserve">PORESP</t>
  </si>
  <si>
    <t xml:space="preserve">de_ESPERANZA_____066</t>
  </si>
  <si>
    <t xml:space="preserve">PORT6623</t>
  </si>
  <si>
    <t xml:space="preserve">de_PORTEZUELO____023</t>
  </si>
  <si>
    <t xml:space="preserve">ESPPOR</t>
  </si>
  <si>
    <t xml:space="preserve">ESP6613</t>
  </si>
  <si>
    <t xml:space="preserve">de_ESPERANZA_____013</t>
  </si>
  <si>
    <t xml:space="preserve">ESP1366</t>
  </si>
  <si>
    <t xml:space="preserve">MARPOR</t>
  </si>
  <si>
    <t xml:space="preserve">MARALC</t>
  </si>
  <si>
    <t xml:space="preserve">de_ALCONES_______066</t>
  </si>
  <si>
    <t xml:space="preserve">MARLIH</t>
  </si>
  <si>
    <t xml:space="preserve">de_LIHUEIMO______066</t>
  </si>
  <si>
    <t xml:space="preserve">MRCH6613</t>
  </si>
  <si>
    <t xml:space="preserve">de_MARCHIHUE_____013</t>
  </si>
  <si>
    <t xml:space="preserve">MRCH1366</t>
  </si>
  <si>
    <t xml:space="preserve">ALCMAR</t>
  </si>
  <si>
    <t xml:space="preserve">ALC6613</t>
  </si>
  <si>
    <t xml:space="preserve">de_ALCONES_______023</t>
  </si>
  <si>
    <t xml:space="preserve">ALC1366</t>
  </si>
  <si>
    <t xml:space="preserve">LIHMAR</t>
  </si>
  <si>
    <t xml:space="preserve">LIHPAN</t>
  </si>
  <si>
    <t xml:space="preserve">de_PANIAHUE______066</t>
  </si>
  <si>
    <t xml:space="preserve">LIH6613</t>
  </si>
  <si>
    <t xml:space="preserve">de_LIHUEIMO______013</t>
  </si>
  <si>
    <t xml:space="preserve">G_STAIRENE</t>
  </si>
  <si>
    <t xml:space="preserve">SANTA IRENE</t>
  </si>
  <si>
    <t xml:space="preserve">CTRL_STAIRENE</t>
  </si>
  <si>
    <t xml:space="preserve">LIH1366</t>
  </si>
  <si>
    <t xml:space="preserve">PANLIH</t>
  </si>
  <si>
    <t xml:space="preserve">PAN6613</t>
  </si>
  <si>
    <t xml:space="preserve">de_PANIAHUE______013</t>
  </si>
  <si>
    <t xml:space="preserve">PAN1366</t>
  </si>
  <si>
    <t xml:space="preserve">CHENA220110</t>
  </si>
  <si>
    <t xml:space="preserve">CHENV1</t>
  </si>
  <si>
    <t xml:space="preserve">CHENV2</t>
  </si>
  <si>
    <t xml:space="preserve">CHEJA1</t>
  </si>
  <si>
    <t xml:space="preserve">CHEJA2</t>
  </si>
  <si>
    <t xml:space="preserve">de_TAP_STA_MARTA_220</t>
  </si>
  <si>
    <t xml:space="preserve">CHEJA3</t>
  </si>
  <si>
    <t xml:space="preserve">CHEJA4</t>
  </si>
  <si>
    <t xml:space="preserve">TSMCHE</t>
  </si>
  <si>
    <t xml:space="preserve">TSMJAH</t>
  </si>
  <si>
    <t xml:space="preserve">STAMARTA</t>
  </si>
  <si>
    <t xml:space="preserve">SANTAMARTA</t>
  </si>
  <si>
    <t xml:space="preserve">CTRL_STAMARTA</t>
  </si>
  <si>
    <t xml:space="preserve">C_STAMARTA</t>
  </si>
  <si>
    <t xml:space="preserve">V_AESCHETEC</t>
  </si>
  <si>
    <t xml:space="preserve">CONTRATO TECNORED AES GENER</t>
  </si>
  <si>
    <t xml:space="preserve">C_TECCHEAES</t>
  </si>
  <si>
    <t xml:space="preserve">TECNORED</t>
  </si>
  <si>
    <t xml:space="preserve">JAHNA1</t>
  </si>
  <si>
    <t xml:space="preserve">JAHNA2</t>
  </si>
  <si>
    <t xml:space="preserve">JAHCHE3</t>
  </si>
  <si>
    <t xml:space="preserve">JAHCHE4</t>
  </si>
  <si>
    <t xml:space="preserve">JAHAT500</t>
  </si>
  <si>
    <t xml:space="preserve">AJSA</t>
  </si>
  <si>
    <t xml:space="preserve">NETJAHUELN</t>
  </si>
  <si>
    <t xml:space="preserve">NETEO</t>
  </si>
  <si>
    <t xml:space="preserve">JAHAL</t>
  </si>
  <si>
    <t xml:space="preserve">de_L.ALMENDROS___220</t>
  </si>
  <si>
    <t xml:space="preserve">JAHBUI</t>
  </si>
  <si>
    <t xml:space="preserve">de_BUIN__________220</t>
  </si>
  <si>
    <t xml:space="preserve">CPAJAH</t>
  </si>
  <si>
    <t xml:space="preserve">COMPRA_PEHUENCHE</t>
  </si>
  <si>
    <t xml:space="preserve">VEAJAH</t>
  </si>
  <si>
    <t xml:space="preserve">PEHUENCHE</t>
  </si>
  <si>
    <t xml:space="preserve">CJAH</t>
  </si>
  <si>
    <t xml:space="preserve">VJAH</t>
  </si>
  <si>
    <t xml:space="preserve">CGENEREPSA</t>
  </si>
  <si>
    <t xml:space="preserve">COMPRA_de GENER a EPSA</t>
  </si>
  <si>
    <t xml:space="preserve">VEPSAGENER</t>
  </si>
  <si>
    <t xml:space="preserve">PUNTILLA</t>
  </si>
  <si>
    <t xml:space="preserve">VENTA de EPSA a GENER</t>
  </si>
  <si>
    <t xml:space="preserve">VHMEMELAJ</t>
  </si>
  <si>
    <t xml:space="preserve">HIDROMAULE</t>
  </si>
  <si>
    <t xml:space="preserve">VENTA_HIDROMAULE</t>
  </si>
  <si>
    <t xml:space="preserve">CEMELHMAJ</t>
  </si>
  <si>
    <t xml:space="preserve">EMELDA</t>
  </si>
  <si>
    <t xml:space="preserve">COMPRA_EMELDA</t>
  </si>
  <si>
    <t xml:space="preserve">ErmitaC</t>
  </si>
  <si>
    <t xml:space="preserve">CMDLC_EL_BRONCE</t>
  </si>
  <si>
    <t xml:space="preserve">ErmitaG</t>
  </si>
  <si>
    <t xml:space="preserve">ALFALERMIT</t>
  </si>
  <si>
    <t xml:space="preserve">AES GENER STX</t>
  </si>
  <si>
    <t xml:space="preserve">de_L.ERMITA______220</t>
  </si>
  <si>
    <t xml:space="preserve">ERMITALFAL</t>
  </si>
  <si>
    <t xml:space="preserve">de_ALFALFAL______220</t>
  </si>
  <si>
    <t xml:space="preserve">CTRL_ALFALFAL</t>
  </si>
  <si>
    <t xml:space="preserve">ALME220110</t>
  </si>
  <si>
    <t xml:space="preserve">de_L.ALMENDROS___110</t>
  </si>
  <si>
    <t xml:space="preserve">ALMEND</t>
  </si>
  <si>
    <t xml:space="preserve">ALMERMIT</t>
  </si>
  <si>
    <t xml:space="preserve">ERMITALM</t>
  </si>
  <si>
    <t xml:space="preserve">I001</t>
  </si>
  <si>
    <t xml:space="preserve">CTRL_D.ALMAGRO</t>
  </si>
  <si>
    <t xml:space="preserve">G_SALVADOR</t>
  </si>
  <si>
    <t xml:space="preserve">SWC</t>
  </si>
  <si>
    <t xml:space="preserve">CTRL_EL_SALVADOR</t>
  </si>
  <si>
    <t xml:space="preserve">R_SALVADOR</t>
  </si>
  <si>
    <t xml:space="preserve">SSAA_EL_SALVADOR</t>
  </si>
  <si>
    <t xml:space="preserve">G_EMELDA_U1</t>
  </si>
  <si>
    <t xml:space="preserve">CTRL_EMELDA_U1</t>
  </si>
  <si>
    <t xml:space="preserve">G_EMELDA_U2</t>
  </si>
  <si>
    <t xml:space="preserve">CTRL_EMELDA_U2</t>
  </si>
  <si>
    <t xml:space="preserve">R_EMELDA</t>
  </si>
  <si>
    <t xml:space="preserve">SSAA_EMELDA</t>
  </si>
  <si>
    <t xml:space="preserve">DDATR3</t>
  </si>
  <si>
    <t xml:space="preserve">R059</t>
  </si>
  <si>
    <t xml:space="preserve">CODELCO SALVADOR</t>
  </si>
  <si>
    <t xml:space="preserve">R061</t>
  </si>
  <si>
    <t xml:space="preserve">R062</t>
  </si>
  <si>
    <t xml:space="preserve">MVALMAGRO</t>
  </si>
  <si>
    <t xml:space="preserve">MANTO VERDE-ALMAGRO</t>
  </si>
  <si>
    <t xml:space="preserve">ALMA</t>
  </si>
  <si>
    <t xml:space="preserve">ALMLLUCE</t>
  </si>
  <si>
    <t xml:space="preserve">de_L.LUCES_______110</t>
  </si>
  <si>
    <t xml:space="preserve">CENTENARIO</t>
  </si>
  <si>
    <t xml:space="preserve">R_CENTENARIO</t>
  </si>
  <si>
    <t xml:space="preserve">DALMCOL</t>
  </si>
  <si>
    <t xml:space="preserve">CODELCO A-D.ALMAGRO</t>
  </si>
  <si>
    <t xml:space="preserve">CENIZOXI</t>
  </si>
  <si>
    <t xml:space="preserve">ELECTRICA CENIZAS</t>
  </si>
  <si>
    <t xml:space="preserve">MINERA CENIZAS</t>
  </si>
  <si>
    <t xml:space="preserve">CAPDALM1</t>
  </si>
  <si>
    <t xml:space="preserve">CAPDALM2</t>
  </si>
  <si>
    <t xml:space="preserve">CAPDALM3</t>
  </si>
  <si>
    <t xml:space="preserve">DALMSALV</t>
  </si>
  <si>
    <t xml:space="preserve">de_ELSALVADOR____110</t>
  </si>
  <si>
    <t xml:space="preserve">DDA11023</t>
  </si>
  <si>
    <t xml:space="preserve">de_D.ALMAGRO_____023</t>
  </si>
  <si>
    <t xml:space="preserve">DDA23110</t>
  </si>
  <si>
    <t xml:space="preserve">DDAESA</t>
  </si>
  <si>
    <t xml:space="preserve">de_ELSALADO______110</t>
  </si>
  <si>
    <t xml:space="preserve">ESADDA</t>
  </si>
  <si>
    <t xml:space="preserve">ESA11023</t>
  </si>
  <si>
    <t xml:space="preserve">de_ELSALADO______023</t>
  </si>
  <si>
    <t xml:space="preserve">ESA23110</t>
  </si>
  <si>
    <t xml:space="preserve">SALVDALM</t>
  </si>
  <si>
    <t xml:space="preserve">CTRL_ESPERANZA</t>
  </si>
  <si>
    <t xml:space="preserve">RTS ENERGY</t>
  </si>
  <si>
    <t xml:space="preserve">CENIZLUC</t>
  </si>
  <si>
    <t xml:space="preserve">LLUCEDAL</t>
  </si>
  <si>
    <t xml:space="preserve">LLUCETAL</t>
  </si>
  <si>
    <t xml:space="preserve">de_TALTAL________110</t>
  </si>
  <si>
    <t xml:space="preserve">TALALM</t>
  </si>
  <si>
    <t xml:space="preserve">TAL11013</t>
  </si>
  <si>
    <t xml:space="preserve">de_TALTAL________013</t>
  </si>
  <si>
    <t xml:space="preserve">CARMAI</t>
  </si>
  <si>
    <t xml:space="preserve">de_CASTILLA______110</t>
  </si>
  <si>
    <t xml:space="preserve">CAR11022</t>
  </si>
  <si>
    <t xml:space="preserve">CAR1122b</t>
  </si>
  <si>
    <t xml:space="preserve">MVIMPULS</t>
  </si>
  <si>
    <t xml:space="preserve">MANTO VERDE-IMPULSION</t>
  </si>
  <si>
    <t xml:space="preserve">IMPU</t>
  </si>
  <si>
    <t xml:space="preserve">ENAM</t>
  </si>
  <si>
    <t xml:space="preserve">ENAMI PAIPOTE</t>
  </si>
  <si>
    <t xml:space="preserve">MAGNETITA</t>
  </si>
  <si>
    <t xml:space="preserve">PLANTA MAGNETITA</t>
  </si>
  <si>
    <t xml:space="preserve">KOZATAATSGA</t>
  </si>
  <si>
    <t xml:space="preserve">SGA</t>
  </si>
  <si>
    <t xml:space="preserve">MIN. KOZAN</t>
  </si>
  <si>
    <t xml:space="preserve">REFU</t>
  </si>
  <si>
    <t xml:space="preserve">MIN. MARICUNGA</t>
  </si>
  <si>
    <t xml:space="preserve">CARTAM</t>
  </si>
  <si>
    <t xml:space="preserve">de_TAP_TAMARILLA_110</t>
  </si>
  <si>
    <t xml:space="preserve">CARCOP</t>
  </si>
  <si>
    <t xml:space="preserve">de_COPIAPO_______110</t>
  </si>
  <si>
    <t xml:space="preserve">CARCERR</t>
  </si>
  <si>
    <t xml:space="preserve">de_CERRILLOS_____110</t>
  </si>
  <si>
    <t xml:space="preserve">CERRCAR</t>
  </si>
  <si>
    <t xml:space="preserve">CERLORO</t>
  </si>
  <si>
    <t xml:space="preserve">de_L.LOROS_______110</t>
  </si>
  <si>
    <t xml:space="preserve">CER110013</t>
  </si>
  <si>
    <t xml:space="preserve">de_CERRILLOS_____013</t>
  </si>
  <si>
    <t xml:space="preserve">LOLOCER</t>
  </si>
  <si>
    <t xml:space="preserve">LOLO110013</t>
  </si>
  <si>
    <t xml:space="preserve">de_L.LOROS_______013</t>
  </si>
  <si>
    <t xml:space="preserve">SUBSOLEHORNITOS</t>
  </si>
  <si>
    <t xml:space="preserve">SUBSOLE</t>
  </si>
  <si>
    <t xml:space="preserve">CTRL_SUBSOLEHORNITOS</t>
  </si>
  <si>
    <t xml:space="preserve">COPCAR</t>
  </si>
  <si>
    <t xml:space="preserve">COPHFU</t>
  </si>
  <si>
    <t xml:space="preserve">de_H.FUENTES_____110</t>
  </si>
  <si>
    <t xml:space="preserve">COPI110013</t>
  </si>
  <si>
    <t xml:space="preserve">de_COPIAPO_______013</t>
  </si>
  <si>
    <t xml:space="preserve">HFUCOP</t>
  </si>
  <si>
    <t xml:space="preserve">HFUTAPIM</t>
  </si>
  <si>
    <t xml:space="preserve">de_TAPIMPULSO____110</t>
  </si>
  <si>
    <t xml:space="preserve">HFU110013</t>
  </si>
  <si>
    <t xml:space="preserve">de_H.FUENTES_____013</t>
  </si>
  <si>
    <t xml:space="preserve">TAPIMHFU</t>
  </si>
  <si>
    <t xml:space="preserve">TAPIMCAL</t>
  </si>
  <si>
    <t xml:space="preserve">de_CALDERA_______110</t>
  </si>
  <si>
    <t xml:space="preserve">CALTAPIM</t>
  </si>
  <si>
    <t xml:space="preserve">CAL110013</t>
  </si>
  <si>
    <t xml:space="preserve">de_CALDERA_______013</t>
  </si>
  <si>
    <t xml:space="preserve">TAMCAR</t>
  </si>
  <si>
    <t xml:space="preserve">TAPTAM</t>
  </si>
  <si>
    <t xml:space="preserve">de_T.AMARILLA____110</t>
  </si>
  <si>
    <t xml:space="preserve">TAMTAP</t>
  </si>
  <si>
    <t xml:space="preserve">TAMPLAN</t>
  </si>
  <si>
    <t xml:space="preserve">de_PLANTAS_______110</t>
  </si>
  <si>
    <t xml:space="preserve">TAM110023</t>
  </si>
  <si>
    <t xml:space="preserve">de_T.AMARILLA____023</t>
  </si>
  <si>
    <t xml:space="preserve">PLANTAM</t>
  </si>
  <si>
    <t xml:space="preserve">PLAN110013</t>
  </si>
  <si>
    <t xml:space="preserve">de_PLANTAS_______013</t>
  </si>
  <si>
    <t xml:space="preserve">CASCAR</t>
  </si>
  <si>
    <t xml:space="preserve">CASCHU</t>
  </si>
  <si>
    <t xml:space="preserve">de_CHUSCHA_______110</t>
  </si>
  <si>
    <t xml:space="preserve">CAS11023</t>
  </si>
  <si>
    <t xml:space="preserve">de_CASTILLA______023</t>
  </si>
  <si>
    <t xml:space="preserve">CASSA</t>
  </si>
  <si>
    <t xml:space="preserve">CHUCAS</t>
  </si>
  <si>
    <t xml:space="preserve">CHUCOR</t>
  </si>
  <si>
    <t xml:space="preserve">de_L.COLOR1______110</t>
  </si>
  <si>
    <t xml:space="preserve">CORCHU</t>
  </si>
  <si>
    <t xml:space="preserve">CORMAI</t>
  </si>
  <si>
    <t xml:space="preserve">R041</t>
  </si>
  <si>
    <t xml:space="preserve">CMP LOS COLORADOS</t>
  </si>
  <si>
    <t xml:space="preserve">CMPLCOLGUAC</t>
  </si>
  <si>
    <t xml:space="preserve">MACARD</t>
  </si>
  <si>
    <t xml:space="preserve">MAIVAL</t>
  </si>
  <si>
    <t xml:space="preserve">de_VALLENAR______110</t>
  </si>
  <si>
    <t xml:space="preserve">MAPAZU</t>
  </si>
  <si>
    <t xml:space="preserve">de_ALGARROBO_____110</t>
  </si>
  <si>
    <t xml:space="preserve">MAI11022</t>
  </si>
  <si>
    <t xml:space="preserve">MAITEN</t>
  </si>
  <si>
    <t xml:space="preserve">AGROSUPER MAITENCILLO</t>
  </si>
  <si>
    <t xml:space="preserve">I002</t>
  </si>
  <si>
    <t xml:space="preserve">de_HUASCO________110</t>
  </si>
  <si>
    <t xml:space="preserve">VALMAI</t>
  </si>
  <si>
    <t xml:space="preserve">VAL11013</t>
  </si>
  <si>
    <t xml:space="preserve">de_VALLENAR______013</t>
  </si>
  <si>
    <t xml:space="preserve">VALTELED</t>
  </si>
  <si>
    <t xml:space="preserve">de_TAP.ELEDEN____110</t>
  </si>
  <si>
    <t xml:space="preserve">TEDVAL</t>
  </si>
  <si>
    <t xml:space="preserve">TEDRHU</t>
  </si>
  <si>
    <t xml:space="preserve">de_TAP_RIOHUASCO_110</t>
  </si>
  <si>
    <t xml:space="preserve">ADCRHU</t>
  </si>
  <si>
    <t xml:space="preserve">RHUTED</t>
  </si>
  <si>
    <t xml:space="preserve">RHUADC</t>
  </si>
  <si>
    <t xml:space="preserve">de_ALTODCARMEN___110</t>
  </si>
  <si>
    <t xml:space="preserve">PMG_RIOHUASCO</t>
  </si>
  <si>
    <t xml:space="preserve">RIO HUASCO</t>
  </si>
  <si>
    <t xml:space="preserve">CTRL_RIOHUASCO</t>
  </si>
  <si>
    <t xml:space="preserve">ALTDC11013</t>
  </si>
  <si>
    <t xml:space="preserve">de_ALTODCARMEN___013</t>
  </si>
  <si>
    <t xml:space="preserve">G_HUAS</t>
  </si>
  <si>
    <t xml:space="preserve">CTRL_HCO_TG_TV</t>
  </si>
  <si>
    <t xml:space="preserve">HUAMAI</t>
  </si>
  <si>
    <t xml:space="preserve">HCO11013</t>
  </si>
  <si>
    <t xml:space="preserve">de_HUASCO________013</t>
  </si>
  <si>
    <t xml:space="preserve">R077</t>
  </si>
  <si>
    <t xml:space="preserve">CMP PELLETS</t>
  </si>
  <si>
    <t xml:space="preserve">CMPPELLGUAC</t>
  </si>
  <si>
    <t xml:space="preserve">ALGMAI</t>
  </si>
  <si>
    <t xml:space="preserve">ALGDAM</t>
  </si>
  <si>
    <t xml:space="preserve">de_D.AMIGOS______110</t>
  </si>
  <si>
    <t xml:space="preserve">ALGARR</t>
  </si>
  <si>
    <t xml:space="preserve">CMP ALGARROBO</t>
  </si>
  <si>
    <t xml:space="preserve">DAMALG</t>
  </si>
  <si>
    <t xml:space="preserve">DAMPAJ</t>
  </si>
  <si>
    <t xml:space="preserve">de_PAJONAL_______110</t>
  </si>
  <si>
    <t xml:space="preserve">DAM11023</t>
  </si>
  <si>
    <t xml:space="preserve">de_D.AMIGOS______023</t>
  </si>
  <si>
    <t xml:space="preserve">PAJDAM</t>
  </si>
  <si>
    <t xml:space="preserve">PAJINC</t>
  </si>
  <si>
    <t xml:space="preserve">de_INCAHUASI_____110</t>
  </si>
  <si>
    <t xml:space="preserve">R135</t>
  </si>
  <si>
    <t xml:space="preserve">OBS. LA SILLA</t>
  </si>
  <si>
    <t xml:space="preserve">INCPAJ</t>
  </si>
  <si>
    <t xml:space="preserve">INCROM</t>
  </si>
  <si>
    <t xml:space="preserve">de_ROMERAL_______110</t>
  </si>
  <si>
    <t xml:space="preserve">INC11023</t>
  </si>
  <si>
    <t xml:space="preserve">de_INCAHUASI_____023</t>
  </si>
  <si>
    <t xml:space="preserve">INCSA</t>
  </si>
  <si>
    <t xml:space="preserve">ROMINC</t>
  </si>
  <si>
    <t xml:space="preserve">ROMCOM</t>
  </si>
  <si>
    <t xml:space="preserve">de_COMPANIA______110</t>
  </si>
  <si>
    <t xml:space="preserve">R042</t>
  </si>
  <si>
    <t xml:space="preserve">CMP ROMERAL</t>
  </si>
  <si>
    <t xml:space="preserve">CMPROMEGUAC</t>
  </si>
  <si>
    <t xml:space="preserve">COMROM</t>
  </si>
  <si>
    <t xml:space="preserve">COMPAZ</t>
  </si>
  <si>
    <t xml:space="preserve">LCOMP</t>
  </si>
  <si>
    <t xml:space="preserve">CONAFE</t>
  </si>
  <si>
    <t xml:space="preserve">COMP11013</t>
  </si>
  <si>
    <t xml:space="preserve">de_COMPANIA______013</t>
  </si>
  <si>
    <t xml:space="preserve">PAZ_BT1</t>
  </si>
  <si>
    <t xml:space="preserve">PAZ_BT2</t>
  </si>
  <si>
    <t xml:space="preserve">PAZMAI</t>
  </si>
  <si>
    <t xml:space="preserve">PAZJOA</t>
  </si>
  <si>
    <t xml:space="preserve">de_S.JOAQUIN_____110</t>
  </si>
  <si>
    <t xml:space="preserve">PAZOVA</t>
  </si>
  <si>
    <t xml:space="preserve">de_E.PENON_______110</t>
  </si>
  <si>
    <t xml:space="preserve">PAZAT2</t>
  </si>
  <si>
    <t xml:space="preserve">de_P.AZUCAR______066</t>
  </si>
  <si>
    <t xml:space="preserve">PAZ11013</t>
  </si>
  <si>
    <t xml:space="preserve">de_P.AZUCAR______013</t>
  </si>
  <si>
    <t xml:space="preserve">BINDUS</t>
  </si>
  <si>
    <t xml:space="preserve">PAZVIC</t>
  </si>
  <si>
    <t xml:space="preserve">de_VICUNA________110</t>
  </si>
  <si>
    <t xml:space="preserve">VICUNA</t>
  </si>
  <si>
    <t xml:space="preserve">VICPAZ</t>
  </si>
  <si>
    <t xml:space="preserve">VICU11023</t>
  </si>
  <si>
    <t xml:space="preserve">de_VICUNA________023</t>
  </si>
  <si>
    <t xml:space="preserve">PMGD_TAMBOREAL</t>
  </si>
  <si>
    <t xml:space="preserve">KALTEMP</t>
  </si>
  <si>
    <t xml:space="preserve">PMGD SOLAR TAMBO REAL</t>
  </si>
  <si>
    <t xml:space="preserve">JOAPAZ</t>
  </si>
  <si>
    <t xml:space="preserve">SJOAQ11015</t>
  </si>
  <si>
    <t xml:space="preserve">de_S.JOAQUIN_____015</t>
  </si>
  <si>
    <t xml:space="preserve">GPEÑON</t>
  </si>
  <si>
    <t xml:space="preserve">CTRL_PEÑON</t>
  </si>
  <si>
    <t xml:space="preserve">RPEÑON</t>
  </si>
  <si>
    <t xml:space="preserve">CPEÑON</t>
  </si>
  <si>
    <t xml:space="preserve">PENPAZ</t>
  </si>
  <si>
    <t xml:space="preserve">PENOVA</t>
  </si>
  <si>
    <t xml:space="preserve">de_OVALLE________110</t>
  </si>
  <si>
    <t xml:space="preserve">EPENON</t>
  </si>
  <si>
    <t xml:space="preserve">CDA</t>
  </si>
  <si>
    <t xml:space="preserve">MCDAPEÑOGASS</t>
  </si>
  <si>
    <t xml:space="preserve">GAS SUR</t>
  </si>
  <si>
    <t xml:space="preserve">MIN. C. DE ANDACOLLO (GASSUR)</t>
  </si>
  <si>
    <t xml:space="preserve">CPHYEPEN</t>
  </si>
  <si>
    <t xml:space="preserve">COMPRA P.HYDRO A EPENON</t>
  </si>
  <si>
    <t xml:space="preserve">VEPENPHY</t>
  </si>
  <si>
    <t xml:space="preserve">VENTA PENON A P.HYDRO</t>
  </si>
  <si>
    <t xml:space="preserve">EPEN11023</t>
  </si>
  <si>
    <t xml:space="preserve">de_E.PENON_______023</t>
  </si>
  <si>
    <t xml:space="preserve">OVAPEN</t>
  </si>
  <si>
    <t xml:space="preserve">OVAILL</t>
  </si>
  <si>
    <t xml:space="preserve">de_ILLAPEL_______110</t>
  </si>
  <si>
    <t xml:space="preserve">OVA11066</t>
  </si>
  <si>
    <t xml:space="preserve">de_OVALLE________066</t>
  </si>
  <si>
    <t xml:space="preserve">ILLOVA</t>
  </si>
  <si>
    <t xml:space="preserve">ILLLVI</t>
  </si>
  <si>
    <t xml:space="preserve">de_L.VILOS_______110</t>
  </si>
  <si>
    <t xml:space="preserve">ILL11066</t>
  </si>
  <si>
    <t xml:space="preserve">de_ILLAPEL_______066</t>
  </si>
  <si>
    <t xml:space="preserve">ILLASALAM</t>
  </si>
  <si>
    <t xml:space="preserve">de_SALAMANCA_____110</t>
  </si>
  <si>
    <t xml:space="preserve">SALAMILL</t>
  </si>
  <si>
    <t xml:space="preserve">SALAM11013</t>
  </si>
  <si>
    <t xml:space="preserve">de_SALAMANCA_____023</t>
  </si>
  <si>
    <t xml:space="preserve">GOLIVOS</t>
  </si>
  <si>
    <t xml:space="preserve">CTRL_OLIVOS</t>
  </si>
  <si>
    <t xml:space="preserve">ROLIVOS</t>
  </si>
  <si>
    <t xml:space="preserve">CONSUMO_OLIVOS</t>
  </si>
  <si>
    <t xml:space="preserve">CHOAQUER</t>
  </si>
  <si>
    <t xml:space="preserve">de_QUEREO________110</t>
  </si>
  <si>
    <t xml:space="preserve">CHOVI220</t>
  </si>
  <si>
    <t xml:space="preserve">CHOVI110</t>
  </si>
  <si>
    <t xml:space="preserve">VI110CHO</t>
  </si>
  <si>
    <t xml:space="preserve">LVIILL</t>
  </si>
  <si>
    <t xml:space="preserve">LVIQUI</t>
  </si>
  <si>
    <t xml:space="preserve">de_QUINQUIMO_____110</t>
  </si>
  <si>
    <t xml:space="preserve">CABQUIN</t>
  </si>
  <si>
    <t xml:space="preserve">de_QUINQUIMO2____110</t>
  </si>
  <si>
    <t xml:space="preserve">QUINCAB</t>
  </si>
  <si>
    <t xml:space="preserve">de_CABILDO_______110</t>
  </si>
  <si>
    <t xml:space="preserve">CABILD11023</t>
  </si>
  <si>
    <t xml:space="preserve">de_CABILDO_______023</t>
  </si>
  <si>
    <t xml:space="preserve">QUINCVI</t>
  </si>
  <si>
    <t xml:space="preserve">de_CASASVIEJAS___110</t>
  </si>
  <si>
    <t xml:space="preserve">QUIN2QU</t>
  </si>
  <si>
    <t xml:space="preserve">QUQUIN2</t>
  </si>
  <si>
    <t xml:space="preserve">QUIVIL</t>
  </si>
  <si>
    <t xml:space="preserve">QUINQUIM</t>
  </si>
  <si>
    <t xml:space="preserve">QUINQ11023</t>
  </si>
  <si>
    <t xml:space="preserve">de_QUINQUIMO_____023</t>
  </si>
  <si>
    <t xml:space="preserve">CVIQUIL</t>
  </si>
  <si>
    <t xml:space="preserve">de_MARBELLA______110</t>
  </si>
  <si>
    <t xml:space="preserve">CVIQUIN</t>
  </si>
  <si>
    <t xml:space="preserve">CVIEJA</t>
  </si>
  <si>
    <t xml:space="preserve">CVIEJ11023</t>
  </si>
  <si>
    <t xml:space="preserve">de_CASASVIEJAS___023</t>
  </si>
  <si>
    <t xml:space="preserve">ISIPED</t>
  </si>
  <si>
    <t xml:space="preserve">de_S.PEDRO_______110</t>
  </si>
  <si>
    <t xml:space="preserve">QUI11022</t>
  </si>
  <si>
    <t xml:space="preserve">ISOVAL</t>
  </si>
  <si>
    <t xml:space="preserve">QUISA</t>
  </si>
  <si>
    <t xml:space="preserve">GENPELQUI</t>
  </si>
  <si>
    <t xml:space="preserve">MIN. PELAMBRES-QUILLOTA</t>
  </si>
  <si>
    <t xml:space="preserve">BUIN220110</t>
  </si>
  <si>
    <t xml:space="preserve">de_BUIN__________110</t>
  </si>
  <si>
    <t xml:space="preserve">BUINAJAH</t>
  </si>
  <si>
    <t xml:space="preserve">BUINTBUIN</t>
  </si>
  <si>
    <t xml:space="preserve">de_TAP_BUIN______110</t>
  </si>
  <si>
    <t xml:space="preserve">BUINTSBER</t>
  </si>
  <si>
    <t xml:space="preserve">de_T_S_BERNARDO__110</t>
  </si>
  <si>
    <t xml:space="preserve">BUIN110220</t>
  </si>
  <si>
    <t xml:space="preserve">TSBERBUIN</t>
  </si>
  <si>
    <t xml:space="preserve">TSBERACAC</t>
  </si>
  <si>
    <t xml:space="preserve">de_LAS_ACACIAS___110</t>
  </si>
  <si>
    <t xml:space="preserve">TSBERSBER</t>
  </si>
  <si>
    <t xml:space="preserve">de_SAN_BERNARDO__110</t>
  </si>
  <si>
    <t xml:space="preserve">ACACTSBE</t>
  </si>
  <si>
    <t xml:space="preserve">ACACI11013</t>
  </si>
  <si>
    <t xml:space="preserve">de_LAS_ACACIAS___013</t>
  </si>
  <si>
    <t xml:space="preserve">ACACLESP</t>
  </si>
  <si>
    <t xml:space="preserve">TBUINAJAH</t>
  </si>
  <si>
    <t xml:space="preserve">de_ALTO_JAHUEL___110</t>
  </si>
  <si>
    <t xml:space="preserve">TBUINBUIN</t>
  </si>
  <si>
    <t xml:space="preserve">TBUINPINT</t>
  </si>
  <si>
    <t xml:space="preserve">de_LA_PINTANA____110</t>
  </si>
  <si>
    <t xml:space="preserve">PINTBUIN</t>
  </si>
  <si>
    <t xml:space="preserve">PINT11013</t>
  </si>
  <si>
    <t xml:space="preserve">de_LA_PINTANA____013</t>
  </si>
  <si>
    <t xml:space="preserve">PINTSROS</t>
  </si>
  <si>
    <t xml:space="preserve">de_MARISCAL______110</t>
  </si>
  <si>
    <t xml:space="preserve">MARIS11023</t>
  </si>
  <si>
    <t xml:space="preserve">de_MARISCAL______023</t>
  </si>
  <si>
    <t xml:space="preserve">MARISPINT</t>
  </si>
  <si>
    <t xml:space="preserve">MARISSROS</t>
  </si>
  <si>
    <t xml:space="preserve">de_SANTA_ROSA_S__110</t>
  </si>
  <si>
    <t xml:space="preserve">SROSPINT</t>
  </si>
  <si>
    <t xml:space="preserve">SROS11013</t>
  </si>
  <si>
    <t xml:space="preserve">de_SANTA_ROSA_S__013</t>
  </si>
  <si>
    <t xml:space="preserve">SROSTSRA</t>
  </si>
  <si>
    <t xml:space="preserve">de_T_STA_RAQUEL__110</t>
  </si>
  <si>
    <t xml:space="preserve">TSRAQSROS</t>
  </si>
  <si>
    <t xml:space="preserve">TSRAQSRAQ</t>
  </si>
  <si>
    <t xml:space="preserve">de_SANTA_RAQUEL__110</t>
  </si>
  <si>
    <t xml:space="preserve">TSRAQFLO</t>
  </si>
  <si>
    <t xml:space="preserve">de_FLORIDA_______110</t>
  </si>
  <si>
    <t xml:space="preserve">SRAQ11013</t>
  </si>
  <si>
    <t xml:space="preserve">de_SANTA_RAQUEL__013</t>
  </si>
  <si>
    <t xml:space="preserve">SRAQ11020</t>
  </si>
  <si>
    <t xml:space="preserve">de_STA_RAQUEL____020</t>
  </si>
  <si>
    <t xml:space="preserve">SRAQTSRA</t>
  </si>
  <si>
    <t xml:space="preserve">ESPEACAC</t>
  </si>
  <si>
    <t xml:space="preserve">ESPETCIST</t>
  </si>
  <si>
    <t xml:space="preserve">de_T_LA_CISTERNA_110</t>
  </si>
  <si>
    <t xml:space="preserve">LESP11012</t>
  </si>
  <si>
    <t xml:space="preserve">de_PANAMERICANA__012</t>
  </si>
  <si>
    <t xml:space="preserve">ESPECHENA</t>
  </si>
  <si>
    <t xml:space="preserve">LESPCHILREG</t>
  </si>
  <si>
    <t xml:space="preserve">LESPCHILLIB</t>
  </si>
  <si>
    <t xml:space="preserve">FFCC</t>
  </si>
  <si>
    <t xml:space="preserve">TCISTESPE</t>
  </si>
  <si>
    <t xml:space="preserve">TCISTCIST</t>
  </si>
  <si>
    <t xml:space="preserve">de_LA_CISTERNA___110</t>
  </si>
  <si>
    <t xml:space="preserve">TCISTFFCC</t>
  </si>
  <si>
    <t xml:space="preserve">de_FFCC__________110</t>
  </si>
  <si>
    <t xml:space="preserve">CIST11013</t>
  </si>
  <si>
    <t xml:space="preserve">de_LA_CISTERNA___013</t>
  </si>
  <si>
    <t xml:space="preserve">CISTTCIS</t>
  </si>
  <si>
    <t xml:space="preserve">FFCCTCIST</t>
  </si>
  <si>
    <t xml:space="preserve">FFCCESPE</t>
  </si>
  <si>
    <t xml:space="preserve">CHILECTRA LIBRE</t>
  </si>
  <si>
    <t xml:space="preserve">FFCCOCHA</t>
  </si>
  <si>
    <t xml:space="preserve">de_OCHAGAVIA_____110</t>
  </si>
  <si>
    <t xml:space="preserve">OCHA11012</t>
  </si>
  <si>
    <t xml:space="preserve">de_OCHAGAVIA_____012</t>
  </si>
  <si>
    <t xml:space="preserve">OCHAMETRO</t>
  </si>
  <si>
    <t xml:space="preserve">de_METRO_________110</t>
  </si>
  <si>
    <t xml:space="preserve">OCHAFFCC</t>
  </si>
  <si>
    <t xml:space="preserve">OCHATHIP</t>
  </si>
  <si>
    <t xml:space="preserve">de_TAP_C_HIPICO__110</t>
  </si>
  <si>
    <t xml:space="preserve">TCHIPOCHA</t>
  </si>
  <si>
    <t xml:space="preserve">TCHIPCHIP</t>
  </si>
  <si>
    <t xml:space="preserve">de_CLUB_HIPICO___110</t>
  </si>
  <si>
    <t xml:space="preserve">TCHIPSJOAQ</t>
  </si>
  <si>
    <t xml:space="preserve">de_SAN_JOAQUIN___110</t>
  </si>
  <si>
    <t xml:space="preserve">CHIPI11013</t>
  </si>
  <si>
    <t xml:space="preserve">de_CLUB_HIPICO___013</t>
  </si>
  <si>
    <t xml:space="preserve">CHIPTCHIP</t>
  </si>
  <si>
    <t xml:space="preserve">SJOATHIP</t>
  </si>
  <si>
    <t xml:space="preserve">SJOA11013</t>
  </si>
  <si>
    <t xml:space="preserve">de_SAN_JOAQUIN___013</t>
  </si>
  <si>
    <t xml:space="preserve">SJOATSEL</t>
  </si>
  <si>
    <t xml:space="preserve">de_T_STA_ELENA___110</t>
  </si>
  <si>
    <t xml:space="preserve">TSELESJOA</t>
  </si>
  <si>
    <t xml:space="preserve">TSELESELEN</t>
  </si>
  <si>
    <t xml:space="preserve">de_SANTA_ELENA___110</t>
  </si>
  <si>
    <t xml:space="preserve">TSELETMACU</t>
  </si>
  <si>
    <t xml:space="preserve">de_TAP_MACUL_____110</t>
  </si>
  <si>
    <t xml:space="preserve">STAEL11013</t>
  </si>
  <si>
    <t xml:space="preserve">de_SANTA_ELENA___013</t>
  </si>
  <si>
    <t xml:space="preserve">STAELTSTAE</t>
  </si>
  <si>
    <t xml:space="preserve">TMACUTSELE</t>
  </si>
  <si>
    <t xml:space="preserve">TMACUMACU</t>
  </si>
  <si>
    <t xml:space="preserve">de_MACUL_________110</t>
  </si>
  <si>
    <t xml:space="preserve">TMACUFLO</t>
  </si>
  <si>
    <t xml:space="preserve">MACUL11013</t>
  </si>
  <si>
    <t xml:space="preserve">de_MACUL_________013</t>
  </si>
  <si>
    <t xml:space="preserve">MACUL11020</t>
  </si>
  <si>
    <t xml:space="preserve">de_MACUL_________020</t>
  </si>
  <si>
    <t xml:space="preserve">MACUTMACU</t>
  </si>
  <si>
    <t xml:space="preserve">FLORTSRA</t>
  </si>
  <si>
    <t xml:space="preserve">FLOR11012</t>
  </si>
  <si>
    <t xml:space="preserve">de_FLORIDA_______012</t>
  </si>
  <si>
    <t xml:space="preserve">FLORTLRE</t>
  </si>
  <si>
    <t xml:space="preserve">de_TAP_LA_REINA__110</t>
  </si>
  <si>
    <t xml:space="preserve">FLORTMAC</t>
  </si>
  <si>
    <t xml:space="preserve">TREINFLO</t>
  </si>
  <si>
    <t xml:space="preserve">TREINREIN</t>
  </si>
  <si>
    <t xml:space="preserve">de_LA_REINA______110</t>
  </si>
  <si>
    <t xml:space="preserve">TREINANDES</t>
  </si>
  <si>
    <t xml:space="preserve">de_ANDES_________110</t>
  </si>
  <si>
    <t xml:space="preserve">REINA11013</t>
  </si>
  <si>
    <t xml:space="preserve">de_LA_REINA______013</t>
  </si>
  <si>
    <t xml:space="preserve">REINTREIN</t>
  </si>
  <si>
    <t xml:space="preserve">ANDETLRE</t>
  </si>
  <si>
    <t xml:space="preserve">ANDES11013</t>
  </si>
  <si>
    <t xml:space="preserve">de_ANDES_________013</t>
  </si>
  <si>
    <t xml:space="preserve">ANDELALM</t>
  </si>
  <si>
    <t xml:space="preserve">ALME110220</t>
  </si>
  <si>
    <t xml:space="preserve">ALMEANDE</t>
  </si>
  <si>
    <t xml:space="preserve">ALMEDOMI</t>
  </si>
  <si>
    <t xml:space="preserve">de_T_L_DOMINICOS_110</t>
  </si>
  <si>
    <t xml:space="preserve">TDOMIALME</t>
  </si>
  <si>
    <t xml:space="preserve">TDOMIDOMI</t>
  </si>
  <si>
    <t xml:space="preserve">de_LOS_DOMINICOS_110</t>
  </si>
  <si>
    <t xml:space="preserve">TDOMIAPO</t>
  </si>
  <si>
    <t xml:space="preserve">de_APOQUINDO_____110</t>
  </si>
  <si>
    <t xml:space="preserve">DOMIN11013</t>
  </si>
  <si>
    <t xml:space="preserve">de_LOS_DOMINICOS_013</t>
  </si>
  <si>
    <t xml:space="preserve">DOMINTDOMI</t>
  </si>
  <si>
    <t xml:space="preserve">APOQTLDO</t>
  </si>
  <si>
    <t xml:space="preserve">APOQ11013</t>
  </si>
  <si>
    <t xml:space="preserve">de_APOQUINDO_____013</t>
  </si>
  <si>
    <t xml:space="preserve">APOQADEC</t>
  </si>
  <si>
    <t xml:space="preserve">de_A_DE_CORDOVA__110</t>
  </si>
  <si>
    <t xml:space="preserve">ADECAPOQ</t>
  </si>
  <si>
    <t xml:space="preserve">ADEC11013</t>
  </si>
  <si>
    <t xml:space="preserve">de_A_DE_CORDOVA__013</t>
  </si>
  <si>
    <t xml:space="preserve">ADECTVIT</t>
  </si>
  <si>
    <t xml:space="preserve">de_TAP_VITACURA__110</t>
  </si>
  <si>
    <t xml:space="preserve">TVITACORD</t>
  </si>
  <si>
    <t xml:space="preserve">TVITAVITA</t>
  </si>
  <si>
    <t xml:space="preserve">de_VITACURA______110</t>
  </si>
  <si>
    <t xml:space="preserve">TVITATDEH</t>
  </si>
  <si>
    <t xml:space="preserve">de_TAP_LA_DEHESA_110</t>
  </si>
  <si>
    <t xml:space="preserve">VITA11013</t>
  </si>
  <si>
    <t xml:space="preserve">de_VITACURA______013</t>
  </si>
  <si>
    <t xml:space="preserve">VITATVIT</t>
  </si>
  <si>
    <t xml:space="preserve">TDEHTVITA</t>
  </si>
  <si>
    <t xml:space="preserve">TDEHDEHE</t>
  </si>
  <si>
    <t xml:space="preserve">de_LA_DEHESA_____110</t>
  </si>
  <si>
    <t xml:space="preserve">TDEHSALT</t>
  </si>
  <si>
    <t xml:space="preserve">de_EL_SALTO______110</t>
  </si>
  <si>
    <t xml:space="preserve">DEHE11013</t>
  </si>
  <si>
    <t xml:space="preserve">de_LA_DEHESA_____013</t>
  </si>
  <si>
    <t xml:space="preserve">DEHETDEH</t>
  </si>
  <si>
    <t xml:space="preserve">CODELCOMANZ2</t>
  </si>
  <si>
    <t xml:space="preserve">MANZPOLP</t>
  </si>
  <si>
    <t xml:space="preserve">MANZ22023</t>
  </si>
  <si>
    <t xml:space="preserve">de_EL_MANZANO____023</t>
  </si>
  <si>
    <t xml:space="preserve">MANZSALT</t>
  </si>
  <si>
    <t xml:space="preserve">SALTPOLP</t>
  </si>
  <si>
    <t xml:space="preserve">SALTMANZ</t>
  </si>
  <si>
    <t xml:space="preserve">SALTO220110</t>
  </si>
  <si>
    <t xml:space="preserve">SALTO110220</t>
  </si>
  <si>
    <t xml:space="preserve">SALTSCRIS</t>
  </si>
  <si>
    <t xml:space="preserve">de_SAN_CRISTOBAL_110</t>
  </si>
  <si>
    <t xml:space="preserve">SALTTDEH</t>
  </si>
  <si>
    <t xml:space="preserve">CRISTSALT</t>
  </si>
  <si>
    <t xml:space="preserve">CRIS11012</t>
  </si>
  <si>
    <t xml:space="preserve">de_SAN_CRISTOBAL_012</t>
  </si>
  <si>
    <t xml:space="preserve">CRISTREC</t>
  </si>
  <si>
    <t xml:space="preserve">de_TAP_RECOLETA__110</t>
  </si>
  <si>
    <t xml:space="preserve">TRECOCRIS</t>
  </si>
  <si>
    <t xml:space="preserve">TRECORECO</t>
  </si>
  <si>
    <t xml:space="preserve">de_RECOLETA______110</t>
  </si>
  <si>
    <t xml:space="preserve">TRECOTCHA</t>
  </si>
  <si>
    <t xml:space="preserve">de_TAP_CHACABUCO_110</t>
  </si>
  <si>
    <t xml:space="preserve">RECO11013</t>
  </si>
  <si>
    <t xml:space="preserve">de_RECOLETA______013</t>
  </si>
  <si>
    <t xml:space="preserve">RECOTREC</t>
  </si>
  <si>
    <t xml:space="preserve">TCHACTREC</t>
  </si>
  <si>
    <t xml:space="preserve">TCHACHAC</t>
  </si>
  <si>
    <t xml:space="preserve">de_CHACABUCO_____110</t>
  </si>
  <si>
    <t xml:space="preserve">TCHATQUI</t>
  </si>
  <si>
    <t xml:space="preserve">de_TAP_QUILICURA_110</t>
  </si>
  <si>
    <t xml:space="preserve">CHACA11013</t>
  </si>
  <si>
    <t xml:space="preserve">de_CHACABUCO_____013</t>
  </si>
  <si>
    <t xml:space="preserve">CHACTCHAC</t>
  </si>
  <si>
    <t xml:space="preserve">CHACA11023</t>
  </si>
  <si>
    <t xml:space="preserve">de_CHACABUCO_____023</t>
  </si>
  <si>
    <t xml:space="preserve">TQUITCHA</t>
  </si>
  <si>
    <t xml:space="preserve">TQUIQUIL</t>
  </si>
  <si>
    <t xml:space="preserve">de_QUILICURA_____110</t>
  </si>
  <si>
    <t xml:space="preserve">TQUITLBO</t>
  </si>
  <si>
    <t xml:space="preserve">de_TAP_LO_BOZA___110</t>
  </si>
  <si>
    <t xml:space="preserve">QUILI11013</t>
  </si>
  <si>
    <t xml:space="preserve">de_QUILICURA_____013</t>
  </si>
  <si>
    <t xml:space="preserve">QUILTQUIL</t>
  </si>
  <si>
    <t xml:space="preserve">TLBOTQUI</t>
  </si>
  <si>
    <t xml:space="preserve">TLBOLOBO</t>
  </si>
  <si>
    <t xml:space="preserve">de_LO_BOZA_______110</t>
  </si>
  <si>
    <t xml:space="preserve">TLBOCNAV</t>
  </si>
  <si>
    <t xml:space="preserve">LOBO11013</t>
  </si>
  <si>
    <t xml:space="preserve">de_LO_BOZA_______013</t>
  </si>
  <si>
    <t xml:space="preserve">LOBOTLOBO</t>
  </si>
  <si>
    <t xml:space="preserve">CNAV220110</t>
  </si>
  <si>
    <t xml:space="preserve">NAVBAT</t>
  </si>
  <si>
    <t xml:space="preserve">de_BATUCO________110</t>
  </si>
  <si>
    <t xml:space="preserve">CNAVTLOB</t>
  </si>
  <si>
    <t xml:space="preserve">CNAVPUDA</t>
  </si>
  <si>
    <t xml:space="preserve">CNAVSPAB</t>
  </si>
  <si>
    <t xml:space="preserve">de_SAN_PABLO_____110</t>
  </si>
  <si>
    <t xml:space="preserve">CNAVTALT</t>
  </si>
  <si>
    <t xml:space="preserve">de_T_ALTAMIRANO__110</t>
  </si>
  <si>
    <t xml:space="preserve">CNAV110220</t>
  </si>
  <si>
    <t xml:space="preserve">PABLCNAV</t>
  </si>
  <si>
    <t xml:space="preserve">PABL11012</t>
  </si>
  <si>
    <t xml:space="preserve">de_SAN_PABLO_____013</t>
  </si>
  <si>
    <t xml:space="preserve">PABLAGUI</t>
  </si>
  <si>
    <t xml:space="preserve">de_LO_AGUIRRE____110</t>
  </si>
  <si>
    <t xml:space="preserve">AGUIPABL</t>
  </si>
  <si>
    <t xml:space="preserve">AGUI11012</t>
  </si>
  <si>
    <t xml:space="preserve">de_LO_AGUIRRE____012</t>
  </si>
  <si>
    <t xml:space="preserve">AGUILPRA</t>
  </si>
  <si>
    <t xml:space="preserve">de_LO_PRADO______110</t>
  </si>
  <si>
    <t xml:space="preserve">PRADAGUI</t>
  </si>
  <si>
    <t xml:space="preserve">PRAD11044</t>
  </si>
  <si>
    <t xml:space="preserve">de_LO_PRADO______044</t>
  </si>
  <si>
    <t xml:space="preserve">TALTCNAV</t>
  </si>
  <si>
    <t xml:space="preserve">TALTALTA</t>
  </si>
  <si>
    <t xml:space="preserve">de_ALTAMIRANO____110</t>
  </si>
  <si>
    <t xml:space="preserve">TALTRENCA</t>
  </si>
  <si>
    <t xml:space="preserve">de_RENCA_________110</t>
  </si>
  <si>
    <t xml:space="preserve">ALTAM11013</t>
  </si>
  <si>
    <t xml:space="preserve">de_ALTAMIRANO____013</t>
  </si>
  <si>
    <t xml:space="preserve">ALTATALT</t>
  </si>
  <si>
    <t xml:space="preserve">RENCATALT</t>
  </si>
  <si>
    <t xml:space="preserve">RENCATCAR</t>
  </si>
  <si>
    <t xml:space="preserve">de_TAP_CARRASCAL_110</t>
  </si>
  <si>
    <t xml:space="preserve">METRENCA</t>
  </si>
  <si>
    <t xml:space="preserve">METROCHA</t>
  </si>
  <si>
    <t xml:space="preserve">METRCOCH</t>
  </si>
  <si>
    <t xml:space="preserve">de_LORD_COCHRANE_012</t>
  </si>
  <si>
    <t xml:space="preserve">ENORRENCMETR</t>
  </si>
  <si>
    <t xml:space="preserve">ENORCHILE</t>
  </si>
  <si>
    <t xml:space="preserve">METRO ENOR</t>
  </si>
  <si>
    <t xml:space="preserve">ENOROCHAMETR</t>
  </si>
  <si>
    <t xml:space="preserve">SBERTSBE</t>
  </si>
  <si>
    <t xml:space="preserve">SBERMALL</t>
  </si>
  <si>
    <t xml:space="preserve">de_MALLOCO_______110</t>
  </si>
  <si>
    <t xml:space="preserve">SBER11013</t>
  </si>
  <si>
    <t xml:space="preserve">de_SAN_BERNARDO__013</t>
  </si>
  <si>
    <t xml:space="preserve">MALLOSBER</t>
  </si>
  <si>
    <t xml:space="preserve">MALLO11013</t>
  </si>
  <si>
    <t xml:space="preserve">de_MALLOCO_______013</t>
  </si>
  <si>
    <t xml:space="preserve">TREÑACHU</t>
  </si>
  <si>
    <t xml:space="preserve">de_ACHUPALLAS____110</t>
  </si>
  <si>
    <t xml:space="preserve">REÑTREÑ</t>
  </si>
  <si>
    <t xml:space="preserve">de_REÑACA________110</t>
  </si>
  <si>
    <t xml:space="preserve">RENCON</t>
  </si>
  <si>
    <t xml:space="preserve">de_TAP.CONCON____110</t>
  </si>
  <si>
    <t xml:space="preserve">TCONTORQ1</t>
  </si>
  <si>
    <t xml:space="preserve">de_TORQUEMADA____110</t>
  </si>
  <si>
    <t xml:space="preserve">TCONTORQ2</t>
  </si>
  <si>
    <t xml:space="preserve">TCONCON</t>
  </si>
  <si>
    <t xml:space="preserve">de_CONCON________110</t>
  </si>
  <si>
    <t xml:space="preserve">CONREN</t>
  </si>
  <si>
    <t xml:space="preserve">de_TAP.REÑACA____110</t>
  </si>
  <si>
    <t xml:space="preserve">CONTCON</t>
  </si>
  <si>
    <t xml:space="preserve">CONCO11013</t>
  </si>
  <si>
    <t xml:space="preserve">de_CONCON________013</t>
  </si>
  <si>
    <t xml:space="preserve">CONCOBOSQ</t>
  </si>
  <si>
    <t xml:space="preserve">de_BOSQUEMAR_____110</t>
  </si>
  <si>
    <t xml:space="preserve">REÑ11013</t>
  </si>
  <si>
    <t xml:space="preserve">de_REÑACA________013</t>
  </si>
  <si>
    <t xml:space="preserve">TREÑREÑ</t>
  </si>
  <si>
    <t xml:space="preserve">BOSQCONCO</t>
  </si>
  <si>
    <t xml:space="preserve">BOSQ11012</t>
  </si>
  <si>
    <t xml:space="preserve">de_BOSQUEMAR_____012</t>
  </si>
  <si>
    <t xml:space="preserve">BOSQ12110</t>
  </si>
  <si>
    <t xml:space="preserve">CHIQSE28ENDEC1</t>
  </si>
  <si>
    <t xml:space="preserve">CHIQSE28AGENC1</t>
  </si>
  <si>
    <t xml:space="preserve">CHILQUINTA GENER</t>
  </si>
  <si>
    <t xml:space="preserve">CHIQSE28ENDEC2</t>
  </si>
  <si>
    <t xml:space="preserve">CHIQSE28AGENC2</t>
  </si>
  <si>
    <t xml:space="preserve">CHIQSE28ENDEC3</t>
  </si>
  <si>
    <t xml:space="preserve">CHIQSE28ENDEC4</t>
  </si>
  <si>
    <t xml:space="preserve">CHIQSE28PUYEC1</t>
  </si>
  <si>
    <t xml:space="preserve">CHIQSE28PANGC1</t>
  </si>
  <si>
    <t xml:space="preserve">CHIQSE28ENDEC5</t>
  </si>
  <si>
    <t xml:space="preserve">CHIQSE28PUYEC2</t>
  </si>
  <si>
    <t xml:space="preserve">CHIQSE28PANGC2</t>
  </si>
  <si>
    <t xml:space="preserve">QUILACHUP</t>
  </si>
  <si>
    <t xml:space="preserve">QUILPSPE1</t>
  </si>
  <si>
    <t xml:space="preserve">QUILPSPE2</t>
  </si>
  <si>
    <t xml:space="preserve">QUILP11013</t>
  </si>
  <si>
    <t xml:space="preserve">de_QUILPUE_______013</t>
  </si>
  <si>
    <t xml:space="preserve">CHIQSE24ENDECPL</t>
  </si>
  <si>
    <t xml:space="preserve">MERVAL</t>
  </si>
  <si>
    <t xml:space="preserve">LMAQ110220</t>
  </si>
  <si>
    <t xml:space="preserve">MAQUIL</t>
  </si>
  <si>
    <t xml:space="preserve">de_L.QUILOS______110</t>
  </si>
  <si>
    <t xml:space="preserve">LMAQMAQT1</t>
  </si>
  <si>
    <t xml:space="preserve">de_TAP1_MAQUIS___110</t>
  </si>
  <si>
    <t xml:space="preserve">LMAQMAQT2</t>
  </si>
  <si>
    <t xml:space="preserve">de_TAP2_MAQUIS___110</t>
  </si>
  <si>
    <t xml:space="preserve">LMAQTOTO</t>
  </si>
  <si>
    <t xml:space="preserve">de_TOTORALILLO___110</t>
  </si>
  <si>
    <t xml:space="preserve">LMAQACON1</t>
  </si>
  <si>
    <t xml:space="preserve">de_ACONCAGUA_____110</t>
  </si>
  <si>
    <t xml:space="preserve">T1MAQLMAQ</t>
  </si>
  <si>
    <t xml:space="preserve">LMAQACON2</t>
  </si>
  <si>
    <t xml:space="preserve">LMAQSRF</t>
  </si>
  <si>
    <t xml:space="preserve">de_TAPS.RAFAEL___110</t>
  </si>
  <si>
    <t xml:space="preserve">T2MAQLMAQ</t>
  </si>
  <si>
    <t xml:space="preserve">ACONLMAQ1</t>
  </si>
  <si>
    <t xml:space="preserve">ACONLMAQ2</t>
  </si>
  <si>
    <t xml:space="preserve">ACON11066</t>
  </si>
  <si>
    <t xml:space="preserve">de_ACONCAGUA_____066</t>
  </si>
  <si>
    <t xml:space="preserve">LQUILMAQ</t>
  </si>
  <si>
    <t xml:space="preserve">LQUIL11066</t>
  </si>
  <si>
    <t xml:space="preserve">de_L.QUILOS______066</t>
  </si>
  <si>
    <t xml:space="preserve">TOTOLMAQ</t>
  </si>
  <si>
    <t xml:space="preserve">TOTTSRF</t>
  </si>
  <si>
    <t xml:space="preserve">RIOCOLOR</t>
  </si>
  <si>
    <t xml:space="preserve">CHILQUINTA COLBUN</t>
  </si>
  <si>
    <t xml:space="preserve">LOSESPIN</t>
  </si>
  <si>
    <t xml:space="preserve">TSRFLMAQ</t>
  </si>
  <si>
    <t xml:space="preserve">TSRTOTO</t>
  </si>
  <si>
    <t xml:space="preserve">TSRTSF1</t>
  </si>
  <si>
    <t xml:space="preserve">de_TAPS.FELIPE___110</t>
  </si>
  <si>
    <t xml:space="preserve">TSRTSF2</t>
  </si>
  <si>
    <t xml:space="preserve">TSRSR</t>
  </si>
  <si>
    <t xml:space="preserve">de_S.RAFAEL______110</t>
  </si>
  <si>
    <t xml:space="preserve">TSFTSR1</t>
  </si>
  <si>
    <t xml:space="preserve">TSFTSR2</t>
  </si>
  <si>
    <t xml:space="preserve">TSFCHAG</t>
  </si>
  <si>
    <t xml:space="preserve">de_CHAGRES_______110</t>
  </si>
  <si>
    <t xml:space="preserve">TSFSF</t>
  </si>
  <si>
    <t xml:space="preserve">de_S.FELIPE______110</t>
  </si>
  <si>
    <t xml:space="preserve">TCHESP</t>
  </si>
  <si>
    <t xml:space="preserve">de_ESPERANZA_____110</t>
  </si>
  <si>
    <t xml:space="preserve">CHAGTSF</t>
  </si>
  <si>
    <t xml:space="preserve">CHAGESP</t>
  </si>
  <si>
    <t xml:space="preserve">ESPCHAG</t>
  </si>
  <si>
    <t xml:space="preserve">ESPTSF</t>
  </si>
  <si>
    <t xml:space="preserve">de_TAP_CHAGRES___110</t>
  </si>
  <si>
    <t xml:space="preserve">ESPLVEG</t>
  </si>
  <si>
    <t xml:space="preserve">ESP11062</t>
  </si>
  <si>
    <t xml:space="preserve">de_ESPERANZA_____062</t>
  </si>
  <si>
    <t xml:space="preserve">SPGETRA</t>
  </si>
  <si>
    <t xml:space="preserve">SPEVEN</t>
  </si>
  <si>
    <t xml:space="preserve">de_ENL.MAITENES__110</t>
  </si>
  <si>
    <t xml:space="preserve">SPEENA</t>
  </si>
  <si>
    <t xml:space="preserve">SPEPAC</t>
  </si>
  <si>
    <t xml:space="preserve">de_PACHACAMA1____110</t>
  </si>
  <si>
    <t xml:space="preserve">SPEQUILP1</t>
  </si>
  <si>
    <t xml:space="preserve">de_QUILPUE_______110</t>
  </si>
  <si>
    <t xml:space="preserve">SPEQUILP2</t>
  </si>
  <si>
    <t xml:space="preserve">SPEDRO11013</t>
  </si>
  <si>
    <t xml:space="preserve">de_S.PEDRO_______013</t>
  </si>
  <si>
    <t xml:space="preserve">ENAVEN</t>
  </si>
  <si>
    <t xml:space="preserve">ENAVEN2</t>
  </si>
  <si>
    <t xml:space="preserve">ENASPE</t>
  </si>
  <si>
    <t xml:space="preserve">ENASPE2</t>
  </si>
  <si>
    <t xml:space="preserve">CODVEN_PUY</t>
  </si>
  <si>
    <t xml:space="preserve">PUYEHUE</t>
  </si>
  <si>
    <t xml:space="preserve">CODELCO VENTANAS</t>
  </si>
  <si>
    <t xml:space="preserve">CODVEN_PUL</t>
  </si>
  <si>
    <t xml:space="preserve">PANGUIPULLI</t>
  </si>
  <si>
    <t xml:space="preserve">CODVEN_PH</t>
  </si>
  <si>
    <t xml:space="preserve">EMAVENCOL</t>
  </si>
  <si>
    <t xml:space="preserve">CAPMAI</t>
  </si>
  <si>
    <t xml:space="preserve">G_VENT</t>
  </si>
  <si>
    <t xml:space="preserve">CTRL_VENTANAS</t>
  </si>
  <si>
    <t xml:space="preserve">G_NVENT_110</t>
  </si>
  <si>
    <t xml:space="preserve">VENCON1</t>
  </si>
  <si>
    <t xml:space="preserve">VENCON2</t>
  </si>
  <si>
    <t xml:space="preserve">VENT_SPEDRO2</t>
  </si>
  <si>
    <t xml:space="preserve">VENT_SPEDRO1</t>
  </si>
  <si>
    <t xml:space="preserve">VENQUI</t>
  </si>
  <si>
    <t xml:space="preserve">de_QUINTERO______110</t>
  </si>
  <si>
    <t xml:space="preserve">PTOVEN</t>
  </si>
  <si>
    <t xml:space="preserve">PUERTO VENTANAS</t>
  </si>
  <si>
    <t xml:space="preserve">PACSA</t>
  </si>
  <si>
    <t xml:space="preserve">CCOBRE</t>
  </si>
  <si>
    <t xml:space="preserve">C. COBRE</t>
  </si>
  <si>
    <t xml:space="preserve">MGRANELERO</t>
  </si>
  <si>
    <t xml:space="preserve">MUELLE GRANELERO</t>
  </si>
  <si>
    <t xml:space="preserve">VENT110220</t>
  </si>
  <si>
    <t xml:space="preserve">COLMITO_P</t>
  </si>
  <si>
    <t xml:space="preserve">COLMITO</t>
  </si>
  <si>
    <t xml:space="preserve">CTRL_COLMITO</t>
  </si>
  <si>
    <t xml:space="preserve">TORQ_VENT1</t>
  </si>
  <si>
    <t xml:space="preserve">TORQ_VENT2</t>
  </si>
  <si>
    <t xml:space="preserve">TORQ_MIRAF1</t>
  </si>
  <si>
    <t xml:space="preserve">de_MIRAFLORES____110</t>
  </si>
  <si>
    <t xml:space="preserve">TORQ_MIRAF2</t>
  </si>
  <si>
    <t xml:space="preserve">TORQ_CON1</t>
  </si>
  <si>
    <t xml:space="preserve">TORQ_CON2</t>
  </si>
  <si>
    <t xml:space="preserve">ENAP_TOR</t>
  </si>
  <si>
    <t xml:space="preserve">ENAP</t>
  </si>
  <si>
    <t xml:space="preserve">ENAP_TOR_COLMITO</t>
  </si>
  <si>
    <t xml:space="preserve">PACSPE</t>
  </si>
  <si>
    <t xml:space="preserve">PACLVE1</t>
  </si>
  <si>
    <t xml:space="preserve">PACLVE2</t>
  </si>
  <si>
    <t xml:space="preserve">PACCCA</t>
  </si>
  <si>
    <t xml:space="preserve">CCAPAC</t>
  </si>
  <si>
    <t xml:space="preserve">EL SOLDADO</t>
  </si>
  <si>
    <t xml:space="preserve">MSA-EL SOLDADO</t>
  </si>
  <si>
    <t xml:space="preserve">LAF</t>
  </si>
  <si>
    <t xml:space="preserve">CCAL1LACAL</t>
  </si>
  <si>
    <t xml:space="preserve">CCAL11062</t>
  </si>
  <si>
    <t xml:space="preserve">de_C.CALERA1_____062</t>
  </si>
  <si>
    <t xml:space="preserve">LACALCCAL1</t>
  </si>
  <si>
    <t xml:space="preserve">de_C.CALERA1_____110</t>
  </si>
  <si>
    <t xml:space="preserve">LACAL11044</t>
  </si>
  <si>
    <t xml:space="preserve">LACAL11013</t>
  </si>
  <si>
    <t xml:space="preserve">de_LA_CALERA_____013</t>
  </si>
  <si>
    <t xml:space="preserve">G_TOMAVAL</t>
  </si>
  <si>
    <t xml:space="preserve">TOMAVAL</t>
  </si>
  <si>
    <t xml:space="preserve">CTRL_TOMAVAL</t>
  </si>
  <si>
    <t xml:space="preserve">G_BIOCRUZ</t>
  </si>
  <si>
    <t xml:space="preserve">BIOCRUZ</t>
  </si>
  <si>
    <t xml:space="preserve">PMGD_BIOCRUZ</t>
  </si>
  <si>
    <t xml:space="preserve">G_VIENT</t>
  </si>
  <si>
    <t xml:space="preserve">CTRL_LOSVIENTOS</t>
  </si>
  <si>
    <t xml:space="preserve">LVEPAC1</t>
  </si>
  <si>
    <t xml:space="preserve">LVEPAC2</t>
  </si>
  <si>
    <t xml:space="preserve">LVEPOL1</t>
  </si>
  <si>
    <t xml:space="preserve">de_PPEUCO________110</t>
  </si>
  <si>
    <t xml:space="preserve">LVEPOL2</t>
  </si>
  <si>
    <t xml:space="preserve">LVEESP1</t>
  </si>
  <si>
    <t xml:space="preserve">GVEGAS</t>
  </si>
  <si>
    <t xml:space="preserve">CTRL_LAS VEGAS</t>
  </si>
  <si>
    <t xml:space="preserve">LVEG11044</t>
  </si>
  <si>
    <t xml:space="preserve">LVEGLLAY</t>
  </si>
  <si>
    <t xml:space="preserve">de_LLAYLLAY______110</t>
  </si>
  <si>
    <t xml:space="preserve">LVEG11013</t>
  </si>
  <si>
    <t xml:space="preserve">de_L.VEGAS_______013</t>
  </si>
  <si>
    <t xml:space="preserve">LLAYLVEG</t>
  </si>
  <si>
    <t xml:space="preserve">CRISTALERIAS</t>
  </si>
  <si>
    <t xml:space="preserve">GESAN</t>
  </si>
  <si>
    <t xml:space="preserve">CTRL_SAUCE_ANDES</t>
  </si>
  <si>
    <t xml:space="preserve">SRFTSRF</t>
  </si>
  <si>
    <t xml:space="preserve">SRF11013</t>
  </si>
  <si>
    <t xml:space="preserve">CTECNGES</t>
  </si>
  <si>
    <t xml:space="preserve">COMPRA TECNORED A GESAN</t>
  </si>
  <si>
    <t xml:space="preserve">VGESTECN</t>
  </si>
  <si>
    <t xml:space="preserve">VENTA GESAN A TECNORED</t>
  </si>
  <si>
    <t xml:space="preserve">SFTSF</t>
  </si>
  <si>
    <t xml:space="preserve">SF11013</t>
  </si>
  <si>
    <t xml:space="preserve">de_S.FELIPE______013</t>
  </si>
  <si>
    <t xml:space="preserve">G_TARTARO</t>
  </si>
  <si>
    <t xml:space="preserve">ON GROUP</t>
  </si>
  <si>
    <t xml:space="preserve">CTRL_EL_TARTARO</t>
  </si>
  <si>
    <t xml:space="preserve">Wenke</t>
  </si>
  <si>
    <t xml:space="preserve">C_TARTARO</t>
  </si>
  <si>
    <t xml:space="preserve">SSAA_EL_TARTARO</t>
  </si>
  <si>
    <t xml:space="preserve">BATPOL</t>
  </si>
  <si>
    <t xml:space="preserve">BATCNA</t>
  </si>
  <si>
    <t xml:space="preserve">BAT110013</t>
  </si>
  <si>
    <t xml:space="preserve">de_BATUCO________013</t>
  </si>
  <si>
    <t xml:space="preserve">LVIFLO1</t>
  </si>
  <si>
    <t xml:space="preserve">LVIFLO2</t>
  </si>
  <si>
    <t xml:space="preserve">LVILLA</t>
  </si>
  <si>
    <t xml:space="preserve">de_L.LAJA________110</t>
  </si>
  <si>
    <t xml:space="preserve">LVILLA2</t>
  </si>
  <si>
    <t xml:space="preserve">G_MAITE</t>
  </si>
  <si>
    <t xml:space="preserve">CTRL_MAITENES</t>
  </si>
  <si>
    <t xml:space="preserve">G_GUAYA</t>
  </si>
  <si>
    <t xml:space="preserve">AES GENER (COYANCO)</t>
  </si>
  <si>
    <t xml:space="preserve">CTRL_GUAYACAN</t>
  </si>
  <si>
    <t xml:space="preserve">LLALVI</t>
  </si>
  <si>
    <t xml:space="preserve">de_L.VIZCACHAS___110</t>
  </si>
  <si>
    <t xml:space="preserve">LLALVI2</t>
  </si>
  <si>
    <t xml:space="preserve">LLAQUE</t>
  </si>
  <si>
    <t xml:space="preserve">de_QUELTEHUES____110</t>
  </si>
  <si>
    <t xml:space="preserve">LLAMAI</t>
  </si>
  <si>
    <t xml:space="preserve">de_MAITENES______110</t>
  </si>
  <si>
    <t xml:space="preserve">LLAMAI2</t>
  </si>
  <si>
    <t xml:space="preserve">MAILLA</t>
  </si>
  <si>
    <t xml:space="preserve">MAILLA2</t>
  </si>
  <si>
    <t xml:space="preserve">G_QUELT</t>
  </si>
  <si>
    <t xml:space="preserve">CTRL_QUELTEHUES</t>
  </si>
  <si>
    <t xml:space="preserve">G_VOLCA</t>
  </si>
  <si>
    <t xml:space="preserve">CTRL_VOLCAN</t>
  </si>
  <si>
    <t xml:space="preserve">QUELLA</t>
  </si>
  <si>
    <t xml:space="preserve">RIOCOLO</t>
  </si>
  <si>
    <t xml:space="preserve">RIO COLORADO</t>
  </si>
  <si>
    <t xml:space="preserve">A.JAHUEL______110</t>
  </si>
  <si>
    <t xml:space="preserve">LOVALDES</t>
  </si>
  <si>
    <t xml:space="preserve">LO VALDES</t>
  </si>
  <si>
    <t xml:space="preserve">QUELT11012</t>
  </si>
  <si>
    <t xml:space="preserve">de_QUELTEHUES____012</t>
  </si>
  <si>
    <t xml:space="preserve">QUIVEN</t>
  </si>
  <si>
    <t xml:space="preserve">QUINT11013</t>
  </si>
  <si>
    <t xml:space="preserve">de_QUINTERO______013</t>
  </si>
  <si>
    <t xml:space="preserve">GNLQ</t>
  </si>
  <si>
    <t xml:space="preserve">GNL_QUINTERO</t>
  </si>
  <si>
    <t xml:space="preserve">ASANT110/220</t>
  </si>
  <si>
    <t xml:space="preserve">ASANPLACE</t>
  </si>
  <si>
    <t xml:space="preserve">de_PLACERES______110</t>
  </si>
  <si>
    <t xml:space="preserve">ASANMIR</t>
  </si>
  <si>
    <t xml:space="preserve">ASANPLA</t>
  </si>
  <si>
    <t xml:space="preserve">de_PLACILLA______110</t>
  </si>
  <si>
    <t xml:space="preserve">PLAASAN</t>
  </si>
  <si>
    <t xml:space="preserve">GPLACILLA</t>
  </si>
  <si>
    <t xml:space="preserve">CTRL_PLACILLA</t>
  </si>
  <si>
    <t xml:space="preserve">PLAC11013</t>
  </si>
  <si>
    <t xml:space="preserve">de_PLACILLA______013</t>
  </si>
  <si>
    <t xml:space="preserve">MIRTOR1</t>
  </si>
  <si>
    <t xml:space="preserve">MIRTOR2</t>
  </si>
  <si>
    <t xml:space="preserve">MIRASAN</t>
  </si>
  <si>
    <t xml:space="preserve">MIRACHUP</t>
  </si>
  <si>
    <t xml:space="preserve">MIR11013</t>
  </si>
  <si>
    <t xml:space="preserve">de_MIRAFLORES____013</t>
  </si>
  <si>
    <t xml:space="preserve">MIRMAR</t>
  </si>
  <si>
    <t xml:space="preserve">de_MARGA_MARGA___110</t>
  </si>
  <si>
    <t xml:space="preserve">ACHUPMIR</t>
  </si>
  <si>
    <t xml:space="preserve">ACHUPTREÑ</t>
  </si>
  <si>
    <t xml:space="preserve">ACHUPQUIL</t>
  </si>
  <si>
    <t xml:space="preserve">MARGA11013</t>
  </si>
  <si>
    <t xml:space="preserve">de_MARGA_MARGA___013</t>
  </si>
  <si>
    <t xml:space="preserve">MARMIR</t>
  </si>
  <si>
    <t xml:space="preserve">PLACEASAN</t>
  </si>
  <si>
    <t xml:space="preserve">PLACEVAL</t>
  </si>
  <si>
    <t xml:space="preserve">de_VALPARAISO____110</t>
  </si>
  <si>
    <t xml:space="preserve">GCURAU</t>
  </si>
  <si>
    <t xml:space="preserve">CTRL_CURAUMA</t>
  </si>
  <si>
    <t xml:space="preserve">PLACE11013</t>
  </si>
  <si>
    <t xml:space="preserve">de_PLACERES______013</t>
  </si>
  <si>
    <t xml:space="preserve">VALPLACE</t>
  </si>
  <si>
    <t xml:space="preserve">VALPPANC</t>
  </si>
  <si>
    <t xml:space="preserve">de_P.ANCHA_______110</t>
  </si>
  <si>
    <t xml:space="preserve">VALP11013</t>
  </si>
  <si>
    <t xml:space="preserve">de_VALPARAISO____013</t>
  </si>
  <si>
    <t xml:space="preserve">PANCVALP</t>
  </si>
  <si>
    <t xml:space="preserve">PANCLVER</t>
  </si>
  <si>
    <t xml:space="preserve">de_L.VERDE_______110</t>
  </si>
  <si>
    <t xml:space="preserve">PANCHA11013</t>
  </si>
  <si>
    <t xml:space="preserve">de_P.ANCHA_______013</t>
  </si>
  <si>
    <t xml:space="preserve">LVERPANC</t>
  </si>
  <si>
    <t xml:space="preserve">GLVERDE</t>
  </si>
  <si>
    <t xml:space="preserve">CTRL. LAG. VERDE</t>
  </si>
  <si>
    <t xml:space="preserve">LVER11066</t>
  </si>
  <si>
    <t xml:space="preserve">de_L.VERDE_______066</t>
  </si>
  <si>
    <t xml:space="preserve">POLLVE1</t>
  </si>
  <si>
    <t xml:space="preserve">POLLVE2</t>
  </si>
  <si>
    <t xml:space="preserve">POLBAT</t>
  </si>
  <si>
    <t xml:space="preserve">POLPAIC1</t>
  </si>
  <si>
    <t xml:space="preserve">CEMENTO POLPAICO</t>
  </si>
  <si>
    <t xml:space="preserve">G_LOM_LCOLOR2</t>
  </si>
  <si>
    <t xml:space="preserve">CTRL_LOMA_LOS_COLORADOS2</t>
  </si>
  <si>
    <t xml:space="preserve">G_LOM_LCOLOR1</t>
  </si>
  <si>
    <t xml:space="preserve">CTRL_LOMA_LOS_COLORADOS1_PPEUCO</t>
  </si>
  <si>
    <t xml:space="preserve">BRA11013</t>
  </si>
  <si>
    <t xml:space="preserve">de_BRASIL________013</t>
  </si>
  <si>
    <t xml:space="preserve">BRATCARR</t>
  </si>
  <si>
    <t xml:space="preserve">CARRA11012</t>
  </si>
  <si>
    <t xml:space="preserve">de_CARRASCAL_____012</t>
  </si>
  <si>
    <t xml:space="preserve">CARRTCARR</t>
  </si>
  <si>
    <t xml:space="preserve">TCARRBRAS</t>
  </si>
  <si>
    <t xml:space="preserve">de_BRASIL________110</t>
  </si>
  <si>
    <t xml:space="preserve">TCARRCARR</t>
  </si>
  <si>
    <t xml:space="preserve">de_CARRASCAL_____110</t>
  </si>
  <si>
    <t xml:space="preserve">TCARRENCA</t>
  </si>
  <si>
    <t xml:space="preserve">RENCARB1</t>
  </si>
  <si>
    <t xml:space="preserve">CTRL_RENCA1</t>
  </si>
  <si>
    <t xml:space="preserve">RENCARCP</t>
  </si>
  <si>
    <t xml:space="preserve">C.PROPIOS_RENCA</t>
  </si>
  <si>
    <t xml:space="preserve">LMORROS</t>
  </si>
  <si>
    <t xml:space="preserve">LOS MORROS</t>
  </si>
  <si>
    <t xml:space="preserve">CTRL_LOS_MORROS</t>
  </si>
  <si>
    <t xml:space="preserve">PMGD_ESTANCILLA</t>
  </si>
  <si>
    <t xml:space="preserve">ESTANCILLA SPA</t>
  </si>
  <si>
    <t xml:space="preserve">PMGD ESTANCILLA</t>
  </si>
  <si>
    <t xml:space="preserve">G_FLORI</t>
  </si>
  <si>
    <t xml:space="preserve">CTRL_FLORIDA</t>
  </si>
  <si>
    <t xml:space="preserve">G_LOSBAJOS</t>
  </si>
  <si>
    <t xml:space="preserve">CARBOMET</t>
  </si>
  <si>
    <t xml:space="preserve">CTR_LOSBAJOS</t>
  </si>
  <si>
    <t xml:space="preserve">R_LOSBAJOS</t>
  </si>
  <si>
    <t xml:space="preserve">C.PROPIOS_LOSBAJOS</t>
  </si>
  <si>
    <t xml:space="preserve">G_CAEMSA</t>
  </si>
  <si>
    <t xml:space="preserve">CTR_CAEMSA</t>
  </si>
  <si>
    <t xml:space="preserve">R_CAEMSA</t>
  </si>
  <si>
    <t xml:space="preserve">C.PROPIOS_CAEMSA</t>
  </si>
  <si>
    <t xml:space="preserve">GRINCON</t>
  </si>
  <si>
    <t xml:space="preserve">CTRL_RINCON</t>
  </si>
  <si>
    <t xml:space="preserve">FLORID-1</t>
  </si>
  <si>
    <t xml:space="preserve">FLORID-2</t>
  </si>
  <si>
    <t xml:space="preserve">PRAD44110</t>
  </si>
  <si>
    <t xml:space="preserve">PRADCURA</t>
  </si>
  <si>
    <t xml:space="preserve">de_CURACAVI______044</t>
  </si>
  <si>
    <t xml:space="preserve">PRAD4412</t>
  </si>
  <si>
    <t xml:space="preserve">de_LO_PRADO______012</t>
  </si>
  <si>
    <t xml:space="preserve">PRADCAREN</t>
  </si>
  <si>
    <t xml:space="preserve">de_CARENA________044</t>
  </si>
  <si>
    <t xml:space="preserve">CURALPRA</t>
  </si>
  <si>
    <t xml:space="preserve">CURA4412</t>
  </si>
  <si>
    <t xml:space="preserve">de_CURACAVI______012</t>
  </si>
  <si>
    <t xml:space="preserve">MARNEC</t>
  </si>
  <si>
    <t xml:space="preserve">de_NECSA_________066</t>
  </si>
  <si>
    <t xml:space="preserve">PUCLA</t>
  </si>
  <si>
    <t xml:space="preserve">CTRL_PUCLARO</t>
  </si>
  <si>
    <t xml:space="preserve">MARQUESA</t>
  </si>
  <si>
    <t xml:space="preserve">MARQ6623</t>
  </si>
  <si>
    <t xml:space="preserve">de_MARQUESA______023</t>
  </si>
  <si>
    <t xml:space="preserve">GUAPAZ</t>
  </si>
  <si>
    <t xml:space="preserve">de_SAN_JUAN______066</t>
  </si>
  <si>
    <t xml:space="preserve">GUAYAC</t>
  </si>
  <si>
    <t xml:space="preserve">SANJOSE</t>
  </si>
  <si>
    <t xml:space="preserve">SANJUAN</t>
  </si>
  <si>
    <t xml:space="preserve">GUAY6613</t>
  </si>
  <si>
    <t xml:space="preserve">de_GUAYACAN______013</t>
  </si>
  <si>
    <t xml:space="preserve">SJUAGUAY</t>
  </si>
  <si>
    <t xml:space="preserve">de_GUAYACAN______066</t>
  </si>
  <si>
    <t xml:space="preserve">SJUAPAZ</t>
  </si>
  <si>
    <t xml:space="preserve">SJUA6613</t>
  </si>
  <si>
    <t xml:space="preserve">de_SAN_JUAN______013</t>
  </si>
  <si>
    <t xml:space="preserve">NECMAR</t>
  </si>
  <si>
    <t xml:space="preserve">de_MARQUESA______066</t>
  </si>
  <si>
    <t xml:space="preserve">NECPAZ</t>
  </si>
  <si>
    <t xml:space="preserve">NECSA</t>
  </si>
  <si>
    <t xml:space="preserve">PAZ66110</t>
  </si>
  <si>
    <t xml:space="preserve">PAZGUA</t>
  </si>
  <si>
    <t xml:space="preserve">PAZNEC</t>
  </si>
  <si>
    <t xml:space="preserve">PANPEN</t>
  </si>
  <si>
    <t xml:space="preserve">de_E.PENON_______066</t>
  </si>
  <si>
    <t xml:space="preserve">PAZ13110</t>
  </si>
  <si>
    <t xml:space="preserve">PENPAN</t>
  </si>
  <si>
    <t xml:space="preserve">PENAND</t>
  </si>
  <si>
    <t xml:space="preserve">de_ANDACOLLO_____066</t>
  </si>
  <si>
    <t xml:space="preserve">PENOVA66</t>
  </si>
  <si>
    <t xml:space="preserve">ANDPEN</t>
  </si>
  <si>
    <t xml:space="preserve">ANDACOLL</t>
  </si>
  <si>
    <t xml:space="preserve">DAYTON</t>
  </si>
  <si>
    <t xml:space="preserve">MIN. DAYTON</t>
  </si>
  <si>
    <t xml:space="preserve">PMG_SOLAIRE</t>
  </si>
  <si>
    <t xml:space="preserve">SOLAIREDIRECT</t>
  </si>
  <si>
    <t xml:space="preserve">I003</t>
  </si>
  <si>
    <t xml:space="preserve">de_M.PATRIA______066</t>
  </si>
  <si>
    <t xml:space="preserve">OVA66110</t>
  </si>
  <si>
    <t xml:space="preserve">OVAPEN66</t>
  </si>
  <si>
    <t xml:space="preserve">OVAPUN</t>
  </si>
  <si>
    <t xml:space="preserve">de_PUNITAQUI_____066</t>
  </si>
  <si>
    <t xml:space="preserve">OVALLE</t>
  </si>
  <si>
    <t xml:space="preserve">MALLOVALLE</t>
  </si>
  <si>
    <t xml:space="preserve">DUKE ENERGY</t>
  </si>
  <si>
    <t xml:space="preserve">OVAENDE</t>
  </si>
  <si>
    <t xml:space="preserve">CONAFE LIBRE</t>
  </si>
  <si>
    <t xml:space="preserve">OVAL6613</t>
  </si>
  <si>
    <t xml:space="preserve">de_OVALLE________013</t>
  </si>
  <si>
    <t xml:space="preserve">MPAT6613</t>
  </si>
  <si>
    <t xml:space="preserve">de_M.PATRIA______013</t>
  </si>
  <si>
    <t xml:space="preserve">MPAT6623</t>
  </si>
  <si>
    <t xml:space="preserve">de_M.PATRIA______023</t>
  </si>
  <si>
    <t xml:space="preserve">MPAMOL</t>
  </si>
  <si>
    <t xml:space="preserve">de_MOLLES________066</t>
  </si>
  <si>
    <t xml:space="preserve">MPAOVA</t>
  </si>
  <si>
    <t xml:space="preserve">G_PALOMA</t>
  </si>
  <si>
    <t xml:space="preserve">HIDROPALOMA</t>
  </si>
  <si>
    <t xml:space="preserve">CTRL_HIDROPALOMA</t>
  </si>
  <si>
    <t xml:space="preserve">G_MOLLE</t>
  </si>
  <si>
    <t xml:space="preserve">CTRL_LOS__MOLLES</t>
  </si>
  <si>
    <t xml:space="preserve">MOLMPA</t>
  </si>
  <si>
    <t xml:space="preserve">PUNOVA</t>
  </si>
  <si>
    <t xml:space="preserve">PUNMAN</t>
  </si>
  <si>
    <t xml:space="preserve">de_MANQUEHUE_____066</t>
  </si>
  <si>
    <t xml:space="preserve">PUNITAQUI</t>
  </si>
  <si>
    <t xml:space="preserve">ELEKTRAGEN</t>
  </si>
  <si>
    <t xml:space="preserve">CTRL_PUNITAQUI</t>
  </si>
  <si>
    <t xml:space="preserve">PUNI66</t>
  </si>
  <si>
    <t xml:space="preserve">MANSAU</t>
  </si>
  <si>
    <t xml:space="preserve">de_E.SAUCE_______066</t>
  </si>
  <si>
    <t xml:space="preserve">MANPUN</t>
  </si>
  <si>
    <t xml:space="preserve">t</t>
  </si>
  <si>
    <t xml:space="preserve">SAUCOM</t>
  </si>
  <si>
    <t xml:space="preserve">de_COMBARBALA____066</t>
  </si>
  <si>
    <t xml:space="preserve">SAUMAN</t>
  </si>
  <si>
    <t xml:space="preserve">SAUCE</t>
  </si>
  <si>
    <t xml:space="preserve">SAUC6613</t>
  </si>
  <si>
    <t xml:space="preserve">de_E.SAUCE_______013</t>
  </si>
  <si>
    <t xml:space="preserve">COMESP</t>
  </si>
  <si>
    <t xml:space="preserve">de_ESPINO________066</t>
  </si>
  <si>
    <t xml:space="preserve">COMSAU</t>
  </si>
  <si>
    <t xml:space="preserve">COMBAR</t>
  </si>
  <si>
    <t xml:space="preserve">COMB6613</t>
  </si>
  <si>
    <t xml:space="preserve">de_COMBARBALA____013</t>
  </si>
  <si>
    <t xml:space="preserve">ESPCOM</t>
  </si>
  <si>
    <t xml:space="preserve">ESPILLA</t>
  </si>
  <si>
    <t xml:space="preserve">El Espino</t>
  </si>
  <si>
    <t xml:space="preserve">CCAL62110</t>
  </si>
  <si>
    <t xml:space="preserve">CCALCALC</t>
  </si>
  <si>
    <t xml:space="preserve">de_CALERA.C______062</t>
  </si>
  <si>
    <t xml:space="preserve">CALCCCAL</t>
  </si>
  <si>
    <t xml:space="preserve">CALCESP</t>
  </si>
  <si>
    <t xml:space="preserve">ESPCALC</t>
  </si>
  <si>
    <t xml:space="preserve">ESP62110</t>
  </si>
  <si>
    <t xml:space="preserve">AUXESPE</t>
  </si>
  <si>
    <t xml:space="preserve">SSAA ESPERANZA</t>
  </si>
  <si>
    <t xml:space="preserve">ILL66110</t>
  </si>
  <si>
    <t xml:space="preserve">ILLAESP</t>
  </si>
  <si>
    <t xml:space="preserve">ILLAPEL</t>
  </si>
  <si>
    <t xml:space="preserve">ILL11013</t>
  </si>
  <si>
    <t xml:space="preserve">de_ILLAPEL_______023</t>
  </si>
  <si>
    <t xml:space="preserve">PUNI6613</t>
  </si>
  <si>
    <t xml:space="preserve">de_PUNITAQUI_____013</t>
  </si>
  <si>
    <t xml:space="preserve">ACON66110</t>
  </si>
  <si>
    <t xml:space="preserve">ACONLQUIL</t>
  </si>
  <si>
    <t xml:space="preserve">ACONSALA</t>
  </si>
  <si>
    <t xml:space="preserve">de_SALADILLO_____066</t>
  </si>
  <si>
    <t xml:space="preserve">SALAACON</t>
  </si>
  <si>
    <t xml:space="preserve">SALCODACOL</t>
  </si>
  <si>
    <t xml:space="preserve">CODELCO ANDINA-SALADILLO</t>
  </si>
  <si>
    <t xml:space="preserve">SALCODAPHY</t>
  </si>
  <si>
    <t xml:space="preserve">CAPSAL</t>
  </si>
  <si>
    <t xml:space="preserve">LQUIL66110</t>
  </si>
  <si>
    <t xml:space="preserve">LQUILACON</t>
  </si>
  <si>
    <t xml:space="preserve">LVER66110</t>
  </si>
  <si>
    <t xml:space="preserve">LVERTQUIN</t>
  </si>
  <si>
    <t xml:space="preserve">de_TAP.QUINTAY___066</t>
  </si>
  <si>
    <t xml:space="preserve">TQUINLVER</t>
  </si>
  <si>
    <t xml:space="preserve">TQUINQUIN</t>
  </si>
  <si>
    <t xml:space="preserve">de_QUINTAY_______066</t>
  </si>
  <si>
    <t xml:space="preserve">TQUINALN</t>
  </si>
  <si>
    <t xml:space="preserve">de_ALGARR.NORTE__066</t>
  </si>
  <si>
    <t xml:space="preserve">QUINTQUI</t>
  </si>
  <si>
    <t xml:space="preserve">QUINT6613</t>
  </si>
  <si>
    <t xml:space="preserve">de_QUINTAY_______013</t>
  </si>
  <si>
    <t xml:space="preserve">ALGNTQU</t>
  </si>
  <si>
    <t xml:space="preserve">ALGNTALG</t>
  </si>
  <si>
    <t xml:space="preserve">de_TAP.ALGARR____066</t>
  </si>
  <si>
    <t xml:space="preserve">ALGN6613</t>
  </si>
  <si>
    <t xml:space="preserve">de_ALGARR.NORTE__013</t>
  </si>
  <si>
    <t xml:space="preserve">TALGALN</t>
  </si>
  <si>
    <t xml:space="preserve">TALCAS</t>
  </si>
  <si>
    <t xml:space="preserve">de_CASABLANCA____066</t>
  </si>
  <si>
    <t xml:space="preserve">TALSJER</t>
  </si>
  <si>
    <t xml:space="preserve">de_S.JERONIMO____066</t>
  </si>
  <si>
    <t xml:space="preserve">TALSANT</t>
  </si>
  <si>
    <t xml:space="preserve">de_T.SEBASTIAN___066</t>
  </si>
  <si>
    <t xml:space="preserve">CASTALG</t>
  </si>
  <si>
    <t xml:space="preserve">CASAB6613</t>
  </si>
  <si>
    <t xml:space="preserve">de_CASABLANCA____013</t>
  </si>
  <si>
    <t xml:space="preserve">SJERTAL</t>
  </si>
  <si>
    <t xml:space="preserve">SJERPIÑ</t>
  </si>
  <si>
    <t xml:space="preserve">de_PIÑATAS_______066</t>
  </si>
  <si>
    <t xml:space="preserve">SJER6613</t>
  </si>
  <si>
    <t xml:space="preserve">de_S.JERONIMO____013</t>
  </si>
  <si>
    <t xml:space="preserve">PIÑSJER</t>
  </si>
  <si>
    <t xml:space="preserve">PIÑTMAN</t>
  </si>
  <si>
    <t xml:space="preserve">de_TAP.MANZANO___066</t>
  </si>
  <si>
    <t xml:space="preserve">PIÑ6613</t>
  </si>
  <si>
    <t xml:space="preserve">de_PIÑATAS_______013</t>
  </si>
  <si>
    <t xml:space="preserve">TMANPIÑ</t>
  </si>
  <si>
    <t xml:space="preserve">TMANTOTO</t>
  </si>
  <si>
    <t xml:space="preserve">de_TOTORAL_______066</t>
  </si>
  <si>
    <t xml:space="preserve">TMANBAL</t>
  </si>
  <si>
    <t xml:space="preserve">de_BALANDRAS_____066</t>
  </si>
  <si>
    <t xml:space="preserve">BALTMAN</t>
  </si>
  <si>
    <t xml:space="preserve">BALA6613</t>
  </si>
  <si>
    <t xml:space="preserve">de_BALANDRAS_____013</t>
  </si>
  <si>
    <t xml:space="preserve">TSEBSSEB</t>
  </si>
  <si>
    <t xml:space="preserve">de_S.SEBASTIAN___066</t>
  </si>
  <si>
    <t xml:space="preserve">SERBSANT</t>
  </si>
  <si>
    <t xml:space="preserve">SSERBTSEB</t>
  </si>
  <si>
    <t xml:space="preserve">SSEB6613</t>
  </si>
  <si>
    <t xml:space="preserve">de_S.SEBASTIAN___013</t>
  </si>
  <si>
    <t xml:space="preserve">SANTTALG</t>
  </si>
  <si>
    <t xml:space="preserve">SANTTSEB</t>
  </si>
  <si>
    <t xml:space="preserve">SANT66110</t>
  </si>
  <si>
    <t xml:space="preserve">TOTO6613</t>
  </si>
  <si>
    <t xml:space="preserve">de_TOTORAL_______013</t>
  </si>
  <si>
    <t xml:space="preserve">TOTOTMAN</t>
  </si>
  <si>
    <t xml:space="preserve">ELSACHA</t>
  </si>
  <si>
    <t xml:space="preserve">de_CHAÑARAL______023</t>
  </si>
  <si>
    <t xml:space="preserve">CHAELSALA</t>
  </si>
  <si>
    <t xml:space="preserve">CAS23110</t>
  </si>
  <si>
    <t xml:space="preserve">AMIGOS</t>
  </si>
  <si>
    <t xml:space="preserve">R001</t>
  </si>
  <si>
    <t xml:space="preserve">CEMIN</t>
  </si>
  <si>
    <t xml:space="preserve">INC23110</t>
  </si>
  <si>
    <t xml:space="preserve">EMIN</t>
  </si>
  <si>
    <t xml:space="preserve">PMGD_SANTACECILIA</t>
  </si>
  <si>
    <t xml:space="preserve">RERI</t>
  </si>
  <si>
    <t xml:space="preserve">CTRL_SANTACECILIA</t>
  </si>
  <si>
    <t xml:space="preserve">VPUCLARO</t>
  </si>
  <si>
    <t xml:space="preserve">VENTA CTRL PUCLARO</t>
  </si>
  <si>
    <t xml:space="preserve">NPUCLARO</t>
  </si>
  <si>
    <t xml:space="preserve">NETEO CTRL PUCLARO</t>
  </si>
  <si>
    <t xml:space="preserve">MARQ2366</t>
  </si>
  <si>
    <t xml:space="preserve">OVAL1366</t>
  </si>
  <si>
    <t xml:space="preserve">MPAT2366</t>
  </si>
  <si>
    <t xml:space="preserve">MPATRIA</t>
  </si>
  <si>
    <t xml:space="preserve">CTRL_MPATRIA</t>
  </si>
  <si>
    <t xml:space="preserve">EMMP</t>
  </si>
  <si>
    <t xml:space="preserve">CPCHMPATRIA</t>
  </si>
  <si>
    <t xml:space="preserve">COMPAÑÍA PISQUERA</t>
  </si>
  <si>
    <t xml:space="preserve">TAL13110</t>
  </si>
  <si>
    <t xml:space="preserve">VAL13110</t>
  </si>
  <si>
    <t xml:space="preserve">HCO13110</t>
  </si>
  <si>
    <t xml:space="preserve">PUNI1366</t>
  </si>
  <si>
    <t xml:space="preserve">LOLOR13110</t>
  </si>
  <si>
    <t xml:space="preserve">COP13110</t>
  </si>
  <si>
    <t xml:space="preserve">HFU13110</t>
  </si>
  <si>
    <t xml:space="preserve">CAL13110</t>
  </si>
  <si>
    <t xml:space="preserve">CER13110</t>
  </si>
  <si>
    <t xml:space="preserve">TAM23110</t>
  </si>
  <si>
    <t xml:space="preserve">PLAN13110</t>
  </si>
  <si>
    <t xml:space="preserve">ALTDC13110</t>
  </si>
  <si>
    <t xml:space="preserve">ELIMMONTCOLB</t>
  </si>
  <si>
    <t xml:space="preserve">SUM_ENELSA</t>
  </si>
  <si>
    <t xml:space="preserve">ENELSA COLBUN</t>
  </si>
  <si>
    <t xml:space="preserve">ELIMMONTENDE</t>
  </si>
  <si>
    <t xml:space="preserve">ENELSA ENDESA</t>
  </si>
  <si>
    <t xml:space="preserve">MPATR1366</t>
  </si>
  <si>
    <t xml:space="preserve">G_PUNTI</t>
  </si>
  <si>
    <t xml:space="preserve">CTRL_PUNTILLA</t>
  </si>
  <si>
    <t xml:space="preserve">GEYZAG</t>
  </si>
  <si>
    <t xml:space="preserve">CTRL_EYZAGUIRRE</t>
  </si>
  <si>
    <t xml:space="preserve">PALVIZ</t>
  </si>
  <si>
    <t xml:space="preserve">G_LVERTIENTES</t>
  </si>
  <si>
    <t xml:space="preserve">CTRL_LASVERTIENTES</t>
  </si>
  <si>
    <t xml:space="preserve">G_ELLANO</t>
  </si>
  <si>
    <t xml:space="preserve">CTRL_EL_LLANO</t>
  </si>
  <si>
    <t xml:space="preserve">ELIMPUNICOLB</t>
  </si>
  <si>
    <t xml:space="preserve">ELIMPUNIENDE</t>
  </si>
  <si>
    <t xml:space="preserve">MAP</t>
  </si>
  <si>
    <t xml:space="preserve">MIN. ALTOS DE PUNITAQUI</t>
  </si>
  <si>
    <t xml:space="preserve">G_CENIZAS</t>
  </si>
  <si>
    <t xml:space="preserve">CTRL_CENIZAS</t>
  </si>
  <si>
    <t xml:space="preserve">TRAVESIA</t>
  </si>
  <si>
    <t xml:space="preserve">JUN1344</t>
  </si>
  <si>
    <t xml:space="preserve">RBLA1344</t>
  </si>
  <si>
    <t xml:space="preserve">SRF1344</t>
  </si>
  <si>
    <t xml:space="preserve">SRF13110</t>
  </si>
  <si>
    <t xml:space="preserve">SF13110</t>
  </si>
  <si>
    <t xml:space="preserve">PANQ1344</t>
  </si>
  <si>
    <t xml:space="preserve">CATE1344</t>
  </si>
  <si>
    <t xml:space="preserve">CALEU1344</t>
  </si>
  <si>
    <t xml:space="preserve">CALEUCHIL</t>
  </si>
  <si>
    <t xml:space="preserve">RUNG1344</t>
  </si>
  <si>
    <t xml:space="preserve">RUNGUECHIL</t>
  </si>
  <si>
    <t xml:space="preserve">ELME1344</t>
  </si>
  <si>
    <t xml:space="preserve">LACAL13110</t>
  </si>
  <si>
    <t xml:space="preserve">CHIQSE02AGENCPL</t>
  </si>
  <si>
    <t xml:space="preserve">CHILQUINTA LIBRE</t>
  </si>
  <si>
    <t xml:space="preserve">CHIQSE02ENDECPL</t>
  </si>
  <si>
    <t xml:space="preserve">PLACE13110</t>
  </si>
  <si>
    <t xml:space="preserve">VALP13110</t>
  </si>
  <si>
    <t xml:space="preserve">CHIQSE11ENDECPL</t>
  </si>
  <si>
    <t xml:space="preserve">ARMADA DE CHILE</t>
  </si>
  <si>
    <t xml:space="preserve">CHIQSE11TECNCPL</t>
  </si>
  <si>
    <t xml:space="preserve">TPS CHQ EXCL</t>
  </si>
  <si>
    <t xml:space="preserve">PANCHA13110</t>
  </si>
  <si>
    <t xml:space="preserve">REÑ13110</t>
  </si>
  <si>
    <t xml:space="preserve">MIR13110</t>
  </si>
  <si>
    <t xml:space="preserve">MIRAFLCONAF</t>
  </si>
  <si>
    <t xml:space="preserve">SUM_CONAFE</t>
  </si>
  <si>
    <t xml:space="preserve">CONAFE COLBUN</t>
  </si>
  <si>
    <t xml:space="preserve">MIR211013</t>
  </si>
  <si>
    <t xml:space="preserve">de_MIRAFLORES2___013</t>
  </si>
  <si>
    <t xml:space="preserve">MIR213110</t>
  </si>
  <si>
    <t xml:space="preserve">LVEG13110</t>
  </si>
  <si>
    <t xml:space="preserve">PLAC13110</t>
  </si>
  <si>
    <t xml:space="preserve">QUINT1366</t>
  </si>
  <si>
    <t xml:space="preserve">GQUINTAY</t>
  </si>
  <si>
    <t xml:space="preserve">CTRL_QUINTAY</t>
  </si>
  <si>
    <t xml:space="preserve">SANT13110</t>
  </si>
  <si>
    <t xml:space="preserve">ALGN1366</t>
  </si>
  <si>
    <t xml:space="preserve">CASAB1366</t>
  </si>
  <si>
    <t xml:space="preserve">CASABLANCAEMG</t>
  </si>
  <si>
    <t xml:space="preserve">SUM_EMELCA</t>
  </si>
  <si>
    <t xml:space="preserve">EMELCA GENER</t>
  </si>
  <si>
    <t xml:space="preserve">CASABLANCAEME</t>
  </si>
  <si>
    <t xml:space="preserve">EMELCA ENDESA</t>
  </si>
  <si>
    <t xml:space="preserve">GCBLANCA</t>
  </si>
  <si>
    <t xml:space="preserve">CTRL_CASABLANCA</t>
  </si>
  <si>
    <t xml:space="preserve">GTAPIHUE</t>
  </si>
  <si>
    <t xml:space="preserve">CTRL_TAPIHUE</t>
  </si>
  <si>
    <t xml:space="preserve">SJER1366</t>
  </si>
  <si>
    <t xml:space="preserve">PIÑA1366</t>
  </si>
  <si>
    <t xml:space="preserve">BALA1366</t>
  </si>
  <si>
    <t xml:space="preserve">TOTO1366</t>
  </si>
  <si>
    <t xml:space="preserve">GTOTORAL</t>
  </si>
  <si>
    <t xml:space="preserve">CTRL_TOTORAL</t>
  </si>
  <si>
    <t xml:space="preserve">SSEB1366</t>
  </si>
  <si>
    <t xml:space="preserve">QUILP13110</t>
  </si>
  <si>
    <t xml:space="preserve">CONC13110</t>
  </si>
  <si>
    <t xml:space="preserve">GCONCON</t>
  </si>
  <si>
    <t xml:space="preserve">CTRL_CONCON</t>
  </si>
  <si>
    <t xml:space="preserve">QUINT13110</t>
  </si>
  <si>
    <t xml:space="preserve">MARGA13110</t>
  </si>
  <si>
    <t xml:space="preserve">MARGA</t>
  </si>
  <si>
    <t xml:space="preserve">SPEDRO13110</t>
  </si>
  <si>
    <t xml:space="preserve">CGEDQUELRMRE</t>
  </si>
  <si>
    <t xml:space="preserve">SUM_CGED</t>
  </si>
  <si>
    <t xml:space="preserve">CGED</t>
  </si>
  <si>
    <t xml:space="preserve">QUELT12110</t>
  </si>
  <si>
    <t xml:space="preserve">ACORDCHIL</t>
  </si>
  <si>
    <t xml:space="preserve">LBRACORDCHIL</t>
  </si>
  <si>
    <t xml:space="preserve">ADECO13110</t>
  </si>
  <si>
    <t xml:space="preserve">ALTACHIL</t>
  </si>
  <si>
    <t xml:space="preserve">LBRALTACHIL</t>
  </si>
  <si>
    <t xml:space="preserve">ALTAM13110</t>
  </si>
  <si>
    <t xml:space="preserve">CCUALT2</t>
  </si>
  <si>
    <t xml:space="preserve">FABRICA DE ENVASES CCU</t>
  </si>
  <si>
    <t xml:space="preserve">ANDESCHIL</t>
  </si>
  <si>
    <t xml:space="preserve">LBRANDESCHIL</t>
  </si>
  <si>
    <t xml:space="preserve">ANDES13110</t>
  </si>
  <si>
    <t xml:space="preserve">LBRAPOCHIL</t>
  </si>
  <si>
    <t xml:space="preserve">APOCHIL</t>
  </si>
  <si>
    <t xml:space="preserve">APOQ13110</t>
  </si>
  <si>
    <t xml:space="preserve">BATCHI</t>
  </si>
  <si>
    <t xml:space="preserve">LBRBATCHI</t>
  </si>
  <si>
    <t xml:space="preserve">BAT013110</t>
  </si>
  <si>
    <t xml:space="preserve">BRACHIL</t>
  </si>
  <si>
    <t xml:space="preserve">LBRBRACHIL</t>
  </si>
  <si>
    <t xml:space="preserve">BRA13110</t>
  </si>
  <si>
    <t xml:space="preserve">CARRACHIL</t>
  </si>
  <si>
    <t xml:space="preserve">LBRCARRACHIL</t>
  </si>
  <si>
    <t xml:space="preserve">CARRA12110</t>
  </si>
  <si>
    <t xml:space="preserve">CVIEJ23110</t>
  </si>
  <si>
    <t xml:space="preserve">DATALUNASGA</t>
  </si>
  <si>
    <t xml:space="preserve">DATALUNA SGA</t>
  </si>
  <si>
    <t xml:space="preserve">CHACA23110</t>
  </si>
  <si>
    <t xml:space="preserve">CHACACHIL</t>
  </si>
  <si>
    <t xml:space="preserve">LBRCHACACHIL</t>
  </si>
  <si>
    <t xml:space="preserve">CHACA13110</t>
  </si>
  <si>
    <t xml:space="preserve">CLUBCHIL</t>
  </si>
  <si>
    <t xml:space="preserve">LBRCLUBCHIL</t>
  </si>
  <si>
    <t xml:space="preserve">CHIPI13110</t>
  </si>
  <si>
    <t xml:space="preserve">COMB1366</t>
  </si>
  <si>
    <t xml:space="preserve">COMP13110</t>
  </si>
  <si>
    <t xml:space="preserve">CGEDCURARMRE</t>
  </si>
  <si>
    <t xml:space="preserve">CURA1244</t>
  </si>
  <si>
    <t xml:space="preserve">ELMANCHIL</t>
  </si>
  <si>
    <t xml:space="preserve">MANZA23220</t>
  </si>
  <si>
    <t xml:space="preserve">EPEN23110</t>
  </si>
  <si>
    <t xml:space="preserve">SAUC1366</t>
  </si>
  <si>
    <t xml:space="preserve">CGEDFLORRMRE</t>
  </si>
  <si>
    <t xml:space="preserve">FLOCHIL</t>
  </si>
  <si>
    <t xml:space="preserve">H2OANDINA</t>
  </si>
  <si>
    <t xml:space="preserve">AGUAS ANDINAS</t>
  </si>
  <si>
    <t xml:space="preserve">EPSACHIL</t>
  </si>
  <si>
    <t xml:space="preserve">CHILECTRA FLORIDA</t>
  </si>
  <si>
    <t xml:space="preserve">LBRFLOCHIL</t>
  </si>
  <si>
    <t xml:space="preserve">FLOR12110</t>
  </si>
  <si>
    <t xml:space="preserve">GUAY1366</t>
  </si>
  <si>
    <t xml:space="preserve">ILL13110</t>
  </si>
  <si>
    <t xml:space="preserve">LACIS</t>
  </si>
  <si>
    <t xml:space="preserve">LBRLACIS</t>
  </si>
  <si>
    <t xml:space="preserve">CIST13110</t>
  </si>
  <si>
    <t xml:space="preserve">FLOLADEHE</t>
  </si>
  <si>
    <t xml:space="preserve">LBRFLOLADEHE</t>
  </si>
  <si>
    <t xml:space="preserve">DEHE13110</t>
  </si>
  <si>
    <t xml:space="preserve">CGEDLPINRMRE</t>
  </si>
  <si>
    <t xml:space="preserve">EEPAPINTGUAC</t>
  </si>
  <si>
    <t xml:space="preserve">SUM_EEPA</t>
  </si>
  <si>
    <t xml:space="preserve">EEPA GUACOLDA</t>
  </si>
  <si>
    <t xml:space="preserve">EEPAPINTENDE</t>
  </si>
  <si>
    <t xml:space="preserve">EEPA ENDESA</t>
  </si>
  <si>
    <t xml:space="preserve">EEPAPINTAGEN</t>
  </si>
  <si>
    <t xml:space="preserve">EEPA GENER</t>
  </si>
  <si>
    <t xml:space="preserve">EEPAPINTCOLB</t>
  </si>
  <si>
    <t xml:space="preserve">EEPA COLBUN</t>
  </si>
  <si>
    <t xml:space="preserve">PINT13110</t>
  </si>
  <si>
    <t xml:space="preserve">CGEDMARICGER</t>
  </si>
  <si>
    <t xml:space="preserve">MARIS23110</t>
  </si>
  <si>
    <t xml:space="preserve">LARECHIL</t>
  </si>
  <si>
    <t xml:space="preserve">LBRLARECHIL</t>
  </si>
  <si>
    <t xml:space="preserve">REINA13110</t>
  </si>
  <si>
    <t xml:space="preserve">TDALTAMIRA</t>
  </si>
  <si>
    <t xml:space="preserve">ENERGIAS_DEL_FUTURO</t>
  </si>
  <si>
    <t xml:space="preserve">PMGD_TECHOSDEALTAMIRA</t>
  </si>
  <si>
    <t xml:space="preserve">CGEDLACARMRE</t>
  </si>
  <si>
    <t xml:space="preserve">LBRACACICHIL</t>
  </si>
  <si>
    <t xml:space="preserve">CHILECTRA LIBRE (MADECO INDALUM)</t>
  </si>
  <si>
    <t xml:space="preserve">ACACI13110</t>
  </si>
  <si>
    <t xml:space="preserve">LOAGUICHIL</t>
  </si>
  <si>
    <t xml:space="preserve">LBRLOAGUICHIL</t>
  </si>
  <si>
    <t xml:space="preserve">AGUI12110</t>
  </si>
  <si>
    <t xml:space="preserve">LOBOCHIL</t>
  </si>
  <si>
    <t xml:space="preserve">LBRLOBOCHIL</t>
  </si>
  <si>
    <t xml:space="preserve">LOBO13110</t>
  </si>
  <si>
    <t xml:space="preserve">LOPRACHIL</t>
  </si>
  <si>
    <t xml:space="preserve">LBRLOPRACHIL</t>
  </si>
  <si>
    <t xml:space="preserve">PRAD1244</t>
  </si>
  <si>
    <t xml:space="preserve">LOVACHIL</t>
  </si>
  <si>
    <t xml:space="preserve">LBRLOVACHIL</t>
  </si>
  <si>
    <t xml:space="preserve">LOVA13110</t>
  </si>
  <si>
    <t xml:space="preserve">CRISTOROLOVALLE</t>
  </si>
  <si>
    <t xml:space="preserve">CRISTORO</t>
  </si>
  <si>
    <t xml:space="preserve">C_LO_VALLEDOR</t>
  </si>
  <si>
    <t xml:space="preserve">CRISTOROTRED</t>
  </si>
  <si>
    <t xml:space="preserve">LORDCHIL</t>
  </si>
  <si>
    <t xml:space="preserve">LBRLORDCHIL</t>
  </si>
  <si>
    <t xml:space="preserve">LORD12110</t>
  </si>
  <si>
    <t xml:space="preserve">LOSDOMICHIL</t>
  </si>
  <si>
    <t xml:space="preserve">LBRLOSDOMICHIL</t>
  </si>
  <si>
    <t xml:space="preserve">DOMIN13110</t>
  </si>
  <si>
    <t xml:space="preserve">MACUL20110</t>
  </si>
  <si>
    <t xml:space="preserve">LBRMACCHIL</t>
  </si>
  <si>
    <t xml:space="preserve">MACCHIL</t>
  </si>
  <si>
    <t xml:space="preserve">MACUL13110</t>
  </si>
  <si>
    <t xml:space="preserve">ENORMACUMETRO</t>
  </si>
  <si>
    <t xml:space="preserve">MAIPUCHIL</t>
  </si>
  <si>
    <t xml:space="preserve">LBRMAIPUCHIL</t>
  </si>
  <si>
    <t xml:space="preserve">MAIPU13110</t>
  </si>
  <si>
    <t xml:space="preserve">CGEDMLLCRMRE</t>
  </si>
  <si>
    <t xml:space="preserve">LBRMALLCHIL</t>
  </si>
  <si>
    <t xml:space="preserve">CHILECTRA LIBRE (EMOS)</t>
  </si>
  <si>
    <t xml:space="preserve">MALLO13110</t>
  </si>
  <si>
    <t xml:space="preserve">CGENCRIS</t>
  </si>
  <si>
    <t xml:space="preserve">OCHACHIL</t>
  </si>
  <si>
    <t xml:space="preserve">LBROCHACHIL</t>
  </si>
  <si>
    <t xml:space="preserve">OCHA12110</t>
  </si>
  <si>
    <t xml:space="preserve">PAJACHIL</t>
  </si>
  <si>
    <t xml:space="preserve">LBRPAJACHIL</t>
  </si>
  <si>
    <t xml:space="preserve">PAJA13110</t>
  </si>
  <si>
    <t xml:space="preserve">CGEDPANARMRE</t>
  </si>
  <si>
    <t xml:space="preserve">LBRPANACHIL</t>
  </si>
  <si>
    <t xml:space="preserve">PANACHIL</t>
  </si>
  <si>
    <t xml:space="preserve">PANA12110</t>
  </si>
  <si>
    <t xml:space="preserve">POLPACHI</t>
  </si>
  <si>
    <t xml:space="preserve">LBRPOLPACHI</t>
  </si>
  <si>
    <t xml:space="preserve">POLPA013110</t>
  </si>
  <si>
    <t xml:space="preserve">PUDACHIL</t>
  </si>
  <si>
    <t xml:space="preserve">LBRPUDACHIL</t>
  </si>
  <si>
    <t xml:space="preserve">PUDA13110</t>
  </si>
  <si>
    <t xml:space="preserve">QUILICHIL</t>
  </si>
  <si>
    <t xml:space="preserve">LBRQUILICHIL</t>
  </si>
  <si>
    <t xml:space="preserve">QUILI13110</t>
  </si>
  <si>
    <t xml:space="preserve">CCUQUIL2</t>
  </si>
  <si>
    <t xml:space="preserve">EMBOTELLADORAS CCU</t>
  </si>
  <si>
    <t xml:space="preserve">CCUQUIL</t>
  </si>
  <si>
    <t xml:space="preserve">CERVECERA CCU </t>
  </si>
  <si>
    <t xml:space="preserve">QUINQ23110</t>
  </si>
  <si>
    <t xml:space="preserve">RECOCHIL</t>
  </si>
  <si>
    <t xml:space="preserve">LBRRECOCHIL</t>
  </si>
  <si>
    <t xml:space="preserve">RECO13110</t>
  </si>
  <si>
    <t xml:space="preserve">CGEDSBERRMRE</t>
  </si>
  <si>
    <t xml:space="preserve">SBER13110</t>
  </si>
  <si>
    <t xml:space="preserve">SANCRISCHIL</t>
  </si>
  <si>
    <t xml:space="preserve">LBRSANCRISCHIL</t>
  </si>
  <si>
    <t xml:space="preserve">CRIS12110</t>
  </si>
  <si>
    <t xml:space="preserve">SANJOACHIL</t>
  </si>
  <si>
    <t xml:space="preserve">LBRSANJOACHIL</t>
  </si>
  <si>
    <t xml:space="preserve">SJOAQ13110</t>
  </si>
  <si>
    <t xml:space="preserve">SANJOSCHIL</t>
  </si>
  <si>
    <t xml:space="preserve">LBRSANJOSCHIL</t>
  </si>
  <si>
    <t xml:space="preserve">SJOSE13110</t>
  </si>
  <si>
    <t xml:space="preserve">SJUA1366</t>
  </si>
  <si>
    <t xml:space="preserve">LAFARFA</t>
  </si>
  <si>
    <t xml:space="preserve">LA FARFANA (CHILECTRA)</t>
  </si>
  <si>
    <t xml:space="preserve">SANPACHIL</t>
  </si>
  <si>
    <t xml:space="preserve">PABL13110</t>
  </si>
  <si>
    <t xml:space="preserve">LBRSANPACHIL</t>
  </si>
  <si>
    <t xml:space="preserve">SANELCHIL</t>
  </si>
  <si>
    <t xml:space="preserve">LBRSANELCHIL</t>
  </si>
  <si>
    <t xml:space="preserve">STAEL13110</t>
  </si>
  <si>
    <t xml:space="preserve">SANMACHIL</t>
  </si>
  <si>
    <t xml:space="preserve">LBRSANMACHIL</t>
  </si>
  <si>
    <t xml:space="preserve">CGEDSMARRMRE</t>
  </si>
  <si>
    <t xml:space="preserve">SMARTA13110</t>
  </si>
  <si>
    <t xml:space="preserve">BICENCHIL</t>
  </si>
  <si>
    <t xml:space="preserve">LBRBICENCHIL</t>
  </si>
  <si>
    <t xml:space="preserve">BICENTE013110</t>
  </si>
  <si>
    <t xml:space="preserve">SRAQ20110</t>
  </si>
  <si>
    <t xml:space="preserve">ENORSRAQMETR</t>
  </si>
  <si>
    <t xml:space="preserve">SANRAQCHIL</t>
  </si>
  <si>
    <t xml:space="preserve">CGEDSRAQRMRE</t>
  </si>
  <si>
    <t xml:space="preserve">SRAQUE13110</t>
  </si>
  <si>
    <t xml:space="preserve">CGEDSROSRMRE</t>
  </si>
  <si>
    <t xml:space="preserve">SANRO13110</t>
  </si>
  <si>
    <t xml:space="preserve">VICU23110</t>
  </si>
  <si>
    <t xml:space="preserve">VITACHIL</t>
  </si>
  <si>
    <t xml:space="preserve">LBRVITACHIL</t>
  </si>
  <si>
    <t xml:space="preserve">VITA13110</t>
  </si>
  <si>
    <t xml:space="preserve">EEPACOSTGUAC</t>
  </si>
  <si>
    <t xml:space="preserve">EEPACOSTENDE</t>
  </si>
  <si>
    <t xml:space="preserve">EEPACOSTAGEN</t>
  </si>
  <si>
    <t xml:space="preserve">EEPACOSTCOLB</t>
  </si>
  <si>
    <t xml:space="preserve">COS012110</t>
  </si>
  <si>
    <t xml:space="preserve">de_COSTANERA_____110</t>
  </si>
  <si>
    <t xml:space="preserve">EEPAPTEAGUAC</t>
  </si>
  <si>
    <t xml:space="preserve">EEPAPTEAENDE</t>
  </si>
  <si>
    <t xml:space="preserve">EEPAPTEAAGEN</t>
  </si>
  <si>
    <t xml:space="preserve">EEPAPTEACOLB</t>
  </si>
  <si>
    <t xml:space="preserve">CGEDPTEARMRE</t>
  </si>
  <si>
    <t xml:space="preserve">PAL013110</t>
  </si>
  <si>
    <t xml:space="preserve">de_P.ALTO________110</t>
  </si>
  <si>
    <t xml:space="preserve">CHIQSE02AGENC0</t>
  </si>
  <si>
    <t xml:space="preserve">CHIQSE02ENDEC1</t>
  </si>
  <si>
    <t xml:space="preserve">CHIQSE02AGENC1</t>
  </si>
  <si>
    <t xml:space="preserve">CHIQSE02ENDEC2</t>
  </si>
  <si>
    <t xml:space="preserve">CHIQSE02AGENC2</t>
  </si>
  <si>
    <t xml:space="preserve">CHIQSE02ENDEC3</t>
  </si>
  <si>
    <t xml:space="preserve">CHIQSE02ENDEC4</t>
  </si>
  <si>
    <t xml:space="preserve">CHIQSE02PUYEC1</t>
  </si>
  <si>
    <t xml:space="preserve">CHIQSE02PANGC1</t>
  </si>
  <si>
    <t xml:space="preserve">CHIQSE02ENDEC5</t>
  </si>
  <si>
    <t xml:space="preserve">CHIQSE02PUYEC2</t>
  </si>
  <si>
    <t xml:space="preserve">CHIQSE02PANGC2</t>
  </si>
  <si>
    <t xml:space="preserve">CHIQSE13AGENCPL</t>
  </si>
  <si>
    <t xml:space="preserve">CHIQSE13AGENC0</t>
  </si>
  <si>
    <t xml:space="preserve">CHIQSE13ENDEC1</t>
  </si>
  <si>
    <t xml:space="preserve">CHIQSE13AGENC1</t>
  </si>
  <si>
    <t xml:space="preserve">CHIQSE13ENDEC2</t>
  </si>
  <si>
    <t xml:space="preserve">CHIQSE13AGENC2</t>
  </si>
  <si>
    <t xml:space="preserve">CHIQSE13ENDEC3</t>
  </si>
  <si>
    <t xml:space="preserve">CHIQSE13ENDEC4</t>
  </si>
  <si>
    <t xml:space="preserve">CHIQSE13PUYEC1</t>
  </si>
  <si>
    <t xml:space="preserve">CHIQSE13PANGC1</t>
  </si>
  <si>
    <t xml:space="preserve">CHIQSE13ENDEC5</t>
  </si>
  <si>
    <t xml:space="preserve">CHIQSE13PUYEC2</t>
  </si>
  <si>
    <t xml:space="preserve">CHIQSE13PANGC2</t>
  </si>
  <si>
    <t xml:space="preserve">CHIQSE25ENDECPL</t>
  </si>
  <si>
    <t xml:space="preserve">CHIQSE20ENDECPL</t>
  </si>
  <si>
    <t xml:space="preserve">CHIQSE20AGENC0</t>
  </si>
  <si>
    <t xml:space="preserve">CHIQSE20ENDEC1</t>
  </si>
  <si>
    <t xml:space="preserve">CHIQSE20AGENC1</t>
  </si>
  <si>
    <t xml:space="preserve">CHIQSE20ENDEC2</t>
  </si>
  <si>
    <t xml:space="preserve">CHIQSE20AGENC2</t>
  </si>
  <si>
    <t xml:space="preserve">CHIQSE20ENDEC3</t>
  </si>
  <si>
    <t xml:space="preserve">CHIQSE20ENDEC4</t>
  </si>
  <si>
    <t xml:space="preserve">CHIQSE20PUYEC1</t>
  </si>
  <si>
    <t xml:space="preserve">CHIQSE20PANGC1</t>
  </si>
  <si>
    <t xml:space="preserve">CHIQSE20ENDEC5</t>
  </si>
  <si>
    <t xml:space="preserve">CHIQSE20PUYEC2</t>
  </si>
  <si>
    <t xml:space="preserve">CHIQSE20PANGC2</t>
  </si>
  <si>
    <t xml:space="preserve">CHIQSE01AGENC0</t>
  </si>
  <si>
    <t xml:space="preserve">CHIQSE01AGENCPL</t>
  </si>
  <si>
    <t xml:space="preserve">CHIQSE01TECNCPL</t>
  </si>
  <si>
    <t xml:space="preserve">CHIQSE01ENDECPL</t>
  </si>
  <si>
    <t xml:space="preserve">CHIQSE01ENDEC1</t>
  </si>
  <si>
    <t xml:space="preserve">CHIQSE01AGENC1</t>
  </si>
  <si>
    <t xml:space="preserve">CHIQSE01ENDEC2</t>
  </si>
  <si>
    <t xml:space="preserve">CHIQSE01AGENC2</t>
  </si>
  <si>
    <t xml:space="preserve">CHIQSE01ENDEC3</t>
  </si>
  <si>
    <t xml:space="preserve">CHIQSE01ENDEC4</t>
  </si>
  <si>
    <t xml:space="preserve">CHIQSE01PUYEC1</t>
  </si>
  <si>
    <t xml:space="preserve">CHIQSE01PANGC1</t>
  </si>
  <si>
    <t xml:space="preserve">CHIQSE01ENDEC5</t>
  </si>
  <si>
    <t xml:space="preserve">CHIQSE01PUYEC2</t>
  </si>
  <si>
    <t xml:space="preserve">CHIQSE01PANGC2</t>
  </si>
  <si>
    <t xml:space="preserve">CHIQSE23AGENC0</t>
  </si>
  <si>
    <t xml:space="preserve">CHIQSE23ENDEC1</t>
  </si>
  <si>
    <t xml:space="preserve">CHIQSE23AGENC1</t>
  </si>
  <si>
    <t xml:space="preserve">CHIQSE23ENDEC2</t>
  </si>
  <si>
    <t xml:space="preserve">CHIQSE23AGENC2</t>
  </si>
  <si>
    <t xml:space="preserve">CHIQSE23ENDEC3</t>
  </si>
  <si>
    <t xml:space="preserve">CHIQSE23ENDEC4</t>
  </si>
  <si>
    <t xml:space="preserve">CHIQSE23PUYEC1</t>
  </si>
  <si>
    <t xml:space="preserve">CHIQSE23PANGC1</t>
  </si>
  <si>
    <t xml:space="preserve">CHIQSE15AGENC0</t>
  </si>
  <si>
    <t xml:space="preserve">CHIQSE15ENDEC1</t>
  </si>
  <si>
    <t xml:space="preserve">CHIQSE15AGENC1</t>
  </si>
  <si>
    <t xml:space="preserve">CHIQSE15ENDEC2</t>
  </si>
  <si>
    <t xml:space="preserve">CHIQSE15AGENC2</t>
  </si>
  <si>
    <t xml:space="preserve">CHIQSE15ENDEC3</t>
  </si>
  <si>
    <t xml:space="preserve">CHIQSE15ENDEC4</t>
  </si>
  <si>
    <t xml:space="preserve">CHIQSE15PUYEC1</t>
  </si>
  <si>
    <t xml:space="preserve">CHIQSE15PANGC1</t>
  </si>
  <si>
    <t xml:space="preserve">CHIQSE15ENDEC5</t>
  </si>
  <si>
    <t xml:space="preserve">CHIQSE15PUYEC2</t>
  </si>
  <si>
    <t xml:space="preserve">CHIQSE15PANGC2</t>
  </si>
  <si>
    <t xml:space="preserve">CHIQSE19AGENC0</t>
  </si>
  <si>
    <t xml:space="preserve">CHIQSE19ENDEC1</t>
  </si>
  <si>
    <t xml:space="preserve">CHIQSE19AGENC1</t>
  </si>
  <si>
    <t xml:space="preserve">CHIQSE19ENDEC2</t>
  </si>
  <si>
    <t xml:space="preserve">CHIQSE19AGENC2</t>
  </si>
  <si>
    <t xml:space="preserve">CHIQSE19ENDEC3</t>
  </si>
  <si>
    <t xml:space="preserve">CHIQSE19ENDEC4</t>
  </si>
  <si>
    <t xml:space="preserve">CHIQSE19PUYEC1</t>
  </si>
  <si>
    <t xml:space="preserve">CHIQSE19PANGC1</t>
  </si>
  <si>
    <t xml:space="preserve">CHIQSE19ENDEC5</t>
  </si>
  <si>
    <t xml:space="preserve">CHIQSE19PUYEC2</t>
  </si>
  <si>
    <t xml:space="preserve">CHIQSE19PANGC2</t>
  </si>
  <si>
    <t xml:space="preserve">CHIQSE03AGENCPL</t>
  </si>
  <si>
    <t xml:space="preserve">CHIQSE03ENDECPL</t>
  </si>
  <si>
    <t xml:space="preserve">CHIQSE03AGENC0</t>
  </si>
  <si>
    <t xml:space="preserve">CHIQSE03ENDEC1</t>
  </si>
  <si>
    <t xml:space="preserve">CHIQSE03AGENC1</t>
  </si>
  <si>
    <t xml:space="preserve">CHIQSE03ENDEC2</t>
  </si>
  <si>
    <t xml:space="preserve">CHIQSE03AGENC2</t>
  </si>
  <si>
    <t xml:space="preserve">CHIQSE03ENDEC3</t>
  </si>
  <si>
    <t xml:space="preserve">CHIQSE03ENDEC4</t>
  </si>
  <si>
    <t xml:space="preserve">CHIQSE03PUYEC1</t>
  </si>
  <si>
    <t xml:space="preserve">CHIQSE03PANGC1</t>
  </si>
  <si>
    <t xml:space="preserve">CHIQSE03ENDEC5</t>
  </si>
  <si>
    <t xml:space="preserve">CHIQSE03PUYEC2</t>
  </si>
  <si>
    <t xml:space="preserve">CHIQSE03PANGC2</t>
  </si>
  <si>
    <t xml:space="preserve">CHIQSE04AGENCPL</t>
  </si>
  <si>
    <t xml:space="preserve">CHIQSE04AGENC0</t>
  </si>
  <si>
    <t xml:space="preserve">CHIQSE04ENDEC1</t>
  </si>
  <si>
    <t xml:space="preserve">CHIQSE04AGENC1</t>
  </si>
  <si>
    <t xml:space="preserve">CHIQSE04ENDEC2</t>
  </si>
  <si>
    <t xml:space="preserve">CHIQSE04AGENC2</t>
  </si>
  <si>
    <t xml:space="preserve">CHIQSE04ENDEC3</t>
  </si>
  <si>
    <t xml:space="preserve">CHIQSE04ENDEC4</t>
  </si>
  <si>
    <t xml:space="preserve">CHIQSE04PUYEC1</t>
  </si>
  <si>
    <t xml:space="preserve">CHIQSE04PANGC1</t>
  </si>
  <si>
    <t xml:space="preserve">CHIQSE04ENDEC5</t>
  </si>
  <si>
    <t xml:space="preserve">CHIQSE04PUYEC2</t>
  </si>
  <si>
    <t xml:space="preserve">CHIQSE04PANGC2</t>
  </si>
  <si>
    <t xml:space="preserve">CHIQSE22AGENC0</t>
  </si>
  <si>
    <t xml:space="preserve">CHIQSE22ENDEC1</t>
  </si>
  <si>
    <t xml:space="preserve">CHIQSE22AGENC1</t>
  </si>
  <si>
    <t xml:space="preserve">CHIQSE22ENDEC2</t>
  </si>
  <si>
    <t xml:space="preserve">CHIQSE22AGENC2</t>
  </si>
  <si>
    <t xml:space="preserve">CHIQSE22ENDEC3</t>
  </si>
  <si>
    <t xml:space="preserve">CHIQSE22ENDEC4</t>
  </si>
  <si>
    <t xml:space="preserve">CHIQSE22PUYEC1</t>
  </si>
  <si>
    <t xml:space="preserve">CHIQSE22PANGC1</t>
  </si>
  <si>
    <t xml:space="preserve">CHIQSE22ENDEC5</t>
  </si>
  <si>
    <t xml:space="preserve">CHIQSE22PUYEC2</t>
  </si>
  <si>
    <t xml:space="preserve">CHIQSE22PANGC2</t>
  </si>
  <si>
    <t xml:space="preserve">CHIQSE05AGENC0</t>
  </si>
  <si>
    <t xml:space="preserve">CHIQSE05ENDEC1</t>
  </si>
  <si>
    <t xml:space="preserve">CHIQSE05AGENC1</t>
  </si>
  <si>
    <t xml:space="preserve">CHIQSE05ENDEC2</t>
  </si>
  <si>
    <t xml:space="preserve">CHIQSE05AGENC2</t>
  </si>
  <si>
    <t xml:space="preserve">CHIQSE05ENDEC3</t>
  </si>
  <si>
    <t xml:space="preserve">CHIQSE05ENDEC4</t>
  </si>
  <si>
    <t xml:space="preserve">CHIQSE05PUYEC1</t>
  </si>
  <si>
    <t xml:space="preserve">CHIQSE05PANGC1</t>
  </si>
  <si>
    <t xml:space="preserve">CHIQSE05ENDEC5</t>
  </si>
  <si>
    <t xml:space="preserve">CHIQSE05PUYEC2</t>
  </si>
  <si>
    <t xml:space="preserve">CHIQSE05PANGC2</t>
  </si>
  <si>
    <t xml:space="preserve">CHIQSE21AGENC0</t>
  </si>
  <si>
    <t xml:space="preserve">CHIQSE21ENDEC1</t>
  </si>
  <si>
    <t xml:space="preserve">CHIQSE21AGENC1</t>
  </si>
  <si>
    <t xml:space="preserve">CHIQSE21ENDEC2</t>
  </si>
  <si>
    <t xml:space="preserve">CHIQSE21AGENC2</t>
  </si>
  <si>
    <t xml:space="preserve">CHIQSE21ENDEC3</t>
  </si>
  <si>
    <t xml:space="preserve">CHIQSE21ENDEC4</t>
  </si>
  <si>
    <t xml:space="preserve">CHIQSE21PUYEC1</t>
  </si>
  <si>
    <t xml:space="preserve">CHIQSE21PANGC1</t>
  </si>
  <si>
    <t xml:space="preserve">CHIQSE21ENDEC5</t>
  </si>
  <si>
    <t xml:space="preserve">CHIQSE21PUYEC2</t>
  </si>
  <si>
    <t xml:space="preserve">CHIQSE21PANGC2</t>
  </si>
  <si>
    <t xml:space="preserve">CHIQSE06AGENC0</t>
  </si>
  <si>
    <t xml:space="preserve">CHIQSE06ENDEC1</t>
  </si>
  <si>
    <t xml:space="preserve">CHIQSE06AGENC1</t>
  </si>
  <si>
    <t xml:space="preserve">CHIQSE06ENDEC2</t>
  </si>
  <si>
    <t xml:space="preserve">CHIQSE06AGENC2</t>
  </si>
  <si>
    <t xml:space="preserve">CHIQSE06ENDEC3</t>
  </si>
  <si>
    <t xml:space="preserve">CHIQSE06ENDEC4</t>
  </si>
  <si>
    <t xml:space="preserve">CHIQSE06PUYEC1</t>
  </si>
  <si>
    <t xml:space="preserve">CHIQSE06PANGC1</t>
  </si>
  <si>
    <t xml:space="preserve">CHIQSE06ENDEC5</t>
  </si>
  <si>
    <t xml:space="preserve">CHIQSE06PUYEC2</t>
  </si>
  <si>
    <t xml:space="preserve">CHIQSE06PANGC2</t>
  </si>
  <si>
    <t xml:space="preserve">LBRQUILCHIL</t>
  </si>
  <si>
    <t xml:space="preserve">CHIQSE07AGENCPL</t>
  </si>
  <si>
    <t xml:space="preserve">CHIQSE07AGENC0</t>
  </si>
  <si>
    <t xml:space="preserve">CHIQSE07ENDEC1</t>
  </si>
  <si>
    <t xml:space="preserve">CHIQSE07AGENC1</t>
  </si>
  <si>
    <t xml:space="preserve">CHIQSE07ENDEC2</t>
  </si>
  <si>
    <t xml:space="preserve">CHIQSE07AGENC2</t>
  </si>
  <si>
    <t xml:space="preserve">CHIQSE07ENDEC3</t>
  </si>
  <si>
    <t xml:space="preserve">CHIQSE07ENDEC4</t>
  </si>
  <si>
    <t xml:space="preserve">CHIQSE07PUYEC1</t>
  </si>
  <si>
    <t xml:space="preserve">CHIQSE07PANGC1</t>
  </si>
  <si>
    <t xml:space="preserve">CHIQSE07ENDEC5</t>
  </si>
  <si>
    <t xml:space="preserve">CHIQSE07PUYEC2</t>
  </si>
  <si>
    <t xml:space="preserve">CHIQSE07PANGC2</t>
  </si>
  <si>
    <t xml:space="preserve">CHILECTRAQUILPUE</t>
  </si>
  <si>
    <t xml:space="preserve">CHIQSE08AGENCPL</t>
  </si>
  <si>
    <t xml:space="preserve">CHIQSE08AGENC0</t>
  </si>
  <si>
    <t xml:space="preserve">CHIQSE08ENDEC1</t>
  </si>
  <si>
    <t xml:space="preserve">CHIQSE08AGENC1</t>
  </si>
  <si>
    <t xml:space="preserve">CHIQSE08ENDEC2</t>
  </si>
  <si>
    <t xml:space="preserve">CHIQSE08AGENC2</t>
  </si>
  <si>
    <t xml:space="preserve">CHIQSE08ENDEC3</t>
  </si>
  <si>
    <t xml:space="preserve">CHIQSE08ENDEC4</t>
  </si>
  <si>
    <t xml:space="preserve">CHIQSE08PUYEC1</t>
  </si>
  <si>
    <t xml:space="preserve">CHIQSE08PANGC1</t>
  </si>
  <si>
    <t xml:space="preserve">CHIQSE08ENDEC5</t>
  </si>
  <si>
    <t xml:space="preserve">CHIQSE08PUYEC2</t>
  </si>
  <si>
    <t xml:space="preserve">CHIQSE08PANGC2</t>
  </si>
  <si>
    <t xml:space="preserve">CHIQSE09AGENCPL</t>
  </si>
  <si>
    <t xml:space="preserve">CHIQSE09AGENC0</t>
  </si>
  <si>
    <t xml:space="preserve">CHIQSE09ENDEC1</t>
  </si>
  <si>
    <t xml:space="preserve">CHIQSE09AGENC1</t>
  </si>
  <si>
    <t xml:space="preserve">CHIQSE09ENDEC2</t>
  </si>
  <si>
    <t xml:space="preserve">CHIQSE09AGENC2</t>
  </si>
  <si>
    <t xml:space="preserve">CHIQSE09ENDEC3</t>
  </si>
  <si>
    <t xml:space="preserve">CHIQSE09ENDECPL</t>
  </si>
  <si>
    <t xml:space="preserve">CHIQSE09ENDEC4</t>
  </si>
  <si>
    <t xml:space="preserve">CHIQSE09PUYEC1</t>
  </si>
  <si>
    <t xml:space="preserve">CHIQSE09PANGC1</t>
  </si>
  <si>
    <t xml:space="preserve">CHIQSE09ENDEC5</t>
  </si>
  <si>
    <t xml:space="preserve">CHIQSE09PUYEC2</t>
  </si>
  <si>
    <t xml:space="preserve">CHIQSE09PANGC2</t>
  </si>
  <si>
    <t xml:space="preserve">CHIQSE18AGENC0</t>
  </si>
  <si>
    <t xml:space="preserve">CHIQSE18ENDEC1</t>
  </si>
  <si>
    <t xml:space="preserve">CHIQSE18AGENC1</t>
  </si>
  <si>
    <t xml:space="preserve">CHIQSE18ENDEC2</t>
  </si>
  <si>
    <t xml:space="preserve">CHIQSE18AGENC2</t>
  </si>
  <si>
    <t xml:space="preserve">CHIQSE18ENDEC3</t>
  </si>
  <si>
    <t xml:space="preserve">CHIQSE18ENDEC4</t>
  </si>
  <si>
    <t xml:space="preserve">CHIQSE18PUYEC1</t>
  </si>
  <si>
    <t xml:space="preserve">CHIQSE18PANGC1</t>
  </si>
  <si>
    <t xml:space="preserve">CHIQSE18ENDEC5</t>
  </si>
  <si>
    <t xml:space="preserve">CHIQSE18PUYEC2</t>
  </si>
  <si>
    <t xml:space="preserve">CHIQSE18PANGC2</t>
  </si>
  <si>
    <t xml:space="preserve">CHIQSE12ENDECPL</t>
  </si>
  <si>
    <t xml:space="preserve">CHIQSE12TECNCPL</t>
  </si>
  <si>
    <t xml:space="preserve">CHIQSE12AGENCPL</t>
  </si>
  <si>
    <t xml:space="preserve">CHIQSE12AGENC0</t>
  </si>
  <si>
    <t xml:space="preserve">CHIQSE12ENDEC1</t>
  </si>
  <si>
    <t xml:space="preserve">CHIQSE12AGENC1</t>
  </si>
  <si>
    <t xml:space="preserve">CHIQSE12ENDEC2</t>
  </si>
  <si>
    <t xml:space="preserve">CHIQSE12AGENC2</t>
  </si>
  <si>
    <t xml:space="preserve">CHIQSE12ENDEC3</t>
  </si>
  <si>
    <t xml:space="preserve">CHIQSE12ENDEC4</t>
  </si>
  <si>
    <t xml:space="preserve">CHIQSE12PUYEC1</t>
  </si>
  <si>
    <t xml:space="preserve">CHIQSE12PANGC1</t>
  </si>
  <si>
    <t xml:space="preserve">CHIQSE12ENDEC5</t>
  </si>
  <si>
    <t xml:space="preserve">CHIQSE12PUYEC2</t>
  </si>
  <si>
    <t xml:space="preserve">CHIQSE12PANGC2</t>
  </si>
  <si>
    <t xml:space="preserve">LEYD13110</t>
  </si>
  <si>
    <t xml:space="preserve">EMELLEYDEMER</t>
  </si>
  <si>
    <t xml:space="preserve">SUM_EMELECTRIC</t>
  </si>
  <si>
    <t xml:space="preserve">EMELECTRIC</t>
  </si>
  <si>
    <t xml:space="preserve">CHIQSE16AGENCPL</t>
  </si>
  <si>
    <t xml:space="preserve">CHIQSE16AGENC0</t>
  </si>
  <si>
    <t xml:space="preserve">CHIQSE16ENDEC1</t>
  </si>
  <si>
    <t xml:space="preserve">CHIQSE16AGENC1</t>
  </si>
  <si>
    <t xml:space="preserve">CHIQSE16ENDEC2</t>
  </si>
  <si>
    <t xml:space="preserve">CHIQSE16AGENC2</t>
  </si>
  <si>
    <t xml:space="preserve">CHIQSE16ENDEC3</t>
  </si>
  <si>
    <t xml:space="preserve">CHIQSE16ENDEC4</t>
  </si>
  <si>
    <t xml:space="preserve">CHIQSE16PUYEC1</t>
  </si>
  <si>
    <t xml:space="preserve">CHIQSE16PANGC1</t>
  </si>
  <si>
    <t xml:space="preserve">CHIQSE16ENDEC5</t>
  </si>
  <si>
    <t xml:space="preserve">CHIQSE16PUYEC2</t>
  </si>
  <si>
    <t xml:space="preserve">CHIQSE16PANGC2</t>
  </si>
  <si>
    <t xml:space="preserve">CHIQSE10AGENC0</t>
  </si>
  <si>
    <t xml:space="preserve">CHIQSE10ENDEC1</t>
  </si>
  <si>
    <t xml:space="preserve">CHIQSE10AGENC1</t>
  </si>
  <si>
    <t xml:space="preserve">CHIQSE10ENDEC2</t>
  </si>
  <si>
    <t xml:space="preserve">CHIQSE10AGENC2</t>
  </si>
  <si>
    <t xml:space="preserve">CHIQSE10ENDEC3</t>
  </si>
  <si>
    <t xml:space="preserve">CHIQSE10ENDEC4</t>
  </si>
  <si>
    <t xml:space="preserve">CHIQSE10PUYEC1</t>
  </si>
  <si>
    <t xml:space="preserve">CHIQSE10PANGC1</t>
  </si>
  <si>
    <t xml:space="preserve">CHIQSE10ENDEC5</t>
  </si>
  <si>
    <t xml:space="preserve">CHIQSE10PUYEC2</t>
  </si>
  <si>
    <t xml:space="preserve">CHIQSE10PANGC2</t>
  </si>
  <si>
    <t xml:space="preserve">CHIQSE17AGENC0</t>
  </si>
  <si>
    <t xml:space="preserve">CHIQSE17ENDECPL</t>
  </si>
  <si>
    <t xml:space="preserve">CHIQSE17ENDEC1</t>
  </si>
  <si>
    <t xml:space="preserve">CHIQSE17AGENC1</t>
  </si>
  <si>
    <t xml:space="preserve">CHIQSE17ENDEC2</t>
  </si>
  <si>
    <t xml:space="preserve">CHIQSE17AGENC2</t>
  </si>
  <si>
    <t xml:space="preserve">CHIQSE17ENDEC3</t>
  </si>
  <si>
    <t xml:space="preserve">CHIQSE17ENDEC4</t>
  </si>
  <si>
    <t xml:space="preserve">CHIQSE17PUYEC1</t>
  </si>
  <si>
    <t xml:space="preserve">CHIQSE17PANGC1</t>
  </si>
  <si>
    <t xml:space="preserve">CHIQSE17ENDEC5</t>
  </si>
  <si>
    <t xml:space="preserve">CHIQSE17PUYEC2</t>
  </si>
  <si>
    <t xml:space="preserve">CHIQSE17PANGC2</t>
  </si>
  <si>
    <t xml:space="preserve">CHIQSE14AGENC0</t>
  </si>
  <si>
    <t xml:space="preserve">CHIQSE14ENDEC1</t>
  </si>
  <si>
    <t xml:space="preserve">CHIQSE14AGENC1</t>
  </si>
  <si>
    <t xml:space="preserve">CHIQSE14ENDEC2</t>
  </si>
  <si>
    <t xml:space="preserve">CHIQSE14AGENC2</t>
  </si>
  <si>
    <t xml:space="preserve">CHIQSE14ENDEC3</t>
  </si>
  <si>
    <t xml:space="preserve">CHIQSE14ENDEC4</t>
  </si>
  <si>
    <t xml:space="preserve">CHIQSE14PUYEC1</t>
  </si>
  <si>
    <t xml:space="preserve">CHIQSE14PANGC1</t>
  </si>
  <si>
    <t xml:space="preserve">CHIQSE14ENDEC5</t>
  </si>
  <si>
    <t xml:space="preserve">CHIQSE14PUYEC2</t>
  </si>
  <si>
    <t xml:space="preserve">CHIQSE14PANGC2</t>
  </si>
  <si>
    <t xml:space="preserve">CHIQSE11AGENC0</t>
  </si>
  <si>
    <t xml:space="preserve">CHIQSE11ENDEC1</t>
  </si>
  <si>
    <t xml:space="preserve">CHIQSE11AGENC1</t>
  </si>
  <si>
    <t xml:space="preserve">CHIQSE11ENDEC2</t>
  </si>
  <si>
    <t xml:space="preserve">CHIQSE11AGENC2</t>
  </si>
  <si>
    <t xml:space="preserve">CHIQSE11ENDEC3</t>
  </si>
  <si>
    <t xml:space="preserve">CHIQSE11ENDEC4</t>
  </si>
  <si>
    <t xml:space="preserve">CHIQSE11PUYEC1</t>
  </si>
  <si>
    <t xml:space="preserve">CHIQSE11PANGC1</t>
  </si>
  <si>
    <t xml:space="preserve">CHIQSE11ENDEC5</t>
  </si>
  <si>
    <t xml:space="preserve">CHIQSE11PUYEC2</t>
  </si>
  <si>
    <t xml:space="preserve">CHIQSE11PANGC2</t>
  </si>
  <si>
    <t xml:space="preserve">LITOANORCHIQC1</t>
  </si>
  <si>
    <t xml:space="preserve">LITORAL (CHILQUINTA GENER)</t>
  </si>
  <si>
    <t xml:space="preserve">LITOANORENDEC1</t>
  </si>
  <si>
    <t xml:space="preserve">SUM_LITORAL</t>
  </si>
  <si>
    <t xml:space="preserve">LITORAL ENDESA</t>
  </si>
  <si>
    <t xml:space="preserve">LITOANORAGENC1</t>
  </si>
  <si>
    <t xml:space="preserve">LITORAL GENER</t>
  </si>
  <si>
    <t xml:space="preserve">LITOANORENDEC2</t>
  </si>
  <si>
    <t xml:space="preserve">LITOANORAGENC2</t>
  </si>
  <si>
    <t xml:space="preserve">LITOANORENDEC3</t>
  </si>
  <si>
    <t xml:space="preserve">LITOANORENDEC4</t>
  </si>
  <si>
    <t xml:space="preserve">LITOANORPUYEC1</t>
  </si>
  <si>
    <t xml:space="preserve">LITORAL PANGUIPULLI</t>
  </si>
  <si>
    <t xml:space="preserve">LITOANORPANGC1</t>
  </si>
  <si>
    <t xml:space="preserve">LITOANORENDEC5</t>
  </si>
  <si>
    <t xml:space="preserve">LITOANORPUYEC2</t>
  </si>
  <si>
    <t xml:space="preserve">LITOANORPANGC2</t>
  </si>
  <si>
    <t xml:space="preserve">LITOBALACHIQC1</t>
  </si>
  <si>
    <t xml:space="preserve">LITOBALAENDEC1</t>
  </si>
  <si>
    <t xml:space="preserve">LITOBALAAGENC1</t>
  </si>
  <si>
    <t xml:space="preserve">LITOBALAENDEC2</t>
  </si>
  <si>
    <t xml:space="preserve">LITOBALAAGENC2</t>
  </si>
  <si>
    <t xml:space="preserve">LITOBALAENDEC3</t>
  </si>
  <si>
    <t xml:space="preserve">LITOBALAENDEC4</t>
  </si>
  <si>
    <t xml:space="preserve">LITOBALAPUYEC1</t>
  </si>
  <si>
    <t xml:space="preserve">LITOBALAPANGC1</t>
  </si>
  <si>
    <t xml:space="preserve">LITOBALAENDEC5</t>
  </si>
  <si>
    <t xml:space="preserve">LITOBALAPUYEC2</t>
  </si>
  <si>
    <t xml:space="preserve">LITOBALAPANGC2</t>
  </si>
  <si>
    <t xml:space="preserve">LITOTOTOCHIQC1</t>
  </si>
  <si>
    <t xml:space="preserve">LITOTOTOENDEC1</t>
  </si>
  <si>
    <t xml:space="preserve">LITOTOTOAGENC1</t>
  </si>
  <si>
    <t xml:space="preserve">LITOTOTOENDEC2</t>
  </si>
  <si>
    <t xml:space="preserve">LITOTOTOAGENC2</t>
  </si>
  <si>
    <t xml:space="preserve">LITOTOTOENDEC3</t>
  </si>
  <si>
    <t xml:space="preserve">LITOTOTOENDEC4</t>
  </si>
  <si>
    <t xml:space="preserve">LITOTOTOPUYEC1</t>
  </si>
  <si>
    <t xml:space="preserve">LITOTOTOPANGC1</t>
  </si>
  <si>
    <t xml:space="preserve">LITOTOTOENDEC5</t>
  </si>
  <si>
    <t xml:space="preserve">LITOTOTOPUYEC2</t>
  </si>
  <si>
    <t xml:space="preserve">LITOTOTOPANGC2</t>
  </si>
  <si>
    <t xml:space="preserve">LITOPINACHIQC1</t>
  </si>
  <si>
    <t xml:space="preserve">LITOPINAENDEC1</t>
  </si>
  <si>
    <t xml:space="preserve">LITOPINAAGENC1</t>
  </si>
  <si>
    <t xml:space="preserve">LITOPINAENDEC2</t>
  </si>
  <si>
    <t xml:space="preserve">LITOPINAAGENC2</t>
  </si>
  <si>
    <t xml:space="preserve">LITOPINAENDEC3</t>
  </si>
  <si>
    <t xml:space="preserve">LITOPINAENDEC4</t>
  </si>
  <si>
    <t xml:space="preserve">LITOPINAPUYEC1</t>
  </si>
  <si>
    <t xml:space="preserve">LITOPINAPANGC1</t>
  </si>
  <si>
    <t xml:space="preserve">LITOPINAENDEC5</t>
  </si>
  <si>
    <t xml:space="preserve">LITOPINAPUYEC2</t>
  </si>
  <si>
    <t xml:space="preserve">LITOPINAPANGC2</t>
  </si>
  <si>
    <t xml:space="preserve">LITOQUINCHIQC1</t>
  </si>
  <si>
    <t xml:space="preserve">ECABQUINCHIQC1</t>
  </si>
  <si>
    <t xml:space="preserve">EDECSA (CHILQUINTA GENER)</t>
  </si>
  <si>
    <t xml:space="preserve">ECABQUINENDEC1</t>
  </si>
  <si>
    <t xml:space="preserve">SUM_EDECSA</t>
  </si>
  <si>
    <t xml:space="preserve">EDECSA ENDESA</t>
  </si>
  <si>
    <t xml:space="preserve">ECABQUINAGENC1</t>
  </si>
  <si>
    <t xml:space="preserve">EDECSA GENER</t>
  </si>
  <si>
    <t xml:space="preserve">ECABQUINENDEC2</t>
  </si>
  <si>
    <t xml:space="preserve">ECABQUINAGENC2</t>
  </si>
  <si>
    <t xml:space="preserve">ECABQUINENDEC3</t>
  </si>
  <si>
    <t xml:space="preserve">LITOQUINENDEC1</t>
  </si>
  <si>
    <t xml:space="preserve">LITOQUINAGENC1</t>
  </si>
  <si>
    <t xml:space="preserve">LITOQUINENDEC2</t>
  </si>
  <si>
    <t xml:space="preserve">LITOQUINAGENC2</t>
  </si>
  <si>
    <t xml:space="preserve">LITOQUINENDEC3</t>
  </si>
  <si>
    <t xml:space="preserve">LITOQUINENDEC4</t>
  </si>
  <si>
    <t xml:space="preserve">LITOQUINPUYEC1</t>
  </si>
  <si>
    <t xml:space="preserve">LITOQUINPANGC1</t>
  </si>
  <si>
    <t xml:space="preserve">LITOQUINENDEC5</t>
  </si>
  <si>
    <t xml:space="preserve">LITOQUINPUYEC2</t>
  </si>
  <si>
    <t xml:space="preserve">LITOQUINPANGC2</t>
  </si>
  <si>
    <t xml:space="preserve">LITOJEROCHIQC1</t>
  </si>
  <si>
    <t xml:space="preserve">LITOJEROENDEC1</t>
  </si>
  <si>
    <t xml:space="preserve">LITOJEROAGENC1</t>
  </si>
  <si>
    <t xml:space="preserve">LITOJEROENDEC2</t>
  </si>
  <si>
    <t xml:space="preserve">LITOJEROAGENC2</t>
  </si>
  <si>
    <t xml:space="preserve">LITOJEROENDEC3</t>
  </si>
  <si>
    <t xml:space="preserve">LITOJEROENDEC4</t>
  </si>
  <si>
    <t xml:space="preserve">LITOJEROPUYEC1</t>
  </si>
  <si>
    <t xml:space="preserve">LITOJEROPANGC1</t>
  </si>
  <si>
    <t xml:space="preserve">LITOJEROENDEC5</t>
  </si>
  <si>
    <t xml:space="preserve">LITOJEROPUYEC2</t>
  </si>
  <si>
    <t xml:space="preserve">LITOJEROPANGC2</t>
  </si>
  <si>
    <t xml:space="preserve">LITOSEBACHIQC1</t>
  </si>
  <si>
    <t xml:space="preserve">LITOSEBAENDEC1</t>
  </si>
  <si>
    <t xml:space="preserve">LITOSEBAAGENC1</t>
  </si>
  <si>
    <t xml:space="preserve">LITOSEBAENDEC2</t>
  </si>
  <si>
    <t xml:space="preserve">LITOSEBAAGENC2</t>
  </si>
  <si>
    <t xml:space="preserve">LITOSEBAENDEC3</t>
  </si>
  <si>
    <t xml:space="preserve">LITOSEBAENDEC4</t>
  </si>
  <si>
    <t xml:space="preserve">LITOSEBAPUYEC1</t>
  </si>
  <si>
    <t xml:space="preserve">LITOSEBAPANGC1</t>
  </si>
  <si>
    <t xml:space="preserve">LITOSEBAENDEC5</t>
  </si>
  <si>
    <t xml:space="preserve">LITOSEBAPUYEC2</t>
  </si>
  <si>
    <t xml:space="preserve">LITOSEBAPANGC2</t>
  </si>
  <si>
    <t xml:space="preserve">ECABANORCHIQC1</t>
  </si>
  <si>
    <t xml:space="preserve">ECABANORENDEC1</t>
  </si>
  <si>
    <t xml:space="preserve">ECABANORAGENC1</t>
  </si>
  <si>
    <t xml:space="preserve">ECABANORENDEC2</t>
  </si>
  <si>
    <t xml:space="preserve">ECABANORAGENC2</t>
  </si>
  <si>
    <t xml:space="preserve">ECABANORENDEC3</t>
  </si>
  <si>
    <t xml:space="preserve">ECABCASACHIQC1</t>
  </si>
  <si>
    <t xml:space="preserve">ECABCASAENDEC1</t>
  </si>
  <si>
    <t xml:space="preserve">ECABCASAAGENC1</t>
  </si>
  <si>
    <t xml:space="preserve">ECABCASAENDEC2</t>
  </si>
  <si>
    <t xml:space="preserve">ECABCASAAGENC2</t>
  </si>
  <si>
    <t xml:space="preserve">ECABCASAENDEC3</t>
  </si>
  <si>
    <t xml:space="preserve">RENCAMETRO</t>
  </si>
  <si>
    <t xml:space="preserve">EMELALCOEMER</t>
  </si>
  <si>
    <t xml:space="preserve">EMELBOLLEMER</t>
  </si>
  <si>
    <t xml:space="preserve">EMELECTRIC </t>
  </si>
  <si>
    <t xml:space="preserve">EMELCHOCEMER</t>
  </si>
  <si>
    <t xml:space="preserve">EMELMAITEMER</t>
  </si>
  <si>
    <t xml:space="preserve">EMELMONTEMER</t>
  </si>
  <si>
    <t xml:space="preserve">EMELEPAIEMER</t>
  </si>
  <si>
    <t xml:space="preserve">EMELEPEUEMER</t>
  </si>
  <si>
    <t xml:space="preserve">EMELLESPEMER</t>
  </si>
  <si>
    <t xml:space="preserve">EMELLMANEMER</t>
  </si>
  <si>
    <t xml:space="preserve">EMELLARAEMER</t>
  </si>
  <si>
    <t xml:space="preserve">EMELLIHUEMER</t>
  </si>
  <si>
    <t xml:space="preserve">EMELMANDEMER</t>
  </si>
  <si>
    <t xml:space="preserve">EMELMARCEMER</t>
  </si>
  <si>
    <t xml:space="preserve">EMELMELIEMER</t>
  </si>
  <si>
    <t xml:space="preserve">EMELPAINEMER</t>
  </si>
  <si>
    <t xml:space="preserve">EMELQUELEMER</t>
  </si>
  <si>
    <t xml:space="preserve">EMELSROSEMER</t>
  </si>
  <si>
    <t xml:space="preserve">EMELCURAEMER</t>
  </si>
  <si>
    <t xml:space="preserve">ALHUE2366</t>
  </si>
  <si>
    <t xml:space="preserve">EMELALHUEMER</t>
  </si>
  <si>
    <t xml:space="preserve">FLORALHUENDE</t>
  </si>
  <si>
    <t xml:space="preserve">FLODALHUENDE</t>
  </si>
  <si>
    <t xml:space="preserve">PORT2366</t>
  </si>
  <si>
    <t xml:space="preserve">EMELPORTEMER</t>
  </si>
  <si>
    <t xml:space="preserve">EATAACAREMER</t>
  </si>
  <si>
    <t xml:space="preserve">SUM_EMELAT</t>
  </si>
  <si>
    <t xml:space="preserve">EMELAT </t>
  </si>
  <si>
    <t xml:space="preserve">EATACALDEMER</t>
  </si>
  <si>
    <t xml:space="preserve">EATACASTEMER</t>
  </si>
  <si>
    <t xml:space="preserve">EATACERREMER</t>
  </si>
  <si>
    <t xml:space="preserve">EATACHAÑEMER</t>
  </si>
  <si>
    <t xml:space="preserve">EATACOPIEMER</t>
  </si>
  <si>
    <t xml:space="preserve">EATADALMEMER</t>
  </si>
  <si>
    <t xml:space="preserve">EATAESALEMER</t>
  </si>
  <si>
    <t xml:space="preserve">EATAHFTEEMER</t>
  </si>
  <si>
    <t xml:space="preserve">EATAHUASEMER</t>
  </si>
  <si>
    <t xml:space="preserve">EATAIOROEMER</t>
  </si>
  <si>
    <t xml:space="preserve">EATAIHUAEMER</t>
  </si>
  <si>
    <t xml:space="preserve">EATALLOREMER</t>
  </si>
  <si>
    <t xml:space="preserve">EATAPLANEMER</t>
  </si>
  <si>
    <t xml:space="preserve">EATATAMAEMER</t>
  </si>
  <si>
    <t xml:space="preserve">EATAVALLEMER</t>
  </si>
  <si>
    <t xml:space="preserve">PUCOBRESJOSE</t>
  </si>
  <si>
    <t xml:space="preserve">R_PUCOBRE</t>
  </si>
  <si>
    <t xml:space="preserve">PUCOBRERAMPA</t>
  </si>
  <si>
    <t xml:space="preserve">PUCOBREGUAC</t>
  </si>
  <si>
    <t xml:space="preserve">PUCOBRECHANC</t>
  </si>
  <si>
    <t xml:space="preserve">PUCOBREREC</t>
  </si>
  <si>
    <t xml:space="preserve">SOCACERRENDE</t>
  </si>
  <si>
    <t xml:space="preserve">EMELAT LIBRE</t>
  </si>
  <si>
    <t xml:space="preserve">CHANPLANENDE</t>
  </si>
  <si>
    <t xml:space="preserve">RECTPLANENDE</t>
  </si>
  <si>
    <t xml:space="preserve">SANJTAMAENDE</t>
  </si>
  <si>
    <t xml:space="preserve">FLORSROSENDE</t>
  </si>
  <si>
    <t xml:space="preserve">EDALPAPOENDE</t>
  </si>
  <si>
    <t xml:space="preserve">SUM_ELECDA</t>
  </si>
  <si>
    <t xml:space="preserve">ELECDA ENDESA</t>
  </si>
  <si>
    <t xml:space="preserve">EDALPAPOAGEN</t>
  </si>
  <si>
    <t xml:space="preserve">ELECDA GENER</t>
  </si>
  <si>
    <t xml:space="preserve">EDALPAPOPANG</t>
  </si>
  <si>
    <t xml:space="preserve">ELECDA PANGUIPULLI</t>
  </si>
  <si>
    <t xml:space="preserve">VENDMR</t>
  </si>
  <si>
    <t xml:space="preserve">COMPRA MONTE REDONDO</t>
  </si>
  <si>
    <t xml:space="preserve">CMREND</t>
  </si>
  <si>
    <t xml:space="preserve">VENTA ENDESA</t>
  </si>
  <si>
    <t xml:space="preserve">4882LPINCHIL</t>
  </si>
  <si>
    <t xml:space="preserve">CGED LIBRE</t>
  </si>
  <si>
    <t xml:space="preserve">8298LACACHIL</t>
  </si>
  <si>
    <t xml:space="preserve">6898LACACHIL</t>
  </si>
  <si>
    <t xml:space="preserve">8948LACACHIL</t>
  </si>
  <si>
    <t xml:space="preserve">ASURLACACHIL</t>
  </si>
  <si>
    <t xml:space="preserve">IAS1MLLCCHIL</t>
  </si>
  <si>
    <t xml:space="preserve">IAS2MLLCCHIL</t>
  </si>
  <si>
    <t xml:space="preserve">6899PANACHIL</t>
  </si>
  <si>
    <t xml:space="preserve">6532PANACHIL</t>
  </si>
  <si>
    <t xml:space="preserve">0789SBERCHIL</t>
  </si>
  <si>
    <t xml:space="preserve">4538SBERCHIL</t>
  </si>
  <si>
    <t xml:space="preserve">4538SBERCHIL2</t>
  </si>
  <si>
    <t xml:space="preserve">4879SBERCHIL</t>
  </si>
  <si>
    <t xml:space="preserve">4879SBERCHIL2</t>
  </si>
  <si>
    <t xml:space="preserve">4879SBERCHIL3</t>
  </si>
  <si>
    <t xml:space="preserve">MOLYMET</t>
  </si>
  <si>
    <t xml:space="preserve">EDALTALTAGEN</t>
  </si>
  <si>
    <t xml:space="preserve">EDALTALTENDE</t>
  </si>
  <si>
    <t xml:space="preserve">EDALTALTPANG</t>
  </si>
  <si>
    <t xml:space="preserve">POLPA110013</t>
  </si>
  <si>
    <t xml:space="preserve">de_POLPAICO______023</t>
  </si>
  <si>
    <t xml:space="preserve">PAL110013</t>
  </si>
  <si>
    <t xml:space="preserve">de_P.ALTO________013</t>
  </si>
  <si>
    <t xml:space="preserve">VIZPAL</t>
  </si>
  <si>
    <t xml:space="preserve">PALCOS</t>
  </si>
  <si>
    <t xml:space="preserve">COSPAL</t>
  </si>
  <si>
    <t xml:space="preserve">COS110012</t>
  </si>
  <si>
    <t xml:space="preserve">de_COSTANERA_____012</t>
  </si>
  <si>
    <t xml:space="preserve">CHESSACN</t>
  </si>
  <si>
    <t xml:space="preserve">CHESSAAJ</t>
  </si>
  <si>
    <t xml:space="preserve">CHEGENCN</t>
  </si>
  <si>
    <t xml:space="preserve">CHEGENAJ</t>
  </si>
  <si>
    <t xml:space="preserve">QUER11023</t>
  </si>
  <si>
    <t xml:space="preserve">de_QUEREO________023</t>
  </si>
  <si>
    <t xml:space="preserve">QUERCHOA</t>
  </si>
  <si>
    <t xml:space="preserve">QUER23110</t>
  </si>
  <si>
    <t xml:space="preserve">QUEREO</t>
  </si>
  <si>
    <t xml:space="preserve">MARVIEJA</t>
  </si>
  <si>
    <t xml:space="preserve">MARQUILL</t>
  </si>
  <si>
    <t xml:space="preserve">MARB11013</t>
  </si>
  <si>
    <t xml:space="preserve">de_MARBELLA______013</t>
  </si>
  <si>
    <t xml:space="preserve">MARB13110</t>
  </si>
  <si>
    <t xml:space="preserve">MARBELLA</t>
  </si>
  <si>
    <t xml:space="preserve">TCHCHA</t>
  </si>
  <si>
    <t xml:space="preserve">CHATCH</t>
  </si>
  <si>
    <t xml:space="preserve">TCHTSF</t>
  </si>
  <si>
    <t xml:space="preserve">TSFTCH</t>
  </si>
  <si>
    <t xml:space="preserve">SALAMAN</t>
  </si>
  <si>
    <t xml:space="preserve">MIN3VALLES</t>
  </si>
  <si>
    <t xml:space="preserve">MINERA TRES VALLES</t>
  </si>
  <si>
    <t xml:space="preserve">SALAM23110</t>
  </si>
  <si>
    <t xml:space="preserve">CABILD23110</t>
  </si>
  <si>
    <t xml:space="preserve">CABILDO</t>
  </si>
  <si>
    <t xml:space="preserve">CENIZAS</t>
  </si>
  <si>
    <t xml:space="preserve">CENIZCAB</t>
  </si>
  <si>
    <t xml:space="preserve">TMREDPAZ</t>
  </si>
  <si>
    <t xml:space="preserve">CANDJAHUE</t>
  </si>
  <si>
    <t xml:space="preserve">de_A.JAHUEL2_____220</t>
  </si>
  <si>
    <t xml:space="preserve">G_CANDENAV</t>
  </si>
  <si>
    <t xml:space="preserve">CTRL_CANDELARIA_NAVIA</t>
  </si>
  <si>
    <t xml:space="preserve">AUXCAND1</t>
  </si>
  <si>
    <t xml:space="preserve">SSAA CANDELARIA 1</t>
  </si>
  <si>
    <t xml:space="preserve">AUXCAND2</t>
  </si>
  <si>
    <t xml:space="preserve">SSAA CANDELARIA 2</t>
  </si>
  <si>
    <t xml:space="preserve">CANDCOL2</t>
  </si>
  <si>
    <t xml:space="preserve">de_COLBUN2_______220</t>
  </si>
  <si>
    <t xml:space="preserve">JAHUECAND</t>
  </si>
  <si>
    <t xml:space="preserve">de_CANDELARIA2___220</t>
  </si>
  <si>
    <t xml:space="preserve">JAH2CHE2</t>
  </si>
  <si>
    <t xml:space="preserve">CHE2JAH2</t>
  </si>
  <si>
    <t xml:space="preserve">CHE2NAV</t>
  </si>
  <si>
    <t xml:space="preserve">COL2CAND</t>
  </si>
  <si>
    <t xml:space="preserve">G_COLB_ESP</t>
  </si>
  <si>
    <t xml:space="preserve">CTRL_COLBUN_NAVIA</t>
  </si>
  <si>
    <t xml:space="preserve">SJOAQ15110</t>
  </si>
  <si>
    <t xml:space="preserve">SANJOAQ</t>
  </si>
  <si>
    <t xml:space="preserve">MALL</t>
  </si>
  <si>
    <t xml:space="preserve">SJOADEIDUQUECO</t>
  </si>
  <si>
    <t xml:space="preserve">DEI Duqueco</t>
  </si>
  <si>
    <t xml:space="preserve">LVEGCNAV</t>
  </si>
  <si>
    <t xml:space="preserve">G_VIENT_ESP</t>
  </si>
  <si>
    <t xml:space="preserve">CTRL_LOSVIENTOS1</t>
  </si>
  <si>
    <t xml:space="preserve">CNAVLVEG</t>
  </si>
  <si>
    <t xml:space="preserve">de_L.VEGAS2______110</t>
  </si>
  <si>
    <t xml:space="preserve">Cambios en BASE NORTE</t>
  </si>
  <si>
    <t xml:space="preserve">NOVEDADES</t>
  </si>
  <si>
    <t xml:space="preserve">Fecha</t>
  </si>
  <si>
    <t xml:space="preserve">Clave Facturación</t>
  </si>
  <si>
    <t xml:space="preserve">Barra</t>
  </si>
  <si>
    <t xml:space="preserve">Empresa</t>
  </si>
  <si>
    <t xml:space="preserve">Suministrador</t>
  </si>
  <si>
    <t xml:space="preserve">Descripción</t>
  </si>
  <si>
    <t xml:space="preserve">Tipo</t>
  </si>
  <si>
    <t xml:space="preserve">Observaciones</t>
  </si>
  <si>
    <t xml:space="preserve">PMGD_MAPTREBAL</t>
  </si>
  <si>
    <t xml:space="preserve">GENERACION</t>
  </si>
  <si>
    <t xml:space="preserve">Nuevo PMGD</t>
  </si>
  <si>
    <t xml:space="preserve">SIC3</t>
  </si>
  <si>
    <t xml:space="preserve">EEPA</t>
  </si>
  <si>
    <t xml:space="preserve">REGULADO</t>
  </si>
  <si>
    <t xml:space="preserve">Nuevo Contrato de Suministro</t>
  </si>
  <si>
    <t xml:space="preserve">CHILQUINTA</t>
  </si>
  <si>
    <t xml:space="preserve">CHILQUINTA PUYEHUE</t>
  </si>
  <si>
    <t xml:space="preserve">SIC2</t>
  </si>
  <si>
    <t xml:space="preserve">LITORAL</t>
  </si>
  <si>
    <t xml:space="preserve">LITORAL PUYEHUE</t>
  </si>
  <si>
    <t xml:space="preserve">Nuevo PMGD EOLICO</t>
  </si>
  <si>
    <t xml:space="preserve">Cambio de Clave</t>
  </si>
  <si>
    <t xml:space="preserve">Agrega Medidor</t>
  </si>
  <si>
    <t xml:space="preserve">MIN. PELAMBRES</t>
  </si>
  <si>
    <t xml:space="preserve">LIBRE</t>
  </si>
  <si>
    <t xml:space="preserve">MEDIDOR</t>
  </si>
  <si>
    <t xml:space="preserve">Cambio de Clave Ex GQUINTERO</t>
  </si>
  <si>
    <t xml:space="preserve">de_S.LUIS______220</t>
  </si>
  <si>
    <t xml:space="preserve">S.LUIS________220 y QUINTERO______220</t>
  </si>
  <si>
    <t xml:space="preserve">Agrega Linea</t>
  </si>
  <si>
    <t xml:space="preserve">Duke Energy International Duqueco SpA</t>
  </si>
  <si>
    <t xml:space="preserve">Cambio de nombre de IBENER a DEI DUQUECO</t>
  </si>
  <si>
    <t xml:space="preserve">DEI DUQUECO</t>
  </si>
  <si>
    <t xml:space="preserve">SJOAIBENER a SJOADEIDUQUECO</t>
  </si>
  <si>
    <t xml:space="preserve">CODELCO-MANZANO</t>
  </si>
  <si>
    <t xml:space="preserve">Se vuelve a utilizar un medidor que ya estaba pero que no se utilizaba</t>
  </si>
  <si>
    <t xml:space="preserve">ALMSALCOL</t>
  </si>
  <si>
    <t xml:space="preserve">Nuevo contrato de Suministro</t>
  </si>
  <si>
    <t xml:space="preserve">P.AZUCAR______220 y TAP_TALINAY______220 </t>
  </si>
  <si>
    <t xml:space="preserve">LINEA</t>
  </si>
  <si>
    <t xml:space="preserve">Seccionamiento linea Pan de Azucar-Las Palmas por barra Talinay</t>
  </si>
  <si>
    <t xml:space="preserve">TAP_TALINAY______220 y L.PALMAS______220</t>
  </si>
  <si>
    <t xml:space="preserve">TAP_TALINAY______220</t>
  </si>
  <si>
    <t xml:space="preserve">Nueva Barra producto de la nueva central Talinay Oriente</t>
  </si>
  <si>
    <t xml:space="preserve">de_TAP_TALINAY______220</t>
  </si>
  <si>
    <t xml:space="preserve">Medidor que iba de Pan de Azucar a Las Palmas ahora va a Talinay</t>
  </si>
  <si>
    <t xml:space="preserve">de_P.AZUCAR___220</t>
  </si>
  <si>
    <t xml:space="preserve">Nuevo medidor</t>
  </si>
  <si>
    <t xml:space="preserve">Nuevo medidor para la inyeccion de Talinay</t>
  </si>
  <si>
    <t xml:space="preserve">de_L.PALMAS____220</t>
  </si>
  <si>
    <t xml:space="preserve">Medidor que iba de Las Palmas a Pan de Azucar ahora va a Talinay</t>
  </si>
  <si>
    <t xml:space="preserve">Medidor para contratos entre Colbún y Codelco. Algunos de estos medidores ya existían de contratos previos pero que no estaban activos.</t>
  </si>
  <si>
    <t xml:space="preserve">EL_SALTO______220 y 110</t>
  </si>
  <si>
    <t xml:space="preserve">TRANSFORMADOR</t>
  </si>
  <si>
    <t xml:space="preserve">Cambio en la resistencia del transformador porque se puso otro en paralelo</t>
  </si>
  <si>
    <t xml:space="preserve">Ingreso Central Roblería</t>
  </si>
  <si>
    <t xml:space="preserve">Cambio de suministrador desde Endesa a SGA en minera Kozan</t>
  </si>
  <si>
    <t xml:space="preserve">CASERONES</t>
  </si>
  <si>
    <t xml:space="preserve">Ingreso Minera Caserones</t>
  </si>
  <si>
    <t xml:space="preserve">Contrato entre capullo y codelco  con duración por un mes</t>
  </si>
  <si>
    <t xml:space="preserve">Contrato entre Colbún y Codelco</t>
  </si>
  <si>
    <t xml:space="preserve">Cambio de suministrador desde Nueva energía a AES GENER</t>
  </si>
  <si>
    <t xml:space="preserve">Desaparece esta clave</t>
  </si>
  <si>
    <t xml:space="preserve">CCUECUSA</t>
  </si>
  <si>
    <t xml:space="preserve">Se crea esta clave</t>
  </si>
  <si>
    <t xml:space="preserve">CCUQUILICURA</t>
  </si>
  <si>
    <t xml:space="preserve">CCUPLASCO</t>
  </si>
  <si>
    <t xml:space="preserve">Nuevo punto de retiro</t>
  </si>
  <si>
    <t xml:space="preserve">CONTRATO</t>
  </si>
  <si>
    <t xml:space="preserve">Término de los contratos entre Capullo y Codelco</t>
  </si>
  <si>
    <t xml:space="preserve">PMG</t>
  </si>
  <si>
    <t xml:space="preserve">Planta solar 1MW de capacidad</t>
  </si>
  <si>
    <t xml:space="preserve">GASSUR</t>
  </si>
  <si>
    <t xml:space="preserve">Cambio de suministrador desde Endesa a GASSUR</t>
  </si>
  <si>
    <t xml:space="preserve">Se separa el consumo de travesia del que se enviaba bajo la clave CAND</t>
  </si>
  <si>
    <t xml:space="preserve">Río Huasco</t>
  </si>
  <si>
    <t xml:space="preserve">Se agrega esta barra para la inyección de la central Rio Huasco</t>
  </si>
  <si>
    <t xml:space="preserve">Linea</t>
  </si>
  <si>
    <t xml:space="preserve">Se agrega el Tap RioHuasco 110 entre las barras Tap El Eden 110 y Altodelcarmen 110</t>
  </si>
  <si>
    <t xml:space="preserve">Medidor</t>
  </si>
  <si>
    <t xml:space="preserve">TEDRHU ex TEDADC</t>
  </si>
  <si>
    <t xml:space="preserve">Se crea clave</t>
  </si>
  <si>
    <t xml:space="preserve">ADCRHU ex ADCTED</t>
  </si>
  <si>
    <t xml:space="preserve">Generador Hidráulico</t>
  </si>
  <si>
    <t xml:space="preserve">Santa Marta</t>
  </si>
  <si>
    <t xml:space="preserve">Se cambia de circuito a Santa Marta ya que estaba en el circuito 4 entre Chena y Jahuel y debe ir en el 2</t>
  </si>
  <si>
    <t xml:space="preserve">AVENIR1</t>
  </si>
  <si>
    <t xml:space="preserve">Inclusión del PMGD Avenir 1</t>
  </si>
  <si>
    <t xml:space="preserve">2do circuito San Luis - A.Santa</t>
  </si>
  <si>
    <t xml:space="preserve">Cambio de propietario del Cliente TPS desde Chilquinta a Tecnored</t>
  </si>
  <si>
    <t xml:space="preserve">Se incorporan en una reliquidación las claves de Bosquemar</t>
  </si>
  <si>
    <t xml:space="preserve">Nuevos Contratos de Chilquinta</t>
  </si>
  <si>
    <t xml:space="preserve">Mait</t>
  </si>
  <si>
    <t xml:space="preserve">Corrección de los Propietarios de las líneas pasando de CNTC a Transelect</t>
  </si>
  <si>
    <t xml:space="preserve">Mait3</t>
  </si>
  <si>
    <t xml:space="preserve">Cardg</t>
  </si>
  <si>
    <t xml:space="preserve">Cardg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0%"/>
    <numFmt numFmtId="168" formatCode="0"/>
    <numFmt numFmtId="169" formatCode="General"/>
    <numFmt numFmtId="170" formatCode="0.0000"/>
    <numFmt numFmtId="171" formatCode="#,##0.00000"/>
    <numFmt numFmtId="172" formatCode="[$-409]mmm\-yy"/>
    <numFmt numFmtId="173" formatCode="0.0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3 297 x 420 mm" xfId="20"/>
    <cellStyle name="A3 297 x 420 mm 2" xfId="21"/>
    <cellStyle name="Euro" xfId="22"/>
    <cellStyle name="Millares 2" xfId="23"/>
    <cellStyle name="Normal 2" xfId="24"/>
    <cellStyle name="Normal 2 2" xfId="25"/>
    <cellStyle name="Normal 3" xfId="26"/>
    <cellStyle name="Normal 4" xfId="27"/>
    <cellStyle name="Porcentual 2" xfId="28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  <dxf>
      <font>
        <name val="Arial"/>
        <family val="0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2</xdr:row>
      <xdr:rowOff>114120</xdr:rowOff>
    </xdr:from>
    <xdr:to>
      <xdr:col>12</xdr:col>
      <xdr:colOff>63000</xdr:colOff>
      <xdr:row>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OS_GTD_2019/Asigna_IT_DS14-Balance/02_Balance/Reliquidaciones/04_Reliquidaciones_2014/02_CasoBase_CProp/03%20Marzo/DATOS/BASE_NORTE_14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2015%20-%20Reliquidando/01%20Enero_Listo/1809/01%20Versi&#243;n%20Preliminar/CDEC/DATOS/BASE_NORTE_15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BARRAS"/>
      <sheetName val="LÍNEAS"/>
      <sheetName val="MEDIDORES"/>
      <sheetName val="NOVEDADES"/>
    </sheetNames>
    <sheetDataSet>
      <sheetData sheetId="0"/>
      <sheetData sheetId="1"/>
      <sheetData sheetId="2"/>
      <sheetData sheetId="3">
        <row r="5">
          <cell r="C5" t="str">
            <v>POLJAH500</v>
          </cell>
          <cell r="D5" t="str">
            <v>TRANSELEC</v>
          </cell>
          <cell r="E5" t="str">
            <v>de_AJAHUEL_______500</v>
          </cell>
          <cell r="F5">
            <v>1</v>
          </cell>
          <cell r="G5" t="str">
            <v>POLPAICO______500</v>
          </cell>
          <cell r="H5">
            <v>5</v>
          </cell>
          <cell r="I5">
            <v>5</v>
          </cell>
          <cell r="J5">
            <v>1</v>
          </cell>
          <cell r="K5">
            <v>0</v>
          </cell>
          <cell r="L5" t="str">
            <v>T</v>
          </cell>
          <cell r="M5" t="str">
            <v>T</v>
          </cell>
        </row>
        <row r="6">
          <cell r="C6" t="str">
            <v>POLKT2</v>
          </cell>
          <cell r="D6" t="str">
            <v>TRANSELEC</v>
          </cell>
          <cell r="E6" t="str">
            <v>de_POLPAICO______220</v>
          </cell>
          <cell r="F6">
            <v>0</v>
          </cell>
          <cell r="G6" t="str">
            <v>POLPAICO______500</v>
          </cell>
          <cell r="H6">
            <v>5</v>
          </cell>
          <cell r="I6">
            <v>7</v>
          </cell>
          <cell r="J6">
            <v>0.1</v>
          </cell>
          <cell r="K6">
            <v>2</v>
          </cell>
          <cell r="L6" t="str">
            <v>T</v>
          </cell>
          <cell r="M6" t="str">
            <v>T</v>
          </cell>
        </row>
        <row r="7">
          <cell r="C7" t="str">
            <v>POLJAH2</v>
          </cell>
          <cell r="D7" t="str">
            <v>TRANSELEC</v>
          </cell>
          <cell r="E7" t="str">
            <v>de_AJAHUEL_______500</v>
          </cell>
          <cell r="F7">
            <v>0</v>
          </cell>
          <cell r="G7" t="str">
            <v>POLPAICO______500</v>
          </cell>
          <cell r="H7">
            <v>5</v>
          </cell>
          <cell r="I7">
            <v>8</v>
          </cell>
          <cell r="J7">
            <v>1</v>
          </cell>
          <cell r="K7">
            <v>1</v>
          </cell>
          <cell r="L7" t="str">
            <v>T</v>
          </cell>
          <cell r="M7" t="str">
            <v>T</v>
          </cell>
        </row>
        <row r="8">
          <cell r="C8" t="str">
            <v>JAHPOL500</v>
          </cell>
          <cell r="D8" t="str">
            <v>TRANSELEC</v>
          </cell>
          <cell r="E8" t="str">
            <v>de_POLPAICO______500</v>
          </cell>
          <cell r="F8">
            <v>0</v>
          </cell>
          <cell r="G8" t="str">
            <v>AJAHUEL_______500</v>
          </cell>
          <cell r="H8">
            <v>15</v>
          </cell>
          <cell r="I8">
            <v>5</v>
          </cell>
          <cell r="J8">
            <v>1</v>
          </cell>
          <cell r="K8">
            <v>2</v>
          </cell>
          <cell r="L8" t="str">
            <v>T</v>
          </cell>
          <cell r="M8" t="str">
            <v>T</v>
          </cell>
        </row>
        <row r="9">
          <cell r="C9" t="str">
            <v>JAHPOL500C2</v>
          </cell>
          <cell r="D9" t="str">
            <v>TRANSELEC</v>
          </cell>
          <cell r="E9" t="str">
            <v>de_POLPAICO______500</v>
          </cell>
          <cell r="F9">
            <v>0</v>
          </cell>
          <cell r="G9" t="str">
            <v>AJAHUEL_______500</v>
          </cell>
          <cell r="H9">
            <v>15</v>
          </cell>
          <cell r="I9">
            <v>8</v>
          </cell>
          <cell r="J9">
            <v>1</v>
          </cell>
          <cell r="K9">
            <v>2</v>
          </cell>
          <cell r="L9" t="str">
            <v>T</v>
          </cell>
          <cell r="M9" t="str">
            <v>T</v>
          </cell>
        </row>
        <row r="10">
          <cell r="C10" t="str">
            <v>JAHKT1</v>
          </cell>
          <cell r="D10" t="str">
            <v>TRANSELEC</v>
          </cell>
          <cell r="E10" t="str">
            <v>de_A.JAHUEL______220</v>
          </cell>
          <cell r="F10">
            <v>0</v>
          </cell>
          <cell r="G10" t="str">
            <v>AJAHUEL_______500</v>
          </cell>
          <cell r="H10">
            <v>15</v>
          </cell>
          <cell r="I10">
            <v>6</v>
          </cell>
          <cell r="J10">
            <v>1</v>
          </cell>
          <cell r="K10">
            <v>2</v>
          </cell>
          <cell r="L10" t="str">
            <v>T</v>
          </cell>
          <cell r="M10" t="str">
            <v>T</v>
          </cell>
        </row>
        <row r="11">
          <cell r="C11" t="str">
            <v>JAHANC</v>
          </cell>
          <cell r="D11" t="str">
            <v>TRANSELEC</v>
          </cell>
          <cell r="E11" t="str">
            <v>de_ANCOA_________500</v>
          </cell>
          <cell r="F11">
            <v>0</v>
          </cell>
          <cell r="G11" t="str">
            <v>AJAHUEL_______500</v>
          </cell>
          <cell r="H11">
            <v>15</v>
          </cell>
          <cell r="I11">
            <v>0</v>
          </cell>
          <cell r="J11">
            <v>1</v>
          </cell>
          <cell r="K11">
            <v>1</v>
          </cell>
          <cell r="L11" t="str">
            <v>T</v>
          </cell>
          <cell r="M11" t="str">
            <v>T</v>
          </cell>
        </row>
        <row r="12">
          <cell r="C12" t="str">
            <v>JAHANC2</v>
          </cell>
          <cell r="D12" t="str">
            <v>TRANSELEC</v>
          </cell>
          <cell r="E12" t="str">
            <v>de_ANCOA_________500</v>
          </cell>
          <cell r="F12">
            <v>1</v>
          </cell>
          <cell r="G12" t="str">
            <v>AJAHUEL_______500</v>
          </cell>
          <cell r="H12">
            <v>15</v>
          </cell>
          <cell r="I12">
            <v>0</v>
          </cell>
          <cell r="J12">
            <v>1</v>
          </cell>
          <cell r="K12">
            <v>0</v>
          </cell>
          <cell r="L12" t="str">
            <v>T</v>
          </cell>
          <cell r="M12" t="str">
            <v>T</v>
          </cell>
        </row>
        <row r="13">
          <cell r="C13" t="str">
            <v>I019</v>
          </cell>
          <cell r="D13" t="str">
            <v>ENDESA</v>
          </cell>
          <cell r="E13" t="str">
            <v>CTRL_TALTAL</v>
          </cell>
          <cell r="F13">
            <v>1</v>
          </cell>
          <cell r="G13" t="str">
            <v>PAPOSO________22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 t="str">
            <v>G</v>
          </cell>
          <cell r="M13" t="str">
            <v>G</v>
          </cell>
        </row>
        <row r="14">
          <cell r="C14" t="str">
            <v>PAPDDA</v>
          </cell>
          <cell r="D14" t="str">
            <v>ENDESA</v>
          </cell>
          <cell r="E14" t="str">
            <v>de_D.ALMAGRO_____220</v>
          </cell>
          <cell r="F14">
            <v>0</v>
          </cell>
          <cell r="G14" t="str">
            <v>PAPOSO________220</v>
          </cell>
          <cell r="H14">
            <v>10</v>
          </cell>
          <cell r="I14">
            <v>10</v>
          </cell>
          <cell r="J14">
            <v>1</v>
          </cell>
          <cell r="K14">
            <v>1</v>
          </cell>
          <cell r="L14" t="str">
            <v>T</v>
          </cell>
          <cell r="M14" t="str">
            <v>T</v>
          </cell>
        </row>
        <row r="15">
          <cell r="C15" t="str">
            <v>DDAPIN</v>
          </cell>
          <cell r="D15" t="str">
            <v>TRANSELEC</v>
          </cell>
          <cell r="E15" t="str">
            <v>de_C.PINTO_______220</v>
          </cell>
          <cell r="F15">
            <v>1</v>
          </cell>
          <cell r="G15" t="str">
            <v>D.ALMAGRO_____220</v>
          </cell>
          <cell r="H15">
            <v>20</v>
          </cell>
          <cell r="I15">
            <v>20</v>
          </cell>
          <cell r="J15">
            <v>0.1</v>
          </cell>
          <cell r="K15">
            <v>0</v>
          </cell>
          <cell r="L15" t="str">
            <v>T</v>
          </cell>
          <cell r="M15" t="str">
            <v>T</v>
          </cell>
        </row>
        <row r="16">
          <cell r="C16" t="str">
            <v>DA220110</v>
          </cell>
          <cell r="D16" t="str">
            <v>TRANSELEC</v>
          </cell>
          <cell r="E16" t="str">
            <v>de_D.ALMAGRO_____110</v>
          </cell>
          <cell r="F16">
            <v>0</v>
          </cell>
          <cell r="G16" t="str">
            <v>D.ALMAGRO_____220</v>
          </cell>
          <cell r="H16">
            <v>20</v>
          </cell>
          <cell r="I16">
            <v>2590</v>
          </cell>
          <cell r="J16">
            <v>0.1</v>
          </cell>
          <cell r="K16">
            <v>2</v>
          </cell>
          <cell r="L16" t="str">
            <v>T</v>
          </cell>
          <cell r="M16" t="str">
            <v>T</v>
          </cell>
        </row>
        <row r="17">
          <cell r="C17" t="str">
            <v>DDAPAP</v>
          </cell>
          <cell r="D17" t="str">
            <v>ENDESA</v>
          </cell>
          <cell r="E17" t="str">
            <v>de_PAPOSO________220</v>
          </cell>
          <cell r="F17">
            <v>0</v>
          </cell>
          <cell r="G17" t="str">
            <v>D.ALMAGRO_____220</v>
          </cell>
          <cell r="H17">
            <v>20</v>
          </cell>
          <cell r="I17">
            <v>10</v>
          </cell>
          <cell r="J17">
            <v>0.01</v>
          </cell>
          <cell r="K17">
            <v>2</v>
          </cell>
          <cell r="L17" t="str">
            <v>T</v>
          </cell>
          <cell r="M17" t="str">
            <v>T</v>
          </cell>
        </row>
        <row r="18">
          <cell r="C18" t="str">
            <v>DDASA</v>
          </cell>
          <cell r="D18" t="str">
            <v>TRANSELEC</v>
          </cell>
          <cell r="E18" t="str">
            <v>SSAA_TRANSELEC</v>
          </cell>
          <cell r="F18">
            <v>1</v>
          </cell>
          <cell r="G18" t="str">
            <v>D.ALMAGRO_____22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 t="str">
            <v>L</v>
          </cell>
          <cell r="M18" t="str">
            <v>L</v>
          </cell>
        </row>
        <row r="19">
          <cell r="C19" t="str">
            <v>GSLORENZO</v>
          </cell>
          <cell r="D19" t="str">
            <v>ENLASA</v>
          </cell>
          <cell r="E19" t="str">
            <v>CTRL_SLORENZO</v>
          </cell>
          <cell r="F19">
            <v>1</v>
          </cell>
          <cell r="G19" t="str">
            <v>D.ALMAGRO_____220</v>
          </cell>
          <cell r="H19">
            <v>20</v>
          </cell>
          <cell r="I19">
            <v>0</v>
          </cell>
          <cell r="J19">
            <v>0</v>
          </cell>
          <cell r="K19">
            <v>0</v>
          </cell>
          <cell r="L19" t="str">
            <v>G</v>
          </cell>
          <cell r="M19" t="str">
            <v>G</v>
          </cell>
        </row>
        <row r="20">
          <cell r="C20" t="str">
            <v>RSLORENZO</v>
          </cell>
          <cell r="D20" t="str">
            <v>ENLASA</v>
          </cell>
          <cell r="E20" t="str">
            <v>R_LORENZO</v>
          </cell>
          <cell r="F20">
            <v>1</v>
          </cell>
          <cell r="G20" t="str">
            <v>D.ALMAGRO_____22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 t="str">
            <v>G</v>
          </cell>
          <cell r="M20" t="str">
            <v>G</v>
          </cell>
        </row>
        <row r="21">
          <cell r="C21" t="str">
            <v>CPIDDA</v>
          </cell>
          <cell r="D21" t="str">
            <v>TRANSELEC</v>
          </cell>
          <cell r="E21" t="str">
            <v>de_D.ALMAGRO_____220</v>
          </cell>
          <cell r="F21">
            <v>0</v>
          </cell>
          <cell r="G21" t="str">
            <v>C.PINTO_______220</v>
          </cell>
          <cell r="H21">
            <v>30</v>
          </cell>
          <cell r="I21">
            <v>20</v>
          </cell>
          <cell r="J21">
            <v>0.01</v>
          </cell>
          <cell r="K21">
            <v>1</v>
          </cell>
          <cell r="L21" t="str">
            <v>T</v>
          </cell>
          <cell r="M21" t="str">
            <v>T</v>
          </cell>
        </row>
        <row r="22">
          <cell r="C22" t="str">
            <v>CPICAR</v>
          </cell>
          <cell r="D22" t="str">
            <v>TRANSELEC</v>
          </cell>
          <cell r="E22" t="str">
            <v>de_S.ANDRES______220</v>
          </cell>
          <cell r="F22">
            <v>0</v>
          </cell>
          <cell r="G22" t="str">
            <v>C.PINTO_______220</v>
          </cell>
          <cell r="H22">
            <v>30</v>
          </cell>
          <cell r="I22">
            <v>30</v>
          </cell>
          <cell r="J22">
            <v>0.01</v>
          </cell>
          <cell r="K22">
            <v>2</v>
          </cell>
          <cell r="L22" t="str">
            <v>T</v>
          </cell>
          <cell r="M22" t="str">
            <v>T</v>
          </cell>
        </row>
        <row r="23">
          <cell r="C23" t="str">
            <v>R054</v>
          </cell>
          <cell r="D23" t="str">
            <v>CARDONES SA</v>
          </cell>
          <cell r="E23" t="str">
            <v>MIN. MANTOS DE ORO</v>
          </cell>
          <cell r="F23">
            <v>1</v>
          </cell>
          <cell r="G23" t="str">
            <v>C.PINTO_______220</v>
          </cell>
          <cell r="H23">
            <v>30</v>
          </cell>
          <cell r="I23">
            <v>0</v>
          </cell>
          <cell r="J23">
            <v>0</v>
          </cell>
          <cell r="K23">
            <v>0</v>
          </cell>
          <cell r="L23" t="str">
            <v>L</v>
          </cell>
          <cell r="M23" t="str">
            <v>L</v>
          </cell>
        </row>
        <row r="24">
          <cell r="C24" t="str">
            <v>MMORO</v>
          </cell>
          <cell r="D24" t="str">
            <v>GUACOLDA</v>
          </cell>
          <cell r="E24" t="str">
            <v>MIN. MANTOS DE ORO</v>
          </cell>
          <cell r="F24">
            <v>1</v>
          </cell>
          <cell r="G24" t="str">
            <v>C.PINTO_______220</v>
          </cell>
          <cell r="H24">
            <v>30</v>
          </cell>
          <cell r="I24">
            <v>0</v>
          </cell>
          <cell r="J24">
            <v>0</v>
          </cell>
          <cell r="K24">
            <v>0</v>
          </cell>
          <cell r="L24" t="str">
            <v>L</v>
          </cell>
          <cell r="M24" t="str">
            <v>L</v>
          </cell>
        </row>
        <row r="25">
          <cell r="C25" t="str">
            <v>CMPSF</v>
          </cell>
          <cell r="D25" t="str">
            <v>GUACOLDA</v>
          </cell>
          <cell r="E25" t="str">
            <v>MIN.CAN_CAN</v>
          </cell>
          <cell r="F25">
            <v>1</v>
          </cell>
          <cell r="G25" t="str">
            <v>C.PINTO_______220</v>
          </cell>
          <cell r="H25">
            <v>30</v>
          </cell>
          <cell r="I25">
            <v>0</v>
          </cell>
          <cell r="J25">
            <v>0</v>
          </cell>
          <cell r="K25">
            <v>0</v>
          </cell>
          <cell r="L25" t="str">
            <v>L</v>
          </cell>
          <cell r="M25" t="str">
            <v>L</v>
          </cell>
        </row>
        <row r="26">
          <cell r="C26" t="str">
            <v>CPISA</v>
          </cell>
          <cell r="D26" t="str">
            <v>TRANSELEC</v>
          </cell>
          <cell r="E26" t="str">
            <v>SSAA_TRANSELEC</v>
          </cell>
          <cell r="F26">
            <v>1</v>
          </cell>
          <cell r="G26" t="str">
            <v>C.PINTO_______220</v>
          </cell>
          <cell r="H26">
            <v>30</v>
          </cell>
          <cell r="I26">
            <v>0</v>
          </cell>
          <cell r="J26">
            <v>0.01</v>
          </cell>
          <cell r="K26">
            <v>0</v>
          </cell>
          <cell r="L26" t="str">
            <v>L</v>
          </cell>
          <cell r="M26" t="str">
            <v>L</v>
          </cell>
        </row>
        <row r="27">
          <cell r="C27" t="str">
            <v>SANDRESSOLAR</v>
          </cell>
          <cell r="D27" t="str">
            <v>SAN_ANDRES_SPA</v>
          </cell>
          <cell r="E27" t="str">
            <v>G_SANANDRESSOLAR</v>
          </cell>
          <cell r="F27">
            <v>1</v>
          </cell>
          <cell r="G27" t="str">
            <v>S.ANDRES______220</v>
          </cell>
          <cell r="H27">
            <v>40</v>
          </cell>
          <cell r="I27">
            <v>0</v>
          </cell>
          <cell r="J27">
            <v>0</v>
          </cell>
          <cell r="K27">
            <v>0</v>
          </cell>
          <cell r="L27" t="str">
            <v>G</v>
          </cell>
          <cell r="M27" t="str">
            <v>G</v>
          </cell>
        </row>
        <row r="28">
          <cell r="C28" t="str">
            <v>SANDCP</v>
          </cell>
          <cell r="D28" t="str">
            <v>TRANSELEC</v>
          </cell>
          <cell r="E28" t="str">
            <v>de_C.PINTO_______220</v>
          </cell>
          <cell r="F28">
            <v>0</v>
          </cell>
          <cell r="G28" t="str">
            <v>S.ANDRES______220</v>
          </cell>
          <cell r="H28">
            <v>40</v>
          </cell>
          <cell r="I28">
            <v>30</v>
          </cell>
          <cell r="J28">
            <v>0.01</v>
          </cell>
          <cell r="K28">
            <v>1</v>
          </cell>
          <cell r="L28" t="str">
            <v>T</v>
          </cell>
          <cell r="M28" t="str">
            <v>T</v>
          </cell>
        </row>
        <row r="29">
          <cell r="C29" t="str">
            <v>CPSAND</v>
          </cell>
          <cell r="D29" t="str">
            <v>TRANSELEC</v>
          </cell>
          <cell r="E29" t="str">
            <v>de_S.ANDRES______220</v>
          </cell>
          <cell r="F29">
            <v>0</v>
          </cell>
          <cell r="G29" t="str">
            <v>S.ANDRES______220</v>
          </cell>
          <cell r="H29">
            <v>40</v>
          </cell>
          <cell r="I29">
            <v>35</v>
          </cell>
          <cell r="J29">
            <v>0.01</v>
          </cell>
          <cell r="K29">
            <v>2</v>
          </cell>
          <cell r="L29" t="str">
            <v>T</v>
          </cell>
          <cell r="M29" t="str">
            <v>T</v>
          </cell>
        </row>
        <row r="30">
          <cell r="C30" t="str">
            <v>CARPIN</v>
          </cell>
          <cell r="D30" t="str">
            <v>TRANSELEC</v>
          </cell>
          <cell r="E30" t="str">
            <v>de_S.ANDRES______220</v>
          </cell>
          <cell r="F30">
            <v>1</v>
          </cell>
          <cell r="G30" t="str">
            <v>CARDONES______220</v>
          </cell>
          <cell r="H30">
            <v>50</v>
          </cell>
          <cell r="I30">
            <v>35</v>
          </cell>
          <cell r="J30">
            <v>0.1</v>
          </cell>
          <cell r="K30">
            <v>0</v>
          </cell>
          <cell r="L30" t="str">
            <v>T</v>
          </cell>
          <cell r="M30" t="str">
            <v>T</v>
          </cell>
        </row>
        <row r="31">
          <cell r="C31" t="str">
            <v>CARMA1</v>
          </cell>
          <cell r="D31" t="str">
            <v>TRANSELEC</v>
          </cell>
          <cell r="E31" t="str">
            <v>de_MAITENCILLO___220</v>
          </cell>
          <cell r="F31">
            <v>1</v>
          </cell>
          <cell r="G31" t="str">
            <v>CARDONES______220</v>
          </cell>
          <cell r="H31">
            <v>50</v>
          </cell>
          <cell r="I31">
            <v>40</v>
          </cell>
          <cell r="J31">
            <v>0.1</v>
          </cell>
          <cell r="K31">
            <v>0</v>
          </cell>
          <cell r="L31" t="str">
            <v>T</v>
          </cell>
          <cell r="M31" t="str">
            <v>T</v>
          </cell>
        </row>
        <row r="32">
          <cell r="C32" t="str">
            <v>CARDG</v>
          </cell>
          <cell r="D32" t="str">
            <v>TRANSELEC</v>
          </cell>
          <cell r="E32" t="str">
            <v>de_MAITENCILLO___220</v>
          </cell>
          <cell r="F32">
            <v>1</v>
          </cell>
          <cell r="G32" t="str">
            <v>CARDONES______220</v>
          </cell>
          <cell r="H32">
            <v>50</v>
          </cell>
          <cell r="I32">
            <v>50</v>
          </cell>
          <cell r="J32">
            <v>0.1</v>
          </cell>
          <cell r="K32">
            <v>0</v>
          </cell>
          <cell r="L32" t="str">
            <v>T</v>
          </cell>
          <cell r="M32" t="str">
            <v>T</v>
          </cell>
        </row>
        <row r="33">
          <cell r="C33" t="str">
            <v>CARDG3</v>
          </cell>
          <cell r="D33" t="str">
            <v>TRANSELEC</v>
          </cell>
          <cell r="E33" t="str">
            <v>de_MAITENCILLO___220</v>
          </cell>
          <cell r="F33">
            <v>1</v>
          </cell>
          <cell r="G33" t="str">
            <v>CARDONES______220</v>
          </cell>
          <cell r="H33">
            <v>50</v>
          </cell>
          <cell r="I33">
            <v>55</v>
          </cell>
          <cell r="J33">
            <v>0.1</v>
          </cell>
          <cell r="K33">
            <v>0</v>
          </cell>
          <cell r="L33" t="str">
            <v>T</v>
          </cell>
          <cell r="M33" t="str">
            <v>T</v>
          </cell>
        </row>
        <row r="34">
          <cell r="C34" t="str">
            <v>CARAT1</v>
          </cell>
          <cell r="D34" t="str">
            <v>IT_S1</v>
          </cell>
          <cell r="E34" t="str">
            <v>de_CARDONES______110</v>
          </cell>
          <cell r="F34">
            <v>1</v>
          </cell>
          <cell r="G34" t="str">
            <v>CARDONES______220</v>
          </cell>
          <cell r="H34">
            <v>50</v>
          </cell>
          <cell r="I34">
            <v>2600</v>
          </cell>
          <cell r="J34">
            <v>0</v>
          </cell>
          <cell r="K34">
            <v>0</v>
          </cell>
          <cell r="L34" t="str">
            <v>T</v>
          </cell>
          <cell r="M34" t="str">
            <v>T</v>
          </cell>
        </row>
        <row r="35">
          <cell r="C35" t="str">
            <v>CARAT2</v>
          </cell>
          <cell r="D35" t="str">
            <v>IT_S1</v>
          </cell>
          <cell r="E35" t="str">
            <v>de_CARDONES______110</v>
          </cell>
          <cell r="F35">
            <v>0</v>
          </cell>
          <cell r="G35" t="str">
            <v>CARDONES______220</v>
          </cell>
          <cell r="H35">
            <v>50</v>
          </cell>
          <cell r="I35">
            <v>2610</v>
          </cell>
          <cell r="J35">
            <v>0</v>
          </cell>
          <cell r="K35">
            <v>2</v>
          </cell>
          <cell r="L35" t="str">
            <v>T</v>
          </cell>
          <cell r="M35" t="str">
            <v>T</v>
          </cell>
        </row>
        <row r="36">
          <cell r="C36" t="str">
            <v>MINO</v>
          </cell>
          <cell r="D36" t="str">
            <v>AES GENER</v>
          </cell>
          <cell r="E36" t="str">
            <v>MIN. OJOS DEL SALADO</v>
          </cell>
          <cell r="F36">
            <v>1</v>
          </cell>
          <cell r="G36" t="str">
            <v>CARDONES______220</v>
          </cell>
          <cell r="H36">
            <v>50</v>
          </cell>
          <cell r="I36">
            <v>0</v>
          </cell>
          <cell r="J36">
            <v>0</v>
          </cell>
          <cell r="K36">
            <v>0</v>
          </cell>
          <cell r="L36" t="str">
            <v>L</v>
          </cell>
          <cell r="M36" t="str">
            <v>L</v>
          </cell>
        </row>
        <row r="37">
          <cell r="C37" t="str">
            <v>CAND</v>
          </cell>
          <cell r="D37" t="str">
            <v>AES GENER</v>
          </cell>
          <cell r="E37" t="str">
            <v>MIN. LA CANDELARIA</v>
          </cell>
          <cell r="F37">
            <v>1</v>
          </cell>
          <cell r="G37" t="str">
            <v>CARDONES______220</v>
          </cell>
          <cell r="H37">
            <v>50</v>
          </cell>
          <cell r="I37">
            <v>0</v>
          </cell>
          <cell r="J37">
            <v>0</v>
          </cell>
          <cell r="K37">
            <v>0</v>
          </cell>
          <cell r="L37" t="str">
            <v>L</v>
          </cell>
          <cell r="M37" t="str">
            <v>L</v>
          </cell>
        </row>
        <row r="38">
          <cell r="C38" t="str">
            <v>CARSA</v>
          </cell>
          <cell r="D38" t="str">
            <v>TRANSELEC</v>
          </cell>
          <cell r="E38" t="str">
            <v>SSAA_TRANSELEC</v>
          </cell>
          <cell r="F38">
            <v>1</v>
          </cell>
          <cell r="G38" t="str">
            <v>CARDONES______220</v>
          </cell>
          <cell r="H38">
            <v>50</v>
          </cell>
          <cell r="I38">
            <v>0</v>
          </cell>
          <cell r="J38">
            <v>0.01</v>
          </cell>
          <cell r="K38">
            <v>0</v>
          </cell>
          <cell r="L38" t="str">
            <v>L</v>
          </cell>
          <cell r="M38" t="str">
            <v>L</v>
          </cell>
        </row>
        <row r="39">
          <cell r="C39" t="str">
            <v>CTRL_TAMARILLA</v>
          </cell>
          <cell r="D39" t="str">
            <v>CARDONES SA</v>
          </cell>
          <cell r="E39" t="str">
            <v>CTRL_TAMARILLA</v>
          </cell>
          <cell r="F39">
            <v>1</v>
          </cell>
          <cell r="G39" t="str">
            <v>CARDONES______220</v>
          </cell>
          <cell r="H39">
            <v>50</v>
          </cell>
          <cell r="I39">
            <v>0</v>
          </cell>
          <cell r="J39">
            <v>0</v>
          </cell>
          <cell r="K39">
            <v>0</v>
          </cell>
          <cell r="L39" t="str">
            <v>G</v>
          </cell>
          <cell r="M39" t="str">
            <v>G</v>
          </cell>
        </row>
        <row r="40">
          <cell r="C40" t="str">
            <v>TASSAA</v>
          </cell>
          <cell r="D40" t="str">
            <v>CARDONES SA</v>
          </cell>
          <cell r="E40" t="str">
            <v>SSAA_TIERRA_AMARILLA</v>
          </cell>
          <cell r="F40">
            <v>1</v>
          </cell>
          <cell r="G40" t="str">
            <v>CARDONES______220</v>
          </cell>
          <cell r="H40">
            <v>50</v>
          </cell>
          <cell r="I40">
            <v>0</v>
          </cell>
          <cell r="J40">
            <v>0.01</v>
          </cell>
          <cell r="K40">
            <v>0</v>
          </cell>
          <cell r="L40" t="str">
            <v>G</v>
          </cell>
          <cell r="M40" t="str">
            <v>G</v>
          </cell>
        </row>
        <row r="41">
          <cell r="C41" t="str">
            <v>Gpacifico</v>
          </cell>
          <cell r="D41" t="str">
            <v>GENPAC</v>
          </cell>
          <cell r="E41" t="str">
            <v>CTRL_PACIFICO</v>
          </cell>
          <cell r="F41">
            <v>1</v>
          </cell>
          <cell r="G41" t="str">
            <v>CARDONES______220</v>
          </cell>
          <cell r="H41">
            <v>50</v>
          </cell>
          <cell r="I41">
            <v>0</v>
          </cell>
          <cell r="J41">
            <v>0</v>
          </cell>
          <cell r="K41">
            <v>0</v>
          </cell>
          <cell r="L41" t="str">
            <v>G</v>
          </cell>
          <cell r="M41" t="str">
            <v>G</v>
          </cell>
        </row>
        <row r="42">
          <cell r="C42" t="str">
            <v>RPACIFICO</v>
          </cell>
          <cell r="D42" t="str">
            <v>GENPAC</v>
          </cell>
          <cell r="E42" t="str">
            <v>C.PROPIOS PACIFICO</v>
          </cell>
          <cell r="F42">
            <v>1</v>
          </cell>
          <cell r="G42" t="str">
            <v>CARDONES______220</v>
          </cell>
          <cell r="H42">
            <v>50</v>
          </cell>
          <cell r="I42">
            <v>0</v>
          </cell>
          <cell r="J42">
            <v>0</v>
          </cell>
          <cell r="K42">
            <v>0</v>
          </cell>
          <cell r="L42" t="str">
            <v>G</v>
          </cell>
          <cell r="M42" t="str">
            <v>G</v>
          </cell>
        </row>
        <row r="43">
          <cell r="C43" t="str">
            <v>CARDLLANLLAMP</v>
          </cell>
          <cell r="D43" t="str">
            <v>ENDESA</v>
          </cell>
          <cell r="E43" t="str">
            <v>de_LLANOLLAMPOS__220</v>
          </cell>
          <cell r="F43">
            <v>0</v>
          </cell>
          <cell r="G43" t="str">
            <v>CARDONES______220</v>
          </cell>
          <cell r="H43">
            <v>50</v>
          </cell>
          <cell r="I43">
            <v>56</v>
          </cell>
          <cell r="J43">
            <v>0</v>
          </cell>
          <cell r="K43">
            <v>2</v>
          </cell>
          <cell r="L43" t="str">
            <v>T</v>
          </cell>
          <cell r="M43" t="str">
            <v>T</v>
          </cell>
        </row>
        <row r="44">
          <cell r="C44" t="str">
            <v>LLANLLAMPCARD</v>
          </cell>
          <cell r="D44" t="str">
            <v>ENDESA</v>
          </cell>
          <cell r="E44" t="str">
            <v>de_CARDONES______220</v>
          </cell>
          <cell r="F44">
            <v>0</v>
          </cell>
          <cell r="G44" t="str">
            <v>LLANOLLAMPOS__220</v>
          </cell>
          <cell r="H44">
            <v>75</v>
          </cell>
          <cell r="I44">
            <v>56</v>
          </cell>
          <cell r="J44">
            <v>0</v>
          </cell>
          <cell r="K44">
            <v>1</v>
          </cell>
          <cell r="L44" t="str">
            <v>T</v>
          </cell>
          <cell r="M44" t="str">
            <v>T</v>
          </cell>
        </row>
        <row r="45">
          <cell r="C45" t="str">
            <v>LLANODELLAMPOS</v>
          </cell>
          <cell r="D45" t="str">
            <v>AMANECER SOLAR</v>
          </cell>
          <cell r="E45" t="str">
            <v>CTRL_LLANODELLAMPOS</v>
          </cell>
          <cell r="F45">
            <v>1</v>
          </cell>
          <cell r="G45" t="str">
            <v>LLANOLLAMPOS__220</v>
          </cell>
          <cell r="H45">
            <v>75</v>
          </cell>
          <cell r="I45">
            <v>0</v>
          </cell>
          <cell r="J45">
            <v>0</v>
          </cell>
          <cell r="K45">
            <v>0</v>
          </cell>
          <cell r="L45" t="str">
            <v>G</v>
          </cell>
          <cell r="M45" t="str">
            <v>G</v>
          </cell>
        </row>
        <row r="46">
          <cell r="C46" t="str">
            <v>CNNLLANLLAMP</v>
          </cell>
          <cell r="D46" t="str">
            <v>ENDESA</v>
          </cell>
          <cell r="E46" t="str">
            <v>de_LLANOLLAMPOS__220</v>
          </cell>
          <cell r="F46">
            <v>0</v>
          </cell>
          <cell r="G46" t="str">
            <v>CERRONEGRONOR_220</v>
          </cell>
          <cell r="H46">
            <v>76</v>
          </cell>
          <cell r="I46">
            <v>58</v>
          </cell>
          <cell r="J46">
            <v>0</v>
          </cell>
          <cell r="K46">
            <v>1</v>
          </cell>
          <cell r="L46" t="str">
            <v>T</v>
          </cell>
          <cell r="M46" t="str">
            <v>T</v>
          </cell>
        </row>
        <row r="47">
          <cell r="C47" t="str">
            <v>LLANLLAMPCNN</v>
          </cell>
          <cell r="D47" t="str">
            <v>ENDESA</v>
          </cell>
          <cell r="E47" t="str">
            <v>de_CERRONEGRONOR_220</v>
          </cell>
          <cell r="F47">
            <v>0</v>
          </cell>
          <cell r="G47" t="str">
            <v>LLANOLLAMPOS__220</v>
          </cell>
          <cell r="H47">
            <v>75</v>
          </cell>
          <cell r="I47">
            <v>58</v>
          </cell>
          <cell r="J47">
            <v>0</v>
          </cell>
          <cell r="K47">
            <v>2</v>
          </cell>
          <cell r="L47" t="str">
            <v>T</v>
          </cell>
          <cell r="M47" t="str">
            <v>T</v>
          </cell>
        </row>
        <row r="48">
          <cell r="C48" t="str">
            <v>CNNTOTO</v>
          </cell>
          <cell r="D48" t="str">
            <v>ENDESA</v>
          </cell>
          <cell r="E48" t="str">
            <v>de_TOTORALICMP___220</v>
          </cell>
          <cell r="F48">
            <v>0</v>
          </cell>
          <cell r="G48" t="str">
            <v>CERRONEGRONOR_220</v>
          </cell>
          <cell r="H48">
            <v>76</v>
          </cell>
          <cell r="I48">
            <v>59</v>
          </cell>
          <cell r="J48">
            <v>0</v>
          </cell>
          <cell r="K48">
            <v>2</v>
          </cell>
          <cell r="L48" t="str">
            <v>T</v>
          </cell>
          <cell r="M48" t="str">
            <v>T</v>
          </cell>
        </row>
        <row r="49">
          <cell r="C49" t="str">
            <v>MINCNN</v>
          </cell>
          <cell r="D49" t="str">
            <v>ENDESA</v>
          </cell>
          <cell r="E49" t="str">
            <v>MIN. CNN</v>
          </cell>
          <cell r="F49">
            <v>1</v>
          </cell>
          <cell r="G49" t="str">
            <v>CERRONEGRONOR_220</v>
          </cell>
          <cell r="H49">
            <v>76</v>
          </cell>
          <cell r="I49">
            <v>0</v>
          </cell>
          <cell r="J49">
            <v>0</v>
          </cell>
          <cell r="K49">
            <v>0</v>
          </cell>
          <cell r="L49" t="str">
            <v>L</v>
          </cell>
          <cell r="M49" t="str">
            <v>L</v>
          </cell>
        </row>
        <row r="50">
          <cell r="C50" t="str">
            <v>TOTOCNN</v>
          </cell>
          <cell r="D50" t="str">
            <v>ENDESA</v>
          </cell>
          <cell r="E50" t="str">
            <v>de_CERRONEGRONOR_220</v>
          </cell>
          <cell r="F50">
            <v>0</v>
          </cell>
          <cell r="G50" t="str">
            <v>TOTORALICMP___220</v>
          </cell>
          <cell r="H50">
            <v>78</v>
          </cell>
          <cell r="I50">
            <v>59</v>
          </cell>
          <cell r="J50">
            <v>0</v>
          </cell>
          <cell r="K50">
            <v>1</v>
          </cell>
          <cell r="L50" t="str">
            <v>T</v>
          </cell>
          <cell r="M50" t="str">
            <v>T</v>
          </cell>
        </row>
        <row r="51">
          <cell r="C51" t="str">
            <v>TOTORALILLOCMP</v>
          </cell>
          <cell r="D51" t="str">
            <v>ENDESA</v>
          </cell>
          <cell r="E51" t="str">
            <v>CMP_TOTORALILLO</v>
          </cell>
          <cell r="F51">
            <v>1</v>
          </cell>
          <cell r="G51" t="str">
            <v>TOTORALICMP___220</v>
          </cell>
          <cell r="H51">
            <v>78</v>
          </cell>
          <cell r="I51">
            <v>0</v>
          </cell>
          <cell r="J51">
            <v>0</v>
          </cell>
          <cell r="K51">
            <v>0</v>
          </cell>
          <cell r="L51" t="str">
            <v>L</v>
          </cell>
          <cell r="M51" t="str">
            <v>L</v>
          </cell>
        </row>
        <row r="52">
          <cell r="C52" t="str">
            <v>CMPTOTOGUAC</v>
          </cell>
          <cell r="D52" t="str">
            <v>GUACOLDA</v>
          </cell>
          <cell r="E52" t="str">
            <v>CMP_TOTORALILLO</v>
          </cell>
          <cell r="F52">
            <v>1</v>
          </cell>
          <cell r="G52" t="str">
            <v>TOTORALICMP___220</v>
          </cell>
          <cell r="H52">
            <v>78</v>
          </cell>
          <cell r="I52">
            <v>0</v>
          </cell>
          <cell r="J52">
            <v>0</v>
          </cell>
          <cell r="K52">
            <v>0</v>
          </cell>
          <cell r="L52" t="str">
            <v>L</v>
          </cell>
          <cell r="M52" t="str">
            <v>L</v>
          </cell>
        </row>
        <row r="53">
          <cell r="C53" t="str">
            <v>G_GUAC</v>
          </cell>
          <cell r="D53" t="str">
            <v>GUACOLDA</v>
          </cell>
          <cell r="E53" t="str">
            <v>CTRL_GUACOLDA</v>
          </cell>
          <cell r="F53">
            <v>0</v>
          </cell>
          <cell r="G53" t="str">
            <v>GUACOLDA______220</v>
          </cell>
          <cell r="H53">
            <v>70</v>
          </cell>
          <cell r="I53">
            <v>0</v>
          </cell>
          <cell r="J53">
            <v>0.01</v>
          </cell>
          <cell r="K53">
            <v>0</v>
          </cell>
          <cell r="L53" t="str">
            <v>G</v>
          </cell>
          <cell r="M53" t="str">
            <v>G</v>
          </cell>
        </row>
        <row r="54">
          <cell r="C54" t="str">
            <v>GUAMAI</v>
          </cell>
          <cell r="D54" t="str">
            <v>GUACOLDA</v>
          </cell>
          <cell r="E54" t="str">
            <v>de_MAITENCILLO___220</v>
          </cell>
          <cell r="F54">
            <v>0</v>
          </cell>
          <cell r="G54" t="str">
            <v>GUACOLDA______220</v>
          </cell>
          <cell r="H54">
            <v>70</v>
          </cell>
          <cell r="I54">
            <v>60</v>
          </cell>
          <cell r="J54">
            <v>1</v>
          </cell>
          <cell r="K54">
            <v>0</v>
          </cell>
          <cell r="L54" t="str">
            <v>T</v>
          </cell>
          <cell r="M54" t="str">
            <v>T</v>
          </cell>
        </row>
        <row r="55">
          <cell r="C55" t="str">
            <v>MACAR1</v>
          </cell>
          <cell r="D55" t="str">
            <v>TRANSELEC</v>
          </cell>
          <cell r="E55" t="str">
            <v>de_CARDONES______220</v>
          </cell>
          <cell r="F55">
            <v>1</v>
          </cell>
          <cell r="G55" t="str">
            <v>MAITENCILLO___220</v>
          </cell>
          <cell r="H55">
            <v>80</v>
          </cell>
          <cell r="I55">
            <v>40</v>
          </cell>
          <cell r="J55">
            <v>1</v>
          </cell>
          <cell r="K55">
            <v>2</v>
          </cell>
          <cell r="L55" t="str">
            <v>T</v>
          </cell>
          <cell r="M55" t="str">
            <v>T</v>
          </cell>
        </row>
        <row r="56">
          <cell r="C56" t="str">
            <v>MAIT</v>
          </cell>
          <cell r="D56" t="str">
            <v>TRANSELEC</v>
          </cell>
          <cell r="E56" t="str">
            <v>de_CARDONES______220</v>
          </cell>
          <cell r="F56">
            <v>1</v>
          </cell>
          <cell r="G56" t="str">
            <v>MAITENCILLO___220</v>
          </cell>
          <cell r="H56">
            <v>80</v>
          </cell>
          <cell r="I56">
            <v>50</v>
          </cell>
          <cell r="J56">
            <v>1</v>
          </cell>
          <cell r="K56">
            <v>0</v>
          </cell>
          <cell r="L56" t="str">
            <v>T</v>
          </cell>
          <cell r="M56" t="str">
            <v>T</v>
          </cell>
        </row>
        <row r="57">
          <cell r="C57" t="str">
            <v>MAIT3</v>
          </cell>
          <cell r="D57" t="str">
            <v>TRANSELEC</v>
          </cell>
          <cell r="E57" t="str">
            <v>de_CARDONES______220</v>
          </cell>
          <cell r="F57">
            <v>1</v>
          </cell>
          <cell r="G57" t="str">
            <v>MAITENCILLO___220</v>
          </cell>
          <cell r="H57">
            <v>80</v>
          </cell>
          <cell r="I57">
            <v>55</v>
          </cell>
          <cell r="J57">
            <v>1</v>
          </cell>
          <cell r="K57">
            <v>0</v>
          </cell>
          <cell r="L57" t="str">
            <v>T</v>
          </cell>
          <cell r="M57" t="str">
            <v>T</v>
          </cell>
        </row>
        <row r="58">
          <cell r="C58" t="str">
            <v>MAPAZ1</v>
          </cell>
          <cell r="D58" t="str">
            <v>TRANSELEC</v>
          </cell>
          <cell r="E58" t="str">
            <v>de_P.COLORADA____220</v>
          </cell>
          <cell r="F58">
            <v>1</v>
          </cell>
          <cell r="G58" t="str">
            <v>MAITENCILLO___220</v>
          </cell>
          <cell r="H58">
            <v>80</v>
          </cell>
          <cell r="I58">
            <v>70</v>
          </cell>
          <cell r="J58">
            <v>0.1</v>
          </cell>
          <cell r="K58">
            <v>0</v>
          </cell>
          <cell r="L58" t="str">
            <v>T</v>
          </cell>
          <cell r="M58" t="str">
            <v>T</v>
          </cell>
        </row>
        <row r="59">
          <cell r="C59" t="str">
            <v>MAPAZ2</v>
          </cell>
          <cell r="D59" t="str">
            <v>TRANSELEC</v>
          </cell>
          <cell r="E59" t="str">
            <v>de_P.COLORADA____220</v>
          </cell>
          <cell r="F59">
            <v>1</v>
          </cell>
          <cell r="G59" t="str">
            <v>MAITENCILLO___220</v>
          </cell>
          <cell r="H59">
            <v>80</v>
          </cell>
          <cell r="I59">
            <v>71</v>
          </cell>
          <cell r="J59">
            <v>0.1</v>
          </cell>
          <cell r="K59">
            <v>0</v>
          </cell>
          <cell r="L59" t="str">
            <v>T</v>
          </cell>
          <cell r="M59" t="str">
            <v>T</v>
          </cell>
        </row>
        <row r="60">
          <cell r="C60" t="str">
            <v>MAATR2</v>
          </cell>
          <cell r="D60" t="str">
            <v>IT_S1</v>
          </cell>
          <cell r="E60" t="str">
            <v>de_MAITENCILLO___110</v>
          </cell>
          <cell r="F60">
            <v>0</v>
          </cell>
          <cell r="G60" t="str">
            <v>MAITENCILLO___220</v>
          </cell>
          <cell r="H60">
            <v>80</v>
          </cell>
          <cell r="I60">
            <v>2620</v>
          </cell>
          <cell r="J60">
            <v>0</v>
          </cell>
          <cell r="K60">
            <v>2</v>
          </cell>
          <cell r="L60" t="str">
            <v>T</v>
          </cell>
          <cell r="M60" t="str">
            <v>T</v>
          </cell>
        </row>
        <row r="61">
          <cell r="C61" t="str">
            <v>GUA1-2</v>
          </cell>
          <cell r="D61" t="str">
            <v>GUACOLDA</v>
          </cell>
          <cell r="E61" t="str">
            <v>de_GUACOLDA______220</v>
          </cell>
          <cell r="F61">
            <v>1</v>
          </cell>
          <cell r="G61" t="str">
            <v>MAITENCILLO___220</v>
          </cell>
          <cell r="H61">
            <v>80</v>
          </cell>
          <cell r="I61">
            <v>60</v>
          </cell>
          <cell r="J61">
            <v>0.006</v>
          </cell>
          <cell r="K61">
            <v>0</v>
          </cell>
          <cell r="L61" t="str">
            <v>T</v>
          </cell>
          <cell r="M61" t="str">
            <v>T</v>
          </cell>
        </row>
        <row r="62">
          <cell r="C62" t="str">
            <v>MAISA</v>
          </cell>
          <cell r="D62" t="str">
            <v>TRANSELEC</v>
          </cell>
          <cell r="E62" t="str">
            <v>SSAA_TRANSELEC</v>
          </cell>
          <cell r="F62">
            <v>1</v>
          </cell>
          <cell r="G62" t="str">
            <v>MAITENCILLO___220</v>
          </cell>
          <cell r="H62">
            <v>80</v>
          </cell>
          <cell r="I62">
            <v>0</v>
          </cell>
          <cell r="J62">
            <v>0.01</v>
          </cell>
          <cell r="K62">
            <v>0</v>
          </cell>
          <cell r="L62" t="str">
            <v>L</v>
          </cell>
          <cell r="M62" t="str">
            <v>L</v>
          </cell>
        </row>
        <row r="63">
          <cell r="C63" t="str">
            <v>CGENGUA</v>
          </cell>
          <cell r="D63" t="str">
            <v>AES GENER</v>
          </cell>
          <cell r="E63" t="str">
            <v>COMPRA_GENER</v>
          </cell>
          <cell r="F63">
            <v>1</v>
          </cell>
          <cell r="G63" t="str">
            <v>MAITENCILLO___220</v>
          </cell>
          <cell r="H63">
            <v>80</v>
          </cell>
          <cell r="I63">
            <v>0</v>
          </cell>
          <cell r="J63">
            <v>0</v>
          </cell>
          <cell r="K63">
            <v>0</v>
          </cell>
          <cell r="L63" t="str">
            <v>C</v>
          </cell>
          <cell r="M63" t="str">
            <v>C</v>
          </cell>
        </row>
        <row r="64">
          <cell r="C64" t="str">
            <v>VGUAAES</v>
          </cell>
          <cell r="D64" t="str">
            <v>GUACOLDA</v>
          </cell>
          <cell r="E64" t="str">
            <v>VENTA_GUACOLDA</v>
          </cell>
          <cell r="F64">
            <v>1</v>
          </cell>
          <cell r="G64" t="str">
            <v>MAITENCILLO___220</v>
          </cell>
          <cell r="H64">
            <v>80</v>
          </cell>
          <cell r="I64">
            <v>0</v>
          </cell>
          <cell r="J64">
            <v>0</v>
          </cell>
          <cell r="K64">
            <v>0</v>
          </cell>
          <cell r="L64" t="str">
            <v>C</v>
          </cell>
          <cell r="M64" t="str">
            <v>C</v>
          </cell>
        </row>
        <row r="65">
          <cell r="C65" t="str">
            <v>CASEND</v>
          </cell>
          <cell r="D65" t="str">
            <v>ENDESA</v>
          </cell>
          <cell r="E65" t="str">
            <v>MIN. CASERONES</v>
          </cell>
          <cell r="F65">
            <v>1</v>
          </cell>
          <cell r="G65" t="str">
            <v>MAITENCILLO___220</v>
          </cell>
          <cell r="H65">
            <v>80</v>
          </cell>
          <cell r="I65">
            <v>0</v>
          </cell>
          <cell r="J65">
            <v>0</v>
          </cell>
          <cell r="K65">
            <v>0</v>
          </cell>
          <cell r="L65" t="str">
            <v>L</v>
          </cell>
          <cell r="M65" t="str">
            <v>L</v>
          </cell>
        </row>
        <row r="66">
          <cell r="C66" t="str">
            <v>G_PCOLO</v>
          </cell>
          <cell r="D66" t="str">
            <v>BARRICK</v>
          </cell>
          <cell r="E66" t="str">
            <v>CTRL_P.COLORADA</v>
          </cell>
          <cell r="F66">
            <v>1</v>
          </cell>
          <cell r="G66" t="str">
            <v>P.COLORADA____220</v>
          </cell>
          <cell r="H66">
            <v>85</v>
          </cell>
          <cell r="I66">
            <v>0</v>
          </cell>
          <cell r="J66">
            <v>0</v>
          </cell>
          <cell r="K66">
            <v>0</v>
          </cell>
          <cell r="L66" t="str">
            <v>G</v>
          </cell>
          <cell r="M66" t="str">
            <v>G</v>
          </cell>
        </row>
        <row r="67">
          <cell r="C67" t="str">
            <v>C_PCOLO</v>
          </cell>
          <cell r="D67" t="str">
            <v>BARRICK</v>
          </cell>
          <cell r="E67" t="str">
            <v>SSAA_P.COLORADA</v>
          </cell>
          <cell r="F67">
            <v>1</v>
          </cell>
          <cell r="G67" t="str">
            <v>P.COLORADA____220</v>
          </cell>
          <cell r="H67">
            <v>85</v>
          </cell>
          <cell r="I67">
            <v>0</v>
          </cell>
          <cell r="J67">
            <v>0</v>
          </cell>
          <cell r="K67">
            <v>0</v>
          </cell>
          <cell r="L67" t="str">
            <v>G</v>
          </cell>
          <cell r="M67" t="str">
            <v>G</v>
          </cell>
        </row>
        <row r="68">
          <cell r="C68" t="str">
            <v>G_PCOLOEOL</v>
          </cell>
          <cell r="D68" t="str">
            <v>BARRICK</v>
          </cell>
          <cell r="E68" t="str">
            <v>CTRL_EOL.P.COLORADA</v>
          </cell>
          <cell r="F68">
            <v>1</v>
          </cell>
          <cell r="G68" t="str">
            <v>P.COLORADA____220</v>
          </cell>
          <cell r="H68">
            <v>85</v>
          </cell>
          <cell r="I68">
            <v>0</v>
          </cell>
          <cell r="J68">
            <v>0</v>
          </cell>
          <cell r="K68">
            <v>0</v>
          </cell>
          <cell r="L68" t="str">
            <v>G</v>
          </cell>
          <cell r="M68" t="str">
            <v>G</v>
          </cell>
        </row>
        <row r="69">
          <cell r="C69" t="str">
            <v>PCOLMA1</v>
          </cell>
          <cell r="D69" t="str">
            <v>TRANSELEC</v>
          </cell>
          <cell r="E69" t="str">
            <v>de_MAITENCILLO___220</v>
          </cell>
          <cell r="F69">
            <v>0</v>
          </cell>
          <cell r="G69" t="str">
            <v>P.COLORADA____220</v>
          </cell>
          <cell r="H69">
            <v>85</v>
          </cell>
          <cell r="I69">
            <v>70</v>
          </cell>
          <cell r="J69">
            <v>0.1</v>
          </cell>
          <cell r="K69">
            <v>2</v>
          </cell>
          <cell r="L69" t="str">
            <v>T</v>
          </cell>
          <cell r="M69" t="str">
            <v>T</v>
          </cell>
        </row>
        <row r="70">
          <cell r="C70" t="str">
            <v>PCOLMA2</v>
          </cell>
          <cell r="D70" t="str">
            <v>TRANSELEC</v>
          </cell>
          <cell r="E70" t="str">
            <v>de_MAITENCILLO___220</v>
          </cell>
          <cell r="F70">
            <v>0</v>
          </cell>
          <cell r="G70" t="str">
            <v>P.COLORADA____220</v>
          </cell>
          <cell r="H70">
            <v>85</v>
          </cell>
          <cell r="I70">
            <v>71</v>
          </cell>
          <cell r="J70">
            <v>0.1</v>
          </cell>
          <cell r="K70">
            <v>1</v>
          </cell>
          <cell r="L70" t="str">
            <v>T</v>
          </cell>
          <cell r="M70" t="str">
            <v>T</v>
          </cell>
        </row>
        <row r="71">
          <cell r="C71" t="str">
            <v>PCOLPAZ1</v>
          </cell>
          <cell r="D71" t="str">
            <v>TRANSELEC</v>
          </cell>
          <cell r="E71" t="str">
            <v>de_P.AZUCAR______220</v>
          </cell>
          <cell r="F71">
            <v>0</v>
          </cell>
          <cell r="G71" t="str">
            <v>P.COLORADA____220</v>
          </cell>
          <cell r="H71">
            <v>85</v>
          </cell>
          <cell r="I71">
            <v>72</v>
          </cell>
          <cell r="J71">
            <v>0.1</v>
          </cell>
          <cell r="K71">
            <v>2</v>
          </cell>
          <cell r="L71" t="str">
            <v>T</v>
          </cell>
          <cell r="M71" t="str">
            <v>T</v>
          </cell>
        </row>
        <row r="72">
          <cell r="C72" t="str">
            <v>PCOLPAZ2</v>
          </cell>
          <cell r="D72" t="str">
            <v>TRANSELEC</v>
          </cell>
          <cell r="E72" t="str">
            <v>de_P.AZUCAR______220</v>
          </cell>
          <cell r="F72">
            <v>0</v>
          </cell>
          <cell r="G72" t="str">
            <v>P.COLORADA____220</v>
          </cell>
          <cell r="H72">
            <v>85</v>
          </cell>
          <cell r="I72">
            <v>73</v>
          </cell>
          <cell r="J72">
            <v>0.1</v>
          </cell>
          <cell r="K72">
            <v>2</v>
          </cell>
          <cell r="L72" t="str">
            <v>T</v>
          </cell>
          <cell r="M72" t="str">
            <v>T</v>
          </cell>
        </row>
        <row r="73">
          <cell r="C73" t="str">
            <v>MINNEV</v>
          </cell>
          <cell r="D73" t="str">
            <v>GUACOLDA</v>
          </cell>
          <cell r="E73" t="str">
            <v>MIN. NEVADA SPA</v>
          </cell>
          <cell r="F73">
            <v>1</v>
          </cell>
          <cell r="G73" t="str">
            <v>P.COLORADA____220</v>
          </cell>
          <cell r="H73">
            <v>85</v>
          </cell>
          <cell r="I73">
            <v>0</v>
          </cell>
          <cell r="J73">
            <v>0</v>
          </cell>
          <cell r="K73">
            <v>0</v>
          </cell>
          <cell r="L73" t="str">
            <v>L</v>
          </cell>
          <cell r="M73" t="str">
            <v>L</v>
          </cell>
        </row>
        <row r="74">
          <cell r="C74" t="str">
            <v>PAZMA1</v>
          </cell>
          <cell r="D74" t="str">
            <v>TRANSELEC</v>
          </cell>
          <cell r="E74" t="str">
            <v>de_P.COLORADA____220</v>
          </cell>
          <cell r="F74">
            <v>1</v>
          </cell>
          <cell r="G74" t="str">
            <v>P.AZUCAR______220</v>
          </cell>
          <cell r="H74">
            <v>90</v>
          </cell>
          <cell r="I74">
            <v>72</v>
          </cell>
          <cell r="J74">
            <v>1</v>
          </cell>
          <cell r="K74">
            <v>0</v>
          </cell>
          <cell r="L74" t="str">
            <v>T</v>
          </cell>
          <cell r="M74" t="str">
            <v>T</v>
          </cell>
        </row>
        <row r="75">
          <cell r="C75" t="str">
            <v>PAZMA2</v>
          </cell>
          <cell r="D75" t="str">
            <v>TRANSELEC</v>
          </cell>
          <cell r="E75" t="str">
            <v>de_P.COLORADA____220</v>
          </cell>
          <cell r="F75">
            <v>1</v>
          </cell>
          <cell r="G75" t="str">
            <v>P.AZUCAR______220</v>
          </cell>
          <cell r="H75">
            <v>90</v>
          </cell>
          <cell r="I75">
            <v>73</v>
          </cell>
          <cell r="J75">
            <v>1</v>
          </cell>
          <cell r="K75">
            <v>0</v>
          </cell>
          <cell r="L75" t="str">
            <v>T</v>
          </cell>
          <cell r="M75" t="str">
            <v>T</v>
          </cell>
        </row>
        <row r="76">
          <cell r="C76" t="str">
            <v>PAZVI2</v>
          </cell>
          <cell r="D76" t="str">
            <v>TRANSELEC</v>
          </cell>
          <cell r="E76" t="str">
            <v>de_TAP_TALINAY___220</v>
          </cell>
          <cell r="F76">
            <v>1</v>
          </cell>
          <cell r="G76" t="str">
            <v>P.AZUCAR______220</v>
          </cell>
          <cell r="H76">
            <v>90</v>
          </cell>
          <cell r="I76">
            <v>87</v>
          </cell>
          <cell r="J76">
            <v>1</v>
          </cell>
          <cell r="K76">
            <v>2</v>
          </cell>
          <cell r="L76" t="str">
            <v>T</v>
          </cell>
          <cell r="M76" t="str">
            <v>T</v>
          </cell>
        </row>
        <row r="77">
          <cell r="C77" t="str">
            <v>PAZVI1</v>
          </cell>
          <cell r="D77" t="str">
            <v>TRANSELEC</v>
          </cell>
          <cell r="E77" t="str">
            <v>de_TAPMREDON_____220</v>
          </cell>
          <cell r="F77">
            <v>0</v>
          </cell>
          <cell r="G77" t="str">
            <v>P.AZUCAR______220</v>
          </cell>
          <cell r="H77">
            <v>90</v>
          </cell>
          <cell r="I77">
            <v>91</v>
          </cell>
          <cell r="J77">
            <v>0</v>
          </cell>
          <cell r="K77">
            <v>1</v>
          </cell>
          <cell r="L77" t="str">
            <v>T</v>
          </cell>
          <cell r="M77" t="str">
            <v>T</v>
          </cell>
        </row>
        <row r="78">
          <cell r="C78" t="str">
            <v>PAZAT3</v>
          </cell>
          <cell r="D78" t="str">
            <v>IT_S1</v>
          </cell>
          <cell r="E78" t="str">
            <v>de_P.AZUCAR______110</v>
          </cell>
          <cell r="F78">
            <v>1</v>
          </cell>
          <cell r="G78" t="str">
            <v>P.AZUCAR______220</v>
          </cell>
          <cell r="H78">
            <v>90</v>
          </cell>
          <cell r="I78">
            <v>2630</v>
          </cell>
          <cell r="J78">
            <v>0</v>
          </cell>
          <cell r="K78">
            <v>2</v>
          </cell>
          <cell r="L78" t="str">
            <v>T</v>
          </cell>
          <cell r="M78" t="str">
            <v>T</v>
          </cell>
        </row>
        <row r="79">
          <cell r="C79" t="str">
            <v>PAZAT4</v>
          </cell>
          <cell r="D79" t="str">
            <v>IT_S1</v>
          </cell>
          <cell r="E79" t="str">
            <v>de_P.AZUCAR______110</v>
          </cell>
          <cell r="F79">
            <v>1</v>
          </cell>
          <cell r="G79" t="str">
            <v>P.AZUCAR______220</v>
          </cell>
          <cell r="H79">
            <v>90</v>
          </cell>
          <cell r="I79">
            <v>2640</v>
          </cell>
          <cell r="J79">
            <v>0</v>
          </cell>
          <cell r="K79">
            <v>0</v>
          </cell>
          <cell r="L79" t="str">
            <v>T</v>
          </cell>
          <cell r="M79" t="str">
            <v>T</v>
          </cell>
        </row>
        <row r="80">
          <cell r="C80" t="str">
            <v>PAZSA</v>
          </cell>
          <cell r="D80" t="str">
            <v>TRANSELEC</v>
          </cell>
          <cell r="E80" t="str">
            <v>SSAA_TRANSELEC</v>
          </cell>
          <cell r="F80">
            <v>1</v>
          </cell>
          <cell r="G80" t="str">
            <v>P.AZUCAR______220</v>
          </cell>
          <cell r="H80">
            <v>90</v>
          </cell>
          <cell r="I80">
            <v>0</v>
          </cell>
          <cell r="J80">
            <v>0.01</v>
          </cell>
          <cell r="K80">
            <v>0</v>
          </cell>
          <cell r="L80" t="str">
            <v>L</v>
          </cell>
          <cell r="M80" t="str">
            <v>L</v>
          </cell>
        </row>
        <row r="81">
          <cell r="C81" t="str">
            <v>G_MONTE_REDONDO</v>
          </cell>
          <cell r="D81" t="str">
            <v>MONTE REDONDO</v>
          </cell>
          <cell r="E81" t="str">
            <v>CTRL_MONTE_REDONDO</v>
          </cell>
          <cell r="F81">
            <v>1</v>
          </cell>
          <cell r="G81" t="str">
            <v>TAPMREDON_____220</v>
          </cell>
          <cell r="H81">
            <v>95</v>
          </cell>
          <cell r="I81">
            <v>0</v>
          </cell>
          <cell r="J81">
            <v>0</v>
          </cell>
          <cell r="K81">
            <v>0</v>
          </cell>
          <cell r="L81" t="str">
            <v>G</v>
          </cell>
          <cell r="M81" t="str">
            <v>G</v>
          </cell>
        </row>
        <row r="82">
          <cell r="C82" t="str">
            <v>C_MONTE_REDONDO</v>
          </cell>
          <cell r="D82" t="str">
            <v>MONTE REDONDO</v>
          </cell>
          <cell r="E82" t="str">
            <v>C_MONTE_REDONDO</v>
          </cell>
          <cell r="F82">
            <v>1</v>
          </cell>
          <cell r="G82" t="str">
            <v>TAPMREDON_____220</v>
          </cell>
          <cell r="H82">
            <v>95</v>
          </cell>
          <cell r="I82">
            <v>0</v>
          </cell>
          <cell r="J82">
            <v>0</v>
          </cell>
          <cell r="K82">
            <v>0</v>
          </cell>
          <cell r="L82" t="str">
            <v>G</v>
          </cell>
          <cell r="M82" t="str">
            <v>G</v>
          </cell>
        </row>
        <row r="83">
          <cell r="C83" t="str">
            <v>TAPMRLPA</v>
          </cell>
          <cell r="D83" t="str">
            <v>TRANSELEC</v>
          </cell>
          <cell r="E83" t="str">
            <v>de_L.PALMAS______220</v>
          </cell>
          <cell r="F83">
            <v>0</v>
          </cell>
          <cell r="G83" t="str">
            <v>TAPMREDON_____220</v>
          </cell>
          <cell r="H83">
            <v>95</v>
          </cell>
          <cell r="I83">
            <v>92</v>
          </cell>
          <cell r="J83">
            <v>0.01</v>
          </cell>
          <cell r="K83">
            <v>1</v>
          </cell>
          <cell r="L83" t="str">
            <v>T</v>
          </cell>
          <cell r="M83" t="str">
            <v>T</v>
          </cell>
        </row>
        <row r="84">
          <cell r="C84" t="str">
            <v>TTALPAZ</v>
          </cell>
          <cell r="D84" t="str">
            <v>TRANSELEC</v>
          </cell>
          <cell r="E84" t="str">
            <v>de_P.AZUCAR______220</v>
          </cell>
          <cell r="F84">
            <v>0</v>
          </cell>
          <cell r="G84" t="str">
            <v>TAP_TALINAY___220</v>
          </cell>
          <cell r="H84">
            <v>97</v>
          </cell>
          <cell r="I84">
            <v>87</v>
          </cell>
          <cell r="J84">
            <v>1</v>
          </cell>
          <cell r="K84">
            <v>2</v>
          </cell>
          <cell r="L84" t="str">
            <v>T</v>
          </cell>
          <cell r="M84" t="str">
            <v>T</v>
          </cell>
        </row>
        <row r="85">
          <cell r="C85" t="str">
            <v>TALINAYORI</v>
          </cell>
          <cell r="D85" t="str">
            <v>TALINAY</v>
          </cell>
          <cell r="E85" t="str">
            <v>CTRL_TALINAY_ORIENTE</v>
          </cell>
          <cell r="F85">
            <v>1</v>
          </cell>
          <cell r="G85" t="str">
            <v>TAP_TALINAY___220</v>
          </cell>
          <cell r="H85">
            <v>97</v>
          </cell>
          <cell r="I85">
            <v>0</v>
          </cell>
          <cell r="J85">
            <v>0</v>
          </cell>
          <cell r="K85">
            <v>0</v>
          </cell>
          <cell r="L85" t="str">
            <v>G</v>
          </cell>
          <cell r="M85" t="str">
            <v>G</v>
          </cell>
        </row>
        <row r="86">
          <cell r="C86" t="str">
            <v>TTALLPAL</v>
          </cell>
          <cell r="D86" t="str">
            <v>TRANSELEC</v>
          </cell>
          <cell r="E86" t="str">
            <v>de_L.PALMAS______220</v>
          </cell>
          <cell r="F86">
            <v>0</v>
          </cell>
          <cell r="G86" t="str">
            <v>TAP_TALINAY___220</v>
          </cell>
          <cell r="H86">
            <v>97</v>
          </cell>
          <cell r="I86">
            <v>88</v>
          </cell>
          <cell r="J86">
            <v>1</v>
          </cell>
          <cell r="K86">
            <v>1</v>
          </cell>
          <cell r="L86" t="str">
            <v>T</v>
          </cell>
          <cell r="M86" t="str">
            <v>T</v>
          </cell>
        </row>
        <row r="87">
          <cell r="C87" t="str">
            <v>CANELA1</v>
          </cell>
          <cell r="D87" t="str">
            <v>ENDESA</v>
          </cell>
          <cell r="E87" t="str">
            <v>CTRL_CANELA_I</v>
          </cell>
          <cell r="F87">
            <v>1</v>
          </cell>
          <cell r="G87" t="str">
            <v>L.PALMAS______220</v>
          </cell>
          <cell r="H87">
            <v>100</v>
          </cell>
          <cell r="I87">
            <v>0</v>
          </cell>
          <cell r="J87">
            <v>0.01</v>
          </cell>
          <cell r="K87">
            <v>0</v>
          </cell>
          <cell r="L87" t="str">
            <v>G</v>
          </cell>
          <cell r="M87" t="str">
            <v>G</v>
          </cell>
        </row>
        <row r="88">
          <cell r="C88" t="str">
            <v>CANELA2</v>
          </cell>
          <cell r="D88" t="str">
            <v>ENDESA</v>
          </cell>
          <cell r="E88" t="str">
            <v>CTRL_CANELA_II</v>
          </cell>
          <cell r="F88">
            <v>1</v>
          </cell>
          <cell r="G88" t="str">
            <v>L.PALMAS______220</v>
          </cell>
          <cell r="H88">
            <v>100</v>
          </cell>
          <cell r="I88">
            <v>0</v>
          </cell>
          <cell r="J88">
            <v>0.01</v>
          </cell>
          <cell r="K88">
            <v>0</v>
          </cell>
          <cell r="L88" t="str">
            <v>G</v>
          </cell>
          <cell r="M88" t="str">
            <v>G</v>
          </cell>
        </row>
        <row r="89">
          <cell r="C89" t="str">
            <v>RCANELA</v>
          </cell>
          <cell r="D89" t="str">
            <v>ENDESA</v>
          </cell>
          <cell r="E89" t="str">
            <v>R_CANELA</v>
          </cell>
          <cell r="F89">
            <v>1</v>
          </cell>
          <cell r="G89" t="str">
            <v>L.PALMAS______220</v>
          </cell>
          <cell r="H89">
            <v>100</v>
          </cell>
          <cell r="I89">
            <v>0</v>
          </cell>
          <cell r="J89">
            <v>0.01</v>
          </cell>
          <cell r="K89">
            <v>0</v>
          </cell>
          <cell r="L89" t="str">
            <v>G</v>
          </cell>
          <cell r="M89" t="str">
            <v>G</v>
          </cell>
        </row>
        <row r="90">
          <cell r="C90" t="str">
            <v>PAVIL1</v>
          </cell>
          <cell r="D90" t="str">
            <v>TRANSELEC</v>
          </cell>
          <cell r="E90" t="str">
            <v>de_L.VILOS_______220</v>
          </cell>
          <cell r="F90">
            <v>0</v>
          </cell>
          <cell r="G90" t="str">
            <v>L.PALMAS______220</v>
          </cell>
          <cell r="H90">
            <v>100</v>
          </cell>
          <cell r="I90">
            <v>95</v>
          </cell>
          <cell r="J90">
            <v>0.1</v>
          </cell>
          <cell r="K90">
            <v>1</v>
          </cell>
          <cell r="L90" t="str">
            <v>T</v>
          </cell>
          <cell r="M90" t="str">
            <v>T</v>
          </cell>
        </row>
        <row r="91">
          <cell r="C91" t="str">
            <v>CANPAZ</v>
          </cell>
          <cell r="D91" t="str">
            <v>TRANSELEC</v>
          </cell>
          <cell r="E91" t="str">
            <v>de_TAP_TALINAY___220</v>
          </cell>
          <cell r="F91">
            <v>0</v>
          </cell>
          <cell r="G91" t="str">
            <v>L.PALMAS______220</v>
          </cell>
          <cell r="H91">
            <v>100</v>
          </cell>
          <cell r="I91">
            <v>88</v>
          </cell>
          <cell r="J91">
            <v>1</v>
          </cell>
          <cell r="K91">
            <v>2</v>
          </cell>
          <cell r="L91" t="str">
            <v>T</v>
          </cell>
          <cell r="M91" t="str">
            <v>T</v>
          </cell>
        </row>
        <row r="92">
          <cell r="C92" t="str">
            <v>GTOTOR_NORV</v>
          </cell>
          <cell r="D92" t="str">
            <v>NORVIND</v>
          </cell>
          <cell r="E92" t="str">
            <v>CTRL_TOTOR_NORV</v>
          </cell>
          <cell r="F92">
            <v>1</v>
          </cell>
          <cell r="G92" t="str">
            <v>L.PALMAS______220</v>
          </cell>
          <cell r="H92">
            <v>100</v>
          </cell>
          <cell r="I92">
            <v>0</v>
          </cell>
          <cell r="J92">
            <v>0</v>
          </cell>
          <cell r="K92">
            <v>0</v>
          </cell>
          <cell r="L92" t="str">
            <v>G</v>
          </cell>
          <cell r="M92" t="str">
            <v>G</v>
          </cell>
        </row>
        <row r="93">
          <cell r="C93" t="str">
            <v>LPASA</v>
          </cell>
          <cell r="D93" t="str">
            <v>TRANSELEC</v>
          </cell>
          <cell r="E93" t="str">
            <v>SSAA_TRANSELEC</v>
          </cell>
          <cell r="F93">
            <v>1</v>
          </cell>
          <cell r="G93" t="str">
            <v>L.PALMAS______220</v>
          </cell>
          <cell r="H93">
            <v>100</v>
          </cell>
          <cell r="I93">
            <v>0</v>
          </cell>
          <cell r="J93">
            <v>0</v>
          </cell>
          <cell r="K93">
            <v>0</v>
          </cell>
          <cell r="L93" t="str">
            <v>L</v>
          </cell>
          <cell r="M93" t="str">
            <v>L</v>
          </cell>
        </row>
        <row r="94">
          <cell r="C94" t="str">
            <v>NORHLC</v>
          </cell>
          <cell r="D94" t="str">
            <v>NORVIND</v>
          </cell>
          <cell r="E94" t="str">
            <v>CONTRATO NORVIND LA CONFLUENCIA</v>
          </cell>
          <cell r="F94">
            <v>1</v>
          </cell>
          <cell r="G94" t="str">
            <v>L.PALMAS______220</v>
          </cell>
          <cell r="H94">
            <v>100</v>
          </cell>
          <cell r="I94">
            <v>0</v>
          </cell>
          <cell r="J94">
            <v>0</v>
          </cell>
          <cell r="K94">
            <v>0</v>
          </cell>
          <cell r="L94" t="str">
            <v>C</v>
          </cell>
          <cell r="M94" t="str">
            <v>C</v>
          </cell>
        </row>
        <row r="95">
          <cell r="C95" t="str">
            <v>HLCNOR</v>
          </cell>
          <cell r="D95" t="str">
            <v>LA CONFLUENCIA</v>
          </cell>
          <cell r="E95" t="str">
            <v>CONTRATO NORVIND LA CONFLUENCIA</v>
          </cell>
          <cell r="F95">
            <v>1</v>
          </cell>
          <cell r="G95" t="str">
            <v>L.PALMAS______220</v>
          </cell>
          <cell r="H95">
            <v>100</v>
          </cell>
          <cell r="I95">
            <v>0</v>
          </cell>
          <cell r="J95">
            <v>0</v>
          </cell>
          <cell r="K95">
            <v>0</v>
          </cell>
          <cell r="L95" t="str">
            <v>C</v>
          </cell>
          <cell r="M95" t="str">
            <v>C</v>
          </cell>
        </row>
        <row r="96">
          <cell r="C96" t="str">
            <v>CTOTOR_NORV</v>
          </cell>
          <cell r="D96" t="str">
            <v>NORVIND</v>
          </cell>
          <cell r="E96" t="str">
            <v>CTOTOR_NORV</v>
          </cell>
          <cell r="F96">
            <v>1</v>
          </cell>
          <cell r="G96" t="str">
            <v>L.PALMAS______220</v>
          </cell>
          <cell r="H96">
            <v>100</v>
          </cell>
          <cell r="I96">
            <v>0</v>
          </cell>
          <cell r="J96">
            <v>0</v>
          </cell>
          <cell r="K96">
            <v>0</v>
          </cell>
          <cell r="L96" t="str">
            <v>G</v>
          </cell>
          <cell r="M96" t="str">
            <v>G</v>
          </cell>
        </row>
        <row r="97">
          <cell r="C97" t="str">
            <v>PAVIL2</v>
          </cell>
          <cell r="D97" t="str">
            <v>TRANSELEC</v>
          </cell>
          <cell r="E97" t="str">
            <v>de_L.VILOS_______220</v>
          </cell>
          <cell r="F97">
            <v>0</v>
          </cell>
          <cell r="G97" t="str">
            <v>L.PALMAS______220</v>
          </cell>
          <cell r="H97">
            <v>100</v>
          </cell>
          <cell r="I97">
            <v>94</v>
          </cell>
          <cell r="J97">
            <v>0.1</v>
          </cell>
          <cell r="K97">
            <v>2</v>
          </cell>
          <cell r="L97" t="str">
            <v>T</v>
          </cell>
          <cell r="M97" t="str">
            <v>T</v>
          </cell>
        </row>
        <row r="98">
          <cell r="C98" t="str">
            <v>LPATAPMR</v>
          </cell>
          <cell r="D98" t="str">
            <v>TRANSELEC</v>
          </cell>
          <cell r="E98" t="str">
            <v>de_TAPMREDON_____220</v>
          </cell>
          <cell r="F98">
            <v>0</v>
          </cell>
          <cell r="G98" t="str">
            <v>L.PALMAS______220</v>
          </cell>
          <cell r="H98">
            <v>100</v>
          </cell>
          <cell r="I98">
            <v>92</v>
          </cell>
          <cell r="J98">
            <v>0.1</v>
          </cell>
          <cell r="K98">
            <v>2</v>
          </cell>
          <cell r="L98" t="str">
            <v>T</v>
          </cell>
          <cell r="M98" t="str">
            <v>T</v>
          </cell>
        </row>
        <row r="99">
          <cell r="C99" t="str">
            <v>MINCDA</v>
          </cell>
          <cell r="D99" t="str">
            <v>ENDESA</v>
          </cell>
          <cell r="E99" t="str">
            <v>MIN. C. DE ANDACOLLO</v>
          </cell>
          <cell r="F99">
            <v>1</v>
          </cell>
          <cell r="G99" t="str">
            <v>P.AZUCAR______220</v>
          </cell>
          <cell r="H99">
            <v>90</v>
          </cell>
          <cell r="I99">
            <v>0</v>
          </cell>
          <cell r="J99">
            <v>0</v>
          </cell>
          <cell r="K99">
            <v>0</v>
          </cell>
          <cell r="L99" t="str">
            <v>L</v>
          </cell>
          <cell r="M99" t="str">
            <v>L</v>
          </cell>
        </row>
        <row r="100">
          <cell r="C100" t="str">
            <v>GESPINOS</v>
          </cell>
          <cell r="D100" t="str">
            <v>ESPINOS</v>
          </cell>
          <cell r="E100" t="str">
            <v>CTRL_ESPINOS</v>
          </cell>
          <cell r="F100">
            <v>1</v>
          </cell>
          <cell r="G100" t="str">
            <v>L.VILOS_______220</v>
          </cell>
          <cell r="H100">
            <v>110</v>
          </cell>
          <cell r="I100">
            <v>0</v>
          </cell>
          <cell r="J100">
            <v>0</v>
          </cell>
          <cell r="K100">
            <v>0</v>
          </cell>
          <cell r="L100" t="str">
            <v>G</v>
          </cell>
          <cell r="M100" t="str">
            <v>G</v>
          </cell>
        </row>
        <row r="101">
          <cell r="C101" t="str">
            <v>RESPINOS</v>
          </cell>
          <cell r="D101" t="str">
            <v>ESPINOS</v>
          </cell>
          <cell r="E101" t="str">
            <v>CMO_PROPIO_ESPINOS</v>
          </cell>
          <cell r="F101">
            <v>1</v>
          </cell>
          <cell r="G101" t="str">
            <v>L.VILOS_______220</v>
          </cell>
          <cell r="H101">
            <v>110</v>
          </cell>
          <cell r="I101">
            <v>0</v>
          </cell>
          <cell r="J101">
            <v>0</v>
          </cell>
          <cell r="K101">
            <v>0</v>
          </cell>
          <cell r="L101" t="str">
            <v>G</v>
          </cell>
          <cell r="M101" t="str">
            <v>G</v>
          </cell>
        </row>
        <row r="102">
          <cell r="C102" t="str">
            <v>VILPA1</v>
          </cell>
          <cell r="D102" t="str">
            <v>TRANSELEC</v>
          </cell>
          <cell r="E102" t="str">
            <v>de_L.PALMAS______220</v>
          </cell>
          <cell r="F102">
            <v>1</v>
          </cell>
          <cell r="G102" t="str">
            <v>L.VILOS_______220</v>
          </cell>
          <cell r="H102">
            <v>110</v>
          </cell>
          <cell r="I102">
            <v>94</v>
          </cell>
          <cell r="J102">
            <v>0.1</v>
          </cell>
          <cell r="K102">
            <v>1</v>
          </cell>
          <cell r="L102" t="str">
            <v>T</v>
          </cell>
          <cell r="M102" t="str">
            <v>T</v>
          </cell>
        </row>
        <row r="103">
          <cell r="C103" t="str">
            <v>VILPA2</v>
          </cell>
          <cell r="D103" t="str">
            <v>TRANSELEC</v>
          </cell>
          <cell r="E103" t="str">
            <v>de_L.PALMAS______220</v>
          </cell>
          <cell r="F103">
            <v>0</v>
          </cell>
          <cell r="G103" t="str">
            <v>L.VILOS_______220</v>
          </cell>
          <cell r="H103">
            <v>110</v>
          </cell>
          <cell r="I103">
            <v>95</v>
          </cell>
          <cell r="J103">
            <v>0</v>
          </cell>
          <cell r="K103">
            <v>2</v>
          </cell>
          <cell r="L103" t="str">
            <v>T</v>
          </cell>
          <cell r="M103" t="str">
            <v>T</v>
          </cell>
        </row>
        <row r="104">
          <cell r="C104" t="str">
            <v>LVIQUI1</v>
          </cell>
          <cell r="D104" t="str">
            <v>TRANSELEC</v>
          </cell>
          <cell r="E104" t="str">
            <v>de_NOGALES_______220</v>
          </cell>
          <cell r="F104">
            <v>0</v>
          </cell>
          <cell r="G104" t="str">
            <v>L.VILOS_______220</v>
          </cell>
          <cell r="H104">
            <v>110</v>
          </cell>
          <cell r="I104">
            <v>110</v>
          </cell>
          <cell r="J104">
            <v>0.1</v>
          </cell>
          <cell r="K104">
            <v>2</v>
          </cell>
          <cell r="L104" t="str">
            <v>T</v>
          </cell>
          <cell r="M104" t="str">
            <v>T</v>
          </cell>
        </row>
        <row r="105">
          <cell r="C105" t="str">
            <v>LVIQUI2</v>
          </cell>
          <cell r="D105" t="str">
            <v>TRANSELEC</v>
          </cell>
          <cell r="E105" t="str">
            <v>de_NOGALES_______220</v>
          </cell>
          <cell r="F105">
            <v>0</v>
          </cell>
          <cell r="G105" t="str">
            <v>L.VILOS_______220</v>
          </cell>
          <cell r="H105">
            <v>110</v>
          </cell>
          <cell r="I105">
            <v>120</v>
          </cell>
          <cell r="J105">
            <v>0.1</v>
          </cell>
          <cell r="K105">
            <v>2</v>
          </cell>
          <cell r="L105" t="str">
            <v>T</v>
          </cell>
          <cell r="M105" t="str">
            <v>T</v>
          </cell>
        </row>
        <row r="106">
          <cell r="C106" t="str">
            <v>LVICHO</v>
          </cell>
          <cell r="D106" t="str">
            <v>IT_S1</v>
          </cell>
          <cell r="E106" t="str">
            <v>de_CHOAPA________110</v>
          </cell>
          <cell r="F106">
            <v>0</v>
          </cell>
          <cell r="G106" t="str">
            <v>L.VILOS_______220</v>
          </cell>
          <cell r="H106">
            <v>110</v>
          </cell>
          <cell r="I106">
            <v>1100</v>
          </cell>
          <cell r="J106">
            <v>0.1</v>
          </cell>
          <cell r="K106">
            <v>1</v>
          </cell>
          <cell r="L106" t="str">
            <v>T</v>
          </cell>
          <cell r="M106" t="str">
            <v>T</v>
          </cell>
        </row>
        <row r="107">
          <cell r="C107" t="str">
            <v>PCHUNGO</v>
          </cell>
          <cell r="D107" t="str">
            <v>ENDESA</v>
          </cell>
          <cell r="E107" t="str">
            <v>MIN. PELAMBRES-L.VILOS</v>
          </cell>
          <cell r="F107">
            <v>1</v>
          </cell>
          <cell r="G107" t="str">
            <v>L.VILOS_______220</v>
          </cell>
          <cell r="H107">
            <v>110</v>
          </cell>
          <cell r="I107">
            <v>0</v>
          </cell>
          <cell r="J107">
            <v>0</v>
          </cell>
          <cell r="K107">
            <v>0</v>
          </cell>
          <cell r="L107" t="str">
            <v>L</v>
          </cell>
          <cell r="M107" t="str">
            <v>L</v>
          </cell>
        </row>
        <row r="108">
          <cell r="C108" t="str">
            <v>PELAMPHLV_P</v>
          </cell>
          <cell r="D108" t="str">
            <v>PACIFIC HYDRO</v>
          </cell>
          <cell r="E108" t="str">
            <v>MIN. PELAMBRES-L.VILOS</v>
          </cell>
          <cell r="F108">
            <v>1</v>
          </cell>
          <cell r="G108" t="str">
            <v>L.VILOS_______220</v>
          </cell>
          <cell r="H108">
            <v>110</v>
          </cell>
          <cell r="I108">
            <v>0</v>
          </cell>
          <cell r="J108">
            <v>0</v>
          </cell>
          <cell r="K108">
            <v>0</v>
          </cell>
          <cell r="L108" t="str">
            <v>L</v>
          </cell>
          <cell r="M108" t="str">
            <v>L</v>
          </cell>
        </row>
        <row r="109">
          <cell r="C109" t="str">
            <v>LVISA</v>
          </cell>
          <cell r="D109" t="str">
            <v>TRANSELEC</v>
          </cell>
          <cell r="E109" t="str">
            <v>SSAA_TRANSELEC</v>
          </cell>
          <cell r="F109">
            <v>1</v>
          </cell>
          <cell r="G109" t="str">
            <v>L.VILOS_______220</v>
          </cell>
          <cell r="H109">
            <v>110</v>
          </cell>
          <cell r="I109">
            <v>0</v>
          </cell>
          <cell r="J109">
            <v>0</v>
          </cell>
          <cell r="K109">
            <v>0</v>
          </cell>
          <cell r="L109" t="str">
            <v>L</v>
          </cell>
          <cell r="M109" t="str">
            <v>L</v>
          </cell>
        </row>
        <row r="110">
          <cell r="C110" t="str">
            <v>VESPPOT</v>
          </cell>
          <cell r="D110" t="str">
            <v>ESPINOS</v>
          </cell>
          <cell r="E110" t="str">
            <v>VENTA_ESPINOS</v>
          </cell>
          <cell r="F110">
            <v>1</v>
          </cell>
          <cell r="G110" t="str">
            <v>L.VILOS_______220</v>
          </cell>
          <cell r="H110">
            <v>110</v>
          </cell>
          <cell r="I110">
            <v>0</v>
          </cell>
          <cell r="J110">
            <v>0</v>
          </cell>
          <cell r="K110">
            <v>0</v>
          </cell>
          <cell r="L110" t="str">
            <v>C</v>
          </cell>
          <cell r="M110" t="str">
            <v>C</v>
          </cell>
        </row>
        <row r="111">
          <cell r="C111" t="str">
            <v>CPOTESP</v>
          </cell>
          <cell r="D111" t="str">
            <v>ESPINOS</v>
          </cell>
          <cell r="E111" t="str">
            <v>COMPRA_POTENCIA CHILE</v>
          </cell>
          <cell r="F111">
            <v>1</v>
          </cell>
          <cell r="G111" t="str">
            <v>L.VILOS_______220</v>
          </cell>
          <cell r="H111">
            <v>110</v>
          </cell>
          <cell r="I111">
            <v>0</v>
          </cell>
          <cell r="J111">
            <v>0</v>
          </cell>
          <cell r="K111">
            <v>0</v>
          </cell>
          <cell r="L111" t="str">
            <v>C</v>
          </cell>
          <cell r="M111" t="str">
            <v>C</v>
          </cell>
        </row>
        <row r="112">
          <cell r="C112" t="str">
            <v>NOGLLVI1</v>
          </cell>
          <cell r="D112" t="str">
            <v>TRANSELEC</v>
          </cell>
          <cell r="E112" t="str">
            <v>de_L.VILOS_______220</v>
          </cell>
          <cell r="F112">
            <v>1</v>
          </cell>
          <cell r="G112" t="str">
            <v>NOGALES_______220</v>
          </cell>
          <cell r="H112">
            <v>115</v>
          </cell>
          <cell r="I112">
            <v>110</v>
          </cell>
          <cell r="J112">
            <v>1</v>
          </cell>
          <cell r="K112">
            <v>0</v>
          </cell>
          <cell r="L112" t="str">
            <v>T</v>
          </cell>
          <cell r="M112" t="str">
            <v>T</v>
          </cell>
        </row>
        <row r="113">
          <cell r="C113" t="str">
            <v>NOGLLVI2</v>
          </cell>
          <cell r="D113" t="str">
            <v>TRANSELEC</v>
          </cell>
          <cell r="E113" t="str">
            <v>de_L.VILOS_______220</v>
          </cell>
          <cell r="F113">
            <v>1</v>
          </cell>
          <cell r="G113" t="str">
            <v>NOGALES_______220</v>
          </cell>
          <cell r="H113">
            <v>115</v>
          </cell>
          <cell r="I113">
            <v>120</v>
          </cell>
          <cell r="J113">
            <v>1</v>
          </cell>
          <cell r="K113">
            <v>0</v>
          </cell>
          <cell r="L113" t="str">
            <v>T</v>
          </cell>
          <cell r="M113" t="str">
            <v>T</v>
          </cell>
        </row>
        <row r="114">
          <cell r="C114" t="str">
            <v>NOGQUILL1</v>
          </cell>
          <cell r="D114" t="str">
            <v>TRANSELEC</v>
          </cell>
          <cell r="E114" t="str">
            <v>de_QUILLOTA______220</v>
          </cell>
          <cell r="F114">
            <v>0</v>
          </cell>
          <cell r="G114" t="str">
            <v>NOGALES_______220</v>
          </cell>
          <cell r="H114">
            <v>115</v>
          </cell>
          <cell r="I114">
            <v>121</v>
          </cell>
          <cell r="J114">
            <v>1</v>
          </cell>
          <cell r="K114">
            <v>2</v>
          </cell>
          <cell r="L114" t="str">
            <v>T</v>
          </cell>
          <cell r="M114" t="str">
            <v>T</v>
          </cell>
        </row>
        <row r="115">
          <cell r="C115" t="str">
            <v>NOGQUILL2</v>
          </cell>
          <cell r="D115" t="str">
            <v>TRANSELEC</v>
          </cell>
          <cell r="E115" t="str">
            <v>de_QUILLOTA______220</v>
          </cell>
          <cell r="F115">
            <v>0</v>
          </cell>
          <cell r="G115" t="str">
            <v>NOGALES_______220</v>
          </cell>
          <cell r="H115">
            <v>115</v>
          </cell>
          <cell r="I115">
            <v>122</v>
          </cell>
          <cell r="J115">
            <v>1</v>
          </cell>
          <cell r="K115">
            <v>2</v>
          </cell>
          <cell r="L115" t="str">
            <v>T</v>
          </cell>
          <cell r="M115" t="str">
            <v>T</v>
          </cell>
        </row>
        <row r="116">
          <cell r="C116" t="str">
            <v>G_NVENT_220</v>
          </cell>
          <cell r="D116" t="str">
            <v>AES GENER</v>
          </cell>
          <cell r="E116" t="str">
            <v>CTRL_NUEVA_VENTANAS</v>
          </cell>
          <cell r="F116">
            <v>1</v>
          </cell>
          <cell r="G116" t="str">
            <v>NOGALES_______220</v>
          </cell>
          <cell r="H116">
            <v>115</v>
          </cell>
          <cell r="I116">
            <v>0</v>
          </cell>
          <cell r="J116">
            <v>0.01</v>
          </cell>
          <cell r="K116">
            <v>1</v>
          </cell>
          <cell r="L116" t="str">
            <v>G</v>
          </cell>
          <cell r="M116" t="str">
            <v>G</v>
          </cell>
        </row>
        <row r="117">
          <cell r="C117" t="str">
            <v>NOGPOLP1</v>
          </cell>
          <cell r="D117" t="str">
            <v>TRANSELEC</v>
          </cell>
          <cell r="E117" t="str">
            <v>de_POLPAICO______220</v>
          </cell>
          <cell r="F117">
            <v>0</v>
          </cell>
          <cell r="G117" t="str">
            <v>NOGALES_______220</v>
          </cell>
          <cell r="H117">
            <v>115</v>
          </cell>
          <cell r="I117">
            <v>3355</v>
          </cell>
          <cell r="J117">
            <v>1</v>
          </cell>
          <cell r="K117">
            <v>1</v>
          </cell>
          <cell r="L117" t="str">
            <v>T</v>
          </cell>
          <cell r="M117" t="str">
            <v>T</v>
          </cell>
        </row>
        <row r="118">
          <cell r="C118" t="str">
            <v>NOGPOLP2</v>
          </cell>
          <cell r="D118" t="str">
            <v>TRANSELEC</v>
          </cell>
          <cell r="E118" t="str">
            <v>de_POLPAICO______220</v>
          </cell>
          <cell r="F118">
            <v>1</v>
          </cell>
          <cell r="G118" t="str">
            <v>NOGALES_______220</v>
          </cell>
          <cell r="H118">
            <v>115</v>
          </cell>
          <cell r="I118">
            <v>3356</v>
          </cell>
          <cell r="J118">
            <v>1</v>
          </cell>
          <cell r="K118">
            <v>0</v>
          </cell>
          <cell r="L118" t="str">
            <v>T</v>
          </cell>
          <cell r="M118" t="str">
            <v>T</v>
          </cell>
        </row>
        <row r="119">
          <cell r="C119" t="str">
            <v>QUIVI1</v>
          </cell>
          <cell r="D119" t="str">
            <v>TRANSELEC</v>
          </cell>
          <cell r="E119" t="str">
            <v>de_NOGALES_______220</v>
          </cell>
          <cell r="F119">
            <v>1</v>
          </cell>
          <cell r="G119" t="str">
            <v>QUILLOTA______220</v>
          </cell>
          <cell r="H119">
            <v>120</v>
          </cell>
          <cell r="I119">
            <v>121</v>
          </cell>
          <cell r="J119">
            <v>1</v>
          </cell>
          <cell r="K119">
            <v>3</v>
          </cell>
          <cell r="L119" t="str">
            <v>T</v>
          </cell>
          <cell r="M119" t="str">
            <v>T</v>
          </cell>
        </row>
        <row r="120">
          <cell r="C120" t="str">
            <v>QUIVI2</v>
          </cell>
          <cell r="D120" t="str">
            <v>TRANSELEC</v>
          </cell>
          <cell r="E120" t="str">
            <v>de_NOGALES_______220</v>
          </cell>
          <cell r="F120">
            <v>1</v>
          </cell>
          <cell r="G120" t="str">
            <v>QUILLOTA______220</v>
          </cell>
          <cell r="H120">
            <v>120</v>
          </cell>
          <cell r="I120">
            <v>122</v>
          </cell>
          <cell r="J120">
            <v>1</v>
          </cell>
          <cell r="K120">
            <v>3</v>
          </cell>
          <cell r="L120" t="str">
            <v>T</v>
          </cell>
          <cell r="M120" t="str">
            <v>T</v>
          </cell>
        </row>
        <row r="121">
          <cell r="C121" t="str">
            <v>ISLUI1</v>
          </cell>
          <cell r="D121" t="str">
            <v>COLBUN</v>
          </cell>
          <cell r="E121" t="str">
            <v>de_S.LUIS________220</v>
          </cell>
          <cell r="F121">
            <v>0</v>
          </cell>
          <cell r="G121" t="str">
            <v>QUILLOTA______220</v>
          </cell>
          <cell r="H121">
            <v>120</v>
          </cell>
          <cell r="I121">
            <v>130</v>
          </cell>
          <cell r="J121">
            <v>0.01</v>
          </cell>
          <cell r="K121">
            <v>2</v>
          </cell>
          <cell r="L121" t="str">
            <v>T</v>
          </cell>
          <cell r="M121" t="str">
            <v>T</v>
          </cell>
        </row>
        <row r="122">
          <cell r="C122" t="str">
            <v>ISLUI2</v>
          </cell>
          <cell r="D122" t="str">
            <v>COLBUN</v>
          </cell>
          <cell r="E122" t="str">
            <v>de_S.LUIS________220</v>
          </cell>
          <cell r="F122">
            <v>1</v>
          </cell>
          <cell r="G122" t="str">
            <v>QUILLOTA______220</v>
          </cell>
          <cell r="H122">
            <v>120</v>
          </cell>
          <cell r="I122">
            <v>140</v>
          </cell>
          <cell r="J122">
            <v>0.01</v>
          </cell>
          <cell r="K122">
            <v>0</v>
          </cell>
          <cell r="L122" t="str">
            <v>T</v>
          </cell>
          <cell r="M122" t="str">
            <v>T</v>
          </cell>
        </row>
        <row r="123">
          <cell r="C123" t="str">
            <v>QUIPO1</v>
          </cell>
          <cell r="D123" t="str">
            <v>TRANSELEC</v>
          </cell>
          <cell r="E123" t="str">
            <v>de_POLPAICO______220</v>
          </cell>
          <cell r="F123">
            <v>0</v>
          </cell>
          <cell r="G123" t="str">
            <v>QUILLOTA______220</v>
          </cell>
          <cell r="H123">
            <v>120</v>
          </cell>
          <cell r="I123">
            <v>150</v>
          </cell>
          <cell r="J123">
            <v>1</v>
          </cell>
          <cell r="K123">
            <v>1</v>
          </cell>
          <cell r="L123" t="str">
            <v>T</v>
          </cell>
          <cell r="M123" t="str">
            <v>T</v>
          </cell>
        </row>
        <row r="124">
          <cell r="C124" t="str">
            <v>QUIPO2</v>
          </cell>
          <cell r="D124" t="str">
            <v>TRANSELEC</v>
          </cell>
          <cell r="E124" t="str">
            <v>de_POLPAICO______220</v>
          </cell>
          <cell r="F124">
            <v>1</v>
          </cell>
          <cell r="G124" t="str">
            <v>QUILLOTA______220</v>
          </cell>
          <cell r="H124">
            <v>120</v>
          </cell>
          <cell r="I124">
            <v>160</v>
          </cell>
          <cell r="J124">
            <v>1</v>
          </cell>
          <cell r="K124">
            <v>0</v>
          </cell>
          <cell r="L124" t="str">
            <v>T</v>
          </cell>
          <cell r="M124" t="str">
            <v>T</v>
          </cell>
        </row>
        <row r="125">
          <cell r="C125" t="str">
            <v>QU220110</v>
          </cell>
          <cell r="D125" t="str">
            <v>IT_S2</v>
          </cell>
          <cell r="E125" t="str">
            <v>de_QUILLOTA______110</v>
          </cell>
          <cell r="F125">
            <v>0</v>
          </cell>
          <cell r="G125" t="str">
            <v>QUILLOTA______220</v>
          </cell>
          <cell r="H125">
            <v>120</v>
          </cell>
          <cell r="I125">
            <v>2650</v>
          </cell>
          <cell r="J125">
            <v>1</v>
          </cell>
          <cell r="K125">
            <v>2</v>
          </cell>
          <cell r="L125" t="str">
            <v>T</v>
          </cell>
          <cell r="M125" t="str">
            <v>T</v>
          </cell>
        </row>
        <row r="126">
          <cell r="C126" t="str">
            <v>PELAMEND</v>
          </cell>
          <cell r="D126" t="str">
            <v>ENDESA</v>
          </cell>
          <cell r="E126" t="str">
            <v>MIN. PELAMBRES-QUILLOTA END</v>
          </cell>
          <cell r="F126">
            <v>1</v>
          </cell>
          <cell r="G126" t="str">
            <v>QUILLOTA______220</v>
          </cell>
          <cell r="H126">
            <v>120</v>
          </cell>
          <cell r="I126">
            <v>0</v>
          </cell>
          <cell r="J126">
            <v>0</v>
          </cell>
          <cell r="K126">
            <v>0</v>
          </cell>
          <cell r="L126" t="str">
            <v>L</v>
          </cell>
          <cell r="M126" t="str">
            <v>L</v>
          </cell>
        </row>
        <row r="127">
          <cell r="C127" t="str">
            <v>PELAMPH</v>
          </cell>
          <cell r="D127" t="str">
            <v>PACIFIC HYDRO</v>
          </cell>
          <cell r="E127" t="str">
            <v>MIN. PELAMBRES-QUILLOTA PH</v>
          </cell>
          <cell r="F127">
            <v>1</v>
          </cell>
          <cell r="G127" t="str">
            <v>QUILLOTA______220</v>
          </cell>
          <cell r="H127">
            <v>120</v>
          </cell>
          <cell r="I127">
            <v>0</v>
          </cell>
          <cell r="J127">
            <v>0</v>
          </cell>
          <cell r="K127">
            <v>0</v>
          </cell>
          <cell r="L127" t="str">
            <v>L</v>
          </cell>
          <cell r="M127" t="str">
            <v>L</v>
          </cell>
        </row>
        <row r="128">
          <cell r="C128" t="str">
            <v>VLAF</v>
          </cell>
          <cell r="D128" t="str">
            <v>ENDESA</v>
          </cell>
          <cell r="E128" t="str">
            <v>CEMENTO MELON</v>
          </cell>
          <cell r="F128">
            <v>1</v>
          </cell>
          <cell r="G128" t="str">
            <v>QUILLOTA______220</v>
          </cell>
          <cell r="H128">
            <v>120</v>
          </cell>
          <cell r="I128">
            <v>0</v>
          </cell>
          <cell r="J128">
            <v>0</v>
          </cell>
          <cell r="K128">
            <v>0</v>
          </cell>
          <cell r="L128" t="str">
            <v>C</v>
          </cell>
          <cell r="M128" t="str">
            <v>C</v>
          </cell>
        </row>
        <row r="129">
          <cell r="C129" t="str">
            <v>CLAF</v>
          </cell>
          <cell r="D129" t="str">
            <v>ENDESA</v>
          </cell>
          <cell r="E129" t="str">
            <v>CEMENTO MELON</v>
          </cell>
          <cell r="F129">
            <v>1</v>
          </cell>
          <cell r="G129" t="str">
            <v>QUILLOTA______220</v>
          </cell>
          <cell r="H129">
            <v>120</v>
          </cell>
          <cell r="I129">
            <v>0</v>
          </cell>
          <cell r="J129">
            <v>0</v>
          </cell>
          <cell r="K129">
            <v>0</v>
          </cell>
          <cell r="L129" t="str">
            <v>C</v>
          </cell>
          <cell r="M129" t="str">
            <v>C</v>
          </cell>
        </row>
        <row r="130">
          <cell r="C130" t="str">
            <v>SanLuis1</v>
          </cell>
          <cell r="D130" t="str">
            <v>COLBUN</v>
          </cell>
          <cell r="E130" t="str">
            <v>CTRL_NEHUENCO</v>
          </cell>
          <cell r="F130">
            <v>1</v>
          </cell>
          <cell r="G130" t="str">
            <v>S.LUIS________220</v>
          </cell>
          <cell r="H130">
            <v>130</v>
          </cell>
          <cell r="I130">
            <v>0</v>
          </cell>
          <cell r="J130">
            <v>0.005</v>
          </cell>
          <cell r="K130">
            <v>0</v>
          </cell>
          <cell r="L130" t="str">
            <v>G</v>
          </cell>
          <cell r="M130" t="str">
            <v>G</v>
          </cell>
        </row>
        <row r="131">
          <cell r="C131" t="str">
            <v>SanLuis2</v>
          </cell>
          <cell r="D131" t="str">
            <v>COLBUN</v>
          </cell>
          <cell r="E131" t="str">
            <v>CTRL_NEHUENCO</v>
          </cell>
          <cell r="F131">
            <v>1</v>
          </cell>
          <cell r="G131" t="str">
            <v>S.LUIS________220</v>
          </cell>
          <cell r="H131">
            <v>130</v>
          </cell>
          <cell r="I131">
            <v>0</v>
          </cell>
          <cell r="J131">
            <v>0.005</v>
          </cell>
          <cell r="K131">
            <v>0</v>
          </cell>
          <cell r="L131" t="str">
            <v>G</v>
          </cell>
          <cell r="M131" t="str">
            <v>G</v>
          </cell>
        </row>
        <row r="132">
          <cell r="C132" t="str">
            <v>AuxNehu1</v>
          </cell>
          <cell r="D132" t="str">
            <v>COLBUN</v>
          </cell>
          <cell r="E132" t="str">
            <v>SSAA_NEHUENCO</v>
          </cell>
          <cell r="F132">
            <v>1</v>
          </cell>
          <cell r="G132" t="str">
            <v>S.LUIS________220</v>
          </cell>
          <cell r="H132">
            <v>130</v>
          </cell>
          <cell r="I132">
            <v>0</v>
          </cell>
          <cell r="J132">
            <v>0.005</v>
          </cell>
          <cell r="K132">
            <v>0</v>
          </cell>
          <cell r="L132" t="str">
            <v>G</v>
          </cell>
          <cell r="M132" t="str">
            <v>G</v>
          </cell>
        </row>
        <row r="133">
          <cell r="C133" t="str">
            <v>Nehue-9B</v>
          </cell>
          <cell r="D133" t="str">
            <v>COLBUN</v>
          </cell>
          <cell r="E133" t="str">
            <v>CTRL_NEHUENCO_9B</v>
          </cell>
          <cell r="F133">
            <v>1</v>
          </cell>
          <cell r="G133" t="str">
            <v>S.LUIS________220</v>
          </cell>
          <cell r="H133">
            <v>130</v>
          </cell>
          <cell r="I133">
            <v>0</v>
          </cell>
          <cell r="J133">
            <v>0.005</v>
          </cell>
          <cell r="K133">
            <v>0</v>
          </cell>
          <cell r="L133" t="str">
            <v>G</v>
          </cell>
          <cell r="M133" t="str">
            <v>G</v>
          </cell>
        </row>
        <row r="134">
          <cell r="C134" t="str">
            <v>AuxNehu2</v>
          </cell>
          <cell r="D134" t="str">
            <v>COLBUN</v>
          </cell>
          <cell r="E134" t="str">
            <v>SSAA_NEHUENCO</v>
          </cell>
          <cell r="F134">
            <v>1</v>
          </cell>
          <cell r="G134" t="str">
            <v>S.LUIS________220</v>
          </cell>
          <cell r="H134">
            <v>130</v>
          </cell>
          <cell r="I134">
            <v>0</v>
          </cell>
          <cell r="J134">
            <v>0.005</v>
          </cell>
          <cell r="K134">
            <v>0</v>
          </cell>
          <cell r="L134" t="str">
            <v>G</v>
          </cell>
          <cell r="M134" t="str">
            <v>G</v>
          </cell>
        </row>
        <row r="135">
          <cell r="C135" t="str">
            <v>Nehue-II</v>
          </cell>
          <cell r="D135" t="str">
            <v>COLBUN</v>
          </cell>
          <cell r="E135" t="str">
            <v>CTRL_NEHUENCO_II</v>
          </cell>
          <cell r="F135">
            <v>1</v>
          </cell>
          <cell r="G135" t="str">
            <v>S.LUIS________220</v>
          </cell>
          <cell r="H135">
            <v>130</v>
          </cell>
          <cell r="I135">
            <v>0</v>
          </cell>
          <cell r="J135">
            <v>0.005</v>
          </cell>
          <cell r="K135">
            <v>0</v>
          </cell>
          <cell r="L135" t="str">
            <v>G</v>
          </cell>
          <cell r="M135" t="str">
            <v>G</v>
          </cell>
        </row>
        <row r="136">
          <cell r="C136" t="str">
            <v>AUXTUR2</v>
          </cell>
          <cell r="D136" t="str">
            <v>COLBUN</v>
          </cell>
          <cell r="E136" t="str">
            <v>SSAA_NEHUENCO</v>
          </cell>
          <cell r="F136">
            <v>1</v>
          </cell>
          <cell r="G136" t="str">
            <v>S.LUIS________220</v>
          </cell>
          <cell r="H136">
            <v>130</v>
          </cell>
          <cell r="I136">
            <v>0</v>
          </cell>
          <cell r="J136">
            <v>0.005</v>
          </cell>
          <cell r="K136">
            <v>0</v>
          </cell>
          <cell r="L136" t="str">
            <v>G</v>
          </cell>
          <cell r="M136" t="str">
            <v>G</v>
          </cell>
        </row>
        <row r="137">
          <cell r="C137" t="str">
            <v>CSISDRO</v>
          </cell>
          <cell r="D137" t="str">
            <v>ENDESA</v>
          </cell>
          <cell r="E137" t="str">
            <v>CTRL_ENDESA</v>
          </cell>
          <cell r="F137">
            <v>1</v>
          </cell>
          <cell r="G137" t="str">
            <v>S.LUIS________220</v>
          </cell>
          <cell r="H137">
            <v>130</v>
          </cell>
          <cell r="I137">
            <v>0</v>
          </cell>
          <cell r="J137">
            <v>0.005</v>
          </cell>
          <cell r="K137">
            <v>0</v>
          </cell>
          <cell r="L137" t="str">
            <v>G</v>
          </cell>
          <cell r="M137" t="str">
            <v>G</v>
          </cell>
        </row>
        <row r="138">
          <cell r="C138" t="str">
            <v>ISIDROII</v>
          </cell>
          <cell r="D138" t="str">
            <v>ENDESA</v>
          </cell>
          <cell r="E138" t="str">
            <v>CTRL_SISIDROII</v>
          </cell>
          <cell r="F138">
            <v>1</v>
          </cell>
          <cell r="G138" t="str">
            <v>S.LUIS________220</v>
          </cell>
          <cell r="H138">
            <v>130</v>
          </cell>
          <cell r="I138">
            <v>0</v>
          </cell>
          <cell r="J138">
            <v>0.005</v>
          </cell>
          <cell r="K138">
            <v>0</v>
          </cell>
          <cell r="L138" t="str">
            <v>G</v>
          </cell>
          <cell r="M138" t="str">
            <v>G</v>
          </cell>
        </row>
        <row r="139">
          <cell r="C139" t="str">
            <v>LUISQUIN</v>
          </cell>
          <cell r="D139" t="str">
            <v>ENDESA</v>
          </cell>
          <cell r="E139" t="str">
            <v>de_QUINTERO______220</v>
          </cell>
          <cell r="F139">
            <v>0</v>
          </cell>
          <cell r="G139" t="str">
            <v>S.LUIS________220</v>
          </cell>
          <cell r="H139">
            <v>130</v>
          </cell>
          <cell r="I139">
            <v>147</v>
          </cell>
          <cell r="J139">
            <v>0</v>
          </cell>
          <cell r="K139">
            <v>2</v>
          </cell>
          <cell r="L139" t="str">
            <v>T</v>
          </cell>
          <cell r="M139" t="str">
            <v>T</v>
          </cell>
        </row>
        <row r="140">
          <cell r="C140" t="str">
            <v>SLQUI1</v>
          </cell>
          <cell r="D140" t="str">
            <v>COLBUN</v>
          </cell>
          <cell r="E140" t="str">
            <v>de_QUILLOTA______220</v>
          </cell>
          <cell r="F140">
            <v>0</v>
          </cell>
          <cell r="G140" t="str">
            <v>S.LUIS________220</v>
          </cell>
          <cell r="H140">
            <v>130</v>
          </cell>
          <cell r="I140">
            <v>130</v>
          </cell>
          <cell r="J140">
            <v>1</v>
          </cell>
          <cell r="K140">
            <v>1</v>
          </cell>
          <cell r="L140" t="str">
            <v>T</v>
          </cell>
          <cell r="M140" t="str">
            <v>T</v>
          </cell>
        </row>
        <row r="141">
          <cell r="C141" t="str">
            <v>SLQUI2</v>
          </cell>
          <cell r="D141" t="str">
            <v>COLBUN</v>
          </cell>
          <cell r="E141" t="str">
            <v>de_QUILLOTA______220</v>
          </cell>
          <cell r="F141">
            <v>0</v>
          </cell>
          <cell r="G141" t="str">
            <v>S.LUIS________220</v>
          </cell>
          <cell r="H141">
            <v>130</v>
          </cell>
          <cell r="I141">
            <v>140</v>
          </cell>
          <cell r="J141">
            <v>1</v>
          </cell>
          <cell r="K141">
            <v>2</v>
          </cell>
          <cell r="L141" t="str">
            <v>T</v>
          </cell>
          <cell r="M141" t="str">
            <v>T</v>
          </cell>
        </row>
        <row r="142">
          <cell r="C142" t="str">
            <v>SLUIASANT</v>
          </cell>
          <cell r="D142" t="str">
            <v>IT_S2</v>
          </cell>
          <cell r="E142" t="str">
            <v>de_A.SANTA_______220</v>
          </cell>
          <cell r="F142">
            <v>1</v>
          </cell>
          <cell r="G142" t="str">
            <v>S.LUIS________220</v>
          </cell>
          <cell r="H142">
            <v>130</v>
          </cell>
          <cell r="I142">
            <v>145</v>
          </cell>
          <cell r="J142">
            <v>0</v>
          </cell>
          <cell r="K142">
            <v>2</v>
          </cell>
          <cell r="L142" t="str">
            <v>T</v>
          </cell>
          <cell r="M142" t="str">
            <v>T</v>
          </cell>
        </row>
        <row r="143">
          <cell r="C143" t="str">
            <v>SLUIASANT2</v>
          </cell>
          <cell r="D143" t="str">
            <v>IT_S2</v>
          </cell>
          <cell r="E143" t="str">
            <v>de_A.SANTA_______220</v>
          </cell>
          <cell r="F143">
            <v>1</v>
          </cell>
          <cell r="G143" t="str">
            <v>S.LUIS________220</v>
          </cell>
          <cell r="H143">
            <v>130</v>
          </cell>
          <cell r="I143">
            <v>146</v>
          </cell>
          <cell r="J143">
            <v>0</v>
          </cell>
          <cell r="K143">
            <v>0</v>
          </cell>
          <cell r="L143" t="str">
            <v>T</v>
          </cell>
          <cell r="M143" t="str">
            <v>T</v>
          </cell>
        </row>
        <row r="144">
          <cell r="C144" t="str">
            <v>GASVEN2</v>
          </cell>
          <cell r="D144" t="str">
            <v>AES GENER (ESSA)</v>
          </cell>
          <cell r="E144" t="str">
            <v>VENTA_ENDESA</v>
          </cell>
          <cell r="F144">
            <v>1</v>
          </cell>
          <cell r="G144" t="str">
            <v>S.LUIS________220</v>
          </cell>
          <cell r="H144">
            <v>130</v>
          </cell>
          <cell r="I144">
            <v>0</v>
          </cell>
          <cell r="J144">
            <v>0</v>
          </cell>
          <cell r="K144">
            <v>0</v>
          </cell>
          <cell r="L144" t="str">
            <v>C</v>
          </cell>
          <cell r="M144" t="str">
            <v>C</v>
          </cell>
        </row>
        <row r="145">
          <cell r="C145" t="str">
            <v>GASCOM2</v>
          </cell>
          <cell r="D145" t="str">
            <v>ENDESA</v>
          </cell>
          <cell r="E145" t="str">
            <v>COMPRA_ESSA</v>
          </cell>
          <cell r="F145">
            <v>1</v>
          </cell>
          <cell r="G145" t="str">
            <v>S.LUIS________220</v>
          </cell>
          <cell r="H145">
            <v>130</v>
          </cell>
          <cell r="I145">
            <v>0</v>
          </cell>
          <cell r="J145">
            <v>0</v>
          </cell>
          <cell r="K145">
            <v>0</v>
          </cell>
          <cell r="L145" t="str">
            <v>C</v>
          </cell>
          <cell r="M145" t="str">
            <v>C</v>
          </cell>
        </row>
        <row r="146">
          <cell r="C146" t="str">
            <v>GASCOM3</v>
          </cell>
          <cell r="D146" t="str">
            <v>AES GENER (ESSA)</v>
          </cell>
          <cell r="E146" t="str">
            <v>COMPRA_COLBUN</v>
          </cell>
          <cell r="F146">
            <v>1</v>
          </cell>
          <cell r="G146" t="str">
            <v>S.LUIS________220</v>
          </cell>
          <cell r="H146">
            <v>130</v>
          </cell>
          <cell r="I146">
            <v>0</v>
          </cell>
          <cell r="J146">
            <v>0</v>
          </cell>
          <cell r="K146">
            <v>0</v>
          </cell>
          <cell r="L146" t="str">
            <v>C</v>
          </cell>
          <cell r="M146" t="str">
            <v>C</v>
          </cell>
        </row>
        <row r="147">
          <cell r="C147" t="str">
            <v>GASVEN3</v>
          </cell>
          <cell r="D147" t="str">
            <v>COLBUN</v>
          </cell>
          <cell r="E147" t="str">
            <v>VENTA_ESSA</v>
          </cell>
          <cell r="F147">
            <v>1</v>
          </cell>
          <cell r="G147" t="str">
            <v>S.LUIS________220</v>
          </cell>
          <cell r="H147">
            <v>130</v>
          </cell>
          <cell r="I147">
            <v>0</v>
          </cell>
          <cell r="J147">
            <v>0</v>
          </cell>
          <cell r="K147">
            <v>0</v>
          </cell>
          <cell r="L147" t="str">
            <v>C</v>
          </cell>
          <cell r="M147" t="str">
            <v>C</v>
          </cell>
        </row>
        <row r="148">
          <cell r="C148" t="str">
            <v>GASCOM4</v>
          </cell>
          <cell r="D148" t="str">
            <v>COLBUN</v>
          </cell>
          <cell r="E148" t="str">
            <v>COMPRA_ENDESA</v>
          </cell>
          <cell r="F148">
            <v>1</v>
          </cell>
          <cell r="G148" t="str">
            <v>S.LUIS________220</v>
          </cell>
          <cell r="H148">
            <v>130</v>
          </cell>
          <cell r="I148">
            <v>0</v>
          </cell>
          <cell r="J148">
            <v>0</v>
          </cell>
          <cell r="K148">
            <v>0</v>
          </cell>
          <cell r="L148" t="str">
            <v>C</v>
          </cell>
          <cell r="M148" t="str">
            <v>C</v>
          </cell>
        </row>
        <row r="149">
          <cell r="C149" t="str">
            <v>GASVEN4</v>
          </cell>
          <cell r="D149" t="str">
            <v>ENDESA</v>
          </cell>
          <cell r="E149" t="str">
            <v>VENTA_COLBUN</v>
          </cell>
          <cell r="F149">
            <v>1</v>
          </cell>
          <cell r="G149" t="str">
            <v>S.LUIS________220</v>
          </cell>
          <cell r="H149">
            <v>130</v>
          </cell>
          <cell r="I149">
            <v>0</v>
          </cell>
          <cell r="J149">
            <v>0</v>
          </cell>
          <cell r="K149">
            <v>0</v>
          </cell>
          <cell r="L149" t="str">
            <v>C</v>
          </cell>
          <cell r="M149" t="str">
            <v>C</v>
          </cell>
        </row>
        <row r="150">
          <cell r="C150" t="str">
            <v>GASCOM5</v>
          </cell>
          <cell r="D150" t="str">
            <v>AES GENER (ESSA)</v>
          </cell>
          <cell r="E150" t="str">
            <v>COMPRA_COLBUN</v>
          </cell>
          <cell r="F150">
            <v>1</v>
          </cell>
          <cell r="G150" t="str">
            <v>S.LUIS________220</v>
          </cell>
          <cell r="H150">
            <v>130</v>
          </cell>
          <cell r="I150">
            <v>0</v>
          </cell>
          <cell r="J150">
            <v>0</v>
          </cell>
          <cell r="K150">
            <v>0</v>
          </cell>
          <cell r="L150" t="str">
            <v>C</v>
          </cell>
          <cell r="M150" t="str">
            <v>C</v>
          </cell>
        </row>
        <row r="151">
          <cell r="C151" t="str">
            <v>NEHUECOLB</v>
          </cell>
          <cell r="D151" t="str">
            <v>COLBUN</v>
          </cell>
          <cell r="E151" t="str">
            <v>VENTA_COLBUN</v>
          </cell>
          <cell r="F151">
            <v>1</v>
          </cell>
          <cell r="G151" t="str">
            <v>S.LUIS________220</v>
          </cell>
          <cell r="H151">
            <v>130</v>
          </cell>
          <cell r="I151">
            <v>0</v>
          </cell>
          <cell r="J151">
            <v>0</v>
          </cell>
          <cell r="K151">
            <v>0</v>
          </cell>
          <cell r="L151" t="str">
            <v>C</v>
          </cell>
          <cell r="M151" t="str">
            <v>C</v>
          </cell>
        </row>
        <row r="152">
          <cell r="C152" t="str">
            <v>NEHUEGENER</v>
          </cell>
          <cell r="D152" t="str">
            <v>AES GENER</v>
          </cell>
          <cell r="E152" t="str">
            <v>COMPRA_GENER</v>
          </cell>
          <cell r="F152">
            <v>1</v>
          </cell>
          <cell r="G152" t="str">
            <v>S.LUIS________220</v>
          </cell>
          <cell r="H152">
            <v>130</v>
          </cell>
          <cell r="I152">
            <v>0</v>
          </cell>
          <cell r="J152">
            <v>0</v>
          </cell>
          <cell r="K152">
            <v>0</v>
          </cell>
          <cell r="L152" t="str">
            <v>C</v>
          </cell>
          <cell r="M152" t="str">
            <v>C</v>
          </cell>
        </row>
        <row r="153">
          <cell r="C153" t="str">
            <v>GASVEN5</v>
          </cell>
          <cell r="D153" t="str">
            <v>COLBUN</v>
          </cell>
          <cell r="E153" t="str">
            <v>VENTA_ESSA</v>
          </cell>
          <cell r="F153">
            <v>1</v>
          </cell>
          <cell r="G153" t="str">
            <v>S.LUIS________220</v>
          </cell>
          <cell r="H153">
            <v>130</v>
          </cell>
          <cell r="I153">
            <v>0</v>
          </cell>
          <cell r="J153">
            <v>0</v>
          </cell>
          <cell r="K153">
            <v>0</v>
          </cell>
          <cell r="L153" t="str">
            <v>C</v>
          </cell>
          <cell r="M153" t="str">
            <v>C</v>
          </cell>
        </row>
        <row r="154">
          <cell r="C154" t="str">
            <v>GASCOM6</v>
          </cell>
          <cell r="D154" t="str">
            <v>ENDESA</v>
          </cell>
          <cell r="E154" t="str">
            <v>COMPRA_COLBUN</v>
          </cell>
          <cell r="F154">
            <v>1</v>
          </cell>
          <cell r="G154" t="str">
            <v>S.LUIS________220</v>
          </cell>
          <cell r="H154">
            <v>130</v>
          </cell>
          <cell r="I154">
            <v>0</v>
          </cell>
          <cell r="J154">
            <v>0</v>
          </cell>
          <cell r="K154">
            <v>0</v>
          </cell>
          <cell r="L154" t="str">
            <v>C</v>
          </cell>
          <cell r="M154" t="str">
            <v>C</v>
          </cell>
        </row>
        <row r="155">
          <cell r="C155" t="str">
            <v>GASVEN6</v>
          </cell>
          <cell r="D155" t="str">
            <v>COLBUN</v>
          </cell>
          <cell r="E155" t="str">
            <v>VENTA_ENDESA</v>
          </cell>
          <cell r="F155">
            <v>1</v>
          </cell>
          <cell r="G155" t="str">
            <v>S.LUIS________220</v>
          </cell>
          <cell r="H155">
            <v>130</v>
          </cell>
          <cell r="I155">
            <v>0</v>
          </cell>
          <cell r="J155">
            <v>0</v>
          </cell>
          <cell r="K155">
            <v>0</v>
          </cell>
          <cell r="L155" t="str">
            <v>C</v>
          </cell>
          <cell r="M155" t="str">
            <v>C</v>
          </cell>
        </row>
        <row r="156">
          <cell r="C156" t="str">
            <v>GQUINTERO</v>
          </cell>
          <cell r="D156" t="str">
            <v>ENDESA</v>
          </cell>
          <cell r="E156" t="str">
            <v>CTRL_QUINTERO</v>
          </cell>
          <cell r="F156">
            <v>1</v>
          </cell>
          <cell r="G156" t="str">
            <v>QUINTERO______220</v>
          </cell>
          <cell r="H156">
            <v>133</v>
          </cell>
          <cell r="I156">
            <v>0</v>
          </cell>
          <cell r="J156">
            <v>0.02</v>
          </cell>
          <cell r="K156">
            <v>0</v>
          </cell>
          <cell r="L156" t="str">
            <v>G</v>
          </cell>
          <cell r="M156" t="str">
            <v>G</v>
          </cell>
        </row>
        <row r="157">
          <cell r="C157" t="str">
            <v>QUINLUIS</v>
          </cell>
          <cell r="D157" t="str">
            <v>ENDESA</v>
          </cell>
          <cell r="E157" t="str">
            <v>de_S.LUIS________220</v>
          </cell>
          <cell r="F157">
            <v>0</v>
          </cell>
          <cell r="G157" t="str">
            <v>QUINTERO______220</v>
          </cell>
          <cell r="H157">
            <v>133</v>
          </cell>
          <cell r="I157">
            <v>147</v>
          </cell>
          <cell r="J157">
            <v>0.02</v>
          </cell>
          <cell r="K157">
            <v>1</v>
          </cell>
          <cell r="L157" t="str">
            <v>T</v>
          </cell>
          <cell r="M157" t="str">
            <v>T</v>
          </cell>
        </row>
        <row r="158">
          <cell r="C158" t="str">
            <v>ASANTSLUI</v>
          </cell>
          <cell r="D158" t="str">
            <v>IT_S2</v>
          </cell>
          <cell r="E158" t="str">
            <v>de_S.LUIS________220</v>
          </cell>
          <cell r="F158">
            <v>0</v>
          </cell>
          <cell r="G158" t="str">
            <v>A.SANTA_______220</v>
          </cell>
          <cell r="H158">
            <v>135</v>
          </cell>
          <cell r="I158">
            <v>145</v>
          </cell>
          <cell r="J158">
            <v>0.01</v>
          </cell>
          <cell r="K158">
            <v>2</v>
          </cell>
          <cell r="L158" t="str">
            <v>T</v>
          </cell>
          <cell r="M158" t="str">
            <v>T</v>
          </cell>
        </row>
        <row r="159">
          <cell r="C159" t="str">
            <v>ASANTSLUI2</v>
          </cell>
          <cell r="D159" t="str">
            <v>IT_S2</v>
          </cell>
          <cell r="E159" t="str">
            <v>de_S.LUIS________220</v>
          </cell>
          <cell r="F159">
            <v>0</v>
          </cell>
          <cell r="G159" t="str">
            <v>A.SANTA_______220</v>
          </cell>
          <cell r="H159">
            <v>135</v>
          </cell>
          <cell r="I159">
            <v>146</v>
          </cell>
          <cell r="J159">
            <v>0.01</v>
          </cell>
          <cell r="K159">
            <v>2</v>
          </cell>
          <cell r="L159" t="str">
            <v>T</v>
          </cell>
          <cell r="M159" t="str">
            <v>T</v>
          </cell>
        </row>
        <row r="160">
          <cell r="C160" t="str">
            <v>ASANT220/110</v>
          </cell>
          <cell r="D160" t="str">
            <v>IT_S2</v>
          </cell>
          <cell r="E160" t="str">
            <v>de_A.SANTA_______110</v>
          </cell>
          <cell r="F160">
            <v>0</v>
          </cell>
          <cell r="G160" t="str">
            <v>A.SANTA_______220</v>
          </cell>
          <cell r="H160">
            <v>135</v>
          </cell>
          <cell r="I160">
            <v>2655</v>
          </cell>
          <cell r="J160">
            <v>0</v>
          </cell>
          <cell r="K160">
            <v>2</v>
          </cell>
          <cell r="L160" t="str">
            <v>T</v>
          </cell>
          <cell r="M160" t="str">
            <v>T</v>
          </cell>
        </row>
        <row r="161">
          <cell r="C161" t="str">
            <v>MAQPOL</v>
          </cell>
          <cell r="D161" t="str">
            <v>COLBUN</v>
          </cell>
          <cell r="E161" t="str">
            <v>de_POLPAICO______220</v>
          </cell>
          <cell r="F161">
            <v>1</v>
          </cell>
          <cell r="G161" t="str">
            <v>L.MAQUIS______220</v>
          </cell>
          <cell r="H161">
            <v>140</v>
          </cell>
          <cell r="I161">
            <v>170</v>
          </cell>
          <cell r="J161">
            <v>0.01</v>
          </cell>
          <cell r="K161">
            <v>0</v>
          </cell>
          <cell r="L161" t="str">
            <v>T</v>
          </cell>
          <cell r="M161" t="str">
            <v>T</v>
          </cell>
        </row>
        <row r="162">
          <cell r="C162" t="str">
            <v>G_LQUILO</v>
          </cell>
          <cell r="D162" t="str">
            <v>COLBUN</v>
          </cell>
          <cell r="E162" t="str">
            <v>CTRL_L.QUILOS</v>
          </cell>
          <cell r="F162">
            <v>1</v>
          </cell>
          <cell r="G162" t="str">
            <v>L.QUILOS______066</v>
          </cell>
          <cell r="H162">
            <v>2057</v>
          </cell>
          <cell r="I162">
            <v>0</v>
          </cell>
          <cell r="J162">
            <v>0.01</v>
          </cell>
          <cell r="K162">
            <v>0</v>
          </cell>
          <cell r="L162" t="str">
            <v>G</v>
          </cell>
          <cell r="M162" t="str">
            <v>G</v>
          </cell>
        </row>
        <row r="163">
          <cell r="C163" t="str">
            <v>G_ACONC</v>
          </cell>
          <cell r="D163" t="str">
            <v>COLBUN</v>
          </cell>
          <cell r="E163" t="str">
            <v>CTRL_ACONCAGUA</v>
          </cell>
          <cell r="F163">
            <v>1</v>
          </cell>
          <cell r="G163" t="str">
            <v>ACONCAGUA_____110</v>
          </cell>
          <cell r="H163">
            <v>1455</v>
          </cell>
          <cell r="I163">
            <v>0</v>
          </cell>
          <cell r="J163">
            <v>0.01</v>
          </cell>
          <cell r="K163">
            <v>0</v>
          </cell>
          <cell r="L163" t="str">
            <v>G</v>
          </cell>
          <cell r="M163" t="str">
            <v>G</v>
          </cell>
        </row>
        <row r="164">
          <cell r="C164" t="str">
            <v>G_CHACAB</v>
          </cell>
          <cell r="D164" t="str">
            <v>COLBUN</v>
          </cell>
          <cell r="E164" t="str">
            <v>CTRL_CHACABUQUITO</v>
          </cell>
          <cell r="F164">
            <v>1</v>
          </cell>
          <cell r="G164" t="str">
            <v>TOTORALILLO___110</v>
          </cell>
          <cell r="H164">
            <v>1454</v>
          </cell>
          <cell r="I164">
            <v>0</v>
          </cell>
          <cell r="J164">
            <v>0</v>
          </cell>
          <cell r="K164">
            <v>0</v>
          </cell>
          <cell r="L164" t="str">
            <v>G</v>
          </cell>
          <cell r="M164" t="str">
            <v>G</v>
          </cell>
        </row>
        <row r="165">
          <cell r="C165" t="str">
            <v>G_HORNITOS</v>
          </cell>
          <cell r="D165" t="str">
            <v>COLBUN</v>
          </cell>
          <cell r="E165" t="str">
            <v>CTRL_HORNITOS</v>
          </cell>
          <cell r="F165">
            <v>1</v>
          </cell>
          <cell r="G165" t="str">
            <v>L.MAQUIS______220</v>
          </cell>
          <cell r="H165">
            <v>140</v>
          </cell>
          <cell r="I165">
            <v>0</v>
          </cell>
          <cell r="J165">
            <v>0</v>
          </cell>
          <cell r="K165">
            <v>0</v>
          </cell>
          <cell r="L165" t="str">
            <v>G</v>
          </cell>
          <cell r="M165" t="str">
            <v>G</v>
          </cell>
        </row>
        <row r="166">
          <cell r="C166" t="str">
            <v>GENCHAGR</v>
          </cell>
          <cell r="D166" t="str">
            <v>AES GENER</v>
          </cell>
          <cell r="E166" t="str">
            <v>MSA-CHAGRES</v>
          </cell>
          <cell r="F166">
            <v>1</v>
          </cell>
          <cell r="G166" t="str">
            <v>CHAGRES_______110</v>
          </cell>
          <cell r="H166">
            <v>1522</v>
          </cell>
          <cell r="I166">
            <v>0</v>
          </cell>
          <cell r="J166">
            <v>0</v>
          </cell>
          <cell r="K166">
            <v>0</v>
          </cell>
          <cell r="L166" t="str">
            <v>L</v>
          </cell>
          <cell r="M166" t="str">
            <v>L</v>
          </cell>
        </row>
        <row r="167">
          <cell r="C167" t="str">
            <v>ANDINA</v>
          </cell>
          <cell r="D167" t="str">
            <v>COLBUN</v>
          </cell>
          <cell r="E167" t="str">
            <v>CODELCO A-SALADILLO</v>
          </cell>
          <cell r="F167">
            <v>1</v>
          </cell>
          <cell r="G167" t="str">
            <v>ACONCAGUA_____066</v>
          </cell>
          <cell r="H167">
            <v>2056</v>
          </cell>
          <cell r="I167">
            <v>0</v>
          </cell>
          <cell r="J167">
            <v>0</v>
          </cell>
          <cell r="K167">
            <v>0</v>
          </cell>
          <cell r="L167" t="str">
            <v>L</v>
          </cell>
          <cell r="M167" t="str">
            <v>L</v>
          </cell>
        </row>
        <row r="168">
          <cell r="C168" t="str">
            <v>LMAQ220110</v>
          </cell>
          <cell r="D168" t="str">
            <v>COLBUN</v>
          </cell>
          <cell r="E168" t="str">
            <v>de_L.MAQUIS______110</v>
          </cell>
          <cell r="F168">
            <v>0</v>
          </cell>
          <cell r="G168" t="str">
            <v>L.MAQUIS______220</v>
          </cell>
          <cell r="H168">
            <v>140</v>
          </cell>
          <cell r="I168">
            <v>2641</v>
          </cell>
          <cell r="J168">
            <v>0</v>
          </cell>
          <cell r="K168">
            <v>1</v>
          </cell>
          <cell r="L168" t="str">
            <v>T</v>
          </cell>
          <cell r="M168" t="str">
            <v>T</v>
          </cell>
        </row>
        <row r="169">
          <cell r="C169" t="str">
            <v>MAQLLAN</v>
          </cell>
          <cell r="D169" t="str">
            <v>COLBUN</v>
          </cell>
          <cell r="E169" t="str">
            <v>de_EL.LLANO______220</v>
          </cell>
          <cell r="F169">
            <v>1</v>
          </cell>
          <cell r="G169" t="str">
            <v>L.MAQUIS______220</v>
          </cell>
          <cell r="H169">
            <v>140</v>
          </cell>
          <cell r="I169">
            <v>3332</v>
          </cell>
          <cell r="J169">
            <v>0</v>
          </cell>
          <cell r="K169">
            <v>1</v>
          </cell>
          <cell r="L169" t="str">
            <v>T</v>
          </cell>
          <cell r="M169" t="str">
            <v>T</v>
          </cell>
        </row>
        <row r="170">
          <cell r="C170" t="str">
            <v>MAQANDCOL</v>
          </cell>
          <cell r="D170" t="str">
            <v>COLBUN</v>
          </cell>
          <cell r="E170" t="str">
            <v>CODELCO A-MAQUI</v>
          </cell>
          <cell r="F170">
            <v>1</v>
          </cell>
          <cell r="G170" t="str">
            <v>L.MAQUIS______220</v>
          </cell>
          <cell r="H170">
            <v>140</v>
          </cell>
          <cell r="I170">
            <v>0</v>
          </cell>
          <cell r="J170">
            <v>0</v>
          </cell>
          <cell r="K170">
            <v>0</v>
          </cell>
          <cell r="L170" t="str">
            <v>L</v>
          </cell>
          <cell r="M170" t="str">
            <v>L</v>
          </cell>
        </row>
        <row r="171">
          <cell r="C171" t="str">
            <v>CAPMAQ</v>
          </cell>
          <cell r="D171" t="str">
            <v>CAPULLO</v>
          </cell>
          <cell r="E171" t="str">
            <v>CODELCO A-MAQUI</v>
          </cell>
          <cell r="F171">
            <v>1</v>
          </cell>
          <cell r="G171" t="str">
            <v>L.MAQUIS______220</v>
          </cell>
          <cell r="H171">
            <v>140</v>
          </cell>
          <cell r="I171">
            <v>0</v>
          </cell>
          <cell r="J171">
            <v>0</v>
          </cell>
          <cell r="K171">
            <v>0</v>
          </cell>
          <cell r="L171" t="str">
            <v>L</v>
          </cell>
          <cell r="M171" t="str">
            <v>L</v>
          </cell>
        </row>
        <row r="172">
          <cell r="C172" t="str">
            <v>LLANPOLP</v>
          </cell>
          <cell r="D172" t="str">
            <v>COLBUN</v>
          </cell>
          <cell r="E172" t="str">
            <v>de_POLPAICO______220</v>
          </cell>
          <cell r="F172">
            <v>0</v>
          </cell>
          <cell r="G172" t="str">
            <v>EL.LLANO______220</v>
          </cell>
          <cell r="H172">
            <v>141</v>
          </cell>
          <cell r="I172">
            <v>3331</v>
          </cell>
          <cell r="J172">
            <v>0.01</v>
          </cell>
          <cell r="K172">
            <v>1</v>
          </cell>
          <cell r="L172" t="str">
            <v>T</v>
          </cell>
          <cell r="M172" t="str">
            <v>T</v>
          </cell>
        </row>
        <row r="173">
          <cell r="C173" t="str">
            <v>LLANMAQ</v>
          </cell>
          <cell r="D173" t="str">
            <v>COLBUN</v>
          </cell>
          <cell r="E173" t="str">
            <v>de_L.MAQUIS______220</v>
          </cell>
          <cell r="F173">
            <v>0</v>
          </cell>
          <cell r="G173" t="str">
            <v>EL.LLANO______220</v>
          </cell>
          <cell r="H173">
            <v>141</v>
          </cell>
          <cell r="I173">
            <v>3332</v>
          </cell>
          <cell r="J173">
            <v>0.01</v>
          </cell>
          <cell r="K173">
            <v>2</v>
          </cell>
          <cell r="L173" t="str">
            <v>T</v>
          </cell>
          <cell r="M173" t="str">
            <v>T</v>
          </cell>
        </row>
        <row r="174">
          <cell r="C174" t="str">
            <v>LLAANDCOL</v>
          </cell>
          <cell r="D174" t="str">
            <v>COLBUN</v>
          </cell>
          <cell r="E174" t="str">
            <v>CODELCO A-EL LLANO</v>
          </cell>
          <cell r="F174">
            <v>1</v>
          </cell>
          <cell r="G174" t="str">
            <v>EL.LLANO______220</v>
          </cell>
          <cell r="H174">
            <v>141</v>
          </cell>
          <cell r="I174">
            <v>0</v>
          </cell>
          <cell r="J174">
            <v>0</v>
          </cell>
          <cell r="K174">
            <v>0</v>
          </cell>
          <cell r="L174" t="str">
            <v>L</v>
          </cell>
          <cell r="M174" t="str">
            <v>L</v>
          </cell>
        </row>
        <row r="175">
          <cell r="C175" t="str">
            <v>LLAANDPH</v>
          </cell>
          <cell r="D175" t="str">
            <v>PACIFIC HYDRO</v>
          </cell>
          <cell r="E175" t="str">
            <v>CODELCO A-EL LLANO</v>
          </cell>
          <cell r="F175">
            <v>1</v>
          </cell>
          <cell r="G175" t="str">
            <v>EL.LLANO______220</v>
          </cell>
          <cell r="H175">
            <v>141</v>
          </cell>
          <cell r="I175">
            <v>0</v>
          </cell>
          <cell r="J175">
            <v>0</v>
          </cell>
          <cell r="K175">
            <v>0</v>
          </cell>
          <cell r="L175" t="str">
            <v>L</v>
          </cell>
          <cell r="M175" t="str">
            <v>L</v>
          </cell>
        </row>
        <row r="176">
          <cell r="C176" t="str">
            <v>CAPLLAN</v>
          </cell>
          <cell r="D176" t="str">
            <v>CAPULLO</v>
          </cell>
          <cell r="E176" t="str">
            <v>CODELCO A-EL LLANO</v>
          </cell>
          <cell r="F176">
            <v>1</v>
          </cell>
          <cell r="G176" t="str">
            <v>EL.LLANO______220</v>
          </cell>
          <cell r="H176">
            <v>141</v>
          </cell>
          <cell r="I176">
            <v>0</v>
          </cell>
          <cell r="J176">
            <v>0</v>
          </cell>
          <cell r="K176">
            <v>0</v>
          </cell>
          <cell r="L176" t="str">
            <v>L</v>
          </cell>
          <cell r="M176" t="str">
            <v>L</v>
          </cell>
        </row>
        <row r="177">
          <cell r="C177" t="str">
            <v>POQUI1</v>
          </cell>
          <cell r="D177" t="str">
            <v>TRANSELEC</v>
          </cell>
          <cell r="E177" t="str">
            <v>de_QUILLOTA______220</v>
          </cell>
          <cell r="F177">
            <v>0</v>
          </cell>
          <cell r="G177" t="str">
            <v>POLPAICO______220</v>
          </cell>
          <cell r="H177">
            <v>150</v>
          </cell>
          <cell r="I177">
            <v>150</v>
          </cell>
          <cell r="J177">
            <v>0.01</v>
          </cell>
          <cell r="K177">
            <v>2</v>
          </cell>
          <cell r="L177" t="str">
            <v>T</v>
          </cell>
          <cell r="M177" t="str">
            <v>T</v>
          </cell>
        </row>
        <row r="178">
          <cell r="C178" t="str">
            <v>POQUI2</v>
          </cell>
          <cell r="D178" t="str">
            <v>TRANSELEC</v>
          </cell>
          <cell r="E178" t="str">
            <v>de_QUILLOTA______220</v>
          </cell>
          <cell r="F178">
            <v>0</v>
          </cell>
          <cell r="G178" t="str">
            <v>POLPAICO______220</v>
          </cell>
          <cell r="H178">
            <v>150</v>
          </cell>
          <cell r="I178">
            <v>160</v>
          </cell>
          <cell r="J178">
            <v>0.01</v>
          </cell>
          <cell r="K178">
            <v>2</v>
          </cell>
          <cell r="L178" t="str">
            <v>T</v>
          </cell>
          <cell r="M178" t="str">
            <v>T</v>
          </cell>
        </row>
        <row r="179">
          <cell r="C179" t="str">
            <v>POLKT1</v>
          </cell>
          <cell r="D179" t="str">
            <v>TRANSELEC</v>
          </cell>
          <cell r="E179" t="str">
            <v>de_POLPAICO______500</v>
          </cell>
          <cell r="F179">
            <v>0</v>
          </cell>
          <cell r="G179" t="str">
            <v>POLPAICO______220</v>
          </cell>
          <cell r="H179">
            <v>150</v>
          </cell>
          <cell r="I179">
            <v>7</v>
          </cell>
          <cell r="J179">
            <v>0.01</v>
          </cell>
          <cell r="K179">
            <v>1</v>
          </cell>
          <cell r="L179" t="str">
            <v>T</v>
          </cell>
          <cell r="M179" t="str">
            <v>T</v>
          </cell>
        </row>
        <row r="180">
          <cell r="C180" t="str">
            <v>POLMAQ</v>
          </cell>
          <cell r="D180" t="str">
            <v>COLBUN</v>
          </cell>
          <cell r="E180" t="str">
            <v>de_L.MAQUIS______220</v>
          </cell>
          <cell r="F180">
            <v>0</v>
          </cell>
          <cell r="G180" t="str">
            <v>POLPAICO______220</v>
          </cell>
          <cell r="H180">
            <v>150</v>
          </cell>
          <cell r="I180">
            <v>170</v>
          </cell>
          <cell r="J180">
            <v>0</v>
          </cell>
          <cell r="K180">
            <v>2</v>
          </cell>
          <cell r="L180" t="str">
            <v>T</v>
          </cell>
          <cell r="M180" t="str">
            <v>T</v>
          </cell>
        </row>
        <row r="181">
          <cell r="C181" t="str">
            <v>POLPLLAN</v>
          </cell>
          <cell r="D181" t="str">
            <v>COLBUN</v>
          </cell>
          <cell r="E181" t="str">
            <v>de_EL.LLANO______220</v>
          </cell>
          <cell r="F181">
            <v>0</v>
          </cell>
          <cell r="G181" t="str">
            <v>POLPAICO______220</v>
          </cell>
          <cell r="H181">
            <v>150</v>
          </cell>
          <cell r="I181">
            <v>3331</v>
          </cell>
          <cell r="J181">
            <v>0</v>
          </cell>
          <cell r="K181">
            <v>2</v>
          </cell>
          <cell r="L181" t="str">
            <v>T</v>
          </cell>
          <cell r="M181" t="str">
            <v>T</v>
          </cell>
        </row>
        <row r="182">
          <cell r="C182" t="str">
            <v>PONAV1</v>
          </cell>
          <cell r="D182" t="str">
            <v>TRANSELEC</v>
          </cell>
          <cell r="E182" t="str">
            <v>de_LAMPA_________220</v>
          </cell>
          <cell r="F182">
            <v>0</v>
          </cell>
          <cell r="G182" t="str">
            <v>POLPAICO______220</v>
          </cell>
          <cell r="H182">
            <v>150</v>
          </cell>
          <cell r="I182">
            <v>180</v>
          </cell>
          <cell r="J182">
            <v>0.01</v>
          </cell>
          <cell r="K182">
            <v>2</v>
          </cell>
          <cell r="L182" t="str">
            <v>T</v>
          </cell>
          <cell r="M182" t="str">
            <v>T</v>
          </cell>
        </row>
        <row r="183">
          <cell r="C183" t="str">
            <v>PONAV2</v>
          </cell>
          <cell r="D183" t="str">
            <v>TRANSELEC</v>
          </cell>
          <cell r="E183" t="str">
            <v>de_LAMPA_________220</v>
          </cell>
          <cell r="F183">
            <v>1</v>
          </cell>
          <cell r="G183" t="str">
            <v>POLPAICO______220</v>
          </cell>
          <cell r="H183">
            <v>150</v>
          </cell>
          <cell r="I183">
            <v>190</v>
          </cell>
          <cell r="J183">
            <v>0.01</v>
          </cell>
          <cell r="K183">
            <v>2</v>
          </cell>
          <cell r="L183" t="str">
            <v>T</v>
          </cell>
          <cell r="M183" t="str">
            <v>T</v>
          </cell>
        </row>
        <row r="184">
          <cell r="C184" t="str">
            <v>POSAL1</v>
          </cell>
          <cell r="D184" t="str">
            <v>IT_S3</v>
          </cell>
          <cell r="E184" t="str">
            <v>de_EL_MANZANO____220</v>
          </cell>
          <cell r="F184">
            <v>1</v>
          </cell>
          <cell r="G184" t="str">
            <v>POLPAICO______220</v>
          </cell>
          <cell r="H184">
            <v>150</v>
          </cell>
          <cell r="I184">
            <v>192</v>
          </cell>
          <cell r="J184">
            <v>0</v>
          </cell>
          <cell r="K184">
            <v>1</v>
          </cell>
          <cell r="L184" t="str">
            <v>T</v>
          </cell>
          <cell r="M184" t="str">
            <v>T</v>
          </cell>
        </row>
        <row r="185">
          <cell r="C185" t="str">
            <v>LOSBRONCES</v>
          </cell>
          <cell r="D185" t="str">
            <v>AES GENER</v>
          </cell>
          <cell r="E185" t="str">
            <v>LOS BRONCES</v>
          </cell>
          <cell r="F185">
            <v>1</v>
          </cell>
          <cell r="G185" t="str">
            <v>POLPAICO______220</v>
          </cell>
          <cell r="H185">
            <v>150</v>
          </cell>
          <cell r="I185">
            <v>0</v>
          </cell>
          <cell r="J185">
            <v>0</v>
          </cell>
          <cell r="K185">
            <v>0</v>
          </cell>
          <cell r="L185" t="str">
            <v>L</v>
          </cell>
          <cell r="M185" t="str">
            <v>L</v>
          </cell>
        </row>
        <row r="186">
          <cell r="C186" t="str">
            <v>LASTORTOLAS</v>
          </cell>
          <cell r="D186" t="str">
            <v>AES GENER</v>
          </cell>
          <cell r="E186" t="str">
            <v>LAS TORTOLAS</v>
          </cell>
          <cell r="F186">
            <v>1</v>
          </cell>
          <cell r="G186" t="str">
            <v>POLPAICO______220</v>
          </cell>
          <cell r="H186">
            <v>150</v>
          </cell>
          <cell r="I186">
            <v>0</v>
          </cell>
          <cell r="J186">
            <v>0</v>
          </cell>
          <cell r="K186">
            <v>0</v>
          </cell>
          <cell r="L186" t="str">
            <v>L</v>
          </cell>
          <cell r="M186" t="str">
            <v>L</v>
          </cell>
        </row>
        <row r="187">
          <cell r="C187" t="str">
            <v>CODANDINA1</v>
          </cell>
          <cell r="D187" t="str">
            <v>PACIFIC HYDRO</v>
          </cell>
          <cell r="E187" t="str">
            <v>CODELCO ANDINA</v>
          </cell>
          <cell r="F187">
            <v>1</v>
          </cell>
          <cell r="G187" t="str">
            <v>POLPAICO______220</v>
          </cell>
          <cell r="H187">
            <v>150</v>
          </cell>
          <cell r="I187">
            <v>0</v>
          </cell>
          <cell r="J187">
            <v>0</v>
          </cell>
          <cell r="K187">
            <v>0</v>
          </cell>
          <cell r="L187" t="str">
            <v>L</v>
          </cell>
          <cell r="M187" t="str">
            <v>L</v>
          </cell>
        </row>
        <row r="188">
          <cell r="C188" t="str">
            <v>POLSA</v>
          </cell>
          <cell r="D188" t="str">
            <v>TRANSELEC</v>
          </cell>
          <cell r="E188" t="str">
            <v>SSAA_TRANSELEC</v>
          </cell>
          <cell r="F188">
            <v>1</v>
          </cell>
          <cell r="G188" t="str">
            <v>POLPAICO______220</v>
          </cell>
          <cell r="H188">
            <v>150</v>
          </cell>
          <cell r="I188">
            <v>0</v>
          </cell>
          <cell r="J188">
            <v>0</v>
          </cell>
          <cell r="K188">
            <v>0</v>
          </cell>
          <cell r="L188" t="str">
            <v>L</v>
          </cell>
          <cell r="M188" t="str">
            <v>L</v>
          </cell>
        </row>
        <row r="189">
          <cell r="C189" t="str">
            <v>POLPNOG1</v>
          </cell>
          <cell r="D189" t="str">
            <v>TRANSELEC</v>
          </cell>
          <cell r="E189" t="str">
            <v>de_NOGALES_______220</v>
          </cell>
          <cell r="F189">
            <v>0</v>
          </cell>
          <cell r="G189" t="str">
            <v>POLPAICO______220</v>
          </cell>
          <cell r="H189">
            <v>150</v>
          </cell>
          <cell r="I189">
            <v>3355</v>
          </cell>
          <cell r="J189">
            <v>1</v>
          </cell>
          <cell r="K189">
            <v>2</v>
          </cell>
          <cell r="L189" t="str">
            <v>T</v>
          </cell>
          <cell r="M189" t="str">
            <v>T</v>
          </cell>
        </row>
        <row r="190">
          <cell r="C190" t="str">
            <v>POLPNOG2</v>
          </cell>
          <cell r="D190" t="str">
            <v>TRANSELEC</v>
          </cell>
          <cell r="E190" t="str">
            <v>de_NOGALES_______220</v>
          </cell>
          <cell r="F190">
            <v>0</v>
          </cell>
          <cell r="G190" t="str">
            <v>POLPAICO______220</v>
          </cell>
          <cell r="H190">
            <v>150</v>
          </cell>
          <cell r="I190">
            <v>3356</v>
          </cell>
          <cell r="J190">
            <v>1</v>
          </cell>
          <cell r="K190">
            <v>2</v>
          </cell>
          <cell r="L190" t="str">
            <v>T</v>
          </cell>
          <cell r="M190" t="str">
            <v>T</v>
          </cell>
        </row>
        <row r="191">
          <cell r="C191" t="str">
            <v>CODANDINA2</v>
          </cell>
          <cell r="D191" t="str">
            <v>PACIFIC HYDRO</v>
          </cell>
          <cell r="E191" t="str">
            <v>CODELCO ANDINA</v>
          </cell>
          <cell r="F191">
            <v>1</v>
          </cell>
          <cell r="G191" t="str">
            <v>L.MAQUIS______220</v>
          </cell>
          <cell r="H191">
            <v>140</v>
          </cell>
          <cell r="I191">
            <v>0</v>
          </cell>
          <cell r="J191">
            <v>0</v>
          </cell>
          <cell r="K191">
            <v>0</v>
          </cell>
          <cell r="L191" t="str">
            <v>L</v>
          </cell>
          <cell r="M191" t="str">
            <v>L</v>
          </cell>
        </row>
        <row r="192">
          <cell r="C192" t="str">
            <v>POSAL2</v>
          </cell>
          <cell r="D192" t="str">
            <v>IT_S3</v>
          </cell>
          <cell r="E192" t="str">
            <v>de_EL_SALTO______220</v>
          </cell>
          <cell r="F192">
            <v>1</v>
          </cell>
          <cell r="G192" t="str">
            <v>POLPAICO______220</v>
          </cell>
          <cell r="H192">
            <v>150</v>
          </cell>
          <cell r="I192">
            <v>191</v>
          </cell>
          <cell r="J192">
            <v>0</v>
          </cell>
          <cell r="K192">
            <v>0</v>
          </cell>
          <cell r="L192" t="str">
            <v>T</v>
          </cell>
          <cell r="M192" t="str">
            <v>T</v>
          </cell>
        </row>
        <row r="193">
          <cell r="C193" t="str">
            <v>PROACER1</v>
          </cell>
          <cell r="D193" t="str">
            <v>AES GENER</v>
          </cell>
          <cell r="E193" t="str">
            <v>PROACER</v>
          </cell>
          <cell r="F193">
            <v>1</v>
          </cell>
          <cell r="G193" t="str">
            <v>EL_MANZANO____023</v>
          </cell>
          <cell r="H193">
            <v>3860</v>
          </cell>
          <cell r="I193">
            <v>0</v>
          </cell>
          <cell r="J193">
            <v>0</v>
          </cell>
          <cell r="K193">
            <v>0</v>
          </cell>
          <cell r="L193" t="str">
            <v>L</v>
          </cell>
          <cell r="M193" t="str">
            <v>L</v>
          </cell>
        </row>
        <row r="194">
          <cell r="C194" t="str">
            <v>PROACER2</v>
          </cell>
          <cell r="D194" t="str">
            <v>AES GENER</v>
          </cell>
          <cell r="E194" t="str">
            <v>PROACER</v>
          </cell>
          <cell r="F194">
            <v>1</v>
          </cell>
          <cell r="G194" t="str">
            <v>EL_MANZANO____023</v>
          </cell>
          <cell r="H194">
            <v>3860</v>
          </cell>
          <cell r="I194">
            <v>0</v>
          </cell>
          <cell r="J194">
            <v>0</v>
          </cell>
          <cell r="K194">
            <v>0</v>
          </cell>
          <cell r="L194" t="str">
            <v>L</v>
          </cell>
          <cell r="M194" t="str">
            <v>L</v>
          </cell>
        </row>
        <row r="195">
          <cell r="C195" t="str">
            <v>CODELCOMANZ</v>
          </cell>
          <cell r="D195" t="str">
            <v>COLBUN</v>
          </cell>
          <cell r="E195" t="str">
            <v>CODELCO</v>
          </cell>
          <cell r="F195">
            <v>1</v>
          </cell>
          <cell r="G195" t="str">
            <v>EL_MANZANO____023</v>
          </cell>
          <cell r="H195">
            <v>3860</v>
          </cell>
          <cell r="I195">
            <v>0</v>
          </cell>
          <cell r="J195">
            <v>0</v>
          </cell>
          <cell r="K195">
            <v>0</v>
          </cell>
          <cell r="L195" t="str">
            <v>L</v>
          </cell>
          <cell r="M195" t="str">
            <v>L</v>
          </cell>
        </row>
        <row r="196">
          <cell r="C196" t="str">
            <v>CAPMAN</v>
          </cell>
          <cell r="D196" t="str">
            <v>CAPULLO</v>
          </cell>
          <cell r="E196" t="str">
            <v>CODELCO</v>
          </cell>
          <cell r="F196">
            <v>1</v>
          </cell>
          <cell r="G196" t="str">
            <v>EL_MANZANO____023</v>
          </cell>
          <cell r="H196">
            <v>3860</v>
          </cell>
          <cell r="I196">
            <v>0</v>
          </cell>
          <cell r="J196">
            <v>0</v>
          </cell>
          <cell r="K196">
            <v>0</v>
          </cell>
          <cell r="L196" t="str">
            <v>L</v>
          </cell>
          <cell r="M196" t="str">
            <v>L</v>
          </cell>
        </row>
        <row r="197">
          <cell r="C197" t="str">
            <v>Polpa1</v>
          </cell>
          <cell r="D197" t="str">
            <v>COLBUN</v>
          </cell>
          <cell r="E197" t="str">
            <v>CODELCO A-POLPAICO</v>
          </cell>
          <cell r="F197">
            <v>1</v>
          </cell>
          <cell r="G197" t="str">
            <v>POLPAICO______220</v>
          </cell>
          <cell r="H197">
            <v>150</v>
          </cell>
          <cell r="I197">
            <v>0</v>
          </cell>
          <cell r="J197">
            <v>0</v>
          </cell>
          <cell r="K197">
            <v>0</v>
          </cell>
          <cell r="L197" t="str">
            <v>L</v>
          </cell>
          <cell r="M197" t="str">
            <v>L</v>
          </cell>
        </row>
        <row r="198">
          <cell r="C198" t="str">
            <v>Polpa2</v>
          </cell>
          <cell r="D198" t="str">
            <v>COLBUN</v>
          </cell>
          <cell r="E198" t="str">
            <v>MSA-LOS BRONCES</v>
          </cell>
          <cell r="F198">
            <v>1</v>
          </cell>
          <cell r="G198" t="str">
            <v>POLPAICO______220</v>
          </cell>
          <cell r="H198">
            <v>150</v>
          </cell>
          <cell r="I198">
            <v>0</v>
          </cell>
          <cell r="J198">
            <v>0</v>
          </cell>
          <cell r="K198">
            <v>0</v>
          </cell>
          <cell r="L198" t="str">
            <v>L</v>
          </cell>
          <cell r="M198" t="str">
            <v>L</v>
          </cell>
        </row>
        <row r="199">
          <cell r="C199" t="str">
            <v>LAMPOL1</v>
          </cell>
          <cell r="D199" t="str">
            <v>TRANSELEC</v>
          </cell>
          <cell r="E199" t="str">
            <v>de_POLPAICO______220</v>
          </cell>
          <cell r="F199">
            <v>0</v>
          </cell>
          <cell r="G199" t="str">
            <v>LAMPA_________220</v>
          </cell>
          <cell r="H199">
            <v>160</v>
          </cell>
          <cell r="I199">
            <v>180</v>
          </cell>
          <cell r="J199">
            <v>1</v>
          </cell>
          <cell r="K199">
            <v>1</v>
          </cell>
          <cell r="L199" t="str">
            <v>T</v>
          </cell>
          <cell r="M199" t="str">
            <v>T</v>
          </cell>
        </row>
        <row r="200">
          <cell r="C200" t="str">
            <v>LAMPOL2</v>
          </cell>
          <cell r="D200" t="str">
            <v>TRANSELEC</v>
          </cell>
          <cell r="E200" t="str">
            <v>de_POLPAICO______220</v>
          </cell>
          <cell r="F200">
            <v>0</v>
          </cell>
          <cell r="G200" t="str">
            <v>LAMPA_________220</v>
          </cell>
          <cell r="H200">
            <v>160</v>
          </cell>
          <cell r="I200">
            <v>190</v>
          </cell>
          <cell r="J200">
            <v>1</v>
          </cell>
          <cell r="K200">
            <v>2</v>
          </cell>
          <cell r="L200" t="str">
            <v>T</v>
          </cell>
          <cell r="M200" t="str">
            <v>T</v>
          </cell>
        </row>
        <row r="201">
          <cell r="C201" t="str">
            <v>LAMNAV1</v>
          </cell>
          <cell r="D201" t="str">
            <v>TRANSELEC</v>
          </cell>
          <cell r="E201" t="str">
            <v>de_C.NAVIA_______220</v>
          </cell>
          <cell r="F201">
            <v>0</v>
          </cell>
          <cell r="G201" t="str">
            <v>LAMPA_________220</v>
          </cell>
          <cell r="H201">
            <v>160</v>
          </cell>
          <cell r="I201">
            <v>200</v>
          </cell>
          <cell r="J201">
            <v>1</v>
          </cell>
          <cell r="K201">
            <v>2</v>
          </cell>
          <cell r="L201" t="str">
            <v>T</v>
          </cell>
          <cell r="M201" t="str">
            <v>T</v>
          </cell>
        </row>
        <row r="202">
          <cell r="C202" t="str">
            <v>LAMNAV2</v>
          </cell>
          <cell r="D202" t="str">
            <v>TRANSELEC</v>
          </cell>
          <cell r="E202" t="str">
            <v>de_C.NAVIA_______220</v>
          </cell>
          <cell r="F202">
            <v>0</v>
          </cell>
          <cell r="G202" t="str">
            <v>LAMPA_________220</v>
          </cell>
          <cell r="H202">
            <v>160</v>
          </cell>
          <cell r="I202">
            <v>210</v>
          </cell>
          <cell r="J202">
            <v>1</v>
          </cell>
          <cell r="K202">
            <v>2</v>
          </cell>
          <cell r="L202" t="str">
            <v>T</v>
          </cell>
          <cell r="M202" t="str">
            <v>T</v>
          </cell>
        </row>
        <row r="203">
          <cell r="C203" t="str">
            <v>LAMPACHIL</v>
          </cell>
          <cell r="D203" t="str">
            <v>SUM_CHILECTRA_L</v>
          </cell>
          <cell r="E203" t="str">
            <v>CHILECTRA</v>
          </cell>
          <cell r="F203">
            <v>1</v>
          </cell>
          <cell r="G203" t="str">
            <v>LAMPA_________220</v>
          </cell>
          <cell r="H203">
            <v>160</v>
          </cell>
          <cell r="I203">
            <v>0</v>
          </cell>
          <cell r="J203">
            <v>0.01</v>
          </cell>
          <cell r="K203">
            <v>0</v>
          </cell>
          <cell r="L203" t="str">
            <v>L</v>
          </cell>
          <cell r="M203" t="str">
            <v>L</v>
          </cell>
        </row>
        <row r="204">
          <cell r="C204" t="str">
            <v>GENNREN</v>
          </cell>
          <cell r="D204" t="str">
            <v>AES GENER (ESSA)</v>
          </cell>
          <cell r="E204" t="str">
            <v>CTRL_NRENCA</v>
          </cell>
          <cell r="F204">
            <v>1</v>
          </cell>
          <cell r="G204" t="str">
            <v>RENCA_________110</v>
          </cell>
          <cell r="H204">
            <v>1790</v>
          </cell>
          <cell r="I204">
            <v>0</v>
          </cell>
          <cell r="J204">
            <v>0</v>
          </cell>
          <cell r="K204">
            <v>0</v>
          </cell>
          <cell r="L204" t="str">
            <v>G</v>
          </cell>
          <cell r="M204" t="str">
            <v>G</v>
          </cell>
        </row>
        <row r="205">
          <cell r="C205" t="str">
            <v>NRENCPR</v>
          </cell>
          <cell r="D205" t="str">
            <v>AES GENER (ESSA)</v>
          </cell>
          <cell r="E205" t="str">
            <v>C.PROPIOS_NRENCA</v>
          </cell>
          <cell r="F205">
            <v>1</v>
          </cell>
          <cell r="G205" t="str">
            <v>RENCA_________110</v>
          </cell>
          <cell r="H205">
            <v>1790</v>
          </cell>
          <cell r="I205">
            <v>0</v>
          </cell>
          <cell r="J205">
            <v>0</v>
          </cell>
          <cell r="K205">
            <v>0</v>
          </cell>
          <cell r="L205" t="str">
            <v>G</v>
          </cell>
          <cell r="M205" t="str">
            <v>G</v>
          </cell>
        </row>
        <row r="206">
          <cell r="C206" t="str">
            <v>CGENERE</v>
          </cell>
          <cell r="D206" t="str">
            <v>AES GENER</v>
          </cell>
          <cell r="E206" t="str">
            <v>CONTRATO ESSA GENER</v>
          </cell>
          <cell r="F206">
            <v>1</v>
          </cell>
          <cell r="G206" t="str">
            <v>RENCA_________110</v>
          </cell>
          <cell r="H206">
            <v>1790</v>
          </cell>
          <cell r="I206">
            <v>0</v>
          </cell>
          <cell r="J206">
            <v>0</v>
          </cell>
          <cell r="K206">
            <v>0</v>
          </cell>
          <cell r="L206" t="str">
            <v>C</v>
          </cell>
          <cell r="M206" t="str">
            <v>C</v>
          </cell>
        </row>
        <row r="207">
          <cell r="C207" t="str">
            <v>CESSARE</v>
          </cell>
          <cell r="D207" t="str">
            <v>AES GENER (ESSA)</v>
          </cell>
          <cell r="E207" t="str">
            <v>CONTRATO ESSA GENER</v>
          </cell>
          <cell r="F207">
            <v>1</v>
          </cell>
          <cell r="G207" t="str">
            <v>RENCA_________110</v>
          </cell>
          <cell r="H207">
            <v>1790</v>
          </cell>
          <cell r="I207">
            <v>0</v>
          </cell>
          <cell r="J207">
            <v>0</v>
          </cell>
          <cell r="K207">
            <v>0</v>
          </cell>
          <cell r="L207" t="str">
            <v>C</v>
          </cell>
          <cell r="M207" t="str">
            <v>C</v>
          </cell>
        </row>
        <row r="208">
          <cell r="C208" t="str">
            <v>CPHCESSA</v>
          </cell>
          <cell r="D208" t="str">
            <v>PACIFIC HYDRO</v>
          </cell>
          <cell r="E208" t="str">
            <v>CONTRATO ESSA PHY</v>
          </cell>
          <cell r="F208">
            <v>1</v>
          </cell>
          <cell r="G208" t="str">
            <v>RENCA_________110</v>
          </cell>
          <cell r="H208">
            <v>1790</v>
          </cell>
          <cell r="I208">
            <v>0</v>
          </cell>
          <cell r="J208">
            <v>0</v>
          </cell>
          <cell r="K208">
            <v>0</v>
          </cell>
          <cell r="L208" t="str">
            <v>C</v>
          </cell>
          <cell r="M208" t="str">
            <v>C</v>
          </cell>
        </row>
        <row r="209">
          <cell r="C209" t="str">
            <v>CESSAPH</v>
          </cell>
          <cell r="D209" t="str">
            <v>AES GENER (ESSA)</v>
          </cell>
          <cell r="E209" t="str">
            <v>CONTRATO ESSA PHY</v>
          </cell>
          <cell r="F209">
            <v>1</v>
          </cell>
          <cell r="G209" t="str">
            <v>RENCA_________110</v>
          </cell>
          <cell r="H209">
            <v>1790</v>
          </cell>
          <cell r="I209">
            <v>0</v>
          </cell>
          <cell r="J209">
            <v>0</v>
          </cell>
          <cell r="K209">
            <v>0</v>
          </cell>
          <cell r="L209" t="str">
            <v>C</v>
          </cell>
          <cell r="M209" t="str">
            <v>C</v>
          </cell>
        </row>
        <row r="210">
          <cell r="C210" t="str">
            <v>CLHLESSA</v>
          </cell>
          <cell r="D210" t="str">
            <v>LA HIGUERA</v>
          </cell>
          <cell r="E210" t="str">
            <v>CONTRATO ESSA LA HIGUERA</v>
          </cell>
          <cell r="F210">
            <v>1</v>
          </cell>
          <cell r="G210" t="str">
            <v>RENCA_________110</v>
          </cell>
          <cell r="H210">
            <v>1790</v>
          </cell>
          <cell r="I210">
            <v>0</v>
          </cell>
          <cell r="J210">
            <v>0</v>
          </cell>
          <cell r="K210">
            <v>0</v>
          </cell>
          <cell r="L210" t="str">
            <v>C</v>
          </cell>
          <cell r="M210" t="str">
            <v>C</v>
          </cell>
        </row>
        <row r="211">
          <cell r="C211" t="str">
            <v>CESSALH</v>
          </cell>
          <cell r="D211" t="str">
            <v>AES GENER (ESSA)</v>
          </cell>
          <cell r="E211" t="str">
            <v>CONTRATO ESSA LA HIGUERA</v>
          </cell>
          <cell r="F211">
            <v>1</v>
          </cell>
          <cell r="G211" t="str">
            <v>RENCA_________110</v>
          </cell>
          <cell r="H211">
            <v>1790</v>
          </cell>
          <cell r="I211">
            <v>0</v>
          </cell>
          <cell r="J211">
            <v>0</v>
          </cell>
          <cell r="K211">
            <v>0</v>
          </cell>
          <cell r="L211" t="str">
            <v>C</v>
          </cell>
          <cell r="M211" t="str">
            <v>C</v>
          </cell>
        </row>
        <row r="212">
          <cell r="C212" t="str">
            <v>CHLCESSA</v>
          </cell>
          <cell r="D212" t="str">
            <v>LA CONFLUENCIA</v>
          </cell>
          <cell r="E212" t="str">
            <v>CONTRATO ESSA LA CONFLUENCIA</v>
          </cell>
          <cell r="F212">
            <v>1</v>
          </cell>
          <cell r="G212" t="str">
            <v>RENCA_________110</v>
          </cell>
          <cell r="H212">
            <v>1790</v>
          </cell>
          <cell r="I212">
            <v>0</v>
          </cell>
          <cell r="J212">
            <v>0</v>
          </cell>
          <cell r="K212">
            <v>0</v>
          </cell>
          <cell r="L212" t="str">
            <v>C</v>
          </cell>
          <cell r="M212" t="str">
            <v>C</v>
          </cell>
        </row>
        <row r="213">
          <cell r="C213" t="str">
            <v>CESSALC</v>
          </cell>
          <cell r="D213" t="str">
            <v>AES GENER (ESSA)</v>
          </cell>
          <cell r="E213" t="str">
            <v>CONTRATO ESSA LA CONFLUENCIA</v>
          </cell>
          <cell r="F213">
            <v>1</v>
          </cell>
          <cell r="G213" t="str">
            <v>RENCA_________110</v>
          </cell>
          <cell r="H213">
            <v>1790</v>
          </cell>
          <cell r="I213">
            <v>0</v>
          </cell>
          <cell r="J213">
            <v>0</v>
          </cell>
          <cell r="K213">
            <v>0</v>
          </cell>
          <cell r="L213" t="str">
            <v>C</v>
          </cell>
          <cell r="M213" t="str">
            <v>C</v>
          </cell>
        </row>
        <row r="214">
          <cell r="C214" t="str">
            <v>CMRESSA</v>
          </cell>
          <cell r="D214" t="str">
            <v>MONTE REDONDO</v>
          </cell>
          <cell r="E214" t="str">
            <v>CONTRATO ESSA MONTE REDONDO</v>
          </cell>
          <cell r="F214">
            <v>1</v>
          </cell>
          <cell r="G214" t="str">
            <v>RENCA_________110</v>
          </cell>
          <cell r="H214">
            <v>1790</v>
          </cell>
          <cell r="I214">
            <v>0</v>
          </cell>
          <cell r="J214">
            <v>0</v>
          </cell>
          <cell r="K214">
            <v>0</v>
          </cell>
          <cell r="L214" t="str">
            <v>C</v>
          </cell>
          <cell r="M214" t="str">
            <v>C</v>
          </cell>
        </row>
        <row r="215">
          <cell r="C215" t="str">
            <v>CESSAMR</v>
          </cell>
          <cell r="D215" t="str">
            <v>AES GENER (ESSA)</v>
          </cell>
          <cell r="E215" t="str">
            <v>CONTRATO ESSA MONTE REDONDO</v>
          </cell>
          <cell r="F215">
            <v>1</v>
          </cell>
          <cell r="G215" t="str">
            <v>RENCA_________110</v>
          </cell>
          <cell r="H215">
            <v>1790</v>
          </cell>
          <cell r="I215">
            <v>0</v>
          </cell>
          <cell r="J215">
            <v>0</v>
          </cell>
          <cell r="K215">
            <v>0</v>
          </cell>
          <cell r="L215" t="str">
            <v>C</v>
          </cell>
          <cell r="M215" t="str">
            <v>C</v>
          </cell>
        </row>
        <row r="216">
          <cell r="C216" t="str">
            <v>NAVLAM1</v>
          </cell>
          <cell r="D216" t="str">
            <v>TRANSELEC</v>
          </cell>
          <cell r="E216" t="str">
            <v>de_LAMPA_________220</v>
          </cell>
          <cell r="F216">
            <v>1</v>
          </cell>
          <cell r="G216" t="str">
            <v>C.NAVIA_______220</v>
          </cell>
          <cell r="H216">
            <v>170</v>
          </cell>
          <cell r="I216">
            <v>200</v>
          </cell>
          <cell r="J216">
            <v>1</v>
          </cell>
          <cell r="K216">
            <v>0</v>
          </cell>
          <cell r="L216" t="str">
            <v>T</v>
          </cell>
          <cell r="M216" t="str">
            <v>T</v>
          </cell>
        </row>
        <row r="217">
          <cell r="C217" t="str">
            <v>NAVLAM2</v>
          </cell>
          <cell r="D217" t="str">
            <v>TRANSELEC</v>
          </cell>
          <cell r="E217" t="str">
            <v>de_LAMPA_________220</v>
          </cell>
          <cell r="F217">
            <v>0</v>
          </cell>
          <cell r="G217" t="str">
            <v>C.NAVIA_______220</v>
          </cell>
          <cell r="H217">
            <v>170</v>
          </cell>
          <cell r="I217">
            <v>210</v>
          </cell>
          <cell r="J217">
            <v>1</v>
          </cell>
          <cell r="K217">
            <v>1</v>
          </cell>
          <cell r="L217" t="str">
            <v>T</v>
          </cell>
          <cell r="M217" t="str">
            <v>T</v>
          </cell>
        </row>
        <row r="218">
          <cell r="C218" t="str">
            <v>NAJAH1</v>
          </cell>
          <cell r="D218" t="str">
            <v>TRANSELEC</v>
          </cell>
          <cell r="E218" t="str">
            <v>de_C.CHENA_______220</v>
          </cell>
          <cell r="F218">
            <v>1</v>
          </cell>
          <cell r="G218" t="str">
            <v>C.NAVIA_______220</v>
          </cell>
          <cell r="H218">
            <v>170</v>
          </cell>
          <cell r="I218">
            <v>260</v>
          </cell>
          <cell r="J218">
            <v>1</v>
          </cell>
          <cell r="K218">
            <v>0</v>
          </cell>
          <cell r="L218" t="str">
            <v>T</v>
          </cell>
          <cell r="M218" t="str">
            <v>T</v>
          </cell>
        </row>
        <row r="219">
          <cell r="C219" t="str">
            <v>NAJAH2</v>
          </cell>
          <cell r="D219" t="str">
            <v>TRANSELEC</v>
          </cell>
          <cell r="E219" t="str">
            <v>de_C.CHENA_______220</v>
          </cell>
          <cell r="F219">
            <v>1</v>
          </cell>
          <cell r="G219" t="str">
            <v>C.NAVIA_______220</v>
          </cell>
          <cell r="H219">
            <v>170</v>
          </cell>
          <cell r="I219">
            <v>270</v>
          </cell>
          <cell r="J219">
            <v>1</v>
          </cell>
          <cell r="K219">
            <v>2</v>
          </cell>
          <cell r="L219" t="str">
            <v>T</v>
          </cell>
          <cell r="M219" t="str">
            <v>T</v>
          </cell>
        </row>
        <row r="220">
          <cell r="C220" t="str">
            <v>NAVCHE2</v>
          </cell>
          <cell r="D220" t="str">
            <v>TRANSELEC</v>
          </cell>
          <cell r="E220" t="str">
            <v>de_C.CHENA2______220</v>
          </cell>
          <cell r="F220">
            <v>0</v>
          </cell>
          <cell r="G220" t="str">
            <v>C.NAVIA_______220</v>
          </cell>
          <cell r="H220">
            <v>170</v>
          </cell>
          <cell r="I220">
            <v>3329</v>
          </cell>
          <cell r="J220">
            <v>1</v>
          </cell>
          <cell r="K220">
            <v>2</v>
          </cell>
          <cell r="L220" t="str">
            <v>T</v>
          </cell>
          <cell r="M220" t="str">
            <v>T</v>
          </cell>
        </row>
        <row r="221">
          <cell r="C221" t="str">
            <v>I004</v>
          </cell>
          <cell r="D221" t="str">
            <v>TRANSELEC</v>
          </cell>
          <cell r="E221" t="str">
            <v>de_A.MELIP_______220</v>
          </cell>
          <cell r="F221">
            <v>0</v>
          </cell>
          <cell r="G221" t="str">
            <v>C.NAVIA_______220</v>
          </cell>
          <cell r="H221">
            <v>170</v>
          </cell>
          <cell r="I221">
            <v>220</v>
          </cell>
          <cell r="J221">
            <v>1</v>
          </cell>
          <cell r="K221">
            <v>2</v>
          </cell>
          <cell r="L221" t="str">
            <v>T</v>
          </cell>
          <cell r="M221" t="str">
            <v>T</v>
          </cell>
        </row>
        <row r="222">
          <cell r="C222" t="str">
            <v>CNSA</v>
          </cell>
          <cell r="D222" t="str">
            <v>TRANSELEC</v>
          </cell>
          <cell r="E222" t="str">
            <v>SSAA_TRANSELEC</v>
          </cell>
          <cell r="F222">
            <v>1</v>
          </cell>
          <cell r="G222" t="str">
            <v>C.NAVIA_______220</v>
          </cell>
          <cell r="H222">
            <v>170</v>
          </cell>
          <cell r="I222">
            <v>0</v>
          </cell>
          <cell r="J222">
            <v>0.01</v>
          </cell>
          <cell r="K222">
            <v>0</v>
          </cell>
          <cell r="L222" t="str">
            <v>L</v>
          </cell>
          <cell r="M222" t="str">
            <v>L</v>
          </cell>
        </row>
        <row r="223">
          <cell r="C223" t="str">
            <v>GASVEN1</v>
          </cell>
          <cell r="D223" t="str">
            <v>AES GENER (ESSA)</v>
          </cell>
          <cell r="E223" t="str">
            <v>VENTA_ENDESA</v>
          </cell>
          <cell r="F223">
            <v>1</v>
          </cell>
          <cell r="G223" t="str">
            <v>C.NAVIA_______220</v>
          </cell>
          <cell r="H223">
            <v>170</v>
          </cell>
          <cell r="I223">
            <v>0</v>
          </cell>
          <cell r="J223">
            <v>0</v>
          </cell>
          <cell r="K223">
            <v>0</v>
          </cell>
          <cell r="L223" t="str">
            <v>C</v>
          </cell>
          <cell r="M223" t="str">
            <v>C</v>
          </cell>
        </row>
        <row r="224">
          <cell r="C224" t="str">
            <v>GASCOM1</v>
          </cell>
          <cell r="D224" t="str">
            <v>ENDESA</v>
          </cell>
          <cell r="E224" t="str">
            <v>COMPRA_ESSA</v>
          </cell>
          <cell r="F224">
            <v>1</v>
          </cell>
          <cell r="G224" t="str">
            <v>C.NAVIA_______220</v>
          </cell>
          <cell r="H224">
            <v>170</v>
          </cell>
          <cell r="I224">
            <v>0</v>
          </cell>
          <cell r="J224">
            <v>0</v>
          </cell>
          <cell r="K224">
            <v>0</v>
          </cell>
          <cell r="L224" t="str">
            <v>C</v>
          </cell>
          <cell r="M224" t="str">
            <v>C</v>
          </cell>
        </row>
        <row r="225">
          <cell r="C225" t="str">
            <v>GASVEN7</v>
          </cell>
          <cell r="D225" t="str">
            <v>AES GENER (ESSA)</v>
          </cell>
          <cell r="E225" t="str">
            <v>VENTA_COLBUN</v>
          </cell>
          <cell r="F225">
            <v>1</v>
          </cell>
          <cell r="G225" t="str">
            <v>C.NAVIA_______220</v>
          </cell>
          <cell r="H225">
            <v>170</v>
          </cell>
          <cell r="I225">
            <v>0</v>
          </cell>
          <cell r="J225">
            <v>0</v>
          </cell>
          <cell r="K225">
            <v>0</v>
          </cell>
          <cell r="L225" t="str">
            <v>C</v>
          </cell>
          <cell r="M225" t="str">
            <v>C</v>
          </cell>
        </row>
        <row r="226">
          <cell r="C226" t="str">
            <v>GASCOM7</v>
          </cell>
          <cell r="D226" t="str">
            <v>COLBUN</v>
          </cell>
          <cell r="E226" t="str">
            <v>COMPRA_ESSA</v>
          </cell>
          <cell r="F226">
            <v>1</v>
          </cell>
          <cell r="G226" t="str">
            <v>C.NAVIA_______220</v>
          </cell>
          <cell r="H226">
            <v>170</v>
          </cell>
          <cell r="I226">
            <v>0</v>
          </cell>
          <cell r="J226">
            <v>0</v>
          </cell>
          <cell r="K226">
            <v>0</v>
          </cell>
          <cell r="L226" t="str">
            <v>C</v>
          </cell>
          <cell r="M226" t="str">
            <v>C</v>
          </cell>
        </row>
        <row r="227">
          <cell r="C227" t="str">
            <v>CHENLESP</v>
          </cell>
          <cell r="D227" t="str">
            <v>IT_S3</v>
          </cell>
          <cell r="E227" t="str">
            <v>de_LO_ESPEJO_____110</v>
          </cell>
          <cell r="F227">
            <v>0</v>
          </cell>
          <cell r="G227" t="str">
            <v>C.CHENA_______110</v>
          </cell>
          <cell r="H227">
            <v>1391</v>
          </cell>
          <cell r="I227">
            <v>1824</v>
          </cell>
          <cell r="J227">
            <v>1</v>
          </cell>
          <cell r="K227">
            <v>2</v>
          </cell>
          <cell r="L227" t="str">
            <v>T</v>
          </cell>
          <cell r="M227" t="str">
            <v>T</v>
          </cell>
        </row>
        <row r="228">
          <cell r="C228" t="str">
            <v>CHENSMAR</v>
          </cell>
          <cell r="D228" t="str">
            <v>IT_S3</v>
          </cell>
          <cell r="E228" t="str">
            <v>de_TAP_STA_MARTA_110</v>
          </cell>
          <cell r="F228">
            <v>0</v>
          </cell>
          <cell r="G228" t="str">
            <v>C.CHENA_______110</v>
          </cell>
          <cell r="H228">
            <v>1391</v>
          </cell>
          <cell r="I228">
            <v>1351</v>
          </cell>
          <cell r="J228">
            <v>1</v>
          </cell>
          <cell r="K228">
            <v>1</v>
          </cell>
          <cell r="L228" t="str">
            <v>T</v>
          </cell>
          <cell r="M228" t="str">
            <v>T</v>
          </cell>
        </row>
        <row r="229">
          <cell r="C229" t="str">
            <v>CHENA110220</v>
          </cell>
          <cell r="D229" t="str">
            <v>IT_S3</v>
          </cell>
          <cell r="E229" t="str">
            <v>de_C.CHENA_______220</v>
          </cell>
          <cell r="F229">
            <v>0</v>
          </cell>
          <cell r="G229" t="str">
            <v>C.CHENA_______110</v>
          </cell>
          <cell r="H229">
            <v>1391</v>
          </cell>
          <cell r="I229">
            <v>3268</v>
          </cell>
          <cell r="J229">
            <v>1</v>
          </cell>
          <cell r="K229">
            <v>2</v>
          </cell>
          <cell r="L229" t="str">
            <v>T</v>
          </cell>
          <cell r="M229" t="str">
            <v>T</v>
          </cell>
        </row>
        <row r="230">
          <cell r="C230" t="str">
            <v>SMARCHEN</v>
          </cell>
          <cell r="D230" t="str">
            <v>IT_S3</v>
          </cell>
          <cell r="E230" t="str">
            <v>de_C.CHENA_______110</v>
          </cell>
          <cell r="F230">
            <v>0</v>
          </cell>
          <cell r="G230" t="str">
            <v>TAP_STA_MARTA_110</v>
          </cell>
          <cell r="H230">
            <v>1389</v>
          </cell>
          <cell r="I230">
            <v>1351</v>
          </cell>
          <cell r="J230">
            <v>1</v>
          </cell>
          <cell r="K230">
            <v>2</v>
          </cell>
          <cell r="L230" t="str">
            <v>T</v>
          </cell>
          <cell r="M230" t="str">
            <v>T</v>
          </cell>
        </row>
        <row r="231">
          <cell r="C231" t="str">
            <v>TSMARSMAR</v>
          </cell>
          <cell r="D231" t="str">
            <v>IT_S3</v>
          </cell>
          <cell r="E231" t="str">
            <v>de_TAP_BICENTENA_110</v>
          </cell>
          <cell r="F231">
            <v>0</v>
          </cell>
          <cell r="G231" t="str">
            <v>TAP_STA_MARTA_110</v>
          </cell>
          <cell r="H231">
            <v>1389</v>
          </cell>
          <cell r="I231">
            <v>1363</v>
          </cell>
          <cell r="J231">
            <v>1</v>
          </cell>
          <cell r="K231">
            <v>2</v>
          </cell>
          <cell r="L231" t="str">
            <v>T</v>
          </cell>
          <cell r="M231" t="str">
            <v>T</v>
          </cell>
        </row>
        <row r="232">
          <cell r="C232" t="str">
            <v>TSMARMAIP</v>
          </cell>
          <cell r="D232" t="str">
            <v>IT_S3</v>
          </cell>
          <cell r="E232" t="str">
            <v>de_MAIPU_________110</v>
          </cell>
          <cell r="F232">
            <v>0</v>
          </cell>
          <cell r="G232" t="str">
            <v>TAP_STA_MARTA_110</v>
          </cell>
          <cell r="H232">
            <v>1389</v>
          </cell>
          <cell r="I232">
            <v>1349</v>
          </cell>
          <cell r="J232">
            <v>1</v>
          </cell>
          <cell r="K232">
            <v>1</v>
          </cell>
          <cell r="L232" t="str">
            <v>T</v>
          </cell>
          <cell r="M232" t="str">
            <v>T</v>
          </cell>
        </row>
        <row r="233">
          <cell r="C233" t="str">
            <v>SMART11013</v>
          </cell>
          <cell r="D233" t="str">
            <v>IT_S3</v>
          </cell>
          <cell r="E233" t="str">
            <v>de_SANTA_MARTA___013</v>
          </cell>
          <cell r="F233">
            <v>0</v>
          </cell>
          <cell r="G233" t="str">
            <v>SANTA_MARTA___110</v>
          </cell>
          <cell r="H233">
            <v>1390</v>
          </cell>
          <cell r="I233">
            <v>3271</v>
          </cell>
          <cell r="J233">
            <v>1</v>
          </cell>
          <cell r="K233">
            <v>2</v>
          </cell>
          <cell r="L233" t="str">
            <v>T</v>
          </cell>
          <cell r="M233" t="str">
            <v>T</v>
          </cell>
        </row>
        <row r="234">
          <cell r="C234" t="str">
            <v>G_MAPOCHOTREBAL</v>
          </cell>
          <cell r="D234" t="str">
            <v>MAPOCHO TREBAL</v>
          </cell>
          <cell r="E234" t="str">
            <v>PMGD MAPOCHO TREBAL</v>
          </cell>
          <cell r="F234">
            <v>1</v>
          </cell>
          <cell r="G234" t="str">
            <v>SANTA_MARTA___110</v>
          </cell>
          <cell r="H234">
            <v>1390</v>
          </cell>
          <cell r="I234">
            <v>0</v>
          </cell>
          <cell r="J234">
            <v>0</v>
          </cell>
          <cell r="K234">
            <v>0</v>
          </cell>
          <cell r="L234" t="str">
            <v>G</v>
          </cell>
          <cell r="M234" t="str">
            <v>G</v>
          </cell>
        </row>
        <row r="235">
          <cell r="C235" t="str">
            <v>C_MAPOCHOTREBAL</v>
          </cell>
          <cell r="D235" t="str">
            <v>MAPOCHO TREBAL</v>
          </cell>
          <cell r="E235" t="str">
            <v>PMGD MAPOCHO TREBAL</v>
          </cell>
          <cell r="F235">
            <v>1</v>
          </cell>
          <cell r="G235" t="str">
            <v>SANTA_MARTA___110</v>
          </cell>
          <cell r="H235">
            <v>1390</v>
          </cell>
          <cell r="I235">
            <v>0</v>
          </cell>
          <cell r="J235">
            <v>0</v>
          </cell>
          <cell r="K235">
            <v>0</v>
          </cell>
          <cell r="L235" t="str">
            <v>G</v>
          </cell>
          <cell r="M235" t="str">
            <v>G</v>
          </cell>
        </row>
        <row r="236">
          <cell r="C236" t="str">
            <v>SMARTSMA</v>
          </cell>
          <cell r="D236" t="str">
            <v>IT_S3</v>
          </cell>
          <cell r="E236" t="str">
            <v>de_TAP_BICENTENA_110</v>
          </cell>
          <cell r="F236">
            <v>0</v>
          </cell>
          <cell r="G236" t="str">
            <v>SANTA_MARTA___110</v>
          </cell>
          <cell r="H236">
            <v>1390</v>
          </cell>
          <cell r="I236">
            <v>1368</v>
          </cell>
          <cell r="J236">
            <v>1</v>
          </cell>
          <cell r="K236">
            <v>1</v>
          </cell>
          <cell r="L236" t="str">
            <v>T</v>
          </cell>
          <cell r="M236" t="str">
            <v>T</v>
          </cell>
        </row>
        <row r="237">
          <cell r="C237" t="str">
            <v>TBICENTSMA</v>
          </cell>
          <cell r="D237" t="str">
            <v>IT_S3</v>
          </cell>
          <cell r="E237" t="str">
            <v>de_TAP_STA_MARTA_110</v>
          </cell>
          <cell r="F237">
            <v>0</v>
          </cell>
          <cell r="G237" t="str">
            <v>TAP_BICENTENA_110</v>
          </cell>
          <cell r="H237">
            <v>1395</v>
          </cell>
          <cell r="I237">
            <v>1363</v>
          </cell>
          <cell r="J237">
            <v>1</v>
          </cell>
          <cell r="K237">
            <v>1</v>
          </cell>
          <cell r="L237" t="str">
            <v>T</v>
          </cell>
          <cell r="M237" t="str">
            <v>T</v>
          </cell>
        </row>
        <row r="238">
          <cell r="C238" t="str">
            <v>TBICENSMA</v>
          </cell>
          <cell r="D238" t="str">
            <v>IT_S3</v>
          </cell>
          <cell r="E238" t="str">
            <v>de_SANTA_MARTA___110</v>
          </cell>
          <cell r="F238">
            <v>0</v>
          </cell>
          <cell r="G238" t="str">
            <v>TAP_BICENTENA_110</v>
          </cell>
          <cell r="H238">
            <v>1395</v>
          </cell>
          <cell r="I238">
            <v>1368</v>
          </cell>
          <cell r="J238">
            <v>1</v>
          </cell>
          <cell r="K238">
            <v>2</v>
          </cell>
          <cell r="L238" t="str">
            <v>T</v>
          </cell>
          <cell r="M238" t="str">
            <v>T</v>
          </cell>
        </row>
        <row r="239">
          <cell r="C239" t="str">
            <v>TBICENBICEN</v>
          </cell>
          <cell r="D239" t="str">
            <v>IT_S3</v>
          </cell>
          <cell r="E239" t="str">
            <v>de_BICENTENARIO__110</v>
          </cell>
          <cell r="F239">
            <v>0</v>
          </cell>
          <cell r="G239" t="str">
            <v>TAP_BICENTENA_110</v>
          </cell>
          <cell r="H239">
            <v>1395</v>
          </cell>
          <cell r="I239">
            <v>3361</v>
          </cell>
          <cell r="J239">
            <v>1</v>
          </cell>
          <cell r="K239">
            <v>2</v>
          </cell>
          <cell r="L239" t="str">
            <v>T</v>
          </cell>
          <cell r="M239" t="str">
            <v>T</v>
          </cell>
        </row>
        <row r="240">
          <cell r="C240" t="str">
            <v>BICENTEN11013</v>
          </cell>
          <cell r="D240" t="str">
            <v>IT_S3</v>
          </cell>
          <cell r="E240" t="str">
            <v>de_BICENTENARIO__013</v>
          </cell>
          <cell r="F240">
            <v>0</v>
          </cell>
          <cell r="G240" t="str">
            <v>BICENTENARIO__110</v>
          </cell>
          <cell r="H240">
            <v>1396</v>
          </cell>
          <cell r="I240">
            <v>3362</v>
          </cell>
          <cell r="J240">
            <v>1</v>
          </cell>
          <cell r="K240">
            <v>2</v>
          </cell>
          <cell r="L240" t="str">
            <v>T</v>
          </cell>
          <cell r="M240" t="str">
            <v>T</v>
          </cell>
        </row>
        <row r="241">
          <cell r="C241" t="str">
            <v>BICENTBICEN</v>
          </cell>
          <cell r="D241" t="str">
            <v>IT_S3</v>
          </cell>
          <cell r="E241" t="str">
            <v>de_TAP_BICENTENA_110</v>
          </cell>
          <cell r="F241">
            <v>0</v>
          </cell>
          <cell r="G241" t="str">
            <v>BICENTENARIO__110</v>
          </cell>
          <cell r="H241">
            <v>1396</v>
          </cell>
          <cell r="I241">
            <v>3361</v>
          </cell>
          <cell r="J241">
            <v>1</v>
          </cell>
          <cell r="K241">
            <v>1</v>
          </cell>
          <cell r="L241" t="str">
            <v>T</v>
          </cell>
          <cell r="M241" t="str">
            <v>T</v>
          </cell>
        </row>
        <row r="242">
          <cell r="C242" t="str">
            <v>MAIPUSMAR</v>
          </cell>
          <cell r="D242" t="str">
            <v>IT_S3</v>
          </cell>
          <cell r="E242" t="str">
            <v>de_TAP_STA_MARTA_110</v>
          </cell>
          <cell r="F242">
            <v>0</v>
          </cell>
          <cell r="G242" t="str">
            <v>MAIPU_________110</v>
          </cell>
          <cell r="H242">
            <v>1388</v>
          </cell>
          <cell r="I242">
            <v>1349</v>
          </cell>
          <cell r="J242">
            <v>1</v>
          </cell>
          <cell r="K242">
            <v>2</v>
          </cell>
          <cell r="L242" t="str">
            <v>T</v>
          </cell>
          <cell r="M242" t="str">
            <v>T</v>
          </cell>
        </row>
        <row r="243">
          <cell r="C243" t="str">
            <v>MAIPU11013</v>
          </cell>
          <cell r="D243" t="str">
            <v>IT_S3</v>
          </cell>
          <cell r="E243" t="str">
            <v>de_MAIPU_________013</v>
          </cell>
          <cell r="F243">
            <v>0</v>
          </cell>
          <cell r="G243" t="str">
            <v>MAIPU_________110</v>
          </cell>
          <cell r="H243">
            <v>1388</v>
          </cell>
          <cell r="I243">
            <v>3272</v>
          </cell>
          <cell r="J243">
            <v>1</v>
          </cell>
          <cell r="K243">
            <v>2</v>
          </cell>
          <cell r="L243" t="str">
            <v>T</v>
          </cell>
          <cell r="M243" t="str">
            <v>T</v>
          </cell>
        </row>
        <row r="244">
          <cell r="C244" t="str">
            <v>MAIPUTVALL</v>
          </cell>
          <cell r="D244" t="str">
            <v>IT_S3</v>
          </cell>
          <cell r="E244" t="str">
            <v>de_T_LO_VALLEDOR_110</v>
          </cell>
          <cell r="F244">
            <v>0</v>
          </cell>
          <cell r="G244" t="str">
            <v>MAIPU_________110</v>
          </cell>
          <cell r="H244">
            <v>1388</v>
          </cell>
          <cell r="I244">
            <v>1348</v>
          </cell>
          <cell r="J244">
            <v>1</v>
          </cell>
          <cell r="K244">
            <v>1</v>
          </cell>
          <cell r="L244" t="str">
            <v>T</v>
          </cell>
          <cell r="M244" t="str">
            <v>T</v>
          </cell>
        </row>
        <row r="245">
          <cell r="C245" t="str">
            <v>TLOVMAIP</v>
          </cell>
          <cell r="D245" t="str">
            <v>IT_S3</v>
          </cell>
          <cell r="E245" t="str">
            <v>de_MAIPU_________110</v>
          </cell>
          <cell r="F245">
            <v>0</v>
          </cell>
          <cell r="G245" t="str">
            <v>T_LO_VALLEDOR_110</v>
          </cell>
          <cell r="H245">
            <v>1386</v>
          </cell>
          <cell r="I245">
            <v>1348</v>
          </cell>
          <cell r="J245">
            <v>1</v>
          </cell>
          <cell r="K245">
            <v>2</v>
          </cell>
          <cell r="L245" t="str">
            <v>T</v>
          </cell>
          <cell r="M245" t="str">
            <v>T</v>
          </cell>
        </row>
        <row r="246">
          <cell r="C246" t="str">
            <v>TLOVLOVA</v>
          </cell>
          <cell r="D246" t="str">
            <v>IT_S3</v>
          </cell>
          <cell r="E246" t="str">
            <v>de_LO_VALLEDOR___110</v>
          </cell>
          <cell r="F246">
            <v>0</v>
          </cell>
          <cell r="G246" t="str">
            <v>T_LO_VALLEDOR_110</v>
          </cell>
          <cell r="H246">
            <v>1386</v>
          </cell>
          <cell r="I246">
            <v>1362</v>
          </cell>
          <cell r="J246">
            <v>1</v>
          </cell>
          <cell r="K246">
            <v>2</v>
          </cell>
          <cell r="L246" t="str">
            <v>T</v>
          </cell>
          <cell r="M246" t="str">
            <v>T</v>
          </cell>
        </row>
        <row r="247">
          <cell r="C247" t="str">
            <v>TLOVTPAJ</v>
          </cell>
          <cell r="D247" t="str">
            <v>IT_S3</v>
          </cell>
          <cell r="E247" t="str">
            <v>de_TAP_PAJARITOS_110</v>
          </cell>
          <cell r="F247">
            <v>0</v>
          </cell>
          <cell r="G247" t="str">
            <v>T_LO_VALLEDOR_110</v>
          </cell>
          <cell r="H247">
            <v>1386</v>
          </cell>
          <cell r="I247">
            <v>1347</v>
          </cell>
          <cell r="J247">
            <v>1</v>
          </cell>
          <cell r="K247">
            <v>1</v>
          </cell>
          <cell r="L247" t="str">
            <v>T</v>
          </cell>
          <cell r="M247" t="str">
            <v>T</v>
          </cell>
        </row>
        <row r="248">
          <cell r="C248" t="str">
            <v>LOVA11013</v>
          </cell>
          <cell r="D248" t="str">
            <v>IT_S3</v>
          </cell>
          <cell r="E248" t="str">
            <v>de_LO_VALLEDOR___013</v>
          </cell>
          <cell r="F248">
            <v>0</v>
          </cell>
          <cell r="G248" t="str">
            <v>LO_VALLEDOR___110</v>
          </cell>
          <cell r="H248">
            <v>1387</v>
          </cell>
          <cell r="I248">
            <v>3273</v>
          </cell>
          <cell r="J248">
            <v>1</v>
          </cell>
          <cell r="K248">
            <v>2</v>
          </cell>
          <cell r="L248" t="str">
            <v>T</v>
          </cell>
          <cell r="M248" t="str">
            <v>T</v>
          </cell>
        </row>
        <row r="249">
          <cell r="C249" t="str">
            <v>LOVATLOV</v>
          </cell>
          <cell r="D249" t="str">
            <v>IT_S3</v>
          </cell>
          <cell r="E249" t="str">
            <v>de_T_LO_VALLEDOR_110</v>
          </cell>
          <cell r="F249">
            <v>0</v>
          </cell>
          <cell r="G249" t="str">
            <v>LO_VALLEDOR___110</v>
          </cell>
          <cell r="H249">
            <v>1387</v>
          </cell>
          <cell r="I249">
            <v>1362</v>
          </cell>
          <cell r="J249">
            <v>1</v>
          </cell>
          <cell r="K249">
            <v>1</v>
          </cell>
          <cell r="L249" t="str">
            <v>T</v>
          </cell>
          <cell r="M249" t="str">
            <v>T</v>
          </cell>
        </row>
        <row r="250">
          <cell r="C250" t="str">
            <v>TPAJTLOV</v>
          </cell>
          <cell r="D250" t="str">
            <v>IT_S3</v>
          </cell>
          <cell r="E250" t="str">
            <v>de_T_LO_VALLEDOR_110</v>
          </cell>
          <cell r="F250">
            <v>0</v>
          </cell>
          <cell r="G250" t="str">
            <v>TAP_PAJARITOS_110</v>
          </cell>
          <cell r="H250">
            <v>1384</v>
          </cell>
          <cell r="I250">
            <v>1347</v>
          </cell>
          <cell r="J250">
            <v>1</v>
          </cell>
          <cell r="K250">
            <v>2</v>
          </cell>
          <cell r="L250" t="str">
            <v>T</v>
          </cell>
          <cell r="M250" t="str">
            <v>T</v>
          </cell>
        </row>
        <row r="251">
          <cell r="C251" t="str">
            <v>TPAJPAJA</v>
          </cell>
          <cell r="D251" t="str">
            <v>IT_S3</v>
          </cell>
          <cell r="E251" t="str">
            <v>de_PAJARITOS_____110</v>
          </cell>
          <cell r="F251">
            <v>0</v>
          </cell>
          <cell r="G251" t="str">
            <v>TAP_PAJARITOS_110</v>
          </cell>
          <cell r="H251">
            <v>1384</v>
          </cell>
          <cell r="I251">
            <v>1361</v>
          </cell>
          <cell r="J251">
            <v>1</v>
          </cell>
          <cell r="K251">
            <v>2</v>
          </cell>
          <cell r="L251" t="str">
            <v>T</v>
          </cell>
          <cell r="M251" t="str">
            <v>T</v>
          </cell>
        </row>
        <row r="252">
          <cell r="C252" t="str">
            <v>TPAJTSJO</v>
          </cell>
          <cell r="D252" t="str">
            <v>IT_S3</v>
          </cell>
          <cell r="E252" t="str">
            <v>de_TAP_SAN_JOSE__110</v>
          </cell>
          <cell r="F252">
            <v>0</v>
          </cell>
          <cell r="G252" t="str">
            <v>TAP_PAJARITOS_110</v>
          </cell>
          <cell r="H252">
            <v>1384</v>
          </cell>
          <cell r="I252">
            <v>1346</v>
          </cell>
          <cell r="J252">
            <v>1</v>
          </cell>
          <cell r="K252">
            <v>1</v>
          </cell>
          <cell r="L252" t="str">
            <v>T</v>
          </cell>
          <cell r="M252" t="str">
            <v>T</v>
          </cell>
        </row>
        <row r="253">
          <cell r="C253" t="str">
            <v>PAJA11013</v>
          </cell>
          <cell r="D253" t="str">
            <v>IT_S3</v>
          </cell>
          <cell r="E253" t="str">
            <v>de_PAJARITOS_____013</v>
          </cell>
          <cell r="F253">
            <v>0</v>
          </cell>
          <cell r="G253" t="str">
            <v>PAJARITOS_____110</v>
          </cell>
          <cell r="H253">
            <v>1385</v>
          </cell>
          <cell r="I253">
            <v>3274</v>
          </cell>
          <cell r="J253">
            <v>1</v>
          </cell>
          <cell r="K253">
            <v>2</v>
          </cell>
          <cell r="L253" t="str">
            <v>T</v>
          </cell>
          <cell r="M253" t="str">
            <v>T</v>
          </cell>
        </row>
        <row r="254">
          <cell r="C254" t="str">
            <v>PAJATPAJ</v>
          </cell>
          <cell r="D254" t="str">
            <v>IT_S3</v>
          </cell>
          <cell r="E254" t="str">
            <v>de_TAP_PAJARITOS_110</v>
          </cell>
          <cell r="F254">
            <v>0</v>
          </cell>
          <cell r="G254" t="str">
            <v>PAJARITOS_____110</v>
          </cell>
          <cell r="H254">
            <v>1385</v>
          </cell>
          <cell r="I254">
            <v>1361</v>
          </cell>
          <cell r="J254">
            <v>1</v>
          </cell>
          <cell r="K254">
            <v>1</v>
          </cell>
          <cell r="L254" t="str">
            <v>T</v>
          </cell>
          <cell r="M254" t="str">
            <v>T</v>
          </cell>
        </row>
        <row r="255">
          <cell r="C255" t="str">
            <v>TSJOTPAJ</v>
          </cell>
          <cell r="D255" t="str">
            <v>IT_S3</v>
          </cell>
          <cell r="E255" t="str">
            <v>de_TAP_PAJARITOS_110</v>
          </cell>
          <cell r="F255">
            <v>0</v>
          </cell>
          <cell r="G255" t="str">
            <v>TAP_SAN_JOSE__110</v>
          </cell>
          <cell r="H255">
            <v>1382</v>
          </cell>
          <cell r="I255">
            <v>1346</v>
          </cell>
          <cell r="J255">
            <v>1</v>
          </cell>
          <cell r="K255">
            <v>2</v>
          </cell>
          <cell r="L255" t="str">
            <v>T</v>
          </cell>
          <cell r="M255" t="str">
            <v>T</v>
          </cell>
        </row>
        <row r="256">
          <cell r="C256" t="str">
            <v>TSJOSJOS</v>
          </cell>
          <cell r="D256" t="str">
            <v>IT_S3</v>
          </cell>
          <cell r="E256" t="str">
            <v>de_SAN_JOSE______110</v>
          </cell>
          <cell r="F256">
            <v>0</v>
          </cell>
          <cell r="G256" t="str">
            <v>TAP_SAN_JOSE__110</v>
          </cell>
          <cell r="H256">
            <v>1382</v>
          </cell>
          <cell r="I256">
            <v>1359</v>
          </cell>
          <cell r="J256">
            <v>1</v>
          </cell>
          <cell r="K256">
            <v>2</v>
          </cell>
          <cell r="L256" t="str">
            <v>T</v>
          </cell>
          <cell r="M256" t="str">
            <v>T</v>
          </cell>
        </row>
        <row r="257">
          <cell r="C257" t="str">
            <v>TSJOPUDA</v>
          </cell>
          <cell r="D257" t="str">
            <v>IT_S3</v>
          </cell>
          <cell r="E257" t="str">
            <v>de_PUDAHUEL______110</v>
          </cell>
          <cell r="F257">
            <v>0</v>
          </cell>
          <cell r="G257" t="str">
            <v>TAP_SAN_JOSE__110</v>
          </cell>
          <cell r="H257">
            <v>1382</v>
          </cell>
          <cell r="I257">
            <v>1345</v>
          </cell>
          <cell r="J257">
            <v>1</v>
          </cell>
          <cell r="K257">
            <v>1</v>
          </cell>
          <cell r="L257" t="str">
            <v>T</v>
          </cell>
          <cell r="M257" t="str">
            <v>T</v>
          </cell>
        </row>
        <row r="258">
          <cell r="C258" t="str">
            <v>SJOSE11013</v>
          </cell>
          <cell r="D258" t="str">
            <v>IT_S3</v>
          </cell>
          <cell r="E258" t="str">
            <v>de_SAN_JOSE______013</v>
          </cell>
          <cell r="F258">
            <v>0</v>
          </cell>
          <cell r="G258" t="str">
            <v>SAN_JOSE______110</v>
          </cell>
          <cell r="H258">
            <v>1383</v>
          </cell>
          <cell r="I258">
            <v>3275</v>
          </cell>
          <cell r="J258">
            <v>1</v>
          </cell>
          <cell r="K258">
            <v>2</v>
          </cell>
          <cell r="L258" t="str">
            <v>T</v>
          </cell>
          <cell r="M258" t="str">
            <v>T</v>
          </cell>
        </row>
        <row r="259">
          <cell r="C259" t="str">
            <v>SJOSETSJO</v>
          </cell>
          <cell r="D259" t="str">
            <v>IT_S3</v>
          </cell>
          <cell r="E259" t="str">
            <v>de_TAP_SAN_JOSE__110</v>
          </cell>
          <cell r="F259">
            <v>0</v>
          </cell>
          <cell r="G259" t="str">
            <v>SAN_JOSE______110</v>
          </cell>
          <cell r="H259">
            <v>1383</v>
          </cell>
          <cell r="I259">
            <v>1359</v>
          </cell>
          <cell r="J259">
            <v>1</v>
          </cell>
          <cell r="K259">
            <v>1</v>
          </cell>
          <cell r="L259" t="str">
            <v>T</v>
          </cell>
          <cell r="M259" t="str">
            <v>T</v>
          </cell>
        </row>
        <row r="260">
          <cell r="C260" t="str">
            <v>PUDASJOSE</v>
          </cell>
          <cell r="D260" t="str">
            <v>IT_S3</v>
          </cell>
          <cell r="E260" t="str">
            <v>de_TAP_SAN_JOSE__110</v>
          </cell>
          <cell r="F260">
            <v>0</v>
          </cell>
          <cell r="G260" t="str">
            <v>PUDAHUEL______110</v>
          </cell>
          <cell r="H260">
            <v>1381</v>
          </cell>
          <cell r="I260">
            <v>1345</v>
          </cell>
          <cell r="J260">
            <v>1</v>
          </cell>
          <cell r="K260">
            <v>2</v>
          </cell>
          <cell r="L260" t="str">
            <v>T</v>
          </cell>
          <cell r="M260" t="str">
            <v>T</v>
          </cell>
        </row>
        <row r="261">
          <cell r="C261" t="str">
            <v>PUDA11013</v>
          </cell>
          <cell r="D261" t="str">
            <v>IT_S3</v>
          </cell>
          <cell r="E261" t="str">
            <v>de_PUDAHUEL______013</v>
          </cell>
          <cell r="F261">
            <v>0</v>
          </cell>
          <cell r="G261" t="str">
            <v>PUDAHUEL______110</v>
          </cell>
          <cell r="H261">
            <v>1381</v>
          </cell>
          <cell r="I261">
            <v>3276</v>
          </cell>
          <cell r="J261">
            <v>1</v>
          </cell>
          <cell r="K261">
            <v>2</v>
          </cell>
          <cell r="L261" t="str">
            <v>T</v>
          </cell>
          <cell r="M261" t="str">
            <v>T</v>
          </cell>
        </row>
        <row r="262">
          <cell r="C262" t="str">
            <v>PUDACNAV</v>
          </cell>
          <cell r="D262" t="str">
            <v>IT_S3</v>
          </cell>
          <cell r="E262" t="str">
            <v>de_C.NAVIA_______110</v>
          </cell>
          <cell r="F262">
            <v>0</v>
          </cell>
          <cell r="G262" t="str">
            <v>PUDAHUEL______110</v>
          </cell>
          <cell r="H262">
            <v>1381</v>
          </cell>
          <cell r="I262">
            <v>1344</v>
          </cell>
          <cell r="J262">
            <v>1</v>
          </cell>
          <cell r="K262">
            <v>1</v>
          </cell>
          <cell r="L262" t="str">
            <v>T</v>
          </cell>
          <cell r="M262" t="str">
            <v>T</v>
          </cell>
        </row>
        <row r="263">
          <cell r="C263" t="str">
            <v>G_RAPEL</v>
          </cell>
          <cell r="D263" t="str">
            <v>ENDESA</v>
          </cell>
          <cell r="E263" t="str">
            <v>CTRL_RAPEL    </v>
          </cell>
          <cell r="F263">
            <v>1</v>
          </cell>
          <cell r="G263" t="str">
            <v>RAPEL_________220</v>
          </cell>
          <cell r="H263">
            <v>180</v>
          </cell>
          <cell r="I263">
            <v>0</v>
          </cell>
          <cell r="J263">
            <v>0.01</v>
          </cell>
          <cell r="K263">
            <v>0</v>
          </cell>
          <cell r="L263" t="str">
            <v>G</v>
          </cell>
          <cell r="M263" t="str">
            <v>G</v>
          </cell>
        </row>
        <row r="264">
          <cell r="C264" t="str">
            <v>RAPAME</v>
          </cell>
          <cell r="D264" t="str">
            <v>TRANSELEC</v>
          </cell>
          <cell r="E264" t="str">
            <v>de_A.MELIP_______220</v>
          </cell>
          <cell r="F264">
            <v>0</v>
          </cell>
          <cell r="G264" t="str">
            <v>RAPEL_________220</v>
          </cell>
          <cell r="H264">
            <v>180</v>
          </cell>
          <cell r="I264">
            <v>230</v>
          </cell>
          <cell r="J264">
            <v>1</v>
          </cell>
          <cell r="K264">
            <v>1</v>
          </cell>
          <cell r="L264" t="str">
            <v>T</v>
          </cell>
          <cell r="M264" t="str">
            <v>T</v>
          </cell>
        </row>
        <row r="265">
          <cell r="C265" t="str">
            <v>DIT230a</v>
          </cell>
          <cell r="D265" t="str">
            <v>IT_S4</v>
          </cell>
          <cell r="E265" t="str">
            <v>de_QUELENTARO____220</v>
          </cell>
          <cell r="F265">
            <v>0</v>
          </cell>
          <cell r="G265" t="str">
            <v>RAPEL_________220</v>
          </cell>
          <cell r="H265">
            <v>180</v>
          </cell>
          <cell r="I265">
            <v>291</v>
          </cell>
          <cell r="J265">
            <v>1</v>
          </cell>
          <cell r="K265">
            <v>2</v>
          </cell>
          <cell r="L265" t="str">
            <v>T</v>
          </cell>
          <cell r="M265" t="str">
            <v>T</v>
          </cell>
        </row>
        <row r="266">
          <cell r="C266" t="str">
            <v>VFLORAGRO</v>
          </cell>
          <cell r="D266" t="str">
            <v>ENDESA</v>
          </cell>
          <cell r="E266" t="str">
            <v>FLORAGRO</v>
          </cell>
          <cell r="F266">
            <v>1</v>
          </cell>
          <cell r="G266" t="str">
            <v>RAPEL_________220</v>
          </cell>
          <cell r="H266">
            <v>180</v>
          </cell>
          <cell r="I266">
            <v>0</v>
          </cell>
          <cell r="J266">
            <v>0</v>
          </cell>
          <cell r="K266">
            <v>0</v>
          </cell>
          <cell r="L266" t="str">
            <v>C</v>
          </cell>
          <cell r="M266" t="str">
            <v>C</v>
          </cell>
        </row>
        <row r="267">
          <cell r="C267" t="str">
            <v>CFLORAGRO</v>
          </cell>
          <cell r="D267" t="str">
            <v>ENDESA</v>
          </cell>
          <cell r="E267" t="str">
            <v>FLORAGRO</v>
          </cell>
          <cell r="F267">
            <v>1</v>
          </cell>
          <cell r="G267" t="str">
            <v>RAPEL_________220</v>
          </cell>
          <cell r="H267">
            <v>180</v>
          </cell>
          <cell r="I267">
            <v>0</v>
          </cell>
          <cell r="J267">
            <v>0</v>
          </cell>
          <cell r="K267">
            <v>0</v>
          </cell>
          <cell r="L267" t="str">
            <v>C</v>
          </cell>
          <cell r="M267" t="str">
            <v>C</v>
          </cell>
        </row>
        <row r="268">
          <cell r="C268" t="str">
            <v>AMECNA</v>
          </cell>
          <cell r="D268" t="str">
            <v>TRANSELEC</v>
          </cell>
          <cell r="E268" t="str">
            <v>de_C.NAVIA_______220</v>
          </cell>
          <cell r="F268">
            <v>0</v>
          </cell>
          <cell r="G268" t="str">
            <v>A.MELIP_______220</v>
          </cell>
          <cell r="H268">
            <v>190</v>
          </cell>
          <cell r="I268">
            <v>220</v>
          </cell>
          <cell r="J268">
            <v>1</v>
          </cell>
          <cell r="K268">
            <v>1</v>
          </cell>
          <cell r="L268" t="str">
            <v>T</v>
          </cell>
          <cell r="M268" t="str">
            <v>T</v>
          </cell>
        </row>
        <row r="269">
          <cell r="C269" t="str">
            <v>AMERAP</v>
          </cell>
          <cell r="D269" t="str">
            <v>TRANSELEC</v>
          </cell>
          <cell r="E269" t="str">
            <v>de_RAPEL_________220</v>
          </cell>
          <cell r="F269">
            <v>0</v>
          </cell>
          <cell r="G269" t="str">
            <v>A.MELIP_______220</v>
          </cell>
          <cell r="H269">
            <v>190</v>
          </cell>
          <cell r="I269">
            <v>230</v>
          </cell>
          <cell r="J269">
            <v>1</v>
          </cell>
          <cell r="K269">
            <v>2</v>
          </cell>
          <cell r="L269" t="str">
            <v>T</v>
          </cell>
          <cell r="M269" t="str">
            <v>T</v>
          </cell>
        </row>
        <row r="270">
          <cell r="C270" t="str">
            <v>AME220110</v>
          </cell>
          <cell r="D270" t="str">
            <v>IT_S2</v>
          </cell>
          <cell r="E270" t="str">
            <v>de_A.MELIP_______110</v>
          </cell>
          <cell r="F270">
            <v>1</v>
          </cell>
          <cell r="G270" t="str">
            <v>A.MELIP_______220</v>
          </cell>
          <cell r="H270">
            <v>190</v>
          </cell>
          <cell r="I270">
            <v>2656</v>
          </cell>
          <cell r="J270">
            <v>0</v>
          </cell>
          <cell r="K270">
            <v>0</v>
          </cell>
          <cell r="L270" t="str">
            <v>T</v>
          </cell>
          <cell r="M270" t="str">
            <v>T</v>
          </cell>
        </row>
        <row r="271">
          <cell r="C271" t="str">
            <v>AME110220</v>
          </cell>
          <cell r="D271" t="str">
            <v>IT_S2</v>
          </cell>
          <cell r="E271" t="str">
            <v>de_A.MELIP_______220</v>
          </cell>
          <cell r="F271">
            <v>0</v>
          </cell>
          <cell r="G271" t="str">
            <v>A.MELIP_______110</v>
          </cell>
          <cell r="H271">
            <v>1760</v>
          </cell>
          <cell r="I271">
            <v>2656</v>
          </cell>
          <cell r="J271">
            <v>1</v>
          </cell>
          <cell r="K271">
            <v>2</v>
          </cell>
          <cell r="L271" t="str">
            <v>T</v>
          </cell>
          <cell r="M271" t="str">
            <v>T</v>
          </cell>
        </row>
        <row r="272">
          <cell r="C272" t="str">
            <v>AMETAM</v>
          </cell>
          <cell r="D272" t="str">
            <v>IT_S4</v>
          </cell>
          <cell r="E272" t="str">
            <v>de_T.A.MELIP_____110</v>
          </cell>
          <cell r="F272">
            <v>1</v>
          </cell>
          <cell r="G272" t="str">
            <v>A.MELIP_______110</v>
          </cell>
          <cell r="H272">
            <v>1760</v>
          </cell>
          <cell r="I272">
            <v>1365</v>
          </cell>
          <cell r="J272">
            <v>1</v>
          </cell>
          <cell r="K272">
            <v>0</v>
          </cell>
          <cell r="L272" t="str">
            <v>T</v>
          </cell>
          <cell r="M272" t="str">
            <v>T</v>
          </cell>
        </row>
        <row r="273">
          <cell r="C273" t="str">
            <v>AMELSANT</v>
          </cell>
          <cell r="D273" t="str">
            <v>IT_S2</v>
          </cell>
          <cell r="E273" t="str">
            <v>de_LEYDA_________110</v>
          </cell>
          <cell r="F273">
            <v>1</v>
          </cell>
          <cell r="G273" t="str">
            <v>A.MELIP_______110</v>
          </cell>
          <cell r="H273">
            <v>1760</v>
          </cell>
          <cell r="I273">
            <v>1369</v>
          </cell>
          <cell r="J273">
            <v>0</v>
          </cell>
          <cell r="K273">
            <v>0</v>
          </cell>
          <cell r="L273" t="str">
            <v>T</v>
          </cell>
          <cell r="M273" t="str">
            <v>T</v>
          </cell>
        </row>
        <row r="274">
          <cell r="C274" t="str">
            <v>AMELSANT2</v>
          </cell>
          <cell r="D274" t="str">
            <v>IT_S2</v>
          </cell>
          <cell r="E274" t="str">
            <v>de_S.ANTONIO_____110</v>
          </cell>
          <cell r="F274">
            <v>0</v>
          </cell>
          <cell r="G274" t="str">
            <v>A.MELIP_______110</v>
          </cell>
          <cell r="H274">
            <v>1760</v>
          </cell>
          <cell r="I274">
            <v>3363</v>
          </cell>
          <cell r="J274">
            <v>1</v>
          </cell>
          <cell r="K274">
            <v>1</v>
          </cell>
          <cell r="L274" t="str">
            <v>T</v>
          </cell>
          <cell r="M274" t="str">
            <v>T</v>
          </cell>
        </row>
        <row r="275">
          <cell r="C275" t="str">
            <v>SANTAMEL</v>
          </cell>
          <cell r="D275" t="str">
            <v>IT_S2</v>
          </cell>
          <cell r="E275" t="str">
            <v>de_A.MELIP_______110</v>
          </cell>
          <cell r="F275">
            <v>0</v>
          </cell>
          <cell r="G275" t="str">
            <v>LEYDA_________110</v>
          </cell>
          <cell r="H275">
            <v>1761</v>
          </cell>
          <cell r="I275">
            <v>1369</v>
          </cell>
          <cell r="J275">
            <v>1</v>
          </cell>
          <cell r="K275">
            <v>2</v>
          </cell>
          <cell r="L275" t="str">
            <v>T</v>
          </cell>
          <cell r="M275" t="str">
            <v>T</v>
          </cell>
        </row>
        <row r="276">
          <cell r="C276" t="str">
            <v>LEYDSANT</v>
          </cell>
          <cell r="D276" t="str">
            <v>IT_S2</v>
          </cell>
          <cell r="E276" t="str">
            <v>de_S.ANTONIO_____110</v>
          </cell>
          <cell r="F276">
            <v>0</v>
          </cell>
          <cell r="G276" t="str">
            <v>LEYDA_________110</v>
          </cell>
          <cell r="H276">
            <v>1761</v>
          </cell>
          <cell r="I276">
            <v>1370</v>
          </cell>
          <cell r="J276">
            <v>1</v>
          </cell>
          <cell r="K276">
            <v>1</v>
          </cell>
          <cell r="L276" t="str">
            <v>T</v>
          </cell>
          <cell r="M276" t="str">
            <v>T</v>
          </cell>
        </row>
        <row r="277">
          <cell r="C277" t="str">
            <v>LEYD11013</v>
          </cell>
          <cell r="D277" t="str">
            <v>IT_S2</v>
          </cell>
          <cell r="E277" t="str">
            <v>de_LEYDA_________013</v>
          </cell>
          <cell r="F277">
            <v>0</v>
          </cell>
          <cell r="G277" t="str">
            <v>LEYDA_________110</v>
          </cell>
          <cell r="H277">
            <v>1761</v>
          </cell>
          <cell r="I277">
            <v>3265</v>
          </cell>
          <cell r="J277">
            <v>1</v>
          </cell>
          <cell r="K277">
            <v>2</v>
          </cell>
          <cell r="L277" t="str">
            <v>T</v>
          </cell>
          <cell r="M277" t="str">
            <v>T</v>
          </cell>
        </row>
        <row r="278">
          <cell r="C278" t="str">
            <v>SANTLEYD</v>
          </cell>
          <cell r="D278" t="str">
            <v>IT_S2</v>
          </cell>
          <cell r="E278" t="str">
            <v>de_LEYDA_________110</v>
          </cell>
          <cell r="F278">
            <v>0</v>
          </cell>
          <cell r="G278" t="str">
            <v>S.ANTONIO_____110</v>
          </cell>
          <cell r="H278">
            <v>1762</v>
          </cell>
          <cell r="I278">
            <v>1370</v>
          </cell>
          <cell r="J278">
            <v>1</v>
          </cell>
          <cell r="K278">
            <v>2</v>
          </cell>
          <cell r="L278" t="str">
            <v>T</v>
          </cell>
          <cell r="M278" t="str">
            <v>T</v>
          </cell>
        </row>
        <row r="279">
          <cell r="C279" t="str">
            <v>SANTALMEL</v>
          </cell>
          <cell r="D279" t="str">
            <v>IT_S2</v>
          </cell>
          <cell r="E279" t="str">
            <v>de_A.MELIP_______110</v>
          </cell>
          <cell r="F279">
            <v>0</v>
          </cell>
          <cell r="G279" t="str">
            <v>S.ANTONIO_____110</v>
          </cell>
          <cell r="H279">
            <v>1762</v>
          </cell>
          <cell r="I279">
            <v>3363</v>
          </cell>
          <cell r="J279">
            <v>1</v>
          </cell>
          <cell r="K279">
            <v>2</v>
          </cell>
          <cell r="L279" t="str">
            <v>T</v>
          </cell>
          <cell r="M279" t="str">
            <v>T</v>
          </cell>
        </row>
        <row r="280">
          <cell r="C280" t="str">
            <v>SANT11013</v>
          </cell>
          <cell r="D280" t="str">
            <v>IT_S2</v>
          </cell>
          <cell r="E280" t="str">
            <v>de_S.ANTONIO_____013</v>
          </cell>
          <cell r="F280">
            <v>0</v>
          </cell>
          <cell r="G280" t="str">
            <v>S.ANTONIO_____110</v>
          </cell>
          <cell r="H280">
            <v>1762</v>
          </cell>
          <cell r="I280">
            <v>3240</v>
          </cell>
          <cell r="J280">
            <v>1</v>
          </cell>
          <cell r="K280">
            <v>2</v>
          </cell>
          <cell r="L280" t="str">
            <v>T</v>
          </cell>
          <cell r="M280" t="str">
            <v>T</v>
          </cell>
        </row>
        <row r="281">
          <cell r="C281" t="str">
            <v>SANT11066</v>
          </cell>
          <cell r="D281" t="str">
            <v>IT_S2</v>
          </cell>
          <cell r="E281" t="str">
            <v>de_S.ANTONIO_____066</v>
          </cell>
          <cell r="F281">
            <v>0</v>
          </cell>
          <cell r="G281" t="str">
            <v>S.ANTONIO_____110</v>
          </cell>
          <cell r="H281">
            <v>1762</v>
          </cell>
          <cell r="I281">
            <v>3241</v>
          </cell>
          <cell r="J281">
            <v>1</v>
          </cell>
          <cell r="K281">
            <v>1</v>
          </cell>
          <cell r="L281" t="str">
            <v>T</v>
          </cell>
          <cell r="M281" t="str">
            <v>T</v>
          </cell>
        </row>
        <row r="282">
          <cell r="C282" t="str">
            <v>TAMAME</v>
          </cell>
          <cell r="D282" t="str">
            <v>IT_S4</v>
          </cell>
          <cell r="E282" t="str">
            <v>de_A.MELIP_______110</v>
          </cell>
          <cell r="F282">
            <v>0</v>
          </cell>
          <cell r="G282" t="str">
            <v>T.A.MELIP_____110</v>
          </cell>
          <cell r="H282">
            <v>1763</v>
          </cell>
          <cell r="I282">
            <v>1365</v>
          </cell>
          <cell r="J282">
            <v>1</v>
          </cell>
          <cell r="K282">
            <v>2</v>
          </cell>
          <cell r="L282" t="str">
            <v>T</v>
          </cell>
          <cell r="M282" t="str">
            <v>T</v>
          </cell>
        </row>
        <row r="283">
          <cell r="C283" t="str">
            <v>TAMMEL</v>
          </cell>
          <cell r="D283" t="str">
            <v>IT_S4</v>
          </cell>
          <cell r="E283" t="str">
            <v>de_MELIPILLA_____110</v>
          </cell>
          <cell r="F283">
            <v>0</v>
          </cell>
          <cell r="G283" t="str">
            <v>T.A.MELIP_____110</v>
          </cell>
          <cell r="H283">
            <v>1763</v>
          </cell>
          <cell r="I283">
            <v>1372</v>
          </cell>
          <cell r="J283">
            <v>1</v>
          </cell>
          <cell r="K283">
            <v>1</v>
          </cell>
          <cell r="L283" t="str">
            <v>T</v>
          </cell>
          <cell r="M283" t="str">
            <v>T</v>
          </cell>
        </row>
        <row r="284">
          <cell r="C284" t="str">
            <v>TAMBOL</v>
          </cell>
          <cell r="D284" t="str">
            <v>IT_S4</v>
          </cell>
          <cell r="E284" t="str">
            <v>de_BOLLENAR______110</v>
          </cell>
          <cell r="F284">
            <v>0</v>
          </cell>
          <cell r="G284" t="str">
            <v>T.A.MELIP_____110</v>
          </cell>
          <cell r="H284">
            <v>1763</v>
          </cell>
          <cell r="I284">
            <v>1371</v>
          </cell>
          <cell r="J284">
            <v>1</v>
          </cell>
          <cell r="K284">
            <v>2</v>
          </cell>
          <cell r="L284" t="str">
            <v>T</v>
          </cell>
          <cell r="M284" t="str">
            <v>T</v>
          </cell>
        </row>
        <row r="285">
          <cell r="C285" t="str">
            <v>BOLTAM</v>
          </cell>
          <cell r="D285" t="str">
            <v>IT_S4</v>
          </cell>
          <cell r="E285" t="str">
            <v>de_T.A.MELIP_____110</v>
          </cell>
          <cell r="F285">
            <v>0</v>
          </cell>
          <cell r="G285" t="str">
            <v>BOLLENAR______110</v>
          </cell>
          <cell r="H285">
            <v>1764</v>
          </cell>
          <cell r="I285">
            <v>1371</v>
          </cell>
          <cell r="J285">
            <v>1</v>
          </cell>
          <cell r="K285">
            <v>1</v>
          </cell>
          <cell r="L285" t="str">
            <v>T</v>
          </cell>
          <cell r="M285" t="str">
            <v>T</v>
          </cell>
        </row>
        <row r="286">
          <cell r="C286" t="str">
            <v>BOL11013</v>
          </cell>
          <cell r="D286" t="str">
            <v>IT_S4</v>
          </cell>
          <cell r="E286" t="str">
            <v>de_BOLLENAR______013</v>
          </cell>
          <cell r="F286">
            <v>0</v>
          </cell>
          <cell r="G286" t="str">
            <v>BOLLENAR______110</v>
          </cell>
          <cell r="H286">
            <v>1764</v>
          </cell>
          <cell r="I286">
            <v>3200</v>
          </cell>
          <cell r="J286">
            <v>1</v>
          </cell>
          <cell r="K286">
            <v>2</v>
          </cell>
          <cell r="L286" t="str">
            <v>T</v>
          </cell>
          <cell r="M286" t="str">
            <v>T</v>
          </cell>
        </row>
        <row r="287">
          <cell r="C287" t="str">
            <v>BOL13110</v>
          </cell>
          <cell r="D287" t="str">
            <v>IT_S4</v>
          </cell>
          <cell r="E287" t="str">
            <v>de_BOLLENAR______110</v>
          </cell>
          <cell r="F287">
            <v>0</v>
          </cell>
          <cell r="G287" t="str">
            <v>BOLLENAR______013</v>
          </cell>
          <cell r="H287">
            <v>3799</v>
          </cell>
          <cell r="I287">
            <v>3200</v>
          </cell>
          <cell r="J287">
            <v>1</v>
          </cell>
          <cell r="K287">
            <v>1</v>
          </cell>
          <cell r="L287" t="str">
            <v>T</v>
          </cell>
          <cell r="M287" t="str">
            <v>T</v>
          </cell>
        </row>
        <row r="288">
          <cell r="C288" t="str">
            <v>MELTAM</v>
          </cell>
          <cell r="D288" t="str">
            <v>IT_S4</v>
          </cell>
          <cell r="E288" t="str">
            <v>de_T.A.MELIP_____110</v>
          </cell>
          <cell r="F288">
            <v>0</v>
          </cell>
          <cell r="G288" t="str">
            <v>MELIPILLA_____110</v>
          </cell>
          <cell r="H288">
            <v>1765</v>
          </cell>
          <cell r="I288">
            <v>1372</v>
          </cell>
          <cell r="J288">
            <v>1</v>
          </cell>
          <cell r="K288">
            <v>2</v>
          </cell>
          <cell r="L288" t="str">
            <v>T</v>
          </cell>
          <cell r="M288" t="str">
            <v>T</v>
          </cell>
        </row>
        <row r="289">
          <cell r="C289" t="str">
            <v>MEL66110</v>
          </cell>
          <cell r="D289" t="str">
            <v>IT_S4</v>
          </cell>
          <cell r="E289" t="str">
            <v>de_MELIPILLA_____066</v>
          </cell>
          <cell r="F289">
            <v>0</v>
          </cell>
          <cell r="G289" t="str">
            <v>MELIPILLA_____110</v>
          </cell>
          <cell r="H289">
            <v>1765</v>
          </cell>
          <cell r="I289">
            <v>3041</v>
          </cell>
          <cell r="J289">
            <v>1</v>
          </cell>
          <cell r="K289">
            <v>1</v>
          </cell>
          <cell r="L289" t="str">
            <v>T</v>
          </cell>
          <cell r="M289" t="str">
            <v>T</v>
          </cell>
        </row>
        <row r="290">
          <cell r="C290" t="str">
            <v>MEL11013</v>
          </cell>
          <cell r="D290" t="str">
            <v>IT_S4</v>
          </cell>
          <cell r="E290" t="str">
            <v>de_MELIPILLA_____013</v>
          </cell>
          <cell r="F290">
            <v>0</v>
          </cell>
          <cell r="G290" t="str">
            <v>MELIPILLA_____110</v>
          </cell>
          <cell r="H290">
            <v>1765</v>
          </cell>
          <cell r="I290">
            <v>3201</v>
          </cell>
          <cell r="J290">
            <v>1</v>
          </cell>
          <cell r="K290">
            <v>2</v>
          </cell>
          <cell r="L290" t="str">
            <v>T</v>
          </cell>
          <cell r="M290" t="str">
            <v>T</v>
          </cell>
        </row>
        <row r="291">
          <cell r="C291" t="str">
            <v>MEL13110</v>
          </cell>
          <cell r="D291" t="str">
            <v>IT_S4</v>
          </cell>
          <cell r="E291" t="str">
            <v>de_MELIPILLA_____110</v>
          </cell>
          <cell r="F291">
            <v>0</v>
          </cell>
          <cell r="G291" t="str">
            <v>MELIPILLA_____013</v>
          </cell>
          <cell r="H291">
            <v>3801</v>
          </cell>
          <cell r="I291">
            <v>3201</v>
          </cell>
          <cell r="J291">
            <v>1</v>
          </cell>
          <cell r="K291">
            <v>1</v>
          </cell>
          <cell r="L291" t="str">
            <v>T</v>
          </cell>
          <cell r="M291" t="str">
            <v>T</v>
          </cell>
        </row>
        <row r="292">
          <cell r="C292" t="str">
            <v>JUNRBLA</v>
          </cell>
          <cell r="D292" t="str">
            <v>IT_S2</v>
          </cell>
          <cell r="E292" t="str">
            <v>de_RIO_BLANCO____044</v>
          </cell>
          <cell r="F292">
            <v>0</v>
          </cell>
          <cell r="G292" t="str">
            <v>JUNCAL________044</v>
          </cell>
          <cell r="H292">
            <v>3025</v>
          </cell>
          <cell r="I292">
            <v>1375</v>
          </cell>
          <cell r="J292">
            <v>1</v>
          </cell>
          <cell r="K292">
            <v>1</v>
          </cell>
          <cell r="L292" t="str">
            <v>T</v>
          </cell>
          <cell r="M292" t="str">
            <v>T</v>
          </cell>
        </row>
        <row r="293">
          <cell r="C293" t="str">
            <v>JUN44013</v>
          </cell>
          <cell r="D293" t="str">
            <v>IT_S2</v>
          </cell>
          <cell r="E293" t="str">
            <v>de_JUNCAL________013</v>
          </cell>
          <cell r="F293">
            <v>0</v>
          </cell>
          <cell r="G293" t="str">
            <v>JUNCAL________044</v>
          </cell>
          <cell r="H293">
            <v>3025</v>
          </cell>
          <cell r="I293">
            <v>3217</v>
          </cell>
          <cell r="J293">
            <v>1</v>
          </cell>
          <cell r="K293">
            <v>2</v>
          </cell>
          <cell r="L293" t="str">
            <v>T</v>
          </cell>
          <cell r="M293" t="str">
            <v>T</v>
          </cell>
        </row>
        <row r="294">
          <cell r="C294" t="str">
            <v>RBLAJUN</v>
          </cell>
          <cell r="D294" t="str">
            <v>IT_S2</v>
          </cell>
          <cell r="E294" t="str">
            <v>de_JUNCAL________044</v>
          </cell>
          <cell r="F294">
            <v>0</v>
          </cell>
          <cell r="G294" t="str">
            <v>RIO_BLANCO____044</v>
          </cell>
          <cell r="H294">
            <v>3024</v>
          </cell>
          <cell r="I294">
            <v>1375</v>
          </cell>
          <cell r="J294">
            <v>1</v>
          </cell>
          <cell r="K294">
            <v>2</v>
          </cell>
          <cell r="L294" t="str">
            <v>T</v>
          </cell>
          <cell r="M294" t="str">
            <v>T</v>
          </cell>
        </row>
        <row r="295">
          <cell r="C295" t="str">
            <v>G_JUNCALITO</v>
          </cell>
          <cell r="D295" t="str">
            <v>COLBUN</v>
          </cell>
          <cell r="E295" t="str">
            <v>CTRL_JUNCALITO</v>
          </cell>
          <cell r="F295">
            <v>1</v>
          </cell>
          <cell r="G295" t="str">
            <v>RIO_BLANCO____044</v>
          </cell>
          <cell r="H295">
            <v>3024</v>
          </cell>
          <cell r="I295">
            <v>0</v>
          </cell>
          <cell r="J295">
            <v>0</v>
          </cell>
          <cell r="K295">
            <v>0</v>
          </cell>
          <cell r="L295" t="str">
            <v>G</v>
          </cell>
          <cell r="M295" t="str">
            <v>G</v>
          </cell>
        </row>
        <row r="296">
          <cell r="C296" t="str">
            <v>RBLARIE</v>
          </cell>
          <cell r="D296" t="str">
            <v>IT_S2</v>
          </cell>
          <cell r="E296" t="str">
            <v>de_RIECILLOS_____044</v>
          </cell>
          <cell r="F296">
            <v>0</v>
          </cell>
          <cell r="G296" t="str">
            <v>RIO_BLANCO____044</v>
          </cell>
          <cell r="H296">
            <v>3024</v>
          </cell>
          <cell r="I296">
            <v>1376</v>
          </cell>
          <cell r="J296">
            <v>1</v>
          </cell>
          <cell r="K296">
            <v>1</v>
          </cell>
          <cell r="L296" t="str">
            <v>T</v>
          </cell>
          <cell r="M296" t="str">
            <v>T</v>
          </cell>
        </row>
        <row r="297">
          <cell r="C297" t="str">
            <v>RBLA44013</v>
          </cell>
          <cell r="D297" t="str">
            <v>IT_S2</v>
          </cell>
          <cell r="E297" t="str">
            <v>de_RIO_BLANCO____013</v>
          </cell>
          <cell r="F297">
            <v>0</v>
          </cell>
          <cell r="G297" t="str">
            <v>RIO_BLANCO____044</v>
          </cell>
          <cell r="H297">
            <v>3024</v>
          </cell>
          <cell r="I297">
            <v>3218</v>
          </cell>
          <cell r="J297">
            <v>1</v>
          </cell>
          <cell r="K297">
            <v>2</v>
          </cell>
          <cell r="L297" t="str">
            <v>T</v>
          </cell>
          <cell r="M297" t="str">
            <v>T</v>
          </cell>
        </row>
        <row r="298">
          <cell r="C298" t="str">
            <v>RIERBLA</v>
          </cell>
          <cell r="D298" t="str">
            <v>IT_S2</v>
          </cell>
          <cell r="E298" t="str">
            <v>de_RIO_BLANCO____044</v>
          </cell>
          <cell r="F298">
            <v>0</v>
          </cell>
          <cell r="G298" t="str">
            <v>RIECILLOS_____044</v>
          </cell>
          <cell r="H298">
            <v>3023</v>
          </cell>
          <cell r="I298">
            <v>1376</v>
          </cell>
          <cell r="J298">
            <v>1</v>
          </cell>
          <cell r="K298">
            <v>2</v>
          </cell>
          <cell r="L298" t="str">
            <v>T</v>
          </cell>
          <cell r="M298" t="str">
            <v>T</v>
          </cell>
        </row>
        <row r="299">
          <cell r="C299" t="str">
            <v>RIEANDE</v>
          </cell>
          <cell r="D299" t="str">
            <v>IT_S2</v>
          </cell>
          <cell r="E299" t="str">
            <v>de_LOS_ANDES_____044</v>
          </cell>
          <cell r="F299">
            <v>0</v>
          </cell>
          <cell r="G299" t="str">
            <v>RIECILLOS_____044</v>
          </cell>
          <cell r="H299">
            <v>3023</v>
          </cell>
          <cell r="I299">
            <v>1377</v>
          </cell>
          <cell r="J299">
            <v>1</v>
          </cell>
          <cell r="K299">
            <v>1</v>
          </cell>
          <cell r="L299" t="str">
            <v>T</v>
          </cell>
          <cell r="M299" t="str">
            <v>T</v>
          </cell>
        </row>
        <row r="300">
          <cell r="C300" t="str">
            <v>LANDERIE</v>
          </cell>
          <cell r="D300" t="str">
            <v>IT_S2</v>
          </cell>
          <cell r="E300" t="str">
            <v>de_RIECILLOS_____044</v>
          </cell>
          <cell r="F300">
            <v>0</v>
          </cell>
          <cell r="G300" t="str">
            <v>LOS_ANDES_____044</v>
          </cell>
          <cell r="H300">
            <v>3022</v>
          </cell>
          <cell r="I300">
            <v>1377</v>
          </cell>
          <cell r="J300">
            <v>1</v>
          </cell>
          <cell r="K300">
            <v>2</v>
          </cell>
          <cell r="L300" t="str">
            <v>T</v>
          </cell>
          <cell r="M300" t="str">
            <v>T</v>
          </cell>
        </row>
        <row r="301">
          <cell r="C301" t="str">
            <v>LANDESRF</v>
          </cell>
          <cell r="D301" t="str">
            <v>IT_S2</v>
          </cell>
          <cell r="E301" t="str">
            <v>de_S.RAFAEL______044</v>
          </cell>
          <cell r="F301">
            <v>0</v>
          </cell>
          <cell r="G301" t="str">
            <v>LOS_ANDES_____044</v>
          </cell>
          <cell r="H301">
            <v>3022</v>
          </cell>
          <cell r="I301">
            <v>1378</v>
          </cell>
          <cell r="J301">
            <v>1</v>
          </cell>
          <cell r="K301">
            <v>1</v>
          </cell>
          <cell r="L301" t="str">
            <v>T</v>
          </cell>
          <cell r="M301" t="str">
            <v>T</v>
          </cell>
        </row>
        <row r="302">
          <cell r="C302" t="str">
            <v>SRFLANDE</v>
          </cell>
          <cell r="D302" t="str">
            <v>IT_S2</v>
          </cell>
          <cell r="E302" t="str">
            <v>de_LOS_ANDES_____044</v>
          </cell>
          <cell r="F302">
            <v>0</v>
          </cell>
          <cell r="G302" t="str">
            <v>S.RAFAEL______044</v>
          </cell>
          <cell r="H302">
            <v>3021</v>
          </cell>
          <cell r="I302">
            <v>1378</v>
          </cell>
          <cell r="J302">
            <v>1</v>
          </cell>
          <cell r="K302">
            <v>2</v>
          </cell>
          <cell r="L302" t="str">
            <v>T</v>
          </cell>
          <cell r="M302" t="str">
            <v>T</v>
          </cell>
        </row>
        <row r="303">
          <cell r="C303" t="str">
            <v>SRFSFP</v>
          </cell>
          <cell r="D303" t="str">
            <v>IT_S2</v>
          </cell>
          <cell r="E303" t="str">
            <v>de_S.FELIPE______044</v>
          </cell>
          <cell r="F303">
            <v>0</v>
          </cell>
          <cell r="G303" t="str">
            <v>S.RAFAEL______044</v>
          </cell>
          <cell r="H303">
            <v>3021</v>
          </cell>
          <cell r="I303">
            <v>1379</v>
          </cell>
          <cell r="J303">
            <v>1</v>
          </cell>
          <cell r="K303">
            <v>2</v>
          </cell>
          <cell r="L303" t="str">
            <v>T</v>
          </cell>
          <cell r="M303" t="str">
            <v>T</v>
          </cell>
        </row>
        <row r="304">
          <cell r="C304" t="str">
            <v>SRF44013</v>
          </cell>
          <cell r="D304" t="str">
            <v>IT_S2</v>
          </cell>
          <cell r="E304" t="str">
            <v>de_S.RAFAEL______013</v>
          </cell>
          <cell r="F304">
            <v>0</v>
          </cell>
          <cell r="G304" t="str">
            <v>S.RAFAEL______044</v>
          </cell>
          <cell r="H304">
            <v>3021</v>
          </cell>
          <cell r="I304">
            <v>3221</v>
          </cell>
          <cell r="J304">
            <v>1</v>
          </cell>
          <cell r="K304">
            <v>1</v>
          </cell>
          <cell r="L304" t="str">
            <v>T</v>
          </cell>
          <cell r="M304" t="str">
            <v>T</v>
          </cell>
        </row>
        <row r="305">
          <cell r="C305" t="str">
            <v>SFSRF</v>
          </cell>
          <cell r="D305" t="str">
            <v>IT_S2</v>
          </cell>
          <cell r="E305" t="str">
            <v>de_S.RAFAEL______044</v>
          </cell>
          <cell r="F305">
            <v>0</v>
          </cell>
          <cell r="G305" t="str">
            <v>S.FELIPE______044</v>
          </cell>
          <cell r="H305">
            <v>3019</v>
          </cell>
          <cell r="I305">
            <v>1379</v>
          </cell>
          <cell r="J305">
            <v>1</v>
          </cell>
          <cell r="K305">
            <v>1</v>
          </cell>
          <cell r="L305" t="str">
            <v>T</v>
          </cell>
          <cell r="M305" t="str">
            <v>T</v>
          </cell>
        </row>
        <row r="306">
          <cell r="C306" t="str">
            <v>SFPANQ</v>
          </cell>
          <cell r="D306" t="str">
            <v>IT_S2</v>
          </cell>
          <cell r="E306" t="str">
            <v>de_PANQUEHUE_____044</v>
          </cell>
          <cell r="F306">
            <v>0</v>
          </cell>
          <cell r="G306" t="str">
            <v>S.FELIPE______044</v>
          </cell>
          <cell r="H306">
            <v>3019</v>
          </cell>
          <cell r="I306">
            <v>1380</v>
          </cell>
          <cell r="J306">
            <v>1</v>
          </cell>
          <cell r="K306">
            <v>2</v>
          </cell>
          <cell r="L306" t="str">
            <v>T</v>
          </cell>
          <cell r="M306" t="str">
            <v>T</v>
          </cell>
        </row>
        <row r="307">
          <cell r="C307" t="str">
            <v>PANQSF</v>
          </cell>
          <cell r="D307" t="str">
            <v>IT_S2</v>
          </cell>
          <cell r="E307" t="str">
            <v>de_S.FELIPE______044</v>
          </cell>
          <cell r="F307">
            <v>0</v>
          </cell>
          <cell r="G307" t="str">
            <v>PANQUEHUE_____044</v>
          </cell>
          <cell r="H307">
            <v>3018</v>
          </cell>
          <cell r="I307">
            <v>1380</v>
          </cell>
          <cell r="J307">
            <v>1</v>
          </cell>
          <cell r="K307">
            <v>1</v>
          </cell>
          <cell r="L307" t="str">
            <v>T</v>
          </cell>
          <cell r="M307" t="str">
            <v>T</v>
          </cell>
        </row>
        <row r="308">
          <cell r="C308" t="str">
            <v>PANQCHAG</v>
          </cell>
          <cell r="D308" t="str">
            <v>IT_S2</v>
          </cell>
          <cell r="E308" t="str">
            <v>de_CHAGRES_______044</v>
          </cell>
          <cell r="F308">
            <v>0</v>
          </cell>
          <cell r="G308" t="str">
            <v>PANQUEHUE_____044</v>
          </cell>
          <cell r="H308">
            <v>3018</v>
          </cell>
          <cell r="I308">
            <v>1381</v>
          </cell>
          <cell r="J308">
            <v>1</v>
          </cell>
          <cell r="K308">
            <v>2</v>
          </cell>
          <cell r="L308" t="str">
            <v>T</v>
          </cell>
          <cell r="M308" t="str">
            <v>T</v>
          </cell>
        </row>
        <row r="309">
          <cell r="C309" t="str">
            <v>PANQ44013</v>
          </cell>
          <cell r="D309" t="str">
            <v>IT_S2</v>
          </cell>
          <cell r="E309" t="str">
            <v>de_PANQUEHUE_____013</v>
          </cell>
          <cell r="F309">
            <v>0</v>
          </cell>
          <cell r="G309" t="str">
            <v>PANQUEHUE_____044</v>
          </cell>
          <cell r="H309">
            <v>3018</v>
          </cell>
          <cell r="I309">
            <v>3223</v>
          </cell>
          <cell r="J309">
            <v>1</v>
          </cell>
          <cell r="K309">
            <v>2</v>
          </cell>
          <cell r="L309" t="str">
            <v>T</v>
          </cell>
          <cell r="M309" t="str">
            <v>T</v>
          </cell>
        </row>
        <row r="310">
          <cell r="C310" t="str">
            <v>CHAGPANQ</v>
          </cell>
          <cell r="D310" t="str">
            <v>IT_S2</v>
          </cell>
          <cell r="E310" t="str">
            <v>de_PANQUEHUE_____044</v>
          </cell>
          <cell r="F310">
            <v>0</v>
          </cell>
          <cell r="G310" t="str">
            <v>CHAGRES_______044</v>
          </cell>
          <cell r="H310">
            <v>3017</v>
          </cell>
          <cell r="I310">
            <v>1381</v>
          </cell>
          <cell r="J310">
            <v>1</v>
          </cell>
          <cell r="K310">
            <v>1</v>
          </cell>
          <cell r="L310" t="str">
            <v>T</v>
          </cell>
          <cell r="M310" t="str">
            <v>T</v>
          </cell>
        </row>
        <row r="311">
          <cell r="C311" t="str">
            <v>CHAGVEG</v>
          </cell>
          <cell r="D311" t="str">
            <v>IT_S2</v>
          </cell>
          <cell r="E311" t="str">
            <v>de_L.VEGAS_______044</v>
          </cell>
          <cell r="F311">
            <v>0</v>
          </cell>
          <cell r="G311" t="str">
            <v>CHAGRES_______044</v>
          </cell>
          <cell r="H311">
            <v>3017</v>
          </cell>
          <cell r="I311">
            <v>1383</v>
          </cell>
          <cell r="J311">
            <v>1</v>
          </cell>
          <cell r="K311">
            <v>2</v>
          </cell>
          <cell r="L311" t="str">
            <v>T</v>
          </cell>
          <cell r="M311" t="str">
            <v>T</v>
          </cell>
        </row>
        <row r="312">
          <cell r="C312" t="str">
            <v>CHAGCAT</v>
          </cell>
          <cell r="D312" t="str">
            <v>IT_S2</v>
          </cell>
          <cell r="E312" t="str">
            <v>de_CATEMU________044</v>
          </cell>
          <cell r="F312">
            <v>0</v>
          </cell>
          <cell r="G312" t="str">
            <v>CHAGRES_______044</v>
          </cell>
          <cell r="H312">
            <v>3017</v>
          </cell>
          <cell r="I312">
            <v>1382</v>
          </cell>
          <cell r="J312">
            <v>1</v>
          </cell>
          <cell r="K312">
            <v>2</v>
          </cell>
          <cell r="L312" t="str">
            <v>T</v>
          </cell>
          <cell r="M312" t="str">
            <v>T</v>
          </cell>
        </row>
        <row r="313">
          <cell r="C313" t="str">
            <v>CATCHAG</v>
          </cell>
          <cell r="D313" t="str">
            <v>IT_S2</v>
          </cell>
          <cell r="E313" t="str">
            <v>de_CHAGRES_______044</v>
          </cell>
          <cell r="F313">
            <v>0</v>
          </cell>
          <cell r="G313" t="str">
            <v>CATEMU________044</v>
          </cell>
          <cell r="H313">
            <v>3026</v>
          </cell>
          <cell r="I313">
            <v>1382</v>
          </cell>
          <cell r="J313">
            <v>1</v>
          </cell>
          <cell r="K313">
            <v>1</v>
          </cell>
          <cell r="L313" t="str">
            <v>T</v>
          </cell>
          <cell r="M313" t="str">
            <v>T</v>
          </cell>
        </row>
        <row r="314">
          <cell r="C314" t="str">
            <v>CAT44013</v>
          </cell>
          <cell r="D314" t="str">
            <v>IT_S2</v>
          </cell>
          <cell r="E314" t="str">
            <v>de_CATEMU________013</v>
          </cell>
          <cell r="F314">
            <v>0</v>
          </cell>
          <cell r="G314" t="str">
            <v>CATEMU________044</v>
          </cell>
          <cell r="H314">
            <v>3026</v>
          </cell>
          <cell r="I314">
            <v>3224</v>
          </cell>
          <cell r="J314">
            <v>1</v>
          </cell>
          <cell r="K314">
            <v>2</v>
          </cell>
          <cell r="L314" t="str">
            <v>T</v>
          </cell>
          <cell r="M314" t="str">
            <v>T</v>
          </cell>
        </row>
        <row r="315">
          <cell r="C315" t="str">
            <v>CHIQSE25ENDEC5</v>
          </cell>
          <cell r="D315" t="str">
            <v>SUM_CHILQUINTA</v>
          </cell>
          <cell r="E315" t="str">
            <v>CHILQUINTA ENDESA</v>
          </cell>
          <cell r="F315">
            <v>1</v>
          </cell>
          <cell r="G315" t="str">
            <v>LANGELES______012</v>
          </cell>
          <cell r="H315">
            <v>3946</v>
          </cell>
          <cell r="I315">
            <v>0</v>
          </cell>
          <cell r="J315">
            <v>0</v>
          </cell>
          <cell r="K315">
            <v>0</v>
          </cell>
          <cell r="L315" t="str">
            <v>R</v>
          </cell>
          <cell r="M315" t="str">
            <v>R</v>
          </cell>
        </row>
        <row r="316">
          <cell r="C316" t="str">
            <v>CHIQSE25PUYEC2</v>
          </cell>
          <cell r="D316" t="str">
            <v>SUM_CHILQUINTA</v>
          </cell>
          <cell r="E316" t="str">
            <v>CHILQUINTA PANGUIPULLI</v>
          </cell>
          <cell r="F316">
            <v>1</v>
          </cell>
          <cell r="G316" t="str">
            <v>LANGELES______012</v>
          </cell>
          <cell r="H316">
            <v>3946</v>
          </cell>
          <cell r="I316">
            <v>0</v>
          </cell>
          <cell r="J316">
            <v>0</v>
          </cell>
          <cell r="K316">
            <v>0</v>
          </cell>
          <cell r="L316" t="str">
            <v>R</v>
          </cell>
          <cell r="M316" t="str">
            <v>R</v>
          </cell>
        </row>
        <row r="317">
          <cell r="C317" t="str">
            <v>CHIQSE25PANGC2</v>
          </cell>
          <cell r="D317" t="str">
            <v>SUM_CHILQUINTA</v>
          </cell>
          <cell r="E317" t="str">
            <v>CHILQUINTA PANGUIPULLI</v>
          </cell>
          <cell r="F317">
            <v>1</v>
          </cell>
          <cell r="G317" t="str">
            <v>LANGELES______012</v>
          </cell>
          <cell r="H317">
            <v>3946</v>
          </cell>
          <cell r="I317">
            <v>0</v>
          </cell>
          <cell r="J317">
            <v>0</v>
          </cell>
          <cell r="K317">
            <v>0</v>
          </cell>
          <cell r="L317" t="str">
            <v>R</v>
          </cell>
          <cell r="M317" t="str">
            <v>R</v>
          </cell>
        </row>
        <row r="318">
          <cell r="C318" t="str">
            <v>LVEGCHAG</v>
          </cell>
          <cell r="D318" t="str">
            <v>IT_S2</v>
          </cell>
          <cell r="E318" t="str">
            <v>de_CHAGRES_______044</v>
          </cell>
          <cell r="F318">
            <v>1</v>
          </cell>
          <cell r="G318" t="str">
            <v>L.VEGAS_______044</v>
          </cell>
          <cell r="H318">
            <v>3008</v>
          </cell>
          <cell r="I318">
            <v>1383</v>
          </cell>
          <cell r="J318">
            <v>1</v>
          </cell>
          <cell r="K318">
            <v>0</v>
          </cell>
          <cell r="L318" t="str">
            <v>T</v>
          </cell>
          <cell r="M318" t="str">
            <v>T</v>
          </cell>
        </row>
        <row r="319">
          <cell r="C319" t="str">
            <v>LVEGTENT</v>
          </cell>
          <cell r="D319" t="str">
            <v>IT_S2</v>
          </cell>
          <cell r="E319" t="str">
            <v>de_TAP_ENTEL_____044</v>
          </cell>
          <cell r="F319">
            <v>1</v>
          </cell>
          <cell r="G319" t="str">
            <v>L.VEGAS_______044</v>
          </cell>
          <cell r="H319">
            <v>3008</v>
          </cell>
          <cell r="I319">
            <v>1384</v>
          </cell>
          <cell r="J319">
            <v>1</v>
          </cell>
          <cell r="K319">
            <v>0</v>
          </cell>
          <cell r="L319" t="str">
            <v>T</v>
          </cell>
          <cell r="M319" t="str">
            <v>T</v>
          </cell>
        </row>
        <row r="320">
          <cell r="C320" t="str">
            <v>LVEGPACH</v>
          </cell>
          <cell r="D320" t="str">
            <v>IT_S2</v>
          </cell>
          <cell r="E320" t="str">
            <v>de_PACHACAMA_____044</v>
          </cell>
          <cell r="F320">
            <v>1</v>
          </cell>
          <cell r="G320" t="str">
            <v>L.VEGAS_______044</v>
          </cell>
          <cell r="H320">
            <v>3008</v>
          </cell>
          <cell r="I320">
            <v>1388</v>
          </cell>
          <cell r="J320">
            <v>1</v>
          </cell>
          <cell r="K320">
            <v>0</v>
          </cell>
          <cell r="L320" t="str">
            <v>T</v>
          </cell>
          <cell r="M320" t="str">
            <v>T</v>
          </cell>
        </row>
        <row r="321">
          <cell r="C321" t="str">
            <v>LVEG44110</v>
          </cell>
          <cell r="D321" t="str">
            <v>IT_S2</v>
          </cell>
          <cell r="E321" t="str">
            <v>de_L.VEGAS_______110</v>
          </cell>
          <cell r="F321">
            <v>0</v>
          </cell>
          <cell r="G321" t="str">
            <v>L.VEGAS_______044</v>
          </cell>
          <cell r="H321">
            <v>3008</v>
          </cell>
          <cell r="I321">
            <v>3225</v>
          </cell>
          <cell r="J321">
            <v>1</v>
          </cell>
          <cell r="K321">
            <v>1</v>
          </cell>
          <cell r="L321" t="str">
            <v>T</v>
          </cell>
          <cell r="M321" t="str">
            <v>T</v>
          </cell>
        </row>
        <row r="322">
          <cell r="C322" t="str">
            <v>TENTVEG</v>
          </cell>
          <cell r="D322" t="str">
            <v>IT_S2</v>
          </cell>
          <cell r="E322" t="str">
            <v>de_L.VEGAS_______044</v>
          </cell>
          <cell r="F322">
            <v>0</v>
          </cell>
          <cell r="G322" t="str">
            <v>TAP_ENTEL_____044</v>
          </cell>
          <cell r="H322">
            <v>3013</v>
          </cell>
          <cell r="I322">
            <v>1384</v>
          </cell>
          <cell r="J322">
            <v>1</v>
          </cell>
          <cell r="K322">
            <v>2</v>
          </cell>
          <cell r="L322" t="str">
            <v>T</v>
          </cell>
          <cell r="M322" t="str">
            <v>T</v>
          </cell>
        </row>
        <row r="323">
          <cell r="C323" t="str">
            <v>TENTTCAL</v>
          </cell>
          <cell r="D323" t="str">
            <v>IT_S2</v>
          </cell>
          <cell r="E323" t="str">
            <v>de_TAP_CALEU_____044</v>
          </cell>
          <cell r="F323">
            <v>0</v>
          </cell>
          <cell r="G323" t="str">
            <v>TAP_ENTEL_____044</v>
          </cell>
          <cell r="H323">
            <v>3013</v>
          </cell>
          <cell r="I323">
            <v>1385</v>
          </cell>
          <cell r="J323">
            <v>1</v>
          </cell>
          <cell r="K323">
            <v>2</v>
          </cell>
          <cell r="L323" t="str">
            <v>T</v>
          </cell>
          <cell r="M323" t="str">
            <v>T</v>
          </cell>
        </row>
        <row r="324">
          <cell r="C324" t="str">
            <v>ENTELCHIL</v>
          </cell>
          <cell r="D324" t="str">
            <v>SUM_CHILECTRA_R</v>
          </cell>
          <cell r="E324" t="str">
            <v>CHILECTRA</v>
          </cell>
          <cell r="F324">
            <v>1</v>
          </cell>
          <cell r="G324" t="str">
            <v>TAP_ENTEL_____044</v>
          </cell>
          <cell r="H324">
            <v>3013</v>
          </cell>
          <cell r="I324">
            <v>0</v>
          </cell>
          <cell r="J324">
            <v>1</v>
          </cell>
          <cell r="K324">
            <v>0</v>
          </cell>
          <cell r="L324" t="str">
            <v>R</v>
          </cell>
          <cell r="M324" t="str">
            <v>R</v>
          </cell>
        </row>
        <row r="325">
          <cell r="C325" t="str">
            <v>TCALTENT</v>
          </cell>
          <cell r="D325" t="str">
            <v>IT_S2</v>
          </cell>
          <cell r="E325" t="str">
            <v>de_TAP_ENTEL_____044</v>
          </cell>
          <cell r="F325">
            <v>0</v>
          </cell>
          <cell r="G325" t="str">
            <v>TAP_CALEU_____044</v>
          </cell>
          <cell r="H325">
            <v>3014</v>
          </cell>
          <cell r="I325">
            <v>1385</v>
          </cell>
          <cell r="J325">
            <v>1</v>
          </cell>
          <cell r="K325">
            <v>1</v>
          </cell>
          <cell r="L325" t="str">
            <v>T</v>
          </cell>
          <cell r="M325" t="str">
            <v>T</v>
          </cell>
        </row>
        <row r="326">
          <cell r="C326" t="str">
            <v>TCALRUN</v>
          </cell>
          <cell r="D326" t="str">
            <v>IT_S2</v>
          </cell>
          <cell r="E326" t="str">
            <v>de_RUNGUE________044</v>
          </cell>
          <cell r="F326">
            <v>0</v>
          </cell>
          <cell r="G326" t="str">
            <v>TAP_CALEU_____044</v>
          </cell>
          <cell r="H326">
            <v>3014</v>
          </cell>
          <cell r="I326">
            <v>1386</v>
          </cell>
          <cell r="J326">
            <v>1</v>
          </cell>
          <cell r="K326">
            <v>2</v>
          </cell>
          <cell r="L326" t="str">
            <v>T</v>
          </cell>
          <cell r="M326" t="str">
            <v>T</v>
          </cell>
        </row>
        <row r="327">
          <cell r="C327" t="str">
            <v>TCALCAL</v>
          </cell>
          <cell r="D327" t="str">
            <v>IT_S2</v>
          </cell>
          <cell r="E327" t="str">
            <v>de_CALEU_________044</v>
          </cell>
          <cell r="F327">
            <v>0</v>
          </cell>
          <cell r="G327" t="str">
            <v>TAP_CALEU_____044</v>
          </cell>
          <cell r="H327">
            <v>3014</v>
          </cell>
          <cell r="I327">
            <v>1387</v>
          </cell>
          <cell r="J327">
            <v>1</v>
          </cell>
          <cell r="K327">
            <v>2</v>
          </cell>
          <cell r="L327" t="str">
            <v>T</v>
          </cell>
          <cell r="M327" t="str">
            <v>T</v>
          </cell>
        </row>
        <row r="328">
          <cell r="C328" t="str">
            <v>CALTCAL</v>
          </cell>
          <cell r="D328" t="str">
            <v>IT_S2</v>
          </cell>
          <cell r="E328" t="str">
            <v>de_TAP_CALEU_____044</v>
          </cell>
          <cell r="F328">
            <v>0</v>
          </cell>
          <cell r="G328" t="str">
            <v>CALEU_________044</v>
          </cell>
          <cell r="H328">
            <v>3015</v>
          </cell>
          <cell r="I328">
            <v>1387</v>
          </cell>
          <cell r="J328">
            <v>1</v>
          </cell>
          <cell r="K328">
            <v>1</v>
          </cell>
          <cell r="L328" t="str">
            <v>T</v>
          </cell>
          <cell r="M328" t="str">
            <v>T</v>
          </cell>
        </row>
        <row r="329">
          <cell r="C329" t="str">
            <v>CAL44013</v>
          </cell>
          <cell r="D329" t="str">
            <v>IT_S2</v>
          </cell>
          <cell r="E329" t="str">
            <v>de_CALEU_________013</v>
          </cell>
          <cell r="F329">
            <v>0</v>
          </cell>
          <cell r="G329" t="str">
            <v>CALEU_________044</v>
          </cell>
          <cell r="H329">
            <v>3015</v>
          </cell>
          <cell r="I329">
            <v>3226</v>
          </cell>
          <cell r="J329">
            <v>1</v>
          </cell>
          <cell r="K329">
            <v>2</v>
          </cell>
          <cell r="L329" t="str">
            <v>T</v>
          </cell>
          <cell r="M329" t="str">
            <v>T</v>
          </cell>
        </row>
        <row r="330">
          <cell r="C330" t="str">
            <v>G_LOM_LCOLOR</v>
          </cell>
          <cell r="D330" t="str">
            <v>AES GENER (KDM)</v>
          </cell>
          <cell r="E330" t="str">
            <v>CTRL_LOMA_LOS_COLORADOS</v>
          </cell>
          <cell r="F330">
            <v>1</v>
          </cell>
          <cell r="G330" t="str">
            <v>RUNGUE________044</v>
          </cell>
          <cell r="H330">
            <v>3016</v>
          </cell>
          <cell r="I330">
            <v>0</v>
          </cell>
          <cell r="J330">
            <v>0</v>
          </cell>
          <cell r="K330">
            <v>0</v>
          </cell>
          <cell r="L330" t="str">
            <v>G</v>
          </cell>
          <cell r="M330" t="str">
            <v>G</v>
          </cell>
        </row>
        <row r="331">
          <cell r="C331" t="str">
            <v>RUNTCAL</v>
          </cell>
          <cell r="D331" t="str">
            <v>IT_S2</v>
          </cell>
          <cell r="E331" t="str">
            <v>de_TAP_CALEU_____044</v>
          </cell>
          <cell r="F331">
            <v>0</v>
          </cell>
          <cell r="G331" t="str">
            <v>RUNGUE________044</v>
          </cell>
          <cell r="H331">
            <v>3016</v>
          </cell>
          <cell r="I331">
            <v>1386</v>
          </cell>
          <cell r="J331">
            <v>1</v>
          </cell>
          <cell r="K331">
            <v>1</v>
          </cell>
          <cell r="L331" t="str">
            <v>T</v>
          </cell>
          <cell r="M331" t="str">
            <v>T</v>
          </cell>
        </row>
        <row r="332">
          <cell r="C332" t="str">
            <v>RUN44013</v>
          </cell>
          <cell r="D332" t="str">
            <v>IT_S2</v>
          </cell>
          <cell r="E332" t="str">
            <v>de_RUNGUE________013</v>
          </cell>
          <cell r="F332">
            <v>0</v>
          </cell>
          <cell r="G332" t="str">
            <v>RUNGUE________044</v>
          </cell>
          <cell r="H332">
            <v>3016</v>
          </cell>
          <cell r="I332">
            <v>3227</v>
          </cell>
          <cell r="J332">
            <v>1</v>
          </cell>
          <cell r="K332">
            <v>2</v>
          </cell>
          <cell r="L332" t="str">
            <v>T</v>
          </cell>
          <cell r="M332" t="str">
            <v>T</v>
          </cell>
        </row>
        <row r="333">
          <cell r="C333" t="str">
            <v>PACHLVEG</v>
          </cell>
          <cell r="D333" t="str">
            <v>IT_S2</v>
          </cell>
          <cell r="E333" t="str">
            <v>de_L.VEGAS_______044</v>
          </cell>
          <cell r="F333">
            <v>0</v>
          </cell>
          <cell r="G333" t="str">
            <v>PACHACAMA_____044</v>
          </cell>
          <cell r="H333">
            <v>3009</v>
          </cell>
          <cell r="I333">
            <v>1388</v>
          </cell>
          <cell r="J333">
            <v>1</v>
          </cell>
          <cell r="K333">
            <v>2</v>
          </cell>
          <cell r="L333" t="str">
            <v>T</v>
          </cell>
          <cell r="M333" t="str">
            <v>T</v>
          </cell>
        </row>
        <row r="334">
          <cell r="C334" t="str">
            <v>PACHLCAL</v>
          </cell>
          <cell r="D334" t="str">
            <v>IT_S2</v>
          </cell>
          <cell r="E334" t="str">
            <v>de_LA_CALERA_____044</v>
          </cell>
          <cell r="F334">
            <v>0</v>
          </cell>
          <cell r="G334" t="str">
            <v>PACHACAMA_____044</v>
          </cell>
          <cell r="H334">
            <v>3009</v>
          </cell>
          <cell r="I334">
            <v>1389</v>
          </cell>
          <cell r="J334">
            <v>1</v>
          </cell>
          <cell r="K334">
            <v>1</v>
          </cell>
          <cell r="L334" t="str">
            <v>T</v>
          </cell>
          <cell r="M334" t="str">
            <v>T</v>
          </cell>
        </row>
        <row r="335">
          <cell r="C335" t="str">
            <v>LCALPACH</v>
          </cell>
          <cell r="D335" t="str">
            <v>IT_S2</v>
          </cell>
          <cell r="E335" t="str">
            <v>de_PACHACAMA_____044</v>
          </cell>
          <cell r="F335">
            <v>0</v>
          </cell>
          <cell r="G335" t="str">
            <v>LA_CALERA_____044</v>
          </cell>
          <cell r="H335">
            <v>3011</v>
          </cell>
          <cell r="I335">
            <v>1389</v>
          </cell>
          <cell r="J335">
            <v>1</v>
          </cell>
          <cell r="K335">
            <v>2</v>
          </cell>
          <cell r="L335" t="str">
            <v>T</v>
          </cell>
          <cell r="M335" t="str">
            <v>T</v>
          </cell>
        </row>
        <row r="336">
          <cell r="C336" t="str">
            <v>LCALELMEL</v>
          </cell>
          <cell r="D336" t="str">
            <v>IT_S2</v>
          </cell>
          <cell r="E336" t="str">
            <v>de_EL_MELON______044</v>
          </cell>
          <cell r="F336">
            <v>0</v>
          </cell>
          <cell r="G336" t="str">
            <v>LA_CALERA_____044</v>
          </cell>
          <cell r="H336">
            <v>3011</v>
          </cell>
          <cell r="I336">
            <v>1390</v>
          </cell>
          <cell r="J336">
            <v>1</v>
          </cell>
          <cell r="K336">
            <v>2</v>
          </cell>
          <cell r="L336" t="str">
            <v>T</v>
          </cell>
          <cell r="M336" t="str">
            <v>T</v>
          </cell>
        </row>
        <row r="337">
          <cell r="C337" t="str">
            <v>LCAL44110</v>
          </cell>
          <cell r="D337" t="str">
            <v>IT_S2</v>
          </cell>
          <cell r="E337" t="str">
            <v>de_LA_CALERA_____110</v>
          </cell>
          <cell r="F337">
            <v>0</v>
          </cell>
          <cell r="G337" t="str">
            <v>LA_CALERA_____044</v>
          </cell>
          <cell r="H337">
            <v>3011</v>
          </cell>
          <cell r="I337">
            <v>3228</v>
          </cell>
          <cell r="J337">
            <v>1</v>
          </cell>
          <cell r="K337">
            <v>1</v>
          </cell>
          <cell r="L337" t="str">
            <v>T</v>
          </cell>
          <cell r="M337" t="str">
            <v>T</v>
          </cell>
        </row>
        <row r="338">
          <cell r="C338" t="str">
            <v>ELMELLACAL</v>
          </cell>
          <cell r="D338" t="str">
            <v>IT_S2</v>
          </cell>
          <cell r="E338" t="str">
            <v>de_LA_CALERA_____044</v>
          </cell>
          <cell r="F338">
            <v>0</v>
          </cell>
          <cell r="G338" t="str">
            <v>EL_MELON______044</v>
          </cell>
          <cell r="H338">
            <v>3012</v>
          </cell>
          <cell r="I338">
            <v>1390</v>
          </cell>
          <cell r="J338">
            <v>1</v>
          </cell>
          <cell r="K338">
            <v>1</v>
          </cell>
          <cell r="L338" t="str">
            <v>T</v>
          </cell>
          <cell r="M338" t="str">
            <v>T</v>
          </cell>
        </row>
        <row r="339">
          <cell r="C339" t="str">
            <v>ELMEL44013</v>
          </cell>
          <cell r="D339" t="str">
            <v>IT_S2</v>
          </cell>
          <cell r="E339" t="str">
            <v>de_EL_MELON______013</v>
          </cell>
          <cell r="F339">
            <v>0</v>
          </cell>
          <cell r="G339" t="str">
            <v>EL_MELON______044</v>
          </cell>
          <cell r="H339">
            <v>3012</v>
          </cell>
          <cell r="I339">
            <v>3229</v>
          </cell>
          <cell r="J339">
            <v>1</v>
          </cell>
          <cell r="K339">
            <v>2</v>
          </cell>
          <cell r="L339" t="str">
            <v>T</v>
          </cell>
          <cell r="M339" t="str">
            <v>T</v>
          </cell>
        </row>
        <row r="340">
          <cell r="C340" t="str">
            <v>CHIQSE23AGENCPL</v>
          </cell>
          <cell r="D340" t="str">
            <v>AES GENER</v>
          </cell>
          <cell r="E340" t="str">
            <v>TUNEL EL MELON</v>
          </cell>
          <cell r="F340">
            <v>1</v>
          </cell>
          <cell r="G340" t="str">
            <v>EL_MELON______044</v>
          </cell>
          <cell r="H340">
            <v>3012</v>
          </cell>
          <cell r="I340">
            <v>0</v>
          </cell>
          <cell r="J340">
            <v>0</v>
          </cell>
          <cell r="K340">
            <v>0</v>
          </cell>
          <cell r="L340" t="str">
            <v>L</v>
          </cell>
          <cell r="M340" t="str">
            <v>L</v>
          </cell>
        </row>
        <row r="341">
          <cell r="C341" t="str">
            <v>MELTUNMEL</v>
          </cell>
          <cell r="D341" t="str">
            <v>IT_S2</v>
          </cell>
          <cell r="E341" t="str">
            <v>de_TMELON________044</v>
          </cell>
          <cell r="F341">
            <v>0</v>
          </cell>
          <cell r="G341" t="str">
            <v>EL_MELON______044</v>
          </cell>
          <cell r="H341">
            <v>3012</v>
          </cell>
          <cell r="I341">
            <v>3397</v>
          </cell>
          <cell r="J341">
            <v>1</v>
          </cell>
          <cell r="K341">
            <v>2</v>
          </cell>
          <cell r="L341" t="str">
            <v>T</v>
          </cell>
          <cell r="M341" t="str">
            <v>T</v>
          </cell>
        </row>
        <row r="342">
          <cell r="C342" t="str">
            <v>TUNMELMEL</v>
          </cell>
          <cell r="D342" t="str">
            <v>IT_S2</v>
          </cell>
          <cell r="E342" t="str">
            <v>de_EL_MELON______044</v>
          </cell>
          <cell r="F342">
            <v>0</v>
          </cell>
          <cell r="G342" t="str">
            <v>TMELON________044</v>
          </cell>
          <cell r="H342">
            <v>3950</v>
          </cell>
          <cell r="I342">
            <v>3397</v>
          </cell>
          <cell r="J342">
            <v>1</v>
          </cell>
          <cell r="K342">
            <v>1</v>
          </cell>
          <cell r="L342" t="str">
            <v>T</v>
          </cell>
          <cell r="M342" t="str">
            <v>T</v>
          </cell>
        </row>
        <row r="343">
          <cell r="C343" t="str">
            <v>TMEL4412</v>
          </cell>
          <cell r="D343" t="str">
            <v>IT_S2</v>
          </cell>
          <cell r="E343" t="str">
            <v>de_TMELON________012</v>
          </cell>
          <cell r="F343">
            <v>0</v>
          </cell>
          <cell r="G343" t="str">
            <v>TMELON________044</v>
          </cell>
          <cell r="H343">
            <v>3950</v>
          </cell>
          <cell r="I343">
            <v>3398</v>
          </cell>
          <cell r="J343">
            <v>1</v>
          </cell>
          <cell r="K343">
            <v>2</v>
          </cell>
          <cell r="L343" t="str">
            <v>T</v>
          </cell>
          <cell r="M343" t="str">
            <v>T</v>
          </cell>
        </row>
        <row r="344">
          <cell r="C344" t="str">
            <v>TMEL1244</v>
          </cell>
          <cell r="D344" t="str">
            <v>IT_S2</v>
          </cell>
          <cell r="E344" t="str">
            <v>de_TMELON________044</v>
          </cell>
          <cell r="F344">
            <v>0</v>
          </cell>
          <cell r="G344" t="str">
            <v>TMELON________012</v>
          </cell>
          <cell r="H344">
            <v>3951</v>
          </cell>
          <cell r="I344">
            <v>3398</v>
          </cell>
          <cell r="J344">
            <v>1</v>
          </cell>
          <cell r="K344">
            <v>1</v>
          </cell>
          <cell r="L344" t="str">
            <v>T</v>
          </cell>
          <cell r="M344" t="str">
            <v>T</v>
          </cell>
        </row>
        <row r="345">
          <cell r="C345" t="str">
            <v>CHIQSE23ENDEC5</v>
          </cell>
          <cell r="D345" t="str">
            <v>SUM_CHILQUINTA</v>
          </cell>
          <cell r="E345" t="str">
            <v>CHILQUINTA ENDESA</v>
          </cell>
          <cell r="F345">
            <v>1</v>
          </cell>
          <cell r="G345" t="str">
            <v>TMELON________012</v>
          </cell>
          <cell r="H345">
            <v>3951</v>
          </cell>
          <cell r="I345">
            <v>0</v>
          </cell>
          <cell r="J345">
            <v>0</v>
          </cell>
          <cell r="K345">
            <v>0</v>
          </cell>
          <cell r="L345" t="str">
            <v>R</v>
          </cell>
          <cell r="M345" t="str">
            <v>R</v>
          </cell>
        </row>
        <row r="346">
          <cell r="C346" t="str">
            <v>CHIQSE23PUYEC2</v>
          </cell>
          <cell r="D346" t="str">
            <v>SUM_CHILQUINTA</v>
          </cell>
          <cell r="E346" t="str">
            <v>CHILQUINTA PANGUIPULLI</v>
          </cell>
          <cell r="F346">
            <v>1</v>
          </cell>
          <cell r="G346" t="str">
            <v>TMELON________012</v>
          </cell>
          <cell r="H346">
            <v>3951</v>
          </cell>
          <cell r="I346">
            <v>0</v>
          </cell>
          <cell r="J346">
            <v>0</v>
          </cell>
          <cell r="K346">
            <v>0</v>
          </cell>
          <cell r="L346" t="str">
            <v>R</v>
          </cell>
          <cell r="M346" t="str">
            <v>R</v>
          </cell>
        </row>
        <row r="347">
          <cell r="C347" t="str">
            <v>CHIQSE23PANGC2</v>
          </cell>
          <cell r="D347" t="str">
            <v>SUM_CHILQUINTA</v>
          </cell>
          <cell r="E347" t="str">
            <v>CHILQUINTA PANGUIPULLI</v>
          </cell>
          <cell r="F347">
            <v>1</v>
          </cell>
          <cell r="G347" t="str">
            <v>TMELON________012</v>
          </cell>
          <cell r="H347">
            <v>3951</v>
          </cell>
          <cell r="I347">
            <v>0</v>
          </cell>
          <cell r="J347">
            <v>0</v>
          </cell>
          <cell r="K347">
            <v>0</v>
          </cell>
          <cell r="L347" t="str">
            <v>R</v>
          </cell>
          <cell r="M347" t="str">
            <v>R</v>
          </cell>
        </row>
        <row r="348">
          <cell r="C348" t="str">
            <v>MEL11066</v>
          </cell>
          <cell r="D348" t="str">
            <v>IT_S4</v>
          </cell>
          <cell r="E348" t="str">
            <v>de_MELIPILLA_____110</v>
          </cell>
          <cell r="F348">
            <v>0</v>
          </cell>
          <cell r="G348" t="str">
            <v>MELIPILLA_____066</v>
          </cell>
          <cell r="H348">
            <v>2090</v>
          </cell>
          <cell r="I348">
            <v>3041</v>
          </cell>
          <cell r="J348">
            <v>1</v>
          </cell>
          <cell r="K348">
            <v>2</v>
          </cell>
          <cell r="L348" t="str">
            <v>T</v>
          </cell>
          <cell r="M348" t="str">
            <v>T</v>
          </cell>
        </row>
        <row r="349">
          <cell r="C349" t="str">
            <v>MELCHO</v>
          </cell>
          <cell r="D349" t="str">
            <v>IT_S4</v>
          </cell>
          <cell r="E349" t="str">
            <v>de_CHOCALAN______066</v>
          </cell>
          <cell r="F349">
            <v>0</v>
          </cell>
          <cell r="G349" t="str">
            <v>MELIPILLA_____066</v>
          </cell>
          <cell r="H349">
            <v>2090</v>
          </cell>
          <cell r="I349">
            <v>1593</v>
          </cell>
          <cell r="J349">
            <v>1</v>
          </cell>
          <cell r="K349">
            <v>1</v>
          </cell>
          <cell r="L349" t="str">
            <v>T</v>
          </cell>
          <cell r="M349" t="str">
            <v>T</v>
          </cell>
        </row>
        <row r="350">
          <cell r="C350" t="str">
            <v>MELMAI</v>
          </cell>
          <cell r="D350" t="str">
            <v>IT_S4</v>
          </cell>
          <cell r="E350" t="str">
            <v>de_ELMAITEN______066</v>
          </cell>
          <cell r="F350">
            <v>0</v>
          </cell>
          <cell r="G350" t="str">
            <v>MELIPILLA_____066</v>
          </cell>
          <cell r="H350">
            <v>2090</v>
          </cell>
          <cell r="I350">
            <v>1590</v>
          </cell>
          <cell r="J350">
            <v>1</v>
          </cell>
          <cell r="K350">
            <v>2</v>
          </cell>
          <cell r="L350" t="str">
            <v>T</v>
          </cell>
          <cell r="M350" t="str">
            <v>T</v>
          </cell>
        </row>
        <row r="351">
          <cell r="C351" t="str">
            <v>MAIMEL</v>
          </cell>
          <cell r="D351" t="str">
            <v>IT_S4</v>
          </cell>
          <cell r="E351" t="str">
            <v>de_MELIPILLA_____066</v>
          </cell>
          <cell r="F351">
            <v>0</v>
          </cell>
          <cell r="G351" t="str">
            <v>ELMAITEN______066</v>
          </cell>
          <cell r="H351">
            <v>3005</v>
          </cell>
          <cell r="I351">
            <v>1590</v>
          </cell>
          <cell r="J351">
            <v>1</v>
          </cell>
          <cell r="K351">
            <v>1</v>
          </cell>
          <cell r="L351" t="str">
            <v>T</v>
          </cell>
          <cell r="M351" t="str">
            <v>T</v>
          </cell>
        </row>
        <row r="352">
          <cell r="C352" t="str">
            <v>MAIPAI</v>
          </cell>
          <cell r="D352" t="str">
            <v>IT_S4</v>
          </cell>
          <cell r="E352" t="str">
            <v>de_ELPAICO_______066</v>
          </cell>
          <cell r="F352">
            <v>0</v>
          </cell>
          <cell r="G352" t="str">
            <v>ELMAITEN______066</v>
          </cell>
          <cell r="H352">
            <v>3005</v>
          </cell>
          <cell r="I352">
            <v>1591</v>
          </cell>
          <cell r="J352">
            <v>1</v>
          </cell>
          <cell r="K352">
            <v>2</v>
          </cell>
          <cell r="L352" t="str">
            <v>T</v>
          </cell>
          <cell r="M352" t="str">
            <v>T</v>
          </cell>
        </row>
        <row r="353">
          <cell r="C353" t="str">
            <v>MAI6613</v>
          </cell>
          <cell r="D353" t="str">
            <v>IT_S4</v>
          </cell>
          <cell r="E353" t="str">
            <v>de_ELMAITEN______013</v>
          </cell>
          <cell r="F353">
            <v>0</v>
          </cell>
          <cell r="G353" t="str">
            <v>ELMAITEN______066</v>
          </cell>
          <cell r="H353">
            <v>3005</v>
          </cell>
          <cell r="I353">
            <v>3202</v>
          </cell>
          <cell r="J353">
            <v>1</v>
          </cell>
          <cell r="K353">
            <v>2</v>
          </cell>
          <cell r="L353" t="str">
            <v>T</v>
          </cell>
          <cell r="M353" t="str">
            <v>T</v>
          </cell>
        </row>
        <row r="354">
          <cell r="C354" t="str">
            <v>MAI1366</v>
          </cell>
          <cell r="D354" t="str">
            <v>IT_S4</v>
          </cell>
          <cell r="E354" t="str">
            <v>de_ELMAITEN______066</v>
          </cell>
          <cell r="F354">
            <v>0</v>
          </cell>
          <cell r="G354" t="str">
            <v>ELMAITEN______013</v>
          </cell>
          <cell r="H354">
            <v>3802</v>
          </cell>
          <cell r="I354">
            <v>3202</v>
          </cell>
          <cell r="J354">
            <v>1</v>
          </cell>
          <cell r="K354">
            <v>1</v>
          </cell>
          <cell r="L354" t="str">
            <v>T</v>
          </cell>
          <cell r="M354" t="str">
            <v>T</v>
          </cell>
        </row>
        <row r="355">
          <cell r="C355" t="str">
            <v>PAIMAI</v>
          </cell>
          <cell r="D355" t="str">
            <v>IT_S4</v>
          </cell>
          <cell r="E355" t="str">
            <v>de_ELMAITEN______066</v>
          </cell>
          <cell r="F355">
            <v>0</v>
          </cell>
          <cell r="G355" t="str">
            <v>ELPAICO_______066</v>
          </cell>
          <cell r="H355">
            <v>3006</v>
          </cell>
          <cell r="I355">
            <v>1591</v>
          </cell>
          <cell r="J355">
            <v>1</v>
          </cell>
          <cell r="K355">
            <v>1</v>
          </cell>
          <cell r="L355" t="str">
            <v>T</v>
          </cell>
          <cell r="M355" t="str">
            <v>T</v>
          </cell>
        </row>
        <row r="356">
          <cell r="C356" t="str">
            <v>PAIMON</v>
          </cell>
          <cell r="D356" t="str">
            <v>IT_S4</v>
          </cell>
          <cell r="E356" t="str">
            <v>de_ELMONTE_______066</v>
          </cell>
          <cell r="F356">
            <v>0</v>
          </cell>
          <cell r="G356" t="str">
            <v>ELPAICO_______066</v>
          </cell>
          <cell r="H356">
            <v>3006</v>
          </cell>
          <cell r="I356">
            <v>1592</v>
          </cell>
          <cell r="J356">
            <v>1</v>
          </cell>
          <cell r="K356">
            <v>2</v>
          </cell>
          <cell r="L356" t="str">
            <v>T</v>
          </cell>
          <cell r="M356" t="str">
            <v>T</v>
          </cell>
        </row>
        <row r="357">
          <cell r="C357" t="str">
            <v>PAI6613</v>
          </cell>
          <cell r="D357" t="str">
            <v>IT_S4</v>
          </cell>
          <cell r="E357" t="str">
            <v>de_ELPAICO_______013</v>
          </cell>
          <cell r="F357">
            <v>0</v>
          </cell>
          <cell r="G357" t="str">
            <v>ELPAICO_______066</v>
          </cell>
          <cell r="H357">
            <v>3006</v>
          </cell>
          <cell r="I357">
            <v>3203</v>
          </cell>
          <cell r="J357">
            <v>1</v>
          </cell>
          <cell r="K357">
            <v>2</v>
          </cell>
          <cell r="L357" t="str">
            <v>T</v>
          </cell>
          <cell r="M357" t="str">
            <v>T</v>
          </cell>
        </row>
        <row r="358">
          <cell r="C358" t="str">
            <v>G_MALLARAUCO</v>
          </cell>
          <cell r="D358" t="str">
            <v>GUACOLDA</v>
          </cell>
          <cell r="E358" t="str">
            <v>CTRL_MALLARAUCO</v>
          </cell>
          <cell r="F358">
            <v>1</v>
          </cell>
          <cell r="G358" t="str">
            <v>ELPAICO_______066</v>
          </cell>
          <cell r="H358">
            <v>3006</v>
          </cell>
          <cell r="I358">
            <v>0</v>
          </cell>
          <cell r="J358">
            <v>0</v>
          </cell>
          <cell r="K358">
            <v>0</v>
          </cell>
          <cell r="L358" t="str">
            <v>G</v>
          </cell>
          <cell r="M358" t="str">
            <v>G</v>
          </cell>
        </row>
        <row r="359">
          <cell r="C359" t="str">
            <v>PAI1366</v>
          </cell>
          <cell r="D359" t="str">
            <v>IT_S4</v>
          </cell>
          <cell r="E359" t="str">
            <v>de_ELPAICO_______066</v>
          </cell>
          <cell r="F359">
            <v>0</v>
          </cell>
          <cell r="G359" t="str">
            <v>ELPAICO_______013</v>
          </cell>
          <cell r="H359">
            <v>3803</v>
          </cell>
          <cell r="I359">
            <v>3203</v>
          </cell>
          <cell r="J359">
            <v>1</v>
          </cell>
          <cell r="K359">
            <v>1</v>
          </cell>
          <cell r="L359" t="str">
            <v>T</v>
          </cell>
          <cell r="M359" t="str">
            <v>T</v>
          </cell>
        </row>
        <row r="360">
          <cell r="C360" t="str">
            <v>MONPAI</v>
          </cell>
          <cell r="D360" t="str">
            <v>IT_S4</v>
          </cell>
          <cell r="E360" t="str">
            <v>de_ELPAICO_______066</v>
          </cell>
          <cell r="F360">
            <v>0</v>
          </cell>
          <cell r="G360" t="str">
            <v>ELMONTE_______066</v>
          </cell>
          <cell r="H360">
            <v>3007</v>
          </cell>
          <cell r="I360">
            <v>1592</v>
          </cell>
          <cell r="J360">
            <v>1</v>
          </cell>
          <cell r="K360">
            <v>1</v>
          </cell>
          <cell r="L360" t="str">
            <v>T</v>
          </cell>
          <cell r="M360" t="str">
            <v>T</v>
          </cell>
        </row>
        <row r="361">
          <cell r="C361" t="str">
            <v>MON6613</v>
          </cell>
          <cell r="D361" t="str">
            <v>IT_S4</v>
          </cell>
          <cell r="E361" t="str">
            <v>de_ELMONTE_______013</v>
          </cell>
          <cell r="F361">
            <v>0</v>
          </cell>
          <cell r="G361" t="str">
            <v>ELMONTE_______066</v>
          </cell>
          <cell r="H361">
            <v>3007</v>
          </cell>
          <cell r="I361">
            <v>3204</v>
          </cell>
          <cell r="J361">
            <v>1</v>
          </cell>
          <cell r="K361">
            <v>2</v>
          </cell>
          <cell r="L361" t="str">
            <v>T</v>
          </cell>
          <cell r="M361" t="str">
            <v>T</v>
          </cell>
        </row>
        <row r="362">
          <cell r="C362" t="str">
            <v>MONTISDM</v>
          </cell>
          <cell r="D362" t="str">
            <v>IT_S4</v>
          </cell>
          <cell r="E362" t="str">
            <v>de_ISLADMAIPO____066</v>
          </cell>
          <cell r="F362">
            <v>0</v>
          </cell>
          <cell r="G362" t="str">
            <v>ELMONTE_______066</v>
          </cell>
          <cell r="H362">
            <v>3007</v>
          </cell>
          <cell r="I362">
            <v>3360</v>
          </cell>
          <cell r="J362">
            <v>1</v>
          </cell>
          <cell r="K362">
            <v>2</v>
          </cell>
          <cell r="L362" t="str">
            <v>T</v>
          </cell>
          <cell r="M362" t="str">
            <v>T</v>
          </cell>
        </row>
        <row r="363">
          <cell r="C363" t="str">
            <v>ISDMMONT</v>
          </cell>
          <cell r="D363" t="str">
            <v>IT_S4</v>
          </cell>
          <cell r="E363" t="str">
            <v>de_ELMONTE_______066</v>
          </cell>
          <cell r="F363">
            <v>0</v>
          </cell>
          <cell r="G363" t="str">
            <v>ISLADMAIPO____066</v>
          </cell>
          <cell r="H363">
            <v>3010</v>
          </cell>
          <cell r="I363">
            <v>3360</v>
          </cell>
          <cell r="J363">
            <v>1</v>
          </cell>
          <cell r="K363">
            <v>1</v>
          </cell>
          <cell r="L363" t="str">
            <v>T</v>
          </cell>
          <cell r="M363" t="str">
            <v>T</v>
          </cell>
        </row>
        <row r="364">
          <cell r="C364" t="str">
            <v>ISDMSUR</v>
          </cell>
          <cell r="D364" t="str">
            <v>IT_S4</v>
          </cell>
          <cell r="E364" t="str">
            <v>NETEO ISLA DE MAIPO</v>
          </cell>
          <cell r="F364">
            <v>1</v>
          </cell>
          <cell r="G364" t="str">
            <v>ISLADMAIPO____066</v>
          </cell>
          <cell r="H364">
            <v>3010</v>
          </cell>
          <cell r="I364">
            <v>0</v>
          </cell>
          <cell r="J364">
            <v>0</v>
          </cell>
          <cell r="K364">
            <v>0</v>
          </cell>
          <cell r="L364" t="str">
            <v>T</v>
          </cell>
          <cell r="M364" t="str">
            <v>T</v>
          </cell>
        </row>
        <row r="365">
          <cell r="C365" t="str">
            <v>MON1366</v>
          </cell>
          <cell r="D365" t="str">
            <v>IT_S4</v>
          </cell>
          <cell r="E365" t="str">
            <v>de_ELMONTE_______066</v>
          </cell>
          <cell r="F365">
            <v>0</v>
          </cell>
          <cell r="G365" t="str">
            <v>ELMONTE_______013</v>
          </cell>
          <cell r="H365">
            <v>3804</v>
          </cell>
          <cell r="I365">
            <v>3204</v>
          </cell>
          <cell r="J365">
            <v>1</v>
          </cell>
          <cell r="K365">
            <v>1</v>
          </cell>
          <cell r="L365" t="str">
            <v>T</v>
          </cell>
          <cell r="M365" t="str">
            <v>T</v>
          </cell>
        </row>
        <row r="366">
          <cell r="C366" t="str">
            <v>CHOMEL</v>
          </cell>
          <cell r="D366" t="str">
            <v>IT_S4</v>
          </cell>
          <cell r="E366" t="str">
            <v>de_MELIPILLA_____066</v>
          </cell>
          <cell r="F366">
            <v>0</v>
          </cell>
          <cell r="G366" t="str">
            <v>CHOCALAN______066</v>
          </cell>
          <cell r="H366">
            <v>2091</v>
          </cell>
          <cell r="I366">
            <v>1593</v>
          </cell>
          <cell r="J366">
            <v>1</v>
          </cell>
          <cell r="K366">
            <v>2</v>
          </cell>
          <cell r="L366" t="str">
            <v>T</v>
          </cell>
          <cell r="M366" t="str">
            <v>T</v>
          </cell>
        </row>
        <row r="367">
          <cell r="C367" t="str">
            <v>CHOMAN</v>
          </cell>
          <cell r="D367" t="str">
            <v>IT_S4</v>
          </cell>
          <cell r="E367" t="str">
            <v>de_MANDINGA______066</v>
          </cell>
          <cell r="F367">
            <v>0</v>
          </cell>
          <cell r="G367" t="str">
            <v>CHOCALAN______066</v>
          </cell>
          <cell r="H367">
            <v>2091</v>
          </cell>
          <cell r="I367">
            <v>1594</v>
          </cell>
          <cell r="J367">
            <v>1</v>
          </cell>
          <cell r="K367">
            <v>1</v>
          </cell>
          <cell r="L367" t="str">
            <v>T</v>
          </cell>
          <cell r="M367" t="str">
            <v>T</v>
          </cell>
        </row>
        <row r="368">
          <cell r="C368" t="str">
            <v>CHO6613</v>
          </cell>
          <cell r="D368" t="str">
            <v>IT_S4</v>
          </cell>
          <cell r="E368" t="str">
            <v>de_CHOCALAN______013</v>
          </cell>
          <cell r="F368">
            <v>0</v>
          </cell>
          <cell r="G368" t="str">
            <v>CHOCALAN______066</v>
          </cell>
          <cell r="H368">
            <v>2091</v>
          </cell>
          <cell r="I368">
            <v>3205</v>
          </cell>
          <cell r="J368">
            <v>1</v>
          </cell>
          <cell r="K368">
            <v>2</v>
          </cell>
          <cell r="L368" t="str">
            <v>T</v>
          </cell>
          <cell r="M368" t="str">
            <v>T</v>
          </cell>
        </row>
        <row r="369">
          <cell r="C369" t="str">
            <v>CHO1366</v>
          </cell>
          <cell r="D369" t="str">
            <v>IT_S4</v>
          </cell>
          <cell r="E369" t="str">
            <v>de_CHOCALAN______066</v>
          </cell>
          <cell r="F369">
            <v>0</v>
          </cell>
          <cell r="G369" t="str">
            <v>CHOCALAN______013</v>
          </cell>
          <cell r="H369">
            <v>3805</v>
          </cell>
          <cell r="I369">
            <v>3205</v>
          </cell>
          <cell r="J369">
            <v>1</v>
          </cell>
          <cell r="K369">
            <v>1</v>
          </cell>
          <cell r="L369" t="str">
            <v>T</v>
          </cell>
          <cell r="M369" t="str">
            <v>T</v>
          </cell>
        </row>
        <row r="370">
          <cell r="C370" t="str">
            <v>MANCHO</v>
          </cell>
          <cell r="D370" t="str">
            <v>IT_S4</v>
          </cell>
          <cell r="E370" t="str">
            <v>de_CHOCALAN______066</v>
          </cell>
          <cell r="F370">
            <v>0</v>
          </cell>
          <cell r="G370" t="str">
            <v>MANDINGA______066</v>
          </cell>
          <cell r="H370">
            <v>2092</v>
          </cell>
          <cell r="I370">
            <v>1594</v>
          </cell>
          <cell r="J370">
            <v>1</v>
          </cell>
          <cell r="K370">
            <v>2</v>
          </cell>
          <cell r="L370" t="str">
            <v>T</v>
          </cell>
          <cell r="M370" t="str">
            <v>T</v>
          </cell>
        </row>
        <row r="371">
          <cell r="C371" t="str">
            <v>MANLAS</v>
          </cell>
          <cell r="D371" t="str">
            <v>IT_S4</v>
          </cell>
          <cell r="E371" t="str">
            <v>de_LASARAÑAS_____066</v>
          </cell>
          <cell r="F371">
            <v>0</v>
          </cell>
          <cell r="G371" t="str">
            <v>MANDINGA______066</v>
          </cell>
          <cell r="H371">
            <v>2092</v>
          </cell>
          <cell r="I371">
            <v>1595</v>
          </cell>
          <cell r="J371">
            <v>1</v>
          </cell>
          <cell r="K371">
            <v>1</v>
          </cell>
          <cell r="L371" t="str">
            <v>T</v>
          </cell>
          <cell r="M371" t="str">
            <v>T</v>
          </cell>
        </row>
        <row r="372">
          <cell r="C372" t="str">
            <v>MAN6613</v>
          </cell>
          <cell r="D372" t="str">
            <v>IT_S4</v>
          </cell>
          <cell r="E372" t="str">
            <v>de_MANDINGA______013</v>
          </cell>
          <cell r="F372">
            <v>0</v>
          </cell>
          <cell r="G372" t="str">
            <v>MANDINGA______066</v>
          </cell>
          <cell r="H372">
            <v>2092</v>
          </cell>
          <cell r="I372">
            <v>3206</v>
          </cell>
          <cell r="J372">
            <v>1</v>
          </cell>
          <cell r="K372">
            <v>2</v>
          </cell>
          <cell r="L372" t="str">
            <v>T</v>
          </cell>
          <cell r="M372" t="str">
            <v>T</v>
          </cell>
        </row>
        <row r="373">
          <cell r="C373" t="str">
            <v>MAN1366</v>
          </cell>
          <cell r="D373" t="str">
            <v>IT_S4</v>
          </cell>
          <cell r="E373" t="str">
            <v>de_MANDINGA______066</v>
          </cell>
          <cell r="F373">
            <v>0</v>
          </cell>
          <cell r="G373" t="str">
            <v>MANDINGA______013</v>
          </cell>
          <cell r="H373">
            <v>3806</v>
          </cell>
          <cell r="I373">
            <v>3206</v>
          </cell>
          <cell r="J373">
            <v>1</v>
          </cell>
          <cell r="K373">
            <v>1</v>
          </cell>
          <cell r="L373" t="str">
            <v>T</v>
          </cell>
          <cell r="M373" t="str">
            <v>T</v>
          </cell>
        </row>
        <row r="374">
          <cell r="C374" t="str">
            <v>LAS66110</v>
          </cell>
          <cell r="D374" t="str">
            <v>IT_S4</v>
          </cell>
          <cell r="E374" t="str">
            <v>de_LASARAÑAS_____110</v>
          </cell>
          <cell r="F374">
            <v>0</v>
          </cell>
          <cell r="G374" t="str">
            <v>LASARAÑAS_____066</v>
          </cell>
          <cell r="H374">
            <v>2093</v>
          </cell>
          <cell r="I374">
            <v>3042</v>
          </cell>
          <cell r="J374">
            <v>1</v>
          </cell>
          <cell r="K374">
            <v>1</v>
          </cell>
          <cell r="L374" t="str">
            <v>T</v>
          </cell>
          <cell r="M374" t="str">
            <v>T</v>
          </cell>
        </row>
        <row r="375">
          <cell r="C375" t="str">
            <v>LASTNI</v>
          </cell>
          <cell r="D375" t="str">
            <v>IT_S4</v>
          </cell>
          <cell r="E375" t="str">
            <v>de_T.NIHUE_______066</v>
          </cell>
          <cell r="F375">
            <v>0</v>
          </cell>
          <cell r="G375" t="str">
            <v>LASARAÑAS_____066</v>
          </cell>
          <cell r="H375">
            <v>2093</v>
          </cell>
          <cell r="I375">
            <v>1598</v>
          </cell>
          <cell r="J375">
            <v>1</v>
          </cell>
          <cell r="K375">
            <v>2</v>
          </cell>
          <cell r="L375" t="str">
            <v>T</v>
          </cell>
          <cell r="M375" t="str">
            <v>T</v>
          </cell>
        </row>
        <row r="376">
          <cell r="C376" t="str">
            <v>LASMAN</v>
          </cell>
          <cell r="D376" t="str">
            <v>IT_S4</v>
          </cell>
          <cell r="E376" t="str">
            <v>de_MANDINGA______066</v>
          </cell>
          <cell r="F376">
            <v>0</v>
          </cell>
          <cell r="G376" t="str">
            <v>LASARAÑAS_____066</v>
          </cell>
          <cell r="H376">
            <v>2093</v>
          </cell>
          <cell r="I376">
            <v>1595</v>
          </cell>
          <cell r="J376">
            <v>1</v>
          </cell>
          <cell r="K376">
            <v>2</v>
          </cell>
          <cell r="L376" t="str">
            <v>T</v>
          </cell>
          <cell r="M376" t="str">
            <v>T</v>
          </cell>
        </row>
        <row r="377">
          <cell r="C377" t="str">
            <v>LASPEU</v>
          </cell>
          <cell r="D377" t="str">
            <v>IT_S4</v>
          </cell>
          <cell r="E377" t="str">
            <v>de_ELPEUMO_______066</v>
          </cell>
          <cell r="F377">
            <v>0</v>
          </cell>
          <cell r="G377" t="str">
            <v>LASARAÑAS_____066</v>
          </cell>
          <cell r="H377">
            <v>2093</v>
          </cell>
          <cell r="I377">
            <v>1596</v>
          </cell>
          <cell r="J377">
            <v>1</v>
          </cell>
          <cell r="K377">
            <v>2</v>
          </cell>
          <cell r="L377" t="str">
            <v>T</v>
          </cell>
          <cell r="M377" t="str">
            <v>T</v>
          </cell>
        </row>
        <row r="378">
          <cell r="C378" t="str">
            <v>LAS6613</v>
          </cell>
          <cell r="D378" t="str">
            <v>IT_S4</v>
          </cell>
          <cell r="E378" t="str">
            <v>de_LASARAÑAS_____013</v>
          </cell>
          <cell r="F378">
            <v>0</v>
          </cell>
          <cell r="G378" t="str">
            <v>LASARAÑAS_____066</v>
          </cell>
          <cell r="H378">
            <v>2093</v>
          </cell>
          <cell r="I378">
            <v>3207</v>
          </cell>
          <cell r="J378">
            <v>1</v>
          </cell>
          <cell r="K378">
            <v>2</v>
          </cell>
          <cell r="L378" t="str">
            <v>T</v>
          </cell>
          <cell r="M378" t="str">
            <v>T</v>
          </cell>
        </row>
        <row r="379">
          <cell r="C379" t="str">
            <v>LAS1366</v>
          </cell>
          <cell r="D379" t="str">
            <v>IT_S4</v>
          </cell>
          <cell r="E379" t="str">
            <v>de_LASARAÑAS_____066</v>
          </cell>
          <cell r="F379">
            <v>0</v>
          </cell>
          <cell r="G379" t="str">
            <v>LASARAÑAS_____013</v>
          </cell>
          <cell r="H379">
            <v>3807</v>
          </cell>
          <cell r="I379">
            <v>3207</v>
          </cell>
          <cell r="J379">
            <v>1</v>
          </cell>
          <cell r="K379">
            <v>1</v>
          </cell>
          <cell r="L379" t="str">
            <v>T</v>
          </cell>
          <cell r="M379" t="str">
            <v>T</v>
          </cell>
        </row>
        <row r="380">
          <cell r="C380" t="str">
            <v>FLORAGRO 1</v>
          </cell>
          <cell r="D380" t="str">
            <v>ENDESA</v>
          </cell>
          <cell r="E380" t="str">
            <v>EMELECTRIC LIBRE</v>
          </cell>
          <cell r="F380">
            <v>1</v>
          </cell>
          <cell r="G380" t="str">
            <v>LASARAÑAS_____013</v>
          </cell>
          <cell r="H380">
            <v>3807</v>
          </cell>
          <cell r="I380">
            <v>0</v>
          </cell>
          <cell r="J380">
            <v>0</v>
          </cell>
          <cell r="K380">
            <v>0</v>
          </cell>
          <cell r="L380" t="str">
            <v>L</v>
          </cell>
          <cell r="M380" t="str">
            <v>L</v>
          </cell>
        </row>
        <row r="381">
          <cell r="C381" t="str">
            <v>PEULAS</v>
          </cell>
          <cell r="D381" t="str">
            <v>IT_S4</v>
          </cell>
          <cell r="E381" t="str">
            <v>de_LASARAÑAS_____066</v>
          </cell>
          <cell r="F381">
            <v>0</v>
          </cell>
          <cell r="G381" t="str">
            <v>ELPEUMO_______066</v>
          </cell>
          <cell r="H381">
            <v>2094</v>
          </cell>
          <cell r="I381">
            <v>1596</v>
          </cell>
          <cell r="J381">
            <v>1</v>
          </cell>
          <cell r="K381">
            <v>1</v>
          </cell>
          <cell r="L381" t="str">
            <v>T</v>
          </cell>
          <cell r="M381" t="str">
            <v>T</v>
          </cell>
        </row>
        <row r="382">
          <cell r="C382" t="str">
            <v>PEUROS</v>
          </cell>
          <cell r="D382" t="str">
            <v>IT_S4</v>
          </cell>
          <cell r="E382" t="str">
            <v>de_STA.ROSA______066</v>
          </cell>
          <cell r="F382">
            <v>0</v>
          </cell>
          <cell r="G382" t="str">
            <v>ELPEUMO_______066</v>
          </cell>
          <cell r="H382">
            <v>2094</v>
          </cell>
          <cell r="I382">
            <v>1597</v>
          </cell>
          <cell r="J382">
            <v>1</v>
          </cell>
          <cell r="K382">
            <v>2</v>
          </cell>
          <cell r="L382" t="str">
            <v>T</v>
          </cell>
          <cell r="M382" t="str">
            <v>T</v>
          </cell>
        </row>
        <row r="383">
          <cell r="C383" t="str">
            <v>PEU6623</v>
          </cell>
          <cell r="D383" t="str">
            <v>IT_S4</v>
          </cell>
          <cell r="E383" t="str">
            <v>de_ELPEUMO_______023</v>
          </cell>
          <cell r="F383">
            <v>0</v>
          </cell>
          <cell r="G383" t="str">
            <v>ELPEUMO_______066</v>
          </cell>
          <cell r="H383">
            <v>2094</v>
          </cell>
          <cell r="I383">
            <v>3208</v>
          </cell>
          <cell r="J383">
            <v>1</v>
          </cell>
          <cell r="K383">
            <v>2</v>
          </cell>
          <cell r="L383" t="str">
            <v>T</v>
          </cell>
          <cell r="M383" t="str">
            <v>T</v>
          </cell>
        </row>
        <row r="384">
          <cell r="C384" t="str">
            <v>PEU2366</v>
          </cell>
          <cell r="D384" t="str">
            <v>IT_S4</v>
          </cell>
          <cell r="E384" t="str">
            <v>de_ELPEUMO_______066</v>
          </cell>
          <cell r="F384">
            <v>0</v>
          </cell>
          <cell r="G384" t="str">
            <v>ELPEUMO_______023</v>
          </cell>
          <cell r="H384">
            <v>3640</v>
          </cell>
          <cell r="I384">
            <v>3208</v>
          </cell>
          <cell r="J384">
            <v>1</v>
          </cell>
          <cell r="K384">
            <v>1</v>
          </cell>
          <cell r="L384" t="str">
            <v>T</v>
          </cell>
          <cell r="M384" t="str">
            <v>T</v>
          </cell>
        </row>
        <row r="385">
          <cell r="C385" t="str">
            <v>ROSPEU</v>
          </cell>
          <cell r="D385" t="str">
            <v>IT_S4</v>
          </cell>
          <cell r="E385" t="str">
            <v>de_ELPEUMO_______066</v>
          </cell>
          <cell r="F385">
            <v>0</v>
          </cell>
          <cell r="G385" t="str">
            <v>STA.ROSA______066</v>
          </cell>
          <cell r="H385">
            <v>2095</v>
          </cell>
          <cell r="I385">
            <v>1597</v>
          </cell>
          <cell r="J385">
            <v>1</v>
          </cell>
          <cell r="K385">
            <v>1</v>
          </cell>
          <cell r="L385" t="str">
            <v>T</v>
          </cell>
          <cell r="M385" t="str">
            <v>T</v>
          </cell>
        </row>
        <row r="386">
          <cell r="C386" t="str">
            <v>ROS6623</v>
          </cell>
          <cell r="D386" t="str">
            <v>IT_S4</v>
          </cell>
          <cell r="E386" t="str">
            <v>de_STA.ROSA______023</v>
          </cell>
          <cell r="F386">
            <v>0</v>
          </cell>
          <cell r="G386" t="str">
            <v>STA.ROSA______066</v>
          </cell>
          <cell r="H386">
            <v>2095</v>
          </cell>
          <cell r="I386">
            <v>3209</v>
          </cell>
          <cell r="J386">
            <v>1</v>
          </cell>
          <cell r="K386">
            <v>2</v>
          </cell>
          <cell r="L386" t="str">
            <v>T</v>
          </cell>
          <cell r="M386" t="str">
            <v>T</v>
          </cell>
        </row>
        <row r="387">
          <cell r="C387" t="str">
            <v>ROSALH</v>
          </cell>
          <cell r="D387" t="str">
            <v>IT_S4</v>
          </cell>
          <cell r="E387" t="str">
            <v>de_ALHUE_________066</v>
          </cell>
          <cell r="F387">
            <v>0</v>
          </cell>
          <cell r="G387" t="str">
            <v>STA.ROSA______066</v>
          </cell>
          <cell r="H387">
            <v>2095</v>
          </cell>
          <cell r="I387">
            <v>3357</v>
          </cell>
          <cell r="J387">
            <v>1</v>
          </cell>
          <cell r="K387">
            <v>2</v>
          </cell>
          <cell r="L387" t="str">
            <v>T</v>
          </cell>
          <cell r="M387" t="str">
            <v>T</v>
          </cell>
        </row>
        <row r="388">
          <cell r="C388" t="str">
            <v>ALHROS</v>
          </cell>
          <cell r="D388" t="str">
            <v>IT_S4</v>
          </cell>
          <cell r="E388" t="str">
            <v>de_STA.ROSA______066</v>
          </cell>
          <cell r="F388">
            <v>0</v>
          </cell>
          <cell r="G388" t="str">
            <v>ALHUE_________066</v>
          </cell>
          <cell r="H388">
            <v>3914</v>
          </cell>
          <cell r="I388">
            <v>3357</v>
          </cell>
          <cell r="J388">
            <v>1</v>
          </cell>
          <cell r="K388">
            <v>1</v>
          </cell>
          <cell r="L388" t="str">
            <v>T</v>
          </cell>
          <cell r="M388" t="str">
            <v>T</v>
          </cell>
        </row>
        <row r="389">
          <cell r="C389" t="str">
            <v>ALH6623</v>
          </cell>
          <cell r="D389" t="str">
            <v>IT_S4</v>
          </cell>
          <cell r="E389" t="str">
            <v>de_ALHUE_________023</v>
          </cell>
          <cell r="F389">
            <v>0</v>
          </cell>
          <cell r="G389" t="str">
            <v>ALHUE_________066</v>
          </cell>
          <cell r="H389">
            <v>3914</v>
          </cell>
          <cell r="I389">
            <v>3358</v>
          </cell>
          <cell r="J389">
            <v>1</v>
          </cell>
          <cell r="K389">
            <v>2</v>
          </cell>
          <cell r="L389" t="str">
            <v>T</v>
          </cell>
          <cell r="M389" t="str">
            <v>T</v>
          </cell>
        </row>
        <row r="390">
          <cell r="C390" t="str">
            <v>ROS2366</v>
          </cell>
          <cell r="D390" t="str">
            <v>IT_S4</v>
          </cell>
          <cell r="E390" t="str">
            <v>de_STA.ROSA______066</v>
          </cell>
          <cell r="F390">
            <v>0</v>
          </cell>
          <cell r="G390" t="str">
            <v>STA.ROSA______023</v>
          </cell>
          <cell r="H390">
            <v>3641</v>
          </cell>
          <cell r="I390">
            <v>3209</v>
          </cell>
          <cell r="J390">
            <v>1</v>
          </cell>
          <cell r="K390">
            <v>1</v>
          </cell>
          <cell r="L390" t="str">
            <v>T</v>
          </cell>
          <cell r="M390" t="str">
            <v>T</v>
          </cell>
        </row>
        <row r="391">
          <cell r="C391" t="str">
            <v>TNILAS</v>
          </cell>
          <cell r="D391" t="str">
            <v>IT_S4</v>
          </cell>
          <cell r="E391" t="str">
            <v>de_LASARAÑAS_____066</v>
          </cell>
          <cell r="F391">
            <v>0</v>
          </cell>
          <cell r="G391" t="str">
            <v>T.NIHUE_______066</v>
          </cell>
          <cell r="H391">
            <v>2096</v>
          </cell>
          <cell r="I391">
            <v>1598</v>
          </cell>
          <cell r="J391">
            <v>1</v>
          </cell>
          <cell r="K391">
            <v>1</v>
          </cell>
          <cell r="L391" t="str">
            <v>T</v>
          </cell>
          <cell r="M391" t="str">
            <v>T</v>
          </cell>
        </row>
        <row r="392">
          <cell r="C392" t="str">
            <v>TNILAM</v>
          </cell>
          <cell r="D392" t="str">
            <v>IT_S4</v>
          </cell>
          <cell r="E392" t="str">
            <v>de_LAMANGA_______066</v>
          </cell>
          <cell r="F392">
            <v>0</v>
          </cell>
          <cell r="G392" t="str">
            <v>T.NIHUE_______066</v>
          </cell>
          <cell r="H392">
            <v>2096</v>
          </cell>
          <cell r="I392">
            <v>1599</v>
          </cell>
          <cell r="J392">
            <v>1</v>
          </cell>
          <cell r="K392">
            <v>2</v>
          </cell>
          <cell r="L392" t="str">
            <v>T</v>
          </cell>
          <cell r="M392" t="str">
            <v>T</v>
          </cell>
        </row>
        <row r="393">
          <cell r="C393" t="str">
            <v>LAMTNI</v>
          </cell>
          <cell r="D393" t="str">
            <v>IT_S4</v>
          </cell>
          <cell r="E393" t="str">
            <v>de_T.NIHUE_______066</v>
          </cell>
          <cell r="F393">
            <v>0</v>
          </cell>
          <cell r="G393" t="str">
            <v>LAMANGA_______066</v>
          </cell>
          <cell r="H393">
            <v>2097</v>
          </cell>
          <cell r="I393">
            <v>1599</v>
          </cell>
          <cell r="J393">
            <v>1</v>
          </cell>
          <cell r="K393">
            <v>1</v>
          </cell>
          <cell r="L393" t="str">
            <v>T</v>
          </cell>
          <cell r="M393" t="str">
            <v>T</v>
          </cell>
        </row>
        <row r="394">
          <cell r="C394" t="str">
            <v>LAM6613</v>
          </cell>
          <cell r="D394" t="str">
            <v>IT_S4</v>
          </cell>
          <cell r="E394" t="str">
            <v>de_LAMANGA_______013</v>
          </cell>
          <cell r="F394">
            <v>0</v>
          </cell>
          <cell r="G394" t="str">
            <v>LAMANGA_______066</v>
          </cell>
          <cell r="H394">
            <v>2097</v>
          </cell>
          <cell r="I394">
            <v>3210</v>
          </cell>
          <cell r="J394">
            <v>1</v>
          </cell>
          <cell r="K394">
            <v>2</v>
          </cell>
          <cell r="L394" t="str">
            <v>T</v>
          </cell>
          <cell r="M394" t="str">
            <v>T</v>
          </cell>
        </row>
        <row r="395">
          <cell r="C395" t="str">
            <v>LAM1366</v>
          </cell>
          <cell r="D395" t="str">
            <v>IT_S4</v>
          </cell>
          <cell r="E395" t="str">
            <v>de_LAMANGA_______066</v>
          </cell>
          <cell r="F395">
            <v>0</v>
          </cell>
          <cell r="G395" t="str">
            <v>LAMANGA_______013</v>
          </cell>
          <cell r="H395">
            <v>3808</v>
          </cell>
          <cell r="I395">
            <v>3210</v>
          </cell>
          <cell r="J395">
            <v>1</v>
          </cell>
          <cell r="K395">
            <v>1</v>
          </cell>
          <cell r="L395" t="str">
            <v>T</v>
          </cell>
          <cell r="M395" t="str">
            <v>T</v>
          </cell>
        </row>
        <row r="396">
          <cell r="C396" t="str">
            <v>LAS11066</v>
          </cell>
          <cell r="D396" t="str">
            <v>IT_S4</v>
          </cell>
          <cell r="E396" t="str">
            <v>de_LASARAÑAS_____066</v>
          </cell>
          <cell r="F396">
            <v>0</v>
          </cell>
          <cell r="G396" t="str">
            <v>LASARAÑAS_____110</v>
          </cell>
          <cell r="H396">
            <v>1766</v>
          </cell>
          <cell r="I396">
            <v>3042</v>
          </cell>
          <cell r="J396">
            <v>1</v>
          </cell>
          <cell r="K396">
            <v>2</v>
          </cell>
          <cell r="L396" t="str">
            <v>T</v>
          </cell>
          <cell r="M396" t="str">
            <v>T</v>
          </cell>
        </row>
        <row r="397">
          <cell r="C397" t="str">
            <v>LASQUE</v>
          </cell>
          <cell r="D397" t="str">
            <v>IT_S4</v>
          </cell>
          <cell r="E397" t="str">
            <v>de_QUELENTARO____110</v>
          </cell>
          <cell r="F397">
            <v>0</v>
          </cell>
          <cell r="G397" t="str">
            <v>LASARAÑAS_____110</v>
          </cell>
          <cell r="H397">
            <v>1766</v>
          </cell>
          <cell r="I397">
            <v>1373</v>
          </cell>
          <cell r="J397">
            <v>1</v>
          </cell>
          <cell r="K397">
            <v>1</v>
          </cell>
          <cell r="L397" t="str">
            <v>T</v>
          </cell>
          <cell r="M397" t="str">
            <v>T</v>
          </cell>
        </row>
        <row r="398">
          <cell r="C398" t="str">
            <v>QUELAS</v>
          </cell>
          <cell r="D398" t="str">
            <v>IT_S4</v>
          </cell>
          <cell r="E398" t="str">
            <v>de_LASARAÑAS_____110</v>
          </cell>
          <cell r="F398">
            <v>0</v>
          </cell>
          <cell r="G398" t="str">
            <v>QUELENTARO____110</v>
          </cell>
          <cell r="H398">
            <v>1767</v>
          </cell>
          <cell r="I398">
            <v>1373</v>
          </cell>
          <cell r="J398">
            <v>1</v>
          </cell>
          <cell r="K398">
            <v>2</v>
          </cell>
          <cell r="L398" t="str">
            <v>T</v>
          </cell>
          <cell r="M398" t="str">
            <v>T</v>
          </cell>
        </row>
        <row r="399">
          <cell r="C399" t="str">
            <v>QUEPOR</v>
          </cell>
          <cell r="D399" t="str">
            <v>IT_S4</v>
          </cell>
          <cell r="E399" t="str">
            <v>de_PORTEZUELO____110</v>
          </cell>
          <cell r="F399">
            <v>0</v>
          </cell>
          <cell r="G399" t="str">
            <v>QUELENTARO____110</v>
          </cell>
          <cell r="H399">
            <v>1767</v>
          </cell>
          <cell r="I399">
            <v>1374</v>
          </cell>
          <cell r="J399">
            <v>1</v>
          </cell>
          <cell r="K399">
            <v>2</v>
          </cell>
          <cell r="L399" t="str">
            <v>T</v>
          </cell>
          <cell r="M399" t="str">
            <v>T</v>
          </cell>
        </row>
        <row r="400">
          <cell r="C400" t="str">
            <v>QUE110220</v>
          </cell>
          <cell r="D400" t="str">
            <v>IT_S4</v>
          </cell>
          <cell r="E400" t="str">
            <v>de_QUELENTARO____220</v>
          </cell>
          <cell r="F400">
            <v>0</v>
          </cell>
          <cell r="G400" t="str">
            <v>QUELENTARO____110</v>
          </cell>
          <cell r="H400">
            <v>1767</v>
          </cell>
          <cell r="I400">
            <v>2657</v>
          </cell>
          <cell r="J400">
            <v>1</v>
          </cell>
          <cell r="K400">
            <v>1</v>
          </cell>
          <cell r="L400" t="str">
            <v>T</v>
          </cell>
          <cell r="M400" t="str">
            <v>T</v>
          </cell>
        </row>
        <row r="401">
          <cell r="C401" t="str">
            <v>PMGD_UCUQUER</v>
          </cell>
          <cell r="D401" t="str">
            <v>UCUQUER</v>
          </cell>
          <cell r="E401" t="str">
            <v>PMGD UCUQUER</v>
          </cell>
          <cell r="F401">
            <v>1</v>
          </cell>
          <cell r="G401" t="str">
            <v>QUELENTARO____110</v>
          </cell>
          <cell r="H401">
            <v>1767</v>
          </cell>
          <cell r="I401">
            <v>0</v>
          </cell>
          <cell r="J401">
            <v>0</v>
          </cell>
          <cell r="K401">
            <v>0</v>
          </cell>
          <cell r="L401" t="str">
            <v>G</v>
          </cell>
          <cell r="M401" t="str">
            <v>G</v>
          </cell>
        </row>
        <row r="402">
          <cell r="C402" t="str">
            <v>QUE11013</v>
          </cell>
          <cell r="D402" t="str">
            <v>IT_S4</v>
          </cell>
          <cell r="E402" t="str">
            <v>de_QUELENTARO____013</v>
          </cell>
          <cell r="F402">
            <v>0</v>
          </cell>
          <cell r="G402" t="str">
            <v>QUELENTARO____110</v>
          </cell>
          <cell r="H402">
            <v>1767</v>
          </cell>
          <cell r="I402">
            <v>3211</v>
          </cell>
          <cell r="J402">
            <v>1</v>
          </cell>
          <cell r="K402">
            <v>2</v>
          </cell>
          <cell r="L402" t="str">
            <v>T</v>
          </cell>
          <cell r="M402" t="str">
            <v>T</v>
          </cell>
        </row>
        <row r="403">
          <cell r="C403" t="str">
            <v>QUE13110</v>
          </cell>
          <cell r="D403" t="str">
            <v>IT_S4</v>
          </cell>
          <cell r="E403" t="str">
            <v>de_QUELENTARO____110</v>
          </cell>
          <cell r="F403">
            <v>0</v>
          </cell>
          <cell r="G403" t="str">
            <v>QUELENTARO____013</v>
          </cell>
          <cell r="H403">
            <v>3823</v>
          </cell>
          <cell r="I403">
            <v>3211</v>
          </cell>
          <cell r="J403">
            <v>1</v>
          </cell>
          <cell r="K403">
            <v>1</v>
          </cell>
          <cell r="L403" t="str">
            <v>T</v>
          </cell>
          <cell r="M403" t="str">
            <v>T</v>
          </cell>
        </row>
        <row r="404">
          <cell r="C404" t="str">
            <v>QUE220110</v>
          </cell>
          <cell r="D404" t="str">
            <v>IT_S4</v>
          </cell>
          <cell r="E404" t="str">
            <v>de_QUELENTARO____110</v>
          </cell>
          <cell r="F404">
            <v>0</v>
          </cell>
          <cell r="G404" t="str">
            <v>QUELENTARO____220</v>
          </cell>
          <cell r="H404">
            <v>181</v>
          </cell>
          <cell r="I404">
            <v>2657</v>
          </cell>
          <cell r="J404">
            <v>1</v>
          </cell>
          <cell r="K404">
            <v>2</v>
          </cell>
          <cell r="L404" t="str">
            <v>T</v>
          </cell>
          <cell r="M404" t="str">
            <v>T</v>
          </cell>
        </row>
        <row r="405">
          <cell r="C405" t="str">
            <v>QUERAP</v>
          </cell>
          <cell r="D405" t="str">
            <v>IT_S4</v>
          </cell>
          <cell r="E405" t="str">
            <v>de_RAPEL_________220</v>
          </cell>
          <cell r="F405">
            <v>0</v>
          </cell>
          <cell r="G405" t="str">
            <v>QUELENTARO____220</v>
          </cell>
          <cell r="H405">
            <v>181</v>
          </cell>
          <cell r="I405">
            <v>291</v>
          </cell>
          <cell r="J405">
            <v>1</v>
          </cell>
          <cell r="K405">
            <v>1</v>
          </cell>
          <cell r="L405" t="str">
            <v>T</v>
          </cell>
          <cell r="M405" t="str">
            <v>T</v>
          </cell>
        </row>
        <row r="406">
          <cell r="C406" t="str">
            <v>PORQUE</v>
          </cell>
          <cell r="D406" t="str">
            <v>IT_S4</v>
          </cell>
          <cell r="E406" t="str">
            <v>de_QUELENTARO____110</v>
          </cell>
          <cell r="F406">
            <v>0</v>
          </cell>
          <cell r="G406" t="str">
            <v>PORTEZUELO____110</v>
          </cell>
          <cell r="H406">
            <v>1768</v>
          </cell>
          <cell r="I406">
            <v>1374</v>
          </cell>
          <cell r="J406">
            <v>1</v>
          </cell>
          <cell r="K406">
            <v>1</v>
          </cell>
          <cell r="L406" t="str">
            <v>T</v>
          </cell>
          <cell r="M406" t="str">
            <v>T</v>
          </cell>
        </row>
        <row r="407">
          <cell r="C407" t="str">
            <v>POR11066</v>
          </cell>
          <cell r="D407" t="str">
            <v>IT_S4</v>
          </cell>
          <cell r="E407" t="str">
            <v>de_PORTEZUELO____066</v>
          </cell>
          <cell r="F407">
            <v>0</v>
          </cell>
          <cell r="G407" t="str">
            <v>PORTEZUELO____110</v>
          </cell>
          <cell r="H407">
            <v>1768</v>
          </cell>
          <cell r="I407">
            <v>3043</v>
          </cell>
          <cell r="J407">
            <v>1</v>
          </cell>
          <cell r="K407">
            <v>2</v>
          </cell>
          <cell r="L407" t="str">
            <v>T</v>
          </cell>
          <cell r="M407" t="str">
            <v>T</v>
          </cell>
        </row>
        <row r="408">
          <cell r="C408" t="str">
            <v>POR66110</v>
          </cell>
          <cell r="D408" t="str">
            <v>IT_S4</v>
          </cell>
          <cell r="E408" t="str">
            <v>de_PORTEZUELO____110</v>
          </cell>
          <cell r="F408">
            <v>0</v>
          </cell>
          <cell r="G408" t="str">
            <v>PORTEZUELO____066</v>
          </cell>
          <cell r="H408">
            <v>2099</v>
          </cell>
          <cell r="I408">
            <v>3043</v>
          </cell>
          <cell r="J408">
            <v>1</v>
          </cell>
          <cell r="K408">
            <v>1</v>
          </cell>
          <cell r="L408" t="str">
            <v>T</v>
          </cell>
          <cell r="M408" t="str">
            <v>T</v>
          </cell>
        </row>
        <row r="409">
          <cell r="C409" t="str">
            <v>PORMAR</v>
          </cell>
          <cell r="D409" t="str">
            <v>IT_S4</v>
          </cell>
          <cell r="E409" t="str">
            <v>de_MARCHIHUE_____066</v>
          </cell>
          <cell r="F409">
            <v>0</v>
          </cell>
          <cell r="G409" t="str">
            <v>PORTEZUELO____066</v>
          </cell>
          <cell r="H409">
            <v>2099</v>
          </cell>
          <cell r="I409">
            <v>1601</v>
          </cell>
          <cell r="J409">
            <v>1</v>
          </cell>
          <cell r="K409">
            <v>2</v>
          </cell>
          <cell r="L409" t="str">
            <v>T</v>
          </cell>
          <cell r="M409" t="str">
            <v>T</v>
          </cell>
        </row>
        <row r="410">
          <cell r="C410" t="str">
            <v>PORESP</v>
          </cell>
          <cell r="D410" t="str">
            <v>IT_S4</v>
          </cell>
          <cell r="E410" t="str">
            <v>de_ESPERANZA_____066</v>
          </cell>
          <cell r="F410">
            <v>0</v>
          </cell>
          <cell r="G410" t="str">
            <v>PORTEZUELO____066</v>
          </cell>
          <cell r="H410">
            <v>2099</v>
          </cell>
          <cell r="I410">
            <v>1600</v>
          </cell>
          <cell r="J410">
            <v>1</v>
          </cell>
          <cell r="K410">
            <v>2</v>
          </cell>
          <cell r="L410" t="str">
            <v>T</v>
          </cell>
          <cell r="M410" t="str">
            <v>T</v>
          </cell>
        </row>
        <row r="411">
          <cell r="C411" t="str">
            <v>PORT6623</v>
          </cell>
          <cell r="D411" t="str">
            <v>IT_S4</v>
          </cell>
          <cell r="E411" t="str">
            <v>de_PORTEZUELO____023</v>
          </cell>
          <cell r="F411">
            <v>0</v>
          </cell>
          <cell r="G411" t="str">
            <v>PORTEZUELO____066</v>
          </cell>
          <cell r="H411">
            <v>2099</v>
          </cell>
          <cell r="I411">
            <v>3359</v>
          </cell>
          <cell r="J411">
            <v>1</v>
          </cell>
          <cell r="K411">
            <v>2</v>
          </cell>
          <cell r="L411" t="str">
            <v>T</v>
          </cell>
          <cell r="M411" t="str">
            <v>T</v>
          </cell>
        </row>
        <row r="412">
          <cell r="C412" t="str">
            <v>ESPPOR</v>
          </cell>
          <cell r="D412" t="str">
            <v>IT_S4</v>
          </cell>
          <cell r="E412" t="str">
            <v>de_PORTEZUELO____066</v>
          </cell>
          <cell r="F412">
            <v>0</v>
          </cell>
          <cell r="G412" t="str">
            <v>ESPERANZA_____066</v>
          </cell>
          <cell r="H412">
            <v>3000</v>
          </cell>
          <cell r="I412">
            <v>1600</v>
          </cell>
          <cell r="J412">
            <v>1</v>
          </cell>
          <cell r="K412">
            <v>1</v>
          </cell>
          <cell r="L412" t="str">
            <v>T</v>
          </cell>
          <cell r="M412" t="str">
            <v>T</v>
          </cell>
        </row>
        <row r="413">
          <cell r="C413" t="str">
            <v>ESP6613</v>
          </cell>
          <cell r="D413" t="str">
            <v>IT_S4</v>
          </cell>
          <cell r="E413" t="str">
            <v>de_ESPERANZA_____013</v>
          </cell>
          <cell r="F413">
            <v>0</v>
          </cell>
          <cell r="G413" t="str">
            <v>ESPERANZA_____066</v>
          </cell>
          <cell r="H413">
            <v>3000</v>
          </cell>
          <cell r="I413">
            <v>3212</v>
          </cell>
          <cell r="J413">
            <v>1</v>
          </cell>
          <cell r="K413">
            <v>2</v>
          </cell>
          <cell r="L413" t="str">
            <v>T</v>
          </cell>
          <cell r="M413" t="str">
            <v>T</v>
          </cell>
        </row>
        <row r="414">
          <cell r="C414" t="str">
            <v>ESP1366</v>
          </cell>
          <cell r="D414" t="str">
            <v>IT_S4</v>
          </cell>
          <cell r="E414" t="str">
            <v>de_ESPERANZA_____066</v>
          </cell>
          <cell r="F414">
            <v>0</v>
          </cell>
          <cell r="G414" t="str">
            <v>ESPERANZA_____013</v>
          </cell>
          <cell r="H414">
            <v>3824</v>
          </cell>
          <cell r="I414">
            <v>3212</v>
          </cell>
          <cell r="J414">
            <v>1</v>
          </cell>
          <cell r="K414">
            <v>1</v>
          </cell>
          <cell r="L414" t="str">
            <v>T</v>
          </cell>
          <cell r="M414" t="str">
            <v>T</v>
          </cell>
        </row>
        <row r="415">
          <cell r="C415" t="str">
            <v>MARPOR</v>
          </cell>
          <cell r="D415" t="str">
            <v>IT_S4</v>
          </cell>
          <cell r="E415" t="str">
            <v>de_PORTEZUELO____066</v>
          </cell>
          <cell r="F415">
            <v>0</v>
          </cell>
          <cell r="G415" t="str">
            <v>MARCHIHUE_____066</v>
          </cell>
          <cell r="H415">
            <v>3001</v>
          </cell>
          <cell r="I415">
            <v>1601</v>
          </cell>
          <cell r="J415">
            <v>1</v>
          </cell>
          <cell r="K415">
            <v>1</v>
          </cell>
          <cell r="L415" t="str">
            <v>T</v>
          </cell>
          <cell r="M415" t="str">
            <v>T</v>
          </cell>
        </row>
        <row r="416">
          <cell r="C416" t="str">
            <v>MARALC</v>
          </cell>
          <cell r="D416" t="str">
            <v>IT_S4</v>
          </cell>
          <cell r="E416" t="str">
            <v>de_ALCONES_______066</v>
          </cell>
          <cell r="F416">
            <v>0</v>
          </cell>
          <cell r="G416" t="str">
            <v>MARCHIHUE_____066</v>
          </cell>
          <cell r="H416">
            <v>3001</v>
          </cell>
          <cell r="I416">
            <v>1602</v>
          </cell>
          <cell r="J416">
            <v>1</v>
          </cell>
          <cell r="K416">
            <v>2</v>
          </cell>
          <cell r="L416" t="str">
            <v>T</v>
          </cell>
          <cell r="M416" t="str">
            <v>T</v>
          </cell>
        </row>
        <row r="417">
          <cell r="C417" t="str">
            <v>MARLIH</v>
          </cell>
          <cell r="D417" t="str">
            <v>IT_S4</v>
          </cell>
          <cell r="E417" t="str">
            <v>de_LIHUEIMO______066</v>
          </cell>
          <cell r="F417">
            <v>0</v>
          </cell>
          <cell r="G417" t="str">
            <v>MARCHIHUE_____066</v>
          </cell>
          <cell r="H417">
            <v>3001</v>
          </cell>
          <cell r="I417">
            <v>1603</v>
          </cell>
          <cell r="J417">
            <v>1</v>
          </cell>
          <cell r="K417">
            <v>2</v>
          </cell>
          <cell r="L417" t="str">
            <v>T</v>
          </cell>
          <cell r="M417" t="str">
            <v>T</v>
          </cell>
        </row>
        <row r="418">
          <cell r="C418" t="str">
            <v>MRCH6613</v>
          </cell>
          <cell r="D418" t="str">
            <v>IT_S4</v>
          </cell>
          <cell r="E418" t="str">
            <v>de_MARCHIHUE_____013</v>
          </cell>
          <cell r="F418">
            <v>0</v>
          </cell>
          <cell r="G418" t="str">
            <v>MARCHIHUE_____066</v>
          </cell>
          <cell r="H418">
            <v>3001</v>
          </cell>
          <cell r="I418">
            <v>3213</v>
          </cell>
          <cell r="J418">
            <v>1</v>
          </cell>
          <cell r="K418">
            <v>2</v>
          </cell>
          <cell r="L418" t="str">
            <v>T</v>
          </cell>
          <cell r="M418" t="str">
            <v>T</v>
          </cell>
        </row>
        <row r="419">
          <cell r="C419" t="str">
            <v>MRCH1366</v>
          </cell>
          <cell r="D419" t="str">
            <v>IT_S4</v>
          </cell>
          <cell r="E419" t="str">
            <v>de_MARCHIHUE_____066</v>
          </cell>
          <cell r="F419">
            <v>0</v>
          </cell>
          <cell r="G419" t="str">
            <v>MARCHIHUE_____013</v>
          </cell>
          <cell r="H419">
            <v>3825</v>
          </cell>
          <cell r="I419">
            <v>3213</v>
          </cell>
          <cell r="J419">
            <v>1</v>
          </cell>
          <cell r="K419">
            <v>1</v>
          </cell>
          <cell r="L419" t="str">
            <v>T</v>
          </cell>
          <cell r="M419" t="str">
            <v>T</v>
          </cell>
        </row>
        <row r="420">
          <cell r="C420" t="str">
            <v>ALCMAR</v>
          </cell>
          <cell r="D420" t="str">
            <v>IT_S4</v>
          </cell>
          <cell r="E420" t="str">
            <v>de_MARCHIHUE_____066</v>
          </cell>
          <cell r="F420">
            <v>0</v>
          </cell>
          <cell r="G420" t="str">
            <v>ALCONES_______066</v>
          </cell>
          <cell r="H420">
            <v>3002</v>
          </cell>
          <cell r="I420">
            <v>1602</v>
          </cell>
          <cell r="J420">
            <v>1</v>
          </cell>
          <cell r="K420">
            <v>1</v>
          </cell>
          <cell r="L420" t="str">
            <v>T</v>
          </cell>
          <cell r="M420" t="str">
            <v>T</v>
          </cell>
        </row>
        <row r="421">
          <cell r="C421" t="str">
            <v>ALC6613</v>
          </cell>
          <cell r="D421" t="str">
            <v>IT_S4</v>
          </cell>
          <cell r="E421" t="str">
            <v>de_ALCONES_______023</v>
          </cell>
          <cell r="F421">
            <v>0</v>
          </cell>
          <cell r="G421" t="str">
            <v>ALCONES_______066</v>
          </cell>
          <cell r="H421">
            <v>3002</v>
          </cell>
          <cell r="I421">
            <v>3214</v>
          </cell>
          <cell r="J421">
            <v>1</v>
          </cell>
          <cell r="K421">
            <v>2</v>
          </cell>
          <cell r="L421" t="str">
            <v>T</v>
          </cell>
          <cell r="M421" t="str">
            <v>T</v>
          </cell>
        </row>
        <row r="422">
          <cell r="C422" t="str">
            <v>ALC1366</v>
          </cell>
          <cell r="D422" t="str">
            <v>IT_S4</v>
          </cell>
          <cell r="E422" t="str">
            <v>de_ALCONES_______066</v>
          </cell>
          <cell r="F422">
            <v>0</v>
          </cell>
          <cell r="G422" t="str">
            <v>ALCONES_______023</v>
          </cell>
          <cell r="H422">
            <v>3642</v>
          </cell>
          <cell r="I422">
            <v>3214</v>
          </cell>
          <cell r="J422">
            <v>1</v>
          </cell>
          <cell r="K422">
            <v>1</v>
          </cell>
          <cell r="L422" t="str">
            <v>T</v>
          </cell>
          <cell r="M422" t="str">
            <v>T</v>
          </cell>
        </row>
        <row r="423">
          <cell r="C423" t="str">
            <v>LIHMAR</v>
          </cell>
          <cell r="D423" t="str">
            <v>IT_S4</v>
          </cell>
          <cell r="E423" t="str">
            <v>de_MARCHIHUE_____066</v>
          </cell>
          <cell r="F423">
            <v>0</v>
          </cell>
          <cell r="G423" t="str">
            <v>LIHUEIMO______066</v>
          </cell>
          <cell r="H423">
            <v>3003</v>
          </cell>
          <cell r="I423">
            <v>1603</v>
          </cell>
          <cell r="J423">
            <v>1</v>
          </cell>
          <cell r="K423">
            <v>1</v>
          </cell>
          <cell r="L423" t="str">
            <v>T</v>
          </cell>
          <cell r="M423" t="str">
            <v>T</v>
          </cell>
        </row>
        <row r="424">
          <cell r="C424" t="str">
            <v>LIHPAN</v>
          </cell>
          <cell r="D424" t="str">
            <v>IT_S4</v>
          </cell>
          <cell r="E424" t="str">
            <v>de_PANIAHUE______066</v>
          </cell>
          <cell r="F424">
            <v>0</v>
          </cell>
          <cell r="G424" t="str">
            <v>LIHUEIMO______066</v>
          </cell>
          <cell r="H424">
            <v>3003</v>
          </cell>
          <cell r="I424">
            <v>1604</v>
          </cell>
          <cell r="J424">
            <v>1</v>
          </cell>
          <cell r="K424">
            <v>2</v>
          </cell>
          <cell r="L424" t="str">
            <v>T</v>
          </cell>
          <cell r="M424" t="str">
            <v>T</v>
          </cell>
        </row>
        <row r="425">
          <cell r="C425" t="str">
            <v>LIH6613</v>
          </cell>
          <cell r="D425" t="str">
            <v>IT_S4</v>
          </cell>
          <cell r="E425" t="str">
            <v>de_LIHUEIMO______013</v>
          </cell>
          <cell r="F425">
            <v>0</v>
          </cell>
          <cell r="G425" t="str">
            <v>LIHUEIMO______066</v>
          </cell>
          <cell r="H425">
            <v>3003</v>
          </cell>
          <cell r="I425">
            <v>3215</v>
          </cell>
          <cell r="J425">
            <v>1</v>
          </cell>
          <cell r="K425">
            <v>2</v>
          </cell>
          <cell r="L425" t="str">
            <v>T</v>
          </cell>
          <cell r="M425" t="str">
            <v>T</v>
          </cell>
        </row>
        <row r="426">
          <cell r="C426" t="str">
            <v>G_STAIRENE</v>
          </cell>
          <cell r="D426" t="str">
            <v>SANTA IRENE</v>
          </cell>
          <cell r="E426" t="str">
            <v>CTRL_STAIRENE</v>
          </cell>
          <cell r="F426">
            <v>1</v>
          </cell>
          <cell r="G426" t="str">
            <v>LIHUEIMO______066</v>
          </cell>
          <cell r="H426">
            <v>3003</v>
          </cell>
          <cell r="I426">
            <v>0</v>
          </cell>
          <cell r="J426">
            <v>0</v>
          </cell>
          <cell r="K426">
            <v>0</v>
          </cell>
          <cell r="L426" t="str">
            <v>G</v>
          </cell>
          <cell r="M426" t="str">
            <v>G</v>
          </cell>
        </row>
        <row r="427">
          <cell r="C427" t="str">
            <v>LIH1366</v>
          </cell>
          <cell r="D427" t="str">
            <v>IT_S4</v>
          </cell>
          <cell r="E427" t="str">
            <v>de_LIHUEIMO______066</v>
          </cell>
          <cell r="F427">
            <v>0</v>
          </cell>
          <cell r="G427" t="str">
            <v>LIHUEIMO______013</v>
          </cell>
          <cell r="H427">
            <v>3827</v>
          </cell>
          <cell r="I427">
            <v>3215</v>
          </cell>
          <cell r="J427">
            <v>1</v>
          </cell>
          <cell r="K427">
            <v>1</v>
          </cell>
          <cell r="L427" t="str">
            <v>T</v>
          </cell>
          <cell r="M427" t="str">
            <v>T</v>
          </cell>
        </row>
        <row r="428">
          <cell r="C428" t="str">
            <v>PANLIH</v>
          </cell>
          <cell r="D428" t="str">
            <v>IT_S4</v>
          </cell>
          <cell r="E428" t="str">
            <v>de_LIHUEIMO______066</v>
          </cell>
          <cell r="F428">
            <v>0</v>
          </cell>
          <cell r="G428" t="str">
            <v>PANIAHUE______066</v>
          </cell>
          <cell r="H428">
            <v>3004</v>
          </cell>
          <cell r="I428">
            <v>1604</v>
          </cell>
          <cell r="J428">
            <v>1</v>
          </cell>
          <cell r="K428">
            <v>1</v>
          </cell>
          <cell r="L428" t="str">
            <v>T</v>
          </cell>
          <cell r="M428" t="str">
            <v>T</v>
          </cell>
        </row>
        <row r="429">
          <cell r="C429" t="str">
            <v>PAN6613</v>
          </cell>
          <cell r="D429" t="str">
            <v>IT_S4</v>
          </cell>
          <cell r="E429" t="str">
            <v>de_PANIAHUE______013</v>
          </cell>
          <cell r="F429">
            <v>0</v>
          </cell>
          <cell r="G429" t="str">
            <v>PANIAHUE______066</v>
          </cell>
          <cell r="H429">
            <v>3004</v>
          </cell>
          <cell r="I429">
            <v>3216</v>
          </cell>
          <cell r="J429">
            <v>1</v>
          </cell>
          <cell r="K429">
            <v>2</v>
          </cell>
          <cell r="L429" t="str">
            <v>T</v>
          </cell>
          <cell r="M429" t="str">
            <v>T</v>
          </cell>
        </row>
        <row r="430">
          <cell r="C430" t="str">
            <v>PAN1366</v>
          </cell>
          <cell r="D430" t="str">
            <v>IT_S4</v>
          </cell>
          <cell r="E430" t="str">
            <v>de_PANIAHUE______066</v>
          </cell>
          <cell r="F430">
            <v>0</v>
          </cell>
          <cell r="G430" t="str">
            <v>PANIAHUE______013</v>
          </cell>
          <cell r="H430">
            <v>3828</v>
          </cell>
          <cell r="I430">
            <v>3216</v>
          </cell>
          <cell r="J430">
            <v>1</v>
          </cell>
          <cell r="K430">
            <v>1</v>
          </cell>
          <cell r="L430" t="str">
            <v>T</v>
          </cell>
          <cell r="M430" t="str">
            <v>T</v>
          </cell>
        </row>
        <row r="431">
          <cell r="C431" t="str">
            <v>CHENA220110</v>
          </cell>
          <cell r="D431" t="str">
            <v>IT_S3</v>
          </cell>
          <cell r="E431" t="str">
            <v>de_C.CHENA_______110</v>
          </cell>
          <cell r="F431">
            <v>0</v>
          </cell>
          <cell r="G431" t="str">
            <v>C.CHENA_______220</v>
          </cell>
          <cell r="H431">
            <v>200</v>
          </cell>
          <cell r="I431">
            <v>3268</v>
          </cell>
          <cell r="J431">
            <v>1</v>
          </cell>
          <cell r="K431">
            <v>1</v>
          </cell>
          <cell r="L431" t="str">
            <v>T</v>
          </cell>
          <cell r="M431" t="str">
            <v>T</v>
          </cell>
        </row>
        <row r="432">
          <cell r="C432" t="str">
            <v>CHENV1</v>
          </cell>
          <cell r="D432" t="str">
            <v>TRANSELEC</v>
          </cell>
          <cell r="E432" t="str">
            <v>de_C.NAVIA_______220</v>
          </cell>
          <cell r="F432">
            <v>0</v>
          </cell>
          <cell r="G432" t="str">
            <v>C.CHENA_______220</v>
          </cell>
          <cell r="H432">
            <v>200</v>
          </cell>
          <cell r="I432">
            <v>260</v>
          </cell>
          <cell r="J432">
            <v>0.01</v>
          </cell>
          <cell r="K432">
            <v>2</v>
          </cell>
          <cell r="L432" t="str">
            <v>T</v>
          </cell>
          <cell r="M432" t="str">
            <v>T</v>
          </cell>
        </row>
        <row r="433">
          <cell r="C433" t="str">
            <v>CHENV2</v>
          </cell>
          <cell r="D433" t="str">
            <v>TRANSELEC</v>
          </cell>
          <cell r="E433" t="str">
            <v>de_C.NAVIA_______220</v>
          </cell>
          <cell r="F433">
            <v>0</v>
          </cell>
          <cell r="G433" t="str">
            <v>C.CHENA_______220</v>
          </cell>
          <cell r="H433">
            <v>200</v>
          </cell>
          <cell r="I433">
            <v>270</v>
          </cell>
          <cell r="J433">
            <v>0.01</v>
          </cell>
          <cell r="K433">
            <v>2</v>
          </cell>
          <cell r="L433" t="str">
            <v>T</v>
          </cell>
          <cell r="M433" t="str">
            <v>T</v>
          </cell>
        </row>
        <row r="434">
          <cell r="C434" t="str">
            <v>CHEJA1</v>
          </cell>
          <cell r="D434" t="str">
            <v>TRANSELEC</v>
          </cell>
          <cell r="E434" t="str">
            <v>de_A.JAHUEL______220</v>
          </cell>
          <cell r="F434">
            <v>0</v>
          </cell>
          <cell r="G434" t="str">
            <v>C.CHENA_______220</v>
          </cell>
          <cell r="H434">
            <v>200</v>
          </cell>
          <cell r="I434">
            <v>280</v>
          </cell>
          <cell r="J434">
            <v>0.01</v>
          </cell>
          <cell r="K434">
            <v>2</v>
          </cell>
          <cell r="L434" t="str">
            <v>T</v>
          </cell>
          <cell r="M434" t="str">
            <v>T</v>
          </cell>
        </row>
        <row r="435">
          <cell r="C435" t="str">
            <v>CHEJA2</v>
          </cell>
          <cell r="D435" t="str">
            <v>TRANSELEC</v>
          </cell>
          <cell r="E435" t="str">
            <v>de_TAP_STA_MARTA_220</v>
          </cell>
          <cell r="F435">
            <v>0</v>
          </cell>
          <cell r="G435" t="str">
            <v>C.CHENA_______220</v>
          </cell>
          <cell r="H435">
            <v>200</v>
          </cell>
          <cell r="I435">
            <v>289</v>
          </cell>
          <cell r="J435">
            <v>0.01</v>
          </cell>
          <cell r="K435">
            <v>2</v>
          </cell>
          <cell r="L435" t="str">
            <v>T</v>
          </cell>
          <cell r="M435" t="str">
            <v>T</v>
          </cell>
        </row>
        <row r="436">
          <cell r="C436" t="str">
            <v>CHEJA3</v>
          </cell>
          <cell r="D436" t="str">
            <v>TRANSELEC</v>
          </cell>
          <cell r="E436" t="str">
            <v>de_A.JAHUEL______220</v>
          </cell>
          <cell r="F436">
            <v>0</v>
          </cell>
          <cell r="G436" t="str">
            <v>C.CHENA_______220</v>
          </cell>
          <cell r="H436">
            <v>200</v>
          </cell>
          <cell r="I436">
            <v>282</v>
          </cell>
          <cell r="J436">
            <v>0.01</v>
          </cell>
          <cell r="K436">
            <v>2</v>
          </cell>
          <cell r="L436" t="str">
            <v>T</v>
          </cell>
          <cell r="M436" t="str">
            <v>T</v>
          </cell>
        </row>
        <row r="437">
          <cell r="C437" t="str">
            <v>CHEJA4</v>
          </cell>
          <cell r="D437" t="str">
            <v>TRANSELEC</v>
          </cell>
          <cell r="E437" t="str">
            <v>de_A.JAHUEL______220</v>
          </cell>
          <cell r="F437">
            <v>0</v>
          </cell>
          <cell r="G437" t="str">
            <v>C.CHENA_______220</v>
          </cell>
          <cell r="H437">
            <v>200</v>
          </cell>
          <cell r="I437">
            <v>281</v>
          </cell>
          <cell r="J437">
            <v>0.01</v>
          </cell>
          <cell r="K437">
            <v>2</v>
          </cell>
          <cell r="L437" t="str">
            <v>T</v>
          </cell>
          <cell r="M437" t="str">
            <v>T</v>
          </cell>
        </row>
        <row r="438">
          <cell r="C438" t="str">
            <v>TSMCHE</v>
          </cell>
          <cell r="D438" t="str">
            <v>TRANSELEC</v>
          </cell>
          <cell r="E438" t="str">
            <v>de_C.CHENA_______220</v>
          </cell>
          <cell r="F438">
            <v>0</v>
          </cell>
          <cell r="G438" t="str">
            <v>TAP_STA_MARTA_220</v>
          </cell>
          <cell r="H438">
            <v>205</v>
          </cell>
          <cell r="I438">
            <v>289</v>
          </cell>
          <cell r="J438">
            <v>0.01</v>
          </cell>
          <cell r="K438">
            <v>1</v>
          </cell>
          <cell r="L438" t="str">
            <v>T</v>
          </cell>
          <cell r="M438" t="str">
            <v>T</v>
          </cell>
        </row>
        <row r="439">
          <cell r="C439" t="str">
            <v>TSMJAH</v>
          </cell>
          <cell r="D439" t="str">
            <v>TRANSELEC</v>
          </cell>
          <cell r="E439" t="str">
            <v>de_A.JAHUEL______220</v>
          </cell>
          <cell r="F439">
            <v>0</v>
          </cell>
          <cell r="G439" t="str">
            <v>TAP_STA_MARTA_220</v>
          </cell>
          <cell r="H439">
            <v>205</v>
          </cell>
          <cell r="I439">
            <v>290</v>
          </cell>
          <cell r="J439">
            <v>0.01</v>
          </cell>
          <cell r="K439">
            <v>2</v>
          </cell>
          <cell r="L439" t="str">
            <v>T</v>
          </cell>
          <cell r="M439" t="str">
            <v>T</v>
          </cell>
        </row>
        <row r="440">
          <cell r="C440" t="str">
            <v>STAMARTA</v>
          </cell>
          <cell r="D440" t="str">
            <v>SANTAMARTA</v>
          </cell>
          <cell r="E440" t="str">
            <v>CTRL_STAMARTA</v>
          </cell>
          <cell r="F440">
            <v>1</v>
          </cell>
          <cell r="G440" t="str">
            <v>TAP_STA_MARTA_220</v>
          </cell>
          <cell r="H440">
            <v>205</v>
          </cell>
          <cell r="I440">
            <v>0</v>
          </cell>
          <cell r="J440">
            <v>0</v>
          </cell>
          <cell r="K440">
            <v>0</v>
          </cell>
          <cell r="L440" t="str">
            <v>G</v>
          </cell>
          <cell r="M440" t="str">
            <v>G</v>
          </cell>
        </row>
        <row r="441">
          <cell r="C441" t="str">
            <v>C_STAMARTA</v>
          </cell>
          <cell r="D441" t="str">
            <v>SANTAMARTA</v>
          </cell>
          <cell r="E441" t="str">
            <v>C_STAMARTA</v>
          </cell>
          <cell r="F441">
            <v>1</v>
          </cell>
          <cell r="G441" t="str">
            <v>TAP_STA_MARTA_220</v>
          </cell>
          <cell r="H441">
            <v>205</v>
          </cell>
          <cell r="I441">
            <v>0</v>
          </cell>
          <cell r="J441">
            <v>0</v>
          </cell>
          <cell r="K441">
            <v>0</v>
          </cell>
          <cell r="L441" t="str">
            <v>G</v>
          </cell>
          <cell r="M441" t="str">
            <v>G</v>
          </cell>
        </row>
        <row r="442">
          <cell r="C442" t="str">
            <v>V_AESCHETEC</v>
          </cell>
          <cell r="D442" t="str">
            <v>AES GENER</v>
          </cell>
          <cell r="E442" t="str">
            <v>CONTRATO TECNORED AES GENER</v>
          </cell>
          <cell r="F442">
            <v>1</v>
          </cell>
          <cell r="G442" t="str">
            <v>C.CHENA_______220</v>
          </cell>
          <cell r="H442">
            <v>200</v>
          </cell>
          <cell r="I442">
            <v>0</v>
          </cell>
          <cell r="J442">
            <v>0</v>
          </cell>
          <cell r="K442">
            <v>0</v>
          </cell>
          <cell r="L442" t="str">
            <v>C</v>
          </cell>
          <cell r="M442" t="str">
            <v>C</v>
          </cell>
        </row>
        <row r="443">
          <cell r="C443" t="str">
            <v>C_TECCHEAES</v>
          </cell>
          <cell r="D443" t="str">
            <v>TECNORED</v>
          </cell>
          <cell r="E443" t="str">
            <v>CONTRATO TECNORED AES GENER</v>
          </cell>
          <cell r="F443">
            <v>1</v>
          </cell>
          <cell r="G443" t="str">
            <v>C.CHENA_______220</v>
          </cell>
          <cell r="H443">
            <v>200</v>
          </cell>
          <cell r="I443">
            <v>0</v>
          </cell>
          <cell r="J443">
            <v>0</v>
          </cell>
          <cell r="K443">
            <v>0</v>
          </cell>
          <cell r="L443" t="str">
            <v>C</v>
          </cell>
          <cell r="M443" t="str">
            <v>C</v>
          </cell>
        </row>
        <row r="444">
          <cell r="C444" t="str">
            <v>JAHNA1</v>
          </cell>
          <cell r="D444" t="str">
            <v>TRANSELEC</v>
          </cell>
          <cell r="E444" t="str">
            <v>de_C.CHENA_______220</v>
          </cell>
          <cell r="F444">
            <v>1</v>
          </cell>
          <cell r="G444" t="str">
            <v>A.JAHUEL______220</v>
          </cell>
          <cell r="H444">
            <v>210</v>
          </cell>
          <cell r="I444">
            <v>280</v>
          </cell>
          <cell r="J444">
            <v>1</v>
          </cell>
          <cell r="K444">
            <v>1</v>
          </cell>
          <cell r="L444" t="str">
            <v>T</v>
          </cell>
          <cell r="M444" t="str">
            <v>T</v>
          </cell>
        </row>
        <row r="445">
          <cell r="C445" t="str">
            <v>JAHNA2</v>
          </cell>
          <cell r="D445" t="str">
            <v>TRANSELEC</v>
          </cell>
          <cell r="E445" t="str">
            <v>de_TAP_STA_MARTA_220</v>
          </cell>
          <cell r="F445">
            <v>1</v>
          </cell>
          <cell r="G445" t="str">
            <v>A.JAHUEL______220</v>
          </cell>
          <cell r="H445">
            <v>210</v>
          </cell>
          <cell r="I445">
            <v>290</v>
          </cell>
          <cell r="J445">
            <v>1</v>
          </cell>
          <cell r="K445">
            <v>0</v>
          </cell>
          <cell r="L445" t="str">
            <v>T</v>
          </cell>
          <cell r="M445" t="str">
            <v>T</v>
          </cell>
        </row>
        <row r="446">
          <cell r="C446" t="str">
            <v>JAHCHE3</v>
          </cell>
          <cell r="D446" t="str">
            <v>TRANSELEC</v>
          </cell>
          <cell r="E446" t="str">
            <v>de_C.CHENA_______220</v>
          </cell>
          <cell r="F446">
            <v>1</v>
          </cell>
          <cell r="G446" t="str">
            <v>A.JAHUEL______220</v>
          </cell>
          <cell r="H446">
            <v>210</v>
          </cell>
          <cell r="I446">
            <v>282</v>
          </cell>
          <cell r="J446">
            <v>1</v>
          </cell>
          <cell r="K446">
            <v>0</v>
          </cell>
          <cell r="L446" t="str">
            <v>T</v>
          </cell>
          <cell r="M446" t="str">
            <v>T</v>
          </cell>
        </row>
        <row r="447">
          <cell r="C447" t="str">
            <v>JAHCHE4</v>
          </cell>
          <cell r="D447" t="str">
            <v>TRANSELEC</v>
          </cell>
          <cell r="E447" t="str">
            <v>de_C.CHENA_______220</v>
          </cell>
          <cell r="F447">
            <v>1</v>
          </cell>
          <cell r="G447" t="str">
            <v>A.JAHUEL______220</v>
          </cell>
          <cell r="H447">
            <v>210</v>
          </cell>
          <cell r="I447">
            <v>281</v>
          </cell>
          <cell r="J447">
            <v>1</v>
          </cell>
          <cell r="K447">
            <v>0</v>
          </cell>
          <cell r="L447" t="str">
            <v>T</v>
          </cell>
          <cell r="M447" t="str">
            <v>T</v>
          </cell>
        </row>
        <row r="448">
          <cell r="C448" t="str">
            <v>JAHAT500</v>
          </cell>
          <cell r="D448" t="str">
            <v>TRANSELEC</v>
          </cell>
          <cell r="E448" t="str">
            <v>de_AJAHUEL_______500</v>
          </cell>
          <cell r="F448">
            <v>0</v>
          </cell>
          <cell r="G448" t="str">
            <v>A.JAHUEL______220</v>
          </cell>
          <cell r="H448">
            <v>210</v>
          </cell>
          <cell r="I448">
            <v>6</v>
          </cell>
          <cell r="J448">
            <v>1</v>
          </cell>
          <cell r="K448">
            <v>1</v>
          </cell>
          <cell r="L448" t="str">
            <v>T</v>
          </cell>
          <cell r="M448" t="str">
            <v>T</v>
          </cell>
        </row>
        <row r="449">
          <cell r="C449" t="str">
            <v>AJSA</v>
          </cell>
          <cell r="D449" t="str">
            <v>TRANSELEC</v>
          </cell>
          <cell r="E449" t="str">
            <v>SSAA_TRANSELEC</v>
          </cell>
          <cell r="F449">
            <v>1</v>
          </cell>
          <cell r="G449" t="str">
            <v>A.JAHUEL______220</v>
          </cell>
          <cell r="H449">
            <v>210</v>
          </cell>
          <cell r="I449">
            <v>0</v>
          </cell>
          <cell r="J449">
            <v>0</v>
          </cell>
          <cell r="K449">
            <v>0</v>
          </cell>
          <cell r="L449" t="str">
            <v>L</v>
          </cell>
          <cell r="M449" t="str">
            <v>L</v>
          </cell>
        </row>
        <row r="450">
          <cell r="C450" t="str">
            <v>NETJAHUELN</v>
          </cell>
          <cell r="D450" t="str">
            <v>TRANSELEC</v>
          </cell>
          <cell r="E450" t="str">
            <v>NETEO</v>
          </cell>
          <cell r="F450">
            <v>1</v>
          </cell>
          <cell r="G450" t="str">
            <v>A.JAHUEL______220</v>
          </cell>
          <cell r="H450">
            <v>210</v>
          </cell>
          <cell r="I450">
            <v>0</v>
          </cell>
          <cell r="J450">
            <v>0</v>
          </cell>
          <cell r="K450">
            <v>0</v>
          </cell>
          <cell r="L450" t="str">
            <v>T</v>
          </cell>
          <cell r="M450" t="str">
            <v>T</v>
          </cell>
        </row>
        <row r="451">
          <cell r="C451" t="str">
            <v>JAHAL</v>
          </cell>
          <cell r="D451" t="str">
            <v>IT_S3</v>
          </cell>
          <cell r="E451" t="str">
            <v>de_L.ALMENDROS___220</v>
          </cell>
          <cell r="F451">
            <v>1</v>
          </cell>
          <cell r="G451" t="str">
            <v>A.JAHUEL______220</v>
          </cell>
          <cell r="H451">
            <v>210</v>
          </cell>
          <cell r="I451">
            <v>232</v>
          </cell>
          <cell r="J451">
            <v>1</v>
          </cell>
          <cell r="K451">
            <v>0</v>
          </cell>
          <cell r="L451" t="str">
            <v>T</v>
          </cell>
          <cell r="M451" t="str">
            <v>T</v>
          </cell>
        </row>
        <row r="452">
          <cell r="C452" t="str">
            <v>JAHBUI</v>
          </cell>
          <cell r="D452" t="str">
            <v>IT_S3</v>
          </cell>
          <cell r="E452" t="str">
            <v>de_BUIN__________220</v>
          </cell>
          <cell r="F452">
            <v>1</v>
          </cell>
          <cell r="G452" t="str">
            <v>A.JAHUEL______220</v>
          </cell>
          <cell r="H452">
            <v>210</v>
          </cell>
          <cell r="I452">
            <v>231</v>
          </cell>
          <cell r="J452">
            <v>1</v>
          </cell>
          <cell r="K452">
            <v>0</v>
          </cell>
          <cell r="L452" t="str">
            <v>T</v>
          </cell>
          <cell r="M452" t="str">
            <v>T</v>
          </cell>
        </row>
        <row r="453">
          <cell r="C453" t="str">
            <v>CPAJAH</v>
          </cell>
          <cell r="D453" t="str">
            <v>ENDESA</v>
          </cell>
          <cell r="E453" t="str">
            <v>COMPRA_PEHUENCHE</v>
          </cell>
          <cell r="F453">
            <v>1</v>
          </cell>
          <cell r="G453" t="str">
            <v>A.JAHUEL______220</v>
          </cell>
          <cell r="H453">
            <v>210</v>
          </cell>
          <cell r="I453">
            <v>0</v>
          </cell>
          <cell r="J453">
            <v>0</v>
          </cell>
          <cell r="K453">
            <v>0</v>
          </cell>
          <cell r="L453" t="str">
            <v>C</v>
          </cell>
          <cell r="M453" t="str">
            <v>C</v>
          </cell>
        </row>
        <row r="454">
          <cell r="C454" t="str">
            <v>VEAJAH</v>
          </cell>
          <cell r="D454" t="str">
            <v>PEHUENCHE</v>
          </cell>
          <cell r="E454" t="str">
            <v>VENTA_ENDESA</v>
          </cell>
          <cell r="F454">
            <v>1</v>
          </cell>
          <cell r="G454" t="str">
            <v>A.JAHUEL______220</v>
          </cell>
          <cell r="H454">
            <v>210</v>
          </cell>
          <cell r="I454">
            <v>0</v>
          </cell>
          <cell r="J454">
            <v>0</v>
          </cell>
          <cell r="K454">
            <v>0</v>
          </cell>
          <cell r="L454" t="str">
            <v>C</v>
          </cell>
          <cell r="M454" t="str">
            <v>C</v>
          </cell>
        </row>
        <row r="455">
          <cell r="C455" t="str">
            <v>CJAH</v>
          </cell>
          <cell r="D455" t="str">
            <v>ENDESA</v>
          </cell>
          <cell r="E455" t="str">
            <v>COMPRA_PEHUENCHE</v>
          </cell>
          <cell r="F455">
            <v>1</v>
          </cell>
          <cell r="G455" t="str">
            <v>A.JAHUEL______220</v>
          </cell>
          <cell r="H455">
            <v>210</v>
          </cell>
          <cell r="I455">
            <v>0</v>
          </cell>
          <cell r="J455">
            <v>0</v>
          </cell>
          <cell r="K455">
            <v>0</v>
          </cell>
          <cell r="L455" t="str">
            <v>C</v>
          </cell>
          <cell r="M455" t="str">
            <v>C</v>
          </cell>
        </row>
        <row r="456">
          <cell r="C456" t="str">
            <v>VJAH</v>
          </cell>
          <cell r="D456" t="str">
            <v>PEHUENCHE</v>
          </cell>
          <cell r="E456" t="str">
            <v>VENTA_ENDESA</v>
          </cell>
          <cell r="F456">
            <v>1</v>
          </cell>
          <cell r="G456" t="str">
            <v>A.JAHUEL______220</v>
          </cell>
          <cell r="H456">
            <v>210</v>
          </cell>
          <cell r="I456">
            <v>0</v>
          </cell>
          <cell r="J456">
            <v>0</v>
          </cell>
          <cell r="K456">
            <v>0</v>
          </cell>
          <cell r="L456" t="str">
            <v>C</v>
          </cell>
          <cell r="M456" t="str">
            <v>C</v>
          </cell>
        </row>
        <row r="457">
          <cell r="C457" t="str">
            <v>CGENEREPSA</v>
          </cell>
          <cell r="D457" t="str">
            <v>AES GENER</v>
          </cell>
          <cell r="E457" t="str">
            <v>COMPRA_de GENER a EPSA</v>
          </cell>
          <cell r="F457">
            <v>1</v>
          </cell>
          <cell r="G457" t="str">
            <v>A.JAHUEL______220</v>
          </cell>
          <cell r="H457">
            <v>210</v>
          </cell>
          <cell r="I457">
            <v>0</v>
          </cell>
          <cell r="J457">
            <v>0</v>
          </cell>
          <cell r="K457">
            <v>0</v>
          </cell>
          <cell r="L457" t="str">
            <v>C</v>
          </cell>
          <cell r="M457" t="str">
            <v>C</v>
          </cell>
        </row>
        <row r="458">
          <cell r="C458" t="str">
            <v>VEPSAGENER</v>
          </cell>
          <cell r="D458" t="str">
            <v>PUNTILLA</v>
          </cell>
          <cell r="E458" t="str">
            <v>VENTA de EPSA a GENER</v>
          </cell>
          <cell r="F458">
            <v>1</v>
          </cell>
          <cell r="G458" t="str">
            <v>A.JAHUEL______220</v>
          </cell>
          <cell r="H458">
            <v>210</v>
          </cell>
          <cell r="I458">
            <v>0</v>
          </cell>
          <cell r="J458">
            <v>0</v>
          </cell>
          <cell r="K458">
            <v>0</v>
          </cell>
          <cell r="L458" t="str">
            <v>C</v>
          </cell>
          <cell r="M458" t="str">
            <v>C</v>
          </cell>
        </row>
        <row r="459">
          <cell r="C459" t="str">
            <v>VHMEMELAJ</v>
          </cell>
          <cell r="D459" t="str">
            <v>HIDROMAULE</v>
          </cell>
          <cell r="E459" t="str">
            <v>VENTA_HIDROMAULE</v>
          </cell>
          <cell r="F459">
            <v>1</v>
          </cell>
          <cell r="G459" t="str">
            <v>A.JAHUEL______220</v>
          </cell>
          <cell r="H459">
            <v>210</v>
          </cell>
          <cell r="I459">
            <v>0</v>
          </cell>
          <cell r="J459">
            <v>0</v>
          </cell>
          <cell r="K459">
            <v>0</v>
          </cell>
          <cell r="L459" t="str">
            <v>C</v>
          </cell>
          <cell r="M459" t="str">
            <v>C</v>
          </cell>
        </row>
        <row r="460">
          <cell r="C460" t="str">
            <v>CEMELHMAJ</v>
          </cell>
          <cell r="D460" t="str">
            <v>EMELDA</v>
          </cell>
          <cell r="E460" t="str">
            <v>COMPRA_EMELDA</v>
          </cell>
          <cell r="F460">
            <v>1</v>
          </cell>
          <cell r="G460" t="str">
            <v>A.JAHUEL______220</v>
          </cell>
          <cell r="H460">
            <v>210</v>
          </cell>
          <cell r="I460">
            <v>0</v>
          </cell>
          <cell r="J460">
            <v>0</v>
          </cell>
          <cell r="K460">
            <v>0</v>
          </cell>
          <cell r="L460" t="str">
            <v>C</v>
          </cell>
          <cell r="M460" t="str">
            <v>C</v>
          </cell>
        </row>
        <row r="461">
          <cell r="C461" t="str">
            <v>ErmitaC</v>
          </cell>
          <cell r="D461" t="str">
            <v>COLBUN</v>
          </cell>
          <cell r="E461" t="str">
            <v>CMDLC_EL_BRONCE</v>
          </cell>
          <cell r="F461">
            <v>1</v>
          </cell>
          <cell r="G461" t="str">
            <v>L.ERMITA______220</v>
          </cell>
          <cell r="H461">
            <v>520</v>
          </cell>
          <cell r="I461">
            <v>0</v>
          </cell>
          <cell r="J461">
            <v>0</v>
          </cell>
          <cell r="K461">
            <v>0</v>
          </cell>
          <cell r="L461" t="str">
            <v>L</v>
          </cell>
          <cell r="M461" t="str">
            <v>L</v>
          </cell>
        </row>
        <row r="462">
          <cell r="C462" t="str">
            <v>ErmitaG</v>
          </cell>
          <cell r="D462" t="str">
            <v>AES GENER</v>
          </cell>
          <cell r="E462" t="str">
            <v>CMDLC_EL_BRONCE</v>
          </cell>
          <cell r="F462">
            <v>1</v>
          </cell>
          <cell r="G462" t="str">
            <v>L.ERMITA______220</v>
          </cell>
          <cell r="H462">
            <v>520</v>
          </cell>
          <cell r="I462">
            <v>0</v>
          </cell>
          <cell r="J462">
            <v>0</v>
          </cell>
          <cell r="K462">
            <v>0</v>
          </cell>
          <cell r="L462" t="str">
            <v>L</v>
          </cell>
          <cell r="M462" t="str">
            <v>L</v>
          </cell>
        </row>
        <row r="463">
          <cell r="C463" t="str">
            <v>ALFALERMIT</v>
          </cell>
          <cell r="D463" t="str">
            <v>AES GENER STX</v>
          </cell>
          <cell r="E463" t="str">
            <v>de_L.ERMITA______220</v>
          </cell>
          <cell r="F463">
            <v>0</v>
          </cell>
          <cell r="G463" t="str">
            <v>ALFALFAL______220</v>
          </cell>
          <cell r="H463">
            <v>510</v>
          </cell>
          <cell r="I463">
            <v>235</v>
          </cell>
          <cell r="J463">
            <v>0</v>
          </cell>
          <cell r="K463">
            <v>2</v>
          </cell>
          <cell r="L463" t="str">
            <v>T</v>
          </cell>
          <cell r="M463" t="str">
            <v>T</v>
          </cell>
        </row>
        <row r="464">
          <cell r="C464" t="str">
            <v>ERMITALFAL</v>
          </cell>
          <cell r="D464" t="str">
            <v>AES GENER STX</v>
          </cell>
          <cell r="E464" t="str">
            <v>de_ALFALFAL______220</v>
          </cell>
          <cell r="F464">
            <v>0</v>
          </cell>
          <cell r="G464" t="str">
            <v>L.ERMITA______220</v>
          </cell>
          <cell r="H464">
            <v>520</v>
          </cell>
          <cell r="I464">
            <v>235</v>
          </cell>
          <cell r="J464">
            <v>0</v>
          </cell>
          <cell r="K464">
            <v>1</v>
          </cell>
          <cell r="L464" t="str">
            <v>T</v>
          </cell>
          <cell r="M464" t="str">
            <v>T</v>
          </cell>
        </row>
        <row r="465">
          <cell r="C465" t="str">
            <v>CTRL_ALFALFAL</v>
          </cell>
          <cell r="D465" t="str">
            <v>AES GENER</v>
          </cell>
          <cell r="E465" t="str">
            <v>CTRL_ALFALFAL</v>
          </cell>
          <cell r="F465">
            <v>0</v>
          </cell>
          <cell r="G465" t="str">
            <v>ALFALFAL______220</v>
          </cell>
          <cell r="H465">
            <v>510</v>
          </cell>
          <cell r="I465">
            <v>0</v>
          </cell>
          <cell r="J465">
            <v>0</v>
          </cell>
          <cell r="K465">
            <v>1</v>
          </cell>
          <cell r="L465" t="str">
            <v>G</v>
          </cell>
          <cell r="M465" t="str">
            <v>G</v>
          </cell>
        </row>
        <row r="466">
          <cell r="C466" t="str">
            <v>ALME220110</v>
          </cell>
          <cell r="D466" t="str">
            <v>IT_S3</v>
          </cell>
          <cell r="E466" t="str">
            <v>de_L.ALMENDROS___110</v>
          </cell>
          <cell r="F466">
            <v>0</v>
          </cell>
          <cell r="G466" t="str">
            <v>L.ALMENDROS___220</v>
          </cell>
          <cell r="H466">
            <v>540</v>
          </cell>
          <cell r="I466">
            <v>3291</v>
          </cell>
          <cell r="J466">
            <v>1</v>
          </cell>
          <cell r="K466">
            <v>1</v>
          </cell>
          <cell r="L466" t="str">
            <v>T</v>
          </cell>
          <cell r="M466" t="str">
            <v>T</v>
          </cell>
        </row>
        <row r="467">
          <cell r="C467" t="str">
            <v>ALMEND</v>
          </cell>
          <cell r="D467" t="str">
            <v>IT_S3</v>
          </cell>
          <cell r="E467" t="str">
            <v>de_A.JAHUEL______220</v>
          </cell>
          <cell r="F467">
            <v>0</v>
          </cell>
          <cell r="G467" t="str">
            <v>L.ALMENDROS___220</v>
          </cell>
          <cell r="H467">
            <v>540</v>
          </cell>
          <cell r="I467">
            <v>232</v>
          </cell>
          <cell r="J467">
            <v>0.01</v>
          </cell>
          <cell r="K467">
            <v>2</v>
          </cell>
          <cell r="L467" t="str">
            <v>T</v>
          </cell>
          <cell r="M467" t="str">
            <v>T</v>
          </cell>
        </row>
        <row r="468">
          <cell r="C468" t="str">
            <v>ALMERMIT</v>
          </cell>
          <cell r="D468" t="str">
            <v>AES GENER STX</v>
          </cell>
          <cell r="E468" t="str">
            <v>de_L.ERMITA______220</v>
          </cell>
          <cell r="F468">
            <v>1</v>
          </cell>
          <cell r="G468" t="str">
            <v>L.ALMENDROS___220</v>
          </cell>
          <cell r="H468">
            <v>540</v>
          </cell>
          <cell r="I468">
            <v>237</v>
          </cell>
          <cell r="J468">
            <v>0</v>
          </cell>
          <cell r="K468">
            <v>0</v>
          </cell>
          <cell r="L468" t="str">
            <v>T</v>
          </cell>
          <cell r="M468" t="str">
            <v>T</v>
          </cell>
        </row>
        <row r="469">
          <cell r="C469" t="str">
            <v>ERMITALM</v>
          </cell>
          <cell r="D469" t="str">
            <v>AES GENER STX</v>
          </cell>
          <cell r="E469" t="str">
            <v>de_L.ALMENDROS___220</v>
          </cell>
          <cell r="F469">
            <v>0</v>
          </cell>
          <cell r="G469" t="str">
            <v>L.ERMITA______220</v>
          </cell>
          <cell r="H469">
            <v>520</v>
          </cell>
          <cell r="I469">
            <v>237</v>
          </cell>
          <cell r="J469">
            <v>0</v>
          </cell>
          <cell r="K469">
            <v>2</v>
          </cell>
          <cell r="L469" t="str">
            <v>T</v>
          </cell>
          <cell r="M469" t="str">
            <v>T</v>
          </cell>
        </row>
        <row r="470">
          <cell r="C470" t="str">
            <v>I001</v>
          </cell>
          <cell r="D470" t="str">
            <v>ENDESA</v>
          </cell>
          <cell r="E470" t="str">
            <v>CTRL_D.ALMAGRO</v>
          </cell>
          <cell r="F470">
            <v>1</v>
          </cell>
          <cell r="G470" t="str">
            <v>D.ALMAGRO_____110</v>
          </cell>
          <cell r="H470">
            <v>1020</v>
          </cell>
          <cell r="I470">
            <v>0</v>
          </cell>
          <cell r="J470">
            <v>0.001</v>
          </cell>
          <cell r="K470">
            <v>0</v>
          </cell>
          <cell r="L470" t="str">
            <v>G</v>
          </cell>
          <cell r="M470" t="str">
            <v>G</v>
          </cell>
        </row>
        <row r="471">
          <cell r="C471" t="str">
            <v>G_SALVADOR</v>
          </cell>
          <cell r="D471" t="str">
            <v>SWC</v>
          </cell>
          <cell r="E471" t="str">
            <v>CTRL_EL_SALVADOR</v>
          </cell>
          <cell r="F471">
            <v>1</v>
          </cell>
          <cell r="G471" t="str">
            <v>D.ALMAGRO_____110</v>
          </cell>
          <cell r="H471">
            <v>1020</v>
          </cell>
          <cell r="I471">
            <v>0</v>
          </cell>
          <cell r="J471">
            <v>0</v>
          </cell>
          <cell r="K471">
            <v>0</v>
          </cell>
          <cell r="L471" t="str">
            <v>G</v>
          </cell>
          <cell r="M471" t="str">
            <v>G</v>
          </cell>
        </row>
        <row r="472">
          <cell r="C472" t="str">
            <v>R_SALVADOR</v>
          </cell>
          <cell r="D472" t="str">
            <v>SWC</v>
          </cell>
          <cell r="E472" t="str">
            <v>SSAA_EL_SALVADOR</v>
          </cell>
          <cell r="F472">
            <v>1</v>
          </cell>
          <cell r="G472" t="str">
            <v>D.ALMAGRO_____110</v>
          </cell>
          <cell r="H472">
            <v>1020</v>
          </cell>
          <cell r="I472">
            <v>0</v>
          </cell>
          <cell r="J472">
            <v>0</v>
          </cell>
          <cell r="K472">
            <v>0</v>
          </cell>
          <cell r="L472" t="str">
            <v>G</v>
          </cell>
          <cell r="M472" t="str">
            <v>G</v>
          </cell>
        </row>
        <row r="473">
          <cell r="C473" t="str">
            <v>G_EMELDA_U1</v>
          </cell>
          <cell r="D473" t="str">
            <v>EMELDA</v>
          </cell>
          <cell r="E473" t="str">
            <v>CTRL_EMELDA_U1</v>
          </cell>
          <cell r="F473">
            <v>1</v>
          </cell>
          <cell r="G473" t="str">
            <v>D.ALMAGRO_____110</v>
          </cell>
          <cell r="H473">
            <v>1020</v>
          </cell>
          <cell r="I473">
            <v>0</v>
          </cell>
          <cell r="J473">
            <v>0</v>
          </cell>
          <cell r="K473">
            <v>0</v>
          </cell>
          <cell r="L473" t="str">
            <v>G</v>
          </cell>
          <cell r="M473" t="str">
            <v>G</v>
          </cell>
        </row>
        <row r="474">
          <cell r="C474" t="str">
            <v>G_EMELDA_U2</v>
          </cell>
          <cell r="D474" t="str">
            <v>EMELDA</v>
          </cell>
          <cell r="E474" t="str">
            <v>CTRL_EMELDA_U2</v>
          </cell>
          <cell r="F474">
            <v>1</v>
          </cell>
          <cell r="G474" t="str">
            <v>D.ALMAGRO_____110</v>
          </cell>
          <cell r="H474">
            <v>1020</v>
          </cell>
          <cell r="I474">
            <v>0</v>
          </cell>
          <cell r="J474">
            <v>0</v>
          </cell>
          <cell r="K474">
            <v>0</v>
          </cell>
          <cell r="L474" t="str">
            <v>G</v>
          </cell>
          <cell r="M474" t="str">
            <v>G</v>
          </cell>
        </row>
        <row r="475">
          <cell r="C475" t="str">
            <v>R_EMELDA</v>
          </cell>
          <cell r="D475" t="str">
            <v>EMELDA</v>
          </cell>
          <cell r="E475" t="str">
            <v>SSAA_EMELDA</v>
          </cell>
          <cell r="F475">
            <v>1</v>
          </cell>
          <cell r="G475" t="str">
            <v>D.ALMAGRO_____110</v>
          </cell>
          <cell r="H475">
            <v>1020</v>
          </cell>
          <cell r="I475">
            <v>0</v>
          </cell>
          <cell r="J475">
            <v>0</v>
          </cell>
          <cell r="K475">
            <v>0</v>
          </cell>
          <cell r="L475" t="str">
            <v>G</v>
          </cell>
          <cell r="M475" t="str">
            <v>G</v>
          </cell>
        </row>
        <row r="476">
          <cell r="C476" t="str">
            <v>DDATR3</v>
          </cell>
          <cell r="D476" t="str">
            <v>TRANSELEC</v>
          </cell>
          <cell r="E476" t="str">
            <v>de_D.ALMAGRO_____220</v>
          </cell>
          <cell r="F476">
            <v>0</v>
          </cell>
          <cell r="G476" t="str">
            <v>D.ALMAGRO_____110</v>
          </cell>
          <cell r="H476">
            <v>1020</v>
          </cell>
          <cell r="I476">
            <v>2590</v>
          </cell>
          <cell r="J476">
            <v>1</v>
          </cell>
          <cell r="K476">
            <v>1</v>
          </cell>
          <cell r="L476" t="str">
            <v>T</v>
          </cell>
          <cell r="M476" t="str">
            <v>T</v>
          </cell>
        </row>
        <row r="477">
          <cell r="C477" t="str">
            <v>R059</v>
          </cell>
          <cell r="D477" t="str">
            <v>ENDESA</v>
          </cell>
          <cell r="E477" t="str">
            <v>CODELCO SALVADOR</v>
          </cell>
          <cell r="F477">
            <v>1</v>
          </cell>
          <cell r="G477" t="str">
            <v>D.ALMAGRO_____110</v>
          </cell>
          <cell r="H477">
            <v>1020</v>
          </cell>
          <cell r="I477">
            <v>0</v>
          </cell>
          <cell r="J477">
            <v>0</v>
          </cell>
          <cell r="K477">
            <v>0</v>
          </cell>
          <cell r="L477" t="str">
            <v>L</v>
          </cell>
          <cell r="M477" t="str">
            <v>L</v>
          </cell>
        </row>
        <row r="478">
          <cell r="C478" t="str">
            <v>R061</v>
          </cell>
          <cell r="D478" t="str">
            <v>ENDESA</v>
          </cell>
          <cell r="E478" t="str">
            <v>CODELCO SALVADOR</v>
          </cell>
          <cell r="F478">
            <v>1</v>
          </cell>
          <cell r="G478" t="str">
            <v>D.ALMAGRO_____110</v>
          </cell>
          <cell r="H478">
            <v>1020</v>
          </cell>
          <cell r="I478">
            <v>0</v>
          </cell>
          <cell r="J478">
            <v>0</v>
          </cell>
          <cell r="K478">
            <v>0</v>
          </cell>
          <cell r="L478" t="str">
            <v>L</v>
          </cell>
          <cell r="M478" t="str">
            <v>L</v>
          </cell>
        </row>
        <row r="479">
          <cell r="C479" t="str">
            <v>R062</v>
          </cell>
          <cell r="D479" t="str">
            <v>ENDESA</v>
          </cell>
          <cell r="E479" t="str">
            <v>CODELCO SALVADOR</v>
          </cell>
          <cell r="F479">
            <v>1</v>
          </cell>
          <cell r="G479" t="str">
            <v>D.ALMAGRO_____110</v>
          </cell>
          <cell r="H479">
            <v>1020</v>
          </cell>
          <cell r="I479">
            <v>0</v>
          </cell>
          <cell r="J479">
            <v>0</v>
          </cell>
          <cell r="K479">
            <v>0</v>
          </cell>
          <cell r="L479" t="str">
            <v>L</v>
          </cell>
          <cell r="M479" t="str">
            <v>L</v>
          </cell>
        </row>
        <row r="480">
          <cell r="C480" t="str">
            <v>MVALMAGRO</v>
          </cell>
          <cell r="D480" t="str">
            <v>ENDESA</v>
          </cell>
          <cell r="E480" t="str">
            <v>MANTO VERDE-ALMAGRO</v>
          </cell>
          <cell r="F480">
            <v>1</v>
          </cell>
          <cell r="G480" t="str">
            <v>D.ALMAGRO_____110</v>
          </cell>
          <cell r="H480">
            <v>1020</v>
          </cell>
          <cell r="I480">
            <v>0</v>
          </cell>
          <cell r="J480">
            <v>0</v>
          </cell>
          <cell r="K480">
            <v>0</v>
          </cell>
          <cell r="L480" t="str">
            <v>L</v>
          </cell>
          <cell r="M480" t="str">
            <v>L</v>
          </cell>
        </row>
        <row r="481">
          <cell r="C481" t="str">
            <v>ALMA</v>
          </cell>
          <cell r="D481" t="str">
            <v>GUACOLDA</v>
          </cell>
          <cell r="E481" t="str">
            <v>MANTO VERDE-ALMAGRO</v>
          </cell>
          <cell r="F481">
            <v>1</v>
          </cell>
          <cell r="G481" t="str">
            <v>D.ALMAGRO_____110</v>
          </cell>
          <cell r="H481">
            <v>1020</v>
          </cell>
          <cell r="I481">
            <v>0</v>
          </cell>
          <cell r="J481">
            <v>0</v>
          </cell>
          <cell r="K481">
            <v>0</v>
          </cell>
          <cell r="L481" t="str">
            <v>L</v>
          </cell>
          <cell r="M481" t="str">
            <v>L</v>
          </cell>
        </row>
        <row r="482">
          <cell r="C482" t="str">
            <v>ALMLLUCE</v>
          </cell>
          <cell r="D482" t="str">
            <v>IT_S1</v>
          </cell>
          <cell r="E482" t="str">
            <v>de_L.LUCES_______110</v>
          </cell>
          <cell r="F482">
            <v>0</v>
          </cell>
          <cell r="G482" t="str">
            <v>D.ALMAGRO_____110</v>
          </cell>
          <cell r="H482">
            <v>1020</v>
          </cell>
          <cell r="I482">
            <v>2595</v>
          </cell>
          <cell r="J482">
            <v>0</v>
          </cell>
          <cell r="K482">
            <v>2</v>
          </cell>
          <cell r="L482" t="str">
            <v>T</v>
          </cell>
          <cell r="M482" t="str">
            <v>T</v>
          </cell>
        </row>
        <row r="483">
          <cell r="C483" t="str">
            <v>CENTENARIO</v>
          </cell>
          <cell r="D483" t="str">
            <v>PACIFIC HYDRO</v>
          </cell>
          <cell r="E483" t="str">
            <v>R_CENTENARIO</v>
          </cell>
          <cell r="F483">
            <v>1</v>
          </cell>
          <cell r="G483" t="str">
            <v>D.ALMAGRO_____110</v>
          </cell>
          <cell r="H483">
            <v>1020</v>
          </cell>
          <cell r="I483">
            <v>0</v>
          </cell>
          <cell r="J483">
            <v>0</v>
          </cell>
          <cell r="K483">
            <v>0</v>
          </cell>
          <cell r="L483" t="str">
            <v>L</v>
          </cell>
          <cell r="M483" t="str">
            <v>L</v>
          </cell>
        </row>
        <row r="484">
          <cell r="C484" t="str">
            <v>DALMCOL</v>
          </cell>
          <cell r="D484" t="str">
            <v>COLBUN</v>
          </cell>
          <cell r="E484" t="str">
            <v>CODELCO A-D.ALMAGRO</v>
          </cell>
          <cell r="F484">
            <v>1</v>
          </cell>
          <cell r="G484" t="str">
            <v>D.ALMAGRO_____110</v>
          </cell>
          <cell r="H484">
            <v>1020</v>
          </cell>
          <cell r="I484">
            <v>0</v>
          </cell>
          <cell r="J484">
            <v>0</v>
          </cell>
          <cell r="K484">
            <v>0</v>
          </cell>
          <cell r="L484" t="str">
            <v>L</v>
          </cell>
          <cell r="M484" t="str">
            <v>L</v>
          </cell>
        </row>
        <row r="485">
          <cell r="C485" t="str">
            <v>CENIZOXI</v>
          </cell>
          <cell r="D485" t="str">
            <v>ELECTRICA CENIZAS</v>
          </cell>
          <cell r="E485" t="str">
            <v>MINERA CENIZAS</v>
          </cell>
          <cell r="F485">
            <v>1</v>
          </cell>
          <cell r="G485" t="str">
            <v>D.ALMAGRO_____110</v>
          </cell>
          <cell r="H485">
            <v>1020</v>
          </cell>
          <cell r="I485">
            <v>0</v>
          </cell>
          <cell r="J485">
            <v>0</v>
          </cell>
          <cell r="K485">
            <v>0</v>
          </cell>
          <cell r="L485" t="str">
            <v>L</v>
          </cell>
          <cell r="M485" t="str">
            <v>L</v>
          </cell>
        </row>
        <row r="486">
          <cell r="C486" t="str">
            <v>CAPDALM1</v>
          </cell>
          <cell r="D486" t="str">
            <v>CAPULLO</v>
          </cell>
          <cell r="E486" t="str">
            <v>CODELCO SALVADOR</v>
          </cell>
          <cell r="F486">
            <v>1</v>
          </cell>
          <cell r="G486" t="str">
            <v>D.ALMAGRO_____110</v>
          </cell>
          <cell r="H486">
            <v>1020</v>
          </cell>
          <cell r="I486">
            <v>0</v>
          </cell>
          <cell r="J486">
            <v>0</v>
          </cell>
          <cell r="K486">
            <v>0</v>
          </cell>
          <cell r="L486" t="str">
            <v>L</v>
          </cell>
          <cell r="M486" t="str">
            <v>L</v>
          </cell>
        </row>
        <row r="487">
          <cell r="C487" t="str">
            <v>CAPDALM2</v>
          </cell>
          <cell r="D487" t="str">
            <v>CAPULLO</v>
          </cell>
          <cell r="E487" t="str">
            <v>CODELCO SALVADOR</v>
          </cell>
          <cell r="F487">
            <v>1</v>
          </cell>
          <cell r="G487" t="str">
            <v>D.ALMAGRO_____110</v>
          </cell>
          <cell r="H487">
            <v>1020</v>
          </cell>
          <cell r="I487">
            <v>0</v>
          </cell>
          <cell r="J487">
            <v>0</v>
          </cell>
          <cell r="K487">
            <v>0</v>
          </cell>
          <cell r="L487" t="str">
            <v>L</v>
          </cell>
          <cell r="M487" t="str">
            <v>L</v>
          </cell>
        </row>
        <row r="488">
          <cell r="C488" t="str">
            <v>CAPDALM3</v>
          </cell>
          <cell r="D488" t="str">
            <v>CAPULLO</v>
          </cell>
          <cell r="E488" t="str">
            <v>CODELCO SALVADOR</v>
          </cell>
          <cell r="F488">
            <v>1</v>
          </cell>
          <cell r="G488" t="str">
            <v>D.ALMAGRO_____110</v>
          </cell>
          <cell r="H488">
            <v>1020</v>
          </cell>
          <cell r="I488">
            <v>0</v>
          </cell>
          <cell r="J488">
            <v>0</v>
          </cell>
          <cell r="K488">
            <v>0</v>
          </cell>
          <cell r="L488" t="str">
            <v>L</v>
          </cell>
          <cell r="M488" t="str">
            <v>L</v>
          </cell>
        </row>
        <row r="489">
          <cell r="C489" t="str">
            <v>DALMSALV</v>
          </cell>
          <cell r="D489" t="str">
            <v>COLBUN</v>
          </cell>
          <cell r="E489" t="str">
            <v>de_ELSALVADOR____110</v>
          </cell>
          <cell r="F489">
            <v>0</v>
          </cell>
          <cell r="G489" t="str">
            <v>D.ALMAGRO_____110</v>
          </cell>
          <cell r="H489">
            <v>1020</v>
          </cell>
          <cell r="I489">
            <v>3370</v>
          </cell>
          <cell r="J489">
            <v>0</v>
          </cell>
          <cell r="K489">
            <v>2</v>
          </cell>
          <cell r="L489" t="str">
            <v>T</v>
          </cell>
          <cell r="M489" t="str">
            <v>T</v>
          </cell>
        </row>
        <row r="490">
          <cell r="C490" t="str">
            <v>DDA11023</v>
          </cell>
          <cell r="D490" t="str">
            <v>IT_S1</v>
          </cell>
          <cell r="E490" t="str">
            <v>de_D.ALMAGRO_____023</v>
          </cell>
          <cell r="F490">
            <v>0</v>
          </cell>
          <cell r="G490" t="str">
            <v>D.ALMAGRO_____110</v>
          </cell>
          <cell r="H490">
            <v>1020</v>
          </cell>
          <cell r="I490">
            <v>3055</v>
          </cell>
          <cell r="J490">
            <v>0.1</v>
          </cell>
          <cell r="K490">
            <v>2</v>
          </cell>
          <cell r="L490" t="str">
            <v>T</v>
          </cell>
          <cell r="M490" t="str">
            <v>T</v>
          </cell>
        </row>
        <row r="491">
          <cell r="C491" t="str">
            <v>DDA23110</v>
          </cell>
          <cell r="D491" t="str">
            <v>IT_S1</v>
          </cell>
          <cell r="E491" t="str">
            <v>de_D.ALMAGRO_____110</v>
          </cell>
          <cell r="F491">
            <v>0</v>
          </cell>
          <cell r="G491" t="str">
            <v>D.ALMAGRO_____023</v>
          </cell>
          <cell r="H491">
            <v>3540</v>
          </cell>
          <cell r="I491">
            <v>3055</v>
          </cell>
          <cell r="J491">
            <v>0.1</v>
          </cell>
          <cell r="K491">
            <v>1</v>
          </cell>
          <cell r="L491" t="str">
            <v>T</v>
          </cell>
          <cell r="M491" t="str">
            <v>T</v>
          </cell>
        </row>
        <row r="492">
          <cell r="C492" t="str">
            <v>DDAESA</v>
          </cell>
          <cell r="D492" t="str">
            <v>IT_S1</v>
          </cell>
          <cell r="E492" t="str">
            <v>de_ELSALADO______110</v>
          </cell>
          <cell r="F492">
            <v>0</v>
          </cell>
          <cell r="G492" t="str">
            <v>D.ALMAGRO_____110</v>
          </cell>
          <cell r="H492">
            <v>1020</v>
          </cell>
          <cell r="I492">
            <v>3053</v>
          </cell>
          <cell r="J492">
            <v>0.1</v>
          </cell>
          <cell r="K492">
            <v>2</v>
          </cell>
          <cell r="L492" t="str">
            <v>T</v>
          </cell>
          <cell r="M492" t="str">
            <v>T</v>
          </cell>
        </row>
        <row r="493">
          <cell r="C493" t="str">
            <v>ESADDA</v>
          </cell>
          <cell r="D493" t="str">
            <v>IT_S1</v>
          </cell>
          <cell r="E493" t="str">
            <v>de_D.ALMAGRO_____110</v>
          </cell>
          <cell r="F493">
            <v>0</v>
          </cell>
          <cell r="G493" t="str">
            <v>ELSALADO______110</v>
          </cell>
          <cell r="H493">
            <v>3919</v>
          </cell>
          <cell r="I493">
            <v>3053</v>
          </cell>
          <cell r="J493">
            <v>0.1</v>
          </cell>
          <cell r="K493">
            <v>1</v>
          </cell>
          <cell r="L493" t="str">
            <v>T</v>
          </cell>
          <cell r="M493" t="str">
            <v>T</v>
          </cell>
        </row>
        <row r="494">
          <cell r="C494" t="str">
            <v>ESA11023</v>
          </cell>
          <cell r="D494" t="str">
            <v>IT_S1</v>
          </cell>
          <cell r="E494" t="str">
            <v>de_ELSALADO______023</v>
          </cell>
          <cell r="F494">
            <v>0</v>
          </cell>
          <cell r="G494" t="str">
            <v>ELSALADO______110</v>
          </cell>
          <cell r="H494">
            <v>3919</v>
          </cell>
          <cell r="I494">
            <v>3054</v>
          </cell>
          <cell r="J494">
            <v>0.1</v>
          </cell>
          <cell r="K494">
            <v>2</v>
          </cell>
          <cell r="L494" t="str">
            <v>T</v>
          </cell>
          <cell r="M494" t="str">
            <v>T</v>
          </cell>
        </row>
        <row r="495">
          <cell r="C495" t="str">
            <v>ESA23110</v>
          </cell>
          <cell r="D495" t="str">
            <v>IT_S1</v>
          </cell>
          <cell r="E495" t="str">
            <v>de_ELSALADO______110</v>
          </cell>
          <cell r="F495">
            <v>0</v>
          </cell>
          <cell r="G495" t="str">
            <v>ELSALADO______023</v>
          </cell>
          <cell r="H495">
            <v>3620</v>
          </cell>
          <cell r="I495">
            <v>3054</v>
          </cell>
          <cell r="J495">
            <v>0.1</v>
          </cell>
          <cell r="K495">
            <v>1</v>
          </cell>
          <cell r="L495" t="str">
            <v>T</v>
          </cell>
          <cell r="M495" t="str">
            <v>T</v>
          </cell>
        </row>
        <row r="496">
          <cell r="C496" t="str">
            <v>SALVDALM</v>
          </cell>
          <cell r="D496" t="str">
            <v>COLBUN</v>
          </cell>
          <cell r="E496" t="str">
            <v>de_D.ALMAGRO_____110</v>
          </cell>
          <cell r="F496">
            <v>0</v>
          </cell>
          <cell r="G496" t="str">
            <v>ELSALVADOR____110</v>
          </cell>
          <cell r="H496">
            <v>1022</v>
          </cell>
          <cell r="I496">
            <v>3370</v>
          </cell>
          <cell r="J496">
            <v>0</v>
          </cell>
          <cell r="K496">
            <v>1</v>
          </cell>
          <cell r="L496" t="str">
            <v>T</v>
          </cell>
          <cell r="M496" t="str">
            <v>T</v>
          </cell>
        </row>
        <row r="497">
          <cell r="C497" t="str">
            <v>CTRL_ESPERANZA</v>
          </cell>
          <cell r="D497" t="str">
            <v>RTS ENERGY</v>
          </cell>
          <cell r="E497" t="str">
            <v>CTRL_ESPERANZA</v>
          </cell>
          <cell r="F497">
            <v>1</v>
          </cell>
          <cell r="G497" t="str">
            <v>ELSALVADOR____110</v>
          </cell>
          <cell r="H497">
            <v>1022</v>
          </cell>
          <cell r="I497">
            <v>0</v>
          </cell>
          <cell r="J497">
            <v>0</v>
          </cell>
          <cell r="K497">
            <v>0</v>
          </cell>
          <cell r="L497" t="str">
            <v>G</v>
          </cell>
          <cell r="M497" t="str">
            <v>G</v>
          </cell>
        </row>
        <row r="498">
          <cell r="C498" t="str">
            <v>CENIZLUC</v>
          </cell>
          <cell r="D498" t="str">
            <v>ELECTRICA CENIZAS</v>
          </cell>
          <cell r="E498" t="str">
            <v>MINERA CENIZAS</v>
          </cell>
          <cell r="F498">
            <v>1</v>
          </cell>
          <cell r="G498" t="str">
            <v>L.LUCES_______110</v>
          </cell>
          <cell r="H498">
            <v>1025</v>
          </cell>
          <cell r="I498">
            <v>0</v>
          </cell>
          <cell r="J498">
            <v>0</v>
          </cell>
          <cell r="K498">
            <v>0</v>
          </cell>
          <cell r="L498" t="str">
            <v>L</v>
          </cell>
          <cell r="M498" t="str">
            <v>L</v>
          </cell>
        </row>
        <row r="499">
          <cell r="C499" t="str">
            <v>LLUCEDAL</v>
          </cell>
          <cell r="D499" t="str">
            <v>IT_S1</v>
          </cell>
          <cell r="E499" t="str">
            <v>de_D.ALMAGRO_____110</v>
          </cell>
          <cell r="F499">
            <v>0</v>
          </cell>
          <cell r="G499" t="str">
            <v>L.LUCES_______110</v>
          </cell>
          <cell r="H499">
            <v>1025</v>
          </cell>
          <cell r="I499">
            <v>2595</v>
          </cell>
          <cell r="J499">
            <v>0.006</v>
          </cell>
          <cell r="K499">
            <v>1</v>
          </cell>
          <cell r="L499" t="str">
            <v>T</v>
          </cell>
          <cell r="M499" t="str">
            <v>T</v>
          </cell>
        </row>
        <row r="500">
          <cell r="C500" t="str">
            <v>LLUCETAL</v>
          </cell>
          <cell r="D500" t="str">
            <v>IT_S1</v>
          </cell>
          <cell r="E500" t="str">
            <v>de_TALTAL________110</v>
          </cell>
          <cell r="F500">
            <v>0</v>
          </cell>
          <cell r="G500" t="str">
            <v>L.LUCES_______110</v>
          </cell>
          <cell r="H500">
            <v>1025</v>
          </cell>
          <cell r="I500">
            <v>2596</v>
          </cell>
          <cell r="J500">
            <v>0.006</v>
          </cell>
          <cell r="K500">
            <v>2</v>
          </cell>
          <cell r="L500" t="str">
            <v>T</v>
          </cell>
          <cell r="M500" t="str">
            <v>T</v>
          </cell>
        </row>
        <row r="501">
          <cell r="C501" t="str">
            <v>TALALM</v>
          </cell>
          <cell r="D501" t="str">
            <v>IT_S1</v>
          </cell>
          <cell r="E501" t="str">
            <v>de_L.LUCES_______110</v>
          </cell>
          <cell r="F501">
            <v>0</v>
          </cell>
          <cell r="G501" t="str">
            <v>TALTAL________110</v>
          </cell>
          <cell r="H501">
            <v>1030</v>
          </cell>
          <cell r="I501">
            <v>2596</v>
          </cell>
          <cell r="J501">
            <v>0.006</v>
          </cell>
          <cell r="K501">
            <v>1</v>
          </cell>
          <cell r="L501" t="str">
            <v>T</v>
          </cell>
          <cell r="M501" t="str">
            <v>T</v>
          </cell>
        </row>
        <row r="502">
          <cell r="C502" t="str">
            <v>TAL11013</v>
          </cell>
          <cell r="D502" t="str">
            <v>IT_S1</v>
          </cell>
          <cell r="E502" t="str">
            <v>de_TALTAL________013</v>
          </cell>
          <cell r="F502">
            <v>0</v>
          </cell>
          <cell r="G502" t="str">
            <v>TALTAL________110</v>
          </cell>
          <cell r="H502">
            <v>1030</v>
          </cell>
          <cell r="I502">
            <v>3140</v>
          </cell>
          <cell r="J502">
            <v>0.006</v>
          </cell>
          <cell r="K502">
            <v>2</v>
          </cell>
          <cell r="L502" t="str">
            <v>T</v>
          </cell>
          <cell r="M502" t="str">
            <v>T</v>
          </cell>
        </row>
        <row r="503">
          <cell r="C503" t="str">
            <v>CARMAI</v>
          </cell>
          <cell r="D503" t="str">
            <v>IT_S1</v>
          </cell>
          <cell r="E503" t="str">
            <v>de_CASTILLA______110</v>
          </cell>
          <cell r="F503">
            <v>1</v>
          </cell>
          <cell r="G503" t="str">
            <v>CARDONES______110</v>
          </cell>
          <cell r="H503">
            <v>1050</v>
          </cell>
          <cell r="I503">
            <v>920</v>
          </cell>
          <cell r="J503">
            <v>0.01</v>
          </cell>
          <cell r="K503">
            <v>0</v>
          </cell>
          <cell r="L503" t="str">
            <v>T</v>
          </cell>
          <cell r="M503" t="str">
            <v>T</v>
          </cell>
        </row>
        <row r="504">
          <cell r="C504" t="str">
            <v>CAR11022</v>
          </cell>
          <cell r="D504" t="str">
            <v>IT_S1</v>
          </cell>
          <cell r="E504" t="str">
            <v>de_CARDONES______220</v>
          </cell>
          <cell r="F504">
            <v>0</v>
          </cell>
          <cell r="G504" t="str">
            <v>CARDONES______110</v>
          </cell>
          <cell r="H504">
            <v>1050</v>
          </cell>
          <cell r="I504">
            <v>2600</v>
          </cell>
          <cell r="J504">
            <v>0.01</v>
          </cell>
          <cell r="K504">
            <v>2</v>
          </cell>
          <cell r="L504" t="str">
            <v>T</v>
          </cell>
          <cell r="M504" t="str">
            <v>T</v>
          </cell>
        </row>
        <row r="505">
          <cell r="C505" t="str">
            <v>CAR1122b</v>
          </cell>
          <cell r="D505" t="str">
            <v>IT_S1</v>
          </cell>
          <cell r="E505" t="str">
            <v>de_CARDONES______220</v>
          </cell>
          <cell r="F505">
            <v>0</v>
          </cell>
          <cell r="G505" t="str">
            <v>CARDONES______110</v>
          </cell>
          <cell r="H505">
            <v>1050</v>
          </cell>
          <cell r="I505">
            <v>2610</v>
          </cell>
          <cell r="J505">
            <v>0.01</v>
          </cell>
          <cell r="K505">
            <v>1</v>
          </cell>
          <cell r="L505" t="str">
            <v>T</v>
          </cell>
          <cell r="M505" t="str">
            <v>T</v>
          </cell>
        </row>
        <row r="506">
          <cell r="C506" t="str">
            <v>MVIMPULS</v>
          </cell>
          <cell r="D506" t="str">
            <v>ENDESA</v>
          </cell>
          <cell r="E506" t="str">
            <v>MANTO VERDE-IMPULSION</v>
          </cell>
          <cell r="F506">
            <v>1</v>
          </cell>
          <cell r="G506" t="str">
            <v>TAPIMPULSO____110</v>
          </cell>
          <cell r="H506">
            <v>1085</v>
          </cell>
          <cell r="I506">
            <v>0</v>
          </cell>
          <cell r="J506">
            <v>0</v>
          </cell>
          <cell r="K506">
            <v>0</v>
          </cell>
          <cell r="L506" t="str">
            <v>L</v>
          </cell>
          <cell r="M506" t="str">
            <v>L</v>
          </cell>
        </row>
        <row r="507">
          <cell r="C507" t="str">
            <v>IMPU</v>
          </cell>
          <cell r="D507" t="str">
            <v>GUACOLDA</v>
          </cell>
          <cell r="E507" t="str">
            <v>MANTO VERDE-IMPULSION</v>
          </cell>
          <cell r="F507">
            <v>1</v>
          </cell>
          <cell r="G507" t="str">
            <v>TAPIMPULSO____110</v>
          </cell>
          <cell r="H507">
            <v>1085</v>
          </cell>
          <cell r="I507">
            <v>0</v>
          </cell>
          <cell r="J507">
            <v>0</v>
          </cell>
          <cell r="K507">
            <v>0</v>
          </cell>
          <cell r="L507" t="str">
            <v>L</v>
          </cell>
          <cell r="M507" t="str">
            <v>L</v>
          </cell>
        </row>
        <row r="508">
          <cell r="C508" t="str">
            <v>ENAM</v>
          </cell>
          <cell r="D508" t="str">
            <v>GUACOLDA</v>
          </cell>
          <cell r="E508" t="str">
            <v>ENAMI PAIPOTE</v>
          </cell>
          <cell r="F508">
            <v>1</v>
          </cell>
          <cell r="G508" t="str">
            <v>CARDONES______110</v>
          </cell>
          <cell r="H508">
            <v>1050</v>
          </cell>
          <cell r="I508">
            <v>0</v>
          </cell>
          <cell r="J508">
            <v>0</v>
          </cell>
          <cell r="K508">
            <v>0</v>
          </cell>
          <cell r="L508" t="str">
            <v>L</v>
          </cell>
          <cell r="M508" t="str">
            <v>L</v>
          </cell>
        </row>
        <row r="509">
          <cell r="C509" t="str">
            <v>MAGNETITA</v>
          </cell>
          <cell r="D509" t="str">
            <v>ENDESA</v>
          </cell>
          <cell r="E509" t="str">
            <v>PLANTA MAGNETITA</v>
          </cell>
          <cell r="F509">
            <v>1</v>
          </cell>
          <cell r="G509" t="str">
            <v>CARDONES______110</v>
          </cell>
          <cell r="H509">
            <v>1050</v>
          </cell>
          <cell r="I509">
            <v>0</v>
          </cell>
          <cell r="J509">
            <v>0</v>
          </cell>
          <cell r="K509">
            <v>0</v>
          </cell>
          <cell r="L509" t="str">
            <v>L</v>
          </cell>
          <cell r="M509" t="str">
            <v>L</v>
          </cell>
        </row>
        <row r="510">
          <cell r="C510" t="str">
            <v>KOZATAATSGA</v>
          </cell>
          <cell r="D510" t="str">
            <v>SGA</v>
          </cell>
          <cell r="E510" t="str">
            <v>MIN. KOZAN</v>
          </cell>
          <cell r="F510">
            <v>1</v>
          </cell>
          <cell r="G510" t="str">
            <v>T.AMARILLA____110</v>
          </cell>
          <cell r="H510">
            <v>1060</v>
          </cell>
          <cell r="I510">
            <v>0</v>
          </cell>
          <cell r="J510">
            <v>0.01</v>
          </cell>
          <cell r="K510">
            <v>0</v>
          </cell>
          <cell r="L510" t="str">
            <v>L</v>
          </cell>
          <cell r="M510" t="str">
            <v>L</v>
          </cell>
        </row>
        <row r="511">
          <cell r="C511" t="str">
            <v>REFU</v>
          </cell>
          <cell r="D511" t="str">
            <v>GUACOLDA</v>
          </cell>
          <cell r="E511" t="str">
            <v>MIN. MARICUNGA</v>
          </cell>
          <cell r="F511">
            <v>1</v>
          </cell>
          <cell r="G511" t="str">
            <v>CARDONES______110</v>
          </cell>
          <cell r="H511">
            <v>1050</v>
          </cell>
          <cell r="I511">
            <v>0</v>
          </cell>
          <cell r="J511">
            <v>0</v>
          </cell>
          <cell r="K511">
            <v>0</v>
          </cell>
          <cell r="L511" t="str">
            <v>L</v>
          </cell>
          <cell r="M511" t="str">
            <v>L</v>
          </cell>
        </row>
        <row r="512">
          <cell r="C512" t="str">
            <v>CARTAM</v>
          </cell>
          <cell r="D512" t="str">
            <v>IT_S1</v>
          </cell>
          <cell r="E512" t="str">
            <v>de_TAP_TAMARILLA_110</v>
          </cell>
          <cell r="F512">
            <v>0</v>
          </cell>
          <cell r="G512" t="str">
            <v>CARDONES______110</v>
          </cell>
          <cell r="H512">
            <v>1050</v>
          </cell>
          <cell r="I512">
            <v>925</v>
          </cell>
          <cell r="J512">
            <v>0.01</v>
          </cell>
          <cell r="K512">
            <v>2</v>
          </cell>
          <cell r="L512" t="str">
            <v>T</v>
          </cell>
          <cell r="M512" t="str">
            <v>T</v>
          </cell>
        </row>
        <row r="513">
          <cell r="C513" t="str">
            <v>CARCOP</v>
          </cell>
          <cell r="D513" t="str">
            <v>IT_S1</v>
          </cell>
          <cell r="E513" t="str">
            <v>de_COPIAPO_______110</v>
          </cell>
          <cell r="F513">
            <v>0</v>
          </cell>
          <cell r="G513" t="str">
            <v>CARDONES______110</v>
          </cell>
          <cell r="H513">
            <v>1050</v>
          </cell>
          <cell r="I513">
            <v>961</v>
          </cell>
          <cell r="J513">
            <v>0.01</v>
          </cell>
          <cell r="K513">
            <v>2</v>
          </cell>
          <cell r="L513" t="str">
            <v>T</v>
          </cell>
          <cell r="M513" t="str">
            <v>T</v>
          </cell>
        </row>
        <row r="514">
          <cell r="C514" t="str">
            <v>CARCERR</v>
          </cell>
          <cell r="D514" t="str">
            <v>IT_S1</v>
          </cell>
          <cell r="E514" t="str">
            <v>de_CERRILLOS_____110</v>
          </cell>
          <cell r="F514">
            <v>0</v>
          </cell>
          <cell r="G514" t="str">
            <v>TAP_TAMARILLA_110</v>
          </cell>
          <cell r="H514">
            <v>1061</v>
          </cell>
          <cell r="I514">
            <v>945</v>
          </cell>
          <cell r="J514">
            <v>0.01</v>
          </cell>
          <cell r="K514">
            <v>2</v>
          </cell>
          <cell r="L514" t="str">
            <v>T</v>
          </cell>
          <cell r="M514" t="str">
            <v>T</v>
          </cell>
        </row>
        <row r="515">
          <cell r="C515" t="str">
            <v>CERRCAR</v>
          </cell>
          <cell r="D515" t="str">
            <v>IT_S1</v>
          </cell>
          <cell r="E515" t="str">
            <v>de_TAP_TAMARILLA_110</v>
          </cell>
          <cell r="F515">
            <v>0</v>
          </cell>
          <cell r="G515" t="str">
            <v>CERRILLOS_____110</v>
          </cell>
          <cell r="H515">
            <v>1040</v>
          </cell>
          <cell r="I515">
            <v>945</v>
          </cell>
          <cell r="J515">
            <v>0.01</v>
          </cell>
          <cell r="K515">
            <v>1</v>
          </cell>
          <cell r="L515" t="str">
            <v>T</v>
          </cell>
          <cell r="M515" t="str">
            <v>T</v>
          </cell>
        </row>
        <row r="516">
          <cell r="C516" t="str">
            <v>CERLORO</v>
          </cell>
          <cell r="D516" t="str">
            <v>IT_S1</v>
          </cell>
          <cell r="E516" t="str">
            <v>de_L.LOROS_______110</v>
          </cell>
          <cell r="F516">
            <v>0</v>
          </cell>
          <cell r="G516" t="str">
            <v>CERRILLOS_____110</v>
          </cell>
          <cell r="H516">
            <v>1040</v>
          </cell>
          <cell r="I516">
            <v>955</v>
          </cell>
          <cell r="J516">
            <v>0.01</v>
          </cell>
          <cell r="K516">
            <v>2</v>
          </cell>
          <cell r="L516" t="str">
            <v>T</v>
          </cell>
          <cell r="M516" t="str">
            <v>T</v>
          </cell>
        </row>
        <row r="517">
          <cell r="C517" t="str">
            <v>CER110013</v>
          </cell>
          <cell r="D517" t="str">
            <v>IT_S1</v>
          </cell>
          <cell r="E517" t="str">
            <v>de_CERRILLOS_____013</v>
          </cell>
          <cell r="F517">
            <v>0</v>
          </cell>
          <cell r="G517" t="str">
            <v>CERRILLOS_____110</v>
          </cell>
          <cell r="H517">
            <v>1040</v>
          </cell>
          <cell r="I517">
            <v>3170</v>
          </cell>
          <cell r="J517">
            <v>0.01</v>
          </cell>
          <cell r="K517">
            <v>2</v>
          </cell>
          <cell r="L517" t="str">
            <v>T</v>
          </cell>
          <cell r="M517" t="str">
            <v>T</v>
          </cell>
        </row>
        <row r="518">
          <cell r="C518" t="str">
            <v>LOLOCER</v>
          </cell>
          <cell r="D518" t="str">
            <v>IT_S1</v>
          </cell>
          <cell r="E518" t="str">
            <v>de_CERRILLOS_____110</v>
          </cell>
          <cell r="F518">
            <v>0</v>
          </cell>
          <cell r="G518" t="str">
            <v>L.LOROS_______110</v>
          </cell>
          <cell r="H518">
            <v>1055</v>
          </cell>
          <cell r="I518">
            <v>955</v>
          </cell>
          <cell r="J518">
            <v>0.01</v>
          </cell>
          <cell r="K518">
            <v>1</v>
          </cell>
          <cell r="L518" t="str">
            <v>T</v>
          </cell>
          <cell r="M518" t="str">
            <v>T</v>
          </cell>
        </row>
        <row r="519">
          <cell r="C519" t="str">
            <v>LOLO110013</v>
          </cell>
          <cell r="D519" t="str">
            <v>IT_S1</v>
          </cell>
          <cell r="E519" t="str">
            <v>de_L.LOROS_______013</v>
          </cell>
          <cell r="F519">
            <v>0</v>
          </cell>
          <cell r="G519" t="str">
            <v>L.LOROS_______110</v>
          </cell>
          <cell r="H519">
            <v>1055</v>
          </cell>
          <cell r="I519">
            <v>3150</v>
          </cell>
          <cell r="J519">
            <v>0.01</v>
          </cell>
          <cell r="K519">
            <v>2</v>
          </cell>
          <cell r="L519" t="str">
            <v>T</v>
          </cell>
          <cell r="M519" t="str">
            <v>T</v>
          </cell>
        </row>
        <row r="520">
          <cell r="C520" t="str">
            <v>SUBSOLEHORNITOS</v>
          </cell>
          <cell r="D520" t="str">
            <v>SUBSOLE</v>
          </cell>
          <cell r="E520" t="str">
            <v>CTRL_SUBSOLEHORNITOS</v>
          </cell>
          <cell r="F520">
            <v>1</v>
          </cell>
          <cell r="G520" t="str">
            <v>L.LOROS_______110</v>
          </cell>
          <cell r="H520">
            <v>1055</v>
          </cell>
          <cell r="I520">
            <v>0</v>
          </cell>
          <cell r="J520">
            <v>0</v>
          </cell>
          <cell r="K520">
            <v>0</v>
          </cell>
          <cell r="L520" t="str">
            <v>G</v>
          </cell>
          <cell r="M520" t="str">
            <v>G</v>
          </cell>
        </row>
        <row r="521">
          <cell r="C521" t="str">
            <v>COPCAR</v>
          </cell>
          <cell r="D521" t="str">
            <v>IT_S1</v>
          </cell>
          <cell r="E521" t="str">
            <v>de_CARDONES______110</v>
          </cell>
          <cell r="F521">
            <v>0</v>
          </cell>
          <cell r="G521" t="str">
            <v>COPIAPO_______110</v>
          </cell>
          <cell r="H521">
            <v>1065</v>
          </cell>
          <cell r="I521">
            <v>961</v>
          </cell>
          <cell r="J521">
            <v>0.01</v>
          </cell>
          <cell r="K521">
            <v>1</v>
          </cell>
          <cell r="L521" t="str">
            <v>T</v>
          </cell>
          <cell r="M521" t="str">
            <v>T</v>
          </cell>
        </row>
        <row r="522">
          <cell r="C522" t="str">
            <v>COPHFU</v>
          </cell>
          <cell r="D522" t="str">
            <v>IT_S1</v>
          </cell>
          <cell r="E522" t="str">
            <v>de_H.FUENTES_____110</v>
          </cell>
          <cell r="F522">
            <v>0</v>
          </cell>
          <cell r="G522" t="str">
            <v>COPIAPO_______110</v>
          </cell>
          <cell r="H522">
            <v>1065</v>
          </cell>
          <cell r="I522">
            <v>962</v>
          </cell>
          <cell r="J522">
            <v>0.01</v>
          </cell>
          <cell r="K522">
            <v>2</v>
          </cell>
          <cell r="L522" t="str">
            <v>T</v>
          </cell>
          <cell r="M522" t="str">
            <v>T</v>
          </cell>
        </row>
        <row r="523">
          <cell r="C523" t="str">
            <v>COPI110013</v>
          </cell>
          <cell r="D523" t="str">
            <v>IT_S1</v>
          </cell>
          <cell r="E523" t="str">
            <v>de_COPIAPO_______013</v>
          </cell>
          <cell r="F523">
            <v>0</v>
          </cell>
          <cell r="G523" t="str">
            <v>COPIAPO_______110</v>
          </cell>
          <cell r="H523">
            <v>1065</v>
          </cell>
          <cell r="I523">
            <v>3155</v>
          </cell>
          <cell r="J523">
            <v>0.01</v>
          </cell>
          <cell r="K523">
            <v>2</v>
          </cell>
          <cell r="L523" t="str">
            <v>T</v>
          </cell>
          <cell r="M523" t="str">
            <v>T</v>
          </cell>
        </row>
        <row r="524">
          <cell r="C524" t="str">
            <v>HFUCOP</v>
          </cell>
          <cell r="D524" t="str">
            <v>IT_S1</v>
          </cell>
          <cell r="E524" t="str">
            <v>de_COPIAPO_______110</v>
          </cell>
          <cell r="F524">
            <v>0</v>
          </cell>
          <cell r="G524" t="str">
            <v>H.FUENTES_____110</v>
          </cell>
          <cell r="H524">
            <v>1075</v>
          </cell>
          <cell r="I524">
            <v>962</v>
          </cell>
          <cell r="J524">
            <v>0.01</v>
          </cell>
          <cell r="K524">
            <v>1</v>
          </cell>
          <cell r="L524" t="str">
            <v>T</v>
          </cell>
          <cell r="M524" t="str">
            <v>T</v>
          </cell>
        </row>
        <row r="525">
          <cell r="C525" t="str">
            <v>HFUTAPIM</v>
          </cell>
          <cell r="D525" t="str">
            <v>IT_S1</v>
          </cell>
          <cell r="E525" t="str">
            <v>de_TAPIMPULSO____110</v>
          </cell>
          <cell r="F525">
            <v>0</v>
          </cell>
          <cell r="G525" t="str">
            <v>H.FUENTES_____110</v>
          </cell>
          <cell r="H525">
            <v>1075</v>
          </cell>
          <cell r="I525">
            <v>963</v>
          </cell>
          <cell r="J525">
            <v>0.01</v>
          </cell>
          <cell r="K525">
            <v>2</v>
          </cell>
          <cell r="L525" t="str">
            <v>T</v>
          </cell>
          <cell r="M525" t="str">
            <v>T</v>
          </cell>
        </row>
        <row r="526">
          <cell r="C526" t="str">
            <v>HFU110013</v>
          </cell>
          <cell r="D526" t="str">
            <v>IT_S1</v>
          </cell>
          <cell r="E526" t="str">
            <v>de_H.FUENTES_____013</v>
          </cell>
          <cell r="F526">
            <v>0</v>
          </cell>
          <cell r="G526" t="str">
            <v>H.FUENTES_____110</v>
          </cell>
          <cell r="H526">
            <v>1075</v>
          </cell>
          <cell r="I526">
            <v>3160</v>
          </cell>
          <cell r="J526">
            <v>0.01</v>
          </cell>
          <cell r="K526">
            <v>2</v>
          </cell>
          <cell r="L526" t="str">
            <v>T</v>
          </cell>
          <cell r="M526" t="str">
            <v>T</v>
          </cell>
        </row>
        <row r="527">
          <cell r="C527" t="str">
            <v>TAPIMHFU</v>
          </cell>
          <cell r="D527" t="str">
            <v>IT_S1</v>
          </cell>
          <cell r="E527" t="str">
            <v>de_H.FUENTES_____110</v>
          </cell>
          <cell r="F527">
            <v>0</v>
          </cell>
          <cell r="G527" t="str">
            <v>TAPIMPULSO____110</v>
          </cell>
          <cell r="H527">
            <v>1085</v>
          </cell>
          <cell r="I527">
            <v>963</v>
          </cell>
          <cell r="J527">
            <v>0.01</v>
          </cell>
          <cell r="K527">
            <v>1</v>
          </cell>
          <cell r="L527" t="str">
            <v>T</v>
          </cell>
          <cell r="M527" t="str">
            <v>T</v>
          </cell>
        </row>
        <row r="528">
          <cell r="C528" t="str">
            <v>TAPIMCAL</v>
          </cell>
          <cell r="D528" t="str">
            <v>IT_S1</v>
          </cell>
          <cell r="E528" t="str">
            <v>de_CALDERA_______110</v>
          </cell>
          <cell r="F528">
            <v>0</v>
          </cell>
          <cell r="G528" t="str">
            <v>TAPIMPULSO____110</v>
          </cell>
          <cell r="H528">
            <v>1085</v>
          </cell>
          <cell r="I528">
            <v>964</v>
          </cell>
          <cell r="J528">
            <v>0.01</v>
          </cell>
          <cell r="K528">
            <v>2</v>
          </cell>
          <cell r="L528" t="str">
            <v>T</v>
          </cell>
          <cell r="M528" t="str">
            <v>T</v>
          </cell>
        </row>
        <row r="529">
          <cell r="C529" t="str">
            <v>CALTAPIM</v>
          </cell>
          <cell r="D529" t="str">
            <v>IT_S1</v>
          </cell>
          <cell r="E529" t="str">
            <v>de_TAPIMPULSO____110</v>
          </cell>
          <cell r="F529">
            <v>0</v>
          </cell>
          <cell r="G529" t="str">
            <v>CALDERA_______110</v>
          </cell>
          <cell r="H529">
            <v>1086</v>
          </cell>
          <cell r="I529">
            <v>964</v>
          </cell>
          <cell r="J529">
            <v>0.01</v>
          </cell>
          <cell r="K529">
            <v>1</v>
          </cell>
          <cell r="L529" t="str">
            <v>T</v>
          </cell>
          <cell r="M529" t="str">
            <v>T</v>
          </cell>
        </row>
        <row r="530">
          <cell r="C530" t="str">
            <v>CAL110013</v>
          </cell>
          <cell r="D530" t="str">
            <v>IT_S1</v>
          </cell>
          <cell r="E530" t="str">
            <v>de_CALDERA_______013</v>
          </cell>
          <cell r="F530">
            <v>0</v>
          </cell>
          <cell r="G530" t="str">
            <v>CALDERA_______110</v>
          </cell>
          <cell r="H530">
            <v>1086</v>
          </cell>
          <cell r="I530">
            <v>3165</v>
          </cell>
          <cell r="J530">
            <v>0.01</v>
          </cell>
          <cell r="K530">
            <v>2</v>
          </cell>
          <cell r="L530" t="str">
            <v>T</v>
          </cell>
          <cell r="M530" t="str">
            <v>T</v>
          </cell>
        </row>
        <row r="531">
          <cell r="C531" t="str">
            <v>TAMCAR</v>
          </cell>
          <cell r="D531" t="str">
            <v>IT_S1</v>
          </cell>
          <cell r="E531" t="str">
            <v>de_CARDONES______110</v>
          </cell>
          <cell r="F531">
            <v>0</v>
          </cell>
          <cell r="G531" t="str">
            <v>TAP_TAMARILLA_110</v>
          </cell>
          <cell r="H531">
            <v>1061</v>
          </cell>
          <cell r="I531">
            <v>925</v>
          </cell>
          <cell r="J531">
            <v>0.01</v>
          </cell>
          <cell r="K531">
            <v>1</v>
          </cell>
          <cell r="L531" t="str">
            <v>T</v>
          </cell>
          <cell r="M531" t="str">
            <v>T</v>
          </cell>
        </row>
        <row r="532">
          <cell r="C532" t="str">
            <v>TAPTAM</v>
          </cell>
          <cell r="D532" t="str">
            <v>IT_S1</v>
          </cell>
          <cell r="E532" t="str">
            <v>de_T.AMARILLA____110</v>
          </cell>
          <cell r="F532">
            <v>0</v>
          </cell>
          <cell r="G532" t="str">
            <v>TAP_TAMARILLA_110</v>
          </cell>
          <cell r="H532">
            <v>1061</v>
          </cell>
          <cell r="I532">
            <v>924</v>
          </cell>
          <cell r="J532">
            <v>0.01</v>
          </cell>
          <cell r="K532">
            <v>2</v>
          </cell>
          <cell r="L532" t="str">
            <v>T</v>
          </cell>
          <cell r="M532" t="str">
            <v>T</v>
          </cell>
        </row>
        <row r="533">
          <cell r="C533" t="str">
            <v>TAMTAP</v>
          </cell>
          <cell r="D533" t="str">
            <v>IT_S1</v>
          </cell>
          <cell r="E533" t="str">
            <v>de_TAP_TAMARILLA_110</v>
          </cell>
          <cell r="F533">
            <v>0</v>
          </cell>
          <cell r="G533" t="str">
            <v>T.AMARILLA____110</v>
          </cell>
          <cell r="H533">
            <v>1060</v>
          </cell>
          <cell r="I533">
            <v>924</v>
          </cell>
          <cell r="J533">
            <v>0.01</v>
          </cell>
          <cell r="K533">
            <v>1</v>
          </cell>
          <cell r="L533" t="str">
            <v>T</v>
          </cell>
          <cell r="M533" t="str">
            <v>T</v>
          </cell>
        </row>
        <row r="534">
          <cell r="C534" t="str">
            <v>TAMPLAN</v>
          </cell>
          <cell r="D534" t="str">
            <v>IT_S1</v>
          </cell>
          <cell r="E534" t="str">
            <v>de_PLANTAS_______110</v>
          </cell>
          <cell r="F534">
            <v>0</v>
          </cell>
          <cell r="G534" t="str">
            <v>T.AMARILLA____110</v>
          </cell>
          <cell r="H534">
            <v>1060</v>
          </cell>
          <cell r="I534">
            <v>935</v>
          </cell>
          <cell r="J534">
            <v>0.01</v>
          </cell>
          <cell r="K534">
            <v>2</v>
          </cell>
          <cell r="L534" t="str">
            <v>T</v>
          </cell>
          <cell r="M534" t="str">
            <v>T</v>
          </cell>
        </row>
        <row r="535">
          <cell r="C535" t="str">
            <v>TAM110023</v>
          </cell>
          <cell r="D535" t="str">
            <v>IT_S1</v>
          </cell>
          <cell r="E535" t="str">
            <v>de_T.AMARILLA____023</v>
          </cell>
          <cell r="F535">
            <v>0</v>
          </cell>
          <cell r="G535" t="str">
            <v>T.AMARILLA____110</v>
          </cell>
          <cell r="H535">
            <v>1060</v>
          </cell>
          <cell r="I535">
            <v>3145</v>
          </cell>
          <cell r="J535">
            <v>0.01</v>
          </cell>
          <cell r="K535">
            <v>2</v>
          </cell>
          <cell r="L535" t="str">
            <v>T</v>
          </cell>
          <cell r="M535" t="str">
            <v>T</v>
          </cell>
        </row>
        <row r="536">
          <cell r="C536" t="str">
            <v>PLANTAM</v>
          </cell>
          <cell r="D536" t="str">
            <v>IT_S1</v>
          </cell>
          <cell r="E536" t="str">
            <v>de_T.AMARILLA____110</v>
          </cell>
          <cell r="F536">
            <v>0</v>
          </cell>
          <cell r="G536" t="str">
            <v>PLANTAS_______110</v>
          </cell>
          <cell r="H536">
            <v>1070</v>
          </cell>
          <cell r="I536">
            <v>935</v>
          </cell>
          <cell r="J536">
            <v>0.01</v>
          </cell>
          <cell r="K536">
            <v>1</v>
          </cell>
          <cell r="L536" t="str">
            <v>T</v>
          </cell>
          <cell r="M536" t="str">
            <v>T</v>
          </cell>
        </row>
        <row r="537">
          <cell r="C537" t="str">
            <v>PLAN110013</v>
          </cell>
          <cell r="D537" t="str">
            <v>IT_S1</v>
          </cell>
          <cell r="E537" t="str">
            <v>de_PLANTAS_______013</v>
          </cell>
          <cell r="F537">
            <v>0</v>
          </cell>
          <cell r="G537" t="str">
            <v>PLANTAS_______110</v>
          </cell>
          <cell r="H537">
            <v>1070</v>
          </cell>
          <cell r="I537">
            <v>2615</v>
          </cell>
          <cell r="J537">
            <v>0.01</v>
          </cell>
          <cell r="K537">
            <v>2</v>
          </cell>
          <cell r="L537" t="str">
            <v>T</v>
          </cell>
          <cell r="M537" t="str">
            <v>T</v>
          </cell>
        </row>
        <row r="538">
          <cell r="C538" t="str">
            <v>CASCAR</v>
          </cell>
          <cell r="D538" t="str">
            <v>IT_S1</v>
          </cell>
          <cell r="E538" t="str">
            <v>de_CARDONES______110</v>
          </cell>
          <cell r="F538">
            <v>0</v>
          </cell>
          <cell r="G538" t="str">
            <v>CASTILLA______110</v>
          </cell>
          <cell r="H538">
            <v>1080</v>
          </cell>
          <cell r="I538">
            <v>920</v>
          </cell>
          <cell r="J538">
            <v>1</v>
          </cell>
          <cell r="K538">
            <v>0</v>
          </cell>
          <cell r="L538" t="str">
            <v>T</v>
          </cell>
          <cell r="M538" t="str">
            <v>T</v>
          </cell>
        </row>
        <row r="539">
          <cell r="C539" t="str">
            <v>CASCHU</v>
          </cell>
          <cell r="D539" t="str">
            <v>IT_S1</v>
          </cell>
          <cell r="E539" t="str">
            <v>de_CHUSCHA_______110</v>
          </cell>
          <cell r="F539">
            <v>0</v>
          </cell>
          <cell r="G539" t="str">
            <v>CASTILLA______110</v>
          </cell>
          <cell r="H539">
            <v>1080</v>
          </cell>
          <cell r="I539">
            <v>930</v>
          </cell>
          <cell r="J539">
            <v>1</v>
          </cell>
          <cell r="K539">
            <v>0</v>
          </cell>
          <cell r="L539" t="str">
            <v>T</v>
          </cell>
          <cell r="M539" t="str">
            <v>T</v>
          </cell>
        </row>
        <row r="540">
          <cell r="C540" t="str">
            <v>CAS11023</v>
          </cell>
          <cell r="D540" t="str">
            <v>TRANSELEC</v>
          </cell>
          <cell r="E540" t="str">
            <v>de_CASTILLA______023</v>
          </cell>
          <cell r="F540">
            <v>0</v>
          </cell>
          <cell r="G540" t="str">
            <v>CASTILLA______110</v>
          </cell>
          <cell r="H540">
            <v>1080</v>
          </cell>
          <cell r="I540">
            <v>3060</v>
          </cell>
          <cell r="J540">
            <v>1</v>
          </cell>
          <cell r="K540">
            <v>0</v>
          </cell>
          <cell r="L540" t="str">
            <v>T</v>
          </cell>
          <cell r="M540" t="str">
            <v>R</v>
          </cell>
        </row>
        <row r="541">
          <cell r="C541" t="str">
            <v>CASSA</v>
          </cell>
          <cell r="D541" t="str">
            <v>TRANSELEC</v>
          </cell>
          <cell r="E541" t="str">
            <v>SSAA_TRANSELEC</v>
          </cell>
          <cell r="F541">
            <v>1</v>
          </cell>
          <cell r="G541" t="str">
            <v>CASTILLA______110</v>
          </cell>
          <cell r="H541">
            <v>1080</v>
          </cell>
          <cell r="I541">
            <v>0</v>
          </cell>
          <cell r="J541">
            <v>0.01</v>
          </cell>
          <cell r="K541">
            <v>0</v>
          </cell>
          <cell r="L541" t="str">
            <v>L</v>
          </cell>
          <cell r="M541" t="str">
            <v>L</v>
          </cell>
        </row>
        <row r="542">
          <cell r="C542" t="str">
            <v>CHUCAS</v>
          </cell>
          <cell r="D542" t="str">
            <v>IT_S1</v>
          </cell>
          <cell r="E542" t="str">
            <v>de_CASTILLA______110</v>
          </cell>
          <cell r="F542">
            <v>0</v>
          </cell>
          <cell r="G542" t="str">
            <v>CHUSCHA_______110</v>
          </cell>
          <cell r="H542">
            <v>1090</v>
          </cell>
          <cell r="I542">
            <v>930</v>
          </cell>
          <cell r="J542">
            <v>1</v>
          </cell>
          <cell r="K542">
            <v>2</v>
          </cell>
          <cell r="L542" t="str">
            <v>T</v>
          </cell>
          <cell r="M542" t="str">
            <v>T</v>
          </cell>
        </row>
        <row r="543">
          <cell r="C543" t="str">
            <v>CHUCOR</v>
          </cell>
          <cell r="D543" t="str">
            <v>IT_S1</v>
          </cell>
          <cell r="E543" t="str">
            <v>de_L.COLOR1______110</v>
          </cell>
          <cell r="F543">
            <v>0</v>
          </cell>
          <cell r="G543" t="str">
            <v>CHUSCHA_______110</v>
          </cell>
          <cell r="H543">
            <v>1090</v>
          </cell>
          <cell r="I543">
            <v>940</v>
          </cell>
          <cell r="J543">
            <v>1</v>
          </cell>
          <cell r="K543">
            <v>2</v>
          </cell>
          <cell r="L543" t="str">
            <v>T</v>
          </cell>
          <cell r="M543" t="str">
            <v>T</v>
          </cell>
        </row>
        <row r="544">
          <cell r="C544" t="str">
            <v>CORCHU</v>
          </cell>
          <cell r="D544" t="str">
            <v>IT_S1</v>
          </cell>
          <cell r="E544" t="str">
            <v>de_CHUSCHA_______110</v>
          </cell>
          <cell r="F544">
            <v>0</v>
          </cell>
          <cell r="G544" t="str">
            <v>L.COLOR1______110</v>
          </cell>
          <cell r="H544">
            <v>1120</v>
          </cell>
          <cell r="I544">
            <v>940</v>
          </cell>
          <cell r="J544">
            <v>1</v>
          </cell>
          <cell r="K544">
            <v>0</v>
          </cell>
          <cell r="L544" t="str">
            <v>T</v>
          </cell>
          <cell r="M544" t="str">
            <v>T</v>
          </cell>
        </row>
        <row r="545">
          <cell r="C545" t="str">
            <v>CORMAI</v>
          </cell>
          <cell r="D545" t="str">
            <v>IT_S1</v>
          </cell>
          <cell r="E545" t="str">
            <v>de_MAITENCILLO___110</v>
          </cell>
          <cell r="F545">
            <v>0</v>
          </cell>
          <cell r="G545" t="str">
            <v>L.COLOR1______110</v>
          </cell>
          <cell r="H545">
            <v>1120</v>
          </cell>
          <cell r="I545">
            <v>950</v>
          </cell>
          <cell r="J545">
            <v>1</v>
          </cell>
          <cell r="K545">
            <v>2</v>
          </cell>
          <cell r="L545" t="str">
            <v>T</v>
          </cell>
          <cell r="M545" t="str">
            <v>T</v>
          </cell>
        </row>
        <row r="546">
          <cell r="C546" t="str">
            <v>R041</v>
          </cell>
          <cell r="D546" t="str">
            <v>ENDESA</v>
          </cell>
          <cell r="E546" t="str">
            <v>CMP LOS COLORADOS</v>
          </cell>
          <cell r="F546">
            <v>1</v>
          </cell>
          <cell r="G546" t="str">
            <v>L.COLOR1______110</v>
          </cell>
          <cell r="H546">
            <v>1120</v>
          </cell>
          <cell r="I546">
            <v>0</v>
          </cell>
          <cell r="J546">
            <v>0</v>
          </cell>
          <cell r="K546">
            <v>0</v>
          </cell>
          <cell r="L546" t="str">
            <v>L</v>
          </cell>
          <cell r="M546" t="str">
            <v>L</v>
          </cell>
        </row>
        <row r="547">
          <cell r="C547" t="str">
            <v>CMPLCOLGUAC</v>
          </cell>
          <cell r="D547" t="str">
            <v>GUACOLDA</v>
          </cell>
          <cell r="E547" t="str">
            <v>CMP LOS COLORADOS</v>
          </cell>
          <cell r="F547">
            <v>1</v>
          </cell>
          <cell r="G547" t="str">
            <v>L.COLOR1______110</v>
          </cell>
          <cell r="H547">
            <v>1120</v>
          </cell>
          <cell r="I547">
            <v>0</v>
          </cell>
          <cell r="J547">
            <v>0</v>
          </cell>
          <cell r="K547">
            <v>0</v>
          </cell>
          <cell r="L547" t="str">
            <v>L</v>
          </cell>
          <cell r="M547" t="str">
            <v>L</v>
          </cell>
        </row>
        <row r="548">
          <cell r="C548" t="str">
            <v>MACARD</v>
          </cell>
          <cell r="D548" t="str">
            <v>IT_S1</v>
          </cell>
          <cell r="E548" t="str">
            <v>de_L.COLOR1______110</v>
          </cell>
          <cell r="F548">
            <v>1</v>
          </cell>
          <cell r="G548" t="str">
            <v>MAITENCILLO___110</v>
          </cell>
          <cell r="H548">
            <v>1140</v>
          </cell>
          <cell r="I548">
            <v>950</v>
          </cell>
          <cell r="J548">
            <v>0.01</v>
          </cell>
          <cell r="K548">
            <v>0</v>
          </cell>
          <cell r="L548" t="str">
            <v>T</v>
          </cell>
          <cell r="M548" t="str">
            <v>T</v>
          </cell>
        </row>
        <row r="549">
          <cell r="C549" t="str">
            <v>MAIVAL</v>
          </cell>
          <cell r="D549" t="str">
            <v>IT_S1</v>
          </cell>
          <cell r="E549" t="str">
            <v>de_VALLENAR______110</v>
          </cell>
          <cell r="F549">
            <v>0</v>
          </cell>
          <cell r="G549" t="str">
            <v>MAITENCILLO___110</v>
          </cell>
          <cell r="H549">
            <v>1140</v>
          </cell>
          <cell r="I549">
            <v>970</v>
          </cell>
          <cell r="J549">
            <v>0.01</v>
          </cell>
          <cell r="K549">
            <v>2</v>
          </cell>
          <cell r="L549" t="str">
            <v>T</v>
          </cell>
          <cell r="M549" t="str">
            <v>T</v>
          </cell>
        </row>
        <row r="550">
          <cell r="C550" t="str">
            <v>MAPAZU</v>
          </cell>
          <cell r="D550" t="str">
            <v>IT_S1</v>
          </cell>
          <cell r="E550" t="str">
            <v>de_ALGARROBO_____110</v>
          </cell>
          <cell r="F550">
            <v>0</v>
          </cell>
          <cell r="G550" t="str">
            <v>MAITENCILLO___110</v>
          </cell>
          <cell r="H550">
            <v>1140</v>
          </cell>
          <cell r="I550">
            <v>980</v>
          </cell>
          <cell r="J550">
            <v>0</v>
          </cell>
          <cell r="K550">
            <v>2</v>
          </cell>
          <cell r="L550" t="str">
            <v>T</v>
          </cell>
          <cell r="M550" t="str">
            <v>T</v>
          </cell>
        </row>
        <row r="551">
          <cell r="C551" t="str">
            <v>MAI11022</v>
          </cell>
          <cell r="D551" t="str">
            <v>IT_S1</v>
          </cell>
          <cell r="E551" t="str">
            <v>de_MAITENCILLO___220</v>
          </cell>
          <cell r="F551">
            <v>0</v>
          </cell>
          <cell r="G551" t="str">
            <v>MAITENCILLO___110</v>
          </cell>
          <cell r="H551">
            <v>1140</v>
          </cell>
          <cell r="I551">
            <v>2620</v>
          </cell>
          <cell r="J551">
            <v>0</v>
          </cell>
          <cell r="K551">
            <v>1</v>
          </cell>
          <cell r="L551" t="str">
            <v>T</v>
          </cell>
          <cell r="M551" t="str">
            <v>T</v>
          </cell>
        </row>
        <row r="552">
          <cell r="C552" t="str">
            <v>MAITEN</v>
          </cell>
          <cell r="D552" t="str">
            <v>ENDESA</v>
          </cell>
          <cell r="E552" t="str">
            <v>AGROSUPER MAITENCILLO</v>
          </cell>
          <cell r="F552">
            <v>1</v>
          </cell>
          <cell r="G552" t="str">
            <v>MAITENCILLO___220</v>
          </cell>
          <cell r="H552">
            <v>80</v>
          </cell>
          <cell r="I552">
            <v>0</v>
          </cell>
          <cell r="J552">
            <v>0</v>
          </cell>
          <cell r="K552">
            <v>0</v>
          </cell>
          <cell r="L552" t="str">
            <v>L</v>
          </cell>
          <cell r="M552" t="str">
            <v>L</v>
          </cell>
        </row>
        <row r="553">
          <cell r="C553" t="str">
            <v>I002</v>
          </cell>
          <cell r="D553" t="str">
            <v>TRANSELEC</v>
          </cell>
          <cell r="E553" t="str">
            <v>de_HUASCO________110</v>
          </cell>
          <cell r="F553">
            <v>1</v>
          </cell>
          <cell r="G553" t="str">
            <v>MAITENCILLO___110</v>
          </cell>
          <cell r="H553">
            <v>1140</v>
          </cell>
          <cell r="I553">
            <v>960</v>
          </cell>
          <cell r="J553">
            <v>0.01</v>
          </cell>
          <cell r="K553">
            <v>2</v>
          </cell>
          <cell r="L553" t="str">
            <v>T</v>
          </cell>
          <cell r="M553" t="str">
            <v>T</v>
          </cell>
        </row>
        <row r="554">
          <cell r="C554" t="str">
            <v>VALMAI</v>
          </cell>
          <cell r="D554" t="str">
            <v>IT_S1</v>
          </cell>
          <cell r="E554" t="str">
            <v>de_MAITENCILLO___110</v>
          </cell>
          <cell r="F554">
            <v>0</v>
          </cell>
          <cell r="G554" t="str">
            <v>VALLENAR______110</v>
          </cell>
          <cell r="H554">
            <v>1150</v>
          </cell>
          <cell r="I554">
            <v>970</v>
          </cell>
          <cell r="J554">
            <v>1</v>
          </cell>
          <cell r="K554">
            <v>1</v>
          </cell>
          <cell r="L554" t="str">
            <v>T</v>
          </cell>
          <cell r="M554" t="str">
            <v>T</v>
          </cell>
        </row>
        <row r="555">
          <cell r="C555" t="str">
            <v>VAL11013</v>
          </cell>
          <cell r="D555" t="str">
            <v>IT_S1</v>
          </cell>
          <cell r="E555" t="str">
            <v>de_VALLENAR______013</v>
          </cell>
          <cell r="F555">
            <v>0</v>
          </cell>
          <cell r="G555" t="str">
            <v>VALLENAR______110</v>
          </cell>
          <cell r="H555">
            <v>1150</v>
          </cell>
          <cell r="I555">
            <v>3080</v>
          </cell>
          <cell r="J555">
            <v>1</v>
          </cell>
          <cell r="K555">
            <v>2</v>
          </cell>
          <cell r="L555" t="str">
            <v>T</v>
          </cell>
          <cell r="M555" t="str">
            <v>R</v>
          </cell>
        </row>
        <row r="556">
          <cell r="C556" t="str">
            <v>VALTELED</v>
          </cell>
          <cell r="D556" t="str">
            <v>IT_S1</v>
          </cell>
          <cell r="E556" t="str">
            <v>de_TAP.ELEDEN____110</v>
          </cell>
          <cell r="F556">
            <v>0</v>
          </cell>
          <cell r="G556" t="str">
            <v>VALLENAR______110</v>
          </cell>
          <cell r="H556">
            <v>1150</v>
          </cell>
          <cell r="I556">
            <v>965</v>
          </cell>
          <cell r="J556">
            <v>1</v>
          </cell>
          <cell r="K556">
            <v>2</v>
          </cell>
          <cell r="L556" t="str">
            <v>T</v>
          </cell>
          <cell r="M556" t="str">
            <v>T</v>
          </cell>
        </row>
        <row r="557">
          <cell r="C557" t="str">
            <v>TEDVAL</v>
          </cell>
          <cell r="D557" t="str">
            <v>IT_S1</v>
          </cell>
          <cell r="E557" t="str">
            <v>de_VALLENAR______110</v>
          </cell>
          <cell r="F557">
            <v>0</v>
          </cell>
          <cell r="G557" t="str">
            <v>TAP.ELEDEN____110</v>
          </cell>
          <cell r="H557">
            <v>1155</v>
          </cell>
          <cell r="I557">
            <v>965</v>
          </cell>
          <cell r="J557">
            <v>1</v>
          </cell>
          <cell r="K557">
            <v>1</v>
          </cell>
          <cell r="L557" t="str">
            <v>T</v>
          </cell>
          <cell r="M557" t="str">
            <v>T</v>
          </cell>
        </row>
        <row r="558">
          <cell r="C558" t="str">
            <v>TEDRHU</v>
          </cell>
          <cell r="D558" t="str">
            <v>IT_S1</v>
          </cell>
          <cell r="E558" t="str">
            <v>de_TAP_RIOHUASCO_110</v>
          </cell>
          <cell r="F558">
            <v>0</v>
          </cell>
          <cell r="G558" t="str">
            <v>TAP.ELEDEN____110</v>
          </cell>
          <cell r="H558">
            <v>1155</v>
          </cell>
          <cell r="I558">
            <v>966</v>
          </cell>
          <cell r="J558">
            <v>1</v>
          </cell>
          <cell r="K558">
            <v>2</v>
          </cell>
          <cell r="L558" t="str">
            <v>T</v>
          </cell>
          <cell r="M558" t="str">
            <v>T</v>
          </cell>
        </row>
        <row r="559">
          <cell r="C559" t="str">
            <v>ADCRHU</v>
          </cell>
          <cell r="D559" t="str">
            <v>IT_S1</v>
          </cell>
          <cell r="E559" t="str">
            <v>de_TAP_RIOHUASCO_110</v>
          </cell>
          <cell r="F559">
            <v>0</v>
          </cell>
          <cell r="G559" t="str">
            <v>ALTODCARMEN___110</v>
          </cell>
          <cell r="H559">
            <v>1156</v>
          </cell>
          <cell r="I559">
            <v>967</v>
          </cell>
          <cell r="J559">
            <v>1</v>
          </cell>
          <cell r="K559">
            <v>1</v>
          </cell>
          <cell r="L559" t="str">
            <v>T</v>
          </cell>
          <cell r="M559" t="str">
            <v>T</v>
          </cell>
        </row>
        <row r="560">
          <cell r="C560" t="str">
            <v>RHUTED</v>
          </cell>
          <cell r="D560" t="str">
            <v>IT_S1</v>
          </cell>
          <cell r="E560" t="str">
            <v>de_TAP.ELEDEN____110</v>
          </cell>
          <cell r="F560">
            <v>0</v>
          </cell>
          <cell r="G560" t="str">
            <v>TAP_RIOHUASCO_110</v>
          </cell>
          <cell r="H560">
            <v>3918</v>
          </cell>
          <cell r="I560">
            <v>966</v>
          </cell>
          <cell r="J560">
            <v>1</v>
          </cell>
          <cell r="K560">
            <v>1</v>
          </cell>
          <cell r="L560" t="str">
            <v>T</v>
          </cell>
          <cell r="M560" t="str">
            <v>T</v>
          </cell>
        </row>
        <row r="561">
          <cell r="C561" t="str">
            <v>RHUADC</v>
          </cell>
          <cell r="D561" t="str">
            <v>IT_S1</v>
          </cell>
          <cell r="E561" t="str">
            <v>de_ALTODCARMEN___110</v>
          </cell>
          <cell r="F561">
            <v>0</v>
          </cell>
          <cell r="G561" t="str">
            <v>TAP_RIOHUASCO_110</v>
          </cell>
          <cell r="H561">
            <v>3918</v>
          </cell>
          <cell r="I561">
            <v>967</v>
          </cell>
          <cell r="J561">
            <v>1</v>
          </cell>
          <cell r="K561">
            <v>2</v>
          </cell>
          <cell r="L561" t="str">
            <v>T</v>
          </cell>
          <cell r="M561" t="str">
            <v>T</v>
          </cell>
        </row>
        <row r="562">
          <cell r="C562" t="str">
            <v>PMG_RIOHUASCO</v>
          </cell>
          <cell r="D562" t="str">
            <v>RIO HUASCO</v>
          </cell>
          <cell r="E562" t="str">
            <v>CTRL_RIOHUASCO</v>
          </cell>
          <cell r="F562">
            <v>1</v>
          </cell>
          <cell r="G562" t="str">
            <v>TAP_RIOHUASCO_110</v>
          </cell>
          <cell r="H562">
            <v>3918</v>
          </cell>
          <cell r="I562">
            <v>0</v>
          </cell>
          <cell r="J562">
            <v>0.01</v>
          </cell>
          <cell r="K562">
            <v>0</v>
          </cell>
          <cell r="L562" t="str">
            <v>G</v>
          </cell>
          <cell r="M562" t="str">
            <v>G</v>
          </cell>
        </row>
        <row r="563">
          <cell r="C563" t="str">
            <v>ALTDC11013</v>
          </cell>
          <cell r="D563" t="str">
            <v>IT_S1</v>
          </cell>
          <cell r="E563" t="str">
            <v>de_ALTODCARMEN___013</v>
          </cell>
          <cell r="F563">
            <v>0</v>
          </cell>
          <cell r="G563" t="str">
            <v>ALTODCARMEN___110</v>
          </cell>
          <cell r="H563">
            <v>1156</v>
          </cell>
          <cell r="I563">
            <v>3085</v>
          </cell>
          <cell r="J563">
            <v>1</v>
          </cell>
          <cell r="K563">
            <v>2</v>
          </cell>
          <cell r="L563" t="str">
            <v>T</v>
          </cell>
          <cell r="M563" t="str">
            <v>T</v>
          </cell>
        </row>
        <row r="564">
          <cell r="C564" t="str">
            <v>G_HUAS</v>
          </cell>
          <cell r="D564" t="str">
            <v>ENDESA</v>
          </cell>
          <cell r="E564" t="str">
            <v>CTRL_HCO_TG_TV</v>
          </cell>
          <cell r="F564">
            <v>1</v>
          </cell>
          <cell r="G564" t="str">
            <v>HUASCO________110</v>
          </cell>
          <cell r="H564">
            <v>1160</v>
          </cell>
          <cell r="I564">
            <v>0</v>
          </cell>
          <cell r="J564">
            <v>0.01</v>
          </cell>
          <cell r="K564">
            <v>0</v>
          </cell>
          <cell r="L564" t="str">
            <v>G</v>
          </cell>
          <cell r="M564" t="str">
            <v>G</v>
          </cell>
        </row>
        <row r="565">
          <cell r="C565" t="str">
            <v>HUAMAI</v>
          </cell>
          <cell r="D565" t="str">
            <v>TRANSELEC</v>
          </cell>
          <cell r="E565" t="str">
            <v>de_MAITENCILLO___110</v>
          </cell>
          <cell r="F565">
            <v>0</v>
          </cell>
          <cell r="G565" t="str">
            <v>HUASCO________110</v>
          </cell>
          <cell r="H565">
            <v>1160</v>
          </cell>
          <cell r="I565">
            <v>960</v>
          </cell>
          <cell r="J565">
            <v>1</v>
          </cell>
          <cell r="K565">
            <v>2</v>
          </cell>
          <cell r="L565" t="str">
            <v>T</v>
          </cell>
          <cell r="M565" t="str">
            <v>T</v>
          </cell>
        </row>
        <row r="566">
          <cell r="C566" t="str">
            <v>HCO11013</v>
          </cell>
          <cell r="D566" t="str">
            <v>ENDESA</v>
          </cell>
          <cell r="E566" t="str">
            <v>de_HUASCO________013</v>
          </cell>
          <cell r="F566">
            <v>0</v>
          </cell>
          <cell r="G566" t="str">
            <v>HUASCO________110</v>
          </cell>
          <cell r="H566">
            <v>1160</v>
          </cell>
          <cell r="I566">
            <v>3090</v>
          </cell>
          <cell r="J566">
            <v>1</v>
          </cell>
          <cell r="K566">
            <v>2</v>
          </cell>
          <cell r="L566" t="str">
            <v>T</v>
          </cell>
          <cell r="M566" t="str">
            <v>R</v>
          </cell>
        </row>
        <row r="567">
          <cell r="C567" t="str">
            <v>R077</v>
          </cell>
          <cell r="D567" t="str">
            <v>ENDESA</v>
          </cell>
          <cell r="E567" t="str">
            <v>CMP PELLETS</v>
          </cell>
          <cell r="F567">
            <v>1</v>
          </cell>
          <cell r="G567" t="str">
            <v>HUASCO________110</v>
          </cell>
          <cell r="H567">
            <v>1160</v>
          </cell>
          <cell r="I567">
            <v>0</v>
          </cell>
          <cell r="J567">
            <v>0</v>
          </cell>
          <cell r="K567">
            <v>0</v>
          </cell>
          <cell r="L567" t="str">
            <v>L</v>
          </cell>
          <cell r="M567" t="str">
            <v>L</v>
          </cell>
        </row>
        <row r="568">
          <cell r="C568" t="str">
            <v>CMPPELLGUAC</v>
          </cell>
          <cell r="D568" t="str">
            <v>GUACOLDA</v>
          </cell>
          <cell r="E568" t="str">
            <v>CMP PELLETS</v>
          </cell>
          <cell r="F568">
            <v>1</v>
          </cell>
          <cell r="G568" t="str">
            <v>HUASCO________110</v>
          </cell>
          <cell r="H568">
            <v>1160</v>
          </cell>
          <cell r="I568">
            <v>0</v>
          </cell>
          <cell r="J568">
            <v>0</v>
          </cell>
          <cell r="K568">
            <v>0</v>
          </cell>
          <cell r="L568" t="str">
            <v>L</v>
          </cell>
          <cell r="M568" t="str">
            <v>L</v>
          </cell>
        </row>
        <row r="569">
          <cell r="C569" t="str">
            <v>ALGMAI</v>
          </cell>
          <cell r="D569" t="str">
            <v>IT_S1</v>
          </cell>
          <cell r="E569" t="str">
            <v>de_MAITENCILLO___110</v>
          </cell>
          <cell r="F569">
            <v>0</v>
          </cell>
          <cell r="G569" t="str">
            <v>ALGARROBO_____110</v>
          </cell>
          <cell r="H569">
            <v>1170</v>
          </cell>
          <cell r="I569">
            <v>980</v>
          </cell>
          <cell r="J569">
            <v>0</v>
          </cell>
          <cell r="K569">
            <v>1</v>
          </cell>
          <cell r="L569" t="str">
            <v>T</v>
          </cell>
          <cell r="M569" t="str">
            <v>T</v>
          </cell>
        </row>
        <row r="570">
          <cell r="C570" t="str">
            <v>ALGDAM</v>
          </cell>
          <cell r="D570" t="str">
            <v>IT_S1</v>
          </cell>
          <cell r="E570" t="str">
            <v>de_D.AMIGOS______110</v>
          </cell>
          <cell r="F570">
            <v>0</v>
          </cell>
          <cell r="G570" t="str">
            <v>ALGARROBO_____110</v>
          </cell>
          <cell r="H570">
            <v>1170</v>
          </cell>
          <cell r="I570">
            <v>990</v>
          </cell>
          <cell r="J570">
            <v>1</v>
          </cell>
          <cell r="K570">
            <v>2</v>
          </cell>
          <cell r="L570" t="str">
            <v>T</v>
          </cell>
          <cell r="M570" t="str">
            <v>T</v>
          </cell>
        </row>
        <row r="571">
          <cell r="C571" t="str">
            <v>ALGARR</v>
          </cell>
          <cell r="D571" t="str">
            <v>ENDESA</v>
          </cell>
          <cell r="E571" t="str">
            <v>CMP ALGARROBO</v>
          </cell>
          <cell r="F571">
            <v>1</v>
          </cell>
          <cell r="G571" t="str">
            <v>ALGARROBO_____110</v>
          </cell>
          <cell r="H571">
            <v>1170</v>
          </cell>
          <cell r="I571">
            <v>0</v>
          </cell>
          <cell r="J571">
            <v>0</v>
          </cell>
          <cell r="K571">
            <v>0</v>
          </cell>
          <cell r="L571" t="str">
            <v>L</v>
          </cell>
          <cell r="M571" t="str">
            <v>L</v>
          </cell>
        </row>
        <row r="572">
          <cell r="C572" t="str">
            <v>DAMALG</v>
          </cell>
          <cell r="D572" t="str">
            <v>IT_S1</v>
          </cell>
          <cell r="E572" t="str">
            <v>de_ALGARROBO_____110</v>
          </cell>
          <cell r="F572">
            <v>0</v>
          </cell>
          <cell r="G572" t="str">
            <v>D.AMIGOS______110</v>
          </cell>
          <cell r="H572">
            <v>1180</v>
          </cell>
          <cell r="I572">
            <v>990</v>
          </cell>
          <cell r="J572">
            <v>1</v>
          </cell>
          <cell r="K572">
            <v>1</v>
          </cell>
          <cell r="L572" t="str">
            <v>T</v>
          </cell>
          <cell r="M572" t="str">
            <v>T</v>
          </cell>
        </row>
        <row r="573">
          <cell r="C573" t="str">
            <v>DAMPAJ</v>
          </cell>
          <cell r="D573" t="str">
            <v>IT_S1</v>
          </cell>
          <cell r="E573" t="str">
            <v>de_PAJONAL_______110</v>
          </cell>
          <cell r="F573">
            <v>0</v>
          </cell>
          <cell r="G573" t="str">
            <v>D.AMIGOS______110</v>
          </cell>
          <cell r="H573">
            <v>1180</v>
          </cell>
          <cell r="I573">
            <v>1000</v>
          </cell>
          <cell r="J573">
            <v>1</v>
          </cell>
          <cell r="K573">
            <v>2</v>
          </cell>
          <cell r="L573" t="str">
            <v>T</v>
          </cell>
          <cell r="M573" t="str">
            <v>T</v>
          </cell>
        </row>
        <row r="574">
          <cell r="C574" t="str">
            <v>DAM11023</v>
          </cell>
          <cell r="D574" t="str">
            <v>TRANSELEC</v>
          </cell>
          <cell r="E574" t="str">
            <v>de_D.AMIGOS______023</v>
          </cell>
          <cell r="F574">
            <v>0</v>
          </cell>
          <cell r="G574" t="str">
            <v>D.AMIGOS______110</v>
          </cell>
          <cell r="H574">
            <v>1180</v>
          </cell>
          <cell r="I574">
            <v>3070</v>
          </cell>
          <cell r="J574">
            <v>1</v>
          </cell>
          <cell r="K574">
            <v>0</v>
          </cell>
          <cell r="L574" t="str">
            <v>T</v>
          </cell>
          <cell r="M574" t="str">
            <v>T</v>
          </cell>
        </row>
        <row r="575">
          <cell r="C575" t="str">
            <v>PAJDAM</v>
          </cell>
          <cell r="D575" t="str">
            <v>IT_S1</v>
          </cell>
          <cell r="E575" t="str">
            <v>de_D.AMIGOS______110</v>
          </cell>
          <cell r="F575">
            <v>0</v>
          </cell>
          <cell r="G575" t="str">
            <v>PAJONAL_______110</v>
          </cell>
          <cell r="H575">
            <v>1190</v>
          </cell>
          <cell r="I575">
            <v>1000</v>
          </cell>
          <cell r="J575">
            <v>1</v>
          </cell>
          <cell r="K575">
            <v>1</v>
          </cell>
          <cell r="L575" t="str">
            <v>T</v>
          </cell>
          <cell r="M575" t="str">
            <v>T</v>
          </cell>
        </row>
        <row r="576">
          <cell r="C576" t="str">
            <v>PAJINC</v>
          </cell>
          <cell r="D576" t="str">
            <v>IT_S1</v>
          </cell>
          <cell r="E576" t="str">
            <v>de_INCAHUASI_____110</v>
          </cell>
          <cell r="F576">
            <v>0</v>
          </cell>
          <cell r="G576" t="str">
            <v>PAJONAL_______110</v>
          </cell>
          <cell r="H576">
            <v>1190</v>
          </cell>
          <cell r="I576">
            <v>1010</v>
          </cell>
          <cell r="J576">
            <v>0</v>
          </cell>
          <cell r="K576">
            <v>2</v>
          </cell>
          <cell r="L576" t="str">
            <v>T</v>
          </cell>
          <cell r="M576" t="str">
            <v>T</v>
          </cell>
        </row>
        <row r="577">
          <cell r="C577" t="str">
            <v>R135</v>
          </cell>
          <cell r="D577" t="str">
            <v>ENDESA</v>
          </cell>
          <cell r="E577" t="str">
            <v>OBS. LA SILLA</v>
          </cell>
          <cell r="F577">
            <v>1</v>
          </cell>
          <cell r="G577" t="str">
            <v>PAJONAL_______110</v>
          </cell>
          <cell r="H577">
            <v>1190</v>
          </cell>
          <cell r="I577">
            <v>0</v>
          </cell>
          <cell r="J577">
            <v>0</v>
          </cell>
          <cell r="K577">
            <v>0</v>
          </cell>
          <cell r="L577" t="str">
            <v>L</v>
          </cell>
          <cell r="M577" t="str">
            <v>L</v>
          </cell>
        </row>
        <row r="578">
          <cell r="C578" t="str">
            <v>INCPAJ</v>
          </cell>
          <cell r="D578" t="str">
            <v>IT_S1</v>
          </cell>
          <cell r="E578" t="str">
            <v>de_PAJONAL_______110</v>
          </cell>
          <cell r="F578">
            <v>0</v>
          </cell>
          <cell r="G578" t="str">
            <v>INCAHUASI_____110</v>
          </cell>
          <cell r="H578">
            <v>1200</v>
          </cell>
          <cell r="I578">
            <v>1010</v>
          </cell>
          <cell r="J578">
            <v>0</v>
          </cell>
          <cell r="K578">
            <v>1</v>
          </cell>
          <cell r="L578" t="str">
            <v>T</v>
          </cell>
          <cell r="M578" t="str">
            <v>T</v>
          </cell>
        </row>
        <row r="579">
          <cell r="C579" t="str">
            <v>INCROM</v>
          </cell>
          <cell r="D579" t="str">
            <v>IT_S1</v>
          </cell>
          <cell r="E579" t="str">
            <v>de_ROMERAL_______110</v>
          </cell>
          <cell r="F579">
            <v>0</v>
          </cell>
          <cell r="G579" t="str">
            <v>INCAHUASI_____110</v>
          </cell>
          <cell r="H579">
            <v>1200</v>
          </cell>
          <cell r="I579">
            <v>1020</v>
          </cell>
          <cell r="J579">
            <v>1</v>
          </cell>
          <cell r="K579">
            <v>2</v>
          </cell>
          <cell r="L579" t="str">
            <v>T</v>
          </cell>
          <cell r="M579" t="str">
            <v>T</v>
          </cell>
        </row>
        <row r="580">
          <cell r="C580" t="str">
            <v>INC11023</v>
          </cell>
          <cell r="D580" t="str">
            <v>IT_S1</v>
          </cell>
          <cell r="E580" t="str">
            <v>de_INCAHUASI_____023</v>
          </cell>
          <cell r="F580">
            <v>0</v>
          </cell>
          <cell r="G580" t="str">
            <v>INCAHUASI_____110</v>
          </cell>
          <cell r="H580">
            <v>1200</v>
          </cell>
          <cell r="I580">
            <v>3100</v>
          </cell>
          <cell r="J580">
            <v>1</v>
          </cell>
          <cell r="K580">
            <v>2</v>
          </cell>
          <cell r="L580" t="str">
            <v>T</v>
          </cell>
          <cell r="M580" t="str">
            <v>R</v>
          </cell>
        </row>
        <row r="581">
          <cell r="C581" t="str">
            <v>INCSA</v>
          </cell>
          <cell r="D581" t="str">
            <v>TRANSELEC</v>
          </cell>
          <cell r="E581" t="str">
            <v>SSAA_TRANSELEC</v>
          </cell>
          <cell r="F581">
            <v>1</v>
          </cell>
          <cell r="G581" t="str">
            <v>INCAHUASI_____110</v>
          </cell>
          <cell r="H581">
            <v>1200</v>
          </cell>
          <cell r="I581">
            <v>0</v>
          </cell>
          <cell r="J581">
            <v>0</v>
          </cell>
          <cell r="K581">
            <v>0</v>
          </cell>
          <cell r="L581" t="str">
            <v>L</v>
          </cell>
          <cell r="M581" t="str">
            <v>L</v>
          </cell>
        </row>
        <row r="582">
          <cell r="C582" t="str">
            <v>ROMINC</v>
          </cell>
          <cell r="D582" t="str">
            <v>IT_S1</v>
          </cell>
          <cell r="E582" t="str">
            <v>de_INCAHUASI_____110</v>
          </cell>
          <cell r="F582">
            <v>0</v>
          </cell>
          <cell r="G582" t="str">
            <v>ROMERAL_______110</v>
          </cell>
          <cell r="H582">
            <v>1210</v>
          </cell>
          <cell r="I582">
            <v>1020</v>
          </cell>
          <cell r="J582">
            <v>1</v>
          </cell>
          <cell r="K582">
            <v>1</v>
          </cell>
          <cell r="L582" t="str">
            <v>T</v>
          </cell>
          <cell r="M582" t="str">
            <v>T</v>
          </cell>
        </row>
        <row r="583">
          <cell r="C583" t="str">
            <v>ROMCOM</v>
          </cell>
          <cell r="D583" t="str">
            <v>IT_S1</v>
          </cell>
          <cell r="E583" t="str">
            <v>de_COMPANIA______110</v>
          </cell>
          <cell r="F583">
            <v>0</v>
          </cell>
          <cell r="G583" t="str">
            <v>ROMERAL_______110</v>
          </cell>
          <cell r="H583">
            <v>1210</v>
          </cell>
          <cell r="I583">
            <v>1040</v>
          </cell>
          <cell r="J583">
            <v>1</v>
          </cell>
          <cell r="K583">
            <v>2</v>
          </cell>
          <cell r="L583" t="str">
            <v>T</v>
          </cell>
          <cell r="M583" t="str">
            <v>T</v>
          </cell>
        </row>
        <row r="584">
          <cell r="C584" t="str">
            <v>R042</v>
          </cell>
          <cell r="D584" t="str">
            <v>ENDESA</v>
          </cell>
          <cell r="E584" t="str">
            <v>CMP ROMERAL</v>
          </cell>
          <cell r="F584">
            <v>1</v>
          </cell>
          <cell r="G584" t="str">
            <v>ROMERAL_______110</v>
          </cell>
          <cell r="H584">
            <v>1210</v>
          </cell>
          <cell r="I584">
            <v>0</v>
          </cell>
          <cell r="J584">
            <v>0</v>
          </cell>
          <cell r="K584">
            <v>0</v>
          </cell>
          <cell r="L584" t="str">
            <v>L</v>
          </cell>
          <cell r="M584" t="str">
            <v>L</v>
          </cell>
        </row>
        <row r="585">
          <cell r="C585" t="str">
            <v>CMPROMEGUAC</v>
          </cell>
          <cell r="D585" t="str">
            <v>GUACOLDA</v>
          </cell>
          <cell r="E585" t="str">
            <v>CMP ROMERAL</v>
          </cell>
          <cell r="F585">
            <v>1</v>
          </cell>
          <cell r="G585" t="str">
            <v>ROMERAL_______110</v>
          </cell>
          <cell r="H585">
            <v>1210</v>
          </cell>
          <cell r="I585">
            <v>0</v>
          </cell>
          <cell r="J585">
            <v>0</v>
          </cell>
          <cell r="K585">
            <v>0</v>
          </cell>
          <cell r="L585" t="str">
            <v>L</v>
          </cell>
          <cell r="M585" t="str">
            <v>L</v>
          </cell>
        </row>
        <row r="586">
          <cell r="C586" t="str">
            <v>COMROM</v>
          </cell>
          <cell r="D586" t="str">
            <v>IT_S1</v>
          </cell>
          <cell r="E586" t="str">
            <v>de_ROMERAL_______110</v>
          </cell>
          <cell r="F586">
            <v>0</v>
          </cell>
          <cell r="G586" t="str">
            <v>COMPANIA______110</v>
          </cell>
          <cell r="H586">
            <v>1220</v>
          </cell>
          <cell r="I586">
            <v>1040</v>
          </cell>
          <cell r="J586">
            <v>1</v>
          </cell>
          <cell r="K586">
            <v>1</v>
          </cell>
          <cell r="L586" t="str">
            <v>T</v>
          </cell>
          <cell r="M586" t="str">
            <v>T</v>
          </cell>
        </row>
        <row r="587">
          <cell r="C587" t="str">
            <v>COMPAZ</v>
          </cell>
          <cell r="D587" t="str">
            <v>IT_S1</v>
          </cell>
          <cell r="E587" t="str">
            <v>de_P.AZUCAR______110</v>
          </cell>
          <cell r="F587">
            <v>0</v>
          </cell>
          <cell r="G587" t="str">
            <v>COMPANIA______110</v>
          </cell>
          <cell r="H587">
            <v>1220</v>
          </cell>
          <cell r="I587">
            <v>1050</v>
          </cell>
          <cell r="J587">
            <v>1</v>
          </cell>
          <cell r="K587">
            <v>2</v>
          </cell>
          <cell r="L587" t="str">
            <v>T</v>
          </cell>
          <cell r="M587" t="str">
            <v>T</v>
          </cell>
        </row>
        <row r="588">
          <cell r="C588" t="str">
            <v>LCOMP</v>
          </cell>
          <cell r="D588" t="str">
            <v>GUACOLDA</v>
          </cell>
          <cell r="E588" t="str">
            <v>CONAFE</v>
          </cell>
          <cell r="F588">
            <v>1</v>
          </cell>
          <cell r="G588" t="str">
            <v>COMPANIA______013</v>
          </cell>
          <cell r="H588">
            <v>3906</v>
          </cell>
          <cell r="I588">
            <v>0</v>
          </cell>
          <cell r="J588">
            <v>0</v>
          </cell>
          <cell r="K588">
            <v>0</v>
          </cell>
          <cell r="L588" t="str">
            <v>R</v>
          </cell>
          <cell r="M588" t="str">
            <v>R</v>
          </cell>
        </row>
        <row r="589">
          <cell r="C589" t="str">
            <v>COMP11013</v>
          </cell>
          <cell r="D589" t="str">
            <v>IT_S1</v>
          </cell>
          <cell r="E589" t="str">
            <v>de_COMPANIA______013</v>
          </cell>
          <cell r="F589">
            <v>0</v>
          </cell>
          <cell r="G589" t="str">
            <v>COMPANIA______110</v>
          </cell>
          <cell r="H589">
            <v>1220</v>
          </cell>
          <cell r="I589">
            <v>3344</v>
          </cell>
          <cell r="J589">
            <v>1</v>
          </cell>
          <cell r="K589">
            <v>2</v>
          </cell>
          <cell r="L589" t="str">
            <v>T</v>
          </cell>
          <cell r="M589" t="str">
            <v>T</v>
          </cell>
        </row>
        <row r="590">
          <cell r="C590" t="str">
            <v>PAZ_BT1</v>
          </cell>
          <cell r="D590" t="str">
            <v>IT_S1</v>
          </cell>
          <cell r="E590" t="str">
            <v>de_P.AZUCAR______220</v>
          </cell>
          <cell r="F590">
            <v>0</v>
          </cell>
          <cell r="G590" t="str">
            <v>P.AZUCAR______110</v>
          </cell>
          <cell r="H590">
            <v>1230</v>
          </cell>
          <cell r="I590">
            <v>2630</v>
          </cell>
          <cell r="J590">
            <v>0</v>
          </cell>
          <cell r="K590">
            <v>2</v>
          </cell>
          <cell r="L590" t="str">
            <v>T</v>
          </cell>
          <cell r="M590" t="str">
            <v>T</v>
          </cell>
        </row>
        <row r="591">
          <cell r="C591" t="str">
            <v>PAZ_BT2</v>
          </cell>
          <cell r="D591" t="str">
            <v>IT_S1</v>
          </cell>
          <cell r="E591" t="str">
            <v>de_P.AZUCAR______220</v>
          </cell>
          <cell r="F591">
            <v>0</v>
          </cell>
          <cell r="G591" t="str">
            <v>P.AZUCAR______110</v>
          </cell>
          <cell r="H591">
            <v>1230</v>
          </cell>
          <cell r="I591">
            <v>2640</v>
          </cell>
          <cell r="J591">
            <v>0</v>
          </cell>
          <cell r="K591">
            <v>2</v>
          </cell>
          <cell r="L591" t="str">
            <v>T</v>
          </cell>
          <cell r="M591" t="str">
            <v>T</v>
          </cell>
        </row>
        <row r="592">
          <cell r="C592" t="str">
            <v>PAZMAI</v>
          </cell>
          <cell r="D592" t="str">
            <v>IT_S1</v>
          </cell>
          <cell r="E592" t="str">
            <v>de_COMPANIA______110</v>
          </cell>
          <cell r="F592">
            <v>1</v>
          </cell>
          <cell r="G592" t="str">
            <v>P.AZUCAR______110</v>
          </cell>
          <cell r="H592">
            <v>1230</v>
          </cell>
          <cell r="I592">
            <v>1050</v>
          </cell>
          <cell r="J592">
            <v>0.01</v>
          </cell>
          <cell r="K592">
            <v>0</v>
          </cell>
          <cell r="L592" t="str">
            <v>T</v>
          </cell>
          <cell r="M592" t="str">
            <v>T</v>
          </cell>
        </row>
        <row r="593">
          <cell r="C593" t="str">
            <v>PAZJOA</v>
          </cell>
          <cell r="D593" t="str">
            <v>IT_S1</v>
          </cell>
          <cell r="E593" t="str">
            <v>de_S.JOAQUIN_____110</v>
          </cell>
          <cell r="F593">
            <v>1</v>
          </cell>
          <cell r="G593" t="str">
            <v>P.AZUCAR______110</v>
          </cell>
          <cell r="H593">
            <v>1230</v>
          </cell>
          <cell r="I593">
            <v>1060</v>
          </cell>
          <cell r="J593">
            <v>0.006</v>
          </cell>
          <cell r="K593">
            <v>0</v>
          </cell>
          <cell r="L593" t="str">
            <v>T</v>
          </cell>
          <cell r="M593" t="str">
            <v>T</v>
          </cell>
        </row>
        <row r="594">
          <cell r="C594" t="str">
            <v>PAZOVA</v>
          </cell>
          <cell r="D594" t="str">
            <v>IT_S1</v>
          </cell>
          <cell r="E594" t="str">
            <v>de_E.PENON_______110</v>
          </cell>
          <cell r="F594">
            <v>0</v>
          </cell>
          <cell r="G594" t="str">
            <v>P.AZUCAR______110</v>
          </cell>
          <cell r="H594">
            <v>1230</v>
          </cell>
          <cell r="I594">
            <v>1170</v>
          </cell>
          <cell r="J594">
            <v>0.006</v>
          </cell>
          <cell r="K594">
            <v>1</v>
          </cell>
          <cell r="L594" t="str">
            <v>T</v>
          </cell>
          <cell r="M594" t="str">
            <v>T</v>
          </cell>
        </row>
        <row r="595">
          <cell r="C595" t="str">
            <v>PAZAT2</v>
          </cell>
          <cell r="D595" t="str">
            <v>IT_S1</v>
          </cell>
          <cell r="E595" t="str">
            <v>de_P.AZUCAR______066</v>
          </cell>
          <cell r="F595">
            <v>1</v>
          </cell>
          <cell r="G595" t="str">
            <v>P.AZUCAR______110</v>
          </cell>
          <cell r="H595">
            <v>1230</v>
          </cell>
          <cell r="I595">
            <v>3020</v>
          </cell>
          <cell r="J595">
            <v>0.006</v>
          </cell>
          <cell r="K595">
            <v>0</v>
          </cell>
          <cell r="L595" t="str">
            <v>T</v>
          </cell>
          <cell r="M595" t="str">
            <v>T</v>
          </cell>
        </row>
        <row r="596">
          <cell r="C596" t="str">
            <v>PAZ11013</v>
          </cell>
          <cell r="D596" t="str">
            <v>IT_S1</v>
          </cell>
          <cell r="E596" t="str">
            <v>de_P.AZUCAR______013</v>
          </cell>
          <cell r="F596">
            <v>0</v>
          </cell>
          <cell r="G596" t="str">
            <v>P.AZUCAR______110</v>
          </cell>
          <cell r="H596">
            <v>1230</v>
          </cell>
          <cell r="I596">
            <v>3343</v>
          </cell>
          <cell r="J596">
            <v>1</v>
          </cell>
          <cell r="K596">
            <v>2</v>
          </cell>
          <cell r="L596" t="str">
            <v>T</v>
          </cell>
          <cell r="M596" t="str">
            <v>T</v>
          </cell>
        </row>
        <row r="597">
          <cell r="C597" t="str">
            <v>BINDUS</v>
          </cell>
          <cell r="D597" t="str">
            <v>GUACOLDA</v>
          </cell>
          <cell r="E597" t="str">
            <v>CONAFE</v>
          </cell>
          <cell r="F597">
            <v>1</v>
          </cell>
          <cell r="G597" t="str">
            <v>P.AZUCAR______013</v>
          </cell>
          <cell r="H597">
            <v>3905</v>
          </cell>
          <cell r="I597">
            <v>0</v>
          </cell>
          <cell r="J597">
            <v>0</v>
          </cell>
          <cell r="K597">
            <v>0</v>
          </cell>
          <cell r="L597" t="str">
            <v>R</v>
          </cell>
          <cell r="M597" t="str">
            <v>R</v>
          </cell>
        </row>
        <row r="598">
          <cell r="C598" t="str">
            <v>PAZVIC</v>
          </cell>
          <cell r="D598" t="str">
            <v>IT_S1</v>
          </cell>
          <cell r="E598" t="str">
            <v>de_VICUNA________110</v>
          </cell>
          <cell r="F598">
            <v>0</v>
          </cell>
          <cell r="G598" t="str">
            <v>P.AZUCAR______110</v>
          </cell>
          <cell r="H598">
            <v>1230</v>
          </cell>
          <cell r="I598">
            <v>3345</v>
          </cell>
          <cell r="J598">
            <v>1</v>
          </cell>
          <cell r="K598">
            <v>2</v>
          </cell>
          <cell r="L598" t="str">
            <v>T</v>
          </cell>
          <cell r="M598" t="str">
            <v>T</v>
          </cell>
        </row>
        <row r="599">
          <cell r="C599" t="str">
            <v>VICUNA</v>
          </cell>
          <cell r="D599" t="str">
            <v>GUACOLDA</v>
          </cell>
          <cell r="E599" t="str">
            <v>CONAFE</v>
          </cell>
          <cell r="F599">
            <v>1</v>
          </cell>
          <cell r="G599" t="str">
            <v>VICUNA________023</v>
          </cell>
          <cell r="H599">
            <v>3908</v>
          </cell>
          <cell r="I599">
            <v>0</v>
          </cell>
          <cell r="J599">
            <v>0</v>
          </cell>
          <cell r="K599">
            <v>0</v>
          </cell>
          <cell r="L599" t="str">
            <v>R</v>
          </cell>
          <cell r="M599" t="str">
            <v>R</v>
          </cell>
        </row>
        <row r="600">
          <cell r="C600" t="str">
            <v>VICPAZ</v>
          </cell>
          <cell r="D600" t="str">
            <v>IT_S1</v>
          </cell>
          <cell r="E600" t="str">
            <v>de_P.AZUCAR______110</v>
          </cell>
          <cell r="F600">
            <v>0</v>
          </cell>
          <cell r="G600" t="str">
            <v>VICUNA________110</v>
          </cell>
          <cell r="H600">
            <v>3907</v>
          </cell>
          <cell r="I600">
            <v>3345</v>
          </cell>
          <cell r="J600">
            <v>1</v>
          </cell>
          <cell r="K600">
            <v>1</v>
          </cell>
          <cell r="L600" t="str">
            <v>T</v>
          </cell>
          <cell r="M600" t="str">
            <v>T</v>
          </cell>
        </row>
        <row r="601">
          <cell r="C601" t="str">
            <v>VICU11023</v>
          </cell>
          <cell r="D601" t="str">
            <v>IT_S1</v>
          </cell>
          <cell r="E601" t="str">
            <v>de_VICUNA________023</v>
          </cell>
          <cell r="F601">
            <v>0</v>
          </cell>
          <cell r="G601" t="str">
            <v>VICUNA________110</v>
          </cell>
          <cell r="H601">
            <v>3907</v>
          </cell>
          <cell r="I601">
            <v>3346</v>
          </cell>
          <cell r="J601">
            <v>1</v>
          </cell>
          <cell r="K601">
            <v>2</v>
          </cell>
          <cell r="L601" t="str">
            <v>T</v>
          </cell>
          <cell r="M601" t="str">
            <v>T</v>
          </cell>
        </row>
        <row r="602">
          <cell r="C602" t="str">
            <v>PMGD_TAMBOREAL</v>
          </cell>
          <cell r="D602" t="str">
            <v>KALTEMP</v>
          </cell>
          <cell r="E602" t="str">
            <v>PMGD SOLAR TAMBO REAL</v>
          </cell>
          <cell r="F602">
            <v>1</v>
          </cell>
          <cell r="G602" t="str">
            <v>VICUNA________110</v>
          </cell>
          <cell r="H602">
            <v>3907</v>
          </cell>
          <cell r="I602">
            <v>0</v>
          </cell>
          <cell r="J602">
            <v>0</v>
          </cell>
          <cell r="K602">
            <v>0</v>
          </cell>
          <cell r="L602" t="str">
            <v>G</v>
          </cell>
          <cell r="M602" t="str">
            <v>G</v>
          </cell>
        </row>
        <row r="603">
          <cell r="C603" t="str">
            <v>JOAPAZ</v>
          </cell>
          <cell r="D603" t="str">
            <v>IT_S1</v>
          </cell>
          <cell r="E603" t="str">
            <v>de_P.AZUCAR______110</v>
          </cell>
          <cell r="F603">
            <v>0</v>
          </cell>
          <cell r="G603" t="str">
            <v>S.JOAQUIN_____110</v>
          </cell>
          <cell r="H603">
            <v>1250</v>
          </cell>
          <cell r="I603">
            <v>1060</v>
          </cell>
          <cell r="J603">
            <v>0.1</v>
          </cell>
          <cell r="K603">
            <v>2</v>
          </cell>
          <cell r="L603" t="str">
            <v>T</v>
          </cell>
          <cell r="M603" t="str">
            <v>T</v>
          </cell>
        </row>
        <row r="604">
          <cell r="C604" t="str">
            <v>SJOAQ11015</v>
          </cell>
          <cell r="D604" t="str">
            <v>IT_S1</v>
          </cell>
          <cell r="E604" t="str">
            <v>de_S.JOAQUIN_____015</v>
          </cell>
          <cell r="F604">
            <v>0</v>
          </cell>
          <cell r="G604" t="str">
            <v>S.JOAQUIN_____110</v>
          </cell>
          <cell r="H604">
            <v>1250</v>
          </cell>
          <cell r="I604">
            <v>3330</v>
          </cell>
          <cell r="J604">
            <v>0.1</v>
          </cell>
          <cell r="K604">
            <v>2</v>
          </cell>
          <cell r="L604" t="str">
            <v>T</v>
          </cell>
          <cell r="M604" t="str">
            <v>T</v>
          </cell>
        </row>
        <row r="605">
          <cell r="C605" t="str">
            <v>GPEÑON</v>
          </cell>
          <cell r="D605" t="str">
            <v>ENLASA</v>
          </cell>
          <cell r="E605" t="str">
            <v>CTRL_PEÑON</v>
          </cell>
          <cell r="F605">
            <v>1</v>
          </cell>
          <cell r="G605" t="str">
            <v>E.PENON_______110</v>
          </cell>
          <cell r="H605">
            <v>1260</v>
          </cell>
          <cell r="I605">
            <v>0</v>
          </cell>
          <cell r="J605">
            <v>0</v>
          </cell>
          <cell r="K605">
            <v>0</v>
          </cell>
          <cell r="L605" t="str">
            <v>G</v>
          </cell>
          <cell r="M605" t="str">
            <v>G</v>
          </cell>
        </row>
        <row r="606">
          <cell r="C606" t="str">
            <v>RPEÑON</v>
          </cell>
          <cell r="D606" t="str">
            <v>ENLASA</v>
          </cell>
          <cell r="E606" t="str">
            <v>CPEÑON</v>
          </cell>
          <cell r="F606">
            <v>1</v>
          </cell>
          <cell r="G606" t="str">
            <v>E.PENON_______110</v>
          </cell>
          <cell r="H606">
            <v>1260</v>
          </cell>
          <cell r="I606">
            <v>0</v>
          </cell>
          <cell r="J606">
            <v>0</v>
          </cell>
          <cell r="K606">
            <v>0</v>
          </cell>
          <cell r="L606" t="str">
            <v>G</v>
          </cell>
          <cell r="M606" t="str">
            <v>G</v>
          </cell>
        </row>
        <row r="607">
          <cell r="C607" t="str">
            <v>PENPAZ</v>
          </cell>
          <cell r="D607" t="str">
            <v>IT_S1</v>
          </cell>
          <cell r="E607" t="str">
            <v>de_P.AZUCAR______110</v>
          </cell>
          <cell r="F607">
            <v>0</v>
          </cell>
          <cell r="G607" t="str">
            <v>E.PENON_______110</v>
          </cell>
          <cell r="H607">
            <v>1260</v>
          </cell>
          <cell r="I607">
            <v>1170</v>
          </cell>
          <cell r="J607">
            <v>1</v>
          </cell>
          <cell r="K607">
            <v>2</v>
          </cell>
          <cell r="L607" t="str">
            <v>T</v>
          </cell>
          <cell r="M607" t="str">
            <v>T</v>
          </cell>
        </row>
        <row r="608">
          <cell r="C608" t="str">
            <v>PENOVA</v>
          </cell>
          <cell r="D608" t="str">
            <v>IT_S1</v>
          </cell>
          <cell r="E608" t="str">
            <v>de_OVALLE________110</v>
          </cell>
          <cell r="F608">
            <v>0</v>
          </cell>
          <cell r="G608" t="str">
            <v>E.PENON_______110</v>
          </cell>
          <cell r="H608">
            <v>1260</v>
          </cell>
          <cell r="I608">
            <v>1160</v>
          </cell>
          <cell r="J608">
            <v>1</v>
          </cell>
          <cell r="K608">
            <v>1</v>
          </cell>
          <cell r="L608" t="str">
            <v>T</v>
          </cell>
          <cell r="M608" t="str">
            <v>T</v>
          </cell>
        </row>
        <row r="609">
          <cell r="C609" t="str">
            <v>EPENON</v>
          </cell>
          <cell r="D609" t="str">
            <v>GUACOLDA</v>
          </cell>
          <cell r="E609" t="str">
            <v>CONAFE</v>
          </cell>
          <cell r="F609">
            <v>1</v>
          </cell>
          <cell r="G609" t="str">
            <v>E.PENON_______023</v>
          </cell>
          <cell r="H609">
            <v>3898</v>
          </cell>
          <cell r="I609">
            <v>0</v>
          </cell>
          <cell r="J609">
            <v>0</v>
          </cell>
          <cell r="K609">
            <v>0</v>
          </cell>
          <cell r="L609" t="str">
            <v>R</v>
          </cell>
          <cell r="M609" t="str">
            <v>R</v>
          </cell>
        </row>
        <row r="610">
          <cell r="C610" t="str">
            <v>CDA</v>
          </cell>
          <cell r="D610" t="str">
            <v>ENDESA</v>
          </cell>
          <cell r="E610" t="str">
            <v>MIN. C. DE ANDACOLLO</v>
          </cell>
          <cell r="F610">
            <v>1</v>
          </cell>
          <cell r="G610" t="str">
            <v>E.PENON_______110</v>
          </cell>
          <cell r="H610">
            <v>1260</v>
          </cell>
          <cell r="I610">
            <v>0</v>
          </cell>
          <cell r="J610">
            <v>0.05</v>
          </cell>
          <cell r="K610">
            <v>0</v>
          </cell>
          <cell r="L610" t="str">
            <v>L</v>
          </cell>
          <cell r="M610" t="str">
            <v>L</v>
          </cell>
        </row>
        <row r="611">
          <cell r="C611" t="str">
            <v>MCDAPEÑOGASS</v>
          </cell>
          <cell r="D611" t="str">
            <v>GAS SUR</v>
          </cell>
          <cell r="E611" t="str">
            <v>MIN. C. DE ANDACOLLO (GASSUR)</v>
          </cell>
          <cell r="F611">
            <v>1</v>
          </cell>
          <cell r="G611" t="str">
            <v>E.PENON_______023</v>
          </cell>
          <cell r="H611">
            <v>3898</v>
          </cell>
          <cell r="I611">
            <v>0</v>
          </cell>
          <cell r="J611">
            <v>0.05</v>
          </cell>
          <cell r="K611">
            <v>0</v>
          </cell>
          <cell r="L611" t="str">
            <v>L</v>
          </cell>
          <cell r="M611" t="str">
            <v>L</v>
          </cell>
        </row>
        <row r="612">
          <cell r="C612" t="str">
            <v>CPHYEPEN</v>
          </cell>
          <cell r="D612" t="str">
            <v>PACIFIC HYDRO</v>
          </cell>
          <cell r="E612" t="str">
            <v>COMPRA P.HYDRO A EPENON</v>
          </cell>
          <cell r="F612">
            <v>1</v>
          </cell>
          <cell r="G612" t="str">
            <v>E.PENON_______110</v>
          </cell>
          <cell r="H612">
            <v>1260</v>
          </cell>
          <cell r="I612">
            <v>0</v>
          </cell>
          <cell r="J612">
            <v>0</v>
          </cell>
          <cell r="K612">
            <v>0</v>
          </cell>
          <cell r="L612" t="str">
            <v>C</v>
          </cell>
          <cell r="M612" t="str">
            <v>C</v>
          </cell>
        </row>
        <row r="613">
          <cell r="C613" t="str">
            <v>VEPENPHY</v>
          </cell>
          <cell r="D613" t="str">
            <v>ENLASA</v>
          </cell>
          <cell r="E613" t="str">
            <v>VENTA PENON A P.HYDRO</v>
          </cell>
          <cell r="F613">
            <v>1</v>
          </cell>
          <cell r="G613" t="str">
            <v>E.PENON_______110</v>
          </cell>
          <cell r="H613">
            <v>1260</v>
          </cell>
          <cell r="I613">
            <v>0</v>
          </cell>
          <cell r="J613">
            <v>0</v>
          </cell>
          <cell r="K613">
            <v>0</v>
          </cell>
          <cell r="L613" t="str">
            <v>C</v>
          </cell>
          <cell r="M613" t="str">
            <v>C</v>
          </cell>
        </row>
        <row r="614">
          <cell r="C614" t="str">
            <v>EPEN11023</v>
          </cell>
          <cell r="D614" t="str">
            <v>IT_S1</v>
          </cell>
          <cell r="E614" t="str">
            <v>de_E.PENON_______023</v>
          </cell>
          <cell r="F614">
            <v>0</v>
          </cell>
          <cell r="G614" t="str">
            <v>E.PENON_______110</v>
          </cell>
          <cell r="H614">
            <v>1260</v>
          </cell>
          <cell r="I614">
            <v>3336</v>
          </cell>
          <cell r="J614">
            <v>0.1</v>
          </cell>
          <cell r="K614">
            <v>2</v>
          </cell>
          <cell r="L614" t="str">
            <v>T</v>
          </cell>
          <cell r="M614" t="str">
            <v>T</v>
          </cell>
        </row>
        <row r="615">
          <cell r="C615" t="str">
            <v>OVAPEN</v>
          </cell>
          <cell r="D615" t="str">
            <v>IT_S1</v>
          </cell>
          <cell r="E615" t="str">
            <v>de_E.PENON_______110</v>
          </cell>
          <cell r="F615">
            <v>0</v>
          </cell>
          <cell r="G615" t="str">
            <v>OVALLE________110</v>
          </cell>
          <cell r="H615">
            <v>1270</v>
          </cell>
          <cell r="I615">
            <v>1160</v>
          </cell>
          <cell r="J615">
            <v>1</v>
          </cell>
          <cell r="K615">
            <v>2</v>
          </cell>
          <cell r="L615" t="str">
            <v>T</v>
          </cell>
          <cell r="M615" t="str">
            <v>T</v>
          </cell>
        </row>
        <row r="616">
          <cell r="C616" t="str">
            <v>OVAILL</v>
          </cell>
          <cell r="D616" t="str">
            <v>IT_S1</v>
          </cell>
          <cell r="E616" t="str">
            <v>de_ILLAPEL_______110</v>
          </cell>
          <cell r="F616">
            <v>0</v>
          </cell>
          <cell r="G616" t="str">
            <v>OVALLE________110</v>
          </cell>
          <cell r="H616">
            <v>1270</v>
          </cell>
          <cell r="I616">
            <v>1150</v>
          </cell>
          <cell r="J616">
            <v>0</v>
          </cell>
          <cell r="K616">
            <v>2</v>
          </cell>
          <cell r="L616" t="str">
            <v>T</v>
          </cell>
          <cell r="M616" t="str">
            <v>T</v>
          </cell>
        </row>
        <row r="617">
          <cell r="C617" t="str">
            <v>OVA11066</v>
          </cell>
          <cell r="D617" t="str">
            <v>IT_S1</v>
          </cell>
          <cell r="E617" t="str">
            <v>de_OVALLE________066</v>
          </cell>
          <cell r="F617">
            <v>0</v>
          </cell>
          <cell r="G617" t="str">
            <v>OVALLE________110</v>
          </cell>
          <cell r="H617">
            <v>1270</v>
          </cell>
          <cell r="I617">
            <v>3030</v>
          </cell>
          <cell r="J617">
            <v>1</v>
          </cell>
          <cell r="K617">
            <v>2</v>
          </cell>
          <cell r="L617" t="str">
            <v>T</v>
          </cell>
          <cell r="M617" t="str">
            <v>T</v>
          </cell>
        </row>
        <row r="618">
          <cell r="C618" t="str">
            <v>ILLOVA</v>
          </cell>
          <cell r="D618" t="str">
            <v>IT_S1</v>
          </cell>
          <cell r="E618" t="str">
            <v>de_OVALLE________110</v>
          </cell>
          <cell r="F618">
            <v>0</v>
          </cell>
          <cell r="G618" t="str">
            <v>ILLAPEL_______110</v>
          </cell>
          <cell r="H618">
            <v>1280</v>
          </cell>
          <cell r="I618">
            <v>1150</v>
          </cell>
          <cell r="J618">
            <v>0</v>
          </cell>
          <cell r="K618">
            <v>1</v>
          </cell>
          <cell r="L618" t="str">
            <v>T</v>
          </cell>
          <cell r="M618" t="str">
            <v>T</v>
          </cell>
        </row>
        <row r="619">
          <cell r="C619" t="str">
            <v>ILLLVI</v>
          </cell>
          <cell r="D619" t="str">
            <v>IT_S1</v>
          </cell>
          <cell r="E619" t="str">
            <v>de_L.VILOS_______110</v>
          </cell>
          <cell r="F619">
            <v>0</v>
          </cell>
          <cell r="G619" t="str">
            <v>ILLAPEL_______110</v>
          </cell>
          <cell r="H619">
            <v>1280</v>
          </cell>
          <cell r="I619">
            <v>1140</v>
          </cell>
          <cell r="J619">
            <v>1</v>
          </cell>
          <cell r="K619">
            <v>2</v>
          </cell>
          <cell r="L619" t="str">
            <v>T</v>
          </cell>
          <cell r="M619" t="str">
            <v>T</v>
          </cell>
        </row>
        <row r="620">
          <cell r="C620" t="str">
            <v>ILL11066</v>
          </cell>
          <cell r="D620" t="str">
            <v>IT_S1</v>
          </cell>
          <cell r="E620" t="str">
            <v>de_ILLAPEL_______066</v>
          </cell>
          <cell r="F620">
            <v>0</v>
          </cell>
          <cell r="G620" t="str">
            <v>ILLAPEL_______110</v>
          </cell>
          <cell r="H620">
            <v>1280</v>
          </cell>
          <cell r="I620">
            <v>3040</v>
          </cell>
          <cell r="J620">
            <v>0.01</v>
          </cell>
          <cell r="K620">
            <v>2</v>
          </cell>
          <cell r="L620" t="str">
            <v>T</v>
          </cell>
          <cell r="M620" t="str">
            <v>R</v>
          </cell>
        </row>
        <row r="621">
          <cell r="C621" t="str">
            <v>ILLASALAM</v>
          </cell>
          <cell r="D621" t="str">
            <v>IT_S1</v>
          </cell>
          <cell r="E621" t="str">
            <v>de_SALAMANCA_____110</v>
          </cell>
          <cell r="F621">
            <v>0</v>
          </cell>
          <cell r="G621" t="str">
            <v>ILLAPEL_______110</v>
          </cell>
          <cell r="H621">
            <v>1280</v>
          </cell>
          <cell r="I621">
            <v>3321</v>
          </cell>
          <cell r="J621">
            <v>0.01</v>
          </cell>
          <cell r="K621">
            <v>2</v>
          </cell>
          <cell r="L621" t="str">
            <v>T</v>
          </cell>
          <cell r="M621" t="str">
            <v>T</v>
          </cell>
        </row>
        <row r="622">
          <cell r="C622" t="str">
            <v>SALAMILL</v>
          </cell>
          <cell r="D622" t="str">
            <v>IT_S1</v>
          </cell>
          <cell r="E622" t="str">
            <v>de_ILLAPEL_______110</v>
          </cell>
          <cell r="F622">
            <v>0</v>
          </cell>
          <cell r="G622" t="str">
            <v>SALAMANCA_____110</v>
          </cell>
          <cell r="H622">
            <v>1281</v>
          </cell>
          <cell r="I622">
            <v>3321</v>
          </cell>
          <cell r="J622">
            <v>0.01</v>
          </cell>
          <cell r="K622">
            <v>1</v>
          </cell>
          <cell r="L622" t="str">
            <v>T</v>
          </cell>
          <cell r="M622" t="str">
            <v>T</v>
          </cell>
        </row>
        <row r="623">
          <cell r="C623" t="str">
            <v>SALAM11013</v>
          </cell>
          <cell r="D623" t="str">
            <v>IT_S1</v>
          </cell>
          <cell r="E623" t="str">
            <v>de_SALAMANCA_____023</v>
          </cell>
          <cell r="F623">
            <v>0</v>
          </cell>
          <cell r="G623" t="str">
            <v>SALAMANCA_____110</v>
          </cell>
          <cell r="H623">
            <v>1281</v>
          </cell>
          <cell r="I623">
            <v>3324</v>
          </cell>
          <cell r="J623">
            <v>0</v>
          </cell>
          <cell r="K623">
            <v>2</v>
          </cell>
          <cell r="L623" t="str">
            <v>T</v>
          </cell>
          <cell r="M623" t="str">
            <v>T</v>
          </cell>
        </row>
        <row r="624">
          <cell r="C624" t="str">
            <v>GOLIVOS</v>
          </cell>
          <cell r="D624" t="str">
            <v>ESPINOS</v>
          </cell>
          <cell r="E624" t="str">
            <v>CTRL_OLIVOS</v>
          </cell>
          <cell r="F624">
            <v>1</v>
          </cell>
          <cell r="G624" t="str">
            <v>CHOAPA________110</v>
          </cell>
          <cell r="H624">
            <v>1310</v>
          </cell>
          <cell r="I624">
            <v>0</v>
          </cell>
          <cell r="J624">
            <v>0</v>
          </cell>
          <cell r="K624">
            <v>0</v>
          </cell>
          <cell r="L624" t="str">
            <v>G</v>
          </cell>
          <cell r="M624" t="str">
            <v>G</v>
          </cell>
        </row>
        <row r="625">
          <cell r="C625" t="str">
            <v>ROLIVOS</v>
          </cell>
          <cell r="D625" t="str">
            <v>ESPINOS</v>
          </cell>
          <cell r="E625" t="str">
            <v>CONSUMO_OLIVOS</v>
          </cell>
          <cell r="F625">
            <v>1</v>
          </cell>
          <cell r="G625" t="str">
            <v>CHOAPA________110</v>
          </cell>
          <cell r="H625">
            <v>1310</v>
          </cell>
          <cell r="I625">
            <v>0</v>
          </cell>
          <cell r="J625">
            <v>0</v>
          </cell>
          <cell r="K625">
            <v>0</v>
          </cell>
          <cell r="L625" t="str">
            <v>G</v>
          </cell>
          <cell r="M625" t="str">
            <v>G</v>
          </cell>
        </row>
        <row r="626">
          <cell r="C626" t="str">
            <v>CHOAQUER</v>
          </cell>
          <cell r="D626" t="str">
            <v>IT_S1</v>
          </cell>
          <cell r="E626" t="str">
            <v>de_QUEREO________110</v>
          </cell>
          <cell r="F626">
            <v>0</v>
          </cell>
          <cell r="G626" t="str">
            <v>CHOAPA________110</v>
          </cell>
          <cell r="H626">
            <v>1310</v>
          </cell>
          <cell r="I626">
            <v>1095</v>
          </cell>
          <cell r="J626">
            <v>1</v>
          </cell>
          <cell r="K626">
            <v>2</v>
          </cell>
          <cell r="L626" t="str">
            <v>T</v>
          </cell>
          <cell r="M626" t="str">
            <v>T</v>
          </cell>
        </row>
        <row r="627">
          <cell r="C627" t="str">
            <v>CHOVI220</v>
          </cell>
          <cell r="D627" t="str">
            <v>IT_S1</v>
          </cell>
          <cell r="E627" t="str">
            <v>de_L.VILOS_______220</v>
          </cell>
          <cell r="F627">
            <v>0</v>
          </cell>
          <cell r="G627" t="str">
            <v>CHOAPA________110</v>
          </cell>
          <cell r="H627">
            <v>1310</v>
          </cell>
          <cell r="I627">
            <v>1100</v>
          </cell>
          <cell r="J627">
            <v>1</v>
          </cell>
          <cell r="K627">
            <v>2</v>
          </cell>
          <cell r="L627" t="str">
            <v>T</v>
          </cell>
          <cell r="M627" t="str">
            <v>T</v>
          </cell>
        </row>
        <row r="628">
          <cell r="C628" t="str">
            <v>CHOVI110</v>
          </cell>
          <cell r="D628" t="str">
            <v>IT_S1</v>
          </cell>
          <cell r="E628" t="str">
            <v>de_L.VILOS_______110</v>
          </cell>
          <cell r="F628">
            <v>0</v>
          </cell>
          <cell r="G628" t="str">
            <v>CHOAPA________110</v>
          </cell>
          <cell r="H628">
            <v>1310</v>
          </cell>
          <cell r="I628">
            <v>1110</v>
          </cell>
          <cell r="J628">
            <v>1</v>
          </cell>
          <cell r="K628">
            <v>1</v>
          </cell>
          <cell r="L628" t="str">
            <v>T</v>
          </cell>
          <cell r="M628" t="str">
            <v>T</v>
          </cell>
        </row>
        <row r="629">
          <cell r="C629" t="str">
            <v>VI110CHO</v>
          </cell>
          <cell r="D629" t="str">
            <v>IT_S1</v>
          </cell>
          <cell r="E629" t="str">
            <v>de_CHOAPA________110</v>
          </cell>
          <cell r="F629">
            <v>0</v>
          </cell>
          <cell r="G629" t="str">
            <v>L.VILOS_______110</v>
          </cell>
          <cell r="H629">
            <v>1300</v>
          </cell>
          <cell r="I629">
            <v>1110</v>
          </cell>
          <cell r="J629">
            <v>1</v>
          </cell>
          <cell r="K629">
            <v>2</v>
          </cell>
          <cell r="L629" t="str">
            <v>T</v>
          </cell>
          <cell r="M629" t="str">
            <v>T</v>
          </cell>
        </row>
        <row r="630">
          <cell r="C630" t="str">
            <v>LVIILL</v>
          </cell>
          <cell r="D630" t="str">
            <v>IT_S1</v>
          </cell>
          <cell r="E630" t="str">
            <v>de_ILLAPEL_______110</v>
          </cell>
          <cell r="F630">
            <v>0</v>
          </cell>
          <cell r="G630" t="str">
            <v>L.VILOS_______110</v>
          </cell>
          <cell r="H630">
            <v>1300</v>
          </cell>
          <cell r="I630">
            <v>1140</v>
          </cell>
          <cell r="J630">
            <v>1</v>
          </cell>
          <cell r="K630">
            <v>1</v>
          </cell>
          <cell r="L630" t="str">
            <v>T</v>
          </cell>
          <cell r="M630" t="str">
            <v>T</v>
          </cell>
        </row>
        <row r="631">
          <cell r="C631" t="str">
            <v>LVIQUI</v>
          </cell>
          <cell r="D631" t="str">
            <v>IT_S1</v>
          </cell>
          <cell r="E631" t="str">
            <v>de_QUINQUIMO_____110</v>
          </cell>
          <cell r="F631">
            <v>0</v>
          </cell>
          <cell r="G631" t="str">
            <v>L.VILOS_______110</v>
          </cell>
          <cell r="H631">
            <v>1300</v>
          </cell>
          <cell r="I631">
            <v>1130</v>
          </cell>
          <cell r="J631">
            <v>1</v>
          </cell>
          <cell r="K631">
            <v>2</v>
          </cell>
          <cell r="L631" t="str">
            <v>T</v>
          </cell>
          <cell r="M631" t="str">
            <v>T</v>
          </cell>
        </row>
        <row r="632">
          <cell r="C632" t="str">
            <v>CABQUIN</v>
          </cell>
          <cell r="D632" t="str">
            <v>IT_S1</v>
          </cell>
          <cell r="E632" t="str">
            <v>de_QUINQUIMO2____110</v>
          </cell>
          <cell r="F632">
            <v>0</v>
          </cell>
          <cell r="G632" t="str">
            <v>CABILDO_______110</v>
          </cell>
          <cell r="H632">
            <v>1340</v>
          </cell>
          <cell r="I632">
            <v>1090</v>
          </cell>
          <cell r="J632">
            <v>0</v>
          </cell>
          <cell r="K632">
            <v>1</v>
          </cell>
          <cell r="L632" t="str">
            <v>T</v>
          </cell>
          <cell r="M632" t="str">
            <v>T</v>
          </cell>
        </row>
        <row r="633">
          <cell r="C633" t="str">
            <v>QUINCAB</v>
          </cell>
          <cell r="D633" t="str">
            <v>IT_S1</v>
          </cell>
          <cell r="E633" t="str">
            <v>de_CABILDO_______110</v>
          </cell>
          <cell r="F633">
            <v>0</v>
          </cell>
          <cell r="G633" t="str">
            <v>QUINQUIMO2____110</v>
          </cell>
          <cell r="H633">
            <v>1330</v>
          </cell>
          <cell r="I633">
            <v>1090</v>
          </cell>
          <cell r="J633">
            <v>0</v>
          </cell>
          <cell r="K633">
            <v>2</v>
          </cell>
          <cell r="L633" t="str">
            <v>T</v>
          </cell>
          <cell r="M633" t="str">
            <v>T</v>
          </cell>
        </row>
        <row r="634">
          <cell r="C634" t="str">
            <v>CABILD11023</v>
          </cell>
          <cell r="D634" t="str">
            <v>IT_S1</v>
          </cell>
          <cell r="E634" t="str">
            <v>de_CABILDO_______023</v>
          </cell>
          <cell r="F634">
            <v>0</v>
          </cell>
          <cell r="G634" t="str">
            <v>CABILDO_______110</v>
          </cell>
          <cell r="H634">
            <v>1340</v>
          </cell>
          <cell r="I634">
            <v>3325</v>
          </cell>
          <cell r="J634">
            <v>1</v>
          </cell>
          <cell r="K634">
            <v>2</v>
          </cell>
          <cell r="L634" t="str">
            <v>T</v>
          </cell>
          <cell r="M634" t="str">
            <v>T</v>
          </cell>
        </row>
        <row r="635">
          <cell r="C635" t="str">
            <v>QUINCVI</v>
          </cell>
          <cell r="D635" t="str">
            <v>IT_S1</v>
          </cell>
          <cell r="E635" t="str">
            <v>de_CASASVIEJAS___110</v>
          </cell>
          <cell r="F635">
            <v>0</v>
          </cell>
          <cell r="G635" t="str">
            <v>QUINQUIMO2____110</v>
          </cell>
          <cell r="H635">
            <v>1330</v>
          </cell>
          <cell r="I635">
            <v>1080</v>
          </cell>
          <cell r="J635">
            <v>1</v>
          </cell>
          <cell r="K635">
            <v>2</v>
          </cell>
          <cell r="L635" t="str">
            <v>T</v>
          </cell>
          <cell r="M635" t="str">
            <v>T</v>
          </cell>
        </row>
        <row r="636">
          <cell r="C636" t="str">
            <v>QUIN2QU</v>
          </cell>
          <cell r="D636" t="str">
            <v>IT_S1</v>
          </cell>
          <cell r="E636" t="str">
            <v>de_QUINQUIMO_____110</v>
          </cell>
          <cell r="F636">
            <v>0</v>
          </cell>
          <cell r="G636" t="str">
            <v>QUINQUIMO2____110</v>
          </cell>
          <cell r="H636">
            <v>1330</v>
          </cell>
          <cell r="I636">
            <v>1120</v>
          </cell>
          <cell r="J636">
            <v>1</v>
          </cell>
          <cell r="K636">
            <v>1</v>
          </cell>
          <cell r="L636" t="str">
            <v>T</v>
          </cell>
          <cell r="M636" t="str">
            <v>T</v>
          </cell>
        </row>
        <row r="637">
          <cell r="C637" t="str">
            <v>QUQUIN2</v>
          </cell>
          <cell r="D637" t="str">
            <v>IT_S1</v>
          </cell>
          <cell r="E637" t="str">
            <v>de_QUINQUIMO2____110</v>
          </cell>
          <cell r="F637">
            <v>0</v>
          </cell>
          <cell r="G637" t="str">
            <v>QUINQUIMO_____110</v>
          </cell>
          <cell r="H637">
            <v>1320</v>
          </cell>
          <cell r="I637">
            <v>1120</v>
          </cell>
          <cell r="J637">
            <v>1</v>
          </cell>
          <cell r="K637">
            <v>2</v>
          </cell>
          <cell r="L637" t="str">
            <v>T</v>
          </cell>
          <cell r="M637" t="str">
            <v>T</v>
          </cell>
        </row>
        <row r="638">
          <cell r="C638" t="str">
            <v>QUIVIL</v>
          </cell>
          <cell r="D638" t="str">
            <v>IT_S1</v>
          </cell>
          <cell r="E638" t="str">
            <v>de_L.VILOS_______110</v>
          </cell>
          <cell r="F638">
            <v>0</v>
          </cell>
          <cell r="G638" t="str">
            <v>QUINQUIMO_____110</v>
          </cell>
          <cell r="H638">
            <v>1320</v>
          </cell>
          <cell r="I638">
            <v>1130</v>
          </cell>
          <cell r="J638">
            <v>1</v>
          </cell>
          <cell r="K638">
            <v>1</v>
          </cell>
          <cell r="L638" t="str">
            <v>T</v>
          </cell>
          <cell r="M638" t="str">
            <v>T</v>
          </cell>
        </row>
        <row r="639">
          <cell r="C639" t="str">
            <v>QUINQUIM</v>
          </cell>
          <cell r="D639" t="str">
            <v>GUACOLDA</v>
          </cell>
          <cell r="E639" t="str">
            <v>CONAFE</v>
          </cell>
          <cell r="F639">
            <v>1</v>
          </cell>
          <cell r="G639" t="str">
            <v>QUINQUIMO_____023</v>
          </cell>
          <cell r="H639">
            <v>3902</v>
          </cell>
          <cell r="I639">
            <v>0</v>
          </cell>
          <cell r="J639">
            <v>0</v>
          </cell>
          <cell r="K639">
            <v>0</v>
          </cell>
          <cell r="L639" t="str">
            <v>R</v>
          </cell>
          <cell r="M639" t="str">
            <v>R</v>
          </cell>
        </row>
        <row r="640">
          <cell r="C640" t="str">
            <v>QUINQ11023</v>
          </cell>
          <cell r="D640" t="str">
            <v>IT_S1</v>
          </cell>
          <cell r="E640" t="str">
            <v>de_QUINQUIMO_____023</v>
          </cell>
          <cell r="F640">
            <v>0</v>
          </cell>
          <cell r="G640" t="str">
            <v>QUINQUIMO_____110</v>
          </cell>
          <cell r="H640">
            <v>1320</v>
          </cell>
          <cell r="I640">
            <v>3340</v>
          </cell>
          <cell r="J640">
            <v>1</v>
          </cell>
          <cell r="K640">
            <v>2</v>
          </cell>
          <cell r="L640" t="str">
            <v>T</v>
          </cell>
          <cell r="M640" t="str">
            <v>T</v>
          </cell>
        </row>
        <row r="641">
          <cell r="C641" t="str">
            <v>CVIQUIL</v>
          </cell>
          <cell r="D641" t="str">
            <v>IT_S1</v>
          </cell>
          <cell r="E641" t="str">
            <v>de_MARBELLA______110</v>
          </cell>
          <cell r="F641">
            <v>0</v>
          </cell>
          <cell r="G641" t="str">
            <v>CASASVIEJAS___110</v>
          </cell>
          <cell r="H641">
            <v>1350</v>
          </cell>
          <cell r="I641">
            <v>1075</v>
          </cell>
          <cell r="J641">
            <v>1</v>
          </cell>
          <cell r="K641">
            <v>2</v>
          </cell>
          <cell r="L641" t="str">
            <v>T</v>
          </cell>
          <cell r="M641" t="str">
            <v>T</v>
          </cell>
        </row>
        <row r="642">
          <cell r="C642" t="str">
            <v>CVIQUIN</v>
          </cell>
          <cell r="D642" t="str">
            <v>IT_S1</v>
          </cell>
          <cell r="E642" t="str">
            <v>de_QUINQUIMO2____110</v>
          </cell>
          <cell r="F642">
            <v>0</v>
          </cell>
          <cell r="G642" t="str">
            <v>CASASVIEJAS___110</v>
          </cell>
          <cell r="H642">
            <v>1350</v>
          </cell>
          <cell r="I642">
            <v>1080</v>
          </cell>
          <cell r="J642">
            <v>1</v>
          </cell>
          <cell r="K642">
            <v>1</v>
          </cell>
          <cell r="L642" t="str">
            <v>T</v>
          </cell>
          <cell r="M642" t="str">
            <v>T</v>
          </cell>
        </row>
        <row r="643">
          <cell r="C643" t="str">
            <v>CVIEJA</v>
          </cell>
          <cell r="D643" t="str">
            <v>GUACOLDA</v>
          </cell>
          <cell r="E643" t="str">
            <v>CONAFE</v>
          </cell>
          <cell r="F643">
            <v>1</v>
          </cell>
          <cell r="G643" t="str">
            <v>CASASVIEJAS___023</v>
          </cell>
          <cell r="H643">
            <v>3901</v>
          </cell>
          <cell r="I643">
            <v>0</v>
          </cell>
          <cell r="J643">
            <v>0</v>
          </cell>
          <cell r="K643">
            <v>0</v>
          </cell>
          <cell r="L643" t="str">
            <v>R</v>
          </cell>
          <cell r="M643" t="str">
            <v>R</v>
          </cell>
        </row>
        <row r="644">
          <cell r="C644" t="str">
            <v>CVIEJ11023</v>
          </cell>
          <cell r="D644" t="str">
            <v>IT_S1</v>
          </cell>
          <cell r="E644" t="str">
            <v>de_CASASVIEJAS___023</v>
          </cell>
          <cell r="F644">
            <v>0</v>
          </cell>
          <cell r="G644" t="str">
            <v>CASASVIEJAS___110</v>
          </cell>
          <cell r="H644">
            <v>1350</v>
          </cell>
          <cell r="I644">
            <v>3339</v>
          </cell>
          <cell r="J644">
            <v>1</v>
          </cell>
          <cell r="K644">
            <v>2</v>
          </cell>
          <cell r="L644" t="str">
            <v>T</v>
          </cell>
          <cell r="M644" t="str">
            <v>T</v>
          </cell>
        </row>
        <row r="645">
          <cell r="C645" t="str">
            <v>ISIPED</v>
          </cell>
          <cell r="D645" t="str">
            <v>IT_S2</v>
          </cell>
          <cell r="E645" t="str">
            <v>de_S.PEDRO_______110</v>
          </cell>
          <cell r="F645">
            <v>0</v>
          </cell>
          <cell r="G645" t="str">
            <v>QUILLOTA______110</v>
          </cell>
          <cell r="H645">
            <v>1360</v>
          </cell>
          <cell r="I645">
            <v>1240</v>
          </cell>
          <cell r="J645">
            <v>0.01</v>
          </cell>
          <cell r="K645">
            <v>2</v>
          </cell>
          <cell r="L645" t="str">
            <v>T</v>
          </cell>
          <cell r="M645" t="str">
            <v>T</v>
          </cell>
        </row>
        <row r="646">
          <cell r="C646" t="str">
            <v>QUI11022</v>
          </cell>
          <cell r="D646" t="str">
            <v>IT_S2</v>
          </cell>
          <cell r="E646" t="str">
            <v>de_QUILLOTA______220</v>
          </cell>
          <cell r="F646">
            <v>0</v>
          </cell>
          <cell r="G646" t="str">
            <v>QUILLOTA______110</v>
          </cell>
          <cell r="H646">
            <v>1360</v>
          </cell>
          <cell r="I646">
            <v>2650</v>
          </cell>
          <cell r="J646">
            <v>1</v>
          </cell>
          <cell r="K646">
            <v>1</v>
          </cell>
          <cell r="L646" t="str">
            <v>T</v>
          </cell>
          <cell r="M646" t="str">
            <v>T</v>
          </cell>
        </row>
        <row r="647">
          <cell r="C647" t="str">
            <v>ISOVAL</v>
          </cell>
          <cell r="D647" t="str">
            <v>IT_S1</v>
          </cell>
          <cell r="E647" t="str">
            <v>de_MARBELLA______110</v>
          </cell>
          <cell r="F647">
            <v>1</v>
          </cell>
          <cell r="G647" t="str">
            <v>QUILLOTA______110</v>
          </cell>
          <cell r="H647">
            <v>1360</v>
          </cell>
          <cell r="I647">
            <v>1070</v>
          </cell>
          <cell r="J647">
            <v>0.006</v>
          </cell>
          <cell r="K647">
            <v>0</v>
          </cell>
          <cell r="L647" t="str">
            <v>T</v>
          </cell>
          <cell r="M647" t="str">
            <v>T</v>
          </cell>
        </row>
        <row r="648">
          <cell r="C648" t="str">
            <v>QUISA</v>
          </cell>
          <cell r="D648" t="str">
            <v>TRANSELEC</v>
          </cell>
          <cell r="E648" t="str">
            <v>SSAA_TRANSELEC</v>
          </cell>
          <cell r="F648">
            <v>1</v>
          </cell>
          <cell r="G648" t="str">
            <v>QUILLOTA______220</v>
          </cell>
          <cell r="H648">
            <v>120</v>
          </cell>
          <cell r="I648">
            <v>0</v>
          </cell>
          <cell r="J648">
            <v>0</v>
          </cell>
          <cell r="K648">
            <v>0</v>
          </cell>
          <cell r="L648" t="str">
            <v>L</v>
          </cell>
          <cell r="M648" t="str">
            <v>L</v>
          </cell>
        </row>
        <row r="649">
          <cell r="C649" t="str">
            <v>GENPELQUI</v>
          </cell>
          <cell r="D649" t="str">
            <v>AES GENER</v>
          </cell>
          <cell r="E649" t="str">
            <v>MIN. PELAMBRES-QUILLOTA</v>
          </cell>
          <cell r="F649">
            <v>1</v>
          </cell>
          <cell r="G649" t="str">
            <v>QUILLOTA______220</v>
          </cell>
          <cell r="H649">
            <v>120</v>
          </cell>
          <cell r="I649">
            <v>0</v>
          </cell>
          <cell r="J649">
            <v>0</v>
          </cell>
          <cell r="K649">
            <v>0</v>
          </cell>
          <cell r="L649" t="str">
            <v>L</v>
          </cell>
          <cell r="M649" t="str">
            <v>L</v>
          </cell>
        </row>
        <row r="650">
          <cell r="C650" t="str">
            <v>BUIN220110</v>
          </cell>
          <cell r="D650" t="str">
            <v>IT_S3</v>
          </cell>
          <cell r="E650" t="str">
            <v>de_BUIN__________110</v>
          </cell>
          <cell r="F650">
            <v>0</v>
          </cell>
          <cell r="G650" t="str">
            <v>BUIN__________220</v>
          </cell>
          <cell r="H650">
            <v>201</v>
          </cell>
          <cell r="I650">
            <v>3277</v>
          </cell>
          <cell r="J650">
            <v>1</v>
          </cell>
          <cell r="K650">
            <v>1</v>
          </cell>
          <cell r="L650" t="str">
            <v>T</v>
          </cell>
          <cell r="M650" t="str">
            <v>T</v>
          </cell>
        </row>
        <row r="651">
          <cell r="C651" t="str">
            <v>BUINAJAH</v>
          </cell>
          <cell r="D651" t="str">
            <v>IT_S3</v>
          </cell>
          <cell r="E651" t="str">
            <v>de_A.JAHUEL______220</v>
          </cell>
          <cell r="F651">
            <v>0</v>
          </cell>
          <cell r="G651" t="str">
            <v>BUIN__________220</v>
          </cell>
          <cell r="H651">
            <v>201</v>
          </cell>
          <cell r="I651">
            <v>231</v>
          </cell>
          <cell r="J651">
            <v>1</v>
          </cell>
          <cell r="K651">
            <v>2</v>
          </cell>
          <cell r="L651" t="str">
            <v>T</v>
          </cell>
          <cell r="M651" t="str">
            <v>T</v>
          </cell>
        </row>
        <row r="652">
          <cell r="C652" t="str">
            <v>BUINTBUIN</v>
          </cell>
          <cell r="D652" t="str">
            <v>IT_S3</v>
          </cell>
          <cell r="E652" t="str">
            <v>de_TAP_BUIN______110</v>
          </cell>
          <cell r="F652">
            <v>0</v>
          </cell>
          <cell r="G652" t="str">
            <v>BUIN__________110</v>
          </cell>
          <cell r="H652">
            <v>1874</v>
          </cell>
          <cell r="I652">
            <v>1836</v>
          </cell>
          <cell r="J652">
            <v>1</v>
          </cell>
          <cell r="K652">
            <v>2</v>
          </cell>
          <cell r="L652" t="str">
            <v>T</v>
          </cell>
          <cell r="M652" t="str">
            <v>T</v>
          </cell>
        </row>
        <row r="653">
          <cell r="C653" t="str">
            <v>BUINTSBER</v>
          </cell>
          <cell r="D653" t="str">
            <v>IT_S3</v>
          </cell>
          <cell r="E653" t="str">
            <v>de_T_S_BERNARDO__110</v>
          </cell>
          <cell r="F653">
            <v>0</v>
          </cell>
          <cell r="G653" t="str">
            <v>BUIN__________110</v>
          </cell>
          <cell r="H653">
            <v>1874</v>
          </cell>
          <cell r="I653">
            <v>1828</v>
          </cell>
          <cell r="J653">
            <v>1</v>
          </cell>
          <cell r="K653">
            <v>1</v>
          </cell>
          <cell r="L653" t="str">
            <v>T</v>
          </cell>
          <cell r="M653" t="str">
            <v>T</v>
          </cell>
        </row>
        <row r="654">
          <cell r="C654" t="str">
            <v>BUIN110220</v>
          </cell>
          <cell r="D654" t="str">
            <v>IT_S3</v>
          </cell>
          <cell r="E654" t="str">
            <v>de_BUIN__________220</v>
          </cell>
          <cell r="F654">
            <v>0</v>
          </cell>
          <cell r="G654" t="str">
            <v>BUIN__________110</v>
          </cell>
          <cell r="H654">
            <v>1874</v>
          </cell>
          <cell r="I654">
            <v>3277</v>
          </cell>
          <cell r="J654">
            <v>1</v>
          </cell>
          <cell r="K654">
            <v>2</v>
          </cell>
          <cell r="L654" t="str">
            <v>T</v>
          </cell>
          <cell r="M654" t="str">
            <v>T</v>
          </cell>
        </row>
        <row r="655">
          <cell r="C655" t="str">
            <v>TSBERBUIN</v>
          </cell>
          <cell r="D655" t="str">
            <v>IT_S3</v>
          </cell>
          <cell r="E655" t="str">
            <v>de_BUIN__________110</v>
          </cell>
          <cell r="F655">
            <v>0</v>
          </cell>
          <cell r="G655" t="str">
            <v>T_S_BERNARDO__110</v>
          </cell>
          <cell r="H655">
            <v>1871</v>
          </cell>
          <cell r="I655">
            <v>1828</v>
          </cell>
          <cell r="J655">
            <v>1</v>
          </cell>
          <cell r="K655">
            <v>2</v>
          </cell>
          <cell r="L655" t="str">
            <v>T</v>
          </cell>
          <cell r="M655" t="str">
            <v>T</v>
          </cell>
        </row>
        <row r="656">
          <cell r="C656" t="str">
            <v>TSBERACAC</v>
          </cell>
          <cell r="D656" t="str">
            <v>IT_S3</v>
          </cell>
          <cell r="E656" t="str">
            <v>de_LAS_ACACIAS___110</v>
          </cell>
          <cell r="F656">
            <v>0</v>
          </cell>
          <cell r="G656" t="str">
            <v>T_S_BERNARDO__110</v>
          </cell>
          <cell r="H656">
            <v>1871</v>
          </cell>
          <cell r="I656">
            <v>1826</v>
          </cell>
          <cell r="J656">
            <v>1</v>
          </cell>
          <cell r="K656">
            <v>1</v>
          </cell>
          <cell r="L656" t="str">
            <v>T</v>
          </cell>
          <cell r="M656" t="str">
            <v>T</v>
          </cell>
        </row>
        <row r="657">
          <cell r="C657" t="str">
            <v>TSBERSBER</v>
          </cell>
          <cell r="D657" t="str">
            <v>IT_S3</v>
          </cell>
          <cell r="E657" t="str">
            <v>de_SAN_BERNARDO__110</v>
          </cell>
          <cell r="F657">
            <v>0</v>
          </cell>
          <cell r="G657" t="str">
            <v>T_S_BERNARDO__110</v>
          </cell>
          <cell r="H657">
            <v>1871</v>
          </cell>
          <cell r="I657">
            <v>1827</v>
          </cell>
          <cell r="J657">
            <v>1</v>
          </cell>
          <cell r="K657">
            <v>2</v>
          </cell>
          <cell r="L657" t="str">
            <v>T</v>
          </cell>
          <cell r="M657" t="str">
            <v>T</v>
          </cell>
        </row>
        <row r="658">
          <cell r="C658" t="str">
            <v>ACACTSBE</v>
          </cell>
          <cell r="D658" t="str">
            <v>IT_S3</v>
          </cell>
          <cell r="E658" t="str">
            <v>de_T_S_BERNARDO__110</v>
          </cell>
          <cell r="F658">
            <v>0</v>
          </cell>
          <cell r="G658" t="str">
            <v>LAS_ACACIAS___110</v>
          </cell>
          <cell r="H658">
            <v>1870</v>
          </cell>
          <cell r="I658">
            <v>1826</v>
          </cell>
          <cell r="J658">
            <v>1</v>
          </cell>
          <cell r="K658">
            <v>2</v>
          </cell>
          <cell r="L658" t="str">
            <v>T</v>
          </cell>
          <cell r="M658" t="str">
            <v>T</v>
          </cell>
        </row>
        <row r="659">
          <cell r="C659" t="str">
            <v>ACACI11013</v>
          </cell>
          <cell r="D659" t="str">
            <v>IT_S3</v>
          </cell>
          <cell r="E659" t="str">
            <v>de_LAS_ACACIAS___013</v>
          </cell>
          <cell r="F659">
            <v>0</v>
          </cell>
          <cell r="G659" t="str">
            <v>LAS_ACACIAS___110</v>
          </cell>
          <cell r="H659">
            <v>1870</v>
          </cell>
          <cell r="I659">
            <v>3278</v>
          </cell>
          <cell r="J659">
            <v>1</v>
          </cell>
          <cell r="K659">
            <v>2</v>
          </cell>
          <cell r="L659" t="str">
            <v>T</v>
          </cell>
          <cell r="M659" t="str">
            <v>T</v>
          </cell>
        </row>
        <row r="660">
          <cell r="C660" t="str">
            <v>ACACLESP</v>
          </cell>
          <cell r="D660" t="str">
            <v>IT_S3</v>
          </cell>
          <cell r="E660" t="str">
            <v>de_LO_ESPEJO_____110</v>
          </cell>
          <cell r="F660">
            <v>0</v>
          </cell>
          <cell r="G660" t="str">
            <v>LAS_ACACIAS___110</v>
          </cell>
          <cell r="H660">
            <v>1870</v>
          </cell>
          <cell r="I660">
            <v>1825</v>
          </cell>
          <cell r="J660">
            <v>1</v>
          </cell>
          <cell r="K660">
            <v>1</v>
          </cell>
          <cell r="L660" t="str">
            <v>T</v>
          </cell>
          <cell r="M660" t="str">
            <v>T</v>
          </cell>
        </row>
        <row r="661">
          <cell r="C661" t="str">
            <v>TBUINAJAH</v>
          </cell>
          <cell r="D661" t="str">
            <v>IT_S3</v>
          </cell>
          <cell r="E661" t="str">
            <v>de_ALTO_JAHUEL___110</v>
          </cell>
          <cell r="F661">
            <v>1</v>
          </cell>
          <cell r="G661" t="str">
            <v>TAP_BUIN______110</v>
          </cell>
          <cell r="H661">
            <v>1880</v>
          </cell>
          <cell r="I661">
            <v>0</v>
          </cell>
          <cell r="J661">
            <v>1</v>
          </cell>
          <cell r="K661">
            <v>0</v>
          </cell>
          <cell r="L661" t="str">
            <v>T</v>
          </cell>
          <cell r="M661" t="str">
            <v>T</v>
          </cell>
        </row>
        <row r="662">
          <cell r="C662" t="str">
            <v>TBUINBUIN</v>
          </cell>
          <cell r="D662" t="str">
            <v>IT_S3</v>
          </cell>
          <cell r="E662" t="str">
            <v>de_BUIN__________110</v>
          </cell>
          <cell r="F662">
            <v>0</v>
          </cell>
          <cell r="G662" t="str">
            <v>TAP_BUIN______110</v>
          </cell>
          <cell r="H662">
            <v>1880</v>
          </cell>
          <cell r="I662">
            <v>1836</v>
          </cell>
          <cell r="J662">
            <v>0.1</v>
          </cell>
          <cell r="K662">
            <v>1</v>
          </cell>
          <cell r="L662" t="str">
            <v>T</v>
          </cell>
          <cell r="M662" t="str">
            <v>T</v>
          </cell>
        </row>
        <row r="663">
          <cell r="C663" t="str">
            <v>TBUINPINT</v>
          </cell>
          <cell r="D663" t="str">
            <v>IT_S3</v>
          </cell>
          <cell r="E663" t="str">
            <v>de_LA_PINTANA____110</v>
          </cell>
          <cell r="F663">
            <v>0</v>
          </cell>
          <cell r="G663" t="str">
            <v>TAP_BUIN______110</v>
          </cell>
          <cell r="H663">
            <v>1880</v>
          </cell>
          <cell r="I663">
            <v>1835</v>
          </cell>
          <cell r="J663">
            <v>1</v>
          </cell>
          <cell r="K663">
            <v>2</v>
          </cell>
          <cell r="L663" t="str">
            <v>T</v>
          </cell>
          <cell r="M663" t="str">
            <v>T</v>
          </cell>
        </row>
        <row r="664">
          <cell r="C664" t="str">
            <v>PINTBUIN</v>
          </cell>
          <cell r="D664" t="str">
            <v>IT_S3</v>
          </cell>
          <cell r="E664" t="str">
            <v>de_TAP_BUIN______110</v>
          </cell>
          <cell r="F664">
            <v>0</v>
          </cell>
          <cell r="G664" t="str">
            <v>LA_PINTANA____110</v>
          </cell>
          <cell r="H664">
            <v>1879</v>
          </cell>
          <cell r="I664">
            <v>1835</v>
          </cell>
          <cell r="J664">
            <v>1</v>
          </cell>
          <cell r="K664">
            <v>1</v>
          </cell>
          <cell r="L664" t="str">
            <v>T</v>
          </cell>
          <cell r="M664" t="str">
            <v>T</v>
          </cell>
        </row>
        <row r="665">
          <cell r="C665" t="str">
            <v>PINT11013</v>
          </cell>
          <cell r="D665" t="str">
            <v>IT_S3</v>
          </cell>
          <cell r="E665" t="str">
            <v>de_LA_PINTANA____013</v>
          </cell>
          <cell r="F665">
            <v>0</v>
          </cell>
          <cell r="G665" t="str">
            <v>LA_PINTANA____110</v>
          </cell>
          <cell r="H665">
            <v>1879</v>
          </cell>
          <cell r="I665">
            <v>3279</v>
          </cell>
          <cell r="J665">
            <v>1</v>
          </cell>
          <cell r="K665">
            <v>2</v>
          </cell>
          <cell r="L665" t="str">
            <v>T</v>
          </cell>
          <cell r="M665" t="str">
            <v>T</v>
          </cell>
        </row>
        <row r="666">
          <cell r="C666" t="str">
            <v>PINTSROS</v>
          </cell>
          <cell r="D666" t="str">
            <v>IT_S3</v>
          </cell>
          <cell r="E666" t="str">
            <v>de_MARISCAL______110</v>
          </cell>
          <cell r="F666">
            <v>0</v>
          </cell>
          <cell r="G666" t="str">
            <v>LA_PINTANA____110</v>
          </cell>
          <cell r="H666">
            <v>1879</v>
          </cell>
          <cell r="I666">
            <v>1834</v>
          </cell>
          <cell r="J666">
            <v>1</v>
          </cell>
          <cell r="K666">
            <v>2</v>
          </cell>
          <cell r="L666" t="str">
            <v>T</v>
          </cell>
          <cell r="M666" t="str">
            <v>T</v>
          </cell>
        </row>
        <row r="667">
          <cell r="C667" t="str">
            <v>MARIS11023</v>
          </cell>
          <cell r="D667" t="str">
            <v>IT_S3</v>
          </cell>
          <cell r="E667" t="str">
            <v>de_MARISCAL______023</v>
          </cell>
          <cell r="F667">
            <v>0</v>
          </cell>
          <cell r="G667" t="str">
            <v>MARISCAL______110</v>
          </cell>
          <cell r="H667">
            <v>1878</v>
          </cell>
          <cell r="I667">
            <v>3364</v>
          </cell>
          <cell r="J667">
            <v>1</v>
          </cell>
          <cell r="K667">
            <v>2</v>
          </cell>
          <cell r="L667" t="str">
            <v>T</v>
          </cell>
          <cell r="M667" t="str">
            <v>T</v>
          </cell>
        </row>
        <row r="668">
          <cell r="C668" t="str">
            <v>MARISPINT</v>
          </cell>
          <cell r="D668" t="str">
            <v>IT_S3</v>
          </cell>
          <cell r="E668" t="str">
            <v>de_LA_PINTANA____110</v>
          </cell>
          <cell r="F668">
            <v>0</v>
          </cell>
          <cell r="G668" t="str">
            <v>MARISCAL______110</v>
          </cell>
          <cell r="H668">
            <v>1878</v>
          </cell>
          <cell r="I668">
            <v>1834</v>
          </cell>
          <cell r="J668">
            <v>1</v>
          </cell>
          <cell r="K668">
            <v>1</v>
          </cell>
          <cell r="L668" t="str">
            <v>T</v>
          </cell>
          <cell r="M668" t="str">
            <v>T</v>
          </cell>
        </row>
        <row r="669">
          <cell r="C669" t="str">
            <v>MARISSROS</v>
          </cell>
          <cell r="D669" t="str">
            <v>IT_S3</v>
          </cell>
          <cell r="E669" t="str">
            <v>de_SANTA_ROSA_S__110</v>
          </cell>
          <cell r="F669">
            <v>0</v>
          </cell>
          <cell r="G669" t="str">
            <v>MARISCAL______110</v>
          </cell>
          <cell r="H669">
            <v>1878</v>
          </cell>
          <cell r="I669">
            <v>1833</v>
          </cell>
          <cell r="J669">
            <v>1</v>
          </cell>
          <cell r="K669">
            <v>2</v>
          </cell>
          <cell r="L669" t="str">
            <v>T</v>
          </cell>
          <cell r="M669" t="str">
            <v>T</v>
          </cell>
        </row>
        <row r="670">
          <cell r="C670" t="str">
            <v>SROSPINT</v>
          </cell>
          <cell r="D670" t="str">
            <v>IT_S3</v>
          </cell>
          <cell r="E670" t="str">
            <v>de_MARISCAL______110</v>
          </cell>
          <cell r="F670">
            <v>0</v>
          </cell>
          <cell r="G670" t="str">
            <v>SANTA_ROSA_S__110</v>
          </cell>
          <cell r="H670">
            <v>1877</v>
          </cell>
          <cell r="I670">
            <v>1833</v>
          </cell>
          <cell r="J670">
            <v>1</v>
          </cell>
          <cell r="K670">
            <v>1</v>
          </cell>
          <cell r="L670" t="str">
            <v>T</v>
          </cell>
          <cell r="M670" t="str">
            <v>T</v>
          </cell>
        </row>
        <row r="671">
          <cell r="C671" t="str">
            <v>SROS11013</v>
          </cell>
          <cell r="D671" t="str">
            <v>IT_S3</v>
          </cell>
          <cell r="E671" t="str">
            <v>de_SANTA_ROSA_S__013</v>
          </cell>
          <cell r="F671">
            <v>0</v>
          </cell>
          <cell r="G671" t="str">
            <v>SANTA_ROSA_S__110</v>
          </cell>
          <cell r="H671">
            <v>1877</v>
          </cell>
          <cell r="I671">
            <v>3280</v>
          </cell>
          <cell r="J671">
            <v>1</v>
          </cell>
          <cell r="K671">
            <v>2</v>
          </cell>
          <cell r="L671" t="str">
            <v>T</v>
          </cell>
          <cell r="M671" t="str">
            <v>T</v>
          </cell>
        </row>
        <row r="672">
          <cell r="C672" t="str">
            <v>SROSTSRA</v>
          </cell>
          <cell r="D672" t="str">
            <v>IT_S3</v>
          </cell>
          <cell r="E672" t="str">
            <v>de_T_STA_RAQUEL__110</v>
          </cell>
          <cell r="F672">
            <v>0</v>
          </cell>
          <cell r="G672" t="str">
            <v>SANTA_ROSA_S__110</v>
          </cell>
          <cell r="H672">
            <v>1877</v>
          </cell>
          <cell r="I672">
            <v>1832</v>
          </cell>
          <cell r="J672">
            <v>1</v>
          </cell>
          <cell r="K672">
            <v>2</v>
          </cell>
          <cell r="L672" t="str">
            <v>T</v>
          </cell>
          <cell r="M672" t="str">
            <v>T</v>
          </cell>
        </row>
        <row r="673">
          <cell r="C673" t="str">
            <v>TSRAQSROS</v>
          </cell>
          <cell r="D673" t="str">
            <v>IT_S3</v>
          </cell>
          <cell r="E673" t="str">
            <v>de_SANTA_ROSA_S__110</v>
          </cell>
          <cell r="F673">
            <v>0</v>
          </cell>
          <cell r="G673" t="str">
            <v>T_STA_RAQUEL__110</v>
          </cell>
          <cell r="H673">
            <v>1875</v>
          </cell>
          <cell r="I673">
            <v>1832</v>
          </cell>
          <cell r="J673">
            <v>1</v>
          </cell>
          <cell r="K673">
            <v>1</v>
          </cell>
          <cell r="L673" t="str">
            <v>T</v>
          </cell>
          <cell r="M673" t="str">
            <v>T</v>
          </cell>
        </row>
        <row r="674">
          <cell r="C674" t="str">
            <v>TSRAQSRAQ</v>
          </cell>
          <cell r="D674" t="str">
            <v>IT_S3</v>
          </cell>
          <cell r="E674" t="str">
            <v>de_SANTA_RAQUEL__110</v>
          </cell>
          <cell r="F674">
            <v>0</v>
          </cell>
          <cell r="G674" t="str">
            <v>T_STA_RAQUEL__110</v>
          </cell>
          <cell r="H674">
            <v>1875</v>
          </cell>
          <cell r="I674">
            <v>1831</v>
          </cell>
          <cell r="J674">
            <v>1</v>
          </cell>
          <cell r="K674">
            <v>2</v>
          </cell>
          <cell r="L674" t="str">
            <v>T</v>
          </cell>
          <cell r="M674" t="str">
            <v>T</v>
          </cell>
        </row>
        <row r="675">
          <cell r="C675" t="str">
            <v>TSRAQFLO</v>
          </cell>
          <cell r="D675" t="str">
            <v>IT_S3</v>
          </cell>
          <cell r="E675" t="str">
            <v>de_FLORIDA_______110</v>
          </cell>
          <cell r="F675">
            <v>0</v>
          </cell>
          <cell r="G675" t="str">
            <v>T_STA_RAQUEL__110</v>
          </cell>
          <cell r="H675">
            <v>1875</v>
          </cell>
          <cell r="I675">
            <v>1830</v>
          </cell>
          <cell r="J675">
            <v>1</v>
          </cell>
          <cell r="K675">
            <v>2</v>
          </cell>
          <cell r="L675" t="str">
            <v>T</v>
          </cell>
          <cell r="M675" t="str">
            <v>T</v>
          </cell>
        </row>
        <row r="676">
          <cell r="C676" t="str">
            <v>SRAQ11013</v>
          </cell>
          <cell r="D676" t="str">
            <v>IT_S3</v>
          </cell>
          <cell r="E676" t="str">
            <v>de_SANTA_RAQUEL__013</v>
          </cell>
          <cell r="F676">
            <v>0</v>
          </cell>
          <cell r="G676" t="str">
            <v>SANTA_RAQUEL__110</v>
          </cell>
          <cell r="H676">
            <v>1876</v>
          </cell>
          <cell r="I676">
            <v>3281</v>
          </cell>
          <cell r="J676">
            <v>1</v>
          </cell>
          <cell r="K676">
            <v>2</v>
          </cell>
          <cell r="L676" t="str">
            <v>T</v>
          </cell>
          <cell r="M676" t="str">
            <v>T</v>
          </cell>
        </row>
        <row r="677">
          <cell r="C677" t="str">
            <v>SRAQ11020</v>
          </cell>
          <cell r="D677" t="str">
            <v>IT_S3</v>
          </cell>
          <cell r="E677" t="str">
            <v>de_STA_RAQUEL____020</v>
          </cell>
          <cell r="F677">
            <v>0</v>
          </cell>
          <cell r="G677" t="str">
            <v>SANTA_RAQUEL__110</v>
          </cell>
          <cell r="H677">
            <v>1876</v>
          </cell>
          <cell r="I677">
            <v>3315</v>
          </cell>
          <cell r="J677">
            <v>1</v>
          </cell>
          <cell r="K677">
            <v>2</v>
          </cell>
          <cell r="L677" t="str">
            <v>T</v>
          </cell>
          <cell r="M677" t="str">
            <v>T</v>
          </cell>
        </row>
        <row r="678">
          <cell r="C678" t="str">
            <v>SRAQTSRA</v>
          </cell>
          <cell r="D678" t="str">
            <v>IT_S3</v>
          </cell>
          <cell r="E678" t="str">
            <v>de_T_STA_RAQUEL__110</v>
          </cell>
          <cell r="F678">
            <v>0</v>
          </cell>
          <cell r="G678" t="str">
            <v>SANTA_RAQUEL__110</v>
          </cell>
          <cell r="H678">
            <v>1876</v>
          </cell>
          <cell r="I678">
            <v>1831</v>
          </cell>
          <cell r="J678">
            <v>1</v>
          </cell>
          <cell r="K678">
            <v>1</v>
          </cell>
          <cell r="L678" t="str">
            <v>T</v>
          </cell>
          <cell r="M678" t="str">
            <v>T</v>
          </cell>
        </row>
        <row r="679">
          <cell r="C679" t="str">
            <v>ESPEACAC</v>
          </cell>
          <cell r="D679" t="str">
            <v>IT_S3</v>
          </cell>
          <cell r="E679" t="str">
            <v>de_LAS_ACACIAS___110</v>
          </cell>
          <cell r="F679">
            <v>0</v>
          </cell>
          <cell r="G679" t="str">
            <v>LO_ESPEJO_____110</v>
          </cell>
          <cell r="H679">
            <v>1869</v>
          </cell>
          <cell r="I679">
            <v>1825</v>
          </cell>
          <cell r="J679">
            <v>1</v>
          </cell>
          <cell r="K679">
            <v>2</v>
          </cell>
          <cell r="L679" t="str">
            <v>T</v>
          </cell>
          <cell r="M679" t="str">
            <v>T</v>
          </cell>
        </row>
        <row r="680">
          <cell r="C680" t="str">
            <v>ESPETCIST</v>
          </cell>
          <cell r="D680" t="str">
            <v>IT_S3</v>
          </cell>
          <cell r="E680" t="str">
            <v>de_T_LA_CISTERNA_110</v>
          </cell>
          <cell r="F680">
            <v>0</v>
          </cell>
          <cell r="G680" t="str">
            <v>LO_ESPEJO_____110</v>
          </cell>
          <cell r="H680">
            <v>1869</v>
          </cell>
          <cell r="I680">
            <v>1823</v>
          </cell>
          <cell r="J680">
            <v>1</v>
          </cell>
          <cell r="K680">
            <v>2</v>
          </cell>
          <cell r="L680" t="str">
            <v>T</v>
          </cell>
          <cell r="M680" t="str">
            <v>T</v>
          </cell>
        </row>
        <row r="681">
          <cell r="C681" t="str">
            <v>LESP11012</v>
          </cell>
          <cell r="D681" t="str">
            <v>IT_S3</v>
          </cell>
          <cell r="E681" t="str">
            <v>de_PANAMERICANA__012</v>
          </cell>
          <cell r="F681">
            <v>0</v>
          </cell>
          <cell r="G681" t="str">
            <v>LO_ESPEJO_____110</v>
          </cell>
          <cell r="H681">
            <v>1869</v>
          </cell>
          <cell r="I681">
            <v>3269</v>
          </cell>
          <cell r="J681">
            <v>1</v>
          </cell>
          <cell r="K681">
            <v>2</v>
          </cell>
          <cell r="L681" t="str">
            <v>T</v>
          </cell>
          <cell r="M681" t="str">
            <v>T</v>
          </cell>
        </row>
        <row r="682">
          <cell r="C682" t="str">
            <v>ESPECHENA</v>
          </cell>
          <cell r="D682" t="str">
            <v>IT_S3</v>
          </cell>
          <cell r="E682" t="str">
            <v>de_C.CHENA_______110</v>
          </cell>
          <cell r="F682">
            <v>0</v>
          </cell>
          <cell r="G682" t="str">
            <v>LO_ESPEJO_____110</v>
          </cell>
          <cell r="H682">
            <v>1869</v>
          </cell>
          <cell r="I682">
            <v>1824</v>
          </cell>
          <cell r="J682">
            <v>1</v>
          </cell>
          <cell r="K682">
            <v>1</v>
          </cell>
          <cell r="L682" t="str">
            <v>T</v>
          </cell>
          <cell r="M682" t="str">
            <v>T</v>
          </cell>
        </row>
        <row r="683">
          <cell r="C683" t="str">
            <v>LESPCHILREG</v>
          </cell>
          <cell r="D683" t="str">
            <v>SUM_CHILECTRA_R</v>
          </cell>
          <cell r="E683" t="str">
            <v>CHILECTRA</v>
          </cell>
          <cell r="F683">
            <v>1</v>
          </cell>
          <cell r="G683" t="str">
            <v>LO_ESPEJO_____110</v>
          </cell>
          <cell r="H683">
            <v>1869</v>
          </cell>
          <cell r="I683">
            <v>0</v>
          </cell>
          <cell r="J683">
            <v>0</v>
          </cell>
          <cell r="K683">
            <v>0</v>
          </cell>
          <cell r="L683" t="str">
            <v>R</v>
          </cell>
          <cell r="M683" t="str">
            <v>R</v>
          </cell>
        </row>
        <row r="684">
          <cell r="C684" t="str">
            <v>LESPCHILLIB</v>
          </cell>
          <cell r="D684" t="str">
            <v>SUM_CHILECTRA_L</v>
          </cell>
          <cell r="E684" t="str">
            <v>FFCC</v>
          </cell>
          <cell r="F684">
            <v>1</v>
          </cell>
          <cell r="G684" t="str">
            <v>LO_ESPEJO_____110</v>
          </cell>
          <cell r="H684">
            <v>1869</v>
          </cell>
          <cell r="I684">
            <v>0</v>
          </cell>
          <cell r="J684">
            <v>0</v>
          </cell>
          <cell r="K684">
            <v>0</v>
          </cell>
          <cell r="L684" t="str">
            <v>L</v>
          </cell>
          <cell r="M684" t="str">
            <v>L</v>
          </cell>
        </row>
        <row r="685">
          <cell r="C685" t="str">
            <v>TCISTESPE</v>
          </cell>
          <cell r="D685" t="str">
            <v>IT_S3</v>
          </cell>
          <cell r="E685" t="str">
            <v>de_LO_ESPEJO_____110</v>
          </cell>
          <cell r="F685">
            <v>0</v>
          </cell>
          <cell r="G685" t="str">
            <v>T_LA_CISTERNA_110</v>
          </cell>
          <cell r="H685">
            <v>1867</v>
          </cell>
          <cell r="I685">
            <v>1823</v>
          </cell>
          <cell r="J685">
            <v>1</v>
          </cell>
          <cell r="K685">
            <v>1</v>
          </cell>
          <cell r="L685" t="str">
            <v>T</v>
          </cell>
          <cell r="M685" t="str">
            <v>T</v>
          </cell>
        </row>
        <row r="686">
          <cell r="C686" t="str">
            <v>TCISTCIST</v>
          </cell>
          <cell r="D686" t="str">
            <v>IT_S3</v>
          </cell>
          <cell r="E686" t="str">
            <v>de_LA_CISTERNA___110</v>
          </cell>
          <cell r="F686">
            <v>0</v>
          </cell>
          <cell r="G686" t="str">
            <v>T_LA_CISTERNA_110</v>
          </cell>
          <cell r="H686">
            <v>1867</v>
          </cell>
          <cell r="I686">
            <v>1822</v>
          </cell>
          <cell r="J686">
            <v>1</v>
          </cell>
          <cell r="K686">
            <v>2</v>
          </cell>
          <cell r="L686" t="str">
            <v>T</v>
          </cell>
          <cell r="M686" t="str">
            <v>T</v>
          </cell>
        </row>
        <row r="687">
          <cell r="C687" t="str">
            <v>TCISTFFCC</v>
          </cell>
          <cell r="D687" t="str">
            <v>IT_S3</v>
          </cell>
          <cell r="E687" t="str">
            <v>de_FFCC__________110</v>
          </cell>
          <cell r="F687">
            <v>0</v>
          </cell>
          <cell r="G687" t="str">
            <v>T_LA_CISTERNA_110</v>
          </cell>
          <cell r="H687">
            <v>1867</v>
          </cell>
          <cell r="I687">
            <v>1821</v>
          </cell>
          <cell r="J687">
            <v>1</v>
          </cell>
          <cell r="K687">
            <v>2</v>
          </cell>
          <cell r="L687" t="str">
            <v>T</v>
          </cell>
          <cell r="M687" t="str">
            <v>T</v>
          </cell>
        </row>
        <row r="688">
          <cell r="C688" t="str">
            <v>CIST11013</v>
          </cell>
          <cell r="D688" t="str">
            <v>IT_S3</v>
          </cell>
          <cell r="E688" t="str">
            <v>de_LA_CISTERNA___013</v>
          </cell>
          <cell r="F688">
            <v>0</v>
          </cell>
          <cell r="G688" t="str">
            <v>LA_CISTERNA___110</v>
          </cell>
          <cell r="H688">
            <v>1868</v>
          </cell>
          <cell r="I688">
            <v>3282</v>
          </cell>
          <cell r="J688">
            <v>1</v>
          </cell>
          <cell r="K688">
            <v>2</v>
          </cell>
          <cell r="L688" t="str">
            <v>T</v>
          </cell>
          <cell r="M688" t="str">
            <v>T</v>
          </cell>
        </row>
        <row r="689">
          <cell r="C689" t="str">
            <v>CISTTCIS</v>
          </cell>
          <cell r="D689" t="str">
            <v>IT_S3</v>
          </cell>
          <cell r="E689" t="str">
            <v>de_T_LA_CISTERNA_110</v>
          </cell>
          <cell r="F689">
            <v>0</v>
          </cell>
          <cell r="G689" t="str">
            <v>LA_CISTERNA___110</v>
          </cell>
          <cell r="H689">
            <v>1868</v>
          </cell>
          <cell r="I689">
            <v>1822</v>
          </cell>
          <cell r="J689">
            <v>1</v>
          </cell>
          <cell r="K689">
            <v>1</v>
          </cell>
          <cell r="L689" t="str">
            <v>T</v>
          </cell>
          <cell r="M689" t="str">
            <v>T</v>
          </cell>
        </row>
        <row r="690">
          <cell r="C690" t="str">
            <v>FFCCTCIST</v>
          </cell>
          <cell r="D690" t="str">
            <v>IT_S3</v>
          </cell>
          <cell r="E690" t="str">
            <v>de_T_LA_CISTERNA_110</v>
          </cell>
          <cell r="F690">
            <v>0</v>
          </cell>
          <cell r="G690" t="str">
            <v>FFCC__________110</v>
          </cell>
          <cell r="H690">
            <v>1866</v>
          </cell>
          <cell r="I690">
            <v>1821</v>
          </cell>
          <cell r="J690">
            <v>1</v>
          </cell>
          <cell r="K690">
            <v>1</v>
          </cell>
          <cell r="L690" t="str">
            <v>T</v>
          </cell>
          <cell r="M690" t="str">
            <v>T</v>
          </cell>
        </row>
        <row r="691">
          <cell r="C691" t="str">
            <v>FFCCESPE</v>
          </cell>
          <cell r="D691" t="str">
            <v>SUM_CHILECTRA_L</v>
          </cell>
          <cell r="E691" t="str">
            <v>CHILECTRA LIBRE</v>
          </cell>
          <cell r="F691">
            <v>1</v>
          </cell>
          <cell r="G691" t="str">
            <v>FFCC__________110</v>
          </cell>
          <cell r="H691">
            <v>1866</v>
          </cell>
          <cell r="I691">
            <v>0</v>
          </cell>
          <cell r="J691">
            <v>1</v>
          </cell>
          <cell r="K691">
            <v>0</v>
          </cell>
          <cell r="L691" t="str">
            <v>L</v>
          </cell>
          <cell r="M691" t="str">
            <v>L</v>
          </cell>
        </row>
        <row r="692">
          <cell r="C692" t="str">
            <v>FFCCOCHA</v>
          </cell>
          <cell r="D692" t="str">
            <v>IT_S3</v>
          </cell>
          <cell r="E692" t="str">
            <v>de_OCHAGAVIA_____110</v>
          </cell>
          <cell r="F692">
            <v>0</v>
          </cell>
          <cell r="G692" t="str">
            <v>FFCC__________110</v>
          </cell>
          <cell r="H692">
            <v>1866</v>
          </cell>
          <cell r="I692">
            <v>1820</v>
          </cell>
          <cell r="J692">
            <v>1</v>
          </cell>
          <cell r="K692">
            <v>2</v>
          </cell>
          <cell r="L692" t="str">
            <v>T</v>
          </cell>
          <cell r="M692" t="str">
            <v>T</v>
          </cell>
        </row>
        <row r="693">
          <cell r="C693" t="str">
            <v>OCHA11012</v>
          </cell>
          <cell r="D693" t="str">
            <v>IT_S3</v>
          </cell>
          <cell r="E693" t="str">
            <v>de_OCHAGAVIA_____012</v>
          </cell>
          <cell r="F693">
            <v>0</v>
          </cell>
          <cell r="G693" t="str">
            <v>OCHAGAVIA_____110</v>
          </cell>
          <cell r="H693">
            <v>1858</v>
          </cell>
          <cell r="I693">
            <v>3283</v>
          </cell>
          <cell r="J693">
            <v>1</v>
          </cell>
          <cell r="K693">
            <v>2</v>
          </cell>
          <cell r="L693" t="str">
            <v>T</v>
          </cell>
          <cell r="M693" t="str">
            <v>T</v>
          </cell>
        </row>
        <row r="694">
          <cell r="C694" t="str">
            <v>OCHAMETRO</v>
          </cell>
          <cell r="D694" t="str">
            <v>IT_S3</v>
          </cell>
          <cell r="E694" t="str">
            <v>de_METRO_________110</v>
          </cell>
          <cell r="F694">
            <v>1</v>
          </cell>
          <cell r="G694" t="str">
            <v>OCHAGAVIA_____110</v>
          </cell>
          <cell r="H694">
            <v>1858</v>
          </cell>
          <cell r="I694">
            <v>1807</v>
          </cell>
          <cell r="J694">
            <v>0</v>
          </cell>
          <cell r="K694">
            <v>0</v>
          </cell>
          <cell r="L694" t="str">
            <v>T</v>
          </cell>
          <cell r="M694" t="str">
            <v>T</v>
          </cell>
        </row>
        <row r="695">
          <cell r="C695" t="str">
            <v>OCHAFFCC</v>
          </cell>
          <cell r="D695" t="str">
            <v>IT_S3</v>
          </cell>
          <cell r="E695" t="str">
            <v>de_FFCC__________110</v>
          </cell>
          <cell r="F695">
            <v>0</v>
          </cell>
          <cell r="G695" t="str">
            <v>OCHAGAVIA_____110</v>
          </cell>
          <cell r="H695">
            <v>1858</v>
          </cell>
          <cell r="I695">
            <v>1820</v>
          </cell>
          <cell r="J695">
            <v>1</v>
          </cell>
          <cell r="K695">
            <v>1</v>
          </cell>
          <cell r="L695" t="str">
            <v>T</v>
          </cell>
          <cell r="M695" t="str">
            <v>T</v>
          </cell>
        </row>
        <row r="696">
          <cell r="C696" t="str">
            <v>OCHATHIP</v>
          </cell>
          <cell r="D696" t="str">
            <v>IT_S3</v>
          </cell>
          <cell r="E696" t="str">
            <v>de_TAP_C_HIPICO__110</v>
          </cell>
          <cell r="F696">
            <v>0</v>
          </cell>
          <cell r="G696" t="str">
            <v>OCHAGAVIA_____110</v>
          </cell>
          <cell r="H696">
            <v>1858</v>
          </cell>
          <cell r="I696">
            <v>1819</v>
          </cell>
          <cell r="J696">
            <v>1</v>
          </cell>
          <cell r="K696">
            <v>2</v>
          </cell>
          <cell r="L696" t="str">
            <v>T</v>
          </cell>
          <cell r="M696" t="str">
            <v>T</v>
          </cell>
        </row>
        <row r="697">
          <cell r="C697" t="str">
            <v>TCHIPOCHA</v>
          </cell>
          <cell r="D697" t="str">
            <v>IT_S3</v>
          </cell>
          <cell r="E697" t="str">
            <v>de_OCHAGAVIA_____110</v>
          </cell>
          <cell r="F697">
            <v>0</v>
          </cell>
          <cell r="G697" t="str">
            <v>TAP_C_HIPICO__110</v>
          </cell>
          <cell r="H697">
            <v>1856</v>
          </cell>
          <cell r="I697">
            <v>1819</v>
          </cell>
          <cell r="J697">
            <v>1</v>
          </cell>
          <cell r="K697">
            <v>1</v>
          </cell>
          <cell r="L697" t="str">
            <v>T</v>
          </cell>
          <cell r="M697" t="str">
            <v>T</v>
          </cell>
        </row>
        <row r="698">
          <cell r="C698" t="str">
            <v>TCHIPCHIP</v>
          </cell>
          <cell r="D698" t="str">
            <v>IT_S3</v>
          </cell>
          <cell r="E698" t="str">
            <v>de_CLUB_HIPICO___110</v>
          </cell>
          <cell r="F698">
            <v>0</v>
          </cell>
          <cell r="G698" t="str">
            <v>TAP_C_HIPICO__110</v>
          </cell>
          <cell r="H698">
            <v>1856</v>
          </cell>
          <cell r="I698">
            <v>1818</v>
          </cell>
          <cell r="J698">
            <v>1</v>
          </cell>
          <cell r="K698">
            <v>2</v>
          </cell>
          <cell r="L698" t="str">
            <v>T</v>
          </cell>
          <cell r="M698" t="str">
            <v>T</v>
          </cell>
        </row>
        <row r="699">
          <cell r="C699" t="str">
            <v>TCHIPSJOAQ</v>
          </cell>
          <cell r="D699" t="str">
            <v>IT_S3</v>
          </cell>
          <cell r="E699" t="str">
            <v>de_SAN_JOAQUIN___110</v>
          </cell>
          <cell r="F699">
            <v>0</v>
          </cell>
          <cell r="G699" t="str">
            <v>TAP_C_HIPICO__110</v>
          </cell>
          <cell r="H699">
            <v>1856</v>
          </cell>
          <cell r="I699">
            <v>1817</v>
          </cell>
          <cell r="J699">
            <v>1</v>
          </cell>
          <cell r="K699">
            <v>2</v>
          </cell>
          <cell r="L699" t="str">
            <v>T</v>
          </cell>
          <cell r="M699" t="str">
            <v>T</v>
          </cell>
        </row>
        <row r="700">
          <cell r="C700" t="str">
            <v>CHIPI11013</v>
          </cell>
          <cell r="D700" t="str">
            <v>IT_S3</v>
          </cell>
          <cell r="E700" t="str">
            <v>de_CLUB_HIPICO___013</v>
          </cell>
          <cell r="F700">
            <v>0</v>
          </cell>
          <cell r="G700" t="str">
            <v>CLUB_HIPICO___110</v>
          </cell>
          <cell r="H700">
            <v>1857</v>
          </cell>
          <cell r="I700">
            <v>3284</v>
          </cell>
          <cell r="J700">
            <v>1</v>
          </cell>
          <cell r="K700">
            <v>2</v>
          </cell>
          <cell r="L700" t="str">
            <v>T</v>
          </cell>
          <cell r="M700" t="str">
            <v>T</v>
          </cell>
        </row>
        <row r="701">
          <cell r="C701" t="str">
            <v>CHIPTCHIP</v>
          </cell>
          <cell r="D701" t="str">
            <v>IT_S3</v>
          </cell>
          <cell r="E701" t="str">
            <v>de_TAP_C_HIPICO__110</v>
          </cell>
          <cell r="F701">
            <v>0</v>
          </cell>
          <cell r="G701" t="str">
            <v>CLUB_HIPICO___110</v>
          </cell>
          <cell r="H701">
            <v>1857</v>
          </cell>
          <cell r="I701">
            <v>1818</v>
          </cell>
          <cell r="J701">
            <v>1</v>
          </cell>
          <cell r="K701">
            <v>1</v>
          </cell>
          <cell r="L701" t="str">
            <v>T</v>
          </cell>
          <cell r="M701" t="str">
            <v>T</v>
          </cell>
        </row>
        <row r="702">
          <cell r="C702" t="str">
            <v>SJOATHIP</v>
          </cell>
          <cell r="D702" t="str">
            <v>IT_S3</v>
          </cell>
          <cell r="E702" t="str">
            <v>de_TAP_C_HIPICO__110</v>
          </cell>
          <cell r="F702">
            <v>0</v>
          </cell>
          <cell r="G702" t="str">
            <v>SAN_JOAQUIN___110</v>
          </cell>
          <cell r="H702">
            <v>1855</v>
          </cell>
          <cell r="I702">
            <v>1817</v>
          </cell>
          <cell r="J702">
            <v>1</v>
          </cell>
          <cell r="K702">
            <v>1</v>
          </cell>
          <cell r="L702" t="str">
            <v>T</v>
          </cell>
          <cell r="M702" t="str">
            <v>T</v>
          </cell>
        </row>
        <row r="703">
          <cell r="C703" t="str">
            <v>SJOA11013</v>
          </cell>
          <cell r="D703" t="str">
            <v>IT_S3</v>
          </cell>
          <cell r="E703" t="str">
            <v>de_SAN_JOAQUIN___013</v>
          </cell>
          <cell r="F703">
            <v>0</v>
          </cell>
          <cell r="G703" t="str">
            <v>SAN_JOAQUIN___110</v>
          </cell>
          <cell r="H703">
            <v>1855</v>
          </cell>
          <cell r="I703">
            <v>3285</v>
          </cell>
          <cell r="J703">
            <v>1</v>
          </cell>
          <cell r="K703">
            <v>2</v>
          </cell>
          <cell r="L703" t="str">
            <v>T</v>
          </cell>
          <cell r="M703" t="str">
            <v>T</v>
          </cell>
        </row>
        <row r="704">
          <cell r="C704" t="str">
            <v>SJOATSEL</v>
          </cell>
          <cell r="D704" t="str">
            <v>IT_S3</v>
          </cell>
          <cell r="E704" t="str">
            <v>de_T_STA_ELENA___110</v>
          </cell>
          <cell r="F704">
            <v>0</v>
          </cell>
          <cell r="G704" t="str">
            <v>SAN_JOAQUIN___110</v>
          </cell>
          <cell r="H704">
            <v>1855</v>
          </cell>
          <cell r="I704">
            <v>1816</v>
          </cell>
          <cell r="J704">
            <v>1</v>
          </cell>
          <cell r="K704">
            <v>2</v>
          </cell>
          <cell r="L704" t="str">
            <v>T</v>
          </cell>
          <cell r="M704" t="str">
            <v>T</v>
          </cell>
        </row>
        <row r="705">
          <cell r="C705" t="str">
            <v>TSELESJOA</v>
          </cell>
          <cell r="D705" t="str">
            <v>IT_S3</v>
          </cell>
          <cell r="E705" t="str">
            <v>de_SAN_JOAQUIN___110</v>
          </cell>
          <cell r="F705">
            <v>0</v>
          </cell>
          <cell r="G705" t="str">
            <v>T_STA_ELENA___110</v>
          </cell>
          <cell r="H705">
            <v>1853</v>
          </cell>
          <cell r="I705">
            <v>1816</v>
          </cell>
          <cell r="J705">
            <v>1</v>
          </cell>
          <cell r="K705">
            <v>1</v>
          </cell>
          <cell r="L705" t="str">
            <v>T</v>
          </cell>
          <cell r="M705" t="str">
            <v>T</v>
          </cell>
        </row>
        <row r="706">
          <cell r="C706" t="str">
            <v>TSELESELEN</v>
          </cell>
          <cell r="D706" t="str">
            <v>IT_S3</v>
          </cell>
          <cell r="E706" t="str">
            <v>de_SANTA_ELENA___110</v>
          </cell>
          <cell r="F706">
            <v>0</v>
          </cell>
          <cell r="G706" t="str">
            <v>T_STA_ELENA___110</v>
          </cell>
          <cell r="H706">
            <v>1853</v>
          </cell>
          <cell r="I706">
            <v>1815</v>
          </cell>
          <cell r="J706">
            <v>1</v>
          </cell>
          <cell r="K706">
            <v>2</v>
          </cell>
          <cell r="L706" t="str">
            <v>T</v>
          </cell>
          <cell r="M706" t="str">
            <v>T</v>
          </cell>
        </row>
        <row r="707">
          <cell r="C707" t="str">
            <v>TSELETMACU</v>
          </cell>
          <cell r="D707" t="str">
            <v>IT_S3</v>
          </cell>
          <cell r="E707" t="str">
            <v>de_TAP_MACUL_____110</v>
          </cell>
          <cell r="F707">
            <v>0</v>
          </cell>
          <cell r="G707" t="str">
            <v>T_STA_ELENA___110</v>
          </cell>
          <cell r="H707">
            <v>1853</v>
          </cell>
          <cell r="I707">
            <v>1814</v>
          </cell>
          <cell r="J707">
            <v>1</v>
          </cell>
          <cell r="K707">
            <v>2</v>
          </cell>
          <cell r="L707" t="str">
            <v>T</v>
          </cell>
          <cell r="M707" t="str">
            <v>T</v>
          </cell>
        </row>
        <row r="708">
          <cell r="C708" t="str">
            <v>STAEL11013</v>
          </cell>
          <cell r="D708" t="str">
            <v>IT_S3</v>
          </cell>
          <cell r="E708" t="str">
            <v>de_SANTA_ELENA___013</v>
          </cell>
          <cell r="F708">
            <v>0</v>
          </cell>
          <cell r="G708" t="str">
            <v>SANTA_ELENA___110</v>
          </cell>
          <cell r="H708">
            <v>1854</v>
          </cell>
          <cell r="I708">
            <v>3286</v>
          </cell>
          <cell r="J708">
            <v>1</v>
          </cell>
          <cell r="K708">
            <v>2</v>
          </cell>
          <cell r="L708" t="str">
            <v>T</v>
          </cell>
          <cell r="M708" t="str">
            <v>T</v>
          </cell>
        </row>
        <row r="709">
          <cell r="C709" t="str">
            <v>STAELTSTAE</v>
          </cell>
          <cell r="D709" t="str">
            <v>IT_S3</v>
          </cell>
          <cell r="E709" t="str">
            <v>de_T_STA_ELENA___110</v>
          </cell>
          <cell r="F709">
            <v>0</v>
          </cell>
          <cell r="G709" t="str">
            <v>SANTA_ELENA___110</v>
          </cell>
          <cell r="H709">
            <v>1854</v>
          </cell>
          <cell r="I709">
            <v>1815</v>
          </cell>
          <cell r="J709">
            <v>1</v>
          </cell>
          <cell r="K709">
            <v>1</v>
          </cell>
          <cell r="L709" t="str">
            <v>T</v>
          </cell>
          <cell r="M709" t="str">
            <v>T</v>
          </cell>
        </row>
        <row r="710">
          <cell r="C710" t="str">
            <v>TMACUTSELE</v>
          </cell>
          <cell r="D710" t="str">
            <v>IT_S3</v>
          </cell>
          <cell r="E710" t="str">
            <v>de_T_STA_ELENA___110</v>
          </cell>
          <cell r="F710">
            <v>0</v>
          </cell>
          <cell r="G710" t="str">
            <v>TAP_MACUL_____110</v>
          </cell>
          <cell r="H710">
            <v>1851</v>
          </cell>
          <cell r="I710">
            <v>1814</v>
          </cell>
          <cell r="J710">
            <v>1</v>
          </cell>
          <cell r="K710">
            <v>1</v>
          </cell>
          <cell r="L710" t="str">
            <v>T</v>
          </cell>
          <cell r="M710" t="str">
            <v>T</v>
          </cell>
        </row>
        <row r="711">
          <cell r="C711" t="str">
            <v>TMACUMACU</v>
          </cell>
          <cell r="D711" t="str">
            <v>IT_S3</v>
          </cell>
          <cell r="E711" t="str">
            <v>de_MACUL_________110</v>
          </cell>
          <cell r="F711">
            <v>0</v>
          </cell>
          <cell r="G711" t="str">
            <v>TAP_MACUL_____110</v>
          </cell>
          <cell r="H711">
            <v>1851</v>
          </cell>
          <cell r="I711">
            <v>1813</v>
          </cell>
          <cell r="J711">
            <v>1</v>
          </cell>
          <cell r="K711">
            <v>2</v>
          </cell>
          <cell r="L711" t="str">
            <v>T</v>
          </cell>
          <cell r="M711" t="str">
            <v>T</v>
          </cell>
        </row>
        <row r="712">
          <cell r="C712" t="str">
            <v>TMACUFLO</v>
          </cell>
          <cell r="D712" t="str">
            <v>IT_S3</v>
          </cell>
          <cell r="E712" t="str">
            <v>de_FLORIDA_______110</v>
          </cell>
          <cell r="F712">
            <v>0</v>
          </cell>
          <cell r="G712" t="str">
            <v>TAP_MACUL_____110</v>
          </cell>
          <cell r="H712">
            <v>1851</v>
          </cell>
          <cell r="I712">
            <v>1812</v>
          </cell>
          <cell r="J712">
            <v>1</v>
          </cell>
          <cell r="K712">
            <v>2</v>
          </cell>
          <cell r="L712" t="str">
            <v>T</v>
          </cell>
          <cell r="M712" t="str">
            <v>T</v>
          </cell>
        </row>
        <row r="713">
          <cell r="C713" t="str">
            <v>MACUL11013</v>
          </cell>
          <cell r="D713" t="str">
            <v>IT_S3</v>
          </cell>
          <cell r="E713" t="str">
            <v>de_MACUL_________013</v>
          </cell>
          <cell r="F713">
            <v>0</v>
          </cell>
          <cell r="G713" t="str">
            <v>MACUL_________110</v>
          </cell>
          <cell r="H713">
            <v>1852</v>
          </cell>
          <cell r="I713">
            <v>3287</v>
          </cell>
          <cell r="J713">
            <v>1</v>
          </cell>
          <cell r="K713">
            <v>2</v>
          </cell>
          <cell r="L713" t="str">
            <v>T</v>
          </cell>
          <cell r="M713" t="str">
            <v>T</v>
          </cell>
        </row>
        <row r="714">
          <cell r="C714" t="str">
            <v>MACUL11020</v>
          </cell>
          <cell r="D714" t="str">
            <v>IT_S3</v>
          </cell>
          <cell r="E714" t="str">
            <v>de_MACUL_________020</v>
          </cell>
          <cell r="F714">
            <v>0</v>
          </cell>
          <cell r="G714" t="str">
            <v>MACUL_________110</v>
          </cell>
          <cell r="H714">
            <v>1852</v>
          </cell>
          <cell r="I714">
            <v>3314</v>
          </cell>
          <cell r="J714">
            <v>1</v>
          </cell>
          <cell r="K714">
            <v>2</v>
          </cell>
          <cell r="L714" t="str">
            <v>T</v>
          </cell>
          <cell r="M714" t="str">
            <v>T</v>
          </cell>
        </row>
        <row r="715">
          <cell r="C715" t="str">
            <v>MACUTMACU</v>
          </cell>
          <cell r="D715" t="str">
            <v>IT_S3</v>
          </cell>
          <cell r="E715" t="str">
            <v>de_TAP_MACUL_____110</v>
          </cell>
          <cell r="F715">
            <v>0</v>
          </cell>
          <cell r="G715" t="str">
            <v>MACUL_________110</v>
          </cell>
          <cell r="H715">
            <v>1852</v>
          </cell>
          <cell r="I715">
            <v>1813</v>
          </cell>
          <cell r="J715">
            <v>1</v>
          </cell>
          <cell r="K715">
            <v>1</v>
          </cell>
          <cell r="L715" t="str">
            <v>T</v>
          </cell>
          <cell r="M715" t="str">
            <v>T</v>
          </cell>
        </row>
        <row r="716">
          <cell r="C716" t="str">
            <v>FLORTSRA</v>
          </cell>
          <cell r="D716" t="str">
            <v>IT_S3</v>
          </cell>
          <cell r="E716" t="str">
            <v>de_T_STA_RAQUEL__110</v>
          </cell>
          <cell r="F716">
            <v>0</v>
          </cell>
          <cell r="G716" t="str">
            <v>FLORIDA_______110</v>
          </cell>
          <cell r="H716">
            <v>1850</v>
          </cell>
          <cell r="I716">
            <v>1830</v>
          </cell>
          <cell r="J716">
            <v>1</v>
          </cell>
          <cell r="K716">
            <v>1</v>
          </cell>
          <cell r="L716" t="str">
            <v>T</v>
          </cell>
          <cell r="M716" t="str">
            <v>T</v>
          </cell>
        </row>
        <row r="717">
          <cell r="C717" t="str">
            <v>FLOR11012</v>
          </cell>
          <cell r="D717" t="str">
            <v>IT_S3</v>
          </cell>
          <cell r="E717" t="str">
            <v>de_FLORIDA_______012</v>
          </cell>
          <cell r="F717">
            <v>0</v>
          </cell>
          <cell r="G717" t="str">
            <v>FLORIDA_______110</v>
          </cell>
          <cell r="H717">
            <v>1850</v>
          </cell>
          <cell r="I717">
            <v>3288</v>
          </cell>
          <cell r="J717">
            <v>1</v>
          </cell>
          <cell r="K717">
            <v>2</v>
          </cell>
          <cell r="L717" t="str">
            <v>T</v>
          </cell>
          <cell r="M717" t="str">
            <v>T</v>
          </cell>
        </row>
        <row r="718">
          <cell r="C718" t="str">
            <v>FLORTLRE</v>
          </cell>
          <cell r="D718" t="str">
            <v>IT_S3</v>
          </cell>
          <cell r="E718" t="str">
            <v>de_TAP_LA_REINA__110</v>
          </cell>
          <cell r="F718">
            <v>0</v>
          </cell>
          <cell r="G718" t="str">
            <v>FLORIDA_______110</v>
          </cell>
          <cell r="H718">
            <v>1850</v>
          </cell>
          <cell r="I718">
            <v>1811</v>
          </cell>
          <cell r="J718">
            <v>1</v>
          </cell>
          <cell r="K718">
            <v>2</v>
          </cell>
          <cell r="L718" t="str">
            <v>T</v>
          </cell>
          <cell r="M718" t="str">
            <v>T</v>
          </cell>
        </row>
        <row r="719">
          <cell r="C719" t="str">
            <v>FLORTMAC</v>
          </cell>
          <cell r="D719" t="str">
            <v>IT_S3</v>
          </cell>
          <cell r="E719" t="str">
            <v>de_TAP_MACUL_____110</v>
          </cell>
          <cell r="F719">
            <v>1</v>
          </cell>
          <cell r="G719" t="str">
            <v>FLORIDA_______110</v>
          </cell>
          <cell r="H719">
            <v>1850</v>
          </cell>
          <cell r="I719">
            <v>1812</v>
          </cell>
          <cell r="J719">
            <v>1</v>
          </cell>
          <cell r="K719">
            <v>0</v>
          </cell>
          <cell r="L719" t="str">
            <v>T</v>
          </cell>
          <cell r="M719" t="str">
            <v>T</v>
          </cell>
        </row>
        <row r="720">
          <cell r="C720" t="str">
            <v>TREINFLO</v>
          </cell>
          <cell r="D720" t="str">
            <v>IT_S3</v>
          </cell>
          <cell r="E720" t="str">
            <v>de_FLORIDA_______110</v>
          </cell>
          <cell r="F720">
            <v>0</v>
          </cell>
          <cell r="G720" t="str">
            <v>TAP_LA_REINA__110</v>
          </cell>
          <cell r="H720">
            <v>1848</v>
          </cell>
          <cell r="I720">
            <v>1811</v>
          </cell>
          <cell r="J720">
            <v>1</v>
          </cell>
          <cell r="K720">
            <v>1</v>
          </cell>
          <cell r="L720" t="str">
            <v>T</v>
          </cell>
          <cell r="M720" t="str">
            <v>T</v>
          </cell>
        </row>
        <row r="721">
          <cell r="C721" t="str">
            <v>TREINREIN</v>
          </cell>
          <cell r="D721" t="str">
            <v>IT_S3</v>
          </cell>
          <cell r="E721" t="str">
            <v>de_LA_REINA______110</v>
          </cell>
          <cell r="F721">
            <v>0</v>
          </cell>
          <cell r="G721" t="str">
            <v>TAP_LA_REINA__110</v>
          </cell>
          <cell r="H721">
            <v>1848</v>
          </cell>
          <cell r="I721">
            <v>1810</v>
          </cell>
          <cell r="J721">
            <v>1</v>
          </cell>
          <cell r="K721">
            <v>2</v>
          </cell>
          <cell r="L721" t="str">
            <v>T</v>
          </cell>
          <cell r="M721" t="str">
            <v>T</v>
          </cell>
        </row>
        <row r="722">
          <cell r="C722" t="str">
            <v>TREINANDES</v>
          </cell>
          <cell r="D722" t="str">
            <v>IT_S3</v>
          </cell>
          <cell r="E722" t="str">
            <v>de_ANDES_________110</v>
          </cell>
          <cell r="F722">
            <v>0</v>
          </cell>
          <cell r="G722" t="str">
            <v>TAP_LA_REINA__110</v>
          </cell>
          <cell r="H722">
            <v>1848</v>
          </cell>
          <cell r="I722">
            <v>1809</v>
          </cell>
          <cell r="J722">
            <v>1</v>
          </cell>
          <cell r="K722">
            <v>2</v>
          </cell>
          <cell r="L722" t="str">
            <v>T</v>
          </cell>
          <cell r="M722" t="str">
            <v>T</v>
          </cell>
        </row>
        <row r="723">
          <cell r="C723" t="str">
            <v>REINA11013</v>
          </cell>
          <cell r="D723" t="str">
            <v>IT_S3</v>
          </cell>
          <cell r="E723" t="str">
            <v>de_LA_REINA______013</v>
          </cell>
          <cell r="F723">
            <v>0</v>
          </cell>
          <cell r="G723" t="str">
            <v>LA_REINA______110</v>
          </cell>
          <cell r="H723">
            <v>1849</v>
          </cell>
          <cell r="I723">
            <v>3289</v>
          </cell>
          <cell r="J723">
            <v>1</v>
          </cell>
          <cell r="K723">
            <v>2</v>
          </cell>
          <cell r="L723" t="str">
            <v>T</v>
          </cell>
          <cell r="M723" t="str">
            <v>T</v>
          </cell>
        </row>
        <row r="724">
          <cell r="C724" t="str">
            <v>REINTREIN</v>
          </cell>
          <cell r="D724" t="str">
            <v>IT_S3</v>
          </cell>
          <cell r="E724" t="str">
            <v>de_TAP_LA_REINA__110</v>
          </cell>
          <cell r="F724">
            <v>0</v>
          </cell>
          <cell r="G724" t="str">
            <v>LA_REINA______110</v>
          </cell>
          <cell r="H724">
            <v>1849</v>
          </cell>
          <cell r="I724">
            <v>1810</v>
          </cell>
          <cell r="J724">
            <v>1</v>
          </cell>
          <cell r="K724">
            <v>1</v>
          </cell>
          <cell r="L724" t="str">
            <v>T</v>
          </cell>
          <cell r="M724" t="str">
            <v>T</v>
          </cell>
        </row>
        <row r="725">
          <cell r="C725" t="str">
            <v>ANDETLRE</v>
          </cell>
          <cell r="D725" t="str">
            <v>IT_S3</v>
          </cell>
          <cell r="E725" t="str">
            <v>de_TAP_LA_REINA__110</v>
          </cell>
          <cell r="F725">
            <v>0</v>
          </cell>
          <cell r="G725" t="str">
            <v>ANDES_________110</v>
          </cell>
          <cell r="H725">
            <v>1847</v>
          </cell>
          <cell r="I725">
            <v>1809</v>
          </cell>
          <cell r="J725">
            <v>1</v>
          </cell>
          <cell r="K725">
            <v>1</v>
          </cell>
          <cell r="L725" t="str">
            <v>T</v>
          </cell>
          <cell r="M725" t="str">
            <v>T</v>
          </cell>
        </row>
        <row r="726">
          <cell r="C726" t="str">
            <v>ANDES11013</v>
          </cell>
          <cell r="D726" t="str">
            <v>IT_S3</v>
          </cell>
          <cell r="E726" t="str">
            <v>de_ANDES_________013</v>
          </cell>
          <cell r="F726">
            <v>0</v>
          </cell>
          <cell r="G726" t="str">
            <v>ANDES_________110</v>
          </cell>
          <cell r="H726">
            <v>1847</v>
          </cell>
          <cell r="I726">
            <v>3290</v>
          </cell>
          <cell r="J726">
            <v>1</v>
          </cell>
          <cell r="K726">
            <v>2</v>
          </cell>
          <cell r="L726" t="str">
            <v>T</v>
          </cell>
          <cell r="M726" t="str">
            <v>T</v>
          </cell>
        </row>
        <row r="727">
          <cell r="C727" t="str">
            <v>ANDELALM</v>
          </cell>
          <cell r="D727" t="str">
            <v>IT_S3</v>
          </cell>
          <cell r="E727" t="str">
            <v>de_L.ALMENDROS___110</v>
          </cell>
          <cell r="F727">
            <v>0</v>
          </cell>
          <cell r="G727" t="str">
            <v>ANDES_________110</v>
          </cell>
          <cell r="H727">
            <v>1847</v>
          </cell>
          <cell r="I727">
            <v>1808</v>
          </cell>
          <cell r="J727">
            <v>1</v>
          </cell>
          <cell r="K727">
            <v>2</v>
          </cell>
          <cell r="L727" t="str">
            <v>T</v>
          </cell>
          <cell r="M727" t="str">
            <v>T</v>
          </cell>
        </row>
        <row r="728">
          <cell r="C728" t="str">
            <v>ALME110220</v>
          </cell>
          <cell r="D728" t="str">
            <v>IT_S3</v>
          </cell>
          <cell r="E728" t="str">
            <v>de_L.ALMENDROS___220</v>
          </cell>
          <cell r="F728">
            <v>0</v>
          </cell>
          <cell r="G728" t="str">
            <v>L.ALMENDROS___110</v>
          </cell>
          <cell r="H728">
            <v>1361</v>
          </cell>
          <cell r="I728">
            <v>3291</v>
          </cell>
          <cell r="J728">
            <v>1</v>
          </cell>
          <cell r="K728">
            <v>2</v>
          </cell>
          <cell r="L728" t="str">
            <v>T</v>
          </cell>
          <cell r="M728" t="str">
            <v>T</v>
          </cell>
        </row>
        <row r="729">
          <cell r="C729" t="str">
            <v>ALMEANDE</v>
          </cell>
          <cell r="D729" t="str">
            <v>IT_S3</v>
          </cell>
          <cell r="E729" t="str">
            <v>de_ANDES_________110</v>
          </cell>
          <cell r="F729">
            <v>1</v>
          </cell>
          <cell r="G729" t="str">
            <v>L.ALMENDROS___110</v>
          </cell>
          <cell r="H729">
            <v>1361</v>
          </cell>
          <cell r="I729">
            <v>1808</v>
          </cell>
          <cell r="J729">
            <v>1</v>
          </cell>
          <cell r="K729">
            <v>0</v>
          </cell>
          <cell r="L729" t="str">
            <v>T</v>
          </cell>
          <cell r="M729" t="str">
            <v>T</v>
          </cell>
        </row>
        <row r="730">
          <cell r="C730" t="str">
            <v>ALMEDOMI</v>
          </cell>
          <cell r="D730" t="str">
            <v>IT_S3</v>
          </cell>
          <cell r="E730" t="str">
            <v>de_T_L_DOMINICOS_110</v>
          </cell>
          <cell r="F730">
            <v>0</v>
          </cell>
          <cell r="G730" t="str">
            <v>L.ALMENDROS___110</v>
          </cell>
          <cell r="H730">
            <v>1361</v>
          </cell>
          <cell r="I730">
            <v>1332</v>
          </cell>
          <cell r="J730">
            <v>1</v>
          </cell>
          <cell r="K730">
            <v>1</v>
          </cell>
          <cell r="L730" t="str">
            <v>T</v>
          </cell>
          <cell r="M730" t="str">
            <v>T</v>
          </cell>
        </row>
        <row r="731">
          <cell r="C731" t="str">
            <v>TDOMIALME</v>
          </cell>
          <cell r="D731" t="str">
            <v>IT_S3</v>
          </cell>
          <cell r="E731" t="str">
            <v>de_L.ALMENDROS___110</v>
          </cell>
          <cell r="F731">
            <v>0</v>
          </cell>
          <cell r="G731" t="str">
            <v>T_L_DOMINICOS_110</v>
          </cell>
          <cell r="H731">
            <v>1362</v>
          </cell>
          <cell r="I731">
            <v>1332</v>
          </cell>
          <cell r="J731">
            <v>1</v>
          </cell>
          <cell r="K731">
            <v>2</v>
          </cell>
          <cell r="L731" t="str">
            <v>T</v>
          </cell>
          <cell r="M731" t="str">
            <v>T</v>
          </cell>
        </row>
        <row r="732">
          <cell r="C732" t="str">
            <v>TDOMIDOMI</v>
          </cell>
          <cell r="D732" t="str">
            <v>IT_S3</v>
          </cell>
          <cell r="E732" t="str">
            <v>de_LOS_DOMINICOS_110</v>
          </cell>
          <cell r="F732">
            <v>0</v>
          </cell>
          <cell r="G732" t="str">
            <v>T_L_DOMINICOS_110</v>
          </cell>
          <cell r="H732">
            <v>1362</v>
          </cell>
          <cell r="I732">
            <v>1358</v>
          </cell>
          <cell r="J732">
            <v>1</v>
          </cell>
          <cell r="K732">
            <v>2</v>
          </cell>
          <cell r="L732" t="str">
            <v>T</v>
          </cell>
          <cell r="M732" t="str">
            <v>T</v>
          </cell>
        </row>
        <row r="733">
          <cell r="C733" t="str">
            <v>TDOMIAPO</v>
          </cell>
          <cell r="D733" t="str">
            <v>IT_S3</v>
          </cell>
          <cell r="E733" t="str">
            <v>de_APOQUINDO_____110</v>
          </cell>
          <cell r="F733">
            <v>0</v>
          </cell>
          <cell r="G733" t="str">
            <v>T_L_DOMINICOS_110</v>
          </cell>
          <cell r="H733">
            <v>1362</v>
          </cell>
          <cell r="I733">
            <v>1333</v>
          </cell>
          <cell r="J733">
            <v>1</v>
          </cell>
          <cell r="K733">
            <v>1</v>
          </cell>
          <cell r="L733" t="str">
            <v>T</v>
          </cell>
          <cell r="M733" t="str">
            <v>T</v>
          </cell>
        </row>
        <row r="734">
          <cell r="C734" t="str">
            <v>DOMIN11013</v>
          </cell>
          <cell r="D734" t="str">
            <v>IT_S3</v>
          </cell>
          <cell r="E734" t="str">
            <v>de_LOS_DOMINICOS_013</v>
          </cell>
          <cell r="F734">
            <v>0</v>
          </cell>
          <cell r="G734" t="str">
            <v>LOS_DOMINICOS_110</v>
          </cell>
          <cell r="H734">
            <v>1363</v>
          </cell>
          <cell r="I734">
            <v>3292</v>
          </cell>
          <cell r="J734">
            <v>1</v>
          </cell>
          <cell r="K734">
            <v>2</v>
          </cell>
          <cell r="L734" t="str">
            <v>T</v>
          </cell>
          <cell r="M734" t="str">
            <v>T</v>
          </cell>
        </row>
        <row r="735">
          <cell r="C735" t="str">
            <v>DOMINTDOMI</v>
          </cell>
          <cell r="D735" t="str">
            <v>IT_S3</v>
          </cell>
          <cell r="E735" t="str">
            <v>de_T_L_DOMINICOS_110</v>
          </cell>
          <cell r="F735">
            <v>0</v>
          </cell>
          <cell r="G735" t="str">
            <v>LOS_DOMINICOS_110</v>
          </cell>
          <cell r="H735">
            <v>1363</v>
          </cell>
          <cell r="I735">
            <v>1358</v>
          </cell>
          <cell r="J735">
            <v>1</v>
          </cell>
          <cell r="K735">
            <v>1</v>
          </cell>
          <cell r="L735" t="str">
            <v>T</v>
          </cell>
          <cell r="M735" t="str">
            <v>T</v>
          </cell>
        </row>
        <row r="736">
          <cell r="C736" t="str">
            <v>APOQTLDO</v>
          </cell>
          <cell r="D736" t="str">
            <v>IT_S3</v>
          </cell>
          <cell r="E736" t="str">
            <v>de_T_L_DOMINICOS_110</v>
          </cell>
          <cell r="F736">
            <v>0</v>
          </cell>
          <cell r="G736" t="str">
            <v>APOQUINDO_____110</v>
          </cell>
          <cell r="H736">
            <v>1364</v>
          </cell>
          <cell r="I736">
            <v>1333</v>
          </cell>
          <cell r="J736">
            <v>1</v>
          </cell>
          <cell r="K736">
            <v>2</v>
          </cell>
          <cell r="L736" t="str">
            <v>T</v>
          </cell>
          <cell r="M736" t="str">
            <v>T</v>
          </cell>
        </row>
        <row r="737">
          <cell r="C737" t="str">
            <v>APOQ11013</v>
          </cell>
          <cell r="D737" t="str">
            <v>IT_S3</v>
          </cell>
          <cell r="E737" t="str">
            <v>de_APOQUINDO_____013</v>
          </cell>
          <cell r="F737">
            <v>0</v>
          </cell>
          <cell r="G737" t="str">
            <v>APOQUINDO_____110</v>
          </cell>
          <cell r="H737">
            <v>1364</v>
          </cell>
          <cell r="I737">
            <v>3293</v>
          </cell>
          <cell r="J737">
            <v>1</v>
          </cell>
          <cell r="K737">
            <v>2</v>
          </cell>
          <cell r="L737" t="str">
            <v>T</v>
          </cell>
          <cell r="M737" t="str">
            <v>T</v>
          </cell>
        </row>
        <row r="738">
          <cell r="C738" t="str">
            <v>APOQADEC</v>
          </cell>
          <cell r="D738" t="str">
            <v>IT_S3</v>
          </cell>
          <cell r="E738" t="str">
            <v>de_A_DE_CORDOVA__110</v>
          </cell>
          <cell r="F738">
            <v>0</v>
          </cell>
          <cell r="G738" t="str">
            <v>APOQUINDO_____110</v>
          </cell>
          <cell r="H738">
            <v>1364</v>
          </cell>
          <cell r="I738">
            <v>1334</v>
          </cell>
          <cell r="J738">
            <v>1</v>
          </cell>
          <cell r="K738">
            <v>1</v>
          </cell>
          <cell r="L738" t="str">
            <v>T</v>
          </cell>
          <cell r="M738" t="str">
            <v>T</v>
          </cell>
        </row>
        <row r="739">
          <cell r="C739" t="str">
            <v>ADECAPOQ</v>
          </cell>
          <cell r="D739" t="str">
            <v>IT_S3</v>
          </cell>
          <cell r="E739" t="str">
            <v>de_APOQUINDO_____110</v>
          </cell>
          <cell r="F739">
            <v>0</v>
          </cell>
          <cell r="G739" t="str">
            <v>A_DE_CORDOVA__110</v>
          </cell>
          <cell r="H739">
            <v>1365</v>
          </cell>
          <cell r="I739">
            <v>1334</v>
          </cell>
          <cell r="J739">
            <v>1</v>
          </cell>
          <cell r="K739">
            <v>2</v>
          </cell>
          <cell r="L739" t="str">
            <v>T</v>
          </cell>
          <cell r="M739" t="str">
            <v>T</v>
          </cell>
        </row>
        <row r="740">
          <cell r="C740" t="str">
            <v>ADEC11013</v>
          </cell>
          <cell r="D740" t="str">
            <v>IT_S3</v>
          </cell>
          <cell r="E740" t="str">
            <v>de_A_DE_CORDOVA__013</v>
          </cell>
          <cell r="F740">
            <v>0</v>
          </cell>
          <cell r="G740" t="str">
            <v>A_DE_CORDOVA__110</v>
          </cell>
          <cell r="H740">
            <v>1365</v>
          </cell>
          <cell r="I740">
            <v>3294</v>
          </cell>
          <cell r="J740">
            <v>1</v>
          </cell>
          <cell r="K740">
            <v>2</v>
          </cell>
          <cell r="L740" t="str">
            <v>T</v>
          </cell>
          <cell r="M740" t="str">
            <v>T</v>
          </cell>
        </row>
        <row r="741">
          <cell r="C741" t="str">
            <v>ADECTVIT</v>
          </cell>
          <cell r="D741" t="str">
            <v>IT_S3</v>
          </cell>
          <cell r="E741" t="str">
            <v>de_TAP_VITACURA__110</v>
          </cell>
          <cell r="F741">
            <v>0</v>
          </cell>
          <cell r="G741" t="str">
            <v>A_DE_CORDOVA__110</v>
          </cell>
          <cell r="H741">
            <v>1365</v>
          </cell>
          <cell r="I741">
            <v>1335</v>
          </cell>
          <cell r="J741">
            <v>1</v>
          </cell>
          <cell r="K741">
            <v>1</v>
          </cell>
          <cell r="L741" t="str">
            <v>T</v>
          </cell>
          <cell r="M741" t="str">
            <v>T</v>
          </cell>
        </row>
        <row r="742">
          <cell r="C742" t="str">
            <v>TVITACORD</v>
          </cell>
          <cell r="D742" t="str">
            <v>IT_S3</v>
          </cell>
          <cell r="E742" t="str">
            <v>de_A_DE_CORDOVA__110</v>
          </cell>
          <cell r="F742">
            <v>0</v>
          </cell>
          <cell r="G742" t="str">
            <v>TAP_VITACURA__110</v>
          </cell>
          <cell r="H742">
            <v>1366</v>
          </cell>
          <cell r="I742">
            <v>1335</v>
          </cell>
          <cell r="J742">
            <v>1</v>
          </cell>
          <cell r="K742">
            <v>2</v>
          </cell>
          <cell r="L742" t="str">
            <v>T</v>
          </cell>
          <cell r="M742" t="str">
            <v>T</v>
          </cell>
        </row>
        <row r="743">
          <cell r="C743" t="str">
            <v>TVITAVITA</v>
          </cell>
          <cell r="D743" t="str">
            <v>IT_S3</v>
          </cell>
          <cell r="E743" t="str">
            <v>de_VITACURA______110</v>
          </cell>
          <cell r="F743">
            <v>0</v>
          </cell>
          <cell r="G743" t="str">
            <v>TAP_VITACURA__110</v>
          </cell>
          <cell r="H743">
            <v>1366</v>
          </cell>
          <cell r="I743">
            <v>1357</v>
          </cell>
          <cell r="J743">
            <v>1</v>
          </cell>
          <cell r="K743">
            <v>2</v>
          </cell>
          <cell r="L743" t="str">
            <v>T</v>
          </cell>
          <cell r="M743" t="str">
            <v>T</v>
          </cell>
        </row>
        <row r="744">
          <cell r="C744" t="str">
            <v>TVITATDEH</v>
          </cell>
          <cell r="D744" t="str">
            <v>IT_S3</v>
          </cell>
          <cell r="E744" t="str">
            <v>de_TAP_LA_DEHESA_110</v>
          </cell>
          <cell r="F744">
            <v>0</v>
          </cell>
          <cell r="G744" t="str">
            <v>TAP_VITACURA__110</v>
          </cell>
          <cell r="H744">
            <v>1366</v>
          </cell>
          <cell r="I744">
            <v>1336</v>
          </cell>
          <cell r="J744">
            <v>1</v>
          </cell>
          <cell r="K744">
            <v>1</v>
          </cell>
          <cell r="L744" t="str">
            <v>T</v>
          </cell>
          <cell r="M744" t="str">
            <v>T</v>
          </cell>
        </row>
        <row r="745">
          <cell r="C745" t="str">
            <v>VITA11013</v>
          </cell>
          <cell r="D745" t="str">
            <v>IT_S3</v>
          </cell>
          <cell r="E745" t="str">
            <v>de_VITACURA______013</v>
          </cell>
          <cell r="F745">
            <v>0</v>
          </cell>
          <cell r="G745" t="str">
            <v>VITACURA______110</v>
          </cell>
          <cell r="H745">
            <v>1367</v>
          </cell>
          <cell r="I745">
            <v>3295</v>
          </cell>
          <cell r="J745">
            <v>1</v>
          </cell>
          <cell r="K745">
            <v>2</v>
          </cell>
          <cell r="L745" t="str">
            <v>T</v>
          </cell>
          <cell r="M745" t="str">
            <v>T</v>
          </cell>
        </row>
        <row r="746">
          <cell r="C746" t="str">
            <v>VITATVIT</v>
          </cell>
          <cell r="D746" t="str">
            <v>IT_S3</v>
          </cell>
          <cell r="E746" t="str">
            <v>de_TAP_VITACURA__110</v>
          </cell>
          <cell r="F746">
            <v>0</v>
          </cell>
          <cell r="G746" t="str">
            <v>VITACURA______110</v>
          </cell>
          <cell r="H746">
            <v>1367</v>
          </cell>
          <cell r="I746">
            <v>1357</v>
          </cell>
          <cell r="J746">
            <v>1</v>
          </cell>
          <cell r="K746">
            <v>1</v>
          </cell>
          <cell r="L746" t="str">
            <v>T</v>
          </cell>
          <cell r="M746" t="str">
            <v>T</v>
          </cell>
        </row>
        <row r="747">
          <cell r="C747" t="str">
            <v>TDEHTVITA</v>
          </cell>
          <cell r="D747" t="str">
            <v>IT_S3</v>
          </cell>
          <cell r="E747" t="str">
            <v>de_TAP_VITACURA__110</v>
          </cell>
          <cell r="F747">
            <v>0</v>
          </cell>
          <cell r="G747" t="str">
            <v>TAP_LA_DEHESA_110</v>
          </cell>
          <cell r="H747">
            <v>1368</v>
          </cell>
          <cell r="I747">
            <v>1336</v>
          </cell>
          <cell r="J747">
            <v>1</v>
          </cell>
          <cell r="K747">
            <v>2</v>
          </cell>
          <cell r="L747" t="str">
            <v>T</v>
          </cell>
          <cell r="M747" t="str">
            <v>T</v>
          </cell>
        </row>
        <row r="748">
          <cell r="C748" t="str">
            <v>TDEHDEHE</v>
          </cell>
          <cell r="D748" t="str">
            <v>IT_S3</v>
          </cell>
          <cell r="E748" t="str">
            <v>de_LA_DEHESA_____110</v>
          </cell>
          <cell r="F748">
            <v>0</v>
          </cell>
          <cell r="G748" t="str">
            <v>TAP_LA_DEHESA_110</v>
          </cell>
          <cell r="H748">
            <v>1368</v>
          </cell>
          <cell r="I748">
            <v>1356</v>
          </cell>
          <cell r="J748">
            <v>1</v>
          </cell>
          <cell r="K748">
            <v>2</v>
          </cell>
          <cell r="L748" t="str">
            <v>T</v>
          </cell>
          <cell r="M748" t="str">
            <v>T</v>
          </cell>
        </row>
        <row r="749">
          <cell r="C749" t="str">
            <v>TDEHSALT</v>
          </cell>
          <cell r="D749" t="str">
            <v>IT_S3</v>
          </cell>
          <cell r="E749" t="str">
            <v>de_EL_SALTO______110</v>
          </cell>
          <cell r="F749">
            <v>0</v>
          </cell>
          <cell r="G749" t="str">
            <v>TAP_LA_DEHESA_110</v>
          </cell>
          <cell r="H749">
            <v>1368</v>
          </cell>
          <cell r="I749">
            <v>1337</v>
          </cell>
          <cell r="J749">
            <v>1</v>
          </cell>
          <cell r="K749">
            <v>1</v>
          </cell>
          <cell r="L749" t="str">
            <v>T</v>
          </cell>
          <cell r="M749" t="str">
            <v>T</v>
          </cell>
        </row>
        <row r="750">
          <cell r="C750" t="str">
            <v>DEHE11013</v>
          </cell>
          <cell r="D750" t="str">
            <v>IT_S3</v>
          </cell>
          <cell r="E750" t="str">
            <v>de_LA_DEHESA_____013</v>
          </cell>
          <cell r="F750">
            <v>0</v>
          </cell>
          <cell r="G750" t="str">
            <v>LA_DEHESA_____110</v>
          </cell>
          <cell r="H750">
            <v>1369</v>
          </cell>
          <cell r="I750">
            <v>3296</v>
          </cell>
          <cell r="J750">
            <v>1</v>
          </cell>
          <cell r="K750">
            <v>2</v>
          </cell>
          <cell r="L750" t="str">
            <v>T</v>
          </cell>
          <cell r="M750" t="str">
            <v>T</v>
          </cell>
        </row>
        <row r="751">
          <cell r="C751" t="str">
            <v>DEHETDEH</v>
          </cell>
          <cell r="D751" t="str">
            <v>IT_S3</v>
          </cell>
          <cell r="E751" t="str">
            <v>de_TAP_LA_DEHESA_110</v>
          </cell>
          <cell r="F751">
            <v>0</v>
          </cell>
          <cell r="G751" t="str">
            <v>LA_DEHESA_____110</v>
          </cell>
          <cell r="H751">
            <v>1369</v>
          </cell>
          <cell r="I751">
            <v>1356</v>
          </cell>
          <cell r="J751">
            <v>1</v>
          </cell>
          <cell r="K751">
            <v>1</v>
          </cell>
          <cell r="L751" t="str">
            <v>T</v>
          </cell>
          <cell r="M751" t="str">
            <v>T</v>
          </cell>
        </row>
        <row r="752">
          <cell r="C752" t="str">
            <v>CODELCOMANZ2</v>
          </cell>
          <cell r="D752" t="str">
            <v>PACIFIC HYDRO</v>
          </cell>
          <cell r="E752" t="str">
            <v>CODELCO</v>
          </cell>
          <cell r="F752">
            <v>1</v>
          </cell>
          <cell r="G752" t="str">
            <v>EL_MANZANO____023</v>
          </cell>
          <cell r="H752">
            <v>3860</v>
          </cell>
          <cell r="I752">
            <v>0</v>
          </cell>
          <cell r="J752">
            <v>0</v>
          </cell>
          <cell r="K752">
            <v>0</v>
          </cell>
          <cell r="L752" t="str">
            <v>L</v>
          </cell>
          <cell r="M752" t="str">
            <v>L</v>
          </cell>
        </row>
        <row r="753">
          <cell r="C753" t="str">
            <v>MANZPOLP</v>
          </cell>
          <cell r="D753" t="str">
            <v>IT_S3</v>
          </cell>
          <cell r="E753" t="str">
            <v>de_POLPAICO______220</v>
          </cell>
          <cell r="F753">
            <v>0</v>
          </cell>
          <cell r="G753" t="str">
            <v>EL_MANZANO____220</v>
          </cell>
          <cell r="H753">
            <v>151</v>
          </cell>
          <cell r="I753">
            <v>192</v>
          </cell>
          <cell r="J753">
            <v>1</v>
          </cell>
          <cell r="K753">
            <v>2</v>
          </cell>
          <cell r="L753" t="str">
            <v>T</v>
          </cell>
          <cell r="M753" t="str">
            <v>T</v>
          </cell>
        </row>
        <row r="754">
          <cell r="C754" t="str">
            <v>MANZ22023</v>
          </cell>
          <cell r="D754" t="str">
            <v>IT_S3</v>
          </cell>
          <cell r="E754" t="str">
            <v>de_EL_MANZANO____023</v>
          </cell>
          <cell r="F754">
            <v>0</v>
          </cell>
          <cell r="G754" t="str">
            <v>EL_MANZANO____220</v>
          </cell>
          <cell r="H754">
            <v>151</v>
          </cell>
          <cell r="I754">
            <v>3307</v>
          </cell>
          <cell r="J754">
            <v>1</v>
          </cell>
          <cell r="K754">
            <v>2</v>
          </cell>
          <cell r="L754" t="str">
            <v>T</v>
          </cell>
          <cell r="M754" t="str">
            <v>T</v>
          </cell>
        </row>
        <row r="755">
          <cell r="C755" t="str">
            <v>MANZSALT</v>
          </cell>
          <cell r="D755" t="str">
            <v>IT_S3</v>
          </cell>
          <cell r="E755" t="str">
            <v>de_EL_SALTO______220</v>
          </cell>
          <cell r="F755">
            <v>0</v>
          </cell>
          <cell r="G755" t="str">
            <v>EL_MANZANO____220</v>
          </cell>
          <cell r="H755">
            <v>151</v>
          </cell>
          <cell r="I755">
            <v>193</v>
          </cell>
          <cell r="J755">
            <v>1</v>
          </cell>
          <cell r="K755">
            <v>1</v>
          </cell>
          <cell r="L755" t="str">
            <v>T</v>
          </cell>
          <cell r="M755" t="str">
            <v>T</v>
          </cell>
        </row>
        <row r="756">
          <cell r="C756" t="str">
            <v>SALTPOLP</v>
          </cell>
          <cell r="D756" t="str">
            <v>IT_S3</v>
          </cell>
          <cell r="E756" t="str">
            <v>de_POLPAICO______220</v>
          </cell>
          <cell r="F756">
            <v>0</v>
          </cell>
          <cell r="G756" t="str">
            <v>EL_SALTO______220</v>
          </cell>
          <cell r="H756">
            <v>152</v>
          </cell>
          <cell r="I756">
            <v>191</v>
          </cell>
          <cell r="J756">
            <v>1</v>
          </cell>
          <cell r="K756">
            <v>2</v>
          </cell>
          <cell r="L756" t="str">
            <v>T</v>
          </cell>
          <cell r="M756" t="str">
            <v>T</v>
          </cell>
        </row>
        <row r="757">
          <cell r="C757" t="str">
            <v>SALTMANZ</v>
          </cell>
          <cell r="D757" t="str">
            <v>IT_S3</v>
          </cell>
          <cell r="E757" t="str">
            <v>de_EL_MANZANO____220</v>
          </cell>
          <cell r="F757">
            <v>0</v>
          </cell>
          <cell r="G757" t="str">
            <v>EL_SALTO______220</v>
          </cell>
          <cell r="H757">
            <v>152</v>
          </cell>
          <cell r="I757">
            <v>193</v>
          </cell>
          <cell r="J757">
            <v>1</v>
          </cell>
          <cell r="K757">
            <v>2</v>
          </cell>
          <cell r="L757" t="str">
            <v>T</v>
          </cell>
          <cell r="M757" t="str">
            <v>T</v>
          </cell>
        </row>
        <row r="758">
          <cell r="C758" t="str">
            <v>SALTO220110</v>
          </cell>
          <cell r="D758" t="str">
            <v>IT_S3</v>
          </cell>
          <cell r="E758" t="str">
            <v>de_EL_SALTO______110</v>
          </cell>
          <cell r="F758">
            <v>0</v>
          </cell>
          <cell r="G758" t="str">
            <v>EL_SALTO______220</v>
          </cell>
          <cell r="H758">
            <v>152</v>
          </cell>
          <cell r="I758">
            <v>3297</v>
          </cell>
          <cell r="J758">
            <v>1</v>
          </cell>
          <cell r="K758">
            <v>1</v>
          </cell>
          <cell r="L758" t="str">
            <v>T</v>
          </cell>
          <cell r="M758" t="str">
            <v>T</v>
          </cell>
        </row>
        <row r="759">
          <cell r="C759" t="str">
            <v>SALTO110220</v>
          </cell>
          <cell r="D759" t="str">
            <v>IT_S3</v>
          </cell>
          <cell r="E759" t="str">
            <v>de_EL_SALTO______220</v>
          </cell>
          <cell r="F759">
            <v>0</v>
          </cell>
          <cell r="G759" t="str">
            <v>EL_SALTO______110</v>
          </cell>
          <cell r="H759">
            <v>1370</v>
          </cell>
          <cell r="I759">
            <v>3297</v>
          </cell>
          <cell r="J759">
            <v>1</v>
          </cell>
          <cell r="K759">
            <v>2</v>
          </cell>
          <cell r="L759" t="str">
            <v>T</v>
          </cell>
          <cell r="M759" t="str">
            <v>T</v>
          </cell>
        </row>
        <row r="760">
          <cell r="C760" t="str">
            <v>SALTSCRIS</v>
          </cell>
          <cell r="D760" t="str">
            <v>IT_S3</v>
          </cell>
          <cell r="E760" t="str">
            <v>de_SAN_CRISTOBAL_110</v>
          </cell>
          <cell r="F760">
            <v>0</v>
          </cell>
          <cell r="G760" t="str">
            <v>EL_SALTO______110</v>
          </cell>
          <cell r="H760">
            <v>1370</v>
          </cell>
          <cell r="I760">
            <v>1338</v>
          </cell>
          <cell r="J760">
            <v>1</v>
          </cell>
          <cell r="K760">
            <v>1</v>
          </cell>
          <cell r="L760" t="str">
            <v>T</v>
          </cell>
          <cell r="M760" t="str">
            <v>T</v>
          </cell>
        </row>
        <row r="761">
          <cell r="C761" t="str">
            <v>SALTTDEH</v>
          </cell>
          <cell r="D761" t="str">
            <v>IT_S3</v>
          </cell>
          <cell r="E761" t="str">
            <v>de_TAP_LA_DEHESA_110</v>
          </cell>
          <cell r="F761">
            <v>0</v>
          </cell>
          <cell r="G761" t="str">
            <v>EL_SALTO______110</v>
          </cell>
          <cell r="H761">
            <v>1370</v>
          </cell>
          <cell r="I761">
            <v>1337</v>
          </cell>
          <cell r="J761">
            <v>1</v>
          </cell>
          <cell r="K761">
            <v>2</v>
          </cell>
          <cell r="L761" t="str">
            <v>T</v>
          </cell>
          <cell r="M761" t="str">
            <v>T</v>
          </cell>
        </row>
        <row r="762">
          <cell r="C762" t="str">
            <v>CRISTSALT</v>
          </cell>
          <cell r="D762" t="str">
            <v>IT_S3</v>
          </cell>
          <cell r="E762" t="str">
            <v>de_EL_SALTO______110</v>
          </cell>
          <cell r="F762">
            <v>0</v>
          </cell>
          <cell r="G762" t="str">
            <v>SAN_CRISTOBAL_110</v>
          </cell>
          <cell r="H762">
            <v>1371</v>
          </cell>
          <cell r="I762">
            <v>1338</v>
          </cell>
          <cell r="J762">
            <v>1</v>
          </cell>
          <cell r="K762">
            <v>2</v>
          </cell>
          <cell r="L762" t="str">
            <v>T</v>
          </cell>
          <cell r="M762" t="str">
            <v>T</v>
          </cell>
        </row>
        <row r="763">
          <cell r="C763" t="str">
            <v>CRIS11012</v>
          </cell>
          <cell r="D763" t="str">
            <v>IT_S3</v>
          </cell>
          <cell r="E763" t="str">
            <v>de_SAN_CRISTOBAL_012</v>
          </cell>
          <cell r="F763">
            <v>0</v>
          </cell>
          <cell r="G763" t="str">
            <v>SAN_CRISTOBAL_110</v>
          </cell>
          <cell r="H763">
            <v>1371</v>
          </cell>
          <cell r="I763">
            <v>3298</v>
          </cell>
          <cell r="J763">
            <v>1</v>
          </cell>
          <cell r="K763">
            <v>2</v>
          </cell>
          <cell r="L763" t="str">
            <v>T</v>
          </cell>
          <cell r="M763" t="str">
            <v>T</v>
          </cell>
        </row>
        <row r="764">
          <cell r="C764" t="str">
            <v>CRISTREC</v>
          </cell>
          <cell r="D764" t="str">
            <v>IT_S3</v>
          </cell>
          <cell r="E764" t="str">
            <v>de_TAP_RECOLETA__110</v>
          </cell>
          <cell r="F764">
            <v>0</v>
          </cell>
          <cell r="G764" t="str">
            <v>SAN_CRISTOBAL_110</v>
          </cell>
          <cell r="H764">
            <v>1371</v>
          </cell>
          <cell r="I764">
            <v>1339</v>
          </cell>
          <cell r="J764">
            <v>1</v>
          </cell>
          <cell r="K764">
            <v>1</v>
          </cell>
          <cell r="L764" t="str">
            <v>T</v>
          </cell>
          <cell r="M764" t="str">
            <v>T</v>
          </cell>
        </row>
        <row r="765">
          <cell r="C765" t="str">
            <v>TRECOCRIS</v>
          </cell>
          <cell r="D765" t="str">
            <v>IT_S3</v>
          </cell>
          <cell r="E765" t="str">
            <v>de_SAN_CRISTOBAL_110</v>
          </cell>
          <cell r="F765">
            <v>0</v>
          </cell>
          <cell r="G765" t="str">
            <v>TAP_RECOLETA__110</v>
          </cell>
          <cell r="H765">
            <v>1372</v>
          </cell>
          <cell r="I765">
            <v>1339</v>
          </cell>
          <cell r="J765">
            <v>1</v>
          </cell>
          <cell r="K765">
            <v>2</v>
          </cell>
          <cell r="L765" t="str">
            <v>T</v>
          </cell>
          <cell r="M765" t="str">
            <v>T</v>
          </cell>
        </row>
        <row r="766">
          <cell r="C766" t="str">
            <v>TRECORECO</v>
          </cell>
          <cell r="D766" t="str">
            <v>IT_S3</v>
          </cell>
          <cell r="E766" t="str">
            <v>de_RECOLETA______110</v>
          </cell>
          <cell r="F766">
            <v>0</v>
          </cell>
          <cell r="G766" t="str">
            <v>TAP_RECOLETA__110</v>
          </cell>
          <cell r="H766">
            <v>1372</v>
          </cell>
          <cell r="I766">
            <v>1355</v>
          </cell>
          <cell r="J766">
            <v>1</v>
          </cell>
          <cell r="K766">
            <v>2</v>
          </cell>
          <cell r="L766" t="str">
            <v>T</v>
          </cell>
          <cell r="M766" t="str">
            <v>T</v>
          </cell>
        </row>
        <row r="767">
          <cell r="C767" t="str">
            <v>TRECOTCHA</v>
          </cell>
          <cell r="D767" t="str">
            <v>IT_S3</v>
          </cell>
          <cell r="E767" t="str">
            <v>de_TAP_CHACABUCO_110</v>
          </cell>
          <cell r="F767">
            <v>0</v>
          </cell>
          <cell r="G767" t="str">
            <v>TAP_RECOLETA__110</v>
          </cell>
          <cell r="H767">
            <v>1372</v>
          </cell>
          <cell r="I767">
            <v>1340</v>
          </cell>
          <cell r="J767">
            <v>1</v>
          </cell>
          <cell r="K767">
            <v>1</v>
          </cell>
          <cell r="L767" t="str">
            <v>T</v>
          </cell>
          <cell r="M767" t="str">
            <v>T</v>
          </cell>
        </row>
        <row r="768">
          <cell r="C768" t="str">
            <v>RECO11013</v>
          </cell>
          <cell r="D768" t="str">
            <v>IT_S3</v>
          </cell>
          <cell r="E768" t="str">
            <v>de_RECOLETA______013</v>
          </cell>
          <cell r="F768">
            <v>0</v>
          </cell>
          <cell r="G768" t="str">
            <v>RECOLETA______110</v>
          </cell>
          <cell r="H768">
            <v>1373</v>
          </cell>
          <cell r="I768">
            <v>3299</v>
          </cell>
          <cell r="J768">
            <v>1</v>
          </cell>
          <cell r="K768">
            <v>2</v>
          </cell>
          <cell r="L768" t="str">
            <v>T</v>
          </cell>
          <cell r="M768" t="str">
            <v>T</v>
          </cell>
        </row>
        <row r="769">
          <cell r="C769" t="str">
            <v>RECOTREC</v>
          </cell>
          <cell r="D769" t="str">
            <v>IT_S3</v>
          </cell>
          <cell r="E769" t="str">
            <v>de_TAP_RECOLETA__110</v>
          </cell>
          <cell r="F769">
            <v>0</v>
          </cell>
          <cell r="G769" t="str">
            <v>RECOLETA______110</v>
          </cell>
          <cell r="H769">
            <v>1373</v>
          </cell>
          <cell r="I769">
            <v>1355</v>
          </cell>
          <cell r="J769">
            <v>1</v>
          </cell>
          <cell r="K769">
            <v>1</v>
          </cell>
          <cell r="L769" t="str">
            <v>T</v>
          </cell>
          <cell r="M769" t="str">
            <v>T</v>
          </cell>
        </row>
        <row r="770">
          <cell r="C770" t="str">
            <v>TCHACTREC</v>
          </cell>
          <cell r="D770" t="str">
            <v>IT_S3</v>
          </cell>
          <cell r="E770" t="str">
            <v>de_TAP_RECOLETA__110</v>
          </cell>
          <cell r="F770">
            <v>0</v>
          </cell>
          <cell r="G770" t="str">
            <v>TAP_CHACABUCO_110</v>
          </cell>
          <cell r="H770">
            <v>1374</v>
          </cell>
          <cell r="I770">
            <v>1340</v>
          </cell>
          <cell r="J770">
            <v>1</v>
          </cell>
          <cell r="K770">
            <v>2</v>
          </cell>
          <cell r="L770" t="str">
            <v>T</v>
          </cell>
          <cell r="M770" t="str">
            <v>T</v>
          </cell>
        </row>
        <row r="771">
          <cell r="C771" t="str">
            <v>TCHACHAC</v>
          </cell>
          <cell r="D771" t="str">
            <v>IT_S3</v>
          </cell>
          <cell r="E771" t="str">
            <v>de_CHACABUCO_____110</v>
          </cell>
          <cell r="F771">
            <v>0</v>
          </cell>
          <cell r="G771" t="str">
            <v>TAP_CHACABUCO_110</v>
          </cell>
          <cell r="H771">
            <v>1374</v>
          </cell>
          <cell r="I771">
            <v>1354</v>
          </cell>
          <cell r="J771">
            <v>1</v>
          </cell>
          <cell r="K771">
            <v>2</v>
          </cell>
          <cell r="L771" t="str">
            <v>T</v>
          </cell>
          <cell r="M771" t="str">
            <v>T</v>
          </cell>
        </row>
        <row r="772">
          <cell r="C772" t="str">
            <v>TCHATQUI</v>
          </cell>
          <cell r="D772" t="str">
            <v>IT_S3</v>
          </cell>
          <cell r="E772" t="str">
            <v>de_TAP_QUILICURA_110</v>
          </cell>
          <cell r="F772">
            <v>0</v>
          </cell>
          <cell r="G772" t="str">
            <v>TAP_CHACABUCO_110</v>
          </cell>
          <cell r="H772">
            <v>1374</v>
          </cell>
          <cell r="I772">
            <v>1341</v>
          </cell>
          <cell r="J772">
            <v>1</v>
          </cell>
          <cell r="K772">
            <v>1</v>
          </cell>
          <cell r="L772" t="str">
            <v>T</v>
          </cell>
          <cell r="M772" t="str">
            <v>T</v>
          </cell>
        </row>
        <row r="773">
          <cell r="C773" t="str">
            <v>CHACA11013</v>
          </cell>
          <cell r="D773" t="str">
            <v>IT_S3</v>
          </cell>
          <cell r="E773" t="str">
            <v>de_CHACABUCO_____013</v>
          </cell>
          <cell r="F773">
            <v>0</v>
          </cell>
          <cell r="G773" t="str">
            <v>CHACABUCO_____110</v>
          </cell>
          <cell r="H773">
            <v>1375</v>
          </cell>
          <cell r="I773">
            <v>3300</v>
          </cell>
          <cell r="J773">
            <v>1</v>
          </cell>
          <cell r="K773">
            <v>2</v>
          </cell>
          <cell r="L773" t="str">
            <v>T</v>
          </cell>
          <cell r="M773" t="str">
            <v>T</v>
          </cell>
        </row>
        <row r="774">
          <cell r="C774" t="str">
            <v>CHACTCHAC</v>
          </cell>
          <cell r="D774" t="str">
            <v>IT_S3</v>
          </cell>
          <cell r="E774" t="str">
            <v>de_TAP_CHACABUCO_110</v>
          </cell>
          <cell r="F774">
            <v>0</v>
          </cell>
          <cell r="G774" t="str">
            <v>CHACABUCO_____110</v>
          </cell>
          <cell r="H774">
            <v>1375</v>
          </cell>
          <cell r="I774">
            <v>1354</v>
          </cell>
          <cell r="J774">
            <v>1</v>
          </cell>
          <cell r="K774">
            <v>1</v>
          </cell>
          <cell r="L774" t="str">
            <v>T</v>
          </cell>
          <cell r="M774" t="str">
            <v>T</v>
          </cell>
        </row>
        <row r="775">
          <cell r="C775" t="str">
            <v>TQUITCHA</v>
          </cell>
          <cell r="D775" t="str">
            <v>IT_S3</v>
          </cell>
          <cell r="E775" t="str">
            <v>de_TAP_CHACABUCO_110</v>
          </cell>
          <cell r="F775">
            <v>0</v>
          </cell>
          <cell r="G775" t="str">
            <v>TAP_QUILICURA_110</v>
          </cell>
          <cell r="H775">
            <v>1376</v>
          </cell>
          <cell r="I775">
            <v>1341</v>
          </cell>
          <cell r="J775">
            <v>1</v>
          </cell>
          <cell r="K775">
            <v>2</v>
          </cell>
          <cell r="L775" t="str">
            <v>T</v>
          </cell>
          <cell r="M775" t="str">
            <v>T</v>
          </cell>
        </row>
        <row r="776">
          <cell r="C776" t="str">
            <v>TQUIQUIL</v>
          </cell>
          <cell r="D776" t="str">
            <v>IT_S3</v>
          </cell>
          <cell r="E776" t="str">
            <v>de_QUILICURA_____110</v>
          </cell>
          <cell r="F776">
            <v>0</v>
          </cell>
          <cell r="G776" t="str">
            <v>TAP_QUILICURA_110</v>
          </cell>
          <cell r="H776">
            <v>1376</v>
          </cell>
          <cell r="I776">
            <v>1353</v>
          </cell>
          <cell r="J776">
            <v>1</v>
          </cell>
          <cell r="K776">
            <v>2</v>
          </cell>
          <cell r="L776" t="str">
            <v>T</v>
          </cell>
          <cell r="M776" t="str">
            <v>T</v>
          </cell>
        </row>
        <row r="777">
          <cell r="C777" t="str">
            <v>TQUITLBO</v>
          </cell>
          <cell r="D777" t="str">
            <v>IT_S3</v>
          </cell>
          <cell r="E777" t="str">
            <v>de_TAP_LO_BOZA___110</v>
          </cell>
          <cell r="F777">
            <v>0</v>
          </cell>
          <cell r="G777" t="str">
            <v>TAP_QUILICURA_110</v>
          </cell>
          <cell r="H777">
            <v>1376</v>
          </cell>
          <cell r="I777">
            <v>1342</v>
          </cell>
          <cell r="J777">
            <v>1</v>
          </cell>
          <cell r="K777">
            <v>1</v>
          </cell>
          <cell r="L777" t="str">
            <v>T</v>
          </cell>
          <cell r="M777" t="str">
            <v>T</v>
          </cell>
        </row>
        <row r="778">
          <cell r="C778" t="str">
            <v>QUILI11013</v>
          </cell>
          <cell r="D778" t="str">
            <v>IT_S3</v>
          </cell>
          <cell r="E778" t="str">
            <v>de_QUILICURA_____013</v>
          </cell>
          <cell r="F778">
            <v>0</v>
          </cell>
          <cell r="G778" t="str">
            <v>QUILICURA_____110</v>
          </cell>
          <cell r="H778">
            <v>1377</v>
          </cell>
          <cell r="I778">
            <v>3301</v>
          </cell>
          <cell r="J778">
            <v>1</v>
          </cell>
          <cell r="K778">
            <v>2</v>
          </cell>
          <cell r="L778" t="str">
            <v>T</v>
          </cell>
          <cell r="M778" t="str">
            <v>T</v>
          </cell>
        </row>
        <row r="779">
          <cell r="C779" t="str">
            <v>QUILTQUIL</v>
          </cell>
          <cell r="D779" t="str">
            <v>IT_S3</v>
          </cell>
          <cell r="E779" t="str">
            <v>de_TAP_QUILICURA_110</v>
          </cell>
          <cell r="F779">
            <v>0</v>
          </cell>
          <cell r="G779" t="str">
            <v>QUILICURA_____110</v>
          </cell>
          <cell r="H779">
            <v>1377</v>
          </cell>
          <cell r="I779">
            <v>1353</v>
          </cell>
          <cell r="J779">
            <v>1</v>
          </cell>
          <cell r="K779">
            <v>1</v>
          </cell>
          <cell r="L779" t="str">
            <v>T</v>
          </cell>
          <cell r="M779" t="str">
            <v>T</v>
          </cell>
        </row>
        <row r="780">
          <cell r="C780" t="str">
            <v>TLBOTQUI</v>
          </cell>
          <cell r="D780" t="str">
            <v>IT_S3</v>
          </cell>
          <cell r="E780" t="str">
            <v>de_TAP_QUILICURA_110</v>
          </cell>
          <cell r="F780">
            <v>0</v>
          </cell>
          <cell r="G780" t="str">
            <v>TAP_LO_BOZA___110</v>
          </cell>
          <cell r="H780">
            <v>1378</v>
          </cell>
          <cell r="I780">
            <v>1342</v>
          </cell>
          <cell r="J780">
            <v>1</v>
          </cell>
          <cell r="K780">
            <v>2</v>
          </cell>
          <cell r="L780" t="str">
            <v>T</v>
          </cell>
          <cell r="M780" t="str">
            <v>T</v>
          </cell>
        </row>
        <row r="781">
          <cell r="C781" t="str">
            <v>TLBOLOBO</v>
          </cell>
          <cell r="D781" t="str">
            <v>IT_S3</v>
          </cell>
          <cell r="E781" t="str">
            <v>de_LO_BOZA_______110</v>
          </cell>
          <cell r="F781">
            <v>0</v>
          </cell>
          <cell r="G781" t="str">
            <v>TAP_LO_BOZA___110</v>
          </cell>
          <cell r="H781">
            <v>1378</v>
          </cell>
          <cell r="I781">
            <v>1352</v>
          </cell>
          <cell r="J781">
            <v>1</v>
          </cell>
          <cell r="K781">
            <v>2</v>
          </cell>
          <cell r="L781" t="str">
            <v>T</v>
          </cell>
          <cell r="M781" t="str">
            <v>T</v>
          </cell>
        </row>
        <row r="782">
          <cell r="C782" t="str">
            <v>TLBOCNAV</v>
          </cell>
          <cell r="D782" t="str">
            <v>IT_S3</v>
          </cell>
          <cell r="E782" t="str">
            <v>de_C.NAVIA_______110</v>
          </cell>
          <cell r="F782">
            <v>0</v>
          </cell>
          <cell r="G782" t="str">
            <v>TAP_LO_BOZA___110</v>
          </cell>
          <cell r="H782">
            <v>1378</v>
          </cell>
          <cell r="I782">
            <v>1343</v>
          </cell>
          <cell r="J782">
            <v>1</v>
          </cell>
          <cell r="K782">
            <v>1</v>
          </cell>
          <cell r="L782" t="str">
            <v>T</v>
          </cell>
          <cell r="M782" t="str">
            <v>T</v>
          </cell>
        </row>
        <row r="783">
          <cell r="C783" t="str">
            <v>LOBO11013</v>
          </cell>
          <cell r="D783" t="str">
            <v>IT_S3</v>
          </cell>
          <cell r="E783" t="str">
            <v>de_LO_BOZA_______013</v>
          </cell>
          <cell r="F783">
            <v>0</v>
          </cell>
          <cell r="G783" t="str">
            <v>LO_BOZA_______110</v>
          </cell>
          <cell r="H783">
            <v>1379</v>
          </cell>
          <cell r="I783">
            <v>3302</v>
          </cell>
          <cell r="J783">
            <v>1</v>
          </cell>
          <cell r="K783">
            <v>2</v>
          </cell>
          <cell r="L783" t="str">
            <v>T</v>
          </cell>
          <cell r="M783" t="str">
            <v>T</v>
          </cell>
        </row>
        <row r="784">
          <cell r="C784" t="str">
            <v>LOBOTLOBO</v>
          </cell>
          <cell r="D784" t="str">
            <v>IT_S3</v>
          </cell>
          <cell r="E784" t="str">
            <v>de_TAP_LO_BOZA___110</v>
          </cell>
          <cell r="F784">
            <v>0</v>
          </cell>
          <cell r="G784" t="str">
            <v>LO_BOZA_______110</v>
          </cell>
          <cell r="H784">
            <v>1379</v>
          </cell>
          <cell r="I784">
            <v>1352</v>
          </cell>
          <cell r="J784">
            <v>1</v>
          </cell>
          <cell r="K784">
            <v>1</v>
          </cell>
          <cell r="L784" t="str">
            <v>T</v>
          </cell>
          <cell r="M784" t="str">
            <v>T</v>
          </cell>
        </row>
        <row r="785">
          <cell r="C785" t="str">
            <v>CNAV220110</v>
          </cell>
          <cell r="D785" t="str">
            <v>IT_S3</v>
          </cell>
          <cell r="E785" t="str">
            <v>de_C.NAVIA_______110</v>
          </cell>
          <cell r="F785">
            <v>0</v>
          </cell>
          <cell r="G785" t="str">
            <v>C.NAVIA_______220</v>
          </cell>
          <cell r="H785">
            <v>170</v>
          </cell>
          <cell r="I785">
            <v>3270</v>
          </cell>
          <cell r="J785">
            <v>1</v>
          </cell>
          <cell r="K785">
            <v>2</v>
          </cell>
          <cell r="L785" t="str">
            <v>T</v>
          </cell>
          <cell r="M785" t="str">
            <v>T</v>
          </cell>
        </row>
        <row r="786">
          <cell r="C786" t="str">
            <v>NAVBAT</v>
          </cell>
          <cell r="D786" t="str">
            <v>IT_S3</v>
          </cell>
          <cell r="E786" t="str">
            <v>de_BATUCO________110</v>
          </cell>
          <cell r="F786">
            <v>0</v>
          </cell>
          <cell r="G786" t="str">
            <v>C.NAVIA_______110</v>
          </cell>
          <cell r="H786">
            <v>1380</v>
          </cell>
          <cell r="I786">
            <v>1360</v>
          </cell>
          <cell r="J786">
            <v>0.05</v>
          </cell>
          <cell r="K786">
            <v>2</v>
          </cell>
          <cell r="L786" t="str">
            <v>T</v>
          </cell>
          <cell r="M786" t="str">
            <v>T</v>
          </cell>
        </row>
        <row r="787">
          <cell r="C787" t="str">
            <v>CNAVTLOB</v>
          </cell>
          <cell r="D787" t="str">
            <v>IT_S3</v>
          </cell>
          <cell r="E787" t="str">
            <v>de_TAP_LO_BOZA___110</v>
          </cell>
          <cell r="F787">
            <v>0</v>
          </cell>
          <cell r="G787" t="str">
            <v>C.NAVIA_______110</v>
          </cell>
          <cell r="H787">
            <v>1380</v>
          </cell>
          <cell r="I787">
            <v>1343</v>
          </cell>
          <cell r="J787">
            <v>1</v>
          </cell>
          <cell r="K787">
            <v>2</v>
          </cell>
          <cell r="L787" t="str">
            <v>T</v>
          </cell>
          <cell r="M787" t="str">
            <v>T</v>
          </cell>
        </row>
        <row r="788">
          <cell r="C788" t="str">
            <v>CNAVPUDA</v>
          </cell>
          <cell r="D788" t="str">
            <v>IT_S3</v>
          </cell>
          <cell r="E788" t="str">
            <v>de_PUDAHUEL______110</v>
          </cell>
          <cell r="F788">
            <v>0</v>
          </cell>
          <cell r="G788" t="str">
            <v>C.NAVIA_______110</v>
          </cell>
          <cell r="H788">
            <v>1380</v>
          </cell>
          <cell r="I788">
            <v>1344</v>
          </cell>
          <cell r="J788">
            <v>1</v>
          </cell>
          <cell r="K788">
            <v>2</v>
          </cell>
          <cell r="L788" t="str">
            <v>T</v>
          </cell>
          <cell r="M788" t="str">
            <v>T</v>
          </cell>
        </row>
        <row r="789">
          <cell r="C789" t="str">
            <v>CNAVSPAB</v>
          </cell>
          <cell r="D789" t="str">
            <v>IT_S3</v>
          </cell>
          <cell r="E789" t="str">
            <v>de_SAN_PABLO_____110</v>
          </cell>
          <cell r="F789">
            <v>0</v>
          </cell>
          <cell r="G789" t="str">
            <v>C.NAVIA_______110</v>
          </cell>
          <cell r="H789">
            <v>1380</v>
          </cell>
          <cell r="I789">
            <v>1364</v>
          </cell>
          <cell r="J789">
            <v>1</v>
          </cell>
          <cell r="K789">
            <v>2</v>
          </cell>
          <cell r="L789" t="str">
            <v>T</v>
          </cell>
          <cell r="M789" t="str">
            <v>T</v>
          </cell>
        </row>
        <row r="790">
          <cell r="C790" t="str">
            <v>CNAVTALT</v>
          </cell>
          <cell r="D790" t="str">
            <v>IT_S3</v>
          </cell>
          <cell r="E790" t="str">
            <v>de_T_ALTAMIRANO__110</v>
          </cell>
          <cell r="F790">
            <v>0</v>
          </cell>
          <cell r="G790" t="str">
            <v>C.NAVIA_______110</v>
          </cell>
          <cell r="H790">
            <v>1380</v>
          </cell>
          <cell r="I790">
            <v>1800</v>
          </cell>
          <cell r="J790">
            <v>1</v>
          </cell>
          <cell r="K790">
            <v>2</v>
          </cell>
          <cell r="L790" t="str">
            <v>T</v>
          </cell>
          <cell r="M790" t="str">
            <v>T</v>
          </cell>
        </row>
        <row r="791">
          <cell r="C791" t="str">
            <v>CNAV110220</v>
          </cell>
          <cell r="D791" t="str">
            <v>IT_S3</v>
          </cell>
          <cell r="E791" t="str">
            <v>de_C.NAVIA_______220</v>
          </cell>
          <cell r="F791">
            <v>0</v>
          </cell>
          <cell r="G791" t="str">
            <v>C.NAVIA_______110</v>
          </cell>
          <cell r="H791">
            <v>1380</v>
          </cell>
          <cell r="I791">
            <v>3270</v>
          </cell>
          <cell r="J791">
            <v>0.05</v>
          </cell>
          <cell r="K791">
            <v>1</v>
          </cell>
          <cell r="L791" t="str">
            <v>T</v>
          </cell>
          <cell r="M791" t="str">
            <v>T</v>
          </cell>
        </row>
        <row r="792">
          <cell r="C792" t="str">
            <v>PABLCNAV</v>
          </cell>
          <cell r="D792" t="str">
            <v>IT_S3</v>
          </cell>
          <cell r="E792" t="str">
            <v>de_C.NAVIA_______110</v>
          </cell>
          <cell r="F792">
            <v>0</v>
          </cell>
          <cell r="G792" t="str">
            <v>SAN_PABLO_____110</v>
          </cell>
          <cell r="H792">
            <v>1392</v>
          </cell>
          <cell r="I792">
            <v>1364</v>
          </cell>
          <cell r="J792">
            <v>1</v>
          </cell>
          <cell r="K792">
            <v>1</v>
          </cell>
          <cell r="L792" t="str">
            <v>T</v>
          </cell>
          <cell r="M792" t="str">
            <v>T</v>
          </cell>
        </row>
        <row r="793">
          <cell r="C793" t="str">
            <v>PABL11012</v>
          </cell>
          <cell r="D793" t="str">
            <v>IT_S3</v>
          </cell>
          <cell r="E793" t="str">
            <v>de_SAN_PABLO_____013</v>
          </cell>
          <cell r="F793">
            <v>0</v>
          </cell>
          <cell r="G793" t="str">
            <v>SAN_PABLO_____110</v>
          </cell>
          <cell r="H793">
            <v>1392</v>
          </cell>
          <cell r="I793">
            <v>3308</v>
          </cell>
          <cell r="J793">
            <v>1</v>
          </cell>
          <cell r="K793">
            <v>2</v>
          </cell>
          <cell r="L793" t="str">
            <v>T</v>
          </cell>
          <cell r="M793" t="str">
            <v>T</v>
          </cell>
        </row>
        <row r="794">
          <cell r="C794" t="str">
            <v>PABLAGUI</v>
          </cell>
          <cell r="D794" t="str">
            <v>IT_S3</v>
          </cell>
          <cell r="E794" t="str">
            <v>de_LO_AGUIRRE____110</v>
          </cell>
          <cell r="F794">
            <v>0</v>
          </cell>
          <cell r="G794" t="str">
            <v>SAN_PABLO_____110</v>
          </cell>
          <cell r="H794">
            <v>1392</v>
          </cell>
          <cell r="I794">
            <v>1366</v>
          </cell>
          <cell r="J794">
            <v>1</v>
          </cell>
          <cell r="K794">
            <v>2</v>
          </cell>
          <cell r="L794" t="str">
            <v>T</v>
          </cell>
          <cell r="M794" t="str">
            <v>T</v>
          </cell>
        </row>
        <row r="795">
          <cell r="C795" t="str">
            <v>AGUIPABL</v>
          </cell>
          <cell r="D795" t="str">
            <v>IT_S3</v>
          </cell>
          <cell r="E795" t="str">
            <v>de_SAN_PABLO_____110</v>
          </cell>
          <cell r="F795">
            <v>0</v>
          </cell>
          <cell r="G795" t="str">
            <v>LO_AGUIRRE____110</v>
          </cell>
          <cell r="H795">
            <v>1393</v>
          </cell>
          <cell r="I795">
            <v>1366</v>
          </cell>
          <cell r="J795">
            <v>1</v>
          </cell>
          <cell r="K795">
            <v>1</v>
          </cell>
          <cell r="L795" t="str">
            <v>T</v>
          </cell>
          <cell r="M795" t="str">
            <v>T</v>
          </cell>
        </row>
        <row r="796">
          <cell r="C796" t="str">
            <v>AGUI11012</v>
          </cell>
          <cell r="D796" t="str">
            <v>IT_S3</v>
          </cell>
          <cell r="E796" t="str">
            <v>de_LO_AGUIRRE____012</v>
          </cell>
          <cell r="F796">
            <v>0</v>
          </cell>
          <cell r="G796" t="str">
            <v>LO_AGUIRRE____110</v>
          </cell>
          <cell r="H796">
            <v>1393</v>
          </cell>
          <cell r="I796">
            <v>3309</v>
          </cell>
          <cell r="J796">
            <v>1</v>
          </cell>
          <cell r="K796">
            <v>2</v>
          </cell>
          <cell r="L796" t="str">
            <v>T</v>
          </cell>
          <cell r="M796" t="str">
            <v>T</v>
          </cell>
        </row>
        <row r="797">
          <cell r="C797" t="str">
            <v>AGUILPRA</v>
          </cell>
          <cell r="D797" t="str">
            <v>IT_S3</v>
          </cell>
          <cell r="E797" t="str">
            <v>de_LO_PRADO______110</v>
          </cell>
          <cell r="F797">
            <v>0</v>
          </cell>
          <cell r="G797" t="str">
            <v>LO_AGUIRRE____110</v>
          </cell>
          <cell r="H797">
            <v>1393</v>
          </cell>
          <cell r="I797">
            <v>1367</v>
          </cell>
          <cell r="J797">
            <v>1</v>
          </cell>
          <cell r="K797">
            <v>2</v>
          </cell>
          <cell r="L797" t="str">
            <v>T</v>
          </cell>
          <cell r="M797" t="str">
            <v>T</v>
          </cell>
        </row>
        <row r="798">
          <cell r="C798" t="str">
            <v>PRADAGUI</v>
          </cell>
          <cell r="D798" t="str">
            <v>IT_S3</v>
          </cell>
          <cell r="E798" t="str">
            <v>de_LO_AGUIRRE____110</v>
          </cell>
          <cell r="F798">
            <v>0</v>
          </cell>
          <cell r="G798" t="str">
            <v>LO_PRADO______110</v>
          </cell>
          <cell r="H798">
            <v>1394</v>
          </cell>
          <cell r="I798">
            <v>1367</v>
          </cell>
          <cell r="J798">
            <v>1</v>
          </cell>
          <cell r="K798">
            <v>1</v>
          </cell>
          <cell r="L798" t="str">
            <v>T</v>
          </cell>
          <cell r="M798" t="str">
            <v>T</v>
          </cell>
        </row>
        <row r="799">
          <cell r="C799" t="str">
            <v>PRAD11044</v>
          </cell>
          <cell r="D799" t="str">
            <v>IT_S3</v>
          </cell>
          <cell r="E799" t="str">
            <v>de_LO_PRADO______044</v>
          </cell>
          <cell r="F799">
            <v>0</v>
          </cell>
          <cell r="G799" t="str">
            <v>LO_PRADO______110</v>
          </cell>
          <cell r="H799">
            <v>1394</v>
          </cell>
          <cell r="I799">
            <v>3310</v>
          </cell>
          <cell r="J799">
            <v>1</v>
          </cell>
          <cell r="K799">
            <v>2</v>
          </cell>
          <cell r="L799" t="str">
            <v>T</v>
          </cell>
          <cell r="M799" t="str">
            <v>T</v>
          </cell>
        </row>
        <row r="800">
          <cell r="C800" t="str">
            <v>TALTCNAV</v>
          </cell>
          <cell r="D800" t="str">
            <v>IT_S3</v>
          </cell>
          <cell r="E800" t="str">
            <v>de_C.NAVIA_______110</v>
          </cell>
          <cell r="F800">
            <v>0</v>
          </cell>
          <cell r="G800" t="str">
            <v>T_ALTAMIRANO__110</v>
          </cell>
          <cell r="H800">
            <v>1864</v>
          </cell>
          <cell r="I800">
            <v>1800</v>
          </cell>
          <cell r="J800">
            <v>1</v>
          </cell>
          <cell r="K800">
            <v>1</v>
          </cell>
          <cell r="L800" t="str">
            <v>T</v>
          </cell>
          <cell r="M800" t="str">
            <v>T</v>
          </cell>
        </row>
        <row r="801">
          <cell r="C801" t="str">
            <v>TALTALTA</v>
          </cell>
          <cell r="D801" t="str">
            <v>IT_S3</v>
          </cell>
          <cell r="E801" t="str">
            <v>de_ALTAMIRANO____110</v>
          </cell>
          <cell r="F801">
            <v>0</v>
          </cell>
          <cell r="G801" t="str">
            <v>T_ALTAMIRANO__110</v>
          </cell>
          <cell r="H801">
            <v>1864</v>
          </cell>
          <cell r="I801">
            <v>1801</v>
          </cell>
          <cell r="J801">
            <v>1</v>
          </cell>
          <cell r="K801">
            <v>2</v>
          </cell>
          <cell r="L801" t="str">
            <v>T</v>
          </cell>
          <cell r="M801" t="str">
            <v>T</v>
          </cell>
        </row>
        <row r="802">
          <cell r="C802" t="str">
            <v>TALTRENCA</v>
          </cell>
          <cell r="D802" t="str">
            <v>IT_S3</v>
          </cell>
          <cell r="E802" t="str">
            <v>de_RENCA_________110</v>
          </cell>
          <cell r="F802">
            <v>0</v>
          </cell>
          <cell r="G802" t="str">
            <v>T_ALTAMIRANO__110</v>
          </cell>
          <cell r="H802">
            <v>1864</v>
          </cell>
          <cell r="I802">
            <v>1802</v>
          </cell>
          <cell r="J802">
            <v>1</v>
          </cell>
          <cell r="K802">
            <v>2</v>
          </cell>
          <cell r="L802" t="str">
            <v>T</v>
          </cell>
          <cell r="M802" t="str">
            <v>T</v>
          </cell>
        </row>
        <row r="803">
          <cell r="C803" t="str">
            <v>ALTAM11013</v>
          </cell>
          <cell r="D803" t="str">
            <v>IT_S3</v>
          </cell>
          <cell r="E803" t="str">
            <v>de_ALTAMIRANO____013</v>
          </cell>
          <cell r="F803">
            <v>0</v>
          </cell>
          <cell r="G803" t="str">
            <v>ALTAMIRANO____110</v>
          </cell>
          <cell r="H803">
            <v>1865</v>
          </cell>
          <cell r="I803">
            <v>3303</v>
          </cell>
          <cell r="J803">
            <v>1</v>
          </cell>
          <cell r="K803">
            <v>2</v>
          </cell>
          <cell r="L803" t="str">
            <v>T</v>
          </cell>
          <cell r="M803" t="str">
            <v>T</v>
          </cell>
        </row>
        <row r="804">
          <cell r="C804" t="str">
            <v>ALTATALT</v>
          </cell>
          <cell r="D804" t="str">
            <v>IT_S3</v>
          </cell>
          <cell r="E804" t="str">
            <v>de_T_ALTAMIRANO__110</v>
          </cell>
          <cell r="F804">
            <v>0</v>
          </cell>
          <cell r="G804" t="str">
            <v>ALTAMIRANO____110</v>
          </cell>
          <cell r="H804">
            <v>1865</v>
          </cell>
          <cell r="I804">
            <v>1801</v>
          </cell>
          <cell r="J804">
            <v>1</v>
          </cell>
          <cell r="K804">
            <v>1</v>
          </cell>
          <cell r="L804" t="str">
            <v>T</v>
          </cell>
          <cell r="M804" t="str">
            <v>T</v>
          </cell>
        </row>
        <row r="805">
          <cell r="C805" t="str">
            <v>RENCATALT</v>
          </cell>
          <cell r="D805" t="str">
            <v>IT_S3</v>
          </cell>
          <cell r="E805" t="str">
            <v>de_T_ALTAMIRANO__110</v>
          </cell>
          <cell r="F805">
            <v>0</v>
          </cell>
          <cell r="G805" t="str">
            <v>RENCA_________110</v>
          </cell>
          <cell r="H805">
            <v>1790</v>
          </cell>
          <cell r="I805">
            <v>1802</v>
          </cell>
          <cell r="J805">
            <v>1</v>
          </cell>
          <cell r="K805">
            <v>1</v>
          </cell>
          <cell r="L805" t="str">
            <v>T</v>
          </cell>
          <cell r="M805" t="str">
            <v>T</v>
          </cell>
        </row>
        <row r="806">
          <cell r="C806" t="str">
            <v>RENCATCAR</v>
          </cell>
          <cell r="D806" t="str">
            <v>IT_S3</v>
          </cell>
          <cell r="E806" t="str">
            <v>de_TAP_CARRASCAL_110</v>
          </cell>
          <cell r="F806">
            <v>0</v>
          </cell>
          <cell r="G806" t="str">
            <v>RENCA_________110</v>
          </cell>
          <cell r="H806">
            <v>1790</v>
          </cell>
          <cell r="I806">
            <v>1803</v>
          </cell>
          <cell r="J806">
            <v>1</v>
          </cell>
          <cell r="K806">
            <v>2</v>
          </cell>
          <cell r="L806" t="str">
            <v>T</v>
          </cell>
          <cell r="M806" t="str">
            <v>T</v>
          </cell>
        </row>
        <row r="807">
          <cell r="C807" t="str">
            <v>METRENCA</v>
          </cell>
          <cell r="D807" t="str">
            <v>IT_S3</v>
          </cell>
          <cell r="E807" t="str">
            <v>de_RENCA_________110</v>
          </cell>
          <cell r="F807">
            <v>0</v>
          </cell>
          <cell r="G807" t="str">
            <v>METRO_________110</v>
          </cell>
          <cell r="H807">
            <v>1859</v>
          </cell>
          <cell r="I807">
            <v>1806</v>
          </cell>
          <cell r="J807">
            <v>1</v>
          </cell>
          <cell r="K807">
            <v>1</v>
          </cell>
          <cell r="L807" t="str">
            <v>T</v>
          </cell>
          <cell r="M807" t="str">
            <v>T</v>
          </cell>
        </row>
        <row r="808">
          <cell r="C808" t="str">
            <v>METROCHA</v>
          </cell>
          <cell r="D808" t="str">
            <v>IT_S3</v>
          </cell>
          <cell r="E808" t="str">
            <v>de_OCHAGAVIA_____110</v>
          </cell>
          <cell r="F808">
            <v>0</v>
          </cell>
          <cell r="G808" t="str">
            <v>METRO_________110</v>
          </cell>
          <cell r="H808">
            <v>1859</v>
          </cell>
          <cell r="I808">
            <v>1807</v>
          </cell>
          <cell r="J808">
            <v>1</v>
          </cell>
          <cell r="K808">
            <v>2</v>
          </cell>
          <cell r="L808" t="str">
            <v>T</v>
          </cell>
          <cell r="M808" t="str">
            <v>T</v>
          </cell>
        </row>
        <row r="809">
          <cell r="C809" t="str">
            <v>METRO11020</v>
          </cell>
          <cell r="D809" t="str">
            <v>IT_S3</v>
          </cell>
          <cell r="E809" t="str">
            <v>de_METRO_________020</v>
          </cell>
          <cell r="F809">
            <v>0</v>
          </cell>
          <cell r="G809" t="str">
            <v>METRO_________110</v>
          </cell>
          <cell r="H809">
            <v>1859</v>
          </cell>
          <cell r="I809">
            <v>3313</v>
          </cell>
          <cell r="J809">
            <v>1</v>
          </cell>
          <cell r="K809">
            <v>2</v>
          </cell>
          <cell r="L809" t="str">
            <v>T</v>
          </cell>
          <cell r="M809" t="str">
            <v>T</v>
          </cell>
        </row>
        <row r="810">
          <cell r="C810" t="str">
            <v>METRCOCH</v>
          </cell>
          <cell r="D810" t="str">
            <v>IT_S3</v>
          </cell>
          <cell r="E810" t="str">
            <v>de_LORD_COCHRANE_012</v>
          </cell>
          <cell r="F810">
            <v>0</v>
          </cell>
          <cell r="G810" t="str">
            <v>METRO_________110</v>
          </cell>
          <cell r="H810">
            <v>1859</v>
          </cell>
          <cell r="I810">
            <v>3304</v>
          </cell>
          <cell r="J810">
            <v>1</v>
          </cell>
          <cell r="K810">
            <v>2</v>
          </cell>
          <cell r="L810" t="str">
            <v>T</v>
          </cell>
          <cell r="M810" t="str">
            <v>T</v>
          </cell>
        </row>
        <row r="811">
          <cell r="C811" t="str">
            <v>SBERTSBE</v>
          </cell>
          <cell r="D811" t="str">
            <v>IT_S3</v>
          </cell>
          <cell r="E811" t="str">
            <v>de_T_S_BERNARDO__110</v>
          </cell>
          <cell r="F811">
            <v>0</v>
          </cell>
          <cell r="G811" t="str">
            <v>SAN_BERNARDO__110</v>
          </cell>
          <cell r="H811">
            <v>1872</v>
          </cell>
          <cell r="I811">
            <v>1827</v>
          </cell>
          <cell r="J811">
            <v>1</v>
          </cell>
          <cell r="K811">
            <v>1</v>
          </cell>
          <cell r="L811" t="str">
            <v>T</v>
          </cell>
          <cell r="M811" t="str">
            <v>T</v>
          </cell>
        </row>
        <row r="812">
          <cell r="C812" t="str">
            <v>SBERMALL</v>
          </cell>
          <cell r="D812" t="str">
            <v>IT_S3</v>
          </cell>
          <cell r="E812" t="str">
            <v>de_MALLOCO_______110</v>
          </cell>
          <cell r="F812">
            <v>0</v>
          </cell>
          <cell r="G812" t="str">
            <v>SAN_BERNARDO__110</v>
          </cell>
          <cell r="H812">
            <v>1872</v>
          </cell>
          <cell r="I812">
            <v>1829</v>
          </cell>
          <cell r="J812">
            <v>1</v>
          </cell>
          <cell r="K812">
            <v>2</v>
          </cell>
          <cell r="L812" t="str">
            <v>T</v>
          </cell>
          <cell r="M812" t="str">
            <v>T</v>
          </cell>
        </row>
        <row r="813">
          <cell r="C813" t="str">
            <v>SBER11013</v>
          </cell>
          <cell r="D813" t="str">
            <v>IT_S3</v>
          </cell>
          <cell r="E813" t="str">
            <v>de_SAN_BERNARDO__013</v>
          </cell>
          <cell r="F813">
            <v>0</v>
          </cell>
          <cell r="G813" t="str">
            <v>SAN_BERNARDO__110</v>
          </cell>
          <cell r="H813">
            <v>1872</v>
          </cell>
          <cell r="I813">
            <v>3305</v>
          </cell>
          <cell r="J813">
            <v>1</v>
          </cell>
          <cell r="K813">
            <v>2</v>
          </cell>
          <cell r="L813" t="str">
            <v>T</v>
          </cell>
          <cell r="M813" t="str">
            <v>T</v>
          </cell>
        </row>
        <row r="814">
          <cell r="C814" t="str">
            <v>MALLOSBER</v>
          </cell>
          <cell r="D814" t="str">
            <v>IT_S3</v>
          </cell>
          <cell r="E814" t="str">
            <v>de_SAN_BERNARDO__110</v>
          </cell>
          <cell r="F814">
            <v>0</v>
          </cell>
          <cell r="G814" t="str">
            <v>MALLOCO_______110</v>
          </cell>
          <cell r="H814">
            <v>1873</v>
          </cell>
          <cell r="I814">
            <v>1829</v>
          </cell>
          <cell r="J814">
            <v>1</v>
          </cell>
          <cell r="K814">
            <v>1</v>
          </cell>
          <cell r="L814" t="str">
            <v>T</v>
          </cell>
          <cell r="M814" t="str">
            <v>T</v>
          </cell>
        </row>
        <row r="815">
          <cell r="C815" t="str">
            <v>MALLO11013</v>
          </cell>
          <cell r="D815" t="str">
            <v>IT_S3</v>
          </cell>
          <cell r="E815" t="str">
            <v>de_MALLOCO_______013</v>
          </cell>
          <cell r="F815">
            <v>0</v>
          </cell>
          <cell r="G815" t="str">
            <v>MALLOCO_______110</v>
          </cell>
          <cell r="H815">
            <v>1873</v>
          </cell>
          <cell r="I815">
            <v>3306</v>
          </cell>
          <cell r="J815">
            <v>1</v>
          </cell>
          <cell r="K815">
            <v>2</v>
          </cell>
          <cell r="L815" t="str">
            <v>T</v>
          </cell>
          <cell r="M815" t="str">
            <v>T</v>
          </cell>
        </row>
        <row r="816">
          <cell r="C816" t="str">
            <v>TREÑACHU</v>
          </cell>
          <cell r="D816" t="str">
            <v>IT_S2</v>
          </cell>
          <cell r="E816" t="str">
            <v>de_ACHUPALLAS____110</v>
          </cell>
          <cell r="F816">
            <v>0</v>
          </cell>
          <cell r="G816" t="str">
            <v>TAP.REÑACA____110</v>
          </cell>
          <cell r="H816">
            <v>1440</v>
          </cell>
          <cell r="I816">
            <v>1297</v>
          </cell>
          <cell r="J816">
            <v>0</v>
          </cell>
          <cell r="K816">
            <v>1</v>
          </cell>
          <cell r="L816" t="str">
            <v>T</v>
          </cell>
          <cell r="M816" t="str">
            <v>T</v>
          </cell>
        </row>
        <row r="817">
          <cell r="C817" t="str">
            <v>REÑTREÑ</v>
          </cell>
          <cell r="D817" t="str">
            <v>IT_S2</v>
          </cell>
          <cell r="E817" t="str">
            <v>de_REÑACA________110</v>
          </cell>
          <cell r="F817">
            <v>0</v>
          </cell>
          <cell r="G817" t="str">
            <v>TAP.REÑACA____110</v>
          </cell>
          <cell r="H817">
            <v>1440</v>
          </cell>
          <cell r="I817">
            <v>1299</v>
          </cell>
          <cell r="J817">
            <v>1</v>
          </cell>
          <cell r="K817">
            <v>2</v>
          </cell>
          <cell r="L817" t="str">
            <v>T</v>
          </cell>
          <cell r="M817" t="str">
            <v>T</v>
          </cell>
        </row>
        <row r="818">
          <cell r="C818" t="str">
            <v>RENCON</v>
          </cell>
          <cell r="D818" t="str">
            <v>IT_S2</v>
          </cell>
          <cell r="E818" t="str">
            <v>de_TAP.CONCON____110</v>
          </cell>
          <cell r="F818">
            <v>0</v>
          </cell>
          <cell r="G818" t="str">
            <v>TAP.REÑACA____110</v>
          </cell>
          <cell r="H818">
            <v>1440</v>
          </cell>
          <cell r="I818">
            <v>3316</v>
          </cell>
          <cell r="J818">
            <v>1</v>
          </cell>
          <cell r="K818">
            <v>2</v>
          </cell>
          <cell r="L818" t="str">
            <v>T</v>
          </cell>
          <cell r="M818" t="str">
            <v>T</v>
          </cell>
        </row>
        <row r="819">
          <cell r="C819" t="str">
            <v>TCONTORQ1</v>
          </cell>
          <cell r="D819" t="str">
            <v>IT_S2</v>
          </cell>
          <cell r="E819" t="str">
            <v>de_TORQUEMADA____110</v>
          </cell>
          <cell r="F819">
            <v>1</v>
          </cell>
          <cell r="G819" t="str">
            <v>TAP.CONCON____110</v>
          </cell>
          <cell r="H819">
            <v>1491</v>
          </cell>
          <cell r="I819">
            <v>1301</v>
          </cell>
          <cell r="J819">
            <v>1</v>
          </cell>
          <cell r="K819">
            <v>0</v>
          </cell>
          <cell r="L819" t="str">
            <v>T</v>
          </cell>
          <cell r="M819" t="str">
            <v>T</v>
          </cell>
        </row>
        <row r="820">
          <cell r="C820" t="str">
            <v>TCONTORQ2</v>
          </cell>
          <cell r="D820" t="str">
            <v>IT_S2</v>
          </cell>
          <cell r="E820" t="str">
            <v>de_TORQUEMADA____110</v>
          </cell>
          <cell r="F820">
            <v>0</v>
          </cell>
          <cell r="G820" t="str">
            <v>TAP.CONCON____110</v>
          </cell>
          <cell r="H820">
            <v>1491</v>
          </cell>
          <cell r="I820">
            <v>3319</v>
          </cell>
          <cell r="J820">
            <v>1</v>
          </cell>
          <cell r="K820">
            <v>2</v>
          </cell>
          <cell r="L820" t="str">
            <v>T</v>
          </cell>
          <cell r="M820" t="str">
            <v>T</v>
          </cell>
        </row>
        <row r="821">
          <cell r="C821" t="str">
            <v>TCONCON</v>
          </cell>
          <cell r="D821" t="str">
            <v>IT_S2</v>
          </cell>
          <cell r="E821" t="str">
            <v>de_CONCON________110</v>
          </cell>
          <cell r="F821">
            <v>0</v>
          </cell>
          <cell r="G821" t="str">
            <v>TAP.CONCON____110</v>
          </cell>
          <cell r="H821">
            <v>1491</v>
          </cell>
          <cell r="I821">
            <v>1302</v>
          </cell>
          <cell r="J821">
            <v>1</v>
          </cell>
          <cell r="K821">
            <v>2</v>
          </cell>
          <cell r="L821" t="str">
            <v>T</v>
          </cell>
          <cell r="M821" t="str">
            <v>T</v>
          </cell>
        </row>
        <row r="822">
          <cell r="C822" t="str">
            <v>CONREN</v>
          </cell>
          <cell r="D822" t="str">
            <v>IT_S2</v>
          </cell>
          <cell r="E822" t="str">
            <v>de_TAP.REÑACA____110</v>
          </cell>
          <cell r="F822">
            <v>0</v>
          </cell>
          <cell r="G822" t="str">
            <v>TAP.CONCON____110</v>
          </cell>
          <cell r="H822">
            <v>1491</v>
          </cell>
          <cell r="I822">
            <v>3316</v>
          </cell>
          <cell r="J822">
            <v>1</v>
          </cell>
          <cell r="K822">
            <v>1</v>
          </cell>
          <cell r="L822" t="str">
            <v>T</v>
          </cell>
          <cell r="M822" t="str">
            <v>T</v>
          </cell>
        </row>
        <row r="823">
          <cell r="C823" t="str">
            <v>CONTCON</v>
          </cell>
          <cell r="D823" t="str">
            <v>IT_S2</v>
          </cell>
          <cell r="E823" t="str">
            <v>de_TAP.CONCON____110</v>
          </cell>
          <cell r="F823">
            <v>0</v>
          </cell>
          <cell r="G823" t="str">
            <v>CONCON________110</v>
          </cell>
          <cell r="H823">
            <v>1492</v>
          </cell>
          <cell r="I823">
            <v>1302</v>
          </cell>
          <cell r="J823">
            <v>1</v>
          </cell>
          <cell r="K823">
            <v>1</v>
          </cell>
          <cell r="L823" t="str">
            <v>T</v>
          </cell>
          <cell r="M823" t="str">
            <v>T</v>
          </cell>
        </row>
        <row r="824">
          <cell r="C824" t="str">
            <v>CONCO11013</v>
          </cell>
          <cell r="D824" t="str">
            <v>IT_S2</v>
          </cell>
          <cell r="E824" t="str">
            <v>de_CONCON________013</v>
          </cell>
          <cell r="F824">
            <v>0</v>
          </cell>
          <cell r="G824" t="str">
            <v>CONCON________110</v>
          </cell>
          <cell r="H824">
            <v>1492</v>
          </cell>
          <cell r="I824">
            <v>3251</v>
          </cell>
          <cell r="J824">
            <v>1</v>
          </cell>
          <cell r="K824">
            <v>2</v>
          </cell>
          <cell r="L824" t="str">
            <v>T</v>
          </cell>
          <cell r="M824" t="str">
            <v>T</v>
          </cell>
        </row>
        <row r="825">
          <cell r="C825" t="str">
            <v>CONCOBOSQ</v>
          </cell>
          <cell r="D825" t="str">
            <v>IT_S2</v>
          </cell>
          <cell r="E825" t="str">
            <v>de_BOSQUEMAR_____110</v>
          </cell>
          <cell r="F825">
            <v>0</v>
          </cell>
          <cell r="G825" t="str">
            <v>CONCON________110</v>
          </cell>
          <cell r="H825">
            <v>1492</v>
          </cell>
          <cell r="I825">
            <v>3380</v>
          </cell>
          <cell r="J825">
            <v>1</v>
          </cell>
          <cell r="K825">
            <v>2</v>
          </cell>
          <cell r="L825" t="str">
            <v>T</v>
          </cell>
          <cell r="M825" t="str">
            <v>T</v>
          </cell>
        </row>
        <row r="826">
          <cell r="C826" t="str">
            <v>REÑ11013</v>
          </cell>
          <cell r="D826" t="str">
            <v>IT_S2</v>
          </cell>
          <cell r="E826" t="str">
            <v>de_REÑACA________013</v>
          </cell>
          <cell r="F826">
            <v>0</v>
          </cell>
          <cell r="G826" t="str">
            <v>REÑACA________110</v>
          </cell>
          <cell r="H826">
            <v>1445</v>
          </cell>
          <cell r="I826">
            <v>3235</v>
          </cell>
          <cell r="J826">
            <v>1</v>
          </cell>
          <cell r="K826">
            <v>2</v>
          </cell>
          <cell r="L826" t="str">
            <v>T</v>
          </cell>
          <cell r="M826" t="str">
            <v>T</v>
          </cell>
        </row>
        <row r="827">
          <cell r="C827" t="str">
            <v>TREÑREÑ</v>
          </cell>
          <cell r="D827" t="str">
            <v>IT_S2</v>
          </cell>
          <cell r="E827" t="str">
            <v>de_TAP.REÑACA____110</v>
          </cell>
          <cell r="F827">
            <v>0</v>
          </cell>
          <cell r="G827" t="str">
            <v>REÑACA________110</v>
          </cell>
          <cell r="H827">
            <v>1445</v>
          </cell>
          <cell r="I827">
            <v>1299</v>
          </cell>
          <cell r="J827">
            <v>1</v>
          </cell>
          <cell r="K827">
            <v>1</v>
          </cell>
          <cell r="L827" t="str">
            <v>T</v>
          </cell>
          <cell r="M827" t="str">
            <v>T</v>
          </cell>
        </row>
        <row r="828">
          <cell r="C828" t="str">
            <v>BOSQCONCO</v>
          </cell>
          <cell r="D828" t="str">
            <v>IT_S2</v>
          </cell>
          <cell r="E828" t="str">
            <v>de_CONCON________110</v>
          </cell>
          <cell r="F828">
            <v>0</v>
          </cell>
          <cell r="G828" t="str">
            <v>BOSQUEMAR_____110</v>
          </cell>
          <cell r="H828">
            <v>3935</v>
          </cell>
          <cell r="I828">
            <v>3380</v>
          </cell>
          <cell r="J828">
            <v>1</v>
          </cell>
          <cell r="K828">
            <v>1</v>
          </cell>
          <cell r="L828" t="str">
            <v>T</v>
          </cell>
          <cell r="M828" t="str">
            <v>T</v>
          </cell>
        </row>
        <row r="829">
          <cell r="C829" t="str">
            <v>BOSQ11012</v>
          </cell>
          <cell r="D829" t="str">
            <v>IT_S2</v>
          </cell>
          <cell r="E829" t="str">
            <v>de_BOSQUEMAR_____012</v>
          </cell>
          <cell r="F829">
            <v>0</v>
          </cell>
          <cell r="G829" t="str">
            <v>BOSQUEMAR_____110</v>
          </cell>
          <cell r="H829">
            <v>3935</v>
          </cell>
          <cell r="I829">
            <v>3385</v>
          </cell>
          <cell r="J829">
            <v>1</v>
          </cell>
          <cell r="K829">
            <v>2</v>
          </cell>
          <cell r="L829" t="str">
            <v>T</v>
          </cell>
          <cell r="M829" t="str">
            <v>T</v>
          </cell>
        </row>
        <row r="830">
          <cell r="C830" t="str">
            <v>BOSQ12110</v>
          </cell>
          <cell r="D830" t="str">
            <v>IT_S2</v>
          </cell>
          <cell r="E830" t="str">
            <v>de_BOSQUEMAR_____110</v>
          </cell>
          <cell r="F830">
            <v>0</v>
          </cell>
          <cell r="G830" t="str">
            <v>BOSQUEMAR_____012</v>
          </cell>
          <cell r="H830">
            <v>3936</v>
          </cell>
          <cell r="I830">
            <v>3385</v>
          </cell>
          <cell r="J830">
            <v>1</v>
          </cell>
          <cell r="K830">
            <v>1</v>
          </cell>
          <cell r="L830" t="str">
            <v>T</v>
          </cell>
          <cell r="M830" t="str">
            <v>T</v>
          </cell>
        </row>
        <row r="831">
          <cell r="C831" t="str">
            <v>CHIQSE28ENDEC1</v>
          </cell>
          <cell r="D831" t="str">
            <v>SUM_CHILQUINTA</v>
          </cell>
          <cell r="E831" t="str">
            <v>CHILQUINTA ENDESA</v>
          </cell>
          <cell r="F831">
            <v>1</v>
          </cell>
          <cell r="G831" t="str">
            <v>BOSQUEMAR_____012</v>
          </cell>
          <cell r="H831">
            <v>3936</v>
          </cell>
          <cell r="I831">
            <v>0</v>
          </cell>
          <cell r="J831">
            <v>0</v>
          </cell>
          <cell r="K831">
            <v>0</v>
          </cell>
          <cell r="L831" t="str">
            <v>R</v>
          </cell>
          <cell r="M831" t="str">
            <v>R</v>
          </cell>
        </row>
        <row r="832">
          <cell r="C832" t="str">
            <v>CHIQSE28AGENC1</v>
          </cell>
          <cell r="D832" t="str">
            <v>SUM_CHILQUINTA</v>
          </cell>
          <cell r="E832" t="str">
            <v>CHILQUINTA GENER</v>
          </cell>
          <cell r="F832">
            <v>1</v>
          </cell>
          <cell r="G832" t="str">
            <v>BOSQUEMAR_____012</v>
          </cell>
          <cell r="H832">
            <v>3936</v>
          </cell>
          <cell r="I832">
            <v>0</v>
          </cell>
          <cell r="J832">
            <v>0</v>
          </cell>
          <cell r="K832">
            <v>0</v>
          </cell>
          <cell r="L832" t="str">
            <v>R</v>
          </cell>
          <cell r="M832" t="str">
            <v>R</v>
          </cell>
        </row>
        <row r="833">
          <cell r="C833" t="str">
            <v>CHIQSE28ENDEC2</v>
          </cell>
          <cell r="D833" t="str">
            <v>SUM_CHILQUINTA</v>
          </cell>
          <cell r="E833" t="str">
            <v>CHILQUINTA ENDESA</v>
          </cell>
          <cell r="F833">
            <v>1</v>
          </cell>
          <cell r="G833" t="str">
            <v>BOSQUEMAR_____012</v>
          </cell>
          <cell r="H833">
            <v>3936</v>
          </cell>
          <cell r="I833">
            <v>0</v>
          </cell>
          <cell r="J833">
            <v>0</v>
          </cell>
          <cell r="K833">
            <v>0</v>
          </cell>
          <cell r="L833" t="str">
            <v>R</v>
          </cell>
          <cell r="M833" t="str">
            <v>R</v>
          </cell>
        </row>
        <row r="834">
          <cell r="C834" t="str">
            <v>CHIQSE28AGENC2</v>
          </cell>
          <cell r="D834" t="str">
            <v>SUM_CHILQUINTA</v>
          </cell>
          <cell r="E834" t="str">
            <v>CHILQUINTA GENER</v>
          </cell>
          <cell r="F834">
            <v>1</v>
          </cell>
          <cell r="G834" t="str">
            <v>BOSQUEMAR_____012</v>
          </cell>
          <cell r="H834">
            <v>3936</v>
          </cell>
          <cell r="I834">
            <v>0</v>
          </cell>
          <cell r="J834">
            <v>0</v>
          </cell>
          <cell r="K834">
            <v>0</v>
          </cell>
          <cell r="L834" t="str">
            <v>R</v>
          </cell>
          <cell r="M834" t="str">
            <v>R</v>
          </cell>
        </row>
        <row r="835">
          <cell r="C835" t="str">
            <v>CHIQSE28ENDEC3</v>
          </cell>
          <cell r="D835" t="str">
            <v>SUM_CHILQUINTA</v>
          </cell>
          <cell r="E835" t="str">
            <v>CHILQUINTA ENDESA</v>
          </cell>
          <cell r="F835">
            <v>1</v>
          </cell>
          <cell r="G835" t="str">
            <v>BOSQUEMAR_____012</v>
          </cell>
          <cell r="H835">
            <v>3936</v>
          </cell>
          <cell r="I835">
            <v>0</v>
          </cell>
          <cell r="J835">
            <v>0</v>
          </cell>
          <cell r="K835">
            <v>0</v>
          </cell>
          <cell r="L835" t="str">
            <v>R</v>
          </cell>
          <cell r="M835" t="str">
            <v>R</v>
          </cell>
        </row>
        <row r="836">
          <cell r="C836" t="str">
            <v>CHIQSE28ENDEC4</v>
          </cell>
          <cell r="D836" t="str">
            <v>SUM_CHILQUINTA</v>
          </cell>
          <cell r="E836" t="str">
            <v>CHILQUINTA ENDESA</v>
          </cell>
          <cell r="F836">
            <v>1</v>
          </cell>
          <cell r="G836" t="str">
            <v>BOSQUEMAR_____012</v>
          </cell>
          <cell r="H836">
            <v>3936</v>
          </cell>
          <cell r="I836">
            <v>0</v>
          </cell>
          <cell r="J836">
            <v>0</v>
          </cell>
          <cell r="K836">
            <v>0</v>
          </cell>
          <cell r="L836" t="str">
            <v>R</v>
          </cell>
          <cell r="M836" t="str">
            <v>R</v>
          </cell>
        </row>
        <row r="837">
          <cell r="C837" t="str">
            <v>CHIQSE28PUYEC1</v>
          </cell>
          <cell r="D837" t="str">
            <v>SUM_CHILQUINTA</v>
          </cell>
          <cell r="E837" t="str">
            <v>CHILQUINTA PANGUIPULLI</v>
          </cell>
          <cell r="F837">
            <v>1</v>
          </cell>
          <cell r="G837" t="str">
            <v>BOSQUEMAR_____012</v>
          </cell>
          <cell r="H837">
            <v>3936</v>
          </cell>
          <cell r="I837">
            <v>0</v>
          </cell>
          <cell r="J837">
            <v>0</v>
          </cell>
          <cell r="K837">
            <v>0</v>
          </cell>
          <cell r="L837" t="str">
            <v>R</v>
          </cell>
          <cell r="M837" t="str">
            <v>R</v>
          </cell>
        </row>
        <row r="838">
          <cell r="C838" t="str">
            <v>CHIQSE28PANGC1</v>
          </cell>
          <cell r="D838" t="str">
            <v>SUM_CHILQUINTA</v>
          </cell>
          <cell r="E838" t="str">
            <v>CHILQUINTA PANGUIPULLI</v>
          </cell>
          <cell r="F838">
            <v>1</v>
          </cell>
          <cell r="G838" t="str">
            <v>BOSQUEMAR_____012</v>
          </cell>
          <cell r="H838">
            <v>3936</v>
          </cell>
          <cell r="I838">
            <v>0</v>
          </cell>
          <cell r="J838">
            <v>0</v>
          </cell>
          <cell r="K838">
            <v>0</v>
          </cell>
          <cell r="L838" t="str">
            <v>R</v>
          </cell>
          <cell r="M838" t="str">
            <v>R</v>
          </cell>
        </row>
        <row r="839">
          <cell r="C839" t="str">
            <v>CHIQSE28ENDEC5</v>
          </cell>
          <cell r="D839" t="str">
            <v>SUM_CHILQUINTA</v>
          </cell>
          <cell r="E839" t="str">
            <v>CHILQUINTA ENDESA</v>
          </cell>
          <cell r="F839">
            <v>1</v>
          </cell>
          <cell r="G839" t="str">
            <v>BOSQUEMAR_____012</v>
          </cell>
          <cell r="H839">
            <v>3936</v>
          </cell>
          <cell r="I839">
            <v>0</v>
          </cell>
          <cell r="J839">
            <v>0</v>
          </cell>
          <cell r="K839">
            <v>0</v>
          </cell>
          <cell r="L839" t="str">
            <v>R</v>
          </cell>
          <cell r="M839" t="str">
            <v>R</v>
          </cell>
        </row>
        <row r="840">
          <cell r="C840" t="str">
            <v>CHIQSE28PUYEC2</v>
          </cell>
          <cell r="D840" t="str">
            <v>SUM_CHILQUINTA</v>
          </cell>
          <cell r="E840" t="str">
            <v>CHILQUINTA PANGUIPULLI</v>
          </cell>
          <cell r="F840">
            <v>1</v>
          </cell>
          <cell r="G840" t="str">
            <v>BOSQUEMAR_____012</v>
          </cell>
          <cell r="H840">
            <v>3936</v>
          </cell>
          <cell r="I840">
            <v>0</v>
          </cell>
          <cell r="J840">
            <v>0</v>
          </cell>
          <cell r="K840">
            <v>0</v>
          </cell>
          <cell r="L840" t="str">
            <v>R</v>
          </cell>
          <cell r="M840" t="str">
            <v>R</v>
          </cell>
        </row>
        <row r="841">
          <cell r="C841" t="str">
            <v>CHIQSE28PANGC2</v>
          </cell>
          <cell r="D841" t="str">
            <v>SUM_CHILQUINTA</v>
          </cell>
          <cell r="E841" t="str">
            <v>CHILQUINTA PANGUIPULLI</v>
          </cell>
          <cell r="F841">
            <v>1</v>
          </cell>
          <cell r="G841" t="str">
            <v>BOSQUEMAR_____012</v>
          </cell>
          <cell r="H841">
            <v>3936</v>
          </cell>
          <cell r="I841">
            <v>0</v>
          </cell>
          <cell r="J841">
            <v>0</v>
          </cell>
          <cell r="K841">
            <v>0</v>
          </cell>
          <cell r="L841" t="str">
            <v>R</v>
          </cell>
          <cell r="M841" t="str">
            <v>R</v>
          </cell>
        </row>
        <row r="842">
          <cell r="C842" t="str">
            <v>QUILACHUP</v>
          </cell>
          <cell r="D842" t="str">
            <v>IT_S2</v>
          </cell>
          <cell r="E842" t="str">
            <v>de_ACHUPALLAS____110</v>
          </cell>
          <cell r="F842">
            <v>0</v>
          </cell>
          <cell r="G842" t="str">
            <v>QUILPUE_______110</v>
          </cell>
          <cell r="H842">
            <v>1446</v>
          </cell>
          <cell r="I842">
            <v>1296</v>
          </cell>
          <cell r="J842">
            <v>0.01</v>
          </cell>
          <cell r="K842">
            <v>1</v>
          </cell>
          <cell r="L842" t="str">
            <v>T</v>
          </cell>
          <cell r="M842" t="str">
            <v>T</v>
          </cell>
        </row>
        <row r="843">
          <cell r="C843" t="str">
            <v>QUILPSPE1</v>
          </cell>
          <cell r="D843" t="str">
            <v>IT_S2</v>
          </cell>
          <cell r="E843" t="str">
            <v>de_S.PEDRO_______110</v>
          </cell>
          <cell r="F843">
            <v>0</v>
          </cell>
          <cell r="G843" t="str">
            <v>QUILPUE_______110</v>
          </cell>
          <cell r="H843">
            <v>1446</v>
          </cell>
          <cell r="I843">
            <v>1294</v>
          </cell>
          <cell r="J843">
            <v>0.01</v>
          </cell>
          <cell r="K843">
            <v>2</v>
          </cell>
          <cell r="L843" t="str">
            <v>T</v>
          </cell>
          <cell r="M843" t="str">
            <v>T</v>
          </cell>
        </row>
        <row r="844">
          <cell r="C844" t="str">
            <v>QUILPSPE2</v>
          </cell>
          <cell r="D844" t="str">
            <v>IT_S2</v>
          </cell>
          <cell r="E844" t="str">
            <v>de_S.PEDRO_______110</v>
          </cell>
          <cell r="F844">
            <v>0</v>
          </cell>
          <cell r="G844" t="str">
            <v>QUILPUE_______110</v>
          </cell>
          <cell r="H844">
            <v>1446</v>
          </cell>
          <cell r="I844">
            <v>1295</v>
          </cell>
          <cell r="J844">
            <v>0.01</v>
          </cell>
          <cell r="K844">
            <v>2</v>
          </cell>
          <cell r="L844" t="str">
            <v>T</v>
          </cell>
          <cell r="M844" t="str">
            <v>T</v>
          </cell>
        </row>
        <row r="845">
          <cell r="C845" t="str">
            <v>QUILP11013</v>
          </cell>
          <cell r="D845" t="str">
            <v>IT_S2</v>
          </cell>
          <cell r="E845" t="str">
            <v>de_QUILPUE_______013</v>
          </cell>
          <cell r="F845">
            <v>0</v>
          </cell>
          <cell r="G845" t="str">
            <v>QUILPUE_______110</v>
          </cell>
          <cell r="H845">
            <v>1446</v>
          </cell>
          <cell r="I845">
            <v>3250</v>
          </cell>
          <cell r="J845">
            <v>0.01</v>
          </cell>
          <cell r="K845">
            <v>2</v>
          </cell>
          <cell r="L845" t="str">
            <v>T</v>
          </cell>
          <cell r="M845" t="str">
            <v>T</v>
          </cell>
        </row>
        <row r="846">
          <cell r="C846" t="str">
            <v>CHIQSE24ENDECPL</v>
          </cell>
          <cell r="D846" t="str">
            <v>ENDESA</v>
          </cell>
          <cell r="E846" t="str">
            <v>MERVAL</v>
          </cell>
          <cell r="F846">
            <v>1</v>
          </cell>
          <cell r="G846" t="str">
            <v>QUILPUE_______110</v>
          </cell>
          <cell r="H846">
            <v>1446</v>
          </cell>
          <cell r="I846">
            <v>0</v>
          </cell>
          <cell r="J846">
            <v>0</v>
          </cell>
          <cell r="K846">
            <v>0</v>
          </cell>
          <cell r="L846" t="str">
            <v>L</v>
          </cell>
          <cell r="M846" t="str">
            <v>L</v>
          </cell>
        </row>
        <row r="847">
          <cell r="C847" t="str">
            <v>LMAQ110220</v>
          </cell>
          <cell r="D847" t="str">
            <v>COLBUN</v>
          </cell>
          <cell r="E847" t="str">
            <v>de_L.MAQUIS______220</v>
          </cell>
          <cell r="F847">
            <v>0</v>
          </cell>
          <cell r="G847" t="str">
            <v>L.MAQUIS______110</v>
          </cell>
          <cell r="H847">
            <v>1450</v>
          </cell>
          <cell r="I847">
            <v>2641</v>
          </cell>
          <cell r="J847">
            <v>0</v>
          </cell>
          <cell r="K847">
            <v>2</v>
          </cell>
          <cell r="L847" t="str">
            <v>T</v>
          </cell>
          <cell r="M847" t="str">
            <v>T</v>
          </cell>
        </row>
        <row r="848">
          <cell r="C848" t="str">
            <v>MAQUIL</v>
          </cell>
          <cell r="D848" t="str">
            <v>COLBUN</v>
          </cell>
          <cell r="E848" t="str">
            <v>de_L.QUILOS______110</v>
          </cell>
          <cell r="F848">
            <v>1</v>
          </cell>
          <cell r="G848" t="str">
            <v>L.MAQUIS______110</v>
          </cell>
          <cell r="H848">
            <v>1450</v>
          </cell>
          <cell r="I848">
            <v>1300</v>
          </cell>
          <cell r="J848">
            <v>1</v>
          </cell>
          <cell r="K848">
            <v>0</v>
          </cell>
          <cell r="L848" t="str">
            <v>T</v>
          </cell>
          <cell r="M848" t="str">
            <v>T</v>
          </cell>
        </row>
        <row r="849">
          <cell r="C849" t="str">
            <v>LMAQMAQT1</v>
          </cell>
          <cell r="D849" t="str">
            <v>COLBUN</v>
          </cell>
          <cell r="E849" t="str">
            <v>de_TAP1_MAQUIS___110</v>
          </cell>
          <cell r="F849">
            <v>0</v>
          </cell>
          <cell r="G849" t="str">
            <v>L.MAQUIS______110</v>
          </cell>
          <cell r="H849">
            <v>1450</v>
          </cell>
          <cell r="I849">
            <v>1306</v>
          </cell>
          <cell r="J849">
            <v>0</v>
          </cell>
          <cell r="K849">
            <v>1</v>
          </cell>
          <cell r="L849" t="str">
            <v>T</v>
          </cell>
          <cell r="M849" t="str">
            <v>T</v>
          </cell>
        </row>
        <row r="850">
          <cell r="C850" t="str">
            <v>LMAQMAQT2</v>
          </cell>
          <cell r="D850" t="str">
            <v>COLBUN</v>
          </cell>
          <cell r="E850" t="str">
            <v>de_TAP2_MAQUIS___110</v>
          </cell>
          <cell r="F850">
            <v>1</v>
          </cell>
          <cell r="G850" t="str">
            <v>L.MAQUIS______110</v>
          </cell>
          <cell r="H850">
            <v>1450</v>
          </cell>
          <cell r="I850">
            <v>1307</v>
          </cell>
          <cell r="J850">
            <v>0</v>
          </cell>
          <cell r="K850">
            <v>0</v>
          </cell>
          <cell r="L850" t="str">
            <v>T</v>
          </cell>
          <cell r="M850" t="str">
            <v>T</v>
          </cell>
        </row>
        <row r="851">
          <cell r="C851" t="str">
            <v>LMAQTOTO</v>
          </cell>
          <cell r="D851" t="str">
            <v>IT_S2</v>
          </cell>
          <cell r="E851" t="str">
            <v>de_TOTORALILLO___110</v>
          </cell>
          <cell r="F851">
            <v>0</v>
          </cell>
          <cell r="G851" t="str">
            <v>TAP2_MAQUIS___110</v>
          </cell>
          <cell r="H851">
            <v>1452</v>
          </cell>
          <cell r="I851">
            <v>1303</v>
          </cell>
          <cell r="J851">
            <v>0.01</v>
          </cell>
          <cell r="K851">
            <v>2</v>
          </cell>
          <cell r="L851" t="str">
            <v>T</v>
          </cell>
          <cell r="M851" t="str">
            <v>T</v>
          </cell>
        </row>
        <row r="852">
          <cell r="C852" t="str">
            <v>LMAQACON1</v>
          </cell>
          <cell r="D852" t="str">
            <v>COLBUN</v>
          </cell>
          <cell r="E852" t="str">
            <v>de_ACONCAGUA_____110</v>
          </cell>
          <cell r="F852">
            <v>0</v>
          </cell>
          <cell r="G852" t="str">
            <v>TAP1_MAQUIS___110</v>
          </cell>
          <cell r="H852">
            <v>1451</v>
          </cell>
          <cell r="I852">
            <v>1317</v>
          </cell>
          <cell r="J852">
            <v>0.01</v>
          </cell>
          <cell r="K852">
            <v>2</v>
          </cell>
          <cell r="L852" t="str">
            <v>T</v>
          </cell>
          <cell r="M852" t="str">
            <v>T</v>
          </cell>
        </row>
        <row r="853">
          <cell r="C853" t="str">
            <v>T1MAQLMAQ</v>
          </cell>
          <cell r="D853" t="str">
            <v>COLBUN</v>
          </cell>
          <cell r="E853" t="str">
            <v>de_L.MAQUIS______110</v>
          </cell>
          <cell r="F853">
            <v>0</v>
          </cell>
          <cell r="G853" t="str">
            <v>TAP1_MAQUIS___110</v>
          </cell>
          <cell r="H853">
            <v>1451</v>
          </cell>
          <cell r="I853">
            <v>1306</v>
          </cell>
          <cell r="J853">
            <v>0.01</v>
          </cell>
          <cell r="K853">
            <v>2</v>
          </cell>
          <cell r="L853" t="str">
            <v>T</v>
          </cell>
          <cell r="M853" t="str">
            <v>T</v>
          </cell>
        </row>
        <row r="854">
          <cell r="C854" t="str">
            <v>LMAQACON2</v>
          </cell>
          <cell r="D854" t="str">
            <v>COLBUN</v>
          </cell>
          <cell r="E854" t="str">
            <v>de_ACONCAGUA_____110</v>
          </cell>
          <cell r="F854">
            <v>0</v>
          </cell>
          <cell r="G854" t="str">
            <v>TAP2_MAQUIS___110</v>
          </cell>
          <cell r="H854">
            <v>1452</v>
          </cell>
          <cell r="I854">
            <v>1318</v>
          </cell>
          <cell r="J854">
            <v>0.01</v>
          </cell>
          <cell r="K854">
            <v>2</v>
          </cell>
          <cell r="L854" t="str">
            <v>T</v>
          </cell>
          <cell r="M854" t="str">
            <v>T</v>
          </cell>
        </row>
        <row r="855">
          <cell r="C855" t="str">
            <v>LMAQSRF</v>
          </cell>
          <cell r="D855" t="str">
            <v>IT_S2</v>
          </cell>
          <cell r="E855" t="str">
            <v>de_TAPS.RAFAEL___110</v>
          </cell>
          <cell r="F855">
            <v>0</v>
          </cell>
          <cell r="G855" t="str">
            <v>TAP1_MAQUIS___110</v>
          </cell>
          <cell r="H855">
            <v>1451</v>
          </cell>
          <cell r="I855">
            <v>1304</v>
          </cell>
          <cell r="J855">
            <v>0</v>
          </cell>
          <cell r="K855">
            <v>2</v>
          </cell>
          <cell r="L855" t="str">
            <v>T</v>
          </cell>
          <cell r="M855" t="str">
            <v>T</v>
          </cell>
        </row>
        <row r="856">
          <cell r="C856" t="str">
            <v>T2MAQLMAQ</v>
          </cell>
          <cell r="D856" t="str">
            <v>COLBUN</v>
          </cell>
          <cell r="E856" t="str">
            <v>de_L.MAQUIS______110</v>
          </cell>
          <cell r="F856">
            <v>0</v>
          </cell>
          <cell r="G856" t="str">
            <v>TAP2_MAQUIS___110</v>
          </cell>
          <cell r="H856">
            <v>1452</v>
          </cell>
          <cell r="I856">
            <v>1307</v>
          </cell>
          <cell r="J856">
            <v>0.01</v>
          </cell>
          <cell r="K856">
            <v>2</v>
          </cell>
          <cell r="L856" t="str">
            <v>T</v>
          </cell>
          <cell r="M856" t="str">
            <v>T</v>
          </cell>
        </row>
        <row r="857">
          <cell r="C857" t="str">
            <v>ACONLMAQ1</v>
          </cell>
          <cell r="D857" t="str">
            <v>COLBUN</v>
          </cell>
          <cell r="E857" t="str">
            <v>de_TAP1_MAQUIS___110</v>
          </cell>
          <cell r="F857">
            <v>1</v>
          </cell>
          <cell r="G857" t="str">
            <v>ACONCAGUA_____110</v>
          </cell>
          <cell r="H857">
            <v>1455</v>
          </cell>
          <cell r="I857">
            <v>1317</v>
          </cell>
          <cell r="J857">
            <v>0</v>
          </cell>
          <cell r="K857">
            <v>0</v>
          </cell>
          <cell r="L857" t="str">
            <v>T</v>
          </cell>
          <cell r="M857" t="str">
            <v>T</v>
          </cell>
        </row>
        <row r="858">
          <cell r="C858" t="str">
            <v>ACONLMAQ2</v>
          </cell>
          <cell r="D858" t="str">
            <v>COLBUN</v>
          </cell>
          <cell r="E858" t="str">
            <v>de_TAP2_MAQUIS___110</v>
          </cell>
          <cell r="F858">
            <v>1</v>
          </cell>
          <cell r="G858" t="str">
            <v>ACONCAGUA_____110</v>
          </cell>
          <cell r="H858">
            <v>1455</v>
          </cell>
          <cell r="I858">
            <v>1318</v>
          </cell>
          <cell r="J858">
            <v>0</v>
          </cell>
          <cell r="K858">
            <v>0</v>
          </cell>
          <cell r="L858" t="str">
            <v>T</v>
          </cell>
          <cell r="M858" t="str">
            <v>T</v>
          </cell>
        </row>
        <row r="859">
          <cell r="C859" t="str">
            <v>ACON11066</v>
          </cell>
          <cell r="D859" t="str">
            <v>COLBUN</v>
          </cell>
          <cell r="E859" t="str">
            <v>de_ACONCAGUA_____066</v>
          </cell>
          <cell r="F859">
            <v>0</v>
          </cell>
          <cell r="G859" t="str">
            <v>ACONCAGUA_____110</v>
          </cell>
          <cell r="H859">
            <v>1455</v>
          </cell>
          <cell r="I859">
            <v>3255</v>
          </cell>
          <cell r="J859">
            <v>1</v>
          </cell>
          <cell r="K859">
            <v>2</v>
          </cell>
          <cell r="L859" t="str">
            <v>T</v>
          </cell>
          <cell r="M859" t="str">
            <v>T</v>
          </cell>
        </row>
        <row r="860">
          <cell r="C860" t="str">
            <v>LQUILMAQ</v>
          </cell>
          <cell r="D860" t="str">
            <v>COLBUN</v>
          </cell>
          <cell r="E860" t="str">
            <v>de_L.MAQUIS______110</v>
          </cell>
          <cell r="F860">
            <v>0</v>
          </cell>
          <cell r="G860" t="str">
            <v>L.QUILOS______110</v>
          </cell>
          <cell r="H860">
            <v>1453</v>
          </cell>
          <cell r="I860">
            <v>1300</v>
          </cell>
          <cell r="J860">
            <v>1</v>
          </cell>
          <cell r="K860">
            <v>1</v>
          </cell>
          <cell r="L860" t="str">
            <v>T</v>
          </cell>
          <cell r="M860" t="str">
            <v>T</v>
          </cell>
        </row>
        <row r="861">
          <cell r="C861" t="str">
            <v>LQUIL11066</v>
          </cell>
          <cell r="D861" t="str">
            <v>COLBUN</v>
          </cell>
          <cell r="E861" t="str">
            <v>de_L.QUILOS______066</v>
          </cell>
          <cell r="F861">
            <v>0</v>
          </cell>
          <cell r="G861" t="str">
            <v>L.QUILOS______110</v>
          </cell>
          <cell r="H861">
            <v>1453</v>
          </cell>
          <cell r="I861">
            <v>3256</v>
          </cell>
          <cell r="J861">
            <v>1</v>
          </cell>
          <cell r="K861">
            <v>2</v>
          </cell>
          <cell r="L861" t="str">
            <v>T</v>
          </cell>
          <cell r="M861" t="str">
            <v>T</v>
          </cell>
        </row>
        <row r="862">
          <cell r="C862" t="str">
            <v>TOTOLMAQ</v>
          </cell>
          <cell r="D862" t="str">
            <v>IT_S2</v>
          </cell>
          <cell r="E862" t="str">
            <v>de_TAP2_MAQUIS___110</v>
          </cell>
          <cell r="F862">
            <v>1</v>
          </cell>
          <cell r="G862" t="str">
            <v>TOTORALILLO___110</v>
          </cell>
          <cell r="H862">
            <v>1454</v>
          </cell>
          <cell r="I862">
            <v>1303</v>
          </cell>
          <cell r="J862">
            <v>1</v>
          </cell>
          <cell r="K862">
            <v>0</v>
          </cell>
          <cell r="L862" t="str">
            <v>T</v>
          </cell>
          <cell r="M862" t="str">
            <v>T</v>
          </cell>
        </row>
        <row r="863">
          <cell r="C863" t="str">
            <v>TOTTSRF</v>
          </cell>
          <cell r="D863" t="str">
            <v>IT_S2</v>
          </cell>
          <cell r="E863" t="str">
            <v>de_TAPS.RAFAEL___110</v>
          </cell>
          <cell r="F863">
            <v>1</v>
          </cell>
          <cell r="G863" t="str">
            <v>TOTORALILLO___110</v>
          </cell>
          <cell r="H863">
            <v>1454</v>
          </cell>
          <cell r="I863">
            <v>1314</v>
          </cell>
          <cell r="J863">
            <v>1</v>
          </cell>
          <cell r="K863">
            <v>0</v>
          </cell>
          <cell r="L863" t="str">
            <v>T</v>
          </cell>
          <cell r="M863" t="str">
            <v>T</v>
          </cell>
        </row>
        <row r="864">
          <cell r="C864" t="str">
            <v>RIOCOLOR</v>
          </cell>
          <cell r="D864" t="str">
            <v>COLBUN</v>
          </cell>
          <cell r="E864" t="str">
            <v>CHILQUINTA COLBUN</v>
          </cell>
          <cell r="F864">
            <v>1</v>
          </cell>
          <cell r="G864" t="str">
            <v>TOTORALILLO___110</v>
          </cell>
          <cell r="H864">
            <v>1454</v>
          </cell>
          <cell r="I864">
            <v>0</v>
          </cell>
          <cell r="J864">
            <v>0</v>
          </cell>
          <cell r="K864">
            <v>0</v>
          </cell>
          <cell r="L864" t="str">
            <v>R</v>
          </cell>
          <cell r="M864" t="str">
            <v>R</v>
          </cell>
        </row>
        <row r="865">
          <cell r="C865" t="str">
            <v>LOSESPIN</v>
          </cell>
          <cell r="D865" t="str">
            <v>COLBUN</v>
          </cell>
          <cell r="E865" t="str">
            <v>CHILQUINTA COLBUN</v>
          </cell>
          <cell r="F865">
            <v>1</v>
          </cell>
          <cell r="G865" t="str">
            <v>TOTORALILLO___110</v>
          </cell>
          <cell r="H865">
            <v>1454</v>
          </cell>
          <cell r="I865">
            <v>0</v>
          </cell>
          <cell r="J865">
            <v>0</v>
          </cell>
          <cell r="K865">
            <v>0</v>
          </cell>
          <cell r="L865" t="str">
            <v>R</v>
          </cell>
          <cell r="M865" t="str">
            <v>R</v>
          </cell>
        </row>
        <row r="866">
          <cell r="C866" t="str">
            <v>TSRFLMAQ</v>
          </cell>
          <cell r="D866" t="str">
            <v>IT_S2</v>
          </cell>
          <cell r="E866" t="str">
            <v>de_TAP1_MAQUIS___110</v>
          </cell>
          <cell r="F866">
            <v>0</v>
          </cell>
          <cell r="G866" t="str">
            <v>TAPS.RAFAEL___110</v>
          </cell>
          <cell r="H866">
            <v>1524</v>
          </cell>
          <cell r="I866">
            <v>1304</v>
          </cell>
          <cell r="J866">
            <v>0</v>
          </cell>
          <cell r="K866">
            <v>1</v>
          </cell>
          <cell r="L866" t="str">
            <v>T</v>
          </cell>
          <cell r="M866" t="str">
            <v>T</v>
          </cell>
        </row>
        <row r="867">
          <cell r="C867" t="str">
            <v>TSRTOTO</v>
          </cell>
          <cell r="D867" t="str">
            <v>IT_S2</v>
          </cell>
          <cell r="E867" t="str">
            <v>de_TOTORALILLO___110</v>
          </cell>
          <cell r="F867">
            <v>0</v>
          </cell>
          <cell r="G867" t="str">
            <v>TAPS.RAFAEL___110</v>
          </cell>
          <cell r="H867">
            <v>1524</v>
          </cell>
          <cell r="I867">
            <v>1314</v>
          </cell>
          <cell r="J867">
            <v>0</v>
          </cell>
          <cell r="K867">
            <v>2</v>
          </cell>
          <cell r="L867" t="str">
            <v>T</v>
          </cell>
          <cell r="M867" t="str">
            <v>T</v>
          </cell>
        </row>
        <row r="868">
          <cell r="C868" t="str">
            <v>TSRTSF1</v>
          </cell>
          <cell r="D868" t="str">
            <v>IT_S2</v>
          </cell>
          <cell r="E868" t="str">
            <v>de_TAPS.FELIPE___110</v>
          </cell>
          <cell r="F868">
            <v>0</v>
          </cell>
          <cell r="G868" t="str">
            <v>TAPS.RAFAEL___110</v>
          </cell>
          <cell r="H868">
            <v>1524</v>
          </cell>
          <cell r="I868">
            <v>1310</v>
          </cell>
          <cell r="J868">
            <v>0.01</v>
          </cell>
          <cell r="K868">
            <v>2</v>
          </cell>
          <cell r="L868" t="str">
            <v>T</v>
          </cell>
          <cell r="M868" t="str">
            <v>T</v>
          </cell>
        </row>
        <row r="869">
          <cell r="C869" t="str">
            <v>TSRTSF2</v>
          </cell>
          <cell r="D869" t="str">
            <v>IT_S2</v>
          </cell>
          <cell r="E869" t="str">
            <v>de_TAPS.FELIPE___110</v>
          </cell>
          <cell r="F869">
            <v>0</v>
          </cell>
          <cell r="G869" t="str">
            <v>TAPS.RAFAEL___110</v>
          </cell>
          <cell r="H869">
            <v>1524</v>
          </cell>
          <cell r="I869">
            <v>1311</v>
          </cell>
          <cell r="J869">
            <v>0.01</v>
          </cell>
          <cell r="K869">
            <v>2</v>
          </cell>
          <cell r="L869" t="str">
            <v>T</v>
          </cell>
          <cell r="M869" t="str">
            <v>T</v>
          </cell>
        </row>
        <row r="870">
          <cell r="C870" t="str">
            <v>TSRSR</v>
          </cell>
          <cell r="D870" t="str">
            <v>IT_S2</v>
          </cell>
          <cell r="E870" t="str">
            <v>de_S.RAFAEL______110</v>
          </cell>
          <cell r="F870">
            <v>0</v>
          </cell>
          <cell r="G870" t="str">
            <v>TAPS.RAFAEL___110</v>
          </cell>
          <cell r="H870">
            <v>1524</v>
          </cell>
          <cell r="I870">
            <v>1313</v>
          </cell>
          <cell r="J870">
            <v>0.01</v>
          </cell>
          <cell r="K870">
            <v>2</v>
          </cell>
          <cell r="L870" t="str">
            <v>T</v>
          </cell>
          <cell r="M870" t="str">
            <v>T</v>
          </cell>
        </row>
        <row r="871">
          <cell r="C871" t="str">
            <v>TSFTSR1</v>
          </cell>
          <cell r="D871" t="str">
            <v>IT_S2</v>
          </cell>
          <cell r="E871" t="str">
            <v>de_TAPS.RAFAEL___110</v>
          </cell>
          <cell r="F871">
            <v>0</v>
          </cell>
          <cell r="G871" t="str">
            <v>TAPS.FELIPE___110</v>
          </cell>
          <cell r="H871">
            <v>1523</v>
          </cell>
          <cell r="I871">
            <v>1310</v>
          </cell>
          <cell r="J871">
            <v>1</v>
          </cell>
          <cell r="K871">
            <v>3</v>
          </cell>
          <cell r="L871" t="str">
            <v>T</v>
          </cell>
          <cell r="M871" t="str">
            <v>T</v>
          </cell>
        </row>
        <row r="872">
          <cell r="C872" t="str">
            <v>TSFTSR2</v>
          </cell>
          <cell r="D872" t="str">
            <v>IT_S2</v>
          </cell>
          <cell r="E872" t="str">
            <v>de_TAPS.RAFAEL___110</v>
          </cell>
          <cell r="F872">
            <v>0</v>
          </cell>
          <cell r="G872" t="str">
            <v>TAPS.FELIPE___110</v>
          </cell>
          <cell r="H872">
            <v>1523</v>
          </cell>
          <cell r="I872">
            <v>1311</v>
          </cell>
          <cell r="J872">
            <v>1</v>
          </cell>
          <cell r="K872">
            <v>3</v>
          </cell>
          <cell r="L872" t="str">
            <v>T</v>
          </cell>
          <cell r="M872" t="str">
            <v>T</v>
          </cell>
        </row>
        <row r="873">
          <cell r="C873" t="str">
            <v>TSFCHAG</v>
          </cell>
          <cell r="D873" t="str">
            <v>IT_S2</v>
          </cell>
          <cell r="E873" t="str">
            <v>de_CHAGRES_______110</v>
          </cell>
          <cell r="F873">
            <v>0</v>
          </cell>
          <cell r="G873" t="str">
            <v>TAPS.FELIPE___110</v>
          </cell>
          <cell r="H873">
            <v>1523</v>
          </cell>
          <cell r="I873">
            <v>1308</v>
          </cell>
          <cell r="J873">
            <v>0</v>
          </cell>
          <cell r="K873">
            <v>2</v>
          </cell>
          <cell r="L873" t="str">
            <v>T</v>
          </cell>
          <cell r="M873" t="str">
            <v>T</v>
          </cell>
        </row>
        <row r="874">
          <cell r="C874" t="str">
            <v>TSFSF</v>
          </cell>
          <cell r="D874" t="str">
            <v>IT_S2</v>
          </cell>
          <cell r="E874" t="str">
            <v>de_S.FELIPE______110</v>
          </cell>
          <cell r="F874">
            <v>0</v>
          </cell>
          <cell r="G874" t="str">
            <v>TAPS.FELIPE___110</v>
          </cell>
          <cell r="H874">
            <v>1523</v>
          </cell>
          <cell r="I874">
            <v>1309</v>
          </cell>
          <cell r="J874">
            <v>1</v>
          </cell>
          <cell r="K874">
            <v>2</v>
          </cell>
          <cell r="L874" t="str">
            <v>T</v>
          </cell>
          <cell r="M874" t="str">
            <v>T</v>
          </cell>
        </row>
        <row r="875">
          <cell r="C875" t="str">
            <v>TCHESP</v>
          </cell>
          <cell r="D875" t="str">
            <v>IT_S2</v>
          </cell>
          <cell r="E875" t="str">
            <v>de_ESPERANZA_____110</v>
          </cell>
          <cell r="F875">
            <v>0</v>
          </cell>
          <cell r="G875" t="str">
            <v>TAP_CHAGRES___110</v>
          </cell>
          <cell r="H875">
            <v>1521</v>
          </cell>
          <cell r="I875">
            <v>1312</v>
          </cell>
          <cell r="J875">
            <v>0</v>
          </cell>
          <cell r="K875">
            <v>2</v>
          </cell>
          <cell r="L875" t="str">
            <v>T</v>
          </cell>
          <cell r="M875" t="str">
            <v>T</v>
          </cell>
        </row>
        <row r="876">
          <cell r="C876" t="str">
            <v>CHAGTSF</v>
          </cell>
          <cell r="D876" t="str">
            <v>IT_S2</v>
          </cell>
          <cell r="E876" t="str">
            <v>de_TAPS.FELIPE___110</v>
          </cell>
          <cell r="F876">
            <v>1</v>
          </cell>
          <cell r="G876" t="str">
            <v>CHAGRES_______110</v>
          </cell>
          <cell r="H876">
            <v>1522</v>
          </cell>
          <cell r="I876">
            <v>1308</v>
          </cell>
          <cell r="J876">
            <v>1</v>
          </cell>
          <cell r="K876">
            <v>0</v>
          </cell>
          <cell r="L876" t="str">
            <v>T</v>
          </cell>
          <cell r="M876" t="str">
            <v>T</v>
          </cell>
        </row>
        <row r="877">
          <cell r="C877" t="str">
            <v>CHAGESP</v>
          </cell>
          <cell r="D877" t="str">
            <v>IT_S2</v>
          </cell>
          <cell r="E877" t="str">
            <v>de_ESPERANZA_____110</v>
          </cell>
          <cell r="F877">
            <v>1</v>
          </cell>
          <cell r="G877" t="str">
            <v>CHAGRES_______110</v>
          </cell>
          <cell r="H877">
            <v>1522</v>
          </cell>
          <cell r="I877">
            <v>1316</v>
          </cell>
          <cell r="J877">
            <v>1</v>
          </cell>
          <cell r="K877">
            <v>0</v>
          </cell>
          <cell r="L877" t="str">
            <v>T</v>
          </cell>
          <cell r="M877" t="str">
            <v>T</v>
          </cell>
        </row>
        <row r="878">
          <cell r="C878" t="str">
            <v>ESPCHAG</v>
          </cell>
          <cell r="D878" t="str">
            <v>IT_S2</v>
          </cell>
          <cell r="E878" t="str">
            <v>de_CHAGRES_______110</v>
          </cell>
          <cell r="F878">
            <v>1</v>
          </cell>
          <cell r="G878" t="str">
            <v>ESPERANZA_____110</v>
          </cell>
          <cell r="H878">
            <v>1525</v>
          </cell>
          <cell r="I878">
            <v>1316</v>
          </cell>
          <cell r="J878">
            <v>0.1</v>
          </cell>
          <cell r="K878">
            <v>0</v>
          </cell>
          <cell r="L878" t="str">
            <v>T</v>
          </cell>
          <cell r="M878" t="str">
            <v>T</v>
          </cell>
        </row>
        <row r="879">
          <cell r="C879" t="str">
            <v>ESPTSF</v>
          </cell>
          <cell r="D879" t="str">
            <v>IT_S2</v>
          </cell>
          <cell r="E879" t="str">
            <v>de_TAP_CHAGRES___110</v>
          </cell>
          <cell r="F879">
            <v>1</v>
          </cell>
          <cell r="G879" t="str">
            <v>ESPERANZA_____110</v>
          </cell>
          <cell r="H879">
            <v>1525</v>
          </cell>
          <cell r="I879">
            <v>1312</v>
          </cell>
          <cell r="J879">
            <v>0.1</v>
          </cell>
          <cell r="K879">
            <v>0</v>
          </cell>
          <cell r="L879" t="str">
            <v>T</v>
          </cell>
          <cell r="M879" t="str">
            <v>T</v>
          </cell>
        </row>
        <row r="880">
          <cell r="C880" t="str">
            <v>ESPLVEG</v>
          </cell>
          <cell r="D880" t="str">
            <v>IT_S2</v>
          </cell>
          <cell r="E880" t="str">
            <v>de_L.VEGAS_______110</v>
          </cell>
          <cell r="F880">
            <v>1</v>
          </cell>
          <cell r="G880" t="str">
            <v>ESPERANZA_____110</v>
          </cell>
          <cell r="H880">
            <v>1525</v>
          </cell>
          <cell r="I880">
            <v>1315</v>
          </cell>
          <cell r="J880">
            <v>0.01</v>
          </cell>
          <cell r="K880">
            <v>0</v>
          </cell>
          <cell r="L880" t="str">
            <v>T</v>
          </cell>
          <cell r="M880" t="str">
            <v>T</v>
          </cell>
        </row>
        <row r="881">
          <cell r="C881" t="str">
            <v>ESP11062</v>
          </cell>
          <cell r="D881" t="str">
            <v>COLBUN</v>
          </cell>
          <cell r="E881" t="str">
            <v>de_ESPERANZA_____062</v>
          </cell>
          <cell r="F881">
            <v>1</v>
          </cell>
          <cell r="G881" t="str">
            <v>ESPERANZA_____110</v>
          </cell>
          <cell r="H881">
            <v>1525</v>
          </cell>
          <cell r="I881">
            <v>3352</v>
          </cell>
          <cell r="J881">
            <v>0.1</v>
          </cell>
          <cell r="K881">
            <v>0</v>
          </cell>
          <cell r="L881" t="str">
            <v>T</v>
          </cell>
          <cell r="M881" t="str">
            <v>T</v>
          </cell>
        </row>
        <row r="882">
          <cell r="C882" t="str">
            <v>SPGETRA</v>
          </cell>
          <cell r="D882" t="str">
            <v>IT_S2</v>
          </cell>
          <cell r="E882" t="str">
            <v>de_QUILLOTA______110</v>
          </cell>
          <cell r="F882">
            <v>0</v>
          </cell>
          <cell r="G882" t="str">
            <v>S.PEDRO_______110</v>
          </cell>
          <cell r="H882">
            <v>1460</v>
          </cell>
          <cell r="I882">
            <v>1240</v>
          </cell>
          <cell r="J882">
            <v>0.01</v>
          </cell>
          <cell r="K882">
            <v>1</v>
          </cell>
          <cell r="L882" t="str">
            <v>T</v>
          </cell>
          <cell r="M882" t="str">
            <v>T</v>
          </cell>
        </row>
        <row r="883">
          <cell r="C883" t="str">
            <v>SPEVEN</v>
          </cell>
          <cell r="D883" t="str">
            <v>AES GENER STX</v>
          </cell>
          <cell r="E883" t="str">
            <v>de_ENL.MAITENES__110</v>
          </cell>
          <cell r="F883">
            <v>1</v>
          </cell>
          <cell r="G883" t="str">
            <v>S.PEDRO_______110</v>
          </cell>
          <cell r="H883">
            <v>1460</v>
          </cell>
          <cell r="I883">
            <v>1290</v>
          </cell>
          <cell r="J883">
            <v>1</v>
          </cell>
          <cell r="K883">
            <v>2</v>
          </cell>
          <cell r="L883" t="str">
            <v>T</v>
          </cell>
          <cell r="M883" t="str">
            <v>T</v>
          </cell>
        </row>
        <row r="884">
          <cell r="C884" t="str">
            <v>SPEENA</v>
          </cell>
          <cell r="D884" t="str">
            <v>AES GENER STX</v>
          </cell>
          <cell r="E884" t="str">
            <v>de_ENL.MAITENES__110</v>
          </cell>
          <cell r="F884">
            <v>0</v>
          </cell>
          <cell r="G884" t="str">
            <v>S.PEDRO_______110</v>
          </cell>
          <cell r="H884">
            <v>1460</v>
          </cell>
          <cell r="I884">
            <v>1291</v>
          </cell>
          <cell r="J884">
            <v>1</v>
          </cell>
          <cell r="K884">
            <v>2</v>
          </cell>
          <cell r="L884" t="str">
            <v>T</v>
          </cell>
          <cell r="M884" t="str">
            <v>T</v>
          </cell>
        </row>
        <row r="885">
          <cell r="C885" t="str">
            <v>SPEPAC</v>
          </cell>
          <cell r="D885" t="str">
            <v>IT_S2</v>
          </cell>
          <cell r="E885" t="str">
            <v>de_PACHACAMA1____110</v>
          </cell>
          <cell r="F885">
            <v>0</v>
          </cell>
          <cell r="G885" t="str">
            <v>S.PEDRO_______110</v>
          </cell>
          <cell r="H885">
            <v>1460</v>
          </cell>
          <cell r="I885">
            <v>1305</v>
          </cell>
          <cell r="J885">
            <v>1</v>
          </cell>
          <cell r="K885">
            <v>2</v>
          </cell>
          <cell r="L885" t="str">
            <v>T</v>
          </cell>
          <cell r="M885" t="str">
            <v>T</v>
          </cell>
        </row>
        <row r="886">
          <cell r="C886" t="str">
            <v>SPEQUILP1</v>
          </cell>
          <cell r="D886" t="str">
            <v>IT_S2</v>
          </cell>
          <cell r="E886" t="str">
            <v>de_QUILPUE_______110</v>
          </cell>
          <cell r="F886">
            <v>1</v>
          </cell>
          <cell r="G886" t="str">
            <v>S.PEDRO_______110</v>
          </cell>
          <cell r="H886">
            <v>1460</v>
          </cell>
          <cell r="I886">
            <v>1294</v>
          </cell>
          <cell r="J886">
            <v>0.01</v>
          </cell>
          <cell r="K886">
            <v>0</v>
          </cell>
          <cell r="L886" t="str">
            <v>T</v>
          </cell>
          <cell r="M886" t="str">
            <v>T</v>
          </cell>
        </row>
        <row r="887">
          <cell r="C887" t="str">
            <v>SPEQUILP2</v>
          </cell>
          <cell r="D887" t="str">
            <v>IT_S2</v>
          </cell>
          <cell r="E887" t="str">
            <v>de_QUILPUE_______110</v>
          </cell>
          <cell r="F887">
            <v>1</v>
          </cell>
          <cell r="G887" t="str">
            <v>S.PEDRO_______110</v>
          </cell>
          <cell r="H887">
            <v>1460</v>
          </cell>
          <cell r="I887">
            <v>1295</v>
          </cell>
          <cell r="J887">
            <v>0.01</v>
          </cell>
          <cell r="K887">
            <v>2</v>
          </cell>
          <cell r="L887" t="str">
            <v>T</v>
          </cell>
          <cell r="M887" t="str">
            <v>T</v>
          </cell>
        </row>
        <row r="888">
          <cell r="C888" t="str">
            <v>SPEDRO11013</v>
          </cell>
          <cell r="D888" t="str">
            <v>IT_S2</v>
          </cell>
          <cell r="E888" t="str">
            <v>de_S.PEDRO_______013</v>
          </cell>
          <cell r="F888">
            <v>1</v>
          </cell>
          <cell r="G888" t="str">
            <v>S.PEDRO_______110</v>
          </cell>
          <cell r="H888">
            <v>1460</v>
          </cell>
          <cell r="I888">
            <v>3254</v>
          </cell>
          <cell r="J888">
            <v>1</v>
          </cell>
          <cell r="K888">
            <v>2</v>
          </cell>
          <cell r="L888" t="str">
            <v>T</v>
          </cell>
          <cell r="M888" t="str">
            <v>T</v>
          </cell>
        </row>
        <row r="889">
          <cell r="C889" t="str">
            <v>ENAVEN</v>
          </cell>
          <cell r="D889" t="str">
            <v>AES GENER STX</v>
          </cell>
          <cell r="E889" t="str">
            <v>de_VENTANAS______110</v>
          </cell>
          <cell r="F889">
            <v>0</v>
          </cell>
          <cell r="G889" t="str">
            <v>ENL.MAITENES__110</v>
          </cell>
          <cell r="H889">
            <v>1470</v>
          </cell>
          <cell r="I889">
            <v>1280</v>
          </cell>
          <cell r="J889">
            <v>0.1</v>
          </cell>
          <cell r="K889">
            <v>2</v>
          </cell>
          <cell r="L889" t="str">
            <v>T</v>
          </cell>
          <cell r="M889" t="str">
            <v>T</v>
          </cell>
        </row>
        <row r="890">
          <cell r="C890" t="str">
            <v>ENAVEN2</v>
          </cell>
          <cell r="D890" t="str">
            <v>AES GENER STX</v>
          </cell>
          <cell r="E890" t="str">
            <v>de_VENTANAS______110</v>
          </cell>
          <cell r="F890">
            <v>0</v>
          </cell>
          <cell r="G890" t="str">
            <v>ENL.MAITENES__110</v>
          </cell>
          <cell r="H890">
            <v>1470</v>
          </cell>
          <cell r="I890">
            <v>1281</v>
          </cell>
          <cell r="J890">
            <v>0.1</v>
          </cell>
          <cell r="K890">
            <v>2</v>
          </cell>
          <cell r="L890" t="str">
            <v>T</v>
          </cell>
          <cell r="M890" t="str">
            <v>T</v>
          </cell>
        </row>
        <row r="891">
          <cell r="C891" t="str">
            <v>ENASPE</v>
          </cell>
          <cell r="D891" t="str">
            <v>AES GENER STX</v>
          </cell>
          <cell r="E891" t="str">
            <v>de_S.PEDRO_______110</v>
          </cell>
          <cell r="F891">
            <v>0</v>
          </cell>
          <cell r="G891" t="str">
            <v>ENL.MAITENES__110</v>
          </cell>
          <cell r="H891">
            <v>1470</v>
          </cell>
          <cell r="I891">
            <v>1290</v>
          </cell>
          <cell r="J891">
            <v>0.1</v>
          </cell>
          <cell r="K891">
            <v>2</v>
          </cell>
          <cell r="L891" t="str">
            <v>T</v>
          </cell>
          <cell r="M891" t="str">
            <v>T</v>
          </cell>
        </row>
        <row r="892">
          <cell r="C892" t="str">
            <v>ENASPE2</v>
          </cell>
          <cell r="D892" t="str">
            <v>AES GENER STX</v>
          </cell>
          <cell r="E892" t="str">
            <v>de_S.PEDRO_______110</v>
          </cell>
          <cell r="F892">
            <v>0</v>
          </cell>
          <cell r="G892" t="str">
            <v>ENL.MAITENES__110</v>
          </cell>
          <cell r="H892">
            <v>1470</v>
          </cell>
          <cell r="I892">
            <v>1291</v>
          </cell>
          <cell r="J892">
            <v>0.1</v>
          </cell>
          <cell r="K892">
            <v>1</v>
          </cell>
          <cell r="L892" t="str">
            <v>T</v>
          </cell>
          <cell r="M892" t="str">
            <v>T</v>
          </cell>
        </row>
        <row r="893">
          <cell r="C893" t="str">
            <v>CODVEN_PUY</v>
          </cell>
          <cell r="D893" t="str">
            <v>PUYEHUE</v>
          </cell>
          <cell r="E893" t="str">
            <v>CODELCO VENTANAS</v>
          </cell>
          <cell r="F893">
            <v>1</v>
          </cell>
          <cell r="G893" t="str">
            <v>ENL.MAITENES__110</v>
          </cell>
          <cell r="H893">
            <v>1470</v>
          </cell>
          <cell r="I893">
            <v>0</v>
          </cell>
          <cell r="J893">
            <v>0</v>
          </cell>
          <cell r="K893">
            <v>0</v>
          </cell>
          <cell r="L893" t="str">
            <v>L</v>
          </cell>
          <cell r="M893" t="str">
            <v>L</v>
          </cell>
        </row>
        <row r="894">
          <cell r="C894" t="str">
            <v>CODVEN_PUL</v>
          </cell>
          <cell r="D894" t="str">
            <v>PANGUIPULLI</v>
          </cell>
          <cell r="E894" t="str">
            <v>CODELCO VENTANAS</v>
          </cell>
          <cell r="F894">
            <v>1</v>
          </cell>
          <cell r="G894" t="str">
            <v>ENL.MAITENES__110</v>
          </cell>
          <cell r="H894">
            <v>1470</v>
          </cell>
          <cell r="I894">
            <v>0</v>
          </cell>
          <cell r="J894">
            <v>0</v>
          </cell>
          <cell r="K894">
            <v>0</v>
          </cell>
          <cell r="L894" t="str">
            <v>L</v>
          </cell>
          <cell r="M894" t="str">
            <v>L</v>
          </cell>
        </row>
        <row r="895">
          <cell r="C895" t="str">
            <v>CODVEN_PH</v>
          </cell>
          <cell r="D895" t="str">
            <v>PACIFIC HYDRO</v>
          </cell>
          <cell r="E895" t="str">
            <v>CODELCO VENTANAS</v>
          </cell>
          <cell r="F895">
            <v>1</v>
          </cell>
          <cell r="G895" t="str">
            <v>ENL.MAITENES__110</v>
          </cell>
          <cell r="H895">
            <v>1470</v>
          </cell>
          <cell r="I895">
            <v>0</v>
          </cell>
          <cell r="J895">
            <v>0</v>
          </cell>
          <cell r="K895">
            <v>0</v>
          </cell>
          <cell r="L895" t="str">
            <v>L</v>
          </cell>
          <cell r="M895" t="str">
            <v>L</v>
          </cell>
        </row>
        <row r="896">
          <cell r="C896" t="str">
            <v>EMAVENCOL</v>
          </cell>
          <cell r="D896" t="str">
            <v>COLBUN</v>
          </cell>
          <cell r="E896" t="str">
            <v>CODELCO VENTANAS</v>
          </cell>
          <cell r="F896">
            <v>1</v>
          </cell>
          <cell r="G896" t="str">
            <v>ENL.MAITENES__110</v>
          </cell>
          <cell r="H896">
            <v>1470</v>
          </cell>
          <cell r="I896">
            <v>0</v>
          </cell>
          <cell r="J896">
            <v>0</v>
          </cell>
          <cell r="K896">
            <v>0</v>
          </cell>
          <cell r="L896" t="str">
            <v>L</v>
          </cell>
          <cell r="M896" t="str">
            <v>L</v>
          </cell>
        </row>
        <row r="897">
          <cell r="C897" t="str">
            <v>CAPMAI</v>
          </cell>
          <cell r="D897" t="str">
            <v>CAPULLO</v>
          </cell>
          <cell r="E897" t="str">
            <v>CODELCO VENTANAS</v>
          </cell>
          <cell r="F897">
            <v>1</v>
          </cell>
          <cell r="G897" t="str">
            <v>ENL.MAITENES__110</v>
          </cell>
          <cell r="H897">
            <v>1470</v>
          </cell>
          <cell r="I897">
            <v>0</v>
          </cell>
          <cell r="J897">
            <v>0</v>
          </cell>
          <cell r="K897">
            <v>0</v>
          </cell>
          <cell r="L897" t="str">
            <v>L</v>
          </cell>
          <cell r="M897" t="str">
            <v>L</v>
          </cell>
        </row>
        <row r="898">
          <cell r="C898" t="str">
            <v>G_VENT</v>
          </cell>
          <cell r="D898" t="str">
            <v>AES GENER</v>
          </cell>
          <cell r="E898" t="str">
            <v>CTRL_VENTANAS</v>
          </cell>
          <cell r="F898">
            <v>1</v>
          </cell>
          <cell r="G898" t="str">
            <v>VENTANAS______110</v>
          </cell>
          <cell r="H898">
            <v>1480</v>
          </cell>
          <cell r="I898">
            <v>0</v>
          </cell>
          <cell r="J898">
            <v>0</v>
          </cell>
          <cell r="K898">
            <v>0</v>
          </cell>
          <cell r="L898" t="str">
            <v>G</v>
          </cell>
          <cell r="M898" t="str">
            <v>G</v>
          </cell>
        </row>
        <row r="899">
          <cell r="C899" t="str">
            <v>G_NVENT_110</v>
          </cell>
          <cell r="D899" t="str">
            <v>AES GENER</v>
          </cell>
          <cell r="E899" t="str">
            <v>CTRL_NUEVA_VENTANAS</v>
          </cell>
          <cell r="F899">
            <v>1</v>
          </cell>
          <cell r="G899" t="str">
            <v>VENTANAS______110</v>
          </cell>
          <cell r="H899">
            <v>1480</v>
          </cell>
          <cell r="I899">
            <v>0</v>
          </cell>
          <cell r="J899">
            <v>0</v>
          </cell>
          <cell r="K899">
            <v>0</v>
          </cell>
          <cell r="L899" t="str">
            <v>G</v>
          </cell>
          <cell r="M899" t="str">
            <v>G</v>
          </cell>
        </row>
        <row r="900">
          <cell r="C900" t="str">
            <v>VENCON1</v>
          </cell>
          <cell r="D900" t="str">
            <v>AES GENER STX</v>
          </cell>
          <cell r="E900" t="str">
            <v>de_TORQUEMADA____110</v>
          </cell>
          <cell r="F900">
            <v>1</v>
          </cell>
          <cell r="G900" t="str">
            <v>VENTANAS______110</v>
          </cell>
          <cell r="H900">
            <v>1480</v>
          </cell>
          <cell r="I900">
            <v>1250</v>
          </cell>
          <cell r="J900">
            <v>1</v>
          </cell>
          <cell r="K900">
            <v>2</v>
          </cell>
          <cell r="L900" t="str">
            <v>T</v>
          </cell>
          <cell r="M900" t="str">
            <v>T</v>
          </cell>
        </row>
        <row r="901">
          <cell r="C901" t="str">
            <v>VENCON2</v>
          </cell>
          <cell r="D901" t="str">
            <v>AES GENER STX</v>
          </cell>
          <cell r="E901" t="str">
            <v>de_TORQUEMADA____110</v>
          </cell>
          <cell r="F901">
            <v>1</v>
          </cell>
          <cell r="G901" t="str">
            <v>VENTANAS______110</v>
          </cell>
          <cell r="H901">
            <v>1480</v>
          </cell>
          <cell r="I901">
            <v>1251</v>
          </cell>
          <cell r="J901">
            <v>1</v>
          </cell>
          <cell r="K901">
            <v>2</v>
          </cell>
          <cell r="L901" t="str">
            <v>T</v>
          </cell>
          <cell r="M901" t="str">
            <v>T</v>
          </cell>
        </row>
        <row r="902">
          <cell r="C902" t="str">
            <v>VENT_SPEDRO2</v>
          </cell>
          <cell r="D902" t="str">
            <v>AES GENER STX</v>
          </cell>
          <cell r="E902" t="str">
            <v>de_ENL.MAITENES__110</v>
          </cell>
          <cell r="F902">
            <v>1</v>
          </cell>
          <cell r="G902" t="str">
            <v>VENTANAS______110</v>
          </cell>
          <cell r="H902">
            <v>1480</v>
          </cell>
          <cell r="I902">
            <v>1280</v>
          </cell>
          <cell r="J902">
            <v>1</v>
          </cell>
          <cell r="K902">
            <v>1</v>
          </cell>
          <cell r="L902" t="str">
            <v>T</v>
          </cell>
          <cell r="M902" t="str">
            <v>T</v>
          </cell>
        </row>
        <row r="903">
          <cell r="C903" t="str">
            <v>VENT_SPEDRO1</v>
          </cell>
          <cell r="D903" t="str">
            <v>AES GENER STX</v>
          </cell>
          <cell r="E903" t="str">
            <v>de_ENL.MAITENES__110</v>
          </cell>
          <cell r="F903">
            <v>0</v>
          </cell>
          <cell r="G903" t="str">
            <v>VENTANAS______110</v>
          </cell>
          <cell r="H903">
            <v>1480</v>
          </cell>
          <cell r="I903">
            <v>1281</v>
          </cell>
          <cell r="J903">
            <v>1</v>
          </cell>
          <cell r="K903">
            <v>1</v>
          </cell>
          <cell r="L903" t="str">
            <v>T</v>
          </cell>
          <cell r="M903" t="str">
            <v>T</v>
          </cell>
        </row>
        <row r="904">
          <cell r="C904" t="str">
            <v>VENQUI</v>
          </cell>
          <cell r="D904" t="str">
            <v>IT_S2</v>
          </cell>
          <cell r="E904" t="str">
            <v>de_QUINTERO______110</v>
          </cell>
          <cell r="F904">
            <v>0</v>
          </cell>
          <cell r="G904" t="str">
            <v>VENTANAS______110</v>
          </cell>
          <cell r="H904">
            <v>1480</v>
          </cell>
          <cell r="I904">
            <v>1270</v>
          </cell>
          <cell r="J904">
            <v>1</v>
          </cell>
          <cell r="K904">
            <v>2</v>
          </cell>
          <cell r="L904" t="str">
            <v>T</v>
          </cell>
          <cell r="M904" t="str">
            <v>T</v>
          </cell>
        </row>
        <row r="905">
          <cell r="C905" t="str">
            <v>PTOVEN</v>
          </cell>
          <cell r="D905" t="str">
            <v>AES GENER</v>
          </cell>
          <cell r="E905" t="str">
            <v>PUERTO VENTANAS</v>
          </cell>
          <cell r="F905">
            <v>1</v>
          </cell>
          <cell r="G905" t="str">
            <v>VENTANAS______110</v>
          </cell>
          <cell r="H905">
            <v>1480</v>
          </cell>
          <cell r="I905">
            <v>0</v>
          </cell>
          <cell r="J905">
            <v>0</v>
          </cell>
          <cell r="K905">
            <v>0</v>
          </cell>
          <cell r="L905" t="str">
            <v>L</v>
          </cell>
          <cell r="M905" t="str">
            <v>L</v>
          </cell>
        </row>
        <row r="906">
          <cell r="C906" t="str">
            <v>PACSA</v>
          </cell>
          <cell r="D906" t="str">
            <v>AES GENER</v>
          </cell>
          <cell r="E906" t="str">
            <v>PACSA</v>
          </cell>
          <cell r="F906">
            <v>1</v>
          </cell>
          <cell r="G906" t="str">
            <v>VENTANAS______110</v>
          </cell>
          <cell r="H906">
            <v>1480</v>
          </cell>
          <cell r="I906">
            <v>0</v>
          </cell>
          <cell r="J906">
            <v>0</v>
          </cell>
          <cell r="K906">
            <v>0</v>
          </cell>
          <cell r="L906" t="str">
            <v>L</v>
          </cell>
          <cell r="M906" t="str">
            <v>L</v>
          </cell>
        </row>
        <row r="907">
          <cell r="C907" t="str">
            <v>CCOBRE</v>
          </cell>
          <cell r="D907" t="str">
            <v>AES GENER</v>
          </cell>
          <cell r="E907" t="str">
            <v>C. COBRE</v>
          </cell>
          <cell r="F907">
            <v>1</v>
          </cell>
          <cell r="G907" t="str">
            <v>VENTANAS______110</v>
          </cell>
          <cell r="H907">
            <v>1480</v>
          </cell>
          <cell r="I907">
            <v>0</v>
          </cell>
          <cell r="J907">
            <v>0</v>
          </cell>
          <cell r="K907">
            <v>0</v>
          </cell>
          <cell r="L907" t="str">
            <v>L</v>
          </cell>
          <cell r="M907" t="str">
            <v>L</v>
          </cell>
        </row>
        <row r="908">
          <cell r="C908" t="str">
            <v>MGRANELERO</v>
          </cell>
          <cell r="D908" t="str">
            <v>AES GENER</v>
          </cell>
          <cell r="E908" t="str">
            <v>MUELLE GRANELERO</v>
          </cell>
          <cell r="F908">
            <v>1</v>
          </cell>
          <cell r="G908" t="str">
            <v>VENTANAS______110</v>
          </cell>
          <cell r="H908">
            <v>1480</v>
          </cell>
          <cell r="I908">
            <v>0</v>
          </cell>
          <cell r="J908">
            <v>0</v>
          </cell>
          <cell r="K908">
            <v>0</v>
          </cell>
          <cell r="L908" t="str">
            <v>L</v>
          </cell>
          <cell r="M908" t="str">
            <v>L</v>
          </cell>
        </row>
        <row r="909">
          <cell r="C909" t="str">
            <v>COLMITO_P</v>
          </cell>
          <cell r="D909" t="str">
            <v>COLMITO</v>
          </cell>
          <cell r="E909" t="str">
            <v>CTRL_COLMITO</v>
          </cell>
          <cell r="F909">
            <v>1</v>
          </cell>
          <cell r="G909" t="str">
            <v>TORQUEMADA____110</v>
          </cell>
          <cell r="H909">
            <v>1490</v>
          </cell>
          <cell r="I909">
            <v>0</v>
          </cell>
          <cell r="J909">
            <v>0</v>
          </cell>
          <cell r="K909">
            <v>0</v>
          </cell>
          <cell r="L909" t="str">
            <v>G</v>
          </cell>
          <cell r="M909" t="str">
            <v>G</v>
          </cell>
        </row>
        <row r="910">
          <cell r="C910" t="str">
            <v>TORQ_VENT1</v>
          </cell>
          <cell r="D910" t="str">
            <v>AES GENER STX</v>
          </cell>
          <cell r="E910" t="str">
            <v>de_VENTANAS______110</v>
          </cell>
          <cell r="F910">
            <v>1</v>
          </cell>
          <cell r="G910" t="str">
            <v>TORQUEMADA____110</v>
          </cell>
          <cell r="H910">
            <v>1490</v>
          </cell>
          <cell r="I910">
            <v>1250</v>
          </cell>
          <cell r="J910">
            <v>1</v>
          </cell>
          <cell r="K910">
            <v>3</v>
          </cell>
          <cell r="L910" t="str">
            <v>T</v>
          </cell>
          <cell r="M910" t="str">
            <v>T</v>
          </cell>
        </row>
        <row r="911">
          <cell r="C911" t="str">
            <v>TORQ_VENT2</v>
          </cell>
          <cell r="D911" t="str">
            <v>AES GENER STX</v>
          </cell>
          <cell r="E911" t="str">
            <v>de_VENTANAS______110</v>
          </cell>
          <cell r="F911">
            <v>1</v>
          </cell>
          <cell r="G911" t="str">
            <v>TORQUEMADA____110</v>
          </cell>
          <cell r="H911">
            <v>1490</v>
          </cell>
          <cell r="I911">
            <v>1251</v>
          </cell>
          <cell r="J911">
            <v>1</v>
          </cell>
          <cell r="K911">
            <v>3</v>
          </cell>
          <cell r="L911" t="str">
            <v>T</v>
          </cell>
          <cell r="M911" t="str">
            <v>T</v>
          </cell>
        </row>
        <row r="912">
          <cell r="C912" t="str">
            <v>TORQ_MIRAF1</v>
          </cell>
          <cell r="D912" t="str">
            <v>AES GENER STX</v>
          </cell>
          <cell r="E912" t="str">
            <v>de_MIRAFLORES____110</v>
          </cell>
          <cell r="F912">
            <v>1</v>
          </cell>
          <cell r="G912" t="str">
            <v>TORQUEMADA____110</v>
          </cell>
          <cell r="H912">
            <v>1490</v>
          </cell>
          <cell r="I912">
            <v>1260</v>
          </cell>
          <cell r="J912">
            <v>1</v>
          </cell>
          <cell r="K912">
            <v>0</v>
          </cell>
          <cell r="L912" t="str">
            <v>T</v>
          </cell>
          <cell r="M912" t="str">
            <v>T</v>
          </cell>
        </row>
        <row r="913">
          <cell r="C913" t="str">
            <v>TORQ_MIRAF2</v>
          </cell>
          <cell r="D913" t="str">
            <v>AES GENER STX</v>
          </cell>
          <cell r="E913" t="str">
            <v>de_MIRAFLORES____110</v>
          </cell>
          <cell r="F913">
            <v>1</v>
          </cell>
          <cell r="G913" t="str">
            <v>TORQUEMADA____110</v>
          </cell>
          <cell r="H913">
            <v>1490</v>
          </cell>
          <cell r="I913">
            <v>1261</v>
          </cell>
          <cell r="J913">
            <v>1</v>
          </cell>
          <cell r="K913">
            <v>2</v>
          </cell>
          <cell r="L913" t="str">
            <v>T</v>
          </cell>
          <cell r="M913" t="str">
            <v>T</v>
          </cell>
        </row>
        <row r="914">
          <cell r="C914" t="str">
            <v>TORQ_CON1</v>
          </cell>
          <cell r="D914" t="str">
            <v>IT_S2</v>
          </cell>
          <cell r="E914" t="str">
            <v>de_TAP.CONCON____110</v>
          </cell>
          <cell r="F914">
            <v>1</v>
          </cell>
          <cell r="G914" t="str">
            <v>TORQUEMADA____110</v>
          </cell>
          <cell r="H914">
            <v>1490</v>
          </cell>
          <cell r="I914">
            <v>1301</v>
          </cell>
          <cell r="J914">
            <v>1</v>
          </cell>
          <cell r="K914">
            <v>2</v>
          </cell>
          <cell r="L914" t="str">
            <v>T</v>
          </cell>
          <cell r="M914" t="str">
            <v>T</v>
          </cell>
        </row>
        <row r="915">
          <cell r="C915" t="str">
            <v>TORQ_CON2</v>
          </cell>
          <cell r="D915" t="str">
            <v>IT_S2</v>
          </cell>
          <cell r="E915" t="str">
            <v>de_TAP.CONCON____110</v>
          </cell>
          <cell r="F915">
            <v>1</v>
          </cell>
          <cell r="G915" t="str">
            <v>TORQUEMADA____110</v>
          </cell>
          <cell r="H915">
            <v>1490</v>
          </cell>
          <cell r="I915">
            <v>3319</v>
          </cell>
          <cell r="J915">
            <v>0</v>
          </cell>
          <cell r="K915">
            <v>0</v>
          </cell>
          <cell r="L915" t="str">
            <v>T</v>
          </cell>
          <cell r="M915" t="str">
            <v>T</v>
          </cell>
        </row>
        <row r="916">
          <cell r="C916" t="str">
            <v>ENAP_TOR</v>
          </cell>
          <cell r="D916" t="str">
            <v>PACIFIC HYDRO</v>
          </cell>
          <cell r="E916" t="str">
            <v>ENAP</v>
          </cell>
          <cell r="F916">
            <v>1</v>
          </cell>
          <cell r="G916" t="str">
            <v>TORQUEMADA____110</v>
          </cell>
          <cell r="H916">
            <v>1490</v>
          </cell>
          <cell r="I916">
            <v>0</v>
          </cell>
          <cell r="J916">
            <v>0</v>
          </cell>
          <cell r="K916">
            <v>0</v>
          </cell>
          <cell r="L916" t="str">
            <v>L</v>
          </cell>
          <cell r="M916" t="str">
            <v>L</v>
          </cell>
        </row>
        <row r="917">
          <cell r="C917" t="str">
            <v>ENAP_TOR_COLMITO</v>
          </cell>
          <cell r="D917" t="str">
            <v>COLMITO</v>
          </cell>
          <cell r="E917" t="str">
            <v>ENAP</v>
          </cell>
          <cell r="F917">
            <v>1</v>
          </cell>
          <cell r="G917" t="str">
            <v>TORQUEMADA____110</v>
          </cell>
          <cell r="H917">
            <v>1490</v>
          </cell>
          <cell r="I917">
            <v>0</v>
          </cell>
          <cell r="J917">
            <v>0</v>
          </cell>
          <cell r="K917">
            <v>0</v>
          </cell>
          <cell r="L917" t="str">
            <v>L</v>
          </cell>
          <cell r="M917" t="str">
            <v>L</v>
          </cell>
        </row>
        <row r="918">
          <cell r="C918" t="str">
            <v>PACSPE</v>
          </cell>
          <cell r="D918" t="str">
            <v>IT_S2</v>
          </cell>
          <cell r="E918" t="str">
            <v>de_S.PEDRO_______110</v>
          </cell>
          <cell r="F918">
            <v>0</v>
          </cell>
          <cell r="G918" t="str">
            <v>PACHACAMA1____110</v>
          </cell>
          <cell r="H918">
            <v>1500</v>
          </cell>
          <cell r="I918">
            <v>1305</v>
          </cell>
          <cell r="J918">
            <v>1</v>
          </cell>
          <cell r="K918">
            <v>1</v>
          </cell>
          <cell r="L918" t="str">
            <v>T</v>
          </cell>
          <cell r="M918" t="str">
            <v>T</v>
          </cell>
        </row>
        <row r="919">
          <cell r="C919" t="str">
            <v>PACLVE1</v>
          </cell>
          <cell r="D919" t="str">
            <v>IT_S2</v>
          </cell>
          <cell r="E919" t="str">
            <v>de_L.VEGAS_______110</v>
          </cell>
          <cell r="F919">
            <v>0</v>
          </cell>
          <cell r="G919" t="str">
            <v>PACHACAMA1____110</v>
          </cell>
          <cell r="H919">
            <v>1500</v>
          </cell>
          <cell r="I919">
            <v>1319</v>
          </cell>
          <cell r="J919">
            <v>0.01</v>
          </cell>
          <cell r="K919">
            <v>2</v>
          </cell>
          <cell r="L919" t="str">
            <v>T</v>
          </cell>
          <cell r="M919" t="str">
            <v>T</v>
          </cell>
        </row>
        <row r="920">
          <cell r="C920" t="str">
            <v>PACLVE2</v>
          </cell>
          <cell r="D920" t="str">
            <v>IT_S2</v>
          </cell>
          <cell r="E920" t="str">
            <v>de_L.VEGAS_______110</v>
          </cell>
          <cell r="F920">
            <v>0</v>
          </cell>
          <cell r="G920" t="str">
            <v>PACHACAMA1____110</v>
          </cell>
          <cell r="H920">
            <v>1500</v>
          </cell>
          <cell r="I920">
            <v>1321</v>
          </cell>
          <cell r="J920">
            <v>0.01</v>
          </cell>
          <cell r="K920">
            <v>2</v>
          </cell>
          <cell r="L920" t="str">
            <v>T</v>
          </cell>
          <cell r="M920" t="str">
            <v>T</v>
          </cell>
        </row>
        <row r="921">
          <cell r="C921" t="str">
            <v>PACCCA</v>
          </cell>
          <cell r="D921" t="str">
            <v>IT_S2</v>
          </cell>
          <cell r="E921" t="str">
            <v>de_LA_CALERA_____110</v>
          </cell>
          <cell r="F921">
            <v>0</v>
          </cell>
          <cell r="G921" t="str">
            <v>PACHACAMA1____110</v>
          </cell>
          <cell r="H921">
            <v>1500</v>
          </cell>
          <cell r="I921">
            <v>1320</v>
          </cell>
          <cell r="J921">
            <v>1</v>
          </cell>
          <cell r="K921">
            <v>2</v>
          </cell>
          <cell r="L921" t="str">
            <v>T</v>
          </cell>
          <cell r="M921" t="str">
            <v>T</v>
          </cell>
        </row>
        <row r="922">
          <cell r="C922" t="str">
            <v>CCAPAC</v>
          </cell>
          <cell r="D922" t="str">
            <v>IT_S2</v>
          </cell>
          <cell r="E922" t="str">
            <v>de_PACHACAMA1____110</v>
          </cell>
          <cell r="F922">
            <v>0</v>
          </cell>
          <cell r="G922" t="str">
            <v>C.CALERA1_____110</v>
          </cell>
          <cell r="H922">
            <v>1506</v>
          </cell>
          <cell r="I922">
            <v>1320</v>
          </cell>
          <cell r="J922">
            <v>1</v>
          </cell>
          <cell r="K922">
            <v>1</v>
          </cell>
          <cell r="L922" t="str">
            <v>T</v>
          </cell>
          <cell r="M922" t="str">
            <v>T</v>
          </cell>
        </row>
        <row r="923">
          <cell r="C923" t="str">
            <v>EL SOLDADO</v>
          </cell>
          <cell r="D923" t="str">
            <v>AES GENER</v>
          </cell>
          <cell r="E923" t="str">
            <v>MSA-EL SOLDADO</v>
          </cell>
          <cell r="F923">
            <v>1</v>
          </cell>
          <cell r="G923" t="str">
            <v>LA_CALERA_____110</v>
          </cell>
          <cell r="H923">
            <v>1515</v>
          </cell>
          <cell r="I923">
            <v>0</v>
          </cell>
          <cell r="J923">
            <v>0</v>
          </cell>
          <cell r="K923">
            <v>0</v>
          </cell>
          <cell r="L923" t="str">
            <v>L</v>
          </cell>
          <cell r="M923" t="str">
            <v>L</v>
          </cell>
        </row>
        <row r="924">
          <cell r="C924" t="str">
            <v>LAF</v>
          </cell>
          <cell r="D924" t="str">
            <v>ENDESA</v>
          </cell>
          <cell r="E924" t="str">
            <v>CEMENTO MELON</v>
          </cell>
          <cell r="F924">
            <v>1</v>
          </cell>
          <cell r="G924" t="str">
            <v>CALERA.C______062</v>
          </cell>
          <cell r="H924">
            <v>3912</v>
          </cell>
          <cell r="I924">
            <v>0</v>
          </cell>
          <cell r="J924">
            <v>0</v>
          </cell>
          <cell r="K924">
            <v>0</v>
          </cell>
          <cell r="L924" t="str">
            <v>L</v>
          </cell>
          <cell r="M924" t="str">
            <v>L</v>
          </cell>
        </row>
        <row r="925">
          <cell r="C925" t="str">
            <v>CCAL1LACAL</v>
          </cell>
          <cell r="D925" t="str">
            <v>IT_S2</v>
          </cell>
          <cell r="E925" t="str">
            <v>de_LA_CALERA_____110</v>
          </cell>
          <cell r="F925">
            <v>0</v>
          </cell>
          <cell r="G925" t="str">
            <v>C.CALERA1_____110</v>
          </cell>
          <cell r="H925">
            <v>1506</v>
          </cell>
          <cell r="I925">
            <v>1326</v>
          </cell>
          <cell r="J925">
            <v>1</v>
          </cell>
          <cell r="K925">
            <v>2</v>
          </cell>
          <cell r="L925" t="str">
            <v>T</v>
          </cell>
          <cell r="M925" t="str">
            <v>T</v>
          </cell>
        </row>
        <row r="926">
          <cell r="C926" t="str">
            <v>CCAL11062</v>
          </cell>
          <cell r="D926" t="str">
            <v>COLBUN</v>
          </cell>
          <cell r="E926" t="str">
            <v>de_C.CALERA1_____062</v>
          </cell>
          <cell r="F926">
            <v>0</v>
          </cell>
          <cell r="G926" t="str">
            <v>C.CALERA1_____110</v>
          </cell>
          <cell r="H926">
            <v>1506</v>
          </cell>
          <cell r="I926">
            <v>3349</v>
          </cell>
          <cell r="J926">
            <v>1</v>
          </cell>
          <cell r="K926">
            <v>2</v>
          </cell>
          <cell r="L926" t="str">
            <v>T</v>
          </cell>
          <cell r="M926" t="str">
            <v>T</v>
          </cell>
        </row>
        <row r="927">
          <cell r="C927" t="str">
            <v>LACALCCAL1</v>
          </cell>
          <cell r="D927" t="str">
            <v>IT_S2</v>
          </cell>
          <cell r="E927" t="str">
            <v>de_C.CALERA1_____110</v>
          </cell>
          <cell r="F927">
            <v>0</v>
          </cell>
          <cell r="G927" t="str">
            <v>LA_CALERA_____110</v>
          </cell>
          <cell r="H927">
            <v>1515</v>
          </cell>
          <cell r="I927">
            <v>1326</v>
          </cell>
          <cell r="J927">
            <v>1</v>
          </cell>
          <cell r="K927">
            <v>1</v>
          </cell>
          <cell r="L927" t="str">
            <v>T</v>
          </cell>
          <cell r="M927" t="str">
            <v>T</v>
          </cell>
        </row>
        <row r="928">
          <cell r="C928" t="str">
            <v>LACAL11044</v>
          </cell>
          <cell r="D928" t="str">
            <v>IT_S2</v>
          </cell>
          <cell r="E928" t="str">
            <v>de_LA_CALERA_____044</v>
          </cell>
          <cell r="F928">
            <v>0</v>
          </cell>
          <cell r="G928" t="str">
            <v>LA_CALERA_____110</v>
          </cell>
          <cell r="H928">
            <v>1515</v>
          </cell>
          <cell r="I928">
            <v>3228</v>
          </cell>
          <cell r="J928">
            <v>1</v>
          </cell>
          <cell r="K928">
            <v>2</v>
          </cell>
          <cell r="L928" t="str">
            <v>T</v>
          </cell>
          <cell r="M928" t="str">
            <v>T</v>
          </cell>
        </row>
        <row r="929">
          <cell r="C929" t="str">
            <v>LACAL11013</v>
          </cell>
          <cell r="D929" t="str">
            <v>IT_S2</v>
          </cell>
          <cell r="E929" t="str">
            <v>de_LA_CALERA_____013</v>
          </cell>
          <cell r="F929">
            <v>0</v>
          </cell>
          <cell r="G929" t="str">
            <v>LA_CALERA_____110</v>
          </cell>
          <cell r="H929">
            <v>1515</v>
          </cell>
          <cell r="I929">
            <v>3231</v>
          </cell>
          <cell r="J929">
            <v>1</v>
          </cell>
          <cell r="K929">
            <v>2</v>
          </cell>
          <cell r="L929" t="str">
            <v>T</v>
          </cell>
          <cell r="M929" t="str">
            <v>T</v>
          </cell>
        </row>
        <row r="930">
          <cell r="C930" t="str">
            <v>G_TOMAVAL</v>
          </cell>
          <cell r="D930" t="str">
            <v>GENERADORA ON GROUP</v>
          </cell>
          <cell r="E930" t="str">
            <v>CTRL_TOMAVAL</v>
          </cell>
          <cell r="F930">
            <v>1</v>
          </cell>
          <cell r="G930" t="str">
            <v>LA_CALERA_____110</v>
          </cell>
          <cell r="H930">
            <v>1515</v>
          </cell>
          <cell r="I930">
            <v>0</v>
          </cell>
          <cell r="J930">
            <v>0</v>
          </cell>
          <cell r="K930">
            <v>0</v>
          </cell>
          <cell r="L930" t="str">
            <v>G</v>
          </cell>
          <cell r="M930" t="str">
            <v>G</v>
          </cell>
        </row>
        <row r="931">
          <cell r="C931" t="str">
            <v>G_BIOCRUZ</v>
          </cell>
          <cell r="D931" t="str">
            <v>GENERADORA ON GROUP</v>
          </cell>
          <cell r="E931" t="str">
            <v>PMGD_BIOCRUZ</v>
          </cell>
          <cell r="F931">
            <v>1</v>
          </cell>
          <cell r="G931" t="str">
            <v>LA_CALERA_____110</v>
          </cell>
          <cell r="H931">
            <v>1515</v>
          </cell>
          <cell r="I931">
            <v>0</v>
          </cell>
          <cell r="J931">
            <v>0</v>
          </cell>
          <cell r="K931">
            <v>0</v>
          </cell>
          <cell r="L931" t="str">
            <v>G</v>
          </cell>
          <cell r="M931" t="str">
            <v>G</v>
          </cell>
        </row>
        <row r="932">
          <cell r="C932" t="str">
            <v>G_VIENT</v>
          </cell>
          <cell r="D932" t="str">
            <v>AES GENER</v>
          </cell>
          <cell r="E932" t="str">
            <v>CTRL_LOSVIENTOS</v>
          </cell>
          <cell r="F932">
            <v>1</v>
          </cell>
          <cell r="G932" t="str">
            <v>L.VEGAS_______110</v>
          </cell>
          <cell r="H932">
            <v>1510</v>
          </cell>
          <cell r="I932">
            <v>0</v>
          </cell>
          <cell r="J932">
            <v>0</v>
          </cell>
          <cell r="K932">
            <v>0</v>
          </cell>
          <cell r="L932" t="str">
            <v>G</v>
          </cell>
          <cell r="M932" t="str">
            <v>G</v>
          </cell>
        </row>
        <row r="933">
          <cell r="C933" t="str">
            <v>LVEPAC1</v>
          </cell>
          <cell r="D933" t="str">
            <v>IT_S2</v>
          </cell>
          <cell r="E933" t="str">
            <v>de_PACHACAMA1____110</v>
          </cell>
          <cell r="F933">
            <v>0</v>
          </cell>
          <cell r="G933" t="str">
            <v>L.VEGAS_______110</v>
          </cell>
          <cell r="H933">
            <v>1510</v>
          </cell>
          <cell r="I933">
            <v>1319</v>
          </cell>
          <cell r="J933">
            <v>1</v>
          </cell>
          <cell r="K933">
            <v>1</v>
          </cell>
          <cell r="L933" t="str">
            <v>T</v>
          </cell>
          <cell r="M933" t="str">
            <v>T</v>
          </cell>
        </row>
        <row r="934">
          <cell r="C934" t="str">
            <v>LVEPAC2</v>
          </cell>
          <cell r="D934" t="str">
            <v>IT_S2</v>
          </cell>
          <cell r="E934" t="str">
            <v>de_PACHACAMA1____110</v>
          </cell>
          <cell r="F934">
            <v>1</v>
          </cell>
          <cell r="G934" t="str">
            <v>L.VEGAS_______110</v>
          </cell>
          <cell r="H934">
            <v>1510</v>
          </cell>
          <cell r="I934">
            <v>1321</v>
          </cell>
          <cell r="J934">
            <v>1</v>
          </cell>
          <cell r="K934">
            <v>0</v>
          </cell>
          <cell r="L934" t="str">
            <v>T</v>
          </cell>
          <cell r="M934" t="str">
            <v>T</v>
          </cell>
        </row>
        <row r="935">
          <cell r="C935" t="str">
            <v>LVEPOL1</v>
          </cell>
          <cell r="D935" t="str">
            <v>IT_S3</v>
          </cell>
          <cell r="E935" t="str">
            <v>de_PPEUCO________110</v>
          </cell>
          <cell r="F935">
            <v>1</v>
          </cell>
          <cell r="G935" t="str">
            <v>L.VEGAS_______110</v>
          </cell>
          <cell r="H935">
            <v>1510</v>
          </cell>
          <cell r="I935">
            <v>1329</v>
          </cell>
          <cell r="J935">
            <v>1</v>
          </cell>
          <cell r="K935">
            <v>0</v>
          </cell>
          <cell r="L935" t="str">
            <v>T</v>
          </cell>
          <cell r="M935" t="str">
            <v>T</v>
          </cell>
        </row>
        <row r="936">
          <cell r="C936" t="str">
            <v>LVEPOL2</v>
          </cell>
          <cell r="D936" t="str">
            <v>IT_S3</v>
          </cell>
          <cell r="E936" t="str">
            <v>de_PPEUCO________110</v>
          </cell>
          <cell r="F936">
            <v>1</v>
          </cell>
          <cell r="G936" t="str">
            <v>L.VEGAS_______110</v>
          </cell>
          <cell r="H936">
            <v>1510</v>
          </cell>
          <cell r="I936">
            <v>1330</v>
          </cell>
          <cell r="J936">
            <v>1</v>
          </cell>
          <cell r="K936">
            <v>0</v>
          </cell>
          <cell r="L936" t="str">
            <v>T</v>
          </cell>
          <cell r="M936" t="str">
            <v>T</v>
          </cell>
        </row>
        <row r="937">
          <cell r="C937" t="str">
            <v>LVEESP1</v>
          </cell>
          <cell r="D937" t="str">
            <v>IT_S2</v>
          </cell>
          <cell r="E937" t="str">
            <v>de_ESPERANZA_____110</v>
          </cell>
          <cell r="F937">
            <v>0</v>
          </cell>
          <cell r="G937" t="str">
            <v>L.VEGAS_______110</v>
          </cell>
          <cell r="H937">
            <v>1510</v>
          </cell>
          <cell r="I937">
            <v>1315</v>
          </cell>
          <cell r="J937">
            <v>1</v>
          </cell>
          <cell r="K937">
            <v>2</v>
          </cell>
          <cell r="L937" t="str">
            <v>T</v>
          </cell>
          <cell r="M937" t="str">
            <v>T</v>
          </cell>
        </row>
        <row r="938">
          <cell r="C938" t="str">
            <v>GVEGAS</v>
          </cell>
          <cell r="D938" t="str">
            <v>TECNORED</v>
          </cell>
          <cell r="E938" t="str">
            <v>CTRL_LAS VEGAS</v>
          </cell>
          <cell r="F938">
            <v>1</v>
          </cell>
          <cell r="G938" t="str">
            <v>L.VEGAS_______013</v>
          </cell>
          <cell r="H938">
            <v>3817</v>
          </cell>
          <cell r="I938">
            <v>0</v>
          </cell>
          <cell r="J938">
            <v>0</v>
          </cell>
          <cell r="K938">
            <v>0</v>
          </cell>
          <cell r="L938" t="str">
            <v>G</v>
          </cell>
          <cell r="M938" t="str">
            <v>G</v>
          </cell>
        </row>
        <row r="939">
          <cell r="C939" t="str">
            <v>LVEG11044</v>
          </cell>
          <cell r="D939" t="str">
            <v>IT_S2</v>
          </cell>
          <cell r="E939" t="str">
            <v>de_L.VEGAS_______044</v>
          </cell>
          <cell r="F939">
            <v>0</v>
          </cell>
          <cell r="G939" t="str">
            <v>L.VEGAS_______110</v>
          </cell>
          <cell r="H939">
            <v>1510</v>
          </cell>
          <cell r="I939">
            <v>3225</v>
          </cell>
          <cell r="J939">
            <v>1</v>
          </cell>
          <cell r="K939">
            <v>2</v>
          </cell>
          <cell r="L939" t="str">
            <v>T</v>
          </cell>
          <cell r="M939" t="str">
            <v>T</v>
          </cell>
        </row>
        <row r="940">
          <cell r="C940" t="str">
            <v>LVEGLLAY</v>
          </cell>
          <cell r="D940" t="str">
            <v>AES GENER STX</v>
          </cell>
          <cell r="E940" t="str">
            <v>de_LLAYLLAY______110</v>
          </cell>
          <cell r="F940">
            <v>0</v>
          </cell>
          <cell r="G940" t="str">
            <v>L.VEGAS_______110</v>
          </cell>
          <cell r="H940">
            <v>1510</v>
          </cell>
          <cell r="I940">
            <v>1331</v>
          </cell>
          <cell r="J940">
            <v>1</v>
          </cell>
          <cell r="K940">
            <v>2</v>
          </cell>
          <cell r="L940" t="str">
            <v>T</v>
          </cell>
          <cell r="M940" t="str">
            <v>T</v>
          </cell>
        </row>
        <row r="941">
          <cell r="C941" t="str">
            <v>LVEG11013</v>
          </cell>
          <cell r="D941" t="str">
            <v>IT_S2</v>
          </cell>
          <cell r="E941" t="str">
            <v>de_L.VEGAS_______013</v>
          </cell>
          <cell r="F941">
            <v>0</v>
          </cell>
          <cell r="G941" t="str">
            <v>L.VEGAS_______110</v>
          </cell>
          <cell r="H941">
            <v>1510</v>
          </cell>
          <cell r="I941">
            <v>3237</v>
          </cell>
          <cell r="J941">
            <v>1</v>
          </cell>
          <cell r="K941">
            <v>2</v>
          </cell>
          <cell r="L941" t="str">
            <v>T</v>
          </cell>
          <cell r="M941" t="str">
            <v>T</v>
          </cell>
        </row>
        <row r="942">
          <cell r="C942" t="str">
            <v>LLAYLVEG</v>
          </cell>
          <cell r="D942" t="str">
            <v>AES GENER STX</v>
          </cell>
          <cell r="E942" t="str">
            <v>de_L.VEGAS_______110</v>
          </cell>
          <cell r="F942">
            <v>0</v>
          </cell>
          <cell r="G942" t="str">
            <v>LLAYLLAY______110</v>
          </cell>
          <cell r="H942">
            <v>1511</v>
          </cell>
          <cell r="I942">
            <v>1331</v>
          </cell>
          <cell r="J942">
            <v>1</v>
          </cell>
          <cell r="K942">
            <v>1</v>
          </cell>
          <cell r="L942" t="str">
            <v>T</v>
          </cell>
          <cell r="M942" t="str">
            <v>T</v>
          </cell>
        </row>
        <row r="943">
          <cell r="C943" t="str">
            <v>CRISTALERIAS</v>
          </cell>
          <cell r="D943" t="str">
            <v>AES GENER</v>
          </cell>
          <cell r="E943" t="str">
            <v>CRISTALERIAS</v>
          </cell>
          <cell r="F943">
            <v>1</v>
          </cell>
          <cell r="G943" t="str">
            <v>LLAYLLAY______110</v>
          </cell>
          <cell r="H943">
            <v>1511</v>
          </cell>
          <cell r="I943">
            <v>0</v>
          </cell>
          <cell r="J943">
            <v>0.01</v>
          </cell>
          <cell r="K943">
            <v>0</v>
          </cell>
          <cell r="L943" t="str">
            <v>R</v>
          </cell>
          <cell r="M943" t="str">
            <v>R</v>
          </cell>
        </row>
        <row r="944">
          <cell r="C944" t="str">
            <v>GESAN</v>
          </cell>
          <cell r="D944" t="str">
            <v>GESAN</v>
          </cell>
          <cell r="E944" t="str">
            <v>CTRL_SAUCE_ANDES</v>
          </cell>
          <cell r="F944">
            <v>1</v>
          </cell>
          <cell r="G944" t="str">
            <v>S.RAFAEL______110</v>
          </cell>
          <cell r="H944">
            <v>1519</v>
          </cell>
          <cell r="I944">
            <v>0</v>
          </cell>
          <cell r="J944">
            <v>0</v>
          </cell>
          <cell r="K944">
            <v>0</v>
          </cell>
          <cell r="L944" t="str">
            <v>G</v>
          </cell>
          <cell r="M944" t="str">
            <v>G</v>
          </cell>
        </row>
        <row r="945">
          <cell r="C945" t="str">
            <v>SRFTSRF</v>
          </cell>
          <cell r="D945" t="str">
            <v>IT_S2</v>
          </cell>
          <cell r="E945" t="str">
            <v>de_TAPS.RAFAEL___110</v>
          </cell>
          <cell r="F945">
            <v>0</v>
          </cell>
          <cell r="G945" t="str">
            <v>S.RAFAEL______110</v>
          </cell>
          <cell r="H945">
            <v>1519</v>
          </cell>
          <cell r="I945">
            <v>1313</v>
          </cell>
          <cell r="J945">
            <v>1</v>
          </cell>
          <cell r="K945">
            <v>1</v>
          </cell>
          <cell r="L945" t="str">
            <v>T</v>
          </cell>
          <cell r="M945" t="str">
            <v>T</v>
          </cell>
        </row>
        <row r="946">
          <cell r="C946" t="str">
            <v>SRF11013</v>
          </cell>
          <cell r="D946" t="str">
            <v>IT_S2</v>
          </cell>
          <cell r="E946" t="str">
            <v>de_S.RAFAEL______013</v>
          </cell>
          <cell r="F946">
            <v>0</v>
          </cell>
          <cell r="G946" t="str">
            <v>S.RAFAEL______110</v>
          </cell>
          <cell r="H946">
            <v>1519</v>
          </cell>
          <cell r="I946">
            <v>3230</v>
          </cell>
          <cell r="J946">
            <v>1</v>
          </cell>
          <cell r="K946">
            <v>2</v>
          </cell>
          <cell r="L946" t="str">
            <v>T</v>
          </cell>
          <cell r="M946" t="str">
            <v>T</v>
          </cell>
        </row>
        <row r="947">
          <cell r="C947" t="str">
            <v>CTECNGES</v>
          </cell>
          <cell r="D947" t="str">
            <v>TECNORED</v>
          </cell>
          <cell r="E947" t="str">
            <v>COMPRA TECNORED A GESAN</v>
          </cell>
          <cell r="F947">
            <v>1</v>
          </cell>
          <cell r="G947" t="str">
            <v>S.RAFAEL______110</v>
          </cell>
          <cell r="H947">
            <v>1519</v>
          </cell>
          <cell r="I947">
            <v>0</v>
          </cell>
          <cell r="J947">
            <v>0</v>
          </cell>
          <cell r="K947">
            <v>0</v>
          </cell>
          <cell r="L947" t="str">
            <v>C</v>
          </cell>
          <cell r="M947" t="str">
            <v>C</v>
          </cell>
        </row>
        <row r="948">
          <cell r="C948" t="str">
            <v>VGESTECN</v>
          </cell>
          <cell r="D948" t="str">
            <v>GESAN</v>
          </cell>
          <cell r="E948" t="str">
            <v>VENTA GESAN A TECNORED</v>
          </cell>
          <cell r="F948">
            <v>1</v>
          </cell>
          <cell r="G948" t="str">
            <v>S.RAFAEL______110</v>
          </cell>
          <cell r="H948">
            <v>1519</v>
          </cell>
          <cell r="I948">
            <v>0</v>
          </cell>
          <cell r="J948">
            <v>0</v>
          </cell>
          <cell r="K948">
            <v>0</v>
          </cell>
          <cell r="L948" t="str">
            <v>C</v>
          </cell>
          <cell r="M948" t="str">
            <v>C</v>
          </cell>
        </row>
        <row r="949">
          <cell r="C949" t="str">
            <v>SFTSF</v>
          </cell>
          <cell r="D949" t="str">
            <v>IT_S2</v>
          </cell>
          <cell r="E949" t="str">
            <v>de_TAPS.FELIPE___110</v>
          </cell>
          <cell r="F949">
            <v>0</v>
          </cell>
          <cell r="G949" t="str">
            <v>S.FELIPE______110</v>
          </cell>
          <cell r="H949">
            <v>1520</v>
          </cell>
          <cell r="I949">
            <v>1309</v>
          </cell>
          <cell r="J949">
            <v>1</v>
          </cell>
          <cell r="K949">
            <v>1</v>
          </cell>
          <cell r="L949" t="str">
            <v>T</v>
          </cell>
          <cell r="M949" t="str">
            <v>T</v>
          </cell>
        </row>
        <row r="950">
          <cell r="C950" t="str">
            <v>SF11013</v>
          </cell>
          <cell r="D950" t="str">
            <v>IT_S2</v>
          </cell>
          <cell r="E950" t="str">
            <v>de_S.FELIPE______013</v>
          </cell>
          <cell r="F950">
            <v>0</v>
          </cell>
          <cell r="G950" t="str">
            <v>S.FELIPE______110</v>
          </cell>
          <cell r="H950">
            <v>1520</v>
          </cell>
          <cell r="I950">
            <v>3222</v>
          </cell>
          <cell r="J950">
            <v>1</v>
          </cell>
          <cell r="K950">
            <v>2</v>
          </cell>
          <cell r="L950" t="str">
            <v>T</v>
          </cell>
          <cell r="M950" t="str">
            <v>T</v>
          </cell>
        </row>
        <row r="951">
          <cell r="C951" t="str">
            <v>G_TARTARO</v>
          </cell>
          <cell r="D951" t="str">
            <v>ON GROUP</v>
          </cell>
          <cell r="E951" t="str">
            <v>CTRL_EL_TARTARO</v>
          </cell>
          <cell r="F951">
            <v>1</v>
          </cell>
          <cell r="G951" t="str">
            <v>S.FELIPE______110</v>
          </cell>
          <cell r="H951">
            <v>1520</v>
          </cell>
          <cell r="I951">
            <v>0</v>
          </cell>
          <cell r="J951">
            <v>0</v>
          </cell>
          <cell r="K951">
            <v>0</v>
          </cell>
          <cell r="L951" t="str">
            <v>G</v>
          </cell>
          <cell r="M951" t="str">
            <v>G</v>
          </cell>
        </row>
        <row r="952">
          <cell r="C952" t="str">
            <v>C_TARTARO</v>
          </cell>
          <cell r="D952" t="str">
            <v>ON GROUP</v>
          </cell>
          <cell r="E952" t="str">
            <v>SSAA_EL_TARTARO</v>
          </cell>
          <cell r="F952">
            <v>1</v>
          </cell>
          <cell r="G952" t="str">
            <v>S.FELIPE______110</v>
          </cell>
          <cell r="H952">
            <v>1520</v>
          </cell>
          <cell r="I952">
            <v>0</v>
          </cell>
          <cell r="J952">
            <v>0</v>
          </cell>
          <cell r="K952">
            <v>0</v>
          </cell>
          <cell r="L952" t="str">
            <v>G</v>
          </cell>
          <cell r="M952" t="str">
            <v>G</v>
          </cell>
        </row>
        <row r="953">
          <cell r="C953" t="str">
            <v>BATPOL</v>
          </cell>
          <cell r="D953" t="str">
            <v>IT_S3</v>
          </cell>
          <cell r="E953" t="str">
            <v>de_PPEUCO________110</v>
          </cell>
          <cell r="F953">
            <v>0</v>
          </cell>
          <cell r="G953" t="str">
            <v>BATUCO________110</v>
          </cell>
          <cell r="H953">
            <v>1530</v>
          </cell>
          <cell r="I953">
            <v>1350</v>
          </cell>
          <cell r="J953">
            <v>0</v>
          </cell>
          <cell r="K953">
            <v>2</v>
          </cell>
          <cell r="L953" t="str">
            <v>T</v>
          </cell>
          <cell r="M953" t="str">
            <v>T</v>
          </cell>
        </row>
        <row r="954">
          <cell r="C954" t="str">
            <v>BATCNA</v>
          </cell>
          <cell r="D954" t="str">
            <v>IT_S3</v>
          </cell>
          <cell r="E954" t="str">
            <v>de_C.NAVIA_______110</v>
          </cell>
          <cell r="F954">
            <v>0</v>
          </cell>
          <cell r="G954" t="str">
            <v>BATUCO________110</v>
          </cell>
          <cell r="H954">
            <v>1530</v>
          </cell>
          <cell r="I954">
            <v>1360</v>
          </cell>
          <cell r="J954">
            <v>0</v>
          </cell>
          <cell r="K954">
            <v>0</v>
          </cell>
          <cell r="L954" t="str">
            <v>T</v>
          </cell>
          <cell r="M954" t="str">
            <v>T</v>
          </cell>
        </row>
        <row r="955">
          <cell r="C955" t="str">
            <v>BAT110013</v>
          </cell>
          <cell r="D955" t="str">
            <v>IT_S3</v>
          </cell>
          <cell r="E955" t="str">
            <v>de_BATUCO________013</v>
          </cell>
          <cell r="F955">
            <v>0</v>
          </cell>
          <cell r="G955" t="str">
            <v>BATUCO________110</v>
          </cell>
          <cell r="H955">
            <v>1530</v>
          </cell>
          <cell r="I955">
            <v>3259</v>
          </cell>
          <cell r="J955">
            <v>1</v>
          </cell>
          <cell r="K955">
            <v>2</v>
          </cell>
          <cell r="L955" t="str">
            <v>T</v>
          </cell>
          <cell r="M955" t="str">
            <v>T</v>
          </cell>
        </row>
        <row r="956">
          <cell r="C956" t="str">
            <v>LVIFLO1</v>
          </cell>
          <cell r="D956" t="str">
            <v>IT_S3</v>
          </cell>
          <cell r="E956" t="str">
            <v>de_FLORIDA_______110</v>
          </cell>
          <cell r="F956">
            <v>0</v>
          </cell>
          <cell r="G956" t="str">
            <v>L.VIZCACHAS___110</v>
          </cell>
          <cell r="H956">
            <v>1550</v>
          </cell>
          <cell r="I956">
            <v>1220</v>
          </cell>
          <cell r="J956">
            <v>1</v>
          </cell>
          <cell r="K956">
            <v>2</v>
          </cell>
          <cell r="L956" t="str">
            <v>T</v>
          </cell>
          <cell r="M956" t="str">
            <v>T</v>
          </cell>
        </row>
        <row r="957">
          <cell r="C957" t="str">
            <v>LVIFLO2</v>
          </cell>
          <cell r="D957" t="str">
            <v>IT_S3</v>
          </cell>
          <cell r="E957" t="str">
            <v>de_FLORIDA_______110</v>
          </cell>
          <cell r="F957">
            <v>0</v>
          </cell>
          <cell r="G957" t="str">
            <v>L.VIZCACHAS___110</v>
          </cell>
          <cell r="H957">
            <v>1550</v>
          </cell>
          <cell r="I957">
            <v>1230</v>
          </cell>
          <cell r="J957">
            <v>0.01</v>
          </cell>
          <cell r="K957">
            <v>2</v>
          </cell>
          <cell r="L957" t="str">
            <v>T</v>
          </cell>
          <cell r="M957" t="str">
            <v>T</v>
          </cell>
        </row>
        <row r="958">
          <cell r="C958" t="str">
            <v>LVILLA</v>
          </cell>
          <cell r="D958" t="str">
            <v>AES GENER STX</v>
          </cell>
          <cell r="E958" t="str">
            <v>de_L.LAJA________110</v>
          </cell>
          <cell r="F958">
            <v>0</v>
          </cell>
          <cell r="G958" t="str">
            <v>L.VIZCACHAS___110</v>
          </cell>
          <cell r="H958">
            <v>1550</v>
          </cell>
          <cell r="I958">
            <v>1210</v>
          </cell>
          <cell r="J958">
            <v>1</v>
          </cell>
          <cell r="K958">
            <v>3</v>
          </cell>
          <cell r="L958" t="str">
            <v>T</v>
          </cell>
          <cell r="M958" t="str">
            <v>T</v>
          </cell>
        </row>
        <row r="959">
          <cell r="C959" t="str">
            <v>LVILLA2</v>
          </cell>
          <cell r="D959" t="str">
            <v>AES GENER STX</v>
          </cell>
          <cell r="E959" t="str">
            <v>de_L.LAJA________110</v>
          </cell>
          <cell r="F959">
            <v>0</v>
          </cell>
          <cell r="G959" t="str">
            <v>L.VIZCACHAS___110</v>
          </cell>
          <cell r="H959">
            <v>1550</v>
          </cell>
          <cell r="I959">
            <v>1211</v>
          </cell>
          <cell r="J959">
            <v>1</v>
          </cell>
          <cell r="K959">
            <v>3</v>
          </cell>
          <cell r="L959" t="str">
            <v>T</v>
          </cell>
          <cell r="M959" t="str">
            <v>T</v>
          </cell>
        </row>
        <row r="960">
          <cell r="C960" t="str">
            <v>G_MAITE</v>
          </cell>
          <cell r="D960" t="str">
            <v>AES GENER</v>
          </cell>
          <cell r="E960" t="str">
            <v>CTRL_MAITENES</v>
          </cell>
          <cell r="F960">
            <v>1</v>
          </cell>
          <cell r="G960" t="str">
            <v>MAITENES______110</v>
          </cell>
          <cell r="H960">
            <v>1561</v>
          </cell>
          <cell r="I960">
            <v>0</v>
          </cell>
          <cell r="J960">
            <v>0.01</v>
          </cell>
          <cell r="K960">
            <v>0</v>
          </cell>
          <cell r="L960" t="str">
            <v>G</v>
          </cell>
          <cell r="M960" t="str">
            <v>G</v>
          </cell>
        </row>
        <row r="961">
          <cell r="C961" t="str">
            <v>G_GUAYA</v>
          </cell>
          <cell r="D961" t="str">
            <v>AES GENER (COYANCO)</v>
          </cell>
          <cell r="E961" t="str">
            <v>CTRL_GUAYACAN</v>
          </cell>
          <cell r="F961">
            <v>1</v>
          </cell>
          <cell r="G961" t="str">
            <v>L.LAJA________110</v>
          </cell>
          <cell r="H961">
            <v>1560</v>
          </cell>
          <cell r="I961">
            <v>0</v>
          </cell>
          <cell r="J961">
            <v>0</v>
          </cell>
          <cell r="K961">
            <v>0</v>
          </cell>
          <cell r="L961" t="str">
            <v>G</v>
          </cell>
          <cell r="M961" t="str">
            <v>G</v>
          </cell>
        </row>
        <row r="962">
          <cell r="C962" t="str">
            <v>LLALVI</v>
          </cell>
          <cell r="D962" t="str">
            <v>AES GENER STX</v>
          </cell>
          <cell r="E962" t="str">
            <v>de_L.VIZCACHAS___110</v>
          </cell>
          <cell r="F962">
            <v>0</v>
          </cell>
          <cell r="G962" t="str">
            <v>L.LAJA________110</v>
          </cell>
          <cell r="H962">
            <v>1560</v>
          </cell>
          <cell r="I962">
            <v>1210</v>
          </cell>
          <cell r="J962">
            <v>1</v>
          </cell>
          <cell r="K962">
            <v>2</v>
          </cell>
          <cell r="L962" t="str">
            <v>T</v>
          </cell>
          <cell r="M962" t="str">
            <v>T</v>
          </cell>
        </row>
        <row r="963">
          <cell r="C963" t="str">
            <v>LLALVI2</v>
          </cell>
          <cell r="D963" t="str">
            <v>AES GENER STX</v>
          </cell>
          <cell r="E963" t="str">
            <v>de_L.VIZCACHAS___110</v>
          </cell>
          <cell r="F963">
            <v>0</v>
          </cell>
          <cell r="G963" t="str">
            <v>L.LAJA________110</v>
          </cell>
          <cell r="H963">
            <v>1560</v>
          </cell>
          <cell r="I963">
            <v>1211</v>
          </cell>
          <cell r="J963">
            <v>1</v>
          </cell>
          <cell r="K963">
            <v>2</v>
          </cell>
          <cell r="L963" t="str">
            <v>T</v>
          </cell>
          <cell r="M963" t="str">
            <v>T</v>
          </cell>
        </row>
        <row r="964">
          <cell r="C964" t="str">
            <v>LLAQUE</v>
          </cell>
          <cell r="D964" t="str">
            <v>AES GENER STX</v>
          </cell>
          <cell r="E964" t="str">
            <v>de_QUELTEHUES____110</v>
          </cell>
          <cell r="F964">
            <v>0</v>
          </cell>
          <cell r="G964" t="str">
            <v>L.LAJA________110</v>
          </cell>
          <cell r="H964">
            <v>1560</v>
          </cell>
          <cell r="I964">
            <v>1200</v>
          </cell>
          <cell r="J964">
            <v>1</v>
          </cell>
          <cell r="K964">
            <v>2</v>
          </cell>
          <cell r="L964" t="str">
            <v>T</v>
          </cell>
          <cell r="M964" t="str">
            <v>T</v>
          </cell>
        </row>
        <row r="965">
          <cell r="C965" t="str">
            <v>LLAMAI</v>
          </cell>
          <cell r="D965" t="str">
            <v>AES GENER STX</v>
          </cell>
          <cell r="E965" t="str">
            <v>de_MAITENES______110</v>
          </cell>
          <cell r="F965">
            <v>0</v>
          </cell>
          <cell r="G965" t="str">
            <v>L.LAJA________110</v>
          </cell>
          <cell r="H965">
            <v>1560</v>
          </cell>
          <cell r="I965">
            <v>1212</v>
          </cell>
          <cell r="J965">
            <v>1</v>
          </cell>
          <cell r="K965">
            <v>2</v>
          </cell>
          <cell r="L965" t="str">
            <v>T</v>
          </cell>
          <cell r="M965" t="str">
            <v>T</v>
          </cell>
        </row>
        <row r="966">
          <cell r="C966" t="str">
            <v>LLAMAI2</v>
          </cell>
          <cell r="D966" t="str">
            <v>AES GENER STX</v>
          </cell>
          <cell r="E966" t="str">
            <v>de_MAITENES______110</v>
          </cell>
          <cell r="F966">
            <v>0</v>
          </cell>
          <cell r="G966" t="str">
            <v>L.LAJA________110</v>
          </cell>
          <cell r="H966">
            <v>1560</v>
          </cell>
          <cell r="I966">
            <v>1213</v>
          </cell>
          <cell r="J966">
            <v>1</v>
          </cell>
          <cell r="K966">
            <v>2</v>
          </cell>
          <cell r="L966" t="str">
            <v>T</v>
          </cell>
          <cell r="M966" t="str">
            <v>T</v>
          </cell>
        </row>
        <row r="967">
          <cell r="C967" t="str">
            <v>MAILLA</v>
          </cell>
          <cell r="D967" t="str">
            <v>AES GENER STX</v>
          </cell>
          <cell r="E967" t="str">
            <v>de_L.LAJA________110</v>
          </cell>
          <cell r="F967">
            <v>0</v>
          </cell>
          <cell r="G967" t="str">
            <v>MAITENES______110</v>
          </cell>
          <cell r="H967">
            <v>1561</v>
          </cell>
          <cell r="I967">
            <v>1212</v>
          </cell>
          <cell r="J967">
            <v>1</v>
          </cell>
          <cell r="K967">
            <v>3</v>
          </cell>
          <cell r="L967" t="str">
            <v>T</v>
          </cell>
          <cell r="M967" t="str">
            <v>T</v>
          </cell>
        </row>
        <row r="968">
          <cell r="C968" t="str">
            <v>MAILLA2</v>
          </cell>
          <cell r="D968" t="str">
            <v>AES GENER STX</v>
          </cell>
          <cell r="E968" t="str">
            <v>de_L.LAJA________110</v>
          </cell>
          <cell r="F968">
            <v>0</v>
          </cell>
          <cell r="G968" t="str">
            <v>MAITENES______110</v>
          </cell>
          <cell r="H968">
            <v>1561</v>
          </cell>
          <cell r="I968">
            <v>1213</v>
          </cell>
          <cell r="J968">
            <v>1</v>
          </cell>
          <cell r="K968">
            <v>3</v>
          </cell>
          <cell r="L968" t="str">
            <v>T</v>
          </cell>
          <cell r="M968" t="str">
            <v>T</v>
          </cell>
        </row>
        <row r="969">
          <cell r="C969" t="str">
            <v>G_QUELT</v>
          </cell>
          <cell r="D969" t="str">
            <v>AES GENER</v>
          </cell>
          <cell r="E969" t="str">
            <v>CTRL_QUELTEHUES</v>
          </cell>
          <cell r="F969">
            <v>1</v>
          </cell>
          <cell r="G969" t="str">
            <v>QUELTEHUES____110</v>
          </cell>
          <cell r="H969">
            <v>1570</v>
          </cell>
          <cell r="I969">
            <v>0</v>
          </cell>
          <cell r="J969">
            <v>0.01</v>
          </cell>
          <cell r="K969">
            <v>0</v>
          </cell>
          <cell r="L969" t="str">
            <v>G</v>
          </cell>
          <cell r="M969" t="str">
            <v>G</v>
          </cell>
        </row>
        <row r="970">
          <cell r="C970" t="str">
            <v>G_VOLCA</v>
          </cell>
          <cell r="D970" t="str">
            <v>AES GENER</v>
          </cell>
          <cell r="E970" t="str">
            <v>CTRL_VOLCAN</v>
          </cell>
          <cell r="F970">
            <v>1</v>
          </cell>
          <cell r="G970" t="str">
            <v>QUELTEHUES____110</v>
          </cell>
          <cell r="H970">
            <v>1570</v>
          </cell>
          <cell r="I970">
            <v>0</v>
          </cell>
          <cell r="J970">
            <v>0.01</v>
          </cell>
          <cell r="K970">
            <v>0</v>
          </cell>
          <cell r="L970" t="str">
            <v>G</v>
          </cell>
          <cell r="M970" t="str">
            <v>G</v>
          </cell>
        </row>
        <row r="971">
          <cell r="C971" t="str">
            <v>QUELLA</v>
          </cell>
          <cell r="D971" t="str">
            <v>AES GENER STX</v>
          </cell>
          <cell r="E971" t="str">
            <v>de_L.LAJA________110</v>
          </cell>
          <cell r="F971">
            <v>0</v>
          </cell>
          <cell r="G971" t="str">
            <v>QUELTEHUES____110</v>
          </cell>
          <cell r="H971">
            <v>1570</v>
          </cell>
          <cell r="I971">
            <v>1200</v>
          </cell>
          <cell r="J971">
            <v>1</v>
          </cell>
          <cell r="K971">
            <v>0</v>
          </cell>
          <cell r="L971" t="str">
            <v>T</v>
          </cell>
          <cell r="M971" t="str">
            <v>T</v>
          </cell>
        </row>
        <row r="972">
          <cell r="C972" t="str">
            <v>RIOCOLO</v>
          </cell>
          <cell r="D972" t="str">
            <v>AES GENER</v>
          </cell>
          <cell r="E972" t="str">
            <v>RIO COLORADO</v>
          </cell>
          <cell r="F972">
            <v>1</v>
          </cell>
          <cell r="G972" t="str">
            <v>QUELTEHUES____110</v>
          </cell>
          <cell r="H972">
            <v>1570</v>
          </cell>
          <cell r="I972">
            <v>0</v>
          </cell>
          <cell r="J972">
            <v>0</v>
          </cell>
          <cell r="K972">
            <v>0</v>
          </cell>
          <cell r="L972" t="str">
            <v>L</v>
          </cell>
          <cell r="M972" t="str">
            <v>L</v>
          </cell>
        </row>
        <row r="973">
          <cell r="C973" t="str">
            <v>LOVALDES</v>
          </cell>
          <cell r="D973" t="str">
            <v>AES GENER</v>
          </cell>
          <cell r="E973" t="str">
            <v>LO VALDES</v>
          </cell>
          <cell r="F973">
            <v>1</v>
          </cell>
          <cell r="G973" t="str">
            <v>QUELTEHUES____110</v>
          </cell>
          <cell r="H973">
            <v>1570</v>
          </cell>
          <cell r="I973">
            <v>0</v>
          </cell>
          <cell r="J973">
            <v>0</v>
          </cell>
          <cell r="K973">
            <v>0</v>
          </cell>
          <cell r="L973" t="str">
            <v>L</v>
          </cell>
          <cell r="M973" t="str">
            <v>L</v>
          </cell>
        </row>
        <row r="974">
          <cell r="C974" t="str">
            <v>QUELT11012</v>
          </cell>
          <cell r="D974" t="str">
            <v>IT_S3</v>
          </cell>
          <cell r="E974" t="str">
            <v>de_QUELTEHUES____012</v>
          </cell>
          <cell r="F974">
            <v>0</v>
          </cell>
          <cell r="G974" t="str">
            <v>QUELTEHUES____110</v>
          </cell>
          <cell r="H974">
            <v>1570</v>
          </cell>
          <cell r="I974">
            <v>3320</v>
          </cell>
          <cell r="J974">
            <v>0</v>
          </cell>
          <cell r="K974">
            <v>2</v>
          </cell>
          <cell r="L974" t="str">
            <v>T</v>
          </cell>
          <cell r="M974" t="str">
            <v>T</v>
          </cell>
        </row>
        <row r="975">
          <cell r="C975" t="str">
            <v>QUIVEN</v>
          </cell>
          <cell r="D975" t="str">
            <v>IT_S2</v>
          </cell>
          <cell r="E975" t="str">
            <v>de_VENTANAS______110</v>
          </cell>
          <cell r="F975">
            <v>0</v>
          </cell>
          <cell r="G975" t="str">
            <v>QUINTERO______110</v>
          </cell>
          <cell r="H975">
            <v>1660</v>
          </cell>
          <cell r="I975">
            <v>1270</v>
          </cell>
          <cell r="J975">
            <v>0.01</v>
          </cell>
          <cell r="K975">
            <v>1</v>
          </cell>
          <cell r="L975" t="str">
            <v>T</v>
          </cell>
          <cell r="M975" t="str">
            <v>T</v>
          </cell>
        </row>
        <row r="976">
          <cell r="C976" t="str">
            <v>QUINT11013</v>
          </cell>
          <cell r="D976" t="str">
            <v>IT_S2</v>
          </cell>
          <cell r="E976" t="str">
            <v>de_QUINTERO______013</v>
          </cell>
          <cell r="F976">
            <v>0</v>
          </cell>
          <cell r="G976" t="str">
            <v>QUINTERO______110</v>
          </cell>
          <cell r="H976">
            <v>1660</v>
          </cell>
          <cell r="I976">
            <v>3252</v>
          </cell>
          <cell r="J976">
            <v>0.01</v>
          </cell>
          <cell r="K976">
            <v>2</v>
          </cell>
          <cell r="L976" t="str">
            <v>T</v>
          </cell>
          <cell r="M976" t="str">
            <v>T</v>
          </cell>
        </row>
        <row r="977">
          <cell r="C977" t="str">
            <v>GNLQ</v>
          </cell>
          <cell r="D977" t="str">
            <v>ENDESA</v>
          </cell>
          <cell r="E977" t="str">
            <v>GNL_QUINTERO</v>
          </cell>
          <cell r="F977">
            <v>1</v>
          </cell>
          <cell r="G977" t="str">
            <v>VENTANAS______110</v>
          </cell>
          <cell r="H977">
            <v>1480</v>
          </cell>
          <cell r="I977">
            <v>0</v>
          </cell>
          <cell r="J977">
            <v>0</v>
          </cell>
          <cell r="K977">
            <v>0</v>
          </cell>
          <cell r="L977" t="str">
            <v>L</v>
          </cell>
          <cell r="M977" t="str">
            <v>L</v>
          </cell>
        </row>
        <row r="978">
          <cell r="C978" t="str">
            <v>ASANT110/220</v>
          </cell>
          <cell r="D978" t="str">
            <v>IT_S2</v>
          </cell>
          <cell r="E978" t="str">
            <v>de_A.SANTA_______220</v>
          </cell>
          <cell r="F978">
            <v>0</v>
          </cell>
          <cell r="G978" t="str">
            <v>A.SANTA_______110</v>
          </cell>
          <cell r="H978">
            <v>1700</v>
          </cell>
          <cell r="I978">
            <v>2655</v>
          </cell>
          <cell r="J978">
            <v>0.01</v>
          </cell>
          <cell r="K978">
            <v>1</v>
          </cell>
          <cell r="L978" t="str">
            <v>T</v>
          </cell>
          <cell r="M978" t="str">
            <v>T</v>
          </cell>
        </row>
        <row r="979">
          <cell r="C979" t="str">
            <v>ASANPLACE</v>
          </cell>
          <cell r="D979" t="str">
            <v>IT_S2</v>
          </cell>
          <cell r="E979" t="str">
            <v>de_PLACERES______110</v>
          </cell>
          <cell r="F979">
            <v>0</v>
          </cell>
          <cell r="G979" t="str">
            <v>A.SANTA_______110</v>
          </cell>
          <cell r="H979">
            <v>1700</v>
          </cell>
          <cell r="I979">
            <v>2661</v>
          </cell>
          <cell r="J979">
            <v>0.01</v>
          </cell>
          <cell r="K979">
            <v>2</v>
          </cell>
          <cell r="L979" t="str">
            <v>T</v>
          </cell>
          <cell r="M979" t="str">
            <v>T</v>
          </cell>
        </row>
        <row r="980">
          <cell r="C980" t="str">
            <v>ASANMIR</v>
          </cell>
          <cell r="D980" t="str">
            <v>IT_S2</v>
          </cell>
          <cell r="E980" t="str">
            <v>de_MIRAFLORES____110</v>
          </cell>
          <cell r="F980">
            <v>0</v>
          </cell>
          <cell r="G980" t="str">
            <v>A.SANTA_______110</v>
          </cell>
          <cell r="H980">
            <v>1700</v>
          </cell>
          <cell r="I980">
            <v>1262</v>
          </cell>
          <cell r="J980">
            <v>0</v>
          </cell>
          <cell r="K980">
            <v>2</v>
          </cell>
          <cell r="L980" t="str">
            <v>T</v>
          </cell>
          <cell r="M980" t="str">
            <v>T</v>
          </cell>
        </row>
        <row r="981">
          <cell r="C981" t="str">
            <v>ASANPLA</v>
          </cell>
          <cell r="D981" t="str">
            <v>IT_S2</v>
          </cell>
          <cell r="E981" t="str">
            <v>de_PLACILLA______110</v>
          </cell>
          <cell r="F981">
            <v>0</v>
          </cell>
          <cell r="G981" t="str">
            <v>A.SANTA_______110</v>
          </cell>
          <cell r="H981">
            <v>1700</v>
          </cell>
          <cell r="I981">
            <v>1263</v>
          </cell>
          <cell r="J981">
            <v>0.01</v>
          </cell>
          <cell r="K981">
            <v>2</v>
          </cell>
          <cell r="L981" t="str">
            <v>T</v>
          </cell>
          <cell r="M981" t="str">
            <v>T</v>
          </cell>
        </row>
        <row r="982">
          <cell r="C982" t="str">
            <v>PLAASAN</v>
          </cell>
          <cell r="D982" t="str">
            <v>IT_S2</v>
          </cell>
          <cell r="E982" t="str">
            <v>de_A.SANTA_______110</v>
          </cell>
          <cell r="F982">
            <v>0</v>
          </cell>
          <cell r="G982" t="str">
            <v>PLACILLA______110</v>
          </cell>
          <cell r="H982">
            <v>1701</v>
          </cell>
          <cell r="I982">
            <v>1263</v>
          </cell>
          <cell r="J982">
            <v>0.01</v>
          </cell>
          <cell r="K982">
            <v>1</v>
          </cell>
          <cell r="L982" t="str">
            <v>T</v>
          </cell>
          <cell r="M982" t="str">
            <v>T</v>
          </cell>
        </row>
        <row r="983">
          <cell r="C983" t="str">
            <v>GPLACILLA</v>
          </cell>
          <cell r="D983" t="str">
            <v>TECNORED</v>
          </cell>
          <cell r="E983" t="str">
            <v>CTRL_PLACILLA</v>
          </cell>
          <cell r="F983">
            <v>1</v>
          </cell>
          <cell r="G983" t="str">
            <v>PLACILLA______110</v>
          </cell>
          <cell r="H983">
            <v>1701</v>
          </cell>
          <cell r="I983">
            <v>0</v>
          </cell>
          <cell r="J983">
            <v>0</v>
          </cell>
          <cell r="K983">
            <v>0</v>
          </cell>
          <cell r="L983" t="str">
            <v>G</v>
          </cell>
          <cell r="M983" t="str">
            <v>G</v>
          </cell>
        </row>
        <row r="984">
          <cell r="C984" t="str">
            <v>PLAC11013</v>
          </cell>
          <cell r="D984" t="str">
            <v>IT_S2</v>
          </cell>
          <cell r="E984" t="str">
            <v>de_PLACILLA______013</v>
          </cell>
          <cell r="F984">
            <v>0</v>
          </cell>
          <cell r="G984" t="str">
            <v>PLACILLA______110</v>
          </cell>
          <cell r="H984">
            <v>1701</v>
          </cell>
          <cell r="I984">
            <v>3238</v>
          </cell>
          <cell r="J984">
            <v>1</v>
          </cell>
          <cell r="K984">
            <v>2</v>
          </cell>
          <cell r="L984" t="str">
            <v>T</v>
          </cell>
          <cell r="M984" t="str">
            <v>T</v>
          </cell>
        </row>
        <row r="985">
          <cell r="C985" t="str">
            <v>MIRTOR1</v>
          </cell>
          <cell r="D985" t="str">
            <v>AES GENER STX</v>
          </cell>
          <cell r="E985" t="str">
            <v>de_TORQUEMADA____110</v>
          </cell>
          <cell r="F985">
            <v>1</v>
          </cell>
          <cell r="G985" t="str">
            <v>MIRAFLORES____110</v>
          </cell>
          <cell r="H985">
            <v>1710</v>
          </cell>
          <cell r="I985">
            <v>1260</v>
          </cell>
          <cell r="J985">
            <v>1</v>
          </cell>
          <cell r="K985">
            <v>2</v>
          </cell>
          <cell r="L985" t="str">
            <v>T</v>
          </cell>
          <cell r="M985" t="str">
            <v>T</v>
          </cell>
        </row>
        <row r="986">
          <cell r="C986" t="str">
            <v>MIRTOR2</v>
          </cell>
          <cell r="D986" t="str">
            <v>AES GENER STX</v>
          </cell>
          <cell r="E986" t="str">
            <v>de_TORQUEMADA____110</v>
          </cell>
          <cell r="F986">
            <v>1</v>
          </cell>
          <cell r="G986" t="str">
            <v>MIRAFLORES____110</v>
          </cell>
          <cell r="H986">
            <v>1710</v>
          </cell>
          <cell r="I986">
            <v>1261</v>
          </cell>
          <cell r="J986">
            <v>1</v>
          </cell>
          <cell r="K986">
            <v>2</v>
          </cell>
          <cell r="L986" t="str">
            <v>T</v>
          </cell>
          <cell r="M986" t="str">
            <v>T</v>
          </cell>
        </row>
        <row r="987">
          <cell r="C987" t="str">
            <v>MIRASAN</v>
          </cell>
          <cell r="D987" t="str">
            <v>IT_S2</v>
          </cell>
          <cell r="E987" t="str">
            <v>de_A.SANTA_______110</v>
          </cell>
          <cell r="F987">
            <v>0</v>
          </cell>
          <cell r="G987" t="str">
            <v>MIRAFLORES____110</v>
          </cell>
          <cell r="H987">
            <v>1710</v>
          </cell>
          <cell r="I987">
            <v>1262</v>
          </cell>
          <cell r="J987">
            <v>0</v>
          </cell>
          <cell r="K987">
            <v>1</v>
          </cell>
          <cell r="L987" t="str">
            <v>T</v>
          </cell>
          <cell r="M987" t="str">
            <v>T</v>
          </cell>
        </row>
        <row r="988">
          <cell r="C988" t="str">
            <v>MIRACHUP</v>
          </cell>
          <cell r="D988" t="str">
            <v>IT_S2</v>
          </cell>
          <cell r="E988" t="str">
            <v>de_ACHUPALLAS____110</v>
          </cell>
          <cell r="F988">
            <v>0</v>
          </cell>
          <cell r="G988" t="str">
            <v>MIRAFLORES____110</v>
          </cell>
          <cell r="H988">
            <v>1710</v>
          </cell>
          <cell r="I988">
            <v>1298</v>
          </cell>
          <cell r="J988">
            <v>0</v>
          </cell>
          <cell r="K988">
            <v>2</v>
          </cell>
          <cell r="L988" t="str">
            <v>T</v>
          </cell>
          <cell r="M988" t="str">
            <v>T</v>
          </cell>
        </row>
        <row r="989">
          <cell r="C989" t="str">
            <v>MIR11013</v>
          </cell>
          <cell r="D989" t="str">
            <v>IT_S2</v>
          </cell>
          <cell r="E989" t="str">
            <v>de_MIRAFLORES____013</v>
          </cell>
          <cell r="F989">
            <v>0</v>
          </cell>
          <cell r="G989" t="str">
            <v>MIRAFLORES____110</v>
          </cell>
          <cell r="H989">
            <v>1710</v>
          </cell>
          <cell r="I989">
            <v>3236</v>
          </cell>
          <cell r="J989">
            <v>0</v>
          </cell>
          <cell r="K989">
            <v>2</v>
          </cell>
          <cell r="L989" t="str">
            <v>T</v>
          </cell>
          <cell r="M989" t="str">
            <v>T</v>
          </cell>
        </row>
        <row r="990">
          <cell r="C990" t="str">
            <v>MIRMAR</v>
          </cell>
          <cell r="D990" t="str">
            <v>IT_S2</v>
          </cell>
          <cell r="E990" t="str">
            <v>de_MARGA_MARGA___110</v>
          </cell>
          <cell r="F990">
            <v>0</v>
          </cell>
          <cell r="G990" t="str">
            <v>MIRAFLORES____110</v>
          </cell>
          <cell r="H990">
            <v>1710</v>
          </cell>
          <cell r="I990">
            <v>1252</v>
          </cell>
          <cell r="J990">
            <v>0.01</v>
          </cell>
          <cell r="K990">
            <v>2</v>
          </cell>
          <cell r="L990" t="str">
            <v>T</v>
          </cell>
          <cell r="M990" t="str">
            <v>T</v>
          </cell>
        </row>
        <row r="991">
          <cell r="C991" t="str">
            <v>ACHUPMIR</v>
          </cell>
          <cell r="D991" t="str">
            <v>IT_S2</v>
          </cell>
          <cell r="E991" t="str">
            <v>de_MIRAFLORES____110</v>
          </cell>
          <cell r="F991">
            <v>0</v>
          </cell>
          <cell r="G991" t="str">
            <v>ACHUPALLAS____110</v>
          </cell>
          <cell r="H991">
            <v>1702</v>
          </cell>
          <cell r="I991">
            <v>1298</v>
          </cell>
          <cell r="J991">
            <v>1</v>
          </cell>
          <cell r="K991">
            <v>1</v>
          </cell>
          <cell r="L991" t="str">
            <v>T</v>
          </cell>
          <cell r="M991" t="str">
            <v>T</v>
          </cell>
        </row>
        <row r="992">
          <cell r="C992" t="str">
            <v>ACHUPTREÑ</v>
          </cell>
          <cell r="D992" t="str">
            <v>IT_S2</v>
          </cell>
          <cell r="E992" t="str">
            <v>de_TAP.REÑACA____110</v>
          </cell>
          <cell r="F992">
            <v>0</v>
          </cell>
          <cell r="G992" t="str">
            <v>ACHUPALLAS____110</v>
          </cell>
          <cell r="H992">
            <v>1702</v>
          </cell>
          <cell r="I992">
            <v>1297</v>
          </cell>
          <cell r="J992">
            <v>1</v>
          </cell>
          <cell r="K992">
            <v>2</v>
          </cell>
          <cell r="L992" t="str">
            <v>T</v>
          </cell>
          <cell r="M992" t="str">
            <v>T</v>
          </cell>
        </row>
        <row r="993">
          <cell r="C993" t="str">
            <v>ACHUPQUIL</v>
          </cell>
          <cell r="D993" t="str">
            <v>IT_S2</v>
          </cell>
          <cell r="E993" t="str">
            <v>de_QUILPUE_______110</v>
          </cell>
          <cell r="F993">
            <v>0</v>
          </cell>
          <cell r="G993" t="str">
            <v>ACHUPALLAS____110</v>
          </cell>
          <cell r="H993">
            <v>1702</v>
          </cell>
          <cell r="I993">
            <v>1296</v>
          </cell>
          <cell r="J993">
            <v>1</v>
          </cell>
          <cell r="K993">
            <v>2</v>
          </cell>
          <cell r="L993" t="str">
            <v>T</v>
          </cell>
          <cell r="M993" t="str">
            <v>T</v>
          </cell>
        </row>
        <row r="994">
          <cell r="C994" t="str">
            <v>MARGA11013</v>
          </cell>
          <cell r="D994" t="str">
            <v>IT_S2</v>
          </cell>
          <cell r="E994" t="str">
            <v>de_MARGA_MARGA___013</v>
          </cell>
          <cell r="F994">
            <v>0</v>
          </cell>
          <cell r="G994" t="str">
            <v>MARGA_MARGA___110</v>
          </cell>
          <cell r="H994">
            <v>1712</v>
          </cell>
          <cell r="I994">
            <v>3253</v>
          </cell>
          <cell r="J994">
            <v>1</v>
          </cell>
          <cell r="K994">
            <v>2</v>
          </cell>
          <cell r="L994" t="str">
            <v>T</v>
          </cell>
          <cell r="M994" t="str">
            <v>T</v>
          </cell>
        </row>
        <row r="995">
          <cell r="C995" t="str">
            <v>MARMIR</v>
          </cell>
          <cell r="D995" t="str">
            <v>IT_S2</v>
          </cell>
          <cell r="E995" t="str">
            <v>de_MIRAFLORES____110</v>
          </cell>
          <cell r="F995">
            <v>0</v>
          </cell>
          <cell r="G995" t="str">
            <v>MARGA_MARGA___110</v>
          </cell>
          <cell r="H995">
            <v>1712</v>
          </cell>
          <cell r="I995">
            <v>1252</v>
          </cell>
          <cell r="J995">
            <v>1</v>
          </cell>
          <cell r="K995">
            <v>1</v>
          </cell>
          <cell r="L995" t="str">
            <v>T</v>
          </cell>
          <cell r="M995" t="str">
            <v>T</v>
          </cell>
        </row>
        <row r="996">
          <cell r="C996" t="str">
            <v>PLACEASAN</v>
          </cell>
          <cell r="D996" t="str">
            <v>IT_S2</v>
          </cell>
          <cell r="E996" t="str">
            <v>de_A.SANTA_______110</v>
          </cell>
          <cell r="F996">
            <v>0</v>
          </cell>
          <cell r="G996" t="str">
            <v>PLACERES______110</v>
          </cell>
          <cell r="H996">
            <v>1715</v>
          </cell>
          <cell r="I996">
            <v>2661</v>
          </cell>
          <cell r="J996">
            <v>0.1</v>
          </cell>
          <cell r="K996">
            <v>1</v>
          </cell>
          <cell r="L996" t="str">
            <v>T</v>
          </cell>
          <cell r="M996" t="str">
            <v>T</v>
          </cell>
        </row>
        <row r="997">
          <cell r="C997" t="str">
            <v>PLACEVAL</v>
          </cell>
          <cell r="D997" t="str">
            <v>IT_S2</v>
          </cell>
          <cell r="E997" t="str">
            <v>de_VALPARAISO____110</v>
          </cell>
          <cell r="F997">
            <v>0</v>
          </cell>
          <cell r="G997" t="str">
            <v>PLACERES______110</v>
          </cell>
          <cell r="H997">
            <v>1715</v>
          </cell>
          <cell r="I997">
            <v>2660</v>
          </cell>
          <cell r="J997">
            <v>0.1</v>
          </cell>
          <cell r="K997">
            <v>2</v>
          </cell>
          <cell r="L997" t="str">
            <v>T</v>
          </cell>
          <cell r="M997" t="str">
            <v>T</v>
          </cell>
        </row>
        <row r="998">
          <cell r="C998" t="str">
            <v>GCURAU</v>
          </cell>
          <cell r="D998" t="str">
            <v>TECNORED</v>
          </cell>
          <cell r="E998" t="str">
            <v>CTRL_CURAUMA</v>
          </cell>
          <cell r="F998">
            <v>1</v>
          </cell>
          <cell r="G998" t="str">
            <v>PLACILLA______110</v>
          </cell>
          <cell r="H998">
            <v>1701</v>
          </cell>
          <cell r="I998">
            <v>0</v>
          </cell>
          <cell r="J998">
            <v>0</v>
          </cell>
          <cell r="K998">
            <v>0</v>
          </cell>
          <cell r="L998" t="str">
            <v>G</v>
          </cell>
          <cell r="M998" t="str">
            <v>G</v>
          </cell>
        </row>
        <row r="999">
          <cell r="C999" t="str">
            <v>PLACE11013</v>
          </cell>
          <cell r="D999" t="str">
            <v>IT_S2</v>
          </cell>
          <cell r="E999" t="str">
            <v>de_PLACERES______013</v>
          </cell>
          <cell r="F999">
            <v>0</v>
          </cell>
          <cell r="G999" t="str">
            <v>PLACERES______110</v>
          </cell>
          <cell r="H999">
            <v>1715</v>
          </cell>
          <cell r="I999">
            <v>3232</v>
          </cell>
          <cell r="J999">
            <v>1</v>
          </cell>
          <cell r="K999">
            <v>2</v>
          </cell>
          <cell r="L999" t="str">
            <v>T</v>
          </cell>
          <cell r="M999" t="str">
            <v>T</v>
          </cell>
        </row>
        <row r="1000">
          <cell r="C1000" t="str">
            <v>VALPLACE</v>
          </cell>
          <cell r="D1000" t="str">
            <v>IT_S2</v>
          </cell>
          <cell r="E1000" t="str">
            <v>de_PLACERES______110</v>
          </cell>
          <cell r="F1000">
            <v>0</v>
          </cell>
          <cell r="G1000" t="str">
            <v>VALPARAISO____110</v>
          </cell>
          <cell r="H1000">
            <v>1745</v>
          </cell>
          <cell r="I1000">
            <v>2660</v>
          </cell>
          <cell r="J1000">
            <v>0.01</v>
          </cell>
          <cell r="K1000">
            <v>1</v>
          </cell>
          <cell r="L1000" t="str">
            <v>T</v>
          </cell>
          <cell r="M1000" t="str">
            <v>T</v>
          </cell>
        </row>
        <row r="1001">
          <cell r="C1001" t="str">
            <v>VALPPANC</v>
          </cell>
          <cell r="D1001" t="str">
            <v>IT_S2</v>
          </cell>
          <cell r="E1001" t="str">
            <v>de_P.ANCHA_______110</v>
          </cell>
          <cell r="F1001">
            <v>0</v>
          </cell>
          <cell r="G1001" t="str">
            <v>VALPARAISO____110</v>
          </cell>
          <cell r="H1001">
            <v>1745</v>
          </cell>
          <cell r="I1001">
            <v>2659</v>
          </cell>
          <cell r="J1001">
            <v>0</v>
          </cell>
          <cell r="K1001">
            <v>2</v>
          </cell>
          <cell r="L1001" t="str">
            <v>T</v>
          </cell>
          <cell r="M1001" t="str">
            <v>T</v>
          </cell>
        </row>
        <row r="1002">
          <cell r="C1002" t="str">
            <v>VALP11013</v>
          </cell>
          <cell r="D1002" t="str">
            <v>IT_S2</v>
          </cell>
          <cell r="E1002" t="str">
            <v>de_VALPARAISO____013</v>
          </cell>
          <cell r="F1002">
            <v>0</v>
          </cell>
          <cell r="G1002" t="str">
            <v>VALPARAISO____110</v>
          </cell>
          <cell r="H1002">
            <v>1745</v>
          </cell>
          <cell r="I1002">
            <v>3233</v>
          </cell>
          <cell r="J1002">
            <v>1</v>
          </cell>
          <cell r="K1002">
            <v>2</v>
          </cell>
          <cell r="L1002" t="str">
            <v>T</v>
          </cell>
          <cell r="M1002" t="str">
            <v>T</v>
          </cell>
        </row>
        <row r="1003">
          <cell r="C1003" t="str">
            <v>PANCVALP</v>
          </cell>
          <cell r="D1003" t="str">
            <v>IT_S2</v>
          </cell>
          <cell r="E1003" t="str">
            <v>de_VALPARAISO____110</v>
          </cell>
          <cell r="F1003">
            <v>0</v>
          </cell>
          <cell r="G1003" t="str">
            <v>P.ANCHA_______110</v>
          </cell>
          <cell r="H1003">
            <v>1755</v>
          </cell>
          <cell r="I1003">
            <v>2659</v>
          </cell>
          <cell r="J1003">
            <v>0.01</v>
          </cell>
          <cell r="K1003">
            <v>1</v>
          </cell>
          <cell r="L1003" t="str">
            <v>T</v>
          </cell>
          <cell r="M1003" t="str">
            <v>T</v>
          </cell>
        </row>
        <row r="1004">
          <cell r="C1004" t="str">
            <v>PANCLVER</v>
          </cell>
          <cell r="D1004" t="str">
            <v>IT_S2</v>
          </cell>
          <cell r="E1004" t="str">
            <v>de_L.VERDE_______110</v>
          </cell>
          <cell r="F1004">
            <v>0</v>
          </cell>
          <cell r="G1004" t="str">
            <v>P.ANCHA_______110</v>
          </cell>
          <cell r="H1004">
            <v>1755</v>
          </cell>
          <cell r="I1004">
            <v>2658</v>
          </cell>
          <cell r="J1004">
            <v>0.01</v>
          </cell>
          <cell r="K1004">
            <v>2</v>
          </cell>
          <cell r="L1004" t="str">
            <v>T</v>
          </cell>
          <cell r="M1004" t="str">
            <v>T</v>
          </cell>
        </row>
        <row r="1005">
          <cell r="C1005" t="str">
            <v>PANCHA11013</v>
          </cell>
          <cell r="D1005" t="str">
            <v>IT_S2</v>
          </cell>
          <cell r="E1005" t="str">
            <v>de_P.ANCHA_______013</v>
          </cell>
          <cell r="F1005">
            <v>0</v>
          </cell>
          <cell r="G1005" t="str">
            <v>P.ANCHA_______110</v>
          </cell>
          <cell r="H1005">
            <v>1755</v>
          </cell>
          <cell r="I1005">
            <v>3234</v>
          </cell>
          <cell r="J1005">
            <v>1</v>
          </cell>
          <cell r="K1005">
            <v>2</v>
          </cell>
          <cell r="L1005" t="str">
            <v>T</v>
          </cell>
          <cell r="M1005" t="str">
            <v>T</v>
          </cell>
        </row>
        <row r="1006">
          <cell r="C1006" t="str">
            <v>LVERPANC</v>
          </cell>
          <cell r="D1006" t="str">
            <v>IT_S2</v>
          </cell>
          <cell r="E1006" t="str">
            <v>de_P.ANCHA_______110</v>
          </cell>
          <cell r="F1006">
            <v>0</v>
          </cell>
          <cell r="G1006" t="str">
            <v>L.VERDE_______110</v>
          </cell>
          <cell r="H1006">
            <v>1759</v>
          </cell>
          <cell r="I1006">
            <v>2658</v>
          </cell>
          <cell r="J1006">
            <v>1</v>
          </cell>
          <cell r="K1006">
            <v>1</v>
          </cell>
          <cell r="L1006" t="str">
            <v>T</v>
          </cell>
          <cell r="M1006" t="str">
            <v>T</v>
          </cell>
        </row>
        <row r="1007">
          <cell r="C1007" t="str">
            <v>GLVERDE</v>
          </cell>
          <cell r="D1007" t="str">
            <v>AES GENER</v>
          </cell>
          <cell r="E1007" t="str">
            <v>CTRL. LAG. VERDE</v>
          </cell>
          <cell r="F1007">
            <v>1</v>
          </cell>
          <cell r="G1007" t="str">
            <v>L.VERDE_______110</v>
          </cell>
          <cell r="H1007">
            <v>1759</v>
          </cell>
          <cell r="I1007">
            <v>0</v>
          </cell>
          <cell r="J1007">
            <v>0</v>
          </cell>
          <cell r="K1007">
            <v>0</v>
          </cell>
          <cell r="L1007" t="str">
            <v>G</v>
          </cell>
          <cell r="M1007" t="str">
            <v>G</v>
          </cell>
        </row>
        <row r="1008">
          <cell r="C1008" t="str">
            <v>LVER11066</v>
          </cell>
          <cell r="D1008" t="str">
            <v>IT_S2</v>
          </cell>
          <cell r="E1008" t="str">
            <v>de_L.VERDE_______066</v>
          </cell>
          <cell r="F1008">
            <v>0</v>
          </cell>
          <cell r="G1008" t="str">
            <v>L.VERDE_______110</v>
          </cell>
          <cell r="H1008">
            <v>1759</v>
          </cell>
          <cell r="I1008">
            <v>3239</v>
          </cell>
          <cell r="J1008">
            <v>0</v>
          </cell>
          <cell r="K1008">
            <v>2</v>
          </cell>
          <cell r="L1008" t="str">
            <v>T</v>
          </cell>
          <cell r="M1008" t="str">
            <v>T</v>
          </cell>
        </row>
        <row r="1009">
          <cell r="C1009" t="str">
            <v>POLLVE1</v>
          </cell>
          <cell r="D1009" t="str">
            <v>IT_S3</v>
          </cell>
          <cell r="E1009" t="str">
            <v>de_L.VEGAS_______110</v>
          </cell>
          <cell r="F1009">
            <v>0</v>
          </cell>
          <cell r="G1009" t="str">
            <v>PPEUCO________110</v>
          </cell>
          <cell r="H1009">
            <v>1785</v>
          </cell>
          <cell r="I1009">
            <v>1329</v>
          </cell>
          <cell r="J1009">
            <v>1</v>
          </cell>
          <cell r="K1009">
            <v>2</v>
          </cell>
          <cell r="L1009" t="str">
            <v>T</v>
          </cell>
          <cell r="M1009" t="str">
            <v>T</v>
          </cell>
        </row>
        <row r="1010">
          <cell r="C1010" t="str">
            <v>POLLVE2</v>
          </cell>
          <cell r="D1010" t="str">
            <v>IT_S3</v>
          </cell>
          <cell r="E1010" t="str">
            <v>de_L.VEGAS_______110</v>
          </cell>
          <cell r="F1010">
            <v>0</v>
          </cell>
          <cell r="G1010" t="str">
            <v>PPEUCO________110</v>
          </cell>
          <cell r="H1010">
            <v>1785</v>
          </cell>
          <cell r="I1010">
            <v>1330</v>
          </cell>
          <cell r="J1010">
            <v>1</v>
          </cell>
          <cell r="K1010">
            <v>2</v>
          </cell>
          <cell r="L1010" t="str">
            <v>T</v>
          </cell>
          <cell r="M1010" t="str">
            <v>T</v>
          </cell>
        </row>
        <row r="1011">
          <cell r="C1011" t="str">
            <v>POLBAT</v>
          </cell>
          <cell r="D1011" t="str">
            <v>IT_S3</v>
          </cell>
          <cell r="E1011" t="str">
            <v>de_BATUCO________110</v>
          </cell>
          <cell r="F1011">
            <v>0</v>
          </cell>
          <cell r="G1011" t="str">
            <v>PPEUCO________110</v>
          </cell>
          <cell r="H1011">
            <v>1785</v>
          </cell>
          <cell r="I1011">
            <v>1350</v>
          </cell>
          <cell r="J1011">
            <v>0</v>
          </cell>
          <cell r="K1011">
            <v>1</v>
          </cell>
          <cell r="L1011" t="str">
            <v>T</v>
          </cell>
          <cell r="M1011" t="str">
            <v>T</v>
          </cell>
        </row>
        <row r="1012">
          <cell r="C1012" t="str">
            <v>POLPAIC1</v>
          </cell>
          <cell r="D1012" t="str">
            <v>AES GENER</v>
          </cell>
          <cell r="E1012" t="str">
            <v>CEMENTO POLPAICO</v>
          </cell>
          <cell r="F1012">
            <v>1</v>
          </cell>
          <cell r="G1012" t="str">
            <v>PPEUCO________110</v>
          </cell>
          <cell r="H1012">
            <v>1785</v>
          </cell>
          <cell r="I1012">
            <v>0</v>
          </cell>
          <cell r="J1012">
            <v>0</v>
          </cell>
          <cell r="K1012">
            <v>0</v>
          </cell>
          <cell r="L1012" t="str">
            <v>L</v>
          </cell>
          <cell r="M1012" t="str">
            <v>L</v>
          </cell>
        </row>
        <row r="1013">
          <cell r="C1013" t="str">
            <v>G_LOM_LCOLOR2</v>
          </cell>
          <cell r="D1013" t="str">
            <v>AES GENER (KDM)</v>
          </cell>
          <cell r="E1013" t="str">
            <v>CTRL_LOMA_LOS_COLORADOS2</v>
          </cell>
          <cell r="F1013">
            <v>1</v>
          </cell>
          <cell r="G1013" t="str">
            <v>PPEUCO________110</v>
          </cell>
          <cell r="H1013">
            <v>1785</v>
          </cell>
          <cell r="I1013">
            <v>0</v>
          </cell>
          <cell r="J1013">
            <v>0</v>
          </cell>
          <cell r="K1013">
            <v>0</v>
          </cell>
          <cell r="L1013" t="str">
            <v>G</v>
          </cell>
          <cell r="M1013" t="str">
            <v>G</v>
          </cell>
        </row>
        <row r="1014">
          <cell r="C1014" t="str">
            <v>G_LOM_LCOLOR1</v>
          </cell>
          <cell r="D1014" t="str">
            <v>AES GENER (KDM)</v>
          </cell>
          <cell r="E1014" t="str">
            <v>CTRL_LOMA_LOS_COLORADOS1_PPEUCO</v>
          </cell>
          <cell r="F1014">
            <v>1</v>
          </cell>
          <cell r="G1014" t="str">
            <v>PPEUCO________110</v>
          </cell>
          <cell r="H1014">
            <v>1785</v>
          </cell>
          <cell r="I1014">
            <v>0</v>
          </cell>
          <cell r="J1014">
            <v>0</v>
          </cell>
          <cell r="K1014">
            <v>0</v>
          </cell>
          <cell r="L1014" t="str">
            <v>G</v>
          </cell>
          <cell r="M1014" t="str">
            <v>G</v>
          </cell>
        </row>
        <row r="1015">
          <cell r="C1015" t="str">
            <v>BRA11013</v>
          </cell>
          <cell r="D1015" t="str">
            <v>IT_S3</v>
          </cell>
          <cell r="E1015" t="str">
            <v>de_BRASIL________013</v>
          </cell>
          <cell r="F1015">
            <v>0</v>
          </cell>
          <cell r="G1015" t="str">
            <v>BRASIL________110</v>
          </cell>
          <cell r="H1015">
            <v>1863</v>
          </cell>
          <cell r="I1015">
            <v>3266</v>
          </cell>
          <cell r="J1015">
            <v>1</v>
          </cell>
          <cell r="K1015">
            <v>2</v>
          </cell>
          <cell r="L1015" t="str">
            <v>T</v>
          </cell>
          <cell r="M1015" t="str">
            <v>T</v>
          </cell>
        </row>
        <row r="1016">
          <cell r="C1016" t="str">
            <v>BRATCARR</v>
          </cell>
          <cell r="D1016" t="str">
            <v>IT_S3</v>
          </cell>
          <cell r="E1016" t="str">
            <v>de_TAP_CARRASCAL_110</v>
          </cell>
          <cell r="F1016">
            <v>0</v>
          </cell>
          <cell r="G1016" t="str">
            <v>BRASIL________110</v>
          </cell>
          <cell r="H1016">
            <v>1863</v>
          </cell>
          <cell r="I1016">
            <v>1805</v>
          </cell>
          <cell r="J1016">
            <v>1</v>
          </cell>
          <cell r="K1016">
            <v>1</v>
          </cell>
          <cell r="L1016" t="str">
            <v>T</v>
          </cell>
          <cell r="M1016" t="str">
            <v>T</v>
          </cell>
        </row>
        <row r="1017">
          <cell r="C1017" t="str">
            <v>CARRA11012</v>
          </cell>
          <cell r="D1017" t="str">
            <v>IT_S3</v>
          </cell>
          <cell r="E1017" t="str">
            <v>de_CARRASCAL_____012</v>
          </cell>
          <cell r="F1017">
            <v>0</v>
          </cell>
          <cell r="G1017" t="str">
            <v>CARRASCAL_____110</v>
          </cell>
          <cell r="H1017">
            <v>1862</v>
          </cell>
          <cell r="I1017">
            <v>3267</v>
          </cell>
          <cell r="J1017">
            <v>1</v>
          </cell>
          <cell r="K1017">
            <v>2</v>
          </cell>
          <cell r="L1017" t="str">
            <v>T</v>
          </cell>
          <cell r="M1017" t="str">
            <v>T</v>
          </cell>
        </row>
        <row r="1018">
          <cell r="C1018" t="str">
            <v>CARRTCARR</v>
          </cell>
          <cell r="D1018" t="str">
            <v>IT_S3</v>
          </cell>
          <cell r="E1018" t="str">
            <v>de_TAP_CARRASCAL_110</v>
          </cell>
          <cell r="F1018">
            <v>0</v>
          </cell>
          <cell r="G1018" t="str">
            <v>CARRASCAL_____110</v>
          </cell>
          <cell r="H1018">
            <v>1862</v>
          </cell>
          <cell r="I1018">
            <v>1804</v>
          </cell>
          <cell r="J1018">
            <v>1</v>
          </cell>
          <cell r="K1018">
            <v>1</v>
          </cell>
          <cell r="L1018" t="str">
            <v>T</v>
          </cell>
          <cell r="M1018" t="str">
            <v>T</v>
          </cell>
        </row>
        <row r="1019">
          <cell r="C1019" t="str">
            <v>TCARRBRAS</v>
          </cell>
          <cell r="D1019" t="str">
            <v>IT_S3</v>
          </cell>
          <cell r="E1019" t="str">
            <v>de_BRASIL________110</v>
          </cell>
          <cell r="F1019">
            <v>0</v>
          </cell>
          <cell r="G1019" t="str">
            <v>TAP_CARRASCAL_110</v>
          </cell>
          <cell r="H1019">
            <v>1861</v>
          </cell>
          <cell r="I1019">
            <v>1805</v>
          </cell>
          <cell r="J1019">
            <v>1</v>
          </cell>
          <cell r="K1019">
            <v>2</v>
          </cell>
          <cell r="L1019" t="str">
            <v>T</v>
          </cell>
          <cell r="M1019" t="str">
            <v>T</v>
          </cell>
        </row>
        <row r="1020">
          <cell r="C1020" t="str">
            <v>TCARRCARR</v>
          </cell>
          <cell r="D1020" t="str">
            <v>IT_S3</v>
          </cell>
          <cell r="E1020" t="str">
            <v>de_CARRASCAL_____110</v>
          </cell>
          <cell r="F1020">
            <v>0</v>
          </cell>
          <cell r="G1020" t="str">
            <v>TAP_CARRASCAL_110</v>
          </cell>
          <cell r="H1020">
            <v>1861</v>
          </cell>
          <cell r="I1020">
            <v>1804</v>
          </cell>
          <cell r="J1020">
            <v>1</v>
          </cell>
          <cell r="K1020">
            <v>2</v>
          </cell>
          <cell r="L1020" t="str">
            <v>T</v>
          </cell>
          <cell r="M1020" t="str">
            <v>T</v>
          </cell>
        </row>
        <row r="1021">
          <cell r="C1021" t="str">
            <v>TCARRENCA</v>
          </cell>
          <cell r="D1021" t="str">
            <v>IT_S3</v>
          </cell>
          <cell r="E1021" t="str">
            <v>de_RENCA_________110</v>
          </cell>
          <cell r="F1021">
            <v>0</v>
          </cell>
          <cell r="G1021" t="str">
            <v>TAP_CARRASCAL_110</v>
          </cell>
          <cell r="H1021">
            <v>1861</v>
          </cell>
          <cell r="I1021">
            <v>1803</v>
          </cell>
          <cell r="J1021">
            <v>1</v>
          </cell>
          <cell r="K1021">
            <v>1</v>
          </cell>
          <cell r="L1021" t="str">
            <v>T</v>
          </cell>
          <cell r="M1021" t="str">
            <v>T</v>
          </cell>
        </row>
        <row r="1022">
          <cell r="C1022" t="str">
            <v>METROCHIL1</v>
          </cell>
          <cell r="D1022" t="str">
            <v>COLBUN</v>
          </cell>
          <cell r="E1022" t="str">
            <v>METRO (CHILECTRA)</v>
          </cell>
          <cell r="F1022">
            <v>1</v>
          </cell>
          <cell r="G1022" t="str">
            <v>METRO_________020</v>
          </cell>
          <cell r="H1022">
            <v>3643</v>
          </cell>
          <cell r="I1022">
            <v>0</v>
          </cell>
          <cell r="J1022">
            <v>0.01</v>
          </cell>
          <cell r="K1022">
            <v>0</v>
          </cell>
          <cell r="L1022" t="str">
            <v>L</v>
          </cell>
          <cell r="M1022" t="str">
            <v>L</v>
          </cell>
        </row>
        <row r="1023">
          <cell r="C1023" t="str">
            <v>METROCHIL2</v>
          </cell>
          <cell r="D1023" t="str">
            <v>COLBUN</v>
          </cell>
          <cell r="E1023" t="str">
            <v>METRO (CHILECTRA)</v>
          </cell>
          <cell r="F1023">
            <v>1</v>
          </cell>
          <cell r="G1023" t="str">
            <v>METRO_________020</v>
          </cell>
          <cell r="H1023">
            <v>3643</v>
          </cell>
          <cell r="I1023">
            <v>0</v>
          </cell>
          <cell r="J1023">
            <v>0.01</v>
          </cell>
          <cell r="K1023">
            <v>0</v>
          </cell>
          <cell r="L1023" t="str">
            <v>L</v>
          </cell>
          <cell r="M1023" t="str">
            <v>L</v>
          </cell>
        </row>
        <row r="1024">
          <cell r="C1024" t="str">
            <v>METRO20110</v>
          </cell>
          <cell r="D1024" t="str">
            <v>IT_S3</v>
          </cell>
          <cell r="E1024" t="str">
            <v>de_METRO_________110</v>
          </cell>
          <cell r="F1024">
            <v>0</v>
          </cell>
          <cell r="G1024" t="str">
            <v>METRO_________020</v>
          </cell>
          <cell r="H1024">
            <v>3643</v>
          </cell>
          <cell r="I1024">
            <v>3313</v>
          </cell>
          <cell r="J1024">
            <v>1</v>
          </cell>
          <cell r="K1024">
            <v>1</v>
          </cell>
          <cell r="L1024" t="str">
            <v>T</v>
          </cell>
          <cell r="M1024" t="str">
            <v>T</v>
          </cell>
        </row>
        <row r="1025">
          <cell r="C1025" t="str">
            <v>RENCARB1</v>
          </cell>
          <cell r="D1025" t="str">
            <v>AES GENER (ESSA)</v>
          </cell>
          <cell r="E1025" t="str">
            <v>CTRL_RENCA1</v>
          </cell>
          <cell r="F1025">
            <v>1</v>
          </cell>
          <cell r="G1025" t="str">
            <v>RENCA_________110</v>
          </cell>
          <cell r="H1025">
            <v>1790</v>
          </cell>
          <cell r="I1025">
            <v>0</v>
          </cell>
          <cell r="J1025">
            <v>0.01</v>
          </cell>
          <cell r="K1025">
            <v>0</v>
          </cell>
          <cell r="L1025" t="str">
            <v>G</v>
          </cell>
          <cell r="M1025" t="str">
            <v>G</v>
          </cell>
        </row>
        <row r="1026">
          <cell r="C1026" t="str">
            <v>RENCARCP</v>
          </cell>
          <cell r="D1026" t="str">
            <v>AES GENER (ESSA)</v>
          </cell>
          <cell r="E1026" t="str">
            <v>C.PROPIOS_RENCA</v>
          </cell>
          <cell r="F1026">
            <v>1</v>
          </cell>
          <cell r="G1026" t="str">
            <v>RENCA_________110</v>
          </cell>
          <cell r="H1026">
            <v>1790</v>
          </cell>
          <cell r="I1026">
            <v>0</v>
          </cell>
          <cell r="J1026">
            <v>0</v>
          </cell>
          <cell r="K1026">
            <v>0</v>
          </cell>
          <cell r="L1026" t="str">
            <v>G</v>
          </cell>
          <cell r="M1026" t="str">
            <v>G</v>
          </cell>
        </row>
        <row r="1027">
          <cell r="C1027" t="str">
            <v>LMORROS</v>
          </cell>
          <cell r="D1027" t="str">
            <v>LOS MORROS</v>
          </cell>
          <cell r="E1027" t="str">
            <v>CTRL_LOS_MORROS</v>
          </cell>
          <cell r="F1027">
            <v>1</v>
          </cell>
          <cell r="G1027" t="str">
            <v>SAN_BERNARDO__110</v>
          </cell>
          <cell r="H1027">
            <v>1872</v>
          </cell>
          <cell r="I1027">
            <v>0</v>
          </cell>
          <cell r="J1027">
            <v>0</v>
          </cell>
          <cell r="K1027">
            <v>0</v>
          </cell>
          <cell r="L1027" t="str">
            <v>G</v>
          </cell>
          <cell r="M1027" t="str">
            <v>G</v>
          </cell>
        </row>
        <row r="1028">
          <cell r="C1028" t="str">
            <v>PMGD_ESTANCILLA</v>
          </cell>
          <cell r="D1028" t="str">
            <v>ESTANCILLA SPA</v>
          </cell>
          <cell r="E1028" t="str">
            <v>PMGD ESTANCILLA</v>
          </cell>
          <cell r="F1028">
            <v>1</v>
          </cell>
          <cell r="G1028" t="str">
            <v>SAN_BERNARDO__110</v>
          </cell>
          <cell r="H1028">
            <v>1872</v>
          </cell>
          <cell r="I1028">
            <v>0</v>
          </cell>
          <cell r="J1028">
            <v>0</v>
          </cell>
          <cell r="K1028">
            <v>0</v>
          </cell>
          <cell r="L1028" t="str">
            <v>G</v>
          </cell>
          <cell r="M1028" t="str">
            <v>G</v>
          </cell>
        </row>
        <row r="1029">
          <cell r="C1029" t="str">
            <v>G_FLORI</v>
          </cell>
          <cell r="D1029" t="str">
            <v>PUNTILLA</v>
          </cell>
          <cell r="E1029" t="str">
            <v>CTRL_FLORIDA</v>
          </cell>
          <cell r="F1029">
            <v>1</v>
          </cell>
          <cell r="G1029" t="str">
            <v>FLORIDA_______012</v>
          </cell>
          <cell r="H1029">
            <v>3861</v>
          </cell>
          <cell r="I1029">
            <v>0</v>
          </cell>
          <cell r="J1029">
            <v>0</v>
          </cell>
          <cell r="K1029">
            <v>0</v>
          </cell>
          <cell r="L1029" t="str">
            <v>G</v>
          </cell>
          <cell r="M1029" t="str">
            <v>G</v>
          </cell>
        </row>
        <row r="1030">
          <cell r="C1030" t="str">
            <v>G_LOSBAJOS</v>
          </cell>
          <cell r="D1030" t="str">
            <v>CARBOMET</v>
          </cell>
          <cell r="E1030" t="str">
            <v>CTR_LOSBAJOS</v>
          </cell>
          <cell r="F1030">
            <v>1</v>
          </cell>
          <cell r="G1030" t="str">
            <v>SAN_BERNARDO__110</v>
          </cell>
          <cell r="H1030">
            <v>1872</v>
          </cell>
          <cell r="I1030">
            <v>0</v>
          </cell>
          <cell r="J1030">
            <v>0</v>
          </cell>
          <cell r="K1030">
            <v>0</v>
          </cell>
          <cell r="L1030" t="str">
            <v>G</v>
          </cell>
          <cell r="M1030" t="str">
            <v>G</v>
          </cell>
        </row>
        <row r="1031">
          <cell r="C1031" t="str">
            <v>R_LOSBAJOS</v>
          </cell>
          <cell r="D1031" t="str">
            <v>CARBOMET</v>
          </cell>
          <cell r="E1031" t="str">
            <v>C.PROPIOS_LOSBAJOS</v>
          </cell>
          <cell r="F1031">
            <v>1</v>
          </cell>
          <cell r="G1031" t="str">
            <v>SAN_BERNARDO__110</v>
          </cell>
          <cell r="H1031">
            <v>1872</v>
          </cell>
          <cell r="I1031">
            <v>0</v>
          </cell>
          <cell r="J1031">
            <v>0</v>
          </cell>
          <cell r="K1031">
            <v>0</v>
          </cell>
          <cell r="L1031" t="str">
            <v>G</v>
          </cell>
          <cell r="M1031" t="str">
            <v>G</v>
          </cell>
        </row>
        <row r="1032">
          <cell r="C1032" t="str">
            <v>G_CAEMSA</v>
          </cell>
          <cell r="D1032" t="str">
            <v>CARBOMET</v>
          </cell>
          <cell r="E1032" t="str">
            <v>CTR_CAEMSA</v>
          </cell>
          <cell r="F1032">
            <v>1</v>
          </cell>
          <cell r="G1032" t="str">
            <v>SAN_BERNARDO__110</v>
          </cell>
          <cell r="H1032">
            <v>1872</v>
          </cell>
          <cell r="I1032">
            <v>0</v>
          </cell>
          <cell r="J1032">
            <v>0</v>
          </cell>
          <cell r="K1032">
            <v>0</v>
          </cell>
          <cell r="L1032" t="str">
            <v>G</v>
          </cell>
          <cell r="M1032" t="str">
            <v>G</v>
          </cell>
        </row>
        <row r="1033">
          <cell r="C1033" t="str">
            <v>R_CAEMSA</v>
          </cell>
          <cell r="D1033" t="str">
            <v>CARBOMET</v>
          </cell>
          <cell r="E1033" t="str">
            <v>C.PROPIOS_CAEMSA</v>
          </cell>
          <cell r="F1033">
            <v>1</v>
          </cell>
          <cell r="G1033" t="str">
            <v>SAN_BERNARDO__110</v>
          </cell>
          <cell r="H1033">
            <v>1872</v>
          </cell>
          <cell r="I1033">
            <v>0</v>
          </cell>
          <cell r="J1033">
            <v>0</v>
          </cell>
          <cell r="K1033">
            <v>0</v>
          </cell>
          <cell r="L1033" t="str">
            <v>G</v>
          </cell>
          <cell r="M1033" t="str">
            <v>G</v>
          </cell>
        </row>
        <row r="1034">
          <cell r="C1034" t="str">
            <v>GRINCON</v>
          </cell>
          <cell r="D1034" t="str">
            <v>PUNTILLA</v>
          </cell>
          <cell r="E1034" t="str">
            <v>CTRL_RINCON</v>
          </cell>
          <cell r="F1034">
            <v>1</v>
          </cell>
          <cell r="G1034" t="str">
            <v>FLORIDA_______012</v>
          </cell>
          <cell r="H1034">
            <v>3861</v>
          </cell>
          <cell r="I1034">
            <v>0</v>
          </cell>
          <cell r="J1034">
            <v>0</v>
          </cell>
          <cell r="K1034">
            <v>0</v>
          </cell>
          <cell r="L1034" t="str">
            <v>G</v>
          </cell>
          <cell r="M1034" t="str">
            <v>G</v>
          </cell>
        </row>
        <row r="1035">
          <cell r="C1035" t="str">
            <v>FLORID-1</v>
          </cell>
          <cell r="D1035" t="str">
            <v>IT_S3</v>
          </cell>
          <cell r="E1035" t="str">
            <v>de_L.VIZCACHAS___110</v>
          </cell>
          <cell r="F1035">
            <v>1</v>
          </cell>
          <cell r="G1035" t="str">
            <v>FLORIDA_______110</v>
          </cell>
          <cell r="H1035">
            <v>1850</v>
          </cell>
          <cell r="I1035">
            <v>1220</v>
          </cell>
          <cell r="J1035">
            <v>0.01</v>
          </cell>
          <cell r="K1035">
            <v>0</v>
          </cell>
          <cell r="L1035" t="str">
            <v>T</v>
          </cell>
          <cell r="M1035" t="str">
            <v>T</v>
          </cell>
        </row>
        <row r="1036">
          <cell r="C1036" t="str">
            <v>FLORID-2</v>
          </cell>
          <cell r="D1036" t="str">
            <v>IT_S3</v>
          </cell>
          <cell r="E1036" t="str">
            <v>de_L.VIZCACHAS___110</v>
          </cell>
          <cell r="F1036">
            <v>1</v>
          </cell>
          <cell r="G1036" t="str">
            <v>FLORIDA_______110</v>
          </cell>
          <cell r="H1036">
            <v>1850</v>
          </cell>
          <cell r="I1036">
            <v>1230</v>
          </cell>
          <cell r="J1036">
            <v>0.01</v>
          </cell>
          <cell r="K1036">
            <v>0</v>
          </cell>
          <cell r="L1036" t="str">
            <v>T</v>
          </cell>
          <cell r="M1036" t="str">
            <v>T</v>
          </cell>
        </row>
        <row r="1037">
          <cell r="C1037" t="str">
            <v>PRAD44110</v>
          </cell>
          <cell r="D1037" t="str">
            <v>IT_S3</v>
          </cell>
          <cell r="E1037" t="str">
            <v>de_LO_PRADO______110</v>
          </cell>
          <cell r="F1037">
            <v>0</v>
          </cell>
          <cell r="G1037" t="str">
            <v>LO_PRADO______044</v>
          </cell>
          <cell r="H1037">
            <v>3027</v>
          </cell>
          <cell r="I1037">
            <v>3310</v>
          </cell>
          <cell r="J1037">
            <v>1</v>
          </cell>
          <cell r="K1037">
            <v>1</v>
          </cell>
          <cell r="L1037" t="str">
            <v>T</v>
          </cell>
          <cell r="M1037" t="str">
            <v>T</v>
          </cell>
        </row>
        <row r="1038">
          <cell r="C1038" t="str">
            <v>PRADCURA</v>
          </cell>
          <cell r="D1038" t="str">
            <v>IT_S3</v>
          </cell>
          <cell r="E1038" t="str">
            <v>de_CURACAVI______044</v>
          </cell>
          <cell r="F1038">
            <v>0</v>
          </cell>
          <cell r="G1038" t="str">
            <v>LO_PRADO______044</v>
          </cell>
          <cell r="H1038">
            <v>3027</v>
          </cell>
          <cell r="I1038">
            <v>1393</v>
          </cell>
          <cell r="J1038">
            <v>1</v>
          </cell>
          <cell r="K1038">
            <v>2</v>
          </cell>
          <cell r="L1038" t="str">
            <v>T</v>
          </cell>
          <cell r="M1038" t="str">
            <v>T</v>
          </cell>
        </row>
        <row r="1039">
          <cell r="C1039" t="str">
            <v>PRAD4412</v>
          </cell>
          <cell r="D1039" t="str">
            <v>IT_S3</v>
          </cell>
          <cell r="E1039" t="str">
            <v>de_LO_PRADO______012</v>
          </cell>
          <cell r="F1039">
            <v>0</v>
          </cell>
          <cell r="G1039" t="str">
            <v>LO_PRADO______044</v>
          </cell>
          <cell r="H1039">
            <v>3027</v>
          </cell>
          <cell r="I1039">
            <v>3311</v>
          </cell>
          <cell r="J1039">
            <v>1</v>
          </cell>
          <cell r="K1039">
            <v>2</v>
          </cell>
          <cell r="L1039" t="str">
            <v>T</v>
          </cell>
          <cell r="M1039" t="str">
            <v>T</v>
          </cell>
        </row>
        <row r="1040">
          <cell r="C1040" t="str">
            <v>PRADCAREN</v>
          </cell>
          <cell r="D1040" t="str">
            <v>COLBUN</v>
          </cell>
          <cell r="E1040" t="str">
            <v>de_CARENA________044</v>
          </cell>
          <cell r="F1040">
            <v>1</v>
          </cell>
          <cell r="G1040" t="str">
            <v>LO_PRADO______044</v>
          </cell>
          <cell r="H1040">
            <v>3027</v>
          </cell>
          <cell r="I1040">
            <v>0</v>
          </cell>
          <cell r="J1040">
            <v>0</v>
          </cell>
          <cell r="K1040">
            <v>0</v>
          </cell>
          <cell r="L1040" t="str">
            <v>T</v>
          </cell>
          <cell r="M1040" t="str">
            <v>T</v>
          </cell>
        </row>
        <row r="1041">
          <cell r="C1041" t="str">
            <v>CURALPRA</v>
          </cell>
          <cell r="D1041" t="str">
            <v>IT_S3</v>
          </cell>
          <cell r="E1041" t="str">
            <v>de_LO_PRADO______044</v>
          </cell>
          <cell r="F1041">
            <v>0</v>
          </cell>
          <cell r="G1041" t="str">
            <v>CURACAVI______044</v>
          </cell>
          <cell r="H1041">
            <v>3028</v>
          </cell>
          <cell r="I1041">
            <v>1393</v>
          </cell>
          <cell r="J1041">
            <v>1</v>
          </cell>
          <cell r="K1041">
            <v>1</v>
          </cell>
          <cell r="L1041" t="str">
            <v>T</v>
          </cell>
          <cell r="M1041" t="str">
            <v>T</v>
          </cell>
        </row>
        <row r="1042">
          <cell r="C1042" t="str">
            <v>CURA4412</v>
          </cell>
          <cell r="D1042" t="str">
            <v>IT_S3</v>
          </cell>
          <cell r="E1042" t="str">
            <v>de_CURACAVI______012</v>
          </cell>
          <cell r="F1042">
            <v>0</v>
          </cell>
          <cell r="G1042" t="str">
            <v>CURACAVI______044</v>
          </cell>
          <cell r="H1042">
            <v>3028</v>
          </cell>
          <cell r="I1042">
            <v>3312</v>
          </cell>
          <cell r="J1042">
            <v>1</v>
          </cell>
          <cell r="K1042">
            <v>2</v>
          </cell>
          <cell r="L1042" t="str">
            <v>T</v>
          </cell>
          <cell r="M1042" t="str">
            <v>T</v>
          </cell>
        </row>
        <row r="1043">
          <cell r="C1043" t="str">
            <v>MARNEC</v>
          </cell>
          <cell r="D1043" t="str">
            <v>IT_S1</v>
          </cell>
          <cell r="E1043" t="str">
            <v>de_NECSA_________066</v>
          </cell>
          <cell r="F1043">
            <v>0</v>
          </cell>
          <cell r="G1043" t="str">
            <v>MARQUESA______066</v>
          </cell>
          <cell r="H1043">
            <v>1940</v>
          </cell>
          <cell r="I1043">
            <v>1400</v>
          </cell>
          <cell r="J1043">
            <v>1</v>
          </cell>
          <cell r="K1043">
            <v>0</v>
          </cell>
          <cell r="L1043" t="str">
            <v>T</v>
          </cell>
          <cell r="M1043" t="str">
            <v>T</v>
          </cell>
        </row>
        <row r="1044">
          <cell r="C1044" t="str">
            <v>PUCLA</v>
          </cell>
          <cell r="D1044" t="str">
            <v>GUACOLDA</v>
          </cell>
          <cell r="E1044" t="str">
            <v>CTRL_PUCLARO</v>
          </cell>
          <cell r="F1044">
            <v>1</v>
          </cell>
          <cell r="G1044" t="str">
            <v>MARQUESA______066</v>
          </cell>
          <cell r="H1044">
            <v>1940</v>
          </cell>
          <cell r="I1044">
            <v>0</v>
          </cell>
          <cell r="J1044">
            <v>0</v>
          </cell>
          <cell r="K1044">
            <v>0</v>
          </cell>
          <cell r="L1044" t="str">
            <v>G</v>
          </cell>
          <cell r="M1044" t="str">
            <v>G</v>
          </cell>
        </row>
        <row r="1045">
          <cell r="C1045" t="str">
            <v>MARQUESA</v>
          </cell>
          <cell r="D1045" t="str">
            <v>GUACOLDA</v>
          </cell>
          <cell r="E1045" t="str">
            <v>CONAFE</v>
          </cell>
          <cell r="F1045">
            <v>1</v>
          </cell>
          <cell r="G1045" t="str">
            <v>MARQUESA______023</v>
          </cell>
          <cell r="H1045">
            <v>3585</v>
          </cell>
          <cell r="I1045">
            <v>0</v>
          </cell>
          <cell r="J1045">
            <v>0</v>
          </cell>
          <cell r="K1045">
            <v>0</v>
          </cell>
          <cell r="L1045" t="str">
            <v>R</v>
          </cell>
          <cell r="M1045" t="str">
            <v>R</v>
          </cell>
        </row>
        <row r="1046">
          <cell r="C1046" t="str">
            <v>MARQ6623</v>
          </cell>
          <cell r="D1046" t="str">
            <v>IT_S1</v>
          </cell>
          <cell r="E1046" t="str">
            <v>de_MARQUESA______023</v>
          </cell>
          <cell r="F1046">
            <v>0</v>
          </cell>
          <cell r="G1046" t="str">
            <v>MARQUESA______066</v>
          </cell>
          <cell r="H1046">
            <v>1940</v>
          </cell>
          <cell r="I1046">
            <v>3334</v>
          </cell>
          <cell r="J1046">
            <v>1</v>
          </cell>
          <cell r="K1046">
            <v>2</v>
          </cell>
          <cell r="L1046" t="str">
            <v>T</v>
          </cell>
          <cell r="M1046" t="str">
            <v>T</v>
          </cell>
        </row>
        <row r="1047">
          <cell r="C1047" t="str">
            <v>GUAPAZ</v>
          </cell>
          <cell r="D1047" t="str">
            <v>IT_S1</v>
          </cell>
          <cell r="E1047" t="str">
            <v>de_SAN_JUAN______066</v>
          </cell>
          <cell r="F1047">
            <v>0</v>
          </cell>
          <cell r="G1047" t="str">
            <v>GUAYACAN______066</v>
          </cell>
          <cell r="H1047">
            <v>1960</v>
          </cell>
          <cell r="I1047">
            <v>3347</v>
          </cell>
          <cell r="J1047">
            <v>1</v>
          </cell>
          <cell r="K1047">
            <v>0</v>
          </cell>
          <cell r="L1047" t="str">
            <v>T</v>
          </cell>
          <cell r="M1047" t="str">
            <v>T</v>
          </cell>
        </row>
        <row r="1048">
          <cell r="C1048" t="str">
            <v>GUAYAC</v>
          </cell>
          <cell r="D1048" t="str">
            <v>GUACOLDA</v>
          </cell>
          <cell r="E1048" t="str">
            <v>CONAFE</v>
          </cell>
          <cell r="F1048">
            <v>1</v>
          </cell>
          <cell r="G1048" t="str">
            <v>GUAYACAN______013</v>
          </cell>
          <cell r="H1048">
            <v>3897</v>
          </cell>
          <cell r="I1048">
            <v>0</v>
          </cell>
          <cell r="J1048">
            <v>0</v>
          </cell>
          <cell r="K1048">
            <v>0</v>
          </cell>
          <cell r="L1048" t="str">
            <v>R</v>
          </cell>
          <cell r="M1048" t="str">
            <v>R</v>
          </cell>
        </row>
        <row r="1049">
          <cell r="C1049" t="str">
            <v>SANJOSE</v>
          </cell>
          <cell r="D1049" t="str">
            <v>GUACOLDA</v>
          </cell>
          <cell r="E1049" t="str">
            <v>CONAFE</v>
          </cell>
          <cell r="F1049">
            <v>1</v>
          </cell>
          <cell r="G1049" t="str">
            <v>GUAYACAN______066</v>
          </cell>
          <cell r="H1049">
            <v>1960</v>
          </cell>
          <cell r="I1049">
            <v>0</v>
          </cell>
          <cell r="J1049">
            <v>0</v>
          </cell>
          <cell r="K1049">
            <v>0</v>
          </cell>
          <cell r="L1049" t="str">
            <v>R</v>
          </cell>
          <cell r="M1049" t="str">
            <v>R</v>
          </cell>
        </row>
        <row r="1050">
          <cell r="C1050" t="str">
            <v>SANJUAN</v>
          </cell>
          <cell r="D1050" t="str">
            <v>GUACOLDA</v>
          </cell>
          <cell r="E1050" t="str">
            <v>CONAFE</v>
          </cell>
          <cell r="F1050">
            <v>1</v>
          </cell>
          <cell r="G1050" t="str">
            <v>SAN_JUAN______013</v>
          </cell>
          <cell r="H1050">
            <v>3910</v>
          </cell>
          <cell r="I1050">
            <v>0</v>
          </cell>
          <cell r="J1050">
            <v>0</v>
          </cell>
          <cell r="K1050">
            <v>0</v>
          </cell>
          <cell r="L1050" t="str">
            <v>R</v>
          </cell>
          <cell r="M1050" t="str">
            <v>R</v>
          </cell>
        </row>
        <row r="1051">
          <cell r="C1051" t="str">
            <v>GUAY6613</v>
          </cell>
          <cell r="D1051" t="str">
            <v>IT_S1</v>
          </cell>
          <cell r="E1051" t="str">
            <v>de_GUAYACAN______013</v>
          </cell>
          <cell r="F1051">
            <v>0</v>
          </cell>
          <cell r="G1051" t="str">
            <v>GUAYACAN______066</v>
          </cell>
          <cell r="H1051">
            <v>1960</v>
          </cell>
          <cell r="I1051">
            <v>3335</v>
          </cell>
          <cell r="J1051">
            <v>1</v>
          </cell>
          <cell r="K1051">
            <v>2</v>
          </cell>
          <cell r="L1051" t="str">
            <v>T</v>
          </cell>
          <cell r="M1051" t="str">
            <v>T</v>
          </cell>
        </row>
        <row r="1052">
          <cell r="C1052" t="str">
            <v>SJUAGUAY</v>
          </cell>
          <cell r="D1052" t="str">
            <v>IT_S1</v>
          </cell>
          <cell r="E1052" t="str">
            <v>de_GUAYACAN______066</v>
          </cell>
          <cell r="F1052">
            <v>0</v>
          </cell>
          <cell r="G1052" t="str">
            <v>SAN_JUAN______066</v>
          </cell>
          <cell r="H1052">
            <v>3909</v>
          </cell>
          <cell r="I1052">
            <v>3347</v>
          </cell>
          <cell r="J1052">
            <v>1</v>
          </cell>
          <cell r="K1052">
            <v>0</v>
          </cell>
          <cell r="L1052" t="str">
            <v>T</v>
          </cell>
          <cell r="M1052" t="str">
            <v>T</v>
          </cell>
        </row>
        <row r="1053">
          <cell r="C1053" t="str">
            <v>SJUAPAZ</v>
          </cell>
          <cell r="D1053" t="str">
            <v>IT_S1</v>
          </cell>
          <cell r="E1053" t="str">
            <v>de_P.AZUCAR______066</v>
          </cell>
          <cell r="F1053">
            <v>0</v>
          </cell>
          <cell r="G1053" t="str">
            <v>SAN_JUAN______066</v>
          </cell>
          <cell r="H1053">
            <v>3909</v>
          </cell>
          <cell r="I1053">
            <v>1410</v>
          </cell>
          <cell r="J1053">
            <v>1</v>
          </cell>
          <cell r="K1053">
            <v>0</v>
          </cell>
          <cell r="L1053" t="str">
            <v>T</v>
          </cell>
          <cell r="M1053" t="str">
            <v>T</v>
          </cell>
        </row>
        <row r="1054">
          <cell r="C1054" t="str">
            <v>SJUA6613</v>
          </cell>
          <cell r="D1054" t="str">
            <v>IT_S1</v>
          </cell>
          <cell r="E1054" t="str">
            <v>de_SAN_JUAN______013</v>
          </cell>
          <cell r="F1054">
            <v>0</v>
          </cell>
          <cell r="G1054" t="str">
            <v>SAN_JUAN______066</v>
          </cell>
          <cell r="H1054">
            <v>3909</v>
          </cell>
          <cell r="I1054">
            <v>3348</v>
          </cell>
          <cell r="J1054">
            <v>1</v>
          </cell>
          <cell r="K1054">
            <v>2</v>
          </cell>
          <cell r="L1054" t="str">
            <v>T</v>
          </cell>
          <cell r="M1054" t="str">
            <v>T</v>
          </cell>
        </row>
        <row r="1055">
          <cell r="C1055" t="str">
            <v>NECMAR</v>
          </cell>
          <cell r="D1055" t="str">
            <v>IT_S1</v>
          </cell>
          <cell r="E1055" t="str">
            <v>de_MARQUESA______066</v>
          </cell>
          <cell r="F1055">
            <v>0</v>
          </cell>
          <cell r="G1055" t="str">
            <v>NECSA_________066</v>
          </cell>
          <cell r="H1055">
            <v>1930</v>
          </cell>
          <cell r="I1055">
            <v>1400</v>
          </cell>
          <cell r="J1055">
            <v>1</v>
          </cell>
          <cell r="K1055">
            <v>0</v>
          </cell>
          <cell r="L1055" t="str">
            <v>T</v>
          </cell>
          <cell r="M1055" t="str">
            <v>T</v>
          </cell>
        </row>
        <row r="1056">
          <cell r="C1056" t="str">
            <v>NECPAZ</v>
          </cell>
          <cell r="D1056" t="str">
            <v>IT_S1</v>
          </cell>
          <cell r="E1056" t="str">
            <v>de_P.AZUCAR______066</v>
          </cell>
          <cell r="F1056">
            <v>0</v>
          </cell>
          <cell r="G1056" t="str">
            <v>NECSA_________066</v>
          </cell>
          <cell r="H1056">
            <v>1930</v>
          </cell>
          <cell r="I1056">
            <v>1391</v>
          </cell>
          <cell r="J1056">
            <v>1</v>
          </cell>
          <cell r="K1056">
            <v>0</v>
          </cell>
          <cell r="L1056" t="str">
            <v>T</v>
          </cell>
          <cell r="M1056" t="str">
            <v>T</v>
          </cell>
        </row>
        <row r="1057">
          <cell r="C1057" t="str">
            <v>NECSA</v>
          </cell>
          <cell r="D1057" t="str">
            <v>GUACOLDA</v>
          </cell>
          <cell r="E1057" t="str">
            <v>CONAFE</v>
          </cell>
          <cell r="F1057">
            <v>1</v>
          </cell>
          <cell r="G1057" t="str">
            <v>NECSA_________066</v>
          </cell>
          <cell r="H1057">
            <v>1930</v>
          </cell>
          <cell r="I1057">
            <v>0</v>
          </cell>
          <cell r="J1057">
            <v>0</v>
          </cell>
          <cell r="K1057">
            <v>0</v>
          </cell>
          <cell r="L1057" t="str">
            <v>R</v>
          </cell>
          <cell r="M1057" t="str">
            <v>R</v>
          </cell>
        </row>
        <row r="1058">
          <cell r="C1058" t="str">
            <v>PAZ66110</v>
          </cell>
          <cell r="D1058" t="str">
            <v>IT_S1</v>
          </cell>
          <cell r="E1058" t="str">
            <v>de_P.AZUCAR______110</v>
          </cell>
          <cell r="F1058">
            <v>0</v>
          </cell>
          <cell r="G1058" t="str">
            <v>P.AZUCAR______066</v>
          </cell>
          <cell r="H1058">
            <v>1920</v>
          </cell>
          <cell r="I1058">
            <v>3020</v>
          </cell>
          <cell r="J1058">
            <v>1</v>
          </cell>
          <cell r="K1058">
            <v>0</v>
          </cell>
          <cell r="L1058" t="str">
            <v>T</v>
          </cell>
          <cell r="M1058" t="str">
            <v>T</v>
          </cell>
        </row>
        <row r="1059">
          <cell r="C1059" t="str">
            <v>PAZGUA</v>
          </cell>
          <cell r="D1059" t="str">
            <v>IT_S1</v>
          </cell>
          <cell r="E1059" t="str">
            <v>de_SAN_JUAN______066</v>
          </cell>
          <cell r="F1059">
            <v>0</v>
          </cell>
          <cell r="G1059" t="str">
            <v>P.AZUCAR______066</v>
          </cell>
          <cell r="H1059">
            <v>1920</v>
          </cell>
          <cell r="I1059">
            <v>1410</v>
          </cell>
          <cell r="J1059">
            <v>1</v>
          </cell>
          <cell r="K1059">
            <v>0</v>
          </cell>
          <cell r="L1059" t="str">
            <v>T</v>
          </cell>
          <cell r="M1059" t="str">
            <v>T</v>
          </cell>
        </row>
        <row r="1060">
          <cell r="C1060" t="str">
            <v>PAZNEC</v>
          </cell>
          <cell r="D1060" t="str">
            <v>IT_S1</v>
          </cell>
          <cell r="E1060" t="str">
            <v>de_NECSA_________066</v>
          </cell>
          <cell r="F1060">
            <v>0</v>
          </cell>
          <cell r="G1060" t="str">
            <v>P.AZUCAR______066</v>
          </cell>
          <cell r="H1060">
            <v>1920</v>
          </cell>
          <cell r="I1060">
            <v>1391</v>
          </cell>
          <cell r="J1060">
            <v>1</v>
          </cell>
          <cell r="K1060">
            <v>0</v>
          </cell>
          <cell r="L1060" t="str">
            <v>T</v>
          </cell>
          <cell r="M1060" t="str">
            <v>T</v>
          </cell>
        </row>
        <row r="1061">
          <cell r="C1061" t="str">
            <v>PANPEN</v>
          </cell>
          <cell r="D1061" t="str">
            <v>IT_S1</v>
          </cell>
          <cell r="E1061" t="str">
            <v>de_E.PENON_______066</v>
          </cell>
          <cell r="F1061">
            <v>0</v>
          </cell>
          <cell r="G1061" t="str">
            <v>P.AZUCAR______066</v>
          </cell>
          <cell r="H1061">
            <v>1920</v>
          </cell>
          <cell r="I1061">
            <v>1430</v>
          </cell>
          <cell r="J1061">
            <v>1</v>
          </cell>
          <cell r="K1061">
            <v>0</v>
          </cell>
          <cell r="L1061" t="str">
            <v>T</v>
          </cell>
          <cell r="M1061" t="str">
            <v>T</v>
          </cell>
        </row>
        <row r="1062">
          <cell r="C1062" t="str">
            <v>PAZ13110</v>
          </cell>
          <cell r="D1062" t="str">
            <v>IT_S1</v>
          </cell>
          <cell r="E1062" t="str">
            <v>de_P.AZUCAR______110</v>
          </cell>
          <cell r="F1062">
            <v>0</v>
          </cell>
          <cell r="G1062" t="str">
            <v>P.AZUCAR______013</v>
          </cell>
          <cell r="H1062">
            <v>3905</v>
          </cell>
          <cell r="I1062">
            <v>3343</v>
          </cell>
          <cell r="J1062">
            <v>1</v>
          </cell>
          <cell r="K1062">
            <v>1</v>
          </cell>
          <cell r="L1062" t="str">
            <v>T</v>
          </cell>
          <cell r="M1062" t="str">
            <v>T</v>
          </cell>
        </row>
        <row r="1063">
          <cell r="C1063" t="str">
            <v>PENPAN</v>
          </cell>
          <cell r="D1063" t="str">
            <v>IT_S1</v>
          </cell>
          <cell r="E1063" t="str">
            <v>de_P.AZUCAR______066</v>
          </cell>
          <cell r="F1063">
            <v>0</v>
          </cell>
          <cell r="G1063" t="str">
            <v>E.PENON_______066</v>
          </cell>
          <cell r="H1063">
            <v>1970</v>
          </cell>
          <cell r="I1063">
            <v>1430</v>
          </cell>
          <cell r="J1063">
            <v>1</v>
          </cell>
          <cell r="K1063">
            <v>0</v>
          </cell>
          <cell r="L1063" t="str">
            <v>T</v>
          </cell>
          <cell r="M1063" t="str">
            <v>T</v>
          </cell>
        </row>
        <row r="1064">
          <cell r="C1064" t="str">
            <v>PENAND</v>
          </cell>
          <cell r="D1064" t="str">
            <v>IT_S1</v>
          </cell>
          <cell r="E1064" t="str">
            <v>de_ANDACOLLO_____066</v>
          </cell>
          <cell r="F1064">
            <v>0</v>
          </cell>
          <cell r="G1064" t="str">
            <v>E.PENON_______066</v>
          </cell>
          <cell r="H1064">
            <v>1970</v>
          </cell>
          <cell r="I1064">
            <v>1440</v>
          </cell>
          <cell r="J1064">
            <v>1</v>
          </cell>
          <cell r="K1064">
            <v>0</v>
          </cell>
          <cell r="L1064" t="str">
            <v>T</v>
          </cell>
          <cell r="M1064" t="str">
            <v>T</v>
          </cell>
        </row>
        <row r="1065">
          <cell r="C1065" t="str">
            <v>PENOVA66</v>
          </cell>
          <cell r="D1065" t="str">
            <v>IT_S1</v>
          </cell>
          <cell r="E1065" t="str">
            <v>de_OVALLE________066</v>
          </cell>
          <cell r="F1065">
            <v>0</v>
          </cell>
          <cell r="G1065" t="str">
            <v>E.PENON_______066</v>
          </cell>
          <cell r="H1065">
            <v>1970</v>
          </cell>
          <cell r="I1065">
            <v>1450</v>
          </cell>
          <cell r="J1065">
            <v>1</v>
          </cell>
          <cell r="K1065">
            <v>0</v>
          </cell>
          <cell r="L1065" t="str">
            <v>T</v>
          </cell>
          <cell r="M1065" t="str">
            <v>T</v>
          </cell>
        </row>
        <row r="1066">
          <cell r="C1066" t="str">
            <v>ANDPEN</v>
          </cell>
          <cell r="D1066" t="str">
            <v>IT_S1</v>
          </cell>
          <cell r="E1066" t="str">
            <v>de_E.PENON_______066</v>
          </cell>
          <cell r="F1066">
            <v>0</v>
          </cell>
          <cell r="G1066" t="str">
            <v>ANDACOLLO_____066</v>
          </cell>
          <cell r="H1066">
            <v>1980</v>
          </cell>
          <cell r="I1066">
            <v>1440</v>
          </cell>
          <cell r="J1066">
            <v>1</v>
          </cell>
          <cell r="K1066">
            <v>0</v>
          </cell>
          <cell r="L1066" t="str">
            <v>T</v>
          </cell>
          <cell r="M1066" t="str">
            <v>T</v>
          </cell>
        </row>
        <row r="1067">
          <cell r="C1067" t="str">
            <v>ANDACOLL</v>
          </cell>
          <cell r="D1067" t="str">
            <v>GUACOLDA</v>
          </cell>
          <cell r="E1067" t="str">
            <v>CONAFE</v>
          </cell>
          <cell r="F1067">
            <v>1</v>
          </cell>
          <cell r="G1067" t="str">
            <v>ANDACOLLO_____066</v>
          </cell>
          <cell r="H1067">
            <v>1980</v>
          </cell>
          <cell r="I1067">
            <v>0</v>
          </cell>
          <cell r="J1067">
            <v>0</v>
          </cell>
          <cell r="K1067">
            <v>0</v>
          </cell>
          <cell r="L1067" t="str">
            <v>R</v>
          </cell>
          <cell r="M1067" t="str">
            <v>R</v>
          </cell>
        </row>
        <row r="1068">
          <cell r="C1068" t="str">
            <v>DAYTON</v>
          </cell>
          <cell r="D1068" t="str">
            <v>ESPINOS</v>
          </cell>
          <cell r="E1068" t="str">
            <v>MIN. DAYTON</v>
          </cell>
          <cell r="F1068">
            <v>1</v>
          </cell>
          <cell r="G1068" t="str">
            <v>ANDACOLLO_____066</v>
          </cell>
          <cell r="H1068">
            <v>1980</v>
          </cell>
          <cell r="I1068">
            <v>0</v>
          </cell>
          <cell r="J1068">
            <v>0.006</v>
          </cell>
          <cell r="K1068">
            <v>0</v>
          </cell>
          <cell r="L1068" t="str">
            <v>L</v>
          </cell>
          <cell r="M1068" t="str">
            <v>L</v>
          </cell>
        </row>
        <row r="1069">
          <cell r="C1069" t="str">
            <v>PMG_SOLAIRE</v>
          </cell>
          <cell r="D1069" t="str">
            <v>SOLAIREDIRECT</v>
          </cell>
          <cell r="E1069" t="str">
            <v>SOLAIREDIRECT</v>
          </cell>
          <cell r="F1069">
            <v>1</v>
          </cell>
          <cell r="G1069" t="str">
            <v>ANDACOLLO_____066</v>
          </cell>
          <cell r="H1069">
            <v>1980</v>
          </cell>
          <cell r="I1069">
            <v>0</v>
          </cell>
          <cell r="J1069">
            <v>0.006</v>
          </cell>
          <cell r="K1069">
            <v>0</v>
          </cell>
          <cell r="L1069" t="str">
            <v>G</v>
          </cell>
          <cell r="M1069" t="str">
            <v>G</v>
          </cell>
        </row>
        <row r="1070">
          <cell r="C1070" t="str">
            <v>I003</v>
          </cell>
          <cell r="D1070" t="str">
            <v>IT_S1</v>
          </cell>
          <cell r="E1070" t="str">
            <v>de_M.PATRIA______066</v>
          </cell>
          <cell r="F1070">
            <v>1</v>
          </cell>
          <cell r="G1070" t="str">
            <v>OVALLE________066</v>
          </cell>
          <cell r="H1070">
            <v>1990</v>
          </cell>
          <cell r="I1070">
            <v>1550</v>
          </cell>
          <cell r="J1070">
            <v>0.01</v>
          </cell>
          <cell r="K1070">
            <v>0</v>
          </cell>
          <cell r="L1070" t="str">
            <v>T</v>
          </cell>
          <cell r="M1070" t="str">
            <v>T</v>
          </cell>
        </row>
        <row r="1071">
          <cell r="C1071" t="str">
            <v>OVA66110</v>
          </cell>
          <cell r="D1071" t="str">
            <v>IT_S1</v>
          </cell>
          <cell r="E1071" t="str">
            <v>de_OVALLE________110</v>
          </cell>
          <cell r="F1071">
            <v>0</v>
          </cell>
          <cell r="G1071" t="str">
            <v>OVALLE________066</v>
          </cell>
          <cell r="H1071">
            <v>1990</v>
          </cell>
          <cell r="I1071">
            <v>3030</v>
          </cell>
          <cell r="J1071">
            <v>1</v>
          </cell>
          <cell r="K1071">
            <v>1</v>
          </cell>
          <cell r="L1071" t="str">
            <v>T</v>
          </cell>
          <cell r="M1071" t="str">
            <v>T</v>
          </cell>
        </row>
        <row r="1072">
          <cell r="C1072" t="str">
            <v>OVAPEN66</v>
          </cell>
          <cell r="D1072" t="str">
            <v>IT_S1</v>
          </cell>
          <cell r="E1072" t="str">
            <v>de_E.PENON_______066</v>
          </cell>
          <cell r="F1072">
            <v>0</v>
          </cell>
          <cell r="G1072" t="str">
            <v>OVALLE________066</v>
          </cell>
          <cell r="H1072">
            <v>1990</v>
          </cell>
          <cell r="I1072">
            <v>1450</v>
          </cell>
          <cell r="J1072">
            <v>1</v>
          </cell>
          <cell r="K1072">
            <v>0</v>
          </cell>
          <cell r="L1072" t="str">
            <v>T</v>
          </cell>
          <cell r="M1072" t="str">
            <v>T</v>
          </cell>
        </row>
        <row r="1073">
          <cell r="C1073" t="str">
            <v>OVAPUN</v>
          </cell>
          <cell r="D1073" t="str">
            <v>IT_S1</v>
          </cell>
          <cell r="E1073" t="str">
            <v>de_PUNITAQUI_____066</v>
          </cell>
          <cell r="F1073">
            <v>0</v>
          </cell>
          <cell r="G1073" t="str">
            <v>OVALLE________066</v>
          </cell>
          <cell r="H1073">
            <v>1990</v>
          </cell>
          <cell r="I1073">
            <v>1500</v>
          </cell>
          <cell r="J1073">
            <v>1</v>
          </cell>
          <cell r="K1073">
            <v>0</v>
          </cell>
          <cell r="L1073" t="str">
            <v>T</v>
          </cell>
          <cell r="M1073" t="str">
            <v>T</v>
          </cell>
        </row>
        <row r="1074">
          <cell r="C1074" t="str">
            <v>OVALLE</v>
          </cell>
          <cell r="D1074" t="str">
            <v>GUACOLDA</v>
          </cell>
          <cell r="E1074" t="str">
            <v>CONAFE</v>
          </cell>
          <cell r="F1074">
            <v>1</v>
          </cell>
          <cell r="G1074" t="str">
            <v>OVALLE________013</v>
          </cell>
          <cell r="H1074">
            <v>3899</v>
          </cell>
          <cell r="I1074">
            <v>0</v>
          </cell>
          <cell r="J1074">
            <v>0</v>
          </cell>
          <cell r="K1074">
            <v>0</v>
          </cell>
          <cell r="L1074" t="str">
            <v>R</v>
          </cell>
          <cell r="M1074" t="str">
            <v>R</v>
          </cell>
        </row>
        <row r="1075">
          <cell r="C1075" t="str">
            <v>MALLOVALLE</v>
          </cell>
          <cell r="D1075" t="str">
            <v>DUKE ENERGY</v>
          </cell>
          <cell r="E1075" t="str">
            <v>CONAFE</v>
          </cell>
          <cell r="F1075">
            <v>1</v>
          </cell>
          <cell r="G1075" t="str">
            <v>OVALLE________013</v>
          </cell>
          <cell r="H1075">
            <v>3899</v>
          </cell>
          <cell r="I1075">
            <v>0</v>
          </cell>
          <cell r="J1075">
            <v>0</v>
          </cell>
          <cell r="K1075">
            <v>0</v>
          </cell>
          <cell r="L1075" t="str">
            <v>L</v>
          </cell>
          <cell r="M1075" t="str">
            <v>L</v>
          </cell>
        </row>
        <row r="1076">
          <cell r="C1076" t="str">
            <v>OVAENDE</v>
          </cell>
          <cell r="D1076" t="str">
            <v>ENDESA</v>
          </cell>
          <cell r="E1076" t="str">
            <v>CONAFE LIBRE</v>
          </cell>
          <cell r="F1076">
            <v>1</v>
          </cell>
          <cell r="G1076" t="str">
            <v>OVALLE________066</v>
          </cell>
          <cell r="H1076">
            <v>1990</v>
          </cell>
          <cell r="I1076">
            <v>0</v>
          </cell>
          <cell r="J1076">
            <v>0.006</v>
          </cell>
          <cell r="K1076">
            <v>0</v>
          </cell>
          <cell r="L1076" t="str">
            <v>L</v>
          </cell>
          <cell r="M1076" t="str">
            <v>L</v>
          </cell>
        </row>
        <row r="1077">
          <cell r="C1077" t="str">
            <v>OVAL6613</v>
          </cell>
          <cell r="D1077" t="str">
            <v>IT_S1</v>
          </cell>
          <cell r="E1077" t="str">
            <v>de_OVALLE________013</v>
          </cell>
          <cell r="F1077">
            <v>0</v>
          </cell>
          <cell r="G1077" t="str">
            <v>OVALLE________066</v>
          </cell>
          <cell r="H1077">
            <v>1990</v>
          </cell>
          <cell r="I1077">
            <v>3337</v>
          </cell>
          <cell r="J1077">
            <v>1</v>
          </cell>
          <cell r="K1077">
            <v>2</v>
          </cell>
          <cell r="L1077" t="str">
            <v>T</v>
          </cell>
          <cell r="M1077" t="str">
            <v>T</v>
          </cell>
        </row>
        <row r="1078">
          <cell r="C1078" t="str">
            <v>MPAT6613</v>
          </cell>
          <cell r="D1078" t="str">
            <v>IT_S1</v>
          </cell>
          <cell r="E1078" t="str">
            <v>de_M.PATRIA______013</v>
          </cell>
          <cell r="F1078">
            <v>0</v>
          </cell>
          <cell r="G1078" t="str">
            <v>M.PATRIA______066</v>
          </cell>
          <cell r="H1078">
            <v>2000</v>
          </cell>
          <cell r="I1078">
            <v>3257</v>
          </cell>
          <cell r="J1078">
            <v>1</v>
          </cell>
          <cell r="K1078">
            <v>2</v>
          </cell>
          <cell r="L1078" t="str">
            <v>T</v>
          </cell>
          <cell r="M1078" t="str">
            <v>T</v>
          </cell>
        </row>
        <row r="1079">
          <cell r="C1079" t="str">
            <v>MPAT6623</v>
          </cell>
          <cell r="D1079" t="str">
            <v>IT_S1</v>
          </cell>
          <cell r="E1079" t="str">
            <v>de_M.PATRIA______023</v>
          </cell>
          <cell r="F1079">
            <v>0</v>
          </cell>
          <cell r="G1079" t="str">
            <v>M.PATRIA______066</v>
          </cell>
          <cell r="H1079">
            <v>2000</v>
          </cell>
          <cell r="I1079">
            <v>3130</v>
          </cell>
          <cell r="J1079">
            <v>1</v>
          </cell>
          <cell r="K1079">
            <v>0</v>
          </cell>
          <cell r="L1079" t="str">
            <v>T</v>
          </cell>
          <cell r="M1079" t="str">
            <v>T</v>
          </cell>
        </row>
        <row r="1080">
          <cell r="C1080" t="str">
            <v>MPAMOL</v>
          </cell>
          <cell r="D1080" t="str">
            <v>TRANSELEC</v>
          </cell>
          <cell r="E1080" t="str">
            <v>de_MOLLES________066</v>
          </cell>
          <cell r="F1080">
            <v>0</v>
          </cell>
          <cell r="G1080" t="str">
            <v>M.PATRIA______066</v>
          </cell>
          <cell r="H1080">
            <v>2000</v>
          </cell>
          <cell r="I1080">
            <v>1540</v>
          </cell>
          <cell r="J1080">
            <v>1</v>
          </cell>
          <cell r="K1080">
            <v>1</v>
          </cell>
          <cell r="L1080" t="str">
            <v>T</v>
          </cell>
          <cell r="M1080" t="str">
            <v>T</v>
          </cell>
        </row>
        <row r="1081">
          <cell r="C1081" t="str">
            <v>MPAOVA</v>
          </cell>
          <cell r="D1081" t="str">
            <v>IT_S1</v>
          </cell>
          <cell r="E1081" t="str">
            <v>de_OVALLE________066</v>
          </cell>
          <cell r="F1081">
            <v>0</v>
          </cell>
          <cell r="G1081" t="str">
            <v>M.PATRIA______066</v>
          </cell>
          <cell r="H1081">
            <v>2000</v>
          </cell>
          <cell r="I1081">
            <v>1550</v>
          </cell>
          <cell r="J1081">
            <v>1</v>
          </cell>
          <cell r="K1081">
            <v>0</v>
          </cell>
          <cell r="L1081" t="str">
            <v>T</v>
          </cell>
          <cell r="M1081" t="str">
            <v>T</v>
          </cell>
        </row>
        <row r="1082">
          <cell r="C1082" t="str">
            <v>G_PALOMA</v>
          </cell>
          <cell r="D1082" t="str">
            <v>HIDROPALOMA</v>
          </cell>
          <cell r="E1082" t="str">
            <v>CTRL_HIDROPALOMA</v>
          </cell>
          <cell r="F1082">
            <v>1</v>
          </cell>
          <cell r="G1082" t="str">
            <v>M.PATRIA______066</v>
          </cell>
          <cell r="H1082">
            <v>2000</v>
          </cell>
          <cell r="I1082">
            <v>0</v>
          </cell>
          <cell r="J1082">
            <v>0</v>
          </cell>
          <cell r="K1082">
            <v>0</v>
          </cell>
          <cell r="L1082" t="str">
            <v>G</v>
          </cell>
          <cell r="M1082" t="str">
            <v>G</v>
          </cell>
        </row>
        <row r="1083">
          <cell r="C1083" t="str">
            <v>G_MOLLE</v>
          </cell>
          <cell r="D1083" t="str">
            <v>ENDESA</v>
          </cell>
          <cell r="E1083" t="str">
            <v>CTRL_LOS__MOLLES</v>
          </cell>
          <cell r="F1083">
            <v>1</v>
          </cell>
          <cell r="G1083" t="str">
            <v>MOLLES________066</v>
          </cell>
          <cell r="H1083">
            <v>2010</v>
          </cell>
          <cell r="I1083">
            <v>0</v>
          </cell>
          <cell r="J1083">
            <v>0.01</v>
          </cell>
          <cell r="K1083">
            <v>0</v>
          </cell>
          <cell r="L1083" t="str">
            <v>G</v>
          </cell>
          <cell r="M1083" t="str">
            <v>G</v>
          </cell>
        </row>
        <row r="1084">
          <cell r="C1084" t="str">
            <v>MOLMPA</v>
          </cell>
          <cell r="D1084" t="str">
            <v>TRANSELEC</v>
          </cell>
          <cell r="E1084" t="str">
            <v>de_M.PATRIA______066</v>
          </cell>
          <cell r="F1084">
            <v>0</v>
          </cell>
          <cell r="G1084" t="str">
            <v>MOLLES________066</v>
          </cell>
          <cell r="H1084">
            <v>2010</v>
          </cell>
          <cell r="I1084">
            <v>1540</v>
          </cell>
          <cell r="J1084">
            <v>1</v>
          </cell>
          <cell r="K1084">
            <v>0</v>
          </cell>
          <cell r="L1084" t="str">
            <v>T</v>
          </cell>
          <cell r="M1084" t="str">
            <v>T</v>
          </cell>
        </row>
        <row r="1085">
          <cell r="C1085" t="str">
            <v>PUNOVA</v>
          </cell>
          <cell r="D1085" t="str">
            <v>IT_S1</v>
          </cell>
          <cell r="E1085" t="str">
            <v>de_OVALLE________066</v>
          </cell>
          <cell r="F1085">
            <v>0</v>
          </cell>
          <cell r="G1085" t="str">
            <v>PUNITAQUI_____066</v>
          </cell>
          <cell r="H1085">
            <v>2020</v>
          </cell>
          <cell r="I1085">
            <v>1500</v>
          </cell>
          <cell r="J1085">
            <v>1</v>
          </cell>
          <cell r="K1085">
            <v>0</v>
          </cell>
          <cell r="L1085" t="str">
            <v>T</v>
          </cell>
          <cell r="M1085" t="str">
            <v>T</v>
          </cell>
        </row>
        <row r="1086">
          <cell r="C1086" t="str">
            <v>PUNMAN</v>
          </cell>
          <cell r="D1086" t="str">
            <v>IT_S1</v>
          </cell>
          <cell r="E1086" t="str">
            <v>de_MANQUEHUE_____066</v>
          </cell>
          <cell r="F1086">
            <v>0</v>
          </cell>
          <cell r="G1086" t="str">
            <v>PUNITAQUI_____066</v>
          </cell>
          <cell r="H1086">
            <v>2020</v>
          </cell>
          <cell r="I1086">
            <v>1490</v>
          </cell>
          <cell r="J1086">
            <v>1</v>
          </cell>
          <cell r="K1086">
            <v>0</v>
          </cell>
          <cell r="L1086" t="str">
            <v>T</v>
          </cell>
          <cell r="M1086" t="str">
            <v>T</v>
          </cell>
        </row>
        <row r="1087">
          <cell r="C1087" t="str">
            <v>PUNITAQUI</v>
          </cell>
          <cell r="D1087" t="str">
            <v>ELEKTRAGEN</v>
          </cell>
          <cell r="E1087" t="str">
            <v>CTRL_PUNITAQUI</v>
          </cell>
          <cell r="F1087">
            <v>1</v>
          </cell>
          <cell r="G1087" t="str">
            <v>PUNITAQUI_____066</v>
          </cell>
          <cell r="H1087">
            <v>2020</v>
          </cell>
          <cell r="I1087">
            <v>0</v>
          </cell>
          <cell r="J1087">
            <v>0.01</v>
          </cell>
          <cell r="K1087">
            <v>0</v>
          </cell>
          <cell r="L1087" t="str">
            <v>G</v>
          </cell>
          <cell r="M1087" t="str">
            <v>G</v>
          </cell>
        </row>
        <row r="1088">
          <cell r="C1088" t="str">
            <v>PUNI66</v>
          </cell>
          <cell r="D1088" t="str">
            <v>GUACOLDA</v>
          </cell>
          <cell r="E1088" t="str">
            <v>CONAFE</v>
          </cell>
          <cell r="F1088">
            <v>1</v>
          </cell>
          <cell r="G1088" t="str">
            <v>PUNITAQUI_____013</v>
          </cell>
          <cell r="H1088">
            <v>3700</v>
          </cell>
          <cell r="I1088">
            <v>0</v>
          </cell>
          <cell r="J1088">
            <v>0</v>
          </cell>
          <cell r="K1088">
            <v>0</v>
          </cell>
          <cell r="L1088" t="str">
            <v>R</v>
          </cell>
          <cell r="M1088" t="str">
            <v>T</v>
          </cell>
        </row>
        <row r="1089">
          <cell r="C1089" t="str">
            <v>MANSAU</v>
          </cell>
          <cell r="D1089" t="str">
            <v>IT_S1</v>
          </cell>
          <cell r="E1089" t="str">
            <v>de_E.SAUCE_______066</v>
          </cell>
          <cell r="F1089">
            <v>1</v>
          </cell>
          <cell r="G1089" t="str">
            <v>MANQUEHUE_____066</v>
          </cell>
          <cell r="H1089">
            <v>2030</v>
          </cell>
          <cell r="I1089">
            <v>1480</v>
          </cell>
          <cell r="J1089">
            <v>1</v>
          </cell>
          <cell r="K1089">
            <v>0</v>
          </cell>
          <cell r="L1089" t="str">
            <v>T</v>
          </cell>
          <cell r="M1089" t="str">
            <v>T</v>
          </cell>
        </row>
        <row r="1090">
          <cell r="C1090" t="str">
            <v>MANPUN</v>
          </cell>
          <cell r="D1090" t="str">
            <v>IT_S1</v>
          </cell>
          <cell r="E1090" t="str">
            <v>de_PUNITAQUI_____066</v>
          </cell>
          <cell r="F1090">
            <v>0</v>
          </cell>
          <cell r="G1090" t="str">
            <v>MANQUEHUE_____066</v>
          </cell>
          <cell r="H1090">
            <v>2030</v>
          </cell>
          <cell r="I1090">
            <v>1490</v>
          </cell>
          <cell r="J1090">
            <v>1</v>
          </cell>
          <cell r="K1090">
            <v>0</v>
          </cell>
          <cell r="L1090" t="str">
            <v>T</v>
          </cell>
          <cell r="M1090" t="str">
            <v>t</v>
          </cell>
        </row>
        <row r="1091">
          <cell r="C1091" t="str">
            <v>SAUCOM</v>
          </cell>
          <cell r="D1091" t="str">
            <v>IT_S1</v>
          </cell>
          <cell r="E1091" t="str">
            <v>de_COMBARBALA____066</v>
          </cell>
          <cell r="F1091">
            <v>0</v>
          </cell>
          <cell r="G1091" t="str">
            <v>E.SAUCE_______066</v>
          </cell>
          <cell r="H1091">
            <v>2040</v>
          </cell>
          <cell r="I1091">
            <v>1470</v>
          </cell>
          <cell r="J1091">
            <v>1</v>
          </cell>
          <cell r="K1091">
            <v>0</v>
          </cell>
          <cell r="L1091" t="str">
            <v>T</v>
          </cell>
          <cell r="M1091" t="str">
            <v>T</v>
          </cell>
        </row>
        <row r="1092">
          <cell r="C1092" t="str">
            <v>SAUMAN</v>
          </cell>
          <cell r="D1092" t="str">
            <v>IT_S1</v>
          </cell>
          <cell r="E1092" t="str">
            <v>de_MANQUEHUE_____066</v>
          </cell>
          <cell r="F1092">
            <v>1</v>
          </cell>
          <cell r="G1092" t="str">
            <v>E.SAUCE_______066</v>
          </cell>
          <cell r="H1092">
            <v>2040</v>
          </cell>
          <cell r="I1092">
            <v>1480</v>
          </cell>
          <cell r="J1092">
            <v>1</v>
          </cell>
          <cell r="K1092">
            <v>0</v>
          </cell>
          <cell r="L1092" t="str">
            <v>T</v>
          </cell>
          <cell r="M1092" t="str">
            <v>T</v>
          </cell>
        </row>
        <row r="1093">
          <cell r="C1093" t="str">
            <v>SAUCE</v>
          </cell>
          <cell r="D1093" t="str">
            <v>GUACOLDA</v>
          </cell>
          <cell r="E1093" t="str">
            <v>CONAFE</v>
          </cell>
          <cell r="F1093">
            <v>1</v>
          </cell>
          <cell r="G1093" t="str">
            <v>E.SAUCE_______013</v>
          </cell>
          <cell r="H1093">
            <v>3900</v>
          </cell>
          <cell r="I1093">
            <v>0</v>
          </cell>
          <cell r="J1093">
            <v>0</v>
          </cell>
          <cell r="K1093">
            <v>0</v>
          </cell>
          <cell r="L1093" t="str">
            <v>R</v>
          </cell>
          <cell r="M1093" t="str">
            <v>R</v>
          </cell>
        </row>
        <row r="1094">
          <cell r="C1094" t="str">
            <v>SAUC6613</v>
          </cell>
          <cell r="D1094" t="str">
            <v>IT_S1</v>
          </cell>
          <cell r="E1094" t="str">
            <v>de_E.SAUCE_______013</v>
          </cell>
          <cell r="F1094">
            <v>0</v>
          </cell>
          <cell r="G1094" t="str">
            <v>E.SAUCE_______066</v>
          </cell>
          <cell r="H1094">
            <v>2040</v>
          </cell>
          <cell r="I1094">
            <v>3338</v>
          </cell>
          <cell r="J1094">
            <v>1</v>
          </cell>
          <cell r="K1094">
            <v>2</v>
          </cell>
          <cell r="L1094" t="str">
            <v>T</v>
          </cell>
          <cell r="M1094" t="str">
            <v>T</v>
          </cell>
        </row>
        <row r="1095">
          <cell r="C1095" t="str">
            <v>COMESP</v>
          </cell>
          <cell r="D1095" t="str">
            <v>IT_S1</v>
          </cell>
          <cell r="E1095" t="str">
            <v>de_ESPINO________066</v>
          </cell>
          <cell r="F1095">
            <v>0</v>
          </cell>
          <cell r="G1095" t="str">
            <v>COMBARBALA____066</v>
          </cell>
          <cell r="H1095">
            <v>2050</v>
          </cell>
          <cell r="I1095">
            <v>1460</v>
          </cell>
          <cell r="J1095">
            <v>1</v>
          </cell>
          <cell r="K1095">
            <v>0</v>
          </cell>
          <cell r="L1095" t="str">
            <v>T</v>
          </cell>
          <cell r="M1095" t="str">
            <v>T</v>
          </cell>
        </row>
        <row r="1096">
          <cell r="C1096" t="str">
            <v>COMSAU</v>
          </cell>
          <cell r="D1096" t="str">
            <v>IT_S1</v>
          </cell>
          <cell r="E1096" t="str">
            <v>de_E.SAUCE_______066</v>
          </cell>
          <cell r="F1096">
            <v>0</v>
          </cell>
          <cell r="G1096" t="str">
            <v>COMBARBALA____066</v>
          </cell>
          <cell r="H1096">
            <v>2050</v>
          </cell>
          <cell r="I1096">
            <v>1470</v>
          </cell>
          <cell r="J1096">
            <v>1</v>
          </cell>
          <cell r="K1096">
            <v>0</v>
          </cell>
          <cell r="L1096" t="str">
            <v>T</v>
          </cell>
          <cell r="M1096" t="str">
            <v>T</v>
          </cell>
        </row>
        <row r="1097">
          <cell r="C1097" t="str">
            <v>COMBAR</v>
          </cell>
          <cell r="D1097" t="str">
            <v>GUACOLDA</v>
          </cell>
          <cell r="E1097" t="str">
            <v>CONAFE</v>
          </cell>
          <cell r="F1097">
            <v>1</v>
          </cell>
          <cell r="G1097" t="str">
            <v>COMBARBALA____013</v>
          </cell>
          <cell r="H1097">
            <v>3904</v>
          </cell>
          <cell r="I1097">
            <v>0</v>
          </cell>
          <cell r="J1097">
            <v>0</v>
          </cell>
          <cell r="K1097">
            <v>0</v>
          </cell>
          <cell r="L1097" t="str">
            <v>R</v>
          </cell>
          <cell r="M1097" t="str">
            <v>R</v>
          </cell>
        </row>
        <row r="1098">
          <cell r="C1098" t="str">
            <v>COMB6613</v>
          </cell>
          <cell r="D1098" t="str">
            <v>IT_S1</v>
          </cell>
          <cell r="E1098" t="str">
            <v>de_COMBARBALA____013</v>
          </cell>
          <cell r="F1098">
            <v>0</v>
          </cell>
          <cell r="G1098" t="str">
            <v>COMBARBALA____066</v>
          </cell>
          <cell r="H1098">
            <v>2050</v>
          </cell>
          <cell r="I1098">
            <v>3342</v>
          </cell>
          <cell r="J1098">
            <v>1</v>
          </cell>
          <cell r="K1098">
            <v>2</v>
          </cell>
          <cell r="L1098" t="str">
            <v>T</v>
          </cell>
          <cell r="M1098" t="str">
            <v>T</v>
          </cell>
        </row>
        <row r="1099">
          <cell r="C1099" t="str">
            <v>ESPCOM</v>
          </cell>
          <cell r="D1099" t="str">
            <v>IT_S1</v>
          </cell>
          <cell r="E1099" t="str">
            <v>de_COMBARBALA____066</v>
          </cell>
          <cell r="F1099">
            <v>0</v>
          </cell>
          <cell r="G1099" t="str">
            <v>ESPINO________066</v>
          </cell>
          <cell r="H1099">
            <v>2055</v>
          </cell>
          <cell r="I1099">
            <v>1460</v>
          </cell>
          <cell r="J1099">
            <v>1</v>
          </cell>
          <cell r="K1099">
            <v>0</v>
          </cell>
          <cell r="L1099" t="str">
            <v>T</v>
          </cell>
          <cell r="M1099" t="str">
            <v>T</v>
          </cell>
        </row>
        <row r="1100">
          <cell r="C1100" t="str">
            <v>ESPILLA</v>
          </cell>
          <cell r="D1100" t="str">
            <v>IT_S1</v>
          </cell>
          <cell r="E1100" t="str">
            <v>de_ILLAPEL_______066</v>
          </cell>
          <cell r="F1100">
            <v>0</v>
          </cell>
          <cell r="G1100" t="str">
            <v>ESPINO________066</v>
          </cell>
          <cell r="H1100">
            <v>2055</v>
          </cell>
          <cell r="I1100">
            <v>1465</v>
          </cell>
          <cell r="J1100">
            <v>1</v>
          </cell>
          <cell r="K1100">
            <v>0</v>
          </cell>
          <cell r="L1100" t="str">
            <v>T</v>
          </cell>
          <cell r="M1100" t="str">
            <v>T</v>
          </cell>
        </row>
        <row r="1101">
          <cell r="C1101" t="str">
            <v>El Espino</v>
          </cell>
          <cell r="D1101" t="str">
            <v>GUACOLDA</v>
          </cell>
          <cell r="E1101" t="str">
            <v>CONAFE</v>
          </cell>
          <cell r="F1101">
            <v>1</v>
          </cell>
          <cell r="G1101" t="str">
            <v>ESPINO________066</v>
          </cell>
          <cell r="H1101">
            <v>2055</v>
          </cell>
          <cell r="I1101">
            <v>0</v>
          </cell>
          <cell r="J1101">
            <v>0</v>
          </cell>
          <cell r="K1101">
            <v>0</v>
          </cell>
          <cell r="L1101" t="str">
            <v>R</v>
          </cell>
          <cell r="M1101" t="str">
            <v>R</v>
          </cell>
        </row>
        <row r="1102">
          <cell r="C1102" t="str">
            <v>CCAL62110</v>
          </cell>
          <cell r="D1102" t="str">
            <v>COLBUN</v>
          </cell>
          <cell r="E1102" t="str">
            <v>de_C.CALERA1_____110</v>
          </cell>
          <cell r="F1102">
            <v>0</v>
          </cell>
          <cell r="G1102" t="str">
            <v>C.CALERA1_____062</v>
          </cell>
          <cell r="H1102">
            <v>3911</v>
          </cell>
          <cell r="I1102">
            <v>3349</v>
          </cell>
          <cell r="J1102">
            <v>1</v>
          </cell>
          <cell r="K1102">
            <v>1</v>
          </cell>
          <cell r="L1102" t="str">
            <v>T</v>
          </cell>
          <cell r="M1102" t="str">
            <v>T</v>
          </cell>
        </row>
        <row r="1103">
          <cell r="C1103" t="str">
            <v>CCALCALC</v>
          </cell>
          <cell r="D1103" t="str">
            <v>COLBUN</v>
          </cell>
          <cell r="E1103" t="str">
            <v>de_CALERA.C______062</v>
          </cell>
          <cell r="F1103">
            <v>1</v>
          </cell>
          <cell r="G1103" t="str">
            <v>C.CALERA1_____062</v>
          </cell>
          <cell r="H1103">
            <v>3911</v>
          </cell>
          <cell r="I1103">
            <v>3350</v>
          </cell>
          <cell r="J1103">
            <v>1</v>
          </cell>
          <cell r="K1103">
            <v>0</v>
          </cell>
          <cell r="L1103" t="str">
            <v>T</v>
          </cell>
          <cell r="M1103" t="str">
            <v>T</v>
          </cell>
        </row>
        <row r="1104">
          <cell r="C1104" t="str">
            <v>CALCCCAL</v>
          </cell>
          <cell r="D1104" t="str">
            <v>COLBUN</v>
          </cell>
          <cell r="E1104" t="str">
            <v>de_C.CALERA1_____062</v>
          </cell>
          <cell r="F1104">
            <v>0</v>
          </cell>
          <cell r="G1104" t="str">
            <v>CALERA.C______062</v>
          </cell>
          <cell r="H1104">
            <v>3912</v>
          </cell>
          <cell r="I1104">
            <v>3350</v>
          </cell>
          <cell r="J1104">
            <v>1</v>
          </cell>
          <cell r="K1104">
            <v>1</v>
          </cell>
          <cell r="L1104" t="str">
            <v>T</v>
          </cell>
          <cell r="M1104" t="str">
            <v>T</v>
          </cell>
        </row>
        <row r="1105">
          <cell r="C1105" t="str">
            <v>CALCESP</v>
          </cell>
          <cell r="D1105" t="str">
            <v>COLBUN</v>
          </cell>
          <cell r="E1105" t="str">
            <v>de_ESPERANZA_____062</v>
          </cell>
          <cell r="F1105">
            <v>0</v>
          </cell>
          <cell r="G1105" t="str">
            <v>CALERA.C______062</v>
          </cell>
          <cell r="H1105">
            <v>3912</v>
          </cell>
          <cell r="I1105">
            <v>3351</v>
          </cell>
          <cell r="J1105">
            <v>1</v>
          </cell>
          <cell r="K1105">
            <v>2</v>
          </cell>
          <cell r="L1105" t="str">
            <v>T</v>
          </cell>
          <cell r="M1105" t="str">
            <v>T</v>
          </cell>
        </row>
        <row r="1106">
          <cell r="C1106" t="str">
            <v>ESPCALC</v>
          </cell>
          <cell r="D1106" t="str">
            <v>COLBUN</v>
          </cell>
          <cell r="E1106" t="str">
            <v>de_CALERA.C______062</v>
          </cell>
          <cell r="F1106">
            <v>1</v>
          </cell>
          <cell r="G1106" t="str">
            <v>ESPERANZA_____062</v>
          </cell>
          <cell r="H1106">
            <v>3913</v>
          </cell>
          <cell r="I1106">
            <v>3351</v>
          </cell>
          <cell r="J1106">
            <v>1</v>
          </cell>
          <cell r="K1106">
            <v>0</v>
          </cell>
          <cell r="L1106" t="str">
            <v>T</v>
          </cell>
          <cell r="M1106" t="str">
            <v>T</v>
          </cell>
        </row>
        <row r="1107">
          <cell r="C1107" t="str">
            <v>ESP62110</v>
          </cell>
          <cell r="D1107" t="str">
            <v>COLBUN</v>
          </cell>
          <cell r="E1107" t="str">
            <v>de_ESPERANZA_____110</v>
          </cell>
          <cell r="F1107">
            <v>0</v>
          </cell>
          <cell r="G1107" t="str">
            <v>ESPERANZA_____062</v>
          </cell>
          <cell r="H1107">
            <v>3913</v>
          </cell>
          <cell r="I1107">
            <v>3352</v>
          </cell>
          <cell r="J1107">
            <v>1</v>
          </cell>
          <cell r="K1107">
            <v>2</v>
          </cell>
          <cell r="L1107" t="str">
            <v>T</v>
          </cell>
          <cell r="M1107" t="str">
            <v>T</v>
          </cell>
        </row>
        <row r="1108">
          <cell r="C1108" t="str">
            <v>AUXESPE</v>
          </cell>
          <cell r="D1108" t="str">
            <v>COLBUN</v>
          </cell>
          <cell r="E1108" t="str">
            <v>SSAA ESPERANZA</v>
          </cell>
          <cell r="F1108">
            <v>0</v>
          </cell>
          <cell r="G1108" t="str">
            <v>ESPERANZA_____062</v>
          </cell>
          <cell r="H1108">
            <v>3913</v>
          </cell>
          <cell r="I1108">
            <v>0</v>
          </cell>
          <cell r="J1108">
            <v>0</v>
          </cell>
          <cell r="K1108">
            <v>1</v>
          </cell>
          <cell r="L1108" t="str">
            <v>L</v>
          </cell>
          <cell r="M1108" t="str">
            <v>L</v>
          </cell>
        </row>
        <row r="1109">
          <cell r="C1109" t="str">
            <v>ILL66110</v>
          </cell>
          <cell r="D1109" t="str">
            <v>IT_S1</v>
          </cell>
          <cell r="E1109" t="str">
            <v>de_ILLAPEL_______110</v>
          </cell>
          <cell r="F1109">
            <v>0</v>
          </cell>
          <cell r="G1109" t="str">
            <v>ILLAPEL_______066</v>
          </cell>
          <cell r="H1109">
            <v>2060</v>
          </cell>
          <cell r="I1109">
            <v>3040</v>
          </cell>
          <cell r="J1109">
            <v>1</v>
          </cell>
          <cell r="K1109">
            <v>0</v>
          </cell>
          <cell r="L1109" t="str">
            <v>T</v>
          </cell>
          <cell r="M1109" t="str">
            <v>T</v>
          </cell>
        </row>
        <row r="1110">
          <cell r="C1110" t="str">
            <v>ILLAESP</v>
          </cell>
          <cell r="D1110" t="str">
            <v>IT_S1</v>
          </cell>
          <cell r="E1110" t="str">
            <v>de_ESPINO________066</v>
          </cell>
          <cell r="F1110">
            <v>0</v>
          </cell>
          <cell r="G1110" t="str">
            <v>ILLAPEL_______066</v>
          </cell>
          <cell r="H1110">
            <v>2060</v>
          </cell>
          <cell r="I1110">
            <v>1465</v>
          </cell>
          <cell r="J1110">
            <v>1</v>
          </cell>
          <cell r="K1110">
            <v>0</v>
          </cell>
          <cell r="L1110" t="str">
            <v>T</v>
          </cell>
          <cell r="M1110" t="str">
            <v>T</v>
          </cell>
        </row>
        <row r="1111">
          <cell r="C1111" t="str">
            <v>ILLAPEL</v>
          </cell>
          <cell r="D1111" t="str">
            <v>GUACOLDA</v>
          </cell>
          <cell r="E1111" t="str">
            <v>CONAFE</v>
          </cell>
          <cell r="F1111">
            <v>1</v>
          </cell>
          <cell r="G1111" t="str">
            <v>ILLAPEL_______023</v>
          </cell>
          <cell r="H1111">
            <v>3903</v>
          </cell>
          <cell r="I1111">
            <v>0</v>
          </cell>
          <cell r="J1111">
            <v>0</v>
          </cell>
          <cell r="K1111">
            <v>0</v>
          </cell>
          <cell r="L1111" t="str">
            <v>R</v>
          </cell>
          <cell r="M1111" t="str">
            <v>R</v>
          </cell>
        </row>
        <row r="1112">
          <cell r="C1112" t="str">
            <v>ILL11013</v>
          </cell>
          <cell r="D1112" t="str">
            <v>IT_S1</v>
          </cell>
          <cell r="E1112" t="str">
            <v>de_ILLAPEL_______023</v>
          </cell>
          <cell r="F1112">
            <v>0</v>
          </cell>
          <cell r="G1112" t="str">
            <v>ILLAPEL_______110</v>
          </cell>
          <cell r="H1112">
            <v>1280</v>
          </cell>
          <cell r="I1112">
            <v>3341</v>
          </cell>
          <cell r="J1112">
            <v>1</v>
          </cell>
          <cell r="K1112">
            <v>2</v>
          </cell>
          <cell r="L1112" t="str">
            <v>T</v>
          </cell>
          <cell r="M1112" t="str">
            <v>T</v>
          </cell>
        </row>
        <row r="1113">
          <cell r="C1113" t="str">
            <v>PUNI6613</v>
          </cell>
          <cell r="D1113" t="str">
            <v>IT_S1</v>
          </cell>
          <cell r="E1113" t="str">
            <v>de_PUNITAQUI_____013</v>
          </cell>
          <cell r="F1113">
            <v>0</v>
          </cell>
          <cell r="G1113" t="str">
            <v>PUNITAQUI_____066</v>
          </cell>
          <cell r="H1113">
            <v>2020</v>
          </cell>
          <cell r="I1113">
            <v>3120</v>
          </cell>
          <cell r="J1113">
            <v>1</v>
          </cell>
          <cell r="K1113">
            <v>0</v>
          </cell>
          <cell r="L1113" t="str">
            <v>T</v>
          </cell>
          <cell r="M1113" t="str">
            <v>T</v>
          </cell>
        </row>
        <row r="1114">
          <cell r="C1114" t="str">
            <v>ACON66110</v>
          </cell>
          <cell r="D1114" t="str">
            <v>COLBUN</v>
          </cell>
          <cell r="E1114" t="str">
            <v>de_ACONCAGUA_____110</v>
          </cell>
          <cell r="F1114">
            <v>1</v>
          </cell>
          <cell r="G1114" t="str">
            <v>ACONCAGUA_____066</v>
          </cell>
          <cell r="H1114">
            <v>2056</v>
          </cell>
          <cell r="I1114">
            <v>3255</v>
          </cell>
          <cell r="J1114">
            <v>0.1</v>
          </cell>
          <cell r="K1114">
            <v>0</v>
          </cell>
          <cell r="L1114" t="str">
            <v>T</v>
          </cell>
          <cell r="M1114" t="str">
            <v>T</v>
          </cell>
        </row>
        <row r="1115">
          <cell r="C1115" t="str">
            <v>ACONLQUIL</v>
          </cell>
          <cell r="D1115" t="str">
            <v>COLBUN</v>
          </cell>
          <cell r="E1115" t="str">
            <v>de_L.QUILOS______066</v>
          </cell>
          <cell r="F1115">
            <v>0</v>
          </cell>
          <cell r="G1115" t="str">
            <v>ACONCAGUA_____066</v>
          </cell>
          <cell r="H1115">
            <v>2056</v>
          </cell>
          <cell r="I1115">
            <v>1392</v>
          </cell>
          <cell r="J1115">
            <v>0.01</v>
          </cell>
          <cell r="K1115">
            <v>2</v>
          </cell>
          <cell r="L1115" t="str">
            <v>T</v>
          </cell>
          <cell r="M1115" t="str">
            <v>T</v>
          </cell>
        </row>
        <row r="1116">
          <cell r="C1116" t="str">
            <v>ACONSALA</v>
          </cell>
          <cell r="D1116" t="str">
            <v>COLBUN</v>
          </cell>
          <cell r="E1116" t="str">
            <v>de_SALADILLO_____066</v>
          </cell>
          <cell r="F1116">
            <v>0</v>
          </cell>
          <cell r="G1116" t="str">
            <v>ACONCAGUA_____066</v>
          </cell>
          <cell r="H1116">
            <v>2056</v>
          </cell>
          <cell r="I1116">
            <v>3333</v>
          </cell>
          <cell r="J1116">
            <v>1</v>
          </cell>
          <cell r="K1116">
            <v>2</v>
          </cell>
          <cell r="L1116" t="str">
            <v>T</v>
          </cell>
          <cell r="M1116" t="str">
            <v>T</v>
          </cell>
        </row>
        <row r="1117">
          <cell r="C1117" t="str">
            <v>SALAACON</v>
          </cell>
          <cell r="D1117" t="str">
            <v>COLBUN</v>
          </cell>
          <cell r="E1117" t="str">
            <v>de_ACONCAGUA_____066</v>
          </cell>
          <cell r="F1117">
            <v>0</v>
          </cell>
          <cell r="G1117" t="str">
            <v>SALADILLO_____066</v>
          </cell>
          <cell r="H1117">
            <v>2058</v>
          </cell>
          <cell r="I1117">
            <v>3333</v>
          </cell>
          <cell r="J1117">
            <v>1</v>
          </cell>
          <cell r="K1117">
            <v>1</v>
          </cell>
          <cell r="L1117" t="str">
            <v>T</v>
          </cell>
          <cell r="M1117" t="str">
            <v>T</v>
          </cell>
        </row>
        <row r="1118">
          <cell r="C1118" t="str">
            <v>SALCODACOL</v>
          </cell>
          <cell r="D1118" t="str">
            <v>COLBUN</v>
          </cell>
          <cell r="E1118" t="str">
            <v>CODELCO ANDINA-SALADILLO</v>
          </cell>
          <cell r="F1118">
            <v>1</v>
          </cell>
          <cell r="G1118" t="str">
            <v>SALADILLO_____066</v>
          </cell>
          <cell r="H1118">
            <v>2058</v>
          </cell>
          <cell r="I1118">
            <v>0</v>
          </cell>
          <cell r="J1118">
            <v>0</v>
          </cell>
          <cell r="K1118">
            <v>0</v>
          </cell>
          <cell r="L1118" t="str">
            <v>L</v>
          </cell>
          <cell r="M1118" t="str">
            <v>L</v>
          </cell>
        </row>
        <row r="1119">
          <cell r="C1119" t="str">
            <v>SALCODAPHY</v>
          </cell>
          <cell r="D1119" t="str">
            <v>PACIFIC HYDRO</v>
          </cell>
          <cell r="E1119" t="str">
            <v>CODELCO ANDINA</v>
          </cell>
          <cell r="F1119">
            <v>1</v>
          </cell>
          <cell r="G1119" t="str">
            <v>SALADILLO_____066</v>
          </cell>
          <cell r="H1119">
            <v>2058</v>
          </cell>
          <cell r="I1119">
            <v>0</v>
          </cell>
          <cell r="J1119">
            <v>0</v>
          </cell>
          <cell r="K1119">
            <v>0</v>
          </cell>
          <cell r="L1119" t="str">
            <v>L</v>
          </cell>
          <cell r="M1119" t="str">
            <v>L</v>
          </cell>
        </row>
        <row r="1120">
          <cell r="C1120" t="str">
            <v>CAPSAL</v>
          </cell>
          <cell r="D1120" t="str">
            <v>CAPULLO</v>
          </cell>
          <cell r="E1120" t="str">
            <v>CODELCO ANDINA</v>
          </cell>
          <cell r="F1120">
            <v>1</v>
          </cell>
          <cell r="G1120" t="str">
            <v>SALADILLO_____066</v>
          </cell>
          <cell r="H1120">
            <v>2058</v>
          </cell>
          <cell r="I1120">
            <v>0</v>
          </cell>
          <cell r="J1120">
            <v>0</v>
          </cell>
          <cell r="K1120">
            <v>0</v>
          </cell>
          <cell r="L1120" t="str">
            <v>L</v>
          </cell>
          <cell r="M1120" t="str">
            <v>L</v>
          </cell>
        </row>
        <row r="1121">
          <cell r="C1121" t="str">
            <v>LQUIL66110</v>
          </cell>
          <cell r="D1121" t="str">
            <v>COLBUN</v>
          </cell>
          <cell r="E1121" t="str">
            <v>de_L.QUILOS______110</v>
          </cell>
          <cell r="F1121">
            <v>0</v>
          </cell>
          <cell r="G1121" t="str">
            <v>L.QUILOS______066</v>
          </cell>
          <cell r="H1121">
            <v>2057</v>
          </cell>
          <cell r="I1121">
            <v>3256</v>
          </cell>
          <cell r="J1121">
            <v>1</v>
          </cell>
          <cell r="K1121">
            <v>1</v>
          </cell>
          <cell r="L1121" t="str">
            <v>T</v>
          </cell>
          <cell r="M1121" t="str">
            <v>T</v>
          </cell>
        </row>
        <row r="1122">
          <cell r="C1122" t="str">
            <v>LQUILACON</v>
          </cell>
          <cell r="D1122" t="str">
            <v>COLBUN</v>
          </cell>
          <cell r="E1122" t="str">
            <v>de_ACONCAGUA_____066</v>
          </cell>
          <cell r="F1122">
            <v>1</v>
          </cell>
          <cell r="G1122" t="str">
            <v>L.QUILOS______066</v>
          </cell>
          <cell r="H1122">
            <v>2057</v>
          </cell>
          <cell r="I1122">
            <v>1392</v>
          </cell>
          <cell r="J1122">
            <v>1</v>
          </cell>
          <cell r="K1122">
            <v>0</v>
          </cell>
          <cell r="L1122" t="str">
            <v>T</v>
          </cell>
          <cell r="M1122" t="str">
            <v>T</v>
          </cell>
        </row>
        <row r="1123">
          <cell r="C1123" t="str">
            <v>LVER66110</v>
          </cell>
          <cell r="D1123" t="str">
            <v>IT_S2</v>
          </cell>
          <cell r="E1123" t="str">
            <v>de_L.VERDE_______110</v>
          </cell>
          <cell r="F1123">
            <v>0</v>
          </cell>
          <cell r="G1123" t="str">
            <v>L.VERDE_______066</v>
          </cell>
          <cell r="H1123">
            <v>2061</v>
          </cell>
          <cell r="I1123">
            <v>3239</v>
          </cell>
          <cell r="J1123">
            <v>1</v>
          </cell>
          <cell r="K1123">
            <v>1</v>
          </cell>
          <cell r="L1123" t="str">
            <v>T</v>
          </cell>
          <cell r="M1123" t="str">
            <v>T</v>
          </cell>
        </row>
        <row r="1124">
          <cell r="C1124" t="str">
            <v>LVERTQUIN</v>
          </cell>
          <cell r="D1124" t="str">
            <v>IT_S2</v>
          </cell>
          <cell r="E1124" t="str">
            <v>de_TAP.QUINTAY___066</v>
          </cell>
          <cell r="F1124">
            <v>0</v>
          </cell>
          <cell r="G1124" t="str">
            <v>L.VERDE_______066</v>
          </cell>
          <cell r="H1124">
            <v>2061</v>
          </cell>
          <cell r="I1124">
            <v>1605</v>
          </cell>
          <cell r="J1124">
            <v>1</v>
          </cell>
          <cell r="K1124">
            <v>2</v>
          </cell>
          <cell r="L1124" t="str">
            <v>T</v>
          </cell>
          <cell r="M1124" t="str">
            <v>T</v>
          </cell>
        </row>
        <row r="1125">
          <cell r="C1125" t="str">
            <v>TQUINLVER</v>
          </cell>
          <cell r="D1125" t="str">
            <v>IT_S2</v>
          </cell>
          <cell r="E1125" t="str">
            <v>de_L.VERDE_______066</v>
          </cell>
          <cell r="F1125">
            <v>0</v>
          </cell>
          <cell r="G1125" t="str">
            <v>TAP.QUINTAY___066</v>
          </cell>
          <cell r="H1125">
            <v>2074</v>
          </cell>
          <cell r="I1125">
            <v>1605</v>
          </cell>
          <cell r="J1125">
            <v>1</v>
          </cell>
          <cell r="K1125">
            <v>1</v>
          </cell>
          <cell r="L1125" t="str">
            <v>T</v>
          </cell>
          <cell r="M1125" t="str">
            <v>T</v>
          </cell>
        </row>
        <row r="1126">
          <cell r="C1126" t="str">
            <v>TQUINQUIN</v>
          </cell>
          <cell r="D1126" t="str">
            <v>IT_S2</v>
          </cell>
          <cell r="E1126" t="str">
            <v>de_QUINTAY_______066</v>
          </cell>
          <cell r="F1126">
            <v>0</v>
          </cell>
          <cell r="G1126" t="str">
            <v>TAP.QUINTAY___066</v>
          </cell>
          <cell r="H1126">
            <v>2074</v>
          </cell>
          <cell r="I1126">
            <v>1606</v>
          </cell>
          <cell r="J1126">
            <v>1</v>
          </cell>
          <cell r="K1126">
            <v>2</v>
          </cell>
          <cell r="L1126" t="str">
            <v>T</v>
          </cell>
          <cell r="M1126" t="str">
            <v>T</v>
          </cell>
        </row>
        <row r="1127">
          <cell r="C1127" t="str">
            <v>TQUINALN</v>
          </cell>
          <cell r="D1127" t="str">
            <v>IT_S2</v>
          </cell>
          <cell r="E1127" t="str">
            <v>de_ALGARR.NORTE__066</v>
          </cell>
          <cell r="F1127">
            <v>0</v>
          </cell>
          <cell r="G1127" t="str">
            <v>TAP.QUINTAY___066</v>
          </cell>
          <cell r="H1127">
            <v>2074</v>
          </cell>
          <cell r="I1127">
            <v>1607</v>
          </cell>
          <cell r="J1127">
            <v>1</v>
          </cell>
          <cell r="K1127">
            <v>2</v>
          </cell>
          <cell r="L1127" t="str">
            <v>T</v>
          </cell>
          <cell r="M1127" t="str">
            <v>T</v>
          </cell>
        </row>
        <row r="1128">
          <cell r="C1128" t="str">
            <v>QUINTQUI</v>
          </cell>
          <cell r="D1128" t="str">
            <v>IT_S2</v>
          </cell>
          <cell r="E1128" t="str">
            <v>de_TAP.QUINTAY___066</v>
          </cell>
          <cell r="F1128">
            <v>0</v>
          </cell>
          <cell r="G1128" t="str">
            <v>QUINTAY_______066</v>
          </cell>
          <cell r="H1128">
            <v>2073</v>
          </cell>
          <cell r="I1128">
            <v>1606</v>
          </cell>
          <cell r="J1128">
            <v>1</v>
          </cell>
          <cell r="K1128">
            <v>1</v>
          </cell>
          <cell r="L1128" t="str">
            <v>T</v>
          </cell>
          <cell r="M1128" t="str">
            <v>T</v>
          </cell>
        </row>
        <row r="1129">
          <cell r="C1129" t="str">
            <v>QUINT6613</v>
          </cell>
          <cell r="D1129" t="str">
            <v>IT_S2</v>
          </cell>
          <cell r="E1129" t="str">
            <v>de_QUINTAY_______013</v>
          </cell>
          <cell r="F1129">
            <v>0</v>
          </cell>
          <cell r="G1129" t="str">
            <v>QUINTAY_______066</v>
          </cell>
          <cell r="H1129">
            <v>2073</v>
          </cell>
          <cell r="I1129">
            <v>3242</v>
          </cell>
          <cell r="J1129">
            <v>1</v>
          </cell>
          <cell r="K1129">
            <v>2</v>
          </cell>
          <cell r="L1129" t="str">
            <v>T</v>
          </cell>
          <cell r="M1129" t="str">
            <v>T</v>
          </cell>
        </row>
        <row r="1130">
          <cell r="C1130" t="str">
            <v>ALGNTQU</v>
          </cell>
          <cell r="D1130" t="str">
            <v>IT_S2</v>
          </cell>
          <cell r="E1130" t="str">
            <v>de_TAP.QUINTAY___066</v>
          </cell>
          <cell r="F1130">
            <v>0</v>
          </cell>
          <cell r="G1130" t="str">
            <v>ALGARR.NORTE__066</v>
          </cell>
          <cell r="H1130">
            <v>2062</v>
          </cell>
          <cell r="I1130">
            <v>1607</v>
          </cell>
          <cell r="J1130">
            <v>1</v>
          </cell>
          <cell r="K1130">
            <v>1</v>
          </cell>
          <cell r="L1130" t="str">
            <v>T</v>
          </cell>
          <cell r="M1130" t="str">
            <v>T</v>
          </cell>
        </row>
        <row r="1131">
          <cell r="C1131" t="str">
            <v>ALGNTALG</v>
          </cell>
          <cell r="D1131" t="str">
            <v>IT_S2</v>
          </cell>
          <cell r="E1131" t="str">
            <v>de_TAP.ALGARR____066</v>
          </cell>
          <cell r="F1131">
            <v>0</v>
          </cell>
          <cell r="G1131" t="str">
            <v>ALGARR.NORTE__066</v>
          </cell>
          <cell r="H1131">
            <v>2062</v>
          </cell>
          <cell r="I1131">
            <v>1608</v>
          </cell>
          <cell r="J1131">
            <v>1</v>
          </cell>
          <cell r="K1131">
            <v>2</v>
          </cell>
          <cell r="L1131" t="str">
            <v>T</v>
          </cell>
          <cell r="M1131" t="str">
            <v>T</v>
          </cell>
        </row>
        <row r="1132">
          <cell r="C1132" t="str">
            <v>ALGN6613</v>
          </cell>
          <cell r="D1132" t="str">
            <v>IT_S2</v>
          </cell>
          <cell r="E1132" t="str">
            <v>de_ALGARR.NORTE__013</v>
          </cell>
          <cell r="F1132">
            <v>0</v>
          </cell>
          <cell r="G1132" t="str">
            <v>ALGARR.NORTE__066</v>
          </cell>
          <cell r="H1132">
            <v>2062</v>
          </cell>
          <cell r="I1132">
            <v>3243</v>
          </cell>
          <cell r="J1132">
            <v>1</v>
          </cell>
          <cell r="K1132">
            <v>2</v>
          </cell>
          <cell r="L1132" t="str">
            <v>T</v>
          </cell>
          <cell r="M1132" t="str">
            <v>T</v>
          </cell>
        </row>
        <row r="1133">
          <cell r="C1133" t="str">
            <v>TALGALN</v>
          </cell>
          <cell r="D1133" t="str">
            <v>IT_S2</v>
          </cell>
          <cell r="E1133" t="str">
            <v>de_ALGARR.NORTE__066</v>
          </cell>
          <cell r="F1133">
            <v>0</v>
          </cell>
          <cell r="G1133" t="str">
            <v>TAP.ALGARR____066</v>
          </cell>
          <cell r="H1133">
            <v>2063</v>
          </cell>
          <cell r="I1133">
            <v>1608</v>
          </cell>
          <cell r="J1133">
            <v>1</v>
          </cell>
          <cell r="K1133">
            <v>1</v>
          </cell>
          <cell r="L1133" t="str">
            <v>T</v>
          </cell>
          <cell r="M1133" t="str">
            <v>T</v>
          </cell>
        </row>
        <row r="1134">
          <cell r="C1134" t="str">
            <v>TALCAS</v>
          </cell>
          <cell r="D1134" t="str">
            <v>IT_S2</v>
          </cell>
          <cell r="E1134" t="str">
            <v>de_CASABLANCA____066</v>
          </cell>
          <cell r="F1134">
            <v>0</v>
          </cell>
          <cell r="G1134" t="str">
            <v>TAP.ALGARR____066</v>
          </cell>
          <cell r="H1134">
            <v>2063</v>
          </cell>
          <cell r="I1134">
            <v>1609</v>
          </cell>
          <cell r="J1134">
            <v>1</v>
          </cell>
          <cell r="K1134">
            <v>2</v>
          </cell>
          <cell r="L1134" t="str">
            <v>T</v>
          </cell>
          <cell r="M1134" t="str">
            <v>T</v>
          </cell>
        </row>
        <row r="1135">
          <cell r="C1135" t="str">
            <v>TALSJER</v>
          </cell>
          <cell r="D1135" t="str">
            <v>IT_S2</v>
          </cell>
          <cell r="E1135" t="str">
            <v>de_S.JERONIMO____066</v>
          </cell>
          <cell r="F1135">
            <v>0</v>
          </cell>
          <cell r="G1135" t="str">
            <v>TAP.ALGARR____066</v>
          </cell>
          <cell r="H1135">
            <v>2063</v>
          </cell>
          <cell r="I1135">
            <v>1610</v>
          </cell>
          <cell r="J1135">
            <v>1</v>
          </cell>
          <cell r="K1135">
            <v>2</v>
          </cell>
          <cell r="L1135" t="str">
            <v>T</v>
          </cell>
          <cell r="M1135" t="str">
            <v>T</v>
          </cell>
        </row>
        <row r="1136">
          <cell r="C1136" t="str">
            <v>TALSANT</v>
          </cell>
          <cell r="D1136" t="str">
            <v>IT_S2</v>
          </cell>
          <cell r="E1136" t="str">
            <v>de_T.SEBASTIAN___066</v>
          </cell>
          <cell r="F1136">
            <v>0</v>
          </cell>
          <cell r="G1136" t="str">
            <v>TAP.ALGARR____066</v>
          </cell>
          <cell r="H1136">
            <v>2063</v>
          </cell>
          <cell r="I1136">
            <v>1618</v>
          </cell>
          <cell r="J1136">
            <v>1</v>
          </cell>
          <cell r="K1136">
            <v>2</v>
          </cell>
          <cell r="L1136" t="str">
            <v>T</v>
          </cell>
          <cell r="M1136" t="str">
            <v>T</v>
          </cell>
        </row>
        <row r="1137">
          <cell r="C1137" t="str">
            <v>CASTALG</v>
          </cell>
          <cell r="D1137" t="str">
            <v>IT_S2</v>
          </cell>
          <cell r="E1137" t="str">
            <v>de_TAP.ALGARR____066</v>
          </cell>
          <cell r="F1137">
            <v>0</v>
          </cell>
          <cell r="G1137" t="str">
            <v>CASABLANCA____066</v>
          </cell>
          <cell r="H1137">
            <v>2070</v>
          </cell>
          <cell r="I1137">
            <v>1609</v>
          </cell>
          <cell r="J1137">
            <v>1</v>
          </cell>
          <cell r="K1137">
            <v>1</v>
          </cell>
          <cell r="L1137" t="str">
            <v>T</v>
          </cell>
          <cell r="M1137" t="str">
            <v>T</v>
          </cell>
        </row>
        <row r="1138">
          <cell r="C1138" t="str">
            <v>CASAB6613</v>
          </cell>
          <cell r="D1138" t="str">
            <v>IT_S2</v>
          </cell>
          <cell r="E1138" t="str">
            <v>de_CASABLANCA____013</v>
          </cell>
          <cell r="F1138">
            <v>0</v>
          </cell>
          <cell r="G1138" t="str">
            <v>CASABLANCA____066</v>
          </cell>
          <cell r="H1138">
            <v>2070</v>
          </cell>
          <cell r="I1138">
            <v>3244</v>
          </cell>
          <cell r="J1138">
            <v>1</v>
          </cell>
          <cell r="K1138">
            <v>2</v>
          </cell>
          <cell r="L1138" t="str">
            <v>T</v>
          </cell>
          <cell r="M1138" t="str">
            <v>T</v>
          </cell>
        </row>
        <row r="1139">
          <cell r="C1139" t="str">
            <v>SJERTAL</v>
          </cell>
          <cell r="D1139" t="str">
            <v>IT_S2</v>
          </cell>
          <cell r="E1139" t="str">
            <v>de_TAP.ALGARR____066</v>
          </cell>
          <cell r="F1139">
            <v>0</v>
          </cell>
          <cell r="G1139" t="str">
            <v>S.JERONIMO____066</v>
          </cell>
          <cell r="H1139">
            <v>2072</v>
          </cell>
          <cell r="I1139">
            <v>1610</v>
          </cell>
          <cell r="J1139">
            <v>1</v>
          </cell>
          <cell r="K1139">
            <v>1</v>
          </cell>
          <cell r="L1139" t="str">
            <v>T</v>
          </cell>
          <cell r="M1139" t="str">
            <v>T</v>
          </cell>
        </row>
        <row r="1140">
          <cell r="C1140" t="str">
            <v>SJERPIÑ</v>
          </cell>
          <cell r="D1140" t="str">
            <v>IT_S2</v>
          </cell>
          <cell r="E1140" t="str">
            <v>de_PIÑATAS_______066</v>
          </cell>
          <cell r="F1140">
            <v>0</v>
          </cell>
          <cell r="G1140" t="str">
            <v>S.JERONIMO____066</v>
          </cell>
          <cell r="H1140">
            <v>2072</v>
          </cell>
          <cell r="I1140">
            <v>1613</v>
          </cell>
          <cell r="J1140">
            <v>1</v>
          </cell>
          <cell r="K1140">
            <v>2</v>
          </cell>
          <cell r="L1140" t="str">
            <v>T</v>
          </cell>
          <cell r="M1140" t="str">
            <v>T</v>
          </cell>
        </row>
        <row r="1141">
          <cell r="C1141" t="str">
            <v>SJER6613</v>
          </cell>
          <cell r="D1141" t="str">
            <v>IT_S2</v>
          </cell>
          <cell r="E1141" t="str">
            <v>de_S.JERONIMO____013</v>
          </cell>
          <cell r="F1141">
            <v>0</v>
          </cell>
          <cell r="G1141" t="str">
            <v>S.JERONIMO____066</v>
          </cell>
          <cell r="H1141">
            <v>2072</v>
          </cell>
          <cell r="I1141">
            <v>3245</v>
          </cell>
          <cell r="J1141">
            <v>1</v>
          </cell>
          <cell r="K1141">
            <v>2</v>
          </cell>
          <cell r="L1141" t="str">
            <v>T</v>
          </cell>
          <cell r="M1141" t="str">
            <v>T</v>
          </cell>
        </row>
        <row r="1142">
          <cell r="C1142" t="str">
            <v>PIÑSJER</v>
          </cell>
          <cell r="D1142" t="str">
            <v>IT_S2</v>
          </cell>
          <cell r="E1142" t="str">
            <v>de_S.JERONIMO____066</v>
          </cell>
          <cell r="F1142">
            <v>0</v>
          </cell>
          <cell r="G1142" t="str">
            <v>PIÑATAS_______066</v>
          </cell>
          <cell r="H1142">
            <v>2064</v>
          </cell>
          <cell r="I1142">
            <v>1613</v>
          </cell>
          <cell r="J1142">
            <v>1</v>
          </cell>
          <cell r="K1142">
            <v>1</v>
          </cell>
          <cell r="L1142" t="str">
            <v>T</v>
          </cell>
          <cell r="M1142" t="str">
            <v>T</v>
          </cell>
        </row>
        <row r="1143">
          <cell r="C1143" t="str">
            <v>PIÑTMAN</v>
          </cell>
          <cell r="D1143" t="str">
            <v>IT_S2</v>
          </cell>
          <cell r="E1143" t="str">
            <v>de_TAP.MANZANO___066</v>
          </cell>
          <cell r="F1143">
            <v>0</v>
          </cell>
          <cell r="G1143" t="str">
            <v>PIÑATAS_______066</v>
          </cell>
          <cell r="H1143">
            <v>2064</v>
          </cell>
          <cell r="I1143">
            <v>1614</v>
          </cell>
          <cell r="J1143">
            <v>1</v>
          </cell>
          <cell r="K1143">
            <v>2</v>
          </cell>
          <cell r="L1143" t="str">
            <v>T</v>
          </cell>
          <cell r="M1143" t="str">
            <v>T</v>
          </cell>
        </row>
        <row r="1144">
          <cell r="C1144" t="str">
            <v>PIÑ6613</v>
          </cell>
          <cell r="D1144" t="str">
            <v>IT_S2</v>
          </cell>
          <cell r="E1144" t="str">
            <v>de_PIÑATAS_______013</v>
          </cell>
          <cell r="F1144">
            <v>0</v>
          </cell>
          <cell r="G1144" t="str">
            <v>PIÑATAS_______066</v>
          </cell>
          <cell r="H1144">
            <v>2064</v>
          </cell>
          <cell r="I1144">
            <v>3246</v>
          </cell>
          <cell r="J1144">
            <v>1</v>
          </cell>
          <cell r="K1144">
            <v>2</v>
          </cell>
          <cell r="L1144" t="str">
            <v>T</v>
          </cell>
          <cell r="M1144" t="str">
            <v>T</v>
          </cell>
        </row>
        <row r="1145">
          <cell r="C1145" t="str">
            <v>TMANPIÑ</v>
          </cell>
          <cell r="D1145" t="str">
            <v>IT_S2</v>
          </cell>
          <cell r="E1145" t="str">
            <v>de_PIÑATAS_______066</v>
          </cell>
          <cell r="F1145">
            <v>0</v>
          </cell>
          <cell r="G1145" t="str">
            <v>TAP.MANZANO___066</v>
          </cell>
          <cell r="H1145">
            <v>2065</v>
          </cell>
          <cell r="I1145">
            <v>1614</v>
          </cell>
          <cell r="J1145">
            <v>1</v>
          </cell>
          <cell r="K1145">
            <v>1</v>
          </cell>
          <cell r="L1145" t="str">
            <v>T</v>
          </cell>
          <cell r="M1145" t="str">
            <v>T</v>
          </cell>
        </row>
        <row r="1146">
          <cell r="C1146" t="str">
            <v>TMANTOTO</v>
          </cell>
          <cell r="D1146" t="str">
            <v>IT_S2</v>
          </cell>
          <cell r="E1146" t="str">
            <v>de_TOTORAL_______066</v>
          </cell>
          <cell r="F1146">
            <v>0</v>
          </cell>
          <cell r="G1146" t="str">
            <v>TAP.MANZANO___066</v>
          </cell>
          <cell r="H1146">
            <v>2065</v>
          </cell>
          <cell r="I1146">
            <v>1616</v>
          </cell>
          <cell r="J1146">
            <v>1</v>
          </cell>
          <cell r="K1146">
            <v>2</v>
          </cell>
          <cell r="L1146" t="str">
            <v>T</v>
          </cell>
          <cell r="M1146" t="str">
            <v>T</v>
          </cell>
        </row>
        <row r="1147">
          <cell r="C1147" t="str">
            <v>TMANBAL</v>
          </cell>
          <cell r="D1147" t="str">
            <v>IT_S2</v>
          </cell>
          <cell r="E1147" t="str">
            <v>de_BALANDRAS_____066</v>
          </cell>
          <cell r="F1147">
            <v>0</v>
          </cell>
          <cell r="G1147" t="str">
            <v>TAP.MANZANO___066</v>
          </cell>
          <cell r="H1147">
            <v>2065</v>
          </cell>
          <cell r="I1147">
            <v>1615</v>
          </cell>
          <cell r="J1147">
            <v>1</v>
          </cell>
          <cell r="K1147">
            <v>2</v>
          </cell>
          <cell r="L1147" t="str">
            <v>T</v>
          </cell>
          <cell r="M1147" t="str">
            <v>T</v>
          </cell>
        </row>
        <row r="1148">
          <cell r="C1148" t="str">
            <v>BALTMAN</v>
          </cell>
          <cell r="D1148" t="str">
            <v>IT_S2</v>
          </cell>
          <cell r="E1148" t="str">
            <v>de_TAP.MANZANO___066</v>
          </cell>
          <cell r="F1148">
            <v>0</v>
          </cell>
          <cell r="G1148" t="str">
            <v>BALANDRAS_____066</v>
          </cell>
          <cell r="H1148">
            <v>2066</v>
          </cell>
          <cell r="I1148">
            <v>1615</v>
          </cell>
          <cell r="J1148">
            <v>1</v>
          </cell>
          <cell r="K1148">
            <v>1</v>
          </cell>
          <cell r="L1148" t="str">
            <v>T</v>
          </cell>
          <cell r="M1148" t="str">
            <v>T</v>
          </cell>
        </row>
        <row r="1149">
          <cell r="C1149" t="str">
            <v>BALA6613</v>
          </cell>
          <cell r="D1149" t="str">
            <v>IT_S2</v>
          </cell>
          <cell r="E1149" t="str">
            <v>de_BALANDRAS_____013</v>
          </cell>
          <cell r="F1149">
            <v>0</v>
          </cell>
          <cell r="G1149" t="str">
            <v>BALANDRAS_____066</v>
          </cell>
          <cell r="H1149">
            <v>2066</v>
          </cell>
          <cell r="I1149">
            <v>3247</v>
          </cell>
          <cell r="J1149">
            <v>1</v>
          </cell>
          <cell r="K1149">
            <v>2</v>
          </cell>
          <cell r="L1149" t="str">
            <v>T</v>
          </cell>
          <cell r="M1149" t="str">
            <v>T</v>
          </cell>
        </row>
        <row r="1150">
          <cell r="C1150" t="str">
            <v>TSEBSSEB</v>
          </cell>
          <cell r="D1150" t="str">
            <v>IT_S2</v>
          </cell>
          <cell r="E1150" t="str">
            <v>de_S.SEBASTIAN___066</v>
          </cell>
          <cell r="F1150">
            <v>0</v>
          </cell>
          <cell r="G1150" t="str">
            <v>T.SEBASTIAN___066</v>
          </cell>
          <cell r="H1150">
            <v>2067</v>
          </cell>
          <cell r="I1150">
            <v>1612</v>
          </cell>
          <cell r="J1150">
            <v>1</v>
          </cell>
          <cell r="K1150">
            <v>2</v>
          </cell>
          <cell r="L1150" t="str">
            <v>T</v>
          </cell>
          <cell r="M1150" t="str">
            <v>T</v>
          </cell>
        </row>
        <row r="1151">
          <cell r="C1151" t="str">
            <v>SERBSANT</v>
          </cell>
          <cell r="D1151" t="str">
            <v>IT_S2</v>
          </cell>
          <cell r="E1151" t="str">
            <v>de_S.ANTONIO_____066</v>
          </cell>
          <cell r="F1151">
            <v>0</v>
          </cell>
          <cell r="G1151" t="str">
            <v>T.SEBASTIAN___066</v>
          </cell>
          <cell r="H1151">
            <v>2067</v>
          </cell>
          <cell r="I1151">
            <v>1617</v>
          </cell>
          <cell r="J1151">
            <v>1</v>
          </cell>
          <cell r="K1151">
            <v>2</v>
          </cell>
          <cell r="L1151" t="str">
            <v>T</v>
          </cell>
          <cell r="M1151" t="str">
            <v>T</v>
          </cell>
        </row>
        <row r="1152">
          <cell r="C1152" t="str">
            <v>SSERBTSEB</v>
          </cell>
          <cell r="D1152" t="str">
            <v>IT_S2</v>
          </cell>
          <cell r="E1152" t="str">
            <v>de_T.SEBASTIAN___066</v>
          </cell>
          <cell r="F1152">
            <v>0</v>
          </cell>
          <cell r="G1152" t="str">
            <v>S.SEBASTIAN___066</v>
          </cell>
          <cell r="H1152">
            <v>2068</v>
          </cell>
          <cell r="I1152">
            <v>1612</v>
          </cell>
          <cell r="J1152">
            <v>1</v>
          </cell>
          <cell r="K1152">
            <v>1</v>
          </cell>
          <cell r="L1152" t="str">
            <v>T</v>
          </cell>
          <cell r="M1152" t="str">
            <v>T</v>
          </cell>
        </row>
        <row r="1153">
          <cell r="C1153" t="str">
            <v>SSEB6613</v>
          </cell>
          <cell r="D1153" t="str">
            <v>IT_S2</v>
          </cell>
          <cell r="E1153" t="str">
            <v>de_S.SEBASTIAN___013</v>
          </cell>
          <cell r="F1153">
            <v>0</v>
          </cell>
          <cell r="G1153" t="str">
            <v>S.SEBASTIAN___066</v>
          </cell>
          <cell r="H1153">
            <v>2068</v>
          </cell>
          <cell r="I1153">
            <v>3249</v>
          </cell>
          <cell r="J1153">
            <v>1</v>
          </cell>
          <cell r="K1153">
            <v>2</v>
          </cell>
          <cell r="L1153" t="str">
            <v>T</v>
          </cell>
          <cell r="M1153" t="str">
            <v>T</v>
          </cell>
        </row>
        <row r="1154">
          <cell r="C1154" t="str">
            <v>SANTTALG</v>
          </cell>
          <cell r="D1154" t="str">
            <v>IT_S2</v>
          </cell>
          <cell r="E1154" t="str">
            <v>de_TAP.ALGARR____066</v>
          </cell>
          <cell r="F1154">
            <v>0</v>
          </cell>
          <cell r="G1154" t="str">
            <v>T.SEBASTIAN___066</v>
          </cell>
          <cell r="H1154">
            <v>2067</v>
          </cell>
          <cell r="I1154">
            <v>1618</v>
          </cell>
          <cell r="J1154">
            <v>1</v>
          </cell>
          <cell r="K1154">
            <v>1</v>
          </cell>
          <cell r="L1154" t="str">
            <v>T</v>
          </cell>
          <cell r="M1154" t="str">
            <v>T</v>
          </cell>
        </row>
        <row r="1155">
          <cell r="C1155" t="str">
            <v>SANTTSEB</v>
          </cell>
          <cell r="D1155" t="str">
            <v>IT_S2</v>
          </cell>
          <cell r="E1155" t="str">
            <v>de_T.SEBASTIAN___066</v>
          </cell>
          <cell r="F1155">
            <v>0</v>
          </cell>
          <cell r="G1155" t="str">
            <v>S.ANTONIO_____066</v>
          </cell>
          <cell r="H1155">
            <v>2069</v>
          </cell>
          <cell r="I1155">
            <v>1617</v>
          </cell>
          <cell r="J1155">
            <v>1</v>
          </cell>
          <cell r="K1155">
            <v>1</v>
          </cell>
          <cell r="L1155" t="str">
            <v>T</v>
          </cell>
          <cell r="M1155" t="str">
            <v>T</v>
          </cell>
        </row>
        <row r="1156">
          <cell r="C1156" t="str">
            <v>SANT66110</v>
          </cell>
          <cell r="D1156" t="str">
            <v>IT_S2</v>
          </cell>
          <cell r="E1156" t="str">
            <v>de_S.ANTONIO_____110</v>
          </cell>
          <cell r="F1156">
            <v>0</v>
          </cell>
          <cell r="G1156" t="str">
            <v>S.ANTONIO_____066</v>
          </cell>
          <cell r="H1156">
            <v>2069</v>
          </cell>
          <cell r="I1156">
            <v>3241</v>
          </cell>
          <cell r="J1156">
            <v>1</v>
          </cell>
          <cell r="K1156">
            <v>2</v>
          </cell>
          <cell r="L1156" t="str">
            <v>T</v>
          </cell>
          <cell r="M1156" t="str">
            <v>T</v>
          </cell>
        </row>
        <row r="1157">
          <cell r="C1157" t="str">
            <v>TOTO6613</v>
          </cell>
          <cell r="D1157" t="str">
            <v>IT_S2</v>
          </cell>
          <cell r="E1157" t="str">
            <v>de_TOTORAL_______013</v>
          </cell>
          <cell r="F1157">
            <v>0</v>
          </cell>
          <cell r="G1157" t="str">
            <v>TOTORAL_______066</v>
          </cell>
          <cell r="H1157">
            <v>2071</v>
          </cell>
          <cell r="I1157">
            <v>3248</v>
          </cell>
          <cell r="J1157">
            <v>0</v>
          </cell>
          <cell r="K1157">
            <v>2</v>
          </cell>
          <cell r="L1157" t="str">
            <v>T</v>
          </cell>
          <cell r="M1157" t="str">
            <v>T</v>
          </cell>
        </row>
        <row r="1158">
          <cell r="C1158" t="str">
            <v>TOTOTMAN</v>
          </cell>
          <cell r="D1158" t="str">
            <v>IT_S2</v>
          </cell>
          <cell r="E1158" t="str">
            <v>de_TAP.MANZANO___066</v>
          </cell>
          <cell r="F1158">
            <v>0</v>
          </cell>
          <cell r="G1158" t="str">
            <v>TOTORAL_______066</v>
          </cell>
          <cell r="H1158">
            <v>2071</v>
          </cell>
          <cell r="I1158">
            <v>1616</v>
          </cell>
          <cell r="J1158">
            <v>1</v>
          </cell>
          <cell r="K1158">
            <v>1</v>
          </cell>
          <cell r="L1158" t="str">
            <v>T</v>
          </cell>
          <cell r="M1158" t="str">
            <v>T</v>
          </cell>
        </row>
        <row r="1159">
          <cell r="C1159" t="str">
            <v>ELSACHA</v>
          </cell>
          <cell r="D1159" t="str">
            <v>TRANSELEC</v>
          </cell>
          <cell r="E1159" t="str">
            <v>de_CHAÑARAL______023</v>
          </cell>
          <cell r="F1159">
            <v>0</v>
          </cell>
          <cell r="G1159" t="str">
            <v>ELSALADO______023</v>
          </cell>
          <cell r="H1159">
            <v>3620</v>
          </cell>
          <cell r="I1159">
            <v>3175</v>
          </cell>
          <cell r="J1159">
            <v>1</v>
          </cell>
          <cell r="K1159">
            <v>2</v>
          </cell>
          <cell r="L1159" t="str">
            <v>T</v>
          </cell>
          <cell r="M1159" t="str">
            <v>T</v>
          </cell>
        </row>
        <row r="1160">
          <cell r="C1160" t="str">
            <v>CHAELSALA</v>
          </cell>
          <cell r="D1160" t="str">
            <v>TRANSELEC</v>
          </cell>
          <cell r="E1160" t="str">
            <v>de_ELSALADO______023</v>
          </cell>
          <cell r="F1160">
            <v>0</v>
          </cell>
          <cell r="G1160" t="str">
            <v>CHAÑARAL______023</v>
          </cell>
          <cell r="H1160">
            <v>3610</v>
          </cell>
          <cell r="I1160">
            <v>3175</v>
          </cell>
          <cell r="J1160">
            <v>1</v>
          </cell>
          <cell r="K1160">
            <v>1</v>
          </cell>
          <cell r="L1160" t="str">
            <v>T</v>
          </cell>
          <cell r="M1160" t="str">
            <v>T</v>
          </cell>
        </row>
        <row r="1161">
          <cell r="C1161" t="str">
            <v>CAS23110</v>
          </cell>
          <cell r="D1161" t="str">
            <v>TRANSELEC</v>
          </cell>
          <cell r="E1161" t="str">
            <v>de_CASTILLA______110</v>
          </cell>
          <cell r="F1161">
            <v>0</v>
          </cell>
          <cell r="G1161" t="str">
            <v>CASTILLA______023</v>
          </cell>
          <cell r="H1161">
            <v>3570</v>
          </cell>
          <cell r="I1161">
            <v>3060</v>
          </cell>
          <cell r="J1161">
            <v>1</v>
          </cell>
          <cell r="K1161">
            <v>0</v>
          </cell>
          <cell r="L1161" t="str">
            <v>T</v>
          </cell>
          <cell r="M1161" t="str">
            <v>T</v>
          </cell>
        </row>
        <row r="1162">
          <cell r="C1162" t="str">
            <v>AMIGOS</v>
          </cell>
          <cell r="D1162" t="str">
            <v>TRANSELEC</v>
          </cell>
          <cell r="E1162" t="str">
            <v>de_D.AMIGOS______110</v>
          </cell>
          <cell r="F1162">
            <v>1</v>
          </cell>
          <cell r="G1162" t="str">
            <v>D.AMIGOS______023</v>
          </cell>
          <cell r="H1162">
            <v>3580</v>
          </cell>
          <cell r="I1162">
            <v>3070</v>
          </cell>
          <cell r="J1162">
            <v>0.01</v>
          </cell>
          <cell r="K1162">
            <v>0</v>
          </cell>
          <cell r="L1162" t="str">
            <v>T</v>
          </cell>
          <cell r="M1162" t="str">
            <v>R</v>
          </cell>
        </row>
        <row r="1163">
          <cell r="C1163" t="str">
            <v>R001</v>
          </cell>
          <cell r="D1163" t="str">
            <v>ENDESA</v>
          </cell>
          <cell r="E1163" t="str">
            <v>CEMIN</v>
          </cell>
          <cell r="F1163">
            <v>1</v>
          </cell>
          <cell r="G1163" t="str">
            <v>D.AMIGOS______023</v>
          </cell>
          <cell r="H1163">
            <v>3580</v>
          </cell>
          <cell r="I1163">
            <v>0</v>
          </cell>
          <cell r="J1163">
            <v>0</v>
          </cell>
          <cell r="K1163">
            <v>0</v>
          </cell>
          <cell r="L1163" t="str">
            <v>L</v>
          </cell>
          <cell r="M1163" t="str">
            <v>L</v>
          </cell>
        </row>
        <row r="1164">
          <cell r="C1164" t="str">
            <v>INC23110</v>
          </cell>
          <cell r="D1164" t="str">
            <v>IT_S1</v>
          </cell>
          <cell r="E1164" t="str">
            <v>de_INCAHUASI_____110</v>
          </cell>
          <cell r="F1164">
            <v>0</v>
          </cell>
          <cell r="G1164" t="str">
            <v>INCAHUASI_____023</v>
          </cell>
          <cell r="H1164">
            <v>3590</v>
          </cell>
          <cell r="I1164">
            <v>3100</v>
          </cell>
          <cell r="J1164">
            <v>1</v>
          </cell>
          <cell r="K1164">
            <v>0</v>
          </cell>
          <cell r="L1164" t="str">
            <v>T</v>
          </cell>
          <cell r="M1164" t="str">
            <v>T</v>
          </cell>
        </row>
        <row r="1165">
          <cell r="C1165" t="str">
            <v>EMIN</v>
          </cell>
          <cell r="D1165" t="str">
            <v>GUACOLDA</v>
          </cell>
          <cell r="E1165" t="str">
            <v>CONAFE</v>
          </cell>
          <cell r="F1165">
            <v>1</v>
          </cell>
          <cell r="G1165" t="str">
            <v>INCAHUASI_____023</v>
          </cell>
          <cell r="H1165">
            <v>3590</v>
          </cell>
          <cell r="I1165">
            <v>0</v>
          </cell>
          <cell r="J1165">
            <v>0</v>
          </cell>
          <cell r="K1165">
            <v>0</v>
          </cell>
          <cell r="L1165" t="str">
            <v>R</v>
          </cell>
          <cell r="M1165" t="str">
            <v>T</v>
          </cell>
        </row>
        <row r="1166">
          <cell r="C1166" t="str">
            <v>PMGD_SANTACECILIA</v>
          </cell>
          <cell r="D1166" t="str">
            <v>RERI</v>
          </cell>
          <cell r="E1166" t="str">
            <v>CTRL_SANTACECILIA</v>
          </cell>
          <cell r="F1166">
            <v>1</v>
          </cell>
          <cell r="G1166" t="str">
            <v>INCAHUASI_____023</v>
          </cell>
          <cell r="H1166">
            <v>3590</v>
          </cell>
          <cell r="I1166">
            <v>0</v>
          </cell>
          <cell r="J1166">
            <v>0</v>
          </cell>
          <cell r="K1166">
            <v>0</v>
          </cell>
          <cell r="L1166" t="str">
            <v>G</v>
          </cell>
          <cell r="M1166" t="str">
            <v>G</v>
          </cell>
        </row>
        <row r="1167">
          <cell r="C1167" t="str">
            <v>VPUCLARO</v>
          </cell>
          <cell r="D1167" t="str">
            <v>GUACOLDA</v>
          </cell>
          <cell r="E1167" t="str">
            <v>VENTA CTRL PUCLARO</v>
          </cell>
          <cell r="F1167">
            <v>1</v>
          </cell>
          <cell r="G1167" t="str">
            <v>MARQUESA______023</v>
          </cell>
          <cell r="H1167">
            <v>3585</v>
          </cell>
          <cell r="I1167">
            <v>0</v>
          </cell>
          <cell r="J1167">
            <v>0</v>
          </cell>
          <cell r="K1167">
            <v>0</v>
          </cell>
          <cell r="L1167" t="str">
            <v>C</v>
          </cell>
          <cell r="M1167" t="str">
            <v>C</v>
          </cell>
        </row>
        <row r="1168">
          <cell r="C1168" t="str">
            <v>NPUCLARO</v>
          </cell>
          <cell r="D1168" t="str">
            <v>GUACOLDA</v>
          </cell>
          <cell r="E1168" t="str">
            <v>NETEO CTRL PUCLARO</v>
          </cell>
          <cell r="F1168">
            <v>1</v>
          </cell>
          <cell r="G1168" t="str">
            <v>MARQUESA______023</v>
          </cell>
          <cell r="H1168">
            <v>3585</v>
          </cell>
          <cell r="I1168">
            <v>0</v>
          </cell>
          <cell r="J1168">
            <v>0</v>
          </cell>
          <cell r="K1168">
            <v>0</v>
          </cell>
          <cell r="L1168" t="str">
            <v>C</v>
          </cell>
          <cell r="M1168" t="str">
            <v>C</v>
          </cell>
        </row>
        <row r="1169">
          <cell r="C1169" t="str">
            <v>MARQ2366</v>
          </cell>
          <cell r="D1169" t="str">
            <v>IT_S1</v>
          </cell>
          <cell r="E1169" t="str">
            <v>de_MARQUESA______066</v>
          </cell>
          <cell r="F1169">
            <v>0</v>
          </cell>
          <cell r="G1169" t="str">
            <v>MARQUESA______023</v>
          </cell>
          <cell r="H1169">
            <v>3585</v>
          </cell>
          <cell r="I1169">
            <v>3334</v>
          </cell>
          <cell r="J1169">
            <v>1</v>
          </cell>
          <cell r="K1169">
            <v>1</v>
          </cell>
          <cell r="L1169" t="str">
            <v>T</v>
          </cell>
          <cell r="M1169" t="str">
            <v>T</v>
          </cell>
        </row>
        <row r="1170">
          <cell r="C1170" t="str">
            <v>OVAL1366</v>
          </cell>
          <cell r="D1170" t="str">
            <v>IT_S1</v>
          </cell>
          <cell r="E1170" t="str">
            <v>de_OVALLE________066</v>
          </cell>
          <cell r="F1170">
            <v>0</v>
          </cell>
          <cell r="G1170" t="str">
            <v>OVALLE________013</v>
          </cell>
          <cell r="H1170">
            <v>3899</v>
          </cell>
          <cell r="I1170">
            <v>3337</v>
          </cell>
          <cell r="J1170">
            <v>1</v>
          </cell>
          <cell r="K1170">
            <v>1</v>
          </cell>
          <cell r="L1170" t="str">
            <v>T</v>
          </cell>
          <cell r="M1170" t="str">
            <v>T</v>
          </cell>
        </row>
        <row r="1171">
          <cell r="C1171" t="str">
            <v>MPAT2366</v>
          </cell>
          <cell r="D1171" t="str">
            <v>IT_S1</v>
          </cell>
          <cell r="E1171" t="str">
            <v>de_M.PATRIA______066</v>
          </cell>
          <cell r="F1171">
            <v>0</v>
          </cell>
          <cell r="G1171" t="str">
            <v>M.PATRIA______023</v>
          </cell>
          <cell r="H1171">
            <v>3600</v>
          </cell>
          <cell r="I1171">
            <v>3130</v>
          </cell>
          <cell r="J1171">
            <v>1</v>
          </cell>
          <cell r="K1171">
            <v>0</v>
          </cell>
          <cell r="L1171" t="str">
            <v>T</v>
          </cell>
          <cell r="M1171" t="str">
            <v>T</v>
          </cell>
        </row>
        <row r="1172">
          <cell r="C1172" t="str">
            <v>MPATRIA</v>
          </cell>
          <cell r="D1172" t="str">
            <v>ELEKTRAGEN</v>
          </cell>
          <cell r="E1172" t="str">
            <v>CTRL_MPATRIA</v>
          </cell>
          <cell r="F1172">
            <v>1</v>
          </cell>
          <cell r="G1172" t="str">
            <v>M.PATRIA______023</v>
          </cell>
          <cell r="H1172">
            <v>3600</v>
          </cell>
          <cell r="I1172">
            <v>0</v>
          </cell>
          <cell r="J1172">
            <v>0.006</v>
          </cell>
          <cell r="K1172">
            <v>0</v>
          </cell>
          <cell r="L1172" t="str">
            <v>G</v>
          </cell>
          <cell r="M1172" t="str">
            <v>G</v>
          </cell>
        </row>
        <row r="1173">
          <cell r="C1173" t="str">
            <v>EMMP</v>
          </cell>
          <cell r="D1173" t="str">
            <v>GUACOLDA</v>
          </cell>
          <cell r="E1173" t="str">
            <v>CONAFE</v>
          </cell>
          <cell r="F1173">
            <v>1</v>
          </cell>
          <cell r="G1173" t="str">
            <v>M.PATRIA______013</v>
          </cell>
          <cell r="H1173">
            <v>3896</v>
          </cell>
          <cell r="I1173">
            <v>0</v>
          </cell>
          <cell r="J1173">
            <v>0</v>
          </cell>
          <cell r="K1173">
            <v>0</v>
          </cell>
          <cell r="L1173" t="str">
            <v>R</v>
          </cell>
          <cell r="M1173" t="str">
            <v>R</v>
          </cell>
        </row>
        <row r="1174">
          <cell r="C1174" t="str">
            <v>CPCHMPATRIA</v>
          </cell>
          <cell r="D1174" t="str">
            <v>PACIFIC HYDRO</v>
          </cell>
          <cell r="E1174" t="str">
            <v>COMPAÑÍA PISQUERA</v>
          </cell>
          <cell r="F1174">
            <v>1</v>
          </cell>
          <cell r="G1174" t="str">
            <v>M.PATRIA______013</v>
          </cell>
          <cell r="H1174">
            <v>3896</v>
          </cell>
          <cell r="I1174">
            <v>0</v>
          </cell>
          <cell r="J1174">
            <v>0</v>
          </cell>
          <cell r="K1174">
            <v>0</v>
          </cell>
          <cell r="L1174" t="str">
            <v>L</v>
          </cell>
          <cell r="M1174" t="str">
            <v>L</v>
          </cell>
        </row>
        <row r="1175">
          <cell r="C1175" t="str">
            <v>TAL13110</v>
          </cell>
          <cell r="D1175" t="str">
            <v>IT_S1</v>
          </cell>
          <cell r="E1175" t="str">
            <v>de_TALTAL________110</v>
          </cell>
          <cell r="F1175">
            <v>0</v>
          </cell>
          <cell r="G1175" t="str">
            <v>TALTAL________013</v>
          </cell>
          <cell r="H1175">
            <v>3550</v>
          </cell>
          <cell r="I1175">
            <v>3140</v>
          </cell>
          <cell r="J1175">
            <v>1</v>
          </cell>
          <cell r="K1175">
            <v>1</v>
          </cell>
          <cell r="L1175" t="str">
            <v>T</v>
          </cell>
          <cell r="M1175" t="str">
            <v>T</v>
          </cell>
        </row>
        <row r="1176">
          <cell r="C1176" t="str">
            <v>VAL13110</v>
          </cell>
          <cell r="D1176" t="str">
            <v>IT_S1</v>
          </cell>
          <cell r="E1176" t="str">
            <v>de_VALLENAR______110</v>
          </cell>
          <cell r="F1176">
            <v>0</v>
          </cell>
          <cell r="G1176" t="str">
            <v>VALLENAR______013</v>
          </cell>
          <cell r="H1176">
            <v>3680</v>
          </cell>
          <cell r="I1176">
            <v>3080</v>
          </cell>
          <cell r="J1176">
            <v>1</v>
          </cell>
          <cell r="K1176">
            <v>1</v>
          </cell>
          <cell r="L1176" t="str">
            <v>T</v>
          </cell>
          <cell r="M1176" t="str">
            <v>T</v>
          </cell>
        </row>
        <row r="1177">
          <cell r="C1177" t="str">
            <v>HCO13110</v>
          </cell>
          <cell r="D1177" t="str">
            <v>ENDESA</v>
          </cell>
          <cell r="E1177" t="str">
            <v>de_HUASCO________110</v>
          </cell>
          <cell r="F1177">
            <v>0</v>
          </cell>
          <cell r="G1177" t="str">
            <v>HUASCO________013</v>
          </cell>
          <cell r="H1177">
            <v>3690</v>
          </cell>
          <cell r="I1177">
            <v>3090</v>
          </cell>
          <cell r="J1177">
            <v>1</v>
          </cell>
          <cell r="K1177">
            <v>0</v>
          </cell>
          <cell r="L1177" t="str">
            <v>T</v>
          </cell>
          <cell r="M1177" t="str">
            <v>T</v>
          </cell>
        </row>
        <row r="1178">
          <cell r="C1178" t="str">
            <v>PUNI1366</v>
          </cell>
          <cell r="D1178" t="str">
            <v>IT_S1</v>
          </cell>
          <cell r="E1178" t="str">
            <v>de_PUNITAQUI_____066</v>
          </cell>
          <cell r="F1178">
            <v>0</v>
          </cell>
          <cell r="G1178" t="str">
            <v>PUNITAQUI_____013</v>
          </cell>
          <cell r="H1178">
            <v>3700</v>
          </cell>
          <cell r="I1178">
            <v>3120</v>
          </cell>
          <cell r="J1178">
            <v>1</v>
          </cell>
          <cell r="K1178">
            <v>0</v>
          </cell>
          <cell r="L1178" t="str">
            <v>T</v>
          </cell>
          <cell r="M1178" t="str">
            <v>T</v>
          </cell>
        </row>
        <row r="1179">
          <cell r="C1179" t="str">
            <v>LOLOR13110</v>
          </cell>
          <cell r="D1179" t="str">
            <v>IT_S1</v>
          </cell>
          <cell r="E1179" t="str">
            <v>de_L.LOROS_______110</v>
          </cell>
          <cell r="F1179">
            <v>0</v>
          </cell>
          <cell r="G1179" t="str">
            <v>L.LOROS_______013</v>
          </cell>
          <cell r="H1179">
            <v>3715</v>
          </cell>
          <cell r="I1179">
            <v>3150</v>
          </cell>
          <cell r="J1179">
            <v>1</v>
          </cell>
          <cell r="K1179">
            <v>1</v>
          </cell>
          <cell r="L1179" t="str">
            <v>T</v>
          </cell>
          <cell r="M1179" t="str">
            <v>T</v>
          </cell>
        </row>
        <row r="1180">
          <cell r="C1180" t="str">
            <v>COP13110</v>
          </cell>
          <cell r="D1180" t="str">
            <v>IT_S1</v>
          </cell>
          <cell r="E1180" t="str">
            <v>de_COPIAPO_______110</v>
          </cell>
          <cell r="F1180">
            <v>0</v>
          </cell>
          <cell r="G1180" t="str">
            <v>COPIAPO_______013</v>
          </cell>
          <cell r="H1180">
            <v>3720</v>
          </cell>
          <cell r="I1180">
            <v>3155</v>
          </cell>
          <cell r="J1180">
            <v>1</v>
          </cell>
          <cell r="K1180">
            <v>1</v>
          </cell>
          <cell r="L1180" t="str">
            <v>T</v>
          </cell>
          <cell r="M1180" t="str">
            <v>T</v>
          </cell>
        </row>
        <row r="1181">
          <cell r="C1181" t="str">
            <v>HFU13110</v>
          </cell>
          <cell r="D1181" t="str">
            <v>IT_S1</v>
          </cell>
          <cell r="E1181" t="str">
            <v>de_H.FUENTES_____110</v>
          </cell>
          <cell r="F1181">
            <v>0</v>
          </cell>
          <cell r="G1181" t="str">
            <v>H.FUENTES_____013</v>
          </cell>
          <cell r="H1181">
            <v>3725</v>
          </cell>
          <cell r="I1181">
            <v>3160</v>
          </cell>
          <cell r="J1181">
            <v>1</v>
          </cell>
          <cell r="K1181">
            <v>1</v>
          </cell>
          <cell r="L1181" t="str">
            <v>T</v>
          </cell>
          <cell r="M1181" t="str">
            <v>T</v>
          </cell>
        </row>
        <row r="1182">
          <cell r="C1182" t="str">
            <v>CAL13110</v>
          </cell>
          <cell r="D1182" t="str">
            <v>IT_S1</v>
          </cell>
          <cell r="E1182" t="str">
            <v>de_CALDERA_______110</v>
          </cell>
          <cell r="F1182">
            <v>0</v>
          </cell>
          <cell r="G1182" t="str">
            <v>CALDERA_______013</v>
          </cell>
          <cell r="H1182">
            <v>3730</v>
          </cell>
          <cell r="I1182">
            <v>3165</v>
          </cell>
          <cell r="J1182">
            <v>1</v>
          </cell>
          <cell r="K1182">
            <v>1</v>
          </cell>
          <cell r="L1182" t="str">
            <v>T</v>
          </cell>
          <cell r="M1182" t="str">
            <v>T</v>
          </cell>
        </row>
        <row r="1183">
          <cell r="C1183" t="str">
            <v>CER13110</v>
          </cell>
          <cell r="D1183" t="str">
            <v>IT_S1</v>
          </cell>
          <cell r="E1183" t="str">
            <v>de_CERRILLOS_____110</v>
          </cell>
          <cell r="F1183">
            <v>0</v>
          </cell>
          <cell r="G1183" t="str">
            <v>CERRILLOS_____013</v>
          </cell>
          <cell r="H1183">
            <v>3735</v>
          </cell>
          <cell r="I1183">
            <v>3170</v>
          </cell>
          <cell r="J1183">
            <v>1</v>
          </cell>
          <cell r="K1183">
            <v>1</v>
          </cell>
          <cell r="L1183" t="str">
            <v>T</v>
          </cell>
          <cell r="M1183" t="str">
            <v>T</v>
          </cell>
        </row>
        <row r="1184">
          <cell r="C1184" t="str">
            <v>TAM23110</v>
          </cell>
          <cell r="D1184" t="str">
            <v>IT_S1</v>
          </cell>
          <cell r="E1184" t="str">
            <v>de_T.AMARILLA____110</v>
          </cell>
          <cell r="F1184">
            <v>0</v>
          </cell>
          <cell r="G1184" t="str">
            <v>T.AMARILLA____023</v>
          </cell>
          <cell r="H1184">
            <v>3545</v>
          </cell>
          <cell r="I1184">
            <v>3145</v>
          </cell>
          <cell r="J1184">
            <v>1</v>
          </cell>
          <cell r="K1184">
            <v>1</v>
          </cell>
          <cell r="L1184" t="str">
            <v>T</v>
          </cell>
          <cell r="M1184" t="str">
            <v>T</v>
          </cell>
        </row>
        <row r="1185">
          <cell r="C1185" t="str">
            <v>PLAN13110</v>
          </cell>
          <cell r="D1185" t="str">
            <v>IT_S1</v>
          </cell>
          <cell r="E1185" t="str">
            <v>de_PLANTAS_______110</v>
          </cell>
          <cell r="F1185">
            <v>0</v>
          </cell>
          <cell r="G1185" t="str">
            <v>PLANTAS_______013</v>
          </cell>
          <cell r="H1185">
            <v>3710</v>
          </cell>
          <cell r="I1185">
            <v>2615</v>
          </cell>
          <cell r="J1185">
            <v>1</v>
          </cell>
          <cell r="K1185">
            <v>1</v>
          </cell>
          <cell r="L1185" t="str">
            <v>T</v>
          </cell>
          <cell r="M1185" t="str">
            <v>T</v>
          </cell>
        </row>
        <row r="1186">
          <cell r="C1186" t="str">
            <v>ALTDC13110</v>
          </cell>
          <cell r="D1186" t="str">
            <v>IT_S1</v>
          </cell>
          <cell r="E1186" t="str">
            <v>de_ALTODCARMEN___110</v>
          </cell>
          <cell r="F1186">
            <v>0</v>
          </cell>
          <cell r="G1186" t="str">
            <v>ALTODCARMEN___013</v>
          </cell>
          <cell r="H1186">
            <v>3736</v>
          </cell>
          <cell r="I1186">
            <v>3085</v>
          </cell>
          <cell r="J1186">
            <v>1</v>
          </cell>
          <cell r="K1186">
            <v>1</v>
          </cell>
          <cell r="L1186" t="str">
            <v>T</v>
          </cell>
          <cell r="M1186" t="str">
            <v>T</v>
          </cell>
        </row>
        <row r="1187">
          <cell r="C1187" t="str">
            <v>ELIMMONTCOLB</v>
          </cell>
          <cell r="D1187" t="str">
            <v>SUM_ENELSA</v>
          </cell>
          <cell r="E1187" t="str">
            <v>ENELSA COLBUN</v>
          </cell>
          <cell r="F1187">
            <v>1</v>
          </cell>
          <cell r="G1187" t="str">
            <v>M.PATRIA______013</v>
          </cell>
          <cell r="H1187">
            <v>3896</v>
          </cell>
          <cell r="I1187">
            <v>0</v>
          </cell>
          <cell r="J1187">
            <v>0</v>
          </cell>
          <cell r="K1187">
            <v>0</v>
          </cell>
          <cell r="L1187" t="str">
            <v>R</v>
          </cell>
          <cell r="M1187" t="str">
            <v>R</v>
          </cell>
        </row>
        <row r="1188">
          <cell r="C1188" t="str">
            <v>ELIMMONTENDE</v>
          </cell>
          <cell r="D1188" t="str">
            <v>SUM_ENELSA</v>
          </cell>
          <cell r="E1188" t="str">
            <v>ENELSA ENDESA</v>
          </cell>
          <cell r="F1188">
            <v>1</v>
          </cell>
          <cell r="G1188" t="str">
            <v>M.PATRIA______013</v>
          </cell>
          <cell r="H1188">
            <v>3896</v>
          </cell>
          <cell r="I1188">
            <v>0</v>
          </cell>
          <cell r="J1188">
            <v>0</v>
          </cell>
          <cell r="K1188">
            <v>0</v>
          </cell>
          <cell r="L1188" t="str">
            <v>R</v>
          </cell>
          <cell r="M1188" t="str">
            <v>R</v>
          </cell>
        </row>
        <row r="1189">
          <cell r="C1189" t="str">
            <v>MPATR1366</v>
          </cell>
          <cell r="D1189" t="str">
            <v>IT_S1</v>
          </cell>
          <cell r="E1189" t="str">
            <v>de_M.PATRIA______066</v>
          </cell>
          <cell r="F1189">
            <v>0</v>
          </cell>
          <cell r="G1189" t="str">
            <v>M.PATRIA______013</v>
          </cell>
          <cell r="H1189">
            <v>3896</v>
          </cell>
          <cell r="I1189">
            <v>3257</v>
          </cell>
          <cell r="J1189">
            <v>1</v>
          </cell>
          <cell r="K1189">
            <v>1</v>
          </cell>
          <cell r="L1189" t="str">
            <v>T</v>
          </cell>
          <cell r="M1189" t="str">
            <v>T</v>
          </cell>
        </row>
        <row r="1190">
          <cell r="C1190" t="str">
            <v>G_PUNTI</v>
          </cell>
          <cell r="D1190" t="str">
            <v>PUNTILLA</v>
          </cell>
          <cell r="E1190" t="str">
            <v>CTRL_PUNTILLA</v>
          </cell>
          <cell r="F1190">
            <v>1</v>
          </cell>
          <cell r="G1190" t="str">
            <v>P.ALTO________110</v>
          </cell>
          <cell r="H1190">
            <v>1910</v>
          </cell>
          <cell r="I1190">
            <v>0</v>
          </cell>
          <cell r="J1190">
            <v>0</v>
          </cell>
          <cell r="K1190">
            <v>0</v>
          </cell>
          <cell r="L1190" t="str">
            <v>G</v>
          </cell>
          <cell r="M1190" t="str">
            <v>G</v>
          </cell>
        </row>
        <row r="1191">
          <cell r="C1191" t="str">
            <v>GEYZAG</v>
          </cell>
          <cell r="D1191" t="str">
            <v>PUNTILLA</v>
          </cell>
          <cell r="E1191" t="str">
            <v>CTRL_EYZAGUIRRE</v>
          </cell>
          <cell r="F1191">
            <v>1</v>
          </cell>
          <cell r="G1191" t="str">
            <v>P.ALTO________110</v>
          </cell>
          <cell r="H1191">
            <v>1910</v>
          </cell>
          <cell r="I1191">
            <v>0</v>
          </cell>
          <cell r="J1191">
            <v>0</v>
          </cell>
          <cell r="K1191">
            <v>0</v>
          </cell>
          <cell r="L1191" t="str">
            <v>G</v>
          </cell>
          <cell r="M1191" t="str">
            <v>G</v>
          </cell>
        </row>
        <row r="1192">
          <cell r="C1192" t="str">
            <v>PALVIZ</v>
          </cell>
          <cell r="D1192" t="str">
            <v>IT_S3</v>
          </cell>
          <cell r="E1192" t="str">
            <v>de_L.VIZCACHAS___110</v>
          </cell>
          <cell r="F1192">
            <v>0</v>
          </cell>
          <cell r="G1192" t="str">
            <v>P.ALTO________110</v>
          </cell>
          <cell r="H1192">
            <v>1910</v>
          </cell>
          <cell r="I1192">
            <v>3260</v>
          </cell>
          <cell r="J1192">
            <v>0</v>
          </cell>
          <cell r="K1192">
            <v>1</v>
          </cell>
          <cell r="L1192" t="str">
            <v>T</v>
          </cell>
          <cell r="M1192" t="str">
            <v>T</v>
          </cell>
        </row>
        <row r="1193">
          <cell r="C1193" t="str">
            <v>G_LVERTIENTES</v>
          </cell>
          <cell r="D1193" t="str">
            <v>PUNTILLA</v>
          </cell>
          <cell r="E1193" t="str">
            <v>CTRL_LASVERTIENTES</v>
          </cell>
          <cell r="F1193">
            <v>1</v>
          </cell>
          <cell r="G1193" t="str">
            <v>P.ALTO________110</v>
          </cell>
          <cell r="H1193">
            <v>1910</v>
          </cell>
          <cell r="I1193">
            <v>0</v>
          </cell>
          <cell r="J1193">
            <v>0</v>
          </cell>
          <cell r="K1193">
            <v>0</v>
          </cell>
          <cell r="L1193" t="str">
            <v>G</v>
          </cell>
          <cell r="M1193" t="str">
            <v>G</v>
          </cell>
        </row>
        <row r="1194">
          <cell r="C1194" t="str">
            <v>G_ELLANO</v>
          </cell>
          <cell r="D1194" t="str">
            <v>PUNTILLA</v>
          </cell>
          <cell r="E1194" t="str">
            <v>CTRL_EL_LLANO</v>
          </cell>
          <cell r="F1194">
            <v>1</v>
          </cell>
          <cell r="G1194" t="str">
            <v>P.ALTO________110</v>
          </cell>
          <cell r="H1194">
            <v>1910</v>
          </cell>
          <cell r="I1194">
            <v>0</v>
          </cell>
          <cell r="J1194">
            <v>0</v>
          </cell>
          <cell r="K1194">
            <v>0</v>
          </cell>
          <cell r="L1194" t="str">
            <v>G</v>
          </cell>
          <cell r="M1194" t="str">
            <v>G</v>
          </cell>
        </row>
        <row r="1195">
          <cell r="C1195" t="str">
            <v>ELIMPUNICOLB</v>
          </cell>
          <cell r="D1195" t="str">
            <v>SUM_ENELSA</v>
          </cell>
          <cell r="E1195" t="str">
            <v>ENELSA COLBUN</v>
          </cell>
          <cell r="F1195">
            <v>1</v>
          </cell>
          <cell r="G1195" t="str">
            <v>PUNITAQUI_____013</v>
          </cell>
          <cell r="H1195">
            <v>3700</v>
          </cell>
          <cell r="I1195">
            <v>0</v>
          </cell>
          <cell r="J1195">
            <v>0</v>
          </cell>
          <cell r="K1195">
            <v>0</v>
          </cell>
          <cell r="L1195" t="str">
            <v>R</v>
          </cell>
          <cell r="M1195" t="str">
            <v>R</v>
          </cell>
        </row>
        <row r="1196">
          <cell r="C1196" t="str">
            <v>ELIMPUNIENDE</v>
          </cell>
          <cell r="D1196" t="str">
            <v>SUM_ENELSA</v>
          </cell>
          <cell r="E1196" t="str">
            <v>ENELSA ENDESA</v>
          </cell>
          <cell r="F1196">
            <v>1</v>
          </cell>
          <cell r="G1196" t="str">
            <v>PUNITAQUI_____013</v>
          </cell>
          <cell r="H1196">
            <v>3700</v>
          </cell>
          <cell r="I1196">
            <v>0</v>
          </cell>
          <cell r="J1196">
            <v>0</v>
          </cell>
          <cell r="K1196">
            <v>0</v>
          </cell>
          <cell r="L1196" t="str">
            <v>R</v>
          </cell>
          <cell r="M1196" t="str">
            <v>R</v>
          </cell>
        </row>
        <row r="1197">
          <cell r="C1197" t="str">
            <v>MAP</v>
          </cell>
          <cell r="D1197" t="str">
            <v>AES GENER (KDM)</v>
          </cell>
          <cell r="E1197" t="str">
            <v>MIN. ALTOS DE PUNITAQUI</v>
          </cell>
          <cell r="F1197">
            <v>1</v>
          </cell>
          <cell r="G1197" t="str">
            <v>PUNITAQUI_____013</v>
          </cell>
          <cell r="H1197">
            <v>3700</v>
          </cell>
          <cell r="I1197">
            <v>0</v>
          </cell>
          <cell r="J1197">
            <v>0</v>
          </cell>
          <cell r="K1197">
            <v>0</v>
          </cell>
          <cell r="L1197" t="str">
            <v>L</v>
          </cell>
          <cell r="M1197" t="str">
            <v>L</v>
          </cell>
        </row>
        <row r="1198">
          <cell r="C1198" t="str">
            <v>G_CENIZAS</v>
          </cell>
          <cell r="D1198" t="str">
            <v>ELECTRICA CENIZAS</v>
          </cell>
          <cell r="E1198" t="str">
            <v>CTRL_CENIZAS</v>
          </cell>
          <cell r="F1198">
            <v>1</v>
          </cell>
          <cell r="G1198" t="str">
            <v>CARDONES______110</v>
          </cell>
          <cell r="H1198">
            <v>1050</v>
          </cell>
          <cell r="I1198">
            <v>0</v>
          </cell>
          <cell r="J1198">
            <v>0</v>
          </cell>
          <cell r="K1198">
            <v>0</v>
          </cell>
          <cell r="L1198" t="str">
            <v>G</v>
          </cell>
          <cell r="M1198" t="str">
            <v>G</v>
          </cell>
        </row>
        <row r="1199">
          <cell r="C1199" t="str">
            <v>TRAVESIA</v>
          </cell>
          <cell r="D1199" t="str">
            <v>AES GENER</v>
          </cell>
          <cell r="E1199" t="str">
            <v>MIN. LA CANDELARIA</v>
          </cell>
          <cell r="F1199">
            <v>1</v>
          </cell>
          <cell r="G1199" t="str">
            <v>CARDONES______110</v>
          </cell>
          <cell r="H1199">
            <v>1050</v>
          </cell>
          <cell r="I1199">
            <v>0</v>
          </cell>
          <cell r="J1199">
            <v>0</v>
          </cell>
          <cell r="K1199">
            <v>0</v>
          </cell>
          <cell r="L1199" t="str">
            <v>L</v>
          </cell>
          <cell r="M1199" t="str">
            <v>L</v>
          </cell>
        </row>
        <row r="1200">
          <cell r="C1200" t="str">
            <v>JUN1344</v>
          </cell>
          <cell r="D1200" t="str">
            <v>IT_S2</v>
          </cell>
          <cell r="E1200" t="str">
            <v>de_JUNCAL________044</v>
          </cell>
          <cell r="F1200">
            <v>0</v>
          </cell>
          <cell r="G1200" t="str">
            <v>JUNCAL________013</v>
          </cell>
          <cell r="H1200">
            <v>3820</v>
          </cell>
          <cell r="I1200">
            <v>3217</v>
          </cell>
          <cell r="J1200">
            <v>1</v>
          </cell>
          <cell r="K1200">
            <v>1</v>
          </cell>
          <cell r="L1200" t="str">
            <v>T</v>
          </cell>
          <cell r="M1200" t="str">
            <v>T</v>
          </cell>
        </row>
        <row r="1201">
          <cell r="C1201" t="str">
            <v>RBLA1344</v>
          </cell>
          <cell r="D1201" t="str">
            <v>IT_S2</v>
          </cell>
          <cell r="E1201" t="str">
            <v>de_RIO_BLANCO____044</v>
          </cell>
          <cell r="F1201">
            <v>0</v>
          </cell>
          <cell r="G1201" t="str">
            <v>RIO_BLANCO____013</v>
          </cell>
          <cell r="H1201">
            <v>3814</v>
          </cell>
          <cell r="I1201">
            <v>3218</v>
          </cell>
          <cell r="J1201">
            <v>1</v>
          </cell>
          <cell r="K1201">
            <v>1</v>
          </cell>
          <cell r="L1201" t="str">
            <v>T</v>
          </cell>
          <cell r="M1201" t="str">
            <v>T</v>
          </cell>
        </row>
        <row r="1202">
          <cell r="C1202" t="str">
            <v>SRF1344</v>
          </cell>
          <cell r="D1202" t="str">
            <v>IT_S2</v>
          </cell>
          <cell r="E1202" t="str">
            <v>de_S.RAFAEL______044</v>
          </cell>
          <cell r="F1202">
            <v>0</v>
          </cell>
          <cell r="G1202" t="str">
            <v>S.RAFAEL______013</v>
          </cell>
          <cell r="H1202">
            <v>3811</v>
          </cell>
          <cell r="I1202">
            <v>3221</v>
          </cell>
          <cell r="J1202">
            <v>1</v>
          </cell>
          <cell r="K1202">
            <v>2</v>
          </cell>
          <cell r="L1202" t="str">
            <v>T</v>
          </cell>
          <cell r="M1202" t="str">
            <v>T</v>
          </cell>
        </row>
        <row r="1203">
          <cell r="C1203" t="str">
            <v>SRF13110</v>
          </cell>
          <cell r="D1203" t="str">
            <v>IT_S2</v>
          </cell>
          <cell r="E1203" t="str">
            <v>de_S.RAFAEL______110</v>
          </cell>
          <cell r="F1203">
            <v>0</v>
          </cell>
          <cell r="G1203" t="str">
            <v>S.RAFAEL______013</v>
          </cell>
          <cell r="H1203">
            <v>3811</v>
          </cell>
          <cell r="I1203">
            <v>3230</v>
          </cell>
          <cell r="J1203">
            <v>1</v>
          </cell>
          <cell r="K1203">
            <v>1</v>
          </cell>
          <cell r="L1203" t="str">
            <v>T</v>
          </cell>
          <cell r="M1203" t="str">
            <v>T</v>
          </cell>
        </row>
        <row r="1204">
          <cell r="C1204" t="str">
            <v>SF13110</v>
          </cell>
          <cell r="D1204" t="str">
            <v>IT_S2</v>
          </cell>
          <cell r="E1204" t="str">
            <v>de_S.FELIPE______110</v>
          </cell>
          <cell r="F1204">
            <v>0</v>
          </cell>
          <cell r="G1204" t="str">
            <v>S.FELIPE______013</v>
          </cell>
          <cell r="H1204">
            <v>3810</v>
          </cell>
          <cell r="I1204">
            <v>3222</v>
          </cell>
          <cell r="J1204">
            <v>1</v>
          </cell>
          <cell r="K1204">
            <v>1</v>
          </cell>
          <cell r="L1204" t="str">
            <v>T</v>
          </cell>
          <cell r="M1204" t="str">
            <v>T</v>
          </cell>
        </row>
        <row r="1205">
          <cell r="C1205" t="str">
            <v>PANQ1344</v>
          </cell>
          <cell r="D1205" t="str">
            <v>IT_S2</v>
          </cell>
          <cell r="E1205" t="str">
            <v>de_PANQUEHUE_____044</v>
          </cell>
          <cell r="F1205">
            <v>0</v>
          </cell>
          <cell r="G1205" t="str">
            <v>PANQUEHUE_____013</v>
          </cell>
          <cell r="H1205">
            <v>3809</v>
          </cell>
          <cell r="I1205">
            <v>3223</v>
          </cell>
          <cell r="J1205">
            <v>1</v>
          </cell>
          <cell r="K1205">
            <v>1</v>
          </cell>
          <cell r="L1205" t="str">
            <v>T</v>
          </cell>
          <cell r="M1205" t="str">
            <v>T</v>
          </cell>
        </row>
        <row r="1206">
          <cell r="C1206" t="str">
            <v>CATE1344</v>
          </cell>
          <cell r="D1206" t="str">
            <v>IT_S2</v>
          </cell>
          <cell r="E1206" t="str">
            <v>de_CATEMU________044</v>
          </cell>
          <cell r="F1206">
            <v>0</v>
          </cell>
          <cell r="G1206" t="str">
            <v>CATEMU________013</v>
          </cell>
          <cell r="H1206">
            <v>3815</v>
          </cell>
          <cell r="I1206">
            <v>3224</v>
          </cell>
          <cell r="J1206">
            <v>1</v>
          </cell>
          <cell r="K1206">
            <v>1</v>
          </cell>
          <cell r="L1206" t="str">
            <v>T</v>
          </cell>
          <cell r="M1206" t="str">
            <v>T</v>
          </cell>
        </row>
        <row r="1207">
          <cell r="C1207" t="str">
            <v>CALEU1344</v>
          </cell>
          <cell r="D1207" t="str">
            <v>IT_S2</v>
          </cell>
          <cell r="E1207" t="str">
            <v>de_CALEU_________044</v>
          </cell>
          <cell r="F1207">
            <v>0</v>
          </cell>
          <cell r="G1207" t="str">
            <v>CALEU_________013</v>
          </cell>
          <cell r="H1207">
            <v>3821</v>
          </cell>
          <cell r="I1207">
            <v>3226</v>
          </cell>
          <cell r="J1207">
            <v>1</v>
          </cell>
          <cell r="K1207">
            <v>1</v>
          </cell>
          <cell r="L1207" t="str">
            <v>T</v>
          </cell>
          <cell r="M1207" t="str">
            <v>T</v>
          </cell>
        </row>
        <row r="1208">
          <cell r="C1208" t="str">
            <v>CALEUCHIL</v>
          </cell>
          <cell r="D1208" t="str">
            <v>SUM_CHILECTRA_R</v>
          </cell>
          <cell r="E1208" t="str">
            <v>CHILECTRA</v>
          </cell>
          <cell r="F1208">
            <v>1</v>
          </cell>
          <cell r="G1208" t="str">
            <v>CALEU_________013</v>
          </cell>
          <cell r="H1208">
            <v>3821</v>
          </cell>
          <cell r="I1208">
            <v>0</v>
          </cell>
          <cell r="J1208">
            <v>1</v>
          </cell>
          <cell r="K1208">
            <v>0</v>
          </cell>
          <cell r="L1208" t="str">
            <v>R</v>
          </cell>
          <cell r="M1208" t="str">
            <v>R</v>
          </cell>
        </row>
        <row r="1209">
          <cell r="C1209" t="str">
            <v>RUNG1344</v>
          </cell>
          <cell r="D1209" t="str">
            <v>IT_S2</v>
          </cell>
          <cell r="E1209" t="str">
            <v>de_RUNGUE________044</v>
          </cell>
          <cell r="F1209">
            <v>0</v>
          </cell>
          <cell r="G1209" t="str">
            <v>RUNGUE________013</v>
          </cell>
          <cell r="H1209">
            <v>3822</v>
          </cell>
          <cell r="I1209">
            <v>3227</v>
          </cell>
          <cell r="J1209">
            <v>1</v>
          </cell>
          <cell r="K1209">
            <v>1</v>
          </cell>
          <cell r="L1209" t="str">
            <v>T</v>
          </cell>
          <cell r="M1209" t="str">
            <v>T</v>
          </cell>
        </row>
        <row r="1210">
          <cell r="C1210" t="str">
            <v>RUNGUECHIL</v>
          </cell>
          <cell r="D1210" t="str">
            <v>SUM_CHILECTRA_R</v>
          </cell>
          <cell r="E1210" t="str">
            <v>CHILECTRA</v>
          </cell>
          <cell r="F1210">
            <v>1</v>
          </cell>
          <cell r="G1210" t="str">
            <v>RUNGUE________013</v>
          </cell>
          <cell r="H1210">
            <v>3822</v>
          </cell>
          <cell r="I1210">
            <v>0</v>
          </cell>
          <cell r="J1210">
            <v>1</v>
          </cell>
          <cell r="K1210">
            <v>0</v>
          </cell>
          <cell r="L1210" t="str">
            <v>R</v>
          </cell>
          <cell r="M1210" t="str">
            <v>R</v>
          </cell>
        </row>
        <row r="1211">
          <cell r="C1211" t="str">
            <v>ELME1344</v>
          </cell>
          <cell r="D1211" t="str">
            <v>IT_S2</v>
          </cell>
          <cell r="E1211" t="str">
            <v>de_EL_MELON______044</v>
          </cell>
          <cell r="F1211">
            <v>0</v>
          </cell>
          <cell r="G1211" t="str">
            <v>EL_MELON______013</v>
          </cell>
          <cell r="H1211">
            <v>3818</v>
          </cell>
          <cell r="I1211">
            <v>3229</v>
          </cell>
          <cell r="J1211">
            <v>1</v>
          </cell>
          <cell r="K1211">
            <v>1</v>
          </cell>
          <cell r="L1211" t="str">
            <v>T</v>
          </cell>
          <cell r="M1211" t="str">
            <v>T</v>
          </cell>
        </row>
        <row r="1212">
          <cell r="C1212" t="str">
            <v>LACAL13110</v>
          </cell>
          <cell r="D1212" t="str">
            <v>IT_S2</v>
          </cell>
          <cell r="E1212" t="str">
            <v>de_LA_CALERA_____110</v>
          </cell>
          <cell r="F1212">
            <v>0</v>
          </cell>
          <cell r="G1212" t="str">
            <v>LA_CALERA_____013</v>
          </cell>
          <cell r="H1212">
            <v>3819</v>
          </cell>
          <cell r="I1212">
            <v>3231</v>
          </cell>
          <cell r="J1212">
            <v>1</v>
          </cell>
          <cell r="K1212">
            <v>1</v>
          </cell>
          <cell r="L1212" t="str">
            <v>T</v>
          </cell>
          <cell r="M1212" t="str">
            <v>T</v>
          </cell>
        </row>
        <row r="1213">
          <cell r="C1213" t="str">
            <v>CHIQSE02AGENCPL</v>
          </cell>
          <cell r="D1213" t="str">
            <v>AES GENER</v>
          </cell>
          <cell r="E1213" t="str">
            <v>CHILQUINTA LIBRE</v>
          </cell>
          <cell r="F1213">
            <v>1</v>
          </cell>
          <cell r="G1213" t="str">
            <v>LA_CALERA_____013</v>
          </cell>
          <cell r="H1213">
            <v>3819</v>
          </cell>
          <cell r="I1213">
            <v>0</v>
          </cell>
          <cell r="J1213">
            <v>0</v>
          </cell>
          <cell r="K1213">
            <v>0</v>
          </cell>
          <cell r="L1213" t="str">
            <v>L</v>
          </cell>
          <cell r="M1213" t="str">
            <v>L</v>
          </cell>
        </row>
        <row r="1214">
          <cell r="C1214" t="str">
            <v>CHIQSE02ENDECPL</v>
          </cell>
          <cell r="D1214" t="str">
            <v>ENDESA</v>
          </cell>
          <cell r="E1214" t="str">
            <v>CHILQUINTA LIBRE</v>
          </cell>
          <cell r="F1214">
            <v>1</v>
          </cell>
          <cell r="G1214" t="str">
            <v>LA_CALERA_____013</v>
          </cell>
          <cell r="H1214">
            <v>3819</v>
          </cell>
          <cell r="I1214">
            <v>0</v>
          </cell>
          <cell r="J1214">
            <v>0</v>
          </cell>
          <cell r="K1214">
            <v>0</v>
          </cell>
          <cell r="L1214" t="str">
            <v>L</v>
          </cell>
          <cell r="M1214" t="str">
            <v>L</v>
          </cell>
        </row>
        <row r="1215">
          <cell r="C1215" t="str">
            <v>PLACE13110</v>
          </cell>
          <cell r="D1215" t="str">
            <v>IT_S2</v>
          </cell>
          <cell r="E1215" t="str">
            <v>de_PLACERES______110</v>
          </cell>
          <cell r="F1215">
            <v>0</v>
          </cell>
          <cell r="G1215" t="str">
            <v>PLACERES______013</v>
          </cell>
          <cell r="H1215">
            <v>3829</v>
          </cell>
          <cell r="I1215">
            <v>3232</v>
          </cell>
          <cell r="J1215">
            <v>1</v>
          </cell>
          <cell r="K1215">
            <v>1</v>
          </cell>
          <cell r="L1215" t="str">
            <v>T</v>
          </cell>
          <cell r="M1215" t="str">
            <v>T</v>
          </cell>
        </row>
        <row r="1216">
          <cell r="C1216" t="str">
            <v>VALP13110</v>
          </cell>
          <cell r="D1216" t="str">
            <v>IT_S2</v>
          </cell>
          <cell r="E1216" t="str">
            <v>de_VALPARAISO____110</v>
          </cell>
          <cell r="F1216">
            <v>0</v>
          </cell>
          <cell r="G1216" t="str">
            <v>VALPARAISO____013</v>
          </cell>
          <cell r="H1216">
            <v>3830</v>
          </cell>
          <cell r="I1216">
            <v>3233</v>
          </cell>
          <cell r="J1216">
            <v>1</v>
          </cell>
          <cell r="K1216">
            <v>1</v>
          </cell>
          <cell r="L1216" t="str">
            <v>T</v>
          </cell>
          <cell r="M1216" t="str">
            <v>T</v>
          </cell>
        </row>
        <row r="1217">
          <cell r="C1217" t="str">
            <v>CHIQSE11ENDECPL</v>
          </cell>
          <cell r="D1217" t="str">
            <v>ENDESA</v>
          </cell>
          <cell r="E1217" t="str">
            <v>ARMADA DE CHILE</v>
          </cell>
          <cell r="F1217">
            <v>1</v>
          </cell>
          <cell r="G1217" t="str">
            <v>VALPARAISO____013</v>
          </cell>
          <cell r="H1217">
            <v>3830</v>
          </cell>
          <cell r="I1217">
            <v>0</v>
          </cell>
          <cell r="J1217">
            <v>0</v>
          </cell>
          <cell r="K1217">
            <v>0</v>
          </cell>
          <cell r="L1217" t="str">
            <v>L</v>
          </cell>
          <cell r="M1217" t="str">
            <v>L</v>
          </cell>
        </row>
        <row r="1218">
          <cell r="C1218" t="str">
            <v>CHIQSE11TECNCPL</v>
          </cell>
          <cell r="D1218" t="str">
            <v>TECNORED</v>
          </cell>
          <cell r="E1218" t="str">
            <v>TPS CHQ EXCL</v>
          </cell>
          <cell r="F1218">
            <v>1</v>
          </cell>
          <cell r="G1218" t="str">
            <v>VALPARAISO____013</v>
          </cell>
          <cell r="H1218">
            <v>3830</v>
          </cell>
          <cell r="I1218">
            <v>0</v>
          </cell>
          <cell r="J1218">
            <v>0</v>
          </cell>
          <cell r="K1218">
            <v>0</v>
          </cell>
          <cell r="L1218" t="str">
            <v>L</v>
          </cell>
          <cell r="M1218" t="str">
            <v>L</v>
          </cell>
        </row>
        <row r="1219">
          <cell r="C1219" t="str">
            <v>PANCHA13110</v>
          </cell>
          <cell r="D1219" t="str">
            <v>IT_S2</v>
          </cell>
          <cell r="E1219" t="str">
            <v>de_P.ANCHA_______110</v>
          </cell>
          <cell r="F1219">
            <v>0</v>
          </cell>
          <cell r="G1219" t="str">
            <v>P.ANCHA_______013</v>
          </cell>
          <cell r="H1219">
            <v>3831</v>
          </cell>
          <cell r="I1219">
            <v>3234</v>
          </cell>
          <cell r="J1219">
            <v>1</v>
          </cell>
          <cell r="K1219">
            <v>1</v>
          </cell>
          <cell r="L1219" t="str">
            <v>T</v>
          </cell>
          <cell r="M1219" t="str">
            <v>T</v>
          </cell>
        </row>
        <row r="1220">
          <cell r="C1220" t="str">
            <v>REÑ13110</v>
          </cell>
          <cell r="D1220" t="str">
            <v>IT_S2</v>
          </cell>
          <cell r="E1220" t="str">
            <v>de_REÑACA________110</v>
          </cell>
          <cell r="F1220">
            <v>0</v>
          </cell>
          <cell r="G1220" t="str">
            <v>REÑACA________013</v>
          </cell>
          <cell r="H1220">
            <v>3832</v>
          </cell>
          <cell r="I1220">
            <v>3235</v>
          </cell>
          <cell r="J1220">
            <v>1</v>
          </cell>
          <cell r="K1220">
            <v>1</v>
          </cell>
          <cell r="L1220" t="str">
            <v>T</v>
          </cell>
          <cell r="M1220" t="str">
            <v>T</v>
          </cell>
        </row>
        <row r="1221">
          <cell r="C1221" t="str">
            <v>MIR13110</v>
          </cell>
          <cell r="D1221" t="str">
            <v>IT_S2</v>
          </cell>
          <cell r="E1221" t="str">
            <v>de_MIRAFLORES____110</v>
          </cell>
          <cell r="F1221">
            <v>0</v>
          </cell>
          <cell r="G1221" t="str">
            <v>MIRAFLORES____013</v>
          </cell>
          <cell r="H1221">
            <v>3833</v>
          </cell>
          <cell r="I1221">
            <v>3236</v>
          </cell>
          <cell r="J1221">
            <v>1</v>
          </cell>
          <cell r="K1221">
            <v>1</v>
          </cell>
          <cell r="L1221" t="str">
            <v>T</v>
          </cell>
          <cell r="M1221" t="str">
            <v>T</v>
          </cell>
        </row>
        <row r="1222">
          <cell r="C1222" t="str">
            <v>MIRAFLCONAF</v>
          </cell>
          <cell r="D1222" t="str">
            <v>SUM_CONAFE</v>
          </cell>
          <cell r="E1222" t="str">
            <v>CONAFE COLBUN</v>
          </cell>
          <cell r="F1222">
            <v>1</v>
          </cell>
          <cell r="G1222" t="str">
            <v>MIRAFLORES2___013</v>
          </cell>
          <cell r="H1222">
            <v>3925</v>
          </cell>
          <cell r="I1222">
            <v>0</v>
          </cell>
          <cell r="J1222">
            <v>0.01</v>
          </cell>
          <cell r="K1222">
            <v>0</v>
          </cell>
          <cell r="L1222" t="str">
            <v>R</v>
          </cell>
          <cell r="M1222" t="str">
            <v>R</v>
          </cell>
        </row>
        <row r="1223">
          <cell r="C1223" t="str">
            <v>MIR211013</v>
          </cell>
          <cell r="D1223" t="str">
            <v>IT_S2</v>
          </cell>
          <cell r="E1223" t="str">
            <v>de_MIRAFLORES2___013</v>
          </cell>
          <cell r="F1223">
            <v>0</v>
          </cell>
          <cell r="G1223" t="str">
            <v>MIRAFLORES____110</v>
          </cell>
          <cell r="H1223">
            <v>1710</v>
          </cell>
          <cell r="I1223">
            <v>3365</v>
          </cell>
          <cell r="J1223">
            <v>1</v>
          </cell>
          <cell r="K1223">
            <v>2</v>
          </cell>
          <cell r="L1223" t="str">
            <v>T</v>
          </cell>
          <cell r="M1223" t="str">
            <v>T</v>
          </cell>
        </row>
        <row r="1224">
          <cell r="C1224" t="str">
            <v>MIR213110</v>
          </cell>
          <cell r="D1224" t="str">
            <v>IT_S2</v>
          </cell>
          <cell r="E1224" t="str">
            <v>de_MIRAFLORES____110</v>
          </cell>
          <cell r="F1224">
            <v>0</v>
          </cell>
          <cell r="G1224" t="str">
            <v>MIRAFLORES2___013</v>
          </cell>
          <cell r="H1224">
            <v>3925</v>
          </cell>
          <cell r="I1224">
            <v>3365</v>
          </cell>
          <cell r="J1224">
            <v>1</v>
          </cell>
          <cell r="K1224">
            <v>1</v>
          </cell>
          <cell r="L1224" t="str">
            <v>T</v>
          </cell>
          <cell r="M1224" t="str">
            <v>T</v>
          </cell>
        </row>
        <row r="1225">
          <cell r="C1225" t="str">
            <v>LVEG13110</v>
          </cell>
          <cell r="D1225" t="str">
            <v>IT_S2</v>
          </cell>
          <cell r="E1225" t="str">
            <v>de_L.VEGAS_______110</v>
          </cell>
          <cell r="F1225">
            <v>0</v>
          </cell>
          <cell r="G1225" t="str">
            <v>L.VEGAS_______013</v>
          </cell>
          <cell r="H1225">
            <v>3817</v>
          </cell>
          <cell r="I1225">
            <v>3237</v>
          </cell>
          <cell r="J1225">
            <v>1</v>
          </cell>
          <cell r="K1225">
            <v>1</v>
          </cell>
          <cell r="L1225" t="str">
            <v>T</v>
          </cell>
          <cell r="M1225" t="str">
            <v>T</v>
          </cell>
        </row>
        <row r="1226">
          <cell r="C1226" t="str">
            <v>PLAC13110</v>
          </cell>
          <cell r="D1226" t="str">
            <v>IT_S2</v>
          </cell>
          <cell r="E1226" t="str">
            <v>de_PLACILLA______110</v>
          </cell>
          <cell r="F1226">
            <v>0</v>
          </cell>
          <cell r="G1226" t="str">
            <v>PLACILLA______013</v>
          </cell>
          <cell r="H1226">
            <v>3834</v>
          </cell>
          <cell r="I1226">
            <v>3238</v>
          </cell>
          <cell r="J1226">
            <v>1</v>
          </cell>
          <cell r="K1226">
            <v>1</v>
          </cell>
          <cell r="L1226" t="str">
            <v>T</v>
          </cell>
          <cell r="M1226" t="str">
            <v>T</v>
          </cell>
        </row>
        <row r="1227">
          <cell r="C1227" t="str">
            <v>QUINT1366</v>
          </cell>
          <cell r="D1227" t="str">
            <v>IT_S2</v>
          </cell>
          <cell r="E1227" t="str">
            <v>de_QUINTAY_______066</v>
          </cell>
          <cell r="F1227">
            <v>0</v>
          </cell>
          <cell r="G1227" t="str">
            <v>QUINTAY_______013</v>
          </cell>
          <cell r="H1227">
            <v>3836</v>
          </cell>
          <cell r="I1227">
            <v>3242</v>
          </cell>
          <cell r="J1227">
            <v>1</v>
          </cell>
          <cell r="K1227">
            <v>1</v>
          </cell>
          <cell r="L1227" t="str">
            <v>T</v>
          </cell>
          <cell r="M1227" t="str">
            <v>T</v>
          </cell>
        </row>
        <row r="1228">
          <cell r="C1228" t="str">
            <v>GQUINTAY</v>
          </cell>
          <cell r="D1228" t="str">
            <v>TECNORED</v>
          </cell>
          <cell r="E1228" t="str">
            <v>CTRL_QUINTAY</v>
          </cell>
          <cell r="F1228">
            <v>1</v>
          </cell>
          <cell r="G1228" t="str">
            <v>QUINTAY_______066</v>
          </cell>
          <cell r="H1228">
            <v>2073</v>
          </cell>
          <cell r="I1228">
            <v>0</v>
          </cell>
          <cell r="J1228">
            <v>0</v>
          </cell>
          <cell r="K1228">
            <v>0</v>
          </cell>
          <cell r="L1228" t="str">
            <v>G</v>
          </cell>
          <cell r="M1228" t="str">
            <v>G</v>
          </cell>
        </row>
        <row r="1229">
          <cell r="C1229" t="str">
            <v>SANT13110</v>
          </cell>
          <cell r="D1229" t="str">
            <v>IT_S2</v>
          </cell>
          <cell r="E1229" t="str">
            <v>de_S.ANTONIO_____110</v>
          </cell>
          <cell r="F1229">
            <v>0</v>
          </cell>
          <cell r="G1229" t="str">
            <v>S.ANTONIO_____013</v>
          </cell>
          <cell r="H1229">
            <v>3835</v>
          </cell>
          <cell r="I1229">
            <v>3240</v>
          </cell>
          <cell r="J1229">
            <v>1</v>
          </cell>
          <cell r="K1229">
            <v>1</v>
          </cell>
          <cell r="L1229" t="str">
            <v>T</v>
          </cell>
          <cell r="M1229" t="str">
            <v>T</v>
          </cell>
        </row>
        <row r="1230">
          <cell r="C1230" t="str">
            <v>ALGN1366</v>
          </cell>
          <cell r="D1230" t="str">
            <v>IT_S2</v>
          </cell>
          <cell r="E1230" t="str">
            <v>de_ALGARR.NORTE__066</v>
          </cell>
          <cell r="F1230">
            <v>0</v>
          </cell>
          <cell r="G1230" t="str">
            <v>ALGARR.NORTE__013</v>
          </cell>
          <cell r="H1230">
            <v>3837</v>
          </cell>
          <cell r="I1230">
            <v>3243</v>
          </cell>
          <cell r="J1230">
            <v>1</v>
          </cell>
          <cell r="K1230">
            <v>1</v>
          </cell>
          <cell r="L1230" t="str">
            <v>T</v>
          </cell>
          <cell r="M1230" t="str">
            <v>T</v>
          </cell>
        </row>
        <row r="1231">
          <cell r="C1231" t="str">
            <v>CASAB1366</v>
          </cell>
          <cell r="D1231" t="str">
            <v>IT_S2</v>
          </cell>
          <cell r="E1231" t="str">
            <v>de_CASABLANCA____066</v>
          </cell>
          <cell r="F1231">
            <v>0</v>
          </cell>
          <cell r="G1231" t="str">
            <v>CASABLANCA____013</v>
          </cell>
          <cell r="H1231">
            <v>3838</v>
          </cell>
          <cell r="I1231">
            <v>3244</v>
          </cell>
          <cell r="J1231">
            <v>1</v>
          </cell>
          <cell r="K1231">
            <v>1</v>
          </cell>
          <cell r="L1231" t="str">
            <v>T</v>
          </cell>
          <cell r="M1231" t="str">
            <v>T</v>
          </cell>
        </row>
        <row r="1232">
          <cell r="C1232" t="str">
            <v>CASABLANCAEMG</v>
          </cell>
          <cell r="D1232" t="str">
            <v>SUM_EMELCA</v>
          </cell>
          <cell r="E1232" t="str">
            <v>EMELCA GENER</v>
          </cell>
          <cell r="F1232">
            <v>1</v>
          </cell>
          <cell r="G1232" t="str">
            <v>CASABLANCA____013</v>
          </cell>
          <cell r="H1232">
            <v>3838</v>
          </cell>
          <cell r="I1232">
            <v>0</v>
          </cell>
          <cell r="J1232">
            <v>0</v>
          </cell>
          <cell r="K1232">
            <v>0</v>
          </cell>
          <cell r="L1232" t="str">
            <v>R</v>
          </cell>
          <cell r="M1232" t="str">
            <v>R</v>
          </cell>
        </row>
        <row r="1233">
          <cell r="C1233" t="str">
            <v>CASABLANCAEME</v>
          </cell>
          <cell r="D1233" t="str">
            <v>SUM_EMELCA</v>
          </cell>
          <cell r="E1233" t="str">
            <v>EMELCA ENDESA</v>
          </cell>
          <cell r="F1233">
            <v>1</v>
          </cell>
          <cell r="G1233" t="str">
            <v>CASABLANCA____013</v>
          </cell>
          <cell r="H1233">
            <v>3838</v>
          </cell>
          <cell r="I1233">
            <v>0</v>
          </cell>
          <cell r="J1233">
            <v>0</v>
          </cell>
          <cell r="K1233">
            <v>0</v>
          </cell>
          <cell r="L1233" t="str">
            <v>R</v>
          </cell>
          <cell r="M1233" t="str">
            <v>R</v>
          </cell>
        </row>
        <row r="1234">
          <cell r="C1234" t="str">
            <v>GCBLANCA</v>
          </cell>
          <cell r="D1234" t="str">
            <v>TECNORED</v>
          </cell>
          <cell r="E1234" t="str">
            <v>CTRL_CASABLANCA</v>
          </cell>
          <cell r="F1234">
            <v>1</v>
          </cell>
          <cell r="G1234" t="str">
            <v>CASABLANCA____066</v>
          </cell>
          <cell r="H1234">
            <v>2070</v>
          </cell>
          <cell r="I1234">
            <v>0</v>
          </cell>
          <cell r="J1234">
            <v>0</v>
          </cell>
          <cell r="K1234">
            <v>0</v>
          </cell>
          <cell r="L1234" t="str">
            <v>G</v>
          </cell>
          <cell r="M1234" t="str">
            <v>G</v>
          </cell>
        </row>
        <row r="1235">
          <cell r="C1235" t="str">
            <v>GTAPIHUE</v>
          </cell>
          <cell r="D1235" t="str">
            <v>TECNORED</v>
          </cell>
          <cell r="E1235" t="str">
            <v>CTRL_TAPIHUE</v>
          </cell>
          <cell r="F1235">
            <v>1</v>
          </cell>
          <cell r="G1235" t="str">
            <v>CASABLANCA____066</v>
          </cell>
          <cell r="H1235">
            <v>2070</v>
          </cell>
          <cell r="I1235">
            <v>0</v>
          </cell>
          <cell r="J1235">
            <v>0</v>
          </cell>
          <cell r="K1235">
            <v>0</v>
          </cell>
          <cell r="L1235" t="str">
            <v>G</v>
          </cell>
          <cell r="M1235" t="str">
            <v>G</v>
          </cell>
        </row>
        <row r="1236">
          <cell r="C1236" t="str">
            <v>SJER1366</v>
          </cell>
          <cell r="D1236" t="str">
            <v>IT_S2</v>
          </cell>
          <cell r="E1236" t="str">
            <v>de_S.JERONIMO____066</v>
          </cell>
          <cell r="F1236">
            <v>0</v>
          </cell>
          <cell r="G1236" t="str">
            <v>S.JERONIMO____013</v>
          </cell>
          <cell r="H1236">
            <v>3839</v>
          </cell>
          <cell r="I1236">
            <v>3245</v>
          </cell>
          <cell r="J1236">
            <v>1</v>
          </cell>
          <cell r="K1236">
            <v>1</v>
          </cell>
          <cell r="L1236" t="str">
            <v>T</v>
          </cell>
          <cell r="M1236" t="str">
            <v>T</v>
          </cell>
        </row>
        <row r="1237">
          <cell r="C1237" t="str">
            <v>PIÑA1366</v>
          </cell>
          <cell r="D1237" t="str">
            <v>IT_S2</v>
          </cell>
          <cell r="E1237" t="str">
            <v>de_PIÑATAS_______066</v>
          </cell>
          <cell r="F1237">
            <v>0</v>
          </cell>
          <cell r="G1237" t="str">
            <v>PIÑATAS_______013</v>
          </cell>
          <cell r="H1237">
            <v>3840</v>
          </cell>
          <cell r="I1237">
            <v>3246</v>
          </cell>
          <cell r="J1237">
            <v>1</v>
          </cell>
          <cell r="K1237">
            <v>1</v>
          </cell>
          <cell r="L1237" t="str">
            <v>T</v>
          </cell>
          <cell r="M1237" t="str">
            <v>T</v>
          </cell>
        </row>
        <row r="1238">
          <cell r="C1238" t="str">
            <v>BALA1366</v>
          </cell>
          <cell r="D1238" t="str">
            <v>IT_S2</v>
          </cell>
          <cell r="E1238" t="str">
            <v>de_BALANDRAS_____066</v>
          </cell>
          <cell r="F1238">
            <v>0</v>
          </cell>
          <cell r="G1238" t="str">
            <v>BALANDRAS_____013</v>
          </cell>
          <cell r="H1238">
            <v>3841</v>
          </cell>
          <cell r="I1238">
            <v>3247</v>
          </cell>
          <cell r="J1238">
            <v>1</v>
          </cell>
          <cell r="K1238">
            <v>1</v>
          </cell>
          <cell r="L1238" t="str">
            <v>T</v>
          </cell>
          <cell r="M1238" t="str">
            <v>T</v>
          </cell>
        </row>
        <row r="1239">
          <cell r="C1239" t="str">
            <v>TOTO1366</v>
          </cell>
          <cell r="D1239" t="str">
            <v>IT_S2</v>
          </cell>
          <cell r="E1239" t="str">
            <v>de_TOTORAL_______066</v>
          </cell>
          <cell r="F1239">
            <v>0</v>
          </cell>
          <cell r="G1239" t="str">
            <v>TOTORAL_______013</v>
          </cell>
          <cell r="H1239">
            <v>3842</v>
          </cell>
          <cell r="I1239">
            <v>3248</v>
          </cell>
          <cell r="J1239">
            <v>1</v>
          </cell>
          <cell r="K1239">
            <v>1</v>
          </cell>
          <cell r="L1239" t="str">
            <v>T</v>
          </cell>
          <cell r="M1239" t="str">
            <v>T</v>
          </cell>
        </row>
        <row r="1240">
          <cell r="C1240" t="str">
            <v>GTOTORAL</v>
          </cell>
          <cell r="D1240" t="str">
            <v>TECNORED</v>
          </cell>
          <cell r="E1240" t="str">
            <v>CTRL_TOTORAL</v>
          </cell>
          <cell r="F1240">
            <v>1</v>
          </cell>
          <cell r="G1240" t="str">
            <v>TOTORAL_______066</v>
          </cell>
          <cell r="H1240">
            <v>2071</v>
          </cell>
          <cell r="I1240">
            <v>0</v>
          </cell>
          <cell r="J1240">
            <v>0</v>
          </cell>
          <cell r="K1240">
            <v>0</v>
          </cell>
          <cell r="L1240" t="str">
            <v>G</v>
          </cell>
          <cell r="M1240" t="str">
            <v>G</v>
          </cell>
        </row>
        <row r="1241">
          <cell r="C1241" t="str">
            <v>SSEB1366</v>
          </cell>
          <cell r="D1241" t="str">
            <v>IT_S2</v>
          </cell>
          <cell r="E1241" t="str">
            <v>de_S.SEBASTIAN___066</v>
          </cell>
          <cell r="F1241">
            <v>0</v>
          </cell>
          <cell r="G1241" t="str">
            <v>S.SEBASTIAN___013</v>
          </cell>
          <cell r="H1241">
            <v>3843</v>
          </cell>
          <cell r="I1241">
            <v>3249</v>
          </cell>
          <cell r="J1241">
            <v>1</v>
          </cell>
          <cell r="K1241">
            <v>1</v>
          </cell>
          <cell r="L1241" t="str">
            <v>T</v>
          </cell>
          <cell r="M1241" t="str">
            <v>T</v>
          </cell>
        </row>
        <row r="1242">
          <cell r="C1242" t="str">
            <v>QUILP13110</v>
          </cell>
          <cell r="D1242" t="str">
            <v>IT_S2</v>
          </cell>
          <cell r="E1242" t="str">
            <v>de_QUILPUE_______110</v>
          </cell>
          <cell r="F1242">
            <v>0</v>
          </cell>
          <cell r="G1242" t="str">
            <v>QUILPUE_______013</v>
          </cell>
          <cell r="H1242">
            <v>3844</v>
          </cell>
          <cell r="I1242">
            <v>3250</v>
          </cell>
          <cell r="J1242">
            <v>1</v>
          </cell>
          <cell r="K1242">
            <v>1</v>
          </cell>
          <cell r="L1242" t="str">
            <v>T</v>
          </cell>
          <cell r="M1242" t="str">
            <v>T</v>
          </cell>
        </row>
        <row r="1243">
          <cell r="C1243" t="str">
            <v>CONC13110</v>
          </cell>
          <cell r="D1243" t="str">
            <v>IT_S2</v>
          </cell>
          <cell r="E1243" t="str">
            <v>de_CONCON________110</v>
          </cell>
          <cell r="F1243">
            <v>0</v>
          </cell>
          <cell r="G1243" t="str">
            <v>CONCON________013</v>
          </cell>
          <cell r="H1243">
            <v>3845</v>
          </cell>
          <cell r="I1243">
            <v>3251</v>
          </cell>
          <cell r="J1243">
            <v>1</v>
          </cell>
          <cell r="K1243">
            <v>1</v>
          </cell>
          <cell r="L1243" t="str">
            <v>T</v>
          </cell>
          <cell r="M1243" t="str">
            <v>T</v>
          </cell>
        </row>
        <row r="1244">
          <cell r="C1244" t="str">
            <v>GCONCON</v>
          </cell>
          <cell r="D1244" t="str">
            <v>TECNORED</v>
          </cell>
          <cell r="E1244" t="str">
            <v>CTRL_CONCON</v>
          </cell>
          <cell r="F1244">
            <v>1</v>
          </cell>
          <cell r="G1244" t="str">
            <v>CONCON________110</v>
          </cell>
          <cell r="H1244">
            <v>1492</v>
          </cell>
          <cell r="I1244">
            <v>0</v>
          </cell>
          <cell r="J1244">
            <v>0</v>
          </cell>
          <cell r="K1244">
            <v>0</v>
          </cell>
          <cell r="L1244" t="str">
            <v>G</v>
          </cell>
          <cell r="M1244" t="str">
            <v>G</v>
          </cell>
        </row>
        <row r="1245">
          <cell r="C1245" t="str">
            <v>QUINT13110</v>
          </cell>
          <cell r="D1245" t="str">
            <v>IT_S2</v>
          </cell>
          <cell r="E1245" t="str">
            <v>de_QUINTERO______110</v>
          </cell>
          <cell r="F1245">
            <v>0</v>
          </cell>
          <cell r="G1245" t="str">
            <v>QUINTERO______013</v>
          </cell>
          <cell r="H1245">
            <v>3846</v>
          </cell>
          <cell r="I1245">
            <v>3252</v>
          </cell>
          <cell r="J1245">
            <v>1</v>
          </cell>
          <cell r="K1245">
            <v>1</v>
          </cell>
          <cell r="L1245" t="str">
            <v>T</v>
          </cell>
          <cell r="M1245" t="str">
            <v>T</v>
          </cell>
        </row>
        <row r="1246">
          <cell r="C1246" t="str">
            <v>MARGA13110</v>
          </cell>
          <cell r="D1246" t="str">
            <v>IT_S2</v>
          </cell>
          <cell r="E1246" t="str">
            <v>de_MARGA_MARGA___110</v>
          </cell>
          <cell r="F1246">
            <v>0</v>
          </cell>
          <cell r="G1246" t="str">
            <v>MARGA_MARGA___013</v>
          </cell>
          <cell r="H1246">
            <v>3847</v>
          </cell>
          <cell r="I1246">
            <v>3253</v>
          </cell>
          <cell r="J1246">
            <v>1</v>
          </cell>
          <cell r="K1246">
            <v>1</v>
          </cell>
          <cell r="L1246" t="str">
            <v>T</v>
          </cell>
          <cell r="M1246" t="str">
            <v>T</v>
          </cell>
        </row>
        <row r="1247">
          <cell r="C1247" t="str">
            <v>MARGA</v>
          </cell>
          <cell r="D1247" t="str">
            <v>SUM_CONAFE</v>
          </cell>
          <cell r="E1247" t="str">
            <v>CONAFE COLBUN</v>
          </cell>
          <cell r="F1247">
            <v>1</v>
          </cell>
          <cell r="G1247" t="str">
            <v>MARGA_MARGA___013</v>
          </cell>
          <cell r="H1247">
            <v>3847</v>
          </cell>
          <cell r="I1247">
            <v>0</v>
          </cell>
          <cell r="J1247">
            <v>0</v>
          </cell>
          <cell r="K1247">
            <v>0</v>
          </cell>
          <cell r="L1247" t="str">
            <v>R</v>
          </cell>
          <cell r="M1247" t="str">
            <v>R</v>
          </cell>
        </row>
        <row r="1248">
          <cell r="C1248" t="str">
            <v>SPEDRO13110</v>
          </cell>
          <cell r="D1248" t="str">
            <v>IT_S2</v>
          </cell>
          <cell r="E1248" t="str">
            <v>de_S.PEDRO_______110</v>
          </cell>
          <cell r="F1248">
            <v>0</v>
          </cell>
          <cell r="G1248" t="str">
            <v>S.PEDRO_______013</v>
          </cell>
          <cell r="H1248">
            <v>3848</v>
          </cell>
          <cell r="I1248">
            <v>3254</v>
          </cell>
          <cell r="J1248">
            <v>1</v>
          </cell>
          <cell r="K1248">
            <v>1</v>
          </cell>
          <cell r="L1248" t="str">
            <v>T</v>
          </cell>
          <cell r="M1248" t="str">
            <v>T</v>
          </cell>
        </row>
        <row r="1249">
          <cell r="C1249" t="str">
            <v>CGEDQUELRMRE</v>
          </cell>
          <cell r="D1249" t="str">
            <v>SUM_CGED</v>
          </cell>
          <cell r="E1249" t="str">
            <v>CGED</v>
          </cell>
          <cell r="F1249">
            <v>1</v>
          </cell>
          <cell r="G1249" t="str">
            <v>QUELTEHUES____012</v>
          </cell>
          <cell r="H1249">
            <v>3849</v>
          </cell>
          <cell r="I1249">
            <v>0</v>
          </cell>
          <cell r="J1249">
            <v>0</v>
          </cell>
          <cell r="K1249">
            <v>0</v>
          </cell>
          <cell r="L1249" t="str">
            <v>R</v>
          </cell>
          <cell r="M1249" t="str">
            <v>R</v>
          </cell>
        </row>
        <row r="1250">
          <cell r="C1250" t="str">
            <v>QUELT12110</v>
          </cell>
          <cell r="D1250" t="str">
            <v>IT_S3</v>
          </cell>
          <cell r="E1250" t="str">
            <v>de_QUELTEHUES____110</v>
          </cell>
          <cell r="F1250">
            <v>0</v>
          </cell>
          <cell r="G1250" t="str">
            <v>QUELTEHUES____012</v>
          </cell>
          <cell r="H1250">
            <v>3849</v>
          </cell>
          <cell r="I1250">
            <v>3320</v>
          </cell>
          <cell r="J1250">
            <v>0</v>
          </cell>
          <cell r="K1250">
            <v>1</v>
          </cell>
          <cell r="L1250" t="str">
            <v>T</v>
          </cell>
          <cell r="M1250" t="str">
            <v>T</v>
          </cell>
        </row>
        <row r="1251">
          <cell r="C1251" t="str">
            <v>ACORDCHIL</v>
          </cell>
          <cell r="D1251" t="str">
            <v>SUM_CHILECTRA_R</v>
          </cell>
          <cell r="E1251" t="str">
            <v>CHILECTRA</v>
          </cell>
          <cell r="F1251">
            <v>1</v>
          </cell>
          <cell r="G1251" t="str">
            <v>A_DE_CORDOVA__013</v>
          </cell>
          <cell r="H1251">
            <v>3850</v>
          </cell>
          <cell r="I1251">
            <v>0</v>
          </cell>
          <cell r="J1251">
            <v>0</v>
          </cell>
          <cell r="K1251">
            <v>0</v>
          </cell>
          <cell r="L1251" t="str">
            <v>R</v>
          </cell>
          <cell r="M1251" t="str">
            <v>R</v>
          </cell>
        </row>
        <row r="1252">
          <cell r="C1252" t="str">
            <v>LBRACORDCHIL</v>
          </cell>
          <cell r="D1252" t="str">
            <v>SUM_CHILECTRA_L</v>
          </cell>
          <cell r="E1252" t="str">
            <v>CHILECTRA LIBRE</v>
          </cell>
          <cell r="F1252">
            <v>1</v>
          </cell>
          <cell r="G1252" t="str">
            <v>A_DE_CORDOVA__013</v>
          </cell>
          <cell r="H1252">
            <v>3850</v>
          </cell>
          <cell r="I1252">
            <v>0</v>
          </cell>
          <cell r="J1252">
            <v>0</v>
          </cell>
          <cell r="K1252">
            <v>0</v>
          </cell>
          <cell r="L1252" t="str">
            <v>L</v>
          </cell>
          <cell r="M1252" t="str">
            <v>L</v>
          </cell>
        </row>
        <row r="1253">
          <cell r="C1253" t="str">
            <v>ADECO13110</v>
          </cell>
          <cell r="D1253" t="str">
            <v>IT_S3</v>
          </cell>
          <cell r="E1253" t="str">
            <v>de_A_DE_CORDOVA__110</v>
          </cell>
          <cell r="F1253">
            <v>0</v>
          </cell>
          <cell r="G1253" t="str">
            <v>A_DE_CORDOVA__013</v>
          </cell>
          <cell r="H1253">
            <v>3850</v>
          </cell>
          <cell r="I1253">
            <v>3294</v>
          </cell>
          <cell r="J1253">
            <v>0</v>
          </cell>
          <cell r="K1253">
            <v>1</v>
          </cell>
          <cell r="L1253" t="str">
            <v>T</v>
          </cell>
          <cell r="M1253" t="str">
            <v>T</v>
          </cell>
        </row>
        <row r="1254">
          <cell r="C1254" t="str">
            <v>ALTACHIL</v>
          </cell>
          <cell r="D1254" t="str">
            <v>SUM_CHILECTRA_R</v>
          </cell>
          <cell r="E1254" t="str">
            <v>CHILECTRA</v>
          </cell>
          <cell r="F1254">
            <v>1</v>
          </cell>
          <cell r="G1254" t="str">
            <v>ALTAMIRANO____013</v>
          </cell>
          <cell r="H1254">
            <v>3851</v>
          </cell>
          <cell r="I1254">
            <v>0</v>
          </cell>
          <cell r="J1254">
            <v>0</v>
          </cell>
          <cell r="K1254">
            <v>0</v>
          </cell>
          <cell r="L1254" t="str">
            <v>R</v>
          </cell>
          <cell r="M1254" t="str">
            <v>R</v>
          </cell>
        </row>
        <row r="1255">
          <cell r="C1255" t="str">
            <v>LBRALTACHIL</v>
          </cell>
          <cell r="D1255" t="str">
            <v>SUM_CHILECTRA_L</v>
          </cell>
          <cell r="E1255" t="str">
            <v>CHILECTRA LIBRE</v>
          </cell>
          <cell r="F1255">
            <v>1</v>
          </cell>
          <cell r="G1255" t="str">
            <v>ALTAMIRANO____013</v>
          </cell>
          <cell r="H1255">
            <v>3851</v>
          </cell>
          <cell r="I1255">
            <v>0</v>
          </cell>
          <cell r="J1255">
            <v>0</v>
          </cell>
          <cell r="K1255">
            <v>0</v>
          </cell>
          <cell r="L1255" t="str">
            <v>L</v>
          </cell>
          <cell r="M1255" t="str">
            <v>L</v>
          </cell>
        </row>
        <row r="1256">
          <cell r="C1256" t="str">
            <v>ALTAM13110</v>
          </cell>
          <cell r="D1256" t="str">
            <v>IT_S3</v>
          </cell>
          <cell r="E1256" t="str">
            <v>de_ALTAMIRANO____110</v>
          </cell>
          <cell r="F1256">
            <v>0</v>
          </cell>
          <cell r="G1256" t="str">
            <v>ALTAMIRANO____013</v>
          </cell>
          <cell r="H1256">
            <v>3851</v>
          </cell>
          <cell r="I1256">
            <v>3303</v>
          </cell>
          <cell r="J1256">
            <v>0</v>
          </cell>
          <cell r="K1256">
            <v>1</v>
          </cell>
          <cell r="L1256" t="str">
            <v>T</v>
          </cell>
          <cell r="M1256" t="str">
            <v>T</v>
          </cell>
        </row>
        <row r="1257">
          <cell r="C1257" t="str">
            <v>CCUALT2</v>
          </cell>
          <cell r="D1257" t="str">
            <v>AES GENER</v>
          </cell>
          <cell r="E1257" t="str">
            <v>FABRICA DE ENVASES CCU</v>
          </cell>
          <cell r="F1257">
            <v>1</v>
          </cell>
          <cell r="G1257" t="str">
            <v>ALTAMIRANO____013</v>
          </cell>
          <cell r="H1257">
            <v>3851</v>
          </cell>
          <cell r="I1257">
            <v>0</v>
          </cell>
          <cell r="J1257">
            <v>0</v>
          </cell>
          <cell r="K1257">
            <v>0</v>
          </cell>
          <cell r="L1257" t="str">
            <v>L</v>
          </cell>
          <cell r="M1257" t="str">
            <v>L</v>
          </cell>
        </row>
        <row r="1258">
          <cell r="C1258" t="str">
            <v>ANDESCHIL</v>
          </cell>
          <cell r="D1258" t="str">
            <v>SUM_CHILECTRA_R</v>
          </cell>
          <cell r="E1258" t="str">
            <v>CHILECTRA</v>
          </cell>
          <cell r="F1258">
            <v>1</v>
          </cell>
          <cell r="G1258" t="str">
            <v>ANDES_________013</v>
          </cell>
          <cell r="H1258">
            <v>3852</v>
          </cell>
          <cell r="I1258">
            <v>0</v>
          </cell>
          <cell r="J1258">
            <v>0</v>
          </cell>
          <cell r="K1258">
            <v>0</v>
          </cell>
          <cell r="L1258" t="str">
            <v>R</v>
          </cell>
          <cell r="M1258" t="str">
            <v>R</v>
          </cell>
        </row>
        <row r="1259">
          <cell r="C1259" t="str">
            <v>LBRANDESCHIL</v>
          </cell>
          <cell r="D1259" t="str">
            <v>SUM_CHILECTRA_L</v>
          </cell>
          <cell r="E1259" t="str">
            <v>CHILECTRA LIBRE</v>
          </cell>
          <cell r="F1259">
            <v>1</v>
          </cell>
          <cell r="G1259" t="str">
            <v>ANDES_________013</v>
          </cell>
          <cell r="H1259">
            <v>3852</v>
          </cell>
          <cell r="I1259">
            <v>0</v>
          </cell>
          <cell r="J1259">
            <v>0</v>
          </cell>
          <cell r="K1259">
            <v>0</v>
          </cell>
          <cell r="L1259" t="str">
            <v>L</v>
          </cell>
          <cell r="M1259" t="str">
            <v>L</v>
          </cell>
        </row>
        <row r="1260">
          <cell r="C1260" t="str">
            <v>ANDES13110</v>
          </cell>
          <cell r="D1260" t="str">
            <v>IT_S3</v>
          </cell>
          <cell r="E1260" t="str">
            <v>de_ANDES_________110</v>
          </cell>
          <cell r="F1260">
            <v>0</v>
          </cell>
          <cell r="G1260" t="str">
            <v>ANDES_________013</v>
          </cell>
          <cell r="H1260">
            <v>3852</v>
          </cell>
          <cell r="I1260">
            <v>3290</v>
          </cell>
          <cell r="J1260">
            <v>0</v>
          </cell>
          <cell r="K1260">
            <v>1</v>
          </cell>
          <cell r="L1260" t="str">
            <v>T</v>
          </cell>
          <cell r="M1260" t="str">
            <v>T</v>
          </cell>
        </row>
        <row r="1261">
          <cell r="C1261" t="str">
            <v>LBRAPOCHIL</v>
          </cell>
          <cell r="D1261" t="str">
            <v>SUM_CHILECTRA_L</v>
          </cell>
          <cell r="E1261" t="str">
            <v>CHILECTRA LIBRE</v>
          </cell>
          <cell r="F1261">
            <v>1</v>
          </cell>
          <cell r="G1261" t="str">
            <v>APOQUINDO_____013</v>
          </cell>
          <cell r="H1261">
            <v>3853</v>
          </cell>
          <cell r="I1261">
            <v>0</v>
          </cell>
          <cell r="J1261">
            <v>0</v>
          </cell>
          <cell r="K1261">
            <v>0</v>
          </cell>
          <cell r="L1261" t="str">
            <v>L</v>
          </cell>
          <cell r="M1261" t="str">
            <v>L</v>
          </cell>
        </row>
        <row r="1262">
          <cell r="C1262" t="str">
            <v>APOCHIL</v>
          </cell>
          <cell r="D1262" t="str">
            <v>SUM_CHILECTRA_R</v>
          </cell>
          <cell r="E1262" t="str">
            <v>CHILECTRA</v>
          </cell>
          <cell r="F1262">
            <v>1</v>
          </cell>
          <cell r="G1262" t="str">
            <v>APOQUINDO_____013</v>
          </cell>
          <cell r="H1262">
            <v>3853</v>
          </cell>
          <cell r="I1262">
            <v>0</v>
          </cell>
          <cell r="J1262">
            <v>0</v>
          </cell>
          <cell r="K1262">
            <v>0</v>
          </cell>
          <cell r="L1262" t="str">
            <v>R</v>
          </cell>
          <cell r="M1262" t="str">
            <v>R</v>
          </cell>
        </row>
        <row r="1263">
          <cell r="C1263" t="str">
            <v>APOQ13110</v>
          </cell>
          <cell r="D1263" t="str">
            <v>IT_S3</v>
          </cell>
          <cell r="E1263" t="str">
            <v>de_APOQUINDO_____110</v>
          </cell>
          <cell r="F1263">
            <v>0</v>
          </cell>
          <cell r="G1263" t="str">
            <v>APOQUINDO_____013</v>
          </cell>
          <cell r="H1263">
            <v>3853</v>
          </cell>
          <cell r="I1263">
            <v>3293</v>
          </cell>
          <cell r="J1263">
            <v>0</v>
          </cell>
          <cell r="K1263">
            <v>1</v>
          </cell>
          <cell r="L1263" t="str">
            <v>T</v>
          </cell>
          <cell r="M1263" t="str">
            <v>T</v>
          </cell>
        </row>
        <row r="1264">
          <cell r="C1264" t="str">
            <v>BATCHI</v>
          </cell>
          <cell r="D1264" t="str">
            <v>SUM_CHILECTRA_R</v>
          </cell>
          <cell r="E1264" t="str">
            <v>CHILECTRA</v>
          </cell>
          <cell r="F1264">
            <v>1</v>
          </cell>
          <cell r="G1264" t="str">
            <v>BATUCO________013</v>
          </cell>
          <cell r="H1264">
            <v>3854</v>
          </cell>
          <cell r="I1264">
            <v>0</v>
          </cell>
          <cell r="J1264">
            <v>0</v>
          </cell>
          <cell r="K1264">
            <v>0</v>
          </cell>
          <cell r="L1264" t="str">
            <v>R</v>
          </cell>
          <cell r="M1264" t="str">
            <v>R</v>
          </cell>
        </row>
        <row r="1265">
          <cell r="C1265" t="str">
            <v>LBRBATCHI</v>
          </cell>
          <cell r="D1265" t="str">
            <v>SUM_CHILECTRA_L</v>
          </cell>
          <cell r="E1265" t="str">
            <v>CHILECTRA LIBRE</v>
          </cell>
          <cell r="F1265">
            <v>1</v>
          </cell>
          <cell r="G1265" t="str">
            <v>BATUCO________013</v>
          </cell>
          <cell r="H1265">
            <v>3854</v>
          </cell>
          <cell r="I1265">
            <v>0</v>
          </cell>
          <cell r="J1265">
            <v>0</v>
          </cell>
          <cell r="K1265">
            <v>0</v>
          </cell>
          <cell r="L1265" t="str">
            <v>L</v>
          </cell>
          <cell r="M1265" t="str">
            <v>L</v>
          </cell>
        </row>
        <row r="1266">
          <cell r="C1266" t="str">
            <v>BAT013110</v>
          </cell>
          <cell r="D1266" t="str">
            <v>IT_S3</v>
          </cell>
          <cell r="E1266" t="str">
            <v>de_BATUCO________110</v>
          </cell>
          <cell r="F1266">
            <v>0</v>
          </cell>
          <cell r="G1266" t="str">
            <v>BATUCO________013</v>
          </cell>
          <cell r="H1266">
            <v>3854</v>
          </cell>
          <cell r="I1266">
            <v>3259</v>
          </cell>
          <cell r="J1266">
            <v>0</v>
          </cell>
          <cell r="K1266">
            <v>1</v>
          </cell>
          <cell r="L1266" t="str">
            <v>T</v>
          </cell>
          <cell r="M1266" t="str">
            <v>T</v>
          </cell>
        </row>
        <row r="1267">
          <cell r="C1267" t="str">
            <v>BRACHIL</v>
          </cell>
          <cell r="D1267" t="str">
            <v>SUM_CHILECTRA_R</v>
          </cell>
          <cell r="E1267" t="str">
            <v>CHILECTRA</v>
          </cell>
          <cell r="F1267">
            <v>1</v>
          </cell>
          <cell r="G1267" t="str">
            <v>BRASIL________013</v>
          </cell>
          <cell r="H1267">
            <v>3855</v>
          </cell>
          <cell r="I1267">
            <v>0</v>
          </cell>
          <cell r="J1267">
            <v>0</v>
          </cell>
          <cell r="K1267">
            <v>0</v>
          </cell>
          <cell r="L1267" t="str">
            <v>R</v>
          </cell>
          <cell r="M1267" t="str">
            <v>R</v>
          </cell>
        </row>
        <row r="1268">
          <cell r="C1268" t="str">
            <v>LBRBRACHIL</v>
          </cell>
          <cell r="D1268" t="str">
            <v>SUM_CHILECTRA_L</v>
          </cell>
          <cell r="E1268" t="str">
            <v>CHILECTRA LIBRE</v>
          </cell>
          <cell r="F1268">
            <v>1</v>
          </cell>
          <cell r="G1268" t="str">
            <v>BRASIL________013</v>
          </cell>
          <cell r="H1268">
            <v>3855</v>
          </cell>
          <cell r="I1268">
            <v>0</v>
          </cell>
          <cell r="J1268">
            <v>0</v>
          </cell>
          <cell r="K1268">
            <v>0</v>
          </cell>
          <cell r="L1268" t="str">
            <v>L</v>
          </cell>
          <cell r="M1268" t="str">
            <v>L</v>
          </cell>
        </row>
        <row r="1269">
          <cell r="C1269" t="str">
            <v>BRA13110</v>
          </cell>
          <cell r="D1269" t="str">
            <v>IT_S3</v>
          </cell>
          <cell r="E1269" t="str">
            <v>de_BRASIL________110</v>
          </cell>
          <cell r="F1269">
            <v>0</v>
          </cell>
          <cell r="G1269" t="str">
            <v>BRASIL________013</v>
          </cell>
          <cell r="H1269">
            <v>3855</v>
          </cell>
          <cell r="I1269">
            <v>3266</v>
          </cell>
          <cell r="J1269">
            <v>0</v>
          </cell>
          <cell r="K1269">
            <v>1</v>
          </cell>
          <cell r="L1269" t="str">
            <v>T</v>
          </cell>
          <cell r="M1269" t="str">
            <v>T</v>
          </cell>
        </row>
        <row r="1270">
          <cell r="C1270" t="str">
            <v>CARRACHIL</v>
          </cell>
          <cell r="D1270" t="str">
            <v>SUM_CHILECTRA_R</v>
          </cell>
          <cell r="E1270" t="str">
            <v>CHILECTRA</v>
          </cell>
          <cell r="F1270">
            <v>1</v>
          </cell>
          <cell r="G1270" t="str">
            <v>CARRASCAL_____012</v>
          </cell>
          <cell r="H1270">
            <v>3856</v>
          </cell>
          <cell r="I1270">
            <v>0</v>
          </cell>
          <cell r="J1270">
            <v>0</v>
          </cell>
          <cell r="K1270">
            <v>0</v>
          </cell>
          <cell r="L1270" t="str">
            <v>R</v>
          </cell>
          <cell r="M1270" t="str">
            <v>R</v>
          </cell>
        </row>
        <row r="1271">
          <cell r="C1271" t="str">
            <v>LBRCARRACHIL</v>
          </cell>
          <cell r="D1271" t="str">
            <v>SUM_CHILECTRA_L</v>
          </cell>
          <cell r="E1271" t="str">
            <v>CHILECTRA LIBRE</v>
          </cell>
          <cell r="F1271">
            <v>1</v>
          </cell>
          <cell r="G1271" t="str">
            <v>CARRASCAL_____012</v>
          </cell>
          <cell r="H1271">
            <v>3856</v>
          </cell>
          <cell r="I1271">
            <v>0</v>
          </cell>
          <cell r="J1271">
            <v>0</v>
          </cell>
          <cell r="K1271">
            <v>0</v>
          </cell>
          <cell r="L1271" t="str">
            <v>L</v>
          </cell>
          <cell r="M1271" t="str">
            <v>L</v>
          </cell>
        </row>
        <row r="1272">
          <cell r="C1272" t="str">
            <v>CARRA12110</v>
          </cell>
          <cell r="D1272" t="str">
            <v>IT_S3</v>
          </cell>
          <cell r="E1272" t="str">
            <v>de_CARRASCAL_____110</v>
          </cell>
          <cell r="F1272">
            <v>0</v>
          </cell>
          <cell r="G1272" t="str">
            <v>CARRASCAL_____012</v>
          </cell>
          <cell r="H1272">
            <v>3856</v>
          </cell>
          <cell r="I1272">
            <v>3267</v>
          </cell>
          <cell r="J1272">
            <v>0</v>
          </cell>
          <cell r="K1272">
            <v>1</v>
          </cell>
          <cell r="L1272" t="str">
            <v>T</v>
          </cell>
          <cell r="M1272" t="str">
            <v>T</v>
          </cell>
        </row>
        <row r="1273">
          <cell r="C1273" t="str">
            <v>CVIEJ23110</v>
          </cell>
          <cell r="D1273" t="str">
            <v>IT_S1</v>
          </cell>
          <cell r="E1273" t="str">
            <v>de_CASASVIEJAS___110</v>
          </cell>
          <cell r="F1273">
            <v>0</v>
          </cell>
          <cell r="G1273" t="str">
            <v>CASASVIEJAS___023</v>
          </cell>
          <cell r="H1273">
            <v>3901</v>
          </cell>
          <cell r="I1273">
            <v>3339</v>
          </cell>
          <cell r="J1273">
            <v>1</v>
          </cell>
          <cell r="K1273">
            <v>1</v>
          </cell>
          <cell r="L1273" t="str">
            <v>T</v>
          </cell>
          <cell r="M1273" t="str">
            <v>T</v>
          </cell>
        </row>
        <row r="1274">
          <cell r="C1274" t="str">
            <v>CHACACHIL</v>
          </cell>
          <cell r="D1274" t="str">
            <v>SUM_CHILECTRA_R</v>
          </cell>
          <cell r="E1274" t="str">
            <v>CHILECTRA</v>
          </cell>
          <cell r="F1274">
            <v>1</v>
          </cell>
          <cell r="G1274" t="str">
            <v>CHACABUCO_____013</v>
          </cell>
          <cell r="H1274">
            <v>3857</v>
          </cell>
          <cell r="I1274">
            <v>0</v>
          </cell>
          <cell r="J1274">
            <v>0</v>
          </cell>
          <cell r="K1274">
            <v>0</v>
          </cell>
          <cell r="L1274" t="str">
            <v>R</v>
          </cell>
          <cell r="M1274" t="str">
            <v>R</v>
          </cell>
        </row>
        <row r="1275">
          <cell r="C1275" t="str">
            <v>LBRCHACACHIL</v>
          </cell>
          <cell r="D1275" t="str">
            <v>SUM_CHILECTRA_L</v>
          </cell>
          <cell r="E1275" t="str">
            <v>CHILECTRA LIBRE</v>
          </cell>
          <cell r="F1275">
            <v>1</v>
          </cell>
          <cell r="G1275" t="str">
            <v>CHACABUCO_____013</v>
          </cell>
          <cell r="H1275">
            <v>3857</v>
          </cell>
          <cell r="I1275">
            <v>0</v>
          </cell>
          <cell r="J1275">
            <v>0</v>
          </cell>
          <cell r="K1275">
            <v>0</v>
          </cell>
          <cell r="L1275" t="str">
            <v>L</v>
          </cell>
          <cell r="M1275" t="str">
            <v>L</v>
          </cell>
        </row>
        <row r="1276">
          <cell r="C1276" t="str">
            <v>CHACA13110</v>
          </cell>
          <cell r="D1276" t="str">
            <v>IT_S3</v>
          </cell>
          <cell r="E1276" t="str">
            <v>de_CHACABUCO_____110</v>
          </cell>
          <cell r="F1276">
            <v>0</v>
          </cell>
          <cell r="G1276" t="str">
            <v>CHACABUCO_____013</v>
          </cell>
          <cell r="H1276">
            <v>3857</v>
          </cell>
          <cell r="I1276">
            <v>3300</v>
          </cell>
          <cell r="J1276">
            <v>0</v>
          </cell>
          <cell r="K1276">
            <v>1</v>
          </cell>
          <cell r="L1276" t="str">
            <v>T</v>
          </cell>
          <cell r="M1276" t="str">
            <v>T</v>
          </cell>
        </row>
        <row r="1277">
          <cell r="C1277" t="str">
            <v>CLUBCHIL</v>
          </cell>
          <cell r="D1277" t="str">
            <v>SUM_CHILECTRA_R</v>
          </cell>
          <cell r="E1277" t="str">
            <v>CHILECTRA</v>
          </cell>
          <cell r="F1277">
            <v>1</v>
          </cell>
          <cell r="G1277" t="str">
            <v>CLUB_HIPICO___013</v>
          </cell>
          <cell r="H1277">
            <v>3858</v>
          </cell>
          <cell r="I1277">
            <v>0</v>
          </cell>
          <cell r="J1277">
            <v>0</v>
          </cell>
          <cell r="K1277">
            <v>0</v>
          </cell>
          <cell r="L1277" t="str">
            <v>R</v>
          </cell>
          <cell r="M1277" t="str">
            <v>R</v>
          </cell>
        </row>
        <row r="1278">
          <cell r="C1278" t="str">
            <v>LBRCLUBCHIL</v>
          </cell>
          <cell r="D1278" t="str">
            <v>SUM_CHILECTRA_L</v>
          </cell>
          <cell r="E1278" t="str">
            <v>CHILECTRA LIBRE</v>
          </cell>
          <cell r="F1278">
            <v>1</v>
          </cell>
          <cell r="G1278" t="str">
            <v>CLUB_HIPICO___013</v>
          </cell>
          <cell r="H1278">
            <v>3858</v>
          </cell>
          <cell r="I1278">
            <v>0</v>
          </cell>
          <cell r="J1278">
            <v>0</v>
          </cell>
          <cell r="K1278">
            <v>0</v>
          </cell>
          <cell r="L1278" t="str">
            <v>L</v>
          </cell>
          <cell r="M1278" t="str">
            <v>L</v>
          </cell>
        </row>
        <row r="1279">
          <cell r="C1279" t="str">
            <v>CHIPI13110</v>
          </cell>
          <cell r="D1279" t="str">
            <v>IT_S3</v>
          </cell>
          <cell r="E1279" t="str">
            <v>de_CLUB_HIPICO___110</v>
          </cell>
          <cell r="F1279">
            <v>0</v>
          </cell>
          <cell r="G1279" t="str">
            <v>CLUB_HIPICO___013</v>
          </cell>
          <cell r="H1279">
            <v>3858</v>
          </cell>
          <cell r="I1279">
            <v>3284</v>
          </cell>
          <cell r="J1279">
            <v>0</v>
          </cell>
          <cell r="K1279">
            <v>1</v>
          </cell>
          <cell r="L1279" t="str">
            <v>T</v>
          </cell>
          <cell r="M1279" t="str">
            <v>T</v>
          </cell>
        </row>
        <row r="1280">
          <cell r="C1280" t="str">
            <v>COMB1366</v>
          </cell>
          <cell r="D1280" t="str">
            <v>IT_S1</v>
          </cell>
          <cell r="E1280" t="str">
            <v>de_COMBARBALA____066</v>
          </cell>
          <cell r="F1280">
            <v>0</v>
          </cell>
          <cell r="G1280" t="str">
            <v>COMBARBALA____013</v>
          </cell>
          <cell r="H1280">
            <v>3904</v>
          </cell>
          <cell r="I1280">
            <v>3342</v>
          </cell>
          <cell r="J1280">
            <v>1</v>
          </cell>
          <cell r="K1280">
            <v>1</v>
          </cell>
          <cell r="L1280" t="str">
            <v>T</v>
          </cell>
          <cell r="M1280" t="str">
            <v>T</v>
          </cell>
        </row>
        <row r="1281">
          <cell r="C1281" t="str">
            <v>COMP13110</v>
          </cell>
          <cell r="D1281" t="str">
            <v>IT_S1</v>
          </cell>
          <cell r="E1281" t="str">
            <v>de_COMPANIA______110</v>
          </cell>
          <cell r="F1281">
            <v>0</v>
          </cell>
          <cell r="G1281" t="str">
            <v>COMPANIA______013</v>
          </cell>
          <cell r="H1281">
            <v>3906</v>
          </cell>
          <cell r="I1281">
            <v>3344</v>
          </cell>
          <cell r="J1281">
            <v>1</v>
          </cell>
          <cell r="K1281">
            <v>1</v>
          </cell>
          <cell r="L1281" t="str">
            <v>T</v>
          </cell>
          <cell r="M1281" t="str">
            <v>T</v>
          </cell>
        </row>
        <row r="1282">
          <cell r="C1282" t="str">
            <v>CGEDCURARMRE</v>
          </cell>
          <cell r="D1282" t="str">
            <v>SUM_CGED</v>
          </cell>
          <cell r="E1282" t="str">
            <v>CGED</v>
          </cell>
          <cell r="F1282">
            <v>1</v>
          </cell>
          <cell r="G1282" t="str">
            <v>CURACAVI______012</v>
          </cell>
          <cell r="H1282">
            <v>3859</v>
          </cell>
          <cell r="I1282">
            <v>0</v>
          </cell>
          <cell r="J1282">
            <v>0</v>
          </cell>
          <cell r="K1282">
            <v>0</v>
          </cell>
          <cell r="L1282" t="str">
            <v>R</v>
          </cell>
          <cell r="M1282" t="str">
            <v>R</v>
          </cell>
        </row>
        <row r="1283">
          <cell r="C1283" t="str">
            <v>CURA1244</v>
          </cell>
          <cell r="D1283" t="str">
            <v>IT_S3</v>
          </cell>
          <cell r="E1283" t="str">
            <v>de_CURACAVI______044</v>
          </cell>
          <cell r="F1283">
            <v>0</v>
          </cell>
          <cell r="G1283" t="str">
            <v>CURACAVI______012</v>
          </cell>
          <cell r="H1283">
            <v>3859</v>
          </cell>
          <cell r="I1283">
            <v>3312</v>
          </cell>
          <cell r="J1283">
            <v>0</v>
          </cell>
          <cell r="K1283">
            <v>1</v>
          </cell>
          <cell r="L1283" t="str">
            <v>T</v>
          </cell>
          <cell r="M1283" t="str">
            <v>T</v>
          </cell>
        </row>
        <row r="1284">
          <cell r="C1284" t="str">
            <v>ELMANCHIL</v>
          </cell>
          <cell r="D1284" t="str">
            <v>SUM_CHILECTRA_R</v>
          </cell>
          <cell r="E1284" t="str">
            <v>CHILECTRA</v>
          </cell>
          <cell r="F1284">
            <v>1</v>
          </cell>
          <cell r="G1284" t="str">
            <v>EL_MANZANO____023</v>
          </cell>
          <cell r="H1284">
            <v>3860</v>
          </cell>
          <cell r="I1284">
            <v>0</v>
          </cell>
          <cell r="J1284">
            <v>0</v>
          </cell>
          <cell r="K1284">
            <v>0</v>
          </cell>
          <cell r="L1284" t="str">
            <v>R</v>
          </cell>
          <cell r="M1284" t="str">
            <v>R</v>
          </cell>
        </row>
        <row r="1285">
          <cell r="C1285" t="str">
            <v>MANZA23220</v>
          </cell>
          <cell r="D1285" t="str">
            <v>IT_S3</v>
          </cell>
          <cell r="E1285" t="str">
            <v>de_EL_MANZANO____220</v>
          </cell>
          <cell r="F1285">
            <v>0</v>
          </cell>
          <cell r="G1285" t="str">
            <v>EL_MANZANO____023</v>
          </cell>
          <cell r="H1285">
            <v>3860</v>
          </cell>
          <cell r="I1285">
            <v>3307</v>
          </cell>
          <cell r="J1285">
            <v>0</v>
          </cell>
          <cell r="K1285">
            <v>1</v>
          </cell>
          <cell r="L1285" t="str">
            <v>T</v>
          </cell>
          <cell r="M1285" t="str">
            <v>T</v>
          </cell>
        </row>
        <row r="1286">
          <cell r="C1286" t="str">
            <v>EPEN23110</v>
          </cell>
          <cell r="D1286" t="str">
            <v>IT_S1</v>
          </cell>
          <cell r="E1286" t="str">
            <v>de_E.PENON_______110</v>
          </cell>
          <cell r="F1286">
            <v>0</v>
          </cell>
          <cell r="G1286" t="str">
            <v>E.PENON_______023</v>
          </cell>
          <cell r="H1286">
            <v>3898</v>
          </cell>
          <cell r="I1286">
            <v>3336</v>
          </cell>
          <cell r="J1286">
            <v>1</v>
          </cell>
          <cell r="K1286">
            <v>1</v>
          </cell>
          <cell r="L1286" t="str">
            <v>T</v>
          </cell>
          <cell r="M1286" t="str">
            <v>T</v>
          </cell>
        </row>
        <row r="1287">
          <cell r="C1287" t="str">
            <v>SAUC1366</v>
          </cell>
          <cell r="D1287" t="str">
            <v>IT_S1</v>
          </cell>
          <cell r="E1287" t="str">
            <v>de_E.SAUCE_______066</v>
          </cell>
          <cell r="F1287">
            <v>0</v>
          </cell>
          <cell r="G1287" t="str">
            <v>E.SAUCE_______013</v>
          </cell>
          <cell r="H1287">
            <v>3900</v>
          </cell>
          <cell r="I1287">
            <v>3338</v>
          </cell>
          <cell r="J1287">
            <v>1</v>
          </cell>
          <cell r="K1287">
            <v>1</v>
          </cell>
          <cell r="L1287" t="str">
            <v>T</v>
          </cell>
          <cell r="M1287" t="str">
            <v>T</v>
          </cell>
        </row>
        <row r="1288">
          <cell r="C1288" t="str">
            <v>CGEDFLORRMRE</v>
          </cell>
          <cell r="D1288" t="str">
            <v>SUM_CGED</v>
          </cell>
          <cell r="E1288" t="str">
            <v>CGED</v>
          </cell>
          <cell r="F1288">
            <v>1</v>
          </cell>
          <cell r="G1288" t="str">
            <v>FLORIDA_______012</v>
          </cell>
          <cell r="H1288">
            <v>3861</v>
          </cell>
          <cell r="I1288">
            <v>0</v>
          </cell>
          <cell r="J1288">
            <v>0</v>
          </cell>
          <cell r="K1288">
            <v>0</v>
          </cell>
          <cell r="L1288" t="str">
            <v>R</v>
          </cell>
          <cell r="M1288" t="str">
            <v>R</v>
          </cell>
        </row>
        <row r="1289">
          <cell r="C1289" t="str">
            <v>FLOCHIL</v>
          </cell>
          <cell r="D1289" t="str">
            <v>SUM_CHILECTRA_R</v>
          </cell>
          <cell r="E1289" t="str">
            <v>CHILECTRA</v>
          </cell>
          <cell r="F1289">
            <v>1</v>
          </cell>
          <cell r="G1289" t="str">
            <v>FLORIDA_______012</v>
          </cell>
          <cell r="H1289">
            <v>3861</v>
          </cell>
          <cell r="I1289">
            <v>0</v>
          </cell>
          <cell r="J1289">
            <v>0</v>
          </cell>
          <cell r="K1289">
            <v>0</v>
          </cell>
          <cell r="L1289" t="str">
            <v>R</v>
          </cell>
          <cell r="M1289" t="str">
            <v>R</v>
          </cell>
        </row>
        <row r="1290">
          <cell r="C1290" t="str">
            <v>H2OANDINA</v>
          </cell>
          <cell r="D1290" t="str">
            <v>PUNTILLA</v>
          </cell>
          <cell r="E1290" t="str">
            <v>AGUAS ANDINAS</v>
          </cell>
          <cell r="F1290">
            <v>1</v>
          </cell>
          <cell r="G1290" t="str">
            <v>FLORIDA_______012</v>
          </cell>
          <cell r="H1290">
            <v>3861</v>
          </cell>
          <cell r="I1290">
            <v>0</v>
          </cell>
          <cell r="J1290">
            <v>0</v>
          </cell>
          <cell r="K1290">
            <v>0</v>
          </cell>
          <cell r="L1290" t="str">
            <v>L</v>
          </cell>
          <cell r="M1290" t="str">
            <v>L</v>
          </cell>
        </row>
        <row r="1291">
          <cell r="C1291" t="str">
            <v>EPSACHIL</v>
          </cell>
          <cell r="D1291" t="str">
            <v>PUNTILLA</v>
          </cell>
          <cell r="E1291" t="str">
            <v>CHILECTRA FLORIDA</v>
          </cell>
          <cell r="F1291">
            <v>1</v>
          </cell>
          <cell r="G1291" t="str">
            <v>FLORIDA_______012</v>
          </cell>
          <cell r="H1291">
            <v>3861</v>
          </cell>
          <cell r="I1291">
            <v>0</v>
          </cell>
          <cell r="J1291">
            <v>0</v>
          </cell>
          <cell r="K1291">
            <v>0</v>
          </cell>
          <cell r="L1291" t="str">
            <v>L</v>
          </cell>
          <cell r="M1291" t="str">
            <v>L</v>
          </cell>
        </row>
        <row r="1292">
          <cell r="C1292" t="str">
            <v>LBRFLOCHIL</v>
          </cell>
          <cell r="D1292" t="str">
            <v>SUM_CHILECTRA_L</v>
          </cell>
          <cell r="E1292" t="str">
            <v>CHILECTRA LIBRE</v>
          </cell>
          <cell r="F1292">
            <v>1</v>
          </cell>
          <cell r="G1292" t="str">
            <v>FLORIDA_______012</v>
          </cell>
          <cell r="H1292">
            <v>3861</v>
          </cell>
          <cell r="I1292">
            <v>0</v>
          </cell>
          <cell r="J1292">
            <v>0</v>
          </cell>
          <cell r="K1292">
            <v>0</v>
          </cell>
          <cell r="L1292" t="str">
            <v>L</v>
          </cell>
          <cell r="M1292" t="str">
            <v>L</v>
          </cell>
        </row>
        <row r="1293">
          <cell r="C1293" t="str">
            <v>FLOR12110</v>
          </cell>
          <cell r="D1293" t="str">
            <v>IT_S3</v>
          </cell>
          <cell r="E1293" t="str">
            <v>de_FLORIDA_______110</v>
          </cell>
          <cell r="F1293">
            <v>0</v>
          </cell>
          <cell r="G1293" t="str">
            <v>FLORIDA_______012</v>
          </cell>
          <cell r="H1293">
            <v>3861</v>
          </cell>
          <cell r="I1293">
            <v>3288</v>
          </cell>
          <cell r="J1293">
            <v>0</v>
          </cell>
          <cell r="K1293">
            <v>1</v>
          </cell>
          <cell r="L1293" t="str">
            <v>T</v>
          </cell>
          <cell r="M1293" t="str">
            <v>T</v>
          </cell>
        </row>
        <row r="1294">
          <cell r="C1294" t="str">
            <v>GUAY1366</v>
          </cell>
          <cell r="D1294" t="str">
            <v>IT_S1</v>
          </cell>
          <cell r="E1294" t="str">
            <v>de_GUAYACAN______066</v>
          </cell>
          <cell r="F1294">
            <v>0</v>
          </cell>
          <cell r="G1294" t="str">
            <v>GUAYACAN______013</v>
          </cell>
          <cell r="H1294">
            <v>3897</v>
          </cell>
          <cell r="I1294">
            <v>3335</v>
          </cell>
          <cell r="J1294">
            <v>1</v>
          </cell>
          <cell r="K1294">
            <v>1</v>
          </cell>
          <cell r="L1294" t="str">
            <v>T</v>
          </cell>
          <cell r="M1294" t="str">
            <v>T</v>
          </cell>
        </row>
        <row r="1295">
          <cell r="C1295" t="str">
            <v>ILL13110</v>
          </cell>
          <cell r="D1295" t="str">
            <v>IT_S1</v>
          </cell>
          <cell r="E1295" t="str">
            <v>de_ILLAPEL_______110</v>
          </cell>
          <cell r="F1295">
            <v>0</v>
          </cell>
          <cell r="G1295" t="str">
            <v>ILLAPEL_______023</v>
          </cell>
          <cell r="H1295">
            <v>3903</v>
          </cell>
          <cell r="I1295">
            <v>3341</v>
          </cell>
          <cell r="J1295">
            <v>1</v>
          </cell>
          <cell r="K1295">
            <v>1</v>
          </cell>
          <cell r="L1295" t="str">
            <v>T</v>
          </cell>
          <cell r="M1295" t="str">
            <v>T</v>
          </cell>
        </row>
        <row r="1296">
          <cell r="C1296" t="str">
            <v>LACIS</v>
          </cell>
          <cell r="D1296" t="str">
            <v>SUM_CHILECTRA_R</v>
          </cell>
          <cell r="E1296" t="str">
            <v>CHILECTRA</v>
          </cell>
          <cell r="F1296">
            <v>1</v>
          </cell>
          <cell r="G1296" t="str">
            <v>LA_CISTERNA___013</v>
          </cell>
          <cell r="H1296">
            <v>3862</v>
          </cell>
          <cell r="I1296">
            <v>0</v>
          </cell>
          <cell r="J1296">
            <v>0</v>
          </cell>
          <cell r="K1296">
            <v>0</v>
          </cell>
          <cell r="L1296" t="str">
            <v>R</v>
          </cell>
          <cell r="M1296" t="str">
            <v>R</v>
          </cell>
        </row>
        <row r="1297">
          <cell r="C1297" t="str">
            <v>LBRLACIS</v>
          </cell>
          <cell r="D1297" t="str">
            <v>SUM_CHILECTRA_L</v>
          </cell>
          <cell r="E1297" t="str">
            <v>CHILECTRA LIBRE</v>
          </cell>
          <cell r="F1297">
            <v>1</v>
          </cell>
          <cell r="G1297" t="str">
            <v>LA_CISTERNA___013</v>
          </cell>
          <cell r="H1297">
            <v>3862</v>
          </cell>
          <cell r="I1297">
            <v>0</v>
          </cell>
          <cell r="J1297">
            <v>0</v>
          </cell>
          <cell r="K1297">
            <v>0</v>
          </cell>
          <cell r="L1297" t="str">
            <v>L</v>
          </cell>
          <cell r="M1297" t="str">
            <v>L</v>
          </cell>
        </row>
        <row r="1298">
          <cell r="C1298" t="str">
            <v>CIST13110</v>
          </cell>
          <cell r="D1298" t="str">
            <v>IT_S3</v>
          </cell>
          <cell r="E1298" t="str">
            <v>de_LA_CISTERNA___110</v>
          </cell>
          <cell r="F1298">
            <v>0</v>
          </cell>
          <cell r="G1298" t="str">
            <v>LA_CISTERNA___013</v>
          </cell>
          <cell r="H1298">
            <v>3862</v>
          </cell>
          <cell r="I1298">
            <v>3282</v>
          </cell>
          <cell r="J1298">
            <v>0</v>
          </cell>
          <cell r="K1298">
            <v>1</v>
          </cell>
          <cell r="L1298" t="str">
            <v>T</v>
          </cell>
          <cell r="M1298" t="str">
            <v>T</v>
          </cell>
        </row>
        <row r="1299">
          <cell r="C1299" t="str">
            <v>FLOLADEHE</v>
          </cell>
          <cell r="D1299" t="str">
            <v>SUM_CHILECTRA_R</v>
          </cell>
          <cell r="E1299" t="str">
            <v>CHILECTRA</v>
          </cell>
          <cell r="F1299">
            <v>1</v>
          </cell>
          <cell r="G1299" t="str">
            <v>LA_DEHESA_____013</v>
          </cell>
          <cell r="H1299">
            <v>3863</v>
          </cell>
          <cell r="I1299">
            <v>0</v>
          </cell>
          <cell r="J1299">
            <v>0</v>
          </cell>
          <cell r="K1299">
            <v>0</v>
          </cell>
          <cell r="L1299" t="str">
            <v>R</v>
          </cell>
          <cell r="M1299" t="str">
            <v>R</v>
          </cell>
        </row>
        <row r="1300">
          <cell r="C1300" t="str">
            <v>LBRFLOLADEHE</v>
          </cell>
          <cell r="D1300" t="str">
            <v>SUM_CHILECTRA_L</v>
          </cell>
          <cell r="E1300" t="str">
            <v>CHILECTRA LIBRE</v>
          </cell>
          <cell r="F1300">
            <v>1</v>
          </cell>
          <cell r="G1300" t="str">
            <v>LA_DEHESA_____013</v>
          </cell>
          <cell r="H1300">
            <v>3863</v>
          </cell>
          <cell r="I1300">
            <v>0</v>
          </cell>
          <cell r="J1300">
            <v>0</v>
          </cell>
          <cell r="K1300">
            <v>0</v>
          </cell>
          <cell r="L1300" t="str">
            <v>L</v>
          </cell>
          <cell r="M1300" t="str">
            <v>L</v>
          </cell>
        </row>
        <row r="1301">
          <cell r="C1301" t="str">
            <v>DEHE13110</v>
          </cell>
          <cell r="D1301" t="str">
            <v>IT_S3</v>
          </cell>
          <cell r="E1301" t="str">
            <v>de_LA_DEHESA_____110</v>
          </cell>
          <cell r="F1301">
            <v>0</v>
          </cell>
          <cell r="G1301" t="str">
            <v>LA_DEHESA_____013</v>
          </cell>
          <cell r="H1301">
            <v>3863</v>
          </cell>
          <cell r="I1301">
            <v>3296</v>
          </cell>
          <cell r="J1301">
            <v>0</v>
          </cell>
          <cell r="K1301">
            <v>1</v>
          </cell>
          <cell r="L1301" t="str">
            <v>T</v>
          </cell>
          <cell r="M1301" t="str">
            <v>T</v>
          </cell>
        </row>
        <row r="1302">
          <cell r="C1302" t="str">
            <v>CGEDLPINRMRE</v>
          </cell>
          <cell r="D1302" t="str">
            <v>SUM_CGED</v>
          </cell>
          <cell r="E1302" t="str">
            <v>CGED</v>
          </cell>
          <cell r="F1302">
            <v>1</v>
          </cell>
          <cell r="G1302" t="str">
            <v>LA_PINTANA____013</v>
          </cell>
          <cell r="H1302">
            <v>3864</v>
          </cell>
          <cell r="I1302">
            <v>0</v>
          </cell>
          <cell r="J1302">
            <v>0</v>
          </cell>
          <cell r="K1302">
            <v>0</v>
          </cell>
          <cell r="L1302" t="str">
            <v>R</v>
          </cell>
          <cell r="M1302" t="str">
            <v>R</v>
          </cell>
        </row>
        <row r="1303">
          <cell r="C1303" t="str">
            <v>EEPAPINTGUAC</v>
          </cell>
          <cell r="D1303" t="str">
            <v>SUM_EEPA</v>
          </cell>
          <cell r="E1303" t="str">
            <v>EEPA GUACOLDA</v>
          </cell>
          <cell r="F1303">
            <v>1</v>
          </cell>
          <cell r="G1303" t="str">
            <v>LA_PINTANA____013</v>
          </cell>
          <cell r="H1303">
            <v>3864</v>
          </cell>
          <cell r="I1303">
            <v>0</v>
          </cell>
          <cell r="J1303">
            <v>0</v>
          </cell>
          <cell r="K1303">
            <v>0</v>
          </cell>
          <cell r="L1303" t="str">
            <v>R</v>
          </cell>
          <cell r="M1303" t="str">
            <v>R</v>
          </cell>
        </row>
        <row r="1304">
          <cell r="C1304" t="str">
            <v>EEPAPINTENDE</v>
          </cell>
          <cell r="D1304" t="str">
            <v>SUM_EEPA</v>
          </cell>
          <cell r="E1304" t="str">
            <v>EEPA ENDESA</v>
          </cell>
          <cell r="F1304">
            <v>1</v>
          </cell>
          <cell r="G1304" t="str">
            <v>LA_PINTANA____013</v>
          </cell>
          <cell r="H1304">
            <v>3864</v>
          </cell>
          <cell r="I1304">
            <v>0</v>
          </cell>
          <cell r="J1304">
            <v>0</v>
          </cell>
          <cell r="K1304">
            <v>0</v>
          </cell>
          <cell r="L1304" t="str">
            <v>R</v>
          </cell>
          <cell r="M1304" t="str">
            <v>R</v>
          </cell>
        </row>
        <row r="1305">
          <cell r="C1305" t="str">
            <v>EEPAPINTAGEN</v>
          </cell>
          <cell r="D1305" t="str">
            <v>SUM_EEPA</v>
          </cell>
          <cell r="E1305" t="str">
            <v>EEPA GENER</v>
          </cell>
          <cell r="F1305">
            <v>1</v>
          </cell>
          <cell r="G1305" t="str">
            <v>LA_PINTANA____013</v>
          </cell>
          <cell r="H1305">
            <v>3864</v>
          </cell>
          <cell r="I1305">
            <v>0</v>
          </cell>
          <cell r="J1305">
            <v>0</v>
          </cell>
          <cell r="K1305">
            <v>0</v>
          </cell>
          <cell r="L1305" t="str">
            <v>R</v>
          </cell>
          <cell r="M1305" t="str">
            <v>R</v>
          </cell>
        </row>
        <row r="1306">
          <cell r="C1306" t="str">
            <v>EEPAPINTCOLB</v>
          </cell>
          <cell r="D1306" t="str">
            <v>SUM_EEPA</v>
          </cell>
          <cell r="E1306" t="str">
            <v>EEPA COLBUN</v>
          </cell>
          <cell r="F1306">
            <v>1</v>
          </cell>
          <cell r="G1306" t="str">
            <v>LA_PINTANA____013</v>
          </cell>
          <cell r="H1306">
            <v>3864</v>
          </cell>
          <cell r="I1306">
            <v>0</v>
          </cell>
          <cell r="J1306">
            <v>0</v>
          </cell>
          <cell r="K1306">
            <v>0</v>
          </cell>
          <cell r="L1306" t="str">
            <v>R</v>
          </cell>
          <cell r="M1306" t="str">
            <v>R</v>
          </cell>
        </row>
        <row r="1307">
          <cell r="C1307" t="str">
            <v>PINT13110</v>
          </cell>
          <cell r="D1307" t="str">
            <v>IT_S3</v>
          </cell>
          <cell r="E1307" t="str">
            <v>de_LA_PINTANA____110</v>
          </cell>
          <cell r="F1307">
            <v>0</v>
          </cell>
          <cell r="G1307" t="str">
            <v>LA_PINTANA____013</v>
          </cell>
          <cell r="H1307">
            <v>3864</v>
          </cell>
          <cell r="I1307">
            <v>3279</v>
          </cell>
          <cell r="J1307">
            <v>0</v>
          </cell>
          <cell r="K1307">
            <v>1</v>
          </cell>
          <cell r="L1307" t="str">
            <v>T</v>
          </cell>
          <cell r="M1307" t="str">
            <v>T</v>
          </cell>
        </row>
        <row r="1308">
          <cell r="C1308" t="str">
            <v>CGEDMARICGER</v>
          </cell>
          <cell r="D1308" t="str">
            <v>SUM_CGED</v>
          </cell>
          <cell r="E1308" t="str">
            <v>CGED</v>
          </cell>
          <cell r="F1308">
            <v>1</v>
          </cell>
          <cell r="G1308" t="str">
            <v>MARISCAL______023</v>
          </cell>
          <cell r="H1308">
            <v>3869</v>
          </cell>
          <cell r="I1308">
            <v>0</v>
          </cell>
          <cell r="J1308">
            <v>0</v>
          </cell>
          <cell r="K1308">
            <v>0</v>
          </cell>
          <cell r="L1308" t="str">
            <v>R</v>
          </cell>
          <cell r="M1308" t="str">
            <v>R</v>
          </cell>
        </row>
        <row r="1309">
          <cell r="C1309" t="str">
            <v>MARIS23110</v>
          </cell>
          <cell r="D1309" t="str">
            <v>IT_S3</v>
          </cell>
          <cell r="E1309" t="str">
            <v>de_MARISCAL______110</v>
          </cell>
          <cell r="F1309">
            <v>0</v>
          </cell>
          <cell r="G1309" t="str">
            <v>MARISCAL______023</v>
          </cell>
          <cell r="H1309">
            <v>3869</v>
          </cell>
          <cell r="I1309">
            <v>3364</v>
          </cell>
          <cell r="J1309">
            <v>0</v>
          </cell>
          <cell r="K1309">
            <v>1</v>
          </cell>
          <cell r="L1309" t="str">
            <v>T</v>
          </cell>
          <cell r="M1309" t="str">
            <v>T</v>
          </cell>
        </row>
        <row r="1310">
          <cell r="C1310" t="str">
            <v>LARECHIL</v>
          </cell>
          <cell r="D1310" t="str">
            <v>SUM_CHILECTRA_R</v>
          </cell>
          <cell r="E1310" t="str">
            <v>CHILECTRA</v>
          </cell>
          <cell r="F1310">
            <v>1</v>
          </cell>
          <cell r="G1310" t="str">
            <v>LA_REINA______013</v>
          </cell>
          <cell r="H1310">
            <v>3865</v>
          </cell>
          <cell r="I1310">
            <v>0</v>
          </cell>
          <cell r="J1310">
            <v>0</v>
          </cell>
          <cell r="K1310">
            <v>0</v>
          </cell>
          <cell r="L1310" t="str">
            <v>R</v>
          </cell>
          <cell r="M1310" t="str">
            <v>R</v>
          </cell>
        </row>
        <row r="1311">
          <cell r="C1311" t="str">
            <v>LBRLARECHIL</v>
          </cell>
          <cell r="D1311" t="str">
            <v>SUM_CHILECTRA_L</v>
          </cell>
          <cell r="E1311" t="str">
            <v>CHILECTRA LIBRE</v>
          </cell>
          <cell r="F1311">
            <v>1</v>
          </cell>
          <cell r="G1311" t="str">
            <v>LA_REINA______013</v>
          </cell>
          <cell r="H1311">
            <v>3865</v>
          </cell>
          <cell r="I1311">
            <v>0</v>
          </cell>
          <cell r="J1311">
            <v>0</v>
          </cell>
          <cell r="K1311">
            <v>0</v>
          </cell>
          <cell r="L1311" t="str">
            <v>L</v>
          </cell>
          <cell r="M1311" t="str">
            <v>L</v>
          </cell>
        </row>
        <row r="1312">
          <cell r="C1312" t="str">
            <v>REINA13110</v>
          </cell>
          <cell r="D1312" t="str">
            <v>IT_S3</v>
          </cell>
          <cell r="E1312" t="str">
            <v>de_LA_REINA______110</v>
          </cell>
          <cell r="F1312">
            <v>0</v>
          </cell>
          <cell r="G1312" t="str">
            <v>LA_REINA______013</v>
          </cell>
          <cell r="H1312">
            <v>3865</v>
          </cell>
          <cell r="I1312">
            <v>3289</v>
          </cell>
          <cell r="J1312">
            <v>0</v>
          </cell>
          <cell r="K1312">
            <v>1</v>
          </cell>
          <cell r="L1312" t="str">
            <v>T</v>
          </cell>
          <cell r="M1312" t="str">
            <v>T</v>
          </cell>
        </row>
        <row r="1313">
          <cell r="C1313" t="str">
            <v>TDALTAMIRA</v>
          </cell>
          <cell r="D1313" t="str">
            <v>ENERGIAS_DEL_FUTURO</v>
          </cell>
          <cell r="E1313" t="str">
            <v>PMGD_TECHOSDEALTAMIRA</v>
          </cell>
          <cell r="F1313">
            <v>1</v>
          </cell>
          <cell r="G1313" t="str">
            <v>LA_REINA______013</v>
          </cell>
          <cell r="H1313">
            <v>3865</v>
          </cell>
          <cell r="I1313">
            <v>0</v>
          </cell>
          <cell r="J1313">
            <v>0</v>
          </cell>
          <cell r="K1313">
            <v>0</v>
          </cell>
          <cell r="L1313" t="str">
            <v>G</v>
          </cell>
          <cell r="M1313" t="str">
            <v>G</v>
          </cell>
        </row>
        <row r="1314">
          <cell r="C1314" t="str">
            <v>CGEDLACARMRE</v>
          </cell>
          <cell r="D1314" t="str">
            <v>SUM_CGED</v>
          </cell>
          <cell r="E1314" t="str">
            <v>CGED</v>
          </cell>
          <cell r="F1314">
            <v>1</v>
          </cell>
          <cell r="G1314" t="str">
            <v>LAS_ACACIAS___013</v>
          </cell>
          <cell r="H1314">
            <v>3866</v>
          </cell>
          <cell r="I1314">
            <v>0</v>
          </cell>
          <cell r="J1314">
            <v>0</v>
          </cell>
          <cell r="K1314">
            <v>0</v>
          </cell>
          <cell r="L1314" t="str">
            <v>R</v>
          </cell>
          <cell r="M1314" t="str">
            <v>R</v>
          </cell>
        </row>
        <row r="1315">
          <cell r="C1315" t="str">
            <v>LBRACACICHIL</v>
          </cell>
          <cell r="D1315" t="str">
            <v>SUM_CHILECTRA_L</v>
          </cell>
          <cell r="E1315" t="str">
            <v>CHILECTRA LIBRE (MADECO INDALUM)</v>
          </cell>
          <cell r="F1315">
            <v>1</v>
          </cell>
          <cell r="G1315" t="str">
            <v>LAS_ACACIAS___013</v>
          </cell>
          <cell r="H1315">
            <v>3866</v>
          </cell>
          <cell r="I1315">
            <v>0</v>
          </cell>
          <cell r="J1315">
            <v>0</v>
          </cell>
          <cell r="K1315">
            <v>0</v>
          </cell>
          <cell r="L1315" t="str">
            <v>L</v>
          </cell>
          <cell r="M1315" t="str">
            <v>L</v>
          </cell>
        </row>
        <row r="1316">
          <cell r="C1316" t="str">
            <v>ACACI13110</v>
          </cell>
          <cell r="D1316" t="str">
            <v>IT_S3</v>
          </cell>
          <cell r="E1316" t="str">
            <v>de_LAS_ACACIAS___110</v>
          </cell>
          <cell r="F1316">
            <v>0</v>
          </cell>
          <cell r="G1316" t="str">
            <v>LAS_ACACIAS___013</v>
          </cell>
          <cell r="H1316">
            <v>3866</v>
          </cell>
          <cell r="I1316">
            <v>3278</v>
          </cell>
          <cell r="J1316">
            <v>0</v>
          </cell>
          <cell r="K1316">
            <v>1</v>
          </cell>
          <cell r="L1316" t="str">
            <v>T</v>
          </cell>
          <cell r="M1316" t="str">
            <v>T</v>
          </cell>
        </row>
        <row r="1317">
          <cell r="C1317" t="str">
            <v>LOAGUICHIL</v>
          </cell>
          <cell r="D1317" t="str">
            <v>SUM_CHILECTRA_R</v>
          </cell>
          <cell r="E1317" t="str">
            <v>CHILECTRA</v>
          </cell>
          <cell r="F1317">
            <v>1</v>
          </cell>
          <cell r="G1317" t="str">
            <v>LO_AGUIRRE____012</v>
          </cell>
          <cell r="H1317">
            <v>3867</v>
          </cell>
          <cell r="I1317">
            <v>0</v>
          </cell>
          <cell r="J1317">
            <v>0</v>
          </cell>
          <cell r="K1317">
            <v>0</v>
          </cell>
          <cell r="L1317" t="str">
            <v>R</v>
          </cell>
          <cell r="M1317" t="str">
            <v>R</v>
          </cell>
        </row>
        <row r="1318">
          <cell r="C1318" t="str">
            <v>LBRLOAGUICHIL</v>
          </cell>
          <cell r="D1318" t="str">
            <v>SUM_CHILECTRA_L</v>
          </cell>
          <cell r="E1318" t="str">
            <v>CHILECTRA LIBRE</v>
          </cell>
          <cell r="F1318">
            <v>1</v>
          </cell>
          <cell r="G1318" t="str">
            <v>LO_AGUIRRE____012</v>
          </cell>
          <cell r="H1318">
            <v>3867</v>
          </cell>
          <cell r="I1318">
            <v>0</v>
          </cell>
          <cell r="J1318">
            <v>0</v>
          </cell>
          <cell r="K1318">
            <v>0</v>
          </cell>
          <cell r="L1318" t="str">
            <v>L</v>
          </cell>
          <cell r="M1318" t="str">
            <v>L</v>
          </cell>
        </row>
        <row r="1319">
          <cell r="C1319" t="str">
            <v>AGUI12110</v>
          </cell>
          <cell r="D1319" t="str">
            <v>IT_S3</v>
          </cell>
          <cell r="E1319" t="str">
            <v>de_LO_AGUIRRE____110</v>
          </cell>
          <cell r="F1319">
            <v>0</v>
          </cell>
          <cell r="G1319" t="str">
            <v>LO_AGUIRRE____012</v>
          </cell>
          <cell r="H1319">
            <v>3867</v>
          </cell>
          <cell r="I1319">
            <v>3309</v>
          </cell>
          <cell r="J1319">
            <v>0</v>
          </cell>
          <cell r="K1319">
            <v>1</v>
          </cell>
          <cell r="L1319" t="str">
            <v>T</v>
          </cell>
          <cell r="M1319" t="str">
            <v>T</v>
          </cell>
        </row>
        <row r="1320">
          <cell r="C1320" t="str">
            <v>LOBOCHIL</v>
          </cell>
          <cell r="D1320" t="str">
            <v>SUM_CHILECTRA_R</v>
          </cell>
          <cell r="E1320" t="str">
            <v>CHILECTRA</v>
          </cell>
          <cell r="F1320">
            <v>1</v>
          </cell>
          <cell r="G1320" t="str">
            <v>LO_BOZA_______013</v>
          </cell>
          <cell r="H1320">
            <v>3868</v>
          </cell>
          <cell r="I1320">
            <v>0</v>
          </cell>
          <cell r="J1320">
            <v>0</v>
          </cell>
          <cell r="K1320">
            <v>0</v>
          </cell>
          <cell r="L1320" t="str">
            <v>R</v>
          </cell>
          <cell r="M1320" t="str">
            <v>R</v>
          </cell>
        </row>
        <row r="1321">
          <cell r="C1321" t="str">
            <v>LBRLOBOCHIL</v>
          </cell>
          <cell r="D1321" t="str">
            <v>SUM_CHILECTRA_L</v>
          </cell>
          <cell r="E1321" t="str">
            <v>CHILECTRA LIBRE</v>
          </cell>
          <cell r="F1321">
            <v>1</v>
          </cell>
          <cell r="G1321" t="str">
            <v>LO_BOZA_______013</v>
          </cell>
          <cell r="H1321">
            <v>3868</v>
          </cell>
          <cell r="I1321">
            <v>0</v>
          </cell>
          <cell r="J1321">
            <v>0</v>
          </cell>
          <cell r="K1321">
            <v>0</v>
          </cell>
          <cell r="L1321" t="str">
            <v>L</v>
          </cell>
          <cell r="M1321" t="str">
            <v>L</v>
          </cell>
        </row>
        <row r="1322">
          <cell r="C1322" t="str">
            <v>LOBO13110</v>
          </cell>
          <cell r="D1322" t="str">
            <v>IT_S3</v>
          </cell>
          <cell r="E1322" t="str">
            <v>de_LO_BOZA_______110</v>
          </cell>
          <cell r="F1322">
            <v>0</v>
          </cell>
          <cell r="G1322" t="str">
            <v>LO_BOZA_______013</v>
          </cell>
          <cell r="H1322">
            <v>3868</v>
          </cell>
          <cell r="I1322">
            <v>3302</v>
          </cell>
          <cell r="J1322">
            <v>0</v>
          </cell>
          <cell r="K1322">
            <v>1</v>
          </cell>
          <cell r="L1322" t="str">
            <v>T</v>
          </cell>
          <cell r="M1322" t="str">
            <v>T</v>
          </cell>
        </row>
        <row r="1323">
          <cell r="C1323" t="str">
            <v>LOPRACHIL</v>
          </cell>
          <cell r="D1323" t="str">
            <v>SUM_CHILECTRA_R</v>
          </cell>
          <cell r="E1323" t="str">
            <v>CHILECTRA</v>
          </cell>
          <cell r="F1323">
            <v>1</v>
          </cell>
          <cell r="G1323" t="str">
            <v>LO_PRADO______012</v>
          </cell>
          <cell r="H1323">
            <v>3870</v>
          </cell>
          <cell r="I1323">
            <v>0</v>
          </cell>
          <cell r="J1323">
            <v>0</v>
          </cell>
          <cell r="K1323">
            <v>0</v>
          </cell>
          <cell r="L1323" t="str">
            <v>R</v>
          </cell>
          <cell r="M1323" t="str">
            <v>R</v>
          </cell>
        </row>
        <row r="1324">
          <cell r="C1324" t="str">
            <v>LBRLOPRACHIL</v>
          </cell>
          <cell r="D1324" t="str">
            <v>SUM_CHILECTRA_L</v>
          </cell>
          <cell r="E1324" t="str">
            <v>CHILECTRA LIBRE</v>
          </cell>
          <cell r="F1324">
            <v>1</v>
          </cell>
          <cell r="G1324" t="str">
            <v>LO_PRADO______012</v>
          </cell>
          <cell r="H1324">
            <v>3870</v>
          </cell>
          <cell r="I1324">
            <v>0</v>
          </cell>
          <cell r="J1324">
            <v>0</v>
          </cell>
          <cell r="K1324">
            <v>0</v>
          </cell>
          <cell r="L1324" t="str">
            <v>L</v>
          </cell>
          <cell r="M1324" t="str">
            <v>L</v>
          </cell>
        </row>
        <row r="1325">
          <cell r="C1325" t="str">
            <v>PRAD1244</v>
          </cell>
          <cell r="D1325" t="str">
            <v>IT_S3</v>
          </cell>
          <cell r="E1325" t="str">
            <v>de_LO_PRADO______044</v>
          </cell>
          <cell r="F1325">
            <v>0</v>
          </cell>
          <cell r="G1325" t="str">
            <v>LO_PRADO______012</v>
          </cell>
          <cell r="H1325">
            <v>3870</v>
          </cell>
          <cell r="I1325">
            <v>3311</v>
          </cell>
          <cell r="J1325">
            <v>0</v>
          </cell>
          <cell r="K1325">
            <v>1</v>
          </cell>
          <cell r="L1325" t="str">
            <v>T</v>
          </cell>
          <cell r="M1325" t="str">
            <v>T</v>
          </cell>
        </row>
        <row r="1326">
          <cell r="C1326" t="str">
            <v>LOVACHIL</v>
          </cell>
          <cell r="D1326" t="str">
            <v>SUM_CHILECTRA_R</v>
          </cell>
          <cell r="E1326" t="str">
            <v>CHILECTRA</v>
          </cell>
          <cell r="F1326">
            <v>1</v>
          </cell>
          <cell r="G1326" t="str">
            <v>LO_VALLEDOR___013</v>
          </cell>
          <cell r="H1326">
            <v>3871</v>
          </cell>
          <cell r="I1326">
            <v>0</v>
          </cell>
          <cell r="J1326">
            <v>0</v>
          </cell>
          <cell r="K1326">
            <v>0</v>
          </cell>
          <cell r="L1326" t="str">
            <v>R</v>
          </cell>
          <cell r="M1326" t="str">
            <v>R</v>
          </cell>
        </row>
        <row r="1327">
          <cell r="C1327" t="str">
            <v>LBRLOVACHIL</v>
          </cell>
          <cell r="D1327" t="str">
            <v>SUM_CHILECTRA_L</v>
          </cell>
          <cell r="E1327" t="str">
            <v>CHILECTRA LIBRE</v>
          </cell>
          <cell r="F1327">
            <v>1</v>
          </cell>
          <cell r="G1327" t="str">
            <v>LO_VALLEDOR___013</v>
          </cell>
          <cell r="H1327">
            <v>3871</v>
          </cell>
          <cell r="I1327">
            <v>0</v>
          </cell>
          <cell r="J1327">
            <v>0</v>
          </cell>
          <cell r="K1327">
            <v>0</v>
          </cell>
          <cell r="L1327" t="str">
            <v>L</v>
          </cell>
          <cell r="M1327" t="str">
            <v>L</v>
          </cell>
        </row>
        <row r="1328">
          <cell r="C1328" t="str">
            <v>LOVA13110</v>
          </cell>
          <cell r="D1328" t="str">
            <v>IT_S3</v>
          </cell>
          <cell r="E1328" t="str">
            <v>de_LO_VALLEDOR___110</v>
          </cell>
          <cell r="F1328">
            <v>0</v>
          </cell>
          <cell r="G1328" t="str">
            <v>LO_VALLEDOR___013</v>
          </cell>
          <cell r="H1328">
            <v>3871</v>
          </cell>
          <cell r="I1328">
            <v>3273</v>
          </cell>
          <cell r="J1328">
            <v>0</v>
          </cell>
          <cell r="K1328">
            <v>1</v>
          </cell>
          <cell r="L1328" t="str">
            <v>T</v>
          </cell>
          <cell r="M1328" t="str">
            <v>T</v>
          </cell>
        </row>
        <row r="1329">
          <cell r="C1329" t="str">
            <v>CRISTOROLOVALLE</v>
          </cell>
          <cell r="D1329" t="str">
            <v>CRISTORO</v>
          </cell>
          <cell r="E1329" t="str">
            <v>C_LO_VALLEDOR</v>
          </cell>
          <cell r="F1329">
            <v>1</v>
          </cell>
          <cell r="G1329" t="str">
            <v>LO_VALLEDOR___013</v>
          </cell>
          <cell r="H1329">
            <v>3871</v>
          </cell>
          <cell r="I1329">
            <v>0</v>
          </cell>
          <cell r="J1329">
            <v>0</v>
          </cell>
          <cell r="K1329">
            <v>0</v>
          </cell>
          <cell r="L1329" t="str">
            <v>L</v>
          </cell>
          <cell r="M1329" t="str">
            <v>L</v>
          </cell>
        </row>
        <row r="1330">
          <cell r="C1330" t="str">
            <v>CRISTOROTRED</v>
          </cell>
          <cell r="D1330" t="str">
            <v>TECNORED</v>
          </cell>
          <cell r="E1330" t="str">
            <v>C_LO_VALLEDOR</v>
          </cell>
          <cell r="F1330">
            <v>1</v>
          </cell>
          <cell r="G1330" t="str">
            <v>LO_VALLEDOR___013</v>
          </cell>
          <cell r="H1330">
            <v>3871</v>
          </cell>
          <cell r="I1330">
            <v>0</v>
          </cell>
          <cell r="J1330">
            <v>0</v>
          </cell>
          <cell r="K1330">
            <v>0</v>
          </cell>
          <cell r="L1330" t="str">
            <v>L</v>
          </cell>
          <cell r="M1330" t="str">
            <v>L</v>
          </cell>
        </row>
        <row r="1331">
          <cell r="C1331" t="str">
            <v>LORDCHIL</v>
          </cell>
          <cell r="D1331" t="str">
            <v>SUM_CHILECTRA_R</v>
          </cell>
          <cell r="E1331" t="str">
            <v>CHILECTRA</v>
          </cell>
          <cell r="F1331">
            <v>1</v>
          </cell>
          <cell r="G1331" t="str">
            <v>LORD_COCHRANE_012</v>
          </cell>
          <cell r="H1331">
            <v>3872</v>
          </cell>
          <cell r="I1331">
            <v>0</v>
          </cell>
          <cell r="J1331">
            <v>0</v>
          </cell>
          <cell r="K1331">
            <v>0</v>
          </cell>
          <cell r="L1331" t="str">
            <v>R</v>
          </cell>
          <cell r="M1331" t="str">
            <v>R</v>
          </cell>
        </row>
        <row r="1332">
          <cell r="C1332" t="str">
            <v>LBRLORDCHIL</v>
          </cell>
          <cell r="D1332" t="str">
            <v>SUM_CHILECTRA_L</v>
          </cell>
          <cell r="E1332" t="str">
            <v>CHILECTRA LIBRE</v>
          </cell>
          <cell r="F1332">
            <v>1</v>
          </cell>
          <cell r="G1332" t="str">
            <v>LORD_COCHRANE_012</v>
          </cell>
          <cell r="H1332">
            <v>3872</v>
          </cell>
          <cell r="I1332">
            <v>0</v>
          </cell>
          <cell r="J1332">
            <v>0</v>
          </cell>
          <cell r="K1332">
            <v>0</v>
          </cell>
          <cell r="L1332" t="str">
            <v>L</v>
          </cell>
          <cell r="M1332" t="str">
            <v>L</v>
          </cell>
        </row>
        <row r="1333">
          <cell r="C1333" t="str">
            <v>LORD12110</v>
          </cell>
          <cell r="D1333" t="str">
            <v>IT_S3</v>
          </cell>
          <cell r="E1333" t="str">
            <v>de_METRO_________110</v>
          </cell>
          <cell r="F1333">
            <v>0</v>
          </cell>
          <cell r="G1333" t="str">
            <v>LORD_COCHRANE_012</v>
          </cell>
          <cell r="H1333">
            <v>3872</v>
          </cell>
          <cell r="I1333">
            <v>3304</v>
          </cell>
          <cell r="J1333">
            <v>0</v>
          </cell>
          <cell r="K1333">
            <v>1</v>
          </cell>
          <cell r="L1333" t="str">
            <v>T</v>
          </cell>
          <cell r="M1333" t="str">
            <v>T</v>
          </cell>
        </row>
        <row r="1334">
          <cell r="C1334" t="str">
            <v>LOSDOMICHIL</v>
          </cell>
          <cell r="D1334" t="str">
            <v>SUM_CHILECTRA_R</v>
          </cell>
          <cell r="E1334" t="str">
            <v>CHILECTRA</v>
          </cell>
          <cell r="F1334">
            <v>1</v>
          </cell>
          <cell r="G1334" t="str">
            <v>LOS_DOMINICOS_013</v>
          </cell>
          <cell r="H1334">
            <v>3873</v>
          </cell>
          <cell r="I1334">
            <v>0</v>
          </cell>
          <cell r="J1334">
            <v>0</v>
          </cell>
          <cell r="K1334">
            <v>0</v>
          </cell>
          <cell r="L1334" t="str">
            <v>R</v>
          </cell>
          <cell r="M1334" t="str">
            <v>R</v>
          </cell>
        </row>
        <row r="1335">
          <cell r="C1335" t="str">
            <v>LBRLOSDOMICHIL</v>
          </cell>
          <cell r="D1335" t="str">
            <v>SUM_CHILECTRA_L</v>
          </cell>
          <cell r="E1335" t="str">
            <v>CHILECTRA LIBRE</v>
          </cell>
          <cell r="F1335">
            <v>1</v>
          </cell>
          <cell r="G1335" t="str">
            <v>LOS_DOMINICOS_013</v>
          </cell>
          <cell r="H1335">
            <v>3873</v>
          </cell>
          <cell r="I1335">
            <v>0</v>
          </cell>
          <cell r="J1335">
            <v>0</v>
          </cell>
          <cell r="K1335">
            <v>0</v>
          </cell>
          <cell r="L1335" t="str">
            <v>L</v>
          </cell>
          <cell r="M1335" t="str">
            <v>L</v>
          </cell>
        </row>
        <row r="1336">
          <cell r="C1336" t="str">
            <v>DOMIN13110</v>
          </cell>
          <cell r="D1336" t="str">
            <v>IT_S3</v>
          </cell>
          <cell r="E1336" t="str">
            <v>de_LOS_DOMINICOS_110</v>
          </cell>
          <cell r="F1336">
            <v>0</v>
          </cell>
          <cell r="G1336" t="str">
            <v>LOS_DOMINICOS_013</v>
          </cell>
          <cell r="H1336">
            <v>3873</v>
          </cell>
          <cell r="I1336">
            <v>3292</v>
          </cell>
          <cell r="J1336">
            <v>0</v>
          </cell>
          <cell r="K1336">
            <v>1</v>
          </cell>
          <cell r="L1336" t="str">
            <v>T</v>
          </cell>
          <cell r="M1336" t="str">
            <v>T</v>
          </cell>
        </row>
        <row r="1337">
          <cell r="C1337" t="str">
            <v>METROMAC</v>
          </cell>
          <cell r="D1337" t="str">
            <v>COLBUN</v>
          </cell>
          <cell r="E1337" t="str">
            <v>METRO (CHILECTRA)</v>
          </cell>
          <cell r="F1337">
            <v>1</v>
          </cell>
          <cell r="G1337" t="str">
            <v>MACUL_________020</v>
          </cell>
          <cell r="H1337">
            <v>3644</v>
          </cell>
          <cell r="I1337">
            <v>0</v>
          </cell>
          <cell r="J1337">
            <v>0</v>
          </cell>
          <cell r="K1337">
            <v>0</v>
          </cell>
          <cell r="L1337" t="str">
            <v>L</v>
          </cell>
          <cell r="M1337" t="str">
            <v>L</v>
          </cell>
        </row>
        <row r="1338">
          <cell r="C1338" t="str">
            <v>MACUL20110</v>
          </cell>
          <cell r="D1338" t="str">
            <v>IT_S3</v>
          </cell>
          <cell r="E1338" t="str">
            <v>de_MACUL_________110</v>
          </cell>
          <cell r="F1338">
            <v>0</v>
          </cell>
          <cell r="G1338" t="str">
            <v>MACUL_________020</v>
          </cell>
          <cell r="H1338">
            <v>3644</v>
          </cell>
          <cell r="I1338">
            <v>3314</v>
          </cell>
          <cell r="J1338">
            <v>0</v>
          </cell>
          <cell r="K1338">
            <v>1</v>
          </cell>
          <cell r="L1338" t="str">
            <v>T</v>
          </cell>
          <cell r="M1338" t="str">
            <v>T</v>
          </cell>
        </row>
        <row r="1339">
          <cell r="C1339" t="str">
            <v>LBRMACCHIL</v>
          </cell>
          <cell r="D1339" t="str">
            <v>SUM_CHILECTRA_L</v>
          </cell>
          <cell r="E1339" t="str">
            <v>CHILECTRA LIBRE</v>
          </cell>
          <cell r="F1339">
            <v>1</v>
          </cell>
          <cell r="G1339" t="str">
            <v>MACUL_________020</v>
          </cell>
          <cell r="H1339">
            <v>3644</v>
          </cell>
          <cell r="I1339">
            <v>0</v>
          </cell>
          <cell r="J1339">
            <v>0</v>
          </cell>
          <cell r="K1339">
            <v>0</v>
          </cell>
          <cell r="L1339" t="str">
            <v>L</v>
          </cell>
          <cell r="M1339" t="str">
            <v>L</v>
          </cell>
        </row>
        <row r="1340">
          <cell r="C1340" t="str">
            <v>MACCHIL</v>
          </cell>
          <cell r="D1340" t="str">
            <v>SUM_CHILECTRA_R</v>
          </cell>
          <cell r="E1340" t="str">
            <v>CHILECTRA</v>
          </cell>
          <cell r="F1340">
            <v>1</v>
          </cell>
          <cell r="G1340" t="str">
            <v>MACUL_________013</v>
          </cell>
          <cell r="H1340">
            <v>3874</v>
          </cell>
          <cell r="I1340">
            <v>0</v>
          </cell>
          <cell r="J1340">
            <v>0</v>
          </cell>
          <cell r="K1340">
            <v>0</v>
          </cell>
          <cell r="L1340" t="str">
            <v>R</v>
          </cell>
          <cell r="M1340" t="str">
            <v>R</v>
          </cell>
        </row>
        <row r="1341">
          <cell r="C1341" t="str">
            <v>MACUL13110</v>
          </cell>
          <cell r="D1341" t="str">
            <v>IT_S3</v>
          </cell>
          <cell r="E1341" t="str">
            <v>de_MACUL_________110</v>
          </cell>
          <cell r="F1341">
            <v>0</v>
          </cell>
          <cell r="G1341" t="str">
            <v>MACUL_________013</v>
          </cell>
          <cell r="H1341">
            <v>3874</v>
          </cell>
          <cell r="I1341">
            <v>3287</v>
          </cell>
          <cell r="J1341">
            <v>0</v>
          </cell>
          <cell r="K1341">
            <v>1</v>
          </cell>
          <cell r="L1341" t="str">
            <v>T</v>
          </cell>
          <cell r="M1341" t="str">
            <v>T</v>
          </cell>
        </row>
        <row r="1342">
          <cell r="C1342" t="str">
            <v>MAIPUCHIL</v>
          </cell>
          <cell r="D1342" t="str">
            <v>SUM_CHILECTRA_R</v>
          </cell>
          <cell r="E1342" t="str">
            <v>CHILECTRA</v>
          </cell>
          <cell r="F1342">
            <v>1</v>
          </cell>
          <cell r="G1342" t="str">
            <v>MAIPU_________013</v>
          </cell>
          <cell r="H1342">
            <v>3875</v>
          </cell>
          <cell r="I1342">
            <v>0</v>
          </cell>
          <cell r="J1342">
            <v>0</v>
          </cell>
          <cell r="K1342">
            <v>0</v>
          </cell>
          <cell r="L1342" t="str">
            <v>R</v>
          </cell>
          <cell r="M1342" t="str">
            <v>R</v>
          </cell>
        </row>
        <row r="1343">
          <cell r="C1343" t="str">
            <v>LBRMAIPUCHIL</v>
          </cell>
          <cell r="D1343" t="str">
            <v>SUM_CHILECTRA_L</v>
          </cell>
          <cell r="E1343" t="str">
            <v>CHILECTRA LIBRE</v>
          </cell>
          <cell r="F1343">
            <v>1</v>
          </cell>
          <cell r="G1343" t="str">
            <v>MAIPU_________013</v>
          </cell>
          <cell r="H1343">
            <v>3875</v>
          </cell>
          <cell r="I1343">
            <v>0</v>
          </cell>
          <cell r="J1343">
            <v>0</v>
          </cell>
          <cell r="K1343">
            <v>0</v>
          </cell>
          <cell r="L1343" t="str">
            <v>L</v>
          </cell>
          <cell r="M1343" t="str">
            <v>L</v>
          </cell>
        </row>
        <row r="1344">
          <cell r="C1344" t="str">
            <v>MAIPU13110</v>
          </cell>
          <cell r="D1344" t="str">
            <v>IT_S3</v>
          </cell>
          <cell r="E1344" t="str">
            <v>de_MAIPU_________110</v>
          </cell>
          <cell r="F1344">
            <v>0</v>
          </cell>
          <cell r="G1344" t="str">
            <v>MAIPU_________013</v>
          </cell>
          <cell r="H1344">
            <v>3875</v>
          </cell>
          <cell r="I1344">
            <v>3272</v>
          </cell>
          <cell r="J1344">
            <v>0</v>
          </cell>
          <cell r="K1344">
            <v>1</v>
          </cell>
          <cell r="L1344" t="str">
            <v>T</v>
          </cell>
          <cell r="M1344" t="str">
            <v>T</v>
          </cell>
        </row>
        <row r="1345">
          <cell r="C1345" t="str">
            <v>CGEDMLLCRMRE</v>
          </cell>
          <cell r="D1345" t="str">
            <v>SUM_CGED</v>
          </cell>
          <cell r="E1345" t="str">
            <v>CGED</v>
          </cell>
          <cell r="F1345">
            <v>1</v>
          </cell>
          <cell r="G1345" t="str">
            <v>MALLOCO_______013</v>
          </cell>
          <cell r="H1345">
            <v>3876</v>
          </cell>
          <cell r="I1345">
            <v>0</v>
          </cell>
          <cell r="J1345">
            <v>0</v>
          </cell>
          <cell r="K1345">
            <v>0</v>
          </cell>
          <cell r="L1345" t="str">
            <v>R</v>
          </cell>
          <cell r="M1345" t="str">
            <v>R</v>
          </cell>
        </row>
        <row r="1346">
          <cell r="C1346" t="str">
            <v>LBRMALLCHIL</v>
          </cell>
          <cell r="D1346" t="str">
            <v>SUM_CHILECTRA_L</v>
          </cell>
          <cell r="E1346" t="str">
            <v>CHILECTRA LIBRE (EMOS)</v>
          </cell>
          <cell r="F1346">
            <v>1</v>
          </cell>
          <cell r="G1346" t="str">
            <v>MALLOCO_______013</v>
          </cell>
          <cell r="H1346">
            <v>3876</v>
          </cell>
          <cell r="I1346">
            <v>0</v>
          </cell>
          <cell r="J1346">
            <v>0</v>
          </cell>
          <cell r="K1346">
            <v>0</v>
          </cell>
          <cell r="L1346" t="str">
            <v>L</v>
          </cell>
          <cell r="M1346" t="str">
            <v>L</v>
          </cell>
        </row>
        <row r="1347">
          <cell r="C1347" t="str">
            <v>MALLO13110</v>
          </cell>
          <cell r="D1347" t="str">
            <v>IT_S3</v>
          </cell>
          <cell r="E1347" t="str">
            <v>de_MALLOCO_______110</v>
          </cell>
          <cell r="F1347">
            <v>0</v>
          </cell>
          <cell r="G1347" t="str">
            <v>MALLOCO_______013</v>
          </cell>
          <cell r="H1347">
            <v>3876</v>
          </cell>
          <cell r="I1347">
            <v>3306</v>
          </cell>
          <cell r="J1347">
            <v>0</v>
          </cell>
          <cell r="K1347">
            <v>1</v>
          </cell>
          <cell r="L1347" t="str">
            <v>T</v>
          </cell>
          <cell r="M1347" t="str">
            <v>T</v>
          </cell>
        </row>
        <row r="1348">
          <cell r="C1348" t="str">
            <v>CGENCRIS</v>
          </cell>
          <cell r="D1348" t="str">
            <v>AES GENER</v>
          </cell>
          <cell r="E1348" t="str">
            <v>CRISTALERIAS</v>
          </cell>
          <cell r="F1348">
            <v>1</v>
          </cell>
          <cell r="G1348" t="str">
            <v>MALLOCO_______013</v>
          </cell>
          <cell r="H1348">
            <v>3876</v>
          </cell>
          <cell r="I1348">
            <v>0</v>
          </cell>
          <cell r="J1348">
            <v>0</v>
          </cell>
          <cell r="K1348">
            <v>0</v>
          </cell>
          <cell r="L1348" t="str">
            <v>L</v>
          </cell>
          <cell r="M1348" t="str">
            <v>L</v>
          </cell>
        </row>
        <row r="1349">
          <cell r="C1349" t="str">
            <v>OCHACHIL</v>
          </cell>
          <cell r="D1349" t="str">
            <v>SUM_CHILECTRA_R</v>
          </cell>
          <cell r="E1349" t="str">
            <v>CHILECTRA</v>
          </cell>
          <cell r="F1349">
            <v>1</v>
          </cell>
          <cell r="G1349" t="str">
            <v>OCHAGAVIA_____012</v>
          </cell>
          <cell r="H1349">
            <v>3877</v>
          </cell>
          <cell r="I1349">
            <v>0</v>
          </cell>
          <cell r="J1349">
            <v>0</v>
          </cell>
          <cell r="K1349">
            <v>0</v>
          </cell>
          <cell r="L1349" t="str">
            <v>R</v>
          </cell>
          <cell r="M1349" t="str">
            <v>R</v>
          </cell>
        </row>
        <row r="1350">
          <cell r="C1350" t="str">
            <v>LBROCHACHIL</v>
          </cell>
          <cell r="D1350" t="str">
            <v>SUM_CHILECTRA_L</v>
          </cell>
          <cell r="E1350" t="str">
            <v>CHILECTRA LIBRE</v>
          </cell>
          <cell r="F1350">
            <v>1</v>
          </cell>
          <cell r="G1350" t="str">
            <v>OCHAGAVIA_____012</v>
          </cell>
          <cell r="H1350">
            <v>3877</v>
          </cell>
          <cell r="I1350">
            <v>0</v>
          </cell>
          <cell r="J1350">
            <v>0</v>
          </cell>
          <cell r="K1350">
            <v>0</v>
          </cell>
          <cell r="L1350" t="str">
            <v>L</v>
          </cell>
          <cell r="M1350" t="str">
            <v>L</v>
          </cell>
        </row>
        <row r="1351">
          <cell r="C1351" t="str">
            <v>OCHA12110</v>
          </cell>
          <cell r="D1351" t="str">
            <v>IT_S3</v>
          </cell>
          <cell r="E1351" t="str">
            <v>de_OCHAGAVIA_____110</v>
          </cell>
          <cell r="F1351">
            <v>0</v>
          </cell>
          <cell r="G1351" t="str">
            <v>OCHAGAVIA_____012</v>
          </cell>
          <cell r="H1351">
            <v>3877</v>
          </cell>
          <cell r="I1351">
            <v>3283</v>
          </cell>
          <cell r="J1351">
            <v>0</v>
          </cell>
          <cell r="K1351">
            <v>1</v>
          </cell>
          <cell r="L1351" t="str">
            <v>T</v>
          </cell>
          <cell r="M1351" t="str">
            <v>T</v>
          </cell>
        </row>
        <row r="1352">
          <cell r="C1352" t="str">
            <v>PAJACHIL</v>
          </cell>
          <cell r="D1352" t="str">
            <v>SUM_CHILECTRA_R</v>
          </cell>
          <cell r="E1352" t="str">
            <v>CHILECTRA</v>
          </cell>
          <cell r="F1352">
            <v>1</v>
          </cell>
          <cell r="G1352" t="str">
            <v>PAJARITOS_____013</v>
          </cell>
          <cell r="H1352">
            <v>3878</v>
          </cell>
          <cell r="I1352">
            <v>0</v>
          </cell>
          <cell r="J1352">
            <v>0</v>
          </cell>
          <cell r="K1352">
            <v>0</v>
          </cell>
          <cell r="L1352" t="str">
            <v>R</v>
          </cell>
          <cell r="M1352" t="str">
            <v>R</v>
          </cell>
        </row>
        <row r="1353">
          <cell r="C1353" t="str">
            <v>LBRPAJACHIL</v>
          </cell>
          <cell r="D1353" t="str">
            <v>SUM_CHILECTRA_L</v>
          </cell>
          <cell r="E1353" t="str">
            <v>CHILECTRA LIBRE</v>
          </cell>
          <cell r="F1353">
            <v>1</v>
          </cell>
          <cell r="G1353" t="str">
            <v>PAJARITOS_____013</v>
          </cell>
          <cell r="H1353">
            <v>3878</v>
          </cell>
          <cell r="I1353">
            <v>0</v>
          </cell>
          <cell r="J1353">
            <v>0</v>
          </cell>
          <cell r="K1353">
            <v>0</v>
          </cell>
          <cell r="L1353" t="str">
            <v>L</v>
          </cell>
          <cell r="M1353" t="str">
            <v>L</v>
          </cell>
        </row>
        <row r="1354">
          <cell r="C1354" t="str">
            <v>PAJA13110</v>
          </cell>
          <cell r="D1354" t="str">
            <v>IT_S3</v>
          </cell>
          <cell r="E1354" t="str">
            <v>de_PAJARITOS_____110</v>
          </cell>
          <cell r="F1354">
            <v>0</v>
          </cell>
          <cell r="G1354" t="str">
            <v>PAJARITOS_____013</v>
          </cell>
          <cell r="H1354">
            <v>3878</v>
          </cell>
          <cell r="I1354">
            <v>3274</v>
          </cell>
          <cell r="J1354">
            <v>0</v>
          </cell>
          <cell r="K1354">
            <v>1</v>
          </cell>
          <cell r="L1354" t="str">
            <v>T</v>
          </cell>
          <cell r="M1354" t="str">
            <v>T</v>
          </cell>
        </row>
        <row r="1355">
          <cell r="C1355" t="str">
            <v>CGEDPANARMRE</v>
          </cell>
          <cell r="D1355" t="str">
            <v>SUM_CGED</v>
          </cell>
          <cell r="E1355" t="str">
            <v>CGED</v>
          </cell>
          <cell r="F1355">
            <v>1</v>
          </cell>
          <cell r="G1355" t="str">
            <v>PANAMERICANA__012</v>
          </cell>
          <cell r="H1355">
            <v>3879</v>
          </cell>
          <cell r="I1355">
            <v>0</v>
          </cell>
          <cell r="J1355">
            <v>0</v>
          </cell>
          <cell r="K1355">
            <v>0</v>
          </cell>
          <cell r="L1355" t="str">
            <v>R</v>
          </cell>
          <cell r="M1355" t="str">
            <v>R</v>
          </cell>
        </row>
        <row r="1356">
          <cell r="C1356" t="str">
            <v>LBRPANACHIL</v>
          </cell>
          <cell r="D1356" t="str">
            <v>SUM_CHILECTRA_L</v>
          </cell>
          <cell r="E1356" t="str">
            <v>CHILECTRA LIBRE</v>
          </cell>
          <cell r="F1356">
            <v>1</v>
          </cell>
          <cell r="G1356" t="str">
            <v>PANAMERICANA__012</v>
          </cell>
          <cell r="H1356">
            <v>3879</v>
          </cell>
          <cell r="I1356">
            <v>0</v>
          </cell>
          <cell r="J1356">
            <v>0</v>
          </cell>
          <cell r="K1356">
            <v>0</v>
          </cell>
          <cell r="L1356" t="str">
            <v>L</v>
          </cell>
          <cell r="M1356" t="str">
            <v>L</v>
          </cell>
        </row>
        <row r="1357">
          <cell r="C1357" t="str">
            <v>PANACHIL</v>
          </cell>
          <cell r="D1357" t="str">
            <v>SUM_CHILECTRA_R</v>
          </cell>
          <cell r="E1357" t="str">
            <v>CHILECTRA</v>
          </cell>
          <cell r="F1357">
            <v>1</v>
          </cell>
          <cell r="G1357" t="str">
            <v>PANAMERICANA__012</v>
          </cell>
          <cell r="H1357">
            <v>3879</v>
          </cell>
          <cell r="I1357">
            <v>0</v>
          </cell>
          <cell r="J1357">
            <v>0</v>
          </cell>
          <cell r="K1357">
            <v>0</v>
          </cell>
          <cell r="L1357" t="str">
            <v>R</v>
          </cell>
          <cell r="M1357" t="str">
            <v>R</v>
          </cell>
        </row>
        <row r="1358">
          <cell r="C1358" t="str">
            <v>PANA12110</v>
          </cell>
          <cell r="D1358" t="str">
            <v>IT_S3</v>
          </cell>
          <cell r="E1358" t="str">
            <v>de_LO_ESPEJO_____110</v>
          </cell>
          <cell r="F1358">
            <v>0</v>
          </cell>
          <cell r="G1358" t="str">
            <v>PANAMERICANA__012</v>
          </cell>
          <cell r="H1358">
            <v>3879</v>
          </cell>
          <cell r="I1358">
            <v>3269</v>
          </cell>
          <cell r="J1358">
            <v>0</v>
          </cell>
          <cell r="K1358">
            <v>1</v>
          </cell>
          <cell r="L1358" t="str">
            <v>T</v>
          </cell>
          <cell r="M1358" t="str">
            <v>T</v>
          </cell>
        </row>
        <row r="1359">
          <cell r="C1359" t="str">
            <v>POLPACHI</v>
          </cell>
          <cell r="D1359" t="str">
            <v>SUM_CHILECTRA_R</v>
          </cell>
          <cell r="E1359" t="str">
            <v>CHILECTRA</v>
          </cell>
          <cell r="F1359">
            <v>1</v>
          </cell>
          <cell r="G1359" t="str">
            <v>POLPAICO______023</v>
          </cell>
          <cell r="H1359">
            <v>3880</v>
          </cell>
          <cell r="I1359">
            <v>0</v>
          </cell>
          <cell r="J1359">
            <v>0</v>
          </cell>
          <cell r="K1359">
            <v>0</v>
          </cell>
          <cell r="L1359" t="str">
            <v>R</v>
          </cell>
          <cell r="M1359" t="str">
            <v>R</v>
          </cell>
        </row>
        <row r="1360">
          <cell r="C1360" t="str">
            <v>LBRPOLPACHI</v>
          </cell>
          <cell r="D1360" t="str">
            <v>SUM_CHILECTRA_L</v>
          </cell>
          <cell r="E1360" t="str">
            <v>CHILECTRA LIBRE</v>
          </cell>
          <cell r="F1360">
            <v>1</v>
          </cell>
          <cell r="G1360" t="str">
            <v>POLPAICO______023</v>
          </cell>
          <cell r="H1360">
            <v>3880</v>
          </cell>
          <cell r="I1360">
            <v>0</v>
          </cell>
          <cell r="J1360">
            <v>0</v>
          </cell>
          <cell r="K1360">
            <v>0</v>
          </cell>
          <cell r="L1360" t="str">
            <v>L</v>
          </cell>
          <cell r="M1360" t="str">
            <v>L</v>
          </cell>
        </row>
        <row r="1361">
          <cell r="C1361" t="str">
            <v>POLPA013110</v>
          </cell>
          <cell r="D1361" t="str">
            <v>IT_S3</v>
          </cell>
          <cell r="E1361" t="str">
            <v>de_PPEUCO________110</v>
          </cell>
          <cell r="F1361">
            <v>0</v>
          </cell>
          <cell r="G1361" t="str">
            <v>POLPAICO______023</v>
          </cell>
          <cell r="H1361">
            <v>3880</v>
          </cell>
          <cell r="I1361">
            <v>3258</v>
          </cell>
          <cell r="J1361">
            <v>0</v>
          </cell>
          <cell r="K1361">
            <v>1</v>
          </cell>
          <cell r="L1361" t="str">
            <v>T</v>
          </cell>
          <cell r="M1361" t="str">
            <v>T</v>
          </cell>
        </row>
        <row r="1362">
          <cell r="C1362" t="str">
            <v>PUDACHIL</v>
          </cell>
          <cell r="D1362" t="str">
            <v>SUM_CHILECTRA_R</v>
          </cell>
          <cell r="E1362" t="str">
            <v>CHILECTRA</v>
          </cell>
          <cell r="F1362">
            <v>1</v>
          </cell>
          <cell r="G1362" t="str">
            <v>PUDAHUEL______013</v>
          </cell>
          <cell r="H1362">
            <v>3881</v>
          </cell>
          <cell r="I1362">
            <v>0</v>
          </cell>
          <cell r="J1362">
            <v>0</v>
          </cell>
          <cell r="K1362">
            <v>0</v>
          </cell>
          <cell r="L1362" t="str">
            <v>R</v>
          </cell>
          <cell r="M1362" t="str">
            <v>R</v>
          </cell>
        </row>
        <row r="1363">
          <cell r="C1363" t="str">
            <v>LBRPUDACHIL</v>
          </cell>
          <cell r="D1363" t="str">
            <v>SUM_CHILECTRA_L</v>
          </cell>
          <cell r="E1363" t="str">
            <v>CHILECTRA LIBRE</v>
          </cell>
          <cell r="F1363">
            <v>1</v>
          </cell>
          <cell r="G1363" t="str">
            <v>PUDAHUEL______013</v>
          </cell>
          <cell r="H1363">
            <v>3881</v>
          </cell>
          <cell r="I1363">
            <v>0</v>
          </cell>
          <cell r="J1363">
            <v>0</v>
          </cell>
          <cell r="K1363">
            <v>0</v>
          </cell>
          <cell r="L1363" t="str">
            <v>L</v>
          </cell>
          <cell r="M1363" t="str">
            <v>L</v>
          </cell>
        </row>
        <row r="1364">
          <cell r="C1364" t="str">
            <v>PUDA13110</v>
          </cell>
          <cell r="D1364" t="str">
            <v>IT_S3</v>
          </cell>
          <cell r="E1364" t="str">
            <v>de_PUDAHUEL______110</v>
          </cell>
          <cell r="F1364">
            <v>0</v>
          </cell>
          <cell r="G1364" t="str">
            <v>PUDAHUEL______013</v>
          </cell>
          <cell r="H1364">
            <v>3881</v>
          </cell>
          <cell r="I1364">
            <v>3276</v>
          </cell>
          <cell r="J1364">
            <v>0</v>
          </cell>
          <cell r="K1364">
            <v>1</v>
          </cell>
          <cell r="L1364" t="str">
            <v>T</v>
          </cell>
          <cell r="M1364" t="str">
            <v>T</v>
          </cell>
        </row>
        <row r="1365">
          <cell r="C1365" t="str">
            <v>QUILICHIL</v>
          </cell>
          <cell r="D1365" t="str">
            <v>SUM_CHILECTRA_R</v>
          </cell>
          <cell r="E1365" t="str">
            <v>CHILECTRA</v>
          </cell>
          <cell r="F1365">
            <v>1</v>
          </cell>
          <cell r="G1365" t="str">
            <v>QUILICURA_____013</v>
          </cell>
          <cell r="H1365">
            <v>3882</v>
          </cell>
          <cell r="I1365">
            <v>0</v>
          </cell>
          <cell r="J1365">
            <v>0</v>
          </cell>
          <cell r="K1365">
            <v>0</v>
          </cell>
          <cell r="L1365" t="str">
            <v>R</v>
          </cell>
          <cell r="M1365" t="str">
            <v>R</v>
          </cell>
        </row>
        <row r="1366">
          <cell r="C1366" t="str">
            <v>LBRQUILICHIL</v>
          </cell>
          <cell r="D1366" t="str">
            <v>SUM_CHILECTRA_L</v>
          </cell>
          <cell r="E1366" t="str">
            <v>CHILECTRA LIBRE</v>
          </cell>
          <cell r="F1366">
            <v>1</v>
          </cell>
          <cell r="G1366" t="str">
            <v>QUILICURA_____013</v>
          </cell>
          <cell r="H1366">
            <v>3882</v>
          </cell>
          <cell r="I1366">
            <v>0</v>
          </cell>
          <cell r="J1366">
            <v>0</v>
          </cell>
          <cell r="K1366">
            <v>0</v>
          </cell>
          <cell r="L1366" t="str">
            <v>L</v>
          </cell>
          <cell r="M1366" t="str">
            <v>L</v>
          </cell>
        </row>
        <row r="1367">
          <cell r="C1367" t="str">
            <v>QUILI13110</v>
          </cell>
          <cell r="D1367" t="str">
            <v>IT_S3</v>
          </cell>
          <cell r="E1367" t="str">
            <v>de_QUILICURA_____110</v>
          </cell>
          <cell r="F1367">
            <v>0</v>
          </cell>
          <cell r="G1367" t="str">
            <v>QUILICURA_____013</v>
          </cell>
          <cell r="H1367">
            <v>3882</v>
          </cell>
          <cell r="I1367">
            <v>3301</v>
          </cell>
          <cell r="J1367">
            <v>0</v>
          </cell>
          <cell r="K1367">
            <v>1</v>
          </cell>
          <cell r="L1367" t="str">
            <v>T</v>
          </cell>
          <cell r="M1367" t="str">
            <v>T</v>
          </cell>
        </row>
        <row r="1368">
          <cell r="C1368" t="str">
            <v>CCUQUIL2</v>
          </cell>
          <cell r="D1368" t="str">
            <v>AES GENER</v>
          </cell>
          <cell r="E1368" t="str">
            <v>EMBOTELLADORAS CCU</v>
          </cell>
          <cell r="F1368">
            <v>1</v>
          </cell>
          <cell r="G1368" t="str">
            <v>QUILICURA_____013</v>
          </cell>
          <cell r="H1368">
            <v>3882</v>
          </cell>
          <cell r="I1368">
            <v>0</v>
          </cell>
          <cell r="J1368">
            <v>0</v>
          </cell>
          <cell r="K1368">
            <v>0</v>
          </cell>
          <cell r="L1368" t="str">
            <v>L</v>
          </cell>
          <cell r="M1368" t="str">
            <v>L</v>
          </cell>
        </row>
        <row r="1369">
          <cell r="C1369" t="str">
            <v>CCUQUIL</v>
          </cell>
          <cell r="D1369" t="str">
            <v>AES GENER</v>
          </cell>
          <cell r="E1369" t="str">
            <v>CERVECERA CCU </v>
          </cell>
          <cell r="F1369">
            <v>1</v>
          </cell>
          <cell r="G1369" t="str">
            <v>QUILICURA_____013</v>
          </cell>
          <cell r="H1369">
            <v>3882</v>
          </cell>
          <cell r="I1369">
            <v>0</v>
          </cell>
          <cell r="J1369">
            <v>0</v>
          </cell>
          <cell r="K1369">
            <v>0</v>
          </cell>
          <cell r="L1369" t="str">
            <v>L</v>
          </cell>
          <cell r="M1369" t="str">
            <v>L</v>
          </cell>
        </row>
        <row r="1370">
          <cell r="C1370" t="str">
            <v>QUINQ23110</v>
          </cell>
          <cell r="D1370" t="str">
            <v>IT_S1</v>
          </cell>
          <cell r="E1370" t="str">
            <v>de_QUINQUIMO_____110</v>
          </cell>
          <cell r="F1370">
            <v>0</v>
          </cell>
          <cell r="G1370" t="str">
            <v>QUINQUIMO_____023</v>
          </cell>
          <cell r="H1370">
            <v>3902</v>
          </cell>
          <cell r="I1370">
            <v>3340</v>
          </cell>
          <cell r="J1370">
            <v>1</v>
          </cell>
          <cell r="K1370">
            <v>1</v>
          </cell>
          <cell r="L1370" t="str">
            <v>T</v>
          </cell>
          <cell r="M1370" t="str">
            <v>T</v>
          </cell>
        </row>
        <row r="1371">
          <cell r="C1371" t="str">
            <v>RECOCHIL</v>
          </cell>
          <cell r="D1371" t="str">
            <v>SUM_CHILECTRA_R</v>
          </cell>
          <cell r="E1371" t="str">
            <v>CHILECTRA</v>
          </cell>
          <cell r="F1371">
            <v>1</v>
          </cell>
          <cell r="G1371" t="str">
            <v>RECOLETA______013</v>
          </cell>
          <cell r="H1371">
            <v>3883</v>
          </cell>
          <cell r="I1371">
            <v>0</v>
          </cell>
          <cell r="J1371">
            <v>0</v>
          </cell>
          <cell r="K1371">
            <v>0</v>
          </cell>
          <cell r="L1371" t="str">
            <v>R</v>
          </cell>
          <cell r="M1371" t="str">
            <v>R</v>
          </cell>
        </row>
        <row r="1372">
          <cell r="C1372" t="str">
            <v>LBRRECOCHIL</v>
          </cell>
          <cell r="D1372" t="str">
            <v>SUM_CHILECTRA_L</v>
          </cell>
          <cell r="E1372" t="str">
            <v>CHILECTRA LIBRE</v>
          </cell>
          <cell r="F1372">
            <v>1</v>
          </cell>
          <cell r="G1372" t="str">
            <v>RECOLETA______013</v>
          </cell>
          <cell r="H1372">
            <v>3883</v>
          </cell>
          <cell r="I1372">
            <v>0</v>
          </cell>
          <cell r="J1372">
            <v>0</v>
          </cell>
          <cell r="K1372">
            <v>0</v>
          </cell>
          <cell r="L1372" t="str">
            <v>L</v>
          </cell>
          <cell r="M1372" t="str">
            <v>L</v>
          </cell>
        </row>
        <row r="1373">
          <cell r="C1373" t="str">
            <v>RECO13110</v>
          </cell>
          <cell r="D1373" t="str">
            <v>IT_S3</v>
          </cell>
          <cell r="E1373" t="str">
            <v>de_RECOLETA______110</v>
          </cell>
          <cell r="F1373">
            <v>0</v>
          </cell>
          <cell r="G1373" t="str">
            <v>RECOLETA______013</v>
          </cell>
          <cell r="H1373">
            <v>3883</v>
          </cell>
          <cell r="I1373">
            <v>3299</v>
          </cell>
          <cell r="J1373">
            <v>0</v>
          </cell>
          <cell r="K1373">
            <v>1</v>
          </cell>
          <cell r="L1373" t="str">
            <v>T</v>
          </cell>
          <cell r="M1373" t="str">
            <v>T</v>
          </cell>
        </row>
        <row r="1374">
          <cell r="C1374" t="str">
            <v>CGEDSBERRMRE</v>
          </cell>
          <cell r="D1374" t="str">
            <v>SUM_CGED</v>
          </cell>
          <cell r="E1374" t="str">
            <v>CGED</v>
          </cell>
          <cell r="F1374">
            <v>1</v>
          </cell>
          <cell r="G1374" t="str">
            <v>SAN_BERNARDO__013</v>
          </cell>
          <cell r="H1374">
            <v>3884</v>
          </cell>
          <cell r="I1374">
            <v>0</v>
          </cell>
          <cell r="J1374">
            <v>0</v>
          </cell>
          <cell r="K1374">
            <v>0</v>
          </cell>
          <cell r="L1374" t="str">
            <v>R</v>
          </cell>
          <cell r="M1374" t="str">
            <v>R</v>
          </cell>
        </row>
        <row r="1375">
          <cell r="C1375" t="str">
            <v>SBER13110</v>
          </cell>
          <cell r="D1375" t="str">
            <v>IT_S3</v>
          </cell>
          <cell r="E1375" t="str">
            <v>de_SAN_BERNARDO__110</v>
          </cell>
          <cell r="F1375">
            <v>0</v>
          </cell>
          <cell r="G1375" t="str">
            <v>SAN_BERNARDO__013</v>
          </cell>
          <cell r="H1375">
            <v>3884</v>
          </cell>
          <cell r="I1375">
            <v>3305</v>
          </cell>
          <cell r="J1375">
            <v>0</v>
          </cell>
          <cell r="K1375">
            <v>1</v>
          </cell>
          <cell r="L1375" t="str">
            <v>T</v>
          </cell>
          <cell r="M1375" t="str">
            <v>T</v>
          </cell>
        </row>
        <row r="1376">
          <cell r="C1376" t="str">
            <v>SANCRISCHIL</v>
          </cell>
          <cell r="D1376" t="str">
            <v>SUM_CHILECTRA_R</v>
          </cell>
          <cell r="E1376" t="str">
            <v>CHILECTRA</v>
          </cell>
          <cell r="F1376">
            <v>1</v>
          </cell>
          <cell r="G1376" t="str">
            <v>SAN_CRISTOBAL_012</v>
          </cell>
          <cell r="H1376">
            <v>3885</v>
          </cell>
          <cell r="I1376">
            <v>0</v>
          </cell>
          <cell r="J1376">
            <v>0</v>
          </cell>
          <cell r="K1376">
            <v>0</v>
          </cell>
          <cell r="L1376" t="str">
            <v>R</v>
          </cell>
          <cell r="M1376" t="str">
            <v>R</v>
          </cell>
        </row>
        <row r="1377">
          <cell r="C1377" t="str">
            <v>LBRSANCRISCHIL</v>
          </cell>
          <cell r="D1377" t="str">
            <v>SUM_CHILECTRA_L</v>
          </cell>
          <cell r="E1377" t="str">
            <v>CHILECTRA LIBRE</v>
          </cell>
          <cell r="F1377">
            <v>1</v>
          </cell>
          <cell r="G1377" t="str">
            <v>SAN_CRISTOBAL_012</v>
          </cell>
          <cell r="H1377">
            <v>3885</v>
          </cell>
          <cell r="I1377">
            <v>0</v>
          </cell>
          <cell r="J1377">
            <v>0</v>
          </cell>
          <cell r="K1377">
            <v>0</v>
          </cell>
          <cell r="L1377" t="str">
            <v>L</v>
          </cell>
          <cell r="M1377" t="str">
            <v>L</v>
          </cell>
        </row>
        <row r="1378">
          <cell r="C1378" t="str">
            <v>CRIS12110</v>
          </cell>
          <cell r="D1378" t="str">
            <v>IT_S3</v>
          </cell>
          <cell r="E1378" t="str">
            <v>de_SAN_CRISTOBAL_110</v>
          </cell>
          <cell r="F1378">
            <v>0</v>
          </cell>
          <cell r="G1378" t="str">
            <v>SAN_CRISTOBAL_012</v>
          </cell>
          <cell r="H1378">
            <v>3885</v>
          </cell>
          <cell r="I1378">
            <v>3298</v>
          </cell>
          <cell r="J1378">
            <v>0</v>
          </cell>
          <cell r="K1378">
            <v>1</v>
          </cell>
          <cell r="L1378" t="str">
            <v>T</v>
          </cell>
          <cell r="M1378" t="str">
            <v>T</v>
          </cell>
        </row>
        <row r="1379">
          <cell r="C1379" t="str">
            <v>SANJOACHIL</v>
          </cell>
          <cell r="D1379" t="str">
            <v>SUM_CHILECTRA_R</v>
          </cell>
          <cell r="E1379" t="str">
            <v>CHILECTRA</v>
          </cell>
          <cell r="F1379">
            <v>1</v>
          </cell>
          <cell r="G1379" t="str">
            <v>SAN_JOAQUIN___013</v>
          </cell>
          <cell r="H1379">
            <v>3886</v>
          </cell>
          <cell r="I1379">
            <v>0</v>
          </cell>
          <cell r="J1379">
            <v>0</v>
          </cell>
          <cell r="K1379">
            <v>0</v>
          </cell>
          <cell r="L1379" t="str">
            <v>R</v>
          </cell>
          <cell r="M1379" t="str">
            <v>R</v>
          </cell>
        </row>
        <row r="1380">
          <cell r="C1380" t="str">
            <v>LBRSANJOACHIL</v>
          </cell>
          <cell r="D1380" t="str">
            <v>SUM_CHILECTRA_L</v>
          </cell>
          <cell r="E1380" t="str">
            <v>CHILECTRA LIBRE</v>
          </cell>
          <cell r="F1380">
            <v>1</v>
          </cell>
          <cell r="G1380" t="str">
            <v>SAN_JOAQUIN___013</v>
          </cell>
          <cell r="H1380">
            <v>3886</v>
          </cell>
          <cell r="I1380">
            <v>0</v>
          </cell>
          <cell r="J1380">
            <v>0</v>
          </cell>
          <cell r="K1380">
            <v>0</v>
          </cell>
          <cell r="L1380" t="str">
            <v>L</v>
          </cell>
          <cell r="M1380" t="str">
            <v>L</v>
          </cell>
        </row>
        <row r="1381">
          <cell r="C1381" t="str">
            <v>SJOAQ13110</v>
          </cell>
          <cell r="D1381" t="str">
            <v>IT_S3</v>
          </cell>
          <cell r="E1381" t="str">
            <v>de_SAN_JOAQUIN___110</v>
          </cell>
          <cell r="F1381">
            <v>0</v>
          </cell>
          <cell r="G1381" t="str">
            <v>SAN_JOAQUIN___013</v>
          </cell>
          <cell r="H1381">
            <v>3886</v>
          </cell>
          <cell r="I1381">
            <v>3285</v>
          </cell>
          <cell r="J1381">
            <v>0</v>
          </cell>
          <cell r="K1381">
            <v>1</v>
          </cell>
          <cell r="L1381" t="str">
            <v>T</v>
          </cell>
          <cell r="M1381" t="str">
            <v>T</v>
          </cell>
        </row>
        <row r="1382">
          <cell r="C1382" t="str">
            <v>SANJOSCHIL</v>
          </cell>
          <cell r="D1382" t="str">
            <v>SUM_CHILECTRA_R</v>
          </cell>
          <cell r="E1382" t="str">
            <v>CHILECTRA</v>
          </cell>
          <cell r="F1382">
            <v>1</v>
          </cell>
          <cell r="G1382" t="str">
            <v>SAN_JOSE______013</v>
          </cell>
          <cell r="H1382">
            <v>3887</v>
          </cell>
          <cell r="I1382">
            <v>0</v>
          </cell>
          <cell r="J1382">
            <v>0</v>
          </cell>
          <cell r="K1382">
            <v>0</v>
          </cell>
          <cell r="L1382" t="str">
            <v>R</v>
          </cell>
          <cell r="M1382" t="str">
            <v>R</v>
          </cell>
        </row>
        <row r="1383">
          <cell r="C1383" t="str">
            <v>LBRSANJOSCHIL</v>
          </cell>
          <cell r="D1383" t="str">
            <v>SUM_CHILECTRA_L</v>
          </cell>
          <cell r="E1383" t="str">
            <v>CHILECTRA LIBRE</v>
          </cell>
          <cell r="F1383">
            <v>1</v>
          </cell>
          <cell r="G1383" t="str">
            <v>SAN_JOSE______013</v>
          </cell>
          <cell r="H1383">
            <v>3887</v>
          </cell>
          <cell r="I1383">
            <v>0</v>
          </cell>
          <cell r="J1383">
            <v>0</v>
          </cell>
          <cell r="K1383">
            <v>0</v>
          </cell>
          <cell r="L1383" t="str">
            <v>L</v>
          </cell>
          <cell r="M1383" t="str">
            <v>L</v>
          </cell>
        </row>
        <row r="1384">
          <cell r="C1384" t="str">
            <v>SJOSE13110</v>
          </cell>
          <cell r="D1384" t="str">
            <v>IT_S3</v>
          </cell>
          <cell r="E1384" t="str">
            <v>de_SAN_JOSE______110</v>
          </cell>
          <cell r="F1384">
            <v>0</v>
          </cell>
          <cell r="G1384" t="str">
            <v>SAN_JOSE______013</v>
          </cell>
          <cell r="H1384">
            <v>3887</v>
          </cell>
          <cell r="I1384">
            <v>3275</v>
          </cell>
          <cell r="J1384">
            <v>0</v>
          </cell>
          <cell r="K1384">
            <v>1</v>
          </cell>
          <cell r="L1384" t="str">
            <v>T</v>
          </cell>
          <cell r="M1384" t="str">
            <v>T</v>
          </cell>
        </row>
        <row r="1385">
          <cell r="C1385" t="str">
            <v>SJUA1366</v>
          </cell>
          <cell r="D1385" t="str">
            <v>IT_S1</v>
          </cell>
          <cell r="E1385" t="str">
            <v>de_SAN_JUAN______066</v>
          </cell>
          <cell r="F1385">
            <v>0</v>
          </cell>
          <cell r="G1385" t="str">
            <v>SAN_JUAN______013</v>
          </cell>
          <cell r="H1385">
            <v>3910</v>
          </cell>
          <cell r="I1385">
            <v>3348</v>
          </cell>
          <cell r="J1385">
            <v>1</v>
          </cell>
          <cell r="K1385">
            <v>1</v>
          </cell>
          <cell r="L1385" t="str">
            <v>T</v>
          </cell>
          <cell r="M1385" t="str">
            <v>T</v>
          </cell>
        </row>
        <row r="1386">
          <cell r="C1386" t="str">
            <v>LAFARFA</v>
          </cell>
          <cell r="D1386" t="str">
            <v>COLBUN</v>
          </cell>
          <cell r="E1386" t="str">
            <v>LA FARFANA (CHILECTRA)</v>
          </cell>
          <cell r="F1386">
            <v>1</v>
          </cell>
          <cell r="G1386" t="str">
            <v>SAN_PABLO_____013</v>
          </cell>
          <cell r="H1386">
            <v>3888</v>
          </cell>
          <cell r="I1386">
            <v>0</v>
          </cell>
          <cell r="J1386">
            <v>0</v>
          </cell>
          <cell r="K1386">
            <v>0</v>
          </cell>
          <cell r="L1386" t="str">
            <v>L</v>
          </cell>
          <cell r="M1386" t="str">
            <v>L</v>
          </cell>
        </row>
        <row r="1387">
          <cell r="C1387" t="str">
            <v>SANPACHIL</v>
          </cell>
          <cell r="D1387" t="str">
            <v>SUM_CHILECTRA_R</v>
          </cell>
          <cell r="E1387" t="str">
            <v>CHILECTRA</v>
          </cell>
          <cell r="F1387">
            <v>1</v>
          </cell>
          <cell r="G1387" t="str">
            <v>SAN_PABLO_____013</v>
          </cell>
          <cell r="H1387">
            <v>3888</v>
          </cell>
          <cell r="I1387">
            <v>0</v>
          </cell>
          <cell r="J1387">
            <v>0</v>
          </cell>
          <cell r="K1387">
            <v>0</v>
          </cell>
          <cell r="L1387" t="str">
            <v>R</v>
          </cell>
          <cell r="M1387" t="str">
            <v>R</v>
          </cell>
        </row>
        <row r="1388">
          <cell r="C1388" t="str">
            <v>PABL13110</v>
          </cell>
          <cell r="D1388" t="str">
            <v>IT_S3</v>
          </cell>
          <cell r="E1388" t="str">
            <v>de_SAN_PABLO_____110</v>
          </cell>
          <cell r="F1388">
            <v>0</v>
          </cell>
          <cell r="G1388" t="str">
            <v>SAN_PABLO_____013</v>
          </cell>
          <cell r="H1388">
            <v>3888</v>
          </cell>
          <cell r="I1388">
            <v>3308</v>
          </cell>
          <cell r="J1388">
            <v>0</v>
          </cell>
          <cell r="K1388">
            <v>1</v>
          </cell>
          <cell r="L1388" t="str">
            <v>T</v>
          </cell>
          <cell r="M1388" t="str">
            <v>T</v>
          </cell>
        </row>
        <row r="1389">
          <cell r="C1389" t="str">
            <v>LBRSANPACHIL</v>
          </cell>
          <cell r="D1389" t="str">
            <v>SUM_CHILECTRA_L</v>
          </cell>
          <cell r="E1389" t="str">
            <v>CHILECTRA LIBRE</v>
          </cell>
          <cell r="F1389">
            <v>1</v>
          </cell>
          <cell r="G1389" t="str">
            <v>SAN_PABLO_____013</v>
          </cell>
          <cell r="H1389">
            <v>3888</v>
          </cell>
          <cell r="I1389">
            <v>0</v>
          </cell>
          <cell r="J1389">
            <v>0</v>
          </cell>
          <cell r="K1389">
            <v>0</v>
          </cell>
          <cell r="L1389" t="str">
            <v>L</v>
          </cell>
          <cell r="M1389" t="str">
            <v>L</v>
          </cell>
        </row>
        <row r="1390">
          <cell r="C1390" t="str">
            <v>SANELCHIL</v>
          </cell>
          <cell r="D1390" t="str">
            <v>SUM_CHILECTRA_R</v>
          </cell>
          <cell r="E1390" t="str">
            <v>CHILECTRA</v>
          </cell>
          <cell r="F1390">
            <v>1</v>
          </cell>
          <cell r="G1390" t="str">
            <v>SANTA_ELENA___013</v>
          </cell>
          <cell r="H1390">
            <v>3889</v>
          </cell>
          <cell r="I1390">
            <v>0</v>
          </cell>
          <cell r="J1390">
            <v>0</v>
          </cell>
          <cell r="K1390">
            <v>0</v>
          </cell>
          <cell r="L1390" t="str">
            <v>R</v>
          </cell>
          <cell r="M1390" t="str">
            <v>R</v>
          </cell>
        </row>
        <row r="1391">
          <cell r="C1391" t="str">
            <v>LBRSANELCHIL</v>
          </cell>
          <cell r="D1391" t="str">
            <v>SUM_CHILECTRA_L</v>
          </cell>
          <cell r="E1391" t="str">
            <v>CHILECTRA LIBRE</v>
          </cell>
          <cell r="F1391">
            <v>1</v>
          </cell>
          <cell r="G1391" t="str">
            <v>SANTA_ELENA___013</v>
          </cell>
          <cell r="H1391">
            <v>3889</v>
          </cell>
          <cell r="I1391">
            <v>0</v>
          </cell>
          <cell r="J1391">
            <v>0</v>
          </cell>
          <cell r="K1391">
            <v>0</v>
          </cell>
          <cell r="L1391" t="str">
            <v>L</v>
          </cell>
          <cell r="M1391" t="str">
            <v>L</v>
          </cell>
        </row>
        <row r="1392">
          <cell r="C1392" t="str">
            <v>STAEL13110</v>
          </cell>
          <cell r="D1392" t="str">
            <v>IT_S3</v>
          </cell>
          <cell r="E1392" t="str">
            <v>de_SANTA_ELENA___110</v>
          </cell>
          <cell r="F1392">
            <v>0</v>
          </cell>
          <cell r="G1392" t="str">
            <v>SANTA_ELENA___013</v>
          </cell>
          <cell r="H1392">
            <v>3889</v>
          </cell>
          <cell r="I1392">
            <v>3286</v>
          </cell>
          <cell r="J1392">
            <v>0</v>
          </cell>
          <cell r="K1392">
            <v>1</v>
          </cell>
          <cell r="L1392" t="str">
            <v>T</v>
          </cell>
          <cell r="M1392" t="str">
            <v>T</v>
          </cell>
        </row>
        <row r="1393">
          <cell r="C1393" t="str">
            <v>SANMACHIL</v>
          </cell>
          <cell r="D1393" t="str">
            <v>SUM_CHILECTRA_R</v>
          </cell>
          <cell r="E1393" t="str">
            <v>CHILECTRA</v>
          </cell>
          <cell r="F1393">
            <v>1</v>
          </cell>
          <cell r="G1393" t="str">
            <v>SANTA_MARTA___013</v>
          </cell>
          <cell r="H1393">
            <v>3890</v>
          </cell>
          <cell r="I1393">
            <v>0</v>
          </cell>
          <cell r="J1393">
            <v>0</v>
          </cell>
          <cell r="K1393">
            <v>0</v>
          </cell>
          <cell r="L1393" t="str">
            <v>R</v>
          </cell>
          <cell r="M1393" t="str">
            <v>R</v>
          </cell>
        </row>
        <row r="1394">
          <cell r="C1394" t="str">
            <v>LBRSANMACHIL</v>
          </cell>
          <cell r="D1394" t="str">
            <v>SUM_CHILECTRA_L</v>
          </cell>
          <cell r="E1394" t="str">
            <v>CHILECTRA LIBRE</v>
          </cell>
          <cell r="F1394">
            <v>1</v>
          </cell>
          <cell r="G1394" t="str">
            <v>SANTA_MARTA___013</v>
          </cell>
          <cell r="H1394">
            <v>3890</v>
          </cell>
          <cell r="I1394">
            <v>0</v>
          </cell>
          <cell r="J1394">
            <v>0</v>
          </cell>
          <cell r="K1394">
            <v>0</v>
          </cell>
          <cell r="L1394" t="str">
            <v>L</v>
          </cell>
          <cell r="M1394" t="str">
            <v>L</v>
          </cell>
        </row>
        <row r="1395">
          <cell r="C1395" t="str">
            <v>CGEDSMARRMRE</v>
          </cell>
          <cell r="D1395" t="str">
            <v>SUM_CGED</v>
          </cell>
          <cell r="E1395" t="str">
            <v>CGED</v>
          </cell>
          <cell r="F1395">
            <v>1</v>
          </cell>
          <cell r="G1395" t="str">
            <v>SANTA_MARTA___013</v>
          </cell>
          <cell r="H1395">
            <v>3890</v>
          </cell>
          <cell r="I1395">
            <v>0</v>
          </cell>
          <cell r="J1395">
            <v>0</v>
          </cell>
          <cell r="K1395">
            <v>0</v>
          </cell>
          <cell r="L1395" t="str">
            <v>R</v>
          </cell>
          <cell r="M1395" t="str">
            <v>R</v>
          </cell>
        </row>
        <row r="1396">
          <cell r="C1396" t="str">
            <v>SMARTA13110</v>
          </cell>
          <cell r="D1396" t="str">
            <v>IT_S3</v>
          </cell>
          <cell r="E1396" t="str">
            <v>de_SANTA_MARTA___110</v>
          </cell>
          <cell r="F1396">
            <v>0</v>
          </cell>
          <cell r="G1396" t="str">
            <v>SANTA_MARTA___013</v>
          </cell>
          <cell r="H1396">
            <v>3890</v>
          </cell>
          <cell r="I1396">
            <v>3271</v>
          </cell>
          <cell r="J1396">
            <v>0</v>
          </cell>
          <cell r="K1396">
            <v>1</v>
          </cell>
          <cell r="L1396" t="str">
            <v>T</v>
          </cell>
          <cell r="M1396" t="str">
            <v>T</v>
          </cell>
        </row>
        <row r="1397">
          <cell r="C1397" t="str">
            <v>BICENCHIL</v>
          </cell>
          <cell r="D1397" t="str">
            <v>SUM_CHILECTRA_R</v>
          </cell>
          <cell r="E1397" t="str">
            <v>CHILECTRA</v>
          </cell>
          <cell r="F1397">
            <v>1</v>
          </cell>
          <cell r="G1397" t="str">
            <v>BICENTENARIO__013</v>
          </cell>
          <cell r="H1397">
            <v>3917</v>
          </cell>
          <cell r="I1397">
            <v>0</v>
          </cell>
          <cell r="J1397">
            <v>0</v>
          </cell>
          <cell r="K1397">
            <v>0</v>
          </cell>
          <cell r="L1397" t="str">
            <v>R</v>
          </cell>
          <cell r="M1397" t="str">
            <v>R</v>
          </cell>
        </row>
        <row r="1398">
          <cell r="C1398" t="str">
            <v>LBRBICENCHIL</v>
          </cell>
          <cell r="D1398" t="str">
            <v>SUM_CHILECTRA_L</v>
          </cell>
          <cell r="E1398" t="str">
            <v>CHILECTRA LIBRE</v>
          </cell>
          <cell r="F1398">
            <v>1</v>
          </cell>
          <cell r="G1398" t="str">
            <v>BICENTENARIO__013</v>
          </cell>
          <cell r="H1398">
            <v>3917</v>
          </cell>
          <cell r="I1398">
            <v>0</v>
          </cell>
          <cell r="J1398">
            <v>0</v>
          </cell>
          <cell r="K1398">
            <v>0</v>
          </cell>
          <cell r="L1398" t="str">
            <v>L</v>
          </cell>
          <cell r="M1398" t="str">
            <v>L</v>
          </cell>
        </row>
        <row r="1399">
          <cell r="C1399" t="str">
            <v>BICENTE013110</v>
          </cell>
          <cell r="D1399" t="str">
            <v>IT_S3</v>
          </cell>
          <cell r="E1399" t="str">
            <v>de_BICENTENARIO__110</v>
          </cell>
          <cell r="F1399">
            <v>0</v>
          </cell>
          <cell r="G1399" t="str">
            <v>BICENTENARIO__013</v>
          </cell>
          <cell r="H1399">
            <v>3917</v>
          </cell>
          <cell r="I1399">
            <v>3362</v>
          </cell>
          <cell r="J1399">
            <v>0</v>
          </cell>
          <cell r="K1399">
            <v>1</v>
          </cell>
          <cell r="L1399" t="str">
            <v>T</v>
          </cell>
          <cell r="M1399" t="str">
            <v>T</v>
          </cell>
        </row>
        <row r="1400">
          <cell r="C1400" t="str">
            <v>SRAQ20110</v>
          </cell>
          <cell r="D1400" t="str">
            <v>IT_S3</v>
          </cell>
          <cell r="E1400" t="str">
            <v>de_SANTA_RAQUEL__110</v>
          </cell>
          <cell r="F1400">
            <v>0</v>
          </cell>
          <cell r="G1400" t="str">
            <v>STA_RAQUEL____020</v>
          </cell>
          <cell r="H1400">
            <v>3645</v>
          </cell>
          <cell r="I1400">
            <v>3315</v>
          </cell>
          <cell r="J1400">
            <v>0</v>
          </cell>
          <cell r="K1400">
            <v>1</v>
          </cell>
          <cell r="L1400" t="str">
            <v>T</v>
          </cell>
          <cell r="M1400" t="str">
            <v>T</v>
          </cell>
        </row>
        <row r="1401">
          <cell r="C1401" t="str">
            <v>METRORAQ</v>
          </cell>
          <cell r="D1401" t="str">
            <v>COLBUN</v>
          </cell>
          <cell r="E1401" t="str">
            <v>METRO (CHILECTRA)</v>
          </cell>
          <cell r="F1401">
            <v>1</v>
          </cell>
          <cell r="G1401" t="str">
            <v>STA_RAQUEL____020</v>
          </cell>
          <cell r="H1401">
            <v>3645</v>
          </cell>
          <cell r="I1401">
            <v>0</v>
          </cell>
          <cell r="J1401">
            <v>0</v>
          </cell>
          <cell r="K1401">
            <v>0</v>
          </cell>
          <cell r="L1401" t="str">
            <v>L</v>
          </cell>
          <cell r="M1401" t="str">
            <v>L</v>
          </cell>
        </row>
        <row r="1402">
          <cell r="C1402" t="str">
            <v>SANRAQCHIL</v>
          </cell>
          <cell r="D1402" t="str">
            <v>SUM_CHILECTRA_R</v>
          </cell>
          <cell r="E1402" t="str">
            <v>CHILECTRA</v>
          </cell>
          <cell r="F1402">
            <v>1</v>
          </cell>
          <cell r="G1402" t="str">
            <v>SANTA_RAQUEL__013</v>
          </cell>
          <cell r="H1402">
            <v>3891</v>
          </cell>
          <cell r="I1402">
            <v>0</v>
          </cell>
          <cell r="J1402">
            <v>0</v>
          </cell>
          <cell r="K1402">
            <v>0</v>
          </cell>
          <cell r="L1402" t="str">
            <v>R</v>
          </cell>
          <cell r="M1402" t="str">
            <v>R</v>
          </cell>
        </row>
        <row r="1403">
          <cell r="C1403" t="str">
            <v>CGEDSRAQRMRE</v>
          </cell>
          <cell r="D1403" t="str">
            <v>SUM_CGED</v>
          </cell>
          <cell r="E1403" t="str">
            <v>CGED</v>
          </cell>
          <cell r="F1403">
            <v>1</v>
          </cell>
          <cell r="G1403" t="str">
            <v>SANTA_RAQUEL__013</v>
          </cell>
          <cell r="H1403">
            <v>3891</v>
          </cell>
          <cell r="I1403">
            <v>0</v>
          </cell>
          <cell r="J1403">
            <v>0</v>
          </cell>
          <cell r="K1403">
            <v>0</v>
          </cell>
          <cell r="L1403" t="str">
            <v>R</v>
          </cell>
          <cell r="M1403" t="str">
            <v>R</v>
          </cell>
        </row>
        <row r="1404">
          <cell r="C1404" t="str">
            <v>SRAQUE13110</v>
          </cell>
          <cell r="D1404" t="str">
            <v>IT_S3</v>
          </cell>
          <cell r="E1404" t="str">
            <v>de_SANTA_RAQUEL__110</v>
          </cell>
          <cell r="F1404">
            <v>0</v>
          </cell>
          <cell r="G1404" t="str">
            <v>SANTA_RAQUEL__013</v>
          </cell>
          <cell r="H1404">
            <v>3891</v>
          </cell>
          <cell r="I1404">
            <v>3281</v>
          </cell>
          <cell r="J1404">
            <v>0</v>
          </cell>
          <cell r="K1404">
            <v>1</v>
          </cell>
          <cell r="L1404" t="str">
            <v>T</v>
          </cell>
          <cell r="M1404" t="str">
            <v>T</v>
          </cell>
        </row>
        <row r="1405">
          <cell r="C1405" t="str">
            <v>CGEDSROSRMRE</v>
          </cell>
          <cell r="D1405" t="str">
            <v>SUM_CGED</v>
          </cell>
          <cell r="E1405" t="str">
            <v>CGED</v>
          </cell>
          <cell r="F1405">
            <v>1</v>
          </cell>
          <cell r="G1405" t="str">
            <v>SANTA_ROSA_S__013</v>
          </cell>
          <cell r="H1405">
            <v>3892</v>
          </cell>
          <cell r="I1405">
            <v>0</v>
          </cell>
          <cell r="J1405">
            <v>0</v>
          </cell>
          <cell r="K1405">
            <v>0</v>
          </cell>
          <cell r="L1405" t="str">
            <v>R</v>
          </cell>
          <cell r="M1405" t="str">
            <v>R</v>
          </cell>
        </row>
        <row r="1406">
          <cell r="C1406" t="str">
            <v>SANRO13110</v>
          </cell>
          <cell r="D1406" t="str">
            <v>IT_S3</v>
          </cell>
          <cell r="E1406" t="str">
            <v>de_SANTA_ROSA_S__110</v>
          </cell>
          <cell r="F1406">
            <v>0</v>
          </cell>
          <cell r="G1406" t="str">
            <v>SANTA_ROSA_S__013</v>
          </cell>
          <cell r="H1406">
            <v>3892</v>
          </cell>
          <cell r="I1406">
            <v>3280</v>
          </cell>
          <cell r="J1406">
            <v>0</v>
          </cell>
          <cell r="K1406">
            <v>1</v>
          </cell>
          <cell r="L1406" t="str">
            <v>T</v>
          </cell>
          <cell r="M1406" t="str">
            <v>T</v>
          </cell>
        </row>
        <row r="1407">
          <cell r="C1407" t="str">
            <v>VICU23110</v>
          </cell>
          <cell r="D1407" t="str">
            <v>IT_S1</v>
          </cell>
          <cell r="E1407" t="str">
            <v>de_VICUNA________110</v>
          </cell>
          <cell r="F1407">
            <v>0</v>
          </cell>
          <cell r="G1407" t="str">
            <v>VICUNA________023</v>
          </cell>
          <cell r="H1407">
            <v>3908</v>
          </cell>
          <cell r="I1407">
            <v>3346</v>
          </cell>
          <cell r="J1407">
            <v>1</v>
          </cell>
          <cell r="K1407">
            <v>1</v>
          </cell>
          <cell r="L1407" t="str">
            <v>T</v>
          </cell>
          <cell r="M1407" t="str">
            <v>T</v>
          </cell>
        </row>
        <row r="1408">
          <cell r="C1408" t="str">
            <v>VITACHIL</v>
          </cell>
          <cell r="D1408" t="str">
            <v>SUM_CHILECTRA_R</v>
          </cell>
          <cell r="E1408" t="str">
            <v>CHILECTRA</v>
          </cell>
          <cell r="F1408">
            <v>1</v>
          </cell>
          <cell r="G1408" t="str">
            <v>VITACURA______013</v>
          </cell>
          <cell r="H1408">
            <v>3893</v>
          </cell>
          <cell r="I1408">
            <v>0</v>
          </cell>
          <cell r="J1408">
            <v>0</v>
          </cell>
          <cell r="K1408">
            <v>0</v>
          </cell>
          <cell r="L1408" t="str">
            <v>R</v>
          </cell>
          <cell r="M1408" t="str">
            <v>R</v>
          </cell>
        </row>
        <row r="1409">
          <cell r="C1409" t="str">
            <v>LBRVITACHIL</v>
          </cell>
          <cell r="D1409" t="str">
            <v>SUM_CHILECTRA_L</v>
          </cell>
          <cell r="E1409" t="str">
            <v>CHILECTRA LIBRE</v>
          </cell>
          <cell r="F1409">
            <v>1</v>
          </cell>
          <cell r="G1409" t="str">
            <v>VITACURA______013</v>
          </cell>
          <cell r="H1409">
            <v>3893</v>
          </cell>
          <cell r="I1409">
            <v>0</v>
          </cell>
          <cell r="J1409">
            <v>0</v>
          </cell>
          <cell r="K1409">
            <v>0</v>
          </cell>
          <cell r="L1409" t="str">
            <v>L</v>
          </cell>
          <cell r="M1409" t="str">
            <v>L</v>
          </cell>
        </row>
        <row r="1410">
          <cell r="C1410" t="str">
            <v>VITA13110</v>
          </cell>
          <cell r="D1410" t="str">
            <v>IT_S3</v>
          </cell>
          <cell r="E1410" t="str">
            <v>de_VITACURA______110</v>
          </cell>
          <cell r="F1410">
            <v>0</v>
          </cell>
          <cell r="G1410" t="str">
            <v>VITACURA______013</v>
          </cell>
          <cell r="H1410">
            <v>3893</v>
          </cell>
          <cell r="I1410">
            <v>3295</v>
          </cell>
          <cell r="J1410">
            <v>0</v>
          </cell>
          <cell r="K1410">
            <v>1</v>
          </cell>
          <cell r="L1410" t="str">
            <v>T</v>
          </cell>
          <cell r="M1410" t="str">
            <v>T</v>
          </cell>
        </row>
        <row r="1411">
          <cell r="C1411" t="str">
            <v>EEPACOSTGUAC</v>
          </cell>
          <cell r="D1411" t="str">
            <v>SUM_EEPA</v>
          </cell>
          <cell r="E1411" t="str">
            <v>EEPA GUACOLDA</v>
          </cell>
          <cell r="F1411">
            <v>1</v>
          </cell>
          <cell r="G1411" t="str">
            <v>COSTANERA_____012</v>
          </cell>
          <cell r="H1411">
            <v>3894</v>
          </cell>
          <cell r="I1411">
            <v>0</v>
          </cell>
          <cell r="J1411">
            <v>0</v>
          </cell>
          <cell r="K1411">
            <v>0</v>
          </cell>
          <cell r="L1411" t="str">
            <v>R</v>
          </cell>
          <cell r="M1411" t="str">
            <v>R</v>
          </cell>
        </row>
        <row r="1412">
          <cell r="C1412" t="str">
            <v>EEPACOSTENDE</v>
          </cell>
          <cell r="D1412" t="str">
            <v>SUM_EEPA</v>
          </cell>
          <cell r="E1412" t="str">
            <v>EEPA ENDESA</v>
          </cell>
          <cell r="F1412">
            <v>1</v>
          </cell>
          <cell r="G1412" t="str">
            <v>COSTANERA_____012</v>
          </cell>
          <cell r="H1412">
            <v>3894</v>
          </cell>
          <cell r="I1412">
            <v>0</v>
          </cell>
          <cell r="J1412">
            <v>0</v>
          </cell>
          <cell r="K1412">
            <v>0</v>
          </cell>
          <cell r="L1412" t="str">
            <v>R</v>
          </cell>
          <cell r="M1412" t="str">
            <v>R</v>
          </cell>
        </row>
        <row r="1413">
          <cell r="C1413" t="str">
            <v>EEPACOSTAGEN</v>
          </cell>
          <cell r="D1413" t="str">
            <v>SUM_EEPA</v>
          </cell>
          <cell r="E1413" t="str">
            <v>EEPA GENER</v>
          </cell>
          <cell r="F1413">
            <v>1</v>
          </cell>
          <cell r="G1413" t="str">
            <v>COSTANERA_____012</v>
          </cell>
          <cell r="H1413">
            <v>3894</v>
          </cell>
          <cell r="I1413">
            <v>0</v>
          </cell>
          <cell r="J1413">
            <v>0</v>
          </cell>
          <cell r="K1413">
            <v>0</v>
          </cell>
          <cell r="L1413" t="str">
            <v>R</v>
          </cell>
          <cell r="M1413" t="str">
            <v>R</v>
          </cell>
        </row>
        <row r="1414">
          <cell r="C1414" t="str">
            <v>EEPACOSTCOLB</v>
          </cell>
          <cell r="D1414" t="str">
            <v>SUM_EEPA</v>
          </cell>
          <cell r="E1414" t="str">
            <v>EEPA COLBUN</v>
          </cell>
          <cell r="F1414">
            <v>1</v>
          </cell>
          <cell r="G1414" t="str">
            <v>COSTANERA_____012</v>
          </cell>
          <cell r="H1414">
            <v>3894</v>
          </cell>
          <cell r="I1414">
            <v>0</v>
          </cell>
          <cell r="J1414">
            <v>0</v>
          </cell>
          <cell r="K1414">
            <v>0</v>
          </cell>
          <cell r="L1414" t="str">
            <v>R</v>
          </cell>
          <cell r="M1414" t="str">
            <v>R</v>
          </cell>
        </row>
        <row r="1415">
          <cell r="C1415" t="str">
            <v>COS012110</v>
          </cell>
          <cell r="D1415" t="str">
            <v>IT_S3</v>
          </cell>
          <cell r="E1415" t="str">
            <v>de_COSTANERA_____110</v>
          </cell>
          <cell r="F1415">
            <v>0</v>
          </cell>
          <cell r="G1415" t="str">
            <v>COSTANERA_____012</v>
          </cell>
          <cell r="H1415">
            <v>3894</v>
          </cell>
          <cell r="I1415">
            <v>3263</v>
          </cell>
          <cell r="J1415">
            <v>0</v>
          </cell>
          <cell r="K1415">
            <v>1</v>
          </cell>
          <cell r="L1415" t="str">
            <v>T</v>
          </cell>
          <cell r="M1415" t="str">
            <v>T</v>
          </cell>
        </row>
        <row r="1416">
          <cell r="C1416" t="str">
            <v>EEPAPTEAGUAC</v>
          </cell>
          <cell r="D1416" t="str">
            <v>SUM_EEPA</v>
          </cell>
          <cell r="E1416" t="str">
            <v>EEPA GUACOLDA</v>
          </cell>
          <cell r="F1416">
            <v>1</v>
          </cell>
          <cell r="G1416" t="str">
            <v>P.ALTO________013</v>
          </cell>
          <cell r="H1416">
            <v>3895</v>
          </cell>
          <cell r="I1416">
            <v>0</v>
          </cell>
          <cell r="J1416">
            <v>0</v>
          </cell>
          <cell r="K1416">
            <v>0</v>
          </cell>
          <cell r="L1416" t="str">
            <v>R</v>
          </cell>
          <cell r="M1416" t="str">
            <v>R</v>
          </cell>
        </row>
        <row r="1417">
          <cell r="C1417" t="str">
            <v>EEPAPTEAENDE</v>
          </cell>
          <cell r="D1417" t="str">
            <v>SUM_EEPA</v>
          </cell>
          <cell r="E1417" t="str">
            <v>EEPA ENDESA</v>
          </cell>
          <cell r="F1417">
            <v>1</v>
          </cell>
          <cell r="G1417" t="str">
            <v>P.ALTO________013</v>
          </cell>
          <cell r="H1417">
            <v>3895</v>
          </cell>
          <cell r="I1417">
            <v>0</v>
          </cell>
          <cell r="J1417">
            <v>0</v>
          </cell>
          <cell r="K1417">
            <v>0</v>
          </cell>
          <cell r="L1417" t="str">
            <v>R</v>
          </cell>
          <cell r="M1417" t="str">
            <v>R</v>
          </cell>
        </row>
        <row r="1418">
          <cell r="C1418" t="str">
            <v>EEPAPTEAAGEN</v>
          </cell>
          <cell r="D1418" t="str">
            <v>SUM_EEPA</v>
          </cell>
          <cell r="E1418" t="str">
            <v>EEPA GENER</v>
          </cell>
          <cell r="F1418">
            <v>1</v>
          </cell>
          <cell r="G1418" t="str">
            <v>P.ALTO________013</v>
          </cell>
          <cell r="H1418">
            <v>3895</v>
          </cell>
          <cell r="I1418">
            <v>0</v>
          </cell>
          <cell r="J1418">
            <v>0</v>
          </cell>
          <cell r="K1418">
            <v>0</v>
          </cell>
          <cell r="L1418" t="str">
            <v>R</v>
          </cell>
          <cell r="M1418" t="str">
            <v>R</v>
          </cell>
        </row>
        <row r="1419">
          <cell r="C1419" t="str">
            <v>EEPAPTEACOLB</v>
          </cell>
          <cell r="D1419" t="str">
            <v>SUM_EEPA</v>
          </cell>
          <cell r="E1419" t="str">
            <v>EEPA COLBUN</v>
          </cell>
          <cell r="F1419">
            <v>1</v>
          </cell>
          <cell r="G1419" t="str">
            <v>P.ALTO________013</v>
          </cell>
          <cell r="H1419">
            <v>3895</v>
          </cell>
          <cell r="I1419">
            <v>0</v>
          </cell>
          <cell r="J1419">
            <v>0</v>
          </cell>
          <cell r="K1419">
            <v>0</v>
          </cell>
          <cell r="L1419" t="str">
            <v>R</v>
          </cell>
          <cell r="M1419" t="str">
            <v>R</v>
          </cell>
        </row>
        <row r="1420">
          <cell r="C1420" t="str">
            <v>CGEDPTEARMRE</v>
          </cell>
          <cell r="D1420" t="str">
            <v>SUM_CGED</v>
          </cell>
          <cell r="E1420" t="str">
            <v>CGED</v>
          </cell>
          <cell r="F1420">
            <v>1</v>
          </cell>
          <cell r="G1420" t="str">
            <v>P.ALTO________013</v>
          </cell>
          <cell r="H1420">
            <v>3895</v>
          </cell>
          <cell r="I1420">
            <v>0</v>
          </cell>
          <cell r="J1420">
            <v>0</v>
          </cell>
          <cell r="K1420">
            <v>0</v>
          </cell>
          <cell r="L1420" t="str">
            <v>R</v>
          </cell>
          <cell r="M1420" t="str">
            <v>R</v>
          </cell>
        </row>
        <row r="1421">
          <cell r="C1421" t="str">
            <v>PAL013110</v>
          </cell>
          <cell r="D1421" t="str">
            <v>IT_S3</v>
          </cell>
          <cell r="E1421" t="str">
            <v>de_P.ALTO________110</v>
          </cell>
          <cell r="F1421">
            <v>0</v>
          </cell>
          <cell r="G1421" t="str">
            <v>P.ALTO________013</v>
          </cell>
          <cell r="H1421">
            <v>3895</v>
          </cell>
          <cell r="I1421">
            <v>3261</v>
          </cell>
          <cell r="J1421">
            <v>0</v>
          </cell>
          <cell r="K1421">
            <v>1</v>
          </cell>
          <cell r="L1421" t="str">
            <v>T</v>
          </cell>
          <cell r="M1421" t="str">
            <v>T</v>
          </cell>
        </row>
        <row r="1422">
          <cell r="C1422" t="str">
            <v>CHIQSE02AGENC0</v>
          </cell>
          <cell r="D1422" t="str">
            <v>SUM_CHILQUINTA</v>
          </cell>
          <cell r="E1422" t="str">
            <v>CHILQUINTA GENER</v>
          </cell>
          <cell r="F1422">
            <v>1</v>
          </cell>
          <cell r="G1422" t="str">
            <v>LA_CALERA_____013</v>
          </cell>
          <cell r="H1422">
            <v>3819</v>
          </cell>
          <cell r="I1422">
            <v>0</v>
          </cell>
          <cell r="J1422">
            <v>0</v>
          </cell>
          <cell r="K1422">
            <v>0</v>
          </cell>
          <cell r="L1422" t="str">
            <v>R</v>
          </cell>
          <cell r="M1422" t="str">
            <v>R</v>
          </cell>
        </row>
        <row r="1423">
          <cell r="C1423" t="str">
            <v>CHIQSE02ENDEC1</v>
          </cell>
          <cell r="D1423" t="str">
            <v>SUM_CHILQUINTA</v>
          </cell>
          <cell r="E1423" t="str">
            <v>CHILQUINTA ENDESA</v>
          </cell>
          <cell r="F1423">
            <v>1</v>
          </cell>
          <cell r="G1423" t="str">
            <v>LA_CALERA_____013</v>
          </cell>
          <cell r="H1423">
            <v>3819</v>
          </cell>
          <cell r="I1423">
            <v>0</v>
          </cell>
          <cell r="J1423">
            <v>0</v>
          </cell>
          <cell r="K1423">
            <v>0</v>
          </cell>
          <cell r="L1423" t="str">
            <v>R</v>
          </cell>
          <cell r="M1423" t="str">
            <v>R</v>
          </cell>
        </row>
        <row r="1424">
          <cell r="C1424" t="str">
            <v>CHIQSE02AGENC1</v>
          </cell>
          <cell r="D1424" t="str">
            <v>SUM_CHILQUINTA</v>
          </cell>
          <cell r="E1424" t="str">
            <v>CHILQUINTA GENER</v>
          </cell>
          <cell r="F1424">
            <v>1</v>
          </cell>
          <cell r="G1424" t="str">
            <v>LA_CALERA_____013</v>
          </cell>
          <cell r="H1424">
            <v>3819</v>
          </cell>
          <cell r="I1424">
            <v>0</v>
          </cell>
          <cell r="J1424">
            <v>0</v>
          </cell>
          <cell r="K1424">
            <v>0</v>
          </cell>
          <cell r="L1424" t="str">
            <v>R</v>
          </cell>
          <cell r="M1424" t="str">
            <v>R</v>
          </cell>
        </row>
        <row r="1425">
          <cell r="C1425" t="str">
            <v>CHIQSE02ENDEC2</v>
          </cell>
          <cell r="D1425" t="str">
            <v>SUM_CHILQUINTA</v>
          </cell>
          <cell r="E1425" t="str">
            <v>CHILQUINTA ENDESA</v>
          </cell>
          <cell r="F1425">
            <v>1</v>
          </cell>
          <cell r="G1425" t="str">
            <v>LA_CALERA_____013</v>
          </cell>
          <cell r="H1425">
            <v>3819</v>
          </cell>
          <cell r="I1425">
            <v>0</v>
          </cell>
          <cell r="J1425">
            <v>0</v>
          </cell>
          <cell r="K1425">
            <v>0</v>
          </cell>
          <cell r="L1425" t="str">
            <v>R</v>
          </cell>
          <cell r="M1425" t="str">
            <v>R</v>
          </cell>
        </row>
        <row r="1426">
          <cell r="C1426" t="str">
            <v>CHIQSE02AGENC2</v>
          </cell>
          <cell r="D1426" t="str">
            <v>SUM_CHILQUINTA</v>
          </cell>
          <cell r="E1426" t="str">
            <v>CHILQUINTA GENER</v>
          </cell>
          <cell r="F1426">
            <v>1</v>
          </cell>
          <cell r="G1426" t="str">
            <v>LA_CALERA_____013</v>
          </cell>
          <cell r="H1426">
            <v>3819</v>
          </cell>
          <cell r="I1426">
            <v>0</v>
          </cell>
          <cell r="J1426">
            <v>0</v>
          </cell>
          <cell r="K1426">
            <v>0</v>
          </cell>
          <cell r="L1426" t="str">
            <v>R</v>
          </cell>
          <cell r="M1426" t="str">
            <v>R</v>
          </cell>
        </row>
        <row r="1427">
          <cell r="C1427" t="str">
            <v>CHIQSE02ENDEC3</v>
          </cell>
          <cell r="D1427" t="str">
            <v>SUM_CHILQUINTA</v>
          </cell>
          <cell r="E1427" t="str">
            <v>CHILQUINTA ENDESA</v>
          </cell>
          <cell r="F1427">
            <v>1</v>
          </cell>
          <cell r="G1427" t="str">
            <v>LA_CALERA_____013</v>
          </cell>
          <cell r="H1427">
            <v>3819</v>
          </cell>
          <cell r="I1427">
            <v>0</v>
          </cell>
          <cell r="J1427">
            <v>0</v>
          </cell>
          <cell r="K1427">
            <v>0</v>
          </cell>
          <cell r="L1427" t="str">
            <v>R</v>
          </cell>
          <cell r="M1427" t="str">
            <v>R</v>
          </cell>
        </row>
        <row r="1428">
          <cell r="C1428" t="str">
            <v>CHIQSE02ENDEC4</v>
          </cell>
          <cell r="D1428" t="str">
            <v>SUM_CHILQUINTA</v>
          </cell>
          <cell r="E1428" t="str">
            <v>CHILQUINTA ENDESA</v>
          </cell>
          <cell r="F1428">
            <v>1</v>
          </cell>
          <cell r="G1428" t="str">
            <v>LA_CALERA_____013</v>
          </cell>
          <cell r="H1428">
            <v>3819</v>
          </cell>
          <cell r="I1428">
            <v>0</v>
          </cell>
          <cell r="J1428">
            <v>0</v>
          </cell>
          <cell r="K1428">
            <v>0</v>
          </cell>
          <cell r="L1428" t="str">
            <v>R</v>
          </cell>
          <cell r="M1428" t="str">
            <v>R</v>
          </cell>
        </row>
        <row r="1429">
          <cell r="C1429" t="str">
            <v>CHIQSE02PUYEC1</v>
          </cell>
          <cell r="D1429" t="str">
            <v>SUM_CHILQUINTA</v>
          </cell>
          <cell r="E1429" t="str">
            <v>CHILQUINTA PANGUIPULLI</v>
          </cell>
          <cell r="F1429">
            <v>1</v>
          </cell>
          <cell r="G1429" t="str">
            <v>LA_CALERA_____013</v>
          </cell>
          <cell r="H1429">
            <v>3819</v>
          </cell>
          <cell r="I1429">
            <v>0</v>
          </cell>
          <cell r="J1429">
            <v>0</v>
          </cell>
          <cell r="K1429">
            <v>0</v>
          </cell>
          <cell r="L1429" t="str">
            <v>R</v>
          </cell>
          <cell r="M1429" t="str">
            <v>R</v>
          </cell>
        </row>
        <row r="1430">
          <cell r="C1430" t="str">
            <v>CHIQSE02PANGC1</v>
          </cell>
          <cell r="D1430" t="str">
            <v>SUM_CHILQUINTA</v>
          </cell>
          <cell r="E1430" t="str">
            <v>CHILQUINTA PANGUIPULLI</v>
          </cell>
          <cell r="F1430">
            <v>1</v>
          </cell>
          <cell r="G1430" t="str">
            <v>LA_CALERA_____013</v>
          </cell>
          <cell r="H1430">
            <v>3819</v>
          </cell>
          <cell r="I1430">
            <v>0</v>
          </cell>
          <cell r="J1430">
            <v>0</v>
          </cell>
          <cell r="K1430">
            <v>0</v>
          </cell>
          <cell r="L1430" t="str">
            <v>R</v>
          </cell>
          <cell r="M1430" t="str">
            <v>R</v>
          </cell>
        </row>
        <row r="1431">
          <cell r="C1431" t="str">
            <v>CHIQSE02ENDEC5</v>
          </cell>
          <cell r="D1431" t="str">
            <v>SUM_CHILQUINTA</v>
          </cell>
          <cell r="E1431" t="str">
            <v>CHILQUINTA ENDESA</v>
          </cell>
          <cell r="F1431">
            <v>1</v>
          </cell>
          <cell r="G1431" t="str">
            <v>LA_CALERA_____013</v>
          </cell>
          <cell r="H1431">
            <v>3819</v>
          </cell>
          <cell r="I1431">
            <v>0</v>
          </cell>
          <cell r="J1431">
            <v>0</v>
          </cell>
          <cell r="K1431">
            <v>0</v>
          </cell>
          <cell r="L1431" t="str">
            <v>R</v>
          </cell>
          <cell r="M1431" t="str">
            <v>R</v>
          </cell>
        </row>
        <row r="1432">
          <cell r="C1432" t="str">
            <v>CHIQSE02PUYEC2</v>
          </cell>
          <cell r="D1432" t="str">
            <v>SUM_CHILQUINTA</v>
          </cell>
          <cell r="E1432" t="str">
            <v>CHILQUINTA PANGUIPULLI</v>
          </cell>
          <cell r="F1432">
            <v>1</v>
          </cell>
          <cell r="G1432" t="str">
            <v>LA_CALERA_____013</v>
          </cell>
          <cell r="H1432">
            <v>3819</v>
          </cell>
          <cell r="I1432">
            <v>0</v>
          </cell>
          <cell r="J1432">
            <v>0</v>
          </cell>
          <cell r="K1432">
            <v>0</v>
          </cell>
          <cell r="L1432" t="str">
            <v>R</v>
          </cell>
          <cell r="M1432" t="str">
            <v>R</v>
          </cell>
        </row>
        <row r="1433">
          <cell r="C1433" t="str">
            <v>CHIQSE02PANGC2</v>
          </cell>
          <cell r="D1433" t="str">
            <v>SUM_CHILQUINTA</v>
          </cell>
          <cell r="E1433" t="str">
            <v>CHILQUINTA PANGUIPULLI</v>
          </cell>
          <cell r="F1433">
            <v>1</v>
          </cell>
          <cell r="G1433" t="str">
            <v>LA_CALERA_____013</v>
          </cell>
          <cell r="H1433">
            <v>3819</v>
          </cell>
          <cell r="I1433">
            <v>0</v>
          </cell>
          <cell r="J1433">
            <v>0</v>
          </cell>
          <cell r="K1433">
            <v>0</v>
          </cell>
          <cell r="L1433" t="str">
            <v>R</v>
          </cell>
          <cell r="M1433" t="str">
            <v>R</v>
          </cell>
        </row>
        <row r="1434">
          <cell r="C1434" t="str">
            <v>CHIQSE13AGENCPL</v>
          </cell>
          <cell r="D1434" t="str">
            <v>AES GENER</v>
          </cell>
          <cell r="E1434" t="str">
            <v>CHILQUINTA LIBRE</v>
          </cell>
          <cell r="F1434">
            <v>1</v>
          </cell>
          <cell r="G1434" t="str">
            <v>CASABLANCA____013</v>
          </cell>
          <cell r="H1434">
            <v>3838</v>
          </cell>
          <cell r="I1434">
            <v>0</v>
          </cell>
          <cell r="J1434">
            <v>0</v>
          </cell>
          <cell r="K1434">
            <v>0</v>
          </cell>
          <cell r="L1434" t="str">
            <v>L</v>
          </cell>
          <cell r="M1434" t="str">
            <v>L</v>
          </cell>
        </row>
        <row r="1435">
          <cell r="C1435" t="str">
            <v>CHIQSE13AGENC0</v>
          </cell>
          <cell r="D1435" t="str">
            <v>SUM_CHILQUINTA</v>
          </cell>
          <cell r="E1435" t="str">
            <v>CHILQUINTA GENER</v>
          </cell>
          <cell r="F1435">
            <v>1</v>
          </cell>
          <cell r="G1435" t="str">
            <v>CASABLANCA____013</v>
          </cell>
          <cell r="H1435">
            <v>3838</v>
          </cell>
          <cell r="I1435">
            <v>0</v>
          </cell>
          <cell r="J1435">
            <v>0</v>
          </cell>
          <cell r="K1435">
            <v>0</v>
          </cell>
          <cell r="L1435" t="str">
            <v>R</v>
          </cell>
          <cell r="M1435" t="str">
            <v>R</v>
          </cell>
        </row>
        <row r="1436">
          <cell r="C1436" t="str">
            <v>CHIQSE13ENDEC1</v>
          </cell>
          <cell r="D1436" t="str">
            <v>SUM_CHILQUINTA</v>
          </cell>
          <cell r="E1436" t="str">
            <v>CHILQUINTA ENDESA</v>
          </cell>
          <cell r="F1436">
            <v>1</v>
          </cell>
          <cell r="G1436" t="str">
            <v>CASABLANCA____013</v>
          </cell>
          <cell r="H1436">
            <v>3838</v>
          </cell>
          <cell r="I1436">
            <v>0</v>
          </cell>
          <cell r="J1436">
            <v>0</v>
          </cell>
          <cell r="K1436">
            <v>0</v>
          </cell>
          <cell r="L1436" t="str">
            <v>R</v>
          </cell>
          <cell r="M1436" t="str">
            <v>R</v>
          </cell>
        </row>
        <row r="1437">
          <cell r="C1437" t="str">
            <v>CHIQSE13AGENC1</v>
          </cell>
          <cell r="D1437" t="str">
            <v>SUM_CHILQUINTA</v>
          </cell>
          <cell r="E1437" t="str">
            <v>CHILQUINTA GENER</v>
          </cell>
          <cell r="F1437">
            <v>1</v>
          </cell>
          <cell r="G1437" t="str">
            <v>CASABLANCA____013</v>
          </cell>
          <cell r="H1437">
            <v>3838</v>
          </cell>
          <cell r="I1437">
            <v>0</v>
          </cell>
          <cell r="J1437">
            <v>0</v>
          </cell>
          <cell r="K1437">
            <v>0</v>
          </cell>
          <cell r="L1437" t="str">
            <v>R</v>
          </cell>
          <cell r="M1437" t="str">
            <v>R</v>
          </cell>
        </row>
        <row r="1438">
          <cell r="C1438" t="str">
            <v>CHIQSE13ENDEC2</v>
          </cell>
          <cell r="D1438" t="str">
            <v>SUM_CHILQUINTA</v>
          </cell>
          <cell r="E1438" t="str">
            <v>CHILQUINTA ENDESA</v>
          </cell>
          <cell r="F1438">
            <v>1</v>
          </cell>
          <cell r="G1438" t="str">
            <v>CASABLANCA____013</v>
          </cell>
          <cell r="H1438">
            <v>3838</v>
          </cell>
          <cell r="I1438">
            <v>0</v>
          </cell>
          <cell r="J1438">
            <v>0</v>
          </cell>
          <cell r="K1438">
            <v>0</v>
          </cell>
          <cell r="L1438" t="str">
            <v>R</v>
          </cell>
          <cell r="M1438" t="str">
            <v>R</v>
          </cell>
        </row>
        <row r="1439">
          <cell r="C1439" t="str">
            <v>CHIQSE13AGENC2</v>
          </cell>
          <cell r="D1439" t="str">
            <v>SUM_CHILQUINTA</v>
          </cell>
          <cell r="E1439" t="str">
            <v>CHILQUINTA GENER</v>
          </cell>
          <cell r="F1439">
            <v>1</v>
          </cell>
          <cell r="G1439" t="str">
            <v>CASABLANCA____013</v>
          </cell>
          <cell r="H1439">
            <v>3838</v>
          </cell>
          <cell r="I1439">
            <v>0</v>
          </cell>
          <cell r="J1439">
            <v>0</v>
          </cell>
          <cell r="K1439">
            <v>0</v>
          </cell>
          <cell r="L1439" t="str">
            <v>R</v>
          </cell>
          <cell r="M1439" t="str">
            <v>R</v>
          </cell>
        </row>
        <row r="1440">
          <cell r="C1440" t="str">
            <v>CHIQSE13ENDEC3</v>
          </cell>
          <cell r="D1440" t="str">
            <v>SUM_CHILQUINTA</v>
          </cell>
          <cell r="E1440" t="str">
            <v>CHILQUINTA ENDESA</v>
          </cell>
          <cell r="F1440">
            <v>1</v>
          </cell>
          <cell r="G1440" t="str">
            <v>CASABLANCA____013</v>
          </cell>
          <cell r="H1440">
            <v>3838</v>
          </cell>
          <cell r="I1440">
            <v>0</v>
          </cell>
          <cell r="J1440">
            <v>0</v>
          </cell>
          <cell r="K1440">
            <v>0</v>
          </cell>
          <cell r="L1440" t="str">
            <v>R</v>
          </cell>
          <cell r="M1440" t="str">
            <v>R</v>
          </cell>
        </row>
        <row r="1441">
          <cell r="C1441" t="str">
            <v>CHIQSE13ENDEC4</v>
          </cell>
          <cell r="D1441" t="str">
            <v>SUM_CHILQUINTA</v>
          </cell>
          <cell r="E1441" t="str">
            <v>CHILQUINTA ENDESA</v>
          </cell>
          <cell r="F1441">
            <v>1</v>
          </cell>
          <cell r="G1441" t="str">
            <v>CASABLANCA____013</v>
          </cell>
          <cell r="H1441">
            <v>3838</v>
          </cell>
          <cell r="I1441">
            <v>0</v>
          </cell>
          <cell r="J1441">
            <v>0</v>
          </cell>
          <cell r="K1441">
            <v>0</v>
          </cell>
          <cell r="L1441" t="str">
            <v>R</v>
          </cell>
          <cell r="M1441" t="str">
            <v>R</v>
          </cell>
        </row>
        <row r="1442">
          <cell r="C1442" t="str">
            <v>CHIQSE13PUYEC1</v>
          </cell>
          <cell r="D1442" t="str">
            <v>SUM_CHILQUINTA</v>
          </cell>
          <cell r="E1442" t="str">
            <v>CHILQUINTA PANGUIPULLI</v>
          </cell>
          <cell r="F1442">
            <v>1</v>
          </cell>
          <cell r="G1442" t="str">
            <v>CASABLANCA____013</v>
          </cell>
          <cell r="H1442">
            <v>3838</v>
          </cell>
          <cell r="I1442">
            <v>0</v>
          </cell>
          <cell r="J1442">
            <v>0</v>
          </cell>
          <cell r="K1442">
            <v>0</v>
          </cell>
          <cell r="L1442" t="str">
            <v>R</v>
          </cell>
          <cell r="M1442" t="str">
            <v>R</v>
          </cell>
        </row>
        <row r="1443">
          <cell r="C1443" t="str">
            <v>CHIQSE13PANGC1</v>
          </cell>
          <cell r="D1443" t="str">
            <v>SUM_CHILQUINTA</v>
          </cell>
          <cell r="E1443" t="str">
            <v>CHILQUINTA PANGUIPULLI</v>
          </cell>
          <cell r="F1443">
            <v>1</v>
          </cell>
          <cell r="G1443" t="str">
            <v>CASABLANCA____013</v>
          </cell>
          <cell r="H1443">
            <v>3838</v>
          </cell>
          <cell r="I1443">
            <v>0</v>
          </cell>
          <cell r="J1443">
            <v>0</v>
          </cell>
          <cell r="K1443">
            <v>0</v>
          </cell>
          <cell r="L1443" t="str">
            <v>R</v>
          </cell>
          <cell r="M1443" t="str">
            <v>R</v>
          </cell>
        </row>
        <row r="1444">
          <cell r="C1444" t="str">
            <v>CHIQSE13ENDEC5</v>
          </cell>
          <cell r="D1444" t="str">
            <v>SUM_CHILQUINTA</v>
          </cell>
          <cell r="E1444" t="str">
            <v>CHILQUINTA ENDESA</v>
          </cell>
          <cell r="F1444">
            <v>1</v>
          </cell>
          <cell r="G1444" t="str">
            <v>CASABLANCA____013</v>
          </cell>
          <cell r="H1444">
            <v>3838</v>
          </cell>
          <cell r="I1444">
            <v>0</v>
          </cell>
          <cell r="J1444">
            <v>0</v>
          </cell>
          <cell r="K1444">
            <v>0</v>
          </cell>
          <cell r="L1444" t="str">
            <v>R</v>
          </cell>
          <cell r="M1444" t="str">
            <v>R</v>
          </cell>
        </row>
        <row r="1445">
          <cell r="C1445" t="str">
            <v>CHIQSE13PUYEC2</v>
          </cell>
          <cell r="D1445" t="str">
            <v>SUM_CHILQUINTA</v>
          </cell>
          <cell r="E1445" t="str">
            <v>CHILQUINTA PANGUIPULLI</v>
          </cell>
          <cell r="F1445">
            <v>1</v>
          </cell>
          <cell r="G1445" t="str">
            <v>CASABLANCA____013</v>
          </cell>
          <cell r="H1445">
            <v>3838</v>
          </cell>
          <cell r="I1445">
            <v>0</v>
          </cell>
          <cell r="J1445">
            <v>0</v>
          </cell>
          <cell r="K1445">
            <v>0</v>
          </cell>
          <cell r="L1445" t="str">
            <v>R</v>
          </cell>
          <cell r="M1445" t="str">
            <v>R</v>
          </cell>
        </row>
        <row r="1446">
          <cell r="C1446" t="str">
            <v>CHIQSE13PANGC2</v>
          </cell>
          <cell r="D1446" t="str">
            <v>SUM_CHILQUINTA</v>
          </cell>
          <cell r="E1446" t="str">
            <v>CHILQUINTA PANGUIPULLI</v>
          </cell>
          <cell r="F1446">
            <v>1</v>
          </cell>
          <cell r="G1446" t="str">
            <v>CASABLANCA____013</v>
          </cell>
          <cell r="H1446">
            <v>3838</v>
          </cell>
          <cell r="I1446">
            <v>0</v>
          </cell>
          <cell r="J1446">
            <v>0</v>
          </cell>
          <cell r="K1446">
            <v>0</v>
          </cell>
          <cell r="L1446" t="str">
            <v>R</v>
          </cell>
          <cell r="M1446" t="str">
            <v>R</v>
          </cell>
        </row>
        <row r="1447">
          <cell r="C1447" t="str">
            <v>CHIQSE25ENDECPL</v>
          </cell>
          <cell r="D1447" t="str">
            <v>ENDESA</v>
          </cell>
          <cell r="E1447" t="str">
            <v>CHILQUINTA LIBRE</v>
          </cell>
          <cell r="F1447">
            <v>1</v>
          </cell>
          <cell r="G1447" t="str">
            <v>CATEMU________044</v>
          </cell>
          <cell r="H1447">
            <v>3026</v>
          </cell>
          <cell r="I1447">
            <v>0</v>
          </cell>
          <cell r="J1447">
            <v>0</v>
          </cell>
          <cell r="K1447">
            <v>0</v>
          </cell>
          <cell r="L1447" t="str">
            <v>L</v>
          </cell>
          <cell r="M1447" t="str">
            <v>L</v>
          </cell>
        </row>
        <row r="1448">
          <cell r="C1448" t="str">
            <v>CHIQSE20ENDECPL</v>
          </cell>
          <cell r="D1448" t="str">
            <v>ENDESA</v>
          </cell>
          <cell r="E1448" t="str">
            <v>CHILQUINTA LIBRE</v>
          </cell>
          <cell r="F1448">
            <v>1</v>
          </cell>
          <cell r="G1448" t="str">
            <v>CATEMU________013</v>
          </cell>
          <cell r="H1448">
            <v>3815</v>
          </cell>
          <cell r="I1448">
            <v>0</v>
          </cell>
          <cell r="J1448">
            <v>0</v>
          </cell>
          <cell r="K1448">
            <v>0</v>
          </cell>
          <cell r="L1448" t="str">
            <v>L</v>
          </cell>
          <cell r="M1448" t="str">
            <v>L</v>
          </cell>
        </row>
        <row r="1449">
          <cell r="C1449" t="str">
            <v>CHIQSE20AGENC0</v>
          </cell>
          <cell r="D1449" t="str">
            <v>SUM_CHILQUINTA</v>
          </cell>
          <cell r="E1449" t="str">
            <v>CHILQUINTA GENER</v>
          </cell>
          <cell r="F1449">
            <v>1</v>
          </cell>
          <cell r="G1449" t="str">
            <v>CATEMU________013</v>
          </cell>
          <cell r="H1449">
            <v>3815</v>
          </cell>
          <cell r="I1449">
            <v>0</v>
          </cell>
          <cell r="J1449">
            <v>0</v>
          </cell>
          <cell r="K1449">
            <v>0</v>
          </cell>
          <cell r="L1449" t="str">
            <v>R</v>
          </cell>
          <cell r="M1449" t="str">
            <v>R</v>
          </cell>
        </row>
        <row r="1450">
          <cell r="C1450" t="str">
            <v>CHIQSE20ENDEC1</v>
          </cell>
          <cell r="D1450" t="str">
            <v>SUM_CHILQUINTA</v>
          </cell>
          <cell r="E1450" t="str">
            <v>CHILQUINTA ENDESA</v>
          </cell>
          <cell r="F1450">
            <v>1</v>
          </cell>
          <cell r="G1450" t="str">
            <v>CATEMU________013</v>
          </cell>
          <cell r="H1450">
            <v>3815</v>
          </cell>
          <cell r="I1450">
            <v>0</v>
          </cell>
          <cell r="J1450">
            <v>0</v>
          </cell>
          <cell r="K1450">
            <v>0</v>
          </cell>
          <cell r="L1450" t="str">
            <v>R</v>
          </cell>
          <cell r="M1450" t="str">
            <v>R</v>
          </cell>
        </row>
        <row r="1451">
          <cell r="C1451" t="str">
            <v>CHIQSE20AGENC1</v>
          </cell>
          <cell r="D1451" t="str">
            <v>SUM_CHILQUINTA</v>
          </cell>
          <cell r="E1451" t="str">
            <v>CHILQUINTA GENER</v>
          </cell>
          <cell r="F1451">
            <v>1</v>
          </cell>
          <cell r="G1451" t="str">
            <v>CATEMU________013</v>
          </cell>
          <cell r="H1451">
            <v>3815</v>
          </cell>
          <cell r="I1451">
            <v>0</v>
          </cell>
          <cell r="J1451">
            <v>0</v>
          </cell>
          <cell r="K1451">
            <v>0</v>
          </cell>
          <cell r="L1451" t="str">
            <v>R</v>
          </cell>
          <cell r="M1451" t="str">
            <v>R</v>
          </cell>
        </row>
        <row r="1452">
          <cell r="C1452" t="str">
            <v>CHIQSE20ENDEC2</v>
          </cell>
          <cell r="D1452" t="str">
            <v>SUM_CHILQUINTA</v>
          </cell>
          <cell r="E1452" t="str">
            <v>CHILQUINTA ENDESA</v>
          </cell>
          <cell r="F1452">
            <v>1</v>
          </cell>
          <cell r="G1452" t="str">
            <v>CATEMU________013</v>
          </cell>
          <cell r="H1452">
            <v>3815</v>
          </cell>
          <cell r="I1452">
            <v>0</v>
          </cell>
          <cell r="J1452">
            <v>0</v>
          </cell>
          <cell r="K1452">
            <v>0</v>
          </cell>
          <cell r="L1452" t="str">
            <v>R</v>
          </cell>
          <cell r="M1452" t="str">
            <v>R</v>
          </cell>
        </row>
        <row r="1453">
          <cell r="C1453" t="str">
            <v>CHIQSE20AGENC2</v>
          </cell>
          <cell r="D1453" t="str">
            <v>SUM_CHILQUINTA</v>
          </cell>
          <cell r="E1453" t="str">
            <v>CHILQUINTA GENER</v>
          </cell>
          <cell r="F1453">
            <v>1</v>
          </cell>
          <cell r="G1453" t="str">
            <v>CATEMU________013</v>
          </cell>
          <cell r="H1453">
            <v>3815</v>
          </cell>
          <cell r="I1453">
            <v>0</v>
          </cell>
          <cell r="J1453">
            <v>0</v>
          </cell>
          <cell r="K1453">
            <v>0</v>
          </cell>
          <cell r="L1453" t="str">
            <v>R</v>
          </cell>
          <cell r="M1453" t="str">
            <v>R</v>
          </cell>
        </row>
        <row r="1454">
          <cell r="C1454" t="str">
            <v>CHIQSE20ENDEC3</v>
          </cell>
          <cell r="D1454" t="str">
            <v>SUM_CHILQUINTA</v>
          </cell>
          <cell r="E1454" t="str">
            <v>CHILQUINTA ENDESA</v>
          </cell>
          <cell r="F1454">
            <v>1</v>
          </cell>
          <cell r="G1454" t="str">
            <v>CATEMU________013</v>
          </cell>
          <cell r="H1454">
            <v>3815</v>
          </cell>
          <cell r="I1454">
            <v>0</v>
          </cell>
          <cell r="J1454">
            <v>0</v>
          </cell>
          <cell r="K1454">
            <v>0</v>
          </cell>
          <cell r="L1454" t="str">
            <v>R</v>
          </cell>
          <cell r="M1454" t="str">
            <v>R</v>
          </cell>
        </row>
        <row r="1455">
          <cell r="C1455" t="str">
            <v>CHIQSE20ENDEC4</v>
          </cell>
          <cell r="D1455" t="str">
            <v>SUM_CHILQUINTA</v>
          </cell>
          <cell r="E1455" t="str">
            <v>CHILQUINTA ENDESA</v>
          </cell>
          <cell r="F1455">
            <v>1</v>
          </cell>
          <cell r="G1455" t="str">
            <v>CATEMU________013</v>
          </cell>
          <cell r="H1455">
            <v>3815</v>
          </cell>
          <cell r="I1455">
            <v>0</v>
          </cell>
          <cell r="J1455">
            <v>0</v>
          </cell>
          <cell r="K1455">
            <v>0</v>
          </cell>
          <cell r="L1455" t="str">
            <v>R</v>
          </cell>
          <cell r="M1455" t="str">
            <v>R</v>
          </cell>
        </row>
        <row r="1456">
          <cell r="C1456" t="str">
            <v>CHIQSE20PUYEC1</v>
          </cell>
          <cell r="D1456" t="str">
            <v>SUM_CHILQUINTA</v>
          </cell>
          <cell r="E1456" t="str">
            <v>CHILQUINTA PANGUIPULLI</v>
          </cell>
          <cell r="F1456">
            <v>1</v>
          </cell>
          <cell r="G1456" t="str">
            <v>CATEMU________013</v>
          </cell>
          <cell r="H1456">
            <v>3815</v>
          </cell>
          <cell r="I1456">
            <v>0</v>
          </cell>
          <cell r="J1456">
            <v>0</v>
          </cell>
          <cell r="K1456">
            <v>0</v>
          </cell>
          <cell r="L1456" t="str">
            <v>R</v>
          </cell>
          <cell r="M1456" t="str">
            <v>R</v>
          </cell>
        </row>
        <row r="1457">
          <cell r="C1457" t="str">
            <v>CHIQSE20PANGC1</v>
          </cell>
          <cell r="D1457" t="str">
            <v>SUM_CHILQUINTA</v>
          </cell>
          <cell r="E1457" t="str">
            <v>CHILQUINTA PANGUIPULLI</v>
          </cell>
          <cell r="F1457">
            <v>1</v>
          </cell>
          <cell r="G1457" t="str">
            <v>CATEMU________013</v>
          </cell>
          <cell r="H1457">
            <v>3815</v>
          </cell>
          <cell r="I1457">
            <v>0</v>
          </cell>
          <cell r="J1457">
            <v>0</v>
          </cell>
          <cell r="K1457">
            <v>0</v>
          </cell>
          <cell r="L1457" t="str">
            <v>R</v>
          </cell>
          <cell r="M1457" t="str">
            <v>R</v>
          </cell>
        </row>
        <row r="1458">
          <cell r="C1458" t="str">
            <v>CHIQSE20ENDEC5</v>
          </cell>
          <cell r="D1458" t="str">
            <v>SUM_CHILQUINTA</v>
          </cell>
          <cell r="E1458" t="str">
            <v>CHILQUINTA ENDESA</v>
          </cell>
          <cell r="F1458">
            <v>1</v>
          </cell>
          <cell r="G1458" t="str">
            <v>CATEMU________013</v>
          </cell>
          <cell r="H1458">
            <v>3815</v>
          </cell>
          <cell r="I1458">
            <v>0</v>
          </cell>
          <cell r="J1458">
            <v>0</v>
          </cell>
          <cell r="K1458">
            <v>0</v>
          </cell>
          <cell r="L1458" t="str">
            <v>R</v>
          </cell>
          <cell r="M1458" t="str">
            <v>R</v>
          </cell>
        </row>
        <row r="1459">
          <cell r="C1459" t="str">
            <v>CHIQSE20PUYEC2</v>
          </cell>
          <cell r="D1459" t="str">
            <v>SUM_CHILQUINTA</v>
          </cell>
          <cell r="E1459" t="str">
            <v>CHILQUINTA PANGUIPULLI</v>
          </cell>
          <cell r="F1459">
            <v>1</v>
          </cell>
          <cell r="G1459" t="str">
            <v>CATEMU________013</v>
          </cell>
          <cell r="H1459">
            <v>3815</v>
          </cell>
          <cell r="I1459">
            <v>0</v>
          </cell>
          <cell r="J1459">
            <v>0</v>
          </cell>
          <cell r="K1459">
            <v>0</v>
          </cell>
          <cell r="L1459" t="str">
            <v>R</v>
          </cell>
          <cell r="M1459" t="str">
            <v>R</v>
          </cell>
        </row>
        <row r="1460">
          <cell r="C1460" t="str">
            <v>CHIQSE20PANGC2</v>
          </cell>
          <cell r="D1460" t="str">
            <v>SUM_CHILQUINTA</v>
          </cell>
          <cell r="E1460" t="str">
            <v>CHILQUINTA PANGUIPULLI</v>
          </cell>
          <cell r="F1460">
            <v>1</v>
          </cell>
          <cell r="G1460" t="str">
            <v>CATEMU________013</v>
          </cell>
          <cell r="H1460">
            <v>3815</v>
          </cell>
          <cell r="I1460">
            <v>0</v>
          </cell>
          <cell r="J1460">
            <v>0</v>
          </cell>
          <cell r="K1460">
            <v>0</v>
          </cell>
          <cell r="L1460" t="str">
            <v>R</v>
          </cell>
          <cell r="M1460" t="str">
            <v>R</v>
          </cell>
        </row>
        <row r="1461">
          <cell r="C1461" t="str">
            <v>CHIQSE01AGENC0</v>
          </cell>
          <cell r="D1461" t="str">
            <v>SUM_CHILQUINTA</v>
          </cell>
          <cell r="E1461" t="str">
            <v>CHILQUINTA GENER</v>
          </cell>
          <cell r="F1461">
            <v>1</v>
          </cell>
          <cell r="G1461" t="str">
            <v>CONCON________013</v>
          </cell>
          <cell r="H1461">
            <v>3845</v>
          </cell>
          <cell r="I1461">
            <v>0</v>
          </cell>
          <cell r="J1461">
            <v>0</v>
          </cell>
          <cell r="K1461">
            <v>0</v>
          </cell>
          <cell r="L1461" t="str">
            <v>R</v>
          </cell>
          <cell r="M1461" t="str">
            <v>R</v>
          </cell>
        </row>
        <row r="1462">
          <cell r="C1462" t="str">
            <v>CHIQSE01AGENCPL</v>
          </cell>
          <cell r="D1462" t="str">
            <v>AES GENER</v>
          </cell>
          <cell r="E1462" t="str">
            <v>CHILQUINTA LIBRE</v>
          </cell>
          <cell r="F1462">
            <v>1</v>
          </cell>
          <cell r="G1462" t="str">
            <v>CONCON________013</v>
          </cell>
          <cell r="H1462">
            <v>3845</v>
          </cell>
          <cell r="I1462">
            <v>0</v>
          </cell>
          <cell r="J1462">
            <v>0</v>
          </cell>
          <cell r="K1462">
            <v>0</v>
          </cell>
          <cell r="L1462" t="str">
            <v>L</v>
          </cell>
          <cell r="M1462" t="str">
            <v>L</v>
          </cell>
        </row>
        <row r="1463">
          <cell r="C1463" t="str">
            <v>CHIQSE01TECNCPL</v>
          </cell>
          <cell r="D1463" t="str">
            <v>TECNORED</v>
          </cell>
          <cell r="E1463" t="str">
            <v>CHILQUINTA LIBRE</v>
          </cell>
          <cell r="F1463">
            <v>1</v>
          </cell>
          <cell r="G1463" t="str">
            <v>CONCON________013</v>
          </cell>
          <cell r="H1463">
            <v>3845</v>
          </cell>
          <cell r="I1463">
            <v>0</v>
          </cell>
          <cell r="J1463">
            <v>0</v>
          </cell>
          <cell r="K1463">
            <v>0</v>
          </cell>
          <cell r="L1463" t="str">
            <v>L</v>
          </cell>
          <cell r="M1463" t="str">
            <v>L</v>
          </cell>
        </row>
        <row r="1464">
          <cell r="C1464" t="str">
            <v>CHIQSE01ENDECPL</v>
          </cell>
          <cell r="D1464" t="str">
            <v>ENDESA</v>
          </cell>
          <cell r="E1464" t="str">
            <v>CHILQUINTA LIBRE</v>
          </cell>
          <cell r="F1464">
            <v>1</v>
          </cell>
          <cell r="G1464" t="str">
            <v>CONCON________013</v>
          </cell>
          <cell r="H1464">
            <v>3845</v>
          </cell>
          <cell r="I1464">
            <v>0</v>
          </cell>
          <cell r="J1464">
            <v>0</v>
          </cell>
          <cell r="K1464">
            <v>0</v>
          </cell>
          <cell r="L1464" t="str">
            <v>L</v>
          </cell>
          <cell r="M1464" t="str">
            <v>L</v>
          </cell>
        </row>
        <row r="1465">
          <cell r="C1465" t="str">
            <v>CHIQSE01ENDEC1</v>
          </cell>
          <cell r="D1465" t="str">
            <v>SUM_CHILQUINTA</v>
          </cell>
          <cell r="E1465" t="str">
            <v>CHILQUINTA ENDESA</v>
          </cell>
          <cell r="F1465">
            <v>1</v>
          </cell>
          <cell r="G1465" t="str">
            <v>CONCON________013</v>
          </cell>
          <cell r="H1465">
            <v>3845</v>
          </cell>
          <cell r="I1465">
            <v>0</v>
          </cell>
          <cell r="J1465">
            <v>0</v>
          </cell>
          <cell r="K1465">
            <v>0</v>
          </cell>
          <cell r="L1465" t="str">
            <v>R</v>
          </cell>
          <cell r="M1465" t="str">
            <v>R</v>
          </cell>
        </row>
        <row r="1466">
          <cell r="C1466" t="str">
            <v>CHIQSE01AGENC1</v>
          </cell>
          <cell r="D1466" t="str">
            <v>SUM_CHILQUINTA</v>
          </cell>
          <cell r="E1466" t="str">
            <v>CHILQUINTA GENER</v>
          </cell>
          <cell r="F1466">
            <v>1</v>
          </cell>
          <cell r="G1466" t="str">
            <v>CONCON________013</v>
          </cell>
          <cell r="H1466">
            <v>3845</v>
          </cell>
          <cell r="I1466">
            <v>0</v>
          </cell>
          <cell r="J1466">
            <v>0</v>
          </cell>
          <cell r="K1466">
            <v>0</v>
          </cell>
          <cell r="L1466" t="str">
            <v>R</v>
          </cell>
          <cell r="M1466" t="str">
            <v>R</v>
          </cell>
        </row>
        <row r="1467">
          <cell r="C1467" t="str">
            <v>CHIQSE01ENDEC2</v>
          </cell>
          <cell r="D1467" t="str">
            <v>SUM_CHILQUINTA</v>
          </cell>
          <cell r="E1467" t="str">
            <v>CHILQUINTA ENDESA</v>
          </cell>
          <cell r="F1467">
            <v>1</v>
          </cell>
          <cell r="G1467" t="str">
            <v>CONCON________013</v>
          </cell>
          <cell r="H1467">
            <v>3845</v>
          </cell>
          <cell r="I1467">
            <v>0</v>
          </cell>
          <cell r="J1467">
            <v>0</v>
          </cell>
          <cell r="K1467">
            <v>0</v>
          </cell>
          <cell r="L1467" t="str">
            <v>R</v>
          </cell>
          <cell r="M1467" t="str">
            <v>R</v>
          </cell>
        </row>
        <row r="1468">
          <cell r="C1468" t="str">
            <v>CHIQSE01AGENC2</v>
          </cell>
          <cell r="D1468" t="str">
            <v>SUM_CHILQUINTA</v>
          </cell>
          <cell r="E1468" t="str">
            <v>CHILQUINTA GENER</v>
          </cell>
          <cell r="F1468">
            <v>1</v>
          </cell>
          <cell r="G1468" t="str">
            <v>CONCON________013</v>
          </cell>
          <cell r="H1468">
            <v>3845</v>
          </cell>
          <cell r="I1468">
            <v>0</v>
          </cell>
          <cell r="J1468">
            <v>0</v>
          </cell>
          <cell r="K1468">
            <v>0</v>
          </cell>
          <cell r="L1468" t="str">
            <v>R</v>
          </cell>
          <cell r="M1468" t="str">
            <v>R</v>
          </cell>
        </row>
        <row r="1469">
          <cell r="C1469" t="str">
            <v>CHIQSE01ENDEC3</v>
          </cell>
          <cell r="D1469" t="str">
            <v>SUM_CHILQUINTA</v>
          </cell>
          <cell r="E1469" t="str">
            <v>CHILQUINTA ENDESA</v>
          </cell>
          <cell r="F1469">
            <v>1</v>
          </cell>
          <cell r="G1469" t="str">
            <v>CONCON________013</v>
          </cell>
          <cell r="H1469">
            <v>3845</v>
          </cell>
          <cell r="I1469">
            <v>0</v>
          </cell>
          <cell r="J1469">
            <v>0</v>
          </cell>
          <cell r="K1469">
            <v>0</v>
          </cell>
          <cell r="L1469" t="str">
            <v>R</v>
          </cell>
          <cell r="M1469" t="str">
            <v>R</v>
          </cell>
        </row>
        <row r="1470">
          <cell r="C1470" t="str">
            <v>CHIQSE01ENDEC4</v>
          </cell>
          <cell r="D1470" t="str">
            <v>SUM_CHILQUINTA</v>
          </cell>
          <cell r="E1470" t="str">
            <v>CHILQUINTA ENDESA</v>
          </cell>
          <cell r="F1470">
            <v>1</v>
          </cell>
          <cell r="G1470" t="str">
            <v>CONCON________013</v>
          </cell>
          <cell r="H1470">
            <v>3845</v>
          </cell>
          <cell r="I1470">
            <v>0</v>
          </cell>
          <cell r="J1470">
            <v>0</v>
          </cell>
          <cell r="K1470">
            <v>0</v>
          </cell>
          <cell r="L1470" t="str">
            <v>R</v>
          </cell>
          <cell r="M1470" t="str">
            <v>R</v>
          </cell>
        </row>
        <row r="1471">
          <cell r="C1471" t="str">
            <v>CHIQSE01PUYEC1</v>
          </cell>
          <cell r="D1471" t="str">
            <v>SUM_CHILQUINTA</v>
          </cell>
          <cell r="E1471" t="str">
            <v>CHILQUINTA PANGUIPULLI</v>
          </cell>
          <cell r="F1471">
            <v>1</v>
          </cell>
          <cell r="G1471" t="str">
            <v>CONCON________013</v>
          </cell>
          <cell r="H1471">
            <v>3845</v>
          </cell>
          <cell r="I1471">
            <v>0</v>
          </cell>
          <cell r="J1471">
            <v>0</v>
          </cell>
          <cell r="K1471">
            <v>0</v>
          </cell>
          <cell r="L1471" t="str">
            <v>R</v>
          </cell>
          <cell r="M1471" t="str">
            <v>R</v>
          </cell>
        </row>
        <row r="1472">
          <cell r="C1472" t="str">
            <v>CHIQSE01PANGC1</v>
          </cell>
          <cell r="D1472" t="str">
            <v>SUM_CHILQUINTA</v>
          </cell>
          <cell r="E1472" t="str">
            <v>CHILQUINTA PANGUIPULLI</v>
          </cell>
          <cell r="F1472">
            <v>1</v>
          </cell>
          <cell r="G1472" t="str">
            <v>CONCON________013</v>
          </cell>
          <cell r="H1472">
            <v>3845</v>
          </cell>
          <cell r="I1472">
            <v>0</v>
          </cell>
          <cell r="J1472">
            <v>0</v>
          </cell>
          <cell r="K1472">
            <v>0</v>
          </cell>
          <cell r="L1472" t="str">
            <v>R</v>
          </cell>
          <cell r="M1472" t="str">
            <v>R</v>
          </cell>
        </row>
        <row r="1473">
          <cell r="C1473" t="str">
            <v>CHIQSE01ENDEC5</v>
          </cell>
          <cell r="D1473" t="str">
            <v>SUM_CHILQUINTA</v>
          </cell>
          <cell r="E1473" t="str">
            <v>CHILQUINTA ENDESA</v>
          </cell>
          <cell r="F1473">
            <v>1</v>
          </cell>
          <cell r="G1473" t="str">
            <v>CONCON________013</v>
          </cell>
          <cell r="H1473">
            <v>3845</v>
          </cell>
          <cell r="I1473">
            <v>0</v>
          </cell>
          <cell r="J1473">
            <v>0</v>
          </cell>
          <cell r="K1473">
            <v>0</v>
          </cell>
          <cell r="L1473" t="str">
            <v>R</v>
          </cell>
          <cell r="M1473" t="str">
            <v>R</v>
          </cell>
        </row>
        <row r="1474">
          <cell r="C1474" t="str">
            <v>CHIQSE01PUYEC2</v>
          </cell>
          <cell r="D1474" t="str">
            <v>SUM_CHILQUINTA</v>
          </cell>
          <cell r="E1474" t="str">
            <v>CHILQUINTA PANGUIPULLI</v>
          </cell>
          <cell r="F1474">
            <v>1</v>
          </cell>
          <cell r="G1474" t="str">
            <v>CONCON________013</v>
          </cell>
          <cell r="H1474">
            <v>3845</v>
          </cell>
          <cell r="I1474">
            <v>0</v>
          </cell>
          <cell r="J1474">
            <v>0</v>
          </cell>
          <cell r="K1474">
            <v>0</v>
          </cell>
          <cell r="L1474" t="str">
            <v>R</v>
          </cell>
          <cell r="M1474" t="str">
            <v>R</v>
          </cell>
        </row>
        <row r="1475">
          <cell r="C1475" t="str">
            <v>CHIQSE01PANGC2</v>
          </cell>
          <cell r="D1475" t="str">
            <v>SUM_CHILQUINTA</v>
          </cell>
          <cell r="E1475" t="str">
            <v>CHILQUINTA PANGUIPULLI</v>
          </cell>
          <cell r="F1475">
            <v>1</v>
          </cell>
          <cell r="G1475" t="str">
            <v>CONCON________013</v>
          </cell>
          <cell r="H1475">
            <v>3845</v>
          </cell>
          <cell r="I1475">
            <v>0</v>
          </cell>
          <cell r="J1475">
            <v>0</v>
          </cell>
          <cell r="K1475">
            <v>0</v>
          </cell>
          <cell r="L1475" t="str">
            <v>R</v>
          </cell>
          <cell r="M1475" t="str">
            <v>R</v>
          </cell>
        </row>
        <row r="1476">
          <cell r="C1476" t="str">
            <v>CHIQSE23AGENC0</v>
          </cell>
          <cell r="D1476" t="str">
            <v>SUM_CHILQUINTA</v>
          </cell>
          <cell r="E1476" t="str">
            <v>CHILQUINTA GENER</v>
          </cell>
          <cell r="F1476">
            <v>1</v>
          </cell>
          <cell r="G1476" t="str">
            <v>TMELON________012</v>
          </cell>
          <cell r="H1476">
            <v>3951</v>
          </cell>
          <cell r="I1476">
            <v>0</v>
          </cell>
          <cell r="J1476">
            <v>0</v>
          </cell>
          <cell r="K1476">
            <v>0</v>
          </cell>
          <cell r="L1476" t="str">
            <v>R</v>
          </cell>
          <cell r="M1476" t="str">
            <v>R</v>
          </cell>
        </row>
        <row r="1477">
          <cell r="C1477" t="str">
            <v>CHIQSE23ENDEC1</v>
          </cell>
          <cell r="D1477" t="str">
            <v>SUM_CHILQUINTA</v>
          </cell>
          <cell r="E1477" t="str">
            <v>CHILQUINTA ENDESA</v>
          </cell>
          <cell r="F1477">
            <v>1</v>
          </cell>
          <cell r="G1477" t="str">
            <v>TMELON________012</v>
          </cell>
          <cell r="H1477">
            <v>3951</v>
          </cell>
          <cell r="I1477">
            <v>0</v>
          </cell>
          <cell r="J1477">
            <v>0</v>
          </cell>
          <cell r="K1477">
            <v>0</v>
          </cell>
          <cell r="L1477" t="str">
            <v>R</v>
          </cell>
          <cell r="M1477" t="str">
            <v>R</v>
          </cell>
        </row>
        <row r="1478">
          <cell r="C1478" t="str">
            <v>CHIQSE23AGENC1</v>
          </cell>
          <cell r="D1478" t="str">
            <v>SUM_CHILQUINTA</v>
          </cell>
          <cell r="E1478" t="str">
            <v>CHILQUINTA GENER</v>
          </cell>
          <cell r="F1478">
            <v>1</v>
          </cell>
          <cell r="G1478" t="str">
            <v>TMELON________012</v>
          </cell>
          <cell r="H1478">
            <v>3951</v>
          </cell>
          <cell r="I1478">
            <v>0</v>
          </cell>
          <cell r="J1478">
            <v>0</v>
          </cell>
          <cell r="K1478">
            <v>0</v>
          </cell>
          <cell r="L1478" t="str">
            <v>R</v>
          </cell>
          <cell r="M1478" t="str">
            <v>R</v>
          </cell>
        </row>
        <row r="1479">
          <cell r="C1479" t="str">
            <v>CHIQSE23ENDEC2</v>
          </cell>
          <cell r="D1479" t="str">
            <v>SUM_CHILQUINTA</v>
          </cell>
          <cell r="E1479" t="str">
            <v>CHILQUINTA ENDESA</v>
          </cell>
          <cell r="F1479">
            <v>1</v>
          </cell>
          <cell r="G1479" t="str">
            <v>TMELON________012</v>
          </cell>
          <cell r="H1479">
            <v>3951</v>
          </cell>
          <cell r="I1479">
            <v>0</v>
          </cell>
          <cell r="J1479">
            <v>0</v>
          </cell>
          <cell r="K1479">
            <v>0</v>
          </cell>
          <cell r="L1479" t="str">
            <v>R</v>
          </cell>
          <cell r="M1479" t="str">
            <v>R</v>
          </cell>
        </row>
        <row r="1480">
          <cell r="C1480" t="str">
            <v>CHIQSE23AGENC2</v>
          </cell>
          <cell r="D1480" t="str">
            <v>SUM_CHILQUINTA</v>
          </cell>
          <cell r="E1480" t="str">
            <v>CHILQUINTA GENER</v>
          </cell>
          <cell r="F1480">
            <v>1</v>
          </cell>
          <cell r="G1480" t="str">
            <v>TMELON________012</v>
          </cell>
          <cell r="H1480">
            <v>3951</v>
          </cell>
          <cell r="I1480">
            <v>0</v>
          </cell>
          <cell r="J1480">
            <v>0</v>
          </cell>
          <cell r="K1480">
            <v>0</v>
          </cell>
          <cell r="L1480" t="str">
            <v>R</v>
          </cell>
          <cell r="M1480" t="str">
            <v>R</v>
          </cell>
        </row>
        <row r="1481">
          <cell r="C1481" t="str">
            <v>CHIQSE23ENDEC3</v>
          </cell>
          <cell r="D1481" t="str">
            <v>SUM_CHILQUINTA</v>
          </cell>
          <cell r="E1481" t="str">
            <v>CHILQUINTA ENDESA</v>
          </cell>
          <cell r="F1481">
            <v>1</v>
          </cell>
          <cell r="G1481" t="str">
            <v>TMELON________012</v>
          </cell>
          <cell r="H1481">
            <v>3951</v>
          </cell>
          <cell r="I1481">
            <v>0</v>
          </cell>
          <cell r="J1481">
            <v>0</v>
          </cell>
          <cell r="K1481">
            <v>0</v>
          </cell>
          <cell r="L1481" t="str">
            <v>R</v>
          </cell>
          <cell r="M1481" t="str">
            <v>R</v>
          </cell>
        </row>
        <row r="1482">
          <cell r="C1482" t="str">
            <v>CHIQSE23ENDEC4</v>
          </cell>
          <cell r="D1482" t="str">
            <v>SUM_CHILQUINTA</v>
          </cell>
          <cell r="E1482" t="str">
            <v>CHILQUINTA ENDESA</v>
          </cell>
          <cell r="F1482">
            <v>1</v>
          </cell>
          <cell r="G1482" t="str">
            <v>TMELON________012</v>
          </cell>
          <cell r="H1482">
            <v>3951</v>
          </cell>
          <cell r="I1482">
            <v>0</v>
          </cell>
          <cell r="J1482">
            <v>0</v>
          </cell>
          <cell r="K1482">
            <v>0</v>
          </cell>
          <cell r="L1482" t="str">
            <v>R</v>
          </cell>
          <cell r="M1482" t="str">
            <v>R</v>
          </cell>
        </row>
        <row r="1483">
          <cell r="C1483" t="str">
            <v>CHIQSE23PUYEC1</v>
          </cell>
          <cell r="D1483" t="str">
            <v>SUM_CHILQUINTA</v>
          </cell>
          <cell r="E1483" t="str">
            <v>CHILQUINTA PANGUIPULLI</v>
          </cell>
          <cell r="F1483">
            <v>1</v>
          </cell>
          <cell r="G1483" t="str">
            <v>TMELON________012</v>
          </cell>
          <cell r="H1483">
            <v>3951</v>
          </cell>
          <cell r="I1483">
            <v>0</v>
          </cell>
          <cell r="J1483">
            <v>0</v>
          </cell>
          <cell r="K1483">
            <v>0</v>
          </cell>
          <cell r="L1483" t="str">
            <v>R</v>
          </cell>
          <cell r="M1483" t="str">
            <v>R</v>
          </cell>
        </row>
        <row r="1484">
          <cell r="C1484" t="str">
            <v>CHIQSE23PANGC1</v>
          </cell>
          <cell r="D1484" t="str">
            <v>SUM_CHILQUINTA</v>
          </cell>
          <cell r="E1484" t="str">
            <v>CHILQUINTA PANGUIPULLI</v>
          </cell>
          <cell r="F1484">
            <v>1</v>
          </cell>
          <cell r="G1484" t="str">
            <v>TMELON________012</v>
          </cell>
          <cell r="H1484">
            <v>3951</v>
          </cell>
          <cell r="I1484">
            <v>0</v>
          </cell>
          <cell r="J1484">
            <v>0</v>
          </cell>
          <cell r="K1484">
            <v>0</v>
          </cell>
          <cell r="L1484" t="str">
            <v>R</v>
          </cell>
          <cell r="M1484" t="str">
            <v>R</v>
          </cell>
        </row>
        <row r="1485">
          <cell r="C1485" t="str">
            <v>CHIQSE15AGENC0</v>
          </cell>
          <cell r="D1485" t="str">
            <v>SUM_CHILQUINTA</v>
          </cell>
          <cell r="E1485" t="str">
            <v>CHILQUINTA GENER</v>
          </cell>
          <cell r="F1485">
            <v>1</v>
          </cell>
          <cell r="G1485" t="str">
            <v>EL_MELON______013</v>
          </cell>
          <cell r="H1485">
            <v>3818</v>
          </cell>
          <cell r="I1485">
            <v>0</v>
          </cell>
          <cell r="J1485">
            <v>0</v>
          </cell>
          <cell r="K1485">
            <v>0</v>
          </cell>
          <cell r="L1485" t="str">
            <v>R</v>
          </cell>
          <cell r="M1485" t="str">
            <v>R</v>
          </cell>
        </row>
        <row r="1486">
          <cell r="C1486" t="str">
            <v>CHIQSE15ENDEC1</v>
          </cell>
          <cell r="D1486" t="str">
            <v>SUM_CHILQUINTA</v>
          </cell>
          <cell r="E1486" t="str">
            <v>CHILQUINTA ENDESA</v>
          </cell>
          <cell r="F1486">
            <v>1</v>
          </cell>
          <cell r="G1486" t="str">
            <v>EL_MELON______013</v>
          </cell>
          <cell r="H1486">
            <v>3818</v>
          </cell>
          <cell r="I1486">
            <v>0</v>
          </cell>
          <cell r="J1486">
            <v>0</v>
          </cell>
          <cell r="K1486">
            <v>0</v>
          </cell>
          <cell r="L1486" t="str">
            <v>R</v>
          </cell>
          <cell r="M1486" t="str">
            <v>R</v>
          </cell>
        </row>
        <row r="1487">
          <cell r="C1487" t="str">
            <v>CHIQSE15AGENC1</v>
          </cell>
          <cell r="D1487" t="str">
            <v>SUM_CHILQUINTA</v>
          </cell>
          <cell r="E1487" t="str">
            <v>CHILQUINTA GENER</v>
          </cell>
          <cell r="F1487">
            <v>1</v>
          </cell>
          <cell r="G1487" t="str">
            <v>EL_MELON______013</v>
          </cell>
          <cell r="H1487">
            <v>3818</v>
          </cell>
          <cell r="I1487">
            <v>0</v>
          </cell>
          <cell r="J1487">
            <v>0</v>
          </cell>
          <cell r="K1487">
            <v>0</v>
          </cell>
          <cell r="L1487" t="str">
            <v>R</v>
          </cell>
          <cell r="M1487" t="str">
            <v>R</v>
          </cell>
        </row>
        <row r="1488">
          <cell r="C1488" t="str">
            <v>CHIQSE15ENDEC2</v>
          </cell>
          <cell r="D1488" t="str">
            <v>SUM_CHILQUINTA</v>
          </cell>
          <cell r="E1488" t="str">
            <v>CHILQUINTA ENDESA</v>
          </cell>
          <cell r="F1488">
            <v>1</v>
          </cell>
          <cell r="G1488" t="str">
            <v>EL_MELON______013</v>
          </cell>
          <cell r="H1488">
            <v>3818</v>
          </cell>
          <cell r="I1488">
            <v>0</v>
          </cell>
          <cell r="J1488">
            <v>0</v>
          </cell>
          <cell r="K1488">
            <v>0</v>
          </cell>
          <cell r="L1488" t="str">
            <v>R</v>
          </cell>
          <cell r="M1488" t="str">
            <v>R</v>
          </cell>
        </row>
        <row r="1489">
          <cell r="C1489" t="str">
            <v>CHIQSE15AGENC2</v>
          </cell>
          <cell r="D1489" t="str">
            <v>SUM_CHILQUINTA</v>
          </cell>
          <cell r="E1489" t="str">
            <v>CHILQUINTA GENER</v>
          </cell>
          <cell r="F1489">
            <v>1</v>
          </cell>
          <cell r="G1489" t="str">
            <v>EL_MELON______013</v>
          </cell>
          <cell r="H1489">
            <v>3818</v>
          </cell>
          <cell r="I1489">
            <v>0</v>
          </cell>
          <cell r="J1489">
            <v>0</v>
          </cell>
          <cell r="K1489">
            <v>0</v>
          </cell>
          <cell r="L1489" t="str">
            <v>R</v>
          </cell>
          <cell r="M1489" t="str">
            <v>R</v>
          </cell>
        </row>
        <row r="1490">
          <cell r="C1490" t="str">
            <v>CHIQSE15ENDEC3</v>
          </cell>
          <cell r="D1490" t="str">
            <v>SUM_CHILQUINTA</v>
          </cell>
          <cell r="E1490" t="str">
            <v>CHILQUINTA ENDESA</v>
          </cell>
          <cell r="F1490">
            <v>1</v>
          </cell>
          <cell r="G1490" t="str">
            <v>EL_MELON______013</v>
          </cell>
          <cell r="H1490">
            <v>3818</v>
          </cell>
          <cell r="I1490">
            <v>0</v>
          </cell>
          <cell r="J1490">
            <v>0</v>
          </cell>
          <cell r="K1490">
            <v>0</v>
          </cell>
          <cell r="L1490" t="str">
            <v>R</v>
          </cell>
          <cell r="M1490" t="str">
            <v>R</v>
          </cell>
        </row>
        <row r="1491">
          <cell r="C1491" t="str">
            <v>CHIQSE15ENDEC4</v>
          </cell>
          <cell r="D1491" t="str">
            <v>SUM_CHILQUINTA</v>
          </cell>
          <cell r="E1491" t="str">
            <v>CHILQUINTA ENDESA</v>
          </cell>
          <cell r="F1491">
            <v>1</v>
          </cell>
          <cell r="G1491" t="str">
            <v>EL_MELON______013</v>
          </cell>
          <cell r="H1491">
            <v>3818</v>
          </cell>
          <cell r="I1491">
            <v>0</v>
          </cell>
          <cell r="J1491">
            <v>0</v>
          </cell>
          <cell r="K1491">
            <v>0</v>
          </cell>
          <cell r="L1491" t="str">
            <v>R</v>
          </cell>
          <cell r="M1491" t="str">
            <v>R</v>
          </cell>
        </row>
        <row r="1492">
          <cell r="C1492" t="str">
            <v>CHIQSE15PUYEC1</v>
          </cell>
          <cell r="D1492" t="str">
            <v>SUM_CHILQUINTA</v>
          </cell>
          <cell r="E1492" t="str">
            <v>CHILQUINTA PANGUIPULLI</v>
          </cell>
          <cell r="F1492">
            <v>1</v>
          </cell>
          <cell r="G1492" t="str">
            <v>EL_MELON______013</v>
          </cell>
          <cell r="H1492">
            <v>3818</v>
          </cell>
          <cell r="I1492">
            <v>0</v>
          </cell>
          <cell r="J1492">
            <v>0</v>
          </cell>
          <cell r="K1492">
            <v>0</v>
          </cell>
          <cell r="L1492" t="str">
            <v>R</v>
          </cell>
          <cell r="M1492" t="str">
            <v>R</v>
          </cell>
        </row>
        <row r="1493">
          <cell r="C1493" t="str">
            <v>CHIQSE15PANGC1</v>
          </cell>
          <cell r="D1493" t="str">
            <v>SUM_CHILQUINTA</v>
          </cell>
          <cell r="E1493" t="str">
            <v>CHILQUINTA PANGUIPULLI</v>
          </cell>
          <cell r="F1493">
            <v>1</v>
          </cell>
          <cell r="G1493" t="str">
            <v>EL_MELON______013</v>
          </cell>
          <cell r="H1493">
            <v>3818</v>
          </cell>
          <cell r="I1493">
            <v>0</v>
          </cell>
          <cell r="J1493">
            <v>0</v>
          </cell>
          <cell r="K1493">
            <v>0</v>
          </cell>
          <cell r="L1493" t="str">
            <v>R</v>
          </cell>
          <cell r="M1493" t="str">
            <v>R</v>
          </cell>
        </row>
        <row r="1494">
          <cell r="C1494" t="str">
            <v>CHIQSE15ENDEC5</v>
          </cell>
          <cell r="D1494" t="str">
            <v>SUM_CHILQUINTA</v>
          </cell>
          <cell r="E1494" t="str">
            <v>CHILQUINTA ENDESA</v>
          </cell>
          <cell r="F1494">
            <v>1</v>
          </cell>
          <cell r="G1494" t="str">
            <v>EL_MELON______013</v>
          </cell>
          <cell r="H1494">
            <v>3818</v>
          </cell>
          <cell r="I1494">
            <v>0</v>
          </cell>
          <cell r="J1494">
            <v>0</v>
          </cell>
          <cell r="K1494">
            <v>0</v>
          </cell>
          <cell r="L1494" t="str">
            <v>R</v>
          </cell>
          <cell r="M1494" t="str">
            <v>R</v>
          </cell>
        </row>
        <row r="1495">
          <cell r="C1495" t="str">
            <v>CHIQSE15PUYEC2</v>
          </cell>
          <cell r="D1495" t="str">
            <v>SUM_CHILQUINTA</v>
          </cell>
          <cell r="E1495" t="str">
            <v>CHILQUINTA PANGUIPULLI</v>
          </cell>
          <cell r="F1495">
            <v>1</v>
          </cell>
          <cell r="G1495" t="str">
            <v>EL_MELON______013</v>
          </cell>
          <cell r="H1495">
            <v>3818</v>
          </cell>
          <cell r="I1495">
            <v>0</v>
          </cell>
          <cell r="J1495">
            <v>0</v>
          </cell>
          <cell r="K1495">
            <v>0</v>
          </cell>
          <cell r="L1495" t="str">
            <v>R</v>
          </cell>
          <cell r="M1495" t="str">
            <v>R</v>
          </cell>
        </row>
        <row r="1496">
          <cell r="C1496" t="str">
            <v>CHIQSE15PANGC2</v>
          </cell>
          <cell r="D1496" t="str">
            <v>SUM_CHILQUINTA</v>
          </cell>
          <cell r="E1496" t="str">
            <v>CHILQUINTA PANGUIPULLI</v>
          </cell>
          <cell r="F1496">
            <v>1</v>
          </cell>
          <cell r="G1496" t="str">
            <v>EL_MELON______013</v>
          </cell>
          <cell r="H1496">
            <v>3818</v>
          </cell>
          <cell r="I1496">
            <v>0</v>
          </cell>
          <cell r="J1496">
            <v>0</v>
          </cell>
          <cell r="K1496">
            <v>0</v>
          </cell>
          <cell r="L1496" t="str">
            <v>R</v>
          </cell>
          <cell r="M1496" t="str">
            <v>R</v>
          </cell>
        </row>
        <row r="1497">
          <cell r="C1497" t="str">
            <v>CHIQSE19AGENC0</v>
          </cell>
          <cell r="D1497" t="str">
            <v>SUM_CHILQUINTA</v>
          </cell>
          <cell r="E1497" t="str">
            <v>CHILQUINTA GENER</v>
          </cell>
          <cell r="F1497">
            <v>1</v>
          </cell>
          <cell r="G1497" t="str">
            <v>JUNCAL________013</v>
          </cell>
          <cell r="H1497">
            <v>3820</v>
          </cell>
          <cell r="I1497">
            <v>0</v>
          </cell>
          <cell r="J1497">
            <v>0</v>
          </cell>
          <cell r="K1497">
            <v>0</v>
          </cell>
          <cell r="L1497" t="str">
            <v>R</v>
          </cell>
          <cell r="M1497" t="str">
            <v>R</v>
          </cell>
        </row>
        <row r="1498">
          <cell r="C1498" t="str">
            <v>CHIQSE19ENDEC1</v>
          </cell>
          <cell r="D1498" t="str">
            <v>SUM_CHILQUINTA</v>
          </cell>
          <cell r="E1498" t="str">
            <v>CHILQUINTA ENDESA</v>
          </cell>
          <cell r="F1498">
            <v>1</v>
          </cell>
          <cell r="G1498" t="str">
            <v>JUNCAL________013</v>
          </cell>
          <cell r="H1498">
            <v>3820</v>
          </cell>
          <cell r="I1498">
            <v>0</v>
          </cell>
          <cell r="J1498">
            <v>0</v>
          </cell>
          <cell r="K1498">
            <v>0</v>
          </cell>
          <cell r="L1498" t="str">
            <v>R</v>
          </cell>
          <cell r="M1498" t="str">
            <v>R</v>
          </cell>
        </row>
        <row r="1499">
          <cell r="C1499" t="str">
            <v>CHIQSE19AGENC1</v>
          </cell>
          <cell r="D1499" t="str">
            <v>SUM_CHILQUINTA</v>
          </cell>
          <cell r="E1499" t="str">
            <v>CHILQUINTA GENER</v>
          </cell>
          <cell r="F1499">
            <v>1</v>
          </cell>
          <cell r="G1499" t="str">
            <v>JUNCAL________013</v>
          </cell>
          <cell r="H1499">
            <v>3820</v>
          </cell>
          <cell r="I1499">
            <v>0</v>
          </cell>
          <cell r="J1499">
            <v>0</v>
          </cell>
          <cell r="K1499">
            <v>0</v>
          </cell>
          <cell r="L1499" t="str">
            <v>R</v>
          </cell>
          <cell r="M1499" t="str">
            <v>R</v>
          </cell>
        </row>
        <row r="1500">
          <cell r="C1500" t="str">
            <v>CHIQSE19ENDEC2</v>
          </cell>
          <cell r="D1500" t="str">
            <v>SUM_CHILQUINTA</v>
          </cell>
          <cell r="E1500" t="str">
            <v>CHILQUINTA ENDESA</v>
          </cell>
          <cell r="F1500">
            <v>1</v>
          </cell>
          <cell r="G1500" t="str">
            <v>JUNCAL________013</v>
          </cell>
          <cell r="H1500">
            <v>3820</v>
          </cell>
          <cell r="I1500">
            <v>0</v>
          </cell>
          <cell r="J1500">
            <v>0</v>
          </cell>
          <cell r="K1500">
            <v>0</v>
          </cell>
          <cell r="L1500" t="str">
            <v>R</v>
          </cell>
          <cell r="M1500" t="str">
            <v>R</v>
          </cell>
        </row>
        <row r="1501">
          <cell r="C1501" t="str">
            <v>CHIQSE19AGENC2</v>
          </cell>
          <cell r="D1501" t="str">
            <v>SUM_CHILQUINTA</v>
          </cell>
          <cell r="E1501" t="str">
            <v>CHILQUINTA GENER</v>
          </cell>
          <cell r="F1501">
            <v>1</v>
          </cell>
          <cell r="G1501" t="str">
            <v>JUNCAL________013</v>
          </cell>
          <cell r="H1501">
            <v>3820</v>
          </cell>
          <cell r="I1501">
            <v>0</v>
          </cell>
          <cell r="J1501">
            <v>0</v>
          </cell>
          <cell r="K1501">
            <v>0</v>
          </cell>
          <cell r="L1501" t="str">
            <v>R</v>
          </cell>
          <cell r="M1501" t="str">
            <v>R</v>
          </cell>
        </row>
        <row r="1502">
          <cell r="C1502" t="str">
            <v>CHIQSE19ENDEC3</v>
          </cell>
          <cell r="D1502" t="str">
            <v>SUM_CHILQUINTA</v>
          </cell>
          <cell r="E1502" t="str">
            <v>CHILQUINTA ENDESA</v>
          </cell>
          <cell r="F1502">
            <v>1</v>
          </cell>
          <cell r="G1502" t="str">
            <v>JUNCAL________013</v>
          </cell>
          <cell r="H1502">
            <v>3820</v>
          </cell>
          <cell r="I1502">
            <v>0</v>
          </cell>
          <cell r="J1502">
            <v>0</v>
          </cell>
          <cell r="K1502">
            <v>0</v>
          </cell>
          <cell r="L1502" t="str">
            <v>R</v>
          </cell>
          <cell r="M1502" t="str">
            <v>R</v>
          </cell>
        </row>
        <row r="1503">
          <cell r="C1503" t="str">
            <v>CHIQSE19ENDEC4</v>
          </cell>
          <cell r="D1503" t="str">
            <v>SUM_CHILQUINTA</v>
          </cell>
          <cell r="E1503" t="str">
            <v>CHILQUINTA ENDESA</v>
          </cell>
          <cell r="F1503">
            <v>1</v>
          </cell>
          <cell r="G1503" t="str">
            <v>JUNCAL________013</v>
          </cell>
          <cell r="H1503">
            <v>3820</v>
          </cell>
          <cell r="I1503">
            <v>0</v>
          </cell>
          <cell r="J1503">
            <v>0</v>
          </cell>
          <cell r="K1503">
            <v>0</v>
          </cell>
          <cell r="L1503" t="str">
            <v>R</v>
          </cell>
          <cell r="M1503" t="str">
            <v>R</v>
          </cell>
        </row>
        <row r="1504">
          <cell r="C1504" t="str">
            <v>CHIQSE19PUYEC1</v>
          </cell>
          <cell r="D1504" t="str">
            <v>SUM_CHILQUINTA</v>
          </cell>
          <cell r="E1504" t="str">
            <v>CHILQUINTA PANGUIPULLI</v>
          </cell>
          <cell r="F1504">
            <v>1</v>
          </cell>
          <cell r="G1504" t="str">
            <v>JUNCAL________013</v>
          </cell>
          <cell r="H1504">
            <v>3820</v>
          </cell>
          <cell r="I1504">
            <v>0</v>
          </cell>
          <cell r="J1504">
            <v>0</v>
          </cell>
          <cell r="K1504">
            <v>0</v>
          </cell>
          <cell r="L1504" t="str">
            <v>R</v>
          </cell>
          <cell r="M1504" t="str">
            <v>R</v>
          </cell>
        </row>
        <row r="1505">
          <cell r="C1505" t="str">
            <v>CHIQSE19PANGC1</v>
          </cell>
          <cell r="D1505" t="str">
            <v>SUM_CHILQUINTA</v>
          </cell>
          <cell r="E1505" t="str">
            <v>CHILQUINTA PANGUIPULLI</v>
          </cell>
          <cell r="F1505">
            <v>1</v>
          </cell>
          <cell r="G1505" t="str">
            <v>JUNCAL________013</v>
          </cell>
          <cell r="H1505">
            <v>3820</v>
          </cell>
          <cell r="I1505">
            <v>0</v>
          </cell>
          <cell r="J1505">
            <v>0</v>
          </cell>
          <cell r="K1505">
            <v>0</v>
          </cell>
          <cell r="L1505" t="str">
            <v>R</v>
          </cell>
          <cell r="M1505" t="str">
            <v>R</v>
          </cell>
        </row>
        <row r="1506">
          <cell r="C1506" t="str">
            <v>CHIQSE19ENDEC5</v>
          </cell>
          <cell r="D1506" t="str">
            <v>SUM_CHILQUINTA</v>
          </cell>
          <cell r="E1506" t="str">
            <v>CHILQUINTA ENDESA</v>
          </cell>
          <cell r="F1506">
            <v>1</v>
          </cell>
          <cell r="G1506" t="str">
            <v>JUNCAL________013</v>
          </cell>
          <cell r="H1506">
            <v>3820</v>
          </cell>
          <cell r="I1506">
            <v>0</v>
          </cell>
          <cell r="J1506">
            <v>0</v>
          </cell>
          <cell r="K1506">
            <v>0</v>
          </cell>
          <cell r="L1506" t="str">
            <v>R</v>
          </cell>
          <cell r="M1506" t="str">
            <v>R</v>
          </cell>
        </row>
        <row r="1507">
          <cell r="C1507" t="str">
            <v>CHIQSE19PUYEC2</v>
          </cell>
          <cell r="D1507" t="str">
            <v>SUM_CHILQUINTA</v>
          </cell>
          <cell r="E1507" t="str">
            <v>CHILQUINTA PANGUIPULLI</v>
          </cell>
          <cell r="F1507">
            <v>1</v>
          </cell>
          <cell r="G1507" t="str">
            <v>JUNCAL________013</v>
          </cell>
          <cell r="H1507">
            <v>3820</v>
          </cell>
          <cell r="I1507">
            <v>0</v>
          </cell>
          <cell r="J1507">
            <v>0</v>
          </cell>
          <cell r="K1507">
            <v>0</v>
          </cell>
          <cell r="L1507" t="str">
            <v>R</v>
          </cell>
          <cell r="M1507" t="str">
            <v>R</v>
          </cell>
        </row>
        <row r="1508">
          <cell r="C1508" t="str">
            <v>CHIQSE19PANGC2</v>
          </cell>
          <cell r="D1508" t="str">
            <v>SUM_CHILQUINTA</v>
          </cell>
          <cell r="E1508" t="str">
            <v>CHILQUINTA PANGUIPULLI</v>
          </cell>
          <cell r="F1508">
            <v>1</v>
          </cell>
          <cell r="G1508" t="str">
            <v>JUNCAL________013</v>
          </cell>
          <cell r="H1508">
            <v>3820</v>
          </cell>
          <cell r="I1508">
            <v>0</v>
          </cell>
          <cell r="J1508">
            <v>0</v>
          </cell>
          <cell r="K1508">
            <v>0</v>
          </cell>
          <cell r="L1508" t="str">
            <v>R</v>
          </cell>
          <cell r="M1508" t="str">
            <v>R</v>
          </cell>
        </row>
        <row r="1509">
          <cell r="C1509" t="str">
            <v>CHIQSE03AGENCPL</v>
          </cell>
          <cell r="D1509" t="str">
            <v>AES GENER</v>
          </cell>
          <cell r="E1509" t="str">
            <v>CHILQUINTA LIBRE</v>
          </cell>
          <cell r="F1509">
            <v>1</v>
          </cell>
          <cell r="G1509" t="str">
            <v>L.VEGAS_______013</v>
          </cell>
          <cell r="H1509">
            <v>3817</v>
          </cell>
          <cell r="I1509">
            <v>0</v>
          </cell>
          <cell r="J1509">
            <v>0</v>
          </cell>
          <cell r="K1509">
            <v>0</v>
          </cell>
          <cell r="L1509" t="str">
            <v>L</v>
          </cell>
          <cell r="M1509" t="str">
            <v>L</v>
          </cell>
        </row>
        <row r="1510">
          <cell r="C1510" t="str">
            <v>CHIQSE03ENDECPL</v>
          </cell>
          <cell r="D1510" t="str">
            <v>ENDESA</v>
          </cell>
          <cell r="E1510" t="str">
            <v>CHILQUINTA LIBRE</v>
          </cell>
          <cell r="F1510">
            <v>1</v>
          </cell>
          <cell r="G1510" t="str">
            <v>L.VEGAS_______110</v>
          </cell>
          <cell r="H1510">
            <v>1510</v>
          </cell>
          <cell r="I1510">
            <v>0</v>
          </cell>
          <cell r="J1510">
            <v>0</v>
          </cell>
          <cell r="K1510">
            <v>0</v>
          </cell>
          <cell r="L1510" t="str">
            <v>L</v>
          </cell>
          <cell r="M1510" t="str">
            <v>L</v>
          </cell>
        </row>
        <row r="1511">
          <cell r="C1511" t="str">
            <v>CHIQSE03AGENC0</v>
          </cell>
          <cell r="D1511" t="str">
            <v>SUM_CHILQUINTA</v>
          </cell>
          <cell r="E1511" t="str">
            <v>CHILQUINTA GENER</v>
          </cell>
          <cell r="F1511">
            <v>1</v>
          </cell>
          <cell r="G1511" t="str">
            <v>L.VEGAS_______013</v>
          </cell>
          <cell r="H1511">
            <v>3817</v>
          </cell>
          <cell r="I1511">
            <v>0</v>
          </cell>
          <cell r="J1511">
            <v>0</v>
          </cell>
          <cell r="K1511">
            <v>0</v>
          </cell>
          <cell r="L1511" t="str">
            <v>R</v>
          </cell>
          <cell r="M1511" t="str">
            <v>R</v>
          </cell>
        </row>
        <row r="1512">
          <cell r="C1512" t="str">
            <v>CHIQSE03ENDEC1</v>
          </cell>
          <cell r="D1512" t="str">
            <v>SUM_CHILQUINTA</v>
          </cell>
          <cell r="E1512" t="str">
            <v>CHILQUINTA ENDESA</v>
          </cell>
          <cell r="F1512">
            <v>1</v>
          </cell>
          <cell r="G1512" t="str">
            <v>L.VEGAS_______013</v>
          </cell>
          <cell r="H1512">
            <v>3817</v>
          </cell>
          <cell r="I1512">
            <v>0</v>
          </cell>
          <cell r="J1512">
            <v>0</v>
          </cell>
          <cell r="K1512">
            <v>0</v>
          </cell>
          <cell r="L1512" t="str">
            <v>R</v>
          </cell>
          <cell r="M1512" t="str">
            <v>R</v>
          </cell>
        </row>
        <row r="1513">
          <cell r="C1513" t="str">
            <v>CHIQSE03AGENC1</v>
          </cell>
          <cell r="D1513" t="str">
            <v>SUM_CHILQUINTA</v>
          </cell>
          <cell r="E1513" t="str">
            <v>CHILQUINTA GENER</v>
          </cell>
          <cell r="F1513">
            <v>1</v>
          </cell>
          <cell r="G1513" t="str">
            <v>L.VEGAS_______013</v>
          </cell>
          <cell r="H1513">
            <v>3817</v>
          </cell>
          <cell r="I1513">
            <v>0</v>
          </cell>
          <cell r="J1513">
            <v>0</v>
          </cell>
          <cell r="K1513">
            <v>0</v>
          </cell>
          <cell r="L1513" t="str">
            <v>R</v>
          </cell>
          <cell r="M1513" t="str">
            <v>R</v>
          </cell>
        </row>
        <row r="1514">
          <cell r="C1514" t="str">
            <v>CHIQSE03ENDEC2</v>
          </cell>
          <cell r="D1514" t="str">
            <v>SUM_CHILQUINTA</v>
          </cell>
          <cell r="E1514" t="str">
            <v>CHILQUINTA ENDESA</v>
          </cell>
          <cell r="F1514">
            <v>1</v>
          </cell>
          <cell r="G1514" t="str">
            <v>L.VEGAS_______013</v>
          </cell>
          <cell r="H1514">
            <v>3817</v>
          </cell>
          <cell r="I1514">
            <v>0</v>
          </cell>
          <cell r="J1514">
            <v>0</v>
          </cell>
          <cell r="K1514">
            <v>0</v>
          </cell>
          <cell r="L1514" t="str">
            <v>R</v>
          </cell>
          <cell r="M1514" t="str">
            <v>R</v>
          </cell>
        </row>
        <row r="1515">
          <cell r="C1515" t="str">
            <v>CHIQSE03AGENC2</v>
          </cell>
          <cell r="D1515" t="str">
            <v>SUM_CHILQUINTA</v>
          </cell>
          <cell r="E1515" t="str">
            <v>CHILQUINTA GENER</v>
          </cell>
          <cell r="F1515">
            <v>1</v>
          </cell>
          <cell r="G1515" t="str">
            <v>L.VEGAS_______013</v>
          </cell>
          <cell r="H1515">
            <v>3817</v>
          </cell>
          <cell r="I1515">
            <v>0</v>
          </cell>
          <cell r="J1515">
            <v>0</v>
          </cell>
          <cell r="K1515">
            <v>0</v>
          </cell>
          <cell r="L1515" t="str">
            <v>R</v>
          </cell>
          <cell r="M1515" t="str">
            <v>R</v>
          </cell>
        </row>
        <row r="1516">
          <cell r="C1516" t="str">
            <v>CHIQSE03ENDEC3</v>
          </cell>
          <cell r="D1516" t="str">
            <v>SUM_CHILQUINTA</v>
          </cell>
          <cell r="E1516" t="str">
            <v>CHILQUINTA ENDESA</v>
          </cell>
          <cell r="F1516">
            <v>1</v>
          </cell>
          <cell r="G1516" t="str">
            <v>L.VEGAS_______013</v>
          </cell>
          <cell r="H1516">
            <v>3817</v>
          </cell>
          <cell r="I1516">
            <v>0</v>
          </cell>
          <cell r="J1516">
            <v>0</v>
          </cell>
          <cell r="K1516">
            <v>0</v>
          </cell>
          <cell r="L1516" t="str">
            <v>R</v>
          </cell>
          <cell r="M1516" t="str">
            <v>R</v>
          </cell>
        </row>
        <row r="1517">
          <cell r="C1517" t="str">
            <v>CHIQSE03ENDEC4</v>
          </cell>
          <cell r="D1517" t="str">
            <v>SUM_CHILQUINTA</v>
          </cell>
          <cell r="E1517" t="str">
            <v>CHILQUINTA ENDESA</v>
          </cell>
          <cell r="F1517">
            <v>1</v>
          </cell>
          <cell r="G1517" t="str">
            <v>L.VEGAS_______013</v>
          </cell>
          <cell r="H1517">
            <v>3817</v>
          </cell>
          <cell r="I1517">
            <v>0</v>
          </cell>
          <cell r="J1517">
            <v>0</v>
          </cell>
          <cell r="K1517">
            <v>0</v>
          </cell>
          <cell r="L1517" t="str">
            <v>R</v>
          </cell>
          <cell r="M1517" t="str">
            <v>R</v>
          </cell>
        </row>
        <row r="1518">
          <cell r="C1518" t="str">
            <v>CHIQSE03PUYEC1</v>
          </cell>
          <cell r="D1518" t="str">
            <v>SUM_CHILQUINTA</v>
          </cell>
          <cell r="E1518" t="str">
            <v>CHILQUINTA PANGUIPULLI</v>
          </cell>
          <cell r="F1518">
            <v>1</v>
          </cell>
          <cell r="G1518" t="str">
            <v>L.VEGAS_______013</v>
          </cell>
          <cell r="H1518">
            <v>3817</v>
          </cell>
          <cell r="I1518">
            <v>0</v>
          </cell>
          <cell r="J1518">
            <v>0</v>
          </cell>
          <cell r="K1518">
            <v>0</v>
          </cell>
          <cell r="L1518" t="str">
            <v>R</v>
          </cell>
          <cell r="M1518" t="str">
            <v>R</v>
          </cell>
        </row>
        <row r="1519">
          <cell r="C1519" t="str">
            <v>CHIQSE03PANGC1</v>
          </cell>
          <cell r="D1519" t="str">
            <v>SUM_CHILQUINTA</v>
          </cell>
          <cell r="E1519" t="str">
            <v>CHILQUINTA PANGUIPULLI</v>
          </cell>
          <cell r="F1519">
            <v>1</v>
          </cell>
          <cell r="G1519" t="str">
            <v>L.VEGAS_______013</v>
          </cell>
          <cell r="H1519">
            <v>3817</v>
          </cell>
          <cell r="I1519">
            <v>0</v>
          </cell>
          <cell r="J1519">
            <v>0</v>
          </cell>
          <cell r="K1519">
            <v>0</v>
          </cell>
          <cell r="L1519" t="str">
            <v>R</v>
          </cell>
          <cell r="M1519" t="str">
            <v>R</v>
          </cell>
        </row>
        <row r="1520">
          <cell r="C1520" t="str">
            <v>CHIQSE03ENDEC5</v>
          </cell>
          <cell r="D1520" t="str">
            <v>SUM_CHILQUINTA</v>
          </cell>
          <cell r="E1520" t="str">
            <v>CHILQUINTA ENDESA</v>
          </cell>
          <cell r="F1520">
            <v>1</v>
          </cell>
          <cell r="G1520" t="str">
            <v>L.VEGAS_______013</v>
          </cell>
          <cell r="H1520">
            <v>3817</v>
          </cell>
          <cell r="I1520">
            <v>0</v>
          </cell>
          <cell r="J1520">
            <v>0</v>
          </cell>
          <cell r="K1520">
            <v>0</v>
          </cell>
          <cell r="L1520" t="str">
            <v>R</v>
          </cell>
          <cell r="M1520" t="str">
            <v>R</v>
          </cell>
        </row>
        <row r="1521">
          <cell r="C1521" t="str">
            <v>CHIQSE03PUYEC2</v>
          </cell>
          <cell r="D1521" t="str">
            <v>SUM_CHILQUINTA</v>
          </cell>
          <cell r="E1521" t="str">
            <v>CHILQUINTA PANGUIPULLI</v>
          </cell>
          <cell r="F1521">
            <v>1</v>
          </cell>
          <cell r="G1521" t="str">
            <v>L.VEGAS_______013</v>
          </cell>
          <cell r="H1521">
            <v>3817</v>
          </cell>
          <cell r="I1521">
            <v>0</v>
          </cell>
          <cell r="J1521">
            <v>0</v>
          </cell>
          <cell r="K1521">
            <v>0</v>
          </cell>
          <cell r="L1521" t="str">
            <v>R</v>
          </cell>
          <cell r="M1521" t="str">
            <v>R</v>
          </cell>
        </row>
        <row r="1522">
          <cell r="C1522" t="str">
            <v>CHIQSE03PANGC2</v>
          </cell>
          <cell r="D1522" t="str">
            <v>SUM_CHILQUINTA</v>
          </cell>
          <cell r="E1522" t="str">
            <v>CHILQUINTA PANGUIPULLI</v>
          </cell>
          <cell r="F1522">
            <v>1</v>
          </cell>
          <cell r="G1522" t="str">
            <v>L.VEGAS_______013</v>
          </cell>
          <cell r="H1522">
            <v>3817</v>
          </cell>
          <cell r="I1522">
            <v>0</v>
          </cell>
          <cell r="J1522">
            <v>0</v>
          </cell>
          <cell r="K1522">
            <v>0</v>
          </cell>
          <cell r="L1522" t="str">
            <v>R</v>
          </cell>
          <cell r="M1522" t="str">
            <v>R</v>
          </cell>
        </row>
        <row r="1523">
          <cell r="C1523" t="str">
            <v>CHIQSE04AGENCPL</v>
          </cell>
          <cell r="D1523" t="str">
            <v>AES GENER</v>
          </cell>
          <cell r="E1523" t="str">
            <v>CHILQUINTA LIBRE</v>
          </cell>
          <cell r="F1523">
            <v>1</v>
          </cell>
          <cell r="G1523" t="str">
            <v>MIRAFLORES____013</v>
          </cell>
          <cell r="H1523">
            <v>3833</v>
          </cell>
          <cell r="I1523">
            <v>0</v>
          </cell>
          <cell r="J1523">
            <v>0</v>
          </cell>
          <cell r="K1523">
            <v>0</v>
          </cell>
          <cell r="L1523" t="str">
            <v>L</v>
          </cell>
          <cell r="M1523" t="str">
            <v>L</v>
          </cell>
        </row>
        <row r="1524">
          <cell r="C1524" t="str">
            <v>CHIQSE04AGENC0</v>
          </cell>
          <cell r="D1524" t="str">
            <v>SUM_CHILQUINTA</v>
          </cell>
          <cell r="E1524" t="str">
            <v>CHILQUINTA GENER</v>
          </cell>
          <cell r="F1524">
            <v>1</v>
          </cell>
          <cell r="G1524" t="str">
            <v>MIRAFLORES____013</v>
          </cell>
          <cell r="H1524">
            <v>3833</v>
          </cell>
          <cell r="I1524">
            <v>0</v>
          </cell>
          <cell r="J1524">
            <v>0</v>
          </cell>
          <cell r="K1524">
            <v>0</v>
          </cell>
          <cell r="L1524" t="str">
            <v>R</v>
          </cell>
          <cell r="M1524" t="str">
            <v>R</v>
          </cell>
        </row>
        <row r="1525">
          <cell r="C1525" t="str">
            <v>CHIQSE04ENDEC1</v>
          </cell>
          <cell r="D1525" t="str">
            <v>SUM_CHILQUINTA</v>
          </cell>
          <cell r="E1525" t="str">
            <v>CHILQUINTA ENDESA</v>
          </cell>
          <cell r="F1525">
            <v>1</v>
          </cell>
          <cell r="G1525" t="str">
            <v>MIRAFLORES____013</v>
          </cell>
          <cell r="H1525">
            <v>3833</v>
          </cell>
          <cell r="I1525">
            <v>0</v>
          </cell>
          <cell r="J1525">
            <v>0</v>
          </cell>
          <cell r="K1525">
            <v>0</v>
          </cell>
          <cell r="L1525" t="str">
            <v>R</v>
          </cell>
          <cell r="M1525" t="str">
            <v>R</v>
          </cell>
        </row>
        <row r="1526">
          <cell r="C1526" t="str">
            <v>CHIQSE04AGENC1</v>
          </cell>
          <cell r="D1526" t="str">
            <v>SUM_CHILQUINTA</v>
          </cell>
          <cell r="E1526" t="str">
            <v>CHILQUINTA GENER</v>
          </cell>
          <cell r="F1526">
            <v>1</v>
          </cell>
          <cell r="G1526" t="str">
            <v>MIRAFLORES____013</v>
          </cell>
          <cell r="H1526">
            <v>3833</v>
          </cell>
          <cell r="I1526">
            <v>0</v>
          </cell>
          <cell r="J1526">
            <v>0</v>
          </cell>
          <cell r="K1526">
            <v>0</v>
          </cell>
          <cell r="L1526" t="str">
            <v>R</v>
          </cell>
          <cell r="M1526" t="str">
            <v>R</v>
          </cell>
        </row>
        <row r="1527">
          <cell r="C1527" t="str">
            <v>CHIQSE04ENDEC2</v>
          </cell>
          <cell r="D1527" t="str">
            <v>SUM_CHILQUINTA</v>
          </cell>
          <cell r="E1527" t="str">
            <v>CHILQUINTA ENDESA</v>
          </cell>
          <cell r="F1527">
            <v>1</v>
          </cell>
          <cell r="G1527" t="str">
            <v>MIRAFLORES____013</v>
          </cell>
          <cell r="H1527">
            <v>3833</v>
          </cell>
          <cell r="I1527">
            <v>0</v>
          </cell>
          <cell r="J1527">
            <v>0</v>
          </cell>
          <cell r="K1527">
            <v>0</v>
          </cell>
          <cell r="L1527" t="str">
            <v>R</v>
          </cell>
          <cell r="M1527" t="str">
            <v>R</v>
          </cell>
        </row>
        <row r="1528">
          <cell r="C1528" t="str">
            <v>CHIQSE04AGENC2</v>
          </cell>
          <cell r="D1528" t="str">
            <v>SUM_CHILQUINTA</v>
          </cell>
          <cell r="E1528" t="str">
            <v>CHILQUINTA GENER</v>
          </cell>
          <cell r="F1528">
            <v>1</v>
          </cell>
          <cell r="G1528" t="str">
            <v>MIRAFLORES____013</v>
          </cell>
          <cell r="H1528">
            <v>3833</v>
          </cell>
          <cell r="I1528">
            <v>0</v>
          </cell>
          <cell r="J1528">
            <v>0</v>
          </cell>
          <cell r="K1528">
            <v>0</v>
          </cell>
          <cell r="L1528" t="str">
            <v>R</v>
          </cell>
          <cell r="M1528" t="str">
            <v>R</v>
          </cell>
        </row>
        <row r="1529">
          <cell r="C1529" t="str">
            <v>CHIQSE04ENDEC3</v>
          </cell>
          <cell r="D1529" t="str">
            <v>SUM_CHILQUINTA</v>
          </cell>
          <cell r="E1529" t="str">
            <v>CHILQUINTA ENDESA</v>
          </cell>
          <cell r="F1529">
            <v>1</v>
          </cell>
          <cell r="G1529" t="str">
            <v>MIRAFLORES____013</v>
          </cell>
          <cell r="H1529">
            <v>3833</v>
          </cell>
          <cell r="I1529">
            <v>0</v>
          </cell>
          <cell r="J1529">
            <v>0</v>
          </cell>
          <cell r="K1529">
            <v>0</v>
          </cell>
          <cell r="L1529" t="str">
            <v>R</v>
          </cell>
          <cell r="M1529" t="str">
            <v>R</v>
          </cell>
        </row>
        <row r="1530">
          <cell r="C1530" t="str">
            <v>CHIQSE04ENDEC4</v>
          </cell>
          <cell r="D1530" t="str">
            <v>SUM_CHILQUINTA</v>
          </cell>
          <cell r="E1530" t="str">
            <v>CHILQUINTA ENDESA</v>
          </cell>
          <cell r="F1530">
            <v>1</v>
          </cell>
          <cell r="G1530" t="str">
            <v>MIRAFLORES____013</v>
          </cell>
          <cell r="H1530">
            <v>3833</v>
          </cell>
          <cell r="I1530">
            <v>0</v>
          </cell>
          <cell r="J1530">
            <v>0</v>
          </cell>
          <cell r="K1530">
            <v>0</v>
          </cell>
          <cell r="L1530" t="str">
            <v>R</v>
          </cell>
          <cell r="M1530" t="str">
            <v>R</v>
          </cell>
        </row>
        <row r="1531">
          <cell r="C1531" t="str">
            <v>CHIQSE04PUYEC1</v>
          </cell>
          <cell r="D1531" t="str">
            <v>SUM_CHILQUINTA</v>
          </cell>
          <cell r="E1531" t="str">
            <v>CHILQUINTA PANGUIPULLI</v>
          </cell>
          <cell r="F1531">
            <v>1</v>
          </cell>
          <cell r="G1531" t="str">
            <v>MIRAFLORES____013</v>
          </cell>
          <cell r="H1531">
            <v>3833</v>
          </cell>
          <cell r="I1531">
            <v>0</v>
          </cell>
          <cell r="J1531">
            <v>0</v>
          </cell>
          <cell r="K1531">
            <v>0</v>
          </cell>
          <cell r="L1531" t="str">
            <v>R</v>
          </cell>
          <cell r="M1531" t="str">
            <v>R</v>
          </cell>
        </row>
        <row r="1532">
          <cell r="C1532" t="str">
            <v>CHIQSE04PANGC1</v>
          </cell>
          <cell r="D1532" t="str">
            <v>SUM_CHILQUINTA</v>
          </cell>
          <cell r="E1532" t="str">
            <v>CHILQUINTA PANGUIPULLI</v>
          </cell>
          <cell r="F1532">
            <v>1</v>
          </cell>
          <cell r="G1532" t="str">
            <v>MIRAFLORES____013</v>
          </cell>
          <cell r="H1532">
            <v>3833</v>
          </cell>
          <cell r="I1532">
            <v>0</v>
          </cell>
          <cell r="J1532">
            <v>0</v>
          </cell>
          <cell r="K1532">
            <v>0</v>
          </cell>
          <cell r="L1532" t="str">
            <v>R</v>
          </cell>
          <cell r="M1532" t="str">
            <v>R</v>
          </cell>
        </row>
        <row r="1533">
          <cell r="C1533" t="str">
            <v>CHIQSE04ENDEC5</v>
          </cell>
          <cell r="D1533" t="str">
            <v>SUM_CHILQUINTA</v>
          </cell>
          <cell r="E1533" t="str">
            <v>CHILQUINTA ENDESA</v>
          </cell>
          <cell r="F1533">
            <v>1</v>
          </cell>
          <cell r="G1533" t="str">
            <v>MIRAFLORES____013</v>
          </cell>
          <cell r="H1533">
            <v>3833</v>
          </cell>
          <cell r="I1533">
            <v>0</v>
          </cell>
          <cell r="J1533">
            <v>0</v>
          </cell>
          <cell r="K1533">
            <v>0</v>
          </cell>
          <cell r="L1533" t="str">
            <v>R</v>
          </cell>
          <cell r="M1533" t="str">
            <v>R</v>
          </cell>
        </row>
        <row r="1534">
          <cell r="C1534" t="str">
            <v>CHIQSE04PUYEC2</v>
          </cell>
          <cell r="D1534" t="str">
            <v>SUM_CHILQUINTA</v>
          </cell>
          <cell r="E1534" t="str">
            <v>CHILQUINTA PANGUIPULLI</v>
          </cell>
          <cell r="F1534">
            <v>1</v>
          </cell>
          <cell r="G1534" t="str">
            <v>MIRAFLORES____013</v>
          </cell>
          <cell r="H1534">
            <v>3833</v>
          </cell>
          <cell r="I1534">
            <v>0</v>
          </cell>
          <cell r="J1534">
            <v>0</v>
          </cell>
          <cell r="K1534">
            <v>0</v>
          </cell>
          <cell r="L1534" t="str">
            <v>R</v>
          </cell>
          <cell r="M1534" t="str">
            <v>R</v>
          </cell>
        </row>
        <row r="1535">
          <cell r="C1535" t="str">
            <v>CHIQSE04PANGC2</v>
          </cell>
          <cell r="D1535" t="str">
            <v>SUM_CHILQUINTA</v>
          </cell>
          <cell r="E1535" t="str">
            <v>CHILQUINTA PANGUIPULLI</v>
          </cell>
          <cell r="F1535">
            <v>1</v>
          </cell>
          <cell r="G1535" t="str">
            <v>MIRAFLORES____013</v>
          </cell>
          <cell r="H1535">
            <v>3833</v>
          </cell>
          <cell r="I1535">
            <v>0</v>
          </cell>
          <cell r="J1535">
            <v>0</v>
          </cell>
          <cell r="K1535">
            <v>0</v>
          </cell>
          <cell r="L1535" t="str">
            <v>R</v>
          </cell>
          <cell r="M1535" t="str">
            <v>R</v>
          </cell>
        </row>
        <row r="1536">
          <cell r="C1536" t="str">
            <v>CHIQSE22AGENC0</v>
          </cell>
          <cell r="D1536" t="str">
            <v>SUM_CHILQUINTA</v>
          </cell>
          <cell r="E1536" t="str">
            <v>CHILQUINTA GENER</v>
          </cell>
          <cell r="F1536">
            <v>1</v>
          </cell>
          <cell r="G1536" t="str">
            <v>PANQUEHUE_____013</v>
          </cell>
          <cell r="H1536">
            <v>3809</v>
          </cell>
          <cell r="I1536">
            <v>0</v>
          </cell>
          <cell r="J1536">
            <v>0</v>
          </cell>
          <cell r="K1536">
            <v>0</v>
          </cell>
          <cell r="L1536" t="str">
            <v>R</v>
          </cell>
          <cell r="M1536" t="str">
            <v>R</v>
          </cell>
        </row>
        <row r="1537">
          <cell r="C1537" t="str">
            <v>CHIQSE22ENDEC1</v>
          </cell>
          <cell r="D1537" t="str">
            <v>SUM_CHILQUINTA</v>
          </cell>
          <cell r="E1537" t="str">
            <v>CHILQUINTA ENDESA</v>
          </cell>
          <cell r="F1537">
            <v>1</v>
          </cell>
          <cell r="G1537" t="str">
            <v>PANQUEHUE_____013</v>
          </cell>
          <cell r="H1537">
            <v>3809</v>
          </cell>
          <cell r="I1537">
            <v>0</v>
          </cell>
          <cell r="J1537">
            <v>0</v>
          </cell>
          <cell r="K1537">
            <v>0</v>
          </cell>
          <cell r="L1537" t="str">
            <v>R</v>
          </cell>
          <cell r="M1537" t="str">
            <v>R</v>
          </cell>
        </row>
        <row r="1538">
          <cell r="C1538" t="str">
            <v>CHIQSE22AGENC1</v>
          </cell>
          <cell r="D1538" t="str">
            <v>SUM_CHILQUINTA</v>
          </cell>
          <cell r="E1538" t="str">
            <v>CHILQUINTA GENER</v>
          </cell>
          <cell r="F1538">
            <v>1</v>
          </cell>
          <cell r="G1538" t="str">
            <v>PANQUEHUE_____013</v>
          </cell>
          <cell r="H1538">
            <v>3809</v>
          </cell>
          <cell r="I1538">
            <v>0</v>
          </cell>
          <cell r="J1538">
            <v>0</v>
          </cell>
          <cell r="K1538">
            <v>0</v>
          </cell>
          <cell r="L1538" t="str">
            <v>R</v>
          </cell>
          <cell r="M1538" t="str">
            <v>R</v>
          </cell>
        </row>
        <row r="1539">
          <cell r="C1539" t="str">
            <v>CHIQSE22ENDEC2</v>
          </cell>
          <cell r="D1539" t="str">
            <v>SUM_CHILQUINTA</v>
          </cell>
          <cell r="E1539" t="str">
            <v>CHILQUINTA ENDESA</v>
          </cell>
          <cell r="F1539">
            <v>1</v>
          </cell>
          <cell r="G1539" t="str">
            <v>PANQUEHUE_____013</v>
          </cell>
          <cell r="H1539">
            <v>3809</v>
          </cell>
          <cell r="I1539">
            <v>0</v>
          </cell>
          <cell r="J1539">
            <v>0</v>
          </cell>
          <cell r="K1539">
            <v>0</v>
          </cell>
          <cell r="L1539" t="str">
            <v>R</v>
          </cell>
          <cell r="M1539" t="str">
            <v>R</v>
          </cell>
        </row>
        <row r="1540">
          <cell r="C1540" t="str">
            <v>CHIQSE22AGENC2</v>
          </cell>
          <cell r="D1540" t="str">
            <v>SUM_CHILQUINTA</v>
          </cell>
          <cell r="E1540" t="str">
            <v>CHILQUINTA GENER</v>
          </cell>
          <cell r="F1540">
            <v>1</v>
          </cell>
          <cell r="G1540" t="str">
            <v>PANQUEHUE_____013</v>
          </cell>
          <cell r="H1540">
            <v>3809</v>
          </cell>
          <cell r="I1540">
            <v>0</v>
          </cell>
          <cell r="J1540">
            <v>0</v>
          </cell>
          <cell r="K1540">
            <v>0</v>
          </cell>
          <cell r="L1540" t="str">
            <v>R</v>
          </cell>
          <cell r="M1540" t="str">
            <v>R</v>
          </cell>
        </row>
        <row r="1541">
          <cell r="C1541" t="str">
            <v>CHIQSE22ENDEC3</v>
          </cell>
          <cell r="D1541" t="str">
            <v>SUM_CHILQUINTA</v>
          </cell>
          <cell r="E1541" t="str">
            <v>CHILQUINTA ENDESA</v>
          </cell>
          <cell r="F1541">
            <v>1</v>
          </cell>
          <cell r="G1541" t="str">
            <v>PANQUEHUE_____013</v>
          </cell>
          <cell r="H1541">
            <v>3809</v>
          </cell>
          <cell r="I1541">
            <v>0</v>
          </cell>
          <cell r="J1541">
            <v>0</v>
          </cell>
          <cell r="K1541">
            <v>0</v>
          </cell>
          <cell r="L1541" t="str">
            <v>R</v>
          </cell>
          <cell r="M1541" t="str">
            <v>R</v>
          </cell>
        </row>
        <row r="1542">
          <cell r="C1542" t="str">
            <v>CHIQSE22ENDEC4</v>
          </cell>
          <cell r="D1542" t="str">
            <v>SUM_CHILQUINTA</v>
          </cell>
          <cell r="E1542" t="str">
            <v>CHILQUINTA ENDESA</v>
          </cell>
          <cell r="F1542">
            <v>1</v>
          </cell>
          <cell r="G1542" t="str">
            <v>PANQUEHUE_____013</v>
          </cell>
          <cell r="H1542">
            <v>3809</v>
          </cell>
          <cell r="I1542">
            <v>0</v>
          </cell>
          <cell r="J1542">
            <v>0</v>
          </cell>
          <cell r="K1542">
            <v>0</v>
          </cell>
          <cell r="L1542" t="str">
            <v>R</v>
          </cell>
          <cell r="M1542" t="str">
            <v>R</v>
          </cell>
        </row>
        <row r="1543">
          <cell r="C1543" t="str">
            <v>CHIQSE22PUYEC1</v>
          </cell>
          <cell r="D1543" t="str">
            <v>SUM_CHILQUINTA</v>
          </cell>
          <cell r="E1543" t="str">
            <v>CHILQUINTA PANGUIPULLI</v>
          </cell>
          <cell r="F1543">
            <v>1</v>
          </cell>
          <cell r="G1543" t="str">
            <v>PANQUEHUE_____013</v>
          </cell>
          <cell r="H1543">
            <v>3809</v>
          </cell>
          <cell r="I1543">
            <v>0</v>
          </cell>
          <cell r="J1543">
            <v>0</v>
          </cell>
          <cell r="K1543">
            <v>0</v>
          </cell>
          <cell r="L1543" t="str">
            <v>R</v>
          </cell>
          <cell r="M1543" t="str">
            <v>R</v>
          </cell>
        </row>
        <row r="1544">
          <cell r="C1544" t="str">
            <v>CHIQSE22PANGC1</v>
          </cell>
          <cell r="D1544" t="str">
            <v>SUM_CHILQUINTA</v>
          </cell>
          <cell r="E1544" t="str">
            <v>CHILQUINTA PANGUIPULLI</v>
          </cell>
          <cell r="F1544">
            <v>1</v>
          </cell>
          <cell r="G1544" t="str">
            <v>PANQUEHUE_____013</v>
          </cell>
          <cell r="H1544">
            <v>3809</v>
          </cell>
          <cell r="I1544">
            <v>0</v>
          </cell>
          <cell r="J1544">
            <v>0</v>
          </cell>
          <cell r="K1544">
            <v>0</v>
          </cell>
          <cell r="L1544" t="str">
            <v>R</v>
          </cell>
          <cell r="M1544" t="str">
            <v>R</v>
          </cell>
        </row>
        <row r="1545">
          <cell r="C1545" t="str">
            <v>CHIQSE22ENDEC5</v>
          </cell>
          <cell r="D1545" t="str">
            <v>SUM_CHILQUINTA</v>
          </cell>
          <cell r="E1545" t="str">
            <v>CHILQUINTA ENDESA</v>
          </cell>
          <cell r="F1545">
            <v>1</v>
          </cell>
          <cell r="G1545" t="str">
            <v>PANQUEHUE_____013</v>
          </cell>
          <cell r="H1545">
            <v>3809</v>
          </cell>
          <cell r="I1545">
            <v>0</v>
          </cell>
          <cell r="J1545">
            <v>0</v>
          </cell>
          <cell r="K1545">
            <v>0</v>
          </cell>
          <cell r="L1545" t="str">
            <v>R</v>
          </cell>
          <cell r="M1545" t="str">
            <v>R</v>
          </cell>
        </row>
        <row r="1546">
          <cell r="C1546" t="str">
            <v>CHIQSE22PUYEC2</v>
          </cell>
          <cell r="D1546" t="str">
            <v>SUM_CHILQUINTA</v>
          </cell>
          <cell r="E1546" t="str">
            <v>CHILQUINTA PANGUIPULLI</v>
          </cell>
          <cell r="F1546">
            <v>1</v>
          </cell>
          <cell r="G1546" t="str">
            <v>PANQUEHUE_____013</v>
          </cell>
          <cell r="H1546">
            <v>3809</v>
          </cell>
          <cell r="I1546">
            <v>0</v>
          </cell>
          <cell r="J1546">
            <v>0</v>
          </cell>
          <cell r="K1546">
            <v>0</v>
          </cell>
          <cell r="L1546" t="str">
            <v>R</v>
          </cell>
          <cell r="M1546" t="str">
            <v>R</v>
          </cell>
        </row>
        <row r="1547">
          <cell r="C1547" t="str">
            <v>CHIQSE22PANGC2</v>
          </cell>
          <cell r="D1547" t="str">
            <v>SUM_CHILQUINTA</v>
          </cell>
          <cell r="E1547" t="str">
            <v>CHILQUINTA PANGUIPULLI</v>
          </cell>
          <cell r="F1547">
            <v>1</v>
          </cell>
          <cell r="G1547" t="str">
            <v>PANQUEHUE_____013</v>
          </cell>
          <cell r="H1547">
            <v>3809</v>
          </cell>
          <cell r="I1547">
            <v>0</v>
          </cell>
          <cell r="J1547">
            <v>0</v>
          </cell>
          <cell r="K1547">
            <v>0</v>
          </cell>
          <cell r="L1547" t="str">
            <v>R</v>
          </cell>
          <cell r="M1547" t="str">
            <v>R</v>
          </cell>
        </row>
        <row r="1548">
          <cell r="C1548" t="str">
            <v>CHIQSE05AGENC0</v>
          </cell>
          <cell r="D1548" t="str">
            <v>SUM_CHILQUINTA</v>
          </cell>
          <cell r="E1548" t="str">
            <v>CHILQUINTA GENER</v>
          </cell>
          <cell r="F1548">
            <v>1</v>
          </cell>
          <cell r="G1548" t="str">
            <v>PLACERES______013</v>
          </cell>
          <cell r="H1548">
            <v>3829</v>
          </cell>
          <cell r="I1548">
            <v>0</v>
          </cell>
          <cell r="J1548">
            <v>0</v>
          </cell>
          <cell r="K1548">
            <v>0</v>
          </cell>
          <cell r="L1548" t="str">
            <v>R</v>
          </cell>
          <cell r="M1548" t="str">
            <v>R</v>
          </cell>
        </row>
        <row r="1549">
          <cell r="C1549" t="str">
            <v>CHIQSE05ENDEC1</v>
          </cell>
          <cell r="D1549" t="str">
            <v>SUM_CHILQUINTA</v>
          </cell>
          <cell r="E1549" t="str">
            <v>CHILQUINTA ENDESA</v>
          </cell>
          <cell r="F1549">
            <v>1</v>
          </cell>
          <cell r="G1549" t="str">
            <v>PLACERES______013</v>
          </cell>
          <cell r="H1549">
            <v>3829</v>
          </cell>
          <cell r="I1549">
            <v>0</v>
          </cell>
          <cell r="J1549">
            <v>0</v>
          </cell>
          <cell r="K1549">
            <v>0</v>
          </cell>
          <cell r="L1549" t="str">
            <v>R</v>
          </cell>
          <cell r="M1549" t="str">
            <v>R</v>
          </cell>
        </row>
        <row r="1550">
          <cell r="C1550" t="str">
            <v>CHIQSE05AGENC1</v>
          </cell>
          <cell r="D1550" t="str">
            <v>SUM_CHILQUINTA</v>
          </cell>
          <cell r="E1550" t="str">
            <v>CHILQUINTA GENER</v>
          </cell>
          <cell r="F1550">
            <v>1</v>
          </cell>
          <cell r="G1550" t="str">
            <v>PLACERES______013</v>
          </cell>
          <cell r="H1550">
            <v>3829</v>
          </cell>
          <cell r="I1550">
            <v>0</v>
          </cell>
          <cell r="J1550">
            <v>0</v>
          </cell>
          <cell r="K1550">
            <v>0</v>
          </cell>
          <cell r="L1550" t="str">
            <v>R</v>
          </cell>
          <cell r="M1550" t="str">
            <v>R</v>
          </cell>
        </row>
        <row r="1551">
          <cell r="C1551" t="str">
            <v>CHIQSE05ENDEC2</v>
          </cell>
          <cell r="D1551" t="str">
            <v>SUM_CHILQUINTA</v>
          </cell>
          <cell r="E1551" t="str">
            <v>CHILQUINTA ENDESA</v>
          </cell>
          <cell r="F1551">
            <v>1</v>
          </cell>
          <cell r="G1551" t="str">
            <v>PLACERES______013</v>
          </cell>
          <cell r="H1551">
            <v>3829</v>
          </cell>
          <cell r="I1551">
            <v>0</v>
          </cell>
          <cell r="J1551">
            <v>0</v>
          </cell>
          <cell r="K1551">
            <v>0</v>
          </cell>
          <cell r="L1551" t="str">
            <v>R</v>
          </cell>
          <cell r="M1551" t="str">
            <v>R</v>
          </cell>
        </row>
        <row r="1552">
          <cell r="C1552" t="str">
            <v>CHIQSE05AGENC2</v>
          </cell>
          <cell r="D1552" t="str">
            <v>SUM_CHILQUINTA</v>
          </cell>
          <cell r="E1552" t="str">
            <v>CHILQUINTA GENER</v>
          </cell>
          <cell r="F1552">
            <v>1</v>
          </cell>
          <cell r="G1552" t="str">
            <v>PLACERES______013</v>
          </cell>
          <cell r="H1552">
            <v>3829</v>
          </cell>
          <cell r="I1552">
            <v>0</v>
          </cell>
          <cell r="J1552">
            <v>0</v>
          </cell>
          <cell r="K1552">
            <v>0</v>
          </cell>
          <cell r="L1552" t="str">
            <v>R</v>
          </cell>
          <cell r="M1552" t="str">
            <v>R</v>
          </cell>
        </row>
        <row r="1553">
          <cell r="C1553" t="str">
            <v>CHIQSE05ENDEC3</v>
          </cell>
          <cell r="D1553" t="str">
            <v>SUM_CHILQUINTA</v>
          </cell>
          <cell r="E1553" t="str">
            <v>CHILQUINTA ENDESA</v>
          </cell>
          <cell r="F1553">
            <v>1</v>
          </cell>
          <cell r="G1553" t="str">
            <v>PLACERES______013</v>
          </cell>
          <cell r="H1553">
            <v>3829</v>
          </cell>
          <cell r="I1553">
            <v>0</v>
          </cell>
          <cell r="J1553">
            <v>0</v>
          </cell>
          <cell r="K1553">
            <v>0</v>
          </cell>
          <cell r="L1553" t="str">
            <v>R</v>
          </cell>
          <cell r="M1553" t="str">
            <v>R</v>
          </cell>
        </row>
        <row r="1554">
          <cell r="C1554" t="str">
            <v>CHIQSE05ENDEC4</v>
          </cell>
          <cell r="D1554" t="str">
            <v>SUM_CHILQUINTA</v>
          </cell>
          <cell r="E1554" t="str">
            <v>CHILQUINTA ENDESA</v>
          </cell>
          <cell r="F1554">
            <v>1</v>
          </cell>
          <cell r="G1554" t="str">
            <v>PLACERES______013</v>
          </cell>
          <cell r="H1554">
            <v>3829</v>
          </cell>
          <cell r="I1554">
            <v>0</v>
          </cell>
          <cell r="J1554">
            <v>0</v>
          </cell>
          <cell r="K1554">
            <v>0</v>
          </cell>
          <cell r="L1554" t="str">
            <v>R</v>
          </cell>
          <cell r="M1554" t="str">
            <v>R</v>
          </cell>
        </row>
        <row r="1555">
          <cell r="C1555" t="str">
            <v>CHIQSE05PUYEC1</v>
          </cell>
          <cell r="D1555" t="str">
            <v>SUM_CHILQUINTA</v>
          </cell>
          <cell r="E1555" t="str">
            <v>CHILQUINTA PANGUIPULLI</v>
          </cell>
          <cell r="F1555">
            <v>1</v>
          </cell>
          <cell r="G1555" t="str">
            <v>PLACERES______013</v>
          </cell>
          <cell r="H1555">
            <v>3829</v>
          </cell>
          <cell r="I1555">
            <v>0</v>
          </cell>
          <cell r="J1555">
            <v>0</v>
          </cell>
          <cell r="K1555">
            <v>0</v>
          </cell>
          <cell r="L1555" t="str">
            <v>R</v>
          </cell>
          <cell r="M1555" t="str">
            <v>R</v>
          </cell>
        </row>
        <row r="1556">
          <cell r="C1556" t="str">
            <v>CHIQSE05PANGC1</v>
          </cell>
          <cell r="D1556" t="str">
            <v>SUM_CHILQUINTA</v>
          </cell>
          <cell r="E1556" t="str">
            <v>CHILQUINTA PANGUIPULLI</v>
          </cell>
          <cell r="F1556">
            <v>1</v>
          </cell>
          <cell r="G1556" t="str">
            <v>PLACERES______013</v>
          </cell>
          <cell r="H1556">
            <v>3829</v>
          </cell>
          <cell r="I1556">
            <v>0</v>
          </cell>
          <cell r="J1556">
            <v>0</v>
          </cell>
          <cell r="K1556">
            <v>0</v>
          </cell>
          <cell r="L1556" t="str">
            <v>R</v>
          </cell>
          <cell r="M1556" t="str">
            <v>R</v>
          </cell>
        </row>
        <row r="1557">
          <cell r="C1557" t="str">
            <v>CHIQSE05ENDEC5</v>
          </cell>
          <cell r="D1557" t="str">
            <v>SUM_CHILQUINTA</v>
          </cell>
          <cell r="E1557" t="str">
            <v>CHILQUINTA ENDESA</v>
          </cell>
          <cell r="F1557">
            <v>1</v>
          </cell>
          <cell r="G1557" t="str">
            <v>PLACERES______013</v>
          </cell>
          <cell r="H1557">
            <v>3829</v>
          </cell>
          <cell r="I1557">
            <v>0</v>
          </cell>
          <cell r="J1557">
            <v>0</v>
          </cell>
          <cell r="K1557">
            <v>0</v>
          </cell>
          <cell r="L1557" t="str">
            <v>R</v>
          </cell>
          <cell r="M1557" t="str">
            <v>R</v>
          </cell>
        </row>
        <row r="1558">
          <cell r="C1558" t="str">
            <v>CHIQSE05PUYEC2</v>
          </cell>
          <cell r="D1558" t="str">
            <v>SUM_CHILQUINTA</v>
          </cell>
          <cell r="E1558" t="str">
            <v>CHILQUINTA PANGUIPULLI</v>
          </cell>
          <cell r="F1558">
            <v>1</v>
          </cell>
          <cell r="G1558" t="str">
            <v>PLACERES______013</v>
          </cell>
          <cell r="H1558">
            <v>3829</v>
          </cell>
          <cell r="I1558">
            <v>0</v>
          </cell>
          <cell r="J1558">
            <v>0</v>
          </cell>
          <cell r="K1558">
            <v>0</v>
          </cell>
          <cell r="L1558" t="str">
            <v>R</v>
          </cell>
          <cell r="M1558" t="str">
            <v>R</v>
          </cell>
        </row>
        <row r="1559">
          <cell r="C1559" t="str">
            <v>CHIQSE05PANGC2</v>
          </cell>
          <cell r="D1559" t="str">
            <v>SUM_CHILQUINTA</v>
          </cell>
          <cell r="E1559" t="str">
            <v>CHILQUINTA PANGUIPULLI</v>
          </cell>
          <cell r="F1559">
            <v>1</v>
          </cell>
          <cell r="G1559" t="str">
            <v>PLACERES______013</v>
          </cell>
          <cell r="H1559">
            <v>3829</v>
          </cell>
          <cell r="I1559">
            <v>0</v>
          </cell>
          <cell r="J1559">
            <v>0</v>
          </cell>
          <cell r="K1559">
            <v>0</v>
          </cell>
          <cell r="L1559" t="str">
            <v>R</v>
          </cell>
          <cell r="M1559" t="str">
            <v>R</v>
          </cell>
        </row>
        <row r="1560">
          <cell r="C1560" t="str">
            <v>CHIQSE21AGENC0</v>
          </cell>
          <cell r="D1560" t="str">
            <v>SUM_CHILQUINTA</v>
          </cell>
          <cell r="E1560" t="str">
            <v>CHILQUINTA GENER</v>
          </cell>
          <cell r="F1560">
            <v>1</v>
          </cell>
          <cell r="G1560" t="str">
            <v>PLACILLA______013</v>
          </cell>
          <cell r="H1560">
            <v>3834</v>
          </cell>
          <cell r="I1560">
            <v>0</v>
          </cell>
          <cell r="J1560">
            <v>0</v>
          </cell>
          <cell r="K1560">
            <v>0</v>
          </cell>
          <cell r="L1560" t="str">
            <v>R</v>
          </cell>
          <cell r="M1560" t="str">
            <v>R</v>
          </cell>
        </row>
        <row r="1561">
          <cell r="C1561" t="str">
            <v>CHIQSE21ENDEC1</v>
          </cell>
          <cell r="D1561" t="str">
            <v>SUM_CHILQUINTA</v>
          </cell>
          <cell r="E1561" t="str">
            <v>CHILQUINTA ENDESA</v>
          </cell>
          <cell r="F1561">
            <v>1</v>
          </cell>
          <cell r="G1561" t="str">
            <v>PLACILLA______013</v>
          </cell>
          <cell r="H1561">
            <v>3834</v>
          </cell>
          <cell r="I1561">
            <v>0</v>
          </cell>
          <cell r="J1561">
            <v>0</v>
          </cell>
          <cell r="K1561">
            <v>0</v>
          </cell>
          <cell r="L1561" t="str">
            <v>R</v>
          </cell>
          <cell r="M1561" t="str">
            <v>R</v>
          </cell>
        </row>
        <row r="1562">
          <cell r="C1562" t="str">
            <v>CHIQSE21AGENC1</v>
          </cell>
          <cell r="D1562" t="str">
            <v>SUM_CHILQUINTA</v>
          </cell>
          <cell r="E1562" t="str">
            <v>CHILQUINTA GENER</v>
          </cell>
          <cell r="F1562">
            <v>1</v>
          </cell>
          <cell r="G1562" t="str">
            <v>PLACILLA______013</v>
          </cell>
          <cell r="H1562">
            <v>3834</v>
          </cell>
          <cell r="I1562">
            <v>0</v>
          </cell>
          <cell r="J1562">
            <v>0</v>
          </cell>
          <cell r="K1562">
            <v>0</v>
          </cell>
          <cell r="L1562" t="str">
            <v>R</v>
          </cell>
          <cell r="M1562" t="str">
            <v>R</v>
          </cell>
        </row>
        <row r="1563">
          <cell r="C1563" t="str">
            <v>CHIQSE21ENDEC2</v>
          </cell>
          <cell r="D1563" t="str">
            <v>SUM_CHILQUINTA</v>
          </cell>
          <cell r="E1563" t="str">
            <v>CHILQUINTA ENDESA</v>
          </cell>
          <cell r="F1563">
            <v>1</v>
          </cell>
          <cell r="G1563" t="str">
            <v>PLACILLA______013</v>
          </cell>
          <cell r="H1563">
            <v>3834</v>
          </cell>
          <cell r="I1563">
            <v>0</v>
          </cell>
          <cell r="J1563">
            <v>0</v>
          </cell>
          <cell r="K1563">
            <v>0</v>
          </cell>
          <cell r="L1563" t="str">
            <v>R</v>
          </cell>
          <cell r="M1563" t="str">
            <v>R</v>
          </cell>
        </row>
        <row r="1564">
          <cell r="C1564" t="str">
            <v>CHIQSE21AGENC2</v>
          </cell>
          <cell r="D1564" t="str">
            <v>SUM_CHILQUINTA</v>
          </cell>
          <cell r="E1564" t="str">
            <v>CHILQUINTA GENER</v>
          </cell>
          <cell r="F1564">
            <v>1</v>
          </cell>
          <cell r="G1564" t="str">
            <v>PLACILLA______013</v>
          </cell>
          <cell r="H1564">
            <v>3834</v>
          </cell>
          <cell r="I1564">
            <v>0</v>
          </cell>
          <cell r="J1564">
            <v>0</v>
          </cell>
          <cell r="K1564">
            <v>0</v>
          </cell>
          <cell r="L1564" t="str">
            <v>R</v>
          </cell>
          <cell r="M1564" t="str">
            <v>R</v>
          </cell>
        </row>
        <row r="1565">
          <cell r="C1565" t="str">
            <v>CHIQSE21ENDEC3</v>
          </cell>
          <cell r="D1565" t="str">
            <v>SUM_CHILQUINTA</v>
          </cell>
          <cell r="E1565" t="str">
            <v>CHILQUINTA ENDESA</v>
          </cell>
          <cell r="F1565">
            <v>1</v>
          </cell>
          <cell r="G1565" t="str">
            <v>PLACILLA______013</v>
          </cell>
          <cell r="H1565">
            <v>3834</v>
          </cell>
          <cell r="I1565">
            <v>0</v>
          </cell>
          <cell r="J1565">
            <v>0</v>
          </cell>
          <cell r="K1565">
            <v>0</v>
          </cell>
          <cell r="L1565" t="str">
            <v>R</v>
          </cell>
          <cell r="M1565" t="str">
            <v>R</v>
          </cell>
        </row>
        <row r="1566">
          <cell r="C1566" t="str">
            <v>CHIQSE21ENDEC4</v>
          </cell>
          <cell r="D1566" t="str">
            <v>SUM_CHILQUINTA</v>
          </cell>
          <cell r="E1566" t="str">
            <v>CHILQUINTA ENDESA</v>
          </cell>
          <cell r="F1566">
            <v>1</v>
          </cell>
          <cell r="G1566" t="str">
            <v>PLACILLA______013</v>
          </cell>
          <cell r="H1566">
            <v>3834</v>
          </cell>
          <cell r="I1566">
            <v>0</v>
          </cell>
          <cell r="J1566">
            <v>0</v>
          </cell>
          <cell r="K1566">
            <v>0</v>
          </cell>
          <cell r="L1566" t="str">
            <v>R</v>
          </cell>
          <cell r="M1566" t="str">
            <v>R</v>
          </cell>
        </row>
        <row r="1567">
          <cell r="C1567" t="str">
            <v>CHIQSE21PUYEC1</v>
          </cell>
          <cell r="D1567" t="str">
            <v>SUM_CHILQUINTA</v>
          </cell>
          <cell r="E1567" t="str">
            <v>CHILQUINTA PANGUIPULLI</v>
          </cell>
          <cell r="F1567">
            <v>1</v>
          </cell>
          <cell r="G1567" t="str">
            <v>PLACILLA______013</v>
          </cell>
          <cell r="H1567">
            <v>3834</v>
          </cell>
          <cell r="I1567">
            <v>0</v>
          </cell>
          <cell r="J1567">
            <v>0</v>
          </cell>
          <cell r="K1567">
            <v>0</v>
          </cell>
          <cell r="L1567" t="str">
            <v>R</v>
          </cell>
          <cell r="M1567" t="str">
            <v>R</v>
          </cell>
        </row>
        <row r="1568">
          <cell r="C1568" t="str">
            <v>CHIQSE21PANGC1</v>
          </cell>
          <cell r="D1568" t="str">
            <v>SUM_CHILQUINTA</v>
          </cell>
          <cell r="E1568" t="str">
            <v>CHILQUINTA PANGUIPULLI</v>
          </cell>
          <cell r="F1568">
            <v>1</v>
          </cell>
          <cell r="G1568" t="str">
            <v>PLACILLA______013</v>
          </cell>
          <cell r="H1568">
            <v>3834</v>
          </cell>
          <cell r="I1568">
            <v>0</v>
          </cell>
          <cell r="J1568">
            <v>0</v>
          </cell>
          <cell r="K1568">
            <v>0</v>
          </cell>
          <cell r="L1568" t="str">
            <v>R</v>
          </cell>
          <cell r="M1568" t="str">
            <v>R</v>
          </cell>
        </row>
        <row r="1569">
          <cell r="C1569" t="str">
            <v>CHIQSE21ENDEC5</v>
          </cell>
          <cell r="D1569" t="str">
            <v>SUM_CHILQUINTA</v>
          </cell>
          <cell r="E1569" t="str">
            <v>CHILQUINTA ENDESA</v>
          </cell>
          <cell r="F1569">
            <v>1</v>
          </cell>
          <cell r="G1569" t="str">
            <v>PLACILLA______013</v>
          </cell>
          <cell r="H1569">
            <v>3834</v>
          </cell>
          <cell r="I1569">
            <v>0</v>
          </cell>
          <cell r="J1569">
            <v>0</v>
          </cell>
          <cell r="K1569">
            <v>0</v>
          </cell>
          <cell r="L1569" t="str">
            <v>R</v>
          </cell>
          <cell r="M1569" t="str">
            <v>R</v>
          </cell>
        </row>
        <row r="1570">
          <cell r="C1570" t="str">
            <v>CHIQSE21PUYEC2</v>
          </cell>
          <cell r="D1570" t="str">
            <v>SUM_CHILQUINTA</v>
          </cell>
          <cell r="E1570" t="str">
            <v>CHILQUINTA PANGUIPULLI</v>
          </cell>
          <cell r="F1570">
            <v>1</v>
          </cell>
          <cell r="G1570" t="str">
            <v>PLACILLA______013</v>
          </cell>
          <cell r="H1570">
            <v>3834</v>
          </cell>
          <cell r="I1570">
            <v>0</v>
          </cell>
          <cell r="J1570">
            <v>0</v>
          </cell>
          <cell r="K1570">
            <v>0</v>
          </cell>
          <cell r="L1570" t="str">
            <v>R</v>
          </cell>
          <cell r="M1570" t="str">
            <v>R</v>
          </cell>
        </row>
        <row r="1571">
          <cell r="C1571" t="str">
            <v>CHIQSE21PANGC2</v>
          </cell>
          <cell r="D1571" t="str">
            <v>SUM_CHILQUINTA</v>
          </cell>
          <cell r="E1571" t="str">
            <v>CHILQUINTA PANGUIPULLI</v>
          </cell>
          <cell r="F1571">
            <v>1</v>
          </cell>
          <cell r="G1571" t="str">
            <v>PLACILLA______013</v>
          </cell>
          <cell r="H1571">
            <v>3834</v>
          </cell>
          <cell r="I1571">
            <v>0</v>
          </cell>
          <cell r="J1571">
            <v>0</v>
          </cell>
          <cell r="K1571">
            <v>0</v>
          </cell>
          <cell r="L1571" t="str">
            <v>R</v>
          </cell>
          <cell r="M1571" t="str">
            <v>R</v>
          </cell>
        </row>
        <row r="1572">
          <cell r="C1572" t="str">
            <v>CHIQSE06AGENC0</v>
          </cell>
          <cell r="D1572" t="str">
            <v>SUM_CHILQUINTA</v>
          </cell>
          <cell r="E1572" t="str">
            <v>CHILQUINTA GENER</v>
          </cell>
          <cell r="F1572">
            <v>1</v>
          </cell>
          <cell r="G1572" t="str">
            <v>P.ANCHA_______013</v>
          </cell>
          <cell r="H1572">
            <v>3831</v>
          </cell>
          <cell r="I1572">
            <v>0</v>
          </cell>
          <cell r="J1572">
            <v>0</v>
          </cell>
          <cell r="K1572">
            <v>0</v>
          </cell>
          <cell r="L1572" t="str">
            <v>R</v>
          </cell>
          <cell r="M1572" t="str">
            <v>R</v>
          </cell>
        </row>
        <row r="1573">
          <cell r="C1573" t="str">
            <v>CHIQSE06ENDEC1</v>
          </cell>
          <cell r="D1573" t="str">
            <v>SUM_CHILQUINTA</v>
          </cell>
          <cell r="E1573" t="str">
            <v>CHILQUINTA ENDESA</v>
          </cell>
          <cell r="F1573">
            <v>1</v>
          </cell>
          <cell r="G1573" t="str">
            <v>P.ANCHA_______013</v>
          </cell>
          <cell r="H1573">
            <v>3831</v>
          </cell>
          <cell r="I1573">
            <v>0</v>
          </cell>
          <cell r="J1573">
            <v>0</v>
          </cell>
          <cell r="K1573">
            <v>0</v>
          </cell>
          <cell r="L1573" t="str">
            <v>R</v>
          </cell>
          <cell r="M1573" t="str">
            <v>R</v>
          </cell>
        </row>
        <row r="1574">
          <cell r="C1574" t="str">
            <v>CHIQSE06AGENC1</v>
          </cell>
          <cell r="D1574" t="str">
            <v>SUM_CHILQUINTA</v>
          </cell>
          <cell r="E1574" t="str">
            <v>CHILQUINTA GENER</v>
          </cell>
          <cell r="F1574">
            <v>1</v>
          </cell>
          <cell r="G1574" t="str">
            <v>P.ANCHA_______013</v>
          </cell>
          <cell r="H1574">
            <v>3831</v>
          </cell>
          <cell r="I1574">
            <v>0</v>
          </cell>
          <cell r="J1574">
            <v>0</v>
          </cell>
          <cell r="K1574">
            <v>0</v>
          </cell>
          <cell r="L1574" t="str">
            <v>R</v>
          </cell>
          <cell r="M1574" t="str">
            <v>R</v>
          </cell>
        </row>
        <row r="1575">
          <cell r="C1575" t="str">
            <v>CHIQSE06ENDEC2</v>
          </cell>
          <cell r="D1575" t="str">
            <v>SUM_CHILQUINTA</v>
          </cell>
          <cell r="E1575" t="str">
            <v>CHILQUINTA ENDESA</v>
          </cell>
          <cell r="F1575">
            <v>1</v>
          </cell>
          <cell r="G1575" t="str">
            <v>P.ANCHA_______013</v>
          </cell>
          <cell r="H1575">
            <v>3831</v>
          </cell>
          <cell r="I1575">
            <v>0</v>
          </cell>
          <cell r="J1575">
            <v>0</v>
          </cell>
          <cell r="K1575">
            <v>0</v>
          </cell>
          <cell r="L1575" t="str">
            <v>R</v>
          </cell>
          <cell r="M1575" t="str">
            <v>R</v>
          </cell>
        </row>
        <row r="1576">
          <cell r="C1576" t="str">
            <v>CHIQSE06AGENC2</v>
          </cell>
          <cell r="D1576" t="str">
            <v>SUM_CHILQUINTA</v>
          </cell>
          <cell r="E1576" t="str">
            <v>CHILQUINTA GENER</v>
          </cell>
          <cell r="F1576">
            <v>1</v>
          </cell>
          <cell r="G1576" t="str">
            <v>P.ANCHA_______013</v>
          </cell>
          <cell r="H1576">
            <v>3831</v>
          </cell>
          <cell r="I1576">
            <v>0</v>
          </cell>
          <cell r="J1576">
            <v>0</v>
          </cell>
          <cell r="K1576">
            <v>0</v>
          </cell>
          <cell r="L1576" t="str">
            <v>R</v>
          </cell>
          <cell r="M1576" t="str">
            <v>R</v>
          </cell>
        </row>
        <row r="1577">
          <cell r="C1577" t="str">
            <v>CHIQSE06ENDEC3</v>
          </cell>
          <cell r="D1577" t="str">
            <v>SUM_CHILQUINTA</v>
          </cell>
          <cell r="E1577" t="str">
            <v>CHILQUINTA ENDESA</v>
          </cell>
          <cell r="F1577">
            <v>1</v>
          </cell>
          <cell r="G1577" t="str">
            <v>P.ANCHA_______013</v>
          </cell>
          <cell r="H1577">
            <v>3831</v>
          </cell>
          <cell r="I1577">
            <v>0</v>
          </cell>
          <cell r="J1577">
            <v>0</v>
          </cell>
          <cell r="K1577">
            <v>0</v>
          </cell>
          <cell r="L1577" t="str">
            <v>R</v>
          </cell>
          <cell r="M1577" t="str">
            <v>R</v>
          </cell>
        </row>
        <row r="1578">
          <cell r="C1578" t="str">
            <v>CHIQSE06ENDEC4</v>
          </cell>
          <cell r="D1578" t="str">
            <v>SUM_CHILQUINTA</v>
          </cell>
          <cell r="E1578" t="str">
            <v>CHILQUINTA ENDESA</v>
          </cell>
          <cell r="F1578">
            <v>1</v>
          </cell>
          <cell r="G1578" t="str">
            <v>P.ANCHA_______013</v>
          </cell>
          <cell r="H1578">
            <v>3831</v>
          </cell>
          <cell r="I1578">
            <v>0</v>
          </cell>
          <cell r="J1578">
            <v>0</v>
          </cell>
          <cell r="K1578">
            <v>0</v>
          </cell>
          <cell r="L1578" t="str">
            <v>R</v>
          </cell>
          <cell r="M1578" t="str">
            <v>R</v>
          </cell>
        </row>
        <row r="1579">
          <cell r="C1579" t="str">
            <v>CHIQSE06PUYEC1</v>
          </cell>
          <cell r="D1579" t="str">
            <v>SUM_CHILQUINTA</v>
          </cell>
          <cell r="E1579" t="str">
            <v>CHILQUINTA PANGUIPULLI</v>
          </cell>
          <cell r="F1579">
            <v>1</v>
          </cell>
          <cell r="G1579" t="str">
            <v>P.ANCHA_______013</v>
          </cell>
          <cell r="H1579">
            <v>3831</v>
          </cell>
          <cell r="I1579">
            <v>0</v>
          </cell>
          <cell r="J1579">
            <v>0</v>
          </cell>
          <cell r="K1579">
            <v>0</v>
          </cell>
          <cell r="L1579" t="str">
            <v>R</v>
          </cell>
          <cell r="M1579" t="str">
            <v>R</v>
          </cell>
        </row>
        <row r="1580">
          <cell r="C1580" t="str">
            <v>CHIQSE06PANGC1</v>
          </cell>
          <cell r="D1580" t="str">
            <v>SUM_CHILQUINTA</v>
          </cell>
          <cell r="E1580" t="str">
            <v>CHILQUINTA PANGUIPULLI</v>
          </cell>
          <cell r="F1580">
            <v>1</v>
          </cell>
          <cell r="G1580" t="str">
            <v>P.ANCHA_______013</v>
          </cell>
          <cell r="H1580">
            <v>3831</v>
          </cell>
          <cell r="I1580">
            <v>0</v>
          </cell>
          <cell r="J1580">
            <v>0</v>
          </cell>
          <cell r="K1580">
            <v>0</v>
          </cell>
          <cell r="L1580" t="str">
            <v>R</v>
          </cell>
          <cell r="M1580" t="str">
            <v>R</v>
          </cell>
        </row>
        <row r="1581">
          <cell r="C1581" t="str">
            <v>CHIQSE06ENDEC5</v>
          </cell>
          <cell r="D1581" t="str">
            <v>SUM_CHILQUINTA</v>
          </cell>
          <cell r="E1581" t="str">
            <v>CHILQUINTA ENDESA</v>
          </cell>
          <cell r="F1581">
            <v>1</v>
          </cell>
          <cell r="G1581" t="str">
            <v>P.ANCHA_______013</v>
          </cell>
          <cell r="H1581">
            <v>3831</v>
          </cell>
          <cell r="I1581">
            <v>0</v>
          </cell>
          <cell r="J1581">
            <v>0</v>
          </cell>
          <cell r="K1581">
            <v>0</v>
          </cell>
          <cell r="L1581" t="str">
            <v>R</v>
          </cell>
          <cell r="M1581" t="str">
            <v>R</v>
          </cell>
        </row>
        <row r="1582">
          <cell r="C1582" t="str">
            <v>CHIQSE06PUYEC2</v>
          </cell>
          <cell r="D1582" t="str">
            <v>SUM_CHILQUINTA</v>
          </cell>
          <cell r="E1582" t="str">
            <v>CHILQUINTA PANGUIPULLI</v>
          </cell>
          <cell r="F1582">
            <v>1</v>
          </cell>
          <cell r="G1582" t="str">
            <v>P.ANCHA_______013</v>
          </cell>
          <cell r="H1582">
            <v>3831</v>
          </cell>
          <cell r="I1582">
            <v>0</v>
          </cell>
          <cell r="J1582">
            <v>0</v>
          </cell>
          <cell r="K1582">
            <v>0</v>
          </cell>
          <cell r="L1582" t="str">
            <v>R</v>
          </cell>
          <cell r="M1582" t="str">
            <v>R</v>
          </cell>
        </row>
        <row r="1583">
          <cell r="C1583" t="str">
            <v>CHIQSE06PANGC2</v>
          </cell>
          <cell r="D1583" t="str">
            <v>SUM_CHILQUINTA</v>
          </cell>
          <cell r="E1583" t="str">
            <v>CHILQUINTA PANGUIPULLI</v>
          </cell>
          <cell r="F1583">
            <v>1</v>
          </cell>
          <cell r="G1583" t="str">
            <v>P.ANCHA_______013</v>
          </cell>
          <cell r="H1583">
            <v>3831</v>
          </cell>
          <cell r="I1583">
            <v>0</v>
          </cell>
          <cell r="J1583">
            <v>0</v>
          </cell>
          <cell r="K1583">
            <v>0</v>
          </cell>
          <cell r="L1583" t="str">
            <v>R</v>
          </cell>
          <cell r="M1583" t="str">
            <v>R</v>
          </cell>
        </row>
        <row r="1584">
          <cell r="C1584" t="str">
            <v>LBRQUILCHIL</v>
          </cell>
          <cell r="D1584" t="str">
            <v>SUM_CHILECTRA_L</v>
          </cell>
          <cell r="E1584" t="str">
            <v>CHILECTRA LIBRE</v>
          </cell>
          <cell r="F1584">
            <v>1</v>
          </cell>
          <cell r="G1584" t="str">
            <v>QUILPUE_______013</v>
          </cell>
          <cell r="H1584">
            <v>3844</v>
          </cell>
          <cell r="I1584">
            <v>0</v>
          </cell>
          <cell r="J1584">
            <v>1</v>
          </cell>
          <cell r="K1584">
            <v>0</v>
          </cell>
          <cell r="L1584" t="str">
            <v>L</v>
          </cell>
          <cell r="M1584" t="str">
            <v>L</v>
          </cell>
        </row>
        <row r="1585">
          <cell r="C1585" t="str">
            <v>CHIQSE07AGENCPL</v>
          </cell>
          <cell r="D1585" t="str">
            <v>AES GENER</v>
          </cell>
          <cell r="E1585" t="str">
            <v>CHILQUINTA LIBRE</v>
          </cell>
          <cell r="F1585">
            <v>1</v>
          </cell>
          <cell r="G1585" t="str">
            <v>QUILPUE_______013</v>
          </cell>
          <cell r="H1585">
            <v>3844</v>
          </cell>
          <cell r="I1585">
            <v>0</v>
          </cell>
          <cell r="J1585">
            <v>0</v>
          </cell>
          <cell r="K1585">
            <v>0</v>
          </cell>
          <cell r="L1585" t="str">
            <v>L</v>
          </cell>
          <cell r="M1585" t="str">
            <v>L</v>
          </cell>
        </row>
        <row r="1586">
          <cell r="C1586" t="str">
            <v>CHIQSE07AGENC0</v>
          </cell>
          <cell r="D1586" t="str">
            <v>SUM_CHILQUINTA</v>
          </cell>
          <cell r="E1586" t="str">
            <v>CHILQUINTA GENER</v>
          </cell>
          <cell r="F1586">
            <v>1</v>
          </cell>
          <cell r="G1586" t="str">
            <v>QUILPUE_______013</v>
          </cell>
          <cell r="H1586">
            <v>3844</v>
          </cell>
          <cell r="I1586">
            <v>0</v>
          </cell>
          <cell r="J1586">
            <v>0</v>
          </cell>
          <cell r="K1586">
            <v>0</v>
          </cell>
          <cell r="L1586" t="str">
            <v>R</v>
          </cell>
          <cell r="M1586" t="str">
            <v>R</v>
          </cell>
        </row>
        <row r="1587">
          <cell r="C1587" t="str">
            <v>CHIQSE07ENDEC1</v>
          </cell>
          <cell r="D1587" t="str">
            <v>SUM_CHILQUINTA</v>
          </cell>
          <cell r="E1587" t="str">
            <v>CHILQUINTA ENDESA</v>
          </cell>
          <cell r="F1587">
            <v>1</v>
          </cell>
          <cell r="G1587" t="str">
            <v>QUILPUE_______013</v>
          </cell>
          <cell r="H1587">
            <v>3844</v>
          </cell>
          <cell r="I1587">
            <v>0</v>
          </cell>
          <cell r="J1587">
            <v>0</v>
          </cell>
          <cell r="K1587">
            <v>0</v>
          </cell>
          <cell r="L1587" t="str">
            <v>R</v>
          </cell>
          <cell r="M1587" t="str">
            <v>R</v>
          </cell>
        </row>
        <row r="1588">
          <cell r="C1588" t="str">
            <v>CHIQSE07AGENC1</v>
          </cell>
          <cell r="D1588" t="str">
            <v>SUM_CHILQUINTA</v>
          </cell>
          <cell r="E1588" t="str">
            <v>CHILQUINTA GENER</v>
          </cell>
          <cell r="F1588">
            <v>1</v>
          </cell>
          <cell r="G1588" t="str">
            <v>QUILPUE_______013</v>
          </cell>
          <cell r="H1588">
            <v>3844</v>
          </cell>
          <cell r="I1588">
            <v>0</v>
          </cell>
          <cell r="J1588">
            <v>0</v>
          </cell>
          <cell r="K1588">
            <v>0</v>
          </cell>
          <cell r="L1588" t="str">
            <v>R</v>
          </cell>
          <cell r="M1588" t="str">
            <v>R</v>
          </cell>
        </row>
        <row r="1589">
          <cell r="C1589" t="str">
            <v>CHIQSE07ENDEC2</v>
          </cell>
          <cell r="D1589" t="str">
            <v>SUM_CHILQUINTA</v>
          </cell>
          <cell r="E1589" t="str">
            <v>CHILQUINTA ENDESA</v>
          </cell>
          <cell r="F1589">
            <v>1</v>
          </cell>
          <cell r="G1589" t="str">
            <v>QUILPUE_______013</v>
          </cell>
          <cell r="H1589">
            <v>3844</v>
          </cell>
          <cell r="I1589">
            <v>0</v>
          </cell>
          <cell r="J1589">
            <v>0</v>
          </cell>
          <cell r="K1589">
            <v>0</v>
          </cell>
          <cell r="L1589" t="str">
            <v>R</v>
          </cell>
          <cell r="M1589" t="str">
            <v>R</v>
          </cell>
        </row>
        <row r="1590">
          <cell r="C1590" t="str">
            <v>CHIQSE07AGENC2</v>
          </cell>
          <cell r="D1590" t="str">
            <v>SUM_CHILQUINTA</v>
          </cell>
          <cell r="E1590" t="str">
            <v>CHILQUINTA GENER</v>
          </cell>
          <cell r="F1590">
            <v>1</v>
          </cell>
          <cell r="G1590" t="str">
            <v>QUILPUE_______013</v>
          </cell>
          <cell r="H1590">
            <v>3844</v>
          </cell>
          <cell r="I1590">
            <v>0</v>
          </cell>
          <cell r="J1590">
            <v>0</v>
          </cell>
          <cell r="K1590">
            <v>0</v>
          </cell>
          <cell r="L1590" t="str">
            <v>R</v>
          </cell>
          <cell r="M1590" t="str">
            <v>R</v>
          </cell>
        </row>
        <row r="1591">
          <cell r="C1591" t="str">
            <v>CHIQSE07ENDEC3</v>
          </cell>
          <cell r="D1591" t="str">
            <v>SUM_CHILQUINTA</v>
          </cell>
          <cell r="E1591" t="str">
            <v>CHILQUINTA ENDESA</v>
          </cell>
          <cell r="F1591">
            <v>1</v>
          </cell>
          <cell r="G1591" t="str">
            <v>QUILPUE_______013</v>
          </cell>
          <cell r="H1591">
            <v>3844</v>
          </cell>
          <cell r="I1591">
            <v>0</v>
          </cell>
          <cell r="J1591">
            <v>0</v>
          </cell>
          <cell r="K1591">
            <v>0</v>
          </cell>
          <cell r="L1591" t="str">
            <v>R</v>
          </cell>
          <cell r="M1591" t="str">
            <v>R</v>
          </cell>
        </row>
        <row r="1592">
          <cell r="C1592" t="str">
            <v>CHIQSE07ENDEC4</v>
          </cell>
          <cell r="D1592" t="str">
            <v>SUM_CHILQUINTA</v>
          </cell>
          <cell r="E1592" t="str">
            <v>CHILQUINTA ENDESA</v>
          </cell>
          <cell r="F1592">
            <v>1</v>
          </cell>
          <cell r="G1592" t="str">
            <v>QUILPUE_______013</v>
          </cell>
          <cell r="H1592">
            <v>3844</v>
          </cell>
          <cell r="I1592">
            <v>0</v>
          </cell>
          <cell r="J1592">
            <v>0</v>
          </cell>
          <cell r="K1592">
            <v>0</v>
          </cell>
          <cell r="L1592" t="str">
            <v>R</v>
          </cell>
          <cell r="M1592" t="str">
            <v>R</v>
          </cell>
        </row>
        <row r="1593">
          <cell r="C1593" t="str">
            <v>CHIQSE07PUYEC1</v>
          </cell>
          <cell r="D1593" t="str">
            <v>SUM_CHILQUINTA</v>
          </cell>
          <cell r="E1593" t="str">
            <v>CHILQUINTA PANGUIPULLI</v>
          </cell>
          <cell r="F1593">
            <v>1</v>
          </cell>
          <cell r="G1593" t="str">
            <v>QUILPUE_______013</v>
          </cell>
          <cell r="H1593">
            <v>3844</v>
          </cell>
          <cell r="I1593">
            <v>0</v>
          </cell>
          <cell r="J1593">
            <v>0</v>
          </cell>
          <cell r="K1593">
            <v>0</v>
          </cell>
          <cell r="L1593" t="str">
            <v>R</v>
          </cell>
          <cell r="M1593" t="str">
            <v>R</v>
          </cell>
        </row>
        <row r="1594">
          <cell r="C1594" t="str">
            <v>CHIQSE07PANGC1</v>
          </cell>
          <cell r="D1594" t="str">
            <v>SUM_CHILQUINTA</v>
          </cell>
          <cell r="E1594" t="str">
            <v>CHILQUINTA PANGUIPULLI</v>
          </cell>
          <cell r="F1594">
            <v>1</v>
          </cell>
          <cell r="G1594" t="str">
            <v>QUILPUE_______013</v>
          </cell>
          <cell r="H1594">
            <v>3844</v>
          </cell>
          <cell r="I1594">
            <v>0</v>
          </cell>
          <cell r="J1594">
            <v>0</v>
          </cell>
          <cell r="K1594">
            <v>0</v>
          </cell>
          <cell r="L1594" t="str">
            <v>R</v>
          </cell>
          <cell r="M1594" t="str">
            <v>R</v>
          </cell>
        </row>
        <row r="1595">
          <cell r="C1595" t="str">
            <v>CHIQSE07ENDEC5</v>
          </cell>
          <cell r="D1595" t="str">
            <v>SUM_CHILQUINTA</v>
          </cell>
          <cell r="E1595" t="str">
            <v>CHILQUINTA ENDESA</v>
          </cell>
          <cell r="F1595">
            <v>1</v>
          </cell>
          <cell r="G1595" t="str">
            <v>QUILPUE_______013</v>
          </cell>
          <cell r="H1595">
            <v>3844</v>
          </cell>
          <cell r="I1595">
            <v>0</v>
          </cell>
          <cell r="J1595">
            <v>0</v>
          </cell>
          <cell r="K1595">
            <v>0</v>
          </cell>
          <cell r="L1595" t="str">
            <v>R</v>
          </cell>
          <cell r="M1595" t="str">
            <v>R</v>
          </cell>
        </row>
        <row r="1596">
          <cell r="C1596" t="str">
            <v>CHIQSE07PUYEC2</v>
          </cell>
          <cell r="D1596" t="str">
            <v>SUM_CHILQUINTA</v>
          </cell>
          <cell r="E1596" t="str">
            <v>CHILQUINTA PANGUIPULLI</v>
          </cell>
          <cell r="F1596">
            <v>1</v>
          </cell>
          <cell r="G1596" t="str">
            <v>QUILPUE_______013</v>
          </cell>
          <cell r="H1596">
            <v>3844</v>
          </cell>
          <cell r="I1596">
            <v>0</v>
          </cell>
          <cell r="J1596">
            <v>0</v>
          </cell>
          <cell r="K1596">
            <v>0</v>
          </cell>
          <cell r="L1596" t="str">
            <v>R</v>
          </cell>
          <cell r="M1596" t="str">
            <v>R</v>
          </cell>
        </row>
        <row r="1597">
          <cell r="C1597" t="str">
            <v>CHIQSE07PANGC2</v>
          </cell>
          <cell r="D1597" t="str">
            <v>SUM_CHILQUINTA</v>
          </cell>
          <cell r="E1597" t="str">
            <v>CHILQUINTA PANGUIPULLI</v>
          </cell>
          <cell r="F1597">
            <v>1</v>
          </cell>
          <cell r="G1597" t="str">
            <v>QUILPUE_______013</v>
          </cell>
          <cell r="H1597">
            <v>3844</v>
          </cell>
          <cell r="I1597">
            <v>0</v>
          </cell>
          <cell r="J1597">
            <v>0</v>
          </cell>
          <cell r="K1597">
            <v>0</v>
          </cell>
          <cell r="L1597" t="str">
            <v>R</v>
          </cell>
          <cell r="M1597" t="str">
            <v>R</v>
          </cell>
        </row>
        <row r="1598">
          <cell r="C1598" t="str">
            <v>CHILECTRAQUILPUE</v>
          </cell>
          <cell r="D1598" t="str">
            <v>SUM_CHILECTRA_L</v>
          </cell>
          <cell r="E1598" t="str">
            <v>CHILECTRA</v>
          </cell>
          <cell r="F1598">
            <v>1</v>
          </cell>
          <cell r="G1598" t="str">
            <v>QUILPUE_______013</v>
          </cell>
          <cell r="H1598">
            <v>3844</v>
          </cell>
          <cell r="I1598">
            <v>0</v>
          </cell>
          <cell r="J1598">
            <v>0</v>
          </cell>
          <cell r="K1598">
            <v>0</v>
          </cell>
          <cell r="L1598" t="str">
            <v>L</v>
          </cell>
          <cell r="M1598" t="str">
            <v>L</v>
          </cell>
        </row>
        <row r="1599">
          <cell r="C1599" t="str">
            <v>CHIQSE08AGENCPL</v>
          </cell>
          <cell r="D1599" t="str">
            <v>AES GENER</v>
          </cell>
          <cell r="E1599" t="str">
            <v>CHILQUINTA LIBRE</v>
          </cell>
          <cell r="F1599">
            <v>1</v>
          </cell>
          <cell r="G1599" t="str">
            <v>QUINTERO______013</v>
          </cell>
          <cell r="H1599">
            <v>3846</v>
          </cell>
          <cell r="I1599">
            <v>0</v>
          </cell>
          <cell r="J1599">
            <v>0</v>
          </cell>
          <cell r="K1599">
            <v>0</v>
          </cell>
          <cell r="L1599" t="str">
            <v>L</v>
          </cell>
          <cell r="M1599" t="str">
            <v>L</v>
          </cell>
        </row>
        <row r="1600">
          <cell r="C1600" t="str">
            <v>CHIQSE08AGENC0</v>
          </cell>
          <cell r="D1600" t="str">
            <v>SUM_CHILQUINTA</v>
          </cell>
          <cell r="E1600" t="str">
            <v>CHILQUINTA GENER</v>
          </cell>
          <cell r="F1600">
            <v>1</v>
          </cell>
          <cell r="G1600" t="str">
            <v>QUINTERO______013</v>
          </cell>
          <cell r="H1600">
            <v>3846</v>
          </cell>
          <cell r="I1600">
            <v>0</v>
          </cell>
          <cell r="J1600">
            <v>0</v>
          </cell>
          <cell r="K1600">
            <v>0</v>
          </cell>
          <cell r="L1600" t="str">
            <v>R</v>
          </cell>
          <cell r="M1600" t="str">
            <v>R</v>
          </cell>
        </row>
        <row r="1601">
          <cell r="C1601" t="str">
            <v>CHIQSE08ENDEC1</v>
          </cell>
          <cell r="D1601" t="str">
            <v>SUM_CHILQUINTA</v>
          </cell>
          <cell r="E1601" t="str">
            <v>CHILQUINTA ENDESA</v>
          </cell>
          <cell r="F1601">
            <v>1</v>
          </cell>
          <cell r="G1601" t="str">
            <v>QUINTERO______013</v>
          </cell>
          <cell r="H1601">
            <v>3846</v>
          </cell>
          <cell r="I1601">
            <v>0</v>
          </cell>
          <cell r="J1601">
            <v>0</v>
          </cell>
          <cell r="K1601">
            <v>0</v>
          </cell>
          <cell r="L1601" t="str">
            <v>R</v>
          </cell>
          <cell r="M1601" t="str">
            <v>R</v>
          </cell>
        </row>
        <row r="1602">
          <cell r="C1602" t="str">
            <v>CHIQSE08AGENC1</v>
          </cell>
          <cell r="D1602" t="str">
            <v>SUM_CHILQUINTA</v>
          </cell>
          <cell r="E1602" t="str">
            <v>CHILQUINTA GENER</v>
          </cell>
          <cell r="F1602">
            <v>1</v>
          </cell>
          <cell r="G1602" t="str">
            <v>QUINTERO______013</v>
          </cell>
          <cell r="H1602">
            <v>3846</v>
          </cell>
          <cell r="I1602">
            <v>0</v>
          </cell>
          <cell r="J1602">
            <v>0</v>
          </cell>
          <cell r="K1602">
            <v>0</v>
          </cell>
          <cell r="L1602" t="str">
            <v>R</v>
          </cell>
          <cell r="M1602" t="str">
            <v>R</v>
          </cell>
        </row>
        <row r="1603">
          <cell r="C1603" t="str">
            <v>CHIQSE08ENDEC2</v>
          </cell>
          <cell r="D1603" t="str">
            <v>SUM_CHILQUINTA</v>
          </cell>
          <cell r="E1603" t="str">
            <v>CHILQUINTA ENDESA</v>
          </cell>
          <cell r="F1603">
            <v>1</v>
          </cell>
          <cell r="G1603" t="str">
            <v>QUINTERO______013</v>
          </cell>
          <cell r="H1603">
            <v>3846</v>
          </cell>
          <cell r="I1603">
            <v>0</v>
          </cell>
          <cell r="J1603">
            <v>0</v>
          </cell>
          <cell r="K1603">
            <v>0</v>
          </cell>
          <cell r="L1603" t="str">
            <v>R</v>
          </cell>
          <cell r="M1603" t="str">
            <v>R</v>
          </cell>
        </row>
        <row r="1604">
          <cell r="C1604" t="str">
            <v>CHIQSE08AGENC2</v>
          </cell>
          <cell r="D1604" t="str">
            <v>SUM_CHILQUINTA</v>
          </cell>
          <cell r="E1604" t="str">
            <v>CHILQUINTA GENER</v>
          </cell>
          <cell r="F1604">
            <v>1</v>
          </cell>
          <cell r="G1604" t="str">
            <v>QUINTERO______013</v>
          </cell>
          <cell r="H1604">
            <v>3846</v>
          </cell>
          <cell r="I1604">
            <v>0</v>
          </cell>
          <cell r="J1604">
            <v>0</v>
          </cell>
          <cell r="K1604">
            <v>0</v>
          </cell>
          <cell r="L1604" t="str">
            <v>R</v>
          </cell>
          <cell r="M1604" t="str">
            <v>R</v>
          </cell>
        </row>
        <row r="1605">
          <cell r="C1605" t="str">
            <v>CHIQSE08ENDEC3</v>
          </cell>
          <cell r="D1605" t="str">
            <v>SUM_CHILQUINTA</v>
          </cell>
          <cell r="E1605" t="str">
            <v>CHILQUINTA ENDESA</v>
          </cell>
          <cell r="F1605">
            <v>1</v>
          </cell>
          <cell r="G1605" t="str">
            <v>QUINTERO______013</v>
          </cell>
          <cell r="H1605">
            <v>3846</v>
          </cell>
          <cell r="I1605">
            <v>0</v>
          </cell>
          <cell r="J1605">
            <v>0</v>
          </cell>
          <cell r="K1605">
            <v>0</v>
          </cell>
          <cell r="L1605" t="str">
            <v>R</v>
          </cell>
          <cell r="M1605" t="str">
            <v>R</v>
          </cell>
        </row>
        <row r="1606">
          <cell r="C1606" t="str">
            <v>CHIQSE08ENDEC4</v>
          </cell>
          <cell r="D1606" t="str">
            <v>SUM_CHILQUINTA</v>
          </cell>
          <cell r="E1606" t="str">
            <v>CHILQUINTA ENDESA</v>
          </cell>
          <cell r="F1606">
            <v>1</v>
          </cell>
          <cell r="G1606" t="str">
            <v>QUINTERO______013</v>
          </cell>
          <cell r="H1606">
            <v>3846</v>
          </cell>
          <cell r="I1606">
            <v>0</v>
          </cell>
          <cell r="J1606">
            <v>0</v>
          </cell>
          <cell r="K1606">
            <v>0</v>
          </cell>
          <cell r="L1606" t="str">
            <v>R</v>
          </cell>
          <cell r="M1606" t="str">
            <v>R</v>
          </cell>
        </row>
        <row r="1607">
          <cell r="C1607" t="str">
            <v>CHIQSE08PUYEC1</v>
          </cell>
          <cell r="D1607" t="str">
            <v>SUM_CHILQUINTA</v>
          </cell>
          <cell r="E1607" t="str">
            <v>CHILQUINTA PANGUIPULLI</v>
          </cell>
          <cell r="F1607">
            <v>1</v>
          </cell>
          <cell r="G1607" t="str">
            <v>QUINTERO______013</v>
          </cell>
          <cell r="H1607">
            <v>3846</v>
          </cell>
          <cell r="I1607">
            <v>0</v>
          </cell>
          <cell r="J1607">
            <v>0</v>
          </cell>
          <cell r="K1607">
            <v>0</v>
          </cell>
          <cell r="L1607" t="str">
            <v>R</v>
          </cell>
          <cell r="M1607" t="str">
            <v>R</v>
          </cell>
        </row>
        <row r="1608">
          <cell r="C1608" t="str">
            <v>CHIQSE08PANGC1</v>
          </cell>
          <cell r="D1608" t="str">
            <v>SUM_CHILQUINTA</v>
          </cell>
          <cell r="E1608" t="str">
            <v>CHILQUINTA PANGUIPULLI</v>
          </cell>
          <cell r="F1608">
            <v>1</v>
          </cell>
          <cell r="G1608" t="str">
            <v>QUINTERO______013</v>
          </cell>
          <cell r="H1608">
            <v>3846</v>
          </cell>
          <cell r="I1608">
            <v>0</v>
          </cell>
          <cell r="J1608">
            <v>0</v>
          </cell>
          <cell r="K1608">
            <v>0</v>
          </cell>
          <cell r="L1608" t="str">
            <v>R</v>
          </cell>
          <cell r="M1608" t="str">
            <v>R</v>
          </cell>
        </row>
        <row r="1609">
          <cell r="C1609" t="str">
            <v>CHIQSE08ENDEC5</v>
          </cell>
          <cell r="D1609" t="str">
            <v>SUM_CHILQUINTA</v>
          </cell>
          <cell r="E1609" t="str">
            <v>CHILQUINTA ENDESA</v>
          </cell>
          <cell r="F1609">
            <v>1</v>
          </cell>
          <cell r="G1609" t="str">
            <v>QUINTERO______013</v>
          </cell>
          <cell r="H1609">
            <v>3846</v>
          </cell>
          <cell r="I1609">
            <v>0</v>
          </cell>
          <cell r="J1609">
            <v>0</v>
          </cell>
          <cell r="K1609">
            <v>0</v>
          </cell>
          <cell r="L1609" t="str">
            <v>R</v>
          </cell>
          <cell r="M1609" t="str">
            <v>R</v>
          </cell>
        </row>
        <row r="1610">
          <cell r="C1610" t="str">
            <v>CHIQSE08PUYEC2</v>
          </cell>
          <cell r="D1610" t="str">
            <v>SUM_CHILQUINTA</v>
          </cell>
          <cell r="E1610" t="str">
            <v>CHILQUINTA PANGUIPULLI</v>
          </cell>
          <cell r="F1610">
            <v>1</v>
          </cell>
          <cell r="G1610" t="str">
            <v>QUINTERO______013</v>
          </cell>
          <cell r="H1610">
            <v>3846</v>
          </cell>
          <cell r="I1610">
            <v>0</v>
          </cell>
          <cell r="J1610">
            <v>0</v>
          </cell>
          <cell r="K1610">
            <v>0</v>
          </cell>
          <cell r="L1610" t="str">
            <v>R</v>
          </cell>
          <cell r="M1610" t="str">
            <v>R</v>
          </cell>
        </row>
        <row r="1611">
          <cell r="C1611" t="str">
            <v>CHIQSE08PANGC2</v>
          </cell>
          <cell r="D1611" t="str">
            <v>SUM_CHILQUINTA</v>
          </cell>
          <cell r="E1611" t="str">
            <v>CHILQUINTA PANGUIPULLI</v>
          </cell>
          <cell r="F1611">
            <v>1</v>
          </cell>
          <cell r="G1611" t="str">
            <v>QUINTERO______013</v>
          </cell>
          <cell r="H1611">
            <v>3846</v>
          </cell>
          <cell r="I1611">
            <v>0</v>
          </cell>
          <cell r="J1611">
            <v>0</v>
          </cell>
          <cell r="K1611">
            <v>0</v>
          </cell>
          <cell r="L1611" t="str">
            <v>R</v>
          </cell>
          <cell r="M1611" t="str">
            <v>R</v>
          </cell>
        </row>
        <row r="1612">
          <cell r="C1612" t="str">
            <v>CHIQSE09AGENCPL</v>
          </cell>
          <cell r="D1612" t="str">
            <v>AES GENER</v>
          </cell>
          <cell r="E1612" t="str">
            <v>CHILQUINTA LIBRE</v>
          </cell>
          <cell r="F1612">
            <v>1</v>
          </cell>
          <cell r="G1612" t="str">
            <v>REÑACA________013</v>
          </cell>
          <cell r="H1612">
            <v>3832</v>
          </cell>
          <cell r="I1612">
            <v>0</v>
          </cell>
          <cell r="J1612">
            <v>0</v>
          </cell>
          <cell r="K1612">
            <v>0</v>
          </cell>
          <cell r="L1612" t="str">
            <v>L</v>
          </cell>
          <cell r="M1612" t="str">
            <v>L</v>
          </cell>
        </row>
        <row r="1613">
          <cell r="C1613" t="str">
            <v>CHIQSE09AGENC0</v>
          </cell>
          <cell r="D1613" t="str">
            <v>SUM_CHILQUINTA</v>
          </cell>
          <cell r="E1613" t="str">
            <v>CHILQUINTA GENER</v>
          </cell>
          <cell r="F1613">
            <v>1</v>
          </cell>
          <cell r="G1613" t="str">
            <v>REÑACA________013</v>
          </cell>
          <cell r="H1613">
            <v>3832</v>
          </cell>
          <cell r="I1613">
            <v>0</v>
          </cell>
          <cell r="J1613">
            <v>0</v>
          </cell>
          <cell r="K1613">
            <v>0</v>
          </cell>
          <cell r="L1613" t="str">
            <v>R</v>
          </cell>
          <cell r="M1613" t="str">
            <v>R</v>
          </cell>
        </row>
        <row r="1614">
          <cell r="C1614" t="str">
            <v>CHIQSE09ENDEC1</v>
          </cell>
          <cell r="D1614" t="str">
            <v>SUM_CHILQUINTA</v>
          </cell>
          <cell r="E1614" t="str">
            <v>CHILQUINTA ENDESA</v>
          </cell>
          <cell r="F1614">
            <v>1</v>
          </cell>
          <cell r="G1614" t="str">
            <v>REÑACA________013</v>
          </cell>
          <cell r="H1614">
            <v>3832</v>
          </cell>
          <cell r="I1614">
            <v>0</v>
          </cell>
          <cell r="J1614">
            <v>0</v>
          </cell>
          <cell r="K1614">
            <v>0</v>
          </cell>
          <cell r="L1614" t="str">
            <v>R</v>
          </cell>
          <cell r="M1614" t="str">
            <v>R</v>
          </cell>
        </row>
        <row r="1615">
          <cell r="C1615" t="str">
            <v>CHIQSE09AGENC1</v>
          </cell>
          <cell r="D1615" t="str">
            <v>SUM_CHILQUINTA</v>
          </cell>
          <cell r="E1615" t="str">
            <v>CHILQUINTA GENER</v>
          </cell>
          <cell r="F1615">
            <v>1</v>
          </cell>
          <cell r="G1615" t="str">
            <v>REÑACA________013</v>
          </cell>
          <cell r="H1615">
            <v>3832</v>
          </cell>
          <cell r="I1615">
            <v>0</v>
          </cell>
          <cell r="J1615">
            <v>0</v>
          </cell>
          <cell r="K1615">
            <v>0</v>
          </cell>
          <cell r="L1615" t="str">
            <v>R</v>
          </cell>
          <cell r="M1615" t="str">
            <v>R</v>
          </cell>
        </row>
        <row r="1616">
          <cell r="C1616" t="str">
            <v>CHIQSE09ENDEC2</v>
          </cell>
          <cell r="D1616" t="str">
            <v>SUM_CHILQUINTA</v>
          </cell>
          <cell r="E1616" t="str">
            <v>CHILQUINTA ENDESA</v>
          </cell>
          <cell r="F1616">
            <v>1</v>
          </cell>
          <cell r="G1616" t="str">
            <v>REÑACA________013</v>
          </cell>
          <cell r="H1616">
            <v>3832</v>
          </cell>
          <cell r="I1616">
            <v>0</v>
          </cell>
          <cell r="J1616">
            <v>0</v>
          </cell>
          <cell r="K1616">
            <v>0</v>
          </cell>
          <cell r="L1616" t="str">
            <v>R</v>
          </cell>
          <cell r="M1616" t="str">
            <v>R</v>
          </cell>
        </row>
        <row r="1617">
          <cell r="C1617" t="str">
            <v>CHIQSE09AGENC2</v>
          </cell>
          <cell r="D1617" t="str">
            <v>SUM_CHILQUINTA</v>
          </cell>
          <cell r="E1617" t="str">
            <v>CHILQUINTA GENER</v>
          </cell>
          <cell r="F1617">
            <v>1</v>
          </cell>
          <cell r="G1617" t="str">
            <v>REÑACA________013</v>
          </cell>
          <cell r="H1617">
            <v>3832</v>
          </cell>
          <cell r="I1617">
            <v>0</v>
          </cell>
          <cell r="J1617">
            <v>0</v>
          </cell>
          <cell r="K1617">
            <v>0</v>
          </cell>
          <cell r="L1617" t="str">
            <v>R</v>
          </cell>
          <cell r="M1617" t="str">
            <v>R</v>
          </cell>
        </row>
        <row r="1618">
          <cell r="C1618" t="str">
            <v>CHIQSE09ENDEC3</v>
          </cell>
          <cell r="D1618" t="str">
            <v>SUM_CHILQUINTA</v>
          </cell>
          <cell r="E1618" t="str">
            <v>CHILQUINTA ENDESA</v>
          </cell>
          <cell r="F1618">
            <v>1</v>
          </cell>
          <cell r="G1618" t="str">
            <v>REÑACA________013</v>
          </cell>
          <cell r="H1618">
            <v>3832</v>
          </cell>
          <cell r="I1618">
            <v>0</v>
          </cell>
          <cell r="J1618">
            <v>0</v>
          </cell>
          <cell r="K1618">
            <v>0</v>
          </cell>
          <cell r="L1618" t="str">
            <v>R</v>
          </cell>
          <cell r="M1618" t="str">
            <v>R</v>
          </cell>
        </row>
        <row r="1619">
          <cell r="C1619" t="str">
            <v>CHIQSE09ENDECPL</v>
          </cell>
          <cell r="D1619" t="str">
            <v>ENDESA</v>
          </cell>
          <cell r="E1619" t="str">
            <v>CHILQUINTA LIBRE</v>
          </cell>
          <cell r="F1619">
            <v>1</v>
          </cell>
          <cell r="G1619" t="str">
            <v>REÑACA________013</v>
          </cell>
          <cell r="H1619">
            <v>3832</v>
          </cell>
          <cell r="I1619">
            <v>0</v>
          </cell>
          <cell r="J1619">
            <v>0</v>
          </cell>
          <cell r="K1619">
            <v>0</v>
          </cell>
          <cell r="L1619" t="str">
            <v>L</v>
          </cell>
          <cell r="M1619" t="str">
            <v>L</v>
          </cell>
        </row>
        <row r="1620">
          <cell r="C1620" t="str">
            <v>CHIQSE09ENDEC4</v>
          </cell>
          <cell r="D1620" t="str">
            <v>SUM_CHILQUINTA</v>
          </cell>
          <cell r="E1620" t="str">
            <v>CHILQUINTA ENDESA</v>
          </cell>
          <cell r="F1620">
            <v>1</v>
          </cell>
          <cell r="G1620" t="str">
            <v>REÑACA________013</v>
          </cell>
          <cell r="H1620">
            <v>3832</v>
          </cell>
          <cell r="I1620">
            <v>0</v>
          </cell>
          <cell r="J1620">
            <v>0</v>
          </cell>
          <cell r="K1620">
            <v>0</v>
          </cell>
          <cell r="L1620" t="str">
            <v>R</v>
          </cell>
          <cell r="M1620" t="str">
            <v>R</v>
          </cell>
        </row>
        <row r="1621">
          <cell r="C1621" t="str">
            <v>CHIQSE09PUYEC1</v>
          </cell>
          <cell r="D1621" t="str">
            <v>SUM_CHILQUINTA</v>
          </cell>
          <cell r="E1621" t="str">
            <v>CHILQUINTA PANGUIPULLI</v>
          </cell>
          <cell r="F1621">
            <v>1</v>
          </cell>
          <cell r="G1621" t="str">
            <v>REÑACA________013</v>
          </cell>
          <cell r="H1621">
            <v>3832</v>
          </cell>
          <cell r="I1621">
            <v>0</v>
          </cell>
          <cell r="J1621">
            <v>0</v>
          </cell>
          <cell r="K1621">
            <v>0</v>
          </cell>
          <cell r="L1621" t="str">
            <v>R</v>
          </cell>
          <cell r="M1621" t="str">
            <v>R</v>
          </cell>
        </row>
        <row r="1622">
          <cell r="C1622" t="str">
            <v>CHIQSE09PANGC1</v>
          </cell>
          <cell r="D1622" t="str">
            <v>SUM_CHILQUINTA</v>
          </cell>
          <cell r="E1622" t="str">
            <v>CHILQUINTA PANGUIPULLI</v>
          </cell>
          <cell r="F1622">
            <v>1</v>
          </cell>
          <cell r="G1622" t="str">
            <v>REÑACA________013</v>
          </cell>
          <cell r="H1622">
            <v>3832</v>
          </cell>
          <cell r="I1622">
            <v>0</v>
          </cell>
          <cell r="J1622">
            <v>0</v>
          </cell>
          <cell r="K1622">
            <v>0</v>
          </cell>
          <cell r="L1622" t="str">
            <v>R</v>
          </cell>
          <cell r="M1622" t="str">
            <v>R</v>
          </cell>
        </row>
        <row r="1623">
          <cell r="C1623" t="str">
            <v>CHIQSE09ENDEC5</v>
          </cell>
          <cell r="D1623" t="str">
            <v>SUM_CHILQUINTA</v>
          </cell>
          <cell r="E1623" t="str">
            <v>CHILQUINTA ENDESA</v>
          </cell>
          <cell r="F1623">
            <v>1</v>
          </cell>
          <cell r="G1623" t="str">
            <v>REÑACA________013</v>
          </cell>
          <cell r="H1623">
            <v>3832</v>
          </cell>
          <cell r="I1623">
            <v>0</v>
          </cell>
          <cell r="J1623">
            <v>0</v>
          </cell>
          <cell r="K1623">
            <v>0</v>
          </cell>
          <cell r="L1623" t="str">
            <v>R</v>
          </cell>
          <cell r="M1623" t="str">
            <v>R</v>
          </cell>
        </row>
        <row r="1624">
          <cell r="C1624" t="str">
            <v>CHIQSE09PUYEC2</v>
          </cell>
          <cell r="D1624" t="str">
            <v>SUM_CHILQUINTA</v>
          </cell>
          <cell r="E1624" t="str">
            <v>CHILQUINTA PANGUIPULLI</v>
          </cell>
          <cell r="F1624">
            <v>1</v>
          </cell>
          <cell r="G1624" t="str">
            <v>REÑACA________013</v>
          </cell>
          <cell r="H1624">
            <v>3832</v>
          </cell>
          <cell r="I1624">
            <v>0</v>
          </cell>
          <cell r="J1624">
            <v>0</v>
          </cell>
          <cell r="K1624">
            <v>0</v>
          </cell>
          <cell r="L1624" t="str">
            <v>R</v>
          </cell>
          <cell r="M1624" t="str">
            <v>R</v>
          </cell>
        </row>
        <row r="1625">
          <cell r="C1625" t="str">
            <v>CHIQSE09PANGC2</v>
          </cell>
          <cell r="D1625" t="str">
            <v>SUM_CHILQUINTA</v>
          </cell>
          <cell r="E1625" t="str">
            <v>CHILQUINTA PANGUIPULLI</v>
          </cell>
          <cell r="F1625">
            <v>1</v>
          </cell>
          <cell r="G1625" t="str">
            <v>REÑACA________013</v>
          </cell>
          <cell r="H1625">
            <v>3832</v>
          </cell>
          <cell r="I1625">
            <v>0</v>
          </cell>
          <cell r="J1625">
            <v>0</v>
          </cell>
          <cell r="K1625">
            <v>0</v>
          </cell>
          <cell r="L1625" t="str">
            <v>R</v>
          </cell>
          <cell r="M1625" t="str">
            <v>R</v>
          </cell>
        </row>
        <row r="1626">
          <cell r="C1626" t="str">
            <v>CHIQSE18AGENC0</v>
          </cell>
          <cell r="D1626" t="str">
            <v>SUM_CHILQUINTA</v>
          </cell>
          <cell r="E1626" t="str">
            <v>CHILQUINTA GENER</v>
          </cell>
          <cell r="F1626">
            <v>1</v>
          </cell>
          <cell r="G1626" t="str">
            <v>RIO_BLANCO____013</v>
          </cell>
          <cell r="H1626">
            <v>3814</v>
          </cell>
          <cell r="I1626">
            <v>0</v>
          </cell>
          <cell r="J1626">
            <v>0</v>
          </cell>
          <cell r="K1626">
            <v>0</v>
          </cell>
          <cell r="L1626" t="str">
            <v>R</v>
          </cell>
          <cell r="M1626" t="str">
            <v>R</v>
          </cell>
        </row>
        <row r="1627">
          <cell r="C1627" t="str">
            <v>CHIQSE18ENDEC1</v>
          </cell>
          <cell r="D1627" t="str">
            <v>SUM_CHILQUINTA</v>
          </cell>
          <cell r="E1627" t="str">
            <v>CHILQUINTA ENDESA</v>
          </cell>
          <cell r="F1627">
            <v>1</v>
          </cell>
          <cell r="G1627" t="str">
            <v>RIO_BLANCO____013</v>
          </cell>
          <cell r="H1627">
            <v>3814</v>
          </cell>
          <cell r="I1627">
            <v>0</v>
          </cell>
          <cell r="J1627">
            <v>0</v>
          </cell>
          <cell r="K1627">
            <v>0</v>
          </cell>
          <cell r="L1627" t="str">
            <v>R</v>
          </cell>
          <cell r="M1627" t="str">
            <v>R</v>
          </cell>
        </row>
        <row r="1628">
          <cell r="C1628" t="str">
            <v>CHIQSE18AGENC1</v>
          </cell>
          <cell r="D1628" t="str">
            <v>SUM_CHILQUINTA</v>
          </cell>
          <cell r="E1628" t="str">
            <v>CHILQUINTA GENER</v>
          </cell>
          <cell r="F1628">
            <v>1</v>
          </cell>
          <cell r="G1628" t="str">
            <v>RIO_BLANCO____013</v>
          </cell>
          <cell r="H1628">
            <v>3814</v>
          </cell>
          <cell r="I1628">
            <v>0</v>
          </cell>
          <cell r="J1628">
            <v>0</v>
          </cell>
          <cell r="K1628">
            <v>0</v>
          </cell>
          <cell r="L1628" t="str">
            <v>R</v>
          </cell>
          <cell r="M1628" t="str">
            <v>R</v>
          </cell>
        </row>
        <row r="1629">
          <cell r="C1629" t="str">
            <v>CHIQSE18ENDEC2</v>
          </cell>
          <cell r="D1629" t="str">
            <v>SUM_CHILQUINTA</v>
          </cell>
          <cell r="E1629" t="str">
            <v>CHILQUINTA ENDESA</v>
          </cell>
          <cell r="F1629">
            <v>1</v>
          </cell>
          <cell r="G1629" t="str">
            <v>RIO_BLANCO____013</v>
          </cell>
          <cell r="H1629">
            <v>3814</v>
          </cell>
          <cell r="I1629">
            <v>0</v>
          </cell>
          <cell r="J1629">
            <v>0</v>
          </cell>
          <cell r="K1629">
            <v>0</v>
          </cell>
          <cell r="L1629" t="str">
            <v>R</v>
          </cell>
          <cell r="M1629" t="str">
            <v>R</v>
          </cell>
        </row>
        <row r="1630">
          <cell r="C1630" t="str">
            <v>CHIQSE18AGENC2</v>
          </cell>
          <cell r="D1630" t="str">
            <v>SUM_CHILQUINTA</v>
          </cell>
          <cell r="E1630" t="str">
            <v>CHILQUINTA GENER</v>
          </cell>
          <cell r="F1630">
            <v>1</v>
          </cell>
          <cell r="G1630" t="str">
            <v>RIO_BLANCO____013</v>
          </cell>
          <cell r="H1630">
            <v>3814</v>
          </cell>
          <cell r="I1630">
            <v>0</v>
          </cell>
          <cell r="J1630">
            <v>0</v>
          </cell>
          <cell r="K1630">
            <v>0</v>
          </cell>
          <cell r="L1630" t="str">
            <v>R</v>
          </cell>
          <cell r="M1630" t="str">
            <v>R</v>
          </cell>
        </row>
        <row r="1631">
          <cell r="C1631" t="str">
            <v>CHIQSE18ENDEC3</v>
          </cell>
          <cell r="D1631" t="str">
            <v>SUM_CHILQUINTA</v>
          </cell>
          <cell r="E1631" t="str">
            <v>CHILQUINTA ENDESA</v>
          </cell>
          <cell r="F1631">
            <v>1</v>
          </cell>
          <cell r="G1631" t="str">
            <v>RIO_BLANCO____013</v>
          </cell>
          <cell r="H1631">
            <v>3814</v>
          </cell>
          <cell r="I1631">
            <v>0</v>
          </cell>
          <cell r="J1631">
            <v>0</v>
          </cell>
          <cell r="K1631">
            <v>0</v>
          </cell>
          <cell r="L1631" t="str">
            <v>R</v>
          </cell>
          <cell r="M1631" t="str">
            <v>R</v>
          </cell>
        </row>
        <row r="1632">
          <cell r="C1632" t="str">
            <v>CHIQSE18ENDEC4</v>
          </cell>
          <cell r="D1632" t="str">
            <v>SUM_CHILQUINTA</v>
          </cell>
          <cell r="E1632" t="str">
            <v>CHILQUINTA ENDESA</v>
          </cell>
          <cell r="F1632">
            <v>1</v>
          </cell>
          <cell r="G1632" t="str">
            <v>RIO_BLANCO____013</v>
          </cell>
          <cell r="H1632">
            <v>3814</v>
          </cell>
          <cell r="I1632">
            <v>0</v>
          </cell>
          <cell r="J1632">
            <v>0</v>
          </cell>
          <cell r="K1632">
            <v>0</v>
          </cell>
          <cell r="L1632" t="str">
            <v>R</v>
          </cell>
          <cell r="M1632" t="str">
            <v>R</v>
          </cell>
        </row>
        <row r="1633">
          <cell r="C1633" t="str">
            <v>CHIQSE18PUYEC1</v>
          </cell>
          <cell r="D1633" t="str">
            <v>SUM_CHILQUINTA</v>
          </cell>
          <cell r="E1633" t="str">
            <v>CHILQUINTA PANGUIPULLI</v>
          </cell>
          <cell r="F1633">
            <v>1</v>
          </cell>
          <cell r="G1633" t="str">
            <v>RIO_BLANCO____013</v>
          </cell>
          <cell r="H1633">
            <v>3814</v>
          </cell>
          <cell r="I1633">
            <v>0</v>
          </cell>
          <cell r="J1633">
            <v>0</v>
          </cell>
          <cell r="K1633">
            <v>0</v>
          </cell>
          <cell r="L1633" t="str">
            <v>R</v>
          </cell>
          <cell r="M1633" t="str">
            <v>R</v>
          </cell>
        </row>
        <row r="1634">
          <cell r="C1634" t="str">
            <v>CHIQSE18PANGC1</v>
          </cell>
          <cell r="D1634" t="str">
            <v>SUM_CHILQUINTA</v>
          </cell>
          <cell r="E1634" t="str">
            <v>CHILQUINTA PANGUIPULLI</v>
          </cell>
          <cell r="F1634">
            <v>1</v>
          </cell>
          <cell r="G1634" t="str">
            <v>RIO_BLANCO____013</v>
          </cell>
          <cell r="H1634">
            <v>3814</v>
          </cell>
          <cell r="I1634">
            <v>0</v>
          </cell>
          <cell r="J1634">
            <v>0</v>
          </cell>
          <cell r="K1634">
            <v>0</v>
          </cell>
          <cell r="L1634" t="str">
            <v>R</v>
          </cell>
          <cell r="M1634" t="str">
            <v>R</v>
          </cell>
        </row>
        <row r="1635">
          <cell r="C1635" t="str">
            <v>CHIQSE18ENDEC5</v>
          </cell>
          <cell r="D1635" t="str">
            <v>SUM_CHILQUINTA</v>
          </cell>
          <cell r="E1635" t="str">
            <v>CHILQUINTA ENDESA</v>
          </cell>
          <cell r="F1635">
            <v>1</v>
          </cell>
          <cell r="G1635" t="str">
            <v>RIO_BLANCO____013</v>
          </cell>
          <cell r="H1635">
            <v>3814</v>
          </cell>
          <cell r="I1635">
            <v>0</v>
          </cell>
          <cell r="J1635">
            <v>0</v>
          </cell>
          <cell r="K1635">
            <v>0</v>
          </cell>
          <cell r="L1635" t="str">
            <v>R</v>
          </cell>
          <cell r="M1635" t="str">
            <v>R</v>
          </cell>
        </row>
        <row r="1636">
          <cell r="C1636" t="str">
            <v>CHIQSE18PUYEC2</v>
          </cell>
          <cell r="D1636" t="str">
            <v>SUM_CHILQUINTA</v>
          </cell>
          <cell r="E1636" t="str">
            <v>CHILQUINTA PANGUIPULLI</v>
          </cell>
          <cell r="F1636">
            <v>1</v>
          </cell>
          <cell r="G1636" t="str">
            <v>RIO_BLANCO____013</v>
          </cell>
          <cell r="H1636">
            <v>3814</v>
          </cell>
          <cell r="I1636">
            <v>0</v>
          </cell>
          <cell r="J1636">
            <v>0</v>
          </cell>
          <cell r="K1636">
            <v>0</v>
          </cell>
          <cell r="L1636" t="str">
            <v>R</v>
          </cell>
          <cell r="M1636" t="str">
            <v>R</v>
          </cell>
        </row>
        <row r="1637">
          <cell r="C1637" t="str">
            <v>CHIQSE18PANGC2</v>
          </cell>
          <cell r="D1637" t="str">
            <v>SUM_CHILQUINTA</v>
          </cell>
          <cell r="E1637" t="str">
            <v>CHILQUINTA PANGUIPULLI</v>
          </cell>
          <cell r="F1637">
            <v>1</v>
          </cell>
          <cell r="G1637" t="str">
            <v>RIO_BLANCO____013</v>
          </cell>
          <cell r="H1637">
            <v>3814</v>
          </cell>
          <cell r="I1637">
            <v>0</v>
          </cell>
          <cell r="J1637">
            <v>0</v>
          </cell>
          <cell r="K1637">
            <v>0</v>
          </cell>
          <cell r="L1637" t="str">
            <v>R</v>
          </cell>
          <cell r="M1637" t="str">
            <v>R</v>
          </cell>
        </row>
        <row r="1638">
          <cell r="C1638" t="str">
            <v>CHIQSE12ENDECPL</v>
          </cell>
          <cell r="D1638" t="str">
            <v>ENDESA</v>
          </cell>
          <cell r="E1638" t="str">
            <v>CHILQUINTA LIBRE</v>
          </cell>
          <cell r="F1638">
            <v>1</v>
          </cell>
          <cell r="G1638" t="str">
            <v>S.ANTONIO_____013</v>
          </cell>
          <cell r="H1638">
            <v>3835</v>
          </cell>
          <cell r="I1638">
            <v>0</v>
          </cell>
          <cell r="J1638">
            <v>0</v>
          </cell>
          <cell r="K1638">
            <v>0</v>
          </cell>
          <cell r="L1638" t="str">
            <v>L</v>
          </cell>
          <cell r="M1638" t="str">
            <v>L</v>
          </cell>
        </row>
        <row r="1639">
          <cell r="C1639" t="str">
            <v>CHIQSE12TECNCPL</v>
          </cell>
          <cell r="D1639" t="str">
            <v>TECNORED</v>
          </cell>
          <cell r="E1639" t="str">
            <v>CHILQUINTA LIBRE</v>
          </cell>
          <cell r="F1639">
            <v>1</v>
          </cell>
          <cell r="G1639" t="str">
            <v>S.ANTONIO_____013</v>
          </cell>
          <cell r="H1639">
            <v>3835</v>
          </cell>
          <cell r="I1639">
            <v>0</v>
          </cell>
          <cell r="J1639">
            <v>0</v>
          </cell>
          <cell r="K1639">
            <v>0</v>
          </cell>
          <cell r="L1639" t="str">
            <v>L</v>
          </cell>
          <cell r="M1639" t="str">
            <v>L</v>
          </cell>
        </row>
        <row r="1640">
          <cell r="C1640" t="str">
            <v>CHIQSE12AGENCPL</v>
          </cell>
          <cell r="D1640" t="str">
            <v>AES GENER</v>
          </cell>
          <cell r="E1640" t="str">
            <v>CHILQUINTA LIBRE</v>
          </cell>
          <cell r="F1640">
            <v>1</v>
          </cell>
          <cell r="G1640" t="str">
            <v>S.ANTONIO_____013</v>
          </cell>
          <cell r="H1640">
            <v>3835</v>
          </cell>
          <cell r="I1640">
            <v>0</v>
          </cell>
          <cell r="J1640">
            <v>0</v>
          </cell>
          <cell r="K1640">
            <v>0</v>
          </cell>
          <cell r="L1640" t="str">
            <v>L</v>
          </cell>
          <cell r="M1640" t="str">
            <v>L</v>
          </cell>
        </row>
        <row r="1641">
          <cell r="C1641" t="str">
            <v>CHIQSE12AGENC0</v>
          </cell>
          <cell r="D1641" t="str">
            <v>SUM_CHILQUINTA</v>
          </cell>
          <cell r="E1641" t="str">
            <v>CHILQUINTA GENER</v>
          </cell>
          <cell r="F1641">
            <v>1</v>
          </cell>
          <cell r="G1641" t="str">
            <v>S.ANTONIO_____013</v>
          </cell>
          <cell r="H1641">
            <v>3835</v>
          </cell>
          <cell r="I1641">
            <v>0</v>
          </cell>
          <cell r="J1641">
            <v>0</v>
          </cell>
          <cell r="K1641">
            <v>0</v>
          </cell>
          <cell r="L1641" t="str">
            <v>R</v>
          </cell>
          <cell r="M1641" t="str">
            <v>R</v>
          </cell>
        </row>
        <row r="1642">
          <cell r="C1642" t="str">
            <v>CHIQSE12ENDEC1</v>
          </cell>
          <cell r="D1642" t="str">
            <v>SUM_CHILQUINTA</v>
          </cell>
          <cell r="E1642" t="str">
            <v>CHILQUINTA ENDESA</v>
          </cell>
          <cell r="F1642">
            <v>1</v>
          </cell>
          <cell r="G1642" t="str">
            <v>S.ANTONIO_____013</v>
          </cell>
          <cell r="H1642">
            <v>3835</v>
          </cell>
          <cell r="I1642">
            <v>0</v>
          </cell>
          <cell r="J1642">
            <v>0</v>
          </cell>
          <cell r="K1642">
            <v>0</v>
          </cell>
          <cell r="L1642" t="str">
            <v>R</v>
          </cell>
          <cell r="M1642" t="str">
            <v>R</v>
          </cell>
        </row>
        <row r="1643">
          <cell r="C1643" t="str">
            <v>CHIQSE12AGENC1</v>
          </cell>
          <cell r="D1643" t="str">
            <v>SUM_CHILQUINTA</v>
          </cell>
          <cell r="E1643" t="str">
            <v>CHILQUINTA GENER</v>
          </cell>
          <cell r="F1643">
            <v>1</v>
          </cell>
          <cell r="G1643" t="str">
            <v>S.ANTONIO_____013</v>
          </cell>
          <cell r="H1643">
            <v>3835</v>
          </cell>
          <cell r="I1643">
            <v>0</v>
          </cell>
          <cell r="J1643">
            <v>0</v>
          </cell>
          <cell r="K1643">
            <v>0</v>
          </cell>
          <cell r="L1643" t="str">
            <v>R</v>
          </cell>
          <cell r="M1643" t="str">
            <v>R</v>
          </cell>
        </row>
        <row r="1644">
          <cell r="C1644" t="str">
            <v>CHIQSE12ENDEC2</v>
          </cell>
          <cell r="D1644" t="str">
            <v>SUM_CHILQUINTA</v>
          </cell>
          <cell r="E1644" t="str">
            <v>CHILQUINTA ENDESA</v>
          </cell>
          <cell r="F1644">
            <v>1</v>
          </cell>
          <cell r="G1644" t="str">
            <v>S.ANTONIO_____013</v>
          </cell>
          <cell r="H1644">
            <v>3835</v>
          </cell>
          <cell r="I1644">
            <v>0</v>
          </cell>
          <cell r="J1644">
            <v>0</v>
          </cell>
          <cell r="K1644">
            <v>0</v>
          </cell>
          <cell r="L1644" t="str">
            <v>R</v>
          </cell>
          <cell r="M1644" t="str">
            <v>R</v>
          </cell>
        </row>
        <row r="1645">
          <cell r="C1645" t="str">
            <v>CHIQSE12AGENC2</v>
          </cell>
          <cell r="D1645" t="str">
            <v>SUM_CHILQUINTA</v>
          </cell>
          <cell r="E1645" t="str">
            <v>CHILQUINTA GENER</v>
          </cell>
          <cell r="F1645">
            <v>1</v>
          </cell>
          <cell r="G1645" t="str">
            <v>S.ANTONIO_____013</v>
          </cell>
          <cell r="H1645">
            <v>3835</v>
          </cell>
          <cell r="I1645">
            <v>0</v>
          </cell>
          <cell r="J1645">
            <v>0</v>
          </cell>
          <cell r="K1645">
            <v>0</v>
          </cell>
          <cell r="L1645" t="str">
            <v>R</v>
          </cell>
          <cell r="M1645" t="str">
            <v>R</v>
          </cell>
        </row>
        <row r="1646">
          <cell r="C1646" t="str">
            <v>CHIQSE12ENDEC3</v>
          </cell>
          <cell r="D1646" t="str">
            <v>SUM_CHILQUINTA</v>
          </cell>
          <cell r="E1646" t="str">
            <v>CHILQUINTA ENDESA</v>
          </cell>
          <cell r="F1646">
            <v>1</v>
          </cell>
          <cell r="G1646" t="str">
            <v>S.ANTONIO_____013</v>
          </cell>
          <cell r="H1646">
            <v>3835</v>
          </cell>
          <cell r="I1646">
            <v>0</v>
          </cell>
          <cell r="J1646">
            <v>0</v>
          </cell>
          <cell r="K1646">
            <v>0</v>
          </cell>
          <cell r="L1646" t="str">
            <v>R</v>
          </cell>
          <cell r="M1646" t="str">
            <v>R</v>
          </cell>
        </row>
        <row r="1647">
          <cell r="C1647" t="str">
            <v>CHIQSE12ENDEC4</v>
          </cell>
          <cell r="D1647" t="str">
            <v>SUM_CHILQUINTA</v>
          </cell>
          <cell r="E1647" t="str">
            <v>CHILQUINTA ENDESA</v>
          </cell>
          <cell r="F1647">
            <v>1</v>
          </cell>
          <cell r="G1647" t="str">
            <v>S.ANTONIO_____013</v>
          </cell>
          <cell r="H1647">
            <v>3835</v>
          </cell>
          <cell r="I1647">
            <v>0</v>
          </cell>
          <cell r="J1647">
            <v>0</v>
          </cell>
          <cell r="K1647">
            <v>0</v>
          </cell>
          <cell r="L1647" t="str">
            <v>R</v>
          </cell>
          <cell r="M1647" t="str">
            <v>R</v>
          </cell>
        </row>
        <row r="1648">
          <cell r="C1648" t="str">
            <v>CHIQSE12PUYEC1</v>
          </cell>
          <cell r="D1648" t="str">
            <v>SUM_CHILQUINTA</v>
          </cell>
          <cell r="E1648" t="str">
            <v>CHILQUINTA PANGUIPULLI</v>
          </cell>
          <cell r="F1648">
            <v>1</v>
          </cell>
          <cell r="G1648" t="str">
            <v>S.ANTONIO_____013</v>
          </cell>
          <cell r="H1648">
            <v>3835</v>
          </cell>
          <cell r="I1648">
            <v>0</v>
          </cell>
          <cell r="J1648">
            <v>0</v>
          </cell>
          <cell r="K1648">
            <v>0</v>
          </cell>
          <cell r="L1648" t="str">
            <v>R</v>
          </cell>
          <cell r="M1648" t="str">
            <v>R</v>
          </cell>
        </row>
        <row r="1649">
          <cell r="C1649" t="str">
            <v>CHIQSE12PANGC1</v>
          </cell>
          <cell r="D1649" t="str">
            <v>SUM_CHILQUINTA</v>
          </cell>
          <cell r="E1649" t="str">
            <v>CHILQUINTA PANGUIPULLI</v>
          </cell>
          <cell r="F1649">
            <v>1</v>
          </cell>
          <cell r="G1649" t="str">
            <v>S.ANTONIO_____013</v>
          </cell>
          <cell r="H1649">
            <v>3835</v>
          </cell>
          <cell r="I1649">
            <v>0</v>
          </cell>
          <cell r="J1649">
            <v>0</v>
          </cell>
          <cell r="K1649">
            <v>0</v>
          </cell>
          <cell r="L1649" t="str">
            <v>R</v>
          </cell>
          <cell r="M1649" t="str">
            <v>R</v>
          </cell>
        </row>
        <row r="1650">
          <cell r="C1650" t="str">
            <v>CHIQSE12ENDEC5</v>
          </cell>
          <cell r="D1650" t="str">
            <v>SUM_CHILQUINTA</v>
          </cell>
          <cell r="E1650" t="str">
            <v>CHILQUINTA ENDESA</v>
          </cell>
          <cell r="F1650">
            <v>1</v>
          </cell>
          <cell r="G1650" t="str">
            <v>S.ANTONIO_____013</v>
          </cell>
          <cell r="H1650">
            <v>3835</v>
          </cell>
          <cell r="I1650">
            <v>0</v>
          </cell>
          <cell r="J1650">
            <v>0</v>
          </cell>
          <cell r="K1650">
            <v>0</v>
          </cell>
          <cell r="L1650" t="str">
            <v>R</v>
          </cell>
          <cell r="M1650" t="str">
            <v>R</v>
          </cell>
        </row>
        <row r="1651">
          <cell r="C1651" t="str">
            <v>CHIQSE12PUYEC2</v>
          </cell>
          <cell r="D1651" t="str">
            <v>SUM_CHILQUINTA</v>
          </cell>
          <cell r="E1651" t="str">
            <v>CHILQUINTA PANGUIPULLI</v>
          </cell>
          <cell r="F1651">
            <v>1</v>
          </cell>
          <cell r="G1651" t="str">
            <v>S.ANTONIO_____013</v>
          </cell>
          <cell r="H1651">
            <v>3835</v>
          </cell>
          <cell r="I1651">
            <v>0</v>
          </cell>
          <cell r="J1651">
            <v>0</v>
          </cell>
          <cell r="K1651">
            <v>0</v>
          </cell>
          <cell r="L1651" t="str">
            <v>R</v>
          </cell>
          <cell r="M1651" t="str">
            <v>R</v>
          </cell>
        </row>
        <row r="1652">
          <cell r="C1652" t="str">
            <v>CHIQSE12PANGC2</v>
          </cell>
          <cell r="D1652" t="str">
            <v>SUM_CHILQUINTA</v>
          </cell>
          <cell r="E1652" t="str">
            <v>CHILQUINTA PANGUIPULLI</v>
          </cell>
          <cell r="F1652">
            <v>1</v>
          </cell>
          <cell r="G1652" t="str">
            <v>S.ANTONIO_____013</v>
          </cell>
          <cell r="H1652">
            <v>3835</v>
          </cell>
          <cell r="I1652">
            <v>0</v>
          </cell>
          <cell r="J1652">
            <v>0</v>
          </cell>
          <cell r="K1652">
            <v>0</v>
          </cell>
          <cell r="L1652" t="str">
            <v>R</v>
          </cell>
          <cell r="M1652" t="str">
            <v>R</v>
          </cell>
        </row>
        <row r="1653">
          <cell r="C1653" t="str">
            <v>LEYD13110</v>
          </cell>
          <cell r="D1653" t="str">
            <v>IT_S2</v>
          </cell>
          <cell r="E1653" t="str">
            <v>de_LEYDA_________110</v>
          </cell>
          <cell r="F1653">
            <v>0</v>
          </cell>
          <cell r="G1653" t="str">
            <v>LEYDA_________013</v>
          </cell>
          <cell r="H1653">
            <v>3800</v>
          </cell>
          <cell r="I1653">
            <v>3265</v>
          </cell>
          <cell r="J1653">
            <v>1</v>
          </cell>
          <cell r="K1653">
            <v>1</v>
          </cell>
          <cell r="L1653" t="str">
            <v>T</v>
          </cell>
          <cell r="M1653" t="str">
            <v>T</v>
          </cell>
        </row>
        <row r="1654">
          <cell r="C1654" t="str">
            <v>EMELLEYDEMER</v>
          </cell>
          <cell r="D1654" t="str">
            <v>SUM_EMELECTRIC</v>
          </cell>
          <cell r="E1654" t="str">
            <v>EMELECTRIC</v>
          </cell>
          <cell r="F1654">
            <v>1</v>
          </cell>
          <cell r="G1654" t="str">
            <v>LEYDA_________013</v>
          </cell>
          <cell r="H1654">
            <v>3800</v>
          </cell>
          <cell r="I1654">
            <v>0</v>
          </cell>
          <cell r="J1654">
            <v>0.01</v>
          </cell>
          <cell r="K1654">
            <v>0</v>
          </cell>
          <cell r="L1654" t="str">
            <v>R</v>
          </cell>
          <cell r="M1654" t="str">
            <v>R</v>
          </cell>
        </row>
        <row r="1655">
          <cell r="C1655" t="str">
            <v>CHIQSE16AGENCPL</v>
          </cell>
          <cell r="D1655" t="str">
            <v>AES GENER</v>
          </cell>
          <cell r="E1655" t="str">
            <v>CHILQUINTA LIBRE</v>
          </cell>
          <cell r="F1655">
            <v>1</v>
          </cell>
          <cell r="G1655" t="str">
            <v>S.FELIPE______013</v>
          </cell>
          <cell r="H1655">
            <v>3810</v>
          </cell>
          <cell r="I1655">
            <v>0</v>
          </cell>
          <cell r="J1655">
            <v>0</v>
          </cell>
          <cell r="K1655">
            <v>0</v>
          </cell>
          <cell r="L1655" t="str">
            <v>L</v>
          </cell>
          <cell r="M1655" t="str">
            <v>L</v>
          </cell>
        </row>
        <row r="1656">
          <cell r="C1656" t="str">
            <v>CHIQSE16AGENC0</v>
          </cell>
          <cell r="D1656" t="str">
            <v>SUM_CHILQUINTA</v>
          </cell>
          <cell r="E1656" t="str">
            <v>CHILQUINTA GENER</v>
          </cell>
          <cell r="F1656">
            <v>1</v>
          </cell>
          <cell r="G1656" t="str">
            <v>S.FELIPE______013</v>
          </cell>
          <cell r="H1656">
            <v>3810</v>
          </cell>
          <cell r="I1656">
            <v>0</v>
          </cell>
          <cell r="J1656">
            <v>0</v>
          </cell>
          <cell r="K1656">
            <v>0</v>
          </cell>
          <cell r="L1656" t="str">
            <v>R</v>
          </cell>
          <cell r="M1656" t="str">
            <v>R</v>
          </cell>
        </row>
        <row r="1657">
          <cell r="C1657" t="str">
            <v>CHIQSE16ENDEC1</v>
          </cell>
          <cell r="D1657" t="str">
            <v>SUM_CHILQUINTA</v>
          </cell>
          <cell r="E1657" t="str">
            <v>CHILQUINTA ENDESA</v>
          </cell>
          <cell r="F1657">
            <v>1</v>
          </cell>
          <cell r="G1657" t="str">
            <v>S.FELIPE______013</v>
          </cell>
          <cell r="H1657">
            <v>3810</v>
          </cell>
          <cell r="I1657">
            <v>0</v>
          </cell>
          <cell r="J1657">
            <v>0</v>
          </cell>
          <cell r="K1657">
            <v>0</v>
          </cell>
          <cell r="L1657" t="str">
            <v>R</v>
          </cell>
          <cell r="M1657" t="str">
            <v>R</v>
          </cell>
        </row>
        <row r="1658">
          <cell r="C1658" t="str">
            <v>CHIQSE16AGENC1</v>
          </cell>
          <cell r="D1658" t="str">
            <v>SUM_CHILQUINTA</v>
          </cell>
          <cell r="E1658" t="str">
            <v>CHILQUINTA GENER</v>
          </cell>
          <cell r="F1658">
            <v>1</v>
          </cell>
          <cell r="G1658" t="str">
            <v>S.FELIPE______013</v>
          </cell>
          <cell r="H1658">
            <v>3810</v>
          </cell>
          <cell r="I1658">
            <v>0</v>
          </cell>
          <cell r="J1658">
            <v>0</v>
          </cell>
          <cell r="K1658">
            <v>0</v>
          </cell>
          <cell r="L1658" t="str">
            <v>R</v>
          </cell>
          <cell r="M1658" t="str">
            <v>R</v>
          </cell>
        </row>
        <row r="1659">
          <cell r="C1659" t="str">
            <v>CHIQSE16ENDEC2</v>
          </cell>
          <cell r="D1659" t="str">
            <v>SUM_CHILQUINTA</v>
          </cell>
          <cell r="E1659" t="str">
            <v>CHILQUINTA ENDESA</v>
          </cell>
          <cell r="F1659">
            <v>1</v>
          </cell>
          <cell r="G1659" t="str">
            <v>S.FELIPE______013</v>
          </cell>
          <cell r="H1659">
            <v>3810</v>
          </cell>
          <cell r="I1659">
            <v>0</v>
          </cell>
          <cell r="J1659">
            <v>0</v>
          </cell>
          <cell r="K1659">
            <v>0</v>
          </cell>
          <cell r="L1659" t="str">
            <v>R</v>
          </cell>
          <cell r="M1659" t="str">
            <v>R</v>
          </cell>
        </row>
        <row r="1660">
          <cell r="C1660" t="str">
            <v>CHIQSE16AGENC2</v>
          </cell>
          <cell r="D1660" t="str">
            <v>SUM_CHILQUINTA</v>
          </cell>
          <cell r="E1660" t="str">
            <v>CHILQUINTA GENER</v>
          </cell>
          <cell r="F1660">
            <v>1</v>
          </cell>
          <cell r="G1660" t="str">
            <v>S.FELIPE______013</v>
          </cell>
          <cell r="H1660">
            <v>3810</v>
          </cell>
          <cell r="I1660">
            <v>0</v>
          </cell>
          <cell r="J1660">
            <v>0</v>
          </cell>
          <cell r="K1660">
            <v>0</v>
          </cell>
          <cell r="L1660" t="str">
            <v>R</v>
          </cell>
          <cell r="M1660" t="str">
            <v>R</v>
          </cell>
        </row>
        <row r="1661">
          <cell r="C1661" t="str">
            <v>CHIQSE16ENDEC3</v>
          </cell>
          <cell r="D1661" t="str">
            <v>SUM_CHILQUINTA</v>
          </cell>
          <cell r="E1661" t="str">
            <v>CHILQUINTA ENDESA</v>
          </cell>
          <cell r="F1661">
            <v>1</v>
          </cell>
          <cell r="G1661" t="str">
            <v>S.FELIPE______013</v>
          </cell>
          <cell r="H1661">
            <v>3810</v>
          </cell>
          <cell r="I1661">
            <v>0</v>
          </cell>
          <cell r="J1661">
            <v>0</v>
          </cell>
          <cell r="K1661">
            <v>0</v>
          </cell>
          <cell r="L1661" t="str">
            <v>R</v>
          </cell>
          <cell r="M1661" t="str">
            <v>R</v>
          </cell>
        </row>
        <row r="1662">
          <cell r="C1662" t="str">
            <v>CHIQSE16ENDEC4</v>
          </cell>
          <cell r="D1662" t="str">
            <v>SUM_CHILQUINTA</v>
          </cell>
          <cell r="E1662" t="str">
            <v>CHILQUINTA ENDESA</v>
          </cell>
          <cell r="F1662">
            <v>1</v>
          </cell>
          <cell r="G1662" t="str">
            <v>S.FELIPE______013</v>
          </cell>
          <cell r="H1662">
            <v>3810</v>
          </cell>
          <cell r="I1662">
            <v>0</v>
          </cell>
          <cell r="J1662">
            <v>0</v>
          </cell>
          <cell r="K1662">
            <v>0</v>
          </cell>
          <cell r="L1662" t="str">
            <v>R</v>
          </cell>
          <cell r="M1662" t="str">
            <v>R</v>
          </cell>
        </row>
        <row r="1663">
          <cell r="C1663" t="str">
            <v>CHIQSE16PUYEC1</v>
          </cell>
          <cell r="D1663" t="str">
            <v>SUM_CHILQUINTA</v>
          </cell>
          <cell r="E1663" t="str">
            <v>CHILQUINTA PANGUIPULLI</v>
          </cell>
          <cell r="F1663">
            <v>1</v>
          </cell>
          <cell r="G1663" t="str">
            <v>S.FELIPE______013</v>
          </cell>
          <cell r="H1663">
            <v>3810</v>
          </cell>
          <cell r="I1663">
            <v>0</v>
          </cell>
          <cell r="J1663">
            <v>0</v>
          </cell>
          <cell r="K1663">
            <v>0</v>
          </cell>
          <cell r="L1663" t="str">
            <v>R</v>
          </cell>
          <cell r="M1663" t="str">
            <v>R</v>
          </cell>
        </row>
        <row r="1664">
          <cell r="C1664" t="str">
            <v>CHIQSE16PANGC1</v>
          </cell>
          <cell r="D1664" t="str">
            <v>SUM_CHILQUINTA</v>
          </cell>
          <cell r="E1664" t="str">
            <v>CHILQUINTA PANGUIPULLI</v>
          </cell>
          <cell r="F1664">
            <v>1</v>
          </cell>
          <cell r="G1664" t="str">
            <v>S.FELIPE______013</v>
          </cell>
          <cell r="H1664">
            <v>3810</v>
          </cell>
          <cell r="I1664">
            <v>0</v>
          </cell>
          <cell r="J1664">
            <v>0</v>
          </cell>
          <cell r="K1664">
            <v>0</v>
          </cell>
          <cell r="L1664" t="str">
            <v>R</v>
          </cell>
          <cell r="M1664" t="str">
            <v>R</v>
          </cell>
        </row>
        <row r="1665">
          <cell r="C1665" t="str">
            <v>CHIQSE16ENDEC5</v>
          </cell>
          <cell r="D1665" t="str">
            <v>SUM_CHILQUINTA</v>
          </cell>
          <cell r="E1665" t="str">
            <v>CHILQUINTA ENDESA</v>
          </cell>
          <cell r="F1665">
            <v>1</v>
          </cell>
          <cell r="G1665" t="str">
            <v>S.FELIPE______013</v>
          </cell>
          <cell r="H1665">
            <v>3810</v>
          </cell>
          <cell r="I1665">
            <v>0</v>
          </cell>
          <cell r="J1665">
            <v>0</v>
          </cell>
          <cell r="K1665">
            <v>0</v>
          </cell>
          <cell r="L1665" t="str">
            <v>R</v>
          </cell>
          <cell r="M1665" t="str">
            <v>R</v>
          </cell>
        </row>
        <row r="1666">
          <cell r="C1666" t="str">
            <v>CHIQSE16PUYEC2</v>
          </cell>
          <cell r="D1666" t="str">
            <v>SUM_CHILQUINTA</v>
          </cell>
          <cell r="E1666" t="str">
            <v>CHILQUINTA PANGUIPULLI</v>
          </cell>
          <cell r="F1666">
            <v>1</v>
          </cell>
          <cell r="G1666" t="str">
            <v>S.FELIPE______013</v>
          </cell>
          <cell r="H1666">
            <v>3810</v>
          </cell>
          <cell r="I1666">
            <v>0</v>
          </cell>
          <cell r="J1666">
            <v>0</v>
          </cell>
          <cell r="K1666">
            <v>0</v>
          </cell>
          <cell r="L1666" t="str">
            <v>R</v>
          </cell>
          <cell r="M1666" t="str">
            <v>R</v>
          </cell>
        </row>
        <row r="1667">
          <cell r="C1667" t="str">
            <v>CHIQSE16PANGC2</v>
          </cell>
          <cell r="D1667" t="str">
            <v>SUM_CHILQUINTA</v>
          </cell>
          <cell r="E1667" t="str">
            <v>CHILQUINTA PANGUIPULLI</v>
          </cell>
          <cell r="F1667">
            <v>1</v>
          </cell>
          <cell r="G1667" t="str">
            <v>S.FELIPE______013</v>
          </cell>
          <cell r="H1667">
            <v>3810</v>
          </cell>
          <cell r="I1667">
            <v>0</v>
          </cell>
          <cell r="J1667">
            <v>0</v>
          </cell>
          <cell r="K1667">
            <v>0</v>
          </cell>
          <cell r="L1667" t="str">
            <v>R</v>
          </cell>
          <cell r="M1667" t="str">
            <v>R</v>
          </cell>
        </row>
        <row r="1668">
          <cell r="C1668" t="str">
            <v>CHIQSE10AGENC0</v>
          </cell>
          <cell r="D1668" t="str">
            <v>SUM_CHILQUINTA</v>
          </cell>
          <cell r="E1668" t="str">
            <v>CHILQUINTA GENER</v>
          </cell>
          <cell r="F1668">
            <v>1</v>
          </cell>
          <cell r="G1668" t="str">
            <v>S.PEDRO_______013</v>
          </cell>
          <cell r="H1668">
            <v>3848</v>
          </cell>
          <cell r="I1668">
            <v>0</v>
          </cell>
          <cell r="J1668">
            <v>0</v>
          </cell>
          <cell r="K1668">
            <v>0</v>
          </cell>
          <cell r="L1668" t="str">
            <v>R</v>
          </cell>
          <cell r="M1668" t="str">
            <v>R</v>
          </cell>
        </row>
        <row r="1669">
          <cell r="C1669" t="str">
            <v>CHIQSE10ENDEC1</v>
          </cell>
          <cell r="D1669" t="str">
            <v>SUM_CHILQUINTA</v>
          </cell>
          <cell r="E1669" t="str">
            <v>CHILQUINTA ENDESA</v>
          </cell>
          <cell r="F1669">
            <v>1</v>
          </cell>
          <cell r="G1669" t="str">
            <v>S.PEDRO_______013</v>
          </cell>
          <cell r="H1669">
            <v>3848</v>
          </cell>
          <cell r="I1669">
            <v>0</v>
          </cell>
          <cell r="J1669">
            <v>0</v>
          </cell>
          <cell r="K1669">
            <v>0</v>
          </cell>
          <cell r="L1669" t="str">
            <v>R</v>
          </cell>
          <cell r="M1669" t="str">
            <v>R</v>
          </cell>
        </row>
        <row r="1670">
          <cell r="C1670" t="str">
            <v>CHIQSE10AGENC1</v>
          </cell>
          <cell r="D1670" t="str">
            <v>SUM_CHILQUINTA</v>
          </cell>
          <cell r="E1670" t="str">
            <v>CHILQUINTA GENER</v>
          </cell>
          <cell r="F1670">
            <v>1</v>
          </cell>
          <cell r="G1670" t="str">
            <v>S.PEDRO_______013</v>
          </cell>
          <cell r="H1670">
            <v>3848</v>
          </cell>
          <cell r="I1670">
            <v>0</v>
          </cell>
          <cell r="J1670">
            <v>0</v>
          </cell>
          <cell r="K1670">
            <v>0</v>
          </cell>
          <cell r="L1670" t="str">
            <v>R</v>
          </cell>
          <cell r="M1670" t="str">
            <v>R</v>
          </cell>
        </row>
        <row r="1671">
          <cell r="C1671" t="str">
            <v>CHIQSE10ENDEC2</v>
          </cell>
          <cell r="D1671" t="str">
            <v>SUM_CHILQUINTA</v>
          </cell>
          <cell r="E1671" t="str">
            <v>CHILQUINTA ENDESA</v>
          </cell>
          <cell r="F1671">
            <v>1</v>
          </cell>
          <cell r="G1671" t="str">
            <v>S.PEDRO_______013</v>
          </cell>
          <cell r="H1671">
            <v>3848</v>
          </cell>
          <cell r="I1671">
            <v>0</v>
          </cell>
          <cell r="J1671">
            <v>0</v>
          </cell>
          <cell r="K1671">
            <v>0</v>
          </cell>
          <cell r="L1671" t="str">
            <v>R</v>
          </cell>
          <cell r="M1671" t="str">
            <v>R</v>
          </cell>
        </row>
        <row r="1672">
          <cell r="C1672" t="str">
            <v>CHIQSE10AGENC2</v>
          </cell>
          <cell r="D1672" t="str">
            <v>SUM_CHILQUINTA</v>
          </cell>
          <cell r="E1672" t="str">
            <v>CHILQUINTA GENER</v>
          </cell>
          <cell r="F1672">
            <v>1</v>
          </cell>
          <cell r="G1672" t="str">
            <v>S.PEDRO_______013</v>
          </cell>
          <cell r="H1672">
            <v>3848</v>
          </cell>
          <cell r="I1672">
            <v>0</v>
          </cell>
          <cell r="J1672">
            <v>0</v>
          </cell>
          <cell r="K1672">
            <v>0</v>
          </cell>
          <cell r="L1672" t="str">
            <v>R</v>
          </cell>
          <cell r="M1672" t="str">
            <v>R</v>
          </cell>
        </row>
        <row r="1673">
          <cell r="C1673" t="str">
            <v>CHIQSE10ENDEC3</v>
          </cell>
          <cell r="D1673" t="str">
            <v>SUM_CHILQUINTA</v>
          </cell>
          <cell r="E1673" t="str">
            <v>CHILQUINTA ENDESA</v>
          </cell>
          <cell r="F1673">
            <v>1</v>
          </cell>
          <cell r="G1673" t="str">
            <v>S.PEDRO_______013</v>
          </cell>
          <cell r="H1673">
            <v>3848</v>
          </cell>
          <cell r="I1673">
            <v>0</v>
          </cell>
          <cell r="J1673">
            <v>0</v>
          </cell>
          <cell r="K1673">
            <v>0</v>
          </cell>
          <cell r="L1673" t="str">
            <v>R</v>
          </cell>
          <cell r="M1673" t="str">
            <v>R</v>
          </cell>
        </row>
        <row r="1674">
          <cell r="C1674" t="str">
            <v>CHIQSE10ENDEC4</v>
          </cell>
          <cell r="D1674" t="str">
            <v>SUM_CHILQUINTA</v>
          </cell>
          <cell r="E1674" t="str">
            <v>CHILQUINTA ENDESA</v>
          </cell>
          <cell r="F1674">
            <v>1</v>
          </cell>
          <cell r="G1674" t="str">
            <v>S.PEDRO_______013</v>
          </cell>
          <cell r="H1674">
            <v>3848</v>
          </cell>
          <cell r="I1674">
            <v>0</v>
          </cell>
          <cell r="J1674">
            <v>0</v>
          </cell>
          <cell r="K1674">
            <v>0</v>
          </cell>
          <cell r="L1674" t="str">
            <v>R</v>
          </cell>
          <cell r="M1674" t="str">
            <v>R</v>
          </cell>
        </row>
        <row r="1675">
          <cell r="C1675" t="str">
            <v>CHIQSE10PUYEC1</v>
          </cell>
          <cell r="D1675" t="str">
            <v>SUM_CHILQUINTA</v>
          </cell>
          <cell r="E1675" t="str">
            <v>CHILQUINTA PANGUIPULLI</v>
          </cell>
          <cell r="F1675">
            <v>1</v>
          </cell>
          <cell r="G1675" t="str">
            <v>S.PEDRO_______013</v>
          </cell>
          <cell r="H1675">
            <v>3848</v>
          </cell>
          <cell r="I1675">
            <v>0</v>
          </cell>
          <cell r="J1675">
            <v>0</v>
          </cell>
          <cell r="K1675">
            <v>0</v>
          </cell>
          <cell r="L1675" t="str">
            <v>R</v>
          </cell>
          <cell r="M1675" t="str">
            <v>R</v>
          </cell>
        </row>
        <row r="1676">
          <cell r="C1676" t="str">
            <v>CHIQSE10PANGC1</v>
          </cell>
          <cell r="D1676" t="str">
            <v>SUM_CHILQUINTA</v>
          </cell>
          <cell r="E1676" t="str">
            <v>CHILQUINTA PANGUIPULLI</v>
          </cell>
          <cell r="F1676">
            <v>1</v>
          </cell>
          <cell r="G1676" t="str">
            <v>S.PEDRO_______013</v>
          </cell>
          <cell r="H1676">
            <v>3848</v>
          </cell>
          <cell r="I1676">
            <v>0</v>
          </cell>
          <cell r="J1676">
            <v>0</v>
          </cell>
          <cell r="K1676">
            <v>0</v>
          </cell>
          <cell r="L1676" t="str">
            <v>R</v>
          </cell>
          <cell r="M1676" t="str">
            <v>R</v>
          </cell>
        </row>
        <row r="1677">
          <cell r="C1677" t="str">
            <v>CHIQSE10ENDEC5</v>
          </cell>
          <cell r="D1677" t="str">
            <v>SUM_CHILQUINTA</v>
          </cell>
          <cell r="E1677" t="str">
            <v>CHILQUINTA ENDESA</v>
          </cell>
          <cell r="F1677">
            <v>1</v>
          </cell>
          <cell r="G1677" t="str">
            <v>S.PEDRO_______013</v>
          </cell>
          <cell r="H1677">
            <v>3848</v>
          </cell>
          <cell r="I1677">
            <v>0</v>
          </cell>
          <cell r="J1677">
            <v>0</v>
          </cell>
          <cell r="K1677">
            <v>0</v>
          </cell>
          <cell r="L1677" t="str">
            <v>R</v>
          </cell>
          <cell r="M1677" t="str">
            <v>R</v>
          </cell>
        </row>
        <row r="1678">
          <cell r="C1678" t="str">
            <v>CHIQSE10PUYEC2</v>
          </cell>
          <cell r="D1678" t="str">
            <v>SUM_CHILQUINTA</v>
          </cell>
          <cell r="E1678" t="str">
            <v>CHILQUINTA PANGUIPULLI</v>
          </cell>
          <cell r="F1678">
            <v>1</v>
          </cell>
          <cell r="G1678" t="str">
            <v>S.PEDRO_______013</v>
          </cell>
          <cell r="H1678">
            <v>3848</v>
          </cell>
          <cell r="I1678">
            <v>0</v>
          </cell>
          <cell r="J1678">
            <v>0</v>
          </cell>
          <cell r="K1678">
            <v>0</v>
          </cell>
          <cell r="L1678" t="str">
            <v>R</v>
          </cell>
          <cell r="M1678" t="str">
            <v>R</v>
          </cell>
        </row>
        <row r="1679">
          <cell r="C1679" t="str">
            <v>CHIQSE10PANGC2</v>
          </cell>
          <cell r="D1679" t="str">
            <v>SUM_CHILQUINTA</v>
          </cell>
          <cell r="E1679" t="str">
            <v>CHILQUINTA PANGUIPULLI</v>
          </cell>
          <cell r="F1679">
            <v>1</v>
          </cell>
          <cell r="G1679" t="str">
            <v>S.PEDRO_______013</v>
          </cell>
          <cell r="H1679">
            <v>3848</v>
          </cell>
          <cell r="I1679">
            <v>0</v>
          </cell>
          <cell r="J1679">
            <v>0</v>
          </cell>
          <cell r="K1679">
            <v>0</v>
          </cell>
          <cell r="L1679" t="str">
            <v>R</v>
          </cell>
          <cell r="M1679" t="str">
            <v>R</v>
          </cell>
        </row>
        <row r="1680">
          <cell r="C1680" t="str">
            <v>CHIQSE17AGENC0</v>
          </cell>
          <cell r="D1680" t="str">
            <v>SUM_CHILQUINTA</v>
          </cell>
          <cell r="E1680" t="str">
            <v>CHILQUINTA GENER</v>
          </cell>
          <cell r="F1680">
            <v>1</v>
          </cell>
          <cell r="G1680" t="str">
            <v>S.RAFAEL______013</v>
          </cell>
          <cell r="H1680">
            <v>3811</v>
          </cell>
          <cell r="I1680">
            <v>0</v>
          </cell>
          <cell r="J1680">
            <v>0</v>
          </cell>
          <cell r="K1680">
            <v>0</v>
          </cell>
          <cell r="L1680" t="str">
            <v>R</v>
          </cell>
          <cell r="M1680" t="str">
            <v>R</v>
          </cell>
        </row>
        <row r="1681">
          <cell r="C1681" t="str">
            <v>CHIQSE17ENDECPL</v>
          </cell>
          <cell r="D1681" t="str">
            <v>ENDESA</v>
          </cell>
          <cell r="E1681" t="str">
            <v>CHILQUINTA LIBRE</v>
          </cell>
          <cell r="F1681">
            <v>1</v>
          </cell>
          <cell r="G1681" t="str">
            <v>S.RAFAEL______013</v>
          </cell>
          <cell r="H1681">
            <v>3811</v>
          </cell>
          <cell r="I1681">
            <v>0</v>
          </cell>
          <cell r="J1681">
            <v>0</v>
          </cell>
          <cell r="K1681">
            <v>0</v>
          </cell>
          <cell r="L1681" t="str">
            <v>L</v>
          </cell>
          <cell r="M1681" t="str">
            <v>L</v>
          </cell>
        </row>
        <row r="1682">
          <cell r="C1682" t="str">
            <v>CHIQSE17ENDEC1</v>
          </cell>
          <cell r="D1682" t="str">
            <v>SUM_CHILQUINTA</v>
          </cell>
          <cell r="E1682" t="str">
            <v>CHILQUINTA ENDESA</v>
          </cell>
          <cell r="F1682">
            <v>1</v>
          </cell>
          <cell r="G1682" t="str">
            <v>S.RAFAEL______013</v>
          </cell>
          <cell r="H1682">
            <v>3811</v>
          </cell>
          <cell r="I1682">
            <v>0</v>
          </cell>
          <cell r="J1682">
            <v>0</v>
          </cell>
          <cell r="K1682">
            <v>0</v>
          </cell>
          <cell r="L1682" t="str">
            <v>R</v>
          </cell>
          <cell r="M1682" t="str">
            <v>R</v>
          </cell>
        </row>
        <row r="1683">
          <cell r="C1683" t="str">
            <v>CHIQSE17AGENC1</v>
          </cell>
          <cell r="D1683" t="str">
            <v>SUM_CHILQUINTA</v>
          </cell>
          <cell r="E1683" t="str">
            <v>CHILQUINTA GENER</v>
          </cell>
          <cell r="F1683">
            <v>1</v>
          </cell>
          <cell r="G1683" t="str">
            <v>S.RAFAEL______013</v>
          </cell>
          <cell r="H1683">
            <v>3811</v>
          </cell>
          <cell r="I1683">
            <v>0</v>
          </cell>
          <cell r="J1683">
            <v>0</v>
          </cell>
          <cell r="K1683">
            <v>0</v>
          </cell>
          <cell r="L1683" t="str">
            <v>R</v>
          </cell>
          <cell r="M1683" t="str">
            <v>R</v>
          </cell>
        </row>
        <row r="1684">
          <cell r="C1684" t="str">
            <v>CHIQSE17ENDEC2</v>
          </cell>
          <cell r="D1684" t="str">
            <v>SUM_CHILQUINTA</v>
          </cell>
          <cell r="E1684" t="str">
            <v>CHILQUINTA ENDESA</v>
          </cell>
          <cell r="F1684">
            <v>1</v>
          </cell>
          <cell r="G1684" t="str">
            <v>S.RAFAEL______013</v>
          </cell>
          <cell r="H1684">
            <v>3811</v>
          </cell>
          <cell r="I1684">
            <v>0</v>
          </cell>
          <cell r="J1684">
            <v>0</v>
          </cell>
          <cell r="K1684">
            <v>0</v>
          </cell>
          <cell r="L1684" t="str">
            <v>R</v>
          </cell>
          <cell r="M1684" t="str">
            <v>R</v>
          </cell>
        </row>
        <row r="1685">
          <cell r="C1685" t="str">
            <v>CHIQSE17AGENC2</v>
          </cell>
          <cell r="D1685" t="str">
            <v>SUM_CHILQUINTA</v>
          </cell>
          <cell r="E1685" t="str">
            <v>CHILQUINTA GENER</v>
          </cell>
          <cell r="F1685">
            <v>1</v>
          </cell>
          <cell r="G1685" t="str">
            <v>S.RAFAEL______013</v>
          </cell>
          <cell r="H1685">
            <v>3811</v>
          </cell>
          <cell r="I1685">
            <v>0</v>
          </cell>
          <cell r="J1685">
            <v>0</v>
          </cell>
          <cell r="K1685">
            <v>0</v>
          </cell>
          <cell r="L1685" t="str">
            <v>R</v>
          </cell>
          <cell r="M1685" t="str">
            <v>R</v>
          </cell>
        </row>
        <row r="1686">
          <cell r="C1686" t="str">
            <v>CHIQSE17ENDEC3</v>
          </cell>
          <cell r="D1686" t="str">
            <v>SUM_CHILQUINTA</v>
          </cell>
          <cell r="E1686" t="str">
            <v>CHILQUINTA ENDESA</v>
          </cell>
          <cell r="F1686">
            <v>1</v>
          </cell>
          <cell r="G1686" t="str">
            <v>S.RAFAEL______013</v>
          </cell>
          <cell r="H1686">
            <v>3811</v>
          </cell>
          <cell r="I1686">
            <v>0</v>
          </cell>
          <cell r="J1686">
            <v>0</v>
          </cell>
          <cell r="K1686">
            <v>0</v>
          </cell>
          <cell r="L1686" t="str">
            <v>R</v>
          </cell>
          <cell r="M1686" t="str">
            <v>R</v>
          </cell>
        </row>
        <row r="1687">
          <cell r="C1687" t="str">
            <v>CHIQSE17ENDEC4</v>
          </cell>
          <cell r="D1687" t="str">
            <v>SUM_CHILQUINTA</v>
          </cell>
          <cell r="E1687" t="str">
            <v>CHILQUINTA ENDESA</v>
          </cell>
          <cell r="F1687">
            <v>1</v>
          </cell>
          <cell r="G1687" t="str">
            <v>S.RAFAEL______013</v>
          </cell>
          <cell r="H1687">
            <v>3811</v>
          </cell>
          <cell r="I1687">
            <v>0</v>
          </cell>
          <cell r="J1687">
            <v>0</v>
          </cell>
          <cell r="K1687">
            <v>0</v>
          </cell>
          <cell r="L1687" t="str">
            <v>R</v>
          </cell>
          <cell r="M1687" t="str">
            <v>R</v>
          </cell>
        </row>
        <row r="1688">
          <cell r="C1688" t="str">
            <v>CHIQSE17PUYEC1</v>
          </cell>
          <cell r="D1688" t="str">
            <v>SUM_CHILQUINTA</v>
          </cell>
          <cell r="E1688" t="str">
            <v>CHILQUINTA PANGUIPULLI</v>
          </cell>
          <cell r="F1688">
            <v>1</v>
          </cell>
          <cell r="G1688" t="str">
            <v>S.RAFAEL______013</v>
          </cell>
          <cell r="H1688">
            <v>3811</v>
          </cell>
          <cell r="I1688">
            <v>0</v>
          </cell>
          <cell r="J1688">
            <v>0</v>
          </cell>
          <cell r="K1688">
            <v>0</v>
          </cell>
          <cell r="L1688" t="str">
            <v>R</v>
          </cell>
          <cell r="M1688" t="str">
            <v>R</v>
          </cell>
        </row>
        <row r="1689">
          <cell r="C1689" t="str">
            <v>CHIQSE17PANGC1</v>
          </cell>
          <cell r="D1689" t="str">
            <v>SUM_CHILQUINTA</v>
          </cell>
          <cell r="E1689" t="str">
            <v>CHILQUINTA PANGUIPULLI</v>
          </cell>
          <cell r="F1689">
            <v>1</v>
          </cell>
          <cell r="G1689" t="str">
            <v>S.RAFAEL______013</v>
          </cell>
          <cell r="H1689">
            <v>3811</v>
          </cell>
          <cell r="I1689">
            <v>0</v>
          </cell>
          <cell r="J1689">
            <v>0</v>
          </cell>
          <cell r="K1689">
            <v>0</v>
          </cell>
          <cell r="L1689" t="str">
            <v>R</v>
          </cell>
          <cell r="M1689" t="str">
            <v>R</v>
          </cell>
        </row>
        <row r="1690">
          <cell r="C1690" t="str">
            <v>CHIQSE17ENDEC5</v>
          </cell>
          <cell r="D1690" t="str">
            <v>SUM_CHILQUINTA</v>
          </cell>
          <cell r="E1690" t="str">
            <v>CHILQUINTA ENDESA</v>
          </cell>
          <cell r="F1690">
            <v>1</v>
          </cell>
          <cell r="G1690" t="str">
            <v>S.RAFAEL______013</v>
          </cell>
          <cell r="H1690">
            <v>3811</v>
          </cell>
          <cell r="I1690">
            <v>0</v>
          </cell>
          <cell r="J1690">
            <v>0</v>
          </cell>
          <cell r="K1690">
            <v>0</v>
          </cell>
          <cell r="L1690" t="str">
            <v>R</v>
          </cell>
          <cell r="M1690" t="str">
            <v>R</v>
          </cell>
        </row>
        <row r="1691">
          <cell r="C1691" t="str">
            <v>CHIQSE17PUYEC2</v>
          </cell>
          <cell r="D1691" t="str">
            <v>SUM_CHILQUINTA</v>
          </cell>
          <cell r="E1691" t="str">
            <v>CHILQUINTA PANGUIPULLI</v>
          </cell>
          <cell r="F1691">
            <v>1</v>
          </cell>
          <cell r="G1691" t="str">
            <v>S.RAFAEL______013</v>
          </cell>
          <cell r="H1691">
            <v>3811</v>
          </cell>
          <cell r="I1691">
            <v>0</v>
          </cell>
          <cell r="J1691">
            <v>0</v>
          </cell>
          <cell r="K1691">
            <v>0</v>
          </cell>
          <cell r="L1691" t="str">
            <v>R</v>
          </cell>
          <cell r="M1691" t="str">
            <v>R</v>
          </cell>
        </row>
        <row r="1692">
          <cell r="C1692" t="str">
            <v>CHIQSE17PANGC2</v>
          </cell>
          <cell r="D1692" t="str">
            <v>SUM_CHILQUINTA</v>
          </cell>
          <cell r="E1692" t="str">
            <v>CHILQUINTA PANGUIPULLI</v>
          </cell>
          <cell r="F1692">
            <v>1</v>
          </cell>
          <cell r="G1692" t="str">
            <v>S.RAFAEL______013</v>
          </cell>
          <cell r="H1692">
            <v>3811</v>
          </cell>
          <cell r="I1692">
            <v>0</v>
          </cell>
          <cell r="J1692">
            <v>0</v>
          </cell>
          <cell r="K1692">
            <v>0</v>
          </cell>
          <cell r="L1692" t="str">
            <v>R</v>
          </cell>
          <cell r="M1692" t="str">
            <v>R</v>
          </cell>
        </row>
        <row r="1693">
          <cell r="C1693" t="str">
            <v>CHIQSE14AGENC0</v>
          </cell>
          <cell r="D1693" t="str">
            <v>SUM_CHILQUINTA</v>
          </cell>
          <cell r="E1693" t="str">
            <v>CHILQUINTA GENER</v>
          </cell>
          <cell r="F1693">
            <v>1</v>
          </cell>
          <cell r="G1693" t="str">
            <v>S.SEBASTIAN___013</v>
          </cell>
          <cell r="H1693">
            <v>3843</v>
          </cell>
          <cell r="I1693">
            <v>0</v>
          </cell>
          <cell r="J1693">
            <v>0</v>
          </cell>
          <cell r="K1693">
            <v>0</v>
          </cell>
          <cell r="L1693" t="str">
            <v>R</v>
          </cell>
          <cell r="M1693" t="str">
            <v>R</v>
          </cell>
        </row>
        <row r="1694">
          <cell r="C1694" t="str">
            <v>CHIQSE14ENDEC1</v>
          </cell>
          <cell r="D1694" t="str">
            <v>SUM_CHILQUINTA</v>
          </cell>
          <cell r="E1694" t="str">
            <v>CHILQUINTA ENDESA</v>
          </cell>
          <cell r="F1694">
            <v>1</v>
          </cell>
          <cell r="G1694" t="str">
            <v>S.SEBASTIAN___013</v>
          </cell>
          <cell r="H1694">
            <v>3843</v>
          </cell>
          <cell r="I1694">
            <v>0</v>
          </cell>
          <cell r="J1694">
            <v>0</v>
          </cell>
          <cell r="K1694">
            <v>0</v>
          </cell>
          <cell r="L1694" t="str">
            <v>R</v>
          </cell>
          <cell r="M1694" t="str">
            <v>R</v>
          </cell>
        </row>
        <row r="1695">
          <cell r="C1695" t="str">
            <v>CHIQSE14AGENC1</v>
          </cell>
          <cell r="D1695" t="str">
            <v>SUM_CHILQUINTA</v>
          </cell>
          <cell r="E1695" t="str">
            <v>CHILQUINTA GENER</v>
          </cell>
          <cell r="F1695">
            <v>1</v>
          </cell>
          <cell r="G1695" t="str">
            <v>S.SEBASTIAN___013</v>
          </cell>
          <cell r="H1695">
            <v>3843</v>
          </cell>
          <cell r="I1695">
            <v>0</v>
          </cell>
          <cell r="J1695">
            <v>0</v>
          </cell>
          <cell r="K1695">
            <v>0</v>
          </cell>
          <cell r="L1695" t="str">
            <v>R</v>
          </cell>
          <cell r="M1695" t="str">
            <v>R</v>
          </cell>
        </row>
        <row r="1696">
          <cell r="C1696" t="str">
            <v>CHIQSE14ENDEC2</v>
          </cell>
          <cell r="D1696" t="str">
            <v>SUM_CHILQUINTA</v>
          </cell>
          <cell r="E1696" t="str">
            <v>CHILQUINTA ENDESA</v>
          </cell>
          <cell r="F1696">
            <v>1</v>
          </cell>
          <cell r="G1696" t="str">
            <v>S.SEBASTIAN___013</v>
          </cell>
          <cell r="H1696">
            <v>3843</v>
          </cell>
          <cell r="I1696">
            <v>0</v>
          </cell>
          <cell r="J1696">
            <v>0</v>
          </cell>
          <cell r="K1696">
            <v>0</v>
          </cell>
          <cell r="L1696" t="str">
            <v>R</v>
          </cell>
          <cell r="M1696" t="str">
            <v>R</v>
          </cell>
        </row>
        <row r="1697">
          <cell r="C1697" t="str">
            <v>CHIQSE14AGENC2</v>
          </cell>
          <cell r="D1697" t="str">
            <v>SUM_CHILQUINTA</v>
          </cell>
          <cell r="E1697" t="str">
            <v>CHILQUINTA GENER</v>
          </cell>
          <cell r="F1697">
            <v>1</v>
          </cell>
          <cell r="G1697" t="str">
            <v>S.SEBASTIAN___013</v>
          </cell>
          <cell r="H1697">
            <v>3843</v>
          </cell>
          <cell r="I1697">
            <v>0</v>
          </cell>
          <cell r="J1697">
            <v>0</v>
          </cell>
          <cell r="K1697">
            <v>0</v>
          </cell>
          <cell r="L1697" t="str">
            <v>R</v>
          </cell>
          <cell r="M1697" t="str">
            <v>R</v>
          </cell>
        </row>
        <row r="1698">
          <cell r="C1698" t="str">
            <v>CHIQSE14ENDEC3</v>
          </cell>
          <cell r="D1698" t="str">
            <v>SUM_CHILQUINTA</v>
          </cell>
          <cell r="E1698" t="str">
            <v>CHILQUINTA ENDESA</v>
          </cell>
          <cell r="F1698">
            <v>1</v>
          </cell>
          <cell r="G1698" t="str">
            <v>S.SEBASTIAN___013</v>
          </cell>
          <cell r="H1698">
            <v>3843</v>
          </cell>
          <cell r="I1698">
            <v>0</v>
          </cell>
          <cell r="J1698">
            <v>0</v>
          </cell>
          <cell r="K1698">
            <v>0</v>
          </cell>
          <cell r="L1698" t="str">
            <v>R</v>
          </cell>
          <cell r="M1698" t="str">
            <v>R</v>
          </cell>
        </row>
        <row r="1699">
          <cell r="C1699" t="str">
            <v>CHIQSE14ENDEC4</v>
          </cell>
          <cell r="D1699" t="str">
            <v>SUM_CHILQUINTA</v>
          </cell>
          <cell r="E1699" t="str">
            <v>CHILQUINTA ENDESA</v>
          </cell>
          <cell r="F1699">
            <v>1</v>
          </cell>
          <cell r="G1699" t="str">
            <v>S.SEBASTIAN___013</v>
          </cell>
          <cell r="H1699">
            <v>3843</v>
          </cell>
          <cell r="I1699">
            <v>0</v>
          </cell>
          <cell r="J1699">
            <v>0</v>
          </cell>
          <cell r="K1699">
            <v>0</v>
          </cell>
          <cell r="L1699" t="str">
            <v>R</v>
          </cell>
          <cell r="M1699" t="str">
            <v>R</v>
          </cell>
        </row>
        <row r="1700">
          <cell r="C1700" t="str">
            <v>CHIQSE14PUYEC1</v>
          </cell>
          <cell r="D1700" t="str">
            <v>SUM_CHILQUINTA</v>
          </cell>
          <cell r="E1700" t="str">
            <v>CHILQUINTA PANGUIPULLI</v>
          </cell>
          <cell r="F1700">
            <v>1</v>
          </cell>
          <cell r="G1700" t="str">
            <v>S.SEBASTIAN___013</v>
          </cell>
          <cell r="H1700">
            <v>3843</v>
          </cell>
          <cell r="I1700">
            <v>0</v>
          </cell>
          <cell r="J1700">
            <v>0</v>
          </cell>
          <cell r="K1700">
            <v>0</v>
          </cell>
          <cell r="L1700" t="str">
            <v>R</v>
          </cell>
          <cell r="M1700" t="str">
            <v>R</v>
          </cell>
        </row>
        <row r="1701">
          <cell r="C1701" t="str">
            <v>CHIQSE14PANGC1</v>
          </cell>
          <cell r="D1701" t="str">
            <v>SUM_CHILQUINTA</v>
          </cell>
          <cell r="E1701" t="str">
            <v>CHILQUINTA PANGUIPULLI</v>
          </cell>
          <cell r="F1701">
            <v>1</v>
          </cell>
          <cell r="G1701" t="str">
            <v>S.SEBASTIAN___013</v>
          </cell>
          <cell r="H1701">
            <v>3843</v>
          </cell>
          <cell r="I1701">
            <v>0</v>
          </cell>
          <cell r="J1701">
            <v>0</v>
          </cell>
          <cell r="K1701">
            <v>0</v>
          </cell>
          <cell r="L1701" t="str">
            <v>R</v>
          </cell>
          <cell r="M1701" t="str">
            <v>R</v>
          </cell>
        </row>
        <row r="1702">
          <cell r="C1702" t="str">
            <v>CHIQSE14ENDEC5</v>
          </cell>
          <cell r="D1702" t="str">
            <v>SUM_CHILQUINTA</v>
          </cell>
          <cell r="E1702" t="str">
            <v>CHILQUINTA ENDESA</v>
          </cell>
          <cell r="F1702">
            <v>1</v>
          </cell>
          <cell r="G1702" t="str">
            <v>S.SEBASTIAN___013</v>
          </cell>
          <cell r="H1702">
            <v>3843</v>
          </cell>
          <cell r="I1702">
            <v>0</v>
          </cell>
          <cell r="J1702">
            <v>0</v>
          </cell>
          <cell r="K1702">
            <v>0</v>
          </cell>
          <cell r="L1702" t="str">
            <v>R</v>
          </cell>
          <cell r="M1702" t="str">
            <v>R</v>
          </cell>
        </row>
        <row r="1703">
          <cell r="C1703" t="str">
            <v>CHIQSE14PUYEC2</v>
          </cell>
          <cell r="D1703" t="str">
            <v>SUM_CHILQUINTA</v>
          </cell>
          <cell r="E1703" t="str">
            <v>CHILQUINTA PANGUIPULLI</v>
          </cell>
          <cell r="F1703">
            <v>1</v>
          </cell>
          <cell r="G1703" t="str">
            <v>S.SEBASTIAN___013</v>
          </cell>
          <cell r="H1703">
            <v>3843</v>
          </cell>
          <cell r="I1703">
            <v>0</v>
          </cell>
          <cell r="J1703">
            <v>0</v>
          </cell>
          <cell r="K1703">
            <v>0</v>
          </cell>
          <cell r="L1703" t="str">
            <v>R</v>
          </cell>
          <cell r="M1703" t="str">
            <v>R</v>
          </cell>
        </row>
        <row r="1704">
          <cell r="C1704" t="str">
            <v>CHIQSE14PANGC2</v>
          </cell>
          <cell r="D1704" t="str">
            <v>SUM_CHILQUINTA</v>
          </cell>
          <cell r="E1704" t="str">
            <v>CHILQUINTA PANGUIPULLI</v>
          </cell>
          <cell r="F1704">
            <v>1</v>
          </cell>
          <cell r="G1704" t="str">
            <v>S.SEBASTIAN___013</v>
          </cell>
          <cell r="H1704">
            <v>3843</v>
          </cell>
          <cell r="I1704">
            <v>0</v>
          </cell>
          <cell r="J1704">
            <v>0</v>
          </cell>
          <cell r="K1704">
            <v>0</v>
          </cell>
          <cell r="L1704" t="str">
            <v>R</v>
          </cell>
          <cell r="M1704" t="str">
            <v>R</v>
          </cell>
        </row>
        <row r="1705">
          <cell r="C1705" t="str">
            <v>CHIQSE11AGENC0</v>
          </cell>
          <cell r="D1705" t="str">
            <v>SUM_CHILQUINTA</v>
          </cell>
          <cell r="E1705" t="str">
            <v>CHILQUINTA GENER</v>
          </cell>
          <cell r="F1705">
            <v>1</v>
          </cell>
          <cell r="G1705" t="str">
            <v>VALPARAISO____013</v>
          </cell>
          <cell r="H1705">
            <v>3830</v>
          </cell>
          <cell r="I1705">
            <v>0</v>
          </cell>
          <cell r="J1705">
            <v>0</v>
          </cell>
          <cell r="K1705">
            <v>0</v>
          </cell>
          <cell r="L1705" t="str">
            <v>R</v>
          </cell>
          <cell r="M1705" t="str">
            <v>R</v>
          </cell>
        </row>
        <row r="1706">
          <cell r="C1706" t="str">
            <v>CHIQSE11ENDEC1</v>
          </cell>
          <cell r="D1706" t="str">
            <v>SUM_CHILQUINTA</v>
          </cell>
          <cell r="E1706" t="str">
            <v>CHILQUINTA ENDESA</v>
          </cell>
          <cell r="F1706">
            <v>1</v>
          </cell>
          <cell r="G1706" t="str">
            <v>VALPARAISO____013</v>
          </cell>
          <cell r="H1706">
            <v>3830</v>
          </cell>
          <cell r="I1706">
            <v>0</v>
          </cell>
          <cell r="J1706">
            <v>0</v>
          </cell>
          <cell r="K1706">
            <v>0</v>
          </cell>
          <cell r="L1706" t="str">
            <v>R</v>
          </cell>
          <cell r="M1706" t="str">
            <v>R</v>
          </cell>
        </row>
        <row r="1707">
          <cell r="C1707" t="str">
            <v>CHIQSE11AGENC1</v>
          </cell>
          <cell r="D1707" t="str">
            <v>SUM_CHILQUINTA</v>
          </cell>
          <cell r="E1707" t="str">
            <v>CHILQUINTA GENER</v>
          </cell>
          <cell r="F1707">
            <v>1</v>
          </cell>
          <cell r="G1707" t="str">
            <v>VALPARAISO____013</v>
          </cell>
          <cell r="H1707">
            <v>3830</v>
          </cell>
          <cell r="I1707">
            <v>0</v>
          </cell>
          <cell r="J1707">
            <v>0</v>
          </cell>
          <cell r="K1707">
            <v>0</v>
          </cell>
          <cell r="L1707" t="str">
            <v>R</v>
          </cell>
          <cell r="M1707" t="str">
            <v>R</v>
          </cell>
        </row>
        <row r="1708">
          <cell r="C1708" t="str">
            <v>CHIQSE11ENDEC2</v>
          </cell>
          <cell r="D1708" t="str">
            <v>SUM_CHILQUINTA</v>
          </cell>
          <cell r="E1708" t="str">
            <v>CHILQUINTA ENDESA</v>
          </cell>
          <cell r="F1708">
            <v>1</v>
          </cell>
          <cell r="G1708" t="str">
            <v>VALPARAISO____013</v>
          </cell>
          <cell r="H1708">
            <v>3830</v>
          </cell>
          <cell r="I1708">
            <v>0</v>
          </cell>
          <cell r="J1708">
            <v>0</v>
          </cell>
          <cell r="K1708">
            <v>0</v>
          </cell>
          <cell r="L1708" t="str">
            <v>R</v>
          </cell>
          <cell r="M1708" t="str">
            <v>R</v>
          </cell>
        </row>
        <row r="1709">
          <cell r="C1709" t="str">
            <v>CHIQSE11AGENC2</v>
          </cell>
          <cell r="D1709" t="str">
            <v>SUM_CHILQUINTA</v>
          </cell>
          <cell r="E1709" t="str">
            <v>CHILQUINTA GENER</v>
          </cell>
          <cell r="F1709">
            <v>1</v>
          </cell>
          <cell r="G1709" t="str">
            <v>VALPARAISO____013</v>
          </cell>
          <cell r="H1709">
            <v>3830</v>
          </cell>
          <cell r="I1709">
            <v>0</v>
          </cell>
          <cell r="J1709">
            <v>0</v>
          </cell>
          <cell r="K1709">
            <v>0</v>
          </cell>
          <cell r="L1709" t="str">
            <v>R</v>
          </cell>
          <cell r="M1709" t="str">
            <v>R</v>
          </cell>
        </row>
        <row r="1710">
          <cell r="C1710" t="str">
            <v>CHIQSE11ENDEC3</v>
          </cell>
          <cell r="D1710" t="str">
            <v>SUM_CHILQUINTA</v>
          </cell>
          <cell r="E1710" t="str">
            <v>CHILQUINTA ENDESA</v>
          </cell>
          <cell r="F1710">
            <v>1</v>
          </cell>
          <cell r="G1710" t="str">
            <v>VALPARAISO____013</v>
          </cell>
          <cell r="H1710">
            <v>3830</v>
          </cell>
          <cell r="I1710">
            <v>0</v>
          </cell>
          <cell r="J1710">
            <v>0</v>
          </cell>
          <cell r="K1710">
            <v>0</v>
          </cell>
          <cell r="L1710" t="str">
            <v>R</v>
          </cell>
          <cell r="M1710" t="str">
            <v>R</v>
          </cell>
        </row>
        <row r="1711">
          <cell r="C1711" t="str">
            <v>CHIQSE11ENDEC4</v>
          </cell>
          <cell r="D1711" t="str">
            <v>SUM_CHILQUINTA</v>
          </cell>
          <cell r="E1711" t="str">
            <v>CHILQUINTA ENDESA</v>
          </cell>
          <cell r="F1711">
            <v>1</v>
          </cell>
          <cell r="G1711" t="str">
            <v>VALPARAISO____013</v>
          </cell>
          <cell r="H1711">
            <v>3830</v>
          </cell>
          <cell r="I1711">
            <v>0</v>
          </cell>
          <cell r="J1711">
            <v>0</v>
          </cell>
          <cell r="K1711">
            <v>0</v>
          </cell>
          <cell r="L1711" t="str">
            <v>R</v>
          </cell>
          <cell r="M1711" t="str">
            <v>R</v>
          </cell>
        </row>
        <row r="1712">
          <cell r="C1712" t="str">
            <v>CHIQSE11PUYEC1</v>
          </cell>
          <cell r="D1712" t="str">
            <v>SUM_CHILQUINTA</v>
          </cell>
          <cell r="E1712" t="str">
            <v>CHILQUINTA PANGUIPULLI</v>
          </cell>
          <cell r="F1712">
            <v>1</v>
          </cell>
          <cell r="G1712" t="str">
            <v>VALPARAISO____013</v>
          </cell>
          <cell r="H1712">
            <v>3830</v>
          </cell>
          <cell r="I1712">
            <v>0</v>
          </cell>
          <cell r="J1712">
            <v>0</v>
          </cell>
          <cell r="K1712">
            <v>0</v>
          </cell>
          <cell r="L1712" t="str">
            <v>R</v>
          </cell>
          <cell r="M1712" t="str">
            <v>R</v>
          </cell>
        </row>
        <row r="1713">
          <cell r="C1713" t="str">
            <v>CHIQSE11PANGC1</v>
          </cell>
          <cell r="D1713" t="str">
            <v>SUM_CHILQUINTA</v>
          </cell>
          <cell r="E1713" t="str">
            <v>CHILQUINTA PANGUIPULLI</v>
          </cell>
          <cell r="F1713">
            <v>1</v>
          </cell>
          <cell r="G1713" t="str">
            <v>VALPARAISO____013</v>
          </cell>
          <cell r="H1713">
            <v>3830</v>
          </cell>
          <cell r="I1713">
            <v>0</v>
          </cell>
          <cell r="J1713">
            <v>0</v>
          </cell>
          <cell r="K1713">
            <v>0</v>
          </cell>
          <cell r="L1713" t="str">
            <v>R</v>
          </cell>
          <cell r="M1713" t="str">
            <v>R</v>
          </cell>
        </row>
        <row r="1714">
          <cell r="C1714" t="str">
            <v>CHIQSE11ENDEC5</v>
          </cell>
          <cell r="D1714" t="str">
            <v>SUM_CHILQUINTA</v>
          </cell>
          <cell r="E1714" t="str">
            <v>CHILQUINTA ENDESA</v>
          </cell>
          <cell r="F1714">
            <v>1</v>
          </cell>
          <cell r="G1714" t="str">
            <v>VALPARAISO____013</v>
          </cell>
          <cell r="H1714">
            <v>3830</v>
          </cell>
          <cell r="I1714">
            <v>0</v>
          </cell>
          <cell r="J1714">
            <v>0</v>
          </cell>
          <cell r="K1714">
            <v>0</v>
          </cell>
          <cell r="L1714" t="str">
            <v>R</v>
          </cell>
          <cell r="M1714" t="str">
            <v>R</v>
          </cell>
        </row>
        <row r="1715">
          <cell r="C1715" t="str">
            <v>CHIQSE11PUYEC2</v>
          </cell>
          <cell r="D1715" t="str">
            <v>SUM_CHILQUINTA</v>
          </cell>
          <cell r="E1715" t="str">
            <v>CHILQUINTA PANGUIPULLI</v>
          </cell>
          <cell r="F1715">
            <v>1</v>
          </cell>
          <cell r="G1715" t="str">
            <v>VALPARAISO____013</v>
          </cell>
          <cell r="H1715">
            <v>3830</v>
          </cell>
          <cell r="I1715">
            <v>0</v>
          </cell>
          <cell r="J1715">
            <v>0</v>
          </cell>
          <cell r="K1715">
            <v>0</v>
          </cell>
          <cell r="L1715" t="str">
            <v>R</v>
          </cell>
          <cell r="M1715" t="str">
            <v>R</v>
          </cell>
        </row>
        <row r="1716">
          <cell r="C1716" t="str">
            <v>CHIQSE11PANGC2</v>
          </cell>
          <cell r="D1716" t="str">
            <v>SUM_CHILQUINTA</v>
          </cell>
          <cell r="E1716" t="str">
            <v>CHILQUINTA PANGUIPULLI</v>
          </cell>
          <cell r="F1716">
            <v>1</v>
          </cell>
          <cell r="G1716" t="str">
            <v>VALPARAISO____013</v>
          </cell>
          <cell r="H1716">
            <v>3830</v>
          </cell>
          <cell r="I1716">
            <v>0</v>
          </cell>
          <cell r="J1716">
            <v>0</v>
          </cell>
          <cell r="K1716">
            <v>0</v>
          </cell>
          <cell r="L1716" t="str">
            <v>R</v>
          </cell>
          <cell r="M1716" t="str">
            <v>R</v>
          </cell>
        </row>
        <row r="1717">
          <cell r="C1717" t="str">
            <v>LITOANORCHIQC1</v>
          </cell>
          <cell r="D1717" t="str">
            <v>SUM_CHILQUINTA</v>
          </cell>
          <cell r="E1717" t="str">
            <v>LITORAL (CHILQUINTA GENER)</v>
          </cell>
          <cell r="F1717">
            <v>1</v>
          </cell>
          <cell r="G1717" t="str">
            <v>ALGARR.NORTE__013</v>
          </cell>
          <cell r="H1717">
            <v>3837</v>
          </cell>
          <cell r="I1717">
            <v>0</v>
          </cell>
          <cell r="J1717">
            <v>0</v>
          </cell>
          <cell r="K1717">
            <v>0</v>
          </cell>
          <cell r="L1717" t="str">
            <v>R</v>
          </cell>
          <cell r="M1717" t="str">
            <v>R</v>
          </cell>
        </row>
        <row r="1718">
          <cell r="C1718" t="str">
            <v>LITOANORENDEC1</v>
          </cell>
          <cell r="D1718" t="str">
            <v>SUM_LITORAL</v>
          </cell>
          <cell r="E1718" t="str">
            <v>LITORAL ENDESA</v>
          </cell>
          <cell r="F1718">
            <v>1</v>
          </cell>
          <cell r="G1718" t="str">
            <v>ALGARR.NORTE__013</v>
          </cell>
          <cell r="H1718">
            <v>3837</v>
          </cell>
          <cell r="I1718">
            <v>0</v>
          </cell>
          <cell r="J1718">
            <v>0</v>
          </cell>
          <cell r="K1718">
            <v>0</v>
          </cell>
          <cell r="L1718" t="str">
            <v>R</v>
          </cell>
          <cell r="M1718" t="str">
            <v>R</v>
          </cell>
        </row>
        <row r="1719">
          <cell r="C1719" t="str">
            <v>LITOANORAGENC1</v>
          </cell>
          <cell r="D1719" t="str">
            <v>SUM_LITORAL</v>
          </cell>
          <cell r="E1719" t="str">
            <v>LITORAL GENER</v>
          </cell>
          <cell r="F1719">
            <v>1</v>
          </cell>
          <cell r="G1719" t="str">
            <v>ALGARR.NORTE__013</v>
          </cell>
          <cell r="H1719">
            <v>3837</v>
          </cell>
          <cell r="I1719">
            <v>0</v>
          </cell>
          <cell r="J1719">
            <v>0</v>
          </cell>
          <cell r="K1719">
            <v>0</v>
          </cell>
          <cell r="L1719" t="str">
            <v>R</v>
          </cell>
          <cell r="M1719" t="str">
            <v>R</v>
          </cell>
        </row>
        <row r="1720">
          <cell r="C1720" t="str">
            <v>LITOANORENDEC2</v>
          </cell>
          <cell r="D1720" t="str">
            <v>SUM_LITORAL</v>
          </cell>
          <cell r="E1720" t="str">
            <v>LITORAL ENDESA</v>
          </cell>
          <cell r="F1720">
            <v>1</v>
          </cell>
          <cell r="G1720" t="str">
            <v>ALGARR.NORTE__013</v>
          </cell>
          <cell r="H1720">
            <v>3837</v>
          </cell>
          <cell r="I1720">
            <v>0</v>
          </cell>
          <cell r="J1720">
            <v>0</v>
          </cell>
          <cell r="K1720">
            <v>0</v>
          </cell>
          <cell r="L1720" t="str">
            <v>R</v>
          </cell>
          <cell r="M1720" t="str">
            <v>R</v>
          </cell>
        </row>
        <row r="1721">
          <cell r="C1721" t="str">
            <v>LITOANORAGENC2</v>
          </cell>
          <cell r="D1721" t="str">
            <v>SUM_LITORAL</v>
          </cell>
          <cell r="E1721" t="str">
            <v>LITORAL GENER</v>
          </cell>
          <cell r="F1721">
            <v>1</v>
          </cell>
          <cell r="G1721" t="str">
            <v>ALGARR.NORTE__013</v>
          </cell>
          <cell r="H1721">
            <v>3837</v>
          </cell>
          <cell r="I1721">
            <v>0</v>
          </cell>
          <cell r="J1721">
            <v>0</v>
          </cell>
          <cell r="K1721">
            <v>0</v>
          </cell>
          <cell r="L1721" t="str">
            <v>R</v>
          </cell>
          <cell r="M1721" t="str">
            <v>R</v>
          </cell>
        </row>
        <row r="1722">
          <cell r="C1722" t="str">
            <v>LITOANORENDEC3</v>
          </cell>
          <cell r="D1722" t="str">
            <v>SUM_LITORAL</v>
          </cell>
          <cell r="E1722" t="str">
            <v>LITORAL ENDESA</v>
          </cell>
          <cell r="F1722">
            <v>1</v>
          </cell>
          <cell r="G1722" t="str">
            <v>ALGARR.NORTE__013</v>
          </cell>
          <cell r="H1722">
            <v>3837</v>
          </cell>
          <cell r="I1722">
            <v>0</v>
          </cell>
          <cell r="J1722">
            <v>0</v>
          </cell>
          <cell r="K1722">
            <v>0</v>
          </cell>
          <cell r="L1722" t="str">
            <v>R</v>
          </cell>
          <cell r="M1722" t="str">
            <v>R</v>
          </cell>
        </row>
        <row r="1723">
          <cell r="C1723" t="str">
            <v>LITOANORENDEC4</v>
          </cell>
          <cell r="D1723" t="str">
            <v>SUM_LITORAL</v>
          </cell>
          <cell r="E1723" t="str">
            <v>LITORAL ENDESA</v>
          </cell>
          <cell r="F1723">
            <v>1</v>
          </cell>
          <cell r="G1723" t="str">
            <v>ALGARR.NORTE__013</v>
          </cell>
          <cell r="H1723">
            <v>3837</v>
          </cell>
          <cell r="I1723">
            <v>0</v>
          </cell>
          <cell r="J1723">
            <v>0</v>
          </cell>
          <cell r="K1723">
            <v>0</v>
          </cell>
          <cell r="L1723" t="str">
            <v>R</v>
          </cell>
          <cell r="M1723" t="str">
            <v>R</v>
          </cell>
        </row>
        <row r="1724">
          <cell r="C1724" t="str">
            <v>LITOANORPUYEC1</v>
          </cell>
          <cell r="D1724" t="str">
            <v>SUM_LITORAL</v>
          </cell>
          <cell r="E1724" t="str">
            <v>LITORAL PANGUIPULLI</v>
          </cell>
          <cell r="F1724">
            <v>1</v>
          </cell>
          <cell r="G1724" t="str">
            <v>ALGARR.NORTE__013</v>
          </cell>
          <cell r="H1724">
            <v>3837</v>
          </cell>
          <cell r="I1724">
            <v>0</v>
          </cell>
          <cell r="J1724">
            <v>0</v>
          </cell>
          <cell r="K1724">
            <v>0</v>
          </cell>
          <cell r="L1724" t="str">
            <v>R</v>
          </cell>
          <cell r="M1724" t="str">
            <v>R</v>
          </cell>
        </row>
        <row r="1725">
          <cell r="C1725" t="str">
            <v>LITOANORPANGC1</v>
          </cell>
          <cell r="D1725" t="str">
            <v>SUM_LITORAL</v>
          </cell>
          <cell r="E1725" t="str">
            <v>LITORAL PANGUIPULLI</v>
          </cell>
          <cell r="F1725">
            <v>1</v>
          </cell>
          <cell r="G1725" t="str">
            <v>ALGARR.NORTE__013</v>
          </cell>
          <cell r="H1725">
            <v>3837</v>
          </cell>
          <cell r="I1725">
            <v>0</v>
          </cell>
          <cell r="J1725">
            <v>0</v>
          </cell>
          <cell r="K1725">
            <v>0</v>
          </cell>
          <cell r="L1725" t="str">
            <v>R</v>
          </cell>
          <cell r="M1725" t="str">
            <v>R</v>
          </cell>
        </row>
        <row r="1726">
          <cell r="C1726" t="str">
            <v>LITOANORENDEC5</v>
          </cell>
          <cell r="D1726" t="str">
            <v>SUM_LITORAL</v>
          </cell>
          <cell r="E1726" t="str">
            <v>LITORAL ENDESA</v>
          </cell>
          <cell r="F1726">
            <v>1</v>
          </cell>
          <cell r="G1726" t="str">
            <v>ALGARR.NORTE__013</v>
          </cell>
          <cell r="H1726">
            <v>3837</v>
          </cell>
          <cell r="I1726">
            <v>0</v>
          </cell>
          <cell r="J1726">
            <v>0</v>
          </cell>
          <cell r="K1726">
            <v>0</v>
          </cell>
          <cell r="L1726" t="str">
            <v>R</v>
          </cell>
          <cell r="M1726" t="str">
            <v>R</v>
          </cell>
        </row>
        <row r="1727">
          <cell r="C1727" t="str">
            <v>LITOANORPUYEC2</v>
          </cell>
          <cell r="D1727" t="str">
            <v>SUM_LITORAL</v>
          </cell>
          <cell r="E1727" t="str">
            <v>LITORAL PANGUIPULLI</v>
          </cell>
          <cell r="F1727">
            <v>1</v>
          </cell>
          <cell r="G1727" t="str">
            <v>ALGARR.NORTE__013</v>
          </cell>
          <cell r="H1727">
            <v>3837</v>
          </cell>
          <cell r="I1727">
            <v>0</v>
          </cell>
          <cell r="J1727">
            <v>0</v>
          </cell>
          <cell r="K1727">
            <v>0</v>
          </cell>
          <cell r="L1727" t="str">
            <v>R</v>
          </cell>
          <cell r="M1727" t="str">
            <v>R</v>
          </cell>
        </row>
        <row r="1728">
          <cell r="C1728" t="str">
            <v>LITOANORPANGC2</v>
          </cell>
          <cell r="D1728" t="str">
            <v>SUM_LITORAL</v>
          </cell>
          <cell r="E1728" t="str">
            <v>LITORAL PANGUIPULLI</v>
          </cell>
          <cell r="F1728">
            <v>1</v>
          </cell>
          <cell r="G1728" t="str">
            <v>ALGARR.NORTE__013</v>
          </cell>
          <cell r="H1728">
            <v>3837</v>
          </cell>
          <cell r="I1728">
            <v>0</v>
          </cell>
          <cell r="J1728">
            <v>0</v>
          </cell>
          <cell r="K1728">
            <v>0</v>
          </cell>
          <cell r="L1728" t="str">
            <v>R</v>
          </cell>
          <cell r="M1728" t="str">
            <v>R</v>
          </cell>
        </row>
        <row r="1729">
          <cell r="C1729" t="str">
            <v>LITOBALACHIQC1</v>
          </cell>
          <cell r="D1729" t="str">
            <v>SUM_CHILQUINTA</v>
          </cell>
          <cell r="E1729" t="str">
            <v>LITORAL (CHILQUINTA GENER)</v>
          </cell>
          <cell r="F1729">
            <v>1</v>
          </cell>
          <cell r="G1729" t="str">
            <v>BALANDRAS_____013</v>
          </cell>
          <cell r="H1729">
            <v>3841</v>
          </cell>
          <cell r="I1729">
            <v>0</v>
          </cell>
          <cell r="J1729">
            <v>0</v>
          </cell>
          <cell r="K1729">
            <v>0</v>
          </cell>
          <cell r="L1729" t="str">
            <v>R</v>
          </cell>
          <cell r="M1729" t="str">
            <v>R</v>
          </cell>
        </row>
        <row r="1730">
          <cell r="C1730" t="str">
            <v>LITOBALAENDEC1</v>
          </cell>
          <cell r="D1730" t="str">
            <v>SUM_LITORAL</v>
          </cell>
          <cell r="E1730" t="str">
            <v>LITORAL ENDESA</v>
          </cell>
          <cell r="F1730">
            <v>1</v>
          </cell>
          <cell r="G1730" t="str">
            <v>BALANDRAS_____013</v>
          </cell>
          <cell r="H1730">
            <v>3841</v>
          </cell>
          <cell r="I1730">
            <v>0</v>
          </cell>
          <cell r="J1730">
            <v>0</v>
          </cell>
          <cell r="K1730">
            <v>0</v>
          </cell>
          <cell r="L1730" t="str">
            <v>R</v>
          </cell>
          <cell r="M1730" t="str">
            <v>R</v>
          </cell>
        </row>
        <row r="1731">
          <cell r="C1731" t="str">
            <v>LITOBALAAGENC1</v>
          </cell>
          <cell r="D1731" t="str">
            <v>SUM_LITORAL</v>
          </cell>
          <cell r="E1731" t="str">
            <v>LITORAL GENER</v>
          </cell>
          <cell r="F1731">
            <v>1</v>
          </cell>
          <cell r="G1731" t="str">
            <v>BALANDRAS_____013</v>
          </cell>
          <cell r="H1731">
            <v>3841</v>
          </cell>
          <cell r="I1731">
            <v>0</v>
          </cell>
          <cell r="J1731">
            <v>0</v>
          </cell>
          <cell r="K1731">
            <v>0</v>
          </cell>
          <cell r="L1731" t="str">
            <v>R</v>
          </cell>
          <cell r="M1731" t="str">
            <v>R</v>
          </cell>
        </row>
        <row r="1732">
          <cell r="C1732" t="str">
            <v>LITOBALAENDEC2</v>
          </cell>
          <cell r="D1732" t="str">
            <v>SUM_LITORAL</v>
          </cell>
          <cell r="E1732" t="str">
            <v>LITORAL ENDESA</v>
          </cell>
          <cell r="F1732">
            <v>1</v>
          </cell>
          <cell r="G1732" t="str">
            <v>BALANDRAS_____013</v>
          </cell>
          <cell r="H1732">
            <v>3841</v>
          </cell>
          <cell r="I1732">
            <v>0</v>
          </cell>
          <cell r="J1732">
            <v>0</v>
          </cell>
          <cell r="K1732">
            <v>0</v>
          </cell>
          <cell r="L1732" t="str">
            <v>R</v>
          </cell>
          <cell r="M1732" t="str">
            <v>R</v>
          </cell>
        </row>
        <row r="1733">
          <cell r="C1733" t="str">
            <v>LITOBALAAGENC2</v>
          </cell>
          <cell r="D1733" t="str">
            <v>SUM_LITORAL</v>
          </cell>
          <cell r="E1733" t="str">
            <v>LITORAL GENER</v>
          </cell>
          <cell r="F1733">
            <v>1</v>
          </cell>
          <cell r="G1733" t="str">
            <v>BALANDRAS_____013</v>
          </cell>
          <cell r="H1733">
            <v>3841</v>
          </cell>
          <cell r="I1733">
            <v>0</v>
          </cell>
          <cell r="J1733">
            <v>0</v>
          </cell>
          <cell r="K1733">
            <v>0</v>
          </cell>
          <cell r="L1733" t="str">
            <v>R</v>
          </cell>
          <cell r="M1733" t="str">
            <v>R</v>
          </cell>
        </row>
        <row r="1734">
          <cell r="C1734" t="str">
            <v>LITOBALAENDEC3</v>
          </cell>
          <cell r="D1734" t="str">
            <v>SUM_LITORAL</v>
          </cell>
          <cell r="E1734" t="str">
            <v>LITORAL ENDESA</v>
          </cell>
          <cell r="F1734">
            <v>1</v>
          </cell>
          <cell r="G1734" t="str">
            <v>BALANDRAS_____013</v>
          </cell>
          <cell r="H1734">
            <v>3841</v>
          </cell>
          <cell r="I1734">
            <v>0</v>
          </cell>
          <cell r="J1734">
            <v>0</v>
          </cell>
          <cell r="K1734">
            <v>0</v>
          </cell>
          <cell r="L1734" t="str">
            <v>R</v>
          </cell>
          <cell r="M1734" t="str">
            <v>R</v>
          </cell>
        </row>
        <row r="1735">
          <cell r="C1735" t="str">
            <v>LITOBALAENDEC4</v>
          </cell>
          <cell r="D1735" t="str">
            <v>SUM_LITORAL</v>
          </cell>
          <cell r="E1735" t="str">
            <v>LITORAL ENDESA</v>
          </cell>
          <cell r="F1735">
            <v>1</v>
          </cell>
          <cell r="G1735" t="str">
            <v>BALANDRAS_____013</v>
          </cell>
          <cell r="H1735">
            <v>3841</v>
          </cell>
          <cell r="I1735">
            <v>0</v>
          </cell>
          <cell r="J1735">
            <v>0</v>
          </cell>
          <cell r="K1735">
            <v>0</v>
          </cell>
          <cell r="L1735" t="str">
            <v>R</v>
          </cell>
          <cell r="M1735" t="str">
            <v>R</v>
          </cell>
        </row>
        <row r="1736">
          <cell r="C1736" t="str">
            <v>LITOBALAPUYEC1</v>
          </cell>
          <cell r="D1736" t="str">
            <v>SUM_LITORAL</v>
          </cell>
          <cell r="E1736" t="str">
            <v>LITORAL PANGUIPULLI</v>
          </cell>
          <cell r="F1736">
            <v>1</v>
          </cell>
          <cell r="G1736" t="str">
            <v>BALANDRAS_____013</v>
          </cell>
          <cell r="H1736">
            <v>3841</v>
          </cell>
          <cell r="I1736">
            <v>0</v>
          </cell>
          <cell r="J1736">
            <v>0</v>
          </cell>
          <cell r="K1736">
            <v>0</v>
          </cell>
          <cell r="L1736" t="str">
            <v>R</v>
          </cell>
          <cell r="M1736" t="str">
            <v>R</v>
          </cell>
        </row>
        <row r="1737">
          <cell r="C1737" t="str">
            <v>LITOBALAPANGC1</v>
          </cell>
          <cell r="D1737" t="str">
            <v>SUM_LITORAL</v>
          </cell>
          <cell r="E1737" t="str">
            <v>LITORAL PANGUIPULLI</v>
          </cell>
          <cell r="F1737">
            <v>1</v>
          </cell>
          <cell r="G1737" t="str">
            <v>BALANDRAS_____013</v>
          </cell>
          <cell r="H1737">
            <v>3841</v>
          </cell>
          <cell r="I1737">
            <v>0</v>
          </cell>
          <cell r="J1737">
            <v>0</v>
          </cell>
          <cell r="K1737">
            <v>0</v>
          </cell>
          <cell r="L1737" t="str">
            <v>R</v>
          </cell>
          <cell r="M1737" t="str">
            <v>R</v>
          </cell>
        </row>
        <row r="1738">
          <cell r="C1738" t="str">
            <v>LITOBALAENDEC5</v>
          </cell>
          <cell r="D1738" t="str">
            <v>SUM_LITORAL</v>
          </cell>
          <cell r="E1738" t="str">
            <v>LITORAL ENDESA</v>
          </cell>
          <cell r="F1738">
            <v>1</v>
          </cell>
          <cell r="G1738" t="str">
            <v>BALANDRAS_____013</v>
          </cell>
          <cell r="H1738">
            <v>3841</v>
          </cell>
          <cell r="I1738">
            <v>0</v>
          </cell>
          <cell r="J1738">
            <v>0</v>
          </cell>
          <cell r="K1738">
            <v>0</v>
          </cell>
          <cell r="L1738" t="str">
            <v>R</v>
          </cell>
          <cell r="M1738" t="str">
            <v>R</v>
          </cell>
        </row>
        <row r="1739">
          <cell r="C1739" t="str">
            <v>LITOBALAPUYEC2</v>
          </cell>
          <cell r="D1739" t="str">
            <v>SUM_LITORAL</v>
          </cell>
          <cell r="E1739" t="str">
            <v>LITORAL PANGUIPULLI</v>
          </cell>
          <cell r="F1739">
            <v>1</v>
          </cell>
          <cell r="G1739" t="str">
            <v>BALANDRAS_____013</v>
          </cell>
          <cell r="H1739">
            <v>3841</v>
          </cell>
          <cell r="I1739">
            <v>0</v>
          </cell>
          <cell r="J1739">
            <v>0</v>
          </cell>
          <cell r="K1739">
            <v>0</v>
          </cell>
          <cell r="L1739" t="str">
            <v>R</v>
          </cell>
          <cell r="M1739" t="str">
            <v>R</v>
          </cell>
        </row>
        <row r="1740">
          <cell r="C1740" t="str">
            <v>LITOBALAPANGC2</v>
          </cell>
          <cell r="D1740" t="str">
            <v>SUM_LITORAL</v>
          </cell>
          <cell r="E1740" t="str">
            <v>LITORAL PANGUIPULLI</v>
          </cell>
          <cell r="F1740">
            <v>1</v>
          </cell>
          <cell r="G1740" t="str">
            <v>BALANDRAS_____013</v>
          </cell>
          <cell r="H1740">
            <v>3841</v>
          </cell>
          <cell r="I1740">
            <v>0</v>
          </cell>
          <cell r="J1740">
            <v>0</v>
          </cell>
          <cell r="K1740">
            <v>0</v>
          </cell>
          <cell r="L1740" t="str">
            <v>R</v>
          </cell>
          <cell r="M1740" t="str">
            <v>R</v>
          </cell>
        </row>
        <row r="1741">
          <cell r="C1741" t="str">
            <v>LITOTOTOCHIQC1</v>
          </cell>
          <cell r="D1741" t="str">
            <v>SUM_CHILQUINTA</v>
          </cell>
          <cell r="E1741" t="str">
            <v>LITORAL (CHILQUINTA GENER)</v>
          </cell>
          <cell r="F1741">
            <v>1</v>
          </cell>
          <cell r="G1741" t="str">
            <v>TOTORAL_______013</v>
          </cell>
          <cell r="H1741">
            <v>3842</v>
          </cell>
          <cell r="I1741">
            <v>0</v>
          </cell>
          <cell r="J1741">
            <v>0</v>
          </cell>
          <cell r="K1741">
            <v>0</v>
          </cell>
          <cell r="L1741" t="str">
            <v>R</v>
          </cell>
          <cell r="M1741" t="str">
            <v>R</v>
          </cell>
        </row>
        <row r="1742">
          <cell r="C1742" t="str">
            <v>LITOTOTOENDEC1</v>
          </cell>
          <cell r="D1742" t="str">
            <v>SUM_LITORAL</v>
          </cell>
          <cell r="E1742" t="str">
            <v>LITORAL ENDESA</v>
          </cell>
          <cell r="F1742">
            <v>1</v>
          </cell>
          <cell r="G1742" t="str">
            <v>TOTORAL_______013</v>
          </cell>
          <cell r="H1742">
            <v>3842</v>
          </cell>
          <cell r="I1742">
            <v>0</v>
          </cell>
          <cell r="J1742">
            <v>0</v>
          </cell>
          <cell r="K1742">
            <v>0</v>
          </cell>
          <cell r="L1742" t="str">
            <v>R</v>
          </cell>
          <cell r="M1742" t="str">
            <v>R</v>
          </cell>
        </row>
        <row r="1743">
          <cell r="C1743" t="str">
            <v>LITOTOTOAGENC1</v>
          </cell>
          <cell r="D1743" t="str">
            <v>SUM_LITORAL</v>
          </cell>
          <cell r="E1743" t="str">
            <v>LITORAL GENER</v>
          </cell>
          <cell r="F1743">
            <v>1</v>
          </cell>
          <cell r="G1743" t="str">
            <v>TOTORAL_______013</v>
          </cell>
          <cell r="H1743">
            <v>3842</v>
          </cell>
          <cell r="I1743">
            <v>0</v>
          </cell>
          <cell r="J1743">
            <v>0</v>
          </cell>
          <cell r="K1743">
            <v>0</v>
          </cell>
          <cell r="L1743" t="str">
            <v>R</v>
          </cell>
          <cell r="M1743" t="str">
            <v>R</v>
          </cell>
        </row>
        <row r="1744">
          <cell r="C1744" t="str">
            <v>LITOTOTOENDEC2</v>
          </cell>
          <cell r="D1744" t="str">
            <v>SUM_LITORAL</v>
          </cell>
          <cell r="E1744" t="str">
            <v>LITORAL ENDESA</v>
          </cell>
          <cell r="F1744">
            <v>1</v>
          </cell>
          <cell r="G1744" t="str">
            <v>TOTORAL_______013</v>
          </cell>
          <cell r="H1744">
            <v>3842</v>
          </cell>
          <cell r="I1744">
            <v>0</v>
          </cell>
          <cell r="J1744">
            <v>0</v>
          </cell>
          <cell r="K1744">
            <v>0</v>
          </cell>
          <cell r="L1744" t="str">
            <v>R</v>
          </cell>
          <cell r="M1744" t="str">
            <v>R</v>
          </cell>
        </row>
        <row r="1745">
          <cell r="C1745" t="str">
            <v>LITOTOTOAGENC2</v>
          </cell>
          <cell r="D1745" t="str">
            <v>SUM_LITORAL</v>
          </cell>
          <cell r="E1745" t="str">
            <v>LITORAL GENER</v>
          </cell>
          <cell r="F1745">
            <v>1</v>
          </cell>
          <cell r="G1745" t="str">
            <v>TOTORAL_______013</v>
          </cell>
          <cell r="H1745">
            <v>3842</v>
          </cell>
          <cell r="I1745">
            <v>0</v>
          </cell>
          <cell r="J1745">
            <v>0</v>
          </cell>
          <cell r="K1745">
            <v>0</v>
          </cell>
          <cell r="L1745" t="str">
            <v>R</v>
          </cell>
          <cell r="M1745" t="str">
            <v>R</v>
          </cell>
        </row>
        <row r="1746">
          <cell r="C1746" t="str">
            <v>LITOTOTOENDEC3</v>
          </cell>
          <cell r="D1746" t="str">
            <v>SUM_LITORAL</v>
          </cell>
          <cell r="E1746" t="str">
            <v>LITORAL ENDESA</v>
          </cell>
          <cell r="F1746">
            <v>1</v>
          </cell>
          <cell r="G1746" t="str">
            <v>TOTORAL_______013</v>
          </cell>
          <cell r="H1746">
            <v>3842</v>
          </cell>
          <cell r="I1746">
            <v>0</v>
          </cell>
          <cell r="J1746">
            <v>0</v>
          </cell>
          <cell r="K1746">
            <v>0</v>
          </cell>
          <cell r="L1746" t="str">
            <v>R</v>
          </cell>
          <cell r="M1746" t="str">
            <v>R</v>
          </cell>
        </row>
        <row r="1747">
          <cell r="C1747" t="str">
            <v>LITOTOTOENDEC4</v>
          </cell>
          <cell r="D1747" t="str">
            <v>SUM_LITORAL</v>
          </cell>
          <cell r="E1747" t="str">
            <v>LITORAL ENDESA</v>
          </cell>
          <cell r="F1747">
            <v>1</v>
          </cell>
          <cell r="G1747" t="str">
            <v>TOTORAL_______013</v>
          </cell>
          <cell r="H1747">
            <v>3842</v>
          </cell>
          <cell r="I1747">
            <v>0</v>
          </cell>
          <cell r="J1747">
            <v>0</v>
          </cell>
          <cell r="K1747">
            <v>0</v>
          </cell>
          <cell r="L1747" t="str">
            <v>R</v>
          </cell>
          <cell r="M1747" t="str">
            <v>R</v>
          </cell>
        </row>
        <row r="1748">
          <cell r="C1748" t="str">
            <v>LITOTOTOPUYEC1</v>
          </cell>
          <cell r="D1748" t="str">
            <v>SUM_LITORAL</v>
          </cell>
          <cell r="E1748" t="str">
            <v>LITORAL PANGUIPULLI</v>
          </cell>
          <cell r="F1748">
            <v>1</v>
          </cell>
          <cell r="G1748" t="str">
            <v>TOTORAL_______013</v>
          </cell>
          <cell r="H1748">
            <v>3842</v>
          </cell>
          <cell r="I1748">
            <v>0</v>
          </cell>
          <cell r="J1748">
            <v>0</v>
          </cell>
          <cell r="K1748">
            <v>0</v>
          </cell>
          <cell r="L1748" t="str">
            <v>R</v>
          </cell>
          <cell r="M1748" t="str">
            <v>R</v>
          </cell>
        </row>
        <row r="1749">
          <cell r="C1749" t="str">
            <v>LITOTOTOPANGC1</v>
          </cell>
          <cell r="D1749" t="str">
            <v>SUM_LITORAL</v>
          </cell>
          <cell r="E1749" t="str">
            <v>LITORAL PANGUIPULLI</v>
          </cell>
          <cell r="F1749">
            <v>1</v>
          </cell>
          <cell r="G1749" t="str">
            <v>TOTORAL_______013</v>
          </cell>
          <cell r="H1749">
            <v>3842</v>
          </cell>
          <cell r="I1749">
            <v>0</v>
          </cell>
          <cell r="J1749">
            <v>0</v>
          </cell>
          <cell r="K1749">
            <v>0</v>
          </cell>
          <cell r="L1749" t="str">
            <v>R</v>
          </cell>
          <cell r="M1749" t="str">
            <v>R</v>
          </cell>
        </row>
        <row r="1750">
          <cell r="C1750" t="str">
            <v>LITOTOTOENDEC5</v>
          </cell>
          <cell r="D1750" t="str">
            <v>SUM_LITORAL</v>
          </cell>
          <cell r="E1750" t="str">
            <v>LITORAL ENDESA</v>
          </cell>
          <cell r="F1750">
            <v>1</v>
          </cell>
          <cell r="G1750" t="str">
            <v>TOTORAL_______013</v>
          </cell>
          <cell r="H1750">
            <v>3842</v>
          </cell>
          <cell r="I1750">
            <v>0</v>
          </cell>
          <cell r="J1750">
            <v>0</v>
          </cell>
          <cell r="K1750">
            <v>0</v>
          </cell>
          <cell r="L1750" t="str">
            <v>R</v>
          </cell>
          <cell r="M1750" t="str">
            <v>R</v>
          </cell>
        </row>
        <row r="1751">
          <cell r="C1751" t="str">
            <v>LITOTOTOPUYEC2</v>
          </cell>
          <cell r="D1751" t="str">
            <v>SUM_LITORAL</v>
          </cell>
          <cell r="E1751" t="str">
            <v>LITORAL PANGUIPULLI</v>
          </cell>
          <cell r="F1751">
            <v>1</v>
          </cell>
          <cell r="G1751" t="str">
            <v>TOTORAL_______013</v>
          </cell>
          <cell r="H1751">
            <v>3842</v>
          </cell>
          <cell r="I1751">
            <v>0</v>
          </cell>
          <cell r="J1751">
            <v>0</v>
          </cell>
          <cell r="K1751">
            <v>0</v>
          </cell>
          <cell r="L1751" t="str">
            <v>R</v>
          </cell>
          <cell r="M1751" t="str">
            <v>R</v>
          </cell>
        </row>
        <row r="1752">
          <cell r="C1752" t="str">
            <v>LITOTOTOPANGC2</v>
          </cell>
          <cell r="D1752" t="str">
            <v>SUM_LITORAL</v>
          </cell>
          <cell r="E1752" t="str">
            <v>LITORAL PANGUIPULLI</v>
          </cell>
          <cell r="F1752">
            <v>1</v>
          </cell>
          <cell r="G1752" t="str">
            <v>TOTORAL_______013</v>
          </cell>
          <cell r="H1752">
            <v>3842</v>
          </cell>
          <cell r="I1752">
            <v>0</v>
          </cell>
          <cell r="J1752">
            <v>0</v>
          </cell>
          <cell r="K1752">
            <v>0</v>
          </cell>
          <cell r="L1752" t="str">
            <v>R</v>
          </cell>
          <cell r="M1752" t="str">
            <v>R</v>
          </cell>
        </row>
        <row r="1753">
          <cell r="C1753" t="str">
            <v>LITOPINACHIQC1</v>
          </cell>
          <cell r="D1753" t="str">
            <v>SUM_CHILQUINTA</v>
          </cell>
          <cell r="E1753" t="str">
            <v>LITORAL (CHILQUINTA GENER)</v>
          </cell>
          <cell r="F1753">
            <v>1</v>
          </cell>
          <cell r="G1753" t="str">
            <v>PIÑATAS_______013</v>
          </cell>
          <cell r="H1753">
            <v>3840</v>
          </cell>
          <cell r="I1753">
            <v>0</v>
          </cell>
          <cell r="J1753">
            <v>0</v>
          </cell>
          <cell r="K1753">
            <v>0</v>
          </cell>
          <cell r="L1753" t="str">
            <v>R</v>
          </cell>
          <cell r="M1753" t="str">
            <v>R</v>
          </cell>
        </row>
        <row r="1754">
          <cell r="C1754" t="str">
            <v>LITOPINAENDEC1</v>
          </cell>
          <cell r="D1754" t="str">
            <v>SUM_LITORAL</v>
          </cell>
          <cell r="E1754" t="str">
            <v>LITORAL ENDESA</v>
          </cell>
          <cell r="F1754">
            <v>1</v>
          </cell>
          <cell r="G1754" t="str">
            <v>PIÑATAS_______013</v>
          </cell>
          <cell r="H1754">
            <v>3840</v>
          </cell>
          <cell r="I1754">
            <v>0</v>
          </cell>
          <cell r="J1754">
            <v>0</v>
          </cell>
          <cell r="K1754">
            <v>0</v>
          </cell>
          <cell r="L1754" t="str">
            <v>R</v>
          </cell>
          <cell r="M1754" t="str">
            <v>R</v>
          </cell>
        </row>
        <row r="1755">
          <cell r="C1755" t="str">
            <v>LITOPINAAGENC1</v>
          </cell>
          <cell r="D1755" t="str">
            <v>SUM_LITORAL</v>
          </cell>
          <cell r="E1755" t="str">
            <v>LITORAL GENER</v>
          </cell>
          <cell r="F1755">
            <v>1</v>
          </cell>
          <cell r="G1755" t="str">
            <v>PIÑATAS_______013</v>
          </cell>
          <cell r="H1755">
            <v>3840</v>
          </cell>
          <cell r="I1755">
            <v>0</v>
          </cell>
          <cell r="J1755">
            <v>0</v>
          </cell>
          <cell r="K1755">
            <v>0</v>
          </cell>
          <cell r="L1755" t="str">
            <v>R</v>
          </cell>
          <cell r="M1755" t="str">
            <v>R</v>
          </cell>
        </row>
        <row r="1756">
          <cell r="C1756" t="str">
            <v>LITOPINAENDEC2</v>
          </cell>
          <cell r="D1756" t="str">
            <v>SUM_LITORAL</v>
          </cell>
          <cell r="E1756" t="str">
            <v>LITORAL ENDESA</v>
          </cell>
          <cell r="F1756">
            <v>1</v>
          </cell>
          <cell r="G1756" t="str">
            <v>PIÑATAS_______013</v>
          </cell>
          <cell r="H1756">
            <v>3840</v>
          </cell>
          <cell r="I1756">
            <v>0</v>
          </cell>
          <cell r="J1756">
            <v>0</v>
          </cell>
          <cell r="K1756">
            <v>0</v>
          </cell>
          <cell r="L1756" t="str">
            <v>R</v>
          </cell>
          <cell r="M1756" t="str">
            <v>R</v>
          </cell>
        </row>
        <row r="1757">
          <cell r="C1757" t="str">
            <v>LITOPINAAGENC2</v>
          </cell>
          <cell r="D1757" t="str">
            <v>SUM_LITORAL</v>
          </cell>
          <cell r="E1757" t="str">
            <v>LITORAL GENER</v>
          </cell>
          <cell r="F1757">
            <v>1</v>
          </cell>
          <cell r="G1757" t="str">
            <v>PIÑATAS_______013</v>
          </cell>
          <cell r="H1757">
            <v>3840</v>
          </cell>
          <cell r="I1757">
            <v>0</v>
          </cell>
          <cell r="J1757">
            <v>0</v>
          </cell>
          <cell r="K1757">
            <v>0</v>
          </cell>
          <cell r="L1757" t="str">
            <v>R</v>
          </cell>
          <cell r="M1757" t="str">
            <v>R</v>
          </cell>
        </row>
        <row r="1758">
          <cell r="C1758" t="str">
            <v>LITOPINAENDEC3</v>
          </cell>
          <cell r="D1758" t="str">
            <v>SUM_LITORAL</v>
          </cell>
          <cell r="E1758" t="str">
            <v>LITORAL ENDESA</v>
          </cell>
          <cell r="F1758">
            <v>1</v>
          </cell>
          <cell r="G1758" t="str">
            <v>PIÑATAS_______013</v>
          </cell>
          <cell r="H1758">
            <v>3840</v>
          </cell>
          <cell r="I1758">
            <v>0</v>
          </cell>
          <cell r="J1758">
            <v>0</v>
          </cell>
          <cell r="K1758">
            <v>0</v>
          </cell>
          <cell r="L1758" t="str">
            <v>R</v>
          </cell>
          <cell r="M1758" t="str">
            <v>R</v>
          </cell>
        </row>
        <row r="1759">
          <cell r="C1759" t="str">
            <v>LITOPINAENDEC4</v>
          </cell>
          <cell r="D1759" t="str">
            <v>SUM_LITORAL</v>
          </cell>
          <cell r="E1759" t="str">
            <v>LITORAL ENDESA</v>
          </cell>
          <cell r="F1759">
            <v>1</v>
          </cell>
          <cell r="G1759" t="str">
            <v>PIÑATAS_______013</v>
          </cell>
          <cell r="H1759">
            <v>3840</v>
          </cell>
          <cell r="I1759">
            <v>0</v>
          </cell>
          <cell r="J1759">
            <v>0</v>
          </cell>
          <cell r="K1759">
            <v>0</v>
          </cell>
          <cell r="L1759" t="str">
            <v>R</v>
          </cell>
          <cell r="M1759" t="str">
            <v>R</v>
          </cell>
        </row>
        <row r="1760">
          <cell r="C1760" t="str">
            <v>LITOPINAPUYEC1</v>
          </cell>
          <cell r="D1760" t="str">
            <v>SUM_LITORAL</v>
          </cell>
          <cell r="E1760" t="str">
            <v>LITORAL PANGUIPULLI</v>
          </cell>
          <cell r="F1760">
            <v>1</v>
          </cell>
          <cell r="G1760" t="str">
            <v>PIÑATAS_______013</v>
          </cell>
          <cell r="H1760">
            <v>3840</v>
          </cell>
          <cell r="I1760">
            <v>0</v>
          </cell>
          <cell r="J1760">
            <v>0</v>
          </cell>
          <cell r="K1760">
            <v>0</v>
          </cell>
          <cell r="L1760" t="str">
            <v>R</v>
          </cell>
          <cell r="M1760" t="str">
            <v>R</v>
          </cell>
        </row>
        <row r="1761">
          <cell r="C1761" t="str">
            <v>LITOPINAPANGC1</v>
          </cell>
          <cell r="D1761" t="str">
            <v>SUM_LITORAL</v>
          </cell>
          <cell r="E1761" t="str">
            <v>LITORAL PANGUIPULLI</v>
          </cell>
          <cell r="F1761">
            <v>1</v>
          </cell>
          <cell r="G1761" t="str">
            <v>PIÑATAS_______013</v>
          </cell>
          <cell r="H1761">
            <v>3840</v>
          </cell>
          <cell r="I1761">
            <v>0</v>
          </cell>
          <cell r="J1761">
            <v>0</v>
          </cell>
          <cell r="K1761">
            <v>0</v>
          </cell>
          <cell r="L1761" t="str">
            <v>R</v>
          </cell>
          <cell r="M1761" t="str">
            <v>R</v>
          </cell>
        </row>
        <row r="1762">
          <cell r="C1762" t="str">
            <v>LITOPINAENDEC5</v>
          </cell>
          <cell r="D1762" t="str">
            <v>SUM_LITORAL</v>
          </cell>
          <cell r="E1762" t="str">
            <v>LITORAL ENDESA</v>
          </cell>
          <cell r="F1762">
            <v>1</v>
          </cell>
          <cell r="G1762" t="str">
            <v>PIÑATAS_______013</v>
          </cell>
          <cell r="H1762">
            <v>3840</v>
          </cell>
          <cell r="I1762">
            <v>0</v>
          </cell>
          <cell r="J1762">
            <v>0</v>
          </cell>
          <cell r="K1762">
            <v>0</v>
          </cell>
          <cell r="L1762" t="str">
            <v>R</v>
          </cell>
          <cell r="M1762" t="str">
            <v>R</v>
          </cell>
        </row>
        <row r="1763">
          <cell r="C1763" t="str">
            <v>LITOPINAPUYEC2</v>
          </cell>
          <cell r="D1763" t="str">
            <v>SUM_LITORAL</v>
          </cell>
          <cell r="E1763" t="str">
            <v>LITORAL PANGUIPULLI</v>
          </cell>
          <cell r="F1763">
            <v>1</v>
          </cell>
          <cell r="G1763" t="str">
            <v>PIÑATAS_______013</v>
          </cell>
          <cell r="H1763">
            <v>3840</v>
          </cell>
          <cell r="I1763">
            <v>0</v>
          </cell>
          <cell r="J1763">
            <v>0</v>
          </cell>
          <cell r="K1763">
            <v>0</v>
          </cell>
          <cell r="L1763" t="str">
            <v>R</v>
          </cell>
          <cell r="M1763" t="str">
            <v>R</v>
          </cell>
        </row>
        <row r="1764">
          <cell r="C1764" t="str">
            <v>LITOPINAPANGC2</v>
          </cell>
          <cell r="D1764" t="str">
            <v>SUM_LITORAL</v>
          </cell>
          <cell r="E1764" t="str">
            <v>LITORAL PANGUIPULLI</v>
          </cell>
          <cell r="F1764">
            <v>1</v>
          </cell>
          <cell r="G1764" t="str">
            <v>PIÑATAS_______013</v>
          </cell>
          <cell r="H1764">
            <v>3840</v>
          </cell>
          <cell r="I1764">
            <v>0</v>
          </cell>
          <cell r="J1764">
            <v>0</v>
          </cell>
          <cell r="K1764">
            <v>0</v>
          </cell>
          <cell r="L1764" t="str">
            <v>R</v>
          </cell>
          <cell r="M1764" t="str">
            <v>R</v>
          </cell>
        </row>
        <row r="1765">
          <cell r="C1765" t="str">
            <v>LITOQUINCHIQC1</v>
          </cell>
          <cell r="D1765" t="str">
            <v>SUM_CHILQUINTA</v>
          </cell>
          <cell r="E1765" t="str">
            <v>LITORAL (CHILQUINTA GENER)</v>
          </cell>
          <cell r="F1765">
            <v>1</v>
          </cell>
          <cell r="G1765" t="str">
            <v>QUINTAY_______013</v>
          </cell>
          <cell r="H1765">
            <v>3836</v>
          </cell>
          <cell r="I1765">
            <v>0</v>
          </cell>
          <cell r="J1765">
            <v>0</v>
          </cell>
          <cell r="K1765">
            <v>0</v>
          </cell>
          <cell r="L1765" t="str">
            <v>R</v>
          </cell>
          <cell r="M1765" t="str">
            <v>R</v>
          </cell>
        </row>
        <row r="1766">
          <cell r="C1766" t="str">
            <v>ECABQUINCHIQC1</v>
          </cell>
          <cell r="D1766" t="str">
            <v>SUM_CHILQUINTA</v>
          </cell>
          <cell r="E1766" t="str">
            <v>EDECSA (CHILQUINTA GENER)</v>
          </cell>
          <cell r="F1766">
            <v>1</v>
          </cell>
          <cell r="G1766" t="str">
            <v>QUINTAY_______013</v>
          </cell>
          <cell r="H1766">
            <v>3836</v>
          </cell>
          <cell r="I1766">
            <v>0</v>
          </cell>
          <cell r="J1766">
            <v>0</v>
          </cell>
          <cell r="K1766">
            <v>0</v>
          </cell>
          <cell r="L1766" t="str">
            <v>R</v>
          </cell>
          <cell r="M1766" t="str">
            <v>R</v>
          </cell>
        </row>
        <row r="1767">
          <cell r="C1767" t="str">
            <v>ECABQUINENDEC1</v>
          </cell>
          <cell r="D1767" t="str">
            <v>SUM_EDECSA</v>
          </cell>
          <cell r="E1767" t="str">
            <v>EDECSA ENDESA</v>
          </cell>
          <cell r="F1767">
            <v>1</v>
          </cell>
          <cell r="G1767" t="str">
            <v>QUINTAY_______013</v>
          </cell>
          <cell r="H1767">
            <v>3836</v>
          </cell>
          <cell r="I1767">
            <v>0</v>
          </cell>
          <cell r="J1767">
            <v>0</v>
          </cell>
          <cell r="K1767">
            <v>0</v>
          </cell>
          <cell r="L1767" t="str">
            <v>R</v>
          </cell>
          <cell r="M1767" t="str">
            <v>R</v>
          </cell>
        </row>
        <row r="1768">
          <cell r="C1768" t="str">
            <v>ECABQUINAGENC1</v>
          </cell>
          <cell r="D1768" t="str">
            <v>SUM_EDECSA</v>
          </cell>
          <cell r="E1768" t="str">
            <v>EDECSA GENER</v>
          </cell>
          <cell r="F1768">
            <v>1</v>
          </cell>
          <cell r="G1768" t="str">
            <v>QUINTAY_______013</v>
          </cell>
          <cell r="H1768">
            <v>3836</v>
          </cell>
          <cell r="I1768">
            <v>0</v>
          </cell>
          <cell r="J1768">
            <v>0</v>
          </cell>
          <cell r="K1768">
            <v>0</v>
          </cell>
          <cell r="L1768" t="str">
            <v>R</v>
          </cell>
          <cell r="M1768" t="str">
            <v>R</v>
          </cell>
        </row>
        <row r="1769">
          <cell r="C1769" t="str">
            <v>ECABQUINENDEC2</v>
          </cell>
          <cell r="D1769" t="str">
            <v>SUM_EDECSA</v>
          </cell>
          <cell r="E1769" t="str">
            <v>EDECSA ENDESA</v>
          </cell>
          <cell r="F1769">
            <v>1</v>
          </cell>
          <cell r="G1769" t="str">
            <v>QUINTAY_______013</v>
          </cell>
          <cell r="H1769">
            <v>3836</v>
          </cell>
          <cell r="I1769">
            <v>0</v>
          </cell>
          <cell r="J1769">
            <v>0</v>
          </cell>
          <cell r="K1769">
            <v>0</v>
          </cell>
          <cell r="L1769" t="str">
            <v>R</v>
          </cell>
          <cell r="M1769" t="str">
            <v>R</v>
          </cell>
        </row>
        <row r="1770">
          <cell r="C1770" t="str">
            <v>ECABQUINAGENC2</v>
          </cell>
          <cell r="D1770" t="str">
            <v>SUM_EDECSA</v>
          </cell>
          <cell r="E1770" t="str">
            <v>EDECSA GENER</v>
          </cell>
          <cell r="F1770">
            <v>1</v>
          </cell>
          <cell r="G1770" t="str">
            <v>QUINTAY_______013</v>
          </cell>
          <cell r="H1770">
            <v>3836</v>
          </cell>
          <cell r="I1770">
            <v>0</v>
          </cell>
          <cell r="J1770">
            <v>0</v>
          </cell>
          <cell r="K1770">
            <v>0</v>
          </cell>
          <cell r="L1770" t="str">
            <v>R</v>
          </cell>
          <cell r="M1770" t="str">
            <v>R</v>
          </cell>
        </row>
        <row r="1771">
          <cell r="C1771" t="str">
            <v>ECABQUINENDEC3</v>
          </cell>
          <cell r="D1771" t="str">
            <v>SUM_EDECSA</v>
          </cell>
          <cell r="E1771" t="str">
            <v>EDECSA ENDESA</v>
          </cell>
          <cell r="F1771">
            <v>1</v>
          </cell>
          <cell r="G1771" t="str">
            <v>QUINTAY_______013</v>
          </cell>
          <cell r="H1771">
            <v>3836</v>
          </cell>
          <cell r="I1771">
            <v>0</v>
          </cell>
          <cell r="J1771">
            <v>0</v>
          </cell>
          <cell r="K1771">
            <v>0</v>
          </cell>
          <cell r="L1771" t="str">
            <v>R</v>
          </cell>
          <cell r="M1771" t="str">
            <v>R</v>
          </cell>
        </row>
        <row r="1772">
          <cell r="C1772" t="str">
            <v>LITOQUINENDEC1</v>
          </cell>
          <cell r="D1772" t="str">
            <v>SUM_LITORAL</v>
          </cell>
          <cell r="E1772" t="str">
            <v>LITORAL ENDESA</v>
          </cell>
          <cell r="F1772">
            <v>1</v>
          </cell>
          <cell r="G1772" t="str">
            <v>QUINTAY_______013</v>
          </cell>
          <cell r="H1772">
            <v>3836</v>
          </cell>
          <cell r="I1772">
            <v>0</v>
          </cell>
          <cell r="J1772">
            <v>0</v>
          </cell>
          <cell r="K1772">
            <v>0</v>
          </cell>
          <cell r="L1772" t="str">
            <v>R</v>
          </cell>
          <cell r="M1772" t="str">
            <v>R</v>
          </cell>
        </row>
        <row r="1773">
          <cell r="C1773" t="str">
            <v>LITOQUINAGENC1</v>
          </cell>
          <cell r="D1773" t="str">
            <v>SUM_LITORAL</v>
          </cell>
          <cell r="E1773" t="str">
            <v>LITORAL GENER</v>
          </cell>
          <cell r="F1773">
            <v>1</v>
          </cell>
          <cell r="G1773" t="str">
            <v>QUINTAY_______013</v>
          </cell>
          <cell r="H1773">
            <v>3836</v>
          </cell>
          <cell r="I1773">
            <v>0</v>
          </cell>
          <cell r="J1773">
            <v>0</v>
          </cell>
          <cell r="K1773">
            <v>0</v>
          </cell>
          <cell r="L1773" t="str">
            <v>R</v>
          </cell>
          <cell r="M1773" t="str">
            <v>R</v>
          </cell>
        </row>
        <row r="1774">
          <cell r="C1774" t="str">
            <v>LITOQUINENDEC2</v>
          </cell>
          <cell r="D1774" t="str">
            <v>SUM_LITORAL</v>
          </cell>
          <cell r="E1774" t="str">
            <v>LITORAL ENDESA</v>
          </cell>
          <cell r="F1774">
            <v>1</v>
          </cell>
          <cell r="G1774" t="str">
            <v>QUINTAY_______013</v>
          </cell>
          <cell r="H1774">
            <v>3836</v>
          </cell>
          <cell r="I1774">
            <v>0</v>
          </cell>
          <cell r="J1774">
            <v>0</v>
          </cell>
          <cell r="K1774">
            <v>0</v>
          </cell>
          <cell r="L1774" t="str">
            <v>R</v>
          </cell>
          <cell r="M1774" t="str">
            <v>R</v>
          </cell>
        </row>
        <row r="1775">
          <cell r="C1775" t="str">
            <v>LITOQUINAGENC2</v>
          </cell>
          <cell r="D1775" t="str">
            <v>SUM_LITORAL</v>
          </cell>
          <cell r="E1775" t="str">
            <v>LITORAL GENER</v>
          </cell>
          <cell r="F1775">
            <v>1</v>
          </cell>
          <cell r="G1775" t="str">
            <v>QUINTAY_______013</v>
          </cell>
          <cell r="H1775">
            <v>3836</v>
          </cell>
          <cell r="I1775">
            <v>0</v>
          </cell>
          <cell r="J1775">
            <v>0</v>
          </cell>
          <cell r="K1775">
            <v>0</v>
          </cell>
          <cell r="L1775" t="str">
            <v>R</v>
          </cell>
          <cell r="M1775" t="str">
            <v>R</v>
          </cell>
        </row>
        <row r="1776">
          <cell r="C1776" t="str">
            <v>LITOQUINENDEC3</v>
          </cell>
          <cell r="D1776" t="str">
            <v>SUM_LITORAL</v>
          </cell>
          <cell r="E1776" t="str">
            <v>LITORAL ENDESA</v>
          </cell>
          <cell r="F1776">
            <v>1</v>
          </cell>
          <cell r="G1776" t="str">
            <v>QUINTAY_______013</v>
          </cell>
          <cell r="H1776">
            <v>3836</v>
          </cell>
          <cell r="I1776">
            <v>0</v>
          </cell>
          <cell r="J1776">
            <v>0</v>
          </cell>
          <cell r="K1776">
            <v>0</v>
          </cell>
          <cell r="L1776" t="str">
            <v>R</v>
          </cell>
          <cell r="M1776" t="str">
            <v>R</v>
          </cell>
        </row>
        <row r="1777">
          <cell r="C1777" t="str">
            <v>LITOQUINENDEC4</v>
          </cell>
          <cell r="D1777" t="str">
            <v>SUM_LITORAL</v>
          </cell>
          <cell r="E1777" t="str">
            <v>LITORAL ENDESA</v>
          </cell>
          <cell r="F1777">
            <v>1</v>
          </cell>
          <cell r="G1777" t="str">
            <v>QUINTAY_______013</v>
          </cell>
          <cell r="H1777">
            <v>3836</v>
          </cell>
          <cell r="I1777">
            <v>0</v>
          </cell>
          <cell r="J1777">
            <v>0</v>
          </cell>
          <cell r="K1777">
            <v>0</v>
          </cell>
          <cell r="L1777" t="str">
            <v>R</v>
          </cell>
          <cell r="M1777" t="str">
            <v>R</v>
          </cell>
        </row>
        <row r="1778">
          <cell r="C1778" t="str">
            <v>LITOQUINPUYEC1</v>
          </cell>
          <cell r="D1778" t="str">
            <v>SUM_LITORAL</v>
          </cell>
          <cell r="E1778" t="str">
            <v>LITORAL PANGUIPULLI</v>
          </cell>
          <cell r="F1778">
            <v>1</v>
          </cell>
          <cell r="G1778" t="str">
            <v>QUINTAY_______013</v>
          </cell>
          <cell r="H1778">
            <v>3836</v>
          </cell>
          <cell r="I1778">
            <v>0</v>
          </cell>
          <cell r="J1778">
            <v>0</v>
          </cell>
          <cell r="K1778">
            <v>0</v>
          </cell>
          <cell r="L1778" t="str">
            <v>R</v>
          </cell>
          <cell r="M1778" t="str">
            <v>R</v>
          </cell>
        </row>
        <row r="1779">
          <cell r="C1779" t="str">
            <v>LITOQUINPANGC1</v>
          </cell>
          <cell r="D1779" t="str">
            <v>SUM_LITORAL</v>
          </cell>
          <cell r="E1779" t="str">
            <v>LITORAL PANGUIPULLI</v>
          </cell>
          <cell r="F1779">
            <v>1</v>
          </cell>
          <cell r="G1779" t="str">
            <v>QUINTAY_______013</v>
          </cell>
          <cell r="H1779">
            <v>3836</v>
          </cell>
          <cell r="I1779">
            <v>0</v>
          </cell>
          <cell r="J1779">
            <v>0</v>
          </cell>
          <cell r="K1779">
            <v>0</v>
          </cell>
          <cell r="L1779" t="str">
            <v>R</v>
          </cell>
          <cell r="M1779" t="str">
            <v>R</v>
          </cell>
        </row>
        <row r="1780">
          <cell r="C1780" t="str">
            <v>LITOQUINENDEC5</v>
          </cell>
          <cell r="D1780" t="str">
            <v>SUM_LITORAL</v>
          </cell>
          <cell r="E1780" t="str">
            <v>LITORAL ENDESA</v>
          </cell>
          <cell r="F1780">
            <v>1</v>
          </cell>
          <cell r="G1780" t="str">
            <v>QUINTAY_______013</v>
          </cell>
          <cell r="H1780">
            <v>3836</v>
          </cell>
          <cell r="I1780">
            <v>0</v>
          </cell>
          <cell r="J1780">
            <v>0</v>
          </cell>
          <cell r="K1780">
            <v>0</v>
          </cell>
          <cell r="L1780" t="str">
            <v>R</v>
          </cell>
          <cell r="M1780" t="str">
            <v>R</v>
          </cell>
        </row>
        <row r="1781">
          <cell r="C1781" t="str">
            <v>LITOQUINPUYEC2</v>
          </cell>
          <cell r="D1781" t="str">
            <v>SUM_LITORAL</v>
          </cell>
          <cell r="E1781" t="str">
            <v>LITORAL PANGUIPULLI</v>
          </cell>
          <cell r="F1781">
            <v>1</v>
          </cell>
          <cell r="G1781" t="str">
            <v>QUINTAY_______013</v>
          </cell>
          <cell r="H1781">
            <v>3836</v>
          </cell>
          <cell r="I1781">
            <v>0</v>
          </cell>
          <cell r="J1781">
            <v>0</v>
          </cell>
          <cell r="K1781">
            <v>0</v>
          </cell>
          <cell r="L1781" t="str">
            <v>R</v>
          </cell>
          <cell r="M1781" t="str">
            <v>R</v>
          </cell>
        </row>
        <row r="1782">
          <cell r="C1782" t="str">
            <v>LITOQUINPANGC2</v>
          </cell>
          <cell r="D1782" t="str">
            <v>SUM_LITORAL</v>
          </cell>
          <cell r="E1782" t="str">
            <v>LITORAL PANGUIPULLI</v>
          </cell>
          <cell r="F1782">
            <v>1</v>
          </cell>
          <cell r="G1782" t="str">
            <v>QUINTAY_______013</v>
          </cell>
          <cell r="H1782">
            <v>3836</v>
          </cell>
          <cell r="I1782">
            <v>0</v>
          </cell>
          <cell r="J1782">
            <v>0</v>
          </cell>
          <cell r="K1782">
            <v>0</v>
          </cell>
          <cell r="L1782" t="str">
            <v>R</v>
          </cell>
          <cell r="M1782" t="str">
            <v>R</v>
          </cell>
        </row>
        <row r="1783">
          <cell r="C1783" t="str">
            <v>LITOJEROCHIQC1</v>
          </cell>
          <cell r="D1783" t="str">
            <v>SUM_CHILQUINTA</v>
          </cell>
          <cell r="E1783" t="str">
            <v>LITORAL (CHILQUINTA GENER)</v>
          </cell>
          <cell r="F1783">
            <v>1</v>
          </cell>
          <cell r="G1783" t="str">
            <v>S.JERONIMO____013</v>
          </cell>
          <cell r="H1783">
            <v>3839</v>
          </cell>
          <cell r="I1783">
            <v>0</v>
          </cell>
          <cell r="J1783">
            <v>0</v>
          </cell>
          <cell r="K1783">
            <v>0</v>
          </cell>
          <cell r="L1783" t="str">
            <v>R</v>
          </cell>
          <cell r="M1783" t="str">
            <v>R</v>
          </cell>
        </row>
        <row r="1784">
          <cell r="C1784" t="str">
            <v>LITOJEROENDEC1</v>
          </cell>
          <cell r="D1784" t="str">
            <v>SUM_LITORAL</v>
          </cell>
          <cell r="E1784" t="str">
            <v>LITORAL ENDESA</v>
          </cell>
          <cell r="F1784">
            <v>1</v>
          </cell>
          <cell r="G1784" t="str">
            <v>S.JERONIMO____013</v>
          </cell>
          <cell r="H1784">
            <v>3839</v>
          </cell>
          <cell r="I1784">
            <v>0</v>
          </cell>
          <cell r="J1784">
            <v>0</v>
          </cell>
          <cell r="K1784">
            <v>0</v>
          </cell>
          <cell r="L1784" t="str">
            <v>R</v>
          </cell>
          <cell r="M1784" t="str">
            <v>R</v>
          </cell>
        </row>
        <row r="1785">
          <cell r="C1785" t="str">
            <v>LITOJEROAGENC1</v>
          </cell>
          <cell r="D1785" t="str">
            <v>SUM_LITORAL</v>
          </cell>
          <cell r="E1785" t="str">
            <v>LITORAL GENER</v>
          </cell>
          <cell r="F1785">
            <v>1</v>
          </cell>
          <cell r="G1785" t="str">
            <v>S.JERONIMO____013</v>
          </cell>
          <cell r="H1785">
            <v>3839</v>
          </cell>
          <cell r="I1785">
            <v>0</v>
          </cell>
          <cell r="J1785">
            <v>0</v>
          </cell>
          <cell r="K1785">
            <v>0</v>
          </cell>
          <cell r="L1785" t="str">
            <v>R</v>
          </cell>
          <cell r="M1785" t="str">
            <v>R</v>
          </cell>
        </row>
        <row r="1786">
          <cell r="C1786" t="str">
            <v>LITOJEROENDEC2</v>
          </cell>
          <cell r="D1786" t="str">
            <v>SUM_LITORAL</v>
          </cell>
          <cell r="E1786" t="str">
            <v>LITORAL ENDESA</v>
          </cell>
          <cell r="F1786">
            <v>1</v>
          </cell>
          <cell r="G1786" t="str">
            <v>S.JERONIMO____013</v>
          </cell>
          <cell r="H1786">
            <v>3839</v>
          </cell>
          <cell r="I1786">
            <v>0</v>
          </cell>
          <cell r="J1786">
            <v>0</v>
          </cell>
          <cell r="K1786">
            <v>0</v>
          </cell>
          <cell r="L1786" t="str">
            <v>R</v>
          </cell>
          <cell r="M1786" t="str">
            <v>R</v>
          </cell>
        </row>
        <row r="1787">
          <cell r="C1787" t="str">
            <v>LITOJEROAGENC2</v>
          </cell>
          <cell r="D1787" t="str">
            <v>SUM_LITORAL</v>
          </cell>
          <cell r="E1787" t="str">
            <v>LITORAL GENER</v>
          </cell>
          <cell r="F1787">
            <v>1</v>
          </cell>
          <cell r="G1787" t="str">
            <v>S.JERONIMO____013</v>
          </cell>
          <cell r="H1787">
            <v>3839</v>
          </cell>
          <cell r="I1787">
            <v>0</v>
          </cell>
          <cell r="J1787">
            <v>0</v>
          </cell>
          <cell r="K1787">
            <v>0</v>
          </cell>
          <cell r="L1787" t="str">
            <v>R</v>
          </cell>
          <cell r="M1787" t="str">
            <v>R</v>
          </cell>
        </row>
        <row r="1788">
          <cell r="C1788" t="str">
            <v>LITOJEROENDEC3</v>
          </cell>
          <cell r="D1788" t="str">
            <v>SUM_LITORAL</v>
          </cell>
          <cell r="E1788" t="str">
            <v>LITORAL ENDESA</v>
          </cell>
          <cell r="F1788">
            <v>1</v>
          </cell>
          <cell r="G1788" t="str">
            <v>S.JERONIMO____013</v>
          </cell>
          <cell r="H1788">
            <v>3839</v>
          </cell>
          <cell r="I1788">
            <v>0</v>
          </cell>
          <cell r="J1788">
            <v>0</v>
          </cell>
          <cell r="K1788">
            <v>0</v>
          </cell>
          <cell r="L1788" t="str">
            <v>R</v>
          </cell>
          <cell r="M1788" t="str">
            <v>R</v>
          </cell>
        </row>
        <row r="1789">
          <cell r="C1789" t="str">
            <v>LITOJEROENDEC4</v>
          </cell>
          <cell r="D1789" t="str">
            <v>SUM_LITORAL</v>
          </cell>
          <cell r="E1789" t="str">
            <v>LITORAL ENDESA</v>
          </cell>
          <cell r="F1789">
            <v>1</v>
          </cell>
          <cell r="G1789" t="str">
            <v>S.JERONIMO____013</v>
          </cell>
          <cell r="H1789">
            <v>3839</v>
          </cell>
          <cell r="I1789">
            <v>0</v>
          </cell>
          <cell r="J1789">
            <v>0</v>
          </cell>
          <cell r="K1789">
            <v>0</v>
          </cell>
          <cell r="L1789" t="str">
            <v>R</v>
          </cell>
          <cell r="M1789" t="str">
            <v>R</v>
          </cell>
        </row>
        <row r="1790">
          <cell r="C1790" t="str">
            <v>LITOJEROPUYEC1</v>
          </cell>
          <cell r="D1790" t="str">
            <v>SUM_LITORAL</v>
          </cell>
          <cell r="E1790" t="str">
            <v>LITORAL PANGUIPULLI</v>
          </cell>
          <cell r="F1790">
            <v>1</v>
          </cell>
          <cell r="G1790" t="str">
            <v>S.JERONIMO____013</v>
          </cell>
          <cell r="H1790">
            <v>3839</v>
          </cell>
          <cell r="I1790">
            <v>0</v>
          </cell>
          <cell r="J1790">
            <v>0</v>
          </cell>
          <cell r="K1790">
            <v>0</v>
          </cell>
          <cell r="L1790" t="str">
            <v>R</v>
          </cell>
          <cell r="M1790" t="str">
            <v>R</v>
          </cell>
        </row>
        <row r="1791">
          <cell r="C1791" t="str">
            <v>LITOJEROPANGC1</v>
          </cell>
          <cell r="D1791" t="str">
            <v>SUM_LITORAL</v>
          </cell>
          <cell r="E1791" t="str">
            <v>LITORAL PANGUIPULLI</v>
          </cell>
          <cell r="F1791">
            <v>1</v>
          </cell>
          <cell r="G1791" t="str">
            <v>S.JERONIMO____013</v>
          </cell>
          <cell r="H1791">
            <v>3839</v>
          </cell>
          <cell r="I1791">
            <v>0</v>
          </cell>
          <cell r="J1791">
            <v>0</v>
          </cell>
          <cell r="K1791">
            <v>0</v>
          </cell>
          <cell r="L1791" t="str">
            <v>R</v>
          </cell>
          <cell r="M1791" t="str">
            <v>R</v>
          </cell>
        </row>
        <row r="1792">
          <cell r="C1792" t="str">
            <v>LITOJEROENDEC5</v>
          </cell>
          <cell r="D1792" t="str">
            <v>SUM_LITORAL</v>
          </cell>
          <cell r="E1792" t="str">
            <v>LITORAL ENDESA</v>
          </cell>
          <cell r="F1792">
            <v>1</v>
          </cell>
          <cell r="G1792" t="str">
            <v>S.JERONIMO____013</v>
          </cell>
          <cell r="H1792">
            <v>3839</v>
          </cell>
          <cell r="I1792">
            <v>0</v>
          </cell>
          <cell r="J1792">
            <v>0</v>
          </cell>
          <cell r="K1792">
            <v>0</v>
          </cell>
          <cell r="L1792" t="str">
            <v>R</v>
          </cell>
          <cell r="M1792" t="str">
            <v>R</v>
          </cell>
        </row>
        <row r="1793">
          <cell r="C1793" t="str">
            <v>LITOJEROPUYEC2</v>
          </cell>
          <cell r="D1793" t="str">
            <v>SUM_LITORAL</v>
          </cell>
          <cell r="E1793" t="str">
            <v>LITORAL PANGUIPULLI</v>
          </cell>
          <cell r="F1793">
            <v>1</v>
          </cell>
          <cell r="G1793" t="str">
            <v>S.JERONIMO____013</v>
          </cell>
          <cell r="H1793">
            <v>3839</v>
          </cell>
          <cell r="I1793">
            <v>0</v>
          </cell>
          <cell r="J1793">
            <v>0</v>
          </cell>
          <cell r="K1793">
            <v>0</v>
          </cell>
          <cell r="L1793" t="str">
            <v>R</v>
          </cell>
          <cell r="M1793" t="str">
            <v>R</v>
          </cell>
        </row>
        <row r="1794">
          <cell r="C1794" t="str">
            <v>LITOJEROPANGC2</v>
          </cell>
          <cell r="D1794" t="str">
            <v>SUM_LITORAL</v>
          </cell>
          <cell r="E1794" t="str">
            <v>LITORAL PANGUIPULLI</v>
          </cell>
          <cell r="F1794">
            <v>1</v>
          </cell>
          <cell r="G1794" t="str">
            <v>S.JERONIMO____013</v>
          </cell>
          <cell r="H1794">
            <v>3839</v>
          </cell>
          <cell r="I1794">
            <v>0</v>
          </cell>
          <cell r="J1794">
            <v>0</v>
          </cell>
          <cell r="K1794">
            <v>0</v>
          </cell>
          <cell r="L1794" t="str">
            <v>R</v>
          </cell>
          <cell r="M1794" t="str">
            <v>R</v>
          </cell>
        </row>
        <row r="1795">
          <cell r="C1795" t="str">
            <v>LITOSEBACHIQC1</v>
          </cell>
          <cell r="D1795" t="str">
            <v>SUM_CHILQUINTA</v>
          </cell>
          <cell r="E1795" t="str">
            <v>LITORAL (CHILQUINTA GENER)</v>
          </cell>
          <cell r="F1795">
            <v>1</v>
          </cell>
          <cell r="G1795" t="str">
            <v>S.SEBASTIAN___013</v>
          </cell>
          <cell r="H1795">
            <v>3843</v>
          </cell>
          <cell r="I1795">
            <v>0</v>
          </cell>
          <cell r="J1795">
            <v>0</v>
          </cell>
          <cell r="K1795">
            <v>0</v>
          </cell>
          <cell r="L1795" t="str">
            <v>R</v>
          </cell>
          <cell r="M1795" t="str">
            <v>R</v>
          </cell>
        </row>
        <row r="1796">
          <cell r="C1796" t="str">
            <v>LITOSEBAENDEC1</v>
          </cell>
          <cell r="D1796" t="str">
            <v>SUM_LITORAL</v>
          </cell>
          <cell r="E1796" t="str">
            <v>LITORAL ENDESA</v>
          </cell>
          <cell r="F1796">
            <v>1</v>
          </cell>
          <cell r="G1796" t="str">
            <v>S.SEBASTIAN___013</v>
          </cell>
          <cell r="H1796">
            <v>3843</v>
          </cell>
          <cell r="I1796">
            <v>0</v>
          </cell>
          <cell r="J1796">
            <v>0</v>
          </cell>
          <cell r="K1796">
            <v>0</v>
          </cell>
          <cell r="L1796" t="str">
            <v>R</v>
          </cell>
          <cell r="M1796" t="str">
            <v>R</v>
          </cell>
        </row>
        <row r="1797">
          <cell r="C1797" t="str">
            <v>LITOSEBAAGENC1</v>
          </cell>
          <cell r="D1797" t="str">
            <v>SUM_LITORAL</v>
          </cell>
          <cell r="E1797" t="str">
            <v>LITORAL GENER</v>
          </cell>
          <cell r="F1797">
            <v>1</v>
          </cell>
          <cell r="G1797" t="str">
            <v>S.SEBASTIAN___013</v>
          </cell>
          <cell r="H1797">
            <v>3843</v>
          </cell>
          <cell r="I1797">
            <v>0</v>
          </cell>
          <cell r="J1797">
            <v>0</v>
          </cell>
          <cell r="K1797">
            <v>0</v>
          </cell>
          <cell r="L1797" t="str">
            <v>R</v>
          </cell>
          <cell r="M1797" t="str">
            <v>R</v>
          </cell>
        </row>
        <row r="1798">
          <cell r="C1798" t="str">
            <v>LITOSEBAENDEC2</v>
          </cell>
          <cell r="D1798" t="str">
            <v>SUM_LITORAL</v>
          </cell>
          <cell r="E1798" t="str">
            <v>LITORAL ENDESA</v>
          </cell>
          <cell r="F1798">
            <v>1</v>
          </cell>
          <cell r="G1798" t="str">
            <v>S.SEBASTIAN___013</v>
          </cell>
          <cell r="H1798">
            <v>3843</v>
          </cell>
          <cell r="I1798">
            <v>0</v>
          </cell>
          <cell r="J1798">
            <v>0</v>
          </cell>
          <cell r="K1798">
            <v>0</v>
          </cell>
          <cell r="L1798" t="str">
            <v>R</v>
          </cell>
          <cell r="M1798" t="str">
            <v>R</v>
          </cell>
        </row>
        <row r="1799">
          <cell r="C1799" t="str">
            <v>LITOSEBAAGENC2</v>
          </cell>
          <cell r="D1799" t="str">
            <v>SUM_LITORAL</v>
          </cell>
          <cell r="E1799" t="str">
            <v>LITORAL GENER</v>
          </cell>
          <cell r="F1799">
            <v>1</v>
          </cell>
          <cell r="G1799" t="str">
            <v>S.SEBASTIAN___013</v>
          </cell>
          <cell r="H1799">
            <v>3843</v>
          </cell>
          <cell r="I1799">
            <v>0</v>
          </cell>
          <cell r="J1799">
            <v>0</v>
          </cell>
          <cell r="K1799">
            <v>0</v>
          </cell>
          <cell r="L1799" t="str">
            <v>R</v>
          </cell>
          <cell r="M1799" t="str">
            <v>R</v>
          </cell>
        </row>
        <row r="1800">
          <cell r="C1800" t="str">
            <v>LITOSEBAENDEC3</v>
          </cell>
          <cell r="D1800" t="str">
            <v>SUM_LITORAL</v>
          </cell>
          <cell r="E1800" t="str">
            <v>LITORAL ENDESA</v>
          </cell>
          <cell r="F1800">
            <v>1</v>
          </cell>
          <cell r="G1800" t="str">
            <v>S.SEBASTIAN___013</v>
          </cell>
          <cell r="H1800">
            <v>3843</v>
          </cell>
          <cell r="I1800">
            <v>0</v>
          </cell>
          <cell r="J1800">
            <v>0</v>
          </cell>
          <cell r="K1800">
            <v>0</v>
          </cell>
          <cell r="L1800" t="str">
            <v>R</v>
          </cell>
          <cell r="M1800" t="str">
            <v>R</v>
          </cell>
        </row>
        <row r="1801">
          <cell r="C1801" t="str">
            <v>LITOSEBAENDEC4</v>
          </cell>
          <cell r="D1801" t="str">
            <v>SUM_LITORAL</v>
          </cell>
          <cell r="E1801" t="str">
            <v>LITORAL ENDESA</v>
          </cell>
          <cell r="F1801">
            <v>1</v>
          </cell>
          <cell r="G1801" t="str">
            <v>S.SEBASTIAN___013</v>
          </cell>
          <cell r="H1801">
            <v>3843</v>
          </cell>
          <cell r="I1801">
            <v>0</v>
          </cell>
          <cell r="J1801">
            <v>0</v>
          </cell>
          <cell r="K1801">
            <v>0</v>
          </cell>
          <cell r="L1801" t="str">
            <v>R</v>
          </cell>
          <cell r="M1801" t="str">
            <v>R</v>
          </cell>
        </row>
        <row r="1802">
          <cell r="C1802" t="str">
            <v>LITOSEBAPUYEC1</v>
          </cell>
          <cell r="D1802" t="str">
            <v>SUM_LITORAL</v>
          </cell>
          <cell r="E1802" t="str">
            <v>LITORAL PANGUIPULLI</v>
          </cell>
          <cell r="F1802">
            <v>1</v>
          </cell>
          <cell r="G1802" t="str">
            <v>S.SEBASTIAN___013</v>
          </cell>
          <cell r="H1802">
            <v>3843</v>
          </cell>
          <cell r="I1802">
            <v>0</v>
          </cell>
          <cell r="J1802">
            <v>0</v>
          </cell>
          <cell r="K1802">
            <v>0</v>
          </cell>
          <cell r="L1802" t="str">
            <v>R</v>
          </cell>
          <cell r="M1802" t="str">
            <v>R</v>
          </cell>
        </row>
        <row r="1803">
          <cell r="C1803" t="str">
            <v>LITOSEBAPANGC1</v>
          </cell>
          <cell r="D1803" t="str">
            <v>SUM_LITORAL</v>
          </cell>
          <cell r="E1803" t="str">
            <v>LITORAL PANGUIPULLI</v>
          </cell>
          <cell r="F1803">
            <v>1</v>
          </cell>
          <cell r="G1803" t="str">
            <v>S.SEBASTIAN___013</v>
          </cell>
          <cell r="H1803">
            <v>3843</v>
          </cell>
          <cell r="I1803">
            <v>0</v>
          </cell>
          <cell r="J1803">
            <v>0</v>
          </cell>
          <cell r="K1803">
            <v>0</v>
          </cell>
          <cell r="L1803" t="str">
            <v>R</v>
          </cell>
          <cell r="M1803" t="str">
            <v>R</v>
          </cell>
        </row>
        <row r="1804">
          <cell r="C1804" t="str">
            <v>LITOSEBAENDEC5</v>
          </cell>
          <cell r="D1804" t="str">
            <v>SUM_LITORAL</v>
          </cell>
          <cell r="E1804" t="str">
            <v>LITORAL ENDESA</v>
          </cell>
          <cell r="F1804">
            <v>1</v>
          </cell>
          <cell r="G1804" t="str">
            <v>S.SEBASTIAN___013</v>
          </cell>
          <cell r="H1804">
            <v>3843</v>
          </cell>
          <cell r="I1804">
            <v>0</v>
          </cell>
          <cell r="J1804">
            <v>0</v>
          </cell>
          <cell r="K1804">
            <v>0</v>
          </cell>
          <cell r="L1804" t="str">
            <v>R</v>
          </cell>
          <cell r="M1804" t="str">
            <v>R</v>
          </cell>
        </row>
        <row r="1805">
          <cell r="C1805" t="str">
            <v>LITOSEBAPUYEC2</v>
          </cell>
          <cell r="D1805" t="str">
            <v>SUM_LITORAL</v>
          </cell>
          <cell r="E1805" t="str">
            <v>LITORAL PANGUIPULLI</v>
          </cell>
          <cell r="F1805">
            <v>1</v>
          </cell>
          <cell r="G1805" t="str">
            <v>S.SEBASTIAN___013</v>
          </cell>
          <cell r="H1805">
            <v>3843</v>
          </cell>
          <cell r="I1805">
            <v>0</v>
          </cell>
          <cell r="J1805">
            <v>0</v>
          </cell>
          <cell r="K1805">
            <v>0</v>
          </cell>
          <cell r="L1805" t="str">
            <v>R</v>
          </cell>
          <cell r="M1805" t="str">
            <v>R</v>
          </cell>
        </row>
        <row r="1806">
          <cell r="C1806" t="str">
            <v>LITOSEBAPANGC2</v>
          </cell>
          <cell r="D1806" t="str">
            <v>SUM_LITORAL</v>
          </cell>
          <cell r="E1806" t="str">
            <v>LITORAL PANGUIPULLI</v>
          </cell>
          <cell r="F1806">
            <v>1</v>
          </cell>
          <cell r="G1806" t="str">
            <v>S.SEBASTIAN___013</v>
          </cell>
          <cell r="H1806">
            <v>3843</v>
          </cell>
          <cell r="I1806">
            <v>0</v>
          </cell>
          <cell r="J1806">
            <v>0</v>
          </cell>
          <cell r="K1806">
            <v>0</v>
          </cell>
          <cell r="L1806" t="str">
            <v>R</v>
          </cell>
          <cell r="M1806" t="str">
            <v>R</v>
          </cell>
        </row>
        <row r="1807">
          <cell r="C1807" t="str">
            <v>ECABANORCHIQC1</v>
          </cell>
          <cell r="D1807" t="str">
            <v>SUM_CHILQUINTA</v>
          </cell>
          <cell r="E1807" t="str">
            <v>EDECSA (CHILQUINTA GENER)</v>
          </cell>
          <cell r="F1807">
            <v>1</v>
          </cell>
          <cell r="G1807" t="str">
            <v>ALGARR.NORTE__013</v>
          </cell>
          <cell r="H1807">
            <v>3837</v>
          </cell>
          <cell r="I1807">
            <v>0</v>
          </cell>
          <cell r="J1807">
            <v>0</v>
          </cell>
          <cell r="K1807">
            <v>0</v>
          </cell>
          <cell r="L1807" t="str">
            <v>R</v>
          </cell>
          <cell r="M1807" t="str">
            <v>R</v>
          </cell>
        </row>
        <row r="1808">
          <cell r="C1808" t="str">
            <v>ECABANORENDEC1</v>
          </cell>
          <cell r="D1808" t="str">
            <v>SUM_EDECSA</v>
          </cell>
          <cell r="E1808" t="str">
            <v>EDECSA ENDESA</v>
          </cell>
          <cell r="F1808">
            <v>1</v>
          </cell>
          <cell r="G1808" t="str">
            <v>ALGARR.NORTE__013</v>
          </cell>
          <cell r="H1808">
            <v>3837</v>
          </cell>
          <cell r="I1808">
            <v>0</v>
          </cell>
          <cell r="J1808">
            <v>0</v>
          </cell>
          <cell r="K1808">
            <v>0</v>
          </cell>
          <cell r="L1808" t="str">
            <v>R</v>
          </cell>
          <cell r="M1808" t="str">
            <v>R</v>
          </cell>
        </row>
        <row r="1809">
          <cell r="C1809" t="str">
            <v>ECABANORAGENC1</v>
          </cell>
          <cell r="D1809" t="str">
            <v>SUM_EDECSA</v>
          </cell>
          <cell r="E1809" t="str">
            <v>EDECSA GENER</v>
          </cell>
          <cell r="F1809">
            <v>1</v>
          </cell>
          <cell r="G1809" t="str">
            <v>ALGARR.NORTE__013</v>
          </cell>
          <cell r="H1809">
            <v>3837</v>
          </cell>
          <cell r="I1809">
            <v>0</v>
          </cell>
          <cell r="J1809">
            <v>0</v>
          </cell>
          <cell r="K1809">
            <v>0</v>
          </cell>
          <cell r="L1809" t="str">
            <v>R</v>
          </cell>
          <cell r="M1809" t="str">
            <v>R</v>
          </cell>
        </row>
        <row r="1810">
          <cell r="C1810" t="str">
            <v>ECABANORENDEC2</v>
          </cell>
          <cell r="D1810" t="str">
            <v>SUM_EDECSA</v>
          </cell>
          <cell r="E1810" t="str">
            <v>EDECSA ENDESA</v>
          </cell>
          <cell r="F1810">
            <v>1</v>
          </cell>
          <cell r="G1810" t="str">
            <v>ALGARR.NORTE__013</v>
          </cell>
          <cell r="H1810">
            <v>3837</v>
          </cell>
          <cell r="I1810">
            <v>0</v>
          </cell>
          <cell r="J1810">
            <v>0</v>
          </cell>
          <cell r="K1810">
            <v>0</v>
          </cell>
          <cell r="L1810" t="str">
            <v>R</v>
          </cell>
          <cell r="M1810" t="str">
            <v>R</v>
          </cell>
        </row>
        <row r="1811">
          <cell r="C1811" t="str">
            <v>ECABANORAGENC2</v>
          </cell>
          <cell r="D1811" t="str">
            <v>SUM_EDECSA</v>
          </cell>
          <cell r="E1811" t="str">
            <v>EDECSA GENER</v>
          </cell>
          <cell r="F1811">
            <v>1</v>
          </cell>
          <cell r="G1811" t="str">
            <v>ALGARR.NORTE__013</v>
          </cell>
          <cell r="H1811">
            <v>3837</v>
          </cell>
          <cell r="I1811">
            <v>0</v>
          </cell>
          <cell r="J1811">
            <v>0</v>
          </cell>
          <cell r="K1811">
            <v>0</v>
          </cell>
          <cell r="L1811" t="str">
            <v>R</v>
          </cell>
          <cell r="M1811" t="str">
            <v>R</v>
          </cell>
        </row>
        <row r="1812">
          <cell r="C1812" t="str">
            <v>ECABANORENDEC3</v>
          </cell>
          <cell r="D1812" t="str">
            <v>SUM_EDECSA</v>
          </cell>
          <cell r="E1812" t="str">
            <v>EDECSA ENDESA</v>
          </cell>
          <cell r="F1812">
            <v>1</v>
          </cell>
          <cell r="G1812" t="str">
            <v>ALGARR.NORTE__013</v>
          </cell>
          <cell r="H1812">
            <v>3837</v>
          </cell>
          <cell r="I1812">
            <v>0</v>
          </cell>
          <cell r="J1812">
            <v>0</v>
          </cell>
          <cell r="K1812">
            <v>0</v>
          </cell>
          <cell r="L1812" t="str">
            <v>R</v>
          </cell>
          <cell r="M1812" t="str">
            <v>R</v>
          </cell>
        </row>
        <row r="1813">
          <cell r="C1813" t="str">
            <v>ECABCASACHIQC1</v>
          </cell>
          <cell r="D1813" t="str">
            <v>SUM_CHILQUINTA</v>
          </cell>
          <cell r="E1813" t="str">
            <v>EDECSA (CHILQUINTA GENER)</v>
          </cell>
          <cell r="F1813">
            <v>1</v>
          </cell>
          <cell r="G1813" t="str">
            <v>CASABLANCA____013</v>
          </cell>
          <cell r="H1813">
            <v>3838</v>
          </cell>
          <cell r="I1813">
            <v>0</v>
          </cell>
          <cell r="J1813">
            <v>0</v>
          </cell>
          <cell r="K1813">
            <v>0</v>
          </cell>
          <cell r="L1813" t="str">
            <v>R</v>
          </cell>
          <cell r="M1813" t="str">
            <v>R</v>
          </cell>
        </row>
        <row r="1814">
          <cell r="C1814" t="str">
            <v>ECABCASAENDEC1</v>
          </cell>
          <cell r="D1814" t="str">
            <v>SUM_EDECSA</v>
          </cell>
          <cell r="E1814" t="str">
            <v>EDECSA ENDESA</v>
          </cell>
          <cell r="F1814">
            <v>1</v>
          </cell>
          <cell r="G1814" t="str">
            <v>CASABLANCA____013</v>
          </cell>
          <cell r="H1814">
            <v>3838</v>
          </cell>
          <cell r="I1814">
            <v>0</v>
          </cell>
          <cell r="J1814">
            <v>0</v>
          </cell>
          <cell r="K1814">
            <v>0</v>
          </cell>
          <cell r="L1814" t="str">
            <v>R</v>
          </cell>
          <cell r="M1814" t="str">
            <v>R</v>
          </cell>
        </row>
        <row r="1815">
          <cell r="C1815" t="str">
            <v>ECABCASAAGENC1</v>
          </cell>
          <cell r="D1815" t="str">
            <v>SUM_EDECSA</v>
          </cell>
          <cell r="E1815" t="str">
            <v>EDECSA GENER</v>
          </cell>
          <cell r="F1815">
            <v>1</v>
          </cell>
          <cell r="G1815" t="str">
            <v>CASABLANCA____013</v>
          </cell>
          <cell r="H1815">
            <v>3838</v>
          </cell>
          <cell r="I1815">
            <v>0</v>
          </cell>
          <cell r="J1815">
            <v>0</v>
          </cell>
          <cell r="K1815">
            <v>0</v>
          </cell>
          <cell r="L1815" t="str">
            <v>R</v>
          </cell>
          <cell r="M1815" t="str">
            <v>R</v>
          </cell>
        </row>
        <row r="1816">
          <cell r="C1816" t="str">
            <v>ECABCASAENDEC2</v>
          </cell>
          <cell r="D1816" t="str">
            <v>SUM_EDECSA</v>
          </cell>
          <cell r="E1816" t="str">
            <v>EDECSA ENDESA</v>
          </cell>
          <cell r="F1816">
            <v>1</v>
          </cell>
          <cell r="G1816" t="str">
            <v>CASABLANCA____013</v>
          </cell>
          <cell r="H1816">
            <v>3838</v>
          </cell>
          <cell r="I1816">
            <v>0</v>
          </cell>
          <cell r="J1816">
            <v>0</v>
          </cell>
          <cell r="K1816">
            <v>0</v>
          </cell>
          <cell r="L1816" t="str">
            <v>R</v>
          </cell>
          <cell r="M1816" t="str">
            <v>R</v>
          </cell>
        </row>
        <row r="1817">
          <cell r="C1817" t="str">
            <v>ECABCASAAGENC2</v>
          </cell>
          <cell r="D1817" t="str">
            <v>SUM_EDECSA</v>
          </cell>
          <cell r="E1817" t="str">
            <v>EDECSA GENER</v>
          </cell>
          <cell r="F1817">
            <v>1</v>
          </cell>
          <cell r="G1817" t="str">
            <v>CASABLANCA____013</v>
          </cell>
          <cell r="H1817">
            <v>3838</v>
          </cell>
          <cell r="I1817">
            <v>0</v>
          </cell>
          <cell r="J1817">
            <v>0</v>
          </cell>
          <cell r="K1817">
            <v>0</v>
          </cell>
          <cell r="L1817" t="str">
            <v>R</v>
          </cell>
          <cell r="M1817" t="str">
            <v>R</v>
          </cell>
        </row>
        <row r="1818">
          <cell r="C1818" t="str">
            <v>ECABCASAENDEC3</v>
          </cell>
          <cell r="D1818" t="str">
            <v>SUM_EDECSA</v>
          </cell>
          <cell r="E1818" t="str">
            <v>EDECSA ENDESA</v>
          </cell>
          <cell r="F1818">
            <v>1</v>
          </cell>
          <cell r="G1818" t="str">
            <v>CASABLANCA____013</v>
          </cell>
          <cell r="H1818">
            <v>3838</v>
          </cell>
          <cell r="I1818">
            <v>0</v>
          </cell>
          <cell r="J1818">
            <v>0</v>
          </cell>
          <cell r="K1818">
            <v>0</v>
          </cell>
          <cell r="L1818" t="str">
            <v>R</v>
          </cell>
          <cell r="M1818" t="str">
            <v>R</v>
          </cell>
        </row>
        <row r="1819">
          <cell r="C1819" t="str">
            <v>RENCAMETRO</v>
          </cell>
          <cell r="D1819" t="str">
            <v>IT_S3</v>
          </cell>
          <cell r="E1819" t="str">
            <v>de_METRO_________110</v>
          </cell>
          <cell r="F1819">
            <v>0</v>
          </cell>
          <cell r="G1819" t="str">
            <v>RENCA_________110</v>
          </cell>
          <cell r="H1819">
            <v>1790</v>
          </cell>
          <cell r="I1819">
            <v>1806</v>
          </cell>
          <cell r="J1819">
            <v>0</v>
          </cell>
          <cell r="K1819">
            <v>2</v>
          </cell>
          <cell r="L1819" t="str">
            <v>T</v>
          </cell>
          <cell r="M1819" t="str">
            <v>T</v>
          </cell>
        </row>
        <row r="1820">
          <cell r="C1820" t="str">
            <v>EMELALCOEMER</v>
          </cell>
          <cell r="D1820" t="str">
            <v>SUM_EMELECTRIC</v>
          </cell>
          <cell r="E1820" t="str">
            <v>EMELECTRIC</v>
          </cell>
          <cell r="F1820">
            <v>1</v>
          </cell>
          <cell r="G1820" t="str">
            <v>ALCONES_______023</v>
          </cell>
          <cell r="H1820">
            <v>3642</v>
          </cell>
          <cell r="I1820">
            <v>0</v>
          </cell>
          <cell r="J1820">
            <v>0</v>
          </cell>
          <cell r="K1820">
            <v>0</v>
          </cell>
          <cell r="L1820" t="str">
            <v>R</v>
          </cell>
          <cell r="M1820" t="str">
            <v>R</v>
          </cell>
        </row>
        <row r="1821">
          <cell r="C1821" t="str">
            <v>EMELBOLLEMER</v>
          </cell>
          <cell r="D1821" t="str">
            <v>SUM_EMELECTRIC</v>
          </cell>
          <cell r="E1821" t="str">
            <v>EMELECTRIC </v>
          </cell>
          <cell r="F1821">
            <v>1</v>
          </cell>
          <cell r="G1821" t="str">
            <v>BOLLENAR______013</v>
          </cell>
          <cell r="H1821">
            <v>3799</v>
          </cell>
          <cell r="I1821">
            <v>0</v>
          </cell>
          <cell r="J1821">
            <v>0</v>
          </cell>
          <cell r="K1821">
            <v>0</v>
          </cell>
          <cell r="L1821" t="str">
            <v>R</v>
          </cell>
          <cell r="M1821" t="str">
            <v>R</v>
          </cell>
        </row>
        <row r="1822">
          <cell r="C1822" t="str">
            <v>EMELCHOCEMER</v>
          </cell>
          <cell r="D1822" t="str">
            <v>SUM_EMELECTRIC</v>
          </cell>
          <cell r="E1822" t="str">
            <v>EMELECTRIC </v>
          </cell>
          <cell r="F1822">
            <v>1</v>
          </cell>
          <cell r="G1822" t="str">
            <v>CHOCALAN______013</v>
          </cell>
          <cell r="H1822">
            <v>3805</v>
          </cell>
          <cell r="I1822">
            <v>0</v>
          </cell>
          <cell r="J1822">
            <v>0</v>
          </cell>
          <cell r="K1822">
            <v>0</v>
          </cell>
          <cell r="L1822" t="str">
            <v>R</v>
          </cell>
          <cell r="M1822" t="str">
            <v>R</v>
          </cell>
        </row>
        <row r="1823">
          <cell r="C1823" t="str">
            <v>EMELMAITEMER</v>
          </cell>
          <cell r="D1823" t="str">
            <v>SUM_EMELECTRIC</v>
          </cell>
          <cell r="E1823" t="str">
            <v>EMELECTRIC </v>
          </cell>
          <cell r="F1823">
            <v>1</v>
          </cell>
          <cell r="G1823" t="str">
            <v>ELMAITEN______013</v>
          </cell>
          <cell r="H1823">
            <v>3802</v>
          </cell>
          <cell r="I1823">
            <v>0</v>
          </cell>
          <cell r="J1823">
            <v>0</v>
          </cell>
          <cell r="K1823">
            <v>0</v>
          </cell>
          <cell r="L1823" t="str">
            <v>R</v>
          </cell>
          <cell r="M1823" t="str">
            <v>R</v>
          </cell>
        </row>
        <row r="1824">
          <cell r="C1824" t="str">
            <v>EMELMONTEMER</v>
          </cell>
          <cell r="D1824" t="str">
            <v>SUM_EMELECTRIC</v>
          </cell>
          <cell r="E1824" t="str">
            <v>EMELECTRIC </v>
          </cell>
          <cell r="F1824">
            <v>1</v>
          </cell>
          <cell r="G1824" t="str">
            <v>ELMONTE_______013</v>
          </cell>
          <cell r="H1824">
            <v>3804</v>
          </cell>
          <cell r="I1824">
            <v>0</v>
          </cell>
          <cell r="J1824">
            <v>0</v>
          </cell>
          <cell r="K1824">
            <v>0</v>
          </cell>
          <cell r="L1824" t="str">
            <v>R</v>
          </cell>
          <cell r="M1824" t="str">
            <v>R</v>
          </cell>
        </row>
        <row r="1825">
          <cell r="C1825" t="str">
            <v>EMELEPAIEMER</v>
          </cell>
          <cell r="D1825" t="str">
            <v>SUM_EMELECTRIC</v>
          </cell>
          <cell r="E1825" t="str">
            <v>EMELECTRIC </v>
          </cell>
          <cell r="F1825">
            <v>1</v>
          </cell>
          <cell r="G1825" t="str">
            <v>ELPAICO_______013</v>
          </cell>
          <cell r="H1825">
            <v>3803</v>
          </cell>
          <cell r="I1825">
            <v>0</v>
          </cell>
          <cell r="J1825">
            <v>0</v>
          </cell>
          <cell r="K1825">
            <v>0</v>
          </cell>
          <cell r="L1825" t="str">
            <v>R</v>
          </cell>
          <cell r="M1825" t="str">
            <v>R</v>
          </cell>
        </row>
        <row r="1826">
          <cell r="C1826" t="str">
            <v>EMELEPEUEMER</v>
          </cell>
          <cell r="D1826" t="str">
            <v>SUM_EMELECTRIC</v>
          </cell>
          <cell r="E1826" t="str">
            <v>EMELECTRIC </v>
          </cell>
          <cell r="F1826">
            <v>1</v>
          </cell>
          <cell r="G1826" t="str">
            <v>ELPEUMO_______023</v>
          </cell>
          <cell r="H1826">
            <v>3640</v>
          </cell>
          <cell r="I1826">
            <v>0</v>
          </cell>
          <cell r="J1826">
            <v>0</v>
          </cell>
          <cell r="K1826">
            <v>0</v>
          </cell>
          <cell r="L1826" t="str">
            <v>R</v>
          </cell>
          <cell r="M1826" t="str">
            <v>R</v>
          </cell>
        </row>
        <row r="1827">
          <cell r="C1827" t="str">
            <v>EMELLESPEMER</v>
          </cell>
          <cell r="D1827" t="str">
            <v>SUM_EMELECTRIC</v>
          </cell>
          <cell r="E1827" t="str">
            <v>EMELECTRIC </v>
          </cell>
          <cell r="F1827">
            <v>1</v>
          </cell>
          <cell r="G1827" t="str">
            <v>ESPERANZA_____013</v>
          </cell>
          <cell r="H1827">
            <v>3824</v>
          </cell>
          <cell r="I1827">
            <v>0</v>
          </cell>
          <cell r="J1827">
            <v>0</v>
          </cell>
          <cell r="K1827">
            <v>0</v>
          </cell>
          <cell r="L1827" t="str">
            <v>R</v>
          </cell>
          <cell r="M1827" t="str">
            <v>R</v>
          </cell>
        </row>
        <row r="1828">
          <cell r="C1828" t="str">
            <v>EMELLMANEMER</v>
          </cell>
          <cell r="D1828" t="str">
            <v>SUM_EMELECTRIC</v>
          </cell>
          <cell r="E1828" t="str">
            <v>EMELECTRIC </v>
          </cell>
          <cell r="F1828">
            <v>1</v>
          </cell>
          <cell r="G1828" t="str">
            <v>LAMANGA_______013</v>
          </cell>
          <cell r="H1828">
            <v>3808</v>
          </cell>
          <cell r="I1828">
            <v>0</v>
          </cell>
          <cell r="J1828">
            <v>0</v>
          </cell>
          <cell r="K1828">
            <v>0</v>
          </cell>
          <cell r="L1828" t="str">
            <v>R</v>
          </cell>
          <cell r="M1828" t="str">
            <v>R</v>
          </cell>
        </row>
        <row r="1829">
          <cell r="C1829" t="str">
            <v>EMELLARAEMER</v>
          </cell>
          <cell r="D1829" t="str">
            <v>SUM_EMELECTRIC</v>
          </cell>
          <cell r="E1829" t="str">
            <v>EMELECTRIC </v>
          </cell>
          <cell r="F1829">
            <v>1</v>
          </cell>
          <cell r="G1829" t="str">
            <v>LASARAÑAS_____013</v>
          </cell>
          <cell r="H1829">
            <v>3807</v>
          </cell>
          <cell r="I1829">
            <v>0</v>
          </cell>
          <cell r="J1829">
            <v>0</v>
          </cell>
          <cell r="K1829">
            <v>0</v>
          </cell>
          <cell r="L1829" t="str">
            <v>R</v>
          </cell>
          <cell r="M1829" t="str">
            <v>R</v>
          </cell>
        </row>
        <row r="1830">
          <cell r="C1830" t="str">
            <v>EMELLIHUEMER</v>
          </cell>
          <cell r="D1830" t="str">
            <v>SUM_EMELECTRIC</v>
          </cell>
          <cell r="E1830" t="str">
            <v>EMELECTRIC </v>
          </cell>
          <cell r="F1830">
            <v>1</v>
          </cell>
          <cell r="G1830" t="str">
            <v>LIHUEIMO______013</v>
          </cell>
          <cell r="H1830">
            <v>3827</v>
          </cell>
          <cell r="I1830">
            <v>0</v>
          </cell>
          <cell r="J1830">
            <v>0</v>
          </cell>
          <cell r="K1830">
            <v>0</v>
          </cell>
          <cell r="L1830" t="str">
            <v>R</v>
          </cell>
          <cell r="M1830" t="str">
            <v>R</v>
          </cell>
        </row>
        <row r="1831">
          <cell r="C1831" t="str">
            <v>EMELMANDEMER</v>
          </cell>
          <cell r="D1831" t="str">
            <v>SUM_EMELECTRIC</v>
          </cell>
          <cell r="E1831" t="str">
            <v>EMELECTRIC </v>
          </cell>
          <cell r="F1831">
            <v>1</v>
          </cell>
          <cell r="G1831" t="str">
            <v>MANDINGA______013</v>
          </cell>
          <cell r="H1831">
            <v>3806</v>
          </cell>
          <cell r="I1831">
            <v>0</v>
          </cell>
          <cell r="J1831">
            <v>0</v>
          </cell>
          <cell r="K1831">
            <v>0</v>
          </cell>
          <cell r="L1831" t="str">
            <v>R</v>
          </cell>
          <cell r="M1831" t="str">
            <v>R</v>
          </cell>
        </row>
        <row r="1832">
          <cell r="C1832" t="str">
            <v>EMELMARCEMER</v>
          </cell>
          <cell r="D1832" t="str">
            <v>SUM_EMELECTRIC</v>
          </cell>
          <cell r="E1832" t="str">
            <v>EMELECTRIC </v>
          </cell>
          <cell r="F1832">
            <v>1</v>
          </cell>
          <cell r="G1832" t="str">
            <v>MARCHIHUE_____013</v>
          </cell>
          <cell r="H1832">
            <v>3825</v>
          </cell>
          <cell r="I1832">
            <v>0</v>
          </cell>
          <cell r="J1832">
            <v>0</v>
          </cell>
          <cell r="K1832">
            <v>0</v>
          </cell>
          <cell r="L1832" t="str">
            <v>R</v>
          </cell>
          <cell r="M1832" t="str">
            <v>R</v>
          </cell>
        </row>
        <row r="1833">
          <cell r="C1833" t="str">
            <v>EMELMELIEMER</v>
          </cell>
          <cell r="D1833" t="str">
            <v>SUM_EMELECTRIC</v>
          </cell>
          <cell r="E1833" t="str">
            <v>EMELECTRIC </v>
          </cell>
          <cell r="F1833">
            <v>1</v>
          </cell>
          <cell r="G1833" t="str">
            <v>MELIPILLA_____013</v>
          </cell>
          <cell r="H1833">
            <v>3801</v>
          </cell>
          <cell r="I1833">
            <v>0</v>
          </cell>
          <cell r="J1833">
            <v>0</v>
          </cell>
          <cell r="K1833">
            <v>0</v>
          </cell>
          <cell r="L1833" t="str">
            <v>R</v>
          </cell>
          <cell r="M1833" t="str">
            <v>R</v>
          </cell>
        </row>
        <row r="1834">
          <cell r="C1834" t="str">
            <v>EMELPAINEMER</v>
          </cell>
          <cell r="D1834" t="str">
            <v>SUM_EMELECTRIC</v>
          </cell>
          <cell r="E1834" t="str">
            <v>EMELECTRIC </v>
          </cell>
          <cell r="F1834">
            <v>1</v>
          </cell>
          <cell r="G1834" t="str">
            <v>PANIAHUE______013</v>
          </cell>
          <cell r="H1834">
            <v>3828</v>
          </cell>
          <cell r="I1834">
            <v>0</v>
          </cell>
          <cell r="J1834">
            <v>0</v>
          </cell>
          <cell r="K1834">
            <v>0</v>
          </cell>
          <cell r="L1834" t="str">
            <v>R</v>
          </cell>
          <cell r="M1834" t="str">
            <v>R</v>
          </cell>
        </row>
        <row r="1835">
          <cell r="C1835" t="str">
            <v>EMELQUELEMER</v>
          </cell>
          <cell r="D1835" t="str">
            <v>SUM_EMELECTRIC</v>
          </cell>
          <cell r="E1835" t="str">
            <v>EMELECTRIC </v>
          </cell>
          <cell r="F1835">
            <v>1</v>
          </cell>
          <cell r="G1835" t="str">
            <v>QUELENTARO____013</v>
          </cell>
          <cell r="H1835">
            <v>3823</v>
          </cell>
          <cell r="I1835">
            <v>0</v>
          </cell>
          <cell r="J1835">
            <v>0</v>
          </cell>
          <cell r="K1835">
            <v>0</v>
          </cell>
          <cell r="L1835" t="str">
            <v>R</v>
          </cell>
          <cell r="M1835" t="str">
            <v>R</v>
          </cell>
        </row>
        <row r="1836">
          <cell r="C1836" t="str">
            <v>EMELSROSEMER</v>
          </cell>
          <cell r="D1836" t="str">
            <v>SUM_EMELECTRIC</v>
          </cell>
          <cell r="E1836" t="str">
            <v>EMELECTRIC </v>
          </cell>
          <cell r="F1836">
            <v>1</v>
          </cell>
          <cell r="G1836" t="str">
            <v>STA.ROSA______023</v>
          </cell>
          <cell r="H1836">
            <v>3641</v>
          </cell>
          <cell r="I1836">
            <v>0</v>
          </cell>
          <cell r="J1836">
            <v>0</v>
          </cell>
          <cell r="K1836">
            <v>0</v>
          </cell>
          <cell r="L1836" t="str">
            <v>R</v>
          </cell>
          <cell r="M1836" t="str">
            <v>R</v>
          </cell>
        </row>
        <row r="1837">
          <cell r="C1837" t="str">
            <v>EMELCURAEMER</v>
          </cell>
          <cell r="D1837" t="str">
            <v>SUM_EMELECTRIC</v>
          </cell>
          <cell r="E1837" t="str">
            <v>EMELECTRIC </v>
          </cell>
          <cell r="F1837">
            <v>1</v>
          </cell>
          <cell r="G1837" t="str">
            <v>CURACAVI______012</v>
          </cell>
          <cell r="H1837">
            <v>3859</v>
          </cell>
          <cell r="I1837">
            <v>0</v>
          </cell>
          <cell r="J1837">
            <v>0</v>
          </cell>
          <cell r="K1837">
            <v>0</v>
          </cell>
          <cell r="L1837" t="str">
            <v>R</v>
          </cell>
          <cell r="M1837" t="str">
            <v>R</v>
          </cell>
        </row>
        <row r="1838">
          <cell r="C1838" t="str">
            <v>ALHUE2366</v>
          </cell>
          <cell r="D1838" t="str">
            <v>IT_S4</v>
          </cell>
          <cell r="E1838" t="str">
            <v>de_ALHUE_________066</v>
          </cell>
          <cell r="F1838">
            <v>0</v>
          </cell>
          <cell r="G1838" t="str">
            <v>ALHUE_________023</v>
          </cell>
          <cell r="H1838">
            <v>3915</v>
          </cell>
          <cell r="I1838">
            <v>3358</v>
          </cell>
          <cell r="J1838">
            <v>1</v>
          </cell>
          <cell r="K1838">
            <v>1</v>
          </cell>
          <cell r="L1838" t="str">
            <v>T</v>
          </cell>
          <cell r="M1838" t="str">
            <v>T</v>
          </cell>
        </row>
        <row r="1839">
          <cell r="C1839" t="str">
            <v>EMELALHUEMER</v>
          </cell>
          <cell r="D1839" t="str">
            <v>SUM_EMELECTRIC</v>
          </cell>
          <cell r="E1839" t="str">
            <v>EMELECTRIC </v>
          </cell>
          <cell r="F1839">
            <v>1</v>
          </cell>
          <cell r="G1839" t="str">
            <v>ALHUE_________023</v>
          </cell>
          <cell r="H1839">
            <v>3915</v>
          </cell>
          <cell r="I1839">
            <v>0</v>
          </cell>
          <cell r="J1839">
            <v>0</v>
          </cell>
          <cell r="K1839">
            <v>0</v>
          </cell>
          <cell r="L1839" t="str">
            <v>R</v>
          </cell>
          <cell r="M1839" t="str">
            <v>R</v>
          </cell>
        </row>
        <row r="1840">
          <cell r="C1840" t="str">
            <v>FLORALHUENDE</v>
          </cell>
          <cell r="D1840" t="str">
            <v>ENDESA</v>
          </cell>
          <cell r="E1840" t="str">
            <v>EMELECTRIC LIBRE</v>
          </cell>
          <cell r="F1840">
            <v>1</v>
          </cell>
          <cell r="G1840" t="str">
            <v>ALHUE_________023</v>
          </cell>
          <cell r="H1840">
            <v>3915</v>
          </cell>
          <cell r="I1840">
            <v>0</v>
          </cell>
          <cell r="J1840">
            <v>0</v>
          </cell>
          <cell r="K1840">
            <v>0</v>
          </cell>
          <cell r="L1840" t="str">
            <v>L</v>
          </cell>
          <cell r="M1840" t="str">
            <v>L</v>
          </cell>
        </row>
        <row r="1841">
          <cell r="C1841" t="str">
            <v>FLODALHUENDE</v>
          </cell>
          <cell r="D1841" t="str">
            <v>ENDESA</v>
          </cell>
          <cell r="E1841" t="str">
            <v>EMELECTRIC LIBRE</v>
          </cell>
          <cell r="F1841">
            <v>1</v>
          </cell>
          <cell r="G1841" t="str">
            <v>ALHUE_________023</v>
          </cell>
          <cell r="H1841">
            <v>3915</v>
          </cell>
          <cell r="I1841">
            <v>0</v>
          </cell>
          <cell r="J1841">
            <v>0</v>
          </cell>
          <cell r="K1841">
            <v>0</v>
          </cell>
          <cell r="L1841" t="str">
            <v>L</v>
          </cell>
          <cell r="M1841" t="str">
            <v>L</v>
          </cell>
        </row>
        <row r="1842">
          <cell r="C1842" t="str">
            <v>PORT2366</v>
          </cell>
          <cell r="D1842" t="str">
            <v>IT_S4</v>
          </cell>
          <cell r="E1842" t="str">
            <v>de_PORTEZUELO____066</v>
          </cell>
          <cell r="F1842">
            <v>0</v>
          </cell>
          <cell r="G1842" t="str">
            <v>PORTEZUELO____023</v>
          </cell>
          <cell r="H1842">
            <v>3916</v>
          </cell>
          <cell r="I1842">
            <v>3359</v>
          </cell>
          <cell r="J1842">
            <v>1</v>
          </cell>
          <cell r="K1842">
            <v>1</v>
          </cell>
          <cell r="L1842" t="str">
            <v>T</v>
          </cell>
          <cell r="M1842" t="str">
            <v>T</v>
          </cell>
        </row>
        <row r="1843">
          <cell r="C1843" t="str">
            <v>EMELPORTEMER</v>
          </cell>
          <cell r="D1843" t="str">
            <v>SUM_EMELECTRIC</v>
          </cell>
          <cell r="E1843" t="str">
            <v>EMELECTRIC </v>
          </cell>
          <cell r="F1843">
            <v>1</v>
          </cell>
          <cell r="G1843" t="str">
            <v>PORTEZUELO____023</v>
          </cell>
          <cell r="H1843">
            <v>3916</v>
          </cell>
          <cell r="I1843">
            <v>0</v>
          </cell>
          <cell r="J1843">
            <v>0</v>
          </cell>
          <cell r="K1843">
            <v>0</v>
          </cell>
          <cell r="L1843" t="str">
            <v>R</v>
          </cell>
          <cell r="M1843" t="str">
            <v>R</v>
          </cell>
        </row>
        <row r="1844">
          <cell r="C1844" t="str">
            <v>EATAACAREMER</v>
          </cell>
          <cell r="D1844" t="str">
            <v>SUM_EMELAT</v>
          </cell>
          <cell r="E1844" t="str">
            <v>EMELAT </v>
          </cell>
          <cell r="F1844">
            <v>1</v>
          </cell>
          <cell r="G1844" t="str">
            <v>ALTODCARMEN___013</v>
          </cell>
          <cell r="H1844">
            <v>3736</v>
          </cell>
          <cell r="I1844">
            <v>0</v>
          </cell>
          <cell r="J1844">
            <v>0</v>
          </cell>
          <cell r="K1844">
            <v>0</v>
          </cell>
          <cell r="L1844" t="str">
            <v>R</v>
          </cell>
          <cell r="M1844" t="str">
            <v>R</v>
          </cell>
        </row>
        <row r="1845">
          <cell r="C1845" t="str">
            <v>EATACALDEMER</v>
          </cell>
          <cell r="D1845" t="str">
            <v>SUM_EMELAT</v>
          </cell>
          <cell r="E1845" t="str">
            <v>EMELAT </v>
          </cell>
          <cell r="F1845">
            <v>1</v>
          </cell>
          <cell r="G1845" t="str">
            <v>CALDERA_______013</v>
          </cell>
          <cell r="H1845">
            <v>3730</v>
          </cell>
          <cell r="I1845">
            <v>0</v>
          </cell>
          <cell r="J1845">
            <v>0</v>
          </cell>
          <cell r="K1845">
            <v>0</v>
          </cell>
          <cell r="L1845" t="str">
            <v>R</v>
          </cell>
          <cell r="M1845" t="str">
            <v>R</v>
          </cell>
        </row>
        <row r="1846">
          <cell r="C1846" t="str">
            <v>EATACASTEMER</v>
          </cell>
          <cell r="D1846" t="str">
            <v>SUM_EMELAT</v>
          </cell>
          <cell r="E1846" t="str">
            <v>EMELAT </v>
          </cell>
          <cell r="F1846">
            <v>1</v>
          </cell>
          <cell r="G1846" t="str">
            <v>CASTILLA______023</v>
          </cell>
          <cell r="H1846">
            <v>3570</v>
          </cell>
          <cell r="I1846">
            <v>0</v>
          </cell>
          <cell r="J1846">
            <v>0</v>
          </cell>
          <cell r="K1846">
            <v>0</v>
          </cell>
          <cell r="L1846" t="str">
            <v>R</v>
          </cell>
          <cell r="M1846" t="str">
            <v>R</v>
          </cell>
        </row>
        <row r="1847">
          <cell r="C1847" t="str">
            <v>EATACERREMER</v>
          </cell>
          <cell r="D1847" t="str">
            <v>SUM_EMELAT</v>
          </cell>
          <cell r="E1847" t="str">
            <v>EMELAT </v>
          </cell>
          <cell r="F1847">
            <v>1</v>
          </cell>
          <cell r="G1847" t="str">
            <v>CERRILLOS_____013</v>
          </cell>
          <cell r="H1847">
            <v>3735</v>
          </cell>
          <cell r="I1847">
            <v>0</v>
          </cell>
          <cell r="J1847">
            <v>0</v>
          </cell>
          <cell r="K1847">
            <v>0</v>
          </cell>
          <cell r="L1847" t="str">
            <v>R</v>
          </cell>
          <cell r="M1847" t="str">
            <v>R</v>
          </cell>
        </row>
        <row r="1848">
          <cell r="C1848" t="str">
            <v>EATACHAÑEMER</v>
          </cell>
          <cell r="D1848" t="str">
            <v>SUM_EMELAT</v>
          </cell>
          <cell r="E1848" t="str">
            <v>EMELAT </v>
          </cell>
          <cell r="F1848">
            <v>1</v>
          </cell>
          <cell r="G1848" t="str">
            <v>CHAÑARAL______023</v>
          </cell>
          <cell r="H1848">
            <v>3610</v>
          </cell>
          <cell r="I1848">
            <v>0</v>
          </cell>
          <cell r="J1848">
            <v>0</v>
          </cell>
          <cell r="K1848">
            <v>0</v>
          </cell>
          <cell r="L1848" t="str">
            <v>R</v>
          </cell>
          <cell r="M1848" t="str">
            <v>R</v>
          </cell>
        </row>
        <row r="1849">
          <cell r="C1849" t="str">
            <v>EATACOPIEMER</v>
          </cell>
          <cell r="D1849" t="str">
            <v>SUM_EMELAT</v>
          </cell>
          <cell r="E1849" t="str">
            <v>EMELAT </v>
          </cell>
          <cell r="F1849">
            <v>1</v>
          </cell>
          <cell r="G1849" t="str">
            <v>COPIAPO_______013</v>
          </cell>
          <cell r="H1849">
            <v>3720</v>
          </cell>
          <cell r="I1849">
            <v>0</v>
          </cell>
          <cell r="J1849">
            <v>0</v>
          </cell>
          <cell r="K1849">
            <v>0</v>
          </cell>
          <cell r="L1849" t="str">
            <v>R</v>
          </cell>
          <cell r="M1849" t="str">
            <v>R</v>
          </cell>
        </row>
        <row r="1850">
          <cell r="C1850" t="str">
            <v>EATADALMEMER</v>
          </cell>
          <cell r="D1850" t="str">
            <v>SUM_EMELAT</v>
          </cell>
          <cell r="E1850" t="str">
            <v>EMELAT </v>
          </cell>
          <cell r="F1850">
            <v>1</v>
          </cell>
          <cell r="G1850" t="str">
            <v>D.ALMAGRO_____023</v>
          </cell>
          <cell r="H1850">
            <v>3540</v>
          </cell>
          <cell r="I1850">
            <v>0</v>
          </cell>
          <cell r="J1850">
            <v>0</v>
          </cell>
          <cell r="K1850">
            <v>0</v>
          </cell>
          <cell r="L1850" t="str">
            <v>R</v>
          </cell>
          <cell r="M1850" t="str">
            <v>R</v>
          </cell>
        </row>
        <row r="1851">
          <cell r="C1851" t="str">
            <v>EATAESALEMER</v>
          </cell>
          <cell r="D1851" t="str">
            <v>SUM_EMELAT</v>
          </cell>
          <cell r="E1851" t="str">
            <v>EMELAT </v>
          </cell>
          <cell r="F1851">
            <v>1</v>
          </cell>
          <cell r="G1851" t="str">
            <v>ELSALADO______023</v>
          </cell>
          <cell r="H1851">
            <v>3620</v>
          </cell>
          <cell r="I1851">
            <v>0</v>
          </cell>
          <cell r="J1851">
            <v>0</v>
          </cell>
          <cell r="K1851">
            <v>0</v>
          </cell>
          <cell r="L1851" t="str">
            <v>R</v>
          </cell>
          <cell r="M1851" t="str">
            <v>R</v>
          </cell>
        </row>
        <row r="1852">
          <cell r="C1852" t="str">
            <v>EATAHFTEEMER</v>
          </cell>
          <cell r="D1852" t="str">
            <v>SUM_EMELAT</v>
          </cell>
          <cell r="E1852" t="str">
            <v>EMELAT </v>
          </cell>
          <cell r="F1852">
            <v>1</v>
          </cell>
          <cell r="G1852" t="str">
            <v>H.FUENTES_____013</v>
          </cell>
          <cell r="H1852">
            <v>3725</v>
          </cell>
          <cell r="I1852">
            <v>0</v>
          </cell>
          <cell r="J1852">
            <v>0</v>
          </cell>
          <cell r="K1852">
            <v>0</v>
          </cell>
          <cell r="L1852" t="str">
            <v>R</v>
          </cell>
          <cell r="M1852" t="str">
            <v>R</v>
          </cell>
        </row>
        <row r="1853">
          <cell r="C1853" t="str">
            <v>EATAHUASEMER</v>
          </cell>
          <cell r="D1853" t="str">
            <v>SUM_EMELAT</v>
          </cell>
          <cell r="E1853" t="str">
            <v>EMELAT </v>
          </cell>
          <cell r="F1853">
            <v>1</v>
          </cell>
          <cell r="G1853" t="str">
            <v>HUASCO________013</v>
          </cell>
          <cell r="H1853">
            <v>3690</v>
          </cell>
          <cell r="I1853">
            <v>0</v>
          </cell>
          <cell r="J1853">
            <v>0</v>
          </cell>
          <cell r="K1853">
            <v>0</v>
          </cell>
          <cell r="L1853" t="str">
            <v>R</v>
          </cell>
          <cell r="M1853" t="str">
            <v>R</v>
          </cell>
        </row>
        <row r="1854">
          <cell r="C1854" t="str">
            <v>EATAIOROEMER</v>
          </cell>
          <cell r="D1854" t="str">
            <v>SUM_EMELAT</v>
          </cell>
          <cell r="E1854" t="str">
            <v>EMELAT </v>
          </cell>
          <cell r="F1854">
            <v>1</v>
          </cell>
          <cell r="G1854" t="str">
            <v>D.ALMAGRO_____023</v>
          </cell>
          <cell r="H1854">
            <v>3540</v>
          </cell>
          <cell r="I1854">
            <v>0</v>
          </cell>
          <cell r="J1854">
            <v>0</v>
          </cell>
          <cell r="K1854">
            <v>0</v>
          </cell>
          <cell r="L1854" t="str">
            <v>R</v>
          </cell>
          <cell r="M1854" t="str">
            <v>R</v>
          </cell>
        </row>
        <row r="1855">
          <cell r="C1855" t="str">
            <v>EATAIHUAEMER</v>
          </cell>
          <cell r="D1855" t="str">
            <v>SUM_EMELAT</v>
          </cell>
          <cell r="E1855" t="str">
            <v>EMELAT </v>
          </cell>
          <cell r="F1855">
            <v>1</v>
          </cell>
          <cell r="G1855" t="str">
            <v>INCAHUASI_____023</v>
          </cell>
          <cell r="H1855">
            <v>3590</v>
          </cell>
          <cell r="I1855">
            <v>0</v>
          </cell>
          <cell r="J1855">
            <v>0</v>
          </cell>
          <cell r="K1855">
            <v>0</v>
          </cell>
          <cell r="L1855" t="str">
            <v>R</v>
          </cell>
          <cell r="M1855" t="str">
            <v>R</v>
          </cell>
        </row>
        <row r="1856">
          <cell r="C1856" t="str">
            <v>EATALLOREMER</v>
          </cell>
          <cell r="D1856" t="str">
            <v>SUM_EMELAT</v>
          </cell>
          <cell r="E1856" t="str">
            <v>EMELAT </v>
          </cell>
          <cell r="F1856">
            <v>1</v>
          </cell>
          <cell r="G1856" t="str">
            <v>L.LOROS_______013</v>
          </cell>
          <cell r="H1856">
            <v>3715</v>
          </cell>
          <cell r="I1856">
            <v>0</v>
          </cell>
          <cell r="J1856">
            <v>0</v>
          </cell>
          <cell r="K1856">
            <v>0</v>
          </cell>
          <cell r="L1856" t="str">
            <v>R</v>
          </cell>
          <cell r="M1856" t="str">
            <v>R</v>
          </cell>
        </row>
        <row r="1857">
          <cell r="C1857" t="str">
            <v>EATAPLANEMER</v>
          </cell>
          <cell r="D1857" t="str">
            <v>SUM_EMELAT</v>
          </cell>
          <cell r="E1857" t="str">
            <v>EMELAT </v>
          </cell>
          <cell r="F1857">
            <v>1</v>
          </cell>
          <cell r="G1857" t="str">
            <v>PLANTAS_______013</v>
          </cell>
          <cell r="H1857">
            <v>3710</v>
          </cell>
          <cell r="I1857">
            <v>0</v>
          </cell>
          <cell r="J1857">
            <v>0</v>
          </cell>
          <cell r="K1857">
            <v>0</v>
          </cell>
          <cell r="L1857" t="str">
            <v>R</v>
          </cell>
          <cell r="M1857" t="str">
            <v>R</v>
          </cell>
        </row>
        <row r="1858">
          <cell r="C1858" t="str">
            <v>EATATAMAEMER</v>
          </cell>
          <cell r="D1858" t="str">
            <v>SUM_EMELAT</v>
          </cell>
          <cell r="E1858" t="str">
            <v>EMELAT </v>
          </cell>
          <cell r="F1858">
            <v>1</v>
          </cell>
          <cell r="G1858" t="str">
            <v>T.AMARILLA____023</v>
          </cell>
          <cell r="H1858">
            <v>3545</v>
          </cell>
          <cell r="I1858">
            <v>0</v>
          </cell>
          <cell r="J1858">
            <v>0</v>
          </cell>
          <cell r="K1858">
            <v>0</v>
          </cell>
          <cell r="L1858" t="str">
            <v>R</v>
          </cell>
          <cell r="M1858" t="str">
            <v>R</v>
          </cell>
        </row>
        <row r="1859">
          <cell r="C1859" t="str">
            <v>EATAVALLEMER</v>
          </cell>
          <cell r="D1859" t="str">
            <v>SUM_EMELAT</v>
          </cell>
          <cell r="E1859" t="str">
            <v>EMELAT </v>
          </cell>
          <cell r="F1859">
            <v>1</v>
          </cell>
          <cell r="G1859" t="str">
            <v>VALLENAR______013</v>
          </cell>
          <cell r="H1859">
            <v>3680</v>
          </cell>
          <cell r="I1859">
            <v>0</v>
          </cell>
          <cell r="J1859">
            <v>0</v>
          </cell>
          <cell r="K1859">
            <v>0</v>
          </cell>
          <cell r="L1859" t="str">
            <v>R</v>
          </cell>
          <cell r="M1859" t="str">
            <v>R</v>
          </cell>
        </row>
        <row r="1860">
          <cell r="C1860" t="str">
            <v>PUCOBRESJOSE</v>
          </cell>
          <cell r="D1860" t="str">
            <v>PACIFIC HYDRO</v>
          </cell>
          <cell r="E1860" t="str">
            <v>R_PUCOBRE</v>
          </cell>
          <cell r="F1860">
            <v>1</v>
          </cell>
          <cell r="G1860" t="str">
            <v>T.AMARILLA____023</v>
          </cell>
          <cell r="H1860">
            <v>3545</v>
          </cell>
          <cell r="I1860">
            <v>0</v>
          </cell>
          <cell r="J1860">
            <v>0</v>
          </cell>
          <cell r="K1860">
            <v>0</v>
          </cell>
          <cell r="L1860" t="str">
            <v>L</v>
          </cell>
          <cell r="M1860" t="str">
            <v>L</v>
          </cell>
        </row>
        <row r="1861">
          <cell r="C1861" t="str">
            <v>PUCOBRERAMPA</v>
          </cell>
          <cell r="D1861" t="str">
            <v>PACIFIC HYDRO</v>
          </cell>
          <cell r="E1861" t="str">
            <v>R_PUCOBRE</v>
          </cell>
          <cell r="F1861">
            <v>1</v>
          </cell>
          <cell r="G1861" t="str">
            <v>T.AMARILLA____023</v>
          </cell>
          <cell r="H1861">
            <v>3545</v>
          </cell>
          <cell r="I1861">
            <v>0</v>
          </cell>
          <cell r="J1861">
            <v>0</v>
          </cell>
          <cell r="K1861">
            <v>0</v>
          </cell>
          <cell r="L1861" t="str">
            <v>L</v>
          </cell>
          <cell r="M1861" t="str">
            <v>L</v>
          </cell>
        </row>
        <row r="1862">
          <cell r="C1862" t="str">
            <v>PUCOBREGUAC</v>
          </cell>
          <cell r="D1862" t="str">
            <v>GUACOLDA</v>
          </cell>
          <cell r="E1862" t="str">
            <v>R_PUCOBRE</v>
          </cell>
          <cell r="F1862">
            <v>1</v>
          </cell>
          <cell r="G1862" t="str">
            <v>T.AMARILLA____023</v>
          </cell>
          <cell r="H1862">
            <v>3545</v>
          </cell>
          <cell r="I1862">
            <v>0</v>
          </cell>
          <cell r="J1862">
            <v>0</v>
          </cell>
          <cell r="K1862">
            <v>0</v>
          </cell>
          <cell r="L1862" t="str">
            <v>L</v>
          </cell>
          <cell r="M1862" t="str">
            <v>L</v>
          </cell>
        </row>
        <row r="1863">
          <cell r="C1863" t="str">
            <v>PUCOBRECHANC</v>
          </cell>
          <cell r="D1863" t="str">
            <v>PACIFIC HYDRO</v>
          </cell>
          <cell r="E1863" t="str">
            <v>R_PUCOBRE</v>
          </cell>
          <cell r="F1863">
            <v>1</v>
          </cell>
          <cell r="G1863" t="str">
            <v>PLANTAS_______013</v>
          </cell>
          <cell r="H1863">
            <v>3710</v>
          </cell>
          <cell r="I1863">
            <v>0</v>
          </cell>
          <cell r="J1863">
            <v>0</v>
          </cell>
          <cell r="K1863">
            <v>0</v>
          </cell>
          <cell r="L1863" t="str">
            <v>L</v>
          </cell>
          <cell r="M1863" t="str">
            <v>L</v>
          </cell>
        </row>
        <row r="1864">
          <cell r="C1864" t="str">
            <v>PUCOBREREC</v>
          </cell>
          <cell r="D1864" t="str">
            <v>PACIFIC HYDRO</v>
          </cell>
          <cell r="E1864" t="str">
            <v>R_PUCOBRE</v>
          </cell>
          <cell r="F1864">
            <v>1</v>
          </cell>
          <cell r="G1864" t="str">
            <v>PLANTAS_______013</v>
          </cell>
          <cell r="H1864">
            <v>3710</v>
          </cell>
          <cell r="I1864">
            <v>0</v>
          </cell>
          <cell r="J1864">
            <v>0</v>
          </cell>
          <cell r="K1864">
            <v>0</v>
          </cell>
          <cell r="L1864" t="str">
            <v>L</v>
          </cell>
          <cell r="M1864" t="str">
            <v>L</v>
          </cell>
        </row>
        <row r="1865">
          <cell r="C1865" t="str">
            <v>SOCACERRENDE</v>
          </cell>
          <cell r="D1865" t="str">
            <v>ENDESA</v>
          </cell>
          <cell r="E1865" t="str">
            <v>EMELAT LIBRE</v>
          </cell>
          <cell r="F1865">
            <v>1</v>
          </cell>
          <cell r="G1865" t="str">
            <v>CERRILLOS_____013</v>
          </cell>
          <cell r="H1865">
            <v>3735</v>
          </cell>
          <cell r="I1865">
            <v>0</v>
          </cell>
          <cell r="J1865">
            <v>0</v>
          </cell>
          <cell r="K1865">
            <v>0</v>
          </cell>
          <cell r="L1865" t="str">
            <v>L</v>
          </cell>
          <cell r="M1865" t="str">
            <v>L</v>
          </cell>
        </row>
        <row r="1866">
          <cell r="C1866" t="str">
            <v>CHANPLANENDE</v>
          </cell>
          <cell r="D1866" t="str">
            <v>ENDESA</v>
          </cell>
          <cell r="E1866" t="str">
            <v>EMELAT LIBRE</v>
          </cell>
          <cell r="F1866">
            <v>1</v>
          </cell>
          <cell r="G1866" t="str">
            <v>PLANTAS_______013</v>
          </cell>
          <cell r="H1866">
            <v>3710</v>
          </cell>
          <cell r="I1866">
            <v>0</v>
          </cell>
          <cell r="J1866">
            <v>0</v>
          </cell>
          <cell r="K1866">
            <v>0</v>
          </cell>
          <cell r="L1866" t="str">
            <v>L</v>
          </cell>
          <cell r="M1866" t="str">
            <v>L</v>
          </cell>
        </row>
        <row r="1867">
          <cell r="C1867" t="str">
            <v>RECTPLANENDE</v>
          </cell>
          <cell r="D1867" t="str">
            <v>ENDESA</v>
          </cell>
          <cell r="E1867" t="str">
            <v>EMELAT LIBRE</v>
          </cell>
          <cell r="F1867">
            <v>1</v>
          </cell>
          <cell r="G1867" t="str">
            <v>PLANTAS_______013</v>
          </cell>
          <cell r="H1867">
            <v>3710</v>
          </cell>
          <cell r="I1867">
            <v>0</v>
          </cell>
          <cell r="J1867">
            <v>0</v>
          </cell>
          <cell r="K1867">
            <v>0</v>
          </cell>
          <cell r="L1867" t="str">
            <v>L</v>
          </cell>
          <cell r="M1867" t="str">
            <v>L</v>
          </cell>
        </row>
        <row r="1868">
          <cell r="C1868" t="str">
            <v>SANJTAMAENDE</v>
          </cell>
          <cell r="D1868" t="str">
            <v>ENDESA</v>
          </cell>
          <cell r="E1868" t="str">
            <v>EMELAT LIBRE</v>
          </cell>
          <cell r="F1868">
            <v>1</v>
          </cell>
          <cell r="G1868" t="str">
            <v>T.AMARILLA____023</v>
          </cell>
          <cell r="H1868">
            <v>3545</v>
          </cell>
          <cell r="I1868">
            <v>0</v>
          </cell>
          <cell r="J1868">
            <v>0</v>
          </cell>
          <cell r="K1868">
            <v>0</v>
          </cell>
          <cell r="L1868" t="str">
            <v>L</v>
          </cell>
          <cell r="M1868" t="str">
            <v>L</v>
          </cell>
        </row>
        <row r="1869">
          <cell r="C1869" t="str">
            <v>FLORSROSENDE</v>
          </cell>
          <cell r="D1869" t="str">
            <v>ENDESA</v>
          </cell>
          <cell r="E1869" t="str">
            <v>EMELECTRIC LIBRE</v>
          </cell>
          <cell r="F1869">
            <v>1</v>
          </cell>
          <cell r="G1869" t="str">
            <v>STA.ROSA______023</v>
          </cell>
          <cell r="H1869">
            <v>3641</v>
          </cell>
          <cell r="I1869">
            <v>0</v>
          </cell>
          <cell r="J1869">
            <v>0</v>
          </cell>
          <cell r="K1869">
            <v>0</v>
          </cell>
          <cell r="L1869" t="str">
            <v>L</v>
          </cell>
          <cell r="M1869" t="str">
            <v>L</v>
          </cell>
        </row>
        <row r="1870">
          <cell r="C1870" t="str">
            <v>EDALPAPOENDE</v>
          </cell>
          <cell r="D1870" t="str">
            <v>SUM_ELECDA</v>
          </cell>
          <cell r="E1870" t="str">
            <v>ELECDA ENDESA</v>
          </cell>
          <cell r="F1870">
            <v>1</v>
          </cell>
          <cell r="G1870" t="str">
            <v>PAPOSO________220</v>
          </cell>
          <cell r="H1870">
            <v>10</v>
          </cell>
          <cell r="I1870">
            <v>0</v>
          </cell>
          <cell r="J1870">
            <v>0</v>
          </cell>
          <cell r="K1870">
            <v>0</v>
          </cell>
          <cell r="L1870" t="str">
            <v>R</v>
          </cell>
          <cell r="M1870" t="str">
            <v>R</v>
          </cell>
        </row>
        <row r="1871">
          <cell r="C1871" t="str">
            <v>EDALPAPOAGEN</v>
          </cell>
          <cell r="D1871" t="str">
            <v>SUM_ELECDA</v>
          </cell>
          <cell r="E1871" t="str">
            <v>ELECDA GENER</v>
          </cell>
          <cell r="F1871">
            <v>1</v>
          </cell>
          <cell r="G1871" t="str">
            <v>PAPOSO________220</v>
          </cell>
          <cell r="H1871">
            <v>10</v>
          </cell>
          <cell r="I1871">
            <v>0</v>
          </cell>
          <cell r="J1871">
            <v>0</v>
          </cell>
          <cell r="K1871">
            <v>0</v>
          </cell>
          <cell r="L1871" t="str">
            <v>R</v>
          </cell>
          <cell r="M1871" t="str">
            <v>R</v>
          </cell>
        </row>
        <row r="1872">
          <cell r="C1872" t="str">
            <v>EDALPAPOPANG</v>
          </cell>
          <cell r="D1872" t="str">
            <v>SUM_ELECDA</v>
          </cell>
          <cell r="E1872" t="str">
            <v>ELECDA PANGUIPULLI</v>
          </cell>
          <cell r="F1872">
            <v>1</v>
          </cell>
          <cell r="G1872" t="str">
            <v>PAPOSO________220</v>
          </cell>
          <cell r="H1872">
            <v>10</v>
          </cell>
          <cell r="I1872">
            <v>0</v>
          </cell>
          <cell r="J1872">
            <v>0</v>
          </cell>
          <cell r="K1872">
            <v>0</v>
          </cell>
          <cell r="L1872" t="str">
            <v>R</v>
          </cell>
          <cell r="M1872" t="str">
            <v>R</v>
          </cell>
        </row>
        <row r="1873">
          <cell r="C1873" t="str">
            <v>VENDMR</v>
          </cell>
          <cell r="D1873" t="str">
            <v>ENDESA</v>
          </cell>
          <cell r="E1873" t="str">
            <v>COMPRA MONTE REDONDO</v>
          </cell>
          <cell r="F1873">
            <v>1</v>
          </cell>
          <cell r="G1873" t="str">
            <v>PAPOSO________220</v>
          </cell>
          <cell r="H1873">
            <v>10</v>
          </cell>
          <cell r="I1873">
            <v>0</v>
          </cell>
          <cell r="J1873">
            <v>0</v>
          </cell>
          <cell r="K1873">
            <v>0</v>
          </cell>
          <cell r="L1873" t="str">
            <v>C</v>
          </cell>
          <cell r="M1873" t="str">
            <v>C</v>
          </cell>
        </row>
        <row r="1874">
          <cell r="C1874" t="str">
            <v>CMREND</v>
          </cell>
          <cell r="D1874" t="str">
            <v>MONTE REDONDO</v>
          </cell>
          <cell r="E1874" t="str">
            <v>VENTA ENDESA</v>
          </cell>
          <cell r="F1874">
            <v>1</v>
          </cell>
          <cell r="G1874" t="str">
            <v>PAPOSO________220</v>
          </cell>
          <cell r="H1874">
            <v>10</v>
          </cell>
          <cell r="I1874">
            <v>0</v>
          </cell>
          <cell r="J1874">
            <v>0</v>
          </cell>
          <cell r="K1874">
            <v>0</v>
          </cell>
          <cell r="L1874" t="str">
            <v>C</v>
          </cell>
          <cell r="M1874" t="str">
            <v>C</v>
          </cell>
        </row>
        <row r="1875">
          <cell r="C1875" t="str">
            <v>4882LPINCHIL</v>
          </cell>
          <cell r="D1875" t="str">
            <v>SUM_CHILECTRA_L</v>
          </cell>
          <cell r="E1875" t="str">
            <v>CGED LIBRE</v>
          </cell>
          <cell r="F1875">
            <v>1</v>
          </cell>
          <cell r="G1875" t="str">
            <v>LA_PINTANA____013</v>
          </cell>
          <cell r="H1875">
            <v>3864</v>
          </cell>
          <cell r="I1875">
            <v>0</v>
          </cell>
          <cell r="J1875">
            <v>0</v>
          </cell>
          <cell r="K1875">
            <v>0</v>
          </cell>
          <cell r="L1875" t="str">
            <v>L</v>
          </cell>
          <cell r="M1875" t="str">
            <v>L</v>
          </cell>
        </row>
        <row r="1876">
          <cell r="C1876" t="str">
            <v>8298LACACHIL</v>
          </cell>
          <cell r="D1876" t="str">
            <v>SUM_CHILECTRA_L</v>
          </cell>
          <cell r="E1876" t="str">
            <v>CGED LIBRE</v>
          </cell>
          <cell r="F1876">
            <v>1</v>
          </cell>
          <cell r="G1876" t="str">
            <v>LAS_ACACIAS___013</v>
          </cell>
          <cell r="H1876">
            <v>3866</v>
          </cell>
          <cell r="I1876">
            <v>0</v>
          </cell>
          <cell r="J1876">
            <v>0</v>
          </cell>
          <cell r="K1876">
            <v>0</v>
          </cell>
          <cell r="L1876" t="str">
            <v>L</v>
          </cell>
          <cell r="M1876" t="str">
            <v>L</v>
          </cell>
        </row>
        <row r="1877">
          <cell r="C1877" t="str">
            <v>6898LACACHIL</v>
          </cell>
          <cell r="D1877" t="str">
            <v>SUM_CHILECTRA_L</v>
          </cell>
          <cell r="E1877" t="str">
            <v>CGED LIBRE</v>
          </cell>
          <cell r="F1877">
            <v>1</v>
          </cell>
          <cell r="G1877" t="str">
            <v>LAS_ACACIAS___013</v>
          </cell>
          <cell r="H1877">
            <v>3866</v>
          </cell>
          <cell r="I1877">
            <v>0</v>
          </cell>
          <cell r="J1877">
            <v>0</v>
          </cell>
          <cell r="K1877">
            <v>0</v>
          </cell>
          <cell r="L1877" t="str">
            <v>L</v>
          </cell>
          <cell r="M1877" t="str">
            <v>L</v>
          </cell>
        </row>
        <row r="1878">
          <cell r="C1878" t="str">
            <v>8948LACACHIL</v>
          </cell>
          <cell r="D1878" t="str">
            <v>SUM_CHILECTRA_L</v>
          </cell>
          <cell r="E1878" t="str">
            <v>CGED LIBRE</v>
          </cell>
          <cell r="F1878">
            <v>1</v>
          </cell>
          <cell r="G1878" t="str">
            <v>LAS_ACACIAS___013</v>
          </cell>
          <cell r="H1878">
            <v>3866</v>
          </cell>
          <cell r="I1878">
            <v>0</v>
          </cell>
          <cell r="J1878">
            <v>0</v>
          </cell>
          <cell r="K1878">
            <v>0</v>
          </cell>
          <cell r="L1878" t="str">
            <v>L</v>
          </cell>
          <cell r="M1878" t="str">
            <v>L</v>
          </cell>
        </row>
        <row r="1879">
          <cell r="C1879" t="str">
            <v>ASURLACACHIL</v>
          </cell>
          <cell r="D1879" t="str">
            <v>SUM_CHILECTRA_L</v>
          </cell>
          <cell r="E1879" t="str">
            <v>CGED LIBRE</v>
          </cell>
          <cell r="F1879">
            <v>1</v>
          </cell>
          <cell r="G1879" t="str">
            <v>LAS_ACACIAS___013</v>
          </cell>
          <cell r="H1879">
            <v>3866</v>
          </cell>
          <cell r="I1879">
            <v>0</v>
          </cell>
          <cell r="J1879">
            <v>0</v>
          </cell>
          <cell r="K1879">
            <v>0</v>
          </cell>
          <cell r="L1879" t="str">
            <v>L</v>
          </cell>
          <cell r="M1879" t="str">
            <v>L</v>
          </cell>
        </row>
        <row r="1880">
          <cell r="C1880" t="str">
            <v>IAS1MLLCCHIL</v>
          </cell>
          <cell r="D1880" t="str">
            <v>SUM_CHILECTRA_L</v>
          </cell>
          <cell r="E1880" t="str">
            <v>CGED LIBRE</v>
          </cell>
          <cell r="F1880">
            <v>1</v>
          </cell>
          <cell r="G1880" t="str">
            <v>MALLOCO_______013</v>
          </cell>
          <cell r="H1880">
            <v>3876</v>
          </cell>
          <cell r="I1880">
            <v>0</v>
          </cell>
          <cell r="J1880">
            <v>0</v>
          </cell>
          <cell r="K1880">
            <v>0</v>
          </cell>
          <cell r="L1880" t="str">
            <v>L</v>
          </cell>
          <cell r="M1880" t="str">
            <v>L</v>
          </cell>
        </row>
        <row r="1881">
          <cell r="C1881" t="str">
            <v>IAS2MLLCCHIL</v>
          </cell>
          <cell r="D1881" t="str">
            <v>SUM_CHILECTRA_L</v>
          </cell>
          <cell r="E1881" t="str">
            <v>CGED LIBRE</v>
          </cell>
          <cell r="F1881">
            <v>1</v>
          </cell>
          <cell r="G1881" t="str">
            <v>MALLOCO_______013</v>
          </cell>
          <cell r="H1881">
            <v>3876</v>
          </cell>
          <cell r="I1881">
            <v>0</v>
          </cell>
          <cell r="J1881">
            <v>0</v>
          </cell>
          <cell r="K1881">
            <v>0</v>
          </cell>
          <cell r="L1881" t="str">
            <v>L</v>
          </cell>
          <cell r="M1881" t="str">
            <v>L</v>
          </cell>
        </row>
        <row r="1882">
          <cell r="C1882" t="str">
            <v>6899PANACHIL</v>
          </cell>
          <cell r="D1882" t="str">
            <v>SUM_CHILECTRA_L</v>
          </cell>
          <cell r="E1882" t="str">
            <v>CGED LIBRE</v>
          </cell>
          <cell r="F1882">
            <v>1</v>
          </cell>
          <cell r="G1882" t="str">
            <v>PANAMERICANA__012</v>
          </cell>
          <cell r="H1882">
            <v>3879</v>
          </cell>
          <cell r="I1882">
            <v>0</v>
          </cell>
          <cell r="J1882">
            <v>0</v>
          </cell>
          <cell r="K1882">
            <v>0</v>
          </cell>
          <cell r="L1882" t="str">
            <v>L</v>
          </cell>
          <cell r="M1882" t="str">
            <v>L</v>
          </cell>
        </row>
        <row r="1883">
          <cell r="C1883" t="str">
            <v>6532PANACHIL</v>
          </cell>
          <cell r="D1883" t="str">
            <v>SUM_CHILECTRA_L</v>
          </cell>
          <cell r="E1883" t="str">
            <v>CGED LIBRE</v>
          </cell>
          <cell r="F1883">
            <v>1</v>
          </cell>
          <cell r="G1883" t="str">
            <v>PANAMERICANA__012</v>
          </cell>
          <cell r="H1883">
            <v>3879</v>
          </cell>
          <cell r="I1883">
            <v>0</v>
          </cell>
          <cell r="J1883">
            <v>0</v>
          </cell>
          <cell r="K1883">
            <v>0</v>
          </cell>
          <cell r="L1883" t="str">
            <v>L</v>
          </cell>
          <cell r="M1883" t="str">
            <v>L</v>
          </cell>
        </row>
        <row r="1884">
          <cell r="C1884" t="str">
            <v>0789SBERCHIL</v>
          </cell>
          <cell r="D1884" t="str">
            <v>SUM_CHILECTRA_L</v>
          </cell>
          <cell r="E1884" t="str">
            <v>CGED LIBRE</v>
          </cell>
          <cell r="F1884">
            <v>1</v>
          </cell>
          <cell r="G1884" t="str">
            <v>SAN_BERNARDO__013</v>
          </cell>
          <cell r="H1884">
            <v>3884</v>
          </cell>
          <cell r="I1884">
            <v>0</v>
          </cell>
          <cell r="J1884">
            <v>0</v>
          </cell>
          <cell r="K1884">
            <v>0</v>
          </cell>
          <cell r="L1884" t="str">
            <v>L</v>
          </cell>
          <cell r="M1884" t="str">
            <v>L</v>
          </cell>
        </row>
        <row r="1885">
          <cell r="C1885" t="str">
            <v>4538SBERCHIL</v>
          </cell>
          <cell r="D1885" t="str">
            <v>SUM_CHILECTRA_L</v>
          </cell>
          <cell r="E1885" t="str">
            <v>CGED LIBRE</v>
          </cell>
          <cell r="F1885">
            <v>1</v>
          </cell>
          <cell r="G1885" t="str">
            <v>SAN_BERNARDO__013</v>
          </cell>
          <cell r="H1885">
            <v>3884</v>
          </cell>
          <cell r="I1885">
            <v>0</v>
          </cell>
          <cell r="J1885">
            <v>0</v>
          </cell>
          <cell r="K1885">
            <v>0</v>
          </cell>
          <cell r="L1885" t="str">
            <v>L</v>
          </cell>
          <cell r="M1885" t="str">
            <v>L</v>
          </cell>
        </row>
        <row r="1886">
          <cell r="C1886" t="str">
            <v>4538SBERCHIL2</v>
          </cell>
          <cell r="D1886" t="str">
            <v>SUM_CHILECTRA_L</v>
          </cell>
          <cell r="E1886" t="str">
            <v>CGED LIBRE</v>
          </cell>
          <cell r="F1886">
            <v>1</v>
          </cell>
          <cell r="G1886" t="str">
            <v>SAN_BERNARDO__013</v>
          </cell>
          <cell r="H1886">
            <v>3884</v>
          </cell>
          <cell r="I1886">
            <v>0</v>
          </cell>
          <cell r="J1886">
            <v>0</v>
          </cell>
          <cell r="K1886">
            <v>0</v>
          </cell>
          <cell r="L1886" t="str">
            <v>L</v>
          </cell>
          <cell r="M1886" t="str">
            <v>L</v>
          </cell>
        </row>
        <row r="1887">
          <cell r="C1887" t="str">
            <v>4879SBERCHIL</v>
          </cell>
          <cell r="D1887" t="str">
            <v>SUM_CHILECTRA_L</v>
          </cell>
          <cell r="E1887" t="str">
            <v>CGED LIBRE</v>
          </cell>
          <cell r="F1887">
            <v>1</v>
          </cell>
          <cell r="G1887" t="str">
            <v>SAN_BERNARDO__013</v>
          </cell>
          <cell r="H1887">
            <v>3884</v>
          </cell>
          <cell r="I1887">
            <v>0</v>
          </cell>
          <cell r="J1887">
            <v>0</v>
          </cell>
          <cell r="K1887">
            <v>0</v>
          </cell>
          <cell r="L1887" t="str">
            <v>L</v>
          </cell>
          <cell r="M1887" t="str">
            <v>L</v>
          </cell>
        </row>
        <row r="1888">
          <cell r="C1888" t="str">
            <v>4879SBERCHIL2</v>
          </cell>
          <cell r="D1888" t="str">
            <v>SUM_CHILECTRA_L</v>
          </cell>
          <cell r="E1888" t="str">
            <v>CGED LIBRE</v>
          </cell>
          <cell r="F1888">
            <v>1</v>
          </cell>
          <cell r="G1888" t="str">
            <v>SAN_BERNARDO__013</v>
          </cell>
          <cell r="H1888">
            <v>3884</v>
          </cell>
          <cell r="I1888">
            <v>0</v>
          </cell>
          <cell r="J1888">
            <v>0</v>
          </cell>
          <cell r="K1888">
            <v>0</v>
          </cell>
          <cell r="L1888" t="str">
            <v>L</v>
          </cell>
          <cell r="M1888" t="str">
            <v>L</v>
          </cell>
        </row>
        <row r="1889">
          <cell r="C1889" t="str">
            <v>4879SBERCHIL3</v>
          </cell>
          <cell r="D1889" t="str">
            <v>SUM_CHILECTRA_L</v>
          </cell>
          <cell r="E1889" t="str">
            <v>CGED LIBRE</v>
          </cell>
          <cell r="F1889">
            <v>1</v>
          </cell>
          <cell r="G1889" t="str">
            <v>SAN_BERNARDO__013</v>
          </cell>
          <cell r="H1889">
            <v>3884</v>
          </cell>
          <cell r="I1889">
            <v>0</v>
          </cell>
          <cell r="J1889">
            <v>0</v>
          </cell>
          <cell r="K1889">
            <v>0</v>
          </cell>
          <cell r="L1889" t="str">
            <v>L</v>
          </cell>
          <cell r="M1889" t="str">
            <v>L</v>
          </cell>
        </row>
        <row r="1890">
          <cell r="C1890" t="str">
            <v>MOLYMET</v>
          </cell>
          <cell r="D1890" t="str">
            <v>CARBOMET</v>
          </cell>
          <cell r="E1890" t="str">
            <v>MOLYMET</v>
          </cell>
          <cell r="F1890">
            <v>1</v>
          </cell>
          <cell r="G1890" t="str">
            <v>SAN_BERNARDO__013</v>
          </cell>
          <cell r="H1890">
            <v>3884</v>
          </cell>
          <cell r="I1890">
            <v>0</v>
          </cell>
          <cell r="J1890">
            <v>0</v>
          </cell>
          <cell r="K1890">
            <v>0</v>
          </cell>
          <cell r="L1890" t="str">
            <v>L</v>
          </cell>
          <cell r="M1890" t="str">
            <v>L</v>
          </cell>
        </row>
        <row r="1891">
          <cell r="C1891" t="str">
            <v>EDALTALTAGEN</v>
          </cell>
          <cell r="D1891" t="str">
            <v>SUM_ELECDA</v>
          </cell>
          <cell r="E1891" t="str">
            <v>ELECDA GENER</v>
          </cell>
          <cell r="F1891">
            <v>1</v>
          </cell>
          <cell r="G1891" t="str">
            <v>TALTAL________013</v>
          </cell>
          <cell r="H1891">
            <v>3550</v>
          </cell>
          <cell r="I1891">
            <v>0</v>
          </cell>
          <cell r="J1891">
            <v>0</v>
          </cell>
          <cell r="K1891">
            <v>0</v>
          </cell>
          <cell r="L1891" t="str">
            <v>R</v>
          </cell>
          <cell r="M1891" t="str">
            <v>R</v>
          </cell>
        </row>
        <row r="1892">
          <cell r="C1892" t="str">
            <v>EDALTALTENDE</v>
          </cell>
          <cell r="D1892" t="str">
            <v>SUM_ELECDA</v>
          </cell>
          <cell r="E1892" t="str">
            <v>ELECDA ENDESA</v>
          </cell>
          <cell r="F1892">
            <v>1</v>
          </cell>
          <cell r="G1892" t="str">
            <v>TALTAL________013</v>
          </cell>
          <cell r="H1892">
            <v>3550</v>
          </cell>
          <cell r="I1892">
            <v>0</v>
          </cell>
          <cell r="J1892">
            <v>0</v>
          </cell>
          <cell r="K1892">
            <v>0</v>
          </cell>
          <cell r="L1892" t="str">
            <v>R</v>
          </cell>
          <cell r="M1892" t="str">
            <v>R</v>
          </cell>
        </row>
        <row r="1893">
          <cell r="C1893" t="str">
            <v>EDALTALTPANG</v>
          </cell>
          <cell r="D1893" t="str">
            <v>SUM_ELECDA</v>
          </cell>
          <cell r="E1893" t="str">
            <v>ELECDA PANGUIPULLI</v>
          </cell>
          <cell r="F1893">
            <v>1</v>
          </cell>
          <cell r="G1893" t="str">
            <v>TALTAL________013</v>
          </cell>
          <cell r="H1893">
            <v>3550</v>
          </cell>
          <cell r="I1893">
            <v>0</v>
          </cell>
          <cell r="J1893">
            <v>0</v>
          </cell>
          <cell r="K1893">
            <v>0</v>
          </cell>
          <cell r="L1893" t="str">
            <v>R</v>
          </cell>
          <cell r="M1893" t="str">
            <v>R</v>
          </cell>
        </row>
        <row r="1894">
          <cell r="C1894" t="str">
            <v>POLPA110013</v>
          </cell>
          <cell r="D1894" t="str">
            <v>IT_S3</v>
          </cell>
          <cell r="E1894" t="str">
            <v>de_POLPAICO______023</v>
          </cell>
          <cell r="F1894">
            <v>0</v>
          </cell>
          <cell r="G1894" t="str">
            <v>PPEUCO________110</v>
          </cell>
          <cell r="H1894">
            <v>1785</v>
          </cell>
          <cell r="I1894">
            <v>3258</v>
          </cell>
          <cell r="J1894">
            <v>0</v>
          </cell>
          <cell r="K1894">
            <v>2</v>
          </cell>
          <cell r="L1894" t="str">
            <v>T</v>
          </cell>
          <cell r="M1894" t="str">
            <v>T</v>
          </cell>
        </row>
        <row r="1895">
          <cell r="C1895" t="str">
            <v>PAL110013</v>
          </cell>
          <cell r="D1895" t="str">
            <v>IT_S3</v>
          </cell>
          <cell r="E1895" t="str">
            <v>de_P.ALTO________013</v>
          </cell>
          <cell r="F1895">
            <v>0</v>
          </cell>
          <cell r="G1895" t="str">
            <v>P.ALTO________110</v>
          </cell>
          <cell r="H1895">
            <v>1910</v>
          </cell>
          <cell r="I1895">
            <v>3261</v>
          </cell>
          <cell r="J1895">
            <v>0</v>
          </cell>
          <cell r="K1895">
            <v>2</v>
          </cell>
          <cell r="L1895" t="str">
            <v>T</v>
          </cell>
          <cell r="M1895" t="str">
            <v>T</v>
          </cell>
        </row>
        <row r="1896">
          <cell r="C1896" t="str">
            <v>VIZPAL</v>
          </cell>
          <cell r="D1896" t="str">
            <v>IT_S3</v>
          </cell>
          <cell r="E1896" t="str">
            <v>de_P.ALTO________110</v>
          </cell>
          <cell r="F1896">
            <v>0</v>
          </cell>
          <cell r="G1896" t="str">
            <v>L.VIZCACHAS___110</v>
          </cell>
          <cell r="H1896">
            <v>1550</v>
          </cell>
          <cell r="I1896">
            <v>3260</v>
          </cell>
          <cell r="J1896">
            <v>0</v>
          </cell>
          <cell r="K1896">
            <v>2</v>
          </cell>
          <cell r="L1896" t="str">
            <v>T</v>
          </cell>
          <cell r="M1896" t="str">
            <v>T</v>
          </cell>
        </row>
        <row r="1897">
          <cell r="C1897" t="str">
            <v>PALCOS</v>
          </cell>
          <cell r="D1897" t="str">
            <v>IT_S3</v>
          </cell>
          <cell r="E1897" t="str">
            <v>de_COSTANERA_____110</v>
          </cell>
          <cell r="F1897">
            <v>0</v>
          </cell>
          <cell r="G1897" t="str">
            <v>P.ALTO________110</v>
          </cell>
          <cell r="H1897">
            <v>1910</v>
          </cell>
          <cell r="I1897">
            <v>3262</v>
          </cell>
          <cell r="J1897">
            <v>0</v>
          </cell>
          <cell r="K1897">
            <v>2</v>
          </cell>
          <cell r="L1897" t="str">
            <v>T</v>
          </cell>
          <cell r="M1897" t="str">
            <v>T</v>
          </cell>
        </row>
        <row r="1898">
          <cell r="C1898" t="str">
            <v>COSPAL</v>
          </cell>
          <cell r="D1898" t="str">
            <v>IT_S3</v>
          </cell>
          <cell r="E1898" t="str">
            <v>de_P.ALTO________110</v>
          </cell>
          <cell r="F1898">
            <v>0</v>
          </cell>
          <cell r="G1898" t="str">
            <v>COSTANERA_____110</v>
          </cell>
          <cell r="H1898">
            <v>1911</v>
          </cell>
          <cell r="I1898">
            <v>3262</v>
          </cell>
          <cell r="J1898">
            <v>0</v>
          </cell>
          <cell r="K1898">
            <v>1</v>
          </cell>
          <cell r="L1898" t="str">
            <v>T</v>
          </cell>
          <cell r="M1898" t="str">
            <v>T</v>
          </cell>
        </row>
        <row r="1899">
          <cell r="C1899" t="str">
            <v>COS110012</v>
          </cell>
          <cell r="D1899" t="str">
            <v>IT_S3</v>
          </cell>
          <cell r="E1899" t="str">
            <v>de_COSTANERA_____012</v>
          </cell>
          <cell r="F1899">
            <v>0</v>
          </cell>
          <cell r="G1899" t="str">
            <v>COSTANERA_____110</v>
          </cell>
          <cell r="H1899">
            <v>1911</v>
          </cell>
          <cell r="I1899">
            <v>3263</v>
          </cell>
          <cell r="J1899">
            <v>0</v>
          </cell>
          <cell r="K1899">
            <v>2</v>
          </cell>
          <cell r="L1899" t="str">
            <v>T</v>
          </cell>
          <cell r="M1899" t="str">
            <v>T</v>
          </cell>
        </row>
        <row r="1900">
          <cell r="C1900" t="str">
            <v>CHESSACN</v>
          </cell>
          <cell r="D1900" t="str">
            <v>AES GENER (ESSA)</v>
          </cell>
          <cell r="E1900" t="str">
            <v>CONTRATO ESSA GENER</v>
          </cell>
          <cell r="F1900">
            <v>1</v>
          </cell>
          <cell r="G1900" t="str">
            <v>C.NAVIA_______220</v>
          </cell>
          <cell r="H1900">
            <v>170</v>
          </cell>
          <cell r="I1900">
            <v>0</v>
          </cell>
          <cell r="J1900">
            <v>0</v>
          </cell>
          <cell r="K1900">
            <v>0</v>
          </cell>
          <cell r="L1900" t="str">
            <v>C</v>
          </cell>
          <cell r="M1900" t="str">
            <v>C</v>
          </cell>
        </row>
        <row r="1901">
          <cell r="C1901" t="str">
            <v>CHESSAAJ</v>
          </cell>
          <cell r="D1901" t="str">
            <v>AES GENER (ESSA)</v>
          </cell>
          <cell r="E1901" t="str">
            <v>CONTRATO ESSA GENER</v>
          </cell>
          <cell r="F1901">
            <v>1</v>
          </cell>
          <cell r="G1901" t="str">
            <v>A.JAHUEL______220</v>
          </cell>
          <cell r="H1901">
            <v>210</v>
          </cell>
          <cell r="I1901">
            <v>0</v>
          </cell>
          <cell r="J1901">
            <v>0</v>
          </cell>
          <cell r="K1901">
            <v>0</v>
          </cell>
          <cell r="L1901" t="str">
            <v>C</v>
          </cell>
          <cell r="M1901" t="str">
            <v>C</v>
          </cell>
        </row>
        <row r="1902">
          <cell r="C1902" t="str">
            <v>CHEGENCN</v>
          </cell>
          <cell r="D1902" t="str">
            <v>AES GENER</v>
          </cell>
          <cell r="E1902" t="str">
            <v>CONTRATO ESSA GENER</v>
          </cell>
          <cell r="F1902">
            <v>1</v>
          </cell>
          <cell r="G1902" t="str">
            <v>C.NAVIA_______220</v>
          </cell>
          <cell r="H1902">
            <v>170</v>
          </cell>
          <cell r="I1902">
            <v>0</v>
          </cell>
          <cell r="J1902">
            <v>0</v>
          </cell>
          <cell r="K1902">
            <v>0</v>
          </cell>
          <cell r="L1902" t="str">
            <v>C</v>
          </cell>
          <cell r="M1902" t="str">
            <v>C</v>
          </cell>
        </row>
        <row r="1903">
          <cell r="C1903" t="str">
            <v>CHEGENAJ</v>
          </cell>
          <cell r="D1903" t="str">
            <v>AES GENER</v>
          </cell>
          <cell r="E1903" t="str">
            <v>CONTRATO ESSA GENER</v>
          </cell>
          <cell r="F1903">
            <v>1</v>
          </cell>
          <cell r="G1903" t="str">
            <v>A.JAHUEL______220</v>
          </cell>
          <cell r="H1903">
            <v>210</v>
          </cell>
          <cell r="I1903">
            <v>0</v>
          </cell>
          <cell r="J1903">
            <v>0</v>
          </cell>
          <cell r="K1903">
            <v>0</v>
          </cell>
          <cell r="L1903" t="str">
            <v>C</v>
          </cell>
          <cell r="M1903" t="str">
            <v>C</v>
          </cell>
        </row>
        <row r="1904">
          <cell r="C1904" t="str">
            <v>QUER11023</v>
          </cell>
          <cell r="D1904" t="str">
            <v>IT_S1</v>
          </cell>
          <cell r="E1904" t="str">
            <v>de_QUEREO________023</v>
          </cell>
          <cell r="F1904">
            <v>0</v>
          </cell>
          <cell r="G1904" t="str">
            <v>QUEREO________110</v>
          </cell>
          <cell r="H1904">
            <v>1315</v>
          </cell>
          <cell r="I1904">
            <v>3317</v>
          </cell>
          <cell r="J1904">
            <v>0</v>
          </cell>
          <cell r="K1904">
            <v>2</v>
          </cell>
          <cell r="L1904" t="str">
            <v>T</v>
          </cell>
          <cell r="M1904" t="str">
            <v>T</v>
          </cell>
        </row>
        <row r="1905">
          <cell r="C1905" t="str">
            <v>QUERCHOA</v>
          </cell>
          <cell r="D1905" t="str">
            <v>IT_S1</v>
          </cell>
          <cell r="E1905" t="str">
            <v>de_CHOAPA________110</v>
          </cell>
          <cell r="F1905">
            <v>0</v>
          </cell>
          <cell r="G1905" t="str">
            <v>QUEREO________110</v>
          </cell>
          <cell r="H1905">
            <v>1315</v>
          </cell>
          <cell r="I1905">
            <v>1095</v>
          </cell>
          <cell r="J1905">
            <v>0</v>
          </cell>
          <cell r="K1905">
            <v>1</v>
          </cell>
          <cell r="L1905" t="str">
            <v>T</v>
          </cell>
          <cell r="M1905" t="str">
            <v>T</v>
          </cell>
        </row>
        <row r="1906">
          <cell r="C1906" t="str">
            <v>QUER23110</v>
          </cell>
          <cell r="D1906" t="str">
            <v>IT_S1</v>
          </cell>
          <cell r="E1906" t="str">
            <v>de_QUEREO________110</v>
          </cell>
          <cell r="F1906">
            <v>0</v>
          </cell>
          <cell r="G1906" t="str">
            <v>QUEREO________023</v>
          </cell>
          <cell r="H1906">
            <v>3605</v>
          </cell>
          <cell r="I1906">
            <v>3317</v>
          </cell>
          <cell r="J1906">
            <v>0</v>
          </cell>
          <cell r="K1906">
            <v>1</v>
          </cell>
          <cell r="L1906" t="str">
            <v>T</v>
          </cell>
          <cell r="M1906" t="str">
            <v>T</v>
          </cell>
        </row>
        <row r="1907">
          <cell r="C1907" t="str">
            <v>QUEREO</v>
          </cell>
          <cell r="D1907" t="str">
            <v>GUACOLDA</v>
          </cell>
          <cell r="E1907" t="str">
            <v>CONAFE</v>
          </cell>
          <cell r="F1907">
            <v>1</v>
          </cell>
          <cell r="G1907" t="str">
            <v>QUEREO________023</v>
          </cell>
          <cell r="H1907">
            <v>3605</v>
          </cell>
          <cell r="I1907">
            <v>0</v>
          </cell>
          <cell r="J1907">
            <v>0</v>
          </cell>
          <cell r="K1907">
            <v>0</v>
          </cell>
          <cell r="L1907" t="str">
            <v>R</v>
          </cell>
          <cell r="M1907" t="str">
            <v>R</v>
          </cell>
        </row>
        <row r="1908">
          <cell r="C1908" t="str">
            <v>MARVIEJA</v>
          </cell>
          <cell r="D1908" t="str">
            <v>IT_S1</v>
          </cell>
          <cell r="E1908" t="str">
            <v>de_CASASVIEJAS___110</v>
          </cell>
          <cell r="F1908">
            <v>0</v>
          </cell>
          <cell r="G1908" t="str">
            <v>MARBELLA______110</v>
          </cell>
          <cell r="H1908">
            <v>1355</v>
          </cell>
          <cell r="I1908">
            <v>1075</v>
          </cell>
          <cell r="J1908">
            <v>0</v>
          </cell>
          <cell r="K1908">
            <v>1</v>
          </cell>
          <cell r="L1908" t="str">
            <v>T</v>
          </cell>
          <cell r="M1908" t="str">
            <v>T</v>
          </cell>
        </row>
        <row r="1909">
          <cell r="C1909" t="str">
            <v>MARQUILL</v>
          </cell>
          <cell r="D1909" t="str">
            <v>IT_S1</v>
          </cell>
          <cell r="E1909" t="str">
            <v>de_QUILLOTA______110</v>
          </cell>
          <cell r="F1909">
            <v>0</v>
          </cell>
          <cell r="G1909" t="str">
            <v>MARBELLA______110</v>
          </cell>
          <cell r="H1909">
            <v>1355</v>
          </cell>
          <cell r="I1909">
            <v>1070</v>
          </cell>
          <cell r="J1909">
            <v>0</v>
          </cell>
          <cell r="K1909">
            <v>2</v>
          </cell>
          <cell r="L1909" t="str">
            <v>T</v>
          </cell>
          <cell r="M1909" t="str">
            <v>T</v>
          </cell>
        </row>
        <row r="1910">
          <cell r="C1910" t="str">
            <v>MARB11013</v>
          </cell>
          <cell r="D1910" t="str">
            <v>IT_S1</v>
          </cell>
          <cell r="E1910" t="str">
            <v>de_MARBELLA______013</v>
          </cell>
          <cell r="F1910">
            <v>0</v>
          </cell>
          <cell r="G1910" t="str">
            <v>MARBELLA______110</v>
          </cell>
          <cell r="H1910">
            <v>1355</v>
          </cell>
          <cell r="I1910">
            <v>3318</v>
          </cell>
          <cell r="J1910">
            <v>0</v>
          </cell>
          <cell r="K1910">
            <v>2</v>
          </cell>
          <cell r="L1910" t="str">
            <v>T</v>
          </cell>
          <cell r="M1910" t="str">
            <v>T</v>
          </cell>
        </row>
        <row r="1911">
          <cell r="C1911" t="str">
            <v>MARB13110</v>
          </cell>
          <cell r="D1911" t="str">
            <v>IT_S1</v>
          </cell>
          <cell r="E1911" t="str">
            <v>de_MARBELLA______110</v>
          </cell>
          <cell r="F1911">
            <v>0</v>
          </cell>
          <cell r="G1911" t="str">
            <v>MARBELLA______013</v>
          </cell>
          <cell r="H1911">
            <v>3646</v>
          </cell>
          <cell r="I1911">
            <v>3318</v>
          </cell>
          <cell r="J1911">
            <v>0</v>
          </cell>
          <cell r="K1911">
            <v>1</v>
          </cell>
          <cell r="L1911" t="str">
            <v>T</v>
          </cell>
          <cell r="M1911" t="str">
            <v>T</v>
          </cell>
        </row>
        <row r="1912">
          <cell r="C1912" t="str">
            <v>MARBELLA</v>
          </cell>
          <cell r="D1912" t="str">
            <v>GUACOLDA</v>
          </cell>
          <cell r="E1912" t="str">
            <v>CONAFE</v>
          </cell>
          <cell r="F1912">
            <v>1</v>
          </cell>
          <cell r="G1912" t="str">
            <v>MARBELLA______013</v>
          </cell>
          <cell r="H1912">
            <v>3646</v>
          </cell>
          <cell r="I1912">
            <v>0</v>
          </cell>
          <cell r="J1912">
            <v>0</v>
          </cell>
          <cell r="K1912">
            <v>0</v>
          </cell>
          <cell r="L1912" t="str">
            <v>R</v>
          </cell>
          <cell r="M1912" t="str">
            <v>R</v>
          </cell>
        </row>
        <row r="1913">
          <cell r="C1913" t="str">
            <v>TCHCHA</v>
          </cell>
          <cell r="D1913" t="str">
            <v>IT_S2</v>
          </cell>
          <cell r="E1913" t="str">
            <v>de_CHAGRES_______110</v>
          </cell>
          <cell r="F1913">
            <v>0</v>
          </cell>
          <cell r="G1913" t="str">
            <v>TAP_CHAGRES___110</v>
          </cell>
          <cell r="H1913">
            <v>1521</v>
          </cell>
          <cell r="I1913">
            <v>3322</v>
          </cell>
          <cell r="J1913">
            <v>0</v>
          </cell>
          <cell r="K1913">
            <v>2</v>
          </cell>
          <cell r="L1913" t="str">
            <v>T</v>
          </cell>
          <cell r="M1913" t="str">
            <v>T</v>
          </cell>
        </row>
        <row r="1914">
          <cell r="C1914" t="str">
            <v>CHATCH</v>
          </cell>
          <cell r="D1914" t="str">
            <v>IT_S2</v>
          </cell>
          <cell r="E1914" t="str">
            <v>de_TAP_CHAGRES___110</v>
          </cell>
          <cell r="F1914">
            <v>0</v>
          </cell>
          <cell r="G1914" t="str">
            <v>CHAGRES_______110</v>
          </cell>
          <cell r="H1914">
            <v>1522</v>
          </cell>
          <cell r="I1914">
            <v>3322</v>
          </cell>
          <cell r="J1914">
            <v>0</v>
          </cell>
          <cell r="K1914">
            <v>1</v>
          </cell>
          <cell r="L1914" t="str">
            <v>T</v>
          </cell>
          <cell r="M1914" t="str">
            <v>T</v>
          </cell>
        </row>
        <row r="1915">
          <cell r="C1915" t="str">
            <v>TCHTSF</v>
          </cell>
          <cell r="D1915" t="str">
            <v>IT_S2</v>
          </cell>
          <cell r="E1915" t="str">
            <v>de_TAPS.FELIPE___110</v>
          </cell>
          <cell r="F1915">
            <v>0</v>
          </cell>
          <cell r="G1915" t="str">
            <v>TAP_CHAGRES___110</v>
          </cell>
          <cell r="H1915">
            <v>1521</v>
          </cell>
          <cell r="I1915">
            <v>3323</v>
          </cell>
          <cell r="J1915">
            <v>0</v>
          </cell>
          <cell r="K1915">
            <v>1</v>
          </cell>
          <cell r="L1915" t="str">
            <v>T</v>
          </cell>
          <cell r="M1915" t="str">
            <v>T</v>
          </cell>
        </row>
        <row r="1916">
          <cell r="C1916" t="str">
            <v>TSFTCH</v>
          </cell>
          <cell r="D1916" t="str">
            <v>IT_S2</v>
          </cell>
          <cell r="E1916" t="str">
            <v>de_TAP_CHAGRES___110</v>
          </cell>
          <cell r="F1916">
            <v>0</v>
          </cell>
          <cell r="G1916" t="str">
            <v>TAPS.FELIPE___110</v>
          </cell>
          <cell r="H1916">
            <v>1523</v>
          </cell>
          <cell r="I1916">
            <v>3323</v>
          </cell>
          <cell r="J1916">
            <v>0</v>
          </cell>
          <cell r="K1916">
            <v>2</v>
          </cell>
          <cell r="L1916" t="str">
            <v>T</v>
          </cell>
          <cell r="M1916" t="str">
            <v>T</v>
          </cell>
        </row>
        <row r="1917">
          <cell r="C1917" t="str">
            <v>SALAMAN</v>
          </cell>
          <cell r="D1917" t="str">
            <v>GUACOLDA</v>
          </cell>
          <cell r="E1917" t="str">
            <v>CONAFE</v>
          </cell>
          <cell r="F1917">
            <v>1</v>
          </cell>
          <cell r="G1917" t="str">
            <v>SALAMANCA_____023</v>
          </cell>
          <cell r="H1917">
            <v>3604</v>
          </cell>
          <cell r="I1917">
            <v>0</v>
          </cell>
          <cell r="J1917">
            <v>0</v>
          </cell>
          <cell r="K1917">
            <v>0</v>
          </cell>
          <cell r="L1917" t="str">
            <v>R</v>
          </cell>
          <cell r="M1917" t="str">
            <v>R</v>
          </cell>
        </row>
        <row r="1918">
          <cell r="C1918" t="str">
            <v>MIN3VALLES</v>
          </cell>
          <cell r="D1918" t="str">
            <v>SGA</v>
          </cell>
          <cell r="E1918" t="str">
            <v>MINERA TRES VALLES</v>
          </cell>
          <cell r="F1918">
            <v>1</v>
          </cell>
          <cell r="G1918" t="str">
            <v>SALAMANCA_____110</v>
          </cell>
          <cell r="H1918">
            <v>1281</v>
          </cell>
          <cell r="I1918">
            <v>0</v>
          </cell>
          <cell r="J1918">
            <v>0</v>
          </cell>
          <cell r="K1918">
            <v>0</v>
          </cell>
          <cell r="L1918" t="str">
            <v>L</v>
          </cell>
          <cell r="M1918" t="str">
            <v>L</v>
          </cell>
        </row>
        <row r="1919">
          <cell r="C1919" t="str">
            <v>SALAM23110</v>
          </cell>
          <cell r="D1919" t="str">
            <v>IT_S1</v>
          </cell>
          <cell r="E1919" t="str">
            <v>de_SALAMANCA_____110</v>
          </cell>
          <cell r="F1919">
            <v>0</v>
          </cell>
          <cell r="G1919" t="str">
            <v>SALAMANCA_____023</v>
          </cell>
          <cell r="H1919">
            <v>3604</v>
          </cell>
          <cell r="I1919">
            <v>3324</v>
          </cell>
          <cell r="J1919">
            <v>0</v>
          </cell>
          <cell r="K1919">
            <v>1</v>
          </cell>
          <cell r="L1919" t="str">
            <v>T</v>
          </cell>
          <cell r="M1919" t="str">
            <v>T</v>
          </cell>
        </row>
        <row r="1920">
          <cell r="C1920" t="str">
            <v>CABILD23110</v>
          </cell>
          <cell r="D1920" t="str">
            <v>IT_S1</v>
          </cell>
          <cell r="E1920" t="str">
            <v>de_CABILDO_______110</v>
          </cell>
          <cell r="F1920">
            <v>0</v>
          </cell>
          <cell r="G1920" t="str">
            <v>CABILDO_______023</v>
          </cell>
          <cell r="H1920">
            <v>3647</v>
          </cell>
          <cell r="I1920">
            <v>3325</v>
          </cell>
          <cell r="J1920">
            <v>1</v>
          </cell>
          <cell r="K1920">
            <v>1</v>
          </cell>
          <cell r="L1920" t="str">
            <v>T</v>
          </cell>
          <cell r="M1920" t="str">
            <v>T</v>
          </cell>
        </row>
        <row r="1921">
          <cell r="C1921" t="str">
            <v>CABILDO</v>
          </cell>
          <cell r="D1921" t="str">
            <v>GUACOLDA</v>
          </cell>
          <cell r="E1921" t="str">
            <v>CONAFE</v>
          </cell>
          <cell r="F1921">
            <v>1</v>
          </cell>
          <cell r="G1921" t="str">
            <v>CABILDO_______023</v>
          </cell>
          <cell r="H1921">
            <v>3647</v>
          </cell>
          <cell r="I1921">
            <v>0</v>
          </cell>
          <cell r="J1921">
            <v>0</v>
          </cell>
          <cell r="K1921">
            <v>0</v>
          </cell>
          <cell r="L1921" t="str">
            <v>R</v>
          </cell>
          <cell r="M1921" t="str">
            <v>R</v>
          </cell>
        </row>
        <row r="1922">
          <cell r="C1922" t="str">
            <v>CENIZAS</v>
          </cell>
          <cell r="D1922" t="str">
            <v>GUACOLDA</v>
          </cell>
          <cell r="E1922" t="str">
            <v>CONAFE</v>
          </cell>
          <cell r="F1922">
            <v>1</v>
          </cell>
          <cell r="G1922" t="str">
            <v>CABILDO_______023</v>
          </cell>
          <cell r="H1922">
            <v>3647</v>
          </cell>
          <cell r="I1922">
            <v>0</v>
          </cell>
          <cell r="J1922">
            <v>0</v>
          </cell>
          <cell r="K1922">
            <v>0</v>
          </cell>
          <cell r="L1922" t="str">
            <v>R</v>
          </cell>
          <cell r="M1922" t="str">
            <v>R</v>
          </cell>
        </row>
        <row r="1923">
          <cell r="C1923" t="str">
            <v>CENIZCAB</v>
          </cell>
          <cell r="D1923" t="str">
            <v>ELECTRICA CENIZAS</v>
          </cell>
          <cell r="E1923" t="str">
            <v>MINERA CENIZAS</v>
          </cell>
          <cell r="F1923">
            <v>1</v>
          </cell>
          <cell r="G1923" t="str">
            <v>CABILDO_______023</v>
          </cell>
          <cell r="H1923">
            <v>3647</v>
          </cell>
          <cell r="I1923">
            <v>0</v>
          </cell>
          <cell r="J1923">
            <v>0.006</v>
          </cell>
          <cell r="K1923">
            <v>0</v>
          </cell>
          <cell r="L1923" t="str">
            <v>L</v>
          </cell>
          <cell r="M1923" t="str">
            <v>L</v>
          </cell>
        </row>
        <row r="1924">
          <cell r="C1924" t="str">
            <v>TMREDPAZ</v>
          </cell>
          <cell r="D1924" t="str">
            <v>TRANSELEC</v>
          </cell>
          <cell r="E1924" t="str">
            <v>de_P.AZUCAR______220</v>
          </cell>
          <cell r="F1924">
            <v>0</v>
          </cell>
          <cell r="G1924" t="str">
            <v>TAPMREDON_____220</v>
          </cell>
          <cell r="H1924">
            <v>95</v>
          </cell>
          <cell r="I1924">
            <v>91</v>
          </cell>
          <cell r="J1924">
            <v>1</v>
          </cell>
          <cell r="K1924">
            <v>2</v>
          </cell>
          <cell r="L1924" t="str">
            <v>T</v>
          </cell>
          <cell r="M1924" t="str">
            <v>T</v>
          </cell>
        </row>
        <row r="1925">
          <cell r="C1925" t="str">
            <v>CANDJAHUE</v>
          </cell>
          <cell r="D1925" t="str">
            <v>COLBUN</v>
          </cell>
          <cell r="E1925" t="str">
            <v>de_A.JAHUEL2_____220</v>
          </cell>
          <cell r="F1925">
            <v>0</v>
          </cell>
          <cell r="G1925" t="str">
            <v>CANDELARIA2___220</v>
          </cell>
          <cell r="H1925">
            <v>212</v>
          </cell>
          <cell r="I1925">
            <v>3327</v>
          </cell>
          <cell r="J1925">
            <v>1</v>
          </cell>
          <cell r="K1925">
            <v>1</v>
          </cell>
          <cell r="L1925" t="str">
            <v>T</v>
          </cell>
          <cell r="M1925" t="str">
            <v>T</v>
          </cell>
        </row>
        <row r="1926">
          <cell r="C1926" t="str">
            <v>G_CANDENAV</v>
          </cell>
          <cell r="D1926" t="str">
            <v>COLBUN</v>
          </cell>
          <cell r="E1926" t="str">
            <v>CTRL_CANDELARIA_NAVIA</v>
          </cell>
          <cell r="F1926">
            <v>1</v>
          </cell>
          <cell r="G1926" t="str">
            <v>CANDELARIA2___220</v>
          </cell>
          <cell r="H1926">
            <v>212</v>
          </cell>
          <cell r="I1926">
            <v>0</v>
          </cell>
          <cell r="J1926">
            <v>0</v>
          </cell>
          <cell r="K1926">
            <v>0</v>
          </cell>
          <cell r="L1926" t="str">
            <v>G</v>
          </cell>
          <cell r="M1926" t="str">
            <v>G</v>
          </cell>
        </row>
        <row r="1927">
          <cell r="C1927" t="str">
            <v>AUXCAND1</v>
          </cell>
          <cell r="D1927" t="str">
            <v>COLBUN</v>
          </cell>
          <cell r="E1927" t="str">
            <v>SSAA CANDELARIA 1</v>
          </cell>
          <cell r="F1927">
            <v>1</v>
          </cell>
          <cell r="G1927" t="str">
            <v>CANDELARIA2___220</v>
          </cell>
          <cell r="H1927">
            <v>212</v>
          </cell>
          <cell r="I1927">
            <v>0</v>
          </cell>
          <cell r="J1927">
            <v>0</v>
          </cell>
          <cell r="K1927">
            <v>0</v>
          </cell>
          <cell r="L1927" t="str">
            <v>G</v>
          </cell>
          <cell r="M1927" t="str">
            <v>G</v>
          </cell>
        </row>
        <row r="1928">
          <cell r="C1928" t="str">
            <v>AUXCAND2</v>
          </cell>
          <cell r="D1928" t="str">
            <v>COLBUN</v>
          </cell>
          <cell r="E1928" t="str">
            <v>SSAA CANDELARIA 2</v>
          </cell>
          <cell r="F1928">
            <v>1</v>
          </cell>
          <cell r="G1928" t="str">
            <v>CANDELARIA2___220</v>
          </cell>
          <cell r="H1928">
            <v>212</v>
          </cell>
          <cell r="I1928">
            <v>0</v>
          </cell>
          <cell r="J1928">
            <v>0</v>
          </cell>
          <cell r="K1928">
            <v>0</v>
          </cell>
          <cell r="L1928" t="str">
            <v>G</v>
          </cell>
          <cell r="M1928" t="str">
            <v>G</v>
          </cell>
        </row>
        <row r="1929">
          <cell r="C1929" t="str">
            <v>CANDCOL2</v>
          </cell>
          <cell r="D1929" t="str">
            <v>COLBUN</v>
          </cell>
          <cell r="E1929" t="str">
            <v>de_COLBUN2_______220</v>
          </cell>
          <cell r="F1929">
            <v>0</v>
          </cell>
          <cell r="G1929" t="str">
            <v>CANDELARIA2___220</v>
          </cell>
          <cell r="H1929">
            <v>212</v>
          </cell>
          <cell r="I1929">
            <v>3353</v>
          </cell>
          <cell r="J1929">
            <v>1</v>
          </cell>
          <cell r="K1929">
            <v>2</v>
          </cell>
          <cell r="L1929" t="str">
            <v>T</v>
          </cell>
          <cell r="M1929" t="str">
            <v>T</v>
          </cell>
        </row>
        <row r="1930">
          <cell r="C1930" t="str">
            <v>JAHUECAND</v>
          </cell>
          <cell r="D1930" t="str">
            <v>COLBUN</v>
          </cell>
          <cell r="E1930" t="str">
            <v>de_CANDELARIA2___220</v>
          </cell>
          <cell r="F1930">
            <v>0</v>
          </cell>
          <cell r="G1930" t="str">
            <v>A.JAHUEL2_____220</v>
          </cell>
          <cell r="H1930">
            <v>211</v>
          </cell>
          <cell r="I1930">
            <v>3327</v>
          </cell>
          <cell r="J1930">
            <v>1</v>
          </cell>
          <cell r="K1930">
            <v>2</v>
          </cell>
          <cell r="L1930" t="str">
            <v>T</v>
          </cell>
          <cell r="M1930" t="str">
            <v>T</v>
          </cell>
        </row>
        <row r="1931">
          <cell r="C1931" t="str">
            <v>JAH2CHE2</v>
          </cell>
          <cell r="D1931" t="str">
            <v>TRANSELEC</v>
          </cell>
          <cell r="E1931" t="str">
            <v>de_C.CHENA2______220</v>
          </cell>
          <cell r="F1931">
            <v>0</v>
          </cell>
          <cell r="G1931" t="str">
            <v>A.JAHUEL2_____220</v>
          </cell>
          <cell r="H1931">
            <v>211</v>
          </cell>
          <cell r="I1931">
            <v>3328</v>
          </cell>
          <cell r="J1931">
            <v>1</v>
          </cell>
          <cell r="K1931">
            <v>1</v>
          </cell>
          <cell r="L1931" t="str">
            <v>T</v>
          </cell>
          <cell r="M1931" t="str">
            <v>T</v>
          </cell>
        </row>
        <row r="1932">
          <cell r="C1932" t="str">
            <v>CHE2JAH2</v>
          </cell>
          <cell r="D1932" t="str">
            <v>TRANSELEC</v>
          </cell>
          <cell r="E1932" t="str">
            <v>de_A.JAHUEL2_____220</v>
          </cell>
          <cell r="F1932">
            <v>0</v>
          </cell>
          <cell r="G1932" t="str">
            <v>C.CHENA2______220</v>
          </cell>
          <cell r="H1932">
            <v>202</v>
          </cell>
          <cell r="I1932">
            <v>3328</v>
          </cell>
          <cell r="J1932">
            <v>1</v>
          </cell>
          <cell r="K1932">
            <v>2</v>
          </cell>
          <cell r="L1932" t="str">
            <v>T</v>
          </cell>
          <cell r="M1932" t="str">
            <v>T</v>
          </cell>
        </row>
        <row r="1933">
          <cell r="C1933" t="str">
            <v>CHE2NAV</v>
          </cell>
          <cell r="D1933" t="str">
            <v>TRANSELEC</v>
          </cell>
          <cell r="E1933" t="str">
            <v>de_C.NAVIA_______220</v>
          </cell>
          <cell r="F1933">
            <v>0</v>
          </cell>
          <cell r="G1933" t="str">
            <v>C.CHENA2______220</v>
          </cell>
          <cell r="H1933">
            <v>202</v>
          </cell>
          <cell r="I1933">
            <v>3329</v>
          </cell>
          <cell r="J1933">
            <v>1</v>
          </cell>
          <cell r="K1933">
            <v>1</v>
          </cell>
          <cell r="L1933" t="str">
            <v>T</v>
          </cell>
          <cell r="M1933" t="str">
            <v>T</v>
          </cell>
        </row>
        <row r="1934">
          <cell r="C1934" t="str">
            <v>COL2CAND</v>
          </cell>
          <cell r="D1934" t="str">
            <v>COLBUN</v>
          </cell>
          <cell r="E1934" t="str">
            <v>de_CANDELARIA2___220</v>
          </cell>
          <cell r="F1934">
            <v>0</v>
          </cell>
          <cell r="G1934" t="str">
            <v>COLBUN2_______220</v>
          </cell>
          <cell r="H1934">
            <v>213</v>
          </cell>
          <cell r="I1934">
            <v>3353</v>
          </cell>
          <cell r="J1934">
            <v>1</v>
          </cell>
          <cell r="K1934">
            <v>1</v>
          </cell>
          <cell r="L1934" t="str">
            <v>T</v>
          </cell>
          <cell r="M1934" t="str">
            <v>T</v>
          </cell>
        </row>
        <row r="1935">
          <cell r="C1935" t="str">
            <v>G_COLB_ESP</v>
          </cell>
          <cell r="D1935" t="str">
            <v>COLBUN</v>
          </cell>
          <cell r="E1935" t="str">
            <v>CTRL_COLBUN_NAVIA</v>
          </cell>
          <cell r="F1935">
            <v>1</v>
          </cell>
          <cell r="G1935" t="str">
            <v>COLBUN2_______220</v>
          </cell>
          <cell r="H1935">
            <v>213</v>
          </cell>
          <cell r="I1935">
            <v>0</v>
          </cell>
          <cell r="J1935">
            <v>0</v>
          </cell>
          <cell r="K1935">
            <v>0</v>
          </cell>
          <cell r="L1935" t="str">
            <v>G</v>
          </cell>
          <cell r="M1935" t="str">
            <v>G</v>
          </cell>
        </row>
        <row r="1936">
          <cell r="C1936" t="str">
            <v>SJOAQ15110</v>
          </cell>
          <cell r="D1936" t="str">
            <v>IT_S1</v>
          </cell>
          <cell r="E1936" t="str">
            <v>de_S.JOAQUIN_____110</v>
          </cell>
          <cell r="F1936">
            <v>0</v>
          </cell>
          <cell r="G1936" t="str">
            <v>S.JOAQUIN_____015</v>
          </cell>
          <cell r="H1936">
            <v>3591</v>
          </cell>
          <cell r="I1936">
            <v>3330</v>
          </cell>
          <cell r="J1936">
            <v>1</v>
          </cell>
          <cell r="K1936">
            <v>1</v>
          </cell>
          <cell r="L1936" t="str">
            <v>T</v>
          </cell>
          <cell r="M1936" t="str">
            <v>T</v>
          </cell>
        </row>
        <row r="1937">
          <cell r="C1937" t="str">
            <v>SANJOAQ</v>
          </cell>
          <cell r="D1937" t="str">
            <v>GUACOLDA</v>
          </cell>
          <cell r="E1937" t="str">
            <v>CONAFE</v>
          </cell>
          <cell r="F1937">
            <v>1</v>
          </cell>
          <cell r="G1937" t="str">
            <v>S.JOAQUIN_____015</v>
          </cell>
          <cell r="H1937">
            <v>3591</v>
          </cell>
          <cell r="I1937">
            <v>0</v>
          </cell>
          <cell r="J1937">
            <v>0</v>
          </cell>
          <cell r="K1937">
            <v>0</v>
          </cell>
          <cell r="L1937" t="str">
            <v>R</v>
          </cell>
          <cell r="M1937" t="str">
            <v>R</v>
          </cell>
        </row>
        <row r="1938">
          <cell r="C1938" t="str">
            <v>MALL</v>
          </cell>
          <cell r="D1938" t="str">
            <v>GUACOLDA</v>
          </cell>
          <cell r="E1938" t="str">
            <v>CONAFE</v>
          </cell>
          <cell r="F1938">
            <v>1</v>
          </cell>
          <cell r="G1938" t="str">
            <v>S.JOAQUIN_____015</v>
          </cell>
          <cell r="H1938">
            <v>3591</v>
          </cell>
          <cell r="I1938">
            <v>0</v>
          </cell>
          <cell r="J1938">
            <v>0</v>
          </cell>
          <cell r="K1938">
            <v>0</v>
          </cell>
          <cell r="L1938" t="str">
            <v>R</v>
          </cell>
          <cell r="M1938" t="str">
            <v>R</v>
          </cell>
        </row>
        <row r="1939">
          <cell r="C1939" t="str">
            <v>SJOADEIDUQUECO</v>
          </cell>
          <cell r="D1939" t="str">
            <v>DEI Duqueco</v>
          </cell>
          <cell r="E1939" t="str">
            <v>CONAFE</v>
          </cell>
          <cell r="F1939">
            <v>1</v>
          </cell>
          <cell r="G1939" t="str">
            <v>S.JOAQUIN_____015</v>
          </cell>
          <cell r="H1939">
            <v>3591</v>
          </cell>
          <cell r="I1939">
            <v>0</v>
          </cell>
          <cell r="J1939">
            <v>0</v>
          </cell>
          <cell r="K1939">
            <v>0</v>
          </cell>
          <cell r="L1939" t="str">
            <v>L</v>
          </cell>
          <cell r="M1939" t="str">
            <v>L</v>
          </cell>
        </row>
        <row r="1940">
          <cell r="C1940" t="str">
            <v>LVEGCNAV</v>
          </cell>
          <cell r="D1940" t="str">
            <v>IT_S3</v>
          </cell>
          <cell r="E1940" t="str">
            <v>de_C.NAVIA_______110</v>
          </cell>
          <cell r="F1940">
            <v>0</v>
          </cell>
          <cell r="G1940" t="str">
            <v>L.VEGAS2______110</v>
          </cell>
          <cell r="H1940">
            <v>1513</v>
          </cell>
          <cell r="I1940">
            <v>3354</v>
          </cell>
          <cell r="J1940">
            <v>1</v>
          </cell>
          <cell r="K1940">
            <v>1</v>
          </cell>
          <cell r="L1940" t="str">
            <v>T</v>
          </cell>
          <cell r="M1940" t="str">
            <v>T</v>
          </cell>
        </row>
        <row r="1941">
          <cell r="C1941" t="str">
            <v>G_VIENT_ESP</v>
          </cell>
          <cell r="D1941" t="str">
            <v>AES GENER</v>
          </cell>
          <cell r="E1941" t="str">
            <v>CTRL_LOSVIENTOS1</v>
          </cell>
          <cell r="F1941">
            <v>1</v>
          </cell>
          <cell r="G1941" t="str">
            <v>L.VEGAS2______110</v>
          </cell>
          <cell r="H1941">
            <v>1513</v>
          </cell>
          <cell r="I1941">
            <v>0</v>
          </cell>
          <cell r="J1941">
            <v>0</v>
          </cell>
          <cell r="K1941">
            <v>0</v>
          </cell>
          <cell r="L1941" t="str">
            <v>G</v>
          </cell>
          <cell r="M1941" t="str">
            <v>G</v>
          </cell>
        </row>
        <row r="1942">
          <cell r="C1942" t="str">
            <v>CNAVLVEG</v>
          </cell>
          <cell r="D1942" t="str">
            <v>IT_S3</v>
          </cell>
          <cell r="E1942" t="str">
            <v>de_L.VEGAS2______110</v>
          </cell>
          <cell r="F1942">
            <v>0</v>
          </cell>
          <cell r="G1942" t="str">
            <v>C.NAVIA_______110</v>
          </cell>
          <cell r="H1942">
            <v>1380</v>
          </cell>
          <cell r="I1942">
            <v>3354</v>
          </cell>
          <cell r="J1942">
            <v>1</v>
          </cell>
          <cell r="K1942">
            <v>2</v>
          </cell>
          <cell r="L1942" t="str">
            <v>T</v>
          </cell>
          <cell r="M1942" t="str">
            <v>T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BARRAS"/>
      <sheetName val="LÍNEAS"/>
      <sheetName val="MEDIDORES"/>
      <sheetName val="NOVEDADES"/>
      <sheetName val="BARRAS_REGION"/>
      <sheetName val="TIPO_LINEA"/>
      <sheetName val="HOMOLOGACION_BARRAS"/>
    </sheetNames>
    <sheetDataSet>
      <sheetData sheetId="0"/>
      <sheetData sheetId="1"/>
      <sheetData sheetId="2"/>
      <sheetData sheetId="3">
        <row r="5">
          <cell r="C5" t="str">
            <v>POLJAH500</v>
          </cell>
          <cell r="D5" t="str">
            <v>TRANSELEC</v>
          </cell>
        </row>
        <row r="6">
          <cell r="C6" t="str">
            <v>POLKT1</v>
          </cell>
          <cell r="D6" t="str">
            <v>TRANSELEC</v>
          </cell>
        </row>
        <row r="7">
          <cell r="C7" t="str">
            <v>POLKT2</v>
          </cell>
          <cell r="D7" t="str">
            <v>TRANSELEC</v>
          </cell>
        </row>
        <row r="8">
          <cell r="C8" t="str">
            <v>POLJAH2</v>
          </cell>
          <cell r="D8" t="str">
            <v>TRANSELEC</v>
          </cell>
        </row>
        <row r="9">
          <cell r="C9" t="str">
            <v>JAHPOL500</v>
          </cell>
          <cell r="D9" t="str">
            <v>TRANSELEC</v>
          </cell>
        </row>
        <row r="10">
          <cell r="C10" t="str">
            <v>JAHPOL500C2</v>
          </cell>
          <cell r="D10" t="str">
            <v>TRANSELEC</v>
          </cell>
        </row>
        <row r="11">
          <cell r="C11" t="str">
            <v>JAHKT1</v>
          </cell>
          <cell r="D11" t="str">
            <v>TRANSELEC</v>
          </cell>
        </row>
        <row r="12">
          <cell r="C12" t="str">
            <v>I019</v>
          </cell>
          <cell r="D12" t="str">
            <v>ENDESA</v>
          </cell>
        </row>
        <row r="13">
          <cell r="C13" t="str">
            <v>PAPDDA</v>
          </cell>
          <cell r="D13" t="str">
            <v>TRANSELEC</v>
          </cell>
        </row>
        <row r="14">
          <cell r="C14" t="str">
            <v>PAPDDA2</v>
          </cell>
          <cell r="D14" t="str">
            <v>TRANSELEC</v>
          </cell>
        </row>
        <row r="15">
          <cell r="C15" t="str">
            <v>TTALPAP</v>
          </cell>
          <cell r="D15" t="str">
            <v>TRANSELEC</v>
          </cell>
        </row>
        <row r="16">
          <cell r="C16" t="str">
            <v>TTALPAP2</v>
          </cell>
          <cell r="D16" t="str">
            <v>TRANSELEC</v>
          </cell>
        </row>
        <row r="17">
          <cell r="C17" t="str">
            <v>G_EOLICATALTAL</v>
          </cell>
          <cell r="D17" t="str">
            <v>EOLICA_TALTAL</v>
          </cell>
        </row>
        <row r="18">
          <cell r="C18" t="str">
            <v>TTALDALM</v>
          </cell>
          <cell r="D18" t="str">
            <v>TRANSELEC</v>
          </cell>
        </row>
        <row r="19">
          <cell r="C19" t="str">
            <v>TTALDALM2</v>
          </cell>
          <cell r="D19" t="str">
            <v>TRANSELEC</v>
          </cell>
        </row>
        <row r="20">
          <cell r="C20" t="str">
            <v>G_LALACKAMA</v>
          </cell>
          <cell r="D20" t="str">
            <v>PANGUIPULLI</v>
          </cell>
        </row>
        <row r="21">
          <cell r="C21" t="str">
            <v>C_LALACKAMA</v>
          </cell>
          <cell r="D21" t="str">
            <v>PANGUIPULLI</v>
          </cell>
        </row>
        <row r="22">
          <cell r="C22" t="str">
            <v>V_ENDEDALMTALT</v>
          </cell>
          <cell r="D22" t="str">
            <v>CONTRATOS</v>
          </cell>
        </row>
        <row r="23">
          <cell r="C23" t="str">
            <v>C_TALTDALMENDE</v>
          </cell>
          <cell r="D23" t="str">
            <v>CONTRATOS</v>
          </cell>
        </row>
        <row r="24">
          <cell r="C24" t="str">
            <v>DDAPAP</v>
          </cell>
          <cell r="D24" t="str">
            <v>TRANSELEC</v>
          </cell>
        </row>
        <row r="25">
          <cell r="C25" t="str">
            <v>DDAPAP2</v>
          </cell>
          <cell r="D25" t="str">
            <v>TRANSELEC</v>
          </cell>
        </row>
        <row r="26">
          <cell r="C26" t="str">
            <v>DDAPIN</v>
          </cell>
          <cell r="D26" t="str">
            <v>TRANSELEC</v>
          </cell>
        </row>
        <row r="27">
          <cell r="C27" t="str">
            <v>DA220110</v>
          </cell>
          <cell r="D27" t="str">
            <v>TRANSELEC</v>
          </cell>
        </row>
        <row r="28">
          <cell r="C28" t="str">
            <v>DA220110d</v>
          </cell>
          <cell r="D28" t="str">
            <v>TRANSELEC</v>
          </cell>
        </row>
        <row r="29">
          <cell r="C29" t="str">
            <v>DA2201220</v>
          </cell>
          <cell r="D29" t="str">
            <v>TRANSELEC</v>
          </cell>
        </row>
        <row r="30">
          <cell r="C30" t="str">
            <v>DDAAT3</v>
          </cell>
          <cell r="D30" t="str">
            <v>TRANSELEC</v>
          </cell>
        </row>
        <row r="31">
          <cell r="C31" t="str">
            <v>DDASA</v>
          </cell>
          <cell r="D31" t="str">
            <v>TRANSELEC</v>
          </cell>
        </row>
        <row r="32">
          <cell r="C32" t="str">
            <v>GSLORENZO</v>
          </cell>
          <cell r="D32" t="str">
            <v>ENLASA</v>
          </cell>
        </row>
        <row r="33">
          <cell r="C33" t="str">
            <v>RSLORENZO</v>
          </cell>
          <cell r="D33" t="str">
            <v>ENLASA</v>
          </cell>
        </row>
        <row r="34">
          <cell r="C34" t="str">
            <v>CPIDDA</v>
          </cell>
          <cell r="D34" t="str">
            <v>TRANSELEC</v>
          </cell>
        </row>
        <row r="35">
          <cell r="C35" t="str">
            <v>CPICAR</v>
          </cell>
          <cell r="D35" t="str">
            <v>TRANSELEC</v>
          </cell>
        </row>
        <row r="36">
          <cell r="C36" t="str">
            <v>R054</v>
          </cell>
          <cell r="D36" t="str">
            <v>CARDONES SA</v>
          </cell>
        </row>
        <row r="37">
          <cell r="C37" t="str">
            <v>MMORO</v>
          </cell>
          <cell r="D37" t="str">
            <v>GUACOLDA</v>
          </cell>
        </row>
        <row r="38">
          <cell r="C38" t="str">
            <v>CMPSF</v>
          </cell>
          <cell r="D38" t="str">
            <v>GUACOLDA</v>
          </cell>
        </row>
        <row r="39">
          <cell r="C39" t="str">
            <v>CPISA</v>
          </cell>
          <cell r="D39" t="str">
            <v>TRANSELEC</v>
          </cell>
        </row>
        <row r="40">
          <cell r="C40" t="str">
            <v>SANDRESSOLAR</v>
          </cell>
          <cell r="D40" t="str">
            <v>SAN_ANDRES_SPA</v>
          </cell>
        </row>
        <row r="41">
          <cell r="C41" t="str">
            <v>SANDCP</v>
          </cell>
          <cell r="D41" t="str">
            <v>TRANSELEC</v>
          </cell>
        </row>
        <row r="42">
          <cell r="C42" t="str">
            <v>CPSAND</v>
          </cell>
          <cell r="D42" t="str">
            <v>TRANSELEC</v>
          </cell>
        </row>
        <row r="43">
          <cell r="C43" t="str">
            <v>CARPIN</v>
          </cell>
          <cell r="D43" t="str">
            <v>TRANSELEC</v>
          </cell>
        </row>
        <row r="44">
          <cell r="C44" t="str">
            <v>CARMA1</v>
          </cell>
          <cell r="D44" t="str">
            <v>TRANSELEC</v>
          </cell>
        </row>
        <row r="45">
          <cell r="C45" t="str">
            <v>CARDG</v>
          </cell>
          <cell r="D45" t="str">
            <v>TRANSELEC</v>
          </cell>
        </row>
        <row r="46">
          <cell r="C46" t="str">
            <v>CARDG3</v>
          </cell>
          <cell r="D46" t="str">
            <v>TRANSELEC</v>
          </cell>
        </row>
        <row r="47">
          <cell r="C47" t="str">
            <v>CARAT1</v>
          </cell>
          <cell r="D47" t="str">
            <v>IT_S1</v>
          </cell>
        </row>
        <row r="48">
          <cell r="C48" t="str">
            <v>CARAT2</v>
          </cell>
          <cell r="D48" t="str">
            <v>IT_S1</v>
          </cell>
        </row>
        <row r="49">
          <cell r="C49" t="str">
            <v>CARAT3</v>
          </cell>
          <cell r="D49" t="str">
            <v>IT_S1</v>
          </cell>
        </row>
        <row r="50">
          <cell r="C50" t="str">
            <v>MINO</v>
          </cell>
          <cell r="D50" t="str">
            <v>AES GENER</v>
          </cell>
        </row>
        <row r="51">
          <cell r="C51" t="str">
            <v>CAND</v>
          </cell>
          <cell r="D51" t="str">
            <v>AES GENER</v>
          </cell>
        </row>
        <row r="52">
          <cell r="C52" t="str">
            <v>CARSA</v>
          </cell>
          <cell r="D52" t="str">
            <v>TRANSELEC</v>
          </cell>
        </row>
        <row r="53">
          <cell r="C53" t="str">
            <v>CTRL_TAMARILLA</v>
          </cell>
          <cell r="D53" t="str">
            <v>CARDONES SA</v>
          </cell>
        </row>
        <row r="54">
          <cell r="C54" t="str">
            <v>TASSAA</v>
          </cell>
          <cell r="D54" t="str">
            <v>CARDONES SA</v>
          </cell>
        </row>
        <row r="55">
          <cell r="C55" t="str">
            <v>Gpacifico</v>
          </cell>
          <cell r="D55" t="str">
            <v>GENPAC</v>
          </cell>
        </row>
        <row r="56">
          <cell r="C56" t="str">
            <v>RPACIFICO</v>
          </cell>
          <cell r="D56" t="str">
            <v>GENPAC</v>
          </cell>
        </row>
        <row r="57">
          <cell r="C57" t="str">
            <v>CARDLLANLLAMP</v>
          </cell>
          <cell r="D57" t="str">
            <v>ENDESA</v>
          </cell>
        </row>
        <row r="58">
          <cell r="C58" t="str">
            <v>LLANLLAMPCARD</v>
          </cell>
          <cell r="D58" t="str">
            <v>ENDESA</v>
          </cell>
        </row>
        <row r="59">
          <cell r="C59" t="str">
            <v>LLANODELLAMPOS</v>
          </cell>
          <cell r="D59" t="str">
            <v>AMANECER SOLAR</v>
          </cell>
        </row>
        <row r="60">
          <cell r="C60" t="str">
            <v>CNNLLANLLAMP</v>
          </cell>
          <cell r="D60" t="str">
            <v>ENDESA</v>
          </cell>
        </row>
        <row r="61">
          <cell r="C61" t="str">
            <v>LLANLLAMPCNN</v>
          </cell>
          <cell r="D61" t="str">
            <v>ENDESA</v>
          </cell>
        </row>
        <row r="62">
          <cell r="C62" t="str">
            <v>CNNTOTO</v>
          </cell>
          <cell r="D62" t="str">
            <v>ENDESA</v>
          </cell>
        </row>
        <row r="63">
          <cell r="C63" t="str">
            <v>MINCNN</v>
          </cell>
          <cell r="D63" t="str">
            <v>ENDESA</v>
          </cell>
        </row>
        <row r="64">
          <cell r="C64" t="str">
            <v>TOTOCNN</v>
          </cell>
          <cell r="D64" t="str">
            <v>ENDESA</v>
          </cell>
        </row>
        <row r="65">
          <cell r="C65" t="str">
            <v>TOTOPUERTOENDE</v>
          </cell>
          <cell r="D65" t="str">
            <v>ENDESA</v>
          </cell>
        </row>
        <row r="66">
          <cell r="C66" t="str">
            <v>DESALADRORAENDE</v>
          </cell>
          <cell r="D66" t="str">
            <v>ENDESA</v>
          </cell>
        </row>
        <row r="67">
          <cell r="C67" t="str">
            <v>CMPTOTOGUAC</v>
          </cell>
          <cell r="D67" t="str">
            <v>GUACOLDA</v>
          </cell>
        </row>
        <row r="68">
          <cell r="C68" t="str">
            <v>G_GUAC</v>
          </cell>
          <cell r="D68" t="str">
            <v>GUACOLDA</v>
          </cell>
        </row>
        <row r="69">
          <cell r="C69" t="str">
            <v>GUAMAI</v>
          </cell>
          <cell r="D69" t="str">
            <v>GUACOLDA</v>
          </cell>
        </row>
        <row r="70">
          <cell r="C70" t="str">
            <v>MACAR1</v>
          </cell>
          <cell r="D70" t="str">
            <v>TRANSELEC</v>
          </cell>
        </row>
        <row r="71">
          <cell r="C71" t="str">
            <v>MAIT</v>
          </cell>
          <cell r="D71" t="str">
            <v>TRANSELEC</v>
          </cell>
        </row>
        <row r="72">
          <cell r="C72" t="str">
            <v>MAIT3</v>
          </cell>
          <cell r="D72" t="str">
            <v>TRANSELEC</v>
          </cell>
        </row>
        <row r="73">
          <cell r="C73" t="str">
            <v>MAPAZ1</v>
          </cell>
          <cell r="D73" t="str">
            <v>TRANSELEC</v>
          </cell>
        </row>
        <row r="74">
          <cell r="C74" t="str">
            <v>MAPAZ2</v>
          </cell>
          <cell r="D74" t="str">
            <v>TRANSELEC</v>
          </cell>
        </row>
        <row r="75">
          <cell r="C75" t="str">
            <v>MAATR1</v>
          </cell>
          <cell r="D75" t="str">
            <v>IT_S1</v>
          </cell>
        </row>
        <row r="76">
          <cell r="C76" t="str">
            <v>MAATR2</v>
          </cell>
          <cell r="D76" t="str">
            <v>IT_S1</v>
          </cell>
        </row>
        <row r="77">
          <cell r="C77" t="str">
            <v>GUA1-2</v>
          </cell>
          <cell r="D77" t="str">
            <v>GUACOLDA</v>
          </cell>
        </row>
        <row r="78">
          <cell r="C78" t="str">
            <v>MAISA</v>
          </cell>
          <cell r="D78" t="str">
            <v>TRANSELEC</v>
          </cell>
        </row>
        <row r="79">
          <cell r="C79" t="str">
            <v>CGENGUA</v>
          </cell>
          <cell r="D79" t="str">
            <v>CONTRATOS</v>
          </cell>
        </row>
        <row r="80">
          <cell r="C80" t="str">
            <v>VGUAAES</v>
          </cell>
          <cell r="D80" t="str">
            <v>CONTRATOS</v>
          </cell>
        </row>
        <row r="81">
          <cell r="C81" t="str">
            <v>CASEND</v>
          </cell>
          <cell r="D81" t="str">
            <v>ENDESA</v>
          </cell>
        </row>
        <row r="82">
          <cell r="C82" t="str">
            <v>G_PCOLO</v>
          </cell>
          <cell r="D82" t="str">
            <v>BARRICK</v>
          </cell>
        </row>
        <row r="83">
          <cell r="C83" t="str">
            <v>C_PCOLO</v>
          </cell>
          <cell r="D83" t="str">
            <v>BARRICK</v>
          </cell>
        </row>
        <row r="84">
          <cell r="C84" t="str">
            <v>G_PCOLOEOL</v>
          </cell>
          <cell r="D84" t="str">
            <v>BARRICK</v>
          </cell>
        </row>
        <row r="85">
          <cell r="C85" t="str">
            <v>PCOLMA1</v>
          </cell>
          <cell r="D85" t="str">
            <v>TRANSELEC</v>
          </cell>
        </row>
        <row r="86">
          <cell r="C86" t="str">
            <v>PCOLMA2</v>
          </cell>
          <cell r="D86" t="str">
            <v>TRANSELEC</v>
          </cell>
        </row>
        <row r="87">
          <cell r="C87" t="str">
            <v>PCOLPAZ1</v>
          </cell>
          <cell r="D87" t="str">
            <v>TRANSELEC</v>
          </cell>
        </row>
        <row r="88">
          <cell r="C88" t="str">
            <v>PCOLPAZ2</v>
          </cell>
          <cell r="D88" t="str">
            <v>TRANSELEC</v>
          </cell>
        </row>
        <row r="89">
          <cell r="C89" t="str">
            <v>MINNEV</v>
          </cell>
          <cell r="D89" t="str">
            <v>GUACOLDA</v>
          </cell>
        </row>
        <row r="90">
          <cell r="C90" t="str">
            <v>PAZMA1</v>
          </cell>
          <cell r="D90" t="str">
            <v>TRANSELEC</v>
          </cell>
        </row>
        <row r="91">
          <cell r="C91" t="str">
            <v>PAZMA2</v>
          </cell>
          <cell r="D91" t="str">
            <v>TRANSELEC</v>
          </cell>
        </row>
        <row r="92">
          <cell r="C92" t="str">
            <v>PAZVI2</v>
          </cell>
          <cell r="D92" t="str">
            <v>TRANSELEC</v>
          </cell>
        </row>
        <row r="93">
          <cell r="C93" t="str">
            <v>PAZVI1</v>
          </cell>
          <cell r="D93" t="str">
            <v>TRANSELEC</v>
          </cell>
        </row>
        <row r="94">
          <cell r="C94" t="str">
            <v>PAZAT3</v>
          </cell>
          <cell r="D94" t="str">
            <v>IT_S1</v>
          </cell>
        </row>
        <row r="95">
          <cell r="C95" t="str">
            <v>PAZAT4</v>
          </cell>
          <cell r="D95" t="str">
            <v>IT_S1</v>
          </cell>
        </row>
        <row r="96">
          <cell r="C96" t="str">
            <v>PAZSA</v>
          </cell>
          <cell r="D96" t="str">
            <v>TRANSELEC</v>
          </cell>
        </row>
        <row r="97">
          <cell r="C97" t="str">
            <v>DGOYPAZU</v>
          </cell>
          <cell r="D97" t="str">
            <v>TRANSELEC</v>
          </cell>
        </row>
        <row r="98">
          <cell r="C98" t="str">
            <v>DGOYTTAL</v>
          </cell>
          <cell r="D98" t="str">
            <v>TRANSELEC</v>
          </cell>
        </row>
        <row r="99">
          <cell r="C99" t="str">
            <v>G_EOLARRAYAN</v>
          </cell>
          <cell r="D99" t="str">
            <v>ARRAYAN_EOLICO</v>
          </cell>
        </row>
        <row r="100">
          <cell r="C100" t="str">
            <v>C_EOLARRAYAN_GOYO</v>
          </cell>
          <cell r="D100" t="str">
            <v>ARRAYAN_EOLICO</v>
          </cell>
        </row>
        <row r="101">
          <cell r="C101" t="str">
            <v>C_EOLARRAYANPELAM_QUILLOTA</v>
          </cell>
          <cell r="D101" t="str">
            <v>ARRAYAN_EOLICO</v>
          </cell>
        </row>
        <row r="102">
          <cell r="C102" t="str">
            <v>G_MONTE_REDONDO</v>
          </cell>
          <cell r="D102" t="str">
            <v>MONTE REDONDO</v>
          </cell>
        </row>
        <row r="103">
          <cell r="C103" t="str">
            <v>C_MONTE_REDONDO</v>
          </cell>
          <cell r="D103" t="str">
            <v>MONTE REDONDO</v>
          </cell>
        </row>
        <row r="104">
          <cell r="C104" t="str">
            <v>TAPMRLPA</v>
          </cell>
          <cell r="D104" t="str">
            <v>TRANSELEC</v>
          </cell>
        </row>
        <row r="105">
          <cell r="C105" t="str">
            <v>TMREDLCEB</v>
          </cell>
          <cell r="D105" t="str">
            <v>TRANSELEC</v>
          </cell>
        </row>
        <row r="106">
          <cell r="C106" t="str">
            <v>G_CURUROS</v>
          </cell>
          <cell r="D106" t="str">
            <v>LOS_CURUROS</v>
          </cell>
        </row>
        <row r="107">
          <cell r="C107" t="str">
            <v>LCEBPAZ</v>
          </cell>
          <cell r="D107" t="str">
            <v>TRANSELEC</v>
          </cell>
        </row>
        <row r="108">
          <cell r="C108" t="str">
            <v>LCETMRE</v>
          </cell>
          <cell r="D108" t="str">
            <v>TRANSELEC</v>
          </cell>
        </row>
        <row r="109">
          <cell r="C109" t="str">
            <v>TTALPAZ</v>
          </cell>
          <cell r="D109" t="str">
            <v>TRANSELEC</v>
          </cell>
        </row>
        <row r="110">
          <cell r="C110" t="str">
            <v>TALINAYORI</v>
          </cell>
          <cell r="D110" t="str">
            <v>TALINAY</v>
          </cell>
        </row>
        <row r="111">
          <cell r="C111" t="str">
            <v>TTALLPAL</v>
          </cell>
          <cell r="D111" t="str">
            <v>TRANSELEC</v>
          </cell>
        </row>
        <row r="112">
          <cell r="C112" t="str">
            <v>CANELA1</v>
          </cell>
          <cell r="D112" t="str">
            <v>ENDESA</v>
          </cell>
        </row>
        <row r="113">
          <cell r="C113" t="str">
            <v>CANELA2</v>
          </cell>
          <cell r="D113" t="str">
            <v>ENDESA</v>
          </cell>
        </row>
        <row r="114">
          <cell r="C114" t="str">
            <v>CANELAAUX</v>
          </cell>
          <cell r="D114" t="str">
            <v>ENDESA</v>
          </cell>
        </row>
        <row r="115">
          <cell r="C115" t="str">
            <v>PAVIL1</v>
          </cell>
          <cell r="D115" t="str">
            <v>TRANSELEC</v>
          </cell>
        </row>
        <row r="116">
          <cell r="C116" t="str">
            <v>CANPAZ</v>
          </cell>
          <cell r="D116" t="str">
            <v>TRANSELEC</v>
          </cell>
        </row>
        <row r="117">
          <cell r="C117" t="str">
            <v>GTOTOR_NORV</v>
          </cell>
          <cell r="D117" t="str">
            <v>NORVIND</v>
          </cell>
        </row>
        <row r="118">
          <cell r="C118" t="str">
            <v>LPASA</v>
          </cell>
          <cell r="D118" t="str">
            <v>TRANSELEC</v>
          </cell>
        </row>
        <row r="119">
          <cell r="C119" t="str">
            <v>CTOTOR_NORV</v>
          </cell>
          <cell r="D119" t="str">
            <v>NORVIND</v>
          </cell>
        </row>
        <row r="120">
          <cell r="C120" t="str">
            <v>PAVIL2</v>
          </cell>
          <cell r="D120" t="str">
            <v>TRANSELEC</v>
          </cell>
        </row>
        <row r="121">
          <cell r="C121" t="str">
            <v>LPATAPMR</v>
          </cell>
          <cell r="D121" t="str">
            <v>TRANSELEC</v>
          </cell>
        </row>
        <row r="122">
          <cell r="C122" t="str">
            <v>G_PUNTAPALMERAS</v>
          </cell>
          <cell r="D122" t="str">
            <v>PUNTA_PALMERAS</v>
          </cell>
        </row>
        <row r="123">
          <cell r="C123" t="str">
            <v>R_PUNTAPALMERAS</v>
          </cell>
          <cell r="D123" t="str">
            <v>PUNTA_PALMERAS</v>
          </cell>
        </row>
        <row r="124">
          <cell r="C124" t="str">
            <v>V_PPALPACOL</v>
          </cell>
          <cell r="D124" t="str">
            <v>CONTRATOS</v>
          </cell>
        </row>
        <row r="125">
          <cell r="C125" t="str">
            <v>C_COLLPAPPA</v>
          </cell>
          <cell r="D125" t="str">
            <v>CONTRATOS</v>
          </cell>
        </row>
        <row r="126">
          <cell r="C126" t="str">
            <v>MINCDA</v>
          </cell>
          <cell r="D126" t="str">
            <v>ENDESA</v>
          </cell>
        </row>
        <row r="127">
          <cell r="C127" t="str">
            <v>GESPINOS</v>
          </cell>
          <cell r="D127" t="str">
            <v>ESPINOS</v>
          </cell>
        </row>
        <row r="128">
          <cell r="C128" t="str">
            <v>RESPINOS</v>
          </cell>
          <cell r="D128" t="str">
            <v>ESPINOS</v>
          </cell>
        </row>
        <row r="129">
          <cell r="C129" t="str">
            <v>VILPA1</v>
          </cell>
          <cell r="D129" t="str">
            <v>TRANSELEC</v>
          </cell>
        </row>
        <row r="130">
          <cell r="C130" t="str">
            <v>VILPA2</v>
          </cell>
          <cell r="D130" t="str">
            <v>TRANSELEC</v>
          </cell>
        </row>
        <row r="131">
          <cell r="C131" t="str">
            <v>LVIQUI1</v>
          </cell>
          <cell r="D131" t="str">
            <v>TRANSELEC</v>
          </cell>
        </row>
        <row r="132">
          <cell r="C132" t="str">
            <v>LVIQUI2</v>
          </cell>
          <cell r="D132" t="str">
            <v>TRANSELEC</v>
          </cell>
        </row>
        <row r="133">
          <cell r="C133" t="str">
            <v>LVICHO</v>
          </cell>
          <cell r="D133" t="str">
            <v>IT_S1</v>
          </cell>
        </row>
        <row r="134">
          <cell r="C134" t="str">
            <v>PCHUNGO</v>
          </cell>
          <cell r="D134" t="str">
            <v>ENDESA</v>
          </cell>
        </row>
        <row r="135">
          <cell r="C135" t="str">
            <v>PELAMPHLV_P</v>
          </cell>
          <cell r="D135" t="str">
            <v>PACIFIC HYDRO</v>
          </cell>
        </row>
        <row r="136">
          <cell r="C136" t="str">
            <v>GENPELLVI</v>
          </cell>
          <cell r="D136" t="str">
            <v>AES GENER</v>
          </cell>
        </row>
        <row r="137">
          <cell r="C137" t="str">
            <v>LVISA</v>
          </cell>
          <cell r="D137" t="str">
            <v>TRANSELEC</v>
          </cell>
        </row>
        <row r="138">
          <cell r="C138" t="str">
            <v>NOGLLVI1</v>
          </cell>
          <cell r="D138" t="str">
            <v>TRANSELEC</v>
          </cell>
        </row>
        <row r="139">
          <cell r="C139" t="str">
            <v>NOGLLVI2</v>
          </cell>
          <cell r="D139" t="str">
            <v>TRANSELEC</v>
          </cell>
        </row>
        <row r="140">
          <cell r="C140" t="str">
            <v>NOGQUILL1</v>
          </cell>
          <cell r="D140" t="str">
            <v>TRANSELEC</v>
          </cell>
        </row>
        <row r="141">
          <cell r="C141" t="str">
            <v>NOGQUILL2</v>
          </cell>
          <cell r="D141" t="str">
            <v>TRANSELEC</v>
          </cell>
        </row>
        <row r="142">
          <cell r="C142" t="str">
            <v>NOGVENT1</v>
          </cell>
          <cell r="D142" t="str">
            <v>AES GENER</v>
          </cell>
        </row>
        <row r="143">
          <cell r="C143" t="str">
            <v>NOGVENT2</v>
          </cell>
          <cell r="D143" t="str">
            <v>AES GENER</v>
          </cell>
        </row>
        <row r="144">
          <cell r="C144" t="str">
            <v>NOGPOLP1</v>
          </cell>
          <cell r="D144" t="str">
            <v>TRANSELEC</v>
          </cell>
        </row>
        <row r="145">
          <cell r="C145" t="str">
            <v>NOGPOLP2</v>
          </cell>
          <cell r="D145" t="str">
            <v>TRANSELEC</v>
          </cell>
        </row>
        <row r="146">
          <cell r="C146" t="str">
            <v>VENTNOG1</v>
          </cell>
          <cell r="D146" t="str">
            <v>AES GENER</v>
          </cell>
        </row>
        <row r="147">
          <cell r="C147" t="str">
            <v>VENTNOG2</v>
          </cell>
          <cell r="D147" t="str">
            <v>AES GENER</v>
          </cell>
        </row>
        <row r="148">
          <cell r="C148" t="str">
            <v>G_NVENT_220</v>
          </cell>
          <cell r="D148" t="str">
            <v>AES GENER</v>
          </cell>
        </row>
        <row r="149">
          <cell r="C149" t="str">
            <v>VENT220110</v>
          </cell>
          <cell r="D149" t="str">
            <v>AES GENER</v>
          </cell>
        </row>
        <row r="150">
          <cell r="C150" t="str">
            <v>QUIVI1</v>
          </cell>
          <cell r="D150" t="str">
            <v>TRANSELEC</v>
          </cell>
        </row>
        <row r="151">
          <cell r="C151" t="str">
            <v>QUIVI2</v>
          </cell>
          <cell r="D151" t="str">
            <v>TRANSELEC</v>
          </cell>
        </row>
        <row r="152">
          <cell r="C152" t="str">
            <v>ISLUI1</v>
          </cell>
          <cell r="D152" t="str">
            <v>COLBUN</v>
          </cell>
        </row>
        <row r="153">
          <cell r="C153" t="str">
            <v>ISLUI2</v>
          </cell>
          <cell r="D153" t="str">
            <v>COLBUN</v>
          </cell>
        </row>
        <row r="154">
          <cell r="C154" t="str">
            <v>QUIPO1</v>
          </cell>
          <cell r="D154" t="str">
            <v>TRANSELEC</v>
          </cell>
        </row>
        <row r="155">
          <cell r="C155" t="str">
            <v>QUIPO2</v>
          </cell>
          <cell r="D155" t="str">
            <v>TRANSELEC</v>
          </cell>
        </row>
        <row r="156">
          <cell r="C156" t="str">
            <v>QU220110</v>
          </cell>
          <cell r="D156" t="str">
            <v>IT_S2</v>
          </cell>
        </row>
        <row r="157">
          <cell r="C157" t="str">
            <v>PELAMEND</v>
          </cell>
          <cell r="D157" t="str">
            <v>ENDESA</v>
          </cell>
        </row>
        <row r="158">
          <cell r="C158" t="str">
            <v>PELAMPH</v>
          </cell>
          <cell r="D158" t="str">
            <v>PACIFIC HYDRO</v>
          </cell>
        </row>
        <row r="159">
          <cell r="C159" t="str">
            <v>SanLuis1</v>
          </cell>
          <cell r="D159" t="str">
            <v>COLBUN</v>
          </cell>
        </row>
        <row r="160">
          <cell r="C160" t="str">
            <v>SanLuis2</v>
          </cell>
          <cell r="D160" t="str">
            <v>COLBUN</v>
          </cell>
        </row>
        <row r="161">
          <cell r="C161" t="str">
            <v>AuxNehu1</v>
          </cell>
          <cell r="D161" t="str">
            <v>COLBUN</v>
          </cell>
        </row>
        <row r="162">
          <cell r="C162" t="str">
            <v>Nehue-9B</v>
          </cell>
          <cell r="D162" t="str">
            <v>COLBUN</v>
          </cell>
        </row>
        <row r="163">
          <cell r="C163" t="str">
            <v>AuxNehu2</v>
          </cell>
          <cell r="D163" t="str">
            <v>COLBUN</v>
          </cell>
        </row>
        <row r="164">
          <cell r="C164" t="str">
            <v>Nehue-II</v>
          </cell>
          <cell r="D164" t="str">
            <v>COLBUN</v>
          </cell>
        </row>
        <row r="165">
          <cell r="C165" t="str">
            <v>AUXTUR2</v>
          </cell>
          <cell r="D165" t="str">
            <v>COLBUN</v>
          </cell>
        </row>
        <row r="166">
          <cell r="C166" t="str">
            <v>SL2SL</v>
          </cell>
          <cell r="D166" t="str">
            <v>COLBUN</v>
          </cell>
        </row>
        <row r="167">
          <cell r="C167" t="str">
            <v>SLSL2</v>
          </cell>
          <cell r="D167" t="str">
            <v>COLBUN</v>
          </cell>
        </row>
        <row r="168">
          <cell r="C168" t="str">
            <v>CSISDRO</v>
          </cell>
          <cell r="D168" t="str">
            <v>ENDESA</v>
          </cell>
        </row>
        <row r="169">
          <cell r="C169" t="str">
            <v>ISIDROII</v>
          </cell>
          <cell r="D169" t="str">
            <v>ENDESA</v>
          </cell>
        </row>
        <row r="170">
          <cell r="C170" t="str">
            <v>LUISQUIN</v>
          </cell>
          <cell r="D170" t="str">
            <v>ENDESA</v>
          </cell>
        </row>
        <row r="171">
          <cell r="C171" t="str">
            <v>SLQUI1</v>
          </cell>
          <cell r="D171" t="str">
            <v>COLBUN</v>
          </cell>
        </row>
        <row r="172">
          <cell r="C172" t="str">
            <v>SLQUI2</v>
          </cell>
          <cell r="D172" t="str">
            <v>COLBUN</v>
          </cell>
        </row>
        <row r="173">
          <cell r="C173" t="str">
            <v>SLUIASANT</v>
          </cell>
          <cell r="D173" t="str">
            <v>IT_S2</v>
          </cell>
        </row>
        <row r="174">
          <cell r="C174" t="str">
            <v>SLUIASANT2</v>
          </cell>
          <cell r="D174" t="str">
            <v>IT_S2</v>
          </cell>
        </row>
        <row r="175">
          <cell r="C175" t="str">
            <v>GQUINTERO</v>
          </cell>
          <cell r="D175" t="str">
            <v>ENDESA</v>
          </cell>
        </row>
        <row r="176">
          <cell r="C176" t="str">
            <v>QUINLUIS</v>
          </cell>
          <cell r="D176" t="str">
            <v>ENDESA</v>
          </cell>
        </row>
        <row r="177">
          <cell r="C177" t="str">
            <v>ASANTSLUI</v>
          </cell>
          <cell r="D177" t="str">
            <v>IT_S2</v>
          </cell>
        </row>
        <row r="178">
          <cell r="C178" t="str">
            <v>ASANTSLUI2</v>
          </cell>
          <cell r="D178" t="str">
            <v>IT_S2</v>
          </cell>
        </row>
        <row r="179">
          <cell r="C179" t="str">
            <v>ASANT220/110</v>
          </cell>
          <cell r="D179" t="str">
            <v>IT_S2</v>
          </cell>
        </row>
        <row r="180">
          <cell r="C180" t="str">
            <v>MAQPOL</v>
          </cell>
          <cell r="D180" t="str">
            <v>COLBUN</v>
          </cell>
        </row>
        <row r="181">
          <cell r="C181" t="str">
            <v>G_LQUILO</v>
          </cell>
          <cell r="D181" t="str">
            <v>COLBUN</v>
          </cell>
        </row>
        <row r="182">
          <cell r="C182" t="str">
            <v>G_ACONC</v>
          </cell>
          <cell r="D182" t="str">
            <v>COLBUN</v>
          </cell>
        </row>
        <row r="183">
          <cell r="C183" t="str">
            <v>G_CHACAB</v>
          </cell>
          <cell r="D183" t="str">
            <v>COLBUN</v>
          </cell>
        </row>
        <row r="184">
          <cell r="C184" t="str">
            <v>G_HORNITOS</v>
          </cell>
          <cell r="D184" t="str">
            <v>COLBUN</v>
          </cell>
        </row>
        <row r="185">
          <cell r="C185" t="str">
            <v>GENCHAGR</v>
          </cell>
          <cell r="D185" t="str">
            <v>AES GENER</v>
          </cell>
        </row>
        <row r="186">
          <cell r="C186" t="str">
            <v>ANDINA</v>
          </cell>
          <cell r="D186" t="str">
            <v>COLBUN</v>
          </cell>
        </row>
        <row r="187">
          <cell r="C187" t="str">
            <v>LMAQ220110</v>
          </cell>
          <cell r="D187" t="str">
            <v>COLBUN</v>
          </cell>
        </row>
        <row r="188">
          <cell r="C188" t="str">
            <v>MAQLLAN</v>
          </cell>
          <cell r="D188" t="str">
            <v>COLBUN</v>
          </cell>
        </row>
        <row r="189">
          <cell r="C189" t="str">
            <v>MAQANDCOL</v>
          </cell>
          <cell r="D189" t="str">
            <v>COLBUN</v>
          </cell>
        </row>
        <row r="190">
          <cell r="C190" t="str">
            <v>LLANPOLP</v>
          </cell>
          <cell r="D190" t="str">
            <v>COLBUN</v>
          </cell>
        </row>
        <row r="191">
          <cell r="C191" t="str">
            <v>LLANMAQ</v>
          </cell>
          <cell r="D191" t="str">
            <v>COLBUN</v>
          </cell>
        </row>
        <row r="192">
          <cell r="C192" t="str">
            <v>LLAANDCOL</v>
          </cell>
          <cell r="D192" t="str">
            <v>COLBUN</v>
          </cell>
        </row>
        <row r="193">
          <cell r="C193" t="str">
            <v>LLAANDPH</v>
          </cell>
          <cell r="D193" t="str">
            <v>PACIFIC HYDRO</v>
          </cell>
        </row>
        <row r="194">
          <cell r="C194" t="str">
            <v>POQUI1</v>
          </cell>
          <cell r="D194" t="str">
            <v>TRANSELEC</v>
          </cell>
        </row>
        <row r="195">
          <cell r="C195" t="str">
            <v>POQUI2</v>
          </cell>
          <cell r="D195" t="str">
            <v>TRANSELEC</v>
          </cell>
        </row>
        <row r="196">
          <cell r="C196" t="str">
            <v>POLKT1BT</v>
          </cell>
          <cell r="D196" t="str">
            <v>TRANSELEC</v>
          </cell>
        </row>
        <row r="197">
          <cell r="C197" t="str">
            <v>POLKT2BT</v>
          </cell>
          <cell r="D197" t="str">
            <v>TRANSELEC</v>
          </cell>
        </row>
        <row r="198">
          <cell r="C198" t="str">
            <v>POLMAQ</v>
          </cell>
          <cell r="D198" t="str">
            <v>COLBUN</v>
          </cell>
        </row>
        <row r="199">
          <cell r="C199" t="str">
            <v>POLPLLAN</v>
          </cell>
          <cell r="D199" t="str">
            <v>COLBUN</v>
          </cell>
        </row>
        <row r="200">
          <cell r="C200" t="str">
            <v>PONAV1</v>
          </cell>
          <cell r="D200" t="str">
            <v>TRANSELEC</v>
          </cell>
        </row>
        <row r="201">
          <cell r="C201" t="str">
            <v>PONAV2</v>
          </cell>
          <cell r="D201" t="str">
            <v>TRANSELEC</v>
          </cell>
        </row>
        <row r="202">
          <cell r="C202" t="str">
            <v>POSAL1</v>
          </cell>
          <cell r="D202" t="str">
            <v>IT_S3</v>
          </cell>
        </row>
        <row r="203">
          <cell r="C203" t="str">
            <v>LOSBRONCES</v>
          </cell>
          <cell r="D203" t="str">
            <v>AES GENER</v>
          </cell>
        </row>
        <row r="204">
          <cell r="C204" t="str">
            <v>LASTORTOLAS</v>
          </cell>
          <cell r="D204" t="str">
            <v>AES GENER</v>
          </cell>
        </row>
        <row r="205">
          <cell r="C205" t="str">
            <v>CODANDINA1</v>
          </cell>
          <cell r="D205" t="str">
            <v>PACIFIC HYDRO</v>
          </cell>
        </row>
        <row r="206">
          <cell r="C206" t="str">
            <v>POLSA</v>
          </cell>
          <cell r="D206" t="str">
            <v>TRANSELEC</v>
          </cell>
        </row>
        <row r="207">
          <cell r="C207" t="str">
            <v>POLPNOG1</v>
          </cell>
          <cell r="D207" t="str">
            <v>TRANSELEC</v>
          </cell>
        </row>
        <row r="208">
          <cell r="C208" t="str">
            <v>POLPNOG2</v>
          </cell>
          <cell r="D208" t="str">
            <v>TRANSELEC</v>
          </cell>
        </row>
        <row r="209">
          <cell r="C209" t="str">
            <v>CODANDINA2</v>
          </cell>
          <cell r="D209" t="str">
            <v>PACIFIC HYDRO</v>
          </cell>
        </row>
        <row r="210">
          <cell r="C210" t="str">
            <v>POSAL2</v>
          </cell>
          <cell r="D210" t="str">
            <v>IT_S3</v>
          </cell>
        </row>
        <row r="211">
          <cell r="C211" t="str">
            <v>PROACER1</v>
          </cell>
          <cell r="D211" t="str">
            <v>AES GENER</v>
          </cell>
        </row>
        <row r="212">
          <cell r="C212" t="str">
            <v>PROACER2</v>
          </cell>
          <cell r="D212" t="str">
            <v>AES GENER</v>
          </cell>
        </row>
        <row r="213">
          <cell r="C213" t="str">
            <v>CODELCOMANZ</v>
          </cell>
          <cell r="D213" t="str">
            <v>COLBUN</v>
          </cell>
        </row>
        <row r="214">
          <cell r="C214" t="str">
            <v>Polpa1</v>
          </cell>
          <cell r="D214" t="str">
            <v>COLBUN</v>
          </cell>
        </row>
        <row r="215">
          <cell r="C215" t="str">
            <v>Polpa2</v>
          </cell>
          <cell r="D215" t="str">
            <v>COLBUN</v>
          </cell>
        </row>
        <row r="216">
          <cell r="C216" t="str">
            <v>LAMPOL1</v>
          </cell>
          <cell r="D216" t="str">
            <v>TRANSELEC</v>
          </cell>
        </row>
        <row r="217">
          <cell r="C217" t="str">
            <v>LAMPOL2</v>
          </cell>
          <cell r="D217" t="str">
            <v>TRANSELEC</v>
          </cell>
        </row>
        <row r="218">
          <cell r="C218" t="str">
            <v>LAMNAV1</v>
          </cell>
          <cell r="D218" t="str">
            <v>TRANSELEC</v>
          </cell>
        </row>
        <row r="219">
          <cell r="C219" t="str">
            <v>LAMNAV2</v>
          </cell>
          <cell r="D219" t="str">
            <v>TRANSELEC</v>
          </cell>
        </row>
        <row r="220">
          <cell r="C220" t="str">
            <v>LAMPACHIL</v>
          </cell>
          <cell r="D220" t="str">
            <v>SUM_CHILECTRA_L</v>
          </cell>
        </row>
        <row r="221">
          <cell r="C221" t="str">
            <v>GENNREN</v>
          </cell>
          <cell r="D221" t="str">
            <v>AES GENER (ESSA)</v>
          </cell>
        </row>
        <row r="222">
          <cell r="C222" t="str">
            <v>NRENCPR</v>
          </cell>
          <cell r="D222" t="str">
            <v>AES GENER (ESSA)</v>
          </cell>
        </row>
        <row r="223">
          <cell r="C223" t="str">
            <v>V_AGENMAQENDE</v>
          </cell>
          <cell r="D223" t="str">
            <v>CONTRATOS</v>
          </cell>
        </row>
        <row r="224">
          <cell r="C224" t="str">
            <v>C_ENDEMAQAGEN</v>
          </cell>
          <cell r="D224" t="str">
            <v>CONTRATOS</v>
          </cell>
        </row>
        <row r="225">
          <cell r="C225" t="str">
            <v>NAVLAM1</v>
          </cell>
          <cell r="D225" t="str">
            <v>TRANSELEC</v>
          </cell>
        </row>
        <row r="226">
          <cell r="C226" t="str">
            <v>NAVLAM2</v>
          </cell>
          <cell r="D226" t="str">
            <v>TRANSELEC</v>
          </cell>
        </row>
        <row r="227">
          <cell r="C227" t="str">
            <v>NAJAH1</v>
          </cell>
          <cell r="D227" t="str">
            <v>TRANSELEC</v>
          </cell>
        </row>
        <row r="228">
          <cell r="C228" t="str">
            <v>NAJAH2</v>
          </cell>
          <cell r="D228" t="str">
            <v>TRANSELEC</v>
          </cell>
        </row>
        <row r="229">
          <cell r="C229" t="str">
            <v>NAVCHE2</v>
          </cell>
          <cell r="D229" t="str">
            <v>TRANSELEC</v>
          </cell>
        </row>
        <row r="230">
          <cell r="C230" t="str">
            <v>I004</v>
          </cell>
          <cell r="D230" t="str">
            <v>TRANSELEC</v>
          </cell>
        </row>
        <row r="231">
          <cell r="C231" t="str">
            <v>CNSA</v>
          </cell>
          <cell r="D231" t="str">
            <v>TRANSELEC</v>
          </cell>
        </row>
        <row r="232">
          <cell r="C232" t="str">
            <v>CHENLESP</v>
          </cell>
          <cell r="D232" t="str">
            <v>IT_S3</v>
          </cell>
        </row>
        <row r="233">
          <cell r="C233" t="str">
            <v>CHENSMAR</v>
          </cell>
          <cell r="D233" t="str">
            <v>IT_S3</v>
          </cell>
        </row>
        <row r="234">
          <cell r="C234" t="str">
            <v>CHENA110220</v>
          </cell>
          <cell r="D234" t="str">
            <v>IT_S3</v>
          </cell>
        </row>
        <row r="235">
          <cell r="C235" t="str">
            <v>SMARCHEN</v>
          </cell>
          <cell r="D235" t="str">
            <v>IT_S3</v>
          </cell>
        </row>
        <row r="236">
          <cell r="C236" t="str">
            <v>TSMARSMAR</v>
          </cell>
          <cell r="D236" t="str">
            <v>IT_S3</v>
          </cell>
        </row>
        <row r="237">
          <cell r="C237" t="str">
            <v>TSMARMAIP</v>
          </cell>
          <cell r="D237" t="str">
            <v>IT_S3</v>
          </cell>
        </row>
        <row r="238">
          <cell r="C238" t="str">
            <v>SMART11013</v>
          </cell>
          <cell r="D238" t="str">
            <v>IT_S3</v>
          </cell>
        </row>
        <row r="239">
          <cell r="C239" t="str">
            <v>G_MAPOCHOTREBAL</v>
          </cell>
          <cell r="D239" t="str">
            <v>MAPOCHO TREBAL</v>
          </cell>
        </row>
        <row r="240">
          <cell r="C240" t="str">
            <v>C_MAPOCHOTREBAL</v>
          </cell>
          <cell r="D240" t="str">
            <v>MAPOCHO TREBAL</v>
          </cell>
        </row>
        <row r="241">
          <cell r="C241" t="str">
            <v>SMARTSMA</v>
          </cell>
          <cell r="D241" t="str">
            <v>IT_S3</v>
          </cell>
        </row>
        <row r="242">
          <cell r="C242" t="str">
            <v>TBICENTSMA</v>
          </cell>
          <cell r="D242" t="str">
            <v>IT_S3</v>
          </cell>
        </row>
        <row r="243">
          <cell r="C243" t="str">
            <v>TBICENSMA</v>
          </cell>
          <cell r="D243" t="str">
            <v>IT_S3</v>
          </cell>
        </row>
        <row r="244">
          <cell r="C244" t="str">
            <v>TBICENBICEN</v>
          </cell>
          <cell r="D244" t="str">
            <v>IT_S3</v>
          </cell>
        </row>
        <row r="245">
          <cell r="C245" t="str">
            <v>BICENTEN11013</v>
          </cell>
          <cell r="D245" t="str">
            <v>IT_S3</v>
          </cell>
        </row>
        <row r="246">
          <cell r="C246" t="str">
            <v>BICENTBICEN</v>
          </cell>
          <cell r="D246" t="str">
            <v>IT_S3</v>
          </cell>
        </row>
        <row r="247">
          <cell r="C247" t="str">
            <v>MAIPUSMAR</v>
          </cell>
          <cell r="D247" t="str">
            <v>IT_S3</v>
          </cell>
        </row>
        <row r="248">
          <cell r="C248" t="str">
            <v>MAIPU11013</v>
          </cell>
          <cell r="D248" t="str">
            <v>IT_S3</v>
          </cell>
        </row>
        <row r="249">
          <cell r="C249" t="str">
            <v>MAIPUTVALL</v>
          </cell>
          <cell r="D249" t="str">
            <v>IT_S3</v>
          </cell>
        </row>
        <row r="250">
          <cell r="C250" t="str">
            <v>TLOVMAIP</v>
          </cell>
          <cell r="D250" t="str">
            <v>IT_S3</v>
          </cell>
        </row>
        <row r="251">
          <cell r="C251" t="str">
            <v>TLOVLOVA</v>
          </cell>
          <cell r="D251" t="str">
            <v>IT_S3</v>
          </cell>
        </row>
        <row r="252">
          <cell r="C252" t="str">
            <v>TLOVTPAJ</v>
          </cell>
          <cell r="D252" t="str">
            <v>IT_S3</v>
          </cell>
        </row>
        <row r="253">
          <cell r="C253" t="str">
            <v>LOVA11013</v>
          </cell>
          <cell r="D253" t="str">
            <v>IT_S3</v>
          </cell>
        </row>
        <row r="254">
          <cell r="C254" t="str">
            <v>LOVATLOV</v>
          </cell>
          <cell r="D254" t="str">
            <v>IT_S3</v>
          </cell>
        </row>
        <row r="255">
          <cell r="C255" t="str">
            <v>TPAJTLOV</v>
          </cell>
          <cell r="D255" t="str">
            <v>IT_S3</v>
          </cell>
        </row>
        <row r="256">
          <cell r="C256" t="str">
            <v>TPAJPAJA</v>
          </cell>
          <cell r="D256" t="str">
            <v>IT_S3</v>
          </cell>
        </row>
        <row r="257">
          <cell r="C257" t="str">
            <v>TPAJTSJO</v>
          </cell>
          <cell r="D257" t="str">
            <v>IT_S3</v>
          </cell>
        </row>
        <row r="258">
          <cell r="C258" t="str">
            <v>PAJA11013</v>
          </cell>
          <cell r="D258" t="str">
            <v>IT_S3</v>
          </cell>
        </row>
        <row r="259">
          <cell r="C259" t="str">
            <v>PAJATPAJ</v>
          </cell>
          <cell r="D259" t="str">
            <v>IT_S3</v>
          </cell>
        </row>
        <row r="260">
          <cell r="C260" t="str">
            <v>TSJOTPAJ</v>
          </cell>
          <cell r="D260" t="str">
            <v>IT_S3</v>
          </cell>
        </row>
        <row r="261">
          <cell r="C261" t="str">
            <v>TSJOSJOS</v>
          </cell>
          <cell r="D261" t="str">
            <v>IT_S3</v>
          </cell>
        </row>
        <row r="262">
          <cell r="C262" t="str">
            <v>TSJOPUDA</v>
          </cell>
          <cell r="D262" t="str">
            <v>IT_S3</v>
          </cell>
        </row>
        <row r="263">
          <cell r="C263" t="str">
            <v>SJOSE11013</v>
          </cell>
          <cell r="D263" t="str">
            <v>IT_S3</v>
          </cell>
        </row>
        <row r="264">
          <cell r="C264" t="str">
            <v>SJOSETSJO</v>
          </cell>
          <cell r="D264" t="str">
            <v>IT_S3</v>
          </cell>
        </row>
        <row r="265">
          <cell r="C265" t="str">
            <v>PUDASJOSE</v>
          </cell>
          <cell r="D265" t="str">
            <v>IT_S3</v>
          </cell>
        </row>
        <row r="266">
          <cell r="C266" t="str">
            <v>PUDA11013</v>
          </cell>
          <cell r="D266" t="str">
            <v>IT_S3</v>
          </cell>
        </row>
        <row r="267">
          <cell r="C267" t="str">
            <v>PUDACNAV</v>
          </cell>
          <cell r="D267" t="str">
            <v>IT_S3</v>
          </cell>
        </row>
        <row r="268">
          <cell r="C268" t="str">
            <v>G_RAPEL</v>
          </cell>
          <cell r="D268" t="str">
            <v>ENDESA</v>
          </cell>
        </row>
        <row r="269">
          <cell r="C269" t="str">
            <v>RAPAME</v>
          </cell>
          <cell r="D269" t="str">
            <v>TRANSELEC</v>
          </cell>
        </row>
        <row r="270">
          <cell r="C270" t="str">
            <v>DIT230a</v>
          </cell>
          <cell r="D270" t="str">
            <v>IT_S4</v>
          </cell>
        </row>
        <row r="271">
          <cell r="C271" t="str">
            <v>RAP22066</v>
          </cell>
          <cell r="D271" t="str">
            <v>ENDESA</v>
          </cell>
        </row>
        <row r="272">
          <cell r="C272" t="str">
            <v>RAP66220</v>
          </cell>
          <cell r="D272" t="str">
            <v>ENDESA</v>
          </cell>
        </row>
        <row r="273">
          <cell r="C273" t="str">
            <v>AMECNA</v>
          </cell>
          <cell r="D273" t="str">
            <v>TRANSELEC</v>
          </cell>
        </row>
        <row r="274">
          <cell r="C274" t="str">
            <v>AMERAP</v>
          </cell>
          <cell r="D274" t="str">
            <v>TRANSELEC</v>
          </cell>
        </row>
        <row r="275">
          <cell r="C275" t="str">
            <v>AME220110</v>
          </cell>
          <cell r="D275" t="str">
            <v>IT_S2</v>
          </cell>
        </row>
        <row r="276">
          <cell r="C276" t="str">
            <v>AME110220</v>
          </cell>
          <cell r="D276" t="str">
            <v>IT_S2</v>
          </cell>
        </row>
        <row r="277">
          <cell r="C277" t="str">
            <v>AMETAM</v>
          </cell>
          <cell r="D277" t="str">
            <v>IT_S4</v>
          </cell>
        </row>
        <row r="278">
          <cell r="C278" t="str">
            <v>AMELSANT</v>
          </cell>
          <cell r="D278" t="str">
            <v>IT_S2</v>
          </cell>
        </row>
        <row r="279">
          <cell r="C279" t="str">
            <v>AMELSANT2</v>
          </cell>
          <cell r="D279" t="str">
            <v>IT_S2</v>
          </cell>
        </row>
        <row r="280">
          <cell r="C280" t="str">
            <v>SANTAMEL</v>
          </cell>
          <cell r="D280" t="str">
            <v>IT_S2</v>
          </cell>
        </row>
        <row r="281">
          <cell r="C281" t="str">
            <v>LEYDSANT</v>
          </cell>
          <cell r="D281" t="str">
            <v>IT_S2</v>
          </cell>
        </row>
        <row r="282">
          <cell r="C282" t="str">
            <v>LEYD11013</v>
          </cell>
          <cell r="D282" t="str">
            <v>IT_S2</v>
          </cell>
        </row>
        <row r="283">
          <cell r="C283" t="str">
            <v>SANTLEYD</v>
          </cell>
          <cell r="D283" t="str">
            <v>IT_S2</v>
          </cell>
        </row>
        <row r="284">
          <cell r="C284" t="str">
            <v>SANTALMEL</v>
          </cell>
          <cell r="D284" t="str">
            <v>IT_S2</v>
          </cell>
        </row>
        <row r="285">
          <cell r="C285" t="str">
            <v>SANT11013</v>
          </cell>
          <cell r="D285" t="str">
            <v>IT_S2</v>
          </cell>
        </row>
        <row r="286">
          <cell r="C286" t="str">
            <v>SANT11066</v>
          </cell>
          <cell r="D286" t="str">
            <v>IT_S2</v>
          </cell>
        </row>
        <row r="287">
          <cell r="C287" t="str">
            <v>TAMAME</v>
          </cell>
          <cell r="D287" t="str">
            <v>IT_S4</v>
          </cell>
        </row>
        <row r="288">
          <cell r="C288" t="str">
            <v>TAMMEL</v>
          </cell>
          <cell r="D288" t="str">
            <v>IT_S4</v>
          </cell>
        </row>
        <row r="289">
          <cell r="C289" t="str">
            <v>TAMBOL</v>
          </cell>
          <cell r="D289" t="str">
            <v>IT_S4</v>
          </cell>
        </row>
        <row r="290">
          <cell r="C290" t="str">
            <v>BOLTAM</v>
          </cell>
          <cell r="D290" t="str">
            <v>IT_S4</v>
          </cell>
        </row>
        <row r="291">
          <cell r="C291" t="str">
            <v>BOL11013</v>
          </cell>
          <cell r="D291" t="str">
            <v>IT_S4</v>
          </cell>
        </row>
        <row r="292">
          <cell r="C292" t="str">
            <v>BOL13110</v>
          </cell>
          <cell r="D292" t="str">
            <v>IT_S4</v>
          </cell>
        </row>
        <row r="293">
          <cell r="C293" t="str">
            <v>MELTAM</v>
          </cell>
          <cell r="D293" t="str">
            <v>IT_S4</v>
          </cell>
        </row>
        <row r="294">
          <cell r="C294" t="str">
            <v>MEL66110</v>
          </cell>
          <cell r="D294" t="str">
            <v>IT_S4</v>
          </cell>
        </row>
        <row r="295">
          <cell r="C295" t="str">
            <v>MEL11013</v>
          </cell>
          <cell r="D295" t="str">
            <v>IT_S4</v>
          </cell>
        </row>
        <row r="296">
          <cell r="C296" t="str">
            <v>MEL13110</v>
          </cell>
          <cell r="D296" t="str">
            <v>IT_S4</v>
          </cell>
        </row>
        <row r="297">
          <cell r="C297" t="str">
            <v>JUNRBLA</v>
          </cell>
          <cell r="D297" t="str">
            <v>IT_S2</v>
          </cell>
        </row>
        <row r="298">
          <cell r="C298" t="str">
            <v>JUN44013</v>
          </cell>
          <cell r="D298" t="str">
            <v>IT_S2</v>
          </cell>
        </row>
        <row r="299">
          <cell r="C299" t="str">
            <v>RBLAJUN</v>
          </cell>
          <cell r="D299" t="str">
            <v>IT_S2</v>
          </cell>
        </row>
        <row r="300">
          <cell r="C300" t="str">
            <v>G_JUNCALITO</v>
          </cell>
          <cell r="D300" t="str">
            <v>COLBUN</v>
          </cell>
        </row>
        <row r="301">
          <cell r="C301" t="str">
            <v>RBLARIE</v>
          </cell>
          <cell r="D301" t="str">
            <v>IT_S2</v>
          </cell>
        </row>
        <row r="302">
          <cell r="C302" t="str">
            <v>RBLA44013</v>
          </cell>
          <cell r="D302" t="str">
            <v>IT_S2</v>
          </cell>
        </row>
        <row r="303">
          <cell r="C303" t="str">
            <v>RIERBLA</v>
          </cell>
          <cell r="D303" t="str">
            <v>IT_S2</v>
          </cell>
        </row>
        <row r="304">
          <cell r="C304" t="str">
            <v>RIEANDE</v>
          </cell>
          <cell r="D304" t="str">
            <v>IT_S2</v>
          </cell>
        </row>
        <row r="305">
          <cell r="C305" t="str">
            <v>LANDERIE</v>
          </cell>
          <cell r="D305" t="str">
            <v>IT_S2</v>
          </cell>
        </row>
        <row r="306">
          <cell r="C306" t="str">
            <v>LANDESRF</v>
          </cell>
          <cell r="D306" t="str">
            <v>IT_S2</v>
          </cell>
        </row>
        <row r="307">
          <cell r="C307" t="str">
            <v>SRFLANDE</v>
          </cell>
          <cell r="D307" t="str">
            <v>IT_S2</v>
          </cell>
        </row>
        <row r="308">
          <cell r="C308" t="str">
            <v>SRFSFP</v>
          </cell>
          <cell r="D308" t="str">
            <v>IT_S2</v>
          </cell>
        </row>
        <row r="309">
          <cell r="C309" t="str">
            <v>SRF44013</v>
          </cell>
          <cell r="D309" t="str">
            <v>IT_S2</v>
          </cell>
        </row>
        <row r="310">
          <cell r="C310" t="str">
            <v>SFSRF</v>
          </cell>
          <cell r="D310" t="str">
            <v>IT_S2</v>
          </cell>
        </row>
        <row r="311">
          <cell r="C311" t="str">
            <v>SFPANQ</v>
          </cell>
          <cell r="D311" t="str">
            <v>IT_S2</v>
          </cell>
        </row>
        <row r="312">
          <cell r="C312" t="str">
            <v>PANQSF</v>
          </cell>
          <cell r="D312" t="str">
            <v>IT_S2</v>
          </cell>
        </row>
        <row r="313">
          <cell r="C313" t="str">
            <v>PANQCHAG</v>
          </cell>
          <cell r="D313" t="str">
            <v>IT_S2</v>
          </cell>
        </row>
        <row r="314">
          <cell r="C314" t="str">
            <v>PANQ44013</v>
          </cell>
          <cell r="D314" t="str">
            <v>IT_S2</v>
          </cell>
        </row>
        <row r="315">
          <cell r="C315" t="str">
            <v>CHAGPANQ</v>
          </cell>
          <cell r="D315" t="str">
            <v>IT_S2</v>
          </cell>
        </row>
        <row r="316">
          <cell r="C316" t="str">
            <v>CHAGVEG</v>
          </cell>
          <cell r="D316" t="str">
            <v>IT_S2</v>
          </cell>
        </row>
        <row r="317">
          <cell r="C317" t="str">
            <v>CHAGCAT</v>
          </cell>
          <cell r="D317" t="str">
            <v>IT_S2</v>
          </cell>
        </row>
        <row r="318">
          <cell r="C318" t="str">
            <v>CATCHAG</v>
          </cell>
          <cell r="D318" t="str">
            <v>IT_S2</v>
          </cell>
        </row>
        <row r="319">
          <cell r="C319" t="str">
            <v>CAT44013</v>
          </cell>
          <cell r="D319" t="str">
            <v>IT_S2</v>
          </cell>
        </row>
        <row r="320">
          <cell r="C320" t="str">
            <v>LVEGCHAG</v>
          </cell>
          <cell r="D320" t="str">
            <v>IT_S2</v>
          </cell>
        </row>
        <row r="321">
          <cell r="C321" t="str">
            <v>LVEGTENT</v>
          </cell>
          <cell r="D321" t="str">
            <v>IT_S2</v>
          </cell>
        </row>
        <row r="322">
          <cell r="C322" t="str">
            <v>LVEGPACH</v>
          </cell>
          <cell r="D322" t="str">
            <v>IT_S2</v>
          </cell>
        </row>
        <row r="323">
          <cell r="C323" t="str">
            <v>LVEG44110</v>
          </cell>
          <cell r="D323" t="str">
            <v>IT_S2</v>
          </cell>
        </row>
        <row r="324">
          <cell r="C324" t="str">
            <v>TENTVEG</v>
          </cell>
          <cell r="D324" t="str">
            <v>IT_S2</v>
          </cell>
        </row>
        <row r="325">
          <cell r="C325" t="str">
            <v>TENTTCAL</v>
          </cell>
          <cell r="D325" t="str">
            <v>IT_S2</v>
          </cell>
        </row>
        <row r="326">
          <cell r="C326" t="str">
            <v>ENTELCHIL</v>
          </cell>
          <cell r="D326" t="str">
            <v>SUM_CHILECTRA_R</v>
          </cell>
        </row>
        <row r="327">
          <cell r="C327" t="str">
            <v>TCALTENT</v>
          </cell>
          <cell r="D327" t="str">
            <v>IT_S2</v>
          </cell>
        </row>
        <row r="328">
          <cell r="C328" t="str">
            <v>TCALRUN</v>
          </cell>
          <cell r="D328" t="str">
            <v>IT_S2</v>
          </cell>
        </row>
        <row r="329">
          <cell r="C329" t="str">
            <v>TCALCAL</v>
          </cell>
          <cell r="D329" t="str">
            <v>IT_S2</v>
          </cell>
        </row>
        <row r="330">
          <cell r="C330" t="str">
            <v>CALTCAL</v>
          </cell>
          <cell r="D330" t="str">
            <v>IT_S2</v>
          </cell>
        </row>
        <row r="331">
          <cell r="C331" t="str">
            <v>CAL44013</v>
          </cell>
          <cell r="D331" t="str">
            <v>IT_S2</v>
          </cell>
        </row>
        <row r="332">
          <cell r="C332" t="str">
            <v>RUNTCAL</v>
          </cell>
          <cell r="D332" t="str">
            <v>IT_S2</v>
          </cell>
        </row>
        <row r="333">
          <cell r="C333" t="str">
            <v>RUN44013</v>
          </cell>
          <cell r="D333" t="str">
            <v>IT_S2</v>
          </cell>
        </row>
        <row r="334">
          <cell r="C334" t="str">
            <v>PACHLVEG</v>
          </cell>
          <cell r="D334" t="str">
            <v>IT_S2</v>
          </cell>
        </row>
        <row r="335">
          <cell r="C335" t="str">
            <v>PACHLCAL</v>
          </cell>
          <cell r="D335" t="str">
            <v>IT_S2</v>
          </cell>
        </row>
        <row r="336">
          <cell r="C336" t="str">
            <v>LCALPACH</v>
          </cell>
          <cell r="D336" t="str">
            <v>IT_S2</v>
          </cell>
        </row>
        <row r="337">
          <cell r="C337" t="str">
            <v>LCALELMEL</v>
          </cell>
          <cell r="D337" t="str">
            <v>IT_S2</v>
          </cell>
        </row>
        <row r="338">
          <cell r="C338" t="str">
            <v>LCAL44110</v>
          </cell>
          <cell r="D338" t="str">
            <v>IT_S2</v>
          </cell>
        </row>
        <row r="339">
          <cell r="C339" t="str">
            <v>ELMELLACAL</v>
          </cell>
          <cell r="D339" t="str">
            <v>IT_S2</v>
          </cell>
        </row>
        <row r="340">
          <cell r="C340" t="str">
            <v>ELMEL44013</v>
          </cell>
          <cell r="D340" t="str">
            <v>IT_S2</v>
          </cell>
        </row>
        <row r="341">
          <cell r="C341" t="str">
            <v>CHIQSE23AGENCPL</v>
          </cell>
          <cell r="D341" t="str">
            <v>AES GENER</v>
          </cell>
        </row>
        <row r="342">
          <cell r="C342" t="str">
            <v>MELTUNMEL</v>
          </cell>
          <cell r="D342" t="str">
            <v>IT_S2</v>
          </cell>
        </row>
        <row r="343">
          <cell r="C343" t="str">
            <v>TUNMELMEL</v>
          </cell>
          <cell r="D343" t="str">
            <v>IT_S2</v>
          </cell>
        </row>
        <row r="344">
          <cell r="C344" t="str">
            <v>TMEL4412</v>
          </cell>
          <cell r="D344" t="str">
            <v>IT_S2</v>
          </cell>
        </row>
        <row r="345">
          <cell r="C345" t="str">
            <v>TMEL1244</v>
          </cell>
          <cell r="D345" t="str">
            <v>IT_S2</v>
          </cell>
        </row>
        <row r="346">
          <cell r="C346" t="str">
            <v>CHIQSE23ENDEC5</v>
          </cell>
          <cell r="D346" t="str">
            <v>SUM_CHILQUINTA</v>
          </cell>
        </row>
        <row r="347">
          <cell r="C347" t="str">
            <v>CHIQSE23PUYEC2</v>
          </cell>
          <cell r="D347" t="str">
            <v>SUM_CHILQUINTA</v>
          </cell>
        </row>
        <row r="348">
          <cell r="C348" t="str">
            <v>CHIQSE23PANGC2</v>
          </cell>
          <cell r="D348" t="str">
            <v>SUM_CHILQUINTA</v>
          </cell>
        </row>
        <row r="349">
          <cell r="C349" t="str">
            <v>CHIQSE23ENDEC8</v>
          </cell>
          <cell r="D349" t="str">
            <v>SUM_CHILQUINTA</v>
          </cell>
        </row>
        <row r="350">
          <cell r="C350" t="str">
            <v>CHIQSE23PANGC4</v>
          </cell>
          <cell r="D350" t="str">
            <v>SUM_CHILQUINTA</v>
          </cell>
        </row>
        <row r="351">
          <cell r="C351" t="str">
            <v>MEL11066</v>
          </cell>
          <cell r="D351" t="str">
            <v>IT_S4</v>
          </cell>
        </row>
        <row r="352">
          <cell r="C352" t="str">
            <v>MELCHO</v>
          </cell>
          <cell r="D352" t="str">
            <v>IT_S4</v>
          </cell>
        </row>
        <row r="353">
          <cell r="C353" t="str">
            <v>MELMAI</v>
          </cell>
          <cell r="D353" t="str">
            <v>IT_S4</v>
          </cell>
        </row>
        <row r="354">
          <cell r="C354" t="str">
            <v>MAIMEL</v>
          </cell>
          <cell r="D354" t="str">
            <v>IT_S4</v>
          </cell>
        </row>
        <row r="355">
          <cell r="C355" t="str">
            <v>MAIPAI</v>
          </cell>
          <cell r="D355" t="str">
            <v>IT_S4</v>
          </cell>
        </row>
        <row r="356">
          <cell r="C356" t="str">
            <v>MAI6613</v>
          </cell>
          <cell r="D356" t="str">
            <v>IT_S4</v>
          </cell>
        </row>
        <row r="357">
          <cell r="C357" t="str">
            <v>MAI1366</v>
          </cell>
          <cell r="D357" t="str">
            <v>IT_S4</v>
          </cell>
        </row>
        <row r="358">
          <cell r="C358" t="str">
            <v>PAIMAI</v>
          </cell>
          <cell r="D358" t="str">
            <v>IT_S4</v>
          </cell>
        </row>
        <row r="359">
          <cell r="C359" t="str">
            <v>PAIMON</v>
          </cell>
          <cell r="D359" t="str">
            <v>IT_S4</v>
          </cell>
        </row>
        <row r="360">
          <cell r="C360" t="str">
            <v>PAI6613</v>
          </cell>
          <cell r="D360" t="str">
            <v>IT_S4</v>
          </cell>
        </row>
        <row r="361">
          <cell r="C361" t="str">
            <v>G_MALLARAUCO</v>
          </cell>
          <cell r="D361" t="str">
            <v>GUACOLDA</v>
          </cell>
        </row>
        <row r="362">
          <cell r="C362" t="str">
            <v>PAI1366</v>
          </cell>
          <cell r="D362" t="str">
            <v>IT_S4</v>
          </cell>
        </row>
        <row r="363">
          <cell r="C363" t="str">
            <v>MONPAI</v>
          </cell>
          <cell r="D363" t="str">
            <v>IT_S4</v>
          </cell>
        </row>
        <row r="364">
          <cell r="C364" t="str">
            <v>MON6613</v>
          </cell>
          <cell r="D364" t="str">
            <v>IT_S4</v>
          </cell>
        </row>
        <row r="365">
          <cell r="C365" t="str">
            <v>MONTISDM</v>
          </cell>
          <cell r="D365" t="str">
            <v>IT_S4</v>
          </cell>
        </row>
        <row r="366">
          <cell r="C366" t="str">
            <v>ISDMMONT</v>
          </cell>
          <cell r="D366" t="str">
            <v>IT_S4</v>
          </cell>
        </row>
        <row r="367">
          <cell r="C367" t="str">
            <v>ISDMSUR</v>
          </cell>
          <cell r="D367" t="str">
            <v>IT_S4</v>
          </cell>
        </row>
        <row r="368">
          <cell r="C368" t="str">
            <v>MON1366</v>
          </cell>
          <cell r="D368" t="str">
            <v>IT_S4</v>
          </cell>
        </row>
        <row r="369">
          <cell r="C369" t="str">
            <v>CHOMEL</v>
          </cell>
          <cell r="D369" t="str">
            <v>IT_S4</v>
          </cell>
        </row>
        <row r="370">
          <cell r="C370" t="str">
            <v>CHOMAN</v>
          </cell>
          <cell r="D370" t="str">
            <v>IT_S4</v>
          </cell>
        </row>
        <row r="371">
          <cell r="C371" t="str">
            <v>CHO6613</v>
          </cell>
          <cell r="D371" t="str">
            <v>IT_S4</v>
          </cell>
        </row>
        <row r="372">
          <cell r="C372" t="str">
            <v>CHO1366</v>
          </cell>
          <cell r="D372" t="str">
            <v>IT_S4</v>
          </cell>
        </row>
        <row r="373">
          <cell r="C373" t="str">
            <v>MANCHO</v>
          </cell>
          <cell r="D373" t="str">
            <v>IT_S4</v>
          </cell>
        </row>
        <row r="374">
          <cell r="C374" t="str">
            <v>MANLAS</v>
          </cell>
          <cell r="D374" t="str">
            <v>IT_S4</v>
          </cell>
        </row>
        <row r="375">
          <cell r="C375" t="str">
            <v>MAN6613</v>
          </cell>
          <cell r="D375" t="str">
            <v>IT_S4</v>
          </cell>
        </row>
        <row r="376">
          <cell r="C376" t="str">
            <v>MAN1366</v>
          </cell>
          <cell r="D376" t="str">
            <v>IT_S4</v>
          </cell>
        </row>
        <row r="377">
          <cell r="C377" t="str">
            <v>LAS66110</v>
          </cell>
          <cell r="D377" t="str">
            <v>IT_S4</v>
          </cell>
        </row>
        <row r="378">
          <cell r="C378" t="str">
            <v>LASTNI</v>
          </cell>
          <cell r="D378" t="str">
            <v>IT_S4</v>
          </cell>
        </row>
        <row r="379">
          <cell r="C379" t="str">
            <v>LASMAN</v>
          </cell>
          <cell r="D379" t="str">
            <v>IT_S4</v>
          </cell>
        </row>
        <row r="380">
          <cell r="C380" t="str">
            <v>LASPEU</v>
          </cell>
          <cell r="D380" t="str">
            <v>IT_S4</v>
          </cell>
        </row>
        <row r="381">
          <cell r="C381" t="str">
            <v>LAS6613</v>
          </cell>
          <cell r="D381" t="str">
            <v>IT_S4</v>
          </cell>
        </row>
        <row r="382">
          <cell r="C382" t="str">
            <v>LAS1366</v>
          </cell>
          <cell r="D382" t="str">
            <v>IT_S4</v>
          </cell>
        </row>
        <row r="383">
          <cell r="C383" t="str">
            <v>FLORAGRO 1</v>
          </cell>
          <cell r="D383" t="str">
            <v>ENDESA</v>
          </cell>
        </row>
        <row r="384">
          <cell r="C384" t="str">
            <v>PEULAS</v>
          </cell>
          <cell r="D384" t="str">
            <v>IT_S4</v>
          </cell>
        </row>
        <row r="385">
          <cell r="C385" t="str">
            <v>PEUROS</v>
          </cell>
          <cell r="D385" t="str">
            <v>IT_S4</v>
          </cell>
        </row>
        <row r="386">
          <cell r="C386" t="str">
            <v>PEU6623</v>
          </cell>
          <cell r="D386" t="str">
            <v>IT_S4</v>
          </cell>
        </row>
        <row r="387">
          <cell r="C387" t="str">
            <v>PEU2366</v>
          </cell>
          <cell r="D387" t="str">
            <v>IT_S4</v>
          </cell>
        </row>
        <row r="388">
          <cell r="C388" t="str">
            <v>ROSPEU</v>
          </cell>
          <cell r="D388" t="str">
            <v>IT_S4</v>
          </cell>
        </row>
        <row r="389">
          <cell r="C389" t="str">
            <v>ROS6623</v>
          </cell>
          <cell r="D389" t="str">
            <v>IT_S4</v>
          </cell>
        </row>
        <row r="390">
          <cell r="C390" t="str">
            <v>ROSALH</v>
          </cell>
          <cell r="D390" t="str">
            <v>IT_S4</v>
          </cell>
        </row>
        <row r="391">
          <cell r="C391" t="str">
            <v>ALHROS</v>
          </cell>
          <cell r="D391" t="str">
            <v>IT_S4</v>
          </cell>
        </row>
        <row r="392">
          <cell r="C392" t="str">
            <v>ALH6623</v>
          </cell>
          <cell r="D392" t="str">
            <v>IT_S4</v>
          </cell>
        </row>
        <row r="393">
          <cell r="C393" t="str">
            <v>ROS2366</v>
          </cell>
          <cell r="D393" t="str">
            <v>IT_S4</v>
          </cell>
        </row>
        <row r="394">
          <cell r="C394" t="str">
            <v>TNILAS</v>
          </cell>
          <cell r="D394" t="str">
            <v>IT_S4</v>
          </cell>
        </row>
        <row r="395">
          <cell r="C395" t="str">
            <v>TNILAM</v>
          </cell>
          <cell r="D395" t="str">
            <v>IT_S4</v>
          </cell>
        </row>
        <row r="396">
          <cell r="C396" t="str">
            <v>TNIRRAP</v>
          </cell>
          <cell r="D396" t="str">
            <v>IT_S4</v>
          </cell>
        </row>
        <row r="397">
          <cell r="C397" t="str">
            <v>RRAPTNI</v>
          </cell>
          <cell r="D397" t="str">
            <v>IT_S4</v>
          </cell>
        </row>
        <row r="398">
          <cell r="C398" t="str">
            <v>RRAPRAP</v>
          </cell>
          <cell r="D398" t="str">
            <v>IT_S4</v>
          </cell>
        </row>
        <row r="399">
          <cell r="C399" t="str">
            <v>RRAPQUE06613</v>
          </cell>
          <cell r="D399" t="str">
            <v>IT_S4</v>
          </cell>
        </row>
        <row r="400">
          <cell r="C400" t="str">
            <v>QUERRAP13066</v>
          </cell>
          <cell r="D400" t="str">
            <v>IT_S4</v>
          </cell>
        </row>
        <row r="401">
          <cell r="C401" t="str">
            <v>RAPRRAP</v>
          </cell>
          <cell r="D401" t="str">
            <v>IT_S4</v>
          </cell>
        </row>
        <row r="402">
          <cell r="C402" t="str">
            <v>LAMTNI</v>
          </cell>
          <cell r="D402" t="str">
            <v>IT_S4</v>
          </cell>
        </row>
        <row r="403">
          <cell r="C403" t="str">
            <v>LAM6613</v>
          </cell>
          <cell r="D403" t="str">
            <v>IT_S4</v>
          </cell>
        </row>
        <row r="404">
          <cell r="C404" t="str">
            <v>LAM1366</v>
          </cell>
          <cell r="D404" t="str">
            <v>IT_S4</v>
          </cell>
        </row>
        <row r="405">
          <cell r="C405" t="str">
            <v>LAS11066</v>
          </cell>
          <cell r="D405" t="str">
            <v>IT_S4</v>
          </cell>
        </row>
        <row r="406">
          <cell r="C406" t="str">
            <v>LASQUE</v>
          </cell>
          <cell r="D406" t="str">
            <v>IT_S4</v>
          </cell>
        </row>
        <row r="407">
          <cell r="C407" t="str">
            <v>QUELAS</v>
          </cell>
          <cell r="D407" t="str">
            <v>IT_S4</v>
          </cell>
        </row>
        <row r="408">
          <cell r="C408" t="str">
            <v>QUEPOR</v>
          </cell>
          <cell r="D408" t="str">
            <v>IT_S4</v>
          </cell>
        </row>
        <row r="409">
          <cell r="C409" t="str">
            <v>QUE110220</v>
          </cell>
          <cell r="D409" t="str">
            <v>IT_S4</v>
          </cell>
        </row>
        <row r="410">
          <cell r="C410" t="str">
            <v>PMGD_UCUQUER</v>
          </cell>
          <cell r="D410" t="str">
            <v>UCUQUER</v>
          </cell>
        </row>
        <row r="411">
          <cell r="C411" t="str">
            <v>CTRL_UCUQUER_2</v>
          </cell>
          <cell r="D411" t="str">
            <v>UCUQUER_DOS</v>
          </cell>
        </row>
        <row r="412">
          <cell r="C412" t="str">
            <v>QUE220110</v>
          </cell>
          <cell r="D412" t="str">
            <v>IT_S4</v>
          </cell>
        </row>
        <row r="413">
          <cell r="C413" t="str">
            <v>QUERAP</v>
          </cell>
          <cell r="D413" t="str">
            <v>IT_S4</v>
          </cell>
        </row>
        <row r="414">
          <cell r="C414" t="str">
            <v>PORQUE</v>
          </cell>
          <cell r="D414" t="str">
            <v>IT_S4</v>
          </cell>
        </row>
        <row r="415">
          <cell r="C415" t="str">
            <v>POR11066</v>
          </cell>
          <cell r="D415" t="str">
            <v>IT_S4</v>
          </cell>
        </row>
        <row r="416">
          <cell r="C416" t="str">
            <v>POR66110</v>
          </cell>
          <cell r="D416" t="str">
            <v>IT_S4</v>
          </cell>
        </row>
        <row r="417">
          <cell r="C417" t="str">
            <v>PORMAR</v>
          </cell>
          <cell r="D417" t="str">
            <v>IT_S4</v>
          </cell>
        </row>
        <row r="418">
          <cell r="C418" t="str">
            <v>PORESP</v>
          </cell>
          <cell r="D418" t="str">
            <v>IT_S4</v>
          </cell>
        </row>
        <row r="419">
          <cell r="C419" t="str">
            <v>PORT6623</v>
          </cell>
          <cell r="D419" t="str">
            <v>IT_S4</v>
          </cell>
        </row>
        <row r="420">
          <cell r="C420" t="str">
            <v>ESPPOR</v>
          </cell>
          <cell r="D420" t="str">
            <v>IT_S4</v>
          </cell>
        </row>
        <row r="421">
          <cell r="C421" t="str">
            <v>ESP6613</v>
          </cell>
          <cell r="D421" t="str">
            <v>IT_S4</v>
          </cell>
        </row>
        <row r="422">
          <cell r="C422" t="str">
            <v>ESP1366</v>
          </cell>
          <cell r="D422" t="str">
            <v>IT_S4</v>
          </cell>
        </row>
        <row r="423">
          <cell r="C423" t="str">
            <v>MARPOR</v>
          </cell>
          <cell r="D423" t="str">
            <v>IT_S4</v>
          </cell>
        </row>
        <row r="424">
          <cell r="C424" t="str">
            <v>MARALC</v>
          </cell>
          <cell r="D424" t="str">
            <v>IT_S4</v>
          </cell>
        </row>
        <row r="425">
          <cell r="C425" t="str">
            <v>MARLIH</v>
          </cell>
          <cell r="D425" t="str">
            <v>IT_S4</v>
          </cell>
        </row>
        <row r="426">
          <cell r="C426" t="str">
            <v>MRCH6613</v>
          </cell>
          <cell r="D426" t="str">
            <v>IT_S4</v>
          </cell>
        </row>
        <row r="427">
          <cell r="C427" t="str">
            <v>MRCH1366</v>
          </cell>
          <cell r="D427" t="str">
            <v>IT_S4</v>
          </cell>
        </row>
        <row r="428">
          <cell r="C428" t="str">
            <v>ALCMAR</v>
          </cell>
          <cell r="D428" t="str">
            <v>IT_S4</v>
          </cell>
        </row>
        <row r="429">
          <cell r="C429" t="str">
            <v>ALC6613</v>
          </cell>
          <cell r="D429" t="str">
            <v>IT_S4</v>
          </cell>
        </row>
        <row r="430">
          <cell r="C430" t="str">
            <v>ALC1366</v>
          </cell>
          <cell r="D430" t="str">
            <v>IT_S4</v>
          </cell>
        </row>
        <row r="431">
          <cell r="C431" t="str">
            <v>LIHMAR</v>
          </cell>
          <cell r="D431" t="str">
            <v>IT_S4</v>
          </cell>
        </row>
        <row r="432">
          <cell r="C432" t="str">
            <v>LIHPAN</v>
          </cell>
          <cell r="D432" t="str">
            <v>IT_S4</v>
          </cell>
        </row>
        <row r="433">
          <cell r="C433" t="str">
            <v>LIH6613</v>
          </cell>
          <cell r="D433" t="str">
            <v>IT_S4</v>
          </cell>
        </row>
        <row r="434">
          <cell r="C434" t="str">
            <v>G_STAIRENE</v>
          </cell>
          <cell r="D434" t="str">
            <v>SANTA IRENE</v>
          </cell>
        </row>
        <row r="435">
          <cell r="C435" t="str">
            <v>LIH1366</v>
          </cell>
          <cell r="D435" t="str">
            <v>IT_S4</v>
          </cell>
        </row>
        <row r="436">
          <cell r="C436" t="str">
            <v>PANLIH</v>
          </cell>
          <cell r="D436" t="str">
            <v>IT_S4</v>
          </cell>
        </row>
        <row r="437">
          <cell r="C437" t="str">
            <v>PAN6613</v>
          </cell>
          <cell r="D437" t="str">
            <v>IT_S4</v>
          </cell>
        </row>
        <row r="438">
          <cell r="C438" t="str">
            <v>PAN1366</v>
          </cell>
          <cell r="D438" t="str">
            <v>IT_S4</v>
          </cell>
        </row>
        <row r="439">
          <cell r="C439" t="str">
            <v>CHENA220110</v>
          </cell>
          <cell r="D439" t="str">
            <v>IT_S3</v>
          </cell>
        </row>
        <row r="440">
          <cell r="C440" t="str">
            <v>CHENV1</v>
          </cell>
          <cell r="D440" t="str">
            <v>TRANSELEC</v>
          </cell>
        </row>
        <row r="441">
          <cell r="C441" t="str">
            <v>CHENV2</v>
          </cell>
          <cell r="D441" t="str">
            <v>TRANSELEC</v>
          </cell>
        </row>
        <row r="442">
          <cell r="C442" t="str">
            <v>CHEJA1</v>
          </cell>
          <cell r="D442" t="str">
            <v>TRANSELEC</v>
          </cell>
        </row>
        <row r="443">
          <cell r="C443" t="str">
            <v>CHEJA2</v>
          </cell>
          <cell r="D443" t="str">
            <v>TRANSELEC</v>
          </cell>
        </row>
        <row r="444">
          <cell r="C444" t="str">
            <v>CHEJA3</v>
          </cell>
          <cell r="D444" t="str">
            <v>TRANSELEC</v>
          </cell>
        </row>
        <row r="445">
          <cell r="C445" t="str">
            <v>CHEJA4</v>
          </cell>
          <cell r="D445" t="str">
            <v>TRANSELEC</v>
          </cell>
        </row>
        <row r="446">
          <cell r="C446" t="str">
            <v>TSMCHE</v>
          </cell>
          <cell r="D446" t="str">
            <v>TRANSELEC</v>
          </cell>
        </row>
        <row r="447">
          <cell r="C447" t="str">
            <v>TSMJAH</v>
          </cell>
          <cell r="D447" t="str">
            <v>TRANSELEC</v>
          </cell>
        </row>
        <row r="448">
          <cell r="C448" t="str">
            <v>STAMARTA</v>
          </cell>
          <cell r="D448" t="str">
            <v>SANTAMARTA</v>
          </cell>
        </row>
        <row r="449">
          <cell r="C449" t="str">
            <v>C_STAMARTA</v>
          </cell>
          <cell r="D449" t="str">
            <v>SANTAMARTA</v>
          </cell>
        </row>
        <row r="450">
          <cell r="C450" t="str">
            <v>V_AESCHETEC</v>
          </cell>
          <cell r="D450" t="str">
            <v>CONTRATOS</v>
          </cell>
        </row>
        <row r="451">
          <cell r="C451" t="str">
            <v>C_TECCHEAES</v>
          </cell>
          <cell r="D451" t="str">
            <v>CONTRATOS</v>
          </cell>
        </row>
        <row r="452">
          <cell r="C452" t="str">
            <v>JAHNA1</v>
          </cell>
          <cell r="D452" t="str">
            <v>TRANSELEC</v>
          </cell>
        </row>
        <row r="453">
          <cell r="C453" t="str">
            <v>JAHNA2</v>
          </cell>
          <cell r="D453" t="str">
            <v>TRANSELEC</v>
          </cell>
        </row>
        <row r="454">
          <cell r="C454" t="str">
            <v>JAHCHE3</v>
          </cell>
          <cell r="D454" t="str">
            <v>TRANSELEC</v>
          </cell>
        </row>
        <row r="455">
          <cell r="C455" t="str">
            <v>JAHCHE4</v>
          </cell>
          <cell r="D455" t="str">
            <v>TRANSELEC</v>
          </cell>
        </row>
        <row r="456">
          <cell r="C456" t="str">
            <v>JAHAT500</v>
          </cell>
          <cell r="D456" t="str">
            <v>TRANSELEC</v>
          </cell>
        </row>
        <row r="457">
          <cell r="C457" t="str">
            <v>AJSA</v>
          </cell>
          <cell r="D457" t="str">
            <v>TRANSELEC</v>
          </cell>
        </row>
        <row r="458">
          <cell r="C458" t="str">
            <v>NETJAHUELN</v>
          </cell>
          <cell r="D458" t="str">
            <v>TRANSELEC</v>
          </cell>
        </row>
        <row r="459">
          <cell r="C459" t="str">
            <v>NETJAHUELN500</v>
          </cell>
          <cell r="D459" t="str">
            <v>TRANSELEC</v>
          </cell>
        </row>
        <row r="460">
          <cell r="C460" t="str">
            <v>JAHAL</v>
          </cell>
          <cell r="D460" t="str">
            <v>IT_S3</v>
          </cell>
        </row>
        <row r="461">
          <cell r="C461" t="str">
            <v>JAHBUI</v>
          </cell>
          <cell r="D461" t="str">
            <v>IT_S3</v>
          </cell>
        </row>
        <row r="462">
          <cell r="C462" t="str">
            <v>CPAJAH</v>
          </cell>
          <cell r="D462" t="str">
            <v>CONTRATOS</v>
          </cell>
        </row>
        <row r="463">
          <cell r="C463" t="str">
            <v>VEAJAH</v>
          </cell>
          <cell r="D463" t="str">
            <v>CONTRATOS</v>
          </cell>
        </row>
        <row r="464">
          <cell r="C464" t="str">
            <v>CJAH</v>
          </cell>
          <cell r="D464" t="str">
            <v>CONTRATOS</v>
          </cell>
        </row>
        <row r="465">
          <cell r="C465" t="str">
            <v>VJAH</v>
          </cell>
          <cell r="D465" t="str">
            <v>CONTRATOS</v>
          </cell>
        </row>
        <row r="466">
          <cell r="C466" t="str">
            <v>ErmitaC</v>
          </cell>
          <cell r="D466" t="str">
            <v>COLBUN</v>
          </cell>
        </row>
        <row r="467">
          <cell r="C467" t="str">
            <v>ErmitaG</v>
          </cell>
          <cell r="D467" t="str">
            <v>AES GENER</v>
          </cell>
        </row>
        <row r="468">
          <cell r="C468" t="str">
            <v>ALFALERMIT</v>
          </cell>
          <cell r="D468" t="str">
            <v>AES GENER STX</v>
          </cell>
        </row>
        <row r="469">
          <cell r="C469" t="str">
            <v>ERMITALFAL</v>
          </cell>
          <cell r="D469" t="str">
            <v>AES GENER STX</v>
          </cell>
        </row>
        <row r="470">
          <cell r="C470" t="str">
            <v>CTRL_ALFALFAL</v>
          </cell>
          <cell r="D470" t="str">
            <v>AES GENER</v>
          </cell>
        </row>
        <row r="471">
          <cell r="C471" t="str">
            <v>ALME220110</v>
          </cell>
          <cell r="D471" t="str">
            <v>IT_S3</v>
          </cell>
        </row>
        <row r="472">
          <cell r="C472" t="str">
            <v>ALMEND</v>
          </cell>
          <cell r="D472" t="str">
            <v>IT_S3</v>
          </cell>
        </row>
        <row r="473">
          <cell r="C473" t="str">
            <v>ALMERMIT</v>
          </cell>
          <cell r="D473" t="str">
            <v>AES GENER STX</v>
          </cell>
        </row>
        <row r="474">
          <cell r="C474" t="str">
            <v>ERMITALM</v>
          </cell>
          <cell r="D474" t="str">
            <v>AES GENER STX</v>
          </cell>
        </row>
        <row r="475">
          <cell r="C475" t="str">
            <v>I001</v>
          </cell>
          <cell r="D475" t="str">
            <v>ENDESA</v>
          </cell>
        </row>
        <row r="476">
          <cell r="C476" t="str">
            <v>G_SALVADOR</v>
          </cell>
          <cell r="D476" t="str">
            <v>SWC</v>
          </cell>
        </row>
        <row r="477">
          <cell r="C477" t="str">
            <v>R_SALVADOR</v>
          </cell>
          <cell r="D477" t="str">
            <v>SWC</v>
          </cell>
        </row>
        <row r="478">
          <cell r="C478" t="str">
            <v>G_EMELDA_U1</v>
          </cell>
          <cell r="D478" t="str">
            <v>EMELDA</v>
          </cell>
        </row>
        <row r="479">
          <cell r="C479" t="str">
            <v>G_EMELDA_U2</v>
          </cell>
          <cell r="D479" t="str">
            <v>EMELDA</v>
          </cell>
        </row>
        <row r="480">
          <cell r="C480" t="str">
            <v>R_EMELDA</v>
          </cell>
          <cell r="D480" t="str">
            <v>EMELDA</v>
          </cell>
        </row>
        <row r="481">
          <cell r="C481" t="str">
            <v>DDATR3</v>
          </cell>
          <cell r="D481" t="str">
            <v>TRANSELEC</v>
          </cell>
        </row>
        <row r="482">
          <cell r="C482" t="str">
            <v>DDAHT4</v>
          </cell>
          <cell r="D482" t="str">
            <v>TRANSELEC</v>
          </cell>
        </row>
        <row r="483">
          <cell r="C483" t="str">
            <v>R059</v>
          </cell>
          <cell r="D483" t="str">
            <v>ENDESA</v>
          </cell>
        </row>
        <row r="484">
          <cell r="C484" t="str">
            <v>R061</v>
          </cell>
          <cell r="D484" t="str">
            <v>ENDESA</v>
          </cell>
        </row>
        <row r="485">
          <cell r="C485" t="str">
            <v>R062</v>
          </cell>
          <cell r="D485" t="str">
            <v>ENDESA</v>
          </cell>
        </row>
        <row r="486">
          <cell r="C486" t="str">
            <v>MVALMAGRO</v>
          </cell>
          <cell r="D486" t="str">
            <v>ENDESA</v>
          </cell>
        </row>
        <row r="487">
          <cell r="C487" t="str">
            <v>ALMA</v>
          </cell>
          <cell r="D487" t="str">
            <v>GUACOLDA</v>
          </cell>
        </row>
        <row r="488">
          <cell r="C488" t="str">
            <v>ALMOXID</v>
          </cell>
          <cell r="D488" t="str">
            <v>IT_S1</v>
          </cell>
        </row>
        <row r="489">
          <cell r="C489" t="str">
            <v>CENTENARIO</v>
          </cell>
          <cell r="D489" t="str">
            <v>PACIFIC HYDRO</v>
          </cell>
        </row>
        <row r="490">
          <cell r="C490" t="str">
            <v>DALMCOL</v>
          </cell>
          <cell r="D490" t="str">
            <v>COLBUN</v>
          </cell>
        </row>
        <row r="491">
          <cell r="C491" t="str">
            <v>CENIZOXI</v>
          </cell>
          <cell r="D491" t="str">
            <v>ELECTRICA CENIZAS</v>
          </cell>
        </row>
        <row r="492">
          <cell r="C492" t="str">
            <v>DALMPVSALV</v>
          </cell>
          <cell r="D492" t="str">
            <v>COLBUN</v>
          </cell>
        </row>
        <row r="493">
          <cell r="C493" t="str">
            <v>DDA11023</v>
          </cell>
          <cell r="D493" t="str">
            <v>IT_S1</v>
          </cell>
        </row>
        <row r="494">
          <cell r="C494" t="str">
            <v>CTRL_ALMEYDA</v>
          </cell>
          <cell r="D494" t="str">
            <v>ALMEYDA</v>
          </cell>
        </row>
        <row r="495">
          <cell r="C495" t="str">
            <v>DDA23110</v>
          </cell>
          <cell r="D495" t="str">
            <v>IT_S1</v>
          </cell>
        </row>
        <row r="496">
          <cell r="C496" t="str">
            <v>DDATCHA</v>
          </cell>
          <cell r="D496" t="str">
            <v>IT_S1</v>
          </cell>
        </row>
        <row r="497">
          <cell r="C497" t="str">
            <v>TCHADDA</v>
          </cell>
          <cell r="D497" t="str">
            <v>IT_S1</v>
          </cell>
        </row>
        <row r="498">
          <cell r="C498" t="str">
            <v>TCHAESAL</v>
          </cell>
          <cell r="D498" t="str">
            <v>IT_S1</v>
          </cell>
        </row>
        <row r="499">
          <cell r="C499" t="str">
            <v>G_CHAÑARES</v>
          </cell>
          <cell r="D499" t="str">
            <v>PANGUIPULLI</v>
          </cell>
        </row>
        <row r="500">
          <cell r="C500" t="str">
            <v>R_CHAÑARES</v>
          </cell>
          <cell r="D500" t="str">
            <v>PANGUIPULLI</v>
          </cell>
        </row>
        <row r="501">
          <cell r="C501" t="str">
            <v>ESALTCHA</v>
          </cell>
          <cell r="D501" t="str">
            <v>IT_S1</v>
          </cell>
        </row>
        <row r="502">
          <cell r="C502" t="str">
            <v>ESA11023</v>
          </cell>
          <cell r="D502" t="str">
            <v>IT_S1</v>
          </cell>
        </row>
        <row r="503">
          <cell r="C503" t="str">
            <v>ESA23110</v>
          </cell>
          <cell r="D503" t="str">
            <v>IT_S1</v>
          </cell>
        </row>
        <row r="504">
          <cell r="C504" t="str">
            <v>SALVPVSALV</v>
          </cell>
          <cell r="D504" t="str">
            <v>COLBUN</v>
          </cell>
        </row>
        <row r="505">
          <cell r="C505" t="str">
            <v>PVSALVSALV</v>
          </cell>
          <cell r="D505" t="str">
            <v>COLBUN</v>
          </cell>
        </row>
        <row r="506">
          <cell r="C506" t="str">
            <v>PVSALVDALM</v>
          </cell>
          <cell r="D506" t="str">
            <v>COLBUN</v>
          </cell>
        </row>
        <row r="507">
          <cell r="C507" t="str">
            <v>CTRL_PV_PVSALVADOR</v>
          </cell>
          <cell r="D507" t="str">
            <v>PV_SALVADOR</v>
          </cell>
        </row>
        <row r="508">
          <cell r="C508" t="str">
            <v>CTRL_ESPERANZA</v>
          </cell>
          <cell r="D508" t="str">
            <v>RTS ENERGY</v>
          </cell>
        </row>
        <row r="509">
          <cell r="C509" t="str">
            <v>CENIZLUC</v>
          </cell>
          <cell r="D509" t="str">
            <v>ELECTRICA CENIZAS</v>
          </cell>
        </row>
        <row r="510">
          <cell r="C510" t="str">
            <v>OXIDDAL</v>
          </cell>
          <cell r="D510" t="str">
            <v>IT_S1</v>
          </cell>
        </row>
        <row r="511">
          <cell r="C511" t="str">
            <v>LLUOXID</v>
          </cell>
          <cell r="D511" t="str">
            <v>IT_S1</v>
          </cell>
        </row>
        <row r="512">
          <cell r="C512" t="str">
            <v>OXIDLLU</v>
          </cell>
          <cell r="D512" t="str">
            <v>IT_S1</v>
          </cell>
        </row>
        <row r="513">
          <cell r="C513" t="str">
            <v>LLUCETAL</v>
          </cell>
          <cell r="D513" t="str">
            <v>IT_S1</v>
          </cell>
        </row>
        <row r="514">
          <cell r="C514" t="str">
            <v>TALALM</v>
          </cell>
          <cell r="D514" t="str">
            <v>IT_S1</v>
          </cell>
        </row>
        <row r="515">
          <cell r="C515" t="str">
            <v>TAL11013</v>
          </cell>
          <cell r="D515" t="str">
            <v>IT_S1</v>
          </cell>
        </row>
        <row r="516">
          <cell r="C516" t="str">
            <v>CARMAI</v>
          </cell>
          <cell r="D516" t="str">
            <v>IT_S1</v>
          </cell>
        </row>
        <row r="517">
          <cell r="C517" t="str">
            <v>CAR11022</v>
          </cell>
          <cell r="D517" t="str">
            <v>IT_S1</v>
          </cell>
        </row>
        <row r="518">
          <cell r="C518" t="str">
            <v>CAR1122b</v>
          </cell>
          <cell r="D518" t="str">
            <v>IT_S1</v>
          </cell>
        </row>
        <row r="519">
          <cell r="C519" t="str">
            <v>CAR1122C</v>
          </cell>
          <cell r="D519" t="str">
            <v>IT_S1</v>
          </cell>
        </row>
        <row r="520">
          <cell r="C520" t="str">
            <v>MVIMPULS</v>
          </cell>
          <cell r="D520" t="str">
            <v>ENDESA</v>
          </cell>
        </row>
        <row r="521">
          <cell r="C521" t="str">
            <v>IMPU</v>
          </cell>
          <cell r="D521" t="str">
            <v>GUACOLDA</v>
          </cell>
        </row>
        <row r="522">
          <cell r="C522" t="str">
            <v>ENAM</v>
          </cell>
          <cell r="D522" t="str">
            <v>GUACOLDA</v>
          </cell>
        </row>
        <row r="523">
          <cell r="C523" t="str">
            <v>MAGNETITA</v>
          </cell>
          <cell r="D523" t="str">
            <v>ENDESA</v>
          </cell>
        </row>
        <row r="524">
          <cell r="C524" t="str">
            <v>KOZATAATSGA</v>
          </cell>
          <cell r="D524" t="str">
            <v>SGA</v>
          </cell>
        </row>
        <row r="525">
          <cell r="C525" t="str">
            <v>REFU</v>
          </cell>
          <cell r="D525" t="str">
            <v>GUACOLDA</v>
          </cell>
        </row>
        <row r="526">
          <cell r="C526" t="str">
            <v>CARTAM</v>
          </cell>
          <cell r="D526" t="str">
            <v>IT_S1</v>
          </cell>
        </row>
        <row r="527">
          <cell r="C527" t="str">
            <v>CARCOP</v>
          </cell>
          <cell r="D527" t="str">
            <v>IT_S1</v>
          </cell>
        </row>
        <row r="528">
          <cell r="C528" t="str">
            <v>CARCERR</v>
          </cell>
          <cell r="D528" t="str">
            <v>IT_S1</v>
          </cell>
        </row>
        <row r="529">
          <cell r="C529" t="str">
            <v>CERRCAR</v>
          </cell>
          <cell r="D529" t="str">
            <v>IT_S1</v>
          </cell>
        </row>
        <row r="530">
          <cell r="C530" t="str">
            <v>CERLORO</v>
          </cell>
          <cell r="D530" t="str">
            <v>IT_S1</v>
          </cell>
        </row>
        <row r="531">
          <cell r="C531" t="str">
            <v>CER110013</v>
          </cell>
          <cell r="D531" t="str">
            <v>IT_S1</v>
          </cell>
        </row>
        <row r="532">
          <cell r="C532" t="str">
            <v>G_LAS_TERRAZAS</v>
          </cell>
          <cell r="D532" t="str">
            <v>EBCO_ATACAMA</v>
          </cell>
        </row>
        <row r="533">
          <cell r="C533" t="str">
            <v>LOLOCER</v>
          </cell>
          <cell r="D533" t="str">
            <v>IT_S1</v>
          </cell>
        </row>
        <row r="534">
          <cell r="C534" t="str">
            <v>LOLO110013</v>
          </cell>
          <cell r="D534" t="str">
            <v>IT_S1</v>
          </cell>
        </row>
        <row r="535">
          <cell r="C535" t="str">
            <v>SUBSOLEHORNITOS</v>
          </cell>
          <cell r="D535" t="str">
            <v>SUBSOLE</v>
          </cell>
        </row>
        <row r="536">
          <cell r="C536" t="str">
            <v>COPCAR</v>
          </cell>
          <cell r="D536" t="str">
            <v>IT_S1</v>
          </cell>
        </row>
        <row r="537">
          <cell r="C537" t="str">
            <v>COPHFU</v>
          </cell>
          <cell r="D537" t="str">
            <v>IT_S1</v>
          </cell>
        </row>
        <row r="538">
          <cell r="C538" t="str">
            <v>COPI110013</v>
          </cell>
          <cell r="D538" t="str">
            <v>IT_S1</v>
          </cell>
        </row>
        <row r="539">
          <cell r="C539" t="str">
            <v>HFUCOP</v>
          </cell>
          <cell r="D539" t="str">
            <v>IT_S1</v>
          </cell>
        </row>
        <row r="540">
          <cell r="C540" t="str">
            <v>HFUTAPIM</v>
          </cell>
          <cell r="D540" t="str">
            <v>IT_S1</v>
          </cell>
        </row>
        <row r="541">
          <cell r="C541" t="str">
            <v>HFU110013</v>
          </cell>
          <cell r="D541" t="str">
            <v>IT_S1</v>
          </cell>
        </row>
        <row r="542">
          <cell r="C542" t="str">
            <v>TAPIMHFU</v>
          </cell>
          <cell r="D542" t="str">
            <v>IT_S1</v>
          </cell>
        </row>
        <row r="543">
          <cell r="C543" t="str">
            <v>TAPIMCAL</v>
          </cell>
          <cell r="D543" t="str">
            <v>IT_S1</v>
          </cell>
        </row>
        <row r="544">
          <cell r="C544" t="str">
            <v>CALTAPIM</v>
          </cell>
          <cell r="D544" t="str">
            <v>IT_S1</v>
          </cell>
        </row>
        <row r="545">
          <cell r="C545" t="str">
            <v>CAL110013</v>
          </cell>
          <cell r="D545" t="str">
            <v>IT_S1</v>
          </cell>
        </row>
        <row r="546">
          <cell r="C546" t="str">
            <v>TAMCAR</v>
          </cell>
          <cell r="D546" t="str">
            <v>IT_S1</v>
          </cell>
        </row>
        <row r="547">
          <cell r="C547" t="str">
            <v>TAPTAM</v>
          </cell>
          <cell r="D547" t="str">
            <v>IT_S1</v>
          </cell>
        </row>
        <row r="548">
          <cell r="C548" t="str">
            <v>TAMTAP</v>
          </cell>
          <cell r="D548" t="str">
            <v>IT_S1</v>
          </cell>
        </row>
        <row r="549">
          <cell r="C549" t="str">
            <v>TAMPLAN</v>
          </cell>
          <cell r="D549" t="str">
            <v>IT_S1</v>
          </cell>
        </row>
        <row r="550">
          <cell r="C550" t="str">
            <v>TAM110023</v>
          </cell>
          <cell r="D550" t="str">
            <v>IT_S1</v>
          </cell>
        </row>
        <row r="551">
          <cell r="C551" t="str">
            <v>PLANTAM</v>
          </cell>
          <cell r="D551" t="str">
            <v>IT_S1</v>
          </cell>
        </row>
        <row r="552">
          <cell r="C552" t="str">
            <v>PLAN110013</v>
          </cell>
          <cell r="D552" t="str">
            <v>IT_S1</v>
          </cell>
        </row>
        <row r="553">
          <cell r="C553" t="str">
            <v>CASCAR</v>
          </cell>
          <cell r="D553" t="str">
            <v>IT_S1</v>
          </cell>
        </row>
        <row r="554">
          <cell r="C554" t="str">
            <v>CASCHU</v>
          </cell>
          <cell r="D554" t="str">
            <v>IT_S1</v>
          </cell>
        </row>
        <row r="555">
          <cell r="C555" t="str">
            <v>CAS11023</v>
          </cell>
          <cell r="D555" t="str">
            <v>IT_S1</v>
          </cell>
        </row>
        <row r="556">
          <cell r="C556" t="str">
            <v>CASSA</v>
          </cell>
          <cell r="D556" t="str">
            <v>TRANSELEC</v>
          </cell>
        </row>
        <row r="557">
          <cell r="C557" t="str">
            <v>CHUCAS</v>
          </cell>
          <cell r="D557" t="str">
            <v>IT_S1</v>
          </cell>
        </row>
        <row r="558">
          <cell r="C558" t="str">
            <v>CHUCOR</v>
          </cell>
          <cell r="D558" t="str">
            <v>IT_S1</v>
          </cell>
        </row>
        <row r="559">
          <cell r="C559" t="str">
            <v>CORCHU</v>
          </cell>
          <cell r="D559" t="str">
            <v>IT_S1</v>
          </cell>
        </row>
        <row r="560">
          <cell r="C560" t="str">
            <v>CORMAI</v>
          </cell>
          <cell r="D560" t="str">
            <v>IT_S1</v>
          </cell>
        </row>
        <row r="561">
          <cell r="C561" t="str">
            <v>R041</v>
          </cell>
          <cell r="D561" t="str">
            <v>ENDESA</v>
          </cell>
        </row>
        <row r="562">
          <cell r="C562" t="str">
            <v>CMPLCOLGUAC</v>
          </cell>
          <cell r="D562" t="str">
            <v>GUACOLDA</v>
          </cell>
        </row>
        <row r="563">
          <cell r="C563" t="str">
            <v>MACARD</v>
          </cell>
          <cell r="D563" t="str">
            <v>IT_S1</v>
          </cell>
        </row>
        <row r="564">
          <cell r="C564" t="str">
            <v>MAIVAL</v>
          </cell>
          <cell r="D564" t="str">
            <v>IT_S1</v>
          </cell>
        </row>
        <row r="565">
          <cell r="C565" t="str">
            <v>MAPAZU</v>
          </cell>
          <cell r="D565" t="str">
            <v>IT_S1</v>
          </cell>
        </row>
        <row r="566">
          <cell r="C566" t="str">
            <v>MAI11022a</v>
          </cell>
          <cell r="D566" t="str">
            <v>IT_S1</v>
          </cell>
        </row>
        <row r="567">
          <cell r="C567" t="str">
            <v>MAI11022</v>
          </cell>
          <cell r="D567" t="str">
            <v>IT_S1</v>
          </cell>
        </row>
        <row r="568">
          <cell r="C568" t="str">
            <v>MAITEN</v>
          </cell>
          <cell r="D568" t="str">
            <v>ENDESA</v>
          </cell>
        </row>
        <row r="569">
          <cell r="C569" t="str">
            <v>I002</v>
          </cell>
          <cell r="D569" t="str">
            <v>TRANSELEC</v>
          </cell>
        </row>
        <row r="570">
          <cell r="C570" t="str">
            <v>VALMAI</v>
          </cell>
          <cell r="D570" t="str">
            <v>IT_S1</v>
          </cell>
        </row>
        <row r="571">
          <cell r="C571" t="str">
            <v>VAL11013</v>
          </cell>
          <cell r="D571" t="str">
            <v>IT_S1</v>
          </cell>
        </row>
        <row r="572">
          <cell r="C572" t="str">
            <v>VALTELED</v>
          </cell>
          <cell r="D572" t="str">
            <v>IT_S1</v>
          </cell>
        </row>
        <row r="573">
          <cell r="C573" t="str">
            <v>TEDVAL</v>
          </cell>
          <cell r="D573" t="str">
            <v>IT_S1</v>
          </cell>
        </row>
        <row r="574">
          <cell r="C574" t="str">
            <v>TEDRHU</v>
          </cell>
          <cell r="D574" t="str">
            <v>IT_S1</v>
          </cell>
        </row>
        <row r="575">
          <cell r="C575" t="str">
            <v>ADCRHU</v>
          </cell>
          <cell r="D575" t="str">
            <v>IT_S1</v>
          </cell>
        </row>
        <row r="576">
          <cell r="C576" t="str">
            <v>RHUTED</v>
          </cell>
          <cell r="D576" t="str">
            <v>IT_S1</v>
          </cell>
        </row>
        <row r="577">
          <cell r="C577" t="str">
            <v>RHUADC</v>
          </cell>
          <cell r="D577" t="str">
            <v>IT_S1</v>
          </cell>
        </row>
        <row r="578">
          <cell r="C578" t="str">
            <v>PMG_RIOHUASCO</v>
          </cell>
          <cell r="D578" t="str">
            <v>RIO HUASCO</v>
          </cell>
        </row>
        <row r="579">
          <cell r="C579" t="str">
            <v>ALTDC11013</v>
          </cell>
          <cell r="D579" t="str">
            <v>IT_S1</v>
          </cell>
        </row>
        <row r="580">
          <cell r="C580" t="str">
            <v>G_HUAS</v>
          </cell>
          <cell r="D580" t="str">
            <v>ENDESA</v>
          </cell>
        </row>
        <row r="581">
          <cell r="C581" t="str">
            <v>HUAMAI</v>
          </cell>
          <cell r="D581" t="str">
            <v>TRANSELEC</v>
          </cell>
        </row>
        <row r="582">
          <cell r="C582" t="str">
            <v>HCO11013</v>
          </cell>
          <cell r="D582" t="str">
            <v>ENDESA</v>
          </cell>
        </row>
        <row r="583">
          <cell r="C583" t="str">
            <v>R077</v>
          </cell>
          <cell r="D583" t="str">
            <v>ENDESA</v>
          </cell>
        </row>
        <row r="584">
          <cell r="C584" t="str">
            <v>CMPPELLGUAC</v>
          </cell>
          <cell r="D584" t="str">
            <v>GUACOLDA</v>
          </cell>
        </row>
        <row r="585">
          <cell r="C585" t="str">
            <v>ALGMAI</v>
          </cell>
          <cell r="D585" t="str">
            <v>IT_S1</v>
          </cell>
        </row>
        <row r="586">
          <cell r="C586" t="str">
            <v>ALGDAM</v>
          </cell>
          <cell r="D586" t="str">
            <v>IT_S1</v>
          </cell>
        </row>
        <row r="587">
          <cell r="C587" t="str">
            <v>ALGARR</v>
          </cell>
          <cell r="D587" t="str">
            <v>ENDESA</v>
          </cell>
        </row>
        <row r="588">
          <cell r="C588" t="str">
            <v>DAMALG</v>
          </cell>
          <cell r="D588" t="str">
            <v>IT_S1</v>
          </cell>
        </row>
        <row r="589">
          <cell r="C589" t="str">
            <v>DAMPAJ</v>
          </cell>
          <cell r="D589" t="str">
            <v>IT_S1</v>
          </cell>
        </row>
        <row r="590">
          <cell r="C590" t="str">
            <v>DAM11023</v>
          </cell>
          <cell r="D590" t="str">
            <v>IT_S1</v>
          </cell>
        </row>
        <row r="591">
          <cell r="C591" t="str">
            <v>PAJDAM</v>
          </cell>
          <cell r="D591" t="str">
            <v>IT_S1</v>
          </cell>
        </row>
        <row r="592">
          <cell r="C592" t="str">
            <v>PAJINC</v>
          </cell>
          <cell r="D592" t="str">
            <v>IT_S1</v>
          </cell>
        </row>
        <row r="593">
          <cell r="C593" t="str">
            <v>ESOPAJCAP</v>
          </cell>
          <cell r="D593" t="str">
            <v>CAPULLO</v>
          </cell>
        </row>
        <row r="594">
          <cell r="C594" t="str">
            <v>INCPAJ</v>
          </cell>
          <cell r="D594" t="str">
            <v>IT_S1</v>
          </cell>
        </row>
        <row r="595">
          <cell r="C595" t="str">
            <v>INCROM</v>
          </cell>
          <cell r="D595" t="str">
            <v>IT_S1</v>
          </cell>
        </row>
        <row r="596">
          <cell r="C596" t="str">
            <v>INC11023</v>
          </cell>
          <cell r="D596" t="str">
            <v>IT_S1</v>
          </cell>
        </row>
        <row r="597">
          <cell r="C597" t="str">
            <v>INCSA</v>
          </cell>
          <cell r="D597" t="str">
            <v>TRANSELEC</v>
          </cell>
        </row>
        <row r="598">
          <cell r="C598" t="str">
            <v>ROMINC</v>
          </cell>
          <cell r="D598" t="str">
            <v>IT_S1</v>
          </cell>
        </row>
        <row r="599">
          <cell r="C599" t="str">
            <v>ROMCOM</v>
          </cell>
          <cell r="D599" t="str">
            <v>IT_S1</v>
          </cell>
        </row>
        <row r="600">
          <cell r="C600" t="str">
            <v>R042</v>
          </cell>
          <cell r="D600" t="str">
            <v>ENDESA</v>
          </cell>
        </row>
        <row r="601">
          <cell r="C601" t="str">
            <v>CMPROMEGUAC</v>
          </cell>
          <cell r="D601" t="str">
            <v>GUACOLDA</v>
          </cell>
        </row>
        <row r="602">
          <cell r="C602" t="str">
            <v>COMROM</v>
          </cell>
          <cell r="D602" t="str">
            <v>IT_S1</v>
          </cell>
        </row>
        <row r="603">
          <cell r="C603" t="str">
            <v>COMPAZ</v>
          </cell>
          <cell r="D603" t="str">
            <v>IT_S1</v>
          </cell>
        </row>
        <row r="604">
          <cell r="C604" t="str">
            <v>LCOMP</v>
          </cell>
          <cell r="D604" t="str">
            <v>GUACOLDA</v>
          </cell>
        </row>
        <row r="605">
          <cell r="C605" t="str">
            <v>COMP11013</v>
          </cell>
          <cell r="D605" t="str">
            <v>IT_S1</v>
          </cell>
        </row>
        <row r="606">
          <cell r="C606" t="str">
            <v>PAZ_BT1</v>
          </cell>
          <cell r="D606" t="str">
            <v>IT_S1</v>
          </cell>
        </row>
        <row r="607">
          <cell r="C607" t="str">
            <v>PAZ_BT2</v>
          </cell>
          <cell r="D607" t="str">
            <v>IT_S1</v>
          </cell>
        </row>
        <row r="608">
          <cell r="C608" t="str">
            <v>PAZMAI</v>
          </cell>
          <cell r="D608" t="str">
            <v>IT_S1</v>
          </cell>
        </row>
        <row r="609">
          <cell r="C609" t="str">
            <v>PAZJOA</v>
          </cell>
          <cell r="D609" t="str">
            <v>IT_S1</v>
          </cell>
        </row>
        <row r="610">
          <cell r="C610" t="str">
            <v>PAZOVA</v>
          </cell>
          <cell r="D610" t="str">
            <v>IT_S1</v>
          </cell>
        </row>
        <row r="611">
          <cell r="C611" t="str">
            <v>PAZAT2</v>
          </cell>
          <cell r="D611" t="str">
            <v>IT_S1</v>
          </cell>
        </row>
        <row r="612">
          <cell r="C612" t="str">
            <v>PAZ11013</v>
          </cell>
          <cell r="D612" t="str">
            <v>IT_S1</v>
          </cell>
        </row>
        <row r="613">
          <cell r="C613" t="str">
            <v>BINDUS</v>
          </cell>
          <cell r="D613" t="str">
            <v>GUACOLDA</v>
          </cell>
        </row>
        <row r="614">
          <cell r="C614" t="str">
            <v>PAZVIC</v>
          </cell>
          <cell r="D614" t="str">
            <v>IT_S1</v>
          </cell>
        </row>
        <row r="615">
          <cell r="C615" t="str">
            <v>VICUNA</v>
          </cell>
          <cell r="D615" t="str">
            <v>GUACOLDA</v>
          </cell>
        </row>
        <row r="616">
          <cell r="C616" t="str">
            <v>VICPAZ</v>
          </cell>
          <cell r="D616" t="str">
            <v>IT_S1</v>
          </cell>
        </row>
        <row r="617">
          <cell r="C617" t="str">
            <v>VICU11023</v>
          </cell>
          <cell r="D617" t="str">
            <v>IT_S1</v>
          </cell>
        </row>
        <row r="618">
          <cell r="C618" t="str">
            <v>PMGD_TAMBOREAL</v>
          </cell>
          <cell r="D618" t="str">
            <v>KALTEMP</v>
          </cell>
        </row>
        <row r="619">
          <cell r="C619" t="str">
            <v>JOAPAZ</v>
          </cell>
          <cell r="D619" t="str">
            <v>IT_S1</v>
          </cell>
        </row>
        <row r="620">
          <cell r="C620" t="str">
            <v>SJOAQ11015</v>
          </cell>
          <cell r="D620" t="str">
            <v>IT_S1</v>
          </cell>
        </row>
        <row r="621">
          <cell r="C621" t="str">
            <v>GPEÑON</v>
          </cell>
          <cell r="D621" t="str">
            <v>ENLASA</v>
          </cell>
        </row>
        <row r="622">
          <cell r="C622" t="str">
            <v>RPEÑON</v>
          </cell>
          <cell r="D622" t="str">
            <v>ENLASA</v>
          </cell>
        </row>
        <row r="623">
          <cell r="C623" t="str">
            <v>PENPAZ</v>
          </cell>
          <cell r="D623" t="str">
            <v>IT_S1</v>
          </cell>
        </row>
        <row r="624">
          <cell r="C624" t="str">
            <v>PENOVA</v>
          </cell>
          <cell r="D624" t="str">
            <v>IT_S1</v>
          </cell>
        </row>
        <row r="625">
          <cell r="C625" t="str">
            <v>EPENON</v>
          </cell>
          <cell r="D625" t="str">
            <v>GUACOLDA</v>
          </cell>
        </row>
        <row r="626">
          <cell r="C626" t="str">
            <v>CDA</v>
          </cell>
          <cell r="D626" t="str">
            <v>ENDESA</v>
          </cell>
        </row>
        <row r="627">
          <cell r="C627" t="str">
            <v>MCDAPEÑOGASS</v>
          </cell>
          <cell r="D627" t="str">
            <v>GAS SUR</v>
          </cell>
        </row>
        <row r="628">
          <cell r="C628" t="str">
            <v>EPEN11023</v>
          </cell>
          <cell r="D628" t="str">
            <v>IT_S1</v>
          </cell>
        </row>
        <row r="629">
          <cell r="C629" t="str">
            <v>OVAPEN110</v>
          </cell>
          <cell r="D629" t="str">
            <v>IT_S1</v>
          </cell>
        </row>
        <row r="630">
          <cell r="C630" t="str">
            <v>OVAPUN110</v>
          </cell>
          <cell r="D630" t="str">
            <v>IT_S1</v>
          </cell>
        </row>
        <row r="631">
          <cell r="C631" t="str">
            <v>OVA11066</v>
          </cell>
          <cell r="D631" t="str">
            <v>IT_S1</v>
          </cell>
        </row>
        <row r="632">
          <cell r="C632" t="str">
            <v>PUNOVA110</v>
          </cell>
          <cell r="D632" t="str">
            <v>IT_S1</v>
          </cell>
        </row>
        <row r="633">
          <cell r="C633" t="str">
            <v>PUNILL</v>
          </cell>
          <cell r="D633" t="str">
            <v>IT_S1</v>
          </cell>
        </row>
        <row r="634">
          <cell r="C634" t="str">
            <v>PUN11013</v>
          </cell>
          <cell r="D634" t="str">
            <v>AES GENER (KDM)</v>
          </cell>
        </row>
        <row r="635">
          <cell r="C635" t="str">
            <v>PUN13110</v>
          </cell>
          <cell r="D635" t="str">
            <v>AES GENER (KDM)</v>
          </cell>
        </row>
        <row r="636">
          <cell r="C636" t="str">
            <v>ILLPUN</v>
          </cell>
          <cell r="D636" t="str">
            <v>IT_S1</v>
          </cell>
        </row>
        <row r="637">
          <cell r="C637" t="str">
            <v>ILLLVI</v>
          </cell>
          <cell r="D637" t="str">
            <v>IT_S1</v>
          </cell>
        </row>
        <row r="638">
          <cell r="C638" t="str">
            <v>ILL11066</v>
          </cell>
          <cell r="D638" t="str">
            <v>IT_S1</v>
          </cell>
        </row>
        <row r="639">
          <cell r="C639" t="str">
            <v>ILLASALAM</v>
          </cell>
          <cell r="D639" t="str">
            <v>IT_S1</v>
          </cell>
        </row>
        <row r="640">
          <cell r="C640" t="str">
            <v>SALAMILL</v>
          </cell>
          <cell r="D640" t="str">
            <v>IT_S1</v>
          </cell>
        </row>
        <row r="641">
          <cell r="C641" t="str">
            <v>SALAM11013</v>
          </cell>
          <cell r="D641" t="str">
            <v>IT_S1</v>
          </cell>
        </row>
        <row r="642">
          <cell r="C642" t="str">
            <v>GOLIVOS</v>
          </cell>
          <cell r="D642" t="str">
            <v>ESPINOS</v>
          </cell>
        </row>
        <row r="643">
          <cell r="C643" t="str">
            <v>ROLIVOS</v>
          </cell>
          <cell r="D643" t="str">
            <v>ESPINOS</v>
          </cell>
        </row>
        <row r="644">
          <cell r="C644" t="str">
            <v>CHOAQUER</v>
          </cell>
          <cell r="D644" t="str">
            <v>IT_S1</v>
          </cell>
        </row>
        <row r="645">
          <cell r="C645" t="str">
            <v>CHOVI220</v>
          </cell>
          <cell r="D645" t="str">
            <v>IT_S1</v>
          </cell>
        </row>
        <row r="646">
          <cell r="C646" t="str">
            <v>LVIILL</v>
          </cell>
          <cell r="D646" t="str">
            <v>IT_S1</v>
          </cell>
        </row>
        <row r="647">
          <cell r="C647" t="str">
            <v>LVIQUI</v>
          </cell>
          <cell r="D647" t="str">
            <v>IT_S1</v>
          </cell>
        </row>
        <row r="648">
          <cell r="C648" t="str">
            <v>CABQUIN</v>
          </cell>
          <cell r="D648" t="str">
            <v>IT_S1</v>
          </cell>
        </row>
        <row r="649">
          <cell r="C649" t="str">
            <v>QUINCAB</v>
          </cell>
          <cell r="D649" t="str">
            <v>IT_S1</v>
          </cell>
        </row>
        <row r="650">
          <cell r="C650" t="str">
            <v>CABILD11023</v>
          </cell>
          <cell r="D650" t="str">
            <v>IT_S1</v>
          </cell>
        </row>
        <row r="651">
          <cell r="C651" t="str">
            <v>QUINCVI</v>
          </cell>
          <cell r="D651" t="str">
            <v>IT_S1</v>
          </cell>
        </row>
        <row r="652">
          <cell r="C652" t="str">
            <v>QUIN2QU</v>
          </cell>
          <cell r="D652" t="str">
            <v>IT_S1</v>
          </cell>
        </row>
        <row r="653">
          <cell r="C653" t="str">
            <v>QUQUIN2</v>
          </cell>
          <cell r="D653" t="str">
            <v>IT_S1</v>
          </cell>
        </row>
        <row r="654">
          <cell r="C654" t="str">
            <v>QUIVIL</v>
          </cell>
          <cell r="D654" t="str">
            <v>IT_S1</v>
          </cell>
        </row>
        <row r="655">
          <cell r="C655" t="str">
            <v>QUINQUIM</v>
          </cell>
          <cell r="D655" t="str">
            <v>GUACOLDA</v>
          </cell>
        </row>
        <row r="656">
          <cell r="C656" t="str">
            <v>QUINQ11023</v>
          </cell>
          <cell r="D656" t="str">
            <v>IT_S1</v>
          </cell>
        </row>
        <row r="657">
          <cell r="C657" t="str">
            <v>CVIQUIL</v>
          </cell>
          <cell r="D657" t="str">
            <v>IT_S1</v>
          </cell>
        </row>
        <row r="658">
          <cell r="C658" t="str">
            <v>CVIQUIN</v>
          </cell>
          <cell r="D658" t="str">
            <v>IT_S1</v>
          </cell>
        </row>
        <row r="659">
          <cell r="C659" t="str">
            <v>CVIEJA</v>
          </cell>
          <cell r="D659" t="str">
            <v>GUACOLDA</v>
          </cell>
        </row>
        <row r="660">
          <cell r="C660" t="str">
            <v>CVIEJ11023</v>
          </cell>
          <cell r="D660" t="str">
            <v>IT_S1</v>
          </cell>
        </row>
        <row r="661">
          <cell r="C661" t="str">
            <v>ISIPED</v>
          </cell>
          <cell r="D661" t="str">
            <v>IT_S2</v>
          </cell>
        </row>
        <row r="662">
          <cell r="C662" t="str">
            <v>QUI11022</v>
          </cell>
          <cell r="D662" t="str">
            <v>IT_S2</v>
          </cell>
        </row>
        <row r="663">
          <cell r="C663" t="str">
            <v>ISOVAL</v>
          </cell>
          <cell r="D663" t="str">
            <v>IT_S1</v>
          </cell>
        </row>
        <row r="664">
          <cell r="C664" t="str">
            <v>QUISA</v>
          </cell>
          <cell r="D664" t="str">
            <v>TRANSELEC</v>
          </cell>
        </row>
        <row r="665">
          <cell r="C665" t="str">
            <v>GENPELQUI</v>
          </cell>
          <cell r="D665" t="str">
            <v>AES GENER</v>
          </cell>
        </row>
        <row r="666">
          <cell r="C666" t="str">
            <v>BUIN220110</v>
          </cell>
          <cell r="D666" t="str">
            <v>IT_S3</v>
          </cell>
        </row>
        <row r="667">
          <cell r="C667" t="str">
            <v>BUINAJAH</v>
          </cell>
          <cell r="D667" t="str">
            <v>IT_S3</v>
          </cell>
        </row>
        <row r="668">
          <cell r="C668" t="str">
            <v>BUINTBUIN</v>
          </cell>
          <cell r="D668" t="str">
            <v>IT_S3</v>
          </cell>
        </row>
        <row r="669">
          <cell r="C669" t="str">
            <v>BUINTSBER</v>
          </cell>
          <cell r="D669" t="str">
            <v>IT_S3</v>
          </cell>
        </row>
        <row r="670">
          <cell r="C670" t="str">
            <v>BUIN110220</v>
          </cell>
          <cell r="D670" t="str">
            <v>IT_S3</v>
          </cell>
        </row>
        <row r="671">
          <cell r="C671" t="str">
            <v>TSBERBUIN</v>
          </cell>
          <cell r="D671" t="str">
            <v>IT_S3</v>
          </cell>
        </row>
        <row r="672">
          <cell r="C672" t="str">
            <v>TSBERACAC</v>
          </cell>
          <cell r="D672" t="str">
            <v>IT_S3</v>
          </cell>
        </row>
        <row r="673">
          <cell r="C673" t="str">
            <v>TSBERSBER</v>
          </cell>
          <cell r="D673" t="str">
            <v>IT_S3</v>
          </cell>
        </row>
        <row r="674">
          <cell r="C674" t="str">
            <v>ACACTSBE</v>
          </cell>
          <cell r="D674" t="str">
            <v>IT_S3</v>
          </cell>
        </row>
        <row r="675">
          <cell r="C675" t="str">
            <v>ACACI11013</v>
          </cell>
          <cell r="D675" t="str">
            <v>IT_S3</v>
          </cell>
        </row>
        <row r="676">
          <cell r="C676" t="str">
            <v>ACACLESP</v>
          </cell>
          <cell r="D676" t="str">
            <v>IT_S3</v>
          </cell>
        </row>
        <row r="677">
          <cell r="C677" t="str">
            <v>JAHFL1TBUIN</v>
          </cell>
          <cell r="D677" t="str">
            <v>IT_S3</v>
          </cell>
        </row>
        <row r="678">
          <cell r="C678" t="str">
            <v>JAHFL2TBUIN</v>
          </cell>
          <cell r="D678" t="str">
            <v>IT_S3</v>
          </cell>
        </row>
        <row r="679">
          <cell r="C679" t="str">
            <v>TBUINBUIN</v>
          </cell>
          <cell r="D679" t="str">
            <v>IT_S3</v>
          </cell>
        </row>
        <row r="680">
          <cell r="C680" t="str">
            <v>TBUINPINT</v>
          </cell>
          <cell r="D680" t="str">
            <v>IT_S3</v>
          </cell>
        </row>
        <row r="681">
          <cell r="C681" t="str">
            <v>AJAHTBUIN1</v>
          </cell>
          <cell r="D681" t="str">
            <v>IT_S3</v>
          </cell>
        </row>
        <row r="682">
          <cell r="C682" t="str">
            <v>AJAHTBUIN2</v>
          </cell>
          <cell r="D682" t="str">
            <v>IT_S3</v>
          </cell>
        </row>
        <row r="683">
          <cell r="C683" t="str">
            <v>NETEOJAHUEL110N</v>
          </cell>
          <cell r="D683" t="str">
            <v>IT_S3</v>
          </cell>
        </row>
        <row r="684">
          <cell r="C684" t="str">
            <v>PINTBUIN</v>
          </cell>
          <cell r="D684" t="str">
            <v>IT_S3</v>
          </cell>
        </row>
        <row r="685">
          <cell r="C685" t="str">
            <v>PINT11013</v>
          </cell>
          <cell r="D685" t="str">
            <v>IT_S3</v>
          </cell>
        </row>
        <row r="686">
          <cell r="C686" t="str">
            <v>PINT11013_2</v>
          </cell>
          <cell r="D686" t="str">
            <v>IT_S3</v>
          </cell>
        </row>
        <row r="687">
          <cell r="C687" t="str">
            <v>PINTSROS</v>
          </cell>
          <cell r="D687" t="str">
            <v>IT_S3</v>
          </cell>
        </row>
        <row r="688">
          <cell r="C688" t="str">
            <v>MARIS11023</v>
          </cell>
          <cell r="D688" t="str">
            <v>IT_S3</v>
          </cell>
        </row>
        <row r="689">
          <cell r="C689" t="str">
            <v>MARISPINT</v>
          </cell>
          <cell r="D689" t="str">
            <v>IT_S3</v>
          </cell>
        </row>
        <row r="690">
          <cell r="C690" t="str">
            <v>MARISSROS</v>
          </cell>
          <cell r="D690" t="str">
            <v>IT_S3</v>
          </cell>
        </row>
        <row r="691">
          <cell r="C691" t="str">
            <v>SROSPINT</v>
          </cell>
          <cell r="D691" t="str">
            <v>IT_S3</v>
          </cell>
        </row>
        <row r="692">
          <cell r="C692" t="str">
            <v>SROS11013</v>
          </cell>
          <cell r="D692" t="str">
            <v>IT_S3</v>
          </cell>
        </row>
        <row r="693">
          <cell r="C693" t="str">
            <v>SROSTSRA</v>
          </cell>
          <cell r="D693" t="str">
            <v>IT_S3</v>
          </cell>
        </row>
        <row r="694">
          <cell r="C694" t="str">
            <v>TSRAQSROS</v>
          </cell>
          <cell r="D694" t="str">
            <v>IT_S3</v>
          </cell>
        </row>
        <row r="695">
          <cell r="C695" t="str">
            <v>TSRAQSRAQ</v>
          </cell>
          <cell r="D695" t="str">
            <v>IT_S3</v>
          </cell>
        </row>
        <row r="696">
          <cell r="C696" t="str">
            <v>TSRAQFLO</v>
          </cell>
          <cell r="D696" t="str">
            <v>IT_S3</v>
          </cell>
        </row>
        <row r="697">
          <cell r="C697" t="str">
            <v>SRAQ11013</v>
          </cell>
          <cell r="D697" t="str">
            <v>IT_S3</v>
          </cell>
        </row>
        <row r="698">
          <cell r="C698" t="str">
            <v>SRAQ11020</v>
          </cell>
          <cell r="D698" t="str">
            <v>IT_S3</v>
          </cell>
        </row>
        <row r="699">
          <cell r="C699" t="str">
            <v>SRAQTSRA</v>
          </cell>
          <cell r="D699" t="str">
            <v>IT_S3</v>
          </cell>
        </row>
        <row r="700">
          <cell r="C700" t="str">
            <v>ESPEACAC</v>
          </cell>
          <cell r="D700" t="str">
            <v>IT_S3</v>
          </cell>
        </row>
        <row r="701">
          <cell r="C701" t="str">
            <v>ESPETCIST</v>
          </cell>
          <cell r="D701" t="str">
            <v>IT_S3</v>
          </cell>
        </row>
        <row r="702">
          <cell r="C702" t="str">
            <v>LESP11012</v>
          </cell>
          <cell r="D702" t="str">
            <v>IT_S3</v>
          </cell>
        </row>
        <row r="703">
          <cell r="C703" t="str">
            <v>ESPECHENA</v>
          </cell>
          <cell r="D703" t="str">
            <v>IT_S3</v>
          </cell>
        </row>
        <row r="704">
          <cell r="C704" t="str">
            <v>LESPCHILREG</v>
          </cell>
          <cell r="D704" t="str">
            <v>SUM_CHILECTRA_R</v>
          </cell>
        </row>
        <row r="705">
          <cell r="C705" t="str">
            <v>LESPCHILLIB</v>
          </cell>
          <cell r="D705" t="str">
            <v>SUM_CHILECTRA_L</v>
          </cell>
        </row>
        <row r="706">
          <cell r="C706" t="str">
            <v>TCISTESPE</v>
          </cell>
          <cell r="D706" t="str">
            <v>IT_S3</v>
          </cell>
        </row>
        <row r="707">
          <cell r="C707" t="str">
            <v>TCISTCIST</v>
          </cell>
          <cell r="D707" t="str">
            <v>IT_S3</v>
          </cell>
        </row>
        <row r="708">
          <cell r="C708" t="str">
            <v>TCISTFFCC</v>
          </cell>
          <cell r="D708" t="str">
            <v>IT_S3</v>
          </cell>
        </row>
        <row r="709">
          <cell r="C709" t="str">
            <v>CIST11013</v>
          </cell>
          <cell r="D709" t="str">
            <v>IT_S3</v>
          </cell>
        </row>
        <row r="710">
          <cell r="C710" t="str">
            <v>CISTTCIS</v>
          </cell>
          <cell r="D710" t="str">
            <v>IT_S3</v>
          </cell>
        </row>
        <row r="711">
          <cell r="C711" t="str">
            <v>FFCCTCIST</v>
          </cell>
          <cell r="D711" t="str">
            <v>IT_S3</v>
          </cell>
        </row>
        <row r="712">
          <cell r="C712" t="str">
            <v>FFCCOCHA</v>
          </cell>
          <cell r="D712" t="str">
            <v>IT_S3</v>
          </cell>
        </row>
        <row r="713">
          <cell r="C713" t="str">
            <v>OCHA11012</v>
          </cell>
          <cell r="D713" t="str">
            <v>IT_S3</v>
          </cell>
        </row>
        <row r="714">
          <cell r="C714" t="str">
            <v>OCHAMETRO</v>
          </cell>
          <cell r="D714" t="str">
            <v>IT_S3</v>
          </cell>
        </row>
        <row r="715">
          <cell r="C715" t="str">
            <v>OCHAFFCC</v>
          </cell>
          <cell r="D715" t="str">
            <v>IT_S3</v>
          </cell>
        </row>
        <row r="716">
          <cell r="C716" t="str">
            <v>OCHATHIP</v>
          </cell>
          <cell r="D716" t="str">
            <v>IT_S3</v>
          </cell>
        </row>
        <row r="717">
          <cell r="C717" t="str">
            <v>TCHIPOCHA</v>
          </cell>
          <cell r="D717" t="str">
            <v>IT_S3</v>
          </cell>
        </row>
        <row r="718">
          <cell r="C718" t="str">
            <v>TCHIPCHIP</v>
          </cell>
          <cell r="D718" t="str">
            <v>IT_S3</v>
          </cell>
        </row>
        <row r="719">
          <cell r="C719" t="str">
            <v>TCHIPSJOAQ</v>
          </cell>
          <cell r="D719" t="str">
            <v>IT_S3</v>
          </cell>
        </row>
        <row r="720">
          <cell r="C720" t="str">
            <v>CHIPI11013</v>
          </cell>
          <cell r="D720" t="str">
            <v>IT_S3</v>
          </cell>
        </row>
        <row r="721">
          <cell r="C721" t="str">
            <v>CHIPTCHIP</v>
          </cell>
          <cell r="D721" t="str">
            <v>IT_S3</v>
          </cell>
        </row>
        <row r="722">
          <cell r="C722" t="str">
            <v>SJOATHIP</v>
          </cell>
          <cell r="D722" t="str">
            <v>IT_S3</v>
          </cell>
        </row>
        <row r="723">
          <cell r="C723" t="str">
            <v>SJOA11013</v>
          </cell>
          <cell r="D723" t="str">
            <v>IT_S3</v>
          </cell>
        </row>
        <row r="724">
          <cell r="C724" t="str">
            <v>SJOATSEL</v>
          </cell>
          <cell r="D724" t="str">
            <v>IT_S3</v>
          </cell>
        </row>
        <row r="725">
          <cell r="C725" t="str">
            <v>TSELESJOA</v>
          </cell>
          <cell r="D725" t="str">
            <v>IT_S3</v>
          </cell>
        </row>
        <row r="726">
          <cell r="C726" t="str">
            <v>TSELESELEN</v>
          </cell>
          <cell r="D726" t="str">
            <v>IT_S3</v>
          </cell>
        </row>
        <row r="727">
          <cell r="C727" t="str">
            <v>TSELETMACU</v>
          </cell>
          <cell r="D727" t="str">
            <v>IT_S3</v>
          </cell>
        </row>
        <row r="728">
          <cell r="C728" t="str">
            <v>STAEL11013</v>
          </cell>
          <cell r="D728" t="str">
            <v>IT_S3</v>
          </cell>
        </row>
        <row r="729">
          <cell r="C729" t="str">
            <v>STAELTSTAE</v>
          </cell>
          <cell r="D729" t="str">
            <v>IT_S3</v>
          </cell>
        </row>
        <row r="730">
          <cell r="C730" t="str">
            <v>TMACUTSELE</v>
          </cell>
          <cell r="D730" t="str">
            <v>IT_S3</v>
          </cell>
        </row>
        <row r="731">
          <cell r="C731" t="str">
            <v>TMACUMACU</v>
          </cell>
          <cell r="D731" t="str">
            <v>IT_S3</v>
          </cell>
        </row>
        <row r="732">
          <cell r="C732" t="str">
            <v>TMACUFLO</v>
          </cell>
          <cell r="D732" t="str">
            <v>IT_S3</v>
          </cell>
        </row>
        <row r="733">
          <cell r="C733" t="str">
            <v>MACUL11013</v>
          </cell>
          <cell r="D733" t="str">
            <v>IT_S3</v>
          </cell>
        </row>
        <row r="734">
          <cell r="C734" t="str">
            <v>MACUL11020</v>
          </cell>
          <cell r="D734" t="str">
            <v>IT_S3</v>
          </cell>
        </row>
        <row r="735">
          <cell r="C735" t="str">
            <v>MACUTMACU</v>
          </cell>
          <cell r="D735" t="str">
            <v>IT_S3</v>
          </cell>
        </row>
        <row r="736">
          <cell r="C736" t="str">
            <v>FLORTSRA</v>
          </cell>
          <cell r="D736" t="str">
            <v>IT_S3</v>
          </cell>
        </row>
        <row r="737">
          <cell r="C737" t="str">
            <v>FLOR11012</v>
          </cell>
          <cell r="D737" t="str">
            <v>IT_S3</v>
          </cell>
        </row>
        <row r="738">
          <cell r="C738" t="str">
            <v>FLORTLRE</v>
          </cell>
          <cell r="D738" t="str">
            <v>IT_S3</v>
          </cell>
        </row>
        <row r="739">
          <cell r="C739" t="str">
            <v>FLORTMAC</v>
          </cell>
          <cell r="D739" t="str">
            <v>IT_S3</v>
          </cell>
        </row>
        <row r="740">
          <cell r="C740" t="str">
            <v>TREINFLO</v>
          </cell>
          <cell r="D740" t="str">
            <v>IT_S3</v>
          </cell>
        </row>
        <row r="741">
          <cell r="C741" t="str">
            <v>TREINREIN</v>
          </cell>
          <cell r="D741" t="str">
            <v>IT_S3</v>
          </cell>
        </row>
        <row r="742">
          <cell r="C742" t="str">
            <v>TREINANDES</v>
          </cell>
          <cell r="D742" t="str">
            <v>IT_S3</v>
          </cell>
        </row>
        <row r="743">
          <cell r="C743" t="str">
            <v>REINA11013</v>
          </cell>
          <cell r="D743" t="str">
            <v>IT_S3</v>
          </cell>
        </row>
        <row r="744">
          <cell r="C744" t="str">
            <v>REINTREIN</v>
          </cell>
          <cell r="D744" t="str">
            <v>IT_S3</v>
          </cell>
        </row>
        <row r="745">
          <cell r="C745" t="str">
            <v>ANDETLRE</v>
          </cell>
          <cell r="D745" t="str">
            <v>IT_S3</v>
          </cell>
        </row>
        <row r="746">
          <cell r="C746" t="str">
            <v>ANDES11013</v>
          </cell>
          <cell r="D746" t="str">
            <v>IT_S3</v>
          </cell>
        </row>
        <row r="747">
          <cell r="C747" t="str">
            <v>ANDELALM</v>
          </cell>
          <cell r="D747" t="str">
            <v>IT_S3</v>
          </cell>
        </row>
        <row r="748">
          <cell r="C748" t="str">
            <v>ALME110220</v>
          </cell>
          <cell r="D748" t="str">
            <v>IT_S3</v>
          </cell>
        </row>
        <row r="749">
          <cell r="C749" t="str">
            <v>ALMEANDE</v>
          </cell>
          <cell r="D749" t="str">
            <v>IT_S3</v>
          </cell>
        </row>
        <row r="750">
          <cell r="C750" t="str">
            <v>ALMEDOMI</v>
          </cell>
          <cell r="D750" t="str">
            <v>IT_S3</v>
          </cell>
        </row>
        <row r="751">
          <cell r="C751" t="str">
            <v>TDOMIALME</v>
          </cell>
          <cell r="D751" t="str">
            <v>IT_S3</v>
          </cell>
        </row>
        <row r="752">
          <cell r="C752" t="str">
            <v>TDOMIDOMI</v>
          </cell>
          <cell r="D752" t="str">
            <v>IT_S3</v>
          </cell>
        </row>
        <row r="753">
          <cell r="C753" t="str">
            <v>TDOMIAPO</v>
          </cell>
          <cell r="D753" t="str">
            <v>IT_S3</v>
          </cell>
        </row>
        <row r="754">
          <cell r="C754" t="str">
            <v>DOMIN11013</v>
          </cell>
          <cell r="D754" t="str">
            <v>IT_S3</v>
          </cell>
        </row>
        <row r="755">
          <cell r="C755" t="str">
            <v>DOMINTDOMI</v>
          </cell>
          <cell r="D755" t="str">
            <v>IT_S3</v>
          </cell>
        </row>
        <row r="756">
          <cell r="C756" t="str">
            <v>APOQTLDO</v>
          </cell>
          <cell r="D756" t="str">
            <v>IT_S3</v>
          </cell>
        </row>
        <row r="757">
          <cell r="C757" t="str">
            <v>APOQ11013</v>
          </cell>
          <cell r="D757" t="str">
            <v>IT_S3</v>
          </cell>
        </row>
        <row r="758">
          <cell r="C758" t="str">
            <v>APOQADEC</v>
          </cell>
          <cell r="D758" t="str">
            <v>IT_S3</v>
          </cell>
        </row>
        <row r="759">
          <cell r="C759" t="str">
            <v>ADECAPOQ</v>
          </cell>
          <cell r="D759" t="str">
            <v>IT_S3</v>
          </cell>
        </row>
        <row r="760">
          <cell r="C760" t="str">
            <v>ADEC11013</v>
          </cell>
          <cell r="D760" t="str">
            <v>IT_S3</v>
          </cell>
        </row>
        <row r="761">
          <cell r="C761" t="str">
            <v>ADECTVIT</v>
          </cell>
          <cell r="D761" t="str">
            <v>IT_S3</v>
          </cell>
        </row>
        <row r="762">
          <cell r="C762" t="str">
            <v>TVITACORD</v>
          </cell>
          <cell r="D762" t="str">
            <v>IT_S3</v>
          </cell>
        </row>
        <row r="763">
          <cell r="C763" t="str">
            <v>TVITAVITA</v>
          </cell>
          <cell r="D763" t="str">
            <v>IT_S3</v>
          </cell>
        </row>
        <row r="764">
          <cell r="C764" t="str">
            <v>TVITATDEH</v>
          </cell>
          <cell r="D764" t="str">
            <v>IT_S3</v>
          </cell>
        </row>
        <row r="765">
          <cell r="C765" t="str">
            <v>VITA11013</v>
          </cell>
          <cell r="D765" t="str">
            <v>IT_S3</v>
          </cell>
        </row>
        <row r="766">
          <cell r="C766" t="str">
            <v>VITATVIT</v>
          </cell>
          <cell r="D766" t="str">
            <v>IT_S3</v>
          </cell>
        </row>
        <row r="767">
          <cell r="C767" t="str">
            <v>TDEHTVITA</v>
          </cell>
          <cell r="D767" t="str">
            <v>IT_S3</v>
          </cell>
        </row>
        <row r="768">
          <cell r="C768" t="str">
            <v>TDEHDEHE</v>
          </cell>
          <cell r="D768" t="str">
            <v>IT_S3</v>
          </cell>
        </row>
        <row r="769">
          <cell r="C769" t="str">
            <v>TDEHSALT</v>
          </cell>
          <cell r="D769" t="str">
            <v>IT_S3</v>
          </cell>
        </row>
        <row r="770">
          <cell r="C770" t="str">
            <v>DEHE11013</v>
          </cell>
          <cell r="D770" t="str">
            <v>IT_S3</v>
          </cell>
        </row>
        <row r="771">
          <cell r="C771" t="str">
            <v>DEHETDEH</v>
          </cell>
          <cell r="D771" t="str">
            <v>IT_S3</v>
          </cell>
        </row>
        <row r="772">
          <cell r="C772" t="str">
            <v>CODELCOMANZ2</v>
          </cell>
          <cell r="D772" t="str">
            <v>PACIFIC HYDRO</v>
          </cell>
        </row>
        <row r="773">
          <cell r="C773" t="str">
            <v>MANZPOLP</v>
          </cell>
          <cell r="D773" t="str">
            <v>IT_S3</v>
          </cell>
        </row>
        <row r="774">
          <cell r="C774" t="str">
            <v>MANZ22023</v>
          </cell>
          <cell r="D774" t="str">
            <v>IT_S3</v>
          </cell>
        </row>
        <row r="775">
          <cell r="C775" t="str">
            <v>MANZSALT</v>
          </cell>
          <cell r="D775" t="str">
            <v>IT_S3</v>
          </cell>
        </row>
        <row r="776">
          <cell r="C776" t="str">
            <v>SALTPOLP</v>
          </cell>
          <cell r="D776" t="str">
            <v>IT_S3</v>
          </cell>
        </row>
        <row r="777">
          <cell r="C777" t="str">
            <v>SALTMANZ</v>
          </cell>
          <cell r="D777" t="str">
            <v>IT_S3</v>
          </cell>
        </row>
        <row r="778">
          <cell r="C778" t="str">
            <v>SALTO220110</v>
          </cell>
          <cell r="D778" t="str">
            <v>IT_S3</v>
          </cell>
        </row>
        <row r="779">
          <cell r="C779" t="str">
            <v>SALTO110220</v>
          </cell>
          <cell r="D779" t="str">
            <v>IT_S3</v>
          </cell>
        </row>
        <row r="780">
          <cell r="C780" t="str">
            <v>SALTSCRIS</v>
          </cell>
          <cell r="D780" t="str">
            <v>IT_S3</v>
          </cell>
        </row>
        <row r="781">
          <cell r="C781" t="str">
            <v>SALTTDEH</v>
          </cell>
          <cell r="D781" t="str">
            <v>IT_S3</v>
          </cell>
        </row>
        <row r="782">
          <cell r="C782" t="str">
            <v>CRISTSALT</v>
          </cell>
          <cell r="D782" t="str">
            <v>IT_S3</v>
          </cell>
        </row>
        <row r="783">
          <cell r="C783" t="str">
            <v>CRIS11012</v>
          </cell>
          <cell r="D783" t="str">
            <v>IT_S3</v>
          </cell>
        </row>
        <row r="784">
          <cell r="C784" t="str">
            <v>CRISTREC</v>
          </cell>
          <cell r="D784" t="str">
            <v>IT_S3</v>
          </cell>
        </row>
        <row r="785">
          <cell r="C785" t="str">
            <v>TRECOCRIS</v>
          </cell>
          <cell r="D785" t="str">
            <v>IT_S3</v>
          </cell>
        </row>
        <row r="786">
          <cell r="C786" t="str">
            <v>TRECORECO</v>
          </cell>
          <cell r="D786" t="str">
            <v>IT_S3</v>
          </cell>
        </row>
        <row r="787">
          <cell r="C787" t="str">
            <v>TRECOTCHA</v>
          </cell>
          <cell r="D787" t="str">
            <v>IT_S3</v>
          </cell>
        </row>
        <row r="788">
          <cell r="C788" t="str">
            <v>RECO11013</v>
          </cell>
          <cell r="D788" t="str">
            <v>IT_S3</v>
          </cell>
        </row>
        <row r="789">
          <cell r="C789" t="str">
            <v>RECOTREC</v>
          </cell>
          <cell r="D789" t="str">
            <v>IT_S3</v>
          </cell>
        </row>
        <row r="790">
          <cell r="C790" t="str">
            <v>TCHACTREC</v>
          </cell>
          <cell r="D790" t="str">
            <v>IT_S3</v>
          </cell>
        </row>
        <row r="791">
          <cell r="C791" t="str">
            <v>TCHACHAC</v>
          </cell>
          <cell r="D791" t="str">
            <v>IT_S3</v>
          </cell>
        </row>
        <row r="792">
          <cell r="C792" t="str">
            <v>TCHATQUI</v>
          </cell>
          <cell r="D792" t="str">
            <v>IT_S3</v>
          </cell>
        </row>
        <row r="793">
          <cell r="C793" t="str">
            <v>CHACA11013</v>
          </cell>
          <cell r="D793" t="str">
            <v>IT_S3</v>
          </cell>
        </row>
        <row r="794">
          <cell r="C794" t="str">
            <v>CHACTCHAC</v>
          </cell>
          <cell r="D794" t="str">
            <v>IT_S3</v>
          </cell>
        </row>
        <row r="795">
          <cell r="C795" t="str">
            <v>CHACA11023</v>
          </cell>
          <cell r="D795" t="str">
            <v>IT_S3</v>
          </cell>
        </row>
        <row r="796">
          <cell r="C796" t="str">
            <v>TQUITCHA</v>
          </cell>
          <cell r="D796" t="str">
            <v>IT_S3</v>
          </cell>
        </row>
        <row r="797">
          <cell r="C797" t="str">
            <v>TQUIQUIL</v>
          </cell>
          <cell r="D797" t="str">
            <v>IT_S3</v>
          </cell>
        </row>
        <row r="798">
          <cell r="C798" t="str">
            <v>TQUITLBO</v>
          </cell>
          <cell r="D798" t="str">
            <v>IT_S3</v>
          </cell>
        </row>
        <row r="799">
          <cell r="C799" t="str">
            <v>QUILI11013</v>
          </cell>
          <cell r="D799" t="str">
            <v>IT_S3</v>
          </cell>
        </row>
        <row r="800">
          <cell r="C800" t="str">
            <v>QUILTQUIL</v>
          </cell>
          <cell r="D800" t="str">
            <v>IT_S3</v>
          </cell>
        </row>
        <row r="801">
          <cell r="C801" t="str">
            <v>TLBOTQUI</v>
          </cell>
          <cell r="D801" t="str">
            <v>IT_S3</v>
          </cell>
        </row>
        <row r="802">
          <cell r="C802" t="str">
            <v>TLBOLOBO</v>
          </cell>
          <cell r="D802" t="str">
            <v>IT_S3</v>
          </cell>
        </row>
        <row r="803">
          <cell r="C803" t="str">
            <v>TLBOCNAV</v>
          </cell>
          <cell r="D803" t="str">
            <v>IT_S3</v>
          </cell>
        </row>
        <row r="804">
          <cell r="C804" t="str">
            <v>LOBO11013</v>
          </cell>
          <cell r="D804" t="str">
            <v>IT_S3</v>
          </cell>
        </row>
        <row r="805">
          <cell r="C805" t="str">
            <v>LOBOTLOBO</v>
          </cell>
          <cell r="D805" t="str">
            <v>IT_S3</v>
          </cell>
        </row>
        <row r="806">
          <cell r="C806" t="str">
            <v>NAVAT2_CHI</v>
          </cell>
          <cell r="D806" t="str">
            <v>IT_S3</v>
          </cell>
        </row>
        <row r="807">
          <cell r="C807" t="str">
            <v>NAVAT_23_TRA</v>
          </cell>
          <cell r="D807" t="str">
            <v>IT_S3</v>
          </cell>
        </row>
        <row r="808">
          <cell r="C808" t="str">
            <v>NAVBAT</v>
          </cell>
          <cell r="D808" t="str">
            <v>IT_S3</v>
          </cell>
        </row>
        <row r="809">
          <cell r="C809" t="str">
            <v>CNAVTLOB</v>
          </cell>
          <cell r="D809" t="str">
            <v>IT_S3</v>
          </cell>
        </row>
        <row r="810">
          <cell r="C810" t="str">
            <v>CNAVPUDA</v>
          </cell>
          <cell r="D810" t="str">
            <v>IT_S3</v>
          </cell>
        </row>
        <row r="811">
          <cell r="C811" t="str">
            <v>CNAVSPAB</v>
          </cell>
          <cell r="D811" t="str">
            <v>IT_S3</v>
          </cell>
        </row>
        <row r="812">
          <cell r="C812" t="str">
            <v>CNAVTALT</v>
          </cell>
          <cell r="D812" t="str">
            <v>IT_S3</v>
          </cell>
        </row>
        <row r="813">
          <cell r="C813" t="str">
            <v>CNAV110220_CHI</v>
          </cell>
          <cell r="D813" t="str">
            <v>IT_S3</v>
          </cell>
        </row>
        <row r="814">
          <cell r="C814" t="str">
            <v>CNAV110220_TRA</v>
          </cell>
          <cell r="D814" t="str">
            <v>IT_S3</v>
          </cell>
        </row>
        <row r="815">
          <cell r="C815" t="str">
            <v>PABLCNAV</v>
          </cell>
          <cell r="D815" t="str">
            <v>IT_S3</v>
          </cell>
        </row>
        <row r="816">
          <cell r="C816" t="str">
            <v>PABL11012</v>
          </cell>
          <cell r="D816" t="str">
            <v>IT_S3</v>
          </cell>
        </row>
        <row r="817">
          <cell r="C817" t="str">
            <v>PABLAGUI</v>
          </cell>
          <cell r="D817" t="str">
            <v>IT_S3</v>
          </cell>
        </row>
        <row r="818">
          <cell r="C818" t="str">
            <v>AGUIPABL</v>
          </cell>
          <cell r="D818" t="str">
            <v>IT_S3</v>
          </cell>
        </row>
        <row r="819">
          <cell r="C819" t="str">
            <v>AGUI11012</v>
          </cell>
          <cell r="D819" t="str">
            <v>IT_S3</v>
          </cell>
        </row>
        <row r="820">
          <cell r="C820" t="str">
            <v>AGUILPRA</v>
          </cell>
          <cell r="D820" t="str">
            <v>IT_S3</v>
          </cell>
        </row>
        <row r="821">
          <cell r="C821" t="str">
            <v>PRADAGUI</v>
          </cell>
          <cell r="D821" t="str">
            <v>IT_S3</v>
          </cell>
        </row>
        <row r="822">
          <cell r="C822" t="str">
            <v>PRAD11044</v>
          </cell>
          <cell r="D822" t="str">
            <v>IT_S3</v>
          </cell>
        </row>
        <row r="823">
          <cell r="C823" t="str">
            <v>TALTCNAV</v>
          </cell>
          <cell r="D823" t="str">
            <v>IT_S3</v>
          </cell>
        </row>
        <row r="824">
          <cell r="C824" t="str">
            <v>TALTALTA</v>
          </cell>
          <cell r="D824" t="str">
            <v>IT_S3</v>
          </cell>
        </row>
        <row r="825">
          <cell r="C825" t="str">
            <v>TALTRENCA</v>
          </cell>
          <cell r="D825" t="str">
            <v>IT_S3</v>
          </cell>
        </row>
        <row r="826">
          <cell r="C826" t="str">
            <v>ALTAM11013</v>
          </cell>
          <cell r="D826" t="str">
            <v>IT_S3</v>
          </cell>
        </row>
        <row r="827">
          <cell r="C827" t="str">
            <v>ALTATALT</v>
          </cell>
          <cell r="D827" t="str">
            <v>IT_S3</v>
          </cell>
        </row>
        <row r="828">
          <cell r="C828" t="str">
            <v>RENCATALT</v>
          </cell>
          <cell r="D828" t="str">
            <v>IT_S3</v>
          </cell>
        </row>
        <row r="829">
          <cell r="C829" t="str">
            <v>RENCATCAR</v>
          </cell>
          <cell r="D829" t="str">
            <v>IT_S3</v>
          </cell>
        </row>
        <row r="830">
          <cell r="C830" t="str">
            <v>METRENCA</v>
          </cell>
          <cell r="D830" t="str">
            <v>IT_S3</v>
          </cell>
        </row>
        <row r="831">
          <cell r="C831" t="str">
            <v>METROCHA</v>
          </cell>
          <cell r="D831" t="str">
            <v>IT_S3</v>
          </cell>
        </row>
        <row r="832">
          <cell r="C832" t="str">
            <v>METRCOCH</v>
          </cell>
          <cell r="D832" t="str">
            <v>IT_S3</v>
          </cell>
        </row>
        <row r="833">
          <cell r="C833" t="str">
            <v>ENORRENCMETR</v>
          </cell>
          <cell r="D833" t="str">
            <v>ENORCHILE</v>
          </cell>
        </row>
        <row r="834">
          <cell r="C834" t="str">
            <v>ENOROCHAMETR</v>
          </cell>
          <cell r="D834" t="str">
            <v>ENORCHILE</v>
          </cell>
        </row>
        <row r="835">
          <cell r="C835" t="str">
            <v>CRMETRCHIL</v>
          </cell>
          <cell r="D835" t="str">
            <v>SUM_CHILECTRA_R</v>
          </cell>
        </row>
        <row r="836">
          <cell r="C836" t="str">
            <v>SBERTSBE</v>
          </cell>
          <cell r="D836" t="str">
            <v>IT_S3</v>
          </cell>
        </row>
        <row r="837">
          <cell r="C837" t="str">
            <v>SBERMALL</v>
          </cell>
          <cell r="D837" t="str">
            <v>IT_S3</v>
          </cell>
        </row>
        <row r="838">
          <cell r="C838" t="str">
            <v>SBER11013</v>
          </cell>
          <cell r="D838" t="str">
            <v>IT_S3</v>
          </cell>
        </row>
        <row r="839">
          <cell r="C839" t="str">
            <v>MALLOSBER</v>
          </cell>
          <cell r="D839" t="str">
            <v>IT_S3</v>
          </cell>
        </row>
        <row r="840">
          <cell r="C840" t="str">
            <v>MALLO11013</v>
          </cell>
          <cell r="D840" t="str">
            <v>IT_S3</v>
          </cell>
        </row>
        <row r="841">
          <cell r="C841" t="str">
            <v>TREÑACHU</v>
          </cell>
          <cell r="D841" t="str">
            <v>IT_S2</v>
          </cell>
        </row>
        <row r="842">
          <cell r="C842" t="str">
            <v>REÑTREÑ</v>
          </cell>
          <cell r="D842" t="str">
            <v>IT_S2</v>
          </cell>
        </row>
        <row r="843">
          <cell r="C843" t="str">
            <v>RENCON</v>
          </cell>
          <cell r="D843" t="str">
            <v>IT_S2</v>
          </cell>
        </row>
        <row r="844">
          <cell r="C844" t="str">
            <v>TCONTORQ1</v>
          </cell>
          <cell r="D844" t="str">
            <v>IT_S2</v>
          </cell>
        </row>
        <row r="845">
          <cell r="C845" t="str">
            <v>TCONTORQ2</v>
          </cell>
          <cell r="D845" t="str">
            <v>IT_S2</v>
          </cell>
        </row>
        <row r="846">
          <cell r="C846" t="str">
            <v>TCONCON</v>
          </cell>
          <cell r="D846" t="str">
            <v>IT_S2</v>
          </cell>
        </row>
        <row r="847">
          <cell r="C847" t="str">
            <v>CONREN</v>
          </cell>
          <cell r="D847" t="str">
            <v>IT_S2</v>
          </cell>
        </row>
        <row r="848">
          <cell r="C848" t="str">
            <v>CONTCON</v>
          </cell>
          <cell r="D848" t="str">
            <v>IT_S2</v>
          </cell>
        </row>
        <row r="849">
          <cell r="C849" t="str">
            <v>CONCO11013</v>
          </cell>
          <cell r="D849" t="str">
            <v>IT_S2</v>
          </cell>
        </row>
        <row r="850">
          <cell r="C850" t="str">
            <v>CONCOBOSQ</v>
          </cell>
          <cell r="D850" t="str">
            <v>IT_S2</v>
          </cell>
        </row>
        <row r="851">
          <cell r="C851" t="str">
            <v>REÑ11013</v>
          </cell>
          <cell r="D851" t="str">
            <v>IT_S2</v>
          </cell>
        </row>
        <row r="852">
          <cell r="C852" t="str">
            <v>TREÑREÑ</v>
          </cell>
          <cell r="D852" t="str">
            <v>IT_S2</v>
          </cell>
        </row>
        <row r="853">
          <cell r="C853" t="str">
            <v>BOSQCONCO</v>
          </cell>
          <cell r="D853" t="str">
            <v>IT_S2</v>
          </cell>
        </row>
        <row r="854">
          <cell r="C854" t="str">
            <v>BOSQ11012</v>
          </cell>
          <cell r="D854" t="str">
            <v>IT_S2</v>
          </cell>
        </row>
        <row r="855">
          <cell r="C855" t="str">
            <v>BOSQ12110</v>
          </cell>
          <cell r="D855" t="str">
            <v>IT_S2</v>
          </cell>
        </row>
        <row r="856">
          <cell r="C856" t="str">
            <v>CHIQSE28ENDEC1</v>
          </cell>
          <cell r="D856" t="str">
            <v>SUM_CHILQUINTA</v>
          </cell>
        </row>
        <row r="857">
          <cell r="C857" t="str">
            <v>CHIQSE28AGENC1</v>
          </cell>
          <cell r="D857" t="str">
            <v>SUM_CHILQUINTA</v>
          </cell>
        </row>
        <row r="858">
          <cell r="C858" t="str">
            <v>CHIQSE28ENDEC2</v>
          </cell>
          <cell r="D858" t="str">
            <v>SUM_CHILQUINTA</v>
          </cell>
        </row>
        <row r="859">
          <cell r="C859" t="str">
            <v>CHIQSE28AGENC2</v>
          </cell>
          <cell r="D859" t="str">
            <v>SUM_CHILQUINTA</v>
          </cell>
        </row>
        <row r="860">
          <cell r="C860" t="str">
            <v>CHIQSE28ENDEC3</v>
          </cell>
          <cell r="D860" t="str">
            <v>SUM_CHILQUINTA</v>
          </cell>
        </row>
        <row r="861">
          <cell r="C861" t="str">
            <v>CHIQSE28ENDEC4</v>
          </cell>
          <cell r="D861" t="str">
            <v>SUM_CHILQUINTA</v>
          </cell>
        </row>
        <row r="862">
          <cell r="C862" t="str">
            <v>CHIQSE28PUYEC1</v>
          </cell>
          <cell r="D862" t="str">
            <v>SUM_CHILQUINTA</v>
          </cell>
        </row>
        <row r="863">
          <cell r="C863" t="str">
            <v>CHIQSE28PANGC1</v>
          </cell>
          <cell r="D863" t="str">
            <v>SUM_CHILQUINTA</v>
          </cell>
        </row>
        <row r="864">
          <cell r="C864" t="str">
            <v>CHIQSE28ENDEC5</v>
          </cell>
          <cell r="D864" t="str">
            <v>SUM_CHILQUINTA</v>
          </cell>
        </row>
        <row r="865">
          <cell r="C865" t="str">
            <v>CHIQSE28PUYEC2</v>
          </cell>
          <cell r="D865" t="str">
            <v>SUM_CHILQUINTA</v>
          </cell>
        </row>
        <row r="866">
          <cell r="C866" t="str">
            <v>CHIQSE28PANGC2</v>
          </cell>
          <cell r="D866" t="str">
            <v>SUM_CHILQUINTA</v>
          </cell>
        </row>
        <row r="867">
          <cell r="C867" t="str">
            <v>CHIQSE09ENDEC8</v>
          </cell>
          <cell r="D867" t="str">
            <v>SUM_CHILQUINTA</v>
          </cell>
        </row>
        <row r="868">
          <cell r="C868" t="str">
            <v>CHIQSE09PANGC4</v>
          </cell>
          <cell r="D868" t="str">
            <v>SUM_CHILQUINTA</v>
          </cell>
        </row>
        <row r="869">
          <cell r="C869" t="str">
            <v>QUILACHUP</v>
          </cell>
          <cell r="D869" t="str">
            <v>IT_S2</v>
          </cell>
        </row>
        <row r="870">
          <cell r="C870" t="str">
            <v>QUILPSPE1</v>
          </cell>
          <cell r="D870" t="str">
            <v>IT_S2</v>
          </cell>
        </row>
        <row r="871">
          <cell r="C871" t="str">
            <v>QUILPSPE2</v>
          </cell>
          <cell r="D871" t="str">
            <v>IT_S2</v>
          </cell>
        </row>
        <row r="872">
          <cell r="C872" t="str">
            <v>QUILP11013</v>
          </cell>
          <cell r="D872" t="str">
            <v>IT_S2</v>
          </cell>
        </row>
        <row r="873">
          <cell r="C873" t="str">
            <v>CHIQSE24ENDECPL</v>
          </cell>
          <cell r="D873" t="str">
            <v>ENDESA</v>
          </cell>
        </row>
        <row r="874">
          <cell r="C874" t="str">
            <v>MERVALTEC</v>
          </cell>
          <cell r="D874" t="str">
            <v>TECNORED</v>
          </cell>
        </row>
        <row r="875">
          <cell r="C875" t="str">
            <v>LMAQ110220</v>
          </cell>
          <cell r="D875" t="str">
            <v>COLBUN</v>
          </cell>
        </row>
        <row r="876">
          <cell r="C876" t="str">
            <v>MAQUIL</v>
          </cell>
          <cell r="D876" t="str">
            <v>COLBUN</v>
          </cell>
        </row>
        <row r="877">
          <cell r="C877" t="str">
            <v>LMAQMAQT1</v>
          </cell>
          <cell r="D877" t="str">
            <v>COLBUN</v>
          </cell>
        </row>
        <row r="878">
          <cell r="C878" t="str">
            <v>LMAQMAQT2</v>
          </cell>
          <cell r="D878" t="str">
            <v>COLBUN</v>
          </cell>
        </row>
        <row r="879">
          <cell r="C879" t="str">
            <v>LMAQTOTO</v>
          </cell>
          <cell r="D879" t="str">
            <v>IT_S2</v>
          </cell>
        </row>
        <row r="880">
          <cell r="C880" t="str">
            <v>LMAQACON1</v>
          </cell>
          <cell r="D880" t="str">
            <v>COLBUN</v>
          </cell>
        </row>
        <row r="881">
          <cell r="C881" t="str">
            <v>T1MAQLMAQ</v>
          </cell>
          <cell r="D881" t="str">
            <v>COLBUN</v>
          </cell>
        </row>
        <row r="882">
          <cell r="C882" t="str">
            <v>LMAQACON2</v>
          </cell>
          <cell r="D882" t="str">
            <v>COLBUN</v>
          </cell>
        </row>
        <row r="883">
          <cell r="C883" t="str">
            <v>LMAQSRF</v>
          </cell>
          <cell r="D883" t="str">
            <v>IT_S2</v>
          </cell>
        </row>
        <row r="884">
          <cell r="C884" t="str">
            <v>T2MAQLMAQ</v>
          </cell>
          <cell r="D884" t="str">
            <v>COLBUN</v>
          </cell>
        </row>
        <row r="885">
          <cell r="C885" t="str">
            <v>ACONLMAQ1</v>
          </cell>
          <cell r="D885" t="str">
            <v>COLBUN</v>
          </cell>
        </row>
        <row r="886">
          <cell r="C886" t="str">
            <v>ACONLMAQ2</v>
          </cell>
          <cell r="D886" t="str">
            <v>COLBUN</v>
          </cell>
        </row>
        <row r="887">
          <cell r="C887" t="str">
            <v>ACON11066</v>
          </cell>
          <cell r="D887" t="str">
            <v>COLBUN</v>
          </cell>
        </row>
        <row r="888">
          <cell r="C888" t="str">
            <v>LQUILMAQ</v>
          </cell>
          <cell r="D888" t="str">
            <v>COLBUN</v>
          </cell>
        </row>
        <row r="889">
          <cell r="C889" t="str">
            <v>LQUIL11066</v>
          </cell>
          <cell r="D889" t="str">
            <v>COLBUN</v>
          </cell>
        </row>
        <row r="890">
          <cell r="C890" t="str">
            <v>TOTOLMAQ</v>
          </cell>
          <cell r="D890" t="str">
            <v>IT_S2</v>
          </cell>
        </row>
        <row r="891">
          <cell r="C891" t="str">
            <v>TOTTSRF</v>
          </cell>
          <cell r="D891" t="str">
            <v>IT_S2</v>
          </cell>
        </row>
        <row r="892">
          <cell r="C892" t="str">
            <v>RIOCOLOR</v>
          </cell>
          <cell r="D892" t="str">
            <v>COLBUN</v>
          </cell>
        </row>
        <row r="893">
          <cell r="C893" t="str">
            <v>LOSESPIN</v>
          </cell>
          <cell r="D893" t="str">
            <v>COLBUN</v>
          </cell>
        </row>
        <row r="894">
          <cell r="C894" t="str">
            <v>TSRFLMAQ</v>
          </cell>
          <cell r="D894" t="str">
            <v>IT_S2</v>
          </cell>
        </row>
        <row r="895">
          <cell r="C895" t="str">
            <v>TSRTOTO</v>
          </cell>
          <cell r="D895" t="str">
            <v>IT_S2</v>
          </cell>
        </row>
        <row r="896">
          <cell r="C896" t="str">
            <v>TSRTSF1</v>
          </cell>
          <cell r="D896" t="str">
            <v>IT_S2</v>
          </cell>
        </row>
        <row r="897">
          <cell r="C897" t="str">
            <v>TSRTSF2</v>
          </cell>
          <cell r="D897" t="str">
            <v>IT_S2</v>
          </cell>
        </row>
        <row r="898">
          <cell r="C898" t="str">
            <v>TSRSR</v>
          </cell>
          <cell r="D898" t="str">
            <v>IT_S2</v>
          </cell>
        </row>
        <row r="899">
          <cell r="C899" t="str">
            <v>TSFTSR1</v>
          </cell>
          <cell r="D899" t="str">
            <v>IT_S2</v>
          </cell>
        </row>
        <row r="900">
          <cell r="C900" t="str">
            <v>TSFTSR2</v>
          </cell>
          <cell r="D900" t="str">
            <v>IT_S2</v>
          </cell>
        </row>
        <row r="901">
          <cell r="C901" t="str">
            <v>TSFCHAG</v>
          </cell>
          <cell r="D901" t="str">
            <v>IT_S2</v>
          </cell>
        </row>
        <row r="902">
          <cell r="C902" t="str">
            <v>TSFSF1</v>
          </cell>
          <cell r="D902" t="str">
            <v>IT_S2</v>
          </cell>
        </row>
        <row r="903">
          <cell r="C903" t="str">
            <v>TSFSF2</v>
          </cell>
          <cell r="D903" t="str">
            <v>IT_S2</v>
          </cell>
        </row>
        <row r="904">
          <cell r="C904" t="str">
            <v>TCHESP</v>
          </cell>
          <cell r="D904" t="str">
            <v>IT_S2</v>
          </cell>
        </row>
        <row r="905">
          <cell r="C905" t="str">
            <v>CHAGTSF</v>
          </cell>
          <cell r="D905" t="str">
            <v>IT_S2</v>
          </cell>
        </row>
        <row r="906">
          <cell r="C906" t="str">
            <v>CHAGESP</v>
          </cell>
          <cell r="D906" t="str">
            <v>IT_S2</v>
          </cell>
        </row>
        <row r="907">
          <cell r="C907" t="str">
            <v>ESPCHAG</v>
          </cell>
          <cell r="D907" t="str">
            <v>IT_S2</v>
          </cell>
        </row>
        <row r="908">
          <cell r="C908" t="str">
            <v>ESPTSF</v>
          </cell>
          <cell r="D908" t="str">
            <v>IT_S2</v>
          </cell>
        </row>
        <row r="909">
          <cell r="C909" t="str">
            <v>ESPLVEG</v>
          </cell>
          <cell r="D909" t="str">
            <v>IT_S2</v>
          </cell>
        </row>
        <row r="910">
          <cell r="C910" t="str">
            <v>ESP11062</v>
          </cell>
          <cell r="D910" t="str">
            <v>COLBUN</v>
          </cell>
        </row>
        <row r="911">
          <cell r="C911" t="str">
            <v>SPGETRA</v>
          </cell>
          <cell r="D911" t="str">
            <v>IT_S2</v>
          </cell>
        </row>
        <row r="912">
          <cell r="C912" t="str">
            <v>SPEVEN</v>
          </cell>
          <cell r="D912" t="str">
            <v>AES GENER STX</v>
          </cell>
        </row>
        <row r="913">
          <cell r="C913" t="str">
            <v>SPEENA</v>
          </cell>
          <cell r="D913" t="str">
            <v>AES GENER STX</v>
          </cell>
        </row>
        <row r="914">
          <cell r="C914" t="str">
            <v>SPEPAC</v>
          </cell>
          <cell r="D914" t="str">
            <v>IT_S2</v>
          </cell>
        </row>
        <row r="915">
          <cell r="C915" t="str">
            <v>SPEQUILP1</v>
          </cell>
          <cell r="D915" t="str">
            <v>IT_S2</v>
          </cell>
        </row>
        <row r="916">
          <cell r="C916" t="str">
            <v>SPEQUILP2</v>
          </cell>
          <cell r="D916" t="str">
            <v>IT_S2</v>
          </cell>
        </row>
        <row r="917">
          <cell r="C917" t="str">
            <v>SPEDRO11013</v>
          </cell>
          <cell r="D917" t="str">
            <v>IT_S2</v>
          </cell>
        </row>
        <row r="918">
          <cell r="C918" t="str">
            <v>ENAVEN</v>
          </cell>
          <cell r="D918" t="str">
            <v>AES GENER STX</v>
          </cell>
        </row>
        <row r="919">
          <cell r="C919" t="str">
            <v>ENAVEN2</v>
          </cell>
          <cell r="D919" t="str">
            <v>AES GENER STX</v>
          </cell>
        </row>
        <row r="920">
          <cell r="C920" t="str">
            <v>ENASPE</v>
          </cell>
          <cell r="D920" t="str">
            <v>AES GENER STX</v>
          </cell>
        </row>
        <row r="921">
          <cell r="C921" t="str">
            <v>ENASPE2</v>
          </cell>
          <cell r="D921" t="str">
            <v>AES GENER STX</v>
          </cell>
        </row>
        <row r="922">
          <cell r="C922" t="str">
            <v>CODVEN_PUY</v>
          </cell>
          <cell r="D922" t="str">
            <v>PUYEHUE</v>
          </cell>
        </row>
        <row r="923">
          <cell r="C923" t="str">
            <v>CODVEN_PUL</v>
          </cell>
          <cell r="D923" t="str">
            <v>PANGUIPULLI</v>
          </cell>
        </row>
        <row r="924">
          <cell r="C924" t="str">
            <v>CODVEN_PH</v>
          </cell>
          <cell r="D924" t="str">
            <v>PACIFIC HYDRO</v>
          </cell>
        </row>
        <row r="925">
          <cell r="C925" t="str">
            <v>EMAVENCOL</v>
          </cell>
          <cell r="D925" t="str">
            <v>COLBUN</v>
          </cell>
        </row>
        <row r="926">
          <cell r="C926" t="str">
            <v>G_VENT</v>
          </cell>
          <cell r="D926" t="str">
            <v>AES GENER</v>
          </cell>
        </row>
        <row r="927">
          <cell r="C927" t="str">
            <v>VENCON1</v>
          </cell>
          <cell r="D927" t="str">
            <v>AES GENER STX</v>
          </cell>
        </row>
        <row r="928">
          <cell r="C928" t="str">
            <v>VENCON2</v>
          </cell>
          <cell r="D928" t="str">
            <v>AES GENER STX</v>
          </cell>
        </row>
        <row r="929">
          <cell r="C929" t="str">
            <v>VENT_SPEDRO2</v>
          </cell>
          <cell r="D929" t="str">
            <v>AES GENER STX</v>
          </cell>
        </row>
        <row r="930">
          <cell r="C930" t="str">
            <v>VENT_SPEDRO1</v>
          </cell>
          <cell r="D930" t="str">
            <v>AES GENER STX</v>
          </cell>
        </row>
        <row r="931">
          <cell r="C931" t="str">
            <v>VENQUI</v>
          </cell>
          <cell r="D931" t="str">
            <v>IT_S2</v>
          </cell>
        </row>
        <row r="932">
          <cell r="C932" t="str">
            <v>PTOVEN</v>
          </cell>
          <cell r="D932" t="str">
            <v>AES GENER</v>
          </cell>
        </row>
        <row r="933">
          <cell r="C933" t="str">
            <v>PACSA</v>
          </cell>
          <cell r="D933" t="str">
            <v>AES GENER</v>
          </cell>
        </row>
        <row r="934">
          <cell r="C934" t="str">
            <v>CCOBRE</v>
          </cell>
          <cell r="D934" t="str">
            <v>AES GENER</v>
          </cell>
        </row>
        <row r="935">
          <cell r="C935" t="str">
            <v>MGRANELERO</v>
          </cell>
          <cell r="D935" t="str">
            <v>AES GENER</v>
          </cell>
        </row>
        <row r="936">
          <cell r="C936" t="str">
            <v>VENT110220</v>
          </cell>
          <cell r="D936" t="str">
            <v>AES GENER</v>
          </cell>
        </row>
        <row r="937">
          <cell r="C937" t="str">
            <v>COLMITO_P</v>
          </cell>
          <cell r="D937" t="str">
            <v>COLMITO</v>
          </cell>
        </row>
        <row r="938">
          <cell r="C938" t="str">
            <v>TORQ_VENT1</v>
          </cell>
          <cell r="D938" t="str">
            <v>AES GENER STX</v>
          </cell>
        </row>
        <row r="939">
          <cell r="C939" t="str">
            <v>TORQ_VENT2</v>
          </cell>
          <cell r="D939" t="str">
            <v>AES GENER STX</v>
          </cell>
        </row>
        <row r="940">
          <cell r="C940" t="str">
            <v>TORQ_MIRAF1</v>
          </cell>
          <cell r="D940" t="str">
            <v>AES GENER STX</v>
          </cell>
        </row>
        <row r="941">
          <cell r="C941" t="str">
            <v>TORQ_MIRAF2</v>
          </cell>
          <cell r="D941" t="str">
            <v>AES GENER STX</v>
          </cell>
        </row>
        <row r="942">
          <cell r="C942" t="str">
            <v>TORQ_CON1</v>
          </cell>
          <cell r="D942" t="str">
            <v>IT_S2</v>
          </cell>
        </row>
        <row r="943">
          <cell r="C943" t="str">
            <v>TORQ_CON2</v>
          </cell>
          <cell r="D943" t="str">
            <v>IT_S2</v>
          </cell>
        </row>
        <row r="944">
          <cell r="C944" t="str">
            <v>ENAP_TOR</v>
          </cell>
          <cell r="D944" t="str">
            <v>PACIFIC HYDRO</v>
          </cell>
        </row>
        <row r="945">
          <cell r="C945" t="str">
            <v>ENAP_TOR_COLMITO</v>
          </cell>
          <cell r="D945" t="str">
            <v>COLMITO</v>
          </cell>
        </row>
        <row r="946">
          <cell r="C946" t="str">
            <v>PACSPE</v>
          </cell>
          <cell r="D946" t="str">
            <v>IT_S2</v>
          </cell>
        </row>
        <row r="947">
          <cell r="C947" t="str">
            <v>PACLVE1</v>
          </cell>
          <cell r="D947" t="str">
            <v>IT_S2</v>
          </cell>
        </row>
        <row r="948">
          <cell r="C948" t="str">
            <v>PACLVE2</v>
          </cell>
          <cell r="D948" t="str">
            <v>IT_S2</v>
          </cell>
        </row>
        <row r="949">
          <cell r="C949" t="str">
            <v>PACCCA</v>
          </cell>
          <cell r="D949" t="str">
            <v>IT_S2</v>
          </cell>
        </row>
        <row r="950">
          <cell r="C950" t="str">
            <v>CCAPAC</v>
          </cell>
          <cell r="D950" t="str">
            <v>IT_S2</v>
          </cell>
        </row>
        <row r="951">
          <cell r="C951" t="str">
            <v>EL SOLDADO</v>
          </cell>
          <cell r="D951" t="str">
            <v>AES GENER</v>
          </cell>
        </row>
        <row r="952">
          <cell r="C952" t="str">
            <v>LAF</v>
          </cell>
          <cell r="D952" t="str">
            <v>ENDESA</v>
          </cell>
        </row>
        <row r="953">
          <cell r="C953" t="str">
            <v>CCAL1LACAL</v>
          </cell>
          <cell r="D953" t="str">
            <v>IT_S2</v>
          </cell>
        </row>
        <row r="954">
          <cell r="C954" t="str">
            <v>CCAL11062</v>
          </cell>
          <cell r="D954" t="str">
            <v>COLBUN</v>
          </cell>
        </row>
        <row r="955">
          <cell r="C955" t="str">
            <v>LACALCCAL1</v>
          </cell>
          <cell r="D955" t="str">
            <v>IT_S2</v>
          </cell>
        </row>
        <row r="956">
          <cell r="C956" t="str">
            <v>LACAL11044</v>
          </cell>
          <cell r="D956" t="str">
            <v>IT_S2</v>
          </cell>
        </row>
        <row r="957">
          <cell r="C957" t="str">
            <v>LACAL11013</v>
          </cell>
          <cell r="D957" t="str">
            <v>IT_S2</v>
          </cell>
        </row>
        <row r="958">
          <cell r="C958" t="str">
            <v>G_TOMAVAL</v>
          </cell>
          <cell r="D958" t="str">
            <v>TOMAVAL</v>
          </cell>
        </row>
        <row r="959">
          <cell r="C959" t="str">
            <v>G_BIOCRUZ</v>
          </cell>
          <cell r="D959" t="str">
            <v>BIOCRUZ</v>
          </cell>
        </row>
        <row r="960">
          <cell r="C960" t="str">
            <v>G_VIENT</v>
          </cell>
          <cell r="D960" t="str">
            <v>AES GENER (ESSA)</v>
          </cell>
        </row>
        <row r="961">
          <cell r="C961" t="str">
            <v>LVEPAC1</v>
          </cell>
          <cell r="D961" t="str">
            <v>IT_S2</v>
          </cell>
        </row>
        <row r="962">
          <cell r="C962" t="str">
            <v>LVEPAC2</v>
          </cell>
          <cell r="D962" t="str">
            <v>IT_S2</v>
          </cell>
        </row>
        <row r="963">
          <cell r="C963" t="str">
            <v>LVEPOL1</v>
          </cell>
          <cell r="D963" t="str">
            <v>IT_S3</v>
          </cell>
        </row>
        <row r="964">
          <cell r="C964" t="str">
            <v>LVEPOL2</v>
          </cell>
          <cell r="D964" t="str">
            <v>IT_S3</v>
          </cell>
        </row>
        <row r="965">
          <cell r="C965" t="str">
            <v>LVEESP1</v>
          </cell>
          <cell r="D965" t="str">
            <v>IT_S2</v>
          </cell>
        </row>
        <row r="966">
          <cell r="C966" t="str">
            <v>GVEGAS</v>
          </cell>
          <cell r="D966" t="str">
            <v>TECNORED</v>
          </cell>
        </row>
        <row r="967">
          <cell r="C967" t="str">
            <v>LVEG11044</v>
          </cell>
          <cell r="D967" t="str">
            <v>IT_S2</v>
          </cell>
        </row>
        <row r="968">
          <cell r="C968" t="str">
            <v>LVEGLLAY</v>
          </cell>
          <cell r="D968" t="str">
            <v>AES GENER STX</v>
          </cell>
        </row>
        <row r="969">
          <cell r="C969" t="str">
            <v>LVEG11013</v>
          </cell>
          <cell r="D969" t="str">
            <v>IT_S2</v>
          </cell>
        </row>
        <row r="970">
          <cell r="C970" t="str">
            <v>LLAYLVEG</v>
          </cell>
          <cell r="D970" t="str">
            <v>AES GENER STX</v>
          </cell>
        </row>
        <row r="971">
          <cell r="C971" t="str">
            <v>CRISTALERIAS</v>
          </cell>
          <cell r="D971" t="str">
            <v>AES GENER</v>
          </cell>
        </row>
        <row r="972">
          <cell r="C972" t="str">
            <v>GESAN</v>
          </cell>
          <cell r="D972" t="str">
            <v>GESAN</v>
          </cell>
        </row>
        <row r="973">
          <cell r="C973" t="str">
            <v>SRFTSRF</v>
          </cell>
          <cell r="D973" t="str">
            <v>IT_S2</v>
          </cell>
        </row>
        <row r="974">
          <cell r="C974" t="str">
            <v>SRF11013</v>
          </cell>
          <cell r="D974" t="str">
            <v>IT_S2</v>
          </cell>
        </row>
        <row r="975">
          <cell r="C975" t="str">
            <v>SFTSF1</v>
          </cell>
          <cell r="D975" t="str">
            <v>IT_S2</v>
          </cell>
        </row>
        <row r="976">
          <cell r="C976" t="str">
            <v>SFTSF2</v>
          </cell>
          <cell r="D976" t="str">
            <v>IT_S2</v>
          </cell>
        </row>
        <row r="977">
          <cell r="C977" t="str">
            <v>SF11013</v>
          </cell>
          <cell r="D977" t="str">
            <v>IT_S2</v>
          </cell>
        </row>
        <row r="978">
          <cell r="C978" t="str">
            <v>G_TARTARO</v>
          </cell>
          <cell r="D978" t="str">
            <v>Wenke</v>
          </cell>
        </row>
        <row r="979">
          <cell r="C979" t="str">
            <v>C_TARTARO</v>
          </cell>
          <cell r="D979" t="str">
            <v>Wenke</v>
          </cell>
        </row>
        <row r="980">
          <cell r="C980" t="str">
            <v>BATPOL</v>
          </cell>
          <cell r="D980" t="str">
            <v>IT_S3</v>
          </cell>
        </row>
        <row r="981">
          <cell r="C981" t="str">
            <v>BATCNA</v>
          </cell>
          <cell r="D981" t="str">
            <v>IT_S3</v>
          </cell>
        </row>
        <row r="982">
          <cell r="C982" t="str">
            <v>BAT110013</v>
          </cell>
          <cell r="D982" t="str">
            <v>IT_S3</v>
          </cell>
        </row>
        <row r="983">
          <cell r="C983" t="str">
            <v>LVIFLO1</v>
          </cell>
          <cell r="D983" t="str">
            <v>IT_S3</v>
          </cell>
        </row>
        <row r="984">
          <cell r="C984" t="str">
            <v>LVIFLO2</v>
          </cell>
          <cell r="D984" t="str">
            <v>IT_S3</v>
          </cell>
        </row>
        <row r="985">
          <cell r="C985" t="str">
            <v>LVILLA</v>
          </cell>
          <cell r="D985" t="str">
            <v>AES GENER STX</v>
          </cell>
        </row>
        <row r="986">
          <cell r="C986" t="str">
            <v>LVILLA2</v>
          </cell>
          <cell r="D986" t="str">
            <v>AES GENER STX</v>
          </cell>
        </row>
        <row r="987">
          <cell r="C987" t="str">
            <v>G_MAITE</v>
          </cell>
          <cell r="D987" t="str">
            <v>AES GENER</v>
          </cell>
        </row>
        <row r="988">
          <cell r="C988" t="str">
            <v>G_GUAYA</v>
          </cell>
          <cell r="D988" t="str">
            <v>AES GENER (COYANCO)</v>
          </cell>
        </row>
        <row r="989">
          <cell r="C989" t="str">
            <v>LLALVI</v>
          </cell>
          <cell r="D989" t="str">
            <v>AES GENER STX</v>
          </cell>
        </row>
        <row r="990">
          <cell r="C990" t="str">
            <v>LLALVI2</v>
          </cell>
          <cell r="D990" t="str">
            <v>AES GENER STX</v>
          </cell>
        </row>
        <row r="991">
          <cell r="C991" t="str">
            <v>LLAQUE</v>
          </cell>
          <cell r="D991" t="str">
            <v>AES GENER STX</v>
          </cell>
        </row>
        <row r="992">
          <cell r="C992" t="str">
            <v>LLAMAI</v>
          </cell>
          <cell r="D992" t="str">
            <v>AES GENER STX</v>
          </cell>
        </row>
        <row r="993">
          <cell r="C993" t="str">
            <v>LLAMAI2</v>
          </cell>
          <cell r="D993" t="str">
            <v>AES GENER STX</v>
          </cell>
        </row>
        <row r="994">
          <cell r="C994" t="str">
            <v>MAILLA</v>
          </cell>
          <cell r="D994" t="str">
            <v>AES GENER STX</v>
          </cell>
        </row>
        <row r="995">
          <cell r="C995" t="str">
            <v>MAILLA2</v>
          </cell>
          <cell r="D995" t="str">
            <v>AES GENER STX</v>
          </cell>
        </row>
        <row r="996">
          <cell r="C996" t="str">
            <v>G_QUELT</v>
          </cell>
          <cell r="D996" t="str">
            <v>AES GENER</v>
          </cell>
        </row>
        <row r="997">
          <cell r="C997" t="str">
            <v>G_VOLCA</v>
          </cell>
          <cell r="D997" t="str">
            <v>AES GENER</v>
          </cell>
        </row>
        <row r="998">
          <cell r="C998" t="str">
            <v>QUELLA</v>
          </cell>
          <cell r="D998" t="str">
            <v>AES GENER STX</v>
          </cell>
        </row>
        <row r="999">
          <cell r="C999" t="str">
            <v>RIOCOLO</v>
          </cell>
          <cell r="D999" t="str">
            <v>AES GENER</v>
          </cell>
        </row>
        <row r="1000">
          <cell r="C1000" t="str">
            <v>LOVALDES</v>
          </cell>
          <cell r="D1000" t="str">
            <v>AES GENER</v>
          </cell>
        </row>
        <row r="1001">
          <cell r="C1001" t="str">
            <v>QUELT11012</v>
          </cell>
          <cell r="D1001" t="str">
            <v>IT_S3</v>
          </cell>
        </row>
        <row r="1002">
          <cell r="C1002" t="str">
            <v>QUIVEN</v>
          </cell>
          <cell r="D1002" t="str">
            <v>IT_S2</v>
          </cell>
        </row>
        <row r="1003">
          <cell r="C1003" t="str">
            <v>QUINT11013</v>
          </cell>
          <cell r="D1003" t="str">
            <v>IT_S2</v>
          </cell>
        </row>
        <row r="1004">
          <cell r="C1004" t="str">
            <v>GNLQ</v>
          </cell>
          <cell r="D1004" t="str">
            <v>ENDESA</v>
          </cell>
        </row>
        <row r="1005">
          <cell r="C1005" t="str">
            <v>QUIGNL</v>
          </cell>
          <cell r="D1005" t="str">
            <v>ENDESA</v>
          </cell>
        </row>
        <row r="1006">
          <cell r="C1006" t="str">
            <v>ASANT110/220</v>
          </cell>
          <cell r="D1006" t="str">
            <v>IT_S2</v>
          </cell>
        </row>
        <row r="1007">
          <cell r="C1007" t="str">
            <v>ASANPLACE</v>
          </cell>
          <cell r="D1007" t="str">
            <v>IT_S2</v>
          </cell>
        </row>
        <row r="1008">
          <cell r="C1008" t="str">
            <v>ASANMIR</v>
          </cell>
          <cell r="D1008" t="str">
            <v>IT_S2</v>
          </cell>
        </row>
        <row r="1009">
          <cell r="C1009" t="str">
            <v>ASANPLA</v>
          </cell>
          <cell r="D1009" t="str">
            <v>IT_S2</v>
          </cell>
        </row>
        <row r="1010">
          <cell r="C1010" t="str">
            <v>PLAASAN</v>
          </cell>
          <cell r="D1010" t="str">
            <v>IT_S2</v>
          </cell>
        </row>
        <row r="1011">
          <cell r="C1011" t="str">
            <v>GPLACILLA</v>
          </cell>
          <cell r="D1011" t="str">
            <v>TECNORED</v>
          </cell>
        </row>
        <row r="1012">
          <cell r="C1012" t="str">
            <v>PLAC11013</v>
          </cell>
          <cell r="D1012" t="str">
            <v>IT_S2</v>
          </cell>
        </row>
        <row r="1013">
          <cell r="C1013" t="str">
            <v>MIRTOR1</v>
          </cell>
          <cell r="D1013" t="str">
            <v>AES GENER STX</v>
          </cell>
        </row>
        <row r="1014">
          <cell r="C1014" t="str">
            <v>MIRTOR2</v>
          </cell>
          <cell r="D1014" t="str">
            <v>AES GENER STX</v>
          </cell>
        </row>
        <row r="1015">
          <cell r="C1015" t="str">
            <v>MIRASAN</v>
          </cell>
          <cell r="D1015" t="str">
            <v>IT_S2</v>
          </cell>
        </row>
        <row r="1016">
          <cell r="C1016" t="str">
            <v>MIRACHUP</v>
          </cell>
          <cell r="D1016" t="str">
            <v>IT_S2</v>
          </cell>
        </row>
        <row r="1017">
          <cell r="C1017" t="str">
            <v>MIR11013</v>
          </cell>
          <cell r="D1017" t="str">
            <v>IT_S2</v>
          </cell>
        </row>
        <row r="1018">
          <cell r="C1018" t="str">
            <v>MIRMAR</v>
          </cell>
          <cell r="D1018" t="str">
            <v>IT_S2</v>
          </cell>
        </row>
        <row r="1019">
          <cell r="C1019" t="str">
            <v>ACHUPMIR</v>
          </cell>
          <cell r="D1019" t="str">
            <v>IT_S2</v>
          </cell>
        </row>
        <row r="1020">
          <cell r="C1020" t="str">
            <v>ACHUPTREÑ</v>
          </cell>
          <cell r="D1020" t="str">
            <v>IT_S2</v>
          </cell>
        </row>
        <row r="1021">
          <cell r="C1021" t="str">
            <v>ACHUPQUIL</v>
          </cell>
          <cell r="D1021" t="str">
            <v>IT_S2</v>
          </cell>
        </row>
        <row r="1022">
          <cell r="C1022" t="str">
            <v>MARGA11013</v>
          </cell>
          <cell r="D1022" t="str">
            <v>IT_S2</v>
          </cell>
        </row>
        <row r="1023">
          <cell r="C1023" t="str">
            <v>MARMIR</v>
          </cell>
          <cell r="D1023" t="str">
            <v>IT_S2</v>
          </cell>
        </row>
        <row r="1024">
          <cell r="C1024" t="str">
            <v>PLACEASAN</v>
          </cell>
          <cell r="D1024" t="str">
            <v>IT_S2</v>
          </cell>
        </row>
        <row r="1025">
          <cell r="C1025" t="str">
            <v>PLACEVAL</v>
          </cell>
          <cell r="D1025" t="str">
            <v>IT_S2</v>
          </cell>
        </row>
        <row r="1026">
          <cell r="C1026" t="str">
            <v>GCURAU</v>
          </cell>
          <cell r="D1026" t="str">
            <v>TECNORED</v>
          </cell>
        </row>
        <row r="1027">
          <cell r="C1027" t="str">
            <v>PLACE11013</v>
          </cell>
          <cell r="D1027" t="str">
            <v>IT_S2</v>
          </cell>
        </row>
        <row r="1028">
          <cell r="C1028" t="str">
            <v>VALPLACE</v>
          </cell>
          <cell r="D1028" t="str">
            <v>IT_S2</v>
          </cell>
        </row>
        <row r="1029">
          <cell r="C1029" t="str">
            <v>VALPPANC</v>
          </cell>
          <cell r="D1029" t="str">
            <v>IT_S2</v>
          </cell>
        </row>
        <row r="1030">
          <cell r="C1030" t="str">
            <v>VALP11013</v>
          </cell>
          <cell r="D1030" t="str">
            <v>IT_S2</v>
          </cell>
        </row>
        <row r="1031">
          <cell r="C1031" t="str">
            <v>PANCVALP</v>
          </cell>
          <cell r="D1031" t="str">
            <v>IT_S2</v>
          </cell>
        </row>
        <row r="1032">
          <cell r="C1032" t="str">
            <v>PANCLVER</v>
          </cell>
          <cell r="D1032" t="str">
            <v>IT_S2</v>
          </cell>
        </row>
        <row r="1033">
          <cell r="C1033" t="str">
            <v>PANCHA11013</v>
          </cell>
          <cell r="D1033" t="str">
            <v>IT_S2</v>
          </cell>
        </row>
        <row r="1034">
          <cell r="C1034" t="str">
            <v>LVERPANC</v>
          </cell>
          <cell r="D1034" t="str">
            <v>IT_S2</v>
          </cell>
        </row>
        <row r="1035">
          <cell r="C1035" t="str">
            <v>GLVERDE</v>
          </cell>
          <cell r="D1035" t="str">
            <v>AES GENER</v>
          </cell>
        </row>
        <row r="1036">
          <cell r="C1036" t="str">
            <v>LVER11066</v>
          </cell>
          <cell r="D1036" t="str">
            <v>IT_S2</v>
          </cell>
        </row>
        <row r="1037">
          <cell r="C1037" t="str">
            <v>POLLVE1</v>
          </cell>
          <cell r="D1037" t="str">
            <v>IT_S3</v>
          </cell>
        </row>
        <row r="1038">
          <cell r="C1038" t="str">
            <v>POLLVE2</v>
          </cell>
          <cell r="D1038" t="str">
            <v>IT_S3</v>
          </cell>
        </row>
        <row r="1039">
          <cell r="C1039" t="str">
            <v>POLBAT</v>
          </cell>
          <cell r="D1039" t="str">
            <v>IT_S3</v>
          </cell>
        </row>
        <row r="1040">
          <cell r="C1040" t="str">
            <v>POLPAIC1</v>
          </cell>
          <cell r="D1040" t="str">
            <v>AES GENER</v>
          </cell>
        </row>
        <row r="1041">
          <cell r="C1041" t="str">
            <v>G_LOM_LCOLOR2</v>
          </cell>
          <cell r="D1041" t="str">
            <v>AES GENER (KDM)</v>
          </cell>
        </row>
        <row r="1042">
          <cell r="C1042" t="str">
            <v>G_LOM_LCOLOR1</v>
          </cell>
          <cell r="D1042" t="str">
            <v>AES GENER (KDM)</v>
          </cell>
        </row>
        <row r="1043">
          <cell r="C1043" t="str">
            <v>BRA11013</v>
          </cell>
          <cell r="D1043" t="str">
            <v>IT_S3</v>
          </cell>
        </row>
        <row r="1044">
          <cell r="C1044" t="str">
            <v>BRATCARR</v>
          </cell>
          <cell r="D1044" t="str">
            <v>IT_S3</v>
          </cell>
        </row>
        <row r="1045">
          <cell r="C1045" t="str">
            <v>CARRA11012</v>
          </cell>
          <cell r="D1045" t="str">
            <v>IT_S3</v>
          </cell>
        </row>
        <row r="1046">
          <cell r="C1046" t="str">
            <v>CARRTCARR</v>
          </cell>
          <cell r="D1046" t="str">
            <v>IT_S3</v>
          </cell>
        </row>
        <row r="1047">
          <cell r="C1047" t="str">
            <v>TCARRBRAS</v>
          </cell>
          <cell r="D1047" t="str">
            <v>IT_S3</v>
          </cell>
        </row>
        <row r="1048">
          <cell r="C1048" t="str">
            <v>TCARRCARR</v>
          </cell>
          <cell r="D1048" t="str">
            <v>IT_S3</v>
          </cell>
        </row>
        <row r="1049">
          <cell r="C1049" t="str">
            <v>TCARRENCA</v>
          </cell>
          <cell r="D1049" t="str">
            <v>IT_S3</v>
          </cell>
        </row>
        <row r="1050">
          <cell r="C1050" t="str">
            <v>RENCARB1</v>
          </cell>
          <cell r="D1050" t="str">
            <v>AES GENER (ESSA)</v>
          </cell>
        </row>
        <row r="1051">
          <cell r="C1051" t="str">
            <v>RENCARCP</v>
          </cell>
          <cell r="D1051" t="str">
            <v>AES GENER (ESSA)</v>
          </cell>
        </row>
        <row r="1052">
          <cell r="C1052" t="str">
            <v>LMORROS</v>
          </cell>
          <cell r="D1052" t="str">
            <v>LOS MORROS</v>
          </cell>
        </row>
        <row r="1053">
          <cell r="C1053" t="str">
            <v>PMGD_ESTANCILLA</v>
          </cell>
          <cell r="D1053" t="str">
            <v>ESTANCILLA SPA</v>
          </cell>
        </row>
        <row r="1054">
          <cell r="C1054" t="str">
            <v>G_FLORI</v>
          </cell>
          <cell r="D1054" t="str">
            <v>PUNTILLA</v>
          </cell>
        </row>
        <row r="1055">
          <cell r="C1055" t="str">
            <v>G_LOSBAJOS</v>
          </cell>
          <cell r="D1055" t="str">
            <v>CARBOMET</v>
          </cell>
        </row>
        <row r="1056">
          <cell r="C1056" t="str">
            <v>R_LOSBAJOS</v>
          </cell>
          <cell r="D1056" t="str">
            <v>CARBOMET</v>
          </cell>
        </row>
        <row r="1057">
          <cell r="C1057" t="str">
            <v>G_CAEMSA</v>
          </cell>
          <cell r="D1057" t="str">
            <v>CARBOMET</v>
          </cell>
        </row>
        <row r="1058">
          <cell r="C1058" t="str">
            <v>R_CAEMSA</v>
          </cell>
          <cell r="D1058" t="str">
            <v>CARBOMET</v>
          </cell>
        </row>
        <row r="1059">
          <cell r="C1059" t="str">
            <v>GRINCON</v>
          </cell>
          <cell r="D1059" t="str">
            <v>PUNTILLA</v>
          </cell>
        </row>
        <row r="1060">
          <cell r="C1060" t="str">
            <v>FLORID-1</v>
          </cell>
          <cell r="D1060" t="str">
            <v>IT_S3</v>
          </cell>
        </row>
        <row r="1061">
          <cell r="C1061" t="str">
            <v>FLORID-2</v>
          </cell>
          <cell r="D1061" t="str">
            <v>IT_S3</v>
          </cell>
        </row>
        <row r="1062">
          <cell r="C1062" t="str">
            <v>PRAD44110</v>
          </cell>
          <cell r="D1062" t="str">
            <v>IT_S3</v>
          </cell>
        </row>
        <row r="1063">
          <cell r="C1063" t="str">
            <v>PRADCURA</v>
          </cell>
          <cell r="D1063" t="str">
            <v>IT_S3</v>
          </cell>
        </row>
        <row r="1064">
          <cell r="C1064" t="str">
            <v>PRAD4412</v>
          </cell>
          <cell r="D1064" t="str">
            <v>IT_S3</v>
          </cell>
        </row>
        <row r="1065">
          <cell r="C1065" t="str">
            <v>PRADCAREN</v>
          </cell>
          <cell r="D1065" t="str">
            <v>COLBUN</v>
          </cell>
        </row>
        <row r="1066">
          <cell r="C1066" t="str">
            <v>TLPLPRACHIL</v>
          </cell>
          <cell r="D1066" t="str">
            <v>SUM_CHILECTRA_R</v>
          </cell>
        </row>
        <row r="1067">
          <cell r="C1067" t="str">
            <v>CURALPRA</v>
          </cell>
          <cell r="D1067" t="str">
            <v>IT_S3</v>
          </cell>
        </row>
        <row r="1068">
          <cell r="C1068" t="str">
            <v>CURA4412</v>
          </cell>
          <cell r="D1068" t="str">
            <v>IT_S3</v>
          </cell>
        </row>
        <row r="1069">
          <cell r="C1069" t="str">
            <v>MARNEC</v>
          </cell>
          <cell r="D1069" t="str">
            <v>IT_S1</v>
          </cell>
        </row>
        <row r="1070">
          <cell r="C1070" t="str">
            <v>PUCLA</v>
          </cell>
          <cell r="D1070" t="str">
            <v>GUACOLDA</v>
          </cell>
        </row>
        <row r="1071">
          <cell r="C1071" t="str">
            <v>MARQUESA</v>
          </cell>
          <cell r="D1071" t="str">
            <v>GUACOLDA</v>
          </cell>
        </row>
        <row r="1072">
          <cell r="C1072" t="str">
            <v>MARQ6623</v>
          </cell>
          <cell r="D1072" t="str">
            <v>IT_S1</v>
          </cell>
        </row>
        <row r="1073">
          <cell r="C1073" t="str">
            <v>GUAPAZ</v>
          </cell>
          <cell r="D1073" t="str">
            <v>IT_S1</v>
          </cell>
        </row>
        <row r="1074">
          <cell r="C1074" t="str">
            <v>GUAYAC</v>
          </cell>
          <cell r="D1074" t="str">
            <v>GUACOLDA</v>
          </cell>
        </row>
        <row r="1075">
          <cell r="C1075" t="str">
            <v>SANJOSE</v>
          </cell>
          <cell r="D1075" t="str">
            <v>GUACOLDA</v>
          </cell>
        </row>
        <row r="1076">
          <cell r="C1076" t="str">
            <v>SANJUAN</v>
          </cell>
          <cell r="D1076" t="str">
            <v>GUACOLDA</v>
          </cell>
        </row>
        <row r="1077">
          <cell r="C1077" t="str">
            <v>GUAY6613</v>
          </cell>
          <cell r="D1077" t="str">
            <v>IT_S1</v>
          </cell>
        </row>
        <row r="1078">
          <cell r="C1078" t="str">
            <v>SJUAGUAY</v>
          </cell>
          <cell r="D1078" t="str">
            <v>IT_S1</v>
          </cell>
        </row>
        <row r="1079">
          <cell r="C1079" t="str">
            <v>SJUAPAZ</v>
          </cell>
          <cell r="D1079" t="str">
            <v>IT_S1</v>
          </cell>
        </row>
        <row r="1080">
          <cell r="C1080" t="str">
            <v>SJUA6613</v>
          </cell>
          <cell r="D1080" t="str">
            <v>IT_S1</v>
          </cell>
        </row>
        <row r="1081">
          <cell r="C1081" t="str">
            <v>NECMAR</v>
          </cell>
          <cell r="D1081" t="str">
            <v>IT_S1</v>
          </cell>
        </row>
        <row r="1082">
          <cell r="C1082" t="str">
            <v>NECPAZ</v>
          </cell>
          <cell r="D1082" t="str">
            <v>IT_S1</v>
          </cell>
        </row>
        <row r="1083">
          <cell r="C1083" t="str">
            <v>NECSA</v>
          </cell>
          <cell r="D1083" t="str">
            <v>GUACOLDA</v>
          </cell>
        </row>
        <row r="1084">
          <cell r="C1084" t="str">
            <v>PAZ66110</v>
          </cell>
          <cell r="D1084" t="str">
            <v>IT_S1</v>
          </cell>
        </row>
        <row r="1085">
          <cell r="C1085" t="str">
            <v>PAZGUA</v>
          </cell>
          <cell r="D1085" t="str">
            <v>IT_S1</v>
          </cell>
        </row>
        <row r="1086">
          <cell r="C1086" t="str">
            <v>PAZNEC</v>
          </cell>
          <cell r="D1086" t="str">
            <v>IT_S1</v>
          </cell>
        </row>
        <row r="1087">
          <cell r="C1087" t="str">
            <v>PANPEN</v>
          </cell>
          <cell r="D1087" t="str">
            <v>IT_S1</v>
          </cell>
        </row>
        <row r="1088">
          <cell r="C1088" t="str">
            <v>PAZ13110</v>
          </cell>
          <cell r="D1088" t="str">
            <v>IT_S1</v>
          </cell>
        </row>
        <row r="1089">
          <cell r="C1089" t="str">
            <v>PENPAN</v>
          </cell>
          <cell r="D1089" t="str">
            <v>IT_S1</v>
          </cell>
        </row>
        <row r="1090">
          <cell r="C1090" t="str">
            <v>PENAND</v>
          </cell>
          <cell r="D1090" t="str">
            <v>IT_S1</v>
          </cell>
        </row>
        <row r="1091">
          <cell r="C1091" t="str">
            <v>ANDPEN</v>
          </cell>
          <cell r="D1091" t="str">
            <v>IT_S1</v>
          </cell>
        </row>
        <row r="1092">
          <cell r="C1092" t="str">
            <v>ANDACOLL</v>
          </cell>
          <cell r="D1092" t="str">
            <v>GUACOLDA</v>
          </cell>
        </row>
        <row r="1093">
          <cell r="C1093" t="str">
            <v>DAYTON</v>
          </cell>
          <cell r="D1093" t="str">
            <v>ESPINOS</v>
          </cell>
        </row>
        <row r="1094">
          <cell r="C1094" t="str">
            <v>PMG_SOLAIRE</v>
          </cell>
          <cell r="D1094" t="str">
            <v>SOLAIREDIRECT</v>
          </cell>
        </row>
        <row r="1095">
          <cell r="C1095" t="str">
            <v>ANDACOLL6613</v>
          </cell>
          <cell r="D1095" t="str">
            <v>IT_S1</v>
          </cell>
        </row>
        <row r="1096">
          <cell r="C1096" t="str">
            <v>ANDACOLL1366</v>
          </cell>
          <cell r="D1096" t="str">
            <v>IT_S1</v>
          </cell>
        </row>
        <row r="1097">
          <cell r="C1097" t="str">
            <v>I003</v>
          </cell>
          <cell r="D1097" t="str">
            <v>IT_S1</v>
          </cell>
        </row>
        <row r="1098">
          <cell r="C1098" t="str">
            <v>OVA66110</v>
          </cell>
          <cell r="D1098" t="str">
            <v>IT_S1</v>
          </cell>
        </row>
        <row r="1099">
          <cell r="C1099" t="str">
            <v>OVAPUN66</v>
          </cell>
          <cell r="D1099" t="str">
            <v>IT_S1</v>
          </cell>
        </row>
        <row r="1100">
          <cell r="C1100" t="str">
            <v>OVALLE</v>
          </cell>
          <cell r="D1100" t="str">
            <v>GUACOLDA</v>
          </cell>
        </row>
        <row r="1101">
          <cell r="C1101" t="str">
            <v>MALLOVALLE</v>
          </cell>
          <cell r="D1101" t="str">
            <v>DUKE ENERGY</v>
          </cell>
        </row>
        <row r="1102">
          <cell r="C1102" t="str">
            <v>OVAENDE</v>
          </cell>
          <cell r="D1102" t="str">
            <v>ENDESA</v>
          </cell>
        </row>
        <row r="1103">
          <cell r="C1103" t="str">
            <v>OVAL6613</v>
          </cell>
          <cell r="D1103" t="str">
            <v>IT_S1</v>
          </cell>
        </row>
        <row r="1104">
          <cell r="C1104" t="str">
            <v>MPAT6613</v>
          </cell>
          <cell r="D1104" t="str">
            <v>IT_S1</v>
          </cell>
        </row>
        <row r="1105">
          <cell r="C1105" t="str">
            <v>MPAMOL</v>
          </cell>
          <cell r="D1105" t="str">
            <v>TRANSELEC</v>
          </cell>
        </row>
        <row r="1106">
          <cell r="C1106" t="str">
            <v>MPAOVA</v>
          </cell>
          <cell r="D1106" t="str">
            <v>IT_S1</v>
          </cell>
        </row>
        <row r="1107">
          <cell r="C1107" t="str">
            <v>G_PALOMA</v>
          </cell>
          <cell r="D1107" t="str">
            <v>HIDROPALOMA</v>
          </cell>
        </row>
        <row r="1108">
          <cell r="C1108" t="str">
            <v>G_MOLLE</v>
          </cell>
          <cell r="D1108" t="str">
            <v>ENDESA</v>
          </cell>
        </row>
        <row r="1109">
          <cell r="C1109" t="str">
            <v>MOLMPA</v>
          </cell>
          <cell r="D1109" t="str">
            <v>TRANSELEC</v>
          </cell>
        </row>
        <row r="1110">
          <cell r="C1110" t="str">
            <v>PUNOVA66</v>
          </cell>
          <cell r="D1110" t="str">
            <v>IT_S1</v>
          </cell>
        </row>
        <row r="1111">
          <cell r="C1111" t="str">
            <v>PUNMAN</v>
          </cell>
          <cell r="D1111" t="str">
            <v>IT_S1</v>
          </cell>
        </row>
        <row r="1112">
          <cell r="C1112" t="str">
            <v>PUNITAQUI</v>
          </cell>
          <cell r="D1112" t="str">
            <v>ELEKTRAGEN</v>
          </cell>
        </row>
        <row r="1113">
          <cell r="C1113" t="str">
            <v>PUNI66</v>
          </cell>
          <cell r="D1113" t="str">
            <v>GUACOLDA</v>
          </cell>
        </row>
        <row r="1114">
          <cell r="C1114" t="str">
            <v>MANSAU</v>
          </cell>
          <cell r="D1114" t="str">
            <v>IT_S1</v>
          </cell>
        </row>
        <row r="1115">
          <cell r="C1115" t="str">
            <v>MANPUN</v>
          </cell>
          <cell r="D1115" t="str">
            <v>IT_S1</v>
          </cell>
        </row>
        <row r="1116">
          <cell r="C1116" t="str">
            <v>SAUCOM</v>
          </cell>
          <cell r="D1116" t="str">
            <v>IT_S1</v>
          </cell>
        </row>
        <row r="1117">
          <cell r="C1117" t="str">
            <v>SAUMAN</v>
          </cell>
          <cell r="D1117" t="str">
            <v>IT_S1</v>
          </cell>
        </row>
        <row r="1118">
          <cell r="C1118" t="str">
            <v>SAUCE</v>
          </cell>
          <cell r="D1118" t="str">
            <v>GUACOLDA</v>
          </cell>
        </row>
        <row r="1119">
          <cell r="C1119" t="str">
            <v>SAUC6613</v>
          </cell>
          <cell r="D1119" t="str">
            <v>IT_S1</v>
          </cell>
        </row>
        <row r="1120">
          <cell r="C1120" t="str">
            <v>COMESP</v>
          </cell>
          <cell r="D1120" t="str">
            <v>IT_S1</v>
          </cell>
        </row>
        <row r="1121">
          <cell r="C1121" t="str">
            <v>COMSAU</v>
          </cell>
          <cell r="D1121" t="str">
            <v>IT_S1</v>
          </cell>
        </row>
        <row r="1122">
          <cell r="C1122" t="str">
            <v>COMBAR</v>
          </cell>
          <cell r="D1122" t="str">
            <v>GUACOLDA</v>
          </cell>
        </row>
        <row r="1123">
          <cell r="C1123" t="str">
            <v>COMB6613</v>
          </cell>
          <cell r="D1123" t="str">
            <v>IT_S1</v>
          </cell>
        </row>
        <row r="1124">
          <cell r="C1124" t="str">
            <v>G_LOMASCOLORADAS</v>
          </cell>
          <cell r="D1124" t="str">
            <v>LOMAS_COLORADAS</v>
          </cell>
        </row>
        <row r="1125">
          <cell r="C1125" t="str">
            <v>G_CASASBLANCAS</v>
          </cell>
          <cell r="D1125" t="str">
            <v>PAMA</v>
          </cell>
        </row>
        <row r="1126">
          <cell r="C1126" t="str">
            <v>ESPCOM</v>
          </cell>
          <cell r="D1126" t="str">
            <v>IT_S1</v>
          </cell>
        </row>
        <row r="1127">
          <cell r="C1127" t="str">
            <v>ESPILLA</v>
          </cell>
          <cell r="D1127" t="str">
            <v>IT_S1</v>
          </cell>
        </row>
        <row r="1128">
          <cell r="C1128" t="str">
            <v>El Espino</v>
          </cell>
          <cell r="D1128" t="str">
            <v>GUACOLDA</v>
          </cell>
        </row>
        <row r="1129">
          <cell r="C1129" t="str">
            <v>CCAL62110</v>
          </cell>
          <cell r="D1129" t="str">
            <v>COLBUN</v>
          </cell>
        </row>
        <row r="1130">
          <cell r="C1130" t="str">
            <v>CCALCALC</v>
          </cell>
          <cell r="D1130" t="str">
            <v>COLBUN</v>
          </cell>
        </row>
        <row r="1131">
          <cell r="C1131" t="str">
            <v>CALCCCAL</v>
          </cell>
          <cell r="D1131" t="str">
            <v>COLBUN</v>
          </cell>
        </row>
        <row r="1132">
          <cell r="C1132" t="str">
            <v>CALCESP</v>
          </cell>
          <cell r="D1132" t="str">
            <v>COLBUN</v>
          </cell>
        </row>
        <row r="1133">
          <cell r="C1133" t="str">
            <v>ESPCALC</v>
          </cell>
          <cell r="D1133" t="str">
            <v>COLBUN</v>
          </cell>
        </row>
        <row r="1134">
          <cell r="C1134" t="str">
            <v>ESP62110</v>
          </cell>
          <cell r="D1134" t="str">
            <v>COLBUN</v>
          </cell>
        </row>
        <row r="1135">
          <cell r="C1135" t="str">
            <v>AUXESPE</v>
          </cell>
          <cell r="D1135" t="str">
            <v>COLBUN</v>
          </cell>
        </row>
        <row r="1136">
          <cell r="C1136" t="str">
            <v>ILL66110</v>
          </cell>
          <cell r="D1136" t="str">
            <v>IT_S1</v>
          </cell>
        </row>
        <row r="1137">
          <cell r="C1137" t="str">
            <v>ILLAESP</v>
          </cell>
          <cell r="D1137" t="str">
            <v>IT_S1</v>
          </cell>
        </row>
        <row r="1138">
          <cell r="C1138" t="str">
            <v>ILLAPEL</v>
          </cell>
          <cell r="D1138" t="str">
            <v>GUACOLDA</v>
          </cell>
        </row>
        <row r="1139">
          <cell r="C1139" t="str">
            <v>ILL11013</v>
          </cell>
          <cell r="D1139" t="str">
            <v>IT_S1</v>
          </cell>
        </row>
        <row r="1140">
          <cell r="C1140" t="str">
            <v>PUNI6613</v>
          </cell>
          <cell r="D1140" t="str">
            <v>IT_S1</v>
          </cell>
        </row>
        <row r="1141">
          <cell r="C1141" t="str">
            <v>ACON66110</v>
          </cell>
          <cell r="D1141" t="str">
            <v>COLBUN</v>
          </cell>
        </row>
        <row r="1142">
          <cell r="C1142" t="str">
            <v>ACONLQUIL</v>
          </cell>
          <cell r="D1142" t="str">
            <v>COLBUN</v>
          </cell>
        </row>
        <row r="1143">
          <cell r="C1143" t="str">
            <v>ACONSALA</v>
          </cell>
          <cell r="D1143" t="str">
            <v>COLBUN</v>
          </cell>
        </row>
        <row r="1144">
          <cell r="C1144" t="str">
            <v>SALAACON</v>
          </cell>
          <cell r="D1144" t="str">
            <v>COLBUN</v>
          </cell>
        </row>
        <row r="1145">
          <cell r="C1145" t="str">
            <v>SALCODACOL</v>
          </cell>
          <cell r="D1145" t="str">
            <v>COLBUN</v>
          </cell>
        </row>
        <row r="1146">
          <cell r="C1146" t="str">
            <v>SALCODAPHY</v>
          </cell>
          <cell r="D1146" t="str">
            <v>PACIFIC HYDRO</v>
          </cell>
        </row>
        <row r="1147">
          <cell r="C1147" t="str">
            <v>LQUIL66110</v>
          </cell>
          <cell r="D1147" t="str">
            <v>COLBUN</v>
          </cell>
        </row>
        <row r="1148">
          <cell r="C1148" t="str">
            <v>LQUILACON</v>
          </cell>
          <cell r="D1148" t="str">
            <v>COLBUN</v>
          </cell>
        </row>
        <row r="1149">
          <cell r="C1149" t="str">
            <v>LVER66110</v>
          </cell>
          <cell r="D1149" t="str">
            <v>IT_S2</v>
          </cell>
        </row>
        <row r="1150">
          <cell r="C1150" t="str">
            <v>LVERTQUIN</v>
          </cell>
          <cell r="D1150" t="str">
            <v>IT_S2</v>
          </cell>
        </row>
        <row r="1151">
          <cell r="C1151" t="str">
            <v>TQUINLVER</v>
          </cell>
          <cell r="D1151" t="str">
            <v>IT_S2</v>
          </cell>
        </row>
        <row r="1152">
          <cell r="C1152" t="str">
            <v>TQUINQUIN</v>
          </cell>
          <cell r="D1152" t="str">
            <v>IT_S2</v>
          </cell>
        </row>
        <row r="1153">
          <cell r="C1153" t="str">
            <v>TQUINALN</v>
          </cell>
          <cell r="D1153" t="str">
            <v>IT_S2</v>
          </cell>
        </row>
        <row r="1154">
          <cell r="C1154" t="str">
            <v>QUINTQUI</v>
          </cell>
          <cell r="D1154" t="str">
            <v>IT_S2</v>
          </cell>
        </row>
        <row r="1155">
          <cell r="C1155" t="str">
            <v>QUINT6613</v>
          </cell>
          <cell r="D1155" t="str">
            <v>IT_S2</v>
          </cell>
        </row>
        <row r="1156">
          <cell r="C1156" t="str">
            <v>ALGNTQU</v>
          </cell>
          <cell r="D1156" t="str">
            <v>IT_S2</v>
          </cell>
        </row>
        <row r="1157">
          <cell r="C1157" t="str">
            <v>ALGNTALG</v>
          </cell>
          <cell r="D1157" t="str">
            <v>IT_S2</v>
          </cell>
        </row>
        <row r="1158">
          <cell r="C1158" t="str">
            <v>ALGN6613</v>
          </cell>
          <cell r="D1158" t="str">
            <v>IT_S2</v>
          </cell>
        </row>
        <row r="1159">
          <cell r="C1159" t="str">
            <v>TALGALN</v>
          </cell>
          <cell r="D1159" t="str">
            <v>IT_S2</v>
          </cell>
        </row>
        <row r="1160">
          <cell r="C1160" t="str">
            <v>TALCAS</v>
          </cell>
          <cell r="D1160" t="str">
            <v>IT_S2</v>
          </cell>
        </row>
        <row r="1161">
          <cell r="C1161" t="str">
            <v>TALSJER</v>
          </cell>
          <cell r="D1161" t="str">
            <v>IT_S2</v>
          </cell>
        </row>
        <row r="1162">
          <cell r="C1162" t="str">
            <v>TALSANT</v>
          </cell>
          <cell r="D1162" t="str">
            <v>IT_S2</v>
          </cell>
        </row>
        <row r="1163">
          <cell r="C1163" t="str">
            <v>CASTALG</v>
          </cell>
          <cell r="D1163" t="str">
            <v>IT_S2</v>
          </cell>
        </row>
        <row r="1164">
          <cell r="C1164" t="str">
            <v>CASAB6613</v>
          </cell>
          <cell r="D1164" t="str">
            <v>IT_S2</v>
          </cell>
        </row>
        <row r="1165">
          <cell r="C1165" t="str">
            <v>SJERTAL</v>
          </cell>
          <cell r="D1165" t="str">
            <v>IT_S2</v>
          </cell>
        </row>
        <row r="1166">
          <cell r="C1166" t="str">
            <v>SJERPIÑ</v>
          </cell>
          <cell r="D1166" t="str">
            <v>IT_S2</v>
          </cell>
        </row>
        <row r="1167">
          <cell r="C1167" t="str">
            <v>SJER6613</v>
          </cell>
          <cell r="D1167" t="str">
            <v>IT_S2</v>
          </cell>
        </row>
        <row r="1168">
          <cell r="C1168" t="str">
            <v>PIÑSJER</v>
          </cell>
          <cell r="D1168" t="str">
            <v>IT_S2</v>
          </cell>
        </row>
        <row r="1169">
          <cell r="C1169" t="str">
            <v>PIÑTMAN</v>
          </cell>
          <cell r="D1169" t="str">
            <v>IT_S2</v>
          </cell>
        </row>
        <row r="1170">
          <cell r="C1170" t="str">
            <v>PIÑ6613</v>
          </cell>
          <cell r="D1170" t="str">
            <v>IT_S2</v>
          </cell>
        </row>
        <row r="1171">
          <cell r="C1171" t="str">
            <v>TMANPIÑ</v>
          </cell>
          <cell r="D1171" t="str">
            <v>IT_S2</v>
          </cell>
        </row>
        <row r="1172">
          <cell r="C1172" t="str">
            <v>TMANTOTO</v>
          </cell>
          <cell r="D1172" t="str">
            <v>IT_S2</v>
          </cell>
        </row>
        <row r="1173">
          <cell r="C1173" t="str">
            <v>TMANBAL</v>
          </cell>
          <cell r="D1173" t="str">
            <v>IT_S2</v>
          </cell>
        </row>
        <row r="1174">
          <cell r="C1174" t="str">
            <v>BALTMAN</v>
          </cell>
          <cell r="D1174" t="str">
            <v>IT_S2</v>
          </cell>
        </row>
        <row r="1175">
          <cell r="C1175" t="str">
            <v>BALA6613</v>
          </cell>
          <cell r="D1175" t="str">
            <v>IT_S2</v>
          </cell>
        </row>
        <row r="1176">
          <cell r="C1176" t="str">
            <v>TSEBSSEB</v>
          </cell>
          <cell r="D1176" t="str">
            <v>IT_S2</v>
          </cell>
        </row>
        <row r="1177">
          <cell r="C1177" t="str">
            <v>SERBSANT</v>
          </cell>
          <cell r="D1177" t="str">
            <v>IT_S2</v>
          </cell>
        </row>
        <row r="1178">
          <cell r="C1178" t="str">
            <v>SSERBTSEB</v>
          </cell>
          <cell r="D1178" t="str">
            <v>IT_S2</v>
          </cell>
        </row>
        <row r="1179">
          <cell r="C1179" t="str">
            <v>SSEB6613</v>
          </cell>
          <cell r="D1179" t="str">
            <v>IT_S2</v>
          </cell>
        </row>
        <row r="1180">
          <cell r="C1180" t="str">
            <v>SANTTALG</v>
          </cell>
          <cell r="D1180" t="str">
            <v>IT_S2</v>
          </cell>
        </row>
        <row r="1181">
          <cell r="C1181" t="str">
            <v>SANTTSEB</v>
          </cell>
          <cell r="D1181" t="str">
            <v>IT_S2</v>
          </cell>
        </row>
        <row r="1182">
          <cell r="C1182" t="str">
            <v>SANT66110</v>
          </cell>
          <cell r="D1182" t="str">
            <v>IT_S2</v>
          </cell>
        </row>
        <row r="1183">
          <cell r="C1183" t="str">
            <v>TOTO6613</v>
          </cell>
          <cell r="D1183" t="str">
            <v>IT_S2</v>
          </cell>
        </row>
        <row r="1184">
          <cell r="C1184" t="str">
            <v>TOTOTMAN</v>
          </cell>
          <cell r="D1184" t="str">
            <v>IT_S2</v>
          </cell>
        </row>
        <row r="1185">
          <cell r="C1185" t="str">
            <v>ELSACHA</v>
          </cell>
          <cell r="D1185" t="str">
            <v>IT_S1</v>
          </cell>
        </row>
        <row r="1186">
          <cell r="C1186" t="str">
            <v>CHAELSALA</v>
          </cell>
          <cell r="D1186" t="str">
            <v>IT_S1</v>
          </cell>
        </row>
        <row r="1187">
          <cell r="C1187" t="str">
            <v>CAS23110</v>
          </cell>
          <cell r="D1187" t="str">
            <v>IT_S1</v>
          </cell>
        </row>
        <row r="1188">
          <cell r="C1188" t="str">
            <v>AMIGOS</v>
          </cell>
          <cell r="D1188" t="str">
            <v>IT_S1</v>
          </cell>
        </row>
        <row r="1189">
          <cell r="C1189" t="str">
            <v>R001</v>
          </cell>
          <cell r="D1189" t="str">
            <v>ENDESA</v>
          </cell>
        </row>
        <row r="1190">
          <cell r="C1190" t="str">
            <v>INC23110</v>
          </cell>
          <cell r="D1190" t="str">
            <v>IT_S1</v>
          </cell>
        </row>
        <row r="1191">
          <cell r="C1191" t="str">
            <v>EMIN</v>
          </cell>
          <cell r="D1191" t="str">
            <v>GUACOLDA</v>
          </cell>
        </row>
        <row r="1192">
          <cell r="C1192" t="str">
            <v>PMGD_SANTACECILIA</v>
          </cell>
          <cell r="D1192" t="str">
            <v>COMMONPLACE</v>
          </cell>
        </row>
        <row r="1193">
          <cell r="C1193" t="str">
            <v>MARQ2366</v>
          </cell>
          <cell r="D1193" t="str">
            <v>IT_S1</v>
          </cell>
        </row>
        <row r="1194">
          <cell r="C1194" t="str">
            <v>OVAL1366</v>
          </cell>
          <cell r="D1194" t="str">
            <v>IT_S1</v>
          </cell>
        </row>
        <row r="1195">
          <cell r="C1195" t="str">
            <v>MPATRIA</v>
          </cell>
          <cell r="D1195" t="str">
            <v>ELEKTRAGEN</v>
          </cell>
        </row>
        <row r="1196">
          <cell r="C1196" t="str">
            <v>EMMP</v>
          </cell>
          <cell r="D1196" t="str">
            <v>GUACOLDA</v>
          </cell>
        </row>
        <row r="1197">
          <cell r="C1197" t="str">
            <v>CPCHMPATRIA</v>
          </cell>
          <cell r="D1197" t="str">
            <v>PACIFIC HYDRO</v>
          </cell>
        </row>
        <row r="1198">
          <cell r="C1198" t="str">
            <v>TAL13110</v>
          </cell>
          <cell r="D1198" t="str">
            <v>IT_S1</v>
          </cell>
        </row>
        <row r="1199">
          <cell r="C1199" t="str">
            <v>VAL13110</v>
          </cell>
          <cell r="D1199" t="str">
            <v>IT_S1</v>
          </cell>
        </row>
        <row r="1200">
          <cell r="C1200" t="str">
            <v>HCO13110</v>
          </cell>
          <cell r="D1200" t="str">
            <v>ENDESA</v>
          </cell>
        </row>
        <row r="1201">
          <cell r="C1201" t="str">
            <v>PUNI1366</v>
          </cell>
          <cell r="D1201" t="str">
            <v>IT_S1</v>
          </cell>
        </row>
        <row r="1202">
          <cell r="C1202" t="str">
            <v>LOLOR13110</v>
          </cell>
          <cell r="D1202" t="str">
            <v>IT_S1</v>
          </cell>
        </row>
        <row r="1203">
          <cell r="C1203" t="str">
            <v>COP13110</v>
          </cell>
          <cell r="D1203" t="str">
            <v>IT_S1</v>
          </cell>
        </row>
        <row r="1204">
          <cell r="C1204" t="str">
            <v>HFU13110</v>
          </cell>
          <cell r="D1204" t="str">
            <v>IT_S1</v>
          </cell>
        </row>
        <row r="1205">
          <cell r="C1205" t="str">
            <v>CAL13110</v>
          </cell>
          <cell r="D1205" t="str">
            <v>IT_S1</v>
          </cell>
        </row>
        <row r="1206">
          <cell r="C1206" t="str">
            <v>CER13110</v>
          </cell>
          <cell r="D1206" t="str">
            <v>IT_S1</v>
          </cell>
        </row>
        <row r="1207">
          <cell r="C1207" t="str">
            <v>TAM23110</v>
          </cell>
          <cell r="D1207" t="str">
            <v>IT_S1</v>
          </cell>
        </row>
        <row r="1208">
          <cell r="C1208" t="str">
            <v>PLAN13110</v>
          </cell>
          <cell r="D1208" t="str">
            <v>IT_S1</v>
          </cell>
        </row>
        <row r="1209">
          <cell r="C1209" t="str">
            <v>ALTDC13110</v>
          </cell>
          <cell r="D1209" t="str">
            <v>IT_S1</v>
          </cell>
        </row>
        <row r="1210">
          <cell r="C1210" t="str">
            <v>ELIMMONTCOLB</v>
          </cell>
          <cell r="D1210" t="str">
            <v>SUM_CONAFE_EX_ENELSA</v>
          </cell>
        </row>
        <row r="1211">
          <cell r="C1211" t="str">
            <v>ELIMMONTENDE</v>
          </cell>
          <cell r="D1211" t="str">
            <v>SUM_CONAFE_EX_ENELSA</v>
          </cell>
        </row>
        <row r="1212">
          <cell r="C1212" t="str">
            <v>MPATR1366</v>
          </cell>
          <cell r="D1212" t="str">
            <v>IT_S1</v>
          </cell>
        </row>
        <row r="1213">
          <cell r="C1213" t="str">
            <v>G_PUNTI</v>
          </cell>
          <cell r="D1213" t="str">
            <v>PUNTILLA</v>
          </cell>
        </row>
        <row r="1214">
          <cell r="C1214" t="str">
            <v>GEYZAG</v>
          </cell>
          <cell r="D1214" t="str">
            <v>PUNTILLA</v>
          </cell>
        </row>
        <row r="1215">
          <cell r="C1215" t="str">
            <v>PALVIZ</v>
          </cell>
          <cell r="D1215" t="str">
            <v>IT_S3</v>
          </cell>
        </row>
        <row r="1216">
          <cell r="C1216" t="str">
            <v>G_LVERTIENTES</v>
          </cell>
          <cell r="D1216" t="str">
            <v>PUNTILLA</v>
          </cell>
        </row>
        <row r="1217">
          <cell r="C1217" t="str">
            <v>G_ELLANO</v>
          </cell>
          <cell r="D1217" t="str">
            <v>PUNTILLA</v>
          </cell>
        </row>
        <row r="1218">
          <cell r="C1218" t="str">
            <v>ELIMPUNICOLB</v>
          </cell>
          <cell r="D1218" t="str">
            <v>SUM_CONAFE_EX_ENELSA</v>
          </cell>
        </row>
        <row r="1219">
          <cell r="C1219" t="str">
            <v>ELIMPUNIENDE</v>
          </cell>
          <cell r="D1219" t="str">
            <v>SUM_CONAFE_EX_ENELSA</v>
          </cell>
        </row>
        <row r="1220">
          <cell r="C1220" t="str">
            <v>MAP</v>
          </cell>
          <cell r="D1220" t="str">
            <v>AES GENER (KDM)</v>
          </cell>
        </row>
        <row r="1221">
          <cell r="C1221" t="str">
            <v>MAP2</v>
          </cell>
          <cell r="D1221" t="str">
            <v>AES GENER (KDM)</v>
          </cell>
        </row>
        <row r="1222">
          <cell r="C1222" t="str">
            <v>G_CENIZAS</v>
          </cell>
          <cell r="D1222" t="str">
            <v>ELECTRICA CENIZAS</v>
          </cell>
        </row>
        <row r="1223">
          <cell r="C1223" t="str">
            <v>TRAVESIA</v>
          </cell>
          <cell r="D1223" t="str">
            <v>AES GENER</v>
          </cell>
        </row>
        <row r="1224">
          <cell r="C1224" t="str">
            <v>JUN1344</v>
          </cell>
          <cell r="D1224" t="str">
            <v>IT_S2</v>
          </cell>
        </row>
        <row r="1225">
          <cell r="C1225" t="str">
            <v>RBLA1344</v>
          </cell>
          <cell r="D1225" t="str">
            <v>IT_S2</v>
          </cell>
        </row>
        <row r="1226">
          <cell r="C1226" t="str">
            <v>SRF1344</v>
          </cell>
          <cell r="D1226" t="str">
            <v>IT_S2</v>
          </cell>
        </row>
        <row r="1227">
          <cell r="C1227" t="str">
            <v>SRF13110</v>
          </cell>
          <cell r="D1227" t="str">
            <v>IT_S2</v>
          </cell>
        </row>
        <row r="1228">
          <cell r="C1228" t="str">
            <v>SF13110</v>
          </cell>
          <cell r="D1228" t="str">
            <v>IT_S2</v>
          </cell>
        </row>
        <row r="1229">
          <cell r="C1229" t="str">
            <v>PANQ1344</v>
          </cell>
          <cell r="D1229" t="str">
            <v>IT_S2</v>
          </cell>
        </row>
        <row r="1230">
          <cell r="C1230" t="str">
            <v>CATE1344</v>
          </cell>
          <cell r="D1230" t="str">
            <v>IT_S2</v>
          </cell>
        </row>
        <row r="1231">
          <cell r="C1231" t="str">
            <v>CALEU1344</v>
          </cell>
          <cell r="D1231" t="str">
            <v>IT_S2</v>
          </cell>
        </row>
        <row r="1232">
          <cell r="C1232" t="str">
            <v>CALEUCHIL</v>
          </cell>
          <cell r="D1232" t="str">
            <v>SUM_CHILECTRA_R</v>
          </cell>
        </row>
        <row r="1233">
          <cell r="C1233" t="str">
            <v>RUNG1344</v>
          </cell>
          <cell r="D1233" t="str">
            <v>IT_S2</v>
          </cell>
        </row>
        <row r="1234">
          <cell r="C1234" t="str">
            <v>RUNGUECHIL</v>
          </cell>
          <cell r="D1234" t="str">
            <v>SUM_CHILECTRA_R</v>
          </cell>
        </row>
        <row r="1235">
          <cell r="C1235" t="str">
            <v>ELME1344</v>
          </cell>
          <cell r="D1235" t="str">
            <v>IT_S2</v>
          </cell>
        </row>
        <row r="1236">
          <cell r="C1236" t="str">
            <v>LACAL13110</v>
          </cell>
          <cell r="D1236" t="str">
            <v>IT_S2</v>
          </cell>
        </row>
        <row r="1237">
          <cell r="C1237" t="str">
            <v>CHIQSE02AGENCPL</v>
          </cell>
          <cell r="D1237" t="str">
            <v>AES GENER</v>
          </cell>
        </row>
        <row r="1238">
          <cell r="C1238" t="str">
            <v>CHIQSE02ENDECPL</v>
          </cell>
          <cell r="D1238" t="str">
            <v>ENDESA</v>
          </cell>
        </row>
        <row r="1239">
          <cell r="C1239" t="str">
            <v>SOPRAVALTEC</v>
          </cell>
          <cell r="D1239" t="str">
            <v>TECNORED</v>
          </cell>
        </row>
        <row r="1240">
          <cell r="C1240" t="str">
            <v>PLACE13110</v>
          </cell>
          <cell r="D1240" t="str">
            <v>IT_S2</v>
          </cell>
        </row>
        <row r="1241">
          <cell r="C1241" t="str">
            <v>VALP13110</v>
          </cell>
          <cell r="D1241" t="str">
            <v>IT_S2</v>
          </cell>
        </row>
        <row r="1242">
          <cell r="C1242" t="str">
            <v>TPSVALPTEC</v>
          </cell>
          <cell r="D1242" t="str">
            <v>TECNORED</v>
          </cell>
        </row>
        <row r="1243">
          <cell r="C1243" t="str">
            <v>PANCHA13110</v>
          </cell>
          <cell r="D1243" t="str">
            <v>IT_S2</v>
          </cell>
        </row>
        <row r="1244">
          <cell r="C1244" t="str">
            <v>REÑ13110</v>
          </cell>
          <cell r="D1244" t="str">
            <v>IT_S2</v>
          </cell>
        </row>
        <row r="1245">
          <cell r="C1245" t="str">
            <v>MIR13110</v>
          </cell>
          <cell r="D1245" t="str">
            <v>IT_S2</v>
          </cell>
        </row>
        <row r="1246">
          <cell r="C1246" t="str">
            <v>MIRAFLCONAF</v>
          </cell>
          <cell r="D1246" t="str">
            <v>SUM_CONAFE</v>
          </cell>
        </row>
        <row r="1247">
          <cell r="C1247" t="str">
            <v>MIR211013</v>
          </cell>
          <cell r="D1247" t="str">
            <v>IT_S2</v>
          </cell>
        </row>
        <row r="1248">
          <cell r="C1248" t="str">
            <v>MIR213110</v>
          </cell>
          <cell r="D1248" t="str">
            <v>IT_S2</v>
          </cell>
        </row>
        <row r="1249">
          <cell r="C1249" t="str">
            <v>LVEG13110</v>
          </cell>
          <cell r="D1249" t="str">
            <v>IT_S2</v>
          </cell>
        </row>
        <row r="1250">
          <cell r="C1250" t="str">
            <v>PLAC13110</v>
          </cell>
          <cell r="D1250" t="str">
            <v>IT_S2</v>
          </cell>
        </row>
        <row r="1251">
          <cell r="C1251" t="str">
            <v>QUINT1366</v>
          </cell>
          <cell r="D1251" t="str">
            <v>IT_S2</v>
          </cell>
        </row>
        <row r="1252">
          <cell r="C1252" t="str">
            <v>GQUINTAY</v>
          </cell>
          <cell r="D1252" t="str">
            <v>TECNORED</v>
          </cell>
        </row>
        <row r="1253">
          <cell r="C1253" t="str">
            <v>SANT13110</v>
          </cell>
          <cell r="D1253" t="str">
            <v>IT_S2</v>
          </cell>
        </row>
        <row r="1254">
          <cell r="C1254" t="str">
            <v>ALGN1366</v>
          </cell>
          <cell r="D1254" t="str">
            <v>IT_S2</v>
          </cell>
        </row>
        <row r="1255">
          <cell r="C1255" t="str">
            <v>CASAB1366</v>
          </cell>
          <cell r="D1255" t="str">
            <v>IT_S2</v>
          </cell>
        </row>
        <row r="1256">
          <cell r="C1256" t="str">
            <v>CASABLANCAEMG</v>
          </cell>
          <cell r="D1256" t="str">
            <v>SUM_EMELCA</v>
          </cell>
        </row>
        <row r="1257">
          <cell r="C1257" t="str">
            <v>CASABLANCAEME</v>
          </cell>
          <cell r="D1257" t="str">
            <v>SUM_EMELCA</v>
          </cell>
        </row>
        <row r="1258">
          <cell r="C1258" t="str">
            <v>GCBLANCA</v>
          </cell>
          <cell r="D1258" t="str">
            <v>TECNORED</v>
          </cell>
        </row>
        <row r="1259">
          <cell r="C1259" t="str">
            <v>GTAPIHUE</v>
          </cell>
          <cell r="D1259" t="str">
            <v>TECNORED</v>
          </cell>
        </row>
        <row r="1260">
          <cell r="C1260" t="str">
            <v>SJER1366</v>
          </cell>
          <cell r="D1260" t="str">
            <v>IT_S2</v>
          </cell>
        </row>
        <row r="1261">
          <cell r="C1261" t="str">
            <v>PIÑA1366</v>
          </cell>
          <cell r="D1261" t="str">
            <v>IT_S2</v>
          </cell>
        </row>
        <row r="1262">
          <cell r="C1262" t="str">
            <v>BALA1366</v>
          </cell>
          <cell r="D1262" t="str">
            <v>IT_S2</v>
          </cell>
        </row>
        <row r="1263">
          <cell r="C1263" t="str">
            <v>TOTO1366</v>
          </cell>
          <cell r="D1263" t="str">
            <v>IT_S2</v>
          </cell>
        </row>
        <row r="1264">
          <cell r="C1264" t="str">
            <v>GTOTORAL</v>
          </cell>
          <cell r="D1264" t="str">
            <v>TECNORED</v>
          </cell>
        </row>
        <row r="1265">
          <cell r="C1265" t="str">
            <v>SSEB1366</v>
          </cell>
          <cell r="D1265" t="str">
            <v>IT_S2</v>
          </cell>
        </row>
        <row r="1266">
          <cell r="C1266" t="str">
            <v>QUILP13110</v>
          </cell>
          <cell r="D1266" t="str">
            <v>IT_S2</v>
          </cell>
        </row>
        <row r="1267">
          <cell r="C1267" t="str">
            <v>CONC13110</v>
          </cell>
          <cell r="D1267" t="str">
            <v>IT_S2</v>
          </cell>
        </row>
        <row r="1268">
          <cell r="C1268" t="str">
            <v>GCONCON</v>
          </cell>
          <cell r="D1268" t="str">
            <v>TECNORED</v>
          </cell>
        </row>
        <row r="1269">
          <cell r="C1269" t="str">
            <v>QUINT13110</v>
          </cell>
          <cell r="D1269" t="str">
            <v>IT_S2</v>
          </cell>
        </row>
        <row r="1270">
          <cell r="C1270" t="str">
            <v>MARGA13110</v>
          </cell>
          <cell r="D1270" t="str">
            <v>IT_S2</v>
          </cell>
        </row>
        <row r="1271">
          <cell r="C1271" t="str">
            <v>MARGA</v>
          </cell>
          <cell r="D1271" t="str">
            <v>SUM_CONAFE</v>
          </cell>
        </row>
        <row r="1272">
          <cell r="C1272" t="str">
            <v>SPEDRO13110</v>
          </cell>
          <cell r="D1272" t="str">
            <v>IT_S2</v>
          </cell>
        </row>
        <row r="1273">
          <cell r="C1273" t="str">
            <v>CGEDQUELRMRE</v>
          </cell>
          <cell r="D1273" t="str">
            <v>SUM_CGED</v>
          </cell>
        </row>
        <row r="1274">
          <cell r="C1274" t="str">
            <v>QUELT12110</v>
          </cell>
          <cell r="D1274" t="str">
            <v>IT_S3</v>
          </cell>
        </row>
        <row r="1275">
          <cell r="C1275" t="str">
            <v>ACORDCHIL</v>
          </cell>
          <cell r="D1275" t="str">
            <v>SUM_CHILECTRA_R</v>
          </cell>
        </row>
        <row r="1276">
          <cell r="C1276" t="str">
            <v>LBRACORDCHIL</v>
          </cell>
          <cell r="D1276" t="str">
            <v>SUM_CHILECTRA_L</v>
          </cell>
        </row>
        <row r="1277">
          <cell r="C1277" t="str">
            <v>ADECO13110</v>
          </cell>
          <cell r="D1277" t="str">
            <v>IT_S3</v>
          </cell>
        </row>
        <row r="1278">
          <cell r="C1278" t="str">
            <v>ALTACHIL</v>
          </cell>
          <cell r="D1278" t="str">
            <v>SUM_CHILECTRA_R</v>
          </cell>
        </row>
        <row r="1279">
          <cell r="C1279" t="str">
            <v>LBRALTACHIL</v>
          </cell>
          <cell r="D1279" t="str">
            <v>SUM_CHILECTRA_L</v>
          </cell>
        </row>
        <row r="1280">
          <cell r="C1280" t="str">
            <v>ALTAM13110</v>
          </cell>
          <cell r="D1280" t="str">
            <v>IT_S3</v>
          </cell>
        </row>
        <row r="1281">
          <cell r="C1281" t="str">
            <v>CCUALT2</v>
          </cell>
          <cell r="D1281" t="str">
            <v>AES GENER</v>
          </cell>
        </row>
        <row r="1282">
          <cell r="C1282" t="str">
            <v>ANDESCHIL</v>
          </cell>
          <cell r="D1282" t="str">
            <v>SUM_CHILECTRA_R</v>
          </cell>
        </row>
        <row r="1283">
          <cell r="C1283" t="str">
            <v>LBRANDESCHIL</v>
          </cell>
          <cell r="D1283" t="str">
            <v>SUM_CHILECTRA_L</v>
          </cell>
        </row>
        <row r="1284">
          <cell r="C1284" t="str">
            <v>ANDES13110</v>
          </cell>
          <cell r="D1284" t="str">
            <v>IT_S3</v>
          </cell>
        </row>
        <row r="1285">
          <cell r="C1285" t="str">
            <v>LBRAPOCHIL</v>
          </cell>
          <cell r="D1285" t="str">
            <v>SUM_CHILECTRA_L</v>
          </cell>
        </row>
        <row r="1286">
          <cell r="C1286" t="str">
            <v>APOCHIL</v>
          </cell>
          <cell r="D1286" t="str">
            <v>SUM_CHILECTRA_R</v>
          </cell>
        </row>
        <row r="1287">
          <cell r="C1287" t="str">
            <v>APOQ13110</v>
          </cell>
          <cell r="D1287" t="str">
            <v>IT_S3</v>
          </cell>
        </row>
        <row r="1288">
          <cell r="C1288" t="str">
            <v>BATCHI</v>
          </cell>
          <cell r="D1288" t="str">
            <v>SUM_CHILECTRA_R</v>
          </cell>
        </row>
        <row r="1289">
          <cell r="C1289" t="str">
            <v>LBRBATCHI</v>
          </cell>
          <cell r="D1289" t="str">
            <v>SUM_CHILECTRA_L</v>
          </cell>
        </row>
        <row r="1290">
          <cell r="C1290" t="str">
            <v>BAT013110</v>
          </cell>
          <cell r="D1290" t="str">
            <v>IT_S3</v>
          </cell>
        </row>
        <row r="1291">
          <cell r="C1291" t="str">
            <v>BRACHIL</v>
          </cell>
          <cell r="D1291" t="str">
            <v>SUM_CHILECTRA_R</v>
          </cell>
        </row>
        <row r="1292">
          <cell r="C1292" t="str">
            <v>LBRBRACHIL</v>
          </cell>
          <cell r="D1292" t="str">
            <v>SUM_CHILECTRA_L</v>
          </cell>
        </row>
        <row r="1293">
          <cell r="C1293" t="str">
            <v>BRA13110</v>
          </cell>
          <cell r="D1293" t="str">
            <v>IT_S3</v>
          </cell>
        </row>
        <row r="1294">
          <cell r="C1294" t="str">
            <v>CARRACHIL</v>
          </cell>
          <cell r="D1294" t="str">
            <v>SUM_CHILECTRA_R</v>
          </cell>
        </row>
        <row r="1295">
          <cell r="C1295" t="str">
            <v>LBRCARRACHIL</v>
          </cell>
          <cell r="D1295" t="str">
            <v>SUM_CHILECTRA_L</v>
          </cell>
        </row>
        <row r="1296">
          <cell r="C1296" t="str">
            <v>CARRA12110</v>
          </cell>
          <cell r="D1296" t="str">
            <v>IT_S3</v>
          </cell>
        </row>
        <row r="1297">
          <cell r="C1297" t="str">
            <v>CVIEJ23110</v>
          </cell>
          <cell r="D1297" t="str">
            <v>IT_S1</v>
          </cell>
        </row>
        <row r="1298">
          <cell r="C1298" t="str">
            <v>DATALUNASGA</v>
          </cell>
          <cell r="D1298" t="str">
            <v>SGA</v>
          </cell>
        </row>
        <row r="1299">
          <cell r="C1299" t="str">
            <v>CHACA23110</v>
          </cell>
          <cell r="D1299" t="str">
            <v>IT_S3</v>
          </cell>
        </row>
        <row r="1300">
          <cell r="C1300" t="str">
            <v>CHACACHIL</v>
          </cell>
          <cell r="D1300" t="str">
            <v>SUM_CHILECTRA_R</v>
          </cell>
        </row>
        <row r="1301">
          <cell r="C1301" t="str">
            <v>LBRCHACACHIL</v>
          </cell>
          <cell r="D1301" t="str">
            <v>SUM_CHILECTRA_L</v>
          </cell>
        </row>
        <row r="1302">
          <cell r="C1302" t="str">
            <v>CHACA13110</v>
          </cell>
          <cell r="D1302" t="str">
            <v>IT_S3</v>
          </cell>
        </row>
        <row r="1303">
          <cell r="C1303" t="str">
            <v>CLUBCHIL</v>
          </cell>
          <cell r="D1303" t="str">
            <v>SUM_CHILECTRA_R</v>
          </cell>
        </row>
        <row r="1304">
          <cell r="C1304" t="str">
            <v>LBRCLUBCHIL</v>
          </cell>
          <cell r="D1304" t="str">
            <v>SUM_CHILECTRA_L</v>
          </cell>
        </row>
        <row r="1305">
          <cell r="C1305" t="str">
            <v>CHIPI13110</v>
          </cell>
          <cell r="D1305" t="str">
            <v>IT_S3</v>
          </cell>
        </row>
        <row r="1306">
          <cell r="C1306" t="str">
            <v>COMB1366</v>
          </cell>
          <cell r="D1306" t="str">
            <v>IT_S1</v>
          </cell>
        </row>
        <row r="1307">
          <cell r="C1307" t="str">
            <v>COMP13110</v>
          </cell>
          <cell r="D1307" t="str">
            <v>IT_S1</v>
          </cell>
        </row>
        <row r="1308">
          <cell r="C1308" t="str">
            <v>CGEDCURARMRE</v>
          </cell>
          <cell r="D1308" t="str">
            <v>SUM_CGED</v>
          </cell>
        </row>
        <row r="1309">
          <cell r="C1309" t="str">
            <v>CURA1244</v>
          </cell>
          <cell r="D1309" t="str">
            <v>IT_S3</v>
          </cell>
        </row>
        <row r="1310">
          <cell r="C1310" t="str">
            <v>ELMANCHIL</v>
          </cell>
          <cell r="D1310" t="str">
            <v>SUM_CHILECTRA_R</v>
          </cell>
        </row>
        <row r="1311">
          <cell r="C1311" t="str">
            <v>MANZA23220</v>
          </cell>
          <cell r="D1311" t="str">
            <v>IT_S3</v>
          </cell>
        </row>
        <row r="1312">
          <cell r="C1312" t="str">
            <v>EPEN23110</v>
          </cell>
          <cell r="D1312" t="str">
            <v>IT_S1</v>
          </cell>
        </row>
        <row r="1313">
          <cell r="C1313" t="str">
            <v>SAUC1366</v>
          </cell>
          <cell r="D1313" t="str">
            <v>IT_S1</v>
          </cell>
        </row>
        <row r="1314">
          <cell r="C1314" t="str">
            <v>CGEDFLORRMRE</v>
          </cell>
          <cell r="D1314" t="str">
            <v>SUM_CGED</v>
          </cell>
        </row>
        <row r="1315">
          <cell r="C1315" t="str">
            <v>FLOCHIL</v>
          </cell>
          <cell r="D1315" t="str">
            <v>SUM_CHILECTRA_R</v>
          </cell>
        </row>
        <row r="1316">
          <cell r="C1316" t="str">
            <v>H2OANDINA</v>
          </cell>
          <cell r="D1316" t="str">
            <v>PUNTILLA</v>
          </cell>
        </row>
        <row r="1317">
          <cell r="C1317" t="str">
            <v>EPSACHIL</v>
          </cell>
          <cell r="D1317" t="str">
            <v>PUNTILLA</v>
          </cell>
        </row>
        <row r="1318">
          <cell r="C1318" t="str">
            <v>LBRFLOCHIL</v>
          </cell>
          <cell r="D1318" t="str">
            <v>SUM_CHILECTRA_L</v>
          </cell>
        </row>
        <row r="1319">
          <cell r="C1319" t="str">
            <v>FLOR12110</v>
          </cell>
          <cell r="D1319" t="str">
            <v>IT_S3</v>
          </cell>
        </row>
        <row r="1320">
          <cell r="C1320" t="str">
            <v>GUAY1366</v>
          </cell>
          <cell r="D1320" t="str">
            <v>IT_S1</v>
          </cell>
        </row>
        <row r="1321">
          <cell r="C1321" t="str">
            <v>ILL13110</v>
          </cell>
          <cell r="D1321" t="str">
            <v>IT_S1</v>
          </cell>
        </row>
        <row r="1322">
          <cell r="C1322" t="str">
            <v>LACIS</v>
          </cell>
          <cell r="D1322" t="str">
            <v>SUM_CHILECTRA_R</v>
          </cell>
        </row>
        <row r="1323">
          <cell r="C1323" t="str">
            <v>LBRLACIS</v>
          </cell>
          <cell r="D1323" t="str">
            <v>SUM_CHILECTRA_L</v>
          </cell>
        </row>
        <row r="1324">
          <cell r="C1324" t="str">
            <v>CIST13110</v>
          </cell>
          <cell r="D1324" t="str">
            <v>IT_S3</v>
          </cell>
        </row>
        <row r="1325">
          <cell r="C1325" t="str">
            <v>FLOLADEHE</v>
          </cell>
          <cell r="D1325" t="str">
            <v>SUM_CHILECTRA_R</v>
          </cell>
        </row>
        <row r="1326">
          <cell r="C1326" t="str">
            <v>LBRFLOLADEHE</v>
          </cell>
          <cell r="D1326" t="str">
            <v>SUM_CHILECTRA_L</v>
          </cell>
        </row>
        <row r="1327">
          <cell r="C1327" t="str">
            <v>DEHE13110</v>
          </cell>
          <cell r="D1327" t="str">
            <v>IT_S3</v>
          </cell>
        </row>
        <row r="1328">
          <cell r="C1328" t="str">
            <v>CGEDLPINRMRE</v>
          </cell>
          <cell r="D1328" t="str">
            <v>SUM_CGED</v>
          </cell>
        </row>
        <row r="1329">
          <cell r="C1329" t="str">
            <v>EEPAPINTGUAC</v>
          </cell>
          <cell r="D1329" t="str">
            <v>SUM_EEPA</v>
          </cell>
        </row>
        <row r="1330">
          <cell r="C1330" t="str">
            <v>EEPAPINTENDE</v>
          </cell>
          <cell r="D1330" t="str">
            <v>SUM_EEPA</v>
          </cell>
        </row>
        <row r="1331">
          <cell r="C1331" t="str">
            <v>EEPAPINTAGEN</v>
          </cell>
          <cell r="D1331" t="str">
            <v>SUM_EEPA</v>
          </cell>
        </row>
        <row r="1332">
          <cell r="C1332" t="str">
            <v>EEPAPINTCOLB</v>
          </cell>
          <cell r="D1332" t="str">
            <v>SUM_EEPA</v>
          </cell>
        </row>
        <row r="1333">
          <cell r="C1333" t="str">
            <v>EEPAPINTPANG</v>
          </cell>
          <cell r="D1333" t="str">
            <v>SUM_EEPA</v>
          </cell>
        </row>
        <row r="1334">
          <cell r="C1334" t="str">
            <v>PINT13110</v>
          </cell>
          <cell r="D1334" t="str">
            <v>IT_S3</v>
          </cell>
        </row>
        <row r="1335">
          <cell r="C1335" t="str">
            <v>PINT13110_2</v>
          </cell>
          <cell r="D1335" t="str">
            <v>IT_S3</v>
          </cell>
        </row>
        <row r="1336">
          <cell r="C1336" t="str">
            <v>CGEDMARICGER</v>
          </cell>
          <cell r="D1336" t="str">
            <v>SUM_CGED</v>
          </cell>
        </row>
        <row r="1337">
          <cell r="C1337" t="str">
            <v>MARIS23110</v>
          </cell>
          <cell r="D1337" t="str">
            <v>IT_S3</v>
          </cell>
        </row>
        <row r="1338">
          <cell r="C1338" t="str">
            <v>LARECHIL</v>
          </cell>
          <cell r="D1338" t="str">
            <v>SUM_CHILECTRA_R</v>
          </cell>
        </row>
        <row r="1339">
          <cell r="C1339" t="str">
            <v>LBRLARECHIL</v>
          </cell>
          <cell r="D1339" t="str">
            <v>SUM_CHILECTRA_L</v>
          </cell>
        </row>
        <row r="1340">
          <cell r="C1340" t="str">
            <v>REINA13110</v>
          </cell>
          <cell r="D1340" t="str">
            <v>IT_S3</v>
          </cell>
        </row>
        <row r="1341">
          <cell r="C1341" t="str">
            <v>TDALTAMIRA</v>
          </cell>
          <cell r="D1341" t="str">
            <v>ENERGIAS_DEL_FUTURO</v>
          </cell>
        </row>
        <row r="1342">
          <cell r="C1342" t="str">
            <v>CGEDLACARMRE</v>
          </cell>
          <cell r="D1342" t="str">
            <v>SUM_CGED</v>
          </cell>
        </row>
        <row r="1343">
          <cell r="C1343" t="str">
            <v>LBRACACICHIL</v>
          </cell>
          <cell r="D1343" t="str">
            <v>SUM_CHILECTRA_L</v>
          </cell>
        </row>
        <row r="1344">
          <cell r="C1344" t="str">
            <v>ACACI13110</v>
          </cell>
          <cell r="D1344" t="str">
            <v>IT_S3</v>
          </cell>
        </row>
        <row r="1345">
          <cell r="C1345" t="str">
            <v>KALTEMACACIAS</v>
          </cell>
          <cell r="D1345" t="str">
            <v>KALTEMP</v>
          </cell>
        </row>
        <row r="1346">
          <cell r="C1346" t="str">
            <v>LOAGUICHIL</v>
          </cell>
          <cell r="D1346" t="str">
            <v>SUM_CHILECTRA_R</v>
          </cell>
        </row>
        <row r="1347">
          <cell r="C1347" t="str">
            <v>LBRLOAGUICHIL</v>
          </cell>
          <cell r="D1347" t="str">
            <v>SUM_CHILECTRA_L</v>
          </cell>
        </row>
        <row r="1348">
          <cell r="C1348" t="str">
            <v>AGUI12110</v>
          </cell>
          <cell r="D1348" t="str">
            <v>IT_S3</v>
          </cell>
        </row>
        <row r="1349">
          <cell r="C1349" t="str">
            <v>LOBOCHIL</v>
          </cell>
          <cell r="D1349" t="str">
            <v>SUM_CHILECTRA_R</v>
          </cell>
        </row>
        <row r="1350">
          <cell r="C1350" t="str">
            <v>LBRLOBOCHIL</v>
          </cell>
          <cell r="D1350" t="str">
            <v>SUM_CHILECTRA_L</v>
          </cell>
        </row>
        <row r="1351">
          <cell r="C1351" t="str">
            <v>LOBO13110</v>
          </cell>
          <cell r="D1351" t="str">
            <v>IT_S3</v>
          </cell>
        </row>
        <row r="1352">
          <cell r="C1352" t="str">
            <v>LOPRACHIL</v>
          </cell>
          <cell r="D1352" t="str">
            <v>SUM_CHILECTRA_R</v>
          </cell>
        </row>
        <row r="1353">
          <cell r="C1353" t="str">
            <v>LBRLOPRACHIL</v>
          </cell>
          <cell r="D1353" t="str">
            <v>SUM_CHILECTRA_L</v>
          </cell>
        </row>
        <row r="1354">
          <cell r="C1354" t="str">
            <v>PRAD1244</v>
          </cell>
          <cell r="D1354" t="str">
            <v>IT_S3</v>
          </cell>
        </row>
        <row r="1355">
          <cell r="C1355" t="str">
            <v>LOVACHIL</v>
          </cell>
          <cell r="D1355" t="str">
            <v>SUM_CHILECTRA_R</v>
          </cell>
        </row>
        <row r="1356">
          <cell r="C1356" t="str">
            <v>LBRLOVACHIL</v>
          </cell>
          <cell r="D1356" t="str">
            <v>SUM_CHILECTRA_L</v>
          </cell>
        </row>
        <row r="1357">
          <cell r="C1357" t="str">
            <v>LOVA13110</v>
          </cell>
          <cell r="D1357" t="str">
            <v>IT_S3</v>
          </cell>
        </row>
        <row r="1358">
          <cell r="C1358" t="str">
            <v>CRISTOROLOVALLE</v>
          </cell>
          <cell r="D1358" t="str">
            <v>CRISTORO</v>
          </cell>
        </row>
        <row r="1359">
          <cell r="C1359" t="str">
            <v>CRISTOROTRED</v>
          </cell>
          <cell r="D1359" t="str">
            <v>TECNORED</v>
          </cell>
        </row>
        <row r="1360">
          <cell r="C1360" t="str">
            <v>LORDCHIL</v>
          </cell>
          <cell r="D1360" t="str">
            <v>SUM_CHILECTRA_R</v>
          </cell>
        </row>
        <row r="1361">
          <cell r="C1361" t="str">
            <v>LBRLORDCHIL</v>
          </cell>
          <cell r="D1361" t="str">
            <v>SUM_CHILECTRA_L</v>
          </cell>
        </row>
        <row r="1362">
          <cell r="C1362" t="str">
            <v>LORD12110</v>
          </cell>
          <cell r="D1362" t="str">
            <v>IT_S3</v>
          </cell>
        </row>
        <row r="1363">
          <cell r="C1363" t="str">
            <v>LOSDOMICHIL</v>
          </cell>
          <cell r="D1363" t="str">
            <v>SUM_CHILECTRA_R</v>
          </cell>
        </row>
        <row r="1364">
          <cell r="C1364" t="str">
            <v>LBRLOSDOMICHIL</v>
          </cell>
          <cell r="D1364" t="str">
            <v>SUM_CHILECTRA_L</v>
          </cell>
        </row>
        <row r="1365">
          <cell r="C1365" t="str">
            <v>DOMIN13110</v>
          </cell>
          <cell r="D1365" t="str">
            <v>IT_S3</v>
          </cell>
        </row>
        <row r="1366">
          <cell r="C1366" t="str">
            <v>MACUL20110</v>
          </cell>
          <cell r="D1366" t="str">
            <v>IT_S3</v>
          </cell>
        </row>
        <row r="1367">
          <cell r="C1367" t="str">
            <v>LBRMACCHIL</v>
          </cell>
          <cell r="D1367" t="str">
            <v>SUM_CHILECTRA_L</v>
          </cell>
        </row>
        <row r="1368">
          <cell r="C1368" t="str">
            <v>MACCHIL</v>
          </cell>
          <cell r="D1368" t="str">
            <v>SUM_CHILECTRA_R</v>
          </cell>
        </row>
        <row r="1369">
          <cell r="C1369" t="str">
            <v>MACUL13110</v>
          </cell>
          <cell r="D1369" t="str">
            <v>IT_S3</v>
          </cell>
        </row>
        <row r="1370">
          <cell r="C1370" t="str">
            <v>ENORMACUMETRO</v>
          </cell>
          <cell r="D1370" t="str">
            <v>ENORCHILE</v>
          </cell>
        </row>
        <row r="1371">
          <cell r="C1371" t="str">
            <v>MAIPUCHIL</v>
          </cell>
          <cell r="D1371" t="str">
            <v>SUM_CHILECTRA_R</v>
          </cell>
        </row>
        <row r="1372">
          <cell r="C1372" t="str">
            <v>LBRMAIPUCHIL</v>
          </cell>
          <cell r="D1372" t="str">
            <v>SUM_CHILECTRA_L</v>
          </cell>
        </row>
        <row r="1373">
          <cell r="C1373" t="str">
            <v>MAIPU13110</v>
          </cell>
          <cell r="D1373" t="str">
            <v>IT_S3</v>
          </cell>
        </row>
        <row r="1374">
          <cell r="C1374" t="str">
            <v>CGEDMLLCRMRE</v>
          </cell>
          <cell r="D1374" t="str">
            <v>SUM_CGED</v>
          </cell>
        </row>
        <row r="1375">
          <cell r="C1375" t="str">
            <v>LBRMALLCHIL</v>
          </cell>
          <cell r="D1375" t="str">
            <v>SUM_CHILECTRA_L</v>
          </cell>
        </row>
        <row r="1376">
          <cell r="C1376" t="str">
            <v>MALLO13110</v>
          </cell>
          <cell r="D1376" t="str">
            <v>IT_S3</v>
          </cell>
        </row>
        <row r="1377">
          <cell r="C1377" t="str">
            <v>CGENCRIS</v>
          </cell>
          <cell r="D1377" t="str">
            <v>AES GENER</v>
          </cell>
        </row>
        <row r="1378">
          <cell r="C1378" t="str">
            <v>OCHACHIL</v>
          </cell>
          <cell r="D1378" t="str">
            <v>SUM_CHILECTRA_R</v>
          </cell>
        </row>
        <row r="1379">
          <cell r="C1379" t="str">
            <v>LBROCHACHIL</v>
          </cell>
          <cell r="D1379" t="str">
            <v>SUM_CHILECTRA_L</v>
          </cell>
        </row>
        <row r="1380">
          <cell r="C1380" t="str">
            <v>OCHA12110</v>
          </cell>
          <cell r="D1380" t="str">
            <v>IT_S3</v>
          </cell>
        </row>
        <row r="1381">
          <cell r="C1381" t="str">
            <v>PAJACHIL</v>
          </cell>
          <cell r="D1381" t="str">
            <v>SUM_CHILECTRA_R</v>
          </cell>
        </row>
        <row r="1382">
          <cell r="C1382" t="str">
            <v>LBRPAJACHIL</v>
          </cell>
          <cell r="D1382" t="str">
            <v>SUM_CHILECTRA_L</v>
          </cell>
        </row>
        <row r="1383">
          <cell r="C1383" t="str">
            <v>PAJA13110</v>
          </cell>
          <cell r="D1383" t="str">
            <v>IT_S3</v>
          </cell>
        </row>
        <row r="1384">
          <cell r="C1384" t="str">
            <v>CGEDPANARMRE</v>
          </cell>
          <cell r="D1384" t="str">
            <v>SUM_CGED</v>
          </cell>
        </row>
        <row r="1385">
          <cell r="C1385" t="str">
            <v>LBRPANACHIL</v>
          </cell>
          <cell r="D1385" t="str">
            <v>SUM_CHILECTRA_L</v>
          </cell>
        </row>
        <row r="1386">
          <cell r="C1386" t="str">
            <v>PANACHIL</v>
          </cell>
          <cell r="D1386" t="str">
            <v>SUM_CHILECTRA_R</v>
          </cell>
        </row>
        <row r="1387">
          <cell r="C1387" t="str">
            <v>PANA12110</v>
          </cell>
          <cell r="D1387" t="str">
            <v>IT_S3</v>
          </cell>
        </row>
        <row r="1388">
          <cell r="C1388" t="str">
            <v>POLPACHI</v>
          </cell>
          <cell r="D1388" t="str">
            <v>SUM_CHILECTRA_R</v>
          </cell>
        </row>
        <row r="1389">
          <cell r="C1389" t="str">
            <v>LBRPOLPACHI</v>
          </cell>
          <cell r="D1389" t="str">
            <v>SUM_CHILECTRA_L</v>
          </cell>
        </row>
        <row r="1390">
          <cell r="C1390" t="str">
            <v>POLPA013110</v>
          </cell>
          <cell r="D1390" t="str">
            <v>IT_S3</v>
          </cell>
        </row>
        <row r="1391">
          <cell r="C1391" t="str">
            <v>PUDACHIL</v>
          </cell>
          <cell r="D1391" t="str">
            <v>SUM_CHILECTRA_R</v>
          </cell>
        </row>
        <row r="1392">
          <cell r="C1392" t="str">
            <v>LBRPUDACHIL</v>
          </cell>
          <cell r="D1392" t="str">
            <v>SUM_CHILECTRA_L</v>
          </cell>
        </row>
        <row r="1393">
          <cell r="C1393" t="str">
            <v>PUDA13110</v>
          </cell>
          <cell r="D1393" t="str">
            <v>IT_S3</v>
          </cell>
        </row>
        <row r="1394">
          <cell r="C1394" t="str">
            <v>QUILICHIL</v>
          </cell>
          <cell r="D1394" t="str">
            <v>SUM_CHILECTRA_R</v>
          </cell>
        </row>
        <row r="1395">
          <cell r="C1395" t="str">
            <v>LBRQUILICHIL</v>
          </cell>
          <cell r="D1395" t="str">
            <v>SUM_CHILECTRA_L</v>
          </cell>
        </row>
        <row r="1396">
          <cell r="C1396" t="str">
            <v>QUILI13110</v>
          </cell>
          <cell r="D1396" t="str">
            <v>IT_S3</v>
          </cell>
        </row>
        <row r="1397">
          <cell r="C1397" t="str">
            <v>CCUQUIL2</v>
          </cell>
          <cell r="D1397" t="str">
            <v>AES GENER</v>
          </cell>
        </row>
        <row r="1398">
          <cell r="C1398" t="str">
            <v>CCUQUIL</v>
          </cell>
          <cell r="D1398" t="str">
            <v>AES GENER</v>
          </cell>
        </row>
        <row r="1399">
          <cell r="C1399" t="str">
            <v>QUINQ23110</v>
          </cell>
          <cell r="D1399" t="str">
            <v>IT_S1</v>
          </cell>
        </row>
        <row r="1400">
          <cell r="C1400" t="str">
            <v>RECOCHIL</v>
          </cell>
          <cell r="D1400" t="str">
            <v>SUM_CHILECTRA_R</v>
          </cell>
        </row>
        <row r="1401">
          <cell r="C1401" t="str">
            <v>LBRRECOCHIL</v>
          </cell>
          <cell r="D1401" t="str">
            <v>SUM_CHILECTRA_L</v>
          </cell>
        </row>
        <row r="1402">
          <cell r="C1402" t="str">
            <v>RECO13110</v>
          </cell>
          <cell r="D1402" t="str">
            <v>IT_S3</v>
          </cell>
        </row>
        <row r="1403">
          <cell r="C1403" t="str">
            <v>CGEDSBERRMRE</v>
          </cell>
          <cell r="D1403" t="str">
            <v>SUM_CGED</v>
          </cell>
        </row>
        <row r="1404">
          <cell r="C1404" t="str">
            <v>SBER13110</v>
          </cell>
          <cell r="D1404" t="str">
            <v>IT_S3</v>
          </cell>
        </row>
        <row r="1405">
          <cell r="C1405" t="str">
            <v>SANCRISCHIL</v>
          </cell>
          <cell r="D1405" t="str">
            <v>SUM_CHILECTRA_R</v>
          </cell>
        </row>
        <row r="1406">
          <cell r="C1406" t="str">
            <v>LBRSANCRISCHIL</v>
          </cell>
          <cell r="D1406" t="str">
            <v>SUM_CHILECTRA_L</v>
          </cell>
        </row>
        <row r="1407">
          <cell r="C1407" t="str">
            <v>CRIS12110</v>
          </cell>
          <cell r="D1407" t="str">
            <v>IT_S3</v>
          </cell>
        </row>
        <row r="1408">
          <cell r="C1408" t="str">
            <v>SANJOACHIL</v>
          </cell>
          <cell r="D1408" t="str">
            <v>SUM_CHILECTRA_R</v>
          </cell>
        </row>
        <row r="1409">
          <cell r="C1409" t="str">
            <v>LBRSANJOACHIL</v>
          </cell>
          <cell r="D1409" t="str">
            <v>SUM_CHILECTRA_L</v>
          </cell>
        </row>
        <row r="1410">
          <cell r="C1410" t="str">
            <v>SJOAQ13110</v>
          </cell>
          <cell r="D1410" t="str">
            <v>IT_S3</v>
          </cell>
        </row>
        <row r="1411">
          <cell r="C1411" t="str">
            <v>SANJOSCHIL</v>
          </cell>
          <cell r="D1411" t="str">
            <v>SUM_CHILECTRA_R</v>
          </cell>
        </row>
        <row r="1412">
          <cell r="C1412" t="str">
            <v>LBRSANJOSCHIL</v>
          </cell>
          <cell r="D1412" t="str">
            <v>SUM_CHILECTRA_L</v>
          </cell>
        </row>
        <row r="1413">
          <cell r="C1413" t="str">
            <v>SJOSE13110</v>
          </cell>
          <cell r="D1413" t="str">
            <v>IT_S3</v>
          </cell>
        </row>
        <row r="1414">
          <cell r="C1414" t="str">
            <v>SJUA1366</v>
          </cell>
          <cell r="D1414" t="str">
            <v>IT_S1</v>
          </cell>
        </row>
        <row r="1415">
          <cell r="C1415" t="str">
            <v>LAFARFA</v>
          </cell>
          <cell r="D1415" t="str">
            <v>COLBUN</v>
          </cell>
        </row>
        <row r="1416">
          <cell r="C1416" t="str">
            <v>SANPACHIL</v>
          </cell>
          <cell r="D1416" t="str">
            <v>SUM_CHILECTRA_R</v>
          </cell>
        </row>
        <row r="1417">
          <cell r="C1417" t="str">
            <v>PABL13110</v>
          </cell>
          <cell r="D1417" t="str">
            <v>IT_S3</v>
          </cell>
        </row>
        <row r="1418">
          <cell r="C1418" t="str">
            <v>LBRSANPACHIL</v>
          </cell>
          <cell r="D1418" t="str">
            <v>SUM_CHILECTRA_L</v>
          </cell>
        </row>
        <row r="1419">
          <cell r="C1419" t="str">
            <v>SANELCHIL</v>
          </cell>
          <cell r="D1419" t="str">
            <v>SUM_CHILECTRA_R</v>
          </cell>
        </row>
        <row r="1420">
          <cell r="C1420" t="str">
            <v>LBRSANELCHIL</v>
          </cell>
          <cell r="D1420" t="str">
            <v>SUM_CHILECTRA_L</v>
          </cell>
        </row>
        <row r="1421">
          <cell r="C1421" t="str">
            <v>STAEL13110</v>
          </cell>
          <cell r="D1421" t="str">
            <v>IT_S3</v>
          </cell>
        </row>
        <row r="1422">
          <cell r="C1422" t="str">
            <v>SANMACHIL</v>
          </cell>
          <cell r="D1422" t="str">
            <v>SUM_CHILECTRA_R</v>
          </cell>
        </row>
        <row r="1423">
          <cell r="C1423" t="str">
            <v>LBRSANMACHIL</v>
          </cell>
          <cell r="D1423" t="str">
            <v>SUM_CHILECTRA_L</v>
          </cell>
        </row>
        <row r="1424">
          <cell r="C1424" t="str">
            <v>CGEDSMARRMRE</v>
          </cell>
          <cell r="D1424" t="str">
            <v>SUM_CGED</v>
          </cell>
        </row>
        <row r="1425">
          <cell r="C1425" t="str">
            <v>SMARTA13110</v>
          </cell>
          <cell r="D1425" t="str">
            <v>IT_S3</v>
          </cell>
        </row>
        <row r="1426">
          <cell r="C1426" t="str">
            <v>BICENCHIL</v>
          </cell>
          <cell r="D1426" t="str">
            <v>SUM_CHILECTRA_R</v>
          </cell>
        </row>
        <row r="1427">
          <cell r="C1427" t="str">
            <v>LBRBICENCHIL</v>
          </cell>
          <cell r="D1427" t="str">
            <v>SUM_CHILECTRA_L</v>
          </cell>
        </row>
        <row r="1428">
          <cell r="C1428" t="str">
            <v>BICENTE013110</v>
          </cell>
          <cell r="D1428" t="str">
            <v>IT_S3</v>
          </cell>
        </row>
        <row r="1429">
          <cell r="C1429" t="str">
            <v>SRAQ20110</v>
          </cell>
          <cell r="D1429" t="str">
            <v>IT_S3</v>
          </cell>
        </row>
        <row r="1430">
          <cell r="C1430" t="str">
            <v>ENORSRAQMETR</v>
          </cell>
          <cell r="D1430" t="str">
            <v>ENORCHILE</v>
          </cell>
        </row>
        <row r="1431">
          <cell r="C1431" t="str">
            <v>SANRAQCHIL</v>
          </cell>
          <cell r="D1431" t="str">
            <v>SUM_CHILECTRA_R</v>
          </cell>
        </row>
        <row r="1432">
          <cell r="C1432" t="str">
            <v>CGEDSRAQRMRE</v>
          </cell>
          <cell r="D1432" t="str">
            <v>SUM_CGED</v>
          </cell>
        </row>
        <row r="1433">
          <cell r="C1433" t="str">
            <v>SRAQUE13110</v>
          </cell>
          <cell r="D1433" t="str">
            <v>IT_S3</v>
          </cell>
        </row>
        <row r="1434">
          <cell r="C1434" t="str">
            <v>CGEDSROSRMRE</v>
          </cell>
          <cell r="D1434" t="str">
            <v>SUM_CGED</v>
          </cell>
        </row>
        <row r="1435">
          <cell r="C1435" t="str">
            <v>SANRO13110</v>
          </cell>
          <cell r="D1435" t="str">
            <v>IT_S3</v>
          </cell>
        </row>
        <row r="1436">
          <cell r="C1436" t="str">
            <v>VICU23110</v>
          </cell>
          <cell r="D1436" t="str">
            <v>IT_S1</v>
          </cell>
        </row>
        <row r="1437">
          <cell r="C1437" t="str">
            <v>VITACHIL</v>
          </cell>
          <cell r="D1437" t="str">
            <v>SUM_CHILECTRA_R</v>
          </cell>
        </row>
        <row r="1438">
          <cell r="C1438" t="str">
            <v>LBRVITACHIL</v>
          </cell>
          <cell r="D1438" t="str">
            <v>SUM_CHILECTRA_L</v>
          </cell>
        </row>
        <row r="1439">
          <cell r="C1439" t="str">
            <v>VITA13110</v>
          </cell>
          <cell r="D1439" t="str">
            <v>IT_S3</v>
          </cell>
        </row>
        <row r="1440">
          <cell r="C1440" t="str">
            <v>EEPACOSTGUAC</v>
          </cell>
          <cell r="D1440" t="str">
            <v>SUM_EEPA</v>
          </cell>
        </row>
        <row r="1441">
          <cell r="C1441" t="str">
            <v>EEPACOSTENDE</v>
          </cell>
          <cell r="D1441" t="str">
            <v>SUM_EEPA</v>
          </cell>
        </row>
        <row r="1442">
          <cell r="C1442" t="str">
            <v>EEPACOSTAGEN</v>
          </cell>
          <cell r="D1442" t="str">
            <v>SUM_EEPA</v>
          </cell>
        </row>
        <row r="1443">
          <cell r="C1443" t="str">
            <v>EEPACOSTCOLB</v>
          </cell>
          <cell r="D1443" t="str">
            <v>SUM_EEPA</v>
          </cell>
        </row>
        <row r="1444">
          <cell r="C1444" t="str">
            <v>EEPACOSTPANG</v>
          </cell>
          <cell r="D1444" t="str">
            <v>SUM_EEPA</v>
          </cell>
        </row>
        <row r="1445">
          <cell r="C1445" t="str">
            <v>COS012110</v>
          </cell>
          <cell r="D1445" t="str">
            <v>IT_S3</v>
          </cell>
        </row>
        <row r="1446">
          <cell r="C1446" t="str">
            <v>EEPAPTEAGUAC</v>
          </cell>
          <cell r="D1446" t="str">
            <v>SUM_EEPA</v>
          </cell>
        </row>
        <row r="1447">
          <cell r="C1447" t="str">
            <v>EEPAPTEAENDE</v>
          </cell>
          <cell r="D1447" t="str">
            <v>SUM_EEPA</v>
          </cell>
        </row>
        <row r="1448">
          <cell r="C1448" t="str">
            <v>EEPAPTEAAGEN</v>
          </cell>
          <cell r="D1448" t="str">
            <v>SUM_EEPA</v>
          </cell>
        </row>
        <row r="1449">
          <cell r="C1449" t="str">
            <v>EEPAPTEACOLB</v>
          </cell>
          <cell r="D1449" t="str">
            <v>SUM_EEPA</v>
          </cell>
        </row>
        <row r="1450">
          <cell r="C1450" t="str">
            <v>EEPAPTEAPANG</v>
          </cell>
          <cell r="D1450" t="str">
            <v>SUM_EEPA</v>
          </cell>
        </row>
        <row r="1451">
          <cell r="C1451" t="str">
            <v>CGEDPTEARMRE</v>
          </cell>
          <cell r="D1451" t="str">
            <v>SUM_CGED</v>
          </cell>
        </row>
        <row r="1452">
          <cell r="C1452" t="str">
            <v>PAL013110</v>
          </cell>
          <cell r="D1452" t="str">
            <v>IT_S3</v>
          </cell>
        </row>
        <row r="1453">
          <cell r="C1453" t="str">
            <v>CHIQSE02AGENC0</v>
          </cell>
          <cell r="D1453" t="str">
            <v>SUM_CHILQUINTA</v>
          </cell>
        </row>
        <row r="1454">
          <cell r="C1454" t="str">
            <v>CHIQSE02ENDEC1</v>
          </cell>
          <cell r="D1454" t="str">
            <v>SUM_CHILQUINTA</v>
          </cell>
        </row>
        <row r="1455">
          <cell r="C1455" t="str">
            <v>CHIQSE02AGENC1</v>
          </cell>
          <cell r="D1455" t="str">
            <v>SUM_CHILQUINTA</v>
          </cell>
        </row>
        <row r="1456">
          <cell r="C1456" t="str">
            <v>CHIQSE02ENDEC2</v>
          </cell>
          <cell r="D1456" t="str">
            <v>SUM_CHILQUINTA</v>
          </cell>
        </row>
        <row r="1457">
          <cell r="C1457" t="str">
            <v>CHIQSE02AGENC2</v>
          </cell>
          <cell r="D1457" t="str">
            <v>SUM_CHILQUINTA</v>
          </cell>
        </row>
        <row r="1458">
          <cell r="C1458" t="str">
            <v>CHIQSE02ENDEC3</v>
          </cell>
          <cell r="D1458" t="str">
            <v>SUM_CHILQUINTA</v>
          </cell>
        </row>
        <row r="1459">
          <cell r="C1459" t="str">
            <v>CHIQSE02ENDEC4</v>
          </cell>
          <cell r="D1459" t="str">
            <v>SUM_CHILQUINTA</v>
          </cell>
        </row>
        <row r="1460">
          <cell r="C1460" t="str">
            <v>CHIQSE02PUYEC1</v>
          </cell>
          <cell r="D1460" t="str">
            <v>SUM_CHILQUINTA</v>
          </cell>
        </row>
        <row r="1461">
          <cell r="C1461" t="str">
            <v>CHIQSE02PANGC1</v>
          </cell>
          <cell r="D1461" t="str">
            <v>SUM_CHILQUINTA</v>
          </cell>
        </row>
        <row r="1462">
          <cell r="C1462" t="str">
            <v>CHIQSE02ENDEC5</v>
          </cell>
          <cell r="D1462" t="str">
            <v>SUM_CHILQUINTA</v>
          </cell>
        </row>
        <row r="1463">
          <cell r="C1463" t="str">
            <v>CHIQSE02PUYEC2</v>
          </cell>
          <cell r="D1463" t="str">
            <v>SUM_CHILQUINTA</v>
          </cell>
        </row>
        <row r="1464">
          <cell r="C1464" t="str">
            <v>CHIQSE02PANGC2</v>
          </cell>
          <cell r="D1464" t="str">
            <v>SUM_CHILQUINTA</v>
          </cell>
        </row>
        <row r="1465">
          <cell r="C1465" t="str">
            <v>CHIQSE02ENDEC8</v>
          </cell>
          <cell r="D1465" t="str">
            <v>SUM_CHILQUINTA</v>
          </cell>
        </row>
        <row r="1466">
          <cell r="C1466" t="str">
            <v>CHIQSE02PANGC4</v>
          </cell>
          <cell r="D1466" t="str">
            <v>SUM_CHILQUINTA</v>
          </cell>
        </row>
        <row r="1467">
          <cell r="C1467" t="str">
            <v>CHIQSE13AGENCPL</v>
          </cell>
          <cell r="D1467" t="str">
            <v>AES GENER</v>
          </cell>
        </row>
        <row r="1468">
          <cell r="C1468" t="str">
            <v>CHIQSE13AGENC0</v>
          </cell>
          <cell r="D1468" t="str">
            <v>SUM_CHILQUINTA</v>
          </cell>
        </row>
        <row r="1469">
          <cell r="C1469" t="str">
            <v>CHIQSE13ENDEC1</v>
          </cell>
          <cell r="D1469" t="str">
            <v>SUM_CHILQUINTA</v>
          </cell>
        </row>
        <row r="1470">
          <cell r="C1470" t="str">
            <v>CHIQSE13AGENC1</v>
          </cell>
          <cell r="D1470" t="str">
            <v>SUM_CHILQUINTA</v>
          </cell>
        </row>
        <row r="1471">
          <cell r="C1471" t="str">
            <v>CHIQSE13ENDEC2</v>
          </cell>
          <cell r="D1471" t="str">
            <v>SUM_CHILQUINTA</v>
          </cell>
        </row>
        <row r="1472">
          <cell r="C1472" t="str">
            <v>CHIQSE13AGENC2</v>
          </cell>
          <cell r="D1472" t="str">
            <v>SUM_CHILQUINTA</v>
          </cell>
        </row>
        <row r="1473">
          <cell r="C1473" t="str">
            <v>CHIQSE13ENDEC3</v>
          </cell>
          <cell r="D1473" t="str">
            <v>SUM_CHILQUINTA</v>
          </cell>
        </row>
        <row r="1474">
          <cell r="C1474" t="str">
            <v>CHIQSE13ENDEC4</v>
          </cell>
          <cell r="D1474" t="str">
            <v>SUM_CHILQUINTA</v>
          </cell>
        </row>
        <row r="1475">
          <cell r="C1475" t="str">
            <v>CHIQSE13PUYEC1</v>
          </cell>
          <cell r="D1475" t="str">
            <v>SUM_CHILQUINTA</v>
          </cell>
        </row>
        <row r="1476">
          <cell r="C1476" t="str">
            <v>CHIQSE13PANGC1</v>
          </cell>
          <cell r="D1476" t="str">
            <v>SUM_CHILQUINTA</v>
          </cell>
        </row>
        <row r="1477">
          <cell r="C1477" t="str">
            <v>CHIQSE13ENDEC5</v>
          </cell>
          <cell r="D1477" t="str">
            <v>SUM_CHILQUINTA</v>
          </cell>
        </row>
        <row r="1478">
          <cell r="C1478" t="str">
            <v>CHIQSE13PUYEC2</v>
          </cell>
          <cell r="D1478" t="str">
            <v>SUM_CHILQUINTA</v>
          </cell>
        </row>
        <row r="1479">
          <cell r="C1479" t="str">
            <v>CHIQSE13PANGC2</v>
          </cell>
          <cell r="D1479" t="str">
            <v>SUM_CHILQUINTA</v>
          </cell>
        </row>
        <row r="1480">
          <cell r="C1480" t="str">
            <v>CHIQSE13ENDEC8</v>
          </cell>
          <cell r="D1480" t="str">
            <v>SUM_CHILQUINTA</v>
          </cell>
        </row>
        <row r="1481">
          <cell r="C1481" t="str">
            <v>CHIQSE13PANGC4</v>
          </cell>
          <cell r="D1481" t="str">
            <v>SUM_CHILQUINTA</v>
          </cell>
        </row>
        <row r="1482">
          <cell r="C1482" t="str">
            <v>CHIQSE25ENDECPL</v>
          </cell>
          <cell r="D1482" t="str">
            <v>ENDESA</v>
          </cell>
        </row>
        <row r="1483">
          <cell r="C1483" t="str">
            <v>CERRONEGROTEC</v>
          </cell>
          <cell r="D1483" t="str">
            <v>TECNORED</v>
          </cell>
        </row>
        <row r="1484">
          <cell r="C1484" t="str">
            <v>CHIQSE20AGENC0</v>
          </cell>
          <cell r="D1484" t="str">
            <v>SUM_CHILQUINTA</v>
          </cell>
        </row>
        <row r="1485">
          <cell r="C1485" t="str">
            <v>CHIQSE20ENDEC1</v>
          </cell>
          <cell r="D1485" t="str">
            <v>SUM_CHILQUINTA</v>
          </cell>
        </row>
        <row r="1486">
          <cell r="C1486" t="str">
            <v>CHIQSE20AGENC1</v>
          </cell>
          <cell r="D1486" t="str">
            <v>SUM_CHILQUINTA</v>
          </cell>
        </row>
        <row r="1487">
          <cell r="C1487" t="str">
            <v>CHIQSE20ENDEC2</v>
          </cell>
          <cell r="D1487" t="str">
            <v>SUM_CHILQUINTA</v>
          </cell>
        </row>
        <row r="1488">
          <cell r="C1488" t="str">
            <v>CHIQSE20AGENC2</v>
          </cell>
          <cell r="D1488" t="str">
            <v>SUM_CHILQUINTA</v>
          </cell>
        </row>
        <row r="1489">
          <cell r="C1489" t="str">
            <v>CHIQSE20ENDEC3</v>
          </cell>
          <cell r="D1489" t="str">
            <v>SUM_CHILQUINTA</v>
          </cell>
        </row>
        <row r="1490">
          <cell r="C1490" t="str">
            <v>CHIQSE20ENDEC4</v>
          </cell>
          <cell r="D1490" t="str">
            <v>SUM_CHILQUINTA</v>
          </cell>
        </row>
        <row r="1491">
          <cell r="C1491" t="str">
            <v>CHIQSE20PUYEC1</v>
          </cell>
          <cell r="D1491" t="str">
            <v>SUM_CHILQUINTA</v>
          </cell>
        </row>
        <row r="1492">
          <cell r="C1492" t="str">
            <v>CHIQSE20PANGC1</v>
          </cell>
          <cell r="D1492" t="str">
            <v>SUM_CHILQUINTA</v>
          </cell>
        </row>
        <row r="1493">
          <cell r="C1493" t="str">
            <v>CHIQSE20ENDEC5</v>
          </cell>
          <cell r="D1493" t="str">
            <v>SUM_CHILQUINTA</v>
          </cell>
        </row>
        <row r="1494">
          <cell r="C1494" t="str">
            <v>CHIQSE20PUYEC2</v>
          </cell>
          <cell r="D1494" t="str">
            <v>SUM_CHILQUINTA</v>
          </cell>
        </row>
        <row r="1495">
          <cell r="C1495" t="str">
            <v>CHIQSE20PANGC2</v>
          </cell>
          <cell r="D1495" t="str">
            <v>SUM_CHILQUINTA</v>
          </cell>
        </row>
        <row r="1496">
          <cell r="C1496" t="str">
            <v>CHIQSE20ENDEC8</v>
          </cell>
          <cell r="D1496" t="str">
            <v>SUM_CHILQUINTA</v>
          </cell>
        </row>
        <row r="1497">
          <cell r="C1497" t="str">
            <v>CHIQSE20PANGC4</v>
          </cell>
          <cell r="D1497" t="str">
            <v>SUM_CHILQUINTA</v>
          </cell>
        </row>
        <row r="1498">
          <cell r="C1498" t="str">
            <v>AMALIATEC</v>
          </cell>
          <cell r="D1498" t="str">
            <v>TECNORED</v>
          </cell>
        </row>
        <row r="1499">
          <cell r="C1499" t="str">
            <v>CHIQSE01AGENC0</v>
          </cell>
          <cell r="D1499" t="str">
            <v>SUM_CHILQUINTA</v>
          </cell>
        </row>
        <row r="1500">
          <cell r="C1500" t="str">
            <v>CHIQSE01AGENCPL</v>
          </cell>
          <cell r="D1500" t="str">
            <v>AES GENER</v>
          </cell>
        </row>
        <row r="1501">
          <cell r="C1501" t="str">
            <v>CHIQSE01TECNCPL</v>
          </cell>
          <cell r="D1501" t="str">
            <v>TECNORED</v>
          </cell>
        </row>
        <row r="1502">
          <cell r="C1502" t="str">
            <v>CHIQSE01ENDECPL</v>
          </cell>
          <cell r="D1502" t="str">
            <v>ENDESA</v>
          </cell>
        </row>
        <row r="1503">
          <cell r="C1503" t="str">
            <v>CHIQSE01ENDEC1</v>
          </cell>
          <cell r="D1503" t="str">
            <v>SUM_CHILQUINTA</v>
          </cell>
        </row>
        <row r="1504">
          <cell r="C1504" t="str">
            <v>CHIQSE01AGENC1</v>
          </cell>
          <cell r="D1504" t="str">
            <v>SUM_CHILQUINTA</v>
          </cell>
        </row>
        <row r="1505">
          <cell r="C1505" t="str">
            <v>CHIQSE01ENDEC2</v>
          </cell>
          <cell r="D1505" t="str">
            <v>SUM_CHILQUINTA</v>
          </cell>
        </row>
        <row r="1506">
          <cell r="C1506" t="str">
            <v>CHIQSE01AGENC2</v>
          </cell>
          <cell r="D1506" t="str">
            <v>SUM_CHILQUINTA</v>
          </cell>
        </row>
        <row r="1507">
          <cell r="C1507" t="str">
            <v>CHIQSE01ENDEC3</v>
          </cell>
          <cell r="D1507" t="str">
            <v>SUM_CHILQUINTA</v>
          </cell>
        </row>
        <row r="1508">
          <cell r="C1508" t="str">
            <v>CHIQSE01ENDEC4</v>
          </cell>
          <cell r="D1508" t="str">
            <v>SUM_CHILQUINTA</v>
          </cell>
        </row>
        <row r="1509">
          <cell r="C1509" t="str">
            <v>CHIQSE01PUYEC1</v>
          </cell>
          <cell r="D1509" t="str">
            <v>SUM_CHILQUINTA</v>
          </cell>
        </row>
        <row r="1510">
          <cell r="C1510" t="str">
            <v>CHIQSE01PANGC1</v>
          </cell>
          <cell r="D1510" t="str">
            <v>SUM_CHILQUINTA</v>
          </cell>
        </row>
        <row r="1511">
          <cell r="C1511" t="str">
            <v>CHIQSE01ENDEC5</v>
          </cell>
          <cell r="D1511" t="str">
            <v>SUM_CHILQUINTA</v>
          </cell>
        </row>
        <row r="1512">
          <cell r="C1512" t="str">
            <v>CHIQSE01PUYEC2</v>
          </cell>
          <cell r="D1512" t="str">
            <v>SUM_CHILQUINTA</v>
          </cell>
        </row>
        <row r="1513">
          <cell r="C1513" t="str">
            <v>CHIQSE01PANGC2</v>
          </cell>
          <cell r="D1513" t="str">
            <v>SUM_CHILQUINTA</v>
          </cell>
        </row>
        <row r="1514">
          <cell r="C1514" t="str">
            <v>CHIQSE01ENDEC8</v>
          </cell>
          <cell r="D1514" t="str">
            <v>SUM_CHILQUINTA</v>
          </cell>
        </row>
        <row r="1515">
          <cell r="C1515" t="str">
            <v>CHIQSE01PANGC4</v>
          </cell>
          <cell r="D1515" t="str">
            <v>SUM_CHILQUINTA</v>
          </cell>
        </row>
        <row r="1516">
          <cell r="C1516" t="str">
            <v>CHIQSE23AGENC0</v>
          </cell>
          <cell r="D1516" t="str">
            <v>SUM_CHILQUINTA</v>
          </cell>
        </row>
        <row r="1517">
          <cell r="C1517" t="str">
            <v>CHIQSE23ENDEC1</v>
          </cell>
          <cell r="D1517" t="str">
            <v>SUM_CHILQUINTA</v>
          </cell>
        </row>
        <row r="1518">
          <cell r="C1518" t="str">
            <v>CHIQSE23AGENC1</v>
          </cell>
          <cell r="D1518" t="str">
            <v>SUM_CHILQUINTA</v>
          </cell>
        </row>
        <row r="1519">
          <cell r="C1519" t="str">
            <v>CHIQSE23ENDEC2</v>
          </cell>
          <cell r="D1519" t="str">
            <v>SUM_CHILQUINTA</v>
          </cell>
        </row>
        <row r="1520">
          <cell r="C1520" t="str">
            <v>CHIQSE23AGENC2</v>
          </cell>
          <cell r="D1520" t="str">
            <v>SUM_CHILQUINTA</v>
          </cell>
        </row>
        <row r="1521">
          <cell r="C1521" t="str">
            <v>CHIQSE23ENDEC3</v>
          </cell>
          <cell r="D1521" t="str">
            <v>SUM_CHILQUINTA</v>
          </cell>
        </row>
        <row r="1522">
          <cell r="C1522" t="str">
            <v>CHIQSE23ENDEC4</v>
          </cell>
          <cell r="D1522" t="str">
            <v>SUM_CHILQUINTA</v>
          </cell>
        </row>
        <row r="1523">
          <cell r="C1523" t="str">
            <v>CHIQSE23PUYEC1</v>
          </cell>
          <cell r="D1523" t="str">
            <v>SUM_CHILQUINTA</v>
          </cell>
        </row>
        <row r="1524">
          <cell r="C1524" t="str">
            <v>CHIQSE23PANGC1</v>
          </cell>
          <cell r="D1524" t="str">
            <v>SUM_CHILQUINTA</v>
          </cell>
        </row>
        <row r="1525">
          <cell r="C1525" t="str">
            <v>CHIQSE15AGENC0</v>
          </cell>
          <cell r="D1525" t="str">
            <v>SUM_CHILQUINTA</v>
          </cell>
        </row>
        <row r="1526">
          <cell r="C1526" t="str">
            <v>CHIQSE15ENDEC1</v>
          </cell>
          <cell r="D1526" t="str">
            <v>SUM_CHILQUINTA</v>
          </cell>
        </row>
        <row r="1527">
          <cell r="C1527" t="str">
            <v>CHIQSE15AGENC1</v>
          </cell>
          <cell r="D1527" t="str">
            <v>SUM_CHILQUINTA</v>
          </cell>
        </row>
        <row r="1528">
          <cell r="C1528" t="str">
            <v>CHIQSE15ENDEC2</v>
          </cell>
          <cell r="D1528" t="str">
            <v>SUM_CHILQUINTA</v>
          </cell>
        </row>
        <row r="1529">
          <cell r="C1529" t="str">
            <v>CHIQSE15AGENC2</v>
          </cell>
          <cell r="D1529" t="str">
            <v>SUM_CHILQUINTA</v>
          </cell>
        </row>
        <row r="1530">
          <cell r="C1530" t="str">
            <v>CHIQSE15ENDEC3</v>
          </cell>
          <cell r="D1530" t="str">
            <v>SUM_CHILQUINTA</v>
          </cell>
        </row>
        <row r="1531">
          <cell r="C1531" t="str">
            <v>CHIQSE15ENDEC4</v>
          </cell>
          <cell r="D1531" t="str">
            <v>SUM_CHILQUINTA</v>
          </cell>
        </row>
        <row r="1532">
          <cell r="C1532" t="str">
            <v>CHIQSE15PUYEC1</v>
          </cell>
          <cell r="D1532" t="str">
            <v>SUM_CHILQUINTA</v>
          </cell>
        </row>
        <row r="1533">
          <cell r="C1533" t="str">
            <v>CHIQSE15PANGC1</v>
          </cell>
          <cell r="D1533" t="str">
            <v>SUM_CHILQUINTA</v>
          </cell>
        </row>
        <row r="1534">
          <cell r="C1534" t="str">
            <v>CHIQSE15ENDEC5</v>
          </cell>
          <cell r="D1534" t="str">
            <v>SUM_CHILQUINTA</v>
          </cell>
        </row>
        <row r="1535">
          <cell r="C1535" t="str">
            <v>CHIQSE15PUYEC2</v>
          </cell>
          <cell r="D1535" t="str">
            <v>SUM_CHILQUINTA</v>
          </cell>
        </row>
        <row r="1536">
          <cell r="C1536" t="str">
            <v>CHIQSE15PANGC2</v>
          </cell>
          <cell r="D1536" t="str">
            <v>SUM_CHILQUINTA</v>
          </cell>
        </row>
        <row r="1537">
          <cell r="C1537" t="str">
            <v>CHIQSE15ENDEC8</v>
          </cell>
          <cell r="D1537" t="str">
            <v>SUM_CHILQUINTA</v>
          </cell>
        </row>
        <row r="1538">
          <cell r="C1538" t="str">
            <v>CHIQSE15PANGC4</v>
          </cell>
          <cell r="D1538" t="str">
            <v>SUM_CHILQUINTA</v>
          </cell>
        </row>
        <row r="1539">
          <cell r="C1539" t="str">
            <v>CHIQSE19AGENC0</v>
          </cell>
          <cell r="D1539" t="str">
            <v>SUM_CHILQUINTA</v>
          </cell>
        </row>
        <row r="1540">
          <cell r="C1540" t="str">
            <v>CHIQSE19ENDEC1</v>
          </cell>
          <cell r="D1540" t="str">
            <v>SUM_CHILQUINTA</v>
          </cell>
        </row>
        <row r="1541">
          <cell r="C1541" t="str">
            <v>CHIQSE19AGENC1</v>
          </cell>
          <cell r="D1541" t="str">
            <v>SUM_CHILQUINTA</v>
          </cell>
        </row>
        <row r="1542">
          <cell r="C1542" t="str">
            <v>CHIQSE19ENDEC2</v>
          </cell>
          <cell r="D1542" t="str">
            <v>SUM_CHILQUINTA</v>
          </cell>
        </row>
        <row r="1543">
          <cell r="C1543" t="str">
            <v>CHIQSE19AGENC2</v>
          </cell>
          <cell r="D1543" t="str">
            <v>SUM_CHILQUINTA</v>
          </cell>
        </row>
        <row r="1544">
          <cell r="C1544" t="str">
            <v>CHIQSE19ENDEC3</v>
          </cell>
          <cell r="D1544" t="str">
            <v>SUM_CHILQUINTA</v>
          </cell>
        </row>
        <row r="1545">
          <cell r="C1545" t="str">
            <v>CHIQSE19ENDEC4</v>
          </cell>
          <cell r="D1545" t="str">
            <v>SUM_CHILQUINTA</v>
          </cell>
        </row>
        <row r="1546">
          <cell r="C1546" t="str">
            <v>CHIQSE19PUYEC1</v>
          </cell>
          <cell r="D1546" t="str">
            <v>SUM_CHILQUINTA</v>
          </cell>
        </row>
        <row r="1547">
          <cell r="C1547" t="str">
            <v>CHIQSE19PANGC1</v>
          </cell>
          <cell r="D1547" t="str">
            <v>SUM_CHILQUINTA</v>
          </cell>
        </row>
        <row r="1548">
          <cell r="C1548" t="str">
            <v>CHIQSE19ENDEC5</v>
          </cell>
          <cell r="D1548" t="str">
            <v>SUM_CHILQUINTA</v>
          </cell>
        </row>
        <row r="1549">
          <cell r="C1549" t="str">
            <v>CHIQSE19PUYEC2</v>
          </cell>
          <cell r="D1549" t="str">
            <v>SUM_CHILQUINTA</v>
          </cell>
        </row>
        <row r="1550">
          <cell r="C1550" t="str">
            <v>CHIQSE19PANGC2</v>
          </cell>
          <cell r="D1550" t="str">
            <v>SUM_CHILQUINTA</v>
          </cell>
        </row>
        <row r="1551">
          <cell r="C1551" t="str">
            <v>CHIQSE19ENDEC8</v>
          </cell>
          <cell r="D1551" t="str">
            <v>SUM_CHILQUINTA</v>
          </cell>
        </row>
        <row r="1552">
          <cell r="C1552" t="str">
            <v>CHIQSE19PANGC4</v>
          </cell>
          <cell r="D1552" t="str">
            <v>SUM_CHILQUINTA</v>
          </cell>
        </row>
        <row r="1553">
          <cell r="C1553" t="str">
            <v>CHIQSE03AGENCPL</v>
          </cell>
          <cell r="D1553" t="str">
            <v>AES GENER</v>
          </cell>
        </row>
        <row r="1554">
          <cell r="C1554" t="str">
            <v>CHIQSE03ENDECPL</v>
          </cell>
          <cell r="D1554" t="str">
            <v>ENDESA</v>
          </cell>
        </row>
        <row r="1555">
          <cell r="C1555" t="str">
            <v>CHIQSE03AGENC0</v>
          </cell>
          <cell r="D1555" t="str">
            <v>SUM_CHILQUINTA</v>
          </cell>
        </row>
        <row r="1556">
          <cell r="C1556" t="str">
            <v>CHIQSE03ENDEC1</v>
          </cell>
          <cell r="D1556" t="str">
            <v>SUM_CHILQUINTA</v>
          </cell>
        </row>
        <row r="1557">
          <cell r="C1557" t="str">
            <v>CHIQSE03AGENC1</v>
          </cell>
          <cell r="D1557" t="str">
            <v>SUM_CHILQUINTA</v>
          </cell>
        </row>
        <row r="1558">
          <cell r="C1558" t="str">
            <v>CHIQSE03ENDEC2</v>
          </cell>
          <cell r="D1558" t="str">
            <v>SUM_CHILQUINTA</v>
          </cell>
        </row>
        <row r="1559">
          <cell r="C1559" t="str">
            <v>CHIQSE03AGENC2</v>
          </cell>
          <cell r="D1559" t="str">
            <v>SUM_CHILQUINTA</v>
          </cell>
        </row>
        <row r="1560">
          <cell r="C1560" t="str">
            <v>CHIQSE03ENDEC3</v>
          </cell>
          <cell r="D1560" t="str">
            <v>SUM_CHILQUINTA</v>
          </cell>
        </row>
        <row r="1561">
          <cell r="C1561" t="str">
            <v>CHIQSE03ENDEC4</v>
          </cell>
          <cell r="D1561" t="str">
            <v>SUM_CHILQUINTA</v>
          </cell>
        </row>
        <row r="1562">
          <cell r="C1562" t="str">
            <v>CHIQSE03PUYEC1</v>
          </cell>
          <cell r="D1562" t="str">
            <v>SUM_CHILQUINTA</v>
          </cell>
        </row>
        <row r="1563">
          <cell r="C1563" t="str">
            <v>CHIQSE03PANGC1</v>
          </cell>
          <cell r="D1563" t="str">
            <v>SUM_CHILQUINTA</v>
          </cell>
        </row>
        <row r="1564">
          <cell r="C1564" t="str">
            <v>CHIQSE03ENDEC5</v>
          </cell>
          <cell r="D1564" t="str">
            <v>SUM_CHILQUINTA</v>
          </cell>
        </row>
        <row r="1565">
          <cell r="C1565" t="str">
            <v>CHIQSE03PUYEC2</v>
          </cell>
          <cell r="D1565" t="str">
            <v>SUM_CHILQUINTA</v>
          </cell>
        </row>
        <row r="1566">
          <cell r="C1566" t="str">
            <v>CHIQSE03PANGC2</v>
          </cell>
          <cell r="D1566" t="str">
            <v>SUM_CHILQUINTA</v>
          </cell>
        </row>
        <row r="1567">
          <cell r="C1567" t="str">
            <v>CHIQSE03ENDEC8</v>
          </cell>
          <cell r="D1567" t="str">
            <v>SUM_CHILQUINTA</v>
          </cell>
        </row>
        <row r="1568">
          <cell r="C1568" t="str">
            <v>CHIQSE03PANGC4</v>
          </cell>
          <cell r="D1568" t="str">
            <v>SUM_CHILQUINTA</v>
          </cell>
        </row>
        <row r="1569">
          <cell r="C1569" t="str">
            <v>CHIQSE04AGENCPL</v>
          </cell>
          <cell r="D1569" t="str">
            <v>AES GENER</v>
          </cell>
        </row>
        <row r="1570">
          <cell r="C1570" t="str">
            <v>CHIQSE04AGENC0</v>
          </cell>
          <cell r="D1570" t="str">
            <v>SUM_CHILQUINTA</v>
          </cell>
        </row>
        <row r="1571">
          <cell r="C1571" t="str">
            <v>CHIQSE04ENDEC1</v>
          </cell>
          <cell r="D1571" t="str">
            <v>SUM_CHILQUINTA</v>
          </cell>
        </row>
        <row r="1572">
          <cell r="C1572" t="str">
            <v>CHIQSE04AGENC1</v>
          </cell>
          <cell r="D1572" t="str">
            <v>SUM_CHILQUINTA</v>
          </cell>
        </row>
        <row r="1573">
          <cell r="C1573" t="str">
            <v>CHIQSE04ENDEC2</v>
          </cell>
          <cell r="D1573" t="str">
            <v>SUM_CHILQUINTA</v>
          </cell>
        </row>
        <row r="1574">
          <cell r="C1574" t="str">
            <v>CHIQSE04AGENC2</v>
          </cell>
          <cell r="D1574" t="str">
            <v>SUM_CHILQUINTA</v>
          </cell>
        </row>
        <row r="1575">
          <cell r="C1575" t="str">
            <v>CHIQSE04ENDEC3</v>
          </cell>
          <cell r="D1575" t="str">
            <v>SUM_CHILQUINTA</v>
          </cell>
        </row>
        <row r="1576">
          <cell r="C1576" t="str">
            <v>CHIQSE04ENDEC4</v>
          </cell>
          <cell r="D1576" t="str">
            <v>SUM_CHILQUINTA</v>
          </cell>
        </row>
        <row r="1577">
          <cell r="C1577" t="str">
            <v>CHIQSE04PUYEC1</v>
          </cell>
          <cell r="D1577" t="str">
            <v>SUM_CHILQUINTA</v>
          </cell>
        </row>
        <row r="1578">
          <cell r="C1578" t="str">
            <v>CHIQSE04PANGC1</v>
          </cell>
          <cell r="D1578" t="str">
            <v>SUM_CHILQUINTA</v>
          </cell>
        </row>
        <row r="1579">
          <cell r="C1579" t="str">
            <v>CHIQSE04ENDEC5</v>
          </cell>
          <cell r="D1579" t="str">
            <v>SUM_CHILQUINTA</v>
          </cell>
        </row>
        <row r="1580">
          <cell r="C1580" t="str">
            <v>CHIQSE04PUYEC2</v>
          </cell>
          <cell r="D1580" t="str">
            <v>SUM_CHILQUINTA</v>
          </cell>
        </row>
        <row r="1581">
          <cell r="C1581" t="str">
            <v>CHIQSE04PANGC2</v>
          </cell>
          <cell r="D1581" t="str">
            <v>SUM_CHILQUINTA</v>
          </cell>
        </row>
        <row r="1582">
          <cell r="C1582" t="str">
            <v>CHIQSE04ENDEC8</v>
          </cell>
          <cell r="D1582" t="str">
            <v>SUM_CHILQUINTA</v>
          </cell>
        </row>
        <row r="1583">
          <cell r="C1583" t="str">
            <v>CHIQSE04PANGC4</v>
          </cell>
          <cell r="D1583" t="str">
            <v>SUM_CHILQUINTA</v>
          </cell>
        </row>
        <row r="1584">
          <cell r="C1584" t="str">
            <v>CHIQSE22AGENC0</v>
          </cell>
          <cell r="D1584" t="str">
            <v>SUM_CHILQUINTA</v>
          </cell>
        </row>
        <row r="1585">
          <cell r="C1585" t="str">
            <v>CHIQSE22ENDEC1</v>
          </cell>
          <cell r="D1585" t="str">
            <v>SUM_CHILQUINTA</v>
          </cell>
        </row>
        <row r="1586">
          <cell r="C1586" t="str">
            <v>CHIQSE22AGENC1</v>
          </cell>
          <cell r="D1586" t="str">
            <v>SUM_CHILQUINTA</v>
          </cell>
        </row>
        <row r="1587">
          <cell r="C1587" t="str">
            <v>CHIQSE22ENDEC2</v>
          </cell>
          <cell r="D1587" t="str">
            <v>SUM_CHILQUINTA</v>
          </cell>
        </row>
        <row r="1588">
          <cell r="C1588" t="str">
            <v>CHIQSE22AGENC2</v>
          </cell>
          <cell r="D1588" t="str">
            <v>SUM_CHILQUINTA</v>
          </cell>
        </row>
        <row r="1589">
          <cell r="C1589" t="str">
            <v>CHIQSE22ENDEC3</v>
          </cell>
          <cell r="D1589" t="str">
            <v>SUM_CHILQUINTA</v>
          </cell>
        </row>
        <row r="1590">
          <cell r="C1590" t="str">
            <v>CHIQSE22ENDEC4</v>
          </cell>
          <cell r="D1590" t="str">
            <v>SUM_CHILQUINTA</v>
          </cell>
        </row>
        <row r="1591">
          <cell r="C1591" t="str">
            <v>CHIQSE22PUYEC1</v>
          </cell>
          <cell r="D1591" t="str">
            <v>SUM_CHILQUINTA</v>
          </cell>
        </row>
        <row r="1592">
          <cell r="C1592" t="str">
            <v>CHIQSE22PANGC1</v>
          </cell>
          <cell r="D1592" t="str">
            <v>SUM_CHILQUINTA</v>
          </cell>
        </row>
        <row r="1593">
          <cell r="C1593" t="str">
            <v>CHIQSE22ENDEC5</v>
          </cell>
          <cell r="D1593" t="str">
            <v>SUM_CHILQUINTA</v>
          </cell>
        </row>
        <row r="1594">
          <cell r="C1594" t="str">
            <v>CHIQSE22PUYEC2</v>
          </cell>
          <cell r="D1594" t="str">
            <v>SUM_CHILQUINTA</v>
          </cell>
        </row>
        <row r="1595">
          <cell r="C1595" t="str">
            <v>CHIQSE22PANGC2</v>
          </cell>
          <cell r="D1595" t="str">
            <v>SUM_CHILQUINTA</v>
          </cell>
        </row>
        <row r="1596">
          <cell r="C1596" t="str">
            <v>CHIQSE22ENDEC8</v>
          </cell>
          <cell r="D1596" t="str">
            <v>SUM_CHILQUINTA</v>
          </cell>
        </row>
        <row r="1597">
          <cell r="C1597" t="str">
            <v>CHIQSE22PANGC4</v>
          </cell>
          <cell r="D1597" t="str">
            <v>SUM_CHILQUINTA</v>
          </cell>
        </row>
        <row r="1598">
          <cell r="C1598" t="str">
            <v>CHIQSE05AGENC0</v>
          </cell>
          <cell r="D1598" t="str">
            <v>SUM_CHILQUINTA</v>
          </cell>
        </row>
        <row r="1599">
          <cell r="C1599" t="str">
            <v>CHIQSE05ENDEC1</v>
          </cell>
          <cell r="D1599" t="str">
            <v>SUM_CHILQUINTA</v>
          </cell>
        </row>
        <row r="1600">
          <cell r="C1600" t="str">
            <v>CHIQSE05AGENC1</v>
          </cell>
          <cell r="D1600" t="str">
            <v>SUM_CHILQUINTA</v>
          </cell>
        </row>
        <row r="1601">
          <cell r="C1601" t="str">
            <v>CHIQSE05ENDEC2</v>
          </cell>
          <cell r="D1601" t="str">
            <v>SUM_CHILQUINTA</v>
          </cell>
        </row>
        <row r="1602">
          <cell r="C1602" t="str">
            <v>CHIQSE05AGENC2</v>
          </cell>
          <cell r="D1602" t="str">
            <v>SUM_CHILQUINTA</v>
          </cell>
        </row>
        <row r="1603">
          <cell r="C1603" t="str">
            <v>CHIQSE05ENDEC3</v>
          </cell>
          <cell r="D1603" t="str">
            <v>SUM_CHILQUINTA</v>
          </cell>
        </row>
        <row r="1604">
          <cell r="C1604" t="str">
            <v>CHIQSE05ENDEC4</v>
          </cell>
          <cell r="D1604" t="str">
            <v>SUM_CHILQUINTA</v>
          </cell>
        </row>
        <row r="1605">
          <cell r="C1605" t="str">
            <v>CHIQSE05PUYEC1</v>
          </cell>
          <cell r="D1605" t="str">
            <v>SUM_CHILQUINTA</v>
          </cell>
        </row>
        <row r="1606">
          <cell r="C1606" t="str">
            <v>CHIQSE05PANGC1</v>
          </cell>
          <cell r="D1606" t="str">
            <v>SUM_CHILQUINTA</v>
          </cell>
        </row>
        <row r="1607">
          <cell r="C1607" t="str">
            <v>CHIQSE05ENDEC5</v>
          </cell>
          <cell r="D1607" t="str">
            <v>SUM_CHILQUINTA</v>
          </cell>
        </row>
        <row r="1608">
          <cell r="C1608" t="str">
            <v>CHIQSE05PUYEC2</v>
          </cell>
          <cell r="D1608" t="str">
            <v>SUM_CHILQUINTA</v>
          </cell>
        </row>
        <row r="1609">
          <cell r="C1609" t="str">
            <v>CHIQSE05PANGC2</v>
          </cell>
          <cell r="D1609" t="str">
            <v>SUM_CHILQUINTA</v>
          </cell>
        </row>
        <row r="1610">
          <cell r="C1610" t="str">
            <v>CHIQSE05ENDEC8</v>
          </cell>
          <cell r="D1610" t="str">
            <v>SUM_CHILQUINTA</v>
          </cell>
        </row>
        <row r="1611">
          <cell r="C1611" t="str">
            <v>CHIQSE05PANGC4</v>
          </cell>
          <cell r="D1611" t="str">
            <v>SUM_CHILQUINTA</v>
          </cell>
        </row>
        <row r="1612">
          <cell r="C1612" t="str">
            <v>CHIQSE21AGENC0</v>
          </cell>
          <cell r="D1612" t="str">
            <v>SUM_CHILQUINTA</v>
          </cell>
        </row>
        <row r="1613">
          <cell r="C1613" t="str">
            <v>CHIQSE21ENDEC1</v>
          </cell>
          <cell r="D1613" t="str">
            <v>SUM_CHILQUINTA</v>
          </cell>
        </row>
        <row r="1614">
          <cell r="C1614" t="str">
            <v>CHIQSE21AGENC1</v>
          </cell>
          <cell r="D1614" t="str">
            <v>SUM_CHILQUINTA</v>
          </cell>
        </row>
        <row r="1615">
          <cell r="C1615" t="str">
            <v>CHIQSE21ENDEC2</v>
          </cell>
          <cell r="D1615" t="str">
            <v>SUM_CHILQUINTA</v>
          </cell>
        </row>
        <row r="1616">
          <cell r="C1616" t="str">
            <v>CHIQSE21AGENC2</v>
          </cell>
          <cell r="D1616" t="str">
            <v>SUM_CHILQUINTA</v>
          </cell>
        </row>
        <row r="1617">
          <cell r="C1617" t="str">
            <v>CHIQSE21ENDEC3</v>
          </cell>
          <cell r="D1617" t="str">
            <v>SUM_CHILQUINTA</v>
          </cell>
        </row>
        <row r="1618">
          <cell r="C1618" t="str">
            <v>CHIQSE21ENDEC4</v>
          </cell>
          <cell r="D1618" t="str">
            <v>SUM_CHILQUINTA</v>
          </cell>
        </row>
        <row r="1619">
          <cell r="C1619" t="str">
            <v>CHIQSE21PUYEC1</v>
          </cell>
          <cell r="D1619" t="str">
            <v>SUM_CHILQUINTA</v>
          </cell>
        </row>
        <row r="1620">
          <cell r="C1620" t="str">
            <v>CHIQSE21PANGC1</v>
          </cell>
          <cell r="D1620" t="str">
            <v>SUM_CHILQUINTA</v>
          </cell>
        </row>
        <row r="1621">
          <cell r="C1621" t="str">
            <v>CHIQSE21ENDEC5</v>
          </cell>
          <cell r="D1621" t="str">
            <v>SUM_CHILQUINTA</v>
          </cell>
        </row>
        <row r="1622">
          <cell r="C1622" t="str">
            <v>CHIQSE21PUYEC2</v>
          </cell>
          <cell r="D1622" t="str">
            <v>SUM_CHILQUINTA</v>
          </cell>
        </row>
        <row r="1623">
          <cell r="C1623" t="str">
            <v>CHIQSE21PANGC2</v>
          </cell>
          <cell r="D1623" t="str">
            <v>SUM_CHILQUINTA</v>
          </cell>
        </row>
        <row r="1624">
          <cell r="C1624" t="str">
            <v>CHIQSE21ENDEC8</v>
          </cell>
          <cell r="D1624" t="str">
            <v>SUM_CHILQUINTA</v>
          </cell>
        </row>
        <row r="1625">
          <cell r="C1625" t="str">
            <v>CHIQSE21PANGC4</v>
          </cell>
          <cell r="D1625" t="str">
            <v>SUM_CHILQUINTA</v>
          </cell>
        </row>
        <row r="1626">
          <cell r="C1626" t="str">
            <v>CHIQSE06AGENC0</v>
          </cell>
          <cell r="D1626" t="str">
            <v>SUM_CHILQUINTA</v>
          </cell>
        </row>
        <row r="1627">
          <cell r="C1627" t="str">
            <v>CHIQSE06ENDEC1</v>
          </cell>
          <cell r="D1627" t="str">
            <v>SUM_CHILQUINTA</v>
          </cell>
        </row>
        <row r="1628">
          <cell r="C1628" t="str">
            <v>CHIQSE06AGENC1</v>
          </cell>
          <cell r="D1628" t="str">
            <v>SUM_CHILQUINTA</v>
          </cell>
        </row>
        <row r="1629">
          <cell r="C1629" t="str">
            <v>CHIQSE06ENDEC2</v>
          </cell>
          <cell r="D1629" t="str">
            <v>SUM_CHILQUINTA</v>
          </cell>
        </row>
        <row r="1630">
          <cell r="C1630" t="str">
            <v>CHIQSE06AGENC2</v>
          </cell>
          <cell r="D1630" t="str">
            <v>SUM_CHILQUINTA</v>
          </cell>
        </row>
        <row r="1631">
          <cell r="C1631" t="str">
            <v>CHIQSE06ENDEC3</v>
          </cell>
          <cell r="D1631" t="str">
            <v>SUM_CHILQUINTA</v>
          </cell>
        </row>
        <row r="1632">
          <cell r="C1632" t="str">
            <v>CHIQSE06ENDEC4</v>
          </cell>
          <cell r="D1632" t="str">
            <v>SUM_CHILQUINTA</v>
          </cell>
        </row>
        <row r="1633">
          <cell r="C1633" t="str">
            <v>CHIQSE06PUYEC1</v>
          </cell>
          <cell r="D1633" t="str">
            <v>SUM_CHILQUINTA</v>
          </cell>
        </row>
        <row r="1634">
          <cell r="C1634" t="str">
            <v>CHIQSE06PANGC1</v>
          </cell>
          <cell r="D1634" t="str">
            <v>SUM_CHILQUINTA</v>
          </cell>
        </row>
        <row r="1635">
          <cell r="C1635" t="str">
            <v>CHIQSE06ENDEC5</v>
          </cell>
          <cell r="D1635" t="str">
            <v>SUM_CHILQUINTA</v>
          </cell>
        </row>
        <row r="1636">
          <cell r="C1636" t="str">
            <v>CHIQSE06PUYEC2</v>
          </cell>
          <cell r="D1636" t="str">
            <v>SUM_CHILQUINTA</v>
          </cell>
        </row>
        <row r="1637">
          <cell r="C1637" t="str">
            <v>CHIQSE06PANGC2</v>
          </cell>
          <cell r="D1637" t="str">
            <v>SUM_CHILQUINTA</v>
          </cell>
        </row>
        <row r="1638">
          <cell r="C1638" t="str">
            <v>CHIQSE06ENDEC8</v>
          </cell>
          <cell r="D1638" t="str">
            <v>SUM_CHILQUINTA</v>
          </cell>
        </row>
        <row r="1639">
          <cell r="C1639" t="str">
            <v>CHIQSE06PANGC4</v>
          </cell>
          <cell r="D1639" t="str">
            <v>SUM_CHILQUINTA</v>
          </cell>
        </row>
        <row r="1640">
          <cell r="C1640" t="str">
            <v>LBRQUILCHIL</v>
          </cell>
          <cell r="D1640" t="str">
            <v>SUM_CHILECTRA_L</v>
          </cell>
        </row>
        <row r="1641">
          <cell r="C1641" t="str">
            <v>CHIQSE07AGENCPL</v>
          </cell>
          <cell r="D1641" t="str">
            <v>AES GENER</v>
          </cell>
        </row>
        <row r="1642">
          <cell r="C1642" t="str">
            <v>CHIQSE07AGENC0</v>
          </cell>
          <cell r="D1642" t="str">
            <v>SUM_CHILQUINTA</v>
          </cell>
        </row>
        <row r="1643">
          <cell r="C1643" t="str">
            <v>CHIQSE07ENDEC1</v>
          </cell>
          <cell r="D1643" t="str">
            <v>SUM_CHILQUINTA</v>
          </cell>
        </row>
        <row r="1644">
          <cell r="C1644" t="str">
            <v>CHIQSE07AGENC1</v>
          </cell>
          <cell r="D1644" t="str">
            <v>SUM_CHILQUINTA</v>
          </cell>
        </row>
        <row r="1645">
          <cell r="C1645" t="str">
            <v>CHIQSE07ENDEC2</v>
          </cell>
          <cell r="D1645" t="str">
            <v>SUM_CHILQUINTA</v>
          </cell>
        </row>
        <row r="1646">
          <cell r="C1646" t="str">
            <v>CHIQSE07AGENC2</v>
          </cell>
          <cell r="D1646" t="str">
            <v>SUM_CHILQUINTA</v>
          </cell>
        </row>
        <row r="1647">
          <cell r="C1647" t="str">
            <v>CHIQSE07ENDEC3</v>
          </cell>
          <cell r="D1647" t="str">
            <v>SUM_CHILQUINTA</v>
          </cell>
        </row>
        <row r="1648">
          <cell r="C1648" t="str">
            <v>CHIQSE07ENDEC4</v>
          </cell>
          <cell r="D1648" t="str">
            <v>SUM_CHILQUINTA</v>
          </cell>
        </row>
        <row r="1649">
          <cell r="C1649" t="str">
            <v>CHIQSE07PUYEC1</v>
          </cell>
          <cell r="D1649" t="str">
            <v>SUM_CHILQUINTA</v>
          </cell>
        </row>
        <row r="1650">
          <cell r="C1650" t="str">
            <v>CHIQSE07PANGC1</v>
          </cell>
          <cell r="D1650" t="str">
            <v>SUM_CHILQUINTA</v>
          </cell>
        </row>
        <row r="1651">
          <cell r="C1651" t="str">
            <v>CHIQSE07ENDEC5</v>
          </cell>
          <cell r="D1651" t="str">
            <v>SUM_CHILQUINTA</v>
          </cell>
        </row>
        <row r="1652">
          <cell r="C1652" t="str">
            <v>CHIQSE07PUYEC2</v>
          </cell>
          <cell r="D1652" t="str">
            <v>SUM_CHILQUINTA</v>
          </cell>
        </row>
        <row r="1653">
          <cell r="C1653" t="str">
            <v>CHIQSE07PANGC2</v>
          </cell>
          <cell r="D1653" t="str">
            <v>SUM_CHILQUINTA</v>
          </cell>
        </row>
        <row r="1654">
          <cell r="C1654" t="str">
            <v>CHILECTRAQUILPUE</v>
          </cell>
          <cell r="D1654" t="str">
            <v>SUM_CHILECTRA_L</v>
          </cell>
        </row>
        <row r="1655">
          <cell r="C1655" t="str">
            <v>CHIQSE07ENDEC8</v>
          </cell>
          <cell r="D1655" t="str">
            <v>SUM_CHILQUINTA</v>
          </cell>
        </row>
        <row r="1656">
          <cell r="C1656" t="str">
            <v>CHIQSE07PANGC4</v>
          </cell>
          <cell r="D1656" t="str">
            <v>SUM_CHILQUINTA</v>
          </cell>
        </row>
        <row r="1657">
          <cell r="C1657" t="str">
            <v>CHIQSE08AGENCPL</v>
          </cell>
          <cell r="D1657" t="str">
            <v>AES GENER</v>
          </cell>
        </row>
        <row r="1658">
          <cell r="C1658" t="str">
            <v>CHIQSE08AGENC0</v>
          </cell>
          <cell r="D1658" t="str">
            <v>SUM_CHILQUINTA</v>
          </cell>
        </row>
        <row r="1659">
          <cell r="C1659" t="str">
            <v>CHIQSE08ENDEC1</v>
          </cell>
          <cell r="D1659" t="str">
            <v>SUM_CHILQUINTA</v>
          </cell>
        </row>
        <row r="1660">
          <cell r="C1660" t="str">
            <v>CHIQSE08AGENC1</v>
          </cell>
          <cell r="D1660" t="str">
            <v>SUM_CHILQUINTA</v>
          </cell>
        </row>
        <row r="1661">
          <cell r="C1661" t="str">
            <v>CHIQSE08ENDEC2</v>
          </cell>
          <cell r="D1661" t="str">
            <v>SUM_CHILQUINTA</v>
          </cell>
        </row>
        <row r="1662">
          <cell r="C1662" t="str">
            <v>CHIQSE08AGENC2</v>
          </cell>
          <cell r="D1662" t="str">
            <v>SUM_CHILQUINTA</v>
          </cell>
        </row>
        <row r="1663">
          <cell r="C1663" t="str">
            <v>CHIQSE08ENDEC3</v>
          </cell>
          <cell r="D1663" t="str">
            <v>SUM_CHILQUINTA</v>
          </cell>
        </row>
        <row r="1664">
          <cell r="C1664" t="str">
            <v>CHIQSE08ENDEC4</v>
          </cell>
          <cell r="D1664" t="str">
            <v>SUM_CHILQUINTA</v>
          </cell>
        </row>
        <row r="1665">
          <cell r="C1665" t="str">
            <v>CHIQSE08PUYEC1</v>
          </cell>
          <cell r="D1665" t="str">
            <v>SUM_CHILQUINTA</v>
          </cell>
        </row>
        <row r="1666">
          <cell r="C1666" t="str">
            <v>CHIQSE08PANGC1</v>
          </cell>
          <cell r="D1666" t="str">
            <v>SUM_CHILQUINTA</v>
          </cell>
        </row>
        <row r="1667">
          <cell r="C1667" t="str">
            <v>CHIQSE08ENDEC5</v>
          </cell>
          <cell r="D1667" t="str">
            <v>SUM_CHILQUINTA</v>
          </cell>
        </row>
        <row r="1668">
          <cell r="C1668" t="str">
            <v>CHIQSE08PUYEC2</v>
          </cell>
          <cell r="D1668" t="str">
            <v>SUM_CHILQUINTA</v>
          </cell>
        </row>
        <row r="1669">
          <cell r="C1669" t="str">
            <v>CHIQSE08PANGC2</v>
          </cell>
          <cell r="D1669" t="str">
            <v>SUM_CHILQUINTA</v>
          </cell>
        </row>
        <row r="1670">
          <cell r="C1670" t="str">
            <v>CHIQSE08ENDEC8</v>
          </cell>
          <cell r="D1670" t="str">
            <v>SUM_CHILQUINTA</v>
          </cell>
        </row>
        <row r="1671">
          <cell r="C1671" t="str">
            <v>CHIQSE08PANGC4</v>
          </cell>
          <cell r="D1671" t="str">
            <v>SUM_CHILQUINTA</v>
          </cell>
        </row>
        <row r="1672">
          <cell r="C1672" t="str">
            <v>CHIQSE09AGENCPL</v>
          </cell>
          <cell r="D1672" t="str">
            <v>AES GENER</v>
          </cell>
        </row>
        <row r="1673">
          <cell r="C1673" t="str">
            <v>CHIQSE09AGENC0</v>
          </cell>
          <cell r="D1673" t="str">
            <v>SUM_CHILQUINTA</v>
          </cell>
        </row>
        <row r="1674">
          <cell r="C1674" t="str">
            <v>CHIQSE09ENDEC1</v>
          </cell>
          <cell r="D1674" t="str">
            <v>SUM_CHILQUINTA</v>
          </cell>
        </row>
        <row r="1675">
          <cell r="C1675" t="str">
            <v>CHIQSE09AGENC1</v>
          </cell>
          <cell r="D1675" t="str">
            <v>SUM_CHILQUINTA</v>
          </cell>
        </row>
        <row r="1676">
          <cell r="C1676" t="str">
            <v>CHIQSE09ENDEC2</v>
          </cell>
          <cell r="D1676" t="str">
            <v>SUM_CHILQUINTA</v>
          </cell>
        </row>
        <row r="1677">
          <cell r="C1677" t="str">
            <v>CHIQSE09AGENC2</v>
          </cell>
          <cell r="D1677" t="str">
            <v>SUM_CHILQUINTA</v>
          </cell>
        </row>
        <row r="1678">
          <cell r="C1678" t="str">
            <v>CHIQSE09ENDEC3</v>
          </cell>
          <cell r="D1678" t="str">
            <v>SUM_CHILQUINTA</v>
          </cell>
        </row>
        <row r="1679">
          <cell r="C1679" t="str">
            <v>CHIQSE09ENDECPL</v>
          </cell>
          <cell r="D1679" t="str">
            <v>ENDESA</v>
          </cell>
        </row>
        <row r="1680">
          <cell r="C1680" t="str">
            <v>CHIQSE09ENDEC4</v>
          </cell>
          <cell r="D1680" t="str">
            <v>SUM_CHILQUINTA</v>
          </cell>
        </row>
        <row r="1681">
          <cell r="C1681" t="str">
            <v>CHIQSE09PUYEC1</v>
          </cell>
          <cell r="D1681" t="str">
            <v>SUM_CHILQUINTA</v>
          </cell>
        </row>
        <row r="1682">
          <cell r="C1682" t="str">
            <v>CHIQSE09PANGC1</v>
          </cell>
          <cell r="D1682" t="str">
            <v>SUM_CHILQUINTA</v>
          </cell>
        </row>
        <row r="1683">
          <cell r="C1683" t="str">
            <v>CHIQSE09ENDEC5</v>
          </cell>
          <cell r="D1683" t="str">
            <v>SUM_CHILQUINTA</v>
          </cell>
        </row>
        <row r="1684">
          <cell r="C1684" t="str">
            <v>CHIQSE09PUYEC2</v>
          </cell>
          <cell r="D1684" t="str">
            <v>SUM_CHILQUINTA</v>
          </cell>
        </row>
        <row r="1685">
          <cell r="C1685" t="str">
            <v>CHIQSE09PANGC2</v>
          </cell>
          <cell r="D1685" t="str">
            <v>SUM_CHILQUINTA</v>
          </cell>
        </row>
        <row r="1686">
          <cell r="C1686" t="str">
            <v>CHIQSE28ENDEC8</v>
          </cell>
          <cell r="D1686" t="str">
            <v>SUM_CHILQUINTA</v>
          </cell>
        </row>
        <row r="1687">
          <cell r="C1687" t="str">
            <v>CHIQSE28PANGC4</v>
          </cell>
          <cell r="D1687" t="str">
            <v>SUM_CHILQUINTA</v>
          </cell>
        </row>
        <row r="1688">
          <cell r="C1688" t="str">
            <v>CHIQSE18AGENC0</v>
          </cell>
          <cell r="D1688" t="str">
            <v>SUM_CHILQUINTA</v>
          </cell>
        </row>
        <row r="1689">
          <cell r="C1689" t="str">
            <v>CHIQSE18ENDEC1</v>
          </cell>
          <cell r="D1689" t="str">
            <v>SUM_CHILQUINTA</v>
          </cell>
        </row>
        <row r="1690">
          <cell r="C1690" t="str">
            <v>CHIQSE18AGENC1</v>
          </cell>
          <cell r="D1690" t="str">
            <v>SUM_CHILQUINTA</v>
          </cell>
        </row>
        <row r="1691">
          <cell r="C1691" t="str">
            <v>CHIQSE18ENDEC2</v>
          </cell>
          <cell r="D1691" t="str">
            <v>SUM_CHILQUINTA</v>
          </cell>
        </row>
        <row r="1692">
          <cell r="C1692" t="str">
            <v>CHIQSE18AGENC2</v>
          </cell>
          <cell r="D1692" t="str">
            <v>SUM_CHILQUINTA</v>
          </cell>
        </row>
        <row r="1693">
          <cell r="C1693" t="str">
            <v>CHIQSE18ENDEC3</v>
          </cell>
          <cell r="D1693" t="str">
            <v>SUM_CHILQUINTA</v>
          </cell>
        </row>
        <row r="1694">
          <cell r="C1694" t="str">
            <v>CHIQSE18ENDEC4</v>
          </cell>
          <cell r="D1694" t="str">
            <v>SUM_CHILQUINTA</v>
          </cell>
        </row>
        <row r="1695">
          <cell r="C1695" t="str">
            <v>CHIQSE18PUYEC1</v>
          </cell>
          <cell r="D1695" t="str">
            <v>SUM_CHILQUINTA</v>
          </cell>
        </row>
        <row r="1696">
          <cell r="C1696" t="str">
            <v>CHIQSE18PANGC1</v>
          </cell>
          <cell r="D1696" t="str">
            <v>SUM_CHILQUINTA</v>
          </cell>
        </row>
        <row r="1697">
          <cell r="C1697" t="str">
            <v>CHIQSE18ENDEC5</v>
          </cell>
          <cell r="D1697" t="str">
            <v>SUM_CHILQUINTA</v>
          </cell>
        </row>
        <row r="1698">
          <cell r="C1698" t="str">
            <v>CHIQSE18PUYEC2</v>
          </cell>
          <cell r="D1698" t="str">
            <v>SUM_CHILQUINTA</v>
          </cell>
        </row>
        <row r="1699">
          <cell r="C1699" t="str">
            <v>CHIQSE18PANGC2</v>
          </cell>
          <cell r="D1699" t="str">
            <v>SUM_CHILQUINTA</v>
          </cell>
        </row>
        <row r="1700">
          <cell r="C1700" t="str">
            <v>CHIQSE18ENDEC8</v>
          </cell>
          <cell r="D1700" t="str">
            <v>SUM_CHILQUINTA</v>
          </cell>
        </row>
        <row r="1701">
          <cell r="C1701" t="str">
            <v>CHIQSE18PANGC4</v>
          </cell>
          <cell r="D1701" t="str">
            <v>SUM_CHILQUINTA</v>
          </cell>
        </row>
        <row r="1702">
          <cell r="C1702" t="str">
            <v>MAERSK</v>
          </cell>
          <cell r="D1702" t="str">
            <v>TECNORED</v>
          </cell>
        </row>
        <row r="1703">
          <cell r="C1703" t="str">
            <v>CHIQSE12ENDECPL</v>
          </cell>
          <cell r="D1703" t="str">
            <v>ENDESA</v>
          </cell>
        </row>
        <row r="1704">
          <cell r="C1704" t="str">
            <v>CHIQSE12TECNCPL</v>
          </cell>
          <cell r="D1704" t="str">
            <v>TECNORED</v>
          </cell>
        </row>
        <row r="1705">
          <cell r="C1705" t="str">
            <v>CHIQSE12AGENCPL</v>
          </cell>
          <cell r="D1705" t="str">
            <v>AES GENER</v>
          </cell>
        </row>
        <row r="1706">
          <cell r="C1706" t="str">
            <v>CHIQSE12AGENC0</v>
          </cell>
          <cell r="D1706" t="str">
            <v>SUM_CHILQUINTA</v>
          </cell>
        </row>
        <row r="1707">
          <cell r="C1707" t="str">
            <v>CHIQSE12ENDEC1</v>
          </cell>
          <cell r="D1707" t="str">
            <v>SUM_CHILQUINTA</v>
          </cell>
        </row>
        <row r="1708">
          <cell r="C1708" t="str">
            <v>CHIQSE12AGENC1</v>
          </cell>
          <cell r="D1708" t="str">
            <v>SUM_CHILQUINTA</v>
          </cell>
        </row>
        <row r="1709">
          <cell r="C1709" t="str">
            <v>CHIQSE12ENDEC2</v>
          </cell>
          <cell r="D1709" t="str">
            <v>SUM_CHILQUINTA</v>
          </cell>
        </row>
        <row r="1710">
          <cell r="C1710" t="str">
            <v>CHIQSE12AGENC2</v>
          </cell>
          <cell r="D1710" t="str">
            <v>SUM_CHILQUINTA</v>
          </cell>
        </row>
        <row r="1711">
          <cell r="C1711" t="str">
            <v>CHIQSE12ENDEC3</v>
          </cell>
          <cell r="D1711" t="str">
            <v>SUM_CHILQUINTA</v>
          </cell>
        </row>
        <row r="1712">
          <cell r="C1712" t="str">
            <v>CHIQSE12ENDEC4</v>
          </cell>
          <cell r="D1712" t="str">
            <v>SUM_CHILQUINTA</v>
          </cell>
        </row>
        <row r="1713">
          <cell r="C1713" t="str">
            <v>CHIQSE12PUYEC1</v>
          </cell>
          <cell r="D1713" t="str">
            <v>SUM_CHILQUINTA</v>
          </cell>
        </row>
        <row r="1714">
          <cell r="C1714" t="str">
            <v>CHIQSE12PANGC1</v>
          </cell>
          <cell r="D1714" t="str">
            <v>SUM_CHILQUINTA</v>
          </cell>
        </row>
        <row r="1715">
          <cell r="C1715" t="str">
            <v>CHIQSE12ENDEC5</v>
          </cell>
          <cell r="D1715" t="str">
            <v>SUM_CHILQUINTA</v>
          </cell>
        </row>
        <row r="1716">
          <cell r="C1716" t="str">
            <v>CHIQSE12PUYEC2</v>
          </cell>
          <cell r="D1716" t="str">
            <v>SUM_CHILQUINTA</v>
          </cell>
        </row>
        <row r="1717">
          <cell r="C1717" t="str">
            <v>CHIQSE12PANGC2</v>
          </cell>
          <cell r="D1717" t="str">
            <v>SUM_CHILQUINTA</v>
          </cell>
        </row>
        <row r="1718">
          <cell r="C1718" t="str">
            <v>CHIQSE12ENDEC8</v>
          </cell>
          <cell r="D1718" t="str">
            <v>SUM_CHILQUINTA</v>
          </cell>
        </row>
        <row r="1719">
          <cell r="C1719" t="str">
            <v>CHIQSE12PANGC4</v>
          </cell>
          <cell r="D1719" t="str">
            <v>SUM_CHILQUINTA</v>
          </cell>
        </row>
        <row r="1720">
          <cell r="C1720" t="str">
            <v>LAUNIONTEC</v>
          </cell>
          <cell r="D1720" t="str">
            <v>TECNORED</v>
          </cell>
        </row>
        <row r="1721">
          <cell r="C1721" t="str">
            <v>LEYD13110</v>
          </cell>
          <cell r="D1721" t="str">
            <v>IT_S2</v>
          </cell>
        </row>
        <row r="1722">
          <cell r="C1722" t="str">
            <v>EMELLEYDEMER</v>
          </cell>
          <cell r="D1722" t="str">
            <v>SUM_CGED_EX_EMELECTRIC</v>
          </cell>
        </row>
        <row r="1723">
          <cell r="C1723" t="str">
            <v>CHIQSE16AGENCPL</v>
          </cell>
          <cell r="D1723" t="str">
            <v>AES GENER</v>
          </cell>
        </row>
        <row r="1724">
          <cell r="C1724" t="str">
            <v>CHIQSE16AGENC0</v>
          </cell>
          <cell r="D1724" t="str">
            <v>SUM_CHILQUINTA</v>
          </cell>
        </row>
        <row r="1725">
          <cell r="C1725" t="str">
            <v>CHIQSE16ENDEC1</v>
          </cell>
          <cell r="D1725" t="str">
            <v>SUM_CHILQUINTA</v>
          </cell>
        </row>
        <row r="1726">
          <cell r="C1726" t="str">
            <v>CHIQSE16AGENC1</v>
          </cell>
          <cell r="D1726" t="str">
            <v>SUM_CHILQUINTA</v>
          </cell>
        </row>
        <row r="1727">
          <cell r="C1727" t="str">
            <v>CHIQSE16ENDEC2</v>
          </cell>
          <cell r="D1727" t="str">
            <v>SUM_CHILQUINTA</v>
          </cell>
        </row>
        <row r="1728">
          <cell r="C1728" t="str">
            <v>CHIQSE16AGENC2</v>
          </cell>
          <cell r="D1728" t="str">
            <v>SUM_CHILQUINTA</v>
          </cell>
        </row>
        <row r="1729">
          <cell r="C1729" t="str">
            <v>CHIQSE16ENDEC3</v>
          </cell>
          <cell r="D1729" t="str">
            <v>SUM_CHILQUINTA</v>
          </cell>
        </row>
        <row r="1730">
          <cell r="C1730" t="str">
            <v>CHIQSE16ENDEC4</v>
          </cell>
          <cell r="D1730" t="str">
            <v>SUM_CHILQUINTA</v>
          </cell>
        </row>
        <row r="1731">
          <cell r="C1731" t="str">
            <v>CHIQSE16PUYEC1</v>
          </cell>
          <cell r="D1731" t="str">
            <v>SUM_CHILQUINTA</v>
          </cell>
        </row>
        <row r="1732">
          <cell r="C1732" t="str">
            <v>CHIQSE16PANGC1</v>
          </cell>
          <cell r="D1732" t="str">
            <v>SUM_CHILQUINTA</v>
          </cell>
        </row>
        <row r="1733">
          <cell r="C1733" t="str">
            <v>CHIQSE16ENDEC5</v>
          </cell>
          <cell r="D1733" t="str">
            <v>SUM_CHILQUINTA</v>
          </cell>
        </row>
        <row r="1734">
          <cell r="C1734" t="str">
            <v>CHIQSE16PUYEC2</v>
          </cell>
          <cell r="D1734" t="str">
            <v>SUM_CHILQUINTA</v>
          </cell>
        </row>
        <row r="1735">
          <cell r="C1735" t="str">
            <v>CHIQSE16PANGC2</v>
          </cell>
          <cell r="D1735" t="str">
            <v>SUM_CHILQUINTA</v>
          </cell>
        </row>
        <row r="1736">
          <cell r="C1736" t="str">
            <v>CHIQSE16ENDEC8</v>
          </cell>
          <cell r="D1736" t="str">
            <v>SUM_CHILQUINTA</v>
          </cell>
        </row>
        <row r="1737">
          <cell r="C1737" t="str">
            <v>CHIQSE16PANGC4</v>
          </cell>
          <cell r="D1737" t="str">
            <v>SUM_CHILQUINTA</v>
          </cell>
        </row>
        <row r="1738">
          <cell r="C1738" t="str">
            <v>CHIQSE10AGENC0</v>
          </cell>
          <cell r="D1738" t="str">
            <v>SUM_CHILQUINTA</v>
          </cell>
        </row>
        <row r="1739">
          <cell r="C1739" t="str">
            <v>CHIQSE10ENDEC1</v>
          </cell>
          <cell r="D1739" t="str">
            <v>SUM_CHILQUINTA</v>
          </cell>
        </row>
        <row r="1740">
          <cell r="C1740" t="str">
            <v>CHIQSE10AGENC1</v>
          </cell>
          <cell r="D1740" t="str">
            <v>SUM_CHILQUINTA</v>
          </cell>
        </row>
        <row r="1741">
          <cell r="C1741" t="str">
            <v>CHIQSE10ENDEC2</v>
          </cell>
          <cell r="D1741" t="str">
            <v>SUM_CHILQUINTA</v>
          </cell>
        </row>
        <row r="1742">
          <cell r="C1742" t="str">
            <v>CHIQSE10AGENC2</v>
          </cell>
          <cell r="D1742" t="str">
            <v>SUM_CHILQUINTA</v>
          </cell>
        </row>
        <row r="1743">
          <cell r="C1743" t="str">
            <v>CHIQSE10ENDEC3</v>
          </cell>
          <cell r="D1743" t="str">
            <v>SUM_CHILQUINTA</v>
          </cell>
        </row>
        <row r="1744">
          <cell r="C1744" t="str">
            <v>CHIQSE10ENDEC4</v>
          </cell>
          <cell r="D1744" t="str">
            <v>SUM_CHILQUINTA</v>
          </cell>
        </row>
        <row r="1745">
          <cell r="C1745" t="str">
            <v>CHIQSE10PUYEC1</v>
          </cell>
          <cell r="D1745" t="str">
            <v>SUM_CHILQUINTA</v>
          </cell>
        </row>
        <row r="1746">
          <cell r="C1746" t="str">
            <v>CHIQSE10PANGC1</v>
          </cell>
          <cell r="D1746" t="str">
            <v>SUM_CHILQUINTA</v>
          </cell>
        </row>
        <row r="1747">
          <cell r="C1747" t="str">
            <v>CHIQSE10ENDEC5</v>
          </cell>
          <cell r="D1747" t="str">
            <v>SUM_CHILQUINTA</v>
          </cell>
        </row>
        <row r="1748">
          <cell r="C1748" t="str">
            <v>CHIQSE10PUYEC2</v>
          </cell>
          <cell r="D1748" t="str">
            <v>SUM_CHILQUINTA</v>
          </cell>
        </row>
        <row r="1749">
          <cell r="C1749" t="str">
            <v>CHIQSE10PANGC2</v>
          </cell>
          <cell r="D1749" t="str">
            <v>SUM_CHILQUINTA</v>
          </cell>
        </row>
        <row r="1750">
          <cell r="C1750" t="str">
            <v>CHIQSE10ENDEC8</v>
          </cell>
          <cell r="D1750" t="str">
            <v>SUM_CHILQUINTA</v>
          </cell>
        </row>
        <row r="1751">
          <cell r="C1751" t="str">
            <v>CHIQSE10PANGC4</v>
          </cell>
          <cell r="D1751" t="str">
            <v>SUM_CHILQUINTA</v>
          </cell>
        </row>
        <row r="1752">
          <cell r="C1752" t="str">
            <v>CHIQSE17AGENC0</v>
          </cell>
          <cell r="D1752" t="str">
            <v>SUM_CHILQUINTA</v>
          </cell>
        </row>
        <row r="1753">
          <cell r="C1753" t="str">
            <v>CHIQSE17ENDECPL</v>
          </cell>
          <cell r="D1753" t="str">
            <v>ENDESA</v>
          </cell>
        </row>
        <row r="1754">
          <cell r="C1754" t="str">
            <v>CHIQSE17ENDEC1</v>
          </cell>
          <cell r="D1754" t="str">
            <v>SUM_CHILQUINTA</v>
          </cell>
        </row>
        <row r="1755">
          <cell r="C1755" t="str">
            <v>CHIQSE17AGENC1</v>
          </cell>
          <cell r="D1755" t="str">
            <v>SUM_CHILQUINTA</v>
          </cell>
        </row>
        <row r="1756">
          <cell r="C1756" t="str">
            <v>CHIQSE17ENDEC2</v>
          </cell>
          <cell r="D1756" t="str">
            <v>SUM_CHILQUINTA</v>
          </cell>
        </row>
        <row r="1757">
          <cell r="C1757" t="str">
            <v>CHIQSE17AGENC2</v>
          </cell>
          <cell r="D1757" t="str">
            <v>SUM_CHILQUINTA</v>
          </cell>
        </row>
        <row r="1758">
          <cell r="C1758" t="str">
            <v>CHIQSE17ENDEC3</v>
          </cell>
          <cell r="D1758" t="str">
            <v>SUM_CHILQUINTA</v>
          </cell>
        </row>
        <row r="1759">
          <cell r="C1759" t="str">
            <v>CHIQSE17ENDEC4</v>
          </cell>
          <cell r="D1759" t="str">
            <v>SUM_CHILQUINTA</v>
          </cell>
        </row>
        <row r="1760">
          <cell r="C1760" t="str">
            <v>CHIQSE17PUYEC1</v>
          </cell>
          <cell r="D1760" t="str">
            <v>SUM_CHILQUINTA</v>
          </cell>
        </row>
        <row r="1761">
          <cell r="C1761" t="str">
            <v>CHIQSE17PANGC1</v>
          </cell>
          <cell r="D1761" t="str">
            <v>SUM_CHILQUINTA</v>
          </cell>
        </row>
        <row r="1762">
          <cell r="C1762" t="str">
            <v>CHIQSE17ENDEC5</v>
          </cell>
          <cell r="D1762" t="str">
            <v>SUM_CHILQUINTA</v>
          </cell>
        </row>
        <row r="1763">
          <cell r="C1763" t="str">
            <v>CHIQSE17PUYEC2</v>
          </cell>
          <cell r="D1763" t="str">
            <v>SUM_CHILQUINTA</v>
          </cell>
        </row>
        <row r="1764">
          <cell r="C1764" t="str">
            <v>CHIQSE17PANGC2</v>
          </cell>
          <cell r="D1764" t="str">
            <v>SUM_CHILQUINTA</v>
          </cell>
        </row>
        <row r="1765">
          <cell r="C1765" t="str">
            <v>CHIQSE17ENDEC8</v>
          </cell>
          <cell r="D1765" t="str">
            <v>SUM_CHILQUINTA</v>
          </cell>
        </row>
        <row r="1766">
          <cell r="C1766" t="str">
            <v>CHIQSE17PANGC4</v>
          </cell>
          <cell r="D1766" t="str">
            <v>SUM_CHILQUINTA</v>
          </cell>
        </row>
        <row r="1767">
          <cell r="C1767" t="str">
            <v>CHIQSE14AGENC0</v>
          </cell>
          <cell r="D1767" t="str">
            <v>SUM_CHILQUINTA</v>
          </cell>
        </row>
        <row r="1768">
          <cell r="C1768" t="str">
            <v>CHIQSE14ENDEC1</v>
          </cell>
          <cell r="D1768" t="str">
            <v>SUM_CHILQUINTA</v>
          </cell>
        </row>
        <row r="1769">
          <cell r="C1769" t="str">
            <v>CHIQSE14AGENC1</v>
          </cell>
          <cell r="D1769" t="str">
            <v>SUM_CHILQUINTA</v>
          </cell>
        </row>
        <row r="1770">
          <cell r="C1770" t="str">
            <v>CHIQSE14ENDEC2</v>
          </cell>
          <cell r="D1770" t="str">
            <v>SUM_CHILQUINTA</v>
          </cell>
        </row>
        <row r="1771">
          <cell r="C1771" t="str">
            <v>CHIQSE14AGENC2</v>
          </cell>
          <cell r="D1771" t="str">
            <v>SUM_CHILQUINTA</v>
          </cell>
        </row>
        <row r="1772">
          <cell r="C1772" t="str">
            <v>CHIQSE14ENDEC3</v>
          </cell>
          <cell r="D1772" t="str">
            <v>SUM_CHILQUINTA</v>
          </cell>
        </row>
        <row r="1773">
          <cell r="C1773" t="str">
            <v>CHIQSE14ENDEC4</v>
          </cell>
          <cell r="D1773" t="str">
            <v>SUM_CHILQUINTA</v>
          </cell>
        </row>
        <row r="1774">
          <cell r="C1774" t="str">
            <v>CHIQSE14PUYEC1</v>
          </cell>
          <cell r="D1774" t="str">
            <v>SUM_CHILQUINTA</v>
          </cell>
        </row>
        <row r="1775">
          <cell r="C1775" t="str">
            <v>CHIQSE14PANGC1</v>
          </cell>
          <cell r="D1775" t="str">
            <v>SUM_CHILQUINTA</v>
          </cell>
        </row>
        <row r="1776">
          <cell r="C1776" t="str">
            <v>CHIQSE14ENDEC5</v>
          </cell>
          <cell r="D1776" t="str">
            <v>SUM_CHILQUINTA</v>
          </cell>
        </row>
        <row r="1777">
          <cell r="C1777" t="str">
            <v>CHIQSE14PUYEC2</v>
          </cell>
          <cell r="D1777" t="str">
            <v>SUM_CHILQUINTA</v>
          </cell>
        </row>
        <row r="1778">
          <cell r="C1778" t="str">
            <v>CHIQSE14PANGC2</v>
          </cell>
          <cell r="D1778" t="str">
            <v>SUM_CHILQUINTA</v>
          </cell>
        </row>
        <row r="1779">
          <cell r="C1779" t="str">
            <v>CHIQSE14ENDEC8</v>
          </cell>
          <cell r="D1779" t="str">
            <v>SUM_CHILQUINTA</v>
          </cell>
        </row>
        <row r="1780">
          <cell r="C1780" t="str">
            <v>CHIQSE14PANGC4</v>
          </cell>
          <cell r="D1780" t="str">
            <v>SUM_CHILQUINTA</v>
          </cell>
        </row>
        <row r="1781">
          <cell r="C1781" t="str">
            <v>CHIQSE11AGENC0</v>
          </cell>
          <cell r="D1781" t="str">
            <v>SUM_CHILQUINTA</v>
          </cell>
        </row>
        <row r="1782">
          <cell r="C1782" t="str">
            <v>CHIQSE11ENDEC1</v>
          </cell>
          <cell r="D1782" t="str">
            <v>SUM_CHILQUINTA</v>
          </cell>
        </row>
        <row r="1783">
          <cell r="C1783" t="str">
            <v>CHIQSE11AGENC1</v>
          </cell>
          <cell r="D1783" t="str">
            <v>SUM_CHILQUINTA</v>
          </cell>
        </row>
        <row r="1784">
          <cell r="C1784" t="str">
            <v>CHIQSE11ENDEC2</v>
          </cell>
          <cell r="D1784" t="str">
            <v>SUM_CHILQUINTA</v>
          </cell>
        </row>
        <row r="1785">
          <cell r="C1785" t="str">
            <v>CHIQSE11AGENC2</v>
          </cell>
          <cell r="D1785" t="str">
            <v>SUM_CHILQUINTA</v>
          </cell>
        </row>
        <row r="1786">
          <cell r="C1786" t="str">
            <v>CHIQSE11ENDEC3</v>
          </cell>
          <cell r="D1786" t="str">
            <v>SUM_CHILQUINTA</v>
          </cell>
        </row>
        <row r="1787">
          <cell r="C1787" t="str">
            <v>CHIQSE11ENDEC4</v>
          </cell>
          <cell r="D1787" t="str">
            <v>SUM_CHILQUINTA</v>
          </cell>
        </row>
        <row r="1788">
          <cell r="C1788" t="str">
            <v>CHIQSE11PUYEC1</v>
          </cell>
          <cell r="D1788" t="str">
            <v>SUM_CHILQUINTA</v>
          </cell>
        </row>
        <row r="1789">
          <cell r="C1789" t="str">
            <v>CHIQSE11PANGC1</v>
          </cell>
          <cell r="D1789" t="str">
            <v>SUM_CHILQUINTA</v>
          </cell>
        </row>
        <row r="1790">
          <cell r="C1790" t="str">
            <v>CHIQSE11ENDEC5</v>
          </cell>
          <cell r="D1790" t="str">
            <v>SUM_CHILQUINTA</v>
          </cell>
        </row>
        <row r="1791">
          <cell r="C1791" t="str">
            <v>CHIQSE11PUYEC2</v>
          </cell>
          <cell r="D1791" t="str">
            <v>SUM_CHILQUINTA</v>
          </cell>
        </row>
        <row r="1792">
          <cell r="C1792" t="str">
            <v>CHIQSE11PANGC2</v>
          </cell>
          <cell r="D1792" t="str">
            <v>SUM_CHILQUINTA</v>
          </cell>
        </row>
        <row r="1793">
          <cell r="C1793" t="str">
            <v>CHIQSE11ENDEC8</v>
          </cell>
          <cell r="D1793" t="str">
            <v>SUM_CHILQUINTA</v>
          </cell>
        </row>
        <row r="1794">
          <cell r="C1794" t="str">
            <v>CHIQSE11PANGC4</v>
          </cell>
          <cell r="D1794" t="str">
            <v>SUM_CHILQUINTA</v>
          </cell>
        </row>
        <row r="1795">
          <cell r="C1795" t="str">
            <v>ARMADATEC</v>
          </cell>
          <cell r="D1795" t="str">
            <v>TECNORED</v>
          </cell>
        </row>
        <row r="1796">
          <cell r="C1796" t="str">
            <v>LITOANORCHIQC1</v>
          </cell>
          <cell r="D1796" t="str">
            <v>SUM_CHILQUINTA</v>
          </cell>
        </row>
        <row r="1797">
          <cell r="C1797" t="str">
            <v>LITOANORENDEC1</v>
          </cell>
          <cell r="D1797" t="str">
            <v>SUM_LITORAL</v>
          </cell>
        </row>
        <row r="1798">
          <cell r="C1798" t="str">
            <v>LITOANORAGENC1</v>
          </cell>
          <cell r="D1798" t="str">
            <v>SUM_LITORAL</v>
          </cell>
        </row>
        <row r="1799">
          <cell r="C1799" t="str">
            <v>LITOANORENDEC2</v>
          </cell>
          <cell r="D1799" t="str">
            <v>SUM_LITORAL</v>
          </cell>
        </row>
        <row r="1800">
          <cell r="C1800" t="str">
            <v>LITOANORAGENC2</v>
          </cell>
          <cell r="D1800" t="str">
            <v>SUM_LITORAL</v>
          </cell>
        </row>
        <row r="1801">
          <cell r="C1801" t="str">
            <v>LITOANORENDEC3</v>
          </cell>
          <cell r="D1801" t="str">
            <v>SUM_LITORAL</v>
          </cell>
        </row>
        <row r="1802">
          <cell r="C1802" t="str">
            <v>LITOANORENDEC4</v>
          </cell>
          <cell r="D1802" t="str">
            <v>SUM_LITORAL</v>
          </cell>
        </row>
        <row r="1803">
          <cell r="C1803" t="str">
            <v>LITOANORPUYEC1</v>
          </cell>
          <cell r="D1803" t="str">
            <v>SUM_LITORAL</v>
          </cell>
        </row>
        <row r="1804">
          <cell r="C1804" t="str">
            <v>LITOANORPANGC1</v>
          </cell>
          <cell r="D1804" t="str">
            <v>SUM_LITORAL</v>
          </cell>
        </row>
        <row r="1805">
          <cell r="C1805" t="str">
            <v>LITOANORENDEC5</v>
          </cell>
          <cell r="D1805" t="str">
            <v>SUM_LITORAL</v>
          </cell>
        </row>
        <row r="1806">
          <cell r="C1806" t="str">
            <v>LITOANORPUYEC2</v>
          </cell>
          <cell r="D1806" t="str">
            <v>SUM_LITORAL</v>
          </cell>
        </row>
        <row r="1807">
          <cell r="C1807" t="str">
            <v>LITOANORPANGC2</v>
          </cell>
          <cell r="D1807" t="str">
            <v>SUM_LITORAL</v>
          </cell>
        </row>
        <row r="1808">
          <cell r="C1808" t="str">
            <v>CHIQANORENDEC8</v>
          </cell>
          <cell r="D1808" t="str">
            <v>SUM_LITORAL</v>
          </cell>
        </row>
        <row r="1809">
          <cell r="C1809" t="str">
            <v>CHIQANORPANGC4</v>
          </cell>
          <cell r="D1809" t="str">
            <v>SUM_LITORAL</v>
          </cell>
        </row>
        <row r="1810">
          <cell r="C1810" t="str">
            <v>LITOBALACHIQC1</v>
          </cell>
          <cell r="D1810" t="str">
            <v>SUM_CHILQUINTA</v>
          </cell>
        </row>
        <row r="1811">
          <cell r="C1811" t="str">
            <v>LITOBALAENDEC1</v>
          </cell>
          <cell r="D1811" t="str">
            <v>SUM_LITORAL</v>
          </cell>
        </row>
        <row r="1812">
          <cell r="C1812" t="str">
            <v>LITOBALAAGENC1</v>
          </cell>
          <cell r="D1812" t="str">
            <v>SUM_LITORAL</v>
          </cell>
        </row>
        <row r="1813">
          <cell r="C1813" t="str">
            <v>LITOBALAENDEC2</v>
          </cell>
          <cell r="D1813" t="str">
            <v>SUM_LITORAL</v>
          </cell>
        </row>
        <row r="1814">
          <cell r="C1814" t="str">
            <v>LITOBALAAGENC2</v>
          </cell>
          <cell r="D1814" t="str">
            <v>SUM_LITORAL</v>
          </cell>
        </row>
        <row r="1815">
          <cell r="C1815" t="str">
            <v>LITOBALAENDEC3</v>
          </cell>
          <cell r="D1815" t="str">
            <v>SUM_LITORAL</v>
          </cell>
        </row>
        <row r="1816">
          <cell r="C1816" t="str">
            <v>LITOBALAENDEC4</v>
          </cell>
          <cell r="D1816" t="str">
            <v>SUM_LITORAL</v>
          </cell>
        </row>
        <row r="1817">
          <cell r="C1817" t="str">
            <v>LITOBALAPUYEC1</v>
          </cell>
          <cell r="D1817" t="str">
            <v>SUM_LITORAL</v>
          </cell>
        </row>
        <row r="1818">
          <cell r="C1818" t="str">
            <v>LITOBALAPANGC1</v>
          </cell>
          <cell r="D1818" t="str">
            <v>SUM_LITORAL</v>
          </cell>
        </row>
        <row r="1819">
          <cell r="C1819" t="str">
            <v>LITOBALAENDEC5</v>
          </cell>
          <cell r="D1819" t="str">
            <v>SUM_LITORAL</v>
          </cell>
        </row>
        <row r="1820">
          <cell r="C1820" t="str">
            <v>LITOBALAPUYEC2</v>
          </cell>
          <cell r="D1820" t="str">
            <v>SUM_LITORAL</v>
          </cell>
        </row>
        <row r="1821">
          <cell r="C1821" t="str">
            <v>LITOBALAPANGC2</v>
          </cell>
          <cell r="D1821" t="str">
            <v>SUM_LITORAL</v>
          </cell>
        </row>
        <row r="1822">
          <cell r="C1822" t="str">
            <v>CHIQBALAENDEC8</v>
          </cell>
          <cell r="D1822" t="str">
            <v>SUM_LITORAL</v>
          </cell>
        </row>
        <row r="1823">
          <cell r="C1823" t="str">
            <v>CHIQBALAPANGC4</v>
          </cell>
          <cell r="D1823" t="str">
            <v>SUM_LITORAL</v>
          </cell>
        </row>
        <row r="1824">
          <cell r="C1824" t="str">
            <v>LITOTOTOCHIQC1</v>
          </cell>
          <cell r="D1824" t="str">
            <v>SUM_CHILQUINTA</v>
          </cell>
        </row>
        <row r="1825">
          <cell r="C1825" t="str">
            <v>LITOTOTOENDEC1</v>
          </cell>
          <cell r="D1825" t="str">
            <v>SUM_LITORAL</v>
          </cell>
        </row>
        <row r="1826">
          <cell r="C1826" t="str">
            <v>LITOTOTOAGENC1</v>
          </cell>
          <cell r="D1826" t="str">
            <v>SUM_LITORAL</v>
          </cell>
        </row>
        <row r="1827">
          <cell r="C1827" t="str">
            <v>LITOTOTOENDEC2</v>
          </cell>
          <cell r="D1827" t="str">
            <v>SUM_LITORAL</v>
          </cell>
        </row>
        <row r="1828">
          <cell r="C1828" t="str">
            <v>LITOTOTOAGENC2</v>
          </cell>
          <cell r="D1828" t="str">
            <v>SUM_LITORAL</v>
          </cell>
        </row>
        <row r="1829">
          <cell r="C1829" t="str">
            <v>LITOTOTOENDEC3</v>
          </cell>
          <cell r="D1829" t="str">
            <v>SUM_LITORAL</v>
          </cell>
        </row>
        <row r="1830">
          <cell r="C1830" t="str">
            <v>LITOTOTOENDEC4</v>
          </cell>
          <cell r="D1830" t="str">
            <v>SUM_LITORAL</v>
          </cell>
        </row>
        <row r="1831">
          <cell r="C1831" t="str">
            <v>LITOTOTOPUYEC1</v>
          </cell>
          <cell r="D1831" t="str">
            <v>SUM_LITORAL</v>
          </cell>
        </row>
        <row r="1832">
          <cell r="C1832" t="str">
            <v>LITOTOTOPANGC1</v>
          </cell>
          <cell r="D1832" t="str">
            <v>SUM_LITORAL</v>
          </cell>
        </row>
        <row r="1833">
          <cell r="C1833" t="str">
            <v>LITOTOTOENDEC5</v>
          </cell>
          <cell r="D1833" t="str">
            <v>SUM_LITORAL</v>
          </cell>
        </row>
        <row r="1834">
          <cell r="C1834" t="str">
            <v>LITOTOTOPUYEC2</v>
          </cell>
          <cell r="D1834" t="str">
            <v>SUM_LITORAL</v>
          </cell>
        </row>
        <row r="1835">
          <cell r="C1835" t="str">
            <v>LITOTOTOPANGC2</v>
          </cell>
          <cell r="D1835" t="str">
            <v>SUM_LITORAL</v>
          </cell>
        </row>
        <row r="1836">
          <cell r="C1836" t="str">
            <v>CHIQTOTOENDEC8</v>
          </cell>
          <cell r="D1836" t="str">
            <v>SUM_LITORAL</v>
          </cell>
        </row>
        <row r="1837">
          <cell r="C1837" t="str">
            <v>CHIQTOTOPANGC4</v>
          </cell>
          <cell r="D1837" t="str">
            <v>SUM_LITORAL</v>
          </cell>
        </row>
        <row r="1838">
          <cell r="C1838" t="str">
            <v>LITOPINACHIQC1</v>
          </cell>
          <cell r="D1838" t="str">
            <v>SUM_CHILQUINTA</v>
          </cell>
        </row>
        <row r="1839">
          <cell r="C1839" t="str">
            <v>LITOPINAENDEC1</v>
          </cell>
          <cell r="D1839" t="str">
            <v>SUM_LITORAL</v>
          </cell>
        </row>
        <row r="1840">
          <cell r="C1840" t="str">
            <v>LITOPINAAGENC1</v>
          </cell>
          <cell r="D1840" t="str">
            <v>SUM_LITORAL</v>
          </cell>
        </row>
        <row r="1841">
          <cell r="C1841" t="str">
            <v>LITOPINAENDEC2</v>
          </cell>
          <cell r="D1841" t="str">
            <v>SUM_LITORAL</v>
          </cell>
        </row>
        <row r="1842">
          <cell r="C1842" t="str">
            <v>LITOPINAAGENC2</v>
          </cell>
          <cell r="D1842" t="str">
            <v>SUM_LITORAL</v>
          </cell>
        </row>
        <row r="1843">
          <cell r="C1843" t="str">
            <v>LITOPINAENDEC3</v>
          </cell>
          <cell r="D1843" t="str">
            <v>SUM_LITORAL</v>
          </cell>
        </row>
        <row r="1844">
          <cell r="C1844" t="str">
            <v>LITOPINAENDEC4</v>
          </cell>
          <cell r="D1844" t="str">
            <v>SUM_LITORAL</v>
          </cell>
        </row>
        <row r="1845">
          <cell r="C1845" t="str">
            <v>LITOPINAPUYEC1</v>
          </cell>
          <cell r="D1845" t="str">
            <v>SUM_LITORAL</v>
          </cell>
        </row>
        <row r="1846">
          <cell r="C1846" t="str">
            <v>LITOPINAPANGC1</v>
          </cell>
          <cell r="D1846" t="str">
            <v>SUM_LITORAL</v>
          </cell>
        </row>
        <row r="1847">
          <cell r="C1847" t="str">
            <v>LITOPINAENDEC5</v>
          </cell>
          <cell r="D1847" t="str">
            <v>SUM_LITORAL</v>
          </cell>
        </row>
        <row r="1848">
          <cell r="C1848" t="str">
            <v>LITOPINAPUYEC2</v>
          </cell>
          <cell r="D1848" t="str">
            <v>SUM_LITORAL</v>
          </cell>
        </row>
        <row r="1849">
          <cell r="C1849" t="str">
            <v>LITOPINAPANGC2</v>
          </cell>
          <cell r="D1849" t="str">
            <v>SUM_LITORAL</v>
          </cell>
        </row>
        <row r="1850">
          <cell r="C1850" t="str">
            <v>CHIQPINAENDEC8</v>
          </cell>
          <cell r="D1850" t="str">
            <v>SUM_LITORAL</v>
          </cell>
        </row>
        <row r="1851">
          <cell r="C1851" t="str">
            <v>CHIQPINAPANGC4</v>
          </cell>
          <cell r="D1851" t="str">
            <v>SUM_LITORAL</v>
          </cell>
        </row>
        <row r="1852">
          <cell r="C1852" t="str">
            <v>LITOQUINCHIQC1</v>
          </cell>
          <cell r="D1852" t="str">
            <v>SUM_CHILQUINTA</v>
          </cell>
        </row>
        <row r="1853">
          <cell r="C1853" t="str">
            <v>ECABQUINCHIQC1</v>
          </cell>
          <cell r="D1853" t="str">
            <v>SUM_CHILQUINTA</v>
          </cell>
        </row>
        <row r="1854">
          <cell r="C1854" t="str">
            <v>ECABQUINENDEC1</v>
          </cell>
          <cell r="D1854" t="str">
            <v>SUM_EDECSA</v>
          </cell>
        </row>
        <row r="1855">
          <cell r="C1855" t="str">
            <v>ECABQUINAGENC1</v>
          </cell>
          <cell r="D1855" t="str">
            <v>SUM_EDECSA</v>
          </cell>
        </row>
        <row r="1856">
          <cell r="C1856" t="str">
            <v>ECABQUINENDEC2</v>
          </cell>
          <cell r="D1856" t="str">
            <v>SUM_EDECSA</v>
          </cell>
        </row>
        <row r="1857">
          <cell r="C1857" t="str">
            <v>ECABQUINAGENC2</v>
          </cell>
          <cell r="D1857" t="str">
            <v>SUM_EDECSA</v>
          </cell>
        </row>
        <row r="1858">
          <cell r="C1858" t="str">
            <v>ECABQUINENDEC3</v>
          </cell>
          <cell r="D1858" t="str">
            <v>SUM_EDECSA</v>
          </cell>
        </row>
        <row r="1859">
          <cell r="C1859" t="str">
            <v>LITOQUINENDEC1</v>
          </cell>
          <cell r="D1859" t="str">
            <v>SUM_LITORAL</v>
          </cell>
        </row>
        <row r="1860">
          <cell r="C1860" t="str">
            <v>LITOQUINAGENC1</v>
          </cell>
          <cell r="D1860" t="str">
            <v>SUM_LITORAL</v>
          </cell>
        </row>
        <row r="1861">
          <cell r="C1861" t="str">
            <v>LITOQUINENDEC2</v>
          </cell>
          <cell r="D1861" t="str">
            <v>SUM_LITORAL</v>
          </cell>
        </row>
        <row r="1862">
          <cell r="C1862" t="str">
            <v>LITOQUINAGENC2</v>
          </cell>
          <cell r="D1862" t="str">
            <v>SUM_LITORAL</v>
          </cell>
        </row>
        <row r="1863">
          <cell r="C1863" t="str">
            <v>LITOQUINENDEC3</v>
          </cell>
          <cell r="D1863" t="str">
            <v>SUM_LITORAL</v>
          </cell>
        </row>
        <row r="1864">
          <cell r="C1864" t="str">
            <v>LITOQUINENDEC4</v>
          </cell>
          <cell r="D1864" t="str">
            <v>SUM_LITORAL</v>
          </cell>
        </row>
        <row r="1865">
          <cell r="C1865" t="str">
            <v>LITOQUINPUYEC1</v>
          </cell>
          <cell r="D1865" t="str">
            <v>SUM_LITORAL</v>
          </cell>
        </row>
        <row r="1866">
          <cell r="C1866" t="str">
            <v>LITOQUINPANGC1</v>
          </cell>
          <cell r="D1866" t="str">
            <v>SUM_LITORAL</v>
          </cell>
        </row>
        <row r="1867">
          <cell r="C1867" t="str">
            <v>LITOQUINENDEC5</v>
          </cell>
          <cell r="D1867" t="str">
            <v>SUM_LITORAL</v>
          </cell>
        </row>
        <row r="1868">
          <cell r="C1868" t="str">
            <v>LITOQUINPUYEC2</v>
          </cell>
          <cell r="D1868" t="str">
            <v>SUM_LITORAL</v>
          </cell>
        </row>
        <row r="1869">
          <cell r="C1869" t="str">
            <v>LITOQUINPANGC2</v>
          </cell>
          <cell r="D1869" t="str">
            <v>SUM_LITORAL</v>
          </cell>
        </row>
        <row r="1870">
          <cell r="C1870" t="str">
            <v>CHIQQUINENDEC8</v>
          </cell>
          <cell r="D1870" t="str">
            <v>SUM_LITORAL</v>
          </cell>
        </row>
        <row r="1871">
          <cell r="C1871" t="str">
            <v>CHIQQUINPANGC4</v>
          </cell>
          <cell r="D1871" t="str">
            <v>SUM_LITORAL</v>
          </cell>
        </row>
        <row r="1872">
          <cell r="C1872" t="str">
            <v>LITOJEROCHIQC1</v>
          </cell>
          <cell r="D1872" t="str">
            <v>SUM_CHILQUINTA</v>
          </cell>
        </row>
        <row r="1873">
          <cell r="C1873" t="str">
            <v>LITOJEROENDEC1</v>
          </cell>
          <cell r="D1873" t="str">
            <v>SUM_LITORAL</v>
          </cell>
        </row>
        <row r="1874">
          <cell r="C1874" t="str">
            <v>LITOJEROAGENC1</v>
          </cell>
          <cell r="D1874" t="str">
            <v>SUM_LITORAL</v>
          </cell>
        </row>
        <row r="1875">
          <cell r="C1875" t="str">
            <v>LITOJEROENDEC2</v>
          </cell>
          <cell r="D1875" t="str">
            <v>SUM_LITORAL</v>
          </cell>
        </row>
        <row r="1876">
          <cell r="C1876" t="str">
            <v>LITOJEROAGENC2</v>
          </cell>
          <cell r="D1876" t="str">
            <v>SUM_LITORAL</v>
          </cell>
        </row>
        <row r="1877">
          <cell r="C1877" t="str">
            <v>LITOJEROENDEC3</v>
          </cell>
          <cell r="D1877" t="str">
            <v>SUM_LITORAL</v>
          </cell>
        </row>
        <row r="1878">
          <cell r="C1878" t="str">
            <v>LITOJEROENDEC4</v>
          </cell>
          <cell r="D1878" t="str">
            <v>SUM_LITORAL</v>
          </cell>
        </row>
        <row r="1879">
          <cell r="C1879" t="str">
            <v>LITOJEROPUYEC1</v>
          </cell>
          <cell r="D1879" t="str">
            <v>SUM_LITORAL</v>
          </cell>
        </row>
        <row r="1880">
          <cell r="C1880" t="str">
            <v>LITOJEROPANGC1</v>
          </cell>
          <cell r="D1880" t="str">
            <v>SUM_LITORAL</v>
          </cell>
        </row>
        <row r="1881">
          <cell r="C1881" t="str">
            <v>LITOJEROENDEC5</v>
          </cell>
          <cell r="D1881" t="str">
            <v>SUM_LITORAL</v>
          </cell>
        </row>
        <row r="1882">
          <cell r="C1882" t="str">
            <v>LITOJEROPUYEC2</v>
          </cell>
          <cell r="D1882" t="str">
            <v>SUM_LITORAL</v>
          </cell>
        </row>
        <row r="1883">
          <cell r="C1883" t="str">
            <v>LITOJEROPANGC2</v>
          </cell>
          <cell r="D1883" t="str">
            <v>SUM_LITORAL</v>
          </cell>
        </row>
        <row r="1884">
          <cell r="C1884" t="str">
            <v>CHIQJEROENDEC8</v>
          </cell>
          <cell r="D1884" t="str">
            <v>SUM_LITORAL</v>
          </cell>
        </row>
        <row r="1885">
          <cell r="C1885" t="str">
            <v>CHIQJEROPANGC4</v>
          </cell>
          <cell r="D1885" t="str">
            <v>SUM_LITORAL</v>
          </cell>
        </row>
        <row r="1886">
          <cell r="C1886" t="str">
            <v>LITOSEBACHIQC1</v>
          </cell>
          <cell r="D1886" t="str">
            <v>SUM_CHILQUINTA</v>
          </cell>
        </row>
        <row r="1887">
          <cell r="C1887" t="str">
            <v>LITOSEBAENDEC1</v>
          </cell>
          <cell r="D1887" t="str">
            <v>SUM_LITORAL</v>
          </cell>
        </row>
        <row r="1888">
          <cell r="C1888" t="str">
            <v>LITOSEBAAGENC1</v>
          </cell>
          <cell r="D1888" t="str">
            <v>SUM_LITORAL</v>
          </cell>
        </row>
        <row r="1889">
          <cell r="C1889" t="str">
            <v>LITOSEBAENDEC2</v>
          </cell>
          <cell r="D1889" t="str">
            <v>SUM_LITORAL</v>
          </cell>
        </row>
        <row r="1890">
          <cell r="C1890" t="str">
            <v>LITOSEBAAGENC2</v>
          </cell>
          <cell r="D1890" t="str">
            <v>SUM_LITORAL</v>
          </cell>
        </row>
        <row r="1891">
          <cell r="C1891" t="str">
            <v>LITOSEBAENDEC3</v>
          </cell>
          <cell r="D1891" t="str">
            <v>SUM_LITORAL</v>
          </cell>
        </row>
        <row r="1892">
          <cell r="C1892" t="str">
            <v>LITOSEBAENDEC4</v>
          </cell>
          <cell r="D1892" t="str">
            <v>SUM_LITORAL</v>
          </cell>
        </row>
        <row r="1893">
          <cell r="C1893" t="str">
            <v>LITOSEBAPUYEC1</v>
          </cell>
          <cell r="D1893" t="str">
            <v>SUM_LITORAL</v>
          </cell>
        </row>
        <row r="1894">
          <cell r="C1894" t="str">
            <v>LITOSEBAPANGC1</v>
          </cell>
          <cell r="D1894" t="str">
            <v>SUM_LITORAL</v>
          </cell>
        </row>
        <row r="1895">
          <cell r="C1895" t="str">
            <v>LITOSEBAENDEC5</v>
          </cell>
          <cell r="D1895" t="str">
            <v>SUM_LITORAL</v>
          </cell>
        </row>
        <row r="1896">
          <cell r="C1896" t="str">
            <v>LITOSEBAPUYEC2</v>
          </cell>
          <cell r="D1896" t="str">
            <v>SUM_LITORAL</v>
          </cell>
        </row>
        <row r="1897">
          <cell r="C1897" t="str">
            <v>LITOSEBAPANGC2</v>
          </cell>
          <cell r="D1897" t="str">
            <v>SUM_LITORAL</v>
          </cell>
        </row>
        <row r="1898">
          <cell r="C1898" t="str">
            <v>CHIQSEBAENDEC8</v>
          </cell>
          <cell r="D1898" t="str">
            <v>SUM_LITORAL</v>
          </cell>
        </row>
        <row r="1899">
          <cell r="C1899" t="str">
            <v>CHIQSEBAPANGC4</v>
          </cell>
          <cell r="D1899" t="str">
            <v>SUM_LITORAL</v>
          </cell>
        </row>
        <row r="1900">
          <cell r="C1900" t="str">
            <v>ECABANORCHIQC1</v>
          </cell>
          <cell r="D1900" t="str">
            <v>SUM_CHILQUINTA</v>
          </cell>
        </row>
        <row r="1901">
          <cell r="C1901" t="str">
            <v>ECABANORENDEC1</v>
          </cell>
          <cell r="D1901" t="str">
            <v>SUM_EDECSA</v>
          </cell>
        </row>
        <row r="1902">
          <cell r="C1902" t="str">
            <v>ECABANORAGENC1</v>
          </cell>
          <cell r="D1902" t="str">
            <v>SUM_EDECSA</v>
          </cell>
        </row>
        <row r="1903">
          <cell r="C1903" t="str">
            <v>ECABANORENDEC2</v>
          </cell>
          <cell r="D1903" t="str">
            <v>SUM_EDECSA</v>
          </cell>
        </row>
        <row r="1904">
          <cell r="C1904" t="str">
            <v>ECABANORAGENC2</v>
          </cell>
          <cell r="D1904" t="str">
            <v>SUM_EDECSA</v>
          </cell>
        </row>
        <row r="1905">
          <cell r="C1905" t="str">
            <v>ECABANORENDEC3</v>
          </cell>
          <cell r="D1905" t="str">
            <v>SUM_EDECSA</v>
          </cell>
        </row>
        <row r="1906">
          <cell r="C1906" t="str">
            <v>ECABCASACHIQC1</v>
          </cell>
          <cell r="D1906" t="str">
            <v>SUM_CHILQUINTA</v>
          </cell>
        </row>
        <row r="1907">
          <cell r="C1907" t="str">
            <v>ECABCASAENDEC1</v>
          </cell>
          <cell r="D1907" t="str">
            <v>SUM_EDECSA</v>
          </cell>
        </row>
        <row r="1908">
          <cell r="C1908" t="str">
            <v>ECABCASAAGENC1</v>
          </cell>
          <cell r="D1908" t="str">
            <v>SUM_EDECSA</v>
          </cell>
        </row>
        <row r="1909">
          <cell r="C1909" t="str">
            <v>ECABCASAENDEC2</v>
          </cell>
          <cell r="D1909" t="str">
            <v>SUM_EDECSA</v>
          </cell>
        </row>
        <row r="1910">
          <cell r="C1910" t="str">
            <v>ECABCASAAGENC2</v>
          </cell>
          <cell r="D1910" t="str">
            <v>SUM_EDECSA</v>
          </cell>
        </row>
        <row r="1911">
          <cell r="C1911" t="str">
            <v>ECABCASAENDEC3</v>
          </cell>
          <cell r="D1911" t="str">
            <v>SUM_EDECSA</v>
          </cell>
        </row>
        <row r="1912">
          <cell r="C1912" t="str">
            <v>RENCAMETRO</v>
          </cell>
          <cell r="D1912" t="str">
            <v>IT_S3</v>
          </cell>
        </row>
        <row r="1913">
          <cell r="C1913" t="str">
            <v>EMELALCOEMER</v>
          </cell>
          <cell r="D1913" t="str">
            <v>SUM_CGED_EX_EMELECTRIC</v>
          </cell>
        </row>
        <row r="1914">
          <cell r="C1914" t="str">
            <v>EMELBOLLEMER</v>
          </cell>
          <cell r="D1914" t="str">
            <v>SUM_CGED_EX_EMELECTRIC</v>
          </cell>
        </row>
        <row r="1915">
          <cell r="C1915" t="str">
            <v>EMELCHOCEMER</v>
          </cell>
          <cell r="D1915" t="str">
            <v>SUM_CGED_EX_EMELECTRIC</v>
          </cell>
        </row>
        <row r="1916">
          <cell r="C1916" t="str">
            <v>EMELMAITEMER</v>
          </cell>
          <cell r="D1916" t="str">
            <v>SUM_CGED_EX_EMELECTRIC</v>
          </cell>
        </row>
        <row r="1917">
          <cell r="C1917" t="str">
            <v>EMELMONTEMER</v>
          </cell>
          <cell r="D1917" t="str">
            <v>SUM_CGED_EX_EMELECTRIC</v>
          </cell>
        </row>
        <row r="1918">
          <cell r="C1918" t="str">
            <v>EMELEPAIEMER</v>
          </cell>
          <cell r="D1918" t="str">
            <v>SUM_CGED_EX_EMELECTRIC</v>
          </cell>
        </row>
        <row r="1919">
          <cell r="C1919" t="str">
            <v>EMELEPEUEMER</v>
          </cell>
          <cell r="D1919" t="str">
            <v>SUM_CGED_EX_EMELECTRIC</v>
          </cell>
        </row>
        <row r="1920">
          <cell r="C1920" t="str">
            <v>EMELLESPEMER</v>
          </cell>
          <cell r="D1920" t="str">
            <v>SUM_CGED_EX_EMELECTRIC</v>
          </cell>
        </row>
        <row r="1921">
          <cell r="C1921" t="str">
            <v>EMELLMANEMER</v>
          </cell>
          <cell r="D1921" t="str">
            <v>SUM_CGED_EX_EMELECTRIC</v>
          </cell>
        </row>
        <row r="1922">
          <cell r="C1922" t="str">
            <v>EMELLARAEMER</v>
          </cell>
          <cell r="D1922" t="str">
            <v>SUM_CGED_EX_EMELECTRIC</v>
          </cell>
        </row>
        <row r="1923">
          <cell r="C1923" t="str">
            <v>EMELLIHUEMER</v>
          </cell>
          <cell r="D1923" t="str">
            <v>SUM_CGED_EX_EMELECTRIC</v>
          </cell>
        </row>
        <row r="1924">
          <cell r="C1924" t="str">
            <v>EMELMANDEMER</v>
          </cell>
          <cell r="D1924" t="str">
            <v>SUM_CGED_EX_EMELECTRIC</v>
          </cell>
        </row>
        <row r="1925">
          <cell r="C1925" t="str">
            <v>EMELMARCEMER</v>
          </cell>
          <cell r="D1925" t="str">
            <v>SUM_CGED_EX_EMELECTRIC</v>
          </cell>
        </row>
        <row r="1926">
          <cell r="C1926" t="str">
            <v>EMELMELIEMER</v>
          </cell>
          <cell r="D1926" t="str">
            <v>SUM_CGED_EX_EMELECTRIC</v>
          </cell>
        </row>
        <row r="1927">
          <cell r="C1927" t="str">
            <v>EMELPAINEMER</v>
          </cell>
          <cell r="D1927" t="str">
            <v>SUM_CGED_EX_EMELECTRIC</v>
          </cell>
        </row>
        <row r="1928">
          <cell r="C1928" t="str">
            <v>EMELQUELEMER</v>
          </cell>
          <cell r="D1928" t="str">
            <v>SUM_CGED_EX_EMELECTRIC</v>
          </cell>
        </row>
        <row r="1929">
          <cell r="C1929" t="str">
            <v>EMELSROSEMER</v>
          </cell>
          <cell r="D1929" t="str">
            <v>SUM_CGED_EX_EMELECTRIC</v>
          </cell>
        </row>
        <row r="1930">
          <cell r="C1930" t="str">
            <v>EMELCURAEMER</v>
          </cell>
          <cell r="D1930" t="str">
            <v>SUM_CGED_EX_EMELECTRIC</v>
          </cell>
        </row>
        <row r="1931">
          <cell r="C1931" t="str">
            <v>ALHUE2366</v>
          </cell>
          <cell r="D1931" t="str">
            <v>IT_S4</v>
          </cell>
        </row>
        <row r="1932">
          <cell r="C1932" t="str">
            <v>EMELALHUEMER</v>
          </cell>
          <cell r="D1932" t="str">
            <v>SUM_CGED_EX_EMELECTRIC</v>
          </cell>
        </row>
        <row r="1933">
          <cell r="C1933" t="str">
            <v>FLORALHUENDE</v>
          </cell>
          <cell r="D1933" t="str">
            <v>ENDESA</v>
          </cell>
        </row>
        <row r="1934">
          <cell r="C1934" t="str">
            <v>FLODALHUENDE</v>
          </cell>
          <cell r="D1934" t="str">
            <v>ENDESA</v>
          </cell>
        </row>
        <row r="1935">
          <cell r="C1935" t="str">
            <v>PORT2366</v>
          </cell>
          <cell r="D1935" t="str">
            <v>IT_S4</v>
          </cell>
        </row>
        <row r="1936">
          <cell r="C1936" t="str">
            <v>EMELPORTEMER</v>
          </cell>
          <cell r="D1936" t="str">
            <v>SUM_CGED_EX_EMELECTRIC</v>
          </cell>
        </row>
        <row r="1937">
          <cell r="C1937" t="str">
            <v>EATAACAREMER</v>
          </cell>
          <cell r="D1937" t="str">
            <v>SUM_EMELAT</v>
          </cell>
        </row>
        <row r="1938">
          <cell r="C1938" t="str">
            <v>EATACALDEMER</v>
          </cell>
          <cell r="D1938" t="str">
            <v>SUM_EMELAT</v>
          </cell>
        </row>
        <row r="1939">
          <cell r="C1939" t="str">
            <v>EATACASTEMER</v>
          </cell>
          <cell r="D1939" t="str">
            <v>SUM_EMELAT</v>
          </cell>
        </row>
        <row r="1940">
          <cell r="C1940" t="str">
            <v>EATACERREMER</v>
          </cell>
          <cell r="D1940" t="str">
            <v>SUM_EMELAT</v>
          </cell>
        </row>
        <row r="1941">
          <cell r="C1941" t="str">
            <v>EATACHAÑEMER</v>
          </cell>
          <cell r="D1941" t="str">
            <v>SUM_EMELAT</v>
          </cell>
        </row>
        <row r="1942">
          <cell r="C1942" t="str">
            <v>EATACOPIEMER</v>
          </cell>
          <cell r="D1942" t="str">
            <v>SUM_EMELAT</v>
          </cell>
        </row>
        <row r="1943">
          <cell r="C1943" t="str">
            <v>EATADALMEMER</v>
          </cell>
          <cell r="D1943" t="str">
            <v>SUM_EMELAT</v>
          </cell>
        </row>
        <row r="1944">
          <cell r="C1944" t="str">
            <v>EATAESALEMER</v>
          </cell>
          <cell r="D1944" t="str">
            <v>SUM_EMELAT</v>
          </cell>
        </row>
        <row r="1945">
          <cell r="C1945" t="str">
            <v>EATAHFTEEMER</v>
          </cell>
          <cell r="D1945" t="str">
            <v>SUM_EMELAT</v>
          </cell>
        </row>
        <row r="1946">
          <cell r="C1946" t="str">
            <v>EATAHUASEMER</v>
          </cell>
          <cell r="D1946" t="str">
            <v>SUM_EMELAT</v>
          </cell>
        </row>
        <row r="1947">
          <cell r="C1947" t="str">
            <v>EATAIOROEMER</v>
          </cell>
          <cell r="D1947" t="str">
            <v>SUM_EMELAT</v>
          </cell>
        </row>
        <row r="1948">
          <cell r="C1948" t="str">
            <v>EATAIHUAEMER</v>
          </cell>
          <cell r="D1948" t="str">
            <v>SUM_EMELAT</v>
          </cell>
        </row>
        <row r="1949">
          <cell r="C1949" t="str">
            <v>EATALLOREMER</v>
          </cell>
          <cell r="D1949" t="str">
            <v>SUM_EMELAT</v>
          </cell>
        </row>
        <row r="1950">
          <cell r="C1950" t="str">
            <v>EATAPLANEMER</v>
          </cell>
          <cell r="D1950" t="str">
            <v>SUM_EMELAT</v>
          </cell>
        </row>
        <row r="1951">
          <cell r="C1951" t="str">
            <v>EATATAMAEMER</v>
          </cell>
          <cell r="D1951" t="str">
            <v>SUM_EMELAT</v>
          </cell>
        </row>
        <row r="1952">
          <cell r="C1952" t="str">
            <v>EATAVALLEMER</v>
          </cell>
          <cell r="D1952" t="str">
            <v>SUM_EMELAT</v>
          </cell>
        </row>
        <row r="1953">
          <cell r="C1953" t="str">
            <v>PUCOBRESJOSE</v>
          </cell>
          <cell r="D1953" t="str">
            <v>PACIFIC HYDRO</v>
          </cell>
        </row>
        <row r="1954">
          <cell r="C1954" t="str">
            <v>PUCOBRERAMPA</v>
          </cell>
          <cell r="D1954" t="str">
            <v>PACIFIC HYDRO</v>
          </cell>
        </row>
        <row r="1955">
          <cell r="C1955" t="str">
            <v>PUCOBREGUAC</v>
          </cell>
          <cell r="D1955" t="str">
            <v>GUACOLDA</v>
          </cell>
        </row>
        <row r="1956">
          <cell r="C1956" t="str">
            <v>PUCOBRECHANC</v>
          </cell>
          <cell r="D1956" t="str">
            <v>PACIFIC HYDRO</v>
          </cell>
        </row>
        <row r="1957">
          <cell r="C1957" t="str">
            <v>PUCOBREREC</v>
          </cell>
          <cell r="D1957" t="str">
            <v>PACIFIC HYDRO</v>
          </cell>
        </row>
        <row r="1958">
          <cell r="C1958" t="str">
            <v>SOCACERRENDE</v>
          </cell>
          <cell r="D1958" t="str">
            <v>ENDESA</v>
          </cell>
        </row>
        <row r="1959">
          <cell r="C1959" t="str">
            <v>CHANPLANENDE</v>
          </cell>
          <cell r="D1959" t="str">
            <v>ENDESA</v>
          </cell>
        </row>
        <row r="1960">
          <cell r="C1960" t="str">
            <v>RECTPLANENDE</v>
          </cell>
          <cell r="D1960" t="str">
            <v>ENDESA</v>
          </cell>
        </row>
        <row r="1961">
          <cell r="C1961" t="str">
            <v>SANJTAMAENDE</v>
          </cell>
          <cell r="D1961" t="str">
            <v>ENDESA</v>
          </cell>
        </row>
        <row r="1962">
          <cell r="C1962" t="str">
            <v>FLORSROSENDE</v>
          </cell>
          <cell r="D1962" t="str">
            <v>ENDESA</v>
          </cell>
        </row>
        <row r="1963">
          <cell r="C1963" t="str">
            <v>EDALPAPOENDE</v>
          </cell>
          <cell r="D1963" t="str">
            <v>SUM_ELECDA</v>
          </cell>
        </row>
        <row r="1964">
          <cell r="C1964" t="str">
            <v>EDALPAPOAGEN</v>
          </cell>
          <cell r="D1964" t="str">
            <v>SUM_ELECDA</v>
          </cell>
        </row>
        <row r="1965">
          <cell r="C1965" t="str">
            <v>EDALPAPOPANG</v>
          </cell>
          <cell r="D1965" t="str">
            <v>SUM_ELECDA</v>
          </cell>
        </row>
        <row r="1966">
          <cell r="C1966" t="str">
            <v>4882LPINCHIL</v>
          </cell>
          <cell r="D1966" t="str">
            <v>SUM_CHILECTRA_L</v>
          </cell>
        </row>
        <row r="1967">
          <cell r="C1967" t="str">
            <v>8298LACACHIL</v>
          </cell>
          <cell r="D1967" t="str">
            <v>SUM_CHILECTRA_L</v>
          </cell>
        </row>
        <row r="1968">
          <cell r="C1968" t="str">
            <v>6898LACACHIL</v>
          </cell>
          <cell r="D1968" t="str">
            <v>SUM_CHILECTRA_L</v>
          </cell>
        </row>
        <row r="1969">
          <cell r="C1969" t="str">
            <v>8948LACACHIL</v>
          </cell>
          <cell r="D1969" t="str">
            <v>SUM_CHILECTRA_L</v>
          </cell>
        </row>
        <row r="1970">
          <cell r="C1970" t="str">
            <v>ASURLACACHIL</v>
          </cell>
          <cell r="D1970" t="str">
            <v>SUM_CHILECTRA_L</v>
          </cell>
        </row>
        <row r="1971">
          <cell r="C1971" t="str">
            <v>6899PANACHIL</v>
          </cell>
          <cell r="D1971" t="str">
            <v>SUM_CHILECTRA_L</v>
          </cell>
        </row>
        <row r="1972">
          <cell r="C1972" t="str">
            <v>6532PANACHIL</v>
          </cell>
          <cell r="D1972" t="str">
            <v>SUM_CHILECTRA_L</v>
          </cell>
        </row>
        <row r="1973">
          <cell r="C1973" t="str">
            <v>4538SBERCHIL2</v>
          </cell>
          <cell r="D1973" t="str">
            <v>SUM_CHILECTRA_L</v>
          </cell>
        </row>
        <row r="1974">
          <cell r="C1974" t="str">
            <v>4879SBERCHIL2</v>
          </cell>
          <cell r="D1974" t="str">
            <v>SUM_CHILECTRA_L</v>
          </cell>
        </row>
        <row r="1975">
          <cell r="C1975" t="str">
            <v>4879SBERCHIL3</v>
          </cell>
          <cell r="D1975" t="str">
            <v>SUM_CHILECTRA_L</v>
          </cell>
        </row>
        <row r="1976">
          <cell r="C1976" t="str">
            <v>MOLYMET</v>
          </cell>
          <cell r="D1976" t="str">
            <v>CARBOMET</v>
          </cell>
        </row>
        <row r="1977">
          <cell r="C1977" t="str">
            <v>EDALTALTAGEN</v>
          </cell>
          <cell r="D1977" t="str">
            <v>SUM_ELECDA</v>
          </cell>
        </row>
        <row r="1978">
          <cell r="C1978" t="str">
            <v>EDALTALTENDE</v>
          </cell>
          <cell r="D1978" t="str">
            <v>SUM_ELECDA</v>
          </cell>
        </row>
        <row r="1979">
          <cell r="C1979" t="str">
            <v>EDALTALTPANG</v>
          </cell>
          <cell r="D1979" t="str">
            <v>SUM_ELECDA</v>
          </cell>
        </row>
        <row r="1980">
          <cell r="C1980" t="str">
            <v>POLPA110013</v>
          </cell>
          <cell r="D1980" t="str">
            <v>IT_S3</v>
          </cell>
        </row>
        <row r="1981">
          <cell r="C1981" t="str">
            <v>PAL110013</v>
          </cell>
          <cell r="D1981" t="str">
            <v>IT_S3</v>
          </cell>
        </row>
        <row r="1982">
          <cell r="C1982" t="str">
            <v>VIZPAL</v>
          </cell>
          <cell r="D1982" t="str">
            <v>IT_S3</v>
          </cell>
        </row>
        <row r="1983">
          <cell r="C1983" t="str">
            <v>PALCOS</v>
          </cell>
          <cell r="D1983" t="str">
            <v>IT_S3</v>
          </cell>
        </row>
        <row r="1984">
          <cell r="C1984" t="str">
            <v>COSPAL</v>
          </cell>
          <cell r="D1984" t="str">
            <v>IT_S3</v>
          </cell>
        </row>
        <row r="1985">
          <cell r="C1985" t="str">
            <v>COS110012</v>
          </cell>
          <cell r="D1985" t="str">
            <v>IT_S3</v>
          </cell>
        </row>
        <row r="1986">
          <cell r="C1986" t="str">
            <v>QUER11023</v>
          </cell>
          <cell r="D1986" t="str">
            <v>IT_S1</v>
          </cell>
        </row>
        <row r="1987">
          <cell r="C1987" t="str">
            <v>QUERCHOA</v>
          </cell>
          <cell r="D1987" t="str">
            <v>IT_S1</v>
          </cell>
        </row>
        <row r="1988">
          <cell r="C1988" t="str">
            <v>QUER23110</v>
          </cell>
          <cell r="D1988" t="str">
            <v>IT_S1</v>
          </cell>
        </row>
        <row r="1989">
          <cell r="C1989" t="str">
            <v>QUEREO</v>
          </cell>
          <cell r="D1989" t="str">
            <v>GUACOLDA</v>
          </cell>
        </row>
        <row r="1990">
          <cell r="C1990" t="str">
            <v>MARVIEJA</v>
          </cell>
          <cell r="D1990" t="str">
            <v>IT_S1</v>
          </cell>
        </row>
        <row r="1991">
          <cell r="C1991" t="str">
            <v>MARQUILL</v>
          </cell>
          <cell r="D1991" t="str">
            <v>IT_S1</v>
          </cell>
        </row>
        <row r="1992">
          <cell r="C1992" t="str">
            <v>MARB11013</v>
          </cell>
          <cell r="D1992" t="str">
            <v>IT_S1</v>
          </cell>
        </row>
        <row r="1993">
          <cell r="C1993" t="str">
            <v>MARB13110</v>
          </cell>
          <cell r="D1993" t="str">
            <v>IT_S1</v>
          </cell>
        </row>
        <row r="1994">
          <cell r="C1994" t="str">
            <v>MARBELLA</v>
          </cell>
          <cell r="D1994" t="str">
            <v>GUACOLDA</v>
          </cell>
        </row>
        <row r="1995">
          <cell r="C1995" t="str">
            <v>TCHCHA</v>
          </cell>
          <cell r="D1995" t="str">
            <v>IT_S2</v>
          </cell>
        </row>
        <row r="1996">
          <cell r="C1996" t="str">
            <v>CHATCH</v>
          </cell>
          <cell r="D1996" t="str">
            <v>IT_S2</v>
          </cell>
        </row>
        <row r="1997">
          <cell r="C1997" t="str">
            <v>TCHTSF</v>
          </cell>
          <cell r="D1997" t="str">
            <v>IT_S2</v>
          </cell>
        </row>
        <row r="1998">
          <cell r="C1998" t="str">
            <v>TSFTCH</v>
          </cell>
          <cell r="D1998" t="str">
            <v>IT_S2</v>
          </cell>
        </row>
        <row r="1999">
          <cell r="C1999" t="str">
            <v>SALAMAN</v>
          </cell>
          <cell r="D1999" t="str">
            <v>GUACOLDA</v>
          </cell>
        </row>
        <row r="2000">
          <cell r="C2000" t="str">
            <v>MIN3VALLES_KDM</v>
          </cell>
          <cell r="D2000" t="str">
            <v>AES GENER (KDM)</v>
          </cell>
        </row>
        <row r="2001">
          <cell r="C2001" t="str">
            <v>SALAM23110</v>
          </cell>
          <cell r="D2001" t="str">
            <v>IT_S1</v>
          </cell>
        </row>
        <row r="2002">
          <cell r="C2002" t="str">
            <v>CABILD23110</v>
          </cell>
          <cell r="D2002" t="str">
            <v>IT_S1</v>
          </cell>
        </row>
        <row r="2003">
          <cell r="C2003" t="str">
            <v>CABILDO</v>
          </cell>
          <cell r="D2003" t="str">
            <v>GUACOLDA</v>
          </cell>
        </row>
        <row r="2004">
          <cell r="C2004" t="str">
            <v>CENIZAS</v>
          </cell>
          <cell r="D2004" t="str">
            <v>GUACOLDA</v>
          </cell>
        </row>
        <row r="2005">
          <cell r="C2005" t="str">
            <v>CENIZCAB</v>
          </cell>
          <cell r="D2005" t="str">
            <v>ELECTRICA CENIZAS</v>
          </cell>
        </row>
        <row r="2006">
          <cell r="C2006" t="str">
            <v>CANDJAHUE</v>
          </cell>
          <cell r="D2006" t="str">
            <v>COLBUN</v>
          </cell>
        </row>
        <row r="2007">
          <cell r="C2007" t="str">
            <v>G_CANDENAV</v>
          </cell>
          <cell r="D2007" t="str">
            <v>COLBUN</v>
          </cell>
        </row>
        <row r="2008">
          <cell r="C2008" t="str">
            <v>AUXCAND1</v>
          </cell>
          <cell r="D2008" t="str">
            <v>COLBUN</v>
          </cell>
        </row>
        <row r="2009">
          <cell r="C2009" t="str">
            <v>AUXCAND2</v>
          </cell>
          <cell r="D2009" t="str">
            <v>COLBUN</v>
          </cell>
        </row>
        <row r="2010">
          <cell r="C2010" t="str">
            <v>CANDCOL2</v>
          </cell>
          <cell r="D2010" t="str">
            <v>COLBUN</v>
          </cell>
        </row>
        <row r="2011">
          <cell r="C2011" t="str">
            <v>JAHUECAND</v>
          </cell>
          <cell r="D2011" t="str">
            <v>COLBUN</v>
          </cell>
        </row>
        <row r="2012">
          <cell r="C2012" t="str">
            <v>JAH2CHE2</v>
          </cell>
          <cell r="D2012" t="str">
            <v>TRANSELEC</v>
          </cell>
        </row>
        <row r="2013">
          <cell r="C2013" t="str">
            <v>CHE2JAH2</v>
          </cell>
          <cell r="D2013" t="str">
            <v>TRANSELEC</v>
          </cell>
        </row>
        <row r="2014">
          <cell r="C2014" t="str">
            <v>CHE2NAV</v>
          </cell>
          <cell r="D2014" t="str">
            <v>TRANSELEC</v>
          </cell>
        </row>
        <row r="2015">
          <cell r="C2015" t="str">
            <v>COL2CAND</v>
          </cell>
          <cell r="D2015" t="str">
            <v>COLBUN</v>
          </cell>
        </row>
        <row r="2016">
          <cell r="C2016" t="str">
            <v>G_COLB_ESP</v>
          </cell>
          <cell r="D2016" t="str">
            <v>COLBUN</v>
          </cell>
        </row>
        <row r="2017">
          <cell r="C2017" t="str">
            <v>SJOAQ15110</v>
          </cell>
          <cell r="D2017" t="str">
            <v>IT_S1</v>
          </cell>
        </row>
        <row r="2018">
          <cell r="C2018" t="str">
            <v>SANJOAQ</v>
          </cell>
          <cell r="D2018" t="str">
            <v>GUACOLDA</v>
          </cell>
        </row>
        <row r="2019">
          <cell r="C2019" t="str">
            <v>MALL</v>
          </cell>
          <cell r="D2019" t="str">
            <v>GUACOLDA</v>
          </cell>
        </row>
        <row r="2020">
          <cell r="C2020" t="str">
            <v>LVEGCNAV</v>
          </cell>
          <cell r="D2020" t="str">
            <v>IT_S3</v>
          </cell>
        </row>
        <row r="2021">
          <cell r="C2021" t="str">
            <v>G_VIENT_ESP</v>
          </cell>
          <cell r="D2021" t="str">
            <v>AES GENER (ESSA)</v>
          </cell>
        </row>
        <row r="2022">
          <cell r="C2022" t="str">
            <v>CNAVLVEG</v>
          </cell>
          <cell r="D2022" t="str">
            <v>IT_S3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9.33"/>
    <col collapsed="false" customWidth="true" hidden="false" outlineLevel="0" max="3" min="3" style="0" width="7.33"/>
    <col collapsed="false" customWidth="true" hidden="false" outlineLevel="0" max="4" min="4" style="0" width="2.82"/>
  </cols>
  <sheetData>
    <row r="3" customFormat="false" ht="12" hidden="false" customHeight="false" outlineLevel="0" collapsed="false"/>
    <row r="4" customFormat="false" ht="11.25" hidden="false" customHeight="false" outlineLevel="0" collapsed="false">
      <c r="B4" s="1" t="s">
        <v>0</v>
      </c>
      <c r="C4" s="2" t="s">
        <v>1</v>
      </c>
      <c r="D4" s="3"/>
    </row>
    <row r="5" customFormat="false" ht="11.25" hidden="false" customHeight="false" outlineLevel="0" collapsed="false">
      <c r="B5" s="4" t="s">
        <v>2</v>
      </c>
      <c r="C5" s="4" t="n">
        <f aca="false">COUNTA(BARRAS!B5:B65536)</f>
        <v>439</v>
      </c>
      <c r="D5" s="5"/>
    </row>
    <row r="6" customFormat="false" ht="11.25" hidden="false" customHeight="false" outlineLevel="0" collapsed="false">
      <c r="B6" s="4" t="s">
        <v>3</v>
      </c>
      <c r="C6" s="4" t="n">
        <f aca="false">COUNTA(LÍNEAS!B5:B65536)</f>
        <v>506</v>
      </c>
      <c r="D6" s="5"/>
    </row>
    <row r="7" customFormat="false" ht="11.25" hidden="false" customHeight="false" outlineLevel="0" collapsed="false">
      <c r="B7" s="4" t="s">
        <v>4</v>
      </c>
      <c r="C7" s="4" t="n">
        <f aca="false">COUNTA(MEDIDORES!B5:B65536)</f>
        <v>1948</v>
      </c>
      <c r="D7" s="5"/>
    </row>
    <row r="8" customFormat="false" ht="11.25" hidden="false" customHeight="true" outlineLevel="0" collapsed="false">
      <c r="B8" s="4" t="s">
        <v>5</v>
      </c>
      <c r="C8" s="4" t="n">
        <f aca="false">C7-SUM(MEDIDORES!F5:F65536)</f>
        <v>906</v>
      </c>
      <c r="D8" s="6"/>
    </row>
    <row r="9" customFormat="false" ht="11.25" hidden="false" customHeight="false" outlineLevel="0" collapsed="false">
      <c r="B9" s="7" t="s">
        <v>6</v>
      </c>
      <c r="C9" s="8"/>
    </row>
    <row r="10" customFormat="false" ht="11.25" hidden="false" customHeight="false" outlineLevel="0" collapsed="false">
      <c r="B10" s="9" t="s">
        <v>7</v>
      </c>
      <c r="C10" s="9" t="n">
        <v>517.99</v>
      </c>
    </row>
    <row r="11" customFormat="false" ht="11.25" hidden="false" customHeight="false" outlineLevel="0" collapsed="false">
      <c r="B11" s="9" t="s">
        <v>8</v>
      </c>
      <c r="C11" s="9" t="n">
        <v>540.88</v>
      </c>
      <c r="E11" s="10"/>
    </row>
    <row r="12" customFormat="false" ht="11.25" hidden="false" customHeight="false" outlineLevel="0" collapsed="false">
      <c r="B12" s="9" t="s">
        <v>9</v>
      </c>
      <c r="C12" s="9" t="n">
        <v>576.25</v>
      </c>
      <c r="E12" s="10"/>
    </row>
    <row r="13" customFormat="false" ht="11.25" hidden="false" customHeight="false" outlineLevel="0" collapsed="false">
      <c r="B13" s="9" t="s">
        <v>10</v>
      </c>
      <c r="C13" s="9" t="n">
        <v>624.51</v>
      </c>
      <c r="E13" s="10"/>
    </row>
    <row r="14" customFormat="false" ht="11.25" hidden="false" customHeight="false" outlineLevel="0" collapsed="false">
      <c r="E14" s="10"/>
    </row>
    <row r="15" customFormat="false" ht="11.25" hidden="false" customHeight="false" outlineLevel="0" collapsed="false">
      <c r="E15" s="10"/>
    </row>
    <row r="16" customFormat="false" ht="11.25" hidden="false" customHeight="false" outlineLevel="0" collapsed="false">
      <c r="E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4"/>
  <sheetViews>
    <sheetView showFormulas="false" showGridLines="fals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A373" activeCellId="0" sqref="A37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5.33"/>
    <col collapsed="false" customWidth="true" hidden="false" outlineLevel="0" max="3" min="3" style="0" width="22.15"/>
    <col collapsed="false" customWidth="true" hidden="false" outlineLevel="0" max="4" min="4" style="0" width="7.33"/>
    <col collapsed="false" customWidth="true" hidden="false" outlineLevel="0" max="5" min="5" style="0" width="1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18.33"/>
  </cols>
  <sheetData>
    <row r="3" customFormat="false" ht="12" hidden="false" customHeight="false" outlineLevel="0" collapsed="false"/>
    <row r="4" customFormat="false" ht="11.25" hidden="false" customHeight="false" outlineLevel="0" collapsed="false">
      <c r="B4" s="11" t="s">
        <v>11</v>
      </c>
      <c r="C4" s="12" t="s">
        <v>12</v>
      </c>
      <c r="D4" s="13"/>
      <c r="E4" s="13" t="s">
        <v>13</v>
      </c>
      <c r="H4" s="14" t="s">
        <v>14</v>
      </c>
    </row>
    <row r="5" customFormat="false" ht="11.25" hidden="false" customHeight="false" outlineLevel="0" collapsed="false">
      <c r="B5" s="15" t="n">
        <v>5</v>
      </c>
      <c r="C5" s="16" t="s">
        <v>15</v>
      </c>
      <c r="D5" s="9" t="n">
        <f aca="false">B5</f>
        <v>5</v>
      </c>
      <c r="E5" s="9" t="s">
        <v>16</v>
      </c>
      <c r="F5" s="17"/>
      <c r="G5" s="17"/>
      <c r="H5" s="18" t="n">
        <f aca="false">COUNTIF(MEDIDORES!$G$5:$G$2475,C5)</f>
        <v>3</v>
      </c>
    </row>
    <row r="6" customFormat="false" ht="11.25" hidden="false" customHeight="false" outlineLevel="0" collapsed="false">
      <c r="B6" s="15" t="n">
        <v>15</v>
      </c>
      <c r="C6" s="16" t="s">
        <v>17</v>
      </c>
      <c r="D6" s="9" t="n">
        <f aca="false">B6</f>
        <v>15</v>
      </c>
      <c r="E6" s="9" t="s">
        <v>16</v>
      </c>
      <c r="F6" s="17"/>
      <c r="G6" s="17"/>
      <c r="H6" s="18" t="n">
        <f aca="false">COUNTIF(MEDIDORES!$G$5:$G$2475,C6)</f>
        <v>5</v>
      </c>
    </row>
    <row r="7" customFormat="false" ht="11.25" hidden="false" customHeight="false" outlineLevel="0" collapsed="false">
      <c r="B7" s="15" t="n">
        <v>10</v>
      </c>
      <c r="C7" s="16" t="s">
        <v>18</v>
      </c>
      <c r="D7" s="9" t="n">
        <f aca="false">B7</f>
        <v>10</v>
      </c>
      <c r="E7" s="9" t="s">
        <v>19</v>
      </c>
      <c r="F7" s="17"/>
      <c r="G7" s="17"/>
      <c r="H7" s="18" t="n">
        <f aca="false">COUNTIF(MEDIDORES!$G$5:$G$2475,C7)</f>
        <v>7</v>
      </c>
    </row>
    <row r="8" customFormat="false" ht="11.25" hidden="false" customHeight="false" outlineLevel="0" collapsed="false">
      <c r="B8" s="15" t="n">
        <v>20</v>
      </c>
      <c r="C8" s="16" t="s">
        <v>20</v>
      </c>
      <c r="D8" s="9" t="n">
        <f aca="false">B8</f>
        <v>20</v>
      </c>
      <c r="E8" s="9" t="s">
        <v>21</v>
      </c>
      <c r="F8" s="17"/>
      <c r="G8" s="17"/>
      <c r="H8" s="18" t="n">
        <f aca="false">COUNTIF(MEDIDORES!$G$5:$G$2475,C8)</f>
        <v>6</v>
      </c>
    </row>
    <row r="9" customFormat="false" ht="11.25" hidden="false" customHeight="false" outlineLevel="0" collapsed="false">
      <c r="B9" s="15" t="n">
        <v>30</v>
      </c>
      <c r="C9" s="16" t="s">
        <v>22</v>
      </c>
      <c r="D9" s="9" t="n">
        <f aca="false">B9</f>
        <v>30</v>
      </c>
      <c r="E9" s="9" t="s">
        <v>16</v>
      </c>
      <c r="F9" s="17"/>
      <c r="G9" s="17"/>
      <c r="H9" s="18" t="n">
        <f aca="false">COUNTIF(MEDIDORES!$G$5:$G$2475,C9)</f>
        <v>6</v>
      </c>
    </row>
    <row r="10" customFormat="false" ht="11.25" hidden="false" customHeight="false" outlineLevel="0" collapsed="false">
      <c r="B10" s="15" t="n">
        <v>40</v>
      </c>
      <c r="C10" s="19" t="s">
        <v>23</v>
      </c>
      <c r="D10" s="9" t="n">
        <f aca="false">B10</f>
        <v>40</v>
      </c>
      <c r="E10" s="9" t="s">
        <v>16</v>
      </c>
      <c r="F10" s="17"/>
      <c r="G10" s="17"/>
      <c r="H10" s="18" t="n">
        <f aca="false">COUNTIF(MEDIDORES!$G$5:$G$2475,C10)</f>
        <v>3</v>
      </c>
    </row>
    <row r="11" customFormat="false" ht="11.25" hidden="false" customHeight="false" outlineLevel="0" collapsed="false">
      <c r="B11" s="15" t="n">
        <v>50</v>
      </c>
      <c r="C11" s="16" t="s">
        <v>24</v>
      </c>
      <c r="D11" s="9" t="n">
        <f aca="false">B11</f>
        <v>50</v>
      </c>
      <c r="E11" s="9" t="s">
        <v>21</v>
      </c>
      <c r="F11" s="17"/>
      <c r="G11" s="17"/>
      <c r="H11" s="18" t="n">
        <f aca="false">COUNTIF(MEDIDORES!$G$5:$G$2475,C11)</f>
        <v>14</v>
      </c>
    </row>
    <row r="12" customFormat="false" ht="11.25" hidden="false" customHeight="false" outlineLevel="0" collapsed="false">
      <c r="B12" s="15" t="n">
        <v>70</v>
      </c>
      <c r="C12" s="16" t="s">
        <v>25</v>
      </c>
      <c r="D12" s="9" t="n">
        <f aca="false">B12</f>
        <v>70</v>
      </c>
      <c r="E12" s="9" t="s">
        <v>19</v>
      </c>
      <c r="F12" s="17"/>
      <c r="G12" s="17"/>
      <c r="H12" s="18" t="n">
        <f aca="false">COUNTIF(MEDIDORES!$G$5:$G$2475,C12)</f>
        <v>2</v>
      </c>
    </row>
    <row r="13" customFormat="false" ht="11.25" hidden="false" customHeight="false" outlineLevel="0" collapsed="false">
      <c r="B13" s="15" t="n">
        <v>75</v>
      </c>
      <c r="C13" s="20" t="s">
        <v>26</v>
      </c>
      <c r="D13" s="9" t="n">
        <f aca="false">B13</f>
        <v>75</v>
      </c>
      <c r="E13" s="9" t="s">
        <v>19</v>
      </c>
      <c r="F13" s="17"/>
      <c r="G13" s="17"/>
      <c r="H13" s="18" t="n">
        <f aca="false">COUNTIF(MEDIDORES!$G$5:$G$2475,C13)</f>
        <v>3</v>
      </c>
    </row>
    <row r="14" customFormat="false" ht="11.25" hidden="false" customHeight="false" outlineLevel="0" collapsed="false">
      <c r="B14" s="15" t="n">
        <v>76</v>
      </c>
      <c r="C14" s="20" t="s">
        <v>27</v>
      </c>
      <c r="D14" s="9" t="n">
        <f aca="false">B14</f>
        <v>76</v>
      </c>
      <c r="E14" s="9" t="s">
        <v>19</v>
      </c>
      <c r="F14" s="17"/>
      <c r="G14" s="17"/>
      <c r="H14" s="18" t="n">
        <f aca="false">COUNTIF(MEDIDORES!$G$5:$G$2475,C14)</f>
        <v>3</v>
      </c>
    </row>
    <row r="15" customFormat="false" ht="11.25" hidden="false" customHeight="false" outlineLevel="0" collapsed="false">
      <c r="B15" s="15" t="n">
        <v>78</v>
      </c>
      <c r="C15" s="20" t="s">
        <v>28</v>
      </c>
      <c r="D15" s="9" t="n">
        <f aca="false">B15</f>
        <v>78</v>
      </c>
      <c r="E15" s="9" t="s">
        <v>19</v>
      </c>
      <c r="F15" s="17"/>
      <c r="G15" s="17"/>
      <c r="H15" s="18" t="n">
        <f aca="false">COUNTIF(MEDIDORES!$G$5:$G$2475,C15)</f>
        <v>3</v>
      </c>
    </row>
    <row r="16" customFormat="false" ht="11.25" hidden="false" customHeight="false" outlineLevel="0" collapsed="false">
      <c r="B16" s="15" t="n">
        <v>80</v>
      </c>
      <c r="C16" s="16" t="s">
        <v>29</v>
      </c>
      <c r="D16" s="9" t="n">
        <f aca="false">B16</f>
        <v>80</v>
      </c>
      <c r="E16" s="9" t="s">
        <v>19</v>
      </c>
      <c r="F16" s="17"/>
      <c r="G16" s="17"/>
      <c r="H16" s="18" t="n">
        <f aca="false">COUNTIF(MEDIDORES!$G$5:$G$2475,C16)</f>
        <v>12</v>
      </c>
    </row>
    <row r="17" customFormat="false" ht="11.25" hidden="false" customHeight="false" outlineLevel="0" collapsed="false">
      <c r="B17" s="15" t="n">
        <v>85</v>
      </c>
      <c r="C17" s="16" t="s">
        <v>30</v>
      </c>
      <c r="D17" s="9" t="n">
        <f aca="false">B17</f>
        <v>85</v>
      </c>
      <c r="E17" s="9"/>
      <c r="F17" s="17"/>
      <c r="G17" s="17"/>
      <c r="H17" s="18" t="n">
        <f aca="false">COUNTIF(MEDIDORES!$G$5:$G$2475,C17)</f>
        <v>8</v>
      </c>
    </row>
    <row r="18" customFormat="false" ht="11.25" hidden="false" customHeight="false" outlineLevel="0" collapsed="false">
      <c r="B18" s="15" t="n">
        <v>90</v>
      </c>
      <c r="C18" s="16" t="s">
        <v>31</v>
      </c>
      <c r="D18" s="9" t="n">
        <f aca="false">B18</f>
        <v>90</v>
      </c>
      <c r="E18" s="9" t="s">
        <v>21</v>
      </c>
      <c r="F18" s="17"/>
      <c r="G18" s="17"/>
      <c r="H18" s="18" t="n">
        <f aca="false">COUNTIF(MEDIDORES!$G$5:$G$2475,C18)</f>
        <v>8</v>
      </c>
    </row>
    <row r="19" customFormat="false" ht="11.25" hidden="false" customHeight="false" outlineLevel="0" collapsed="false">
      <c r="B19" s="15" t="n">
        <v>95</v>
      </c>
      <c r="C19" s="16" t="s">
        <v>32</v>
      </c>
      <c r="D19" s="9" t="n">
        <f aca="false">B19</f>
        <v>95</v>
      </c>
      <c r="E19" s="9" t="s">
        <v>21</v>
      </c>
      <c r="F19" s="17"/>
      <c r="G19" s="17"/>
      <c r="H19" s="18" t="n">
        <f aca="false">COUNTIF(MEDIDORES!$G$5:$G$2475,C19)</f>
        <v>4</v>
      </c>
    </row>
    <row r="20" customFormat="false" ht="11.25" hidden="false" customHeight="false" outlineLevel="0" collapsed="false">
      <c r="B20" s="21" t="n">
        <v>97</v>
      </c>
      <c r="C20" s="22" t="s">
        <v>33</v>
      </c>
      <c r="D20" s="23" t="n">
        <f aca="false">B20</f>
        <v>97</v>
      </c>
      <c r="E20" s="23" t="s">
        <v>16</v>
      </c>
      <c r="F20" s="17"/>
      <c r="G20" s="17"/>
      <c r="H20" s="18" t="n">
        <f aca="false">COUNTIF(MEDIDORES!$G$5:$G$2475,C20)</f>
        <v>3</v>
      </c>
    </row>
    <row r="21" customFormat="false" ht="11.25" hidden="false" customHeight="false" outlineLevel="0" collapsed="false">
      <c r="B21" s="21" t="n">
        <v>98</v>
      </c>
      <c r="C21" s="22" t="s">
        <v>34</v>
      </c>
      <c r="D21" s="23" t="n">
        <f aca="false">B21</f>
        <v>98</v>
      </c>
      <c r="E21" s="23" t="s">
        <v>16</v>
      </c>
      <c r="F21" s="17"/>
      <c r="G21" s="17"/>
      <c r="H21" s="18" t="n">
        <f aca="false">COUNTIF(MEDIDORES!$G$5:$G$2475,C21)</f>
        <v>3</v>
      </c>
    </row>
    <row r="22" customFormat="false" ht="11.25" hidden="false" customHeight="false" outlineLevel="0" collapsed="false">
      <c r="B22" s="15" t="n">
        <v>100</v>
      </c>
      <c r="C22" s="16" t="s">
        <v>35</v>
      </c>
      <c r="D22" s="9" t="n">
        <f aca="false">B22</f>
        <v>100</v>
      </c>
      <c r="E22" s="9" t="s">
        <v>16</v>
      </c>
      <c r="F22" s="17"/>
      <c r="G22" s="17"/>
      <c r="H22" s="18" t="n">
        <f aca="false">COUNTIF(MEDIDORES!$G$5:$G$2475,C22)</f>
        <v>12</v>
      </c>
    </row>
    <row r="23" customFormat="false" ht="11.25" hidden="false" customHeight="false" outlineLevel="0" collapsed="false">
      <c r="B23" s="15" t="n">
        <v>110</v>
      </c>
      <c r="C23" s="16" t="s">
        <v>36</v>
      </c>
      <c r="D23" s="9" t="n">
        <f aca="false">B23</f>
        <v>110</v>
      </c>
      <c r="E23" s="9" t="s">
        <v>21</v>
      </c>
      <c r="F23" s="17"/>
      <c r="G23" s="17"/>
      <c r="H23" s="18" t="n">
        <f aca="false">COUNTIF(MEDIDORES!$G$5:$G$2475,C23)</f>
        <v>12</v>
      </c>
    </row>
    <row r="24" customFormat="false" ht="11.25" hidden="false" customHeight="false" outlineLevel="0" collapsed="false">
      <c r="B24" s="15" t="n">
        <v>115</v>
      </c>
      <c r="C24" s="16" t="s">
        <v>37</v>
      </c>
      <c r="D24" s="9" t="n">
        <f aca="false">B24</f>
        <v>115</v>
      </c>
      <c r="E24" s="9"/>
      <c r="F24" s="17"/>
      <c r="G24" s="17"/>
      <c r="H24" s="18" t="n">
        <f aca="false">COUNTIF(MEDIDORES!$G$5:$G$2475,C24)</f>
        <v>8</v>
      </c>
    </row>
    <row r="25" s="24" customFormat="true" ht="11.25" hidden="false" customHeight="false" outlineLevel="0" collapsed="false">
      <c r="B25" s="21" t="n">
        <v>117</v>
      </c>
      <c r="C25" s="22" t="s">
        <v>38</v>
      </c>
      <c r="D25" s="23" t="n">
        <f aca="false">B25</f>
        <v>117</v>
      </c>
      <c r="E25" s="23"/>
      <c r="H25" s="25" t="n">
        <f aca="false">COUNTIF(MEDIDORES!$G$5:$G$2475,C25)</f>
        <v>4</v>
      </c>
    </row>
    <row r="26" customFormat="false" ht="11.25" hidden="false" customHeight="false" outlineLevel="0" collapsed="false">
      <c r="B26" s="15" t="n">
        <v>120</v>
      </c>
      <c r="C26" s="16" t="s">
        <v>39</v>
      </c>
      <c r="D26" s="9" t="n">
        <f aca="false">B26</f>
        <v>120</v>
      </c>
      <c r="E26" s="9" t="s">
        <v>21</v>
      </c>
      <c r="F26" s="17"/>
      <c r="G26" s="17"/>
      <c r="H26" s="18" t="n">
        <f aca="false">COUNTIF(MEDIDORES!$G$5:$G$2475,C26)</f>
        <v>13</v>
      </c>
    </row>
    <row r="27" customFormat="false" ht="11.25" hidden="false" customHeight="false" outlineLevel="0" collapsed="false">
      <c r="B27" s="15" t="n">
        <v>130</v>
      </c>
      <c r="C27" s="16" t="s">
        <v>40</v>
      </c>
      <c r="D27" s="9" t="n">
        <f aca="false">B27</f>
        <v>130</v>
      </c>
      <c r="E27" s="9" t="s">
        <v>19</v>
      </c>
      <c r="F27" s="17"/>
      <c r="G27" s="17"/>
      <c r="H27" s="18" t="n">
        <f aca="false">COUNTIF(MEDIDORES!$G$5:$G$2475,C27)</f>
        <v>26</v>
      </c>
    </row>
    <row r="28" customFormat="false" ht="11.25" hidden="false" customHeight="false" outlineLevel="0" collapsed="false">
      <c r="B28" s="26" t="n">
        <v>133</v>
      </c>
      <c r="C28" s="27" t="s">
        <v>41</v>
      </c>
      <c r="D28" s="28" t="n">
        <f aca="false">B28</f>
        <v>133</v>
      </c>
      <c r="E28" s="28" t="s">
        <v>19</v>
      </c>
      <c r="F28" s="29"/>
      <c r="G28" s="29"/>
      <c r="H28" s="30" t="n">
        <f aca="false">COUNTIF(MEDIDORES!$G$5:$G$2475,C28)</f>
        <v>2</v>
      </c>
    </row>
    <row r="29" customFormat="false" ht="11.25" hidden="false" customHeight="false" outlineLevel="0" collapsed="false">
      <c r="B29" s="15" t="n">
        <v>135</v>
      </c>
      <c r="C29" s="16" t="s">
        <v>42</v>
      </c>
      <c r="D29" s="9" t="n">
        <f aca="false">B29</f>
        <v>135</v>
      </c>
      <c r="E29" s="9" t="s">
        <v>19</v>
      </c>
      <c r="F29" s="17"/>
      <c r="G29" s="17"/>
      <c r="H29" s="18" t="n">
        <f aca="false">COUNTIF(MEDIDORES!$G$5:$G$2475,C29)</f>
        <v>3</v>
      </c>
    </row>
    <row r="30" customFormat="false" ht="11.25" hidden="false" customHeight="false" outlineLevel="0" collapsed="false">
      <c r="B30" s="15" t="n">
        <v>140</v>
      </c>
      <c r="C30" s="16" t="s">
        <v>43</v>
      </c>
      <c r="D30" s="9" t="n">
        <f aca="false">B30</f>
        <v>140</v>
      </c>
      <c r="E30" s="9" t="s">
        <v>19</v>
      </c>
      <c r="F30" s="17"/>
      <c r="G30" s="17"/>
      <c r="H30" s="18" t="n">
        <f aca="false">COUNTIF(MEDIDORES!$G$5:$G$2475,C30)</f>
        <v>7</v>
      </c>
    </row>
    <row r="31" customFormat="false" ht="11.25" hidden="false" customHeight="false" outlineLevel="0" collapsed="false">
      <c r="B31" s="15" t="n">
        <v>141</v>
      </c>
      <c r="C31" s="16" t="s">
        <v>44</v>
      </c>
      <c r="D31" s="9" t="n">
        <f aca="false">B31</f>
        <v>141</v>
      </c>
      <c r="E31" s="9"/>
      <c r="F31" s="17"/>
      <c r="G31" s="17"/>
      <c r="H31" s="18" t="n">
        <f aca="false">COUNTIF(MEDIDORES!$G$5:$G$2475,C31)</f>
        <v>5</v>
      </c>
    </row>
    <row r="32" customFormat="false" ht="11.25" hidden="false" customHeight="false" outlineLevel="0" collapsed="false">
      <c r="B32" s="15" t="n">
        <v>150</v>
      </c>
      <c r="C32" s="16" t="s">
        <v>45</v>
      </c>
      <c r="D32" s="9" t="n">
        <f aca="false">B32</f>
        <v>150</v>
      </c>
      <c r="E32" s="9" t="s">
        <v>46</v>
      </c>
      <c r="F32" s="17"/>
      <c r="G32" s="17"/>
      <c r="H32" s="18" t="n">
        <f aca="false">COUNTIF(MEDIDORES!$G$5:$G$2475,C32)</f>
        <v>17</v>
      </c>
    </row>
    <row r="33" customFormat="false" ht="11.25" hidden="false" customHeight="false" outlineLevel="0" collapsed="false">
      <c r="B33" s="15" t="n">
        <v>151</v>
      </c>
      <c r="C33" s="16" t="s">
        <v>47</v>
      </c>
      <c r="D33" s="9" t="n">
        <f aca="false">B33</f>
        <v>151</v>
      </c>
      <c r="E33" s="9"/>
      <c r="F33" s="17"/>
      <c r="G33" s="17"/>
      <c r="H33" s="18" t="n">
        <f aca="false">COUNTIF(MEDIDORES!$G$5:$G$2475,C33)</f>
        <v>3</v>
      </c>
    </row>
    <row r="34" customFormat="false" ht="11.25" hidden="false" customHeight="false" outlineLevel="0" collapsed="false">
      <c r="B34" s="15" t="n">
        <v>152</v>
      </c>
      <c r="C34" s="16" t="s">
        <v>48</v>
      </c>
      <c r="D34" s="9" t="n">
        <f aca="false">B34</f>
        <v>152</v>
      </c>
      <c r="E34" s="9"/>
      <c r="F34" s="17"/>
      <c r="G34" s="17"/>
      <c r="H34" s="18" t="n">
        <f aca="false">COUNTIF(MEDIDORES!$G$5:$G$2475,C34)</f>
        <v>3</v>
      </c>
    </row>
    <row r="35" customFormat="false" ht="11.25" hidden="false" customHeight="false" outlineLevel="0" collapsed="false">
      <c r="B35" s="15" t="n">
        <v>160</v>
      </c>
      <c r="C35" s="16" t="s">
        <v>49</v>
      </c>
      <c r="D35" s="9" t="n">
        <f aca="false">B35</f>
        <v>160</v>
      </c>
      <c r="E35" s="9" t="s">
        <v>16</v>
      </c>
      <c r="F35" s="17"/>
      <c r="G35" s="17"/>
      <c r="H35" s="18" t="n">
        <f aca="false">COUNTIF(MEDIDORES!$G$5:$G$2475,C35)</f>
        <v>5</v>
      </c>
    </row>
    <row r="36" customFormat="false" ht="11.25" hidden="false" customHeight="false" outlineLevel="0" collapsed="false">
      <c r="B36" s="15" t="n">
        <v>170</v>
      </c>
      <c r="C36" s="16" t="s">
        <v>50</v>
      </c>
      <c r="D36" s="9" t="n">
        <f aca="false">B36</f>
        <v>170</v>
      </c>
      <c r="E36" s="9" t="s">
        <v>46</v>
      </c>
      <c r="F36" s="17"/>
      <c r="G36" s="17"/>
      <c r="H36" s="18" t="n">
        <f aca="false">COUNTIF(MEDIDORES!$G$5:$G$2475,C36)</f>
        <v>14</v>
      </c>
    </row>
    <row r="37" customFormat="false" ht="11.25" hidden="false" customHeight="false" outlineLevel="0" collapsed="false">
      <c r="B37" s="15" t="n">
        <v>180</v>
      </c>
      <c r="C37" s="16" t="s">
        <v>51</v>
      </c>
      <c r="D37" s="9" t="n">
        <f aca="false">B37</f>
        <v>180</v>
      </c>
      <c r="E37" s="9" t="s">
        <v>19</v>
      </c>
      <c r="F37" s="17"/>
      <c r="G37" s="17"/>
      <c r="H37" s="18" t="n">
        <f aca="false">COUNTIF(MEDIDORES!$G$5:$G$2475,C37)</f>
        <v>5</v>
      </c>
    </row>
    <row r="38" customFormat="false" ht="11.25" hidden="false" customHeight="false" outlineLevel="0" collapsed="false">
      <c r="B38" s="15" t="n">
        <v>181</v>
      </c>
      <c r="C38" s="16" t="s">
        <v>52</v>
      </c>
      <c r="D38" s="9" t="n">
        <f aca="false">B38</f>
        <v>181</v>
      </c>
      <c r="E38" s="9" t="s">
        <v>53</v>
      </c>
      <c r="F38" s="17"/>
      <c r="G38" s="17"/>
      <c r="H38" s="18" t="n">
        <f aca="false">COUNTIF(MEDIDORES!$G$5:$G$2475,C38)</f>
        <v>2</v>
      </c>
    </row>
    <row r="39" customFormat="false" ht="11.25" hidden="false" customHeight="false" outlineLevel="0" collapsed="false">
      <c r="B39" s="15" t="n">
        <v>190</v>
      </c>
      <c r="C39" s="16" t="s">
        <v>54</v>
      </c>
      <c r="D39" s="9" t="n">
        <f aca="false">B39</f>
        <v>190</v>
      </c>
      <c r="E39" s="9" t="s">
        <v>19</v>
      </c>
      <c r="F39" s="17"/>
      <c r="G39" s="17"/>
      <c r="H39" s="18" t="n">
        <f aca="false">COUNTIF(MEDIDORES!$G$5:$G$2475,C39)</f>
        <v>3</v>
      </c>
    </row>
    <row r="40" customFormat="false" ht="11.25" hidden="false" customHeight="false" outlineLevel="0" collapsed="false">
      <c r="B40" s="15" t="n">
        <v>200</v>
      </c>
      <c r="C40" s="16" t="s">
        <v>55</v>
      </c>
      <c r="D40" s="9" t="n">
        <f aca="false">B40</f>
        <v>200</v>
      </c>
      <c r="E40" s="9" t="s">
        <v>16</v>
      </c>
      <c r="F40" s="17"/>
      <c r="G40" s="17"/>
      <c r="H40" s="18" t="n">
        <f aca="false">COUNTIF(MEDIDORES!$G$5:$G$2475,C40)</f>
        <v>9</v>
      </c>
    </row>
    <row r="41" customFormat="false" ht="11.25" hidden="false" customHeight="false" outlineLevel="0" collapsed="false">
      <c r="B41" s="15" t="n">
        <v>202</v>
      </c>
      <c r="C41" s="16" t="s">
        <v>56</v>
      </c>
      <c r="D41" s="9" t="n">
        <f aca="false">B41</f>
        <v>202</v>
      </c>
      <c r="E41" s="9" t="s">
        <v>16</v>
      </c>
      <c r="F41" s="17"/>
      <c r="G41" s="17"/>
      <c r="H41" s="18" t="n">
        <f aca="false">COUNTIF(MEDIDORES!$G$5:$G$2475,C41)</f>
        <v>2</v>
      </c>
    </row>
    <row r="42" customFormat="false" ht="11.25" hidden="false" customHeight="false" outlineLevel="0" collapsed="false">
      <c r="B42" s="15" t="n">
        <v>201</v>
      </c>
      <c r="C42" s="16" t="s">
        <v>57</v>
      </c>
      <c r="D42" s="9" t="n">
        <f aca="false">B42</f>
        <v>201</v>
      </c>
      <c r="E42" s="9"/>
      <c r="F42" s="17"/>
      <c r="G42" s="17"/>
      <c r="H42" s="18" t="n">
        <f aca="false">COUNTIF(MEDIDORES!$G$5:$G$2475,C42)</f>
        <v>2</v>
      </c>
    </row>
    <row r="43" customFormat="false" ht="11.25" hidden="false" customHeight="false" outlineLevel="0" collapsed="false">
      <c r="B43" s="31" t="n">
        <v>205</v>
      </c>
      <c r="C43" s="32" t="s">
        <v>58</v>
      </c>
      <c r="D43" s="33" t="n">
        <f aca="false">B43</f>
        <v>205</v>
      </c>
      <c r="E43" s="33" t="s">
        <v>16</v>
      </c>
      <c r="F43" s="34"/>
      <c r="G43" s="34"/>
      <c r="H43" s="35" t="n">
        <f aca="false">COUNTIF(MEDIDORES!$G$5:$G$2475,C43)</f>
        <v>4</v>
      </c>
    </row>
    <row r="44" customFormat="false" ht="11.25" hidden="false" customHeight="false" outlineLevel="0" collapsed="false">
      <c r="B44" s="15" t="n">
        <v>210</v>
      </c>
      <c r="C44" s="16" t="s">
        <v>59</v>
      </c>
      <c r="D44" s="9" t="n">
        <f aca="false">B44</f>
        <v>210</v>
      </c>
      <c r="E44" s="9" t="s">
        <v>16</v>
      </c>
      <c r="F44" s="17"/>
      <c r="G44" s="17"/>
      <c r="H44" s="18" t="n">
        <f aca="false">COUNTIF(MEDIDORES!$G$5:$G$2475,C44)</f>
        <v>19</v>
      </c>
    </row>
    <row r="45" customFormat="false" ht="11.25" hidden="false" customHeight="false" outlineLevel="0" collapsed="false">
      <c r="B45" s="15" t="n">
        <v>211</v>
      </c>
      <c r="C45" s="16" t="s">
        <v>60</v>
      </c>
      <c r="D45" s="9" t="n">
        <f aca="false">B45</f>
        <v>211</v>
      </c>
      <c r="E45" s="9" t="s">
        <v>16</v>
      </c>
      <c r="F45" s="17"/>
      <c r="G45" s="17"/>
      <c r="H45" s="18" t="n">
        <f aca="false">COUNTIF(MEDIDORES!$G$5:$G$2475,C45)</f>
        <v>2</v>
      </c>
    </row>
    <row r="46" customFormat="false" ht="11.25" hidden="false" customHeight="false" outlineLevel="0" collapsed="false">
      <c r="B46" s="15" t="n">
        <v>212</v>
      </c>
      <c r="C46" s="16" t="s">
        <v>61</v>
      </c>
      <c r="D46" s="9" t="n">
        <f aca="false">B46</f>
        <v>212</v>
      </c>
      <c r="E46" s="9" t="s">
        <v>16</v>
      </c>
      <c r="F46" s="17"/>
      <c r="G46" s="17"/>
      <c r="H46" s="18" t="n">
        <f aca="false">COUNTIF(MEDIDORES!$G$5:$G$2475,C46)</f>
        <v>5</v>
      </c>
    </row>
    <row r="47" customFormat="false" ht="11.25" hidden="false" customHeight="false" outlineLevel="0" collapsed="false">
      <c r="B47" s="15" t="n">
        <v>213</v>
      </c>
      <c r="C47" s="16" t="s">
        <v>62</v>
      </c>
      <c r="D47" s="9" t="n">
        <f aca="false">B47</f>
        <v>213</v>
      </c>
      <c r="E47" s="9" t="s">
        <v>16</v>
      </c>
      <c r="F47" s="17"/>
      <c r="G47" s="17"/>
      <c r="H47" s="18" t="n">
        <f aca="false">COUNTIF(MEDIDORES!$G$5:$G$2475,C47)</f>
        <v>2</v>
      </c>
    </row>
    <row r="48" customFormat="false" ht="11.25" hidden="false" customHeight="false" outlineLevel="0" collapsed="false">
      <c r="B48" s="15" t="n">
        <v>510</v>
      </c>
      <c r="C48" s="16" t="s">
        <v>63</v>
      </c>
      <c r="D48" s="9" t="n">
        <f aca="false">B48</f>
        <v>510</v>
      </c>
      <c r="E48" s="9" t="s">
        <v>21</v>
      </c>
      <c r="F48" s="17"/>
      <c r="G48" s="17"/>
      <c r="H48" s="18"/>
    </row>
    <row r="49" customFormat="false" ht="11.25" hidden="false" customHeight="false" outlineLevel="0" collapsed="false">
      <c r="B49" s="15" t="n">
        <v>520</v>
      </c>
      <c r="C49" s="16" t="s">
        <v>64</v>
      </c>
      <c r="D49" s="9" t="n">
        <f aca="false">B49</f>
        <v>520</v>
      </c>
      <c r="E49" s="9" t="s">
        <v>21</v>
      </c>
      <c r="F49" s="17"/>
      <c r="G49" s="17"/>
      <c r="H49" s="18" t="n">
        <f aca="false">COUNTIF(MEDIDORES!$G$5:$G$2475,C49)</f>
        <v>4</v>
      </c>
    </row>
    <row r="50" customFormat="false" ht="11.25" hidden="false" customHeight="false" outlineLevel="0" collapsed="false">
      <c r="B50" s="15" t="n">
        <v>540</v>
      </c>
      <c r="C50" s="16" t="s">
        <v>65</v>
      </c>
      <c r="D50" s="9" t="n">
        <f aca="false">B50</f>
        <v>540</v>
      </c>
      <c r="E50" s="9" t="s">
        <v>21</v>
      </c>
      <c r="F50" s="17"/>
      <c r="G50" s="17"/>
      <c r="H50" s="18" t="n">
        <f aca="false">COUNTIF(MEDIDORES!$G$5:$G$2475,C50)</f>
        <v>3</v>
      </c>
    </row>
    <row r="51" customFormat="false" ht="11.25" hidden="false" customHeight="false" outlineLevel="0" collapsed="false">
      <c r="B51" s="15" t="n">
        <v>1020</v>
      </c>
      <c r="C51" s="16" t="s">
        <v>66</v>
      </c>
      <c r="D51" s="9" t="n">
        <f aca="false">B51</f>
        <v>1020</v>
      </c>
      <c r="E51" s="9" t="s">
        <v>21</v>
      </c>
      <c r="F51" s="17"/>
      <c r="G51" s="17"/>
      <c r="H51" s="18" t="n">
        <f aca="false">COUNTIF(MEDIDORES!$G$5:$G$2475,C51)</f>
        <v>22</v>
      </c>
    </row>
    <row r="52" customFormat="false" ht="11.25" hidden="false" customHeight="false" outlineLevel="0" collapsed="false">
      <c r="B52" s="15" t="n">
        <v>1022</v>
      </c>
      <c r="C52" s="16" t="s">
        <v>67</v>
      </c>
      <c r="D52" s="9" t="n">
        <f aca="false">B52</f>
        <v>1022</v>
      </c>
      <c r="E52" s="9" t="s">
        <v>21</v>
      </c>
      <c r="F52" s="17"/>
      <c r="G52" s="17"/>
      <c r="H52" s="18" t="n">
        <f aca="false">COUNTIF(MEDIDORES!$G$5:$G$2475,C52)</f>
        <v>2</v>
      </c>
    </row>
    <row r="53" customFormat="false" ht="11.25" hidden="false" customHeight="false" outlineLevel="0" collapsed="false">
      <c r="B53" s="15" t="n">
        <v>1025</v>
      </c>
      <c r="C53" s="16" t="s">
        <v>68</v>
      </c>
      <c r="D53" s="9" t="n">
        <f aca="false">B53</f>
        <v>1025</v>
      </c>
      <c r="E53" s="9" t="s">
        <v>21</v>
      </c>
      <c r="F53" s="17"/>
      <c r="G53" s="17"/>
      <c r="H53" s="18" t="n">
        <f aca="false">COUNTIF(MEDIDORES!$G$5:$G$2475,C53)</f>
        <v>3</v>
      </c>
    </row>
    <row r="54" customFormat="false" ht="11.25" hidden="false" customHeight="false" outlineLevel="0" collapsed="false">
      <c r="B54" s="15" t="n">
        <v>1030</v>
      </c>
      <c r="C54" s="16" t="s">
        <v>69</v>
      </c>
      <c r="D54" s="9" t="n">
        <f aca="false">B54</f>
        <v>1030</v>
      </c>
      <c r="E54" s="9" t="s">
        <v>21</v>
      </c>
      <c r="F54" s="17"/>
      <c r="G54" s="17"/>
      <c r="H54" s="18" t="n">
        <f aca="false">COUNTIF(MEDIDORES!$G$5:$G$2475,C54)</f>
        <v>2</v>
      </c>
    </row>
    <row r="55" customFormat="false" ht="11.25" hidden="false" customHeight="false" outlineLevel="0" collapsed="false">
      <c r="B55" s="15" t="n">
        <v>1040</v>
      </c>
      <c r="C55" s="16" t="s">
        <v>70</v>
      </c>
      <c r="D55" s="9" t="n">
        <f aca="false">B55</f>
        <v>1040</v>
      </c>
      <c r="E55" s="9" t="s">
        <v>21</v>
      </c>
      <c r="F55" s="17"/>
      <c r="G55" s="17"/>
      <c r="H55" s="18" t="n">
        <f aca="false">COUNTIF(MEDIDORES!$G$5:$G$2475,C55)</f>
        <v>3</v>
      </c>
    </row>
    <row r="56" customFormat="false" ht="11.25" hidden="false" customHeight="false" outlineLevel="0" collapsed="false">
      <c r="B56" s="15" t="n">
        <v>1050</v>
      </c>
      <c r="C56" s="16" t="s">
        <v>71</v>
      </c>
      <c r="D56" s="9" t="n">
        <f aca="false">B56</f>
        <v>1050</v>
      </c>
      <c r="E56" s="9" t="s">
        <v>21</v>
      </c>
      <c r="F56" s="17"/>
      <c r="G56" s="17"/>
      <c r="H56" s="18" t="n">
        <f aca="false">COUNTIF(MEDIDORES!$G$5:$G$2475,C56)</f>
        <v>10</v>
      </c>
    </row>
    <row r="57" customFormat="false" ht="11.25" hidden="false" customHeight="false" outlineLevel="0" collapsed="false">
      <c r="B57" s="15" t="n">
        <v>1055</v>
      </c>
      <c r="C57" s="16" t="s">
        <v>72</v>
      </c>
      <c r="D57" s="9" t="n">
        <f aca="false">B57</f>
        <v>1055</v>
      </c>
      <c r="E57" s="9" t="s">
        <v>21</v>
      </c>
      <c r="F57" s="17"/>
      <c r="G57" s="17"/>
      <c r="H57" s="18" t="n">
        <f aca="false">COUNTIF(MEDIDORES!$G$5:$G$2475,C57)</f>
        <v>3</v>
      </c>
    </row>
    <row r="58" s="10" customFormat="true" ht="11.25" hidden="false" customHeight="false" outlineLevel="0" collapsed="false">
      <c r="A58" s="0"/>
      <c r="B58" s="15" t="n">
        <v>1060</v>
      </c>
      <c r="C58" s="16" t="s">
        <v>73</v>
      </c>
      <c r="D58" s="9" t="n">
        <f aca="false">B58</f>
        <v>1060</v>
      </c>
      <c r="E58" s="9" t="s">
        <v>21</v>
      </c>
      <c r="F58" s="17"/>
      <c r="G58" s="17"/>
      <c r="H58" s="18" t="n">
        <f aca="false">COUNTIF(MEDIDORES!$G$5:$G$2475,C58)</f>
        <v>4</v>
      </c>
      <c r="I58" s="0"/>
      <c r="M58" s="0"/>
      <c r="N58" s="0"/>
      <c r="O58" s="0"/>
      <c r="P58" s="0"/>
    </row>
    <row r="59" customFormat="false" ht="11.25" hidden="false" customHeight="false" outlineLevel="0" collapsed="false">
      <c r="B59" s="15" t="n">
        <v>1061</v>
      </c>
      <c r="C59" s="16" t="s">
        <v>74</v>
      </c>
      <c r="D59" s="9" t="n">
        <f aca="false">B59</f>
        <v>1061</v>
      </c>
      <c r="E59" s="9" t="s">
        <v>21</v>
      </c>
      <c r="F59" s="17"/>
      <c r="G59" s="17"/>
      <c r="H59" s="18" t="n">
        <f aca="false">COUNTIF(MEDIDORES!$G$5:$G$2475,C59)</f>
        <v>3</v>
      </c>
    </row>
    <row r="60" customFormat="false" ht="11.25" hidden="false" customHeight="false" outlineLevel="0" collapsed="false">
      <c r="B60" s="15" t="n">
        <v>1065</v>
      </c>
      <c r="C60" s="16" t="s">
        <v>75</v>
      </c>
      <c r="D60" s="9" t="n">
        <f aca="false">B60</f>
        <v>1065</v>
      </c>
      <c r="E60" s="9" t="s">
        <v>21</v>
      </c>
      <c r="F60" s="17"/>
      <c r="G60" s="17"/>
      <c r="H60" s="18" t="n">
        <f aca="false">COUNTIF(MEDIDORES!$G$5:$G$2475,C60)</f>
        <v>3</v>
      </c>
      <c r="M60" s="10"/>
      <c r="N60" s="10"/>
    </row>
    <row r="61" customFormat="false" ht="11.25" hidden="false" customHeight="false" outlineLevel="0" collapsed="false">
      <c r="B61" s="15" t="n">
        <v>1070</v>
      </c>
      <c r="C61" s="16" t="s">
        <v>76</v>
      </c>
      <c r="D61" s="9" t="n">
        <f aca="false">B61</f>
        <v>1070</v>
      </c>
      <c r="E61" s="9" t="s">
        <v>21</v>
      </c>
      <c r="F61" s="17"/>
      <c r="G61" s="17"/>
      <c r="H61" s="18" t="n">
        <f aca="false">COUNTIF(MEDIDORES!$G$5:$G$2475,C61)</f>
        <v>2</v>
      </c>
    </row>
    <row r="62" customFormat="false" ht="11.25" hidden="false" customHeight="false" outlineLevel="0" collapsed="false">
      <c r="B62" s="15" t="n">
        <v>1075</v>
      </c>
      <c r="C62" s="16" t="s">
        <v>77</v>
      </c>
      <c r="D62" s="9" t="n">
        <f aca="false">B62</f>
        <v>1075</v>
      </c>
      <c r="E62" s="9" t="s">
        <v>21</v>
      </c>
      <c r="F62" s="17"/>
      <c r="G62" s="17"/>
      <c r="H62" s="18" t="n">
        <f aca="false">COUNTIF(MEDIDORES!$G$5:$G$2475,C62)</f>
        <v>3</v>
      </c>
    </row>
    <row r="63" customFormat="false" ht="11.25" hidden="false" customHeight="false" outlineLevel="0" collapsed="false">
      <c r="B63" s="15" t="n">
        <v>1080</v>
      </c>
      <c r="C63" s="16" t="s">
        <v>78</v>
      </c>
      <c r="D63" s="9" t="n">
        <f aca="false">B63</f>
        <v>1080</v>
      </c>
      <c r="E63" s="9" t="s">
        <v>21</v>
      </c>
      <c r="F63" s="17"/>
      <c r="G63" s="17"/>
      <c r="H63" s="18" t="n">
        <f aca="false">COUNTIF(MEDIDORES!$G$5:$G$2475,C63)</f>
        <v>4</v>
      </c>
    </row>
    <row r="64" customFormat="false" ht="11.25" hidden="false" customHeight="false" outlineLevel="0" collapsed="false">
      <c r="B64" s="15" t="n">
        <v>1085</v>
      </c>
      <c r="C64" s="16" t="s">
        <v>79</v>
      </c>
      <c r="D64" s="9" t="n">
        <f aca="false">B64</f>
        <v>1085</v>
      </c>
      <c r="E64" s="9" t="s">
        <v>21</v>
      </c>
      <c r="F64" s="17"/>
      <c r="G64" s="17"/>
      <c r="H64" s="18" t="n">
        <f aca="false">COUNTIF(MEDIDORES!$G$5:$G$2475,C64)</f>
        <v>4</v>
      </c>
    </row>
    <row r="65" customFormat="false" ht="11.25" hidden="false" customHeight="false" outlineLevel="0" collapsed="false">
      <c r="B65" s="15" t="n">
        <v>1086</v>
      </c>
      <c r="C65" s="16" t="s">
        <v>80</v>
      </c>
      <c r="D65" s="9" t="n">
        <f aca="false">B65</f>
        <v>1086</v>
      </c>
      <c r="E65" s="9" t="s">
        <v>21</v>
      </c>
      <c r="F65" s="17"/>
      <c r="G65" s="17"/>
      <c r="H65" s="18" t="n">
        <f aca="false">COUNTIF(MEDIDORES!$G$5:$G$2475,C65)</f>
        <v>2</v>
      </c>
    </row>
    <row r="66" customFormat="false" ht="11.25" hidden="false" customHeight="false" outlineLevel="0" collapsed="false">
      <c r="B66" s="15" t="n">
        <v>1090</v>
      </c>
      <c r="C66" s="16" t="s">
        <v>81</v>
      </c>
      <c r="D66" s="9" t="n">
        <f aca="false">B66</f>
        <v>1090</v>
      </c>
      <c r="E66" s="9" t="s">
        <v>21</v>
      </c>
      <c r="F66" s="17"/>
      <c r="G66" s="17"/>
      <c r="H66" s="18" t="n">
        <f aca="false">COUNTIF(MEDIDORES!$G$5:$G$2475,C66)</f>
        <v>2</v>
      </c>
    </row>
    <row r="67" customFormat="false" ht="11.25" hidden="false" customHeight="false" outlineLevel="0" collapsed="false">
      <c r="B67" s="15" t="n">
        <v>1120</v>
      </c>
      <c r="C67" s="16" t="s">
        <v>82</v>
      </c>
      <c r="D67" s="9" t="n">
        <f aca="false">B67</f>
        <v>1120</v>
      </c>
      <c r="E67" s="9" t="s">
        <v>21</v>
      </c>
      <c r="F67" s="17"/>
      <c r="G67" s="17"/>
      <c r="H67" s="18" t="n">
        <f aca="false">COUNTIF(MEDIDORES!$G$5:$G$2475,C67)</f>
        <v>4</v>
      </c>
    </row>
    <row r="68" customFormat="false" ht="11.25" hidden="false" customHeight="false" outlineLevel="0" collapsed="false">
      <c r="B68" s="15" t="n">
        <v>1140</v>
      </c>
      <c r="C68" s="16" t="s">
        <v>83</v>
      </c>
      <c r="D68" s="9" t="n">
        <f aca="false">B68</f>
        <v>1140</v>
      </c>
      <c r="E68" s="9" t="s">
        <v>21</v>
      </c>
      <c r="F68" s="17"/>
      <c r="G68" s="17"/>
      <c r="H68" s="18" t="n">
        <f aca="false">COUNTIF(MEDIDORES!$G$5:$G$2475,C68)</f>
        <v>5</v>
      </c>
    </row>
    <row r="69" customFormat="false" ht="11.25" hidden="false" customHeight="false" outlineLevel="0" collapsed="false">
      <c r="B69" s="15" t="n">
        <v>1150</v>
      </c>
      <c r="C69" s="16" t="s">
        <v>84</v>
      </c>
      <c r="D69" s="9" t="n">
        <f aca="false">B69</f>
        <v>1150</v>
      </c>
      <c r="E69" s="9" t="s">
        <v>21</v>
      </c>
      <c r="F69" s="17"/>
      <c r="G69" s="17"/>
      <c r="H69" s="18" t="n">
        <f aca="false">COUNTIF(MEDIDORES!$G$5:$G$2475,C69)</f>
        <v>3</v>
      </c>
    </row>
    <row r="70" customFormat="false" ht="11.25" hidden="false" customHeight="false" outlineLevel="0" collapsed="false">
      <c r="B70" s="15" t="n">
        <v>1155</v>
      </c>
      <c r="C70" s="16" t="s">
        <v>85</v>
      </c>
      <c r="D70" s="9" t="n">
        <f aca="false">B70</f>
        <v>1155</v>
      </c>
      <c r="E70" s="9" t="s">
        <v>21</v>
      </c>
      <c r="F70" s="17"/>
      <c r="G70" s="17"/>
      <c r="H70" s="18" t="n">
        <f aca="false">COUNTIF(MEDIDORES!$G$5:$G$2475,C70)</f>
        <v>2</v>
      </c>
    </row>
    <row r="71" customFormat="false" ht="11.25" hidden="false" customHeight="false" outlineLevel="0" collapsed="false">
      <c r="B71" s="15" t="n">
        <v>1156</v>
      </c>
      <c r="C71" s="16" t="s">
        <v>86</v>
      </c>
      <c r="D71" s="9" t="n">
        <f aca="false">B71</f>
        <v>1156</v>
      </c>
      <c r="E71" s="9" t="s">
        <v>21</v>
      </c>
      <c r="F71" s="17"/>
      <c r="G71" s="17"/>
      <c r="H71" s="18" t="n">
        <f aca="false">COUNTIF(MEDIDORES!$G$5:$G$2475,C71)</f>
        <v>2</v>
      </c>
    </row>
    <row r="72" customFormat="false" ht="11.25" hidden="false" customHeight="false" outlineLevel="0" collapsed="false">
      <c r="B72" s="15" t="n">
        <v>1160</v>
      </c>
      <c r="C72" s="16" t="s">
        <v>87</v>
      </c>
      <c r="D72" s="9" t="n">
        <f aca="false">B72</f>
        <v>1160</v>
      </c>
      <c r="E72" s="9" t="s">
        <v>19</v>
      </c>
      <c r="F72" s="17"/>
      <c r="G72" s="17"/>
      <c r="H72" s="18" t="n">
        <f aca="false">COUNTIF(MEDIDORES!$G$5:$G$2475,C72)</f>
        <v>5</v>
      </c>
    </row>
    <row r="73" customFormat="false" ht="11.25" hidden="false" customHeight="false" outlineLevel="0" collapsed="false">
      <c r="B73" s="15" t="n">
        <v>1170</v>
      </c>
      <c r="C73" s="16" t="s">
        <v>88</v>
      </c>
      <c r="D73" s="9" t="n">
        <f aca="false">B73</f>
        <v>1170</v>
      </c>
      <c r="E73" s="9" t="s">
        <v>21</v>
      </c>
      <c r="F73" s="17"/>
      <c r="G73" s="17"/>
      <c r="H73" s="18" t="n">
        <f aca="false">COUNTIF(MEDIDORES!$G$5:$G$2475,C73)</f>
        <v>3</v>
      </c>
    </row>
    <row r="74" customFormat="false" ht="11.25" hidden="false" customHeight="false" outlineLevel="0" collapsed="false">
      <c r="B74" s="15" t="n">
        <v>1180</v>
      </c>
      <c r="C74" s="16" t="s">
        <v>89</v>
      </c>
      <c r="D74" s="9" t="n">
        <f aca="false">B74</f>
        <v>1180</v>
      </c>
      <c r="E74" s="9" t="s">
        <v>21</v>
      </c>
      <c r="F74" s="17"/>
      <c r="G74" s="17"/>
      <c r="H74" s="18" t="n">
        <f aca="false">COUNTIF(MEDIDORES!$G$5:$G$2475,C74)</f>
        <v>3</v>
      </c>
    </row>
    <row r="75" customFormat="false" ht="11.25" hidden="false" customHeight="false" outlineLevel="0" collapsed="false">
      <c r="B75" s="15" t="n">
        <v>1190</v>
      </c>
      <c r="C75" s="16" t="s">
        <v>90</v>
      </c>
      <c r="D75" s="9" t="n">
        <f aca="false">B75</f>
        <v>1190</v>
      </c>
      <c r="E75" s="9" t="s">
        <v>21</v>
      </c>
      <c r="F75" s="17"/>
      <c r="G75" s="17"/>
      <c r="H75" s="18" t="n">
        <f aca="false">COUNTIF(MEDIDORES!$G$5:$G$2475,C75)</f>
        <v>3</v>
      </c>
    </row>
    <row r="76" customFormat="false" ht="11.25" hidden="false" customHeight="false" outlineLevel="0" collapsed="false">
      <c r="B76" s="15" t="n">
        <v>1200</v>
      </c>
      <c r="C76" s="16" t="s">
        <v>91</v>
      </c>
      <c r="D76" s="9" t="n">
        <f aca="false">B76</f>
        <v>1200</v>
      </c>
      <c r="E76" s="9" t="s">
        <v>21</v>
      </c>
      <c r="F76" s="17"/>
      <c r="G76" s="17"/>
      <c r="H76" s="18" t="n">
        <f aca="false">COUNTIF(MEDIDORES!$G$5:$G$2475,C76)</f>
        <v>4</v>
      </c>
    </row>
    <row r="77" customFormat="false" ht="11.25" hidden="false" customHeight="false" outlineLevel="0" collapsed="false">
      <c r="B77" s="15" t="n">
        <v>1210</v>
      </c>
      <c r="C77" s="16" t="s">
        <v>92</v>
      </c>
      <c r="D77" s="9" t="n">
        <f aca="false">B77</f>
        <v>1210</v>
      </c>
      <c r="E77" s="9" t="s">
        <v>21</v>
      </c>
      <c r="F77" s="17"/>
      <c r="G77" s="17"/>
      <c r="H77" s="18" t="n">
        <f aca="false">COUNTIF(MEDIDORES!$G$5:$G$2475,C77)</f>
        <v>4</v>
      </c>
    </row>
    <row r="78" customFormat="false" ht="11.25" hidden="false" customHeight="false" outlineLevel="0" collapsed="false">
      <c r="B78" s="15" t="n">
        <v>1220</v>
      </c>
      <c r="C78" s="16" t="s">
        <v>93</v>
      </c>
      <c r="D78" s="9" t="n">
        <f aca="false">B78</f>
        <v>1220</v>
      </c>
      <c r="E78" s="9" t="s">
        <v>21</v>
      </c>
      <c r="F78" s="17"/>
      <c r="G78" s="17"/>
      <c r="H78" s="18" t="n">
        <f aca="false">COUNTIF(MEDIDORES!$G$5:$G$2475,C78)</f>
        <v>3</v>
      </c>
    </row>
    <row r="79" customFormat="false" ht="11.25" hidden="false" customHeight="false" outlineLevel="0" collapsed="false">
      <c r="B79" s="15" t="n">
        <v>1230</v>
      </c>
      <c r="C79" s="16" t="s">
        <v>94</v>
      </c>
      <c r="D79" s="9" t="n">
        <f aca="false">B79</f>
        <v>1230</v>
      </c>
      <c r="E79" s="9" t="s">
        <v>21</v>
      </c>
      <c r="F79" s="17"/>
      <c r="G79" s="17"/>
      <c r="H79" s="18" t="n">
        <f aca="false">COUNTIF(MEDIDORES!$G$5:$G$2475,C79)</f>
        <v>8</v>
      </c>
    </row>
    <row r="80" customFormat="false" ht="11.25" hidden="false" customHeight="false" outlineLevel="0" collapsed="false">
      <c r="B80" s="15" t="n">
        <v>1250</v>
      </c>
      <c r="C80" s="16" t="s">
        <v>95</v>
      </c>
      <c r="D80" s="9" t="n">
        <f aca="false">B80</f>
        <v>1250</v>
      </c>
      <c r="E80" s="9" t="s">
        <v>21</v>
      </c>
      <c r="F80" s="17"/>
      <c r="G80" s="17"/>
      <c r="H80" s="18" t="n">
        <f aca="false">COUNTIF(MEDIDORES!$G$5:$G$2475,C80)</f>
        <v>2</v>
      </c>
    </row>
    <row r="81" customFormat="false" ht="11.25" hidden="false" customHeight="false" outlineLevel="0" collapsed="false">
      <c r="B81" s="15" t="n">
        <v>1260</v>
      </c>
      <c r="C81" s="16" t="s">
        <v>96</v>
      </c>
      <c r="D81" s="9" t="n">
        <f aca="false">B81</f>
        <v>1260</v>
      </c>
      <c r="E81" s="9" t="s">
        <v>21</v>
      </c>
      <c r="F81" s="17"/>
      <c r="G81" s="17"/>
      <c r="H81" s="18" t="n">
        <f aca="false">COUNTIF(MEDIDORES!$G$5:$G$2475,C81)</f>
        <v>8</v>
      </c>
    </row>
    <row r="82" customFormat="false" ht="11.25" hidden="false" customHeight="false" outlineLevel="0" collapsed="false">
      <c r="B82" s="15" t="n">
        <v>1270</v>
      </c>
      <c r="C82" s="16" t="s">
        <v>97</v>
      </c>
      <c r="D82" s="9" t="n">
        <f aca="false">B82</f>
        <v>1270</v>
      </c>
      <c r="E82" s="9" t="s">
        <v>21</v>
      </c>
      <c r="F82" s="17"/>
      <c r="G82" s="17"/>
      <c r="H82" s="18" t="n">
        <f aca="false">COUNTIF(MEDIDORES!$G$5:$G$2475,C82)</f>
        <v>3</v>
      </c>
    </row>
    <row r="83" customFormat="false" ht="11.25" hidden="false" customHeight="false" outlineLevel="0" collapsed="false">
      <c r="B83" s="15" t="n">
        <v>1280</v>
      </c>
      <c r="C83" s="16" t="s">
        <v>98</v>
      </c>
      <c r="D83" s="9" t="n">
        <f aca="false">B83</f>
        <v>1280</v>
      </c>
      <c r="E83" s="9" t="s">
        <v>21</v>
      </c>
      <c r="F83" s="17"/>
      <c r="G83" s="17"/>
      <c r="H83" s="18" t="n">
        <f aca="false">COUNTIF(MEDIDORES!$G$5:$G$2475,C83)</f>
        <v>5</v>
      </c>
    </row>
    <row r="84" customFormat="false" ht="11.25" hidden="false" customHeight="false" outlineLevel="0" collapsed="false">
      <c r="B84" s="15" t="n">
        <v>1281</v>
      </c>
      <c r="C84" s="16" t="s">
        <v>99</v>
      </c>
      <c r="D84" s="9" t="n">
        <f aca="false">B84</f>
        <v>1281</v>
      </c>
      <c r="E84" s="9" t="s">
        <v>21</v>
      </c>
      <c r="F84" s="17"/>
      <c r="G84" s="17"/>
      <c r="H84" s="18" t="n">
        <f aca="false">COUNTIF(MEDIDORES!$G$5:$G$2475,C84)</f>
        <v>3</v>
      </c>
    </row>
    <row r="85" customFormat="false" ht="11.25" hidden="false" customHeight="false" outlineLevel="0" collapsed="false">
      <c r="B85" s="15" t="n">
        <v>1300</v>
      </c>
      <c r="C85" s="16" t="s">
        <v>100</v>
      </c>
      <c r="D85" s="9" t="n">
        <f aca="false">B85</f>
        <v>1300</v>
      </c>
      <c r="E85" s="9" t="s">
        <v>21</v>
      </c>
      <c r="F85" s="17"/>
      <c r="G85" s="17"/>
      <c r="H85" s="18" t="n">
        <f aca="false">COUNTIF(MEDIDORES!$G$5:$G$2475,C85)</f>
        <v>3</v>
      </c>
    </row>
    <row r="86" customFormat="false" ht="11.25" hidden="false" customHeight="false" outlineLevel="0" collapsed="false">
      <c r="B86" s="15" t="n">
        <v>1310</v>
      </c>
      <c r="C86" s="16" t="s">
        <v>101</v>
      </c>
      <c r="D86" s="9" t="n">
        <f aca="false">B86</f>
        <v>1310</v>
      </c>
      <c r="E86" s="9" t="s">
        <v>21</v>
      </c>
      <c r="F86" s="17"/>
      <c r="G86" s="17"/>
      <c r="H86" s="18" t="n">
        <f aca="false">COUNTIF(MEDIDORES!$G$5:$G$2475,C86)</f>
        <v>5</v>
      </c>
    </row>
    <row r="87" customFormat="false" ht="11.25" hidden="false" customHeight="false" outlineLevel="0" collapsed="false">
      <c r="B87" s="15" t="n">
        <v>1315</v>
      </c>
      <c r="C87" s="16" t="s">
        <v>102</v>
      </c>
      <c r="D87" s="9" t="n">
        <f aca="false">B87</f>
        <v>1315</v>
      </c>
      <c r="E87" s="9" t="s">
        <v>21</v>
      </c>
      <c r="F87" s="17"/>
      <c r="G87" s="17"/>
      <c r="H87" s="18" t="n">
        <f aca="false">COUNTIF(MEDIDORES!$G$5:$G$2475,C87)</f>
        <v>2</v>
      </c>
    </row>
    <row r="88" customFormat="false" ht="11.25" hidden="false" customHeight="false" outlineLevel="0" collapsed="false">
      <c r="B88" s="15" t="n">
        <v>1320</v>
      </c>
      <c r="C88" s="16" t="s">
        <v>103</v>
      </c>
      <c r="D88" s="9" t="n">
        <f aca="false">B88</f>
        <v>1320</v>
      </c>
      <c r="E88" s="9" t="s">
        <v>21</v>
      </c>
      <c r="F88" s="17"/>
      <c r="G88" s="17"/>
      <c r="H88" s="18" t="n">
        <f aca="false">COUNTIF(MEDIDORES!$G$5:$G$2475,C88)</f>
        <v>3</v>
      </c>
    </row>
    <row r="89" customFormat="false" ht="11.25" hidden="false" customHeight="false" outlineLevel="0" collapsed="false">
      <c r="B89" s="15" t="n">
        <v>1330</v>
      </c>
      <c r="C89" s="16" t="s">
        <v>104</v>
      </c>
      <c r="D89" s="9" t="n">
        <f aca="false">B89</f>
        <v>1330</v>
      </c>
      <c r="E89" s="9" t="s">
        <v>21</v>
      </c>
      <c r="F89" s="17"/>
      <c r="G89" s="17"/>
      <c r="H89" s="18" t="n">
        <f aca="false">COUNTIF(MEDIDORES!$G$5:$G$2475,C89)</f>
        <v>3</v>
      </c>
    </row>
    <row r="90" customFormat="false" ht="11.25" hidden="false" customHeight="false" outlineLevel="0" collapsed="false">
      <c r="B90" s="15" t="n">
        <v>1340</v>
      </c>
      <c r="C90" s="16" t="s">
        <v>105</v>
      </c>
      <c r="D90" s="9" t="n">
        <f aca="false">B90</f>
        <v>1340</v>
      </c>
      <c r="E90" s="9" t="s">
        <v>21</v>
      </c>
      <c r="F90" s="17"/>
      <c r="G90" s="17"/>
      <c r="H90" s="18" t="n">
        <f aca="false">COUNTIF(MEDIDORES!$G$5:$G$2475,C90)</f>
        <v>2</v>
      </c>
    </row>
    <row r="91" customFormat="false" ht="11.25" hidden="false" customHeight="false" outlineLevel="0" collapsed="false">
      <c r="B91" s="15" t="n">
        <v>1350</v>
      </c>
      <c r="C91" s="16" t="s">
        <v>106</v>
      </c>
      <c r="D91" s="9" t="n">
        <f aca="false">B91</f>
        <v>1350</v>
      </c>
      <c r="E91" s="9" t="s">
        <v>21</v>
      </c>
      <c r="F91" s="17"/>
      <c r="G91" s="17"/>
      <c r="H91" s="18" t="n">
        <f aca="false">COUNTIF(MEDIDORES!$G$5:$G$2475,C91)</f>
        <v>3</v>
      </c>
    </row>
    <row r="92" customFormat="false" ht="11.25" hidden="false" customHeight="false" outlineLevel="0" collapsed="false">
      <c r="B92" s="15" t="n">
        <v>1355</v>
      </c>
      <c r="C92" s="16" t="s">
        <v>107</v>
      </c>
      <c r="D92" s="9" t="n">
        <f aca="false">B92</f>
        <v>1355</v>
      </c>
      <c r="E92" s="9"/>
      <c r="F92" s="17"/>
      <c r="G92" s="17"/>
      <c r="H92" s="18" t="n">
        <f aca="false">COUNTIF(MEDIDORES!$G$5:$G$2475,C92)</f>
        <v>3</v>
      </c>
    </row>
    <row r="93" customFormat="false" ht="11.25" hidden="false" customHeight="false" outlineLevel="0" collapsed="false">
      <c r="B93" s="15" t="n">
        <v>1360</v>
      </c>
      <c r="C93" s="16" t="s">
        <v>108</v>
      </c>
      <c r="D93" s="9" t="n">
        <f aca="false">B93</f>
        <v>1360</v>
      </c>
      <c r="E93" s="9" t="s">
        <v>46</v>
      </c>
      <c r="F93" s="17"/>
      <c r="G93" s="17"/>
      <c r="H93" s="18" t="n">
        <f aca="false">COUNTIF(MEDIDORES!$G$5:$G$2475,C93)</f>
        <v>3</v>
      </c>
    </row>
    <row r="94" customFormat="false" ht="11.25" hidden="false" customHeight="false" outlineLevel="0" collapsed="false">
      <c r="B94" s="15" t="n">
        <v>1361</v>
      </c>
      <c r="C94" s="16" t="s">
        <v>109</v>
      </c>
      <c r="D94" s="9" t="n">
        <f aca="false">B94</f>
        <v>1361</v>
      </c>
      <c r="E94" s="9"/>
      <c r="F94" s="17"/>
      <c r="G94" s="17"/>
      <c r="H94" s="18" t="n">
        <f aca="false">COUNTIF(MEDIDORES!$G$5:$G$2475,C94)</f>
        <v>3</v>
      </c>
    </row>
    <row r="95" customFormat="false" ht="11.25" hidden="false" customHeight="false" outlineLevel="0" collapsed="false">
      <c r="B95" s="15" t="n">
        <v>1362</v>
      </c>
      <c r="C95" s="16" t="s">
        <v>110</v>
      </c>
      <c r="D95" s="9" t="n">
        <f aca="false">B95</f>
        <v>1362</v>
      </c>
      <c r="E95" s="9"/>
      <c r="F95" s="17"/>
      <c r="G95" s="17"/>
      <c r="H95" s="18" t="n">
        <f aca="false">COUNTIF(MEDIDORES!$G$5:$G$2475,C95)</f>
        <v>3</v>
      </c>
    </row>
    <row r="96" customFormat="false" ht="11.25" hidden="false" customHeight="false" outlineLevel="0" collapsed="false">
      <c r="B96" s="15" t="n">
        <v>1363</v>
      </c>
      <c r="C96" s="16" t="s">
        <v>111</v>
      </c>
      <c r="D96" s="9" t="n">
        <f aca="false">B96</f>
        <v>1363</v>
      </c>
      <c r="E96" s="9"/>
      <c r="F96" s="17"/>
      <c r="G96" s="17"/>
      <c r="H96" s="18" t="n">
        <f aca="false">COUNTIF(MEDIDORES!$G$5:$G$2475,C96)</f>
        <v>2</v>
      </c>
    </row>
    <row r="97" customFormat="false" ht="11.25" hidden="false" customHeight="false" outlineLevel="0" collapsed="false">
      <c r="B97" s="15" t="n">
        <v>1364</v>
      </c>
      <c r="C97" s="16" t="s">
        <v>112</v>
      </c>
      <c r="D97" s="9" t="n">
        <f aca="false">B97</f>
        <v>1364</v>
      </c>
      <c r="E97" s="9"/>
      <c r="F97" s="17"/>
      <c r="G97" s="17"/>
      <c r="H97" s="18" t="n">
        <f aca="false">COUNTIF(MEDIDORES!$G$5:$G$2475,C97)</f>
        <v>3</v>
      </c>
    </row>
    <row r="98" customFormat="false" ht="11.25" hidden="false" customHeight="false" outlineLevel="0" collapsed="false">
      <c r="B98" s="15" t="n">
        <v>1365</v>
      </c>
      <c r="C98" s="16" t="s">
        <v>113</v>
      </c>
      <c r="D98" s="9" t="n">
        <f aca="false">B98</f>
        <v>1365</v>
      </c>
      <c r="E98" s="9"/>
      <c r="F98" s="17"/>
      <c r="G98" s="17"/>
      <c r="H98" s="18" t="n">
        <f aca="false">COUNTIF(MEDIDORES!$G$5:$G$2475,C98)</f>
        <v>3</v>
      </c>
    </row>
    <row r="99" customFormat="false" ht="11.25" hidden="false" customHeight="false" outlineLevel="0" collapsed="false">
      <c r="B99" s="15" t="n">
        <v>1366</v>
      </c>
      <c r="C99" s="16" t="s">
        <v>114</v>
      </c>
      <c r="D99" s="9" t="n">
        <f aca="false">B99</f>
        <v>1366</v>
      </c>
      <c r="E99" s="9"/>
      <c r="F99" s="17"/>
      <c r="G99" s="17"/>
      <c r="H99" s="18" t="n">
        <f aca="false">COUNTIF(MEDIDORES!$G$5:$G$2475,C99)</f>
        <v>3</v>
      </c>
    </row>
    <row r="100" customFormat="false" ht="11.25" hidden="false" customHeight="false" outlineLevel="0" collapsed="false">
      <c r="B100" s="15" t="n">
        <v>1367</v>
      </c>
      <c r="C100" s="16" t="s">
        <v>115</v>
      </c>
      <c r="D100" s="9" t="n">
        <f aca="false">B100</f>
        <v>1367</v>
      </c>
      <c r="E100" s="9"/>
      <c r="F100" s="17"/>
      <c r="G100" s="17"/>
      <c r="H100" s="18" t="n">
        <f aca="false">COUNTIF(MEDIDORES!$G$5:$G$2475,C100)</f>
        <v>2</v>
      </c>
      <c r="I100" s="5"/>
    </row>
    <row r="101" customFormat="false" ht="11.25" hidden="false" customHeight="false" outlineLevel="0" collapsed="false">
      <c r="B101" s="15" t="n">
        <v>1368</v>
      </c>
      <c r="C101" s="16" t="s">
        <v>116</v>
      </c>
      <c r="D101" s="9" t="n">
        <f aca="false">B101</f>
        <v>1368</v>
      </c>
      <c r="E101" s="9"/>
      <c r="F101" s="17"/>
      <c r="G101" s="17"/>
      <c r="H101" s="18" t="n">
        <f aca="false">COUNTIF(MEDIDORES!$G$5:$G$2475,C101)</f>
        <v>3</v>
      </c>
      <c r="I101" s="5"/>
    </row>
    <row r="102" customFormat="false" ht="11.25" hidden="false" customHeight="false" outlineLevel="0" collapsed="false">
      <c r="B102" s="15" t="n">
        <v>1369</v>
      </c>
      <c r="C102" s="16" t="s">
        <v>117</v>
      </c>
      <c r="D102" s="9" t="n">
        <f aca="false">B102</f>
        <v>1369</v>
      </c>
      <c r="E102" s="9"/>
      <c r="F102" s="17"/>
      <c r="G102" s="17"/>
      <c r="H102" s="18" t="n">
        <f aca="false">COUNTIF(MEDIDORES!$G$5:$G$2475,C102)</f>
        <v>2</v>
      </c>
      <c r="I102" s="5"/>
    </row>
    <row r="103" customFormat="false" ht="11.25" hidden="false" customHeight="false" outlineLevel="0" collapsed="false">
      <c r="B103" s="15" t="n">
        <v>1370</v>
      </c>
      <c r="C103" s="16" t="s">
        <v>118</v>
      </c>
      <c r="D103" s="9" t="n">
        <f aca="false">B103</f>
        <v>1370</v>
      </c>
      <c r="E103" s="9"/>
      <c r="F103" s="17"/>
      <c r="G103" s="17"/>
      <c r="H103" s="18" t="n">
        <f aca="false">COUNTIF(MEDIDORES!$G$5:$G$2475,C103)</f>
        <v>3</v>
      </c>
      <c r="I103" s="5"/>
    </row>
    <row r="104" customFormat="false" ht="11.25" hidden="false" customHeight="false" outlineLevel="0" collapsed="false">
      <c r="B104" s="15" t="n">
        <v>1371</v>
      </c>
      <c r="C104" s="16" t="s">
        <v>119</v>
      </c>
      <c r="D104" s="9" t="n">
        <f aca="false">B104</f>
        <v>1371</v>
      </c>
      <c r="E104" s="9"/>
      <c r="F104" s="17"/>
      <c r="G104" s="17"/>
      <c r="H104" s="18" t="n">
        <f aca="false">COUNTIF(MEDIDORES!$G$5:$G$2475,C104)</f>
        <v>3</v>
      </c>
      <c r="I104" s="5"/>
    </row>
    <row r="105" customFormat="false" ht="11.25" hidden="false" customHeight="false" outlineLevel="0" collapsed="false">
      <c r="B105" s="15" t="n">
        <v>1372</v>
      </c>
      <c r="C105" s="16" t="s">
        <v>120</v>
      </c>
      <c r="D105" s="9" t="n">
        <f aca="false">B105</f>
        <v>1372</v>
      </c>
      <c r="E105" s="9"/>
      <c r="F105" s="17"/>
      <c r="G105" s="17"/>
      <c r="H105" s="18" t="n">
        <f aca="false">COUNTIF(MEDIDORES!$G$5:$G$2475,C105)</f>
        <v>3</v>
      </c>
      <c r="I105" s="5"/>
    </row>
    <row r="106" customFormat="false" ht="11.25" hidden="false" customHeight="false" outlineLevel="0" collapsed="false">
      <c r="B106" s="15" t="n">
        <v>1373</v>
      </c>
      <c r="C106" s="16" t="s">
        <v>121</v>
      </c>
      <c r="D106" s="9" t="n">
        <f aca="false">B106</f>
        <v>1373</v>
      </c>
      <c r="E106" s="9"/>
      <c r="F106" s="17"/>
      <c r="G106" s="17"/>
      <c r="H106" s="18" t="n">
        <f aca="false">COUNTIF(MEDIDORES!$G$5:$G$2475,C106)</f>
        <v>2</v>
      </c>
      <c r="I106" s="5"/>
    </row>
    <row r="107" customFormat="false" ht="11.25" hidden="false" customHeight="false" outlineLevel="0" collapsed="false">
      <c r="B107" s="15" t="n">
        <v>1374</v>
      </c>
      <c r="C107" s="16" t="s">
        <v>122</v>
      </c>
      <c r="D107" s="9" t="n">
        <f aca="false">B107</f>
        <v>1374</v>
      </c>
      <c r="E107" s="9"/>
      <c r="F107" s="17"/>
      <c r="G107" s="17"/>
      <c r="H107" s="18" t="n">
        <f aca="false">COUNTIF(MEDIDORES!$G$5:$G$2475,C107)</f>
        <v>3</v>
      </c>
    </row>
    <row r="108" customFormat="false" ht="11.25" hidden="false" customHeight="false" outlineLevel="0" collapsed="false">
      <c r="B108" s="15" t="n">
        <v>1375</v>
      </c>
      <c r="C108" s="16" t="s">
        <v>123</v>
      </c>
      <c r="D108" s="9" t="n">
        <f aca="false">B108</f>
        <v>1375</v>
      </c>
      <c r="E108" s="9"/>
      <c r="F108" s="17"/>
      <c r="G108" s="17"/>
      <c r="H108" s="18" t="n">
        <f aca="false">COUNTIF(MEDIDORES!$G$5:$G$2475,C108)</f>
        <v>3</v>
      </c>
    </row>
    <row r="109" customFormat="false" ht="11.25" hidden="false" customHeight="false" outlineLevel="0" collapsed="false">
      <c r="B109" s="15" t="n">
        <v>1376</v>
      </c>
      <c r="C109" s="16" t="s">
        <v>124</v>
      </c>
      <c r="D109" s="9" t="n">
        <f aca="false">B109</f>
        <v>1376</v>
      </c>
      <c r="E109" s="9"/>
      <c r="F109" s="17"/>
      <c r="G109" s="17"/>
      <c r="H109" s="18" t="n">
        <f aca="false">COUNTIF(MEDIDORES!$G$5:$G$2475,C109)</f>
        <v>3</v>
      </c>
    </row>
    <row r="110" customFormat="false" ht="11.25" hidden="false" customHeight="false" outlineLevel="0" collapsed="false">
      <c r="B110" s="15" t="n">
        <v>1377</v>
      </c>
      <c r="C110" s="16" t="s">
        <v>125</v>
      </c>
      <c r="D110" s="9" t="n">
        <f aca="false">B110</f>
        <v>1377</v>
      </c>
      <c r="E110" s="9"/>
      <c r="F110" s="17"/>
      <c r="G110" s="17"/>
      <c r="H110" s="18" t="n">
        <f aca="false">COUNTIF(MEDIDORES!$G$5:$G$2475,C110)</f>
        <v>2</v>
      </c>
    </row>
    <row r="111" customFormat="false" ht="11.25" hidden="false" customHeight="false" outlineLevel="0" collapsed="false">
      <c r="B111" s="15" t="n">
        <v>1378</v>
      </c>
      <c r="C111" s="16" t="s">
        <v>126</v>
      </c>
      <c r="D111" s="9" t="n">
        <f aca="false">B111</f>
        <v>1378</v>
      </c>
      <c r="E111" s="9"/>
      <c r="F111" s="17"/>
      <c r="G111" s="17"/>
      <c r="H111" s="18" t="n">
        <f aca="false">COUNTIF(MEDIDORES!$G$5:$G$2475,C111)</f>
        <v>3</v>
      </c>
    </row>
    <row r="112" customFormat="false" ht="11.25" hidden="false" customHeight="false" outlineLevel="0" collapsed="false">
      <c r="B112" s="15" t="n">
        <v>1379</v>
      </c>
      <c r="C112" s="16" t="s">
        <v>127</v>
      </c>
      <c r="D112" s="9" t="n">
        <f aca="false">B112</f>
        <v>1379</v>
      </c>
      <c r="E112" s="9"/>
      <c r="F112" s="17"/>
      <c r="G112" s="17"/>
      <c r="H112" s="18" t="n">
        <f aca="false">COUNTIF(MEDIDORES!$G$5:$G$2475,C112)</f>
        <v>2</v>
      </c>
    </row>
    <row r="113" customFormat="false" ht="11.25" hidden="false" customHeight="false" outlineLevel="0" collapsed="false">
      <c r="B113" s="15" t="n">
        <v>1380</v>
      </c>
      <c r="C113" s="16" t="s">
        <v>128</v>
      </c>
      <c r="D113" s="9" t="n">
        <f aca="false">B113</f>
        <v>1380</v>
      </c>
      <c r="E113" s="9" t="s">
        <v>46</v>
      </c>
      <c r="F113" s="17"/>
      <c r="G113" s="17"/>
      <c r="H113" s="18" t="n">
        <f aca="false">COUNTIF(MEDIDORES!$G$5:$G$2475,C113)</f>
        <v>7</v>
      </c>
    </row>
    <row r="114" customFormat="false" ht="11.25" hidden="false" customHeight="false" outlineLevel="0" collapsed="false">
      <c r="B114" s="15" t="n">
        <v>1381</v>
      </c>
      <c r="C114" s="16" t="s">
        <v>129</v>
      </c>
      <c r="D114" s="9" t="n">
        <f aca="false">B114</f>
        <v>1381</v>
      </c>
      <c r="E114" s="9"/>
      <c r="F114" s="17"/>
      <c r="G114" s="17"/>
      <c r="H114" s="18" t="n">
        <f aca="false">COUNTIF(MEDIDORES!$G$5:$G$2475,C114)</f>
        <v>3</v>
      </c>
    </row>
    <row r="115" customFormat="false" ht="11.25" hidden="false" customHeight="false" outlineLevel="0" collapsed="false">
      <c r="B115" s="15" t="n">
        <v>1382</v>
      </c>
      <c r="C115" s="16" t="s">
        <v>130</v>
      </c>
      <c r="D115" s="9" t="n">
        <f aca="false">B115</f>
        <v>1382</v>
      </c>
      <c r="E115" s="9"/>
      <c r="F115" s="17"/>
      <c r="G115" s="17"/>
      <c r="H115" s="18" t="n">
        <f aca="false">COUNTIF(MEDIDORES!$G$5:$G$2475,C115)</f>
        <v>3</v>
      </c>
    </row>
    <row r="116" customFormat="false" ht="11.25" hidden="false" customHeight="false" outlineLevel="0" collapsed="false">
      <c r="B116" s="15" t="n">
        <v>1383</v>
      </c>
      <c r="C116" s="16" t="s">
        <v>131</v>
      </c>
      <c r="D116" s="9" t="n">
        <f aca="false">B116</f>
        <v>1383</v>
      </c>
      <c r="E116" s="9"/>
      <c r="F116" s="17"/>
      <c r="G116" s="17"/>
      <c r="H116" s="18" t="n">
        <f aca="false">COUNTIF(MEDIDORES!$G$5:$G$2475,C116)</f>
        <v>2</v>
      </c>
    </row>
    <row r="117" customFormat="false" ht="11.25" hidden="false" customHeight="false" outlineLevel="0" collapsed="false">
      <c r="B117" s="15" t="n">
        <v>1384</v>
      </c>
      <c r="C117" s="16" t="s">
        <v>132</v>
      </c>
      <c r="D117" s="9" t="n">
        <f aca="false">B117</f>
        <v>1384</v>
      </c>
      <c r="E117" s="9"/>
      <c r="F117" s="17"/>
      <c r="G117" s="17"/>
      <c r="H117" s="18" t="n">
        <f aca="false">COUNTIF(MEDIDORES!$G$5:$G$2475,C117)</f>
        <v>3</v>
      </c>
    </row>
    <row r="118" customFormat="false" ht="11.25" hidden="false" customHeight="false" outlineLevel="0" collapsed="false">
      <c r="B118" s="15" t="n">
        <v>1385</v>
      </c>
      <c r="C118" s="16" t="s">
        <v>133</v>
      </c>
      <c r="D118" s="9" t="n">
        <f aca="false">B118</f>
        <v>1385</v>
      </c>
      <c r="E118" s="9"/>
      <c r="F118" s="17"/>
      <c r="G118" s="17"/>
      <c r="H118" s="18" t="n">
        <f aca="false">COUNTIF(MEDIDORES!$G$5:$G$2475,C118)</f>
        <v>2</v>
      </c>
    </row>
    <row r="119" customFormat="false" ht="11.25" hidden="false" customHeight="false" outlineLevel="0" collapsed="false">
      <c r="B119" s="15" t="n">
        <v>1386</v>
      </c>
      <c r="C119" s="16" t="s">
        <v>134</v>
      </c>
      <c r="D119" s="9" t="n">
        <f aca="false">B119</f>
        <v>1386</v>
      </c>
      <c r="E119" s="9"/>
      <c r="F119" s="17"/>
      <c r="G119" s="17"/>
      <c r="H119" s="18" t="n">
        <f aca="false">COUNTIF(MEDIDORES!$G$5:$G$2475,C119)</f>
        <v>3</v>
      </c>
    </row>
    <row r="120" customFormat="false" ht="11.25" hidden="false" customHeight="false" outlineLevel="0" collapsed="false">
      <c r="B120" s="15" t="n">
        <v>1387</v>
      </c>
      <c r="C120" s="16" t="s">
        <v>135</v>
      </c>
      <c r="D120" s="9" t="n">
        <f aca="false">B120</f>
        <v>1387</v>
      </c>
      <c r="E120" s="9"/>
      <c r="F120" s="17"/>
      <c r="G120" s="17"/>
      <c r="H120" s="18" t="n">
        <f aca="false">COUNTIF(MEDIDORES!$G$5:$G$2475,C120)</f>
        <v>2</v>
      </c>
    </row>
    <row r="121" customFormat="false" ht="11.25" hidden="false" customHeight="false" outlineLevel="0" collapsed="false">
      <c r="B121" s="15" t="n">
        <v>1388</v>
      </c>
      <c r="C121" s="16" t="s">
        <v>136</v>
      </c>
      <c r="D121" s="9" t="n">
        <f aca="false">B121</f>
        <v>1388</v>
      </c>
      <c r="E121" s="9"/>
      <c r="F121" s="17"/>
      <c r="G121" s="17"/>
      <c r="H121" s="18" t="n">
        <f aca="false">COUNTIF(MEDIDORES!$G$5:$G$2475,C121)</f>
        <v>3</v>
      </c>
    </row>
    <row r="122" customFormat="false" ht="11.25" hidden="false" customHeight="false" outlineLevel="0" collapsed="false">
      <c r="B122" s="15" t="n">
        <v>1389</v>
      </c>
      <c r="C122" s="16" t="s">
        <v>137</v>
      </c>
      <c r="D122" s="9" t="n">
        <f aca="false">B122</f>
        <v>1389</v>
      </c>
      <c r="E122" s="9"/>
      <c r="F122" s="17"/>
      <c r="G122" s="17"/>
      <c r="H122" s="18" t="n">
        <f aca="false">COUNTIF(MEDIDORES!$G$5:$G$2475,C122)</f>
        <v>3</v>
      </c>
    </row>
    <row r="123" customFormat="false" ht="11.25" hidden="false" customHeight="false" outlineLevel="0" collapsed="false">
      <c r="B123" s="15" t="n">
        <v>1390</v>
      </c>
      <c r="C123" s="16" t="s">
        <v>138</v>
      </c>
      <c r="D123" s="9" t="n">
        <f aca="false">B123</f>
        <v>1390</v>
      </c>
      <c r="E123" s="9"/>
      <c r="F123" s="17"/>
      <c r="G123" s="17"/>
      <c r="H123" s="18" t="n">
        <f aca="false">COUNTIF(MEDIDORES!$G$5:$G$2475,C123)</f>
        <v>4</v>
      </c>
    </row>
    <row r="124" customFormat="false" ht="11.25" hidden="false" customHeight="false" outlineLevel="0" collapsed="false">
      <c r="B124" s="15" t="n">
        <v>1391</v>
      </c>
      <c r="C124" s="16" t="s">
        <v>139</v>
      </c>
      <c r="D124" s="9" t="n">
        <f aca="false">B124</f>
        <v>1391</v>
      </c>
      <c r="E124" s="9"/>
      <c r="F124" s="17"/>
      <c r="G124" s="17"/>
      <c r="H124" s="18" t="n">
        <f aca="false">COUNTIF(MEDIDORES!$G$5:$G$2475,C124)</f>
        <v>3</v>
      </c>
    </row>
    <row r="125" customFormat="false" ht="11.25" hidden="false" customHeight="false" outlineLevel="0" collapsed="false">
      <c r="B125" s="15" t="n">
        <v>1392</v>
      </c>
      <c r="C125" s="16" t="s">
        <v>140</v>
      </c>
      <c r="D125" s="9" t="n">
        <f aca="false">B125</f>
        <v>1392</v>
      </c>
      <c r="E125" s="9"/>
      <c r="F125" s="17"/>
      <c r="G125" s="17"/>
      <c r="H125" s="18" t="n">
        <f aca="false">COUNTIF(MEDIDORES!$G$5:$G$2475,C125)</f>
        <v>3</v>
      </c>
    </row>
    <row r="126" customFormat="false" ht="11.25" hidden="false" customHeight="false" outlineLevel="0" collapsed="false">
      <c r="B126" s="15" t="n">
        <v>1393</v>
      </c>
      <c r="C126" s="16" t="s">
        <v>141</v>
      </c>
      <c r="D126" s="9" t="n">
        <f aca="false">B126</f>
        <v>1393</v>
      </c>
      <c r="E126" s="9"/>
      <c r="F126" s="17"/>
      <c r="G126" s="17"/>
      <c r="H126" s="18" t="n">
        <f aca="false">COUNTIF(MEDIDORES!$G$5:$G$2475,C126)</f>
        <v>3</v>
      </c>
    </row>
    <row r="127" customFormat="false" ht="11.25" hidden="false" customHeight="false" outlineLevel="0" collapsed="false">
      <c r="B127" s="15" t="n">
        <v>1394</v>
      </c>
      <c r="C127" s="16" t="s">
        <v>142</v>
      </c>
      <c r="D127" s="9" t="n">
        <f aca="false">B127</f>
        <v>1394</v>
      </c>
      <c r="E127" s="9"/>
      <c r="F127" s="17"/>
      <c r="G127" s="17"/>
      <c r="H127" s="18" t="n">
        <f aca="false">COUNTIF(MEDIDORES!$G$5:$G$2475,C127)</f>
        <v>2</v>
      </c>
    </row>
    <row r="128" customFormat="false" ht="11.25" hidden="false" customHeight="false" outlineLevel="0" collapsed="false">
      <c r="B128" s="15" t="n">
        <v>1395</v>
      </c>
      <c r="C128" s="16" t="s">
        <v>143</v>
      </c>
      <c r="D128" s="9" t="n">
        <f aca="false">B128</f>
        <v>1395</v>
      </c>
      <c r="E128" s="9"/>
      <c r="F128" s="17"/>
      <c r="G128" s="17"/>
      <c r="H128" s="18" t="n">
        <f aca="false">COUNTIF(MEDIDORES!$G$5:$G$2475,C128)</f>
        <v>3</v>
      </c>
    </row>
    <row r="129" customFormat="false" ht="11.25" hidden="false" customHeight="false" outlineLevel="0" collapsed="false">
      <c r="B129" s="15" t="n">
        <v>1396</v>
      </c>
      <c r="C129" s="16" t="s">
        <v>144</v>
      </c>
      <c r="D129" s="9" t="n">
        <f aca="false">B129</f>
        <v>1396</v>
      </c>
      <c r="E129" s="9"/>
      <c r="F129" s="17"/>
      <c r="G129" s="17"/>
      <c r="H129" s="18" t="n">
        <f aca="false">COUNTIF(MEDIDORES!$G$5:$G$2475,C129)</f>
        <v>2</v>
      </c>
    </row>
    <row r="130" customFormat="false" ht="11.25" hidden="false" customHeight="false" outlineLevel="0" collapsed="false">
      <c r="B130" s="15" t="n">
        <v>1440</v>
      </c>
      <c r="C130" s="16" t="s">
        <v>145</v>
      </c>
      <c r="D130" s="9" t="n">
        <f aca="false">B130</f>
        <v>1440</v>
      </c>
      <c r="E130" s="9" t="s">
        <v>19</v>
      </c>
      <c r="F130" s="17"/>
      <c r="G130" s="17"/>
      <c r="H130" s="18" t="n">
        <f aca="false">COUNTIF(MEDIDORES!$G$5:$G$2475,C130)</f>
        <v>3</v>
      </c>
    </row>
    <row r="131" customFormat="false" ht="11.25" hidden="false" customHeight="false" outlineLevel="0" collapsed="false">
      <c r="B131" s="15" t="n">
        <v>1445</v>
      </c>
      <c r="C131" s="16" t="s">
        <v>146</v>
      </c>
      <c r="D131" s="9" t="n">
        <f aca="false">B131</f>
        <v>1445</v>
      </c>
      <c r="E131" s="9" t="s">
        <v>19</v>
      </c>
      <c r="F131" s="17"/>
      <c r="G131" s="17"/>
      <c r="H131" s="18" t="n">
        <f aca="false">COUNTIF(MEDIDORES!$G$5:$G$2475,C131)</f>
        <v>2</v>
      </c>
    </row>
    <row r="132" customFormat="false" ht="11.25" hidden="false" customHeight="false" outlineLevel="0" collapsed="false">
      <c r="B132" s="15" t="n">
        <v>1446</v>
      </c>
      <c r="C132" s="16" t="s">
        <v>147</v>
      </c>
      <c r="D132" s="9" t="n">
        <f aca="false">B132</f>
        <v>1446</v>
      </c>
      <c r="E132" s="9" t="s">
        <v>19</v>
      </c>
      <c r="F132" s="17"/>
      <c r="G132" s="17"/>
      <c r="H132" s="18" t="n">
        <f aca="false">COUNTIF(MEDIDORES!$G$5:$G$2475,C132)</f>
        <v>5</v>
      </c>
    </row>
    <row r="133" customFormat="false" ht="11.25" hidden="false" customHeight="false" outlineLevel="0" collapsed="false">
      <c r="B133" s="15" t="n">
        <v>1450</v>
      </c>
      <c r="C133" s="16" t="s">
        <v>148</v>
      </c>
      <c r="D133" s="9" t="n">
        <f aca="false">B133</f>
        <v>1450</v>
      </c>
      <c r="E133" s="9" t="s">
        <v>46</v>
      </c>
      <c r="F133" s="17"/>
      <c r="G133" s="17"/>
      <c r="H133" s="18" t="n">
        <f aca="false">COUNTIF(MEDIDORES!$G$5:$G$2475,C133)</f>
        <v>4</v>
      </c>
    </row>
    <row r="134" customFormat="false" ht="11.25" hidden="false" customHeight="false" outlineLevel="0" collapsed="false">
      <c r="B134" s="15" t="n">
        <v>1451</v>
      </c>
      <c r="C134" s="16" t="s">
        <v>149</v>
      </c>
      <c r="D134" s="9" t="n">
        <f aca="false">B134</f>
        <v>1451</v>
      </c>
      <c r="E134" s="9" t="s">
        <v>46</v>
      </c>
      <c r="F134" s="17"/>
      <c r="G134" s="17"/>
      <c r="H134" s="18" t="n">
        <f aca="false">COUNTIF(MEDIDORES!$G$5:$G$2475,C134)</f>
        <v>3</v>
      </c>
    </row>
    <row r="135" customFormat="false" ht="11.25" hidden="false" customHeight="false" outlineLevel="0" collapsed="false">
      <c r="B135" s="15" t="n">
        <v>1452</v>
      </c>
      <c r="C135" s="16" t="s">
        <v>150</v>
      </c>
      <c r="D135" s="9" t="n">
        <f aca="false">B135</f>
        <v>1452</v>
      </c>
      <c r="E135" s="9" t="s">
        <v>46</v>
      </c>
      <c r="F135" s="17"/>
      <c r="G135" s="17"/>
      <c r="H135" s="18" t="n">
        <f aca="false">COUNTIF(MEDIDORES!$G$5:$G$2475,C135)</f>
        <v>3</v>
      </c>
    </row>
    <row r="136" customFormat="false" ht="11.25" hidden="false" customHeight="false" outlineLevel="0" collapsed="false">
      <c r="B136" s="15" t="n">
        <v>1453</v>
      </c>
      <c r="C136" s="16" t="s">
        <v>151</v>
      </c>
      <c r="D136" s="9" t="n">
        <f aca="false">B136</f>
        <v>1453</v>
      </c>
      <c r="E136" s="9" t="s">
        <v>46</v>
      </c>
      <c r="F136" s="17"/>
      <c r="G136" s="17"/>
      <c r="H136" s="18" t="n">
        <f aca="false">COUNTIF(MEDIDORES!$G$5:$G$2475,C136)</f>
        <v>2</v>
      </c>
    </row>
    <row r="137" customFormat="false" ht="11.25" hidden="false" customHeight="false" outlineLevel="0" collapsed="false">
      <c r="B137" s="15" t="n">
        <v>1454</v>
      </c>
      <c r="C137" s="16" t="s">
        <v>152</v>
      </c>
      <c r="D137" s="9" t="n">
        <f aca="false">B137</f>
        <v>1454</v>
      </c>
      <c r="E137" s="9" t="s">
        <v>46</v>
      </c>
      <c r="F137" s="17"/>
      <c r="G137" s="17"/>
      <c r="H137" s="18" t="n">
        <f aca="false">COUNTIF(MEDIDORES!$G$5:$G$2475,C137)</f>
        <v>5</v>
      </c>
    </row>
    <row r="138" customFormat="false" ht="11.25" hidden="false" customHeight="false" outlineLevel="0" collapsed="false">
      <c r="B138" s="15" t="n">
        <v>1455</v>
      </c>
      <c r="C138" s="16" t="s">
        <v>153</v>
      </c>
      <c r="D138" s="9" t="n">
        <f aca="false">B138</f>
        <v>1455</v>
      </c>
      <c r="E138" s="9" t="s">
        <v>46</v>
      </c>
      <c r="F138" s="17"/>
      <c r="G138" s="17"/>
      <c r="H138" s="18" t="n">
        <f aca="false">COUNTIF(MEDIDORES!$G$5:$G$2475,C138)</f>
        <v>4</v>
      </c>
    </row>
    <row r="139" customFormat="false" ht="11.25" hidden="false" customHeight="false" outlineLevel="0" collapsed="false">
      <c r="B139" s="15" t="n">
        <v>1460</v>
      </c>
      <c r="C139" s="16" t="s">
        <v>154</v>
      </c>
      <c r="D139" s="9" t="n">
        <f aca="false">B139</f>
        <v>1460</v>
      </c>
      <c r="E139" s="9" t="s">
        <v>46</v>
      </c>
      <c r="F139" s="17"/>
      <c r="G139" s="17"/>
      <c r="H139" s="18" t="n">
        <f aca="false">COUNTIF(MEDIDORES!$G$5:$G$2475,C139)</f>
        <v>7</v>
      </c>
    </row>
    <row r="140" customFormat="false" ht="11.25" hidden="false" customHeight="false" outlineLevel="0" collapsed="false">
      <c r="B140" s="15" t="n">
        <v>1470</v>
      </c>
      <c r="C140" s="16" t="s">
        <v>155</v>
      </c>
      <c r="D140" s="9" t="n">
        <f aca="false">B140</f>
        <v>1470</v>
      </c>
      <c r="E140" s="9" t="s">
        <v>19</v>
      </c>
      <c r="F140" s="17"/>
      <c r="G140" s="17"/>
      <c r="H140" s="18" t="n">
        <f aca="false">COUNTIF(MEDIDORES!$G$5:$G$2475,C140)</f>
        <v>9</v>
      </c>
    </row>
    <row r="141" customFormat="false" ht="11.25" hidden="false" customHeight="false" outlineLevel="0" collapsed="false">
      <c r="B141" s="15" t="n">
        <v>1480</v>
      </c>
      <c r="C141" s="16" t="s">
        <v>156</v>
      </c>
      <c r="D141" s="9" t="n">
        <f aca="false">B141</f>
        <v>1480</v>
      </c>
      <c r="E141" s="9" t="s">
        <v>19</v>
      </c>
      <c r="F141" s="17"/>
      <c r="G141" s="17"/>
      <c r="H141" s="18" t="n">
        <f aca="false">COUNTIF(MEDIDORES!$G$5:$G$2475,C141)</f>
        <v>13</v>
      </c>
    </row>
    <row r="142" customFormat="false" ht="11.25" hidden="false" customHeight="false" outlineLevel="0" collapsed="false">
      <c r="B142" s="15" t="n">
        <v>1490</v>
      </c>
      <c r="C142" s="16" t="s">
        <v>157</v>
      </c>
      <c r="D142" s="9" t="n">
        <f aca="false">B142</f>
        <v>1490</v>
      </c>
      <c r="E142" s="9" t="s">
        <v>19</v>
      </c>
      <c r="F142" s="17"/>
      <c r="G142" s="17"/>
      <c r="H142" s="18" t="n">
        <f aca="false">COUNTIF(MEDIDORES!$G$5:$G$2475,C142)</f>
        <v>9</v>
      </c>
    </row>
    <row r="143" customFormat="false" ht="11.25" hidden="false" customHeight="false" outlineLevel="0" collapsed="false">
      <c r="B143" s="15" t="n">
        <v>1491</v>
      </c>
      <c r="C143" s="16" t="s">
        <v>158</v>
      </c>
      <c r="D143" s="9" t="n">
        <f aca="false">B143</f>
        <v>1491</v>
      </c>
      <c r="E143" s="9" t="s">
        <v>46</v>
      </c>
      <c r="F143" s="17"/>
      <c r="G143" s="17"/>
      <c r="H143" s="18" t="n">
        <f aca="false">COUNTIF(MEDIDORES!$G$5:$G$2475,C143)</f>
        <v>4</v>
      </c>
    </row>
    <row r="144" customFormat="false" ht="11.25" hidden="false" customHeight="false" outlineLevel="0" collapsed="false">
      <c r="B144" s="15" t="n">
        <v>1492</v>
      </c>
      <c r="C144" s="16" t="s">
        <v>159</v>
      </c>
      <c r="D144" s="9" t="n">
        <f aca="false">B144</f>
        <v>1492</v>
      </c>
      <c r="E144" s="9" t="s">
        <v>46</v>
      </c>
      <c r="F144" s="17"/>
      <c r="G144" s="17"/>
      <c r="H144" s="18" t="n">
        <f aca="false">COUNTIF(MEDIDORES!$G$5:$G$2475,C144)</f>
        <v>4</v>
      </c>
    </row>
    <row r="145" customFormat="false" ht="11.25" hidden="false" customHeight="false" outlineLevel="0" collapsed="false">
      <c r="B145" s="15" t="n">
        <v>1500</v>
      </c>
      <c r="C145" s="16" t="s">
        <v>160</v>
      </c>
      <c r="D145" s="9" t="n">
        <f aca="false">B145</f>
        <v>1500</v>
      </c>
      <c r="E145" s="9" t="s">
        <v>46</v>
      </c>
      <c r="F145" s="17"/>
      <c r="G145" s="17"/>
      <c r="H145" s="18" t="n">
        <f aca="false">COUNTIF(MEDIDORES!$G$5:$G$2475,C145)</f>
        <v>4</v>
      </c>
    </row>
    <row r="146" customFormat="false" ht="11.25" hidden="false" customHeight="false" outlineLevel="0" collapsed="false">
      <c r="B146" s="15" t="n">
        <v>1510</v>
      </c>
      <c r="C146" s="16" t="s">
        <v>161</v>
      </c>
      <c r="D146" s="9" t="n">
        <f aca="false">B146</f>
        <v>1510</v>
      </c>
      <c r="E146" s="9" t="s">
        <v>46</v>
      </c>
      <c r="F146" s="17"/>
      <c r="G146" s="17"/>
      <c r="H146" s="18" t="n">
        <f aca="false">COUNTIF(MEDIDORES!$G$5:$G$2475,C146)</f>
        <v>10</v>
      </c>
    </row>
    <row r="147" customFormat="false" ht="11.25" hidden="false" customHeight="false" outlineLevel="0" collapsed="false">
      <c r="B147" s="15" t="n">
        <v>1511</v>
      </c>
      <c r="C147" s="16" t="s">
        <v>162</v>
      </c>
      <c r="D147" s="9" t="n">
        <f aca="false">B147</f>
        <v>1511</v>
      </c>
      <c r="E147" s="9" t="s">
        <v>46</v>
      </c>
      <c r="F147" s="17"/>
      <c r="G147" s="17"/>
      <c r="H147" s="18" t="n">
        <f aca="false">COUNTIF(MEDIDORES!$G$5:$G$2475,C147)</f>
        <v>2</v>
      </c>
    </row>
    <row r="148" customFormat="false" ht="11.25" hidden="false" customHeight="false" outlineLevel="0" collapsed="false">
      <c r="B148" s="15" t="n">
        <v>1513</v>
      </c>
      <c r="C148" s="16" t="s">
        <v>163</v>
      </c>
      <c r="D148" s="9" t="n">
        <f aca="false">B148</f>
        <v>1513</v>
      </c>
      <c r="E148" s="9" t="s">
        <v>164</v>
      </c>
      <c r="F148" s="17"/>
      <c r="G148" s="17"/>
      <c r="H148" s="18" t="n">
        <f aca="false">COUNTIF(MEDIDORES!$G$5:$G$2475,C148)</f>
        <v>2</v>
      </c>
    </row>
    <row r="149" customFormat="false" ht="11.25" hidden="false" customHeight="false" outlineLevel="0" collapsed="false">
      <c r="B149" s="15" t="n">
        <v>1515</v>
      </c>
      <c r="C149" s="16" t="s">
        <v>165</v>
      </c>
      <c r="D149" s="9" t="n">
        <f aca="false">B149</f>
        <v>1515</v>
      </c>
      <c r="E149" s="9" t="s">
        <v>46</v>
      </c>
      <c r="F149" s="17"/>
      <c r="G149" s="17"/>
      <c r="H149" s="18" t="n">
        <f aca="false">COUNTIF(MEDIDORES!$G$5:$G$2475,C149)</f>
        <v>6</v>
      </c>
    </row>
    <row r="150" customFormat="false" ht="11.25" hidden="false" customHeight="false" outlineLevel="0" collapsed="false">
      <c r="B150" s="15" t="n">
        <v>1519</v>
      </c>
      <c r="C150" s="16" t="s">
        <v>166</v>
      </c>
      <c r="D150" s="9" t="n">
        <f aca="false">B150</f>
        <v>1519</v>
      </c>
      <c r="E150" s="9" t="s">
        <v>46</v>
      </c>
      <c r="F150" s="17"/>
      <c r="G150" s="17"/>
      <c r="H150" s="18" t="n">
        <f aca="false">COUNTIF(MEDIDORES!$G$5:$G$2475,C150)</f>
        <v>5</v>
      </c>
    </row>
    <row r="151" customFormat="false" ht="11.25" hidden="false" customHeight="false" outlineLevel="0" collapsed="false">
      <c r="B151" s="15" t="n">
        <v>1520</v>
      </c>
      <c r="C151" s="16" t="s">
        <v>167</v>
      </c>
      <c r="D151" s="9" t="n">
        <f aca="false">B151</f>
        <v>1520</v>
      </c>
      <c r="E151" s="9" t="s">
        <v>46</v>
      </c>
      <c r="F151" s="17"/>
      <c r="G151" s="17"/>
      <c r="H151" s="18" t="n">
        <f aca="false">COUNTIF(MEDIDORES!$G$5:$G$2475,C151)</f>
        <v>4</v>
      </c>
    </row>
    <row r="152" customFormat="false" ht="11.25" hidden="false" customHeight="false" outlineLevel="0" collapsed="false">
      <c r="B152" s="15" t="n">
        <v>1521</v>
      </c>
      <c r="C152" s="16" t="s">
        <v>168</v>
      </c>
      <c r="D152" s="9" t="n">
        <f aca="false">B152</f>
        <v>1521</v>
      </c>
      <c r="E152" s="9" t="s">
        <v>46</v>
      </c>
      <c r="F152" s="17"/>
      <c r="G152" s="17"/>
      <c r="H152" s="18" t="n">
        <f aca="false">COUNTIF(MEDIDORES!$G$5:$G$2475,C152)</f>
        <v>3</v>
      </c>
    </row>
    <row r="153" customFormat="false" ht="11.25" hidden="false" customHeight="false" outlineLevel="0" collapsed="false">
      <c r="B153" s="15" t="n">
        <v>1522</v>
      </c>
      <c r="C153" s="16" t="s">
        <v>169</v>
      </c>
      <c r="D153" s="9" t="n">
        <f aca="false">B153</f>
        <v>1522</v>
      </c>
      <c r="E153" s="9" t="s">
        <v>46</v>
      </c>
      <c r="F153" s="17"/>
      <c r="G153" s="17"/>
      <c r="H153" s="18" t="n">
        <f aca="false">COUNTIF(MEDIDORES!$G$5:$G$2475,C153)</f>
        <v>4</v>
      </c>
    </row>
    <row r="154" customFormat="false" ht="11.25" hidden="false" customHeight="false" outlineLevel="0" collapsed="false">
      <c r="B154" s="15" t="n">
        <v>1523</v>
      </c>
      <c r="C154" s="16" t="s">
        <v>170</v>
      </c>
      <c r="D154" s="9" t="n">
        <f aca="false">B154</f>
        <v>1523</v>
      </c>
      <c r="E154" s="9" t="s">
        <v>46</v>
      </c>
      <c r="F154" s="17"/>
      <c r="G154" s="17"/>
      <c r="H154" s="18" t="n">
        <f aca="false">COUNTIF(MEDIDORES!$G$5:$G$2475,C154)</f>
        <v>5</v>
      </c>
    </row>
    <row r="155" customFormat="false" ht="11.25" hidden="false" customHeight="false" outlineLevel="0" collapsed="false">
      <c r="B155" s="15" t="n">
        <v>1524</v>
      </c>
      <c r="C155" s="16" t="s">
        <v>171</v>
      </c>
      <c r="D155" s="9" t="n">
        <f aca="false">B155</f>
        <v>1524</v>
      </c>
      <c r="E155" s="9" t="s">
        <v>46</v>
      </c>
      <c r="F155" s="17"/>
      <c r="G155" s="17"/>
      <c r="H155" s="18" t="n">
        <f aca="false">COUNTIF(MEDIDORES!$G$5:$G$2475,C155)</f>
        <v>5</v>
      </c>
    </row>
    <row r="156" customFormat="false" ht="11.25" hidden="false" customHeight="false" outlineLevel="0" collapsed="false">
      <c r="B156" s="15" t="n">
        <v>1525</v>
      </c>
      <c r="C156" s="16" t="s">
        <v>172</v>
      </c>
      <c r="D156" s="9" t="n">
        <f aca="false">B156</f>
        <v>1525</v>
      </c>
      <c r="E156" s="9" t="s">
        <v>46</v>
      </c>
      <c r="F156" s="17"/>
      <c r="G156" s="17"/>
      <c r="H156" s="18" t="n">
        <f aca="false">COUNTIF(MEDIDORES!$G$5:$G$2475,C156)</f>
        <v>4</v>
      </c>
    </row>
    <row r="157" customFormat="false" ht="11.25" hidden="false" customHeight="false" outlineLevel="0" collapsed="false">
      <c r="B157" s="15" t="n">
        <v>1530</v>
      </c>
      <c r="C157" s="16" t="s">
        <v>173</v>
      </c>
      <c r="D157" s="9" t="n">
        <f aca="false">B157</f>
        <v>1530</v>
      </c>
      <c r="E157" s="9" t="s">
        <v>46</v>
      </c>
      <c r="F157" s="17"/>
      <c r="G157" s="17"/>
      <c r="H157" s="18" t="n">
        <f aca="false">COUNTIF(MEDIDORES!$G$5:$G$2475,C157)</f>
        <v>3</v>
      </c>
    </row>
    <row r="158" customFormat="false" ht="11.25" hidden="false" customHeight="false" outlineLevel="0" collapsed="false">
      <c r="B158" s="15" t="n">
        <v>1550</v>
      </c>
      <c r="C158" s="16" t="s">
        <v>174</v>
      </c>
      <c r="D158" s="9" t="n">
        <f aca="false">B158</f>
        <v>1550</v>
      </c>
      <c r="E158" s="9" t="s">
        <v>19</v>
      </c>
      <c r="F158" s="17"/>
      <c r="G158" s="17"/>
      <c r="H158" s="18" t="n">
        <f aca="false">COUNTIF(MEDIDORES!$G$5:$G$2475,C158)</f>
        <v>5</v>
      </c>
    </row>
    <row r="159" customFormat="false" ht="11.25" hidden="false" customHeight="false" outlineLevel="0" collapsed="false">
      <c r="B159" s="15" t="n">
        <v>1560</v>
      </c>
      <c r="C159" s="16" t="s">
        <v>175</v>
      </c>
      <c r="D159" s="9" t="n">
        <f aca="false">B159</f>
        <v>1560</v>
      </c>
      <c r="E159" s="9" t="s">
        <v>19</v>
      </c>
      <c r="F159" s="17"/>
      <c r="G159" s="17"/>
      <c r="H159" s="18" t="n">
        <f aca="false">COUNTIF(MEDIDORES!$G$5:$G$2475,C159)</f>
        <v>6</v>
      </c>
    </row>
    <row r="160" customFormat="false" ht="11.25" hidden="false" customHeight="false" outlineLevel="0" collapsed="false">
      <c r="B160" s="26" t="n">
        <v>1561</v>
      </c>
      <c r="C160" s="27" t="s">
        <v>176</v>
      </c>
      <c r="D160" s="28" t="n">
        <f aca="false">B160</f>
        <v>1561</v>
      </c>
      <c r="E160" s="28" t="s">
        <v>19</v>
      </c>
      <c r="F160" s="29"/>
      <c r="G160" s="29"/>
      <c r="H160" s="30" t="n">
        <f aca="false">COUNTIF(MEDIDORES!$G$5:$G$2475,C160)</f>
        <v>3</v>
      </c>
    </row>
    <row r="161" customFormat="false" ht="11.25" hidden="false" customHeight="false" outlineLevel="0" collapsed="false">
      <c r="B161" s="15" t="n">
        <v>1570</v>
      </c>
      <c r="C161" s="16" t="s">
        <v>177</v>
      </c>
      <c r="D161" s="9" t="n">
        <f aca="false">B161</f>
        <v>1570</v>
      </c>
      <c r="E161" s="9" t="s">
        <v>19</v>
      </c>
      <c r="F161" s="17"/>
      <c r="G161" s="17"/>
      <c r="H161" s="18" t="n">
        <f aca="false">COUNTIF(MEDIDORES!$G$5:$G$2475,C161)</f>
        <v>6</v>
      </c>
    </row>
    <row r="162" customFormat="false" ht="11.25" hidden="false" customHeight="false" outlineLevel="0" collapsed="false">
      <c r="B162" s="15" t="n">
        <v>1506</v>
      </c>
      <c r="C162" s="16" t="s">
        <v>178</v>
      </c>
      <c r="D162" s="9" t="n">
        <f aca="false">B162</f>
        <v>1506</v>
      </c>
      <c r="E162" s="9" t="s">
        <v>46</v>
      </c>
      <c r="F162" s="17"/>
      <c r="G162" s="17"/>
      <c r="H162" s="18" t="n">
        <f aca="false">COUNTIF(MEDIDORES!$G$5:$G$2475,C162)</f>
        <v>3</v>
      </c>
    </row>
    <row r="163" customFormat="false" ht="11.25" hidden="false" customHeight="false" outlineLevel="0" collapsed="false">
      <c r="B163" s="15" t="n">
        <v>1660</v>
      </c>
      <c r="C163" s="16" t="s">
        <v>179</v>
      </c>
      <c r="D163" s="9" t="n">
        <f aca="false">B163</f>
        <v>1660</v>
      </c>
      <c r="E163" s="9" t="s">
        <v>19</v>
      </c>
      <c r="F163" s="17"/>
      <c r="G163" s="17"/>
      <c r="H163" s="18" t="n">
        <f aca="false">COUNTIF(MEDIDORES!$G$5:$G$2475,C163)</f>
        <v>2</v>
      </c>
    </row>
    <row r="164" customFormat="false" ht="11.25" hidden="false" customHeight="false" outlineLevel="0" collapsed="false">
      <c r="B164" s="15" t="n">
        <v>1700</v>
      </c>
      <c r="C164" s="16" t="s">
        <v>180</v>
      </c>
      <c r="D164" s="9" t="n">
        <f aca="false">B164</f>
        <v>1700</v>
      </c>
      <c r="E164" s="9" t="s">
        <v>19</v>
      </c>
      <c r="F164" s="17"/>
      <c r="G164" s="17"/>
      <c r="H164" s="18" t="n">
        <f aca="false">COUNTIF(MEDIDORES!$G$5:$G$2475,C164)</f>
        <v>4</v>
      </c>
    </row>
    <row r="165" customFormat="false" ht="11.25" hidden="false" customHeight="false" outlineLevel="0" collapsed="false">
      <c r="B165" s="15" t="n">
        <v>1701</v>
      </c>
      <c r="C165" s="16" t="s">
        <v>181</v>
      </c>
      <c r="D165" s="9" t="n">
        <f aca="false">B165</f>
        <v>1701</v>
      </c>
      <c r="E165" s="9" t="s">
        <v>19</v>
      </c>
      <c r="F165" s="17"/>
      <c r="G165" s="17"/>
      <c r="H165" s="18" t="n">
        <f aca="false">COUNTIF(MEDIDORES!$G$5:$G$2475,C165)</f>
        <v>4</v>
      </c>
    </row>
    <row r="166" customFormat="false" ht="11.25" hidden="false" customHeight="false" outlineLevel="0" collapsed="false">
      <c r="B166" s="15" t="n">
        <v>1702</v>
      </c>
      <c r="C166" s="16" t="s">
        <v>182</v>
      </c>
      <c r="D166" s="9" t="n">
        <f aca="false">B166</f>
        <v>1702</v>
      </c>
      <c r="E166" s="9" t="s">
        <v>46</v>
      </c>
      <c r="F166" s="17"/>
      <c r="G166" s="17"/>
      <c r="H166" s="18" t="n">
        <f aca="false">COUNTIF(MEDIDORES!$G$5:$G$2475,C166)</f>
        <v>3</v>
      </c>
    </row>
    <row r="167" customFormat="false" ht="11.25" hidden="false" customHeight="false" outlineLevel="0" collapsed="false">
      <c r="B167" s="15" t="n">
        <v>1710</v>
      </c>
      <c r="C167" s="16" t="s">
        <v>183</v>
      </c>
      <c r="D167" s="9" t="n">
        <f aca="false">B167</f>
        <v>1710</v>
      </c>
      <c r="E167" s="9" t="s">
        <v>19</v>
      </c>
      <c r="F167" s="17"/>
      <c r="G167" s="17"/>
      <c r="H167" s="18" t="n">
        <f aca="false">COUNTIF(MEDIDORES!$G$5:$G$2475,C167)</f>
        <v>7</v>
      </c>
    </row>
    <row r="168" customFormat="false" ht="11.25" hidden="false" customHeight="false" outlineLevel="0" collapsed="false">
      <c r="B168" s="15" t="n">
        <v>1712</v>
      </c>
      <c r="C168" s="16" t="s">
        <v>184</v>
      </c>
      <c r="D168" s="9" t="n">
        <f aca="false">B168</f>
        <v>1712</v>
      </c>
      <c r="E168" s="9" t="s">
        <v>46</v>
      </c>
      <c r="F168" s="17"/>
      <c r="G168" s="17"/>
      <c r="H168" s="18" t="n">
        <f aca="false">COUNTIF(MEDIDORES!$G$5:$G$2475,C168)</f>
        <v>2</v>
      </c>
    </row>
    <row r="169" customFormat="false" ht="11.25" hidden="false" customHeight="false" outlineLevel="0" collapsed="false">
      <c r="B169" s="15" t="n">
        <v>1715</v>
      </c>
      <c r="C169" s="16" t="s">
        <v>185</v>
      </c>
      <c r="D169" s="9" t="n">
        <f aca="false">B169</f>
        <v>1715</v>
      </c>
      <c r="E169" s="9" t="s">
        <v>19</v>
      </c>
      <c r="F169" s="17"/>
      <c r="G169" s="17"/>
      <c r="H169" s="18" t="n">
        <f aca="false">COUNTIF(MEDIDORES!$G$5:$G$2475,C169)</f>
        <v>3</v>
      </c>
    </row>
    <row r="170" customFormat="false" ht="11.25" hidden="false" customHeight="false" outlineLevel="0" collapsed="false">
      <c r="B170" s="15" t="n">
        <v>1745</v>
      </c>
      <c r="C170" s="16" t="s">
        <v>186</v>
      </c>
      <c r="D170" s="9" t="n">
        <f aca="false">B170</f>
        <v>1745</v>
      </c>
      <c r="E170" s="9" t="s">
        <v>19</v>
      </c>
      <c r="F170" s="17"/>
      <c r="G170" s="17"/>
      <c r="H170" s="18" t="n">
        <f aca="false">COUNTIF(MEDIDORES!$G$5:$G$2475,C170)</f>
        <v>3</v>
      </c>
    </row>
    <row r="171" customFormat="false" ht="11.25" hidden="false" customHeight="false" outlineLevel="0" collapsed="false">
      <c r="B171" s="15" t="n">
        <v>1755</v>
      </c>
      <c r="C171" s="16" t="s">
        <v>187</v>
      </c>
      <c r="D171" s="9" t="n">
        <f aca="false">B171</f>
        <v>1755</v>
      </c>
      <c r="E171" s="9" t="s">
        <v>19</v>
      </c>
      <c r="F171" s="17"/>
      <c r="G171" s="17"/>
      <c r="H171" s="18" t="n">
        <f aca="false">COUNTIF(MEDIDORES!$G$5:$G$2475,C171)</f>
        <v>3</v>
      </c>
    </row>
    <row r="172" customFormat="false" ht="11.25" hidden="false" customHeight="false" outlineLevel="0" collapsed="false">
      <c r="B172" s="15" t="n">
        <v>1759</v>
      </c>
      <c r="C172" s="16" t="s">
        <v>188</v>
      </c>
      <c r="D172" s="9" t="n">
        <f aca="false">B172</f>
        <v>1759</v>
      </c>
      <c r="E172" s="9" t="s">
        <v>19</v>
      </c>
      <c r="F172" s="17"/>
      <c r="G172" s="17"/>
      <c r="H172" s="18" t="n">
        <f aca="false">COUNTIF(MEDIDORES!$G$5:$G$2475,C172)</f>
        <v>3</v>
      </c>
    </row>
    <row r="173" customFormat="false" ht="11.25" hidden="false" customHeight="false" outlineLevel="0" collapsed="false">
      <c r="B173" s="15" t="n">
        <v>1760</v>
      </c>
      <c r="C173" s="16" t="s">
        <v>189</v>
      </c>
      <c r="D173" s="9" t="n">
        <f aca="false">B173</f>
        <v>1760</v>
      </c>
      <c r="E173" s="9" t="s">
        <v>164</v>
      </c>
      <c r="F173" s="17"/>
      <c r="G173" s="17"/>
      <c r="H173" s="18" t="n">
        <f aca="false">COUNTIF(MEDIDORES!$G$5:$G$2475,C173)</f>
        <v>4</v>
      </c>
    </row>
    <row r="174" customFormat="false" ht="11.25" hidden="false" customHeight="false" outlineLevel="0" collapsed="false">
      <c r="B174" s="15" t="n">
        <v>1761</v>
      </c>
      <c r="C174" s="16" t="s">
        <v>190</v>
      </c>
      <c r="D174" s="9" t="n">
        <f aca="false">B174</f>
        <v>1761</v>
      </c>
      <c r="E174" s="9" t="s">
        <v>164</v>
      </c>
      <c r="F174" s="17"/>
      <c r="G174" s="17"/>
      <c r="H174" s="18" t="n">
        <f aca="false">COUNTIF(MEDIDORES!$G$5:$G$2475,C174)</f>
        <v>3</v>
      </c>
    </row>
    <row r="175" customFormat="false" ht="11.25" hidden="false" customHeight="false" outlineLevel="0" collapsed="false">
      <c r="B175" s="15" t="n">
        <v>1762</v>
      </c>
      <c r="C175" s="16" t="s">
        <v>191</v>
      </c>
      <c r="D175" s="9" t="n">
        <f aca="false">B175</f>
        <v>1762</v>
      </c>
      <c r="E175" s="9" t="s">
        <v>46</v>
      </c>
      <c r="F175" s="17"/>
      <c r="G175" s="17"/>
      <c r="H175" s="18" t="n">
        <f aca="false">COUNTIF(MEDIDORES!$G$5:$G$2475,C175)</f>
        <v>4</v>
      </c>
    </row>
    <row r="176" customFormat="false" ht="11.25" hidden="false" customHeight="false" outlineLevel="0" collapsed="false">
      <c r="B176" s="15" t="n">
        <v>1763</v>
      </c>
      <c r="C176" s="16" t="s">
        <v>192</v>
      </c>
      <c r="D176" s="9" t="n">
        <f aca="false">B176</f>
        <v>1763</v>
      </c>
      <c r="E176" s="9" t="s">
        <v>53</v>
      </c>
      <c r="F176" s="17"/>
      <c r="G176" s="17"/>
      <c r="H176" s="18" t="n">
        <f aca="false">COUNTIF(MEDIDORES!$G$5:$G$2475,C176)</f>
        <v>3</v>
      </c>
    </row>
    <row r="177" customFormat="false" ht="11.25" hidden="false" customHeight="false" outlineLevel="0" collapsed="false">
      <c r="B177" s="15" t="n">
        <v>1764</v>
      </c>
      <c r="C177" s="16" t="s">
        <v>193</v>
      </c>
      <c r="D177" s="9" t="n">
        <f aca="false">B177</f>
        <v>1764</v>
      </c>
      <c r="E177" s="9" t="s">
        <v>53</v>
      </c>
      <c r="F177" s="17"/>
      <c r="G177" s="17"/>
      <c r="H177" s="18" t="n">
        <f aca="false">COUNTIF(MEDIDORES!$G$5:$G$2475,C177)</f>
        <v>2</v>
      </c>
    </row>
    <row r="178" customFormat="false" ht="11.25" hidden="false" customHeight="false" outlineLevel="0" collapsed="false">
      <c r="B178" s="15" t="n">
        <v>1765</v>
      </c>
      <c r="C178" s="16" t="s">
        <v>194</v>
      </c>
      <c r="D178" s="9" t="n">
        <f aca="false">B178</f>
        <v>1765</v>
      </c>
      <c r="E178" s="9" t="s">
        <v>53</v>
      </c>
      <c r="F178" s="17"/>
      <c r="G178" s="17"/>
      <c r="H178" s="18" t="n">
        <f aca="false">COUNTIF(MEDIDORES!$G$5:$G$2475,C178)</f>
        <v>3</v>
      </c>
    </row>
    <row r="179" customFormat="false" ht="11.25" hidden="false" customHeight="false" outlineLevel="0" collapsed="false">
      <c r="B179" s="15" t="n">
        <v>1766</v>
      </c>
      <c r="C179" s="16" t="s">
        <v>195</v>
      </c>
      <c r="D179" s="9" t="n">
        <f aca="false">B179</f>
        <v>1766</v>
      </c>
      <c r="E179" s="9" t="s">
        <v>53</v>
      </c>
      <c r="F179" s="17"/>
      <c r="G179" s="17"/>
      <c r="H179" s="18" t="n">
        <f aca="false">COUNTIF(MEDIDORES!$G$5:$G$2475,C179)</f>
        <v>2</v>
      </c>
    </row>
    <row r="180" customFormat="false" ht="11.25" hidden="false" customHeight="false" outlineLevel="0" collapsed="false">
      <c r="B180" s="15" t="n">
        <v>1767</v>
      </c>
      <c r="C180" s="16" t="s">
        <v>196</v>
      </c>
      <c r="D180" s="9" t="n">
        <f aca="false">B180</f>
        <v>1767</v>
      </c>
      <c r="E180" s="9" t="s">
        <v>53</v>
      </c>
      <c r="F180" s="17"/>
      <c r="G180" s="17"/>
      <c r="H180" s="18" t="n">
        <f aca="false">COUNTIF(MEDIDORES!$G$5:$G$2475,C180)</f>
        <v>5</v>
      </c>
    </row>
    <row r="181" customFormat="false" ht="11.25" hidden="false" customHeight="false" outlineLevel="0" collapsed="false">
      <c r="B181" s="15" t="n">
        <v>1768</v>
      </c>
      <c r="C181" s="16" t="s">
        <v>197</v>
      </c>
      <c r="D181" s="9" t="n">
        <f aca="false">B181</f>
        <v>1768</v>
      </c>
      <c r="E181" s="9" t="s">
        <v>53</v>
      </c>
      <c r="F181" s="17"/>
      <c r="G181" s="17"/>
      <c r="H181" s="18" t="n">
        <f aca="false">COUNTIF(MEDIDORES!$G$5:$G$2475,C181)</f>
        <v>2</v>
      </c>
    </row>
    <row r="182" customFormat="false" ht="11.25" hidden="false" customHeight="false" outlineLevel="0" collapsed="false">
      <c r="B182" s="15" t="n">
        <v>1785</v>
      </c>
      <c r="C182" s="16" t="s">
        <v>198</v>
      </c>
      <c r="D182" s="9" t="n">
        <f aca="false">B182</f>
        <v>1785</v>
      </c>
      <c r="E182" s="9" t="s">
        <v>46</v>
      </c>
      <c r="F182" s="17"/>
      <c r="G182" s="17"/>
      <c r="H182" s="18" t="n">
        <f aca="false">COUNTIF(MEDIDORES!$G$5:$G$2475,C182)</f>
        <v>7</v>
      </c>
    </row>
    <row r="183" customFormat="false" ht="11.25" hidden="false" customHeight="false" outlineLevel="0" collapsed="false">
      <c r="B183" s="15" t="n">
        <v>1790</v>
      </c>
      <c r="C183" s="16" t="s">
        <v>199</v>
      </c>
      <c r="D183" s="9" t="n">
        <f aca="false">B183</f>
        <v>1790</v>
      </c>
      <c r="E183" s="9" t="s">
        <v>19</v>
      </c>
      <c r="F183" s="17"/>
      <c r="G183" s="17"/>
      <c r="H183" s="18" t="n">
        <f aca="false">COUNTIF(MEDIDORES!$G$5:$G$2475,C183)</f>
        <v>17</v>
      </c>
    </row>
    <row r="184" customFormat="false" ht="11.25" hidden="false" customHeight="false" outlineLevel="0" collapsed="false">
      <c r="B184" s="15" t="n">
        <v>1847</v>
      </c>
      <c r="C184" s="16" t="s">
        <v>200</v>
      </c>
      <c r="D184" s="9" t="n">
        <f aca="false">B184</f>
        <v>1847</v>
      </c>
      <c r="E184" s="9"/>
      <c r="F184" s="17"/>
      <c r="G184" s="17"/>
      <c r="H184" s="18" t="n">
        <f aca="false">COUNTIF(MEDIDORES!$G$5:$G$2475,C184)</f>
        <v>3</v>
      </c>
    </row>
    <row r="185" customFormat="false" ht="11.25" hidden="false" customHeight="false" outlineLevel="0" collapsed="false">
      <c r="B185" s="15" t="n">
        <v>1848</v>
      </c>
      <c r="C185" s="16" t="s">
        <v>201</v>
      </c>
      <c r="D185" s="9" t="n">
        <f aca="false">B185</f>
        <v>1848</v>
      </c>
      <c r="E185" s="9"/>
      <c r="F185" s="17"/>
      <c r="G185" s="17"/>
      <c r="H185" s="18" t="n">
        <f aca="false">COUNTIF(MEDIDORES!$G$5:$G$2475,C185)</f>
        <v>3</v>
      </c>
    </row>
    <row r="186" customFormat="false" ht="11.25" hidden="false" customHeight="false" outlineLevel="0" collapsed="false">
      <c r="B186" s="15" t="n">
        <v>1849</v>
      </c>
      <c r="C186" s="16" t="s">
        <v>202</v>
      </c>
      <c r="D186" s="9" t="n">
        <f aca="false">B186</f>
        <v>1849</v>
      </c>
      <c r="E186" s="9"/>
      <c r="F186" s="17"/>
      <c r="G186" s="17"/>
      <c r="H186" s="18" t="n">
        <f aca="false">COUNTIF(MEDIDORES!$G$5:$G$2475,C186)</f>
        <v>2</v>
      </c>
    </row>
    <row r="187" customFormat="false" ht="11.25" hidden="false" customHeight="false" outlineLevel="0" collapsed="false">
      <c r="B187" s="15" t="n">
        <v>1850</v>
      </c>
      <c r="C187" s="16" t="s">
        <v>203</v>
      </c>
      <c r="D187" s="9" t="n">
        <f aca="false">B187</f>
        <v>1850</v>
      </c>
      <c r="E187" s="9" t="s">
        <v>19</v>
      </c>
      <c r="F187" s="17"/>
      <c r="G187" s="17"/>
      <c r="H187" s="18" t="n">
        <f aca="false">COUNTIF(MEDIDORES!$G$5:$G$2475,C187)</f>
        <v>6</v>
      </c>
    </row>
    <row r="188" customFormat="false" ht="11.25" hidden="false" customHeight="false" outlineLevel="0" collapsed="false">
      <c r="B188" s="15" t="n">
        <v>1851</v>
      </c>
      <c r="C188" s="16" t="s">
        <v>204</v>
      </c>
      <c r="D188" s="9" t="n">
        <f aca="false">B188</f>
        <v>1851</v>
      </c>
      <c r="E188" s="9"/>
      <c r="F188" s="17"/>
      <c r="G188" s="17"/>
      <c r="H188" s="18" t="n">
        <f aca="false">COUNTIF(MEDIDORES!$G$5:$G$2475,C188)</f>
        <v>3</v>
      </c>
    </row>
    <row r="189" customFormat="false" ht="11.25" hidden="false" customHeight="false" outlineLevel="0" collapsed="false">
      <c r="B189" s="15" t="n">
        <v>1852</v>
      </c>
      <c r="C189" s="16" t="s">
        <v>205</v>
      </c>
      <c r="D189" s="9" t="n">
        <f aca="false">B189</f>
        <v>1852</v>
      </c>
      <c r="E189" s="9"/>
      <c r="F189" s="17"/>
      <c r="G189" s="17"/>
      <c r="H189" s="18" t="n">
        <f aca="false">COUNTIF(MEDIDORES!$G$5:$G$2475,C189)</f>
        <v>3</v>
      </c>
    </row>
    <row r="190" customFormat="false" ht="11.25" hidden="false" customHeight="false" outlineLevel="0" collapsed="false">
      <c r="B190" s="15" t="n">
        <v>1853</v>
      </c>
      <c r="C190" s="16" t="s">
        <v>206</v>
      </c>
      <c r="D190" s="9" t="n">
        <f aca="false">B190</f>
        <v>1853</v>
      </c>
      <c r="E190" s="9"/>
      <c r="F190" s="17"/>
      <c r="G190" s="17"/>
      <c r="H190" s="18" t="n">
        <f aca="false">COUNTIF(MEDIDORES!$G$5:$G$2475,C190)</f>
        <v>3</v>
      </c>
      <c r="J190" s="5"/>
    </row>
    <row r="191" customFormat="false" ht="11.25" hidden="false" customHeight="false" outlineLevel="0" collapsed="false">
      <c r="B191" s="15" t="n">
        <v>1854</v>
      </c>
      <c r="C191" s="16" t="s">
        <v>207</v>
      </c>
      <c r="D191" s="9" t="n">
        <f aca="false">B191</f>
        <v>1854</v>
      </c>
      <c r="E191" s="9"/>
      <c r="F191" s="17"/>
      <c r="G191" s="17"/>
      <c r="H191" s="18" t="n">
        <f aca="false">COUNTIF(MEDIDORES!$G$5:$G$2475,C191)</f>
        <v>2</v>
      </c>
      <c r="J191" s="5"/>
    </row>
    <row r="192" customFormat="false" ht="11.25" hidden="false" customHeight="false" outlineLevel="0" collapsed="false">
      <c r="B192" s="15" t="n">
        <v>1855</v>
      </c>
      <c r="C192" s="16" t="s">
        <v>208</v>
      </c>
      <c r="D192" s="9" t="n">
        <f aca="false">B192</f>
        <v>1855</v>
      </c>
      <c r="E192" s="9"/>
      <c r="F192" s="17"/>
      <c r="G192" s="17"/>
      <c r="H192" s="18" t="n">
        <f aca="false">COUNTIF(MEDIDORES!$G$5:$G$2475,C192)</f>
        <v>3</v>
      </c>
      <c r="J192" s="5"/>
    </row>
    <row r="193" customFormat="false" ht="11.25" hidden="false" customHeight="false" outlineLevel="0" collapsed="false">
      <c r="B193" s="15" t="n">
        <v>1856</v>
      </c>
      <c r="C193" s="16" t="s">
        <v>209</v>
      </c>
      <c r="D193" s="9" t="n">
        <f aca="false">B193</f>
        <v>1856</v>
      </c>
      <c r="E193" s="9"/>
      <c r="F193" s="17"/>
      <c r="G193" s="17"/>
      <c r="H193" s="18" t="n">
        <f aca="false">COUNTIF(MEDIDORES!$G$5:$G$2475,C193)</f>
        <v>3</v>
      </c>
      <c r="J193" s="5"/>
    </row>
    <row r="194" customFormat="false" ht="11.25" hidden="false" customHeight="false" outlineLevel="0" collapsed="false">
      <c r="B194" s="15" t="n">
        <v>1857</v>
      </c>
      <c r="C194" s="16" t="s">
        <v>210</v>
      </c>
      <c r="D194" s="9" t="n">
        <f aca="false">B194</f>
        <v>1857</v>
      </c>
      <c r="E194" s="9"/>
      <c r="F194" s="17"/>
      <c r="G194" s="17"/>
      <c r="H194" s="18" t="n">
        <f aca="false">COUNTIF(MEDIDORES!$G$5:$G$2475,C194)</f>
        <v>2</v>
      </c>
      <c r="J194" s="5"/>
    </row>
    <row r="195" customFormat="false" ht="11.25" hidden="false" customHeight="false" outlineLevel="0" collapsed="false">
      <c r="B195" s="15" t="n">
        <v>1858</v>
      </c>
      <c r="C195" s="16" t="s">
        <v>211</v>
      </c>
      <c r="D195" s="9" t="n">
        <f aca="false">B195</f>
        <v>1858</v>
      </c>
      <c r="E195" s="9"/>
      <c r="F195" s="17"/>
      <c r="G195" s="17"/>
      <c r="H195" s="18" t="n">
        <f aca="false">COUNTIF(MEDIDORES!$G$5:$G$2475,C195)</f>
        <v>4</v>
      </c>
      <c r="J195" s="5"/>
    </row>
    <row r="196" customFormat="false" ht="11.25" hidden="false" customHeight="false" outlineLevel="0" collapsed="false">
      <c r="B196" s="15" t="n">
        <v>1859</v>
      </c>
      <c r="C196" s="16" t="s">
        <v>212</v>
      </c>
      <c r="D196" s="9" t="n">
        <f aca="false">B196</f>
        <v>1859</v>
      </c>
      <c r="E196" s="9"/>
      <c r="F196" s="17"/>
      <c r="G196" s="17"/>
      <c r="H196" s="18" t="n">
        <f aca="false">COUNTIF(MEDIDORES!$G$5:$G$2475,C196)</f>
        <v>5</v>
      </c>
      <c r="J196" s="5"/>
    </row>
    <row r="197" customFormat="false" ht="11.25" hidden="false" customHeight="false" outlineLevel="0" collapsed="false">
      <c r="B197" s="15" t="n">
        <v>1861</v>
      </c>
      <c r="C197" s="16" t="s">
        <v>213</v>
      </c>
      <c r="D197" s="9" t="n">
        <f aca="false">B197</f>
        <v>1861</v>
      </c>
      <c r="E197" s="9"/>
      <c r="F197" s="17"/>
      <c r="G197" s="17"/>
      <c r="H197" s="18" t="n">
        <f aca="false">COUNTIF(MEDIDORES!$G$5:$G$2475,C197)</f>
        <v>3</v>
      </c>
      <c r="J197" s="5"/>
    </row>
    <row r="198" customFormat="false" ht="11.25" hidden="false" customHeight="false" outlineLevel="0" collapsed="false">
      <c r="B198" s="15" t="n">
        <v>1862</v>
      </c>
      <c r="C198" s="16" t="s">
        <v>214</v>
      </c>
      <c r="D198" s="9" t="n">
        <f aca="false">B198</f>
        <v>1862</v>
      </c>
      <c r="E198" s="9"/>
      <c r="F198" s="17"/>
      <c r="G198" s="17"/>
      <c r="H198" s="18" t="n">
        <f aca="false">COUNTIF(MEDIDORES!$G$5:$G$2475,C198)</f>
        <v>2</v>
      </c>
      <c r="J198" s="5"/>
    </row>
    <row r="199" customFormat="false" ht="11.25" hidden="false" customHeight="false" outlineLevel="0" collapsed="false">
      <c r="B199" s="15" t="n">
        <v>1863</v>
      </c>
      <c r="C199" s="16" t="s">
        <v>215</v>
      </c>
      <c r="D199" s="9" t="n">
        <f aca="false">B199</f>
        <v>1863</v>
      </c>
      <c r="E199" s="9"/>
      <c r="F199" s="17"/>
      <c r="G199" s="17"/>
      <c r="H199" s="18" t="n">
        <f aca="false">COUNTIF(MEDIDORES!$G$5:$G$2475,C199)</f>
        <v>2</v>
      </c>
      <c r="J199" s="5"/>
    </row>
    <row r="200" customFormat="false" ht="11.25" hidden="false" customHeight="false" outlineLevel="0" collapsed="false">
      <c r="B200" s="15" t="n">
        <v>1864</v>
      </c>
      <c r="C200" s="16" t="s">
        <v>216</v>
      </c>
      <c r="D200" s="9" t="n">
        <f aca="false">B200</f>
        <v>1864</v>
      </c>
      <c r="E200" s="9"/>
      <c r="F200" s="17"/>
      <c r="G200" s="17"/>
      <c r="H200" s="18" t="n">
        <f aca="false">COUNTIF(MEDIDORES!$G$5:$G$2475,C200)</f>
        <v>3</v>
      </c>
      <c r="J200" s="5"/>
    </row>
    <row r="201" customFormat="false" ht="11.25" hidden="false" customHeight="false" outlineLevel="0" collapsed="false">
      <c r="B201" s="15" t="n">
        <v>1865</v>
      </c>
      <c r="C201" s="16" t="s">
        <v>217</v>
      </c>
      <c r="D201" s="9" t="n">
        <f aca="false">B201</f>
        <v>1865</v>
      </c>
      <c r="E201" s="9"/>
      <c r="F201" s="17"/>
      <c r="G201" s="17"/>
      <c r="H201" s="18" t="n">
        <f aca="false">COUNTIF(MEDIDORES!$G$5:$G$2475,C201)</f>
        <v>2</v>
      </c>
      <c r="J201" s="5"/>
    </row>
    <row r="202" customFormat="false" ht="11.25" hidden="false" customHeight="false" outlineLevel="0" collapsed="false">
      <c r="B202" s="15" t="n">
        <v>1866</v>
      </c>
      <c r="C202" s="16" t="s">
        <v>218</v>
      </c>
      <c r="D202" s="9" t="n">
        <f aca="false">B202</f>
        <v>1866</v>
      </c>
      <c r="E202" s="9"/>
      <c r="F202" s="17"/>
      <c r="G202" s="17"/>
      <c r="H202" s="18" t="n">
        <f aca="false">COUNTIF(MEDIDORES!$G$5:$G$2475,C202)</f>
        <v>3</v>
      </c>
      <c r="J202" s="5"/>
    </row>
    <row r="203" customFormat="false" ht="11.25" hidden="false" customHeight="false" outlineLevel="0" collapsed="false">
      <c r="B203" s="15" t="n">
        <v>1867</v>
      </c>
      <c r="C203" s="16" t="s">
        <v>219</v>
      </c>
      <c r="D203" s="9" t="n">
        <f aca="false">B203</f>
        <v>1867</v>
      </c>
      <c r="E203" s="9"/>
      <c r="F203" s="17"/>
      <c r="G203" s="17"/>
      <c r="H203" s="18" t="n">
        <f aca="false">COUNTIF(MEDIDORES!$G$5:$G$2475,C203)</f>
        <v>3</v>
      </c>
      <c r="J203" s="5"/>
    </row>
    <row r="204" customFormat="false" ht="11.25" hidden="false" customHeight="false" outlineLevel="0" collapsed="false">
      <c r="B204" s="15" t="n">
        <v>1868</v>
      </c>
      <c r="C204" s="16" t="s">
        <v>220</v>
      </c>
      <c r="D204" s="9" t="n">
        <f aca="false">B204</f>
        <v>1868</v>
      </c>
      <c r="E204" s="9"/>
      <c r="F204" s="17"/>
      <c r="G204" s="17"/>
      <c r="H204" s="18" t="n">
        <f aca="false">COUNTIF(MEDIDORES!$G$5:$G$2475,C204)</f>
        <v>2</v>
      </c>
      <c r="J204" s="5"/>
    </row>
    <row r="205" customFormat="false" ht="11.25" hidden="false" customHeight="false" outlineLevel="0" collapsed="false">
      <c r="B205" s="15" t="n">
        <v>1869</v>
      </c>
      <c r="C205" s="16" t="s">
        <v>221</v>
      </c>
      <c r="D205" s="9" t="n">
        <f aca="false">B205</f>
        <v>1869</v>
      </c>
      <c r="E205" s="9"/>
      <c r="F205" s="17"/>
      <c r="G205" s="17"/>
      <c r="H205" s="18" t="n">
        <f aca="false">COUNTIF(MEDIDORES!$G$5:$G$2475,C205)</f>
        <v>6</v>
      </c>
      <c r="J205" s="5"/>
    </row>
    <row r="206" customFormat="false" ht="11.25" hidden="false" customHeight="false" outlineLevel="0" collapsed="false">
      <c r="B206" s="15" t="n">
        <v>1870</v>
      </c>
      <c r="C206" s="16" t="s">
        <v>222</v>
      </c>
      <c r="D206" s="9" t="n">
        <f aca="false">B206</f>
        <v>1870</v>
      </c>
      <c r="E206" s="9"/>
      <c r="F206" s="17"/>
      <c r="G206" s="17"/>
      <c r="H206" s="18" t="n">
        <f aca="false">COUNTIF(MEDIDORES!$G$5:$G$2475,C206)</f>
        <v>3</v>
      </c>
      <c r="J206" s="5"/>
    </row>
    <row r="207" customFormat="false" ht="11.25" hidden="false" customHeight="false" outlineLevel="0" collapsed="false">
      <c r="B207" s="15" t="n">
        <v>1871</v>
      </c>
      <c r="C207" s="16" t="s">
        <v>223</v>
      </c>
      <c r="D207" s="9" t="n">
        <f aca="false">B207</f>
        <v>1871</v>
      </c>
      <c r="E207" s="9"/>
      <c r="F207" s="17"/>
      <c r="G207" s="17"/>
      <c r="H207" s="18" t="n">
        <f aca="false">COUNTIF(MEDIDORES!$G$5:$G$2475,C207)</f>
        <v>3</v>
      </c>
      <c r="J207" s="5"/>
    </row>
    <row r="208" customFormat="false" ht="11.25" hidden="false" customHeight="false" outlineLevel="0" collapsed="false">
      <c r="B208" s="15" t="n">
        <v>1872</v>
      </c>
      <c r="C208" s="16" t="s">
        <v>224</v>
      </c>
      <c r="D208" s="9" t="n">
        <f aca="false">B208</f>
        <v>1872</v>
      </c>
      <c r="E208" s="9"/>
      <c r="F208" s="17"/>
      <c r="G208" s="17"/>
      <c r="H208" s="18" t="n">
        <f aca="false">COUNTIF(MEDIDORES!$G$5:$G$2475,C208)</f>
        <v>9</v>
      </c>
      <c r="J208" s="5"/>
    </row>
    <row r="209" customFormat="false" ht="11.25" hidden="false" customHeight="false" outlineLevel="0" collapsed="false">
      <c r="B209" s="15" t="n">
        <v>1873</v>
      </c>
      <c r="C209" s="16" t="s">
        <v>225</v>
      </c>
      <c r="D209" s="9" t="n">
        <f aca="false">B209</f>
        <v>1873</v>
      </c>
      <c r="E209" s="9"/>
      <c r="F209" s="17"/>
      <c r="G209" s="17"/>
      <c r="H209" s="18" t="n">
        <f aca="false">COUNTIF(MEDIDORES!$G$5:$G$2475,C209)</f>
        <v>2</v>
      </c>
      <c r="J209" s="5"/>
    </row>
    <row r="210" customFormat="false" ht="11.25" hidden="false" customHeight="false" outlineLevel="0" collapsed="false">
      <c r="B210" s="15" t="n">
        <v>1874</v>
      </c>
      <c r="C210" s="16" t="s">
        <v>226</v>
      </c>
      <c r="D210" s="9" t="n">
        <f aca="false">B210</f>
        <v>1874</v>
      </c>
      <c r="E210" s="9"/>
      <c r="F210" s="17"/>
      <c r="G210" s="17"/>
      <c r="H210" s="18" t="n">
        <f aca="false">COUNTIF(MEDIDORES!$G$5:$G$2475,C210)</f>
        <v>3</v>
      </c>
      <c r="J210" s="5"/>
    </row>
    <row r="211" customFormat="false" ht="11.25" hidden="false" customHeight="false" outlineLevel="0" collapsed="false">
      <c r="B211" s="15" t="n">
        <v>1875</v>
      </c>
      <c r="C211" s="16" t="s">
        <v>227</v>
      </c>
      <c r="D211" s="9" t="n">
        <f aca="false">B211</f>
        <v>1875</v>
      </c>
      <c r="E211" s="9"/>
      <c r="F211" s="17"/>
      <c r="G211" s="17"/>
      <c r="H211" s="18" t="n">
        <f aca="false">COUNTIF(MEDIDORES!$G$5:$G$2475,C211)</f>
        <v>3</v>
      </c>
      <c r="J211" s="5"/>
    </row>
    <row r="212" customFormat="false" ht="11.25" hidden="false" customHeight="false" outlineLevel="0" collapsed="false">
      <c r="B212" s="15" t="n">
        <v>1876</v>
      </c>
      <c r="C212" s="16" t="s">
        <v>228</v>
      </c>
      <c r="D212" s="9" t="n">
        <f aca="false">B212</f>
        <v>1876</v>
      </c>
      <c r="E212" s="9"/>
      <c r="F212" s="17"/>
      <c r="G212" s="17"/>
      <c r="H212" s="18" t="n">
        <f aca="false">COUNTIF(MEDIDORES!$G$5:$G$2475,C212)</f>
        <v>3</v>
      </c>
    </row>
    <row r="213" customFormat="false" ht="11.25" hidden="false" customHeight="false" outlineLevel="0" collapsed="false">
      <c r="B213" s="15" t="n">
        <v>1877</v>
      </c>
      <c r="C213" s="16" t="s">
        <v>229</v>
      </c>
      <c r="D213" s="9" t="n">
        <f aca="false">B213</f>
        <v>1877</v>
      </c>
      <c r="E213" s="9"/>
      <c r="F213" s="17"/>
      <c r="G213" s="17"/>
      <c r="H213" s="18" t="n">
        <f aca="false">COUNTIF(MEDIDORES!$G$5:$G$2475,C213)</f>
        <v>3</v>
      </c>
    </row>
    <row r="214" customFormat="false" ht="11.25" hidden="false" customHeight="false" outlineLevel="0" collapsed="false">
      <c r="B214" s="26" t="n">
        <v>1878</v>
      </c>
      <c r="C214" s="27" t="s">
        <v>230</v>
      </c>
      <c r="D214" s="28" t="n">
        <f aca="false">B214</f>
        <v>1878</v>
      </c>
      <c r="E214" s="28"/>
      <c r="F214" s="29"/>
      <c r="G214" s="29"/>
      <c r="H214" s="30" t="n">
        <f aca="false">COUNTIF(MEDIDORES!$G$5:$G$2475,C214)</f>
        <v>3</v>
      </c>
    </row>
    <row r="215" customFormat="false" ht="11.25" hidden="false" customHeight="false" outlineLevel="0" collapsed="false">
      <c r="B215" s="15" t="n">
        <v>1879</v>
      </c>
      <c r="C215" s="16" t="s">
        <v>231</v>
      </c>
      <c r="D215" s="9" t="n">
        <f aca="false">B215</f>
        <v>1879</v>
      </c>
      <c r="E215" s="9"/>
      <c r="F215" s="17"/>
      <c r="G215" s="17"/>
      <c r="H215" s="18" t="n">
        <f aca="false">COUNTIF(MEDIDORES!$G$5:$G$2475,C215)</f>
        <v>3</v>
      </c>
    </row>
    <row r="216" customFormat="false" ht="11.25" hidden="false" customHeight="false" outlineLevel="0" collapsed="false">
      <c r="B216" s="15" t="n">
        <v>1880</v>
      </c>
      <c r="C216" s="16" t="s">
        <v>232</v>
      </c>
      <c r="D216" s="9" t="n">
        <f aca="false">B216</f>
        <v>1880</v>
      </c>
      <c r="E216" s="9"/>
      <c r="F216" s="17"/>
      <c r="G216" s="17"/>
      <c r="H216" s="18" t="n">
        <f aca="false">COUNTIF(MEDIDORES!$G$5:$G$2475,C216)</f>
        <v>3</v>
      </c>
    </row>
    <row r="217" customFormat="false" ht="11.25" hidden="false" customHeight="false" outlineLevel="0" collapsed="false">
      <c r="B217" s="15" t="n">
        <v>1910</v>
      </c>
      <c r="C217" s="16" t="s">
        <v>233</v>
      </c>
      <c r="D217" s="9" t="n">
        <f aca="false">B217</f>
        <v>1910</v>
      </c>
      <c r="E217" s="9" t="s">
        <v>21</v>
      </c>
      <c r="F217" s="17"/>
      <c r="G217" s="17"/>
      <c r="H217" s="18" t="n">
        <f aca="false">COUNTIF(MEDIDORES!$G$5:$G$2475,C217)</f>
        <v>7</v>
      </c>
    </row>
    <row r="218" customFormat="false" ht="11.25" hidden="false" customHeight="false" outlineLevel="0" collapsed="false">
      <c r="B218" s="15" t="n">
        <v>1911</v>
      </c>
      <c r="C218" s="16" t="s">
        <v>234</v>
      </c>
      <c r="D218" s="9" t="n">
        <f aca="false">B218</f>
        <v>1911</v>
      </c>
      <c r="E218" s="9" t="s">
        <v>21</v>
      </c>
      <c r="F218" s="17"/>
      <c r="G218" s="17"/>
      <c r="H218" s="18" t="n">
        <f aca="false">COUNTIF(MEDIDORES!$G$5:$G$2475,C218)</f>
        <v>2</v>
      </c>
    </row>
    <row r="219" customFormat="false" ht="11.25" hidden="false" customHeight="false" outlineLevel="0" collapsed="false">
      <c r="B219" s="15" t="n">
        <v>1920</v>
      </c>
      <c r="C219" s="16" t="s">
        <v>235</v>
      </c>
      <c r="D219" s="9" t="n">
        <f aca="false">B219</f>
        <v>1920</v>
      </c>
      <c r="E219" s="9" t="s">
        <v>21</v>
      </c>
      <c r="F219" s="17"/>
      <c r="G219" s="17"/>
      <c r="H219" s="18" t="n">
        <f aca="false">COUNTIF(MEDIDORES!$G$5:$G$2475,C219)</f>
        <v>4</v>
      </c>
    </row>
    <row r="220" customFormat="false" ht="11.25" hidden="false" customHeight="false" outlineLevel="0" collapsed="false">
      <c r="B220" s="15" t="n">
        <v>1930</v>
      </c>
      <c r="C220" s="16" t="s">
        <v>236</v>
      </c>
      <c r="D220" s="9" t="n">
        <f aca="false">B220</f>
        <v>1930</v>
      </c>
      <c r="E220" s="9" t="s">
        <v>21</v>
      </c>
      <c r="F220" s="17"/>
      <c r="G220" s="17"/>
      <c r="H220" s="18" t="n">
        <f aca="false">COUNTIF(MEDIDORES!$G$5:$G$2475,C220)</f>
        <v>3</v>
      </c>
    </row>
    <row r="221" customFormat="false" ht="11.25" hidden="false" customHeight="false" outlineLevel="0" collapsed="false">
      <c r="B221" s="15" t="n">
        <v>1940</v>
      </c>
      <c r="C221" s="16" t="s">
        <v>237</v>
      </c>
      <c r="D221" s="9" t="n">
        <f aca="false">B221</f>
        <v>1940</v>
      </c>
      <c r="E221" s="9" t="s">
        <v>21</v>
      </c>
      <c r="F221" s="17"/>
      <c r="G221" s="17"/>
      <c r="H221" s="18" t="n">
        <f aca="false">COUNTIF(MEDIDORES!$G$5:$G$2475,C221)</f>
        <v>3</v>
      </c>
    </row>
    <row r="222" customFormat="false" ht="11.25" hidden="false" customHeight="false" outlineLevel="0" collapsed="false">
      <c r="B222" s="15" t="n">
        <v>1960</v>
      </c>
      <c r="C222" s="16" t="s">
        <v>238</v>
      </c>
      <c r="D222" s="9" t="n">
        <f aca="false">B222</f>
        <v>1960</v>
      </c>
      <c r="E222" s="9" t="s">
        <v>21</v>
      </c>
      <c r="F222" s="17"/>
      <c r="G222" s="17"/>
      <c r="H222" s="18" t="n">
        <f aca="false">COUNTIF(MEDIDORES!$G$5:$G$2475,C222)</f>
        <v>3</v>
      </c>
    </row>
    <row r="223" customFormat="false" ht="11.25" hidden="false" customHeight="false" outlineLevel="0" collapsed="false">
      <c r="B223" s="15" t="n">
        <v>1970</v>
      </c>
      <c r="C223" s="16" t="s">
        <v>239</v>
      </c>
      <c r="D223" s="9" t="n">
        <f aca="false">B223</f>
        <v>1970</v>
      </c>
      <c r="E223" s="9" t="s">
        <v>21</v>
      </c>
      <c r="F223" s="17"/>
      <c r="G223" s="17"/>
      <c r="H223" s="18" t="n">
        <f aca="false">COUNTIF(MEDIDORES!$G$5:$G$2475,C223)</f>
        <v>3</v>
      </c>
    </row>
    <row r="224" customFormat="false" ht="11.25" hidden="false" customHeight="false" outlineLevel="0" collapsed="false">
      <c r="B224" s="15" t="n">
        <v>1980</v>
      </c>
      <c r="C224" s="16" t="s">
        <v>240</v>
      </c>
      <c r="D224" s="9" t="n">
        <f aca="false">B224</f>
        <v>1980</v>
      </c>
      <c r="E224" s="9" t="s">
        <v>21</v>
      </c>
      <c r="F224" s="17"/>
      <c r="G224" s="17"/>
      <c r="H224" s="18" t="n">
        <f aca="false">COUNTIF(MEDIDORES!$G$5:$G$2475,C224)</f>
        <v>4</v>
      </c>
    </row>
    <row r="225" customFormat="false" ht="11.25" hidden="false" customHeight="false" outlineLevel="0" collapsed="false">
      <c r="B225" s="15" t="n">
        <v>1990</v>
      </c>
      <c r="C225" s="16" t="s">
        <v>241</v>
      </c>
      <c r="D225" s="9" t="n">
        <f aca="false">B225</f>
        <v>1990</v>
      </c>
      <c r="E225" s="9" t="s">
        <v>21</v>
      </c>
      <c r="F225" s="17"/>
      <c r="G225" s="17"/>
      <c r="H225" s="18" t="n">
        <f aca="false">COUNTIF(MEDIDORES!$G$5:$G$2475,C225)</f>
        <v>6</v>
      </c>
    </row>
    <row r="226" customFormat="false" ht="11.25" hidden="false" customHeight="false" outlineLevel="0" collapsed="false">
      <c r="B226" s="15" t="n">
        <v>2000</v>
      </c>
      <c r="C226" s="16" t="s">
        <v>242</v>
      </c>
      <c r="D226" s="9" t="n">
        <f aca="false">B226</f>
        <v>2000</v>
      </c>
      <c r="E226" s="9" t="s">
        <v>19</v>
      </c>
      <c r="F226" s="17"/>
      <c r="G226" s="17"/>
      <c r="H226" s="18" t="n">
        <f aca="false">COUNTIF(MEDIDORES!$G$5:$G$2475,C226)</f>
        <v>5</v>
      </c>
    </row>
    <row r="227" customFormat="false" ht="11.25" hidden="false" customHeight="false" outlineLevel="0" collapsed="false">
      <c r="B227" s="15" t="n">
        <v>2010</v>
      </c>
      <c r="C227" s="16" t="s">
        <v>243</v>
      </c>
      <c r="D227" s="9" t="n">
        <f aca="false">B227</f>
        <v>2010</v>
      </c>
      <c r="E227" s="9" t="s">
        <v>19</v>
      </c>
      <c r="F227" s="17"/>
      <c r="G227" s="17"/>
      <c r="H227" s="18" t="n">
        <f aca="false">COUNTIF(MEDIDORES!$G$5:$G$2475,C227)</f>
        <v>2</v>
      </c>
    </row>
    <row r="228" customFormat="false" ht="11.25" hidden="false" customHeight="false" outlineLevel="0" collapsed="false">
      <c r="B228" s="15" t="n">
        <v>2020</v>
      </c>
      <c r="C228" s="16" t="s">
        <v>244</v>
      </c>
      <c r="D228" s="9" t="n">
        <f aca="false">B228</f>
        <v>2020</v>
      </c>
      <c r="E228" s="9" t="s">
        <v>21</v>
      </c>
      <c r="F228" s="17"/>
      <c r="G228" s="17"/>
      <c r="H228" s="18" t="n">
        <f aca="false">COUNTIF(MEDIDORES!$G$5:$G$2475,C228)</f>
        <v>4</v>
      </c>
    </row>
    <row r="229" customFormat="false" ht="11.25" hidden="false" customHeight="false" outlineLevel="0" collapsed="false">
      <c r="B229" s="15" t="n">
        <v>2030</v>
      </c>
      <c r="C229" s="16" t="s">
        <v>245</v>
      </c>
      <c r="D229" s="9" t="n">
        <f aca="false">B229</f>
        <v>2030</v>
      </c>
      <c r="E229" s="9" t="s">
        <v>21</v>
      </c>
      <c r="F229" s="17"/>
      <c r="G229" s="17"/>
      <c r="H229" s="18" t="n">
        <f aca="false">COUNTIF(MEDIDORES!$G$5:$G$2475,C229)</f>
        <v>2</v>
      </c>
    </row>
    <row r="230" customFormat="false" ht="11.25" hidden="false" customHeight="false" outlineLevel="0" collapsed="false">
      <c r="B230" s="15" t="n">
        <v>2040</v>
      </c>
      <c r="C230" s="16" t="s">
        <v>246</v>
      </c>
      <c r="D230" s="9" t="n">
        <f aca="false">B230</f>
        <v>2040</v>
      </c>
      <c r="E230" s="9" t="s">
        <v>21</v>
      </c>
      <c r="F230" s="17"/>
      <c r="G230" s="17"/>
      <c r="H230" s="18" t="n">
        <f aca="false">COUNTIF(MEDIDORES!$G$5:$G$2475,C230)</f>
        <v>3</v>
      </c>
    </row>
    <row r="231" customFormat="false" ht="11.25" hidden="false" customHeight="false" outlineLevel="0" collapsed="false">
      <c r="B231" s="15" t="n">
        <v>2050</v>
      </c>
      <c r="C231" s="16" t="s">
        <v>247</v>
      </c>
      <c r="D231" s="9" t="n">
        <f aca="false">B231</f>
        <v>2050</v>
      </c>
      <c r="E231" s="9" t="s">
        <v>21</v>
      </c>
      <c r="F231" s="17"/>
      <c r="G231" s="17"/>
      <c r="H231" s="18" t="n">
        <f aca="false">COUNTIF(MEDIDORES!$G$5:$G$2475,C231)</f>
        <v>3</v>
      </c>
    </row>
    <row r="232" customFormat="false" ht="11.25" hidden="false" customHeight="false" outlineLevel="0" collapsed="false">
      <c r="B232" s="15" t="n">
        <v>2055</v>
      </c>
      <c r="C232" s="16" t="s">
        <v>248</v>
      </c>
      <c r="D232" s="9" t="n">
        <f aca="false">B232</f>
        <v>2055</v>
      </c>
      <c r="E232" s="9" t="s">
        <v>21</v>
      </c>
      <c r="F232" s="17"/>
      <c r="G232" s="17"/>
      <c r="H232" s="18" t="n">
        <f aca="false">COUNTIF(MEDIDORES!$G$5:$G$2475,C232)</f>
        <v>3</v>
      </c>
    </row>
    <row r="233" customFormat="false" ht="11.25" hidden="false" customHeight="false" outlineLevel="0" collapsed="false">
      <c r="B233" s="15" t="n">
        <v>2056</v>
      </c>
      <c r="C233" s="16" t="s">
        <v>249</v>
      </c>
      <c r="D233" s="9" t="n">
        <f aca="false">B233</f>
        <v>2056</v>
      </c>
      <c r="E233" s="9" t="s">
        <v>21</v>
      </c>
      <c r="F233" s="17"/>
      <c r="G233" s="17"/>
      <c r="H233" s="18" t="n">
        <f aca="false">COUNTIF(MEDIDORES!$G$5:$G$2475,C233)</f>
        <v>4</v>
      </c>
    </row>
    <row r="234" customFormat="false" ht="11.25" hidden="false" customHeight="false" outlineLevel="0" collapsed="false">
      <c r="B234" s="15" t="n">
        <v>2058</v>
      </c>
      <c r="C234" s="16" t="s">
        <v>250</v>
      </c>
      <c r="D234" s="9" t="n">
        <f aca="false">B234</f>
        <v>2058</v>
      </c>
      <c r="E234" s="9" t="s">
        <v>21</v>
      </c>
      <c r="F234" s="17"/>
      <c r="G234" s="17"/>
      <c r="H234" s="18" t="n">
        <f aca="false">COUNTIF(MEDIDORES!$G$5:$G$2475,C234)</f>
        <v>4</v>
      </c>
    </row>
    <row r="235" customFormat="false" ht="11.25" hidden="false" customHeight="false" outlineLevel="0" collapsed="false">
      <c r="B235" s="15" t="n">
        <v>2057</v>
      </c>
      <c r="C235" s="16" t="s">
        <v>251</v>
      </c>
      <c r="D235" s="9" t="n">
        <f aca="false">B235</f>
        <v>2057</v>
      </c>
      <c r="E235" s="9" t="s">
        <v>21</v>
      </c>
      <c r="F235" s="17"/>
      <c r="G235" s="17"/>
      <c r="H235" s="18" t="n">
        <f aca="false">COUNTIF(MEDIDORES!$G$5:$G$2475,C235)</f>
        <v>3</v>
      </c>
    </row>
    <row r="236" customFormat="false" ht="11.25" hidden="false" customHeight="false" outlineLevel="0" collapsed="false">
      <c r="B236" s="15" t="n">
        <v>2060</v>
      </c>
      <c r="C236" s="16" t="s">
        <v>252</v>
      </c>
      <c r="D236" s="9" t="n">
        <f aca="false">B236</f>
        <v>2060</v>
      </c>
      <c r="E236" s="9" t="s">
        <v>21</v>
      </c>
      <c r="F236" s="17"/>
      <c r="G236" s="17"/>
      <c r="H236" s="18" t="n">
        <f aca="false">COUNTIF(MEDIDORES!$G$5:$G$2475,C236)</f>
        <v>2</v>
      </c>
    </row>
    <row r="237" customFormat="false" ht="11.25" hidden="false" customHeight="false" outlineLevel="0" collapsed="false">
      <c r="B237" s="15" t="n">
        <v>2061</v>
      </c>
      <c r="C237" s="16" t="s">
        <v>253</v>
      </c>
      <c r="D237" s="9" t="n">
        <f aca="false">B237</f>
        <v>2061</v>
      </c>
      <c r="E237" s="9" t="s">
        <v>46</v>
      </c>
      <c r="F237" s="17"/>
      <c r="G237" s="17"/>
      <c r="H237" s="18" t="n">
        <f aca="false">COUNTIF(MEDIDORES!$G$5:$G$2475,C237)</f>
        <v>2</v>
      </c>
    </row>
    <row r="238" customFormat="false" ht="11.25" hidden="false" customHeight="false" outlineLevel="0" collapsed="false">
      <c r="B238" s="15" t="n">
        <v>2062</v>
      </c>
      <c r="C238" s="16" t="s">
        <v>254</v>
      </c>
      <c r="D238" s="9" t="n">
        <f aca="false">B238</f>
        <v>2062</v>
      </c>
      <c r="E238" s="9" t="s">
        <v>46</v>
      </c>
      <c r="F238" s="17"/>
      <c r="G238" s="17"/>
      <c r="H238" s="18" t="n">
        <f aca="false">COUNTIF(MEDIDORES!$G$5:$G$2475,C238)</f>
        <v>3</v>
      </c>
    </row>
    <row r="239" customFormat="false" ht="11.25" hidden="false" customHeight="false" outlineLevel="0" collapsed="false">
      <c r="B239" s="15" t="n">
        <v>2063</v>
      </c>
      <c r="C239" s="16" t="s">
        <v>255</v>
      </c>
      <c r="D239" s="9" t="n">
        <f aca="false">B239</f>
        <v>2063</v>
      </c>
      <c r="E239" s="9" t="s">
        <v>46</v>
      </c>
      <c r="F239" s="17"/>
      <c r="G239" s="17"/>
      <c r="H239" s="18" t="n">
        <f aca="false">COUNTIF(MEDIDORES!$G$5:$G$2475,C239)</f>
        <v>4</v>
      </c>
    </row>
    <row r="240" customFormat="false" ht="11.25" hidden="false" customHeight="false" outlineLevel="0" collapsed="false">
      <c r="B240" s="15" t="n">
        <v>2064</v>
      </c>
      <c r="C240" s="16" t="s">
        <v>256</v>
      </c>
      <c r="D240" s="9" t="n">
        <f aca="false">B240</f>
        <v>2064</v>
      </c>
      <c r="E240" s="9" t="s">
        <v>46</v>
      </c>
      <c r="F240" s="17"/>
      <c r="G240" s="17"/>
      <c r="H240" s="18" t="n">
        <f aca="false">COUNTIF(MEDIDORES!$G$5:$G$2475,C240)</f>
        <v>3</v>
      </c>
    </row>
    <row r="241" customFormat="false" ht="11.25" hidden="false" customHeight="false" outlineLevel="0" collapsed="false">
      <c r="B241" s="15" t="n">
        <v>2065</v>
      </c>
      <c r="C241" s="16" t="s">
        <v>257</v>
      </c>
      <c r="D241" s="9" t="n">
        <f aca="false">B241</f>
        <v>2065</v>
      </c>
      <c r="E241" s="9" t="s">
        <v>46</v>
      </c>
      <c r="F241" s="17"/>
      <c r="G241" s="17"/>
      <c r="H241" s="18" t="n">
        <f aca="false">COUNTIF(MEDIDORES!$G$5:$G$2475,C241)</f>
        <v>3</v>
      </c>
    </row>
    <row r="242" customFormat="false" ht="11.25" hidden="false" customHeight="false" outlineLevel="0" collapsed="false">
      <c r="B242" s="15" t="n">
        <v>2066</v>
      </c>
      <c r="C242" s="16" t="s">
        <v>258</v>
      </c>
      <c r="D242" s="9" t="n">
        <f aca="false">B242</f>
        <v>2066</v>
      </c>
      <c r="E242" s="9" t="s">
        <v>46</v>
      </c>
      <c r="F242" s="17"/>
      <c r="G242" s="17"/>
      <c r="H242" s="18" t="n">
        <f aca="false">COUNTIF(MEDIDORES!$G$5:$G$2475,C242)</f>
        <v>2</v>
      </c>
    </row>
    <row r="243" customFormat="false" ht="11.25" hidden="false" customHeight="false" outlineLevel="0" collapsed="false">
      <c r="B243" s="15" t="n">
        <v>2067</v>
      </c>
      <c r="C243" s="16" t="s">
        <v>259</v>
      </c>
      <c r="D243" s="9" t="n">
        <f aca="false">B243</f>
        <v>2067</v>
      </c>
      <c r="E243" s="9" t="s">
        <v>46</v>
      </c>
      <c r="F243" s="17"/>
      <c r="G243" s="17"/>
      <c r="H243" s="18" t="n">
        <f aca="false">COUNTIF(MEDIDORES!$G$5:$G$2475,C243)</f>
        <v>3</v>
      </c>
    </row>
    <row r="244" customFormat="false" ht="11.25" hidden="false" customHeight="false" outlineLevel="0" collapsed="false">
      <c r="B244" s="15" t="n">
        <v>2068</v>
      </c>
      <c r="C244" s="16" t="s">
        <v>260</v>
      </c>
      <c r="D244" s="9" t="n">
        <f aca="false">B244</f>
        <v>2068</v>
      </c>
      <c r="E244" s="9" t="s">
        <v>46</v>
      </c>
      <c r="F244" s="17"/>
      <c r="G244" s="17"/>
      <c r="H244" s="18" t="n">
        <f aca="false">COUNTIF(MEDIDORES!$G$5:$G$2475,C244)</f>
        <v>2</v>
      </c>
    </row>
    <row r="245" customFormat="false" ht="11.25" hidden="false" customHeight="false" outlineLevel="0" collapsed="false">
      <c r="B245" s="15" t="n">
        <v>2069</v>
      </c>
      <c r="C245" s="16" t="s">
        <v>261</v>
      </c>
      <c r="D245" s="9" t="n">
        <f aca="false">B245</f>
        <v>2069</v>
      </c>
      <c r="E245" s="9" t="s">
        <v>46</v>
      </c>
      <c r="F245" s="17"/>
      <c r="G245" s="17"/>
      <c r="H245" s="18" t="n">
        <f aca="false">COUNTIF(MEDIDORES!$G$5:$G$2475,C245)</f>
        <v>2</v>
      </c>
    </row>
    <row r="246" customFormat="false" ht="11.25" hidden="false" customHeight="false" outlineLevel="0" collapsed="false">
      <c r="B246" s="15" t="n">
        <v>2070</v>
      </c>
      <c r="C246" s="16" t="s">
        <v>262</v>
      </c>
      <c r="D246" s="9" t="n">
        <f aca="false">B246</f>
        <v>2070</v>
      </c>
      <c r="E246" s="9" t="s">
        <v>46</v>
      </c>
      <c r="F246" s="17"/>
      <c r="G246" s="17"/>
      <c r="H246" s="18" t="n">
        <f aca="false">COUNTIF(MEDIDORES!$G$5:$G$2475,C246)</f>
        <v>4</v>
      </c>
    </row>
    <row r="247" customFormat="false" ht="11.25" hidden="false" customHeight="false" outlineLevel="0" collapsed="false">
      <c r="B247" s="15" t="n">
        <v>2071</v>
      </c>
      <c r="C247" s="16" t="s">
        <v>263</v>
      </c>
      <c r="D247" s="9" t="n">
        <f aca="false">B247</f>
        <v>2071</v>
      </c>
      <c r="E247" s="9" t="s">
        <v>46</v>
      </c>
      <c r="F247" s="17"/>
      <c r="G247" s="17"/>
      <c r="H247" s="18" t="n">
        <f aca="false">COUNTIF(MEDIDORES!$G$5:$G$2475,C247)</f>
        <v>3</v>
      </c>
    </row>
    <row r="248" customFormat="false" ht="11.25" hidden="false" customHeight="false" outlineLevel="0" collapsed="false">
      <c r="B248" s="15" t="n">
        <v>2072</v>
      </c>
      <c r="C248" s="16" t="s">
        <v>264</v>
      </c>
      <c r="D248" s="9" t="n">
        <f aca="false">B248</f>
        <v>2072</v>
      </c>
      <c r="E248" s="9" t="s">
        <v>21</v>
      </c>
      <c r="F248" s="17"/>
      <c r="G248" s="17"/>
      <c r="H248" s="18" t="n">
        <f aca="false">COUNTIF(MEDIDORES!$G$5:$G$2475,C248)</f>
        <v>3</v>
      </c>
    </row>
    <row r="249" customFormat="false" ht="11.25" hidden="false" customHeight="false" outlineLevel="0" collapsed="false">
      <c r="B249" s="15" t="n">
        <v>2073</v>
      </c>
      <c r="C249" s="16" t="s">
        <v>265</v>
      </c>
      <c r="D249" s="9" t="n">
        <f aca="false">B249</f>
        <v>2073</v>
      </c>
      <c r="E249" s="9" t="s">
        <v>46</v>
      </c>
      <c r="F249" s="17"/>
      <c r="G249" s="17"/>
      <c r="H249" s="18" t="n">
        <f aca="false">COUNTIF(MEDIDORES!$G$5:$G$2475,C249)</f>
        <v>3</v>
      </c>
    </row>
    <row r="250" customFormat="false" ht="11.25" hidden="false" customHeight="false" outlineLevel="0" collapsed="false">
      <c r="B250" s="15" t="n">
        <v>2074</v>
      </c>
      <c r="C250" s="16" t="s">
        <v>266</v>
      </c>
      <c r="D250" s="9" t="n">
        <f aca="false">B250</f>
        <v>2074</v>
      </c>
      <c r="E250" s="9" t="s">
        <v>46</v>
      </c>
      <c r="F250" s="17"/>
      <c r="G250" s="17"/>
      <c r="H250" s="18" t="n">
        <f aca="false">COUNTIF(MEDIDORES!$G$5:$G$2475,C250)</f>
        <v>3</v>
      </c>
    </row>
    <row r="251" customFormat="false" ht="11.25" hidden="false" customHeight="false" outlineLevel="0" collapsed="false">
      <c r="B251" s="15" t="n">
        <v>2090</v>
      </c>
      <c r="C251" s="16" t="s">
        <v>267</v>
      </c>
      <c r="D251" s="9" t="n">
        <f aca="false">B251</f>
        <v>2090</v>
      </c>
      <c r="E251" s="9" t="s">
        <v>53</v>
      </c>
      <c r="F251" s="17"/>
      <c r="G251" s="17"/>
      <c r="H251" s="18" t="n">
        <f aca="false">COUNTIF(MEDIDORES!$G$5:$G$2475,C251)</f>
        <v>3</v>
      </c>
    </row>
    <row r="252" customFormat="false" ht="11.25" hidden="false" customHeight="false" outlineLevel="0" collapsed="false">
      <c r="B252" s="15" t="n">
        <v>2091</v>
      </c>
      <c r="C252" s="16" t="s">
        <v>268</v>
      </c>
      <c r="D252" s="9" t="n">
        <f aca="false">B252</f>
        <v>2091</v>
      </c>
      <c r="E252" s="9" t="s">
        <v>53</v>
      </c>
      <c r="F252" s="17"/>
      <c r="G252" s="17"/>
      <c r="H252" s="18" t="n">
        <f aca="false">COUNTIF(MEDIDORES!$G$5:$G$2475,C252)</f>
        <v>3</v>
      </c>
    </row>
    <row r="253" customFormat="false" ht="11.25" hidden="false" customHeight="false" outlineLevel="0" collapsed="false">
      <c r="B253" s="15" t="n">
        <v>2092</v>
      </c>
      <c r="C253" s="16" t="s">
        <v>269</v>
      </c>
      <c r="D253" s="9" t="n">
        <f aca="false">B253</f>
        <v>2092</v>
      </c>
      <c r="E253" s="9" t="s">
        <v>53</v>
      </c>
      <c r="F253" s="17"/>
      <c r="G253" s="17"/>
      <c r="H253" s="18" t="n">
        <f aca="false">COUNTIF(MEDIDORES!$G$5:$G$2475,C253)</f>
        <v>3</v>
      </c>
    </row>
    <row r="254" customFormat="false" ht="11.25" hidden="false" customHeight="false" outlineLevel="0" collapsed="false">
      <c r="B254" s="15" t="n">
        <v>2093</v>
      </c>
      <c r="C254" s="16" t="s">
        <v>270</v>
      </c>
      <c r="D254" s="9" t="n">
        <f aca="false">B254</f>
        <v>2093</v>
      </c>
      <c r="E254" s="9" t="s">
        <v>53</v>
      </c>
      <c r="F254" s="17"/>
      <c r="G254" s="17"/>
      <c r="H254" s="18" t="n">
        <f aca="false">COUNTIF(MEDIDORES!$G$5:$G$2475,C254)</f>
        <v>5</v>
      </c>
    </row>
    <row r="255" customFormat="false" ht="11.25" hidden="false" customHeight="false" outlineLevel="0" collapsed="false">
      <c r="B255" s="15" t="n">
        <v>2094</v>
      </c>
      <c r="C255" s="16" t="s">
        <v>271</v>
      </c>
      <c r="D255" s="9" t="n">
        <f aca="false">B255</f>
        <v>2094</v>
      </c>
      <c r="E255" s="9" t="s">
        <v>53</v>
      </c>
      <c r="F255" s="17"/>
      <c r="G255" s="17"/>
      <c r="H255" s="18" t="n">
        <f aca="false">COUNTIF(MEDIDORES!$G$5:$G$2475,C255)</f>
        <v>3</v>
      </c>
    </row>
    <row r="256" customFormat="false" ht="11.25" hidden="false" customHeight="false" outlineLevel="0" collapsed="false">
      <c r="B256" s="15" t="n">
        <v>2095</v>
      </c>
      <c r="C256" s="16" t="s">
        <v>272</v>
      </c>
      <c r="D256" s="9" t="n">
        <f aca="false">B256</f>
        <v>2095</v>
      </c>
      <c r="E256" s="9" t="s">
        <v>53</v>
      </c>
      <c r="F256" s="17"/>
      <c r="G256" s="17"/>
      <c r="H256" s="18" t="n">
        <f aca="false">COUNTIF(MEDIDORES!$G$5:$G$2475,C256)</f>
        <v>3</v>
      </c>
    </row>
    <row r="257" customFormat="false" ht="11.25" hidden="false" customHeight="false" outlineLevel="0" collapsed="false">
      <c r="B257" s="15" t="n">
        <v>2096</v>
      </c>
      <c r="C257" s="16" t="s">
        <v>273</v>
      </c>
      <c r="D257" s="9" t="n">
        <f aca="false">B257</f>
        <v>2096</v>
      </c>
      <c r="E257" s="9" t="s">
        <v>53</v>
      </c>
      <c r="F257" s="17"/>
      <c r="G257" s="17"/>
      <c r="H257" s="18" t="n">
        <f aca="false">COUNTIF(MEDIDORES!$G$5:$G$2475,C257)</f>
        <v>2</v>
      </c>
    </row>
    <row r="258" customFormat="false" ht="11.25" hidden="false" customHeight="false" outlineLevel="0" collapsed="false">
      <c r="B258" s="15" t="n">
        <v>2097</v>
      </c>
      <c r="C258" s="16" t="s">
        <v>274</v>
      </c>
      <c r="D258" s="9" t="n">
        <f aca="false">B258</f>
        <v>2097</v>
      </c>
      <c r="E258" s="9" t="s">
        <v>53</v>
      </c>
      <c r="F258" s="17"/>
      <c r="G258" s="17"/>
      <c r="H258" s="18" t="n">
        <f aca="false">COUNTIF(MEDIDORES!$G$5:$G$2475,C258)</f>
        <v>2</v>
      </c>
    </row>
    <row r="259" customFormat="false" ht="11.25" hidden="false" customHeight="false" outlineLevel="0" collapsed="false">
      <c r="B259" s="15" t="n">
        <v>2099</v>
      </c>
      <c r="C259" s="16" t="s">
        <v>275</v>
      </c>
      <c r="D259" s="9" t="n">
        <f aca="false">B259</f>
        <v>2099</v>
      </c>
      <c r="E259" s="9" t="s">
        <v>53</v>
      </c>
      <c r="F259" s="17"/>
      <c r="G259" s="17"/>
      <c r="H259" s="18" t="n">
        <f aca="false">COUNTIF(MEDIDORES!$G$5:$G$2475,C259)</f>
        <v>4</v>
      </c>
    </row>
    <row r="260" customFormat="false" ht="11.25" hidden="false" customHeight="false" outlineLevel="0" collapsed="false">
      <c r="B260" s="15" t="n">
        <v>3000</v>
      </c>
      <c r="C260" s="16" t="s">
        <v>276</v>
      </c>
      <c r="D260" s="9" t="n">
        <f aca="false">B260</f>
        <v>3000</v>
      </c>
      <c r="E260" s="9" t="s">
        <v>53</v>
      </c>
      <c r="F260" s="17"/>
      <c r="G260" s="17"/>
      <c r="H260" s="18" t="n">
        <f aca="false">COUNTIF(MEDIDORES!$G$5:$G$2475,C260)</f>
        <v>2</v>
      </c>
    </row>
    <row r="261" customFormat="false" ht="11.25" hidden="false" customHeight="false" outlineLevel="0" collapsed="false">
      <c r="B261" s="15" t="n">
        <v>3001</v>
      </c>
      <c r="C261" s="16" t="s">
        <v>277</v>
      </c>
      <c r="D261" s="9" t="n">
        <f aca="false">B261</f>
        <v>3001</v>
      </c>
      <c r="E261" s="9" t="s">
        <v>53</v>
      </c>
      <c r="F261" s="17"/>
      <c r="G261" s="17"/>
      <c r="H261" s="18" t="n">
        <f aca="false">COUNTIF(MEDIDORES!$G$5:$G$2475,C261)</f>
        <v>4</v>
      </c>
    </row>
    <row r="262" customFormat="false" ht="11.25" hidden="false" customHeight="false" outlineLevel="0" collapsed="false">
      <c r="B262" s="15" t="n">
        <v>3002</v>
      </c>
      <c r="C262" s="16" t="s">
        <v>278</v>
      </c>
      <c r="D262" s="9" t="n">
        <f aca="false">B262</f>
        <v>3002</v>
      </c>
      <c r="E262" s="9" t="s">
        <v>53</v>
      </c>
      <c r="F262" s="17"/>
      <c r="G262" s="17"/>
      <c r="H262" s="18" t="n">
        <f aca="false">COUNTIF(MEDIDORES!$G$5:$G$2475,C262)</f>
        <v>2</v>
      </c>
    </row>
    <row r="263" customFormat="false" ht="11.25" hidden="false" customHeight="false" outlineLevel="0" collapsed="false">
      <c r="B263" s="15" t="n">
        <v>3003</v>
      </c>
      <c r="C263" s="16" t="s">
        <v>279</v>
      </c>
      <c r="D263" s="9" t="n">
        <f aca="false">B263</f>
        <v>3003</v>
      </c>
      <c r="E263" s="9" t="s">
        <v>53</v>
      </c>
      <c r="F263" s="17"/>
      <c r="G263" s="17"/>
      <c r="H263" s="18" t="n">
        <f aca="false">COUNTIF(MEDIDORES!$G$5:$G$2475,C263)</f>
        <v>4</v>
      </c>
    </row>
    <row r="264" customFormat="false" ht="11.25" hidden="false" customHeight="false" outlineLevel="0" collapsed="false">
      <c r="B264" s="15" t="n">
        <v>3004</v>
      </c>
      <c r="C264" s="16" t="s">
        <v>280</v>
      </c>
      <c r="D264" s="9" t="n">
        <f aca="false">B264</f>
        <v>3004</v>
      </c>
      <c r="E264" s="9" t="s">
        <v>53</v>
      </c>
      <c r="F264" s="17"/>
      <c r="G264" s="17"/>
      <c r="H264" s="18" t="n">
        <f aca="false">COUNTIF(MEDIDORES!$G$5:$G$2475,C264)</f>
        <v>2</v>
      </c>
    </row>
    <row r="265" customFormat="false" ht="11.25" hidden="false" customHeight="false" outlineLevel="0" collapsed="false">
      <c r="B265" s="15" t="n">
        <v>3005</v>
      </c>
      <c r="C265" s="16" t="s">
        <v>281</v>
      </c>
      <c r="D265" s="9" t="n">
        <f aca="false">B265</f>
        <v>3005</v>
      </c>
      <c r="E265" s="9" t="s">
        <v>53</v>
      </c>
      <c r="F265" s="17"/>
      <c r="G265" s="17"/>
      <c r="H265" s="18" t="n">
        <f aca="false">COUNTIF(MEDIDORES!$G$5:$G$2475,C265)</f>
        <v>3</v>
      </c>
    </row>
    <row r="266" customFormat="false" ht="11.25" hidden="false" customHeight="false" outlineLevel="0" collapsed="false">
      <c r="B266" s="15" t="n">
        <v>3006</v>
      </c>
      <c r="C266" s="16" t="s">
        <v>282</v>
      </c>
      <c r="D266" s="9" t="n">
        <f aca="false">B266</f>
        <v>3006</v>
      </c>
      <c r="E266" s="9" t="s">
        <v>53</v>
      </c>
      <c r="F266" s="17"/>
      <c r="G266" s="17"/>
      <c r="H266" s="18" t="n">
        <f aca="false">COUNTIF(MEDIDORES!$G$5:$G$2475,C266)</f>
        <v>4</v>
      </c>
    </row>
    <row r="267" customFormat="false" ht="11.25" hidden="false" customHeight="false" outlineLevel="0" collapsed="false">
      <c r="B267" s="15" t="n">
        <v>3007</v>
      </c>
      <c r="C267" s="16" t="s">
        <v>283</v>
      </c>
      <c r="D267" s="9" t="n">
        <f aca="false">B267</f>
        <v>3007</v>
      </c>
      <c r="E267" s="9" t="s">
        <v>53</v>
      </c>
      <c r="F267" s="17"/>
      <c r="G267" s="17"/>
      <c r="H267" s="18" t="n">
        <f aca="false">COUNTIF(MEDIDORES!$G$5:$G$2475,C267)</f>
        <v>3</v>
      </c>
    </row>
    <row r="268" customFormat="false" ht="11.25" hidden="false" customHeight="false" outlineLevel="0" collapsed="false">
      <c r="B268" s="15" t="n">
        <v>3010</v>
      </c>
      <c r="C268" s="16" t="s">
        <v>284</v>
      </c>
      <c r="D268" s="9" t="n">
        <f aca="false">B268</f>
        <v>3010</v>
      </c>
      <c r="E268" s="9" t="s">
        <v>53</v>
      </c>
      <c r="F268" s="17"/>
      <c r="G268" s="17"/>
      <c r="H268" s="18" t="n">
        <f aca="false">COUNTIF(MEDIDORES!$G$5:$G$2475,C268)</f>
        <v>2</v>
      </c>
    </row>
    <row r="269" customFormat="false" ht="11.25" hidden="false" customHeight="false" outlineLevel="0" collapsed="false">
      <c r="B269" s="15" t="n">
        <v>3008</v>
      </c>
      <c r="C269" s="16" t="s">
        <v>285</v>
      </c>
      <c r="D269" s="9" t="n">
        <f aca="false">B269</f>
        <v>3008</v>
      </c>
      <c r="E269" s="9" t="s">
        <v>46</v>
      </c>
      <c r="F269" s="17"/>
      <c r="G269" s="17"/>
      <c r="H269" s="18" t="n">
        <f aca="false">COUNTIF(MEDIDORES!$G$5:$G$2475,C269)</f>
        <v>4</v>
      </c>
    </row>
    <row r="270" customFormat="false" ht="11.25" hidden="false" customHeight="false" outlineLevel="0" collapsed="false">
      <c r="B270" s="15" t="n">
        <v>3009</v>
      </c>
      <c r="C270" s="16" t="s">
        <v>286</v>
      </c>
      <c r="D270" s="9" t="n">
        <f aca="false">B270</f>
        <v>3009</v>
      </c>
      <c r="E270" s="9" t="s">
        <v>46</v>
      </c>
      <c r="F270" s="17"/>
      <c r="G270" s="17"/>
      <c r="H270" s="18" t="n">
        <f aca="false">COUNTIF(MEDIDORES!$G$5:$G$2475,C270)</f>
        <v>2</v>
      </c>
    </row>
    <row r="271" customFormat="false" ht="11.25" hidden="false" customHeight="false" outlineLevel="0" collapsed="false">
      <c r="B271" s="15" t="n">
        <v>3011</v>
      </c>
      <c r="C271" s="16" t="s">
        <v>287</v>
      </c>
      <c r="D271" s="9" t="n">
        <f aca="false">B271</f>
        <v>3011</v>
      </c>
      <c r="E271" s="9" t="s">
        <v>46</v>
      </c>
      <c r="F271" s="17"/>
      <c r="G271" s="17"/>
      <c r="H271" s="18" t="n">
        <f aca="false">COUNTIF(MEDIDORES!$G$5:$G$2475,C271)</f>
        <v>3</v>
      </c>
    </row>
    <row r="272" customFormat="false" ht="11.25" hidden="false" customHeight="false" outlineLevel="0" collapsed="false">
      <c r="B272" s="15" t="n">
        <v>3012</v>
      </c>
      <c r="C272" s="16" t="s">
        <v>288</v>
      </c>
      <c r="D272" s="9" t="n">
        <f aca="false">B272</f>
        <v>3012</v>
      </c>
      <c r="E272" s="9" t="s">
        <v>46</v>
      </c>
      <c r="F272" s="17"/>
      <c r="G272" s="17"/>
      <c r="H272" s="18" t="n">
        <f aca="false">COUNTIF(MEDIDORES!$G$5:$G$2475,C272)</f>
        <v>4</v>
      </c>
    </row>
    <row r="273" customFormat="false" ht="11.25" hidden="false" customHeight="false" outlineLevel="0" collapsed="false">
      <c r="B273" s="15" t="n">
        <v>3013</v>
      </c>
      <c r="C273" s="16" t="s">
        <v>289</v>
      </c>
      <c r="D273" s="9" t="n">
        <f aca="false">B273</f>
        <v>3013</v>
      </c>
      <c r="E273" s="9" t="s">
        <v>46</v>
      </c>
      <c r="F273" s="17"/>
      <c r="G273" s="17"/>
      <c r="H273" s="18" t="n">
        <f aca="false">COUNTIF(MEDIDORES!$G$5:$G$2475,C273)</f>
        <v>3</v>
      </c>
    </row>
    <row r="274" customFormat="false" ht="11.25" hidden="false" customHeight="false" outlineLevel="0" collapsed="false">
      <c r="B274" s="15" t="n">
        <v>3014</v>
      </c>
      <c r="C274" s="16" t="s">
        <v>290</v>
      </c>
      <c r="D274" s="9" t="n">
        <f aca="false">B274</f>
        <v>3014</v>
      </c>
      <c r="E274" s="9" t="s">
        <v>46</v>
      </c>
      <c r="F274" s="17"/>
      <c r="G274" s="17"/>
      <c r="H274" s="18" t="n">
        <f aca="false">COUNTIF(MEDIDORES!$G$5:$G$2475,C274)</f>
        <v>3</v>
      </c>
    </row>
    <row r="275" customFormat="false" ht="11.25" hidden="false" customHeight="false" outlineLevel="0" collapsed="false">
      <c r="B275" s="15" t="n">
        <v>3015</v>
      </c>
      <c r="C275" s="16" t="s">
        <v>291</v>
      </c>
      <c r="D275" s="9" t="n">
        <f aca="false">B275</f>
        <v>3015</v>
      </c>
      <c r="E275" s="9" t="s">
        <v>46</v>
      </c>
      <c r="F275" s="17"/>
      <c r="G275" s="17"/>
      <c r="H275" s="18" t="n">
        <f aca="false">COUNTIF(MEDIDORES!$G$5:$G$2475,C275)</f>
        <v>2</v>
      </c>
    </row>
    <row r="276" customFormat="false" ht="11.25" hidden="false" customHeight="false" outlineLevel="0" collapsed="false">
      <c r="B276" s="15" t="n">
        <v>3016</v>
      </c>
      <c r="C276" s="16" t="s">
        <v>292</v>
      </c>
      <c r="D276" s="9" t="n">
        <f aca="false">B276</f>
        <v>3016</v>
      </c>
      <c r="E276" s="9" t="s">
        <v>46</v>
      </c>
      <c r="F276" s="17"/>
      <c r="G276" s="17"/>
      <c r="H276" s="18" t="n">
        <f aca="false">COUNTIF(MEDIDORES!$G$5:$G$2475,C276)</f>
        <v>3</v>
      </c>
    </row>
    <row r="277" customFormat="false" ht="11.25" hidden="false" customHeight="false" outlineLevel="0" collapsed="false">
      <c r="B277" s="15" t="n">
        <v>3017</v>
      </c>
      <c r="C277" s="16" t="s">
        <v>293</v>
      </c>
      <c r="D277" s="9" t="n">
        <f aca="false">B277</f>
        <v>3017</v>
      </c>
      <c r="E277" s="9" t="s">
        <v>46</v>
      </c>
      <c r="F277" s="17"/>
      <c r="G277" s="17"/>
      <c r="H277" s="18" t="n">
        <f aca="false">COUNTIF(MEDIDORES!$G$5:$G$2475,C277)</f>
        <v>3</v>
      </c>
    </row>
    <row r="278" customFormat="false" ht="11.25" hidden="false" customHeight="false" outlineLevel="0" collapsed="false">
      <c r="B278" s="15" t="n">
        <v>3018</v>
      </c>
      <c r="C278" s="16" t="s">
        <v>294</v>
      </c>
      <c r="D278" s="9" t="n">
        <f aca="false">B278</f>
        <v>3018</v>
      </c>
      <c r="E278" s="9" t="s">
        <v>46</v>
      </c>
      <c r="F278" s="17"/>
      <c r="G278" s="17"/>
      <c r="H278" s="18" t="n">
        <f aca="false">COUNTIF(MEDIDORES!$G$5:$G$2475,C278)</f>
        <v>3</v>
      </c>
    </row>
    <row r="279" customFormat="false" ht="11.25" hidden="false" customHeight="false" outlineLevel="0" collapsed="false">
      <c r="B279" s="15" t="n">
        <v>3019</v>
      </c>
      <c r="C279" s="16" t="s">
        <v>295</v>
      </c>
      <c r="D279" s="9" t="n">
        <f aca="false">B279</f>
        <v>3019</v>
      </c>
      <c r="E279" s="9" t="s">
        <v>46</v>
      </c>
      <c r="F279" s="17"/>
      <c r="G279" s="17"/>
      <c r="H279" s="18" t="n">
        <f aca="false">COUNTIF(MEDIDORES!$G$5:$G$2475,C279)</f>
        <v>2</v>
      </c>
    </row>
    <row r="280" customFormat="false" ht="11.25" hidden="false" customHeight="false" outlineLevel="0" collapsed="false">
      <c r="B280" s="15" t="n">
        <v>3021</v>
      </c>
      <c r="C280" s="16" t="s">
        <v>296</v>
      </c>
      <c r="D280" s="9" t="n">
        <f aca="false">B280</f>
        <v>3021</v>
      </c>
      <c r="E280" s="9" t="s">
        <v>46</v>
      </c>
      <c r="F280" s="17"/>
      <c r="G280" s="17"/>
      <c r="H280" s="18" t="n">
        <f aca="false">COUNTIF(MEDIDORES!$G$5:$G$2475,C280)</f>
        <v>3</v>
      </c>
    </row>
    <row r="281" customFormat="false" ht="11.25" hidden="false" customHeight="false" outlineLevel="0" collapsed="false">
      <c r="B281" s="15" t="n">
        <v>3022</v>
      </c>
      <c r="C281" s="16" t="s">
        <v>297</v>
      </c>
      <c r="D281" s="9" t="n">
        <f aca="false">B281</f>
        <v>3022</v>
      </c>
      <c r="E281" s="9" t="s">
        <v>46</v>
      </c>
      <c r="F281" s="17"/>
      <c r="G281" s="17"/>
      <c r="H281" s="18" t="n">
        <f aca="false">COUNTIF(MEDIDORES!$G$5:$G$2475,C281)</f>
        <v>2</v>
      </c>
    </row>
    <row r="282" customFormat="false" ht="11.25" hidden="false" customHeight="false" outlineLevel="0" collapsed="false">
      <c r="B282" s="15" t="n">
        <v>3023</v>
      </c>
      <c r="C282" s="16" t="s">
        <v>298</v>
      </c>
      <c r="D282" s="9" t="n">
        <f aca="false">B282</f>
        <v>3023</v>
      </c>
      <c r="E282" s="9" t="s">
        <v>46</v>
      </c>
      <c r="F282" s="17"/>
      <c r="G282" s="17"/>
      <c r="H282" s="18" t="n">
        <f aca="false">COUNTIF(MEDIDORES!$G$5:$G$2475,C282)</f>
        <v>2</v>
      </c>
    </row>
    <row r="283" customFormat="false" ht="11.25" hidden="false" customHeight="false" outlineLevel="0" collapsed="false">
      <c r="B283" s="15" t="n">
        <v>3024</v>
      </c>
      <c r="C283" s="16" t="s">
        <v>299</v>
      </c>
      <c r="D283" s="9" t="n">
        <f aca="false">B283</f>
        <v>3024</v>
      </c>
      <c r="E283" s="9" t="s">
        <v>46</v>
      </c>
      <c r="F283" s="17"/>
      <c r="G283" s="17"/>
      <c r="H283" s="18" t="n">
        <f aca="false">COUNTIF(MEDIDORES!$G$5:$G$2475,C283)</f>
        <v>4</v>
      </c>
    </row>
    <row r="284" customFormat="false" ht="11.25" hidden="false" customHeight="false" outlineLevel="0" collapsed="false">
      <c r="B284" s="15" t="n">
        <v>3025</v>
      </c>
      <c r="C284" s="16" t="s">
        <v>300</v>
      </c>
      <c r="D284" s="9" t="n">
        <f aca="false">B284</f>
        <v>3025</v>
      </c>
      <c r="E284" s="9" t="s">
        <v>46</v>
      </c>
      <c r="F284" s="17"/>
      <c r="G284" s="17"/>
      <c r="H284" s="18" t="n">
        <f aca="false">COUNTIF(MEDIDORES!$G$5:$G$2475,C284)</f>
        <v>2</v>
      </c>
    </row>
    <row r="285" customFormat="false" ht="11.25" hidden="false" customHeight="false" outlineLevel="0" collapsed="false">
      <c r="B285" s="15" t="n">
        <v>3026</v>
      </c>
      <c r="C285" s="16" t="s">
        <v>301</v>
      </c>
      <c r="D285" s="9" t="n">
        <f aca="false">B285</f>
        <v>3026</v>
      </c>
      <c r="E285" s="9" t="s">
        <v>46</v>
      </c>
      <c r="F285" s="17"/>
      <c r="G285" s="17"/>
      <c r="H285" s="18" t="n">
        <f aca="false">COUNTIF(MEDIDORES!$G$5:$G$2475,C285)</f>
        <v>3</v>
      </c>
    </row>
    <row r="286" customFormat="false" ht="11.25" hidden="false" customHeight="false" outlineLevel="0" collapsed="false">
      <c r="B286" s="15" t="n">
        <v>3027</v>
      </c>
      <c r="C286" s="16" t="s">
        <v>302</v>
      </c>
      <c r="D286" s="9" t="n">
        <f aca="false">B286</f>
        <v>3027</v>
      </c>
      <c r="E286" s="9"/>
      <c r="F286" s="17"/>
      <c r="G286" s="17"/>
      <c r="H286" s="18" t="n">
        <f aca="false">COUNTIF(MEDIDORES!$G$5:$G$2475,C286)</f>
        <v>4</v>
      </c>
    </row>
    <row r="287" customFormat="false" ht="11.25" hidden="false" customHeight="false" outlineLevel="0" collapsed="false">
      <c r="B287" s="15" t="n">
        <v>3028</v>
      </c>
      <c r="C287" s="16" t="s">
        <v>303</v>
      </c>
      <c r="D287" s="9" t="n">
        <f aca="false">B287</f>
        <v>3028</v>
      </c>
      <c r="E287" s="9"/>
      <c r="F287" s="17"/>
      <c r="G287" s="17"/>
      <c r="H287" s="18" t="n">
        <f aca="false">COUNTIF(MEDIDORES!$G$5:$G$2475,C287)</f>
        <v>2</v>
      </c>
    </row>
    <row r="288" customFormat="false" ht="11.25" hidden="false" customHeight="false" outlineLevel="0" collapsed="false">
      <c r="B288" s="15" t="n">
        <v>3540</v>
      </c>
      <c r="C288" s="16" t="s">
        <v>304</v>
      </c>
      <c r="D288" s="9" t="n">
        <f aca="false">B288</f>
        <v>3540</v>
      </c>
      <c r="E288" s="9" t="s">
        <v>21</v>
      </c>
      <c r="F288" s="17"/>
      <c r="G288" s="17"/>
      <c r="H288" s="18" t="n">
        <f aca="false">COUNTIF(MEDIDORES!$G$5:$G$2475,C288)</f>
        <v>3</v>
      </c>
    </row>
    <row r="289" customFormat="false" ht="11.25" hidden="false" customHeight="false" outlineLevel="0" collapsed="false">
      <c r="B289" s="15" t="n">
        <v>3545</v>
      </c>
      <c r="C289" s="16" t="s">
        <v>305</v>
      </c>
      <c r="D289" s="9" t="n">
        <f aca="false">B289</f>
        <v>3545</v>
      </c>
      <c r="E289" s="9" t="s">
        <v>21</v>
      </c>
      <c r="F289" s="17"/>
      <c r="G289" s="17"/>
      <c r="H289" s="18" t="n">
        <f aca="false">COUNTIF(MEDIDORES!$G$5:$G$2475,C289)</f>
        <v>6</v>
      </c>
    </row>
    <row r="290" customFormat="false" ht="11.25" hidden="false" customHeight="false" outlineLevel="0" collapsed="false">
      <c r="B290" s="15" t="n">
        <v>3550</v>
      </c>
      <c r="C290" s="16" t="s">
        <v>306</v>
      </c>
      <c r="D290" s="9" t="n">
        <f aca="false">B290</f>
        <v>3550</v>
      </c>
      <c r="E290" s="9" t="s">
        <v>21</v>
      </c>
      <c r="F290" s="17"/>
      <c r="G290" s="17"/>
      <c r="H290" s="18" t="n">
        <f aca="false">COUNTIF(MEDIDORES!$G$5:$G$2475,C290)</f>
        <v>4</v>
      </c>
    </row>
    <row r="291" customFormat="false" ht="11.25" hidden="false" customHeight="false" outlineLevel="0" collapsed="false">
      <c r="B291" s="15" t="n">
        <v>3570</v>
      </c>
      <c r="C291" s="16" t="s">
        <v>307</v>
      </c>
      <c r="D291" s="9" t="n">
        <f aca="false">B291</f>
        <v>3570</v>
      </c>
      <c r="E291" s="9" t="s">
        <v>21</v>
      </c>
      <c r="F291" s="17"/>
      <c r="G291" s="17"/>
      <c r="H291" s="18" t="n">
        <f aca="false">COUNTIF(MEDIDORES!$G$5:$G$2475,C291)</f>
        <v>2</v>
      </c>
    </row>
    <row r="292" customFormat="false" ht="11.25" hidden="false" customHeight="false" outlineLevel="0" collapsed="false">
      <c r="B292" s="15" t="n">
        <v>3580</v>
      </c>
      <c r="C292" s="16" t="s">
        <v>308</v>
      </c>
      <c r="D292" s="9" t="n">
        <f aca="false">B292</f>
        <v>3580</v>
      </c>
      <c r="E292" s="9" t="s">
        <v>21</v>
      </c>
      <c r="F292" s="17"/>
      <c r="G292" s="17"/>
      <c r="H292" s="18" t="n">
        <f aca="false">COUNTIF(MEDIDORES!$G$5:$G$2475,C292)</f>
        <v>2</v>
      </c>
    </row>
    <row r="293" customFormat="false" ht="11.25" hidden="false" customHeight="false" outlineLevel="0" collapsed="false">
      <c r="B293" s="15" t="n">
        <v>3585</v>
      </c>
      <c r="C293" s="16" t="s">
        <v>309</v>
      </c>
      <c r="D293" s="9" t="n">
        <f aca="false">B293</f>
        <v>3585</v>
      </c>
      <c r="E293" s="9" t="s">
        <v>21</v>
      </c>
      <c r="F293" s="17"/>
      <c r="G293" s="17"/>
      <c r="H293" s="18" t="n">
        <f aca="false">COUNTIF(MEDIDORES!$G$5:$G$2475,C293)</f>
        <v>4</v>
      </c>
    </row>
    <row r="294" customFormat="false" ht="11.25" hidden="false" customHeight="false" outlineLevel="0" collapsed="false">
      <c r="B294" s="15" t="n">
        <v>3590</v>
      </c>
      <c r="C294" s="16" t="s">
        <v>310</v>
      </c>
      <c r="D294" s="9" t="n">
        <f aca="false">B294</f>
        <v>3590</v>
      </c>
      <c r="E294" s="9" t="s">
        <v>21</v>
      </c>
      <c r="F294" s="17"/>
      <c r="G294" s="17"/>
      <c r="H294" s="18" t="n">
        <f aca="false">COUNTIF(MEDIDORES!$G$5:$G$2475,C294)</f>
        <v>4</v>
      </c>
    </row>
    <row r="295" customFormat="false" ht="11.25" hidden="false" customHeight="false" outlineLevel="0" collapsed="false">
      <c r="B295" s="15" t="n">
        <v>3591</v>
      </c>
      <c r="C295" s="16" t="s">
        <v>311</v>
      </c>
      <c r="D295" s="9" t="n">
        <f aca="false">B295</f>
        <v>3591</v>
      </c>
      <c r="E295" s="9" t="s">
        <v>21</v>
      </c>
      <c r="F295" s="17"/>
      <c r="G295" s="17"/>
      <c r="H295" s="18" t="n">
        <f aca="false">COUNTIF(MEDIDORES!$G$5:$G$2475,C295)</f>
        <v>4</v>
      </c>
    </row>
    <row r="296" customFormat="false" ht="11.25" hidden="false" customHeight="false" outlineLevel="0" collapsed="false">
      <c r="B296" s="15" t="n">
        <v>3600</v>
      </c>
      <c r="C296" s="16" t="s">
        <v>312</v>
      </c>
      <c r="D296" s="9" t="n">
        <f aca="false">B296</f>
        <v>3600</v>
      </c>
      <c r="E296" s="9" t="s">
        <v>19</v>
      </c>
      <c r="F296" s="17"/>
      <c r="G296" s="17"/>
      <c r="H296" s="18" t="n">
        <f aca="false">COUNTIF(MEDIDORES!$G$5:$G$2475,C296)</f>
        <v>2</v>
      </c>
    </row>
    <row r="297" customFormat="false" ht="11.25" hidden="false" customHeight="false" outlineLevel="0" collapsed="false">
      <c r="B297" s="15" t="n">
        <v>3604</v>
      </c>
      <c r="C297" s="16" t="s">
        <v>313</v>
      </c>
      <c r="D297" s="9" t="n">
        <f aca="false">B297</f>
        <v>3604</v>
      </c>
      <c r="E297" s="9"/>
      <c r="F297" s="17"/>
      <c r="G297" s="17"/>
      <c r="H297" s="18" t="n">
        <f aca="false">COUNTIF(MEDIDORES!$G$5:$G$2475,C297)</f>
        <v>2</v>
      </c>
    </row>
    <row r="298" customFormat="false" ht="11.25" hidden="false" customHeight="false" outlineLevel="0" collapsed="false">
      <c r="B298" s="15" t="n">
        <v>3605</v>
      </c>
      <c r="C298" s="16" t="s">
        <v>314</v>
      </c>
      <c r="D298" s="9" t="n">
        <f aca="false">B298</f>
        <v>3605</v>
      </c>
      <c r="E298" s="9"/>
      <c r="F298" s="17"/>
      <c r="G298" s="17"/>
      <c r="H298" s="18" t="n">
        <f aca="false">COUNTIF(MEDIDORES!$G$5:$G$2475,C298)</f>
        <v>2</v>
      </c>
    </row>
    <row r="299" customFormat="false" ht="11.25" hidden="false" customHeight="false" outlineLevel="0" collapsed="false">
      <c r="B299" s="15" t="n">
        <v>3610</v>
      </c>
      <c r="C299" s="16" t="s">
        <v>315</v>
      </c>
      <c r="D299" s="9" t="n">
        <f aca="false">B299</f>
        <v>3610</v>
      </c>
      <c r="E299" s="9" t="s">
        <v>21</v>
      </c>
      <c r="F299" s="17"/>
      <c r="G299" s="17"/>
      <c r="H299" s="18" t="n">
        <f aca="false">COUNTIF(MEDIDORES!$G$5:$G$2475,C299)</f>
        <v>2</v>
      </c>
    </row>
    <row r="300" customFormat="false" ht="11.25" hidden="false" customHeight="false" outlineLevel="0" collapsed="false">
      <c r="B300" s="15" t="n">
        <v>3620</v>
      </c>
      <c r="C300" s="16" t="s">
        <v>316</v>
      </c>
      <c r="D300" s="9" t="n">
        <f aca="false">B300</f>
        <v>3620</v>
      </c>
      <c r="E300" s="9" t="s">
        <v>21</v>
      </c>
      <c r="F300" s="17"/>
      <c r="G300" s="17"/>
      <c r="H300" s="18" t="n">
        <f aca="false">COUNTIF(MEDIDORES!$G$5:$G$2475,C300)</f>
        <v>3</v>
      </c>
    </row>
    <row r="301" customFormat="false" ht="11.25" hidden="false" customHeight="false" outlineLevel="0" collapsed="false">
      <c r="B301" s="15" t="n">
        <v>3640</v>
      </c>
      <c r="C301" s="16" t="s">
        <v>317</v>
      </c>
      <c r="D301" s="9" t="n">
        <f aca="false">B301</f>
        <v>3640</v>
      </c>
      <c r="E301" s="9" t="s">
        <v>53</v>
      </c>
      <c r="F301" s="17"/>
      <c r="G301" s="17"/>
      <c r="H301" s="18" t="n">
        <f aca="false">COUNTIF(MEDIDORES!$G$5:$G$2475,C301)</f>
        <v>2</v>
      </c>
    </row>
    <row r="302" customFormat="false" ht="11.25" hidden="false" customHeight="false" outlineLevel="0" collapsed="false">
      <c r="B302" s="15" t="n">
        <v>3641</v>
      </c>
      <c r="C302" s="16" t="s">
        <v>318</v>
      </c>
      <c r="D302" s="9" t="n">
        <f aca="false">B302</f>
        <v>3641</v>
      </c>
      <c r="E302" s="9" t="s">
        <v>53</v>
      </c>
      <c r="F302" s="17"/>
      <c r="G302" s="17"/>
      <c r="H302" s="18" t="n">
        <f aca="false">COUNTIF(MEDIDORES!$G$5:$G$2475,C302)</f>
        <v>3</v>
      </c>
    </row>
    <row r="303" customFormat="false" ht="11.25" hidden="false" customHeight="false" outlineLevel="0" collapsed="false">
      <c r="B303" s="15" t="n">
        <v>3642</v>
      </c>
      <c r="C303" s="16" t="s">
        <v>319</v>
      </c>
      <c r="D303" s="9" t="n">
        <f aca="false">B303</f>
        <v>3642</v>
      </c>
      <c r="E303" s="9" t="s">
        <v>53</v>
      </c>
      <c r="F303" s="17"/>
      <c r="G303" s="17"/>
      <c r="H303" s="18" t="n">
        <f aca="false">COUNTIF(MEDIDORES!$G$5:$G$2475,C303)</f>
        <v>2</v>
      </c>
    </row>
    <row r="304" customFormat="false" ht="11.25" hidden="false" customHeight="false" outlineLevel="0" collapsed="false">
      <c r="B304" s="15" t="n">
        <v>3643</v>
      </c>
      <c r="C304" s="16" t="s">
        <v>320</v>
      </c>
      <c r="D304" s="9" t="n">
        <f aca="false">B304</f>
        <v>3643</v>
      </c>
      <c r="E304" s="9"/>
      <c r="F304" s="17"/>
      <c r="G304" s="17"/>
      <c r="H304" s="18" t="n">
        <f aca="false">COUNTIF(MEDIDORES!$G$5:$G$2475,C304)</f>
        <v>0</v>
      </c>
    </row>
    <row r="305" customFormat="false" ht="11.25" hidden="false" customHeight="false" outlineLevel="0" collapsed="false">
      <c r="B305" s="15" t="n">
        <v>3644</v>
      </c>
      <c r="C305" s="16" t="s">
        <v>321</v>
      </c>
      <c r="D305" s="9" t="n">
        <f aca="false">B305</f>
        <v>3644</v>
      </c>
      <c r="E305" s="9"/>
      <c r="F305" s="17"/>
      <c r="G305" s="17"/>
      <c r="H305" s="18" t="n">
        <f aca="false">COUNTIF(MEDIDORES!$G$5:$G$2475,C305)</f>
        <v>3</v>
      </c>
    </row>
    <row r="306" customFormat="false" ht="11.25" hidden="false" customHeight="false" outlineLevel="0" collapsed="false">
      <c r="B306" s="15" t="n">
        <v>3645</v>
      </c>
      <c r="C306" s="16" t="s">
        <v>322</v>
      </c>
      <c r="D306" s="9" t="n">
        <f aca="false">B306</f>
        <v>3645</v>
      </c>
      <c r="E306" s="9"/>
      <c r="F306" s="17"/>
      <c r="G306" s="17"/>
      <c r="H306" s="18" t="n">
        <f aca="false">COUNTIF(MEDIDORES!$G$5:$G$2475,C306)</f>
        <v>2</v>
      </c>
    </row>
    <row r="307" customFormat="false" ht="11.25" hidden="false" customHeight="false" outlineLevel="0" collapsed="false">
      <c r="B307" s="15" t="n">
        <v>3646</v>
      </c>
      <c r="C307" s="16" t="s">
        <v>323</v>
      </c>
      <c r="D307" s="9" t="n">
        <f aca="false">B307</f>
        <v>3646</v>
      </c>
      <c r="E307" s="9"/>
      <c r="F307" s="17"/>
      <c r="G307" s="17"/>
      <c r="H307" s="18" t="n">
        <f aca="false">COUNTIF(MEDIDORES!$G$5:$G$2475,C307)</f>
        <v>2</v>
      </c>
    </row>
    <row r="308" customFormat="false" ht="11.25" hidden="false" customHeight="false" outlineLevel="0" collapsed="false">
      <c r="B308" s="15" t="n">
        <v>3647</v>
      </c>
      <c r="C308" s="16" t="s">
        <v>324</v>
      </c>
      <c r="D308" s="9" t="n">
        <f aca="false">B308</f>
        <v>3647</v>
      </c>
      <c r="E308" s="9"/>
      <c r="F308" s="17"/>
      <c r="G308" s="17"/>
      <c r="H308" s="18" t="n">
        <f aca="false">COUNTIF(MEDIDORES!$G$5:$G$2475,C308)</f>
        <v>4</v>
      </c>
    </row>
    <row r="309" customFormat="false" ht="11.25" hidden="false" customHeight="false" outlineLevel="0" collapsed="false">
      <c r="B309" s="15" t="n">
        <v>3680</v>
      </c>
      <c r="C309" s="16" t="s">
        <v>325</v>
      </c>
      <c r="D309" s="9" t="n">
        <f aca="false">B309</f>
        <v>3680</v>
      </c>
      <c r="E309" s="9" t="s">
        <v>21</v>
      </c>
      <c r="F309" s="17"/>
      <c r="G309" s="17"/>
      <c r="H309" s="18" t="n">
        <f aca="false">COUNTIF(MEDIDORES!$G$5:$G$2475,C309)</f>
        <v>2</v>
      </c>
    </row>
    <row r="310" customFormat="false" ht="11.25" hidden="false" customHeight="false" outlineLevel="0" collapsed="false">
      <c r="B310" s="15" t="n">
        <v>3690</v>
      </c>
      <c r="C310" s="16" t="s">
        <v>326</v>
      </c>
      <c r="D310" s="9" t="n">
        <f aca="false">B310</f>
        <v>3690</v>
      </c>
      <c r="E310" s="9" t="s">
        <v>19</v>
      </c>
      <c r="F310" s="17"/>
      <c r="G310" s="17"/>
      <c r="H310" s="18" t="n">
        <f aca="false">COUNTIF(MEDIDORES!$G$5:$G$2475,C310)</f>
        <v>2</v>
      </c>
    </row>
    <row r="311" customFormat="false" ht="11.25" hidden="false" customHeight="false" outlineLevel="0" collapsed="false">
      <c r="B311" s="15" t="n">
        <v>3700</v>
      </c>
      <c r="C311" s="16" t="s">
        <v>327</v>
      </c>
      <c r="D311" s="9" t="n">
        <f aca="false">B311</f>
        <v>3700</v>
      </c>
      <c r="E311" s="9" t="s">
        <v>21</v>
      </c>
      <c r="F311" s="17"/>
      <c r="G311" s="17"/>
      <c r="H311" s="18" t="n">
        <f aca="false">COUNTIF(MEDIDORES!$G$5:$G$2475,C311)</f>
        <v>5</v>
      </c>
    </row>
    <row r="312" customFormat="false" ht="11.25" hidden="false" customHeight="false" outlineLevel="0" collapsed="false">
      <c r="B312" s="15" t="n">
        <v>3710</v>
      </c>
      <c r="C312" s="16" t="s">
        <v>328</v>
      </c>
      <c r="D312" s="9" t="n">
        <f aca="false">B312</f>
        <v>3710</v>
      </c>
      <c r="E312" s="9" t="s">
        <v>21</v>
      </c>
      <c r="F312" s="17"/>
      <c r="G312" s="17"/>
      <c r="H312" s="18" t="n">
        <f aca="false">COUNTIF(MEDIDORES!$G$5:$G$2475,C312)</f>
        <v>6</v>
      </c>
    </row>
    <row r="313" customFormat="false" ht="11.25" hidden="false" customHeight="false" outlineLevel="0" collapsed="false">
      <c r="B313" s="15" t="n">
        <v>3715</v>
      </c>
      <c r="C313" s="16" t="s">
        <v>329</v>
      </c>
      <c r="D313" s="9" t="n">
        <f aca="false">B313</f>
        <v>3715</v>
      </c>
      <c r="E313" s="9" t="s">
        <v>21</v>
      </c>
      <c r="F313" s="17"/>
      <c r="G313" s="17"/>
      <c r="H313" s="18" t="n">
        <f aca="false">COUNTIF(MEDIDORES!$G$5:$G$2475,C313)</f>
        <v>2</v>
      </c>
    </row>
    <row r="314" customFormat="false" ht="11.25" hidden="false" customHeight="false" outlineLevel="0" collapsed="false">
      <c r="B314" s="15" t="n">
        <v>3720</v>
      </c>
      <c r="C314" s="16" t="s">
        <v>330</v>
      </c>
      <c r="D314" s="9" t="n">
        <f aca="false">B314</f>
        <v>3720</v>
      </c>
      <c r="E314" s="9" t="s">
        <v>21</v>
      </c>
      <c r="F314" s="17"/>
      <c r="G314" s="17"/>
      <c r="H314" s="18" t="n">
        <f aca="false">COUNTIF(MEDIDORES!$G$5:$G$2475,C314)</f>
        <v>2</v>
      </c>
    </row>
    <row r="315" customFormat="false" ht="11.25" hidden="false" customHeight="false" outlineLevel="0" collapsed="false">
      <c r="B315" s="15" t="n">
        <v>3725</v>
      </c>
      <c r="C315" s="16" t="s">
        <v>331</v>
      </c>
      <c r="D315" s="9" t="n">
        <f aca="false">B315</f>
        <v>3725</v>
      </c>
      <c r="E315" s="9" t="s">
        <v>21</v>
      </c>
      <c r="F315" s="17"/>
      <c r="G315" s="17"/>
      <c r="H315" s="18" t="n">
        <f aca="false">COUNTIF(MEDIDORES!$G$5:$G$2475,C315)</f>
        <v>2</v>
      </c>
    </row>
    <row r="316" customFormat="false" ht="11.25" hidden="false" customHeight="false" outlineLevel="0" collapsed="false">
      <c r="B316" s="15" t="n">
        <v>3730</v>
      </c>
      <c r="C316" s="16" t="s">
        <v>332</v>
      </c>
      <c r="D316" s="9" t="n">
        <f aca="false">B316</f>
        <v>3730</v>
      </c>
      <c r="E316" s="9" t="s">
        <v>21</v>
      </c>
      <c r="F316" s="17"/>
      <c r="G316" s="17"/>
      <c r="H316" s="18" t="n">
        <f aca="false">COUNTIF(MEDIDORES!$G$5:$G$2475,C316)</f>
        <v>2</v>
      </c>
    </row>
    <row r="317" customFormat="false" ht="11.25" hidden="false" customHeight="false" outlineLevel="0" collapsed="false">
      <c r="B317" s="15" t="n">
        <v>3735</v>
      </c>
      <c r="C317" s="16" t="s">
        <v>333</v>
      </c>
      <c r="D317" s="9" t="n">
        <f aca="false">B317</f>
        <v>3735</v>
      </c>
      <c r="E317" s="9" t="s">
        <v>21</v>
      </c>
      <c r="F317" s="17"/>
      <c r="G317" s="17"/>
      <c r="H317" s="18" t="n">
        <f aca="false">COUNTIF(MEDIDORES!$G$5:$G$2475,C317)</f>
        <v>3</v>
      </c>
    </row>
    <row r="318" customFormat="false" ht="11.25" hidden="false" customHeight="false" outlineLevel="0" collapsed="false">
      <c r="B318" s="15" t="n">
        <v>3736</v>
      </c>
      <c r="C318" s="16" t="s">
        <v>334</v>
      </c>
      <c r="D318" s="9" t="n">
        <f aca="false">B318</f>
        <v>3736</v>
      </c>
      <c r="E318" s="9" t="s">
        <v>21</v>
      </c>
      <c r="F318" s="17"/>
      <c r="G318" s="17"/>
      <c r="H318" s="18" t="n">
        <f aca="false">COUNTIF(MEDIDORES!$G$5:$G$2475,C318)</f>
        <v>2</v>
      </c>
    </row>
    <row r="319" customFormat="false" ht="11.25" hidden="false" customHeight="false" outlineLevel="0" collapsed="false">
      <c r="B319" s="15" t="n">
        <v>3799</v>
      </c>
      <c r="C319" s="16" t="s">
        <v>335</v>
      </c>
      <c r="D319" s="9" t="n">
        <f aca="false">B319</f>
        <v>3799</v>
      </c>
      <c r="E319" s="9" t="s">
        <v>53</v>
      </c>
      <c r="F319" s="17"/>
      <c r="G319" s="17"/>
      <c r="H319" s="18" t="n">
        <f aca="false">COUNTIF(MEDIDORES!$G$5:$G$2475,C319)</f>
        <v>2</v>
      </c>
    </row>
    <row r="320" customFormat="false" ht="11.25" hidden="false" customHeight="false" outlineLevel="0" collapsed="false">
      <c r="B320" s="15" t="n">
        <v>3800</v>
      </c>
      <c r="C320" s="16" t="s">
        <v>336</v>
      </c>
      <c r="D320" s="9" t="n">
        <f aca="false">B320</f>
        <v>3800</v>
      </c>
      <c r="E320" s="9" t="s">
        <v>164</v>
      </c>
      <c r="F320" s="17"/>
      <c r="G320" s="17"/>
      <c r="H320" s="18" t="n">
        <f aca="false">COUNTIF(MEDIDORES!$G$5:$G$2475,C320)</f>
        <v>2</v>
      </c>
    </row>
    <row r="321" customFormat="false" ht="11.25" hidden="false" customHeight="false" outlineLevel="0" collapsed="false">
      <c r="B321" s="15" t="n">
        <v>3801</v>
      </c>
      <c r="C321" s="16" t="s">
        <v>337</v>
      </c>
      <c r="D321" s="9" t="n">
        <f aca="false">B321</f>
        <v>3801</v>
      </c>
      <c r="E321" s="9" t="s">
        <v>53</v>
      </c>
      <c r="F321" s="17"/>
      <c r="G321" s="17"/>
      <c r="H321" s="18" t="n">
        <f aca="false">COUNTIF(MEDIDORES!$G$5:$G$2475,C321)</f>
        <v>2</v>
      </c>
    </row>
    <row r="322" customFormat="false" ht="11.25" hidden="false" customHeight="false" outlineLevel="0" collapsed="false">
      <c r="B322" s="15" t="n">
        <v>3802</v>
      </c>
      <c r="C322" s="16" t="s">
        <v>338</v>
      </c>
      <c r="D322" s="9" t="n">
        <f aca="false">B322</f>
        <v>3802</v>
      </c>
      <c r="E322" s="9" t="s">
        <v>53</v>
      </c>
      <c r="F322" s="17"/>
      <c r="G322" s="17"/>
      <c r="H322" s="18" t="n">
        <f aca="false">COUNTIF(MEDIDORES!$G$5:$G$2475,C322)</f>
        <v>2</v>
      </c>
    </row>
    <row r="323" customFormat="false" ht="11.25" hidden="false" customHeight="false" outlineLevel="0" collapsed="false">
      <c r="B323" s="15" t="n">
        <v>3803</v>
      </c>
      <c r="C323" s="16" t="s">
        <v>339</v>
      </c>
      <c r="D323" s="9" t="n">
        <f aca="false">B323</f>
        <v>3803</v>
      </c>
      <c r="E323" s="9" t="s">
        <v>53</v>
      </c>
      <c r="F323" s="17"/>
      <c r="G323" s="17"/>
      <c r="H323" s="18" t="n">
        <f aca="false">COUNTIF(MEDIDORES!$G$5:$G$2475,C323)</f>
        <v>2</v>
      </c>
    </row>
    <row r="324" customFormat="false" ht="11.25" hidden="false" customHeight="false" outlineLevel="0" collapsed="false">
      <c r="B324" s="15" t="n">
        <v>3804</v>
      </c>
      <c r="C324" s="16" t="s">
        <v>340</v>
      </c>
      <c r="D324" s="9" t="n">
        <f aca="false">B324</f>
        <v>3804</v>
      </c>
      <c r="E324" s="9" t="s">
        <v>53</v>
      </c>
      <c r="F324" s="17"/>
      <c r="G324" s="17"/>
      <c r="H324" s="18" t="n">
        <f aca="false">COUNTIF(MEDIDORES!$G$5:$G$2475,C324)</f>
        <v>2</v>
      </c>
    </row>
    <row r="325" customFormat="false" ht="11.25" hidden="false" customHeight="false" outlineLevel="0" collapsed="false">
      <c r="B325" s="15" t="n">
        <v>3805</v>
      </c>
      <c r="C325" s="16" t="s">
        <v>341</v>
      </c>
      <c r="D325" s="9" t="n">
        <f aca="false">B325</f>
        <v>3805</v>
      </c>
      <c r="E325" s="9" t="s">
        <v>53</v>
      </c>
      <c r="F325" s="17"/>
      <c r="G325" s="17"/>
      <c r="H325" s="18" t="n">
        <f aca="false">COUNTIF(MEDIDORES!$G$5:$G$2475,C325)</f>
        <v>2</v>
      </c>
    </row>
    <row r="326" customFormat="false" ht="11.25" hidden="false" customHeight="false" outlineLevel="0" collapsed="false">
      <c r="B326" s="15" t="n">
        <v>3806</v>
      </c>
      <c r="C326" s="16" t="s">
        <v>342</v>
      </c>
      <c r="D326" s="9" t="n">
        <f aca="false">B326</f>
        <v>3806</v>
      </c>
      <c r="E326" s="9" t="s">
        <v>53</v>
      </c>
      <c r="F326" s="17"/>
      <c r="G326" s="17"/>
      <c r="H326" s="18" t="n">
        <f aca="false">COUNTIF(MEDIDORES!$G$5:$G$2475,C326)</f>
        <v>2</v>
      </c>
    </row>
    <row r="327" customFormat="false" ht="11.25" hidden="false" customHeight="false" outlineLevel="0" collapsed="false">
      <c r="B327" s="15" t="n">
        <v>3807</v>
      </c>
      <c r="C327" s="16" t="s">
        <v>343</v>
      </c>
      <c r="D327" s="9" t="n">
        <f aca="false">B327</f>
        <v>3807</v>
      </c>
      <c r="E327" s="9" t="s">
        <v>53</v>
      </c>
      <c r="F327" s="17"/>
      <c r="G327" s="17"/>
      <c r="H327" s="18" t="n">
        <f aca="false">COUNTIF(MEDIDORES!$G$5:$G$2475,C327)</f>
        <v>3</v>
      </c>
    </row>
    <row r="328" customFormat="false" ht="11.25" hidden="false" customHeight="false" outlineLevel="0" collapsed="false">
      <c r="B328" s="15" t="n">
        <v>3808</v>
      </c>
      <c r="C328" s="16" t="s">
        <v>344</v>
      </c>
      <c r="D328" s="9" t="n">
        <f aca="false">B328</f>
        <v>3808</v>
      </c>
      <c r="E328" s="9" t="s">
        <v>53</v>
      </c>
      <c r="F328" s="17"/>
      <c r="G328" s="17"/>
      <c r="H328" s="18" t="n">
        <f aca="false">COUNTIF(MEDIDORES!$G$5:$G$2475,C328)</f>
        <v>2</v>
      </c>
    </row>
    <row r="329" customFormat="false" ht="11.25" hidden="false" customHeight="false" outlineLevel="0" collapsed="false">
      <c r="B329" s="15" t="n">
        <v>3809</v>
      </c>
      <c r="C329" s="16" t="s">
        <v>345</v>
      </c>
      <c r="D329" s="9" t="n">
        <f aca="false">B329</f>
        <v>3809</v>
      </c>
      <c r="E329" s="9" t="s">
        <v>46</v>
      </c>
      <c r="F329" s="17"/>
      <c r="G329" s="17"/>
      <c r="H329" s="18" t="n">
        <f aca="false">COUNTIF(MEDIDORES!$G$5:$G$2475,C329)</f>
        <v>13</v>
      </c>
    </row>
    <row r="330" customFormat="false" ht="11.25" hidden="false" customHeight="false" outlineLevel="0" collapsed="false">
      <c r="B330" s="15" t="n">
        <v>3810</v>
      </c>
      <c r="C330" s="16" t="s">
        <v>346</v>
      </c>
      <c r="D330" s="9" t="n">
        <f aca="false">B330</f>
        <v>3810</v>
      </c>
      <c r="E330" s="9" t="s">
        <v>46</v>
      </c>
      <c r="F330" s="17"/>
      <c r="G330" s="17"/>
      <c r="H330" s="18" t="n">
        <f aca="false">COUNTIF(MEDIDORES!$G$5:$G$2475,C330)</f>
        <v>14</v>
      </c>
    </row>
    <row r="331" customFormat="false" ht="11.25" hidden="false" customHeight="false" outlineLevel="0" collapsed="false">
      <c r="B331" s="15" t="n">
        <v>3811</v>
      </c>
      <c r="C331" s="16" t="s">
        <v>347</v>
      </c>
      <c r="D331" s="9" t="n">
        <f aca="false">B331</f>
        <v>3811</v>
      </c>
      <c r="E331" s="9" t="s">
        <v>46</v>
      </c>
      <c r="F331" s="17"/>
      <c r="G331" s="17"/>
      <c r="H331" s="18" t="n">
        <f aca="false">COUNTIF(MEDIDORES!$G$5:$G$2475,C331)</f>
        <v>15</v>
      </c>
    </row>
    <row r="332" customFormat="false" ht="11.25" hidden="false" customHeight="false" outlineLevel="0" collapsed="false">
      <c r="B332" s="15" t="n">
        <v>3814</v>
      </c>
      <c r="C332" s="16" t="s">
        <v>348</v>
      </c>
      <c r="D332" s="9" t="n">
        <f aca="false">B332</f>
        <v>3814</v>
      </c>
      <c r="E332" s="9" t="s">
        <v>46</v>
      </c>
      <c r="F332" s="17"/>
      <c r="G332" s="17"/>
      <c r="H332" s="18" t="n">
        <f aca="false">COUNTIF(MEDIDORES!$G$5:$G$2475,C332)</f>
        <v>13</v>
      </c>
    </row>
    <row r="333" customFormat="false" ht="11.25" hidden="false" customHeight="false" outlineLevel="0" collapsed="false">
      <c r="B333" s="15" t="n">
        <v>3815</v>
      </c>
      <c r="C333" s="16" t="s">
        <v>349</v>
      </c>
      <c r="D333" s="9" t="n">
        <f aca="false">B333</f>
        <v>3815</v>
      </c>
      <c r="E333" s="9" t="s">
        <v>46</v>
      </c>
      <c r="F333" s="17"/>
      <c r="G333" s="17"/>
      <c r="H333" s="18" t="n">
        <f aca="false">COUNTIF(MEDIDORES!$G$5:$G$2475,C333)</f>
        <v>14</v>
      </c>
    </row>
    <row r="334" customFormat="false" ht="11.25" hidden="false" customHeight="false" outlineLevel="0" collapsed="false">
      <c r="B334" s="15" t="n">
        <v>3817</v>
      </c>
      <c r="C334" s="16" t="s">
        <v>350</v>
      </c>
      <c r="D334" s="9" t="n">
        <f aca="false">B334</f>
        <v>3817</v>
      </c>
      <c r="E334" s="9" t="s">
        <v>46</v>
      </c>
      <c r="F334" s="17"/>
      <c r="G334" s="17"/>
      <c r="H334" s="18" t="n">
        <f aca="false">COUNTIF(MEDIDORES!$G$5:$G$2475,C334)</f>
        <v>15</v>
      </c>
    </row>
    <row r="335" customFormat="false" ht="11.25" hidden="false" customHeight="false" outlineLevel="0" collapsed="false">
      <c r="B335" s="15" t="n">
        <v>3818</v>
      </c>
      <c r="C335" s="16" t="s">
        <v>351</v>
      </c>
      <c r="D335" s="9" t="n">
        <f aca="false">B335</f>
        <v>3818</v>
      </c>
      <c r="E335" s="9" t="s">
        <v>46</v>
      </c>
      <c r="F335" s="17"/>
      <c r="G335" s="17"/>
      <c r="H335" s="18" t="n">
        <f aca="false">COUNTIF(MEDIDORES!$G$5:$G$2475,C335)</f>
        <v>13</v>
      </c>
    </row>
    <row r="336" customFormat="false" ht="11.25" hidden="false" customHeight="false" outlineLevel="0" collapsed="false">
      <c r="B336" s="15" t="n">
        <v>3819</v>
      </c>
      <c r="C336" s="16" t="s">
        <v>352</v>
      </c>
      <c r="D336" s="9" t="n">
        <f aca="false">B336</f>
        <v>3819</v>
      </c>
      <c r="E336" s="9" t="s">
        <v>46</v>
      </c>
      <c r="F336" s="17"/>
      <c r="G336" s="17"/>
      <c r="H336" s="18" t="n">
        <f aca="false">COUNTIF(MEDIDORES!$G$5:$G$2475,C336)</f>
        <v>15</v>
      </c>
    </row>
    <row r="337" customFormat="false" ht="11.25" hidden="false" customHeight="false" outlineLevel="0" collapsed="false">
      <c r="B337" s="15" t="n">
        <v>3820</v>
      </c>
      <c r="C337" s="16" t="s">
        <v>353</v>
      </c>
      <c r="D337" s="9" t="n">
        <f aca="false">B337</f>
        <v>3820</v>
      </c>
      <c r="E337" s="9" t="s">
        <v>46</v>
      </c>
      <c r="F337" s="17"/>
      <c r="G337" s="17"/>
      <c r="H337" s="18" t="n">
        <f aca="false">COUNTIF(MEDIDORES!$G$5:$G$2475,C337)</f>
        <v>13</v>
      </c>
    </row>
    <row r="338" customFormat="false" ht="11.25" hidden="false" customHeight="false" outlineLevel="0" collapsed="false">
      <c r="B338" s="15" t="n">
        <v>3821</v>
      </c>
      <c r="C338" s="16" t="s">
        <v>354</v>
      </c>
      <c r="D338" s="9" t="n">
        <f aca="false">B338</f>
        <v>3821</v>
      </c>
      <c r="E338" s="9" t="s">
        <v>46</v>
      </c>
      <c r="F338" s="17"/>
      <c r="G338" s="17"/>
      <c r="H338" s="18" t="n">
        <f aca="false">COUNTIF(MEDIDORES!$G$5:$G$2475,C338)</f>
        <v>2</v>
      </c>
    </row>
    <row r="339" customFormat="false" ht="11.25" hidden="false" customHeight="false" outlineLevel="0" collapsed="false">
      <c r="B339" s="15" t="n">
        <v>3822</v>
      </c>
      <c r="C339" s="16" t="s">
        <v>355</v>
      </c>
      <c r="D339" s="9" t="n">
        <f aca="false">B339</f>
        <v>3822</v>
      </c>
      <c r="E339" s="9" t="s">
        <v>46</v>
      </c>
      <c r="F339" s="17"/>
      <c r="G339" s="17"/>
      <c r="H339" s="18" t="n">
        <f aca="false">COUNTIF(MEDIDORES!$G$5:$G$2475,C339)</f>
        <v>2</v>
      </c>
    </row>
    <row r="340" customFormat="false" ht="11.25" hidden="false" customHeight="false" outlineLevel="0" collapsed="false">
      <c r="B340" s="15" t="n">
        <v>3823</v>
      </c>
      <c r="C340" s="16" t="s">
        <v>356</v>
      </c>
      <c r="D340" s="9" t="n">
        <f aca="false">B340</f>
        <v>3823</v>
      </c>
      <c r="E340" s="9" t="s">
        <v>53</v>
      </c>
      <c r="F340" s="17"/>
      <c r="G340" s="17"/>
      <c r="H340" s="18" t="n">
        <f aca="false">COUNTIF(MEDIDORES!$G$5:$G$2475,C340)</f>
        <v>2</v>
      </c>
    </row>
    <row r="341" customFormat="false" ht="11.25" hidden="false" customHeight="false" outlineLevel="0" collapsed="false">
      <c r="B341" s="15" t="n">
        <v>3824</v>
      </c>
      <c r="C341" s="16" t="s">
        <v>357</v>
      </c>
      <c r="D341" s="9" t="n">
        <f aca="false">B341</f>
        <v>3824</v>
      </c>
      <c r="E341" s="9" t="s">
        <v>53</v>
      </c>
      <c r="F341" s="17"/>
      <c r="G341" s="17"/>
      <c r="H341" s="18" t="n">
        <f aca="false">COUNTIF(MEDIDORES!$G$5:$G$2475,C341)</f>
        <v>2</v>
      </c>
    </row>
    <row r="342" customFormat="false" ht="11.25" hidden="false" customHeight="false" outlineLevel="0" collapsed="false">
      <c r="B342" s="15" t="n">
        <v>3825</v>
      </c>
      <c r="C342" s="16" t="s">
        <v>358</v>
      </c>
      <c r="D342" s="9" t="n">
        <f aca="false">B342</f>
        <v>3825</v>
      </c>
      <c r="E342" s="9" t="s">
        <v>53</v>
      </c>
      <c r="F342" s="17"/>
      <c r="G342" s="17"/>
      <c r="H342" s="18" t="n">
        <f aca="false">COUNTIF(MEDIDORES!$G$5:$G$2475,C342)</f>
        <v>2</v>
      </c>
    </row>
    <row r="343" customFormat="false" ht="11.25" hidden="false" customHeight="false" outlineLevel="0" collapsed="false">
      <c r="B343" s="15" t="n">
        <v>3827</v>
      </c>
      <c r="C343" s="16" t="s">
        <v>359</v>
      </c>
      <c r="D343" s="9" t="n">
        <f aca="false">B343</f>
        <v>3827</v>
      </c>
      <c r="E343" s="9" t="s">
        <v>53</v>
      </c>
      <c r="F343" s="17"/>
      <c r="G343" s="17"/>
      <c r="H343" s="18" t="n">
        <f aca="false">COUNTIF(MEDIDORES!$G$5:$G$2475,C343)</f>
        <v>2</v>
      </c>
    </row>
    <row r="344" customFormat="false" ht="11.25" hidden="false" customHeight="false" outlineLevel="0" collapsed="false">
      <c r="B344" s="15" t="n">
        <v>3828</v>
      </c>
      <c r="C344" s="16" t="s">
        <v>360</v>
      </c>
      <c r="D344" s="9" t="n">
        <f aca="false">B344</f>
        <v>3828</v>
      </c>
      <c r="E344" s="9" t="s">
        <v>53</v>
      </c>
      <c r="F344" s="17"/>
      <c r="G344" s="17"/>
      <c r="H344" s="18" t="n">
        <f aca="false">COUNTIF(MEDIDORES!$G$5:$G$2475,C344)</f>
        <v>2</v>
      </c>
    </row>
    <row r="345" customFormat="false" ht="11.25" hidden="false" customHeight="false" outlineLevel="0" collapsed="false">
      <c r="B345" s="15" t="n">
        <v>3829</v>
      </c>
      <c r="C345" s="16" t="s">
        <v>361</v>
      </c>
      <c r="D345" s="9" t="n">
        <f aca="false">B345</f>
        <v>3829</v>
      </c>
      <c r="E345" s="9" t="s">
        <v>46</v>
      </c>
      <c r="F345" s="17"/>
      <c r="G345" s="17"/>
      <c r="H345" s="18" t="n">
        <f aca="false">COUNTIF(MEDIDORES!$G$5:$G$2475,C345)</f>
        <v>13</v>
      </c>
    </row>
    <row r="346" customFormat="false" ht="11.25" hidden="false" customHeight="false" outlineLevel="0" collapsed="false">
      <c r="B346" s="15" t="n">
        <v>3830</v>
      </c>
      <c r="C346" s="16" t="s">
        <v>362</v>
      </c>
      <c r="D346" s="9" t="n">
        <f aca="false">B346</f>
        <v>3830</v>
      </c>
      <c r="E346" s="9" t="s">
        <v>46</v>
      </c>
      <c r="F346" s="17"/>
      <c r="G346" s="17"/>
      <c r="H346" s="18" t="n">
        <f aca="false">COUNTIF(MEDIDORES!$G$5:$G$2475,C346)</f>
        <v>15</v>
      </c>
    </row>
    <row r="347" customFormat="false" ht="11.25" hidden="false" customHeight="false" outlineLevel="0" collapsed="false">
      <c r="B347" s="15" t="n">
        <v>3831</v>
      </c>
      <c r="C347" s="16" t="s">
        <v>363</v>
      </c>
      <c r="D347" s="9" t="n">
        <f aca="false">B347</f>
        <v>3831</v>
      </c>
      <c r="E347" s="9" t="s">
        <v>46</v>
      </c>
      <c r="F347" s="17"/>
      <c r="G347" s="17"/>
      <c r="H347" s="18" t="n">
        <f aca="false">COUNTIF(MEDIDORES!$G$5:$G$2475,C347)</f>
        <v>13</v>
      </c>
    </row>
    <row r="348" customFormat="false" ht="11.25" hidden="false" customHeight="false" outlineLevel="0" collapsed="false">
      <c r="B348" s="15" t="n">
        <v>3832</v>
      </c>
      <c r="C348" s="16" t="s">
        <v>364</v>
      </c>
      <c r="D348" s="9" t="n">
        <f aca="false">B348</f>
        <v>3832</v>
      </c>
      <c r="E348" s="9" t="s">
        <v>46</v>
      </c>
      <c r="F348" s="17"/>
      <c r="G348" s="17"/>
      <c r="H348" s="18" t="n">
        <f aca="false">COUNTIF(MEDIDORES!$G$5:$G$2475,C348)</f>
        <v>15</v>
      </c>
    </row>
    <row r="349" customFormat="false" ht="11.25" hidden="false" customHeight="false" outlineLevel="0" collapsed="false">
      <c r="B349" s="15" t="n">
        <v>3833</v>
      </c>
      <c r="C349" s="16" t="s">
        <v>365</v>
      </c>
      <c r="D349" s="9" t="n">
        <f aca="false">B349</f>
        <v>3833</v>
      </c>
      <c r="E349" s="9" t="s">
        <v>46</v>
      </c>
      <c r="F349" s="17"/>
      <c r="G349" s="17"/>
      <c r="H349" s="18" t="n">
        <f aca="false">COUNTIF(MEDIDORES!$G$5:$G$2475,C349)</f>
        <v>14</v>
      </c>
    </row>
    <row r="350" customFormat="false" ht="11.25" hidden="false" customHeight="false" outlineLevel="0" collapsed="false">
      <c r="B350" s="15" t="n">
        <v>3834</v>
      </c>
      <c r="C350" s="16" t="s">
        <v>366</v>
      </c>
      <c r="D350" s="9" t="n">
        <f aca="false">B350</f>
        <v>3834</v>
      </c>
      <c r="E350" s="9" t="s">
        <v>46</v>
      </c>
      <c r="F350" s="17"/>
      <c r="G350" s="17"/>
      <c r="H350" s="18" t="n">
        <f aca="false">COUNTIF(MEDIDORES!$G$5:$G$2475,C350)</f>
        <v>13</v>
      </c>
    </row>
    <row r="351" customFormat="false" ht="11.25" hidden="false" customHeight="false" outlineLevel="0" collapsed="false">
      <c r="B351" s="15" t="n">
        <v>3835</v>
      </c>
      <c r="C351" s="16" t="s">
        <v>367</v>
      </c>
      <c r="D351" s="9" t="n">
        <f aca="false">B351</f>
        <v>3835</v>
      </c>
      <c r="E351" s="9" t="s">
        <v>46</v>
      </c>
      <c r="F351" s="17"/>
      <c r="G351" s="17"/>
      <c r="H351" s="18" t="n">
        <f aca="false">COUNTIF(MEDIDORES!$G$5:$G$2475,C351)</f>
        <v>16</v>
      </c>
    </row>
    <row r="352" customFormat="false" ht="11.25" hidden="false" customHeight="false" outlineLevel="0" collapsed="false">
      <c r="B352" s="15" t="n">
        <v>3836</v>
      </c>
      <c r="C352" s="16" t="s">
        <v>368</v>
      </c>
      <c r="D352" s="9" t="n">
        <f aca="false">B352</f>
        <v>3836</v>
      </c>
      <c r="E352" s="9" t="s">
        <v>46</v>
      </c>
      <c r="F352" s="17"/>
      <c r="G352" s="17"/>
      <c r="H352" s="18" t="n">
        <f aca="false">COUNTIF(MEDIDORES!$G$5:$G$2475,C352)</f>
        <v>19</v>
      </c>
    </row>
    <row r="353" customFormat="false" ht="11.25" hidden="false" customHeight="false" outlineLevel="0" collapsed="false">
      <c r="B353" s="15" t="n">
        <v>3837</v>
      </c>
      <c r="C353" s="16" t="s">
        <v>369</v>
      </c>
      <c r="D353" s="9" t="n">
        <f aca="false">B353</f>
        <v>3837</v>
      </c>
      <c r="E353" s="9" t="s">
        <v>46</v>
      </c>
      <c r="F353" s="17"/>
      <c r="G353" s="17"/>
      <c r="H353" s="18" t="n">
        <f aca="false">COUNTIF(MEDIDORES!$G$5:$G$2475,C353)</f>
        <v>19</v>
      </c>
    </row>
    <row r="354" customFormat="false" ht="11.25" hidden="false" customHeight="false" outlineLevel="0" collapsed="false">
      <c r="B354" s="15" t="n">
        <v>3838</v>
      </c>
      <c r="C354" s="16" t="s">
        <v>370</v>
      </c>
      <c r="D354" s="9" t="n">
        <f aca="false">B354</f>
        <v>3838</v>
      </c>
      <c r="E354" s="9" t="s">
        <v>46</v>
      </c>
      <c r="F354" s="17"/>
      <c r="G354" s="17"/>
      <c r="H354" s="18" t="n">
        <f aca="false">COUNTIF(MEDIDORES!$G$5:$G$2475,C354)</f>
        <v>22</v>
      </c>
    </row>
    <row r="355" customFormat="false" ht="11.25" hidden="false" customHeight="false" outlineLevel="0" collapsed="false">
      <c r="B355" s="15" t="n">
        <v>3839</v>
      </c>
      <c r="C355" s="16" t="s">
        <v>371</v>
      </c>
      <c r="D355" s="9" t="n">
        <f aca="false">B355</f>
        <v>3839</v>
      </c>
      <c r="E355" s="9" t="s">
        <v>46</v>
      </c>
      <c r="F355" s="17"/>
      <c r="G355" s="17"/>
      <c r="H355" s="18" t="n">
        <f aca="false">COUNTIF(MEDIDORES!$G$5:$G$2475,C355)</f>
        <v>13</v>
      </c>
    </row>
    <row r="356" customFormat="false" ht="11.25" hidden="false" customHeight="false" outlineLevel="0" collapsed="false">
      <c r="B356" s="15" t="n">
        <v>3840</v>
      </c>
      <c r="C356" s="16" t="s">
        <v>372</v>
      </c>
      <c r="D356" s="9" t="n">
        <f aca="false">B356</f>
        <v>3840</v>
      </c>
      <c r="E356" s="9" t="s">
        <v>46</v>
      </c>
      <c r="F356" s="17"/>
      <c r="G356" s="17"/>
      <c r="H356" s="18" t="n">
        <f aca="false">COUNTIF(MEDIDORES!$G$5:$G$2475,C356)</f>
        <v>13</v>
      </c>
    </row>
    <row r="357" customFormat="false" ht="11.25" hidden="false" customHeight="false" outlineLevel="0" collapsed="false">
      <c r="B357" s="15" t="n">
        <v>3841</v>
      </c>
      <c r="C357" s="16" t="s">
        <v>373</v>
      </c>
      <c r="D357" s="9" t="n">
        <f aca="false">B357</f>
        <v>3841</v>
      </c>
      <c r="E357" s="9" t="s">
        <v>46</v>
      </c>
      <c r="F357" s="17"/>
      <c r="G357" s="17"/>
      <c r="H357" s="18" t="n">
        <f aca="false">COUNTIF(MEDIDORES!$G$5:$G$2475,C357)</f>
        <v>13</v>
      </c>
    </row>
    <row r="358" customFormat="false" ht="11.25" hidden="false" customHeight="false" outlineLevel="0" collapsed="false">
      <c r="B358" s="15" t="n">
        <v>3842</v>
      </c>
      <c r="C358" s="16" t="s">
        <v>374</v>
      </c>
      <c r="D358" s="9" t="n">
        <f aca="false">B358</f>
        <v>3842</v>
      </c>
      <c r="E358" s="9" t="s">
        <v>46</v>
      </c>
      <c r="F358" s="17"/>
      <c r="G358" s="17"/>
      <c r="H358" s="18" t="n">
        <f aca="false">COUNTIF(MEDIDORES!$G$5:$G$2475,C358)</f>
        <v>13</v>
      </c>
    </row>
    <row r="359" customFormat="false" ht="11.25" hidden="false" customHeight="false" outlineLevel="0" collapsed="false">
      <c r="B359" s="15" t="n">
        <v>3843</v>
      </c>
      <c r="C359" s="16" t="s">
        <v>375</v>
      </c>
      <c r="D359" s="9" t="n">
        <f aca="false">B359</f>
        <v>3843</v>
      </c>
      <c r="E359" s="9" t="s">
        <v>46</v>
      </c>
      <c r="F359" s="17"/>
      <c r="G359" s="17"/>
      <c r="H359" s="18" t="n">
        <f aca="false">COUNTIF(MEDIDORES!$G$5:$G$2475,C359)</f>
        <v>25</v>
      </c>
    </row>
    <row r="360" customFormat="false" ht="11.25" hidden="false" customHeight="false" outlineLevel="0" collapsed="false">
      <c r="B360" s="15" t="n">
        <v>3844</v>
      </c>
      <c r="C360" s="16" t="s">
        <v>376</v>
      </c>
      <c r="D360" s="9" t="n">
        <f aca="false">B360</f>
        <v>3844</v>
      </c>
      <c r="E360" s="9" t="s">
        <v>46</v>
      </c>
      <c r="F360" s="17"/>
      <c r="G360" s="17"/>
      <c r="H360" s="18" t="n">
        <f aca="false">COUNTIF(MEDIDORES!$G$5:$G$2475,C360)</f>
        <v>16</v>
      </c>
    </row>
    <row r="361" customFormat="false" ht="11.25" hidden="false" customHeight="false" outlineLevel="0" collapsed="false">
      <c r="B361" s="15" t="n">
        <v>3845</v>
      </c>
      <c r="C361" s="16" t="s">
        <v>377</v>
      </c>
      <c r="D361" s="9" t="n">
        <f aca="false">B361</f>
        <v>3845</v>
      </c>
      <c r="E361" s="9" t="s">
        <v>46</v>
      </c>
      <c r="F361" s="17"/>
      <c r="G361" s="17"/>
      <c r="H361" s="18" t="n">
        <f aca="false">COUNTIF(MEDIDORES!$G$5:$G$2475,C361)</f>
        <v>16</v>
      </c>
    </row>
    <row r="362" customFormat="false" ht="11.25" hidden="false" customHeight="false" outlineLevel="0" collapsed="false">
      <c r="B362" s="15" t="n">
        <v>3846</v>
      </c>
      <c r="C362" s="16" t="s">
        <v>378</v>
      </c>
      <c r="D362" s="9" t="n">
        <f aca="false">B362</f>
        <v>3846</v>
      </c>
      <c r="E362" s="9" t="s">
        <v>46</v>
      </c>
      <c r="F362" s="17"/>
      <c r="G362" s="17"/>
      <c r="H362" s="18" t="n">
        <f aca="false">COUNTIF(MEDIDORES!$G$5:$G$2475,C362)</f>
        <v>14</v>
      </c>
    </row>
    <row r="363" customFormat="false" ht="11.25" hidden="false" customHeight="false" outlineLevel="0" collapsed="false">
      <c r="B363" s="15" t="n">
        <v>3847</v>
      </c>
      <c r="C363" s="16" t="s">
        <v>379</v>
      </c>
      <c r="D363" s="9" t="n">
        <f aca="false">B363</f>
        <v>3847</v>
      </c>
      <c r="E363" s="9" t="s">
        <v>46</v>
      </c>
      <c r="F363" s="17"/>
      <c r="G363" s="17"/>
      <c r="H363" s="18" t="n">
        <f aca="false">COUNTIF(MEDIDORES!$G$5:$G$2475,C363)</f>
        <v>2</v>
      </c>
    </row>
    <row r="364" customFormat="false" ht="11.25" hidden="false" customHeight="false" outlineLevel="0" collapsed="false">
      <c r="B364" s="15" t="n">
        <v>3848</v>
      </c>
      <c r="C364" s="16" t="s">
        <v>380</v>
      </c>
      <c r="D364" s="9" t="n">
        <f aca="false">B364</f>
        <v>3848</v>
      </c>
      <c r="E364" s="9" t="s">
        <v>46</v>
      </c>
      <c r="F364" s="17"/>
      <c r="G364" s="17"/>
      <c r="H364" s="18" t="n">
        <f aca="false">COUNTIF(MEDIDORES!$G$5:$G$2475,C364)</f>
        <v>13</v>
      </c>
    </row>
    <row r="365" customFormat="false" ht="11.25" hidden="false" customHeight="false" outlineLevel="0" collapsed="false">
      <c r="B365" s="15" t="n">
        <v>3849</v>
      </c>
      <c r="C365" s="16" t="s">
        <v>381</v>
      </c>
      <c r="D365" s="9" t="n">
        <f aca="false">B365</f>
        <v>3849</v>
      </c>
      <c r="E365" s="9" t="s">
        <v>46</v>
      </c>
      <c r="F365" s="17"/>
      <c r="G365" s="17"/>
      <c r="H365" s="18" t="n">
        <f aca="false">COUNTIF(MEDIDORES!$G$5:$G$2475,C365)</f>
        <v>2</v>
      </c>
    </row>
    <row r="366" customFormat="false" ht="11.25" hidden="false" customHeight="false" outlineLevel="0" collapsed="false">
      <c r="B366" s="15" t="n">
        <v>3850</v>
      </c>
      <c r="C366" s="16" t="s">
        <v>382</v>
      </c>
      <c r="D366" s="9" t="n">
        <f aca="false">B366</f>
        <v>3850</v>
      </c>
      <c r="E366" s="9" t="s">
        <v>46</v>
      </c>
      <c r="F366" s="17"/>
      <c r="G366" s="17"/>
      <c r="H366" s="18" t="n">
        <f aca="false">COUNTIF(MEDIDORES!$G$5:$G$2475,C366)</f>
        <v>3</v>
      </c>
    </row>
    <row r="367" customFormat="false" ht="11.25" hidden="false" customHeight="false" outlineLevel="0" collapsed="false">
      <c r="B367" s="15" t="n">
        <v>3851</v>
      </c>
      <c r="C367" s="16" t="s">
        <v>383</v>
      </c>
      <c r="D367" s="9" t="n">
        <f aca="false">B367</f>
        <v>3851</v>
      </c>
      <c r="E367" s="9" t="s">
        <v>46</v>
      </c>
      <c r="F367" s="17"/>
      <c r="G367" s="17"/>
      <c r="H367" s="18" t="n">
        <f aca="false">COUNTIF(MEDIDORES!$G$5:$G$2475,C367)</f>
        <v>4</v>
      </c>
    </row>
    <row r="368" customFormat="false" ht="11.25" hidden="false" customHeight="false" outlineLevel="0" collapsed="false">
      <c r="B368" s="15" t="n">
        <v>3852</v>
      </c>
      <c r="C368" s="16" t="s">
        <v>384</v>
      </c>
      <c r="D368" s="9" t="n">
        <f aca="false">B368</f>
        <v>3852</v>
      </c>
      <c r="E368" s="9" t="s">
        <v>46</v>
      </c>
      <c r="F368" s="17"/>
      <c r="G368" s="17"/>
      <c r="H368" s="18" t="n">
        <f aca="false">COUNTIF(MEDIDORES!$G$5:$G$2475,C368)</f>
        <v>3</v>
      </c>
    </row>
    <row r="369" customFormat="false" ht="11.25" hidden="false" customHeight="false" outlineLevel="0" collapsed="false">
      <c r="B369" s="15" t="n">
        <v>3853</v>
      </c>
      <c r="C369" s="16" t="s">
        <v>385</v>
      </c>
      <c r="D369" s="9" t="n">
        <f aca="false">B369</f>
        <v>3853</v>
      </c>
      <c r="E369" s="9" t="s">
        <v>46</v>
      </c>
      <c r="F369" s="17"/>
      <c r="G369" s="17"/>
      <c r="H369" s="18" t="n">
        <f aca="false">COUNTIF(MEDIDORES!$G$5:$G$2475,C369)</f>
        <v>3</v>
      </c>
    </row>
    <row r="370" customFormat="false" ht="11.25" hidden="false" customHeight="false" outlineLevel="0" collapsed="false">
      <c r="B370" s="15" t="n">
        <v>3854</v>
      </c>
      <c r="C370" s="16" t="s">
        <v>386</v>
      </c>
      <c r="D370" s="9" t="n">
        <f aca="false">B370</f>
        <v>3854</v>
      </c>
      <c r="E370" s="9" t="s">
        <v>46</v>
      </c>
      <c r="F370" s="17"/>
      <c r="G370" s="17"/>
      <c r="H370" s="18" t="n">
        <f aca="false">COUNTIF(MEDIDORES!$G$5:$G$2475,C370)</f>
        <v>3</v>
      </c>
    </row>
    <row r="371" customFormat="false" ht="11.25" hidden="false" customHeight="false" outlineLevel="0" collapsed="false">
      <c r="B371" s="15" t="n">
        <v>3855</v>
      </c>
      <c r="C371" s="16" t="s">
        <v>387</v>
      </c>
      <c r="D371" s="9" t="n">
        <f aca="false">B371</f>
        <v>3855</v>
      </c>
      <c r="E371" s="9" t="s">
        <v>46</v>
      </c>
      <c r="F371" s="17"/>
      <c r="G371" s="17"/>
      <c r="H371" s="18" t="n">
        <f aca="false">COUNTIF(MEDIDORES!$G$5:$G$2475,C371)</f>
        <v>3</v>
      </c>
    </row>
    <row r="372" customFormat="false" ht="11.25" hidden="false" customHeight="false" outlineLevel="0" collapsed="false">
      <c r="B372" s="15" t="n">
        <v>3856</v>
      </c>
      <c r="C372" s="16" t="s">
        <v>388</v>
      </c>
      <c r="D372" s="9" t="n">
        <f aca="false">B372</f>
        <v>3856</v>
      </c>
      <c r="E372" s="9" t="s">
        <v>46</v>
      </c>
      <c r="F372" s="17"/>
      <c r="G372" s="17"/>
      <c r="H372" s="18" t="n">
        <f aca="false">COUNTIF(MEDIDORES!$G$5:$G$2475,C372)</f>
        <v>3</v>
      </c>
    </row>
    <row r="373" customFormat="false" ht="11.25" hidden="false" customHeight="false" outlineLevel="0" collapsed="false">
      <c r="B373" s="15" t="n">
        <v>3857</v>
      </c>
      <c r="C373" s="16" t="s">
        <v>389</v>
      </c>
      <c r="D373" s="9" t="n">
        <f aca="false">B373</f>
        <v>3857</v>
      </c>
      <c r="E373" s="9" t="s">
        <v>46</v>
      </c>
      <c r="F373" s="17"/>
      <c r="G373" s="17"/>
      <c r="H373" s="18" t="n">
        <f aca="false">COUNTIF(MEDIDORES!$G$5:$G$2475,C373)</f>
        <v>2</v>
      </c>
    </row>
    <row r="374" customFormat="false" ht="11.25" hidden="false" customHeight="false" outlineLevel="0" collapsed="false">
      <c r="B374" s="15" t="n">
        <v>3858</v>
      </c>
      <c r="C374" s="16" t="s">
        <v>390</v>
      </c>
      <c r="D374" s="9" t="n">
        <f aca="false">B374</f>
        <v>3858</v>
      </c>
      <c r="E374" s="9" t="s">
        <v>46</v>
      </c>
      <c r="F374" s="17"/>
      <c r="G374" s="17"/>
      <c r="H374" s="18" t="n">
        <f aca="false">COUNTIF(MEDIDORES!$G$5:$G$2475,C374)</f>
        <v>3</v>
      </c>
    </row>
    <row r="375" customFormat="false" ht="11.25" hidden="false" customHeight="false" outlineLevel="0" collapsed="false">
      <c r="B375" s="15" t="n">
        <v>3859</v>
      </c>
      <c r="C375" s="16" t="s">
        <v>391</v>
      </c>
      <c r="D375" s="9" t="n">
        <f aca="false">B375</f>
        <v>3859</v>
      </c>
      <c r="E375" s="9" t="s">
        <v>46</v>
      </c>
      <c r="F375" s="17"/>
      <c r="G375" s="17"/>
      <c r="H375" s="18" t="n">
        <f aca="false">COUNTIF(MEDIDORES!$G$5:$G$2475,C375)</f>
        <v>3</v>
      </c>
    </row>
    <row r="376" customFormat="false" ht="11.25" hidden="false" customHeight="false" outlineLevel="0" collapsed="false">
      <c r="B376" s="15" t="n">
        <v>3860</v>
      </c>
      <c r="C376" s="16" t="s">
        <v>392</v>
      </c>
      <c r="D376" s="9" t="n">
        <f aca="false">B376</f>
        <v>3860</v>
      </c>
      <c r="E376" s="9" t="s">
        <v>46</v>
      </c>
      <c r="F376" s="17"/>
      <c r="G376" s="17"/>
      <c r="H376" s="18" t="n">
        <f aca="false">COUNTIF(MEDIDORES!$G$5:$G$2475,C376)</f>
        <v>3</v>
      </c>
    </row>
    <row r="377" customFormat="false" ht="11.25" hidden="false" customHeight="false" outlineLevel="0" collapsed="false">
      <c r="B377" s="15" t="n">
        <v>3861</v>
      </c>
      <c r="C377" s="16" t="s">
        <v>393</v>
      </c>
      <c r="D377" s="9" t="n">
        <f aca="false">B377</f>
        <v>3861</v>
      </c>
      <c r="E377" s="9" t="s">
        <v>46</v>
      </c>
      <c r="F377" s="17"/>
      <c r="G377" s="17"/>
      <c r="H377" s="18" t="n">
        <f aca="false">COUNTIF(MEDIDORES!$G$5:$G$2475,C377)</f>
        <v>7</v>
      </c>
    </row>
    <row r="378" customFormat="false" ht="11.25" hidden="false" customHeight="false" outlineLevel="0" collapsed="false">
      <c r="B378" s="15" t="n">
        <v>3862</v>
      </c>
      <c r="C378" s="16" t="s">
        <v>394</v>
      </c>
      <c r="D378" s="9" t="n">
        <f aca="false">B378</f>
        <v>3862</v>
      </c>
      <c r="E378" s="9" t="s">
        <v>46</v>
      </c>
      <c r="F378" s="17"/>
      <c r="G378" s="17"/>
      <c r="H378" s="18" t="n">
        <f aca="false">COUNTIF(MEDIDORES!$G$5:$G$2475,C378)</f>
        <v>8</v>
      </c>
    </row>
    <row r="379" customFormat="false" ht="11.25" hidden="false" customHeight="false" outlineLevel="0" collapsed="false">
      <c r="B379" s="15" t="n">
        <v>3863</v>
      </c>
      <c r="C379" s="16" t="s">
        <v>395</v>
      </c>
      <c r="D379" s="9" t="n">
        <f aca="false">B379</f>
        <v>3863</v>
      </c>
      <c r="E379" s="9" t="s">
        <v>46</v>
      </c>
      <c r="F379" s="17"/>
      <c r="G379" s="17"/>
      <c r="H379" s="18" t="n">
        <f aca="false">COUNTIF(MEDIDORES!$G$5:$G$2475,C379)</f>
        <v>3</v>
      </c>
    </row>
    <row r="380" customFormat="false" ht="11.25" hidden="false" customHeight="false" outlineLevel="0" collapsed="false">
      <c r="B380" s="15" t="n">
        <v>3864</v>
      </c>
      <c r="C380" s="16" t="s">
        <v>396</v>
      </c>
      <c r="D380" s="9" t="n">
        <f aca="false">B380</f>
        <v>3864</v>
      </c>
      <c r="E380" s="9" t="s">
        <v>46</v>
      </c>
      <c r="F380" s="17"/>
      <c r="G380" s="17"/>
      <c r="H380" s="18" t="n">
        <f aca="false">COUNTIF(MEDIDORES!$G$5:$G$2475,C380)</f>
        <v>3</v>
      </c>
    </row>
    <row r="381" customFormat="false" ht="11.25" hidden="false" customHeight="false" outlineLevel="0" collapsed="false">
      <c r="B381" s="15" t="n">
        <v>3865</v>
      </c>
      <c r="C381" s="16" t="s">
        <v>397</v>
      </c>
      <c r="D381" s="9" t="n">
        <f aca="false">B381</f>
        <v>3865</v>
      </c>
      <c r="E381" s="9" t="s">
        <v>46</v>
      </c>
      <c r="F381" s="17"/>
      <c r="G381" s="17"/>
      <c r="H381" s="18" t="n">
        <f aca="false">COUNTIF(MEDIDORES!$G$5:$G$2475,C381)</f>
        <v>7</v>
      </c>
    </row>
    <row r="382" customFormat="false" ht="11.25" hidden="false" customHeight="false" outlineLevel="0" collapsed="false">
      <c r="B382" s="15" t="n">
        <v>3866</v>
      </c>
      <c r="C382" s="16" t="s">
        <v>398</v>
      </c>
      <c r="D382" s="9" t="n">
        <f aca="false">B382</f>
        <v>3866</v>
      </c>
      <c r="E382" s="9" t="s">
        <v>46</v>
      </c>
      <c r="F382" s="17"/>
      <c r="G382" s="17"/>
      <c r="H382" s="18" t="n">
        <f aca="false">COUNTIF(MEDIDORES!$G$5:$G$2475,C382)</f>
        <v>4</v>
      </c>
    </row>
    <row r="383" customFormat="false" ht="11.25" hidden="false" customHeight="false" outlineLevel="0" collapsed="false">
      <c r="B383" s="15" t="n">
        <v>3867</v>
      </c>
      <c r="C383" s="16" t="s">
        <v>399</v>
      </c>
      <c r="D383" s="9" t="n">
        <f aca="false">B383</f>
        <v>3867</v>
      </c>
      <c r="E383" s="9" t="s">
        <v>46</v>
      </c>
      <c r="F383" s="17"/>
      <c r="G383" s="17"/>
      <c r="H383" s="18" t="n">
        <f aca="false">COUNTIF(MEDIDORES!$G$5:$G$2475,C383)</f>
        <v>7</v>
      </c>
    </row>
    <row r="384" customFormat="false" ht="11.25" hidden="false" customHeight="false" outlineLevel="0" collapsed="false">
      <c r="B384" s="15" t="n">
        <v>3868</v>
      </c>
      <c r="C384" s="16" t="s">
        <v>400</v>
      </c>
      <c r="D384" s="9" t="n">
        <f aca="false">B384</f>
        <v>3868</v>
      </c>
      <c r="E384" s="9" t="s">
        <v>46</v>
      </c>
      <c r="F384" s="17"/>
      <c r="G384" s="17"/>
      <c r="H384" s="18" t="n">
        <f aca="false">COUNTIF(MEDIDORES!$G$5:$G$2475,C384)</f>
        <v>3</v>
      </c>
    </row>
    <row r="385" customFormat="false" ht="11.25" hidden="false" customHeight="false" outlineLevel="0" collapsed="false">
      <c r="B385" s="15" t="n">
        <v>3869</v>
      </c>
      <c r="C385" s="16" t="s">
        <v>401</v>
      </c>
      <c r="D385" s="9" t="n">
        <f aca="false">B385</f>
        <v>3869</v>
      </c>
      <c r="E385" s="9" t="s">
        <v>46</v>
      </c>
      <c r="F385" s="17"/>
      <c r="G385" s="17"/>
      <c r="H385" s="18" t="n">
        <f aca="false">COUNTIF(MEDIDORES!$G$5:$G$2475,C385)</f>
        <v>3</v>
      </c>
    </row>
    <row r="386" customFormat="false" ht="11.25" hidden="false" customHeight="false" outlineLevel="0" collapsed="false">
      <c r="B386" s="26" t="n">
        <v>3870</v>
      </c>
      <c r="C386" s="27" t="s">
        <v>402</v>
      </c>
      <c r="D386" s="28" t="n">
        <f aca="false">B386</f>
        <v>3870</v>
      </c>
      <c r="E386" s="28" t="s">
        <v>46</v>
      </c>
      <c r="F386" s="29"/>
      <c r="G386" s="29"/>
      <c r="H386" s="30" t="n">
        <f aca="false">COUNTIF(MEDIDORES!$G$5:$G$2475,C386)</f>
        <v>2</v>
      </c>
    </row>
    <row r="387" customFormat="false" ht="11.25" hidden="false" customHeight="false" outlineLevel="0" collapsed="false">
      <c r="B387" s="15" t="n">
        <v>3871</v>
      </c>
      <c r="C387" s="16" t="s">
        <v>403</v>
      </c>
      <c r="D387" s="9" t="n">
        <f aca="false">B387</f>
        <v>3871</v>
      </c>
      <c r="E387" s="9" t="s">
        <v>46</v>
      </c>
      <c r="F387" s="17"/>
      <c r="G387" s="17"/>
      <c r="H387" s="18" t="n">
        <f aca="false">COUNTIF(MEDIDORES!$G$5:$G$2475,C387)</f>
        <v>3</v>
      </c>
    </row>
    <row r="388" customFormat="false" ht="11.25" hidden="false" customHeight="false" outlineLevel="0" collapsed="false">
      <c r="B388" s="15" t="n">
        <v>3872</v>
      </c>
      <c r="C388" s="16" t="s">
        <v>404</v>
      </c>
      <c r="D388" s="9" t="n">
        <f aca="false">B388</f>
        <v>3872</v>
      </c>
      <c r="E388" s="9" t="s">
        <v>46</v>
      </c>
      <c r="F388" s="17"/>
      <c r="G388" s="17"/>
      <c r="H388" s="18" t="n">
        <f aca="false">COUNTIF(MEDIDORES!$G$5:$G$2475,C388)</f>
        <v>5</v>
      </c>
    </row>
    <row r="389" customFormat="false" ht="11.25" hidden="false" customHeight="false" outlineLevel="0" collapsed="false">
      <c r="B389" s="15" t="n">
        <v>3873</v>
      </c>
      <c r="C389" s="16" t="s">
        <v>405</v>
      </c>
      <c r="D389" s="9" t="n">
        <f aca="false">B389</f>
        <v>3873</v>
      </c>
      <c r="E389" s="9" t="s">
        <v>46</v>
      </c>
      <c r="F389" s="17"/>
      <c r="G389" s="17"/>
      <c r="H389" s="18" t="n">
        <f aca="false">COUNTIF(MEDIDORES!$G$5:$G$2475,C389)</f>
        <v>3</v>
      </c>
    </row>
    <row r="390" customFormat="false" ht="11.25" hidden="false" customHeight="false" outlineLevel="0" collapsed="false">
      <c r="B390" s="15" t="n">
        <v>3874</v>
      </c>
      <c r="C390" s="16" t="s">
        <v>406</v>
      </c>
      <c r="D390" s="9" t="n">
        <f aca="false">B390</f>
        <v>3874</v>
      </c>
      <c r="E390" s="9" t="s">
        <v>46</v>
      </c>
      <c r="F390" s="17"/>
      <c r="G390" s="17"/>
      <c r="H390" s="18" t="n">
        <f aca="false">COUNTIF(MEDIDORES!$G$5:$G$2475,C390)</f>
        <v>3</v>
      </c>
    </row>
    <row r="391" customFormat="false" ht="11.25" hidden="false" customHeight="false" outlineLevel="0" collapsed="false">
      <c r="B391" s="15" t="n">
        <v>3875</v>
      </c>
      <c r="C391" s="16" t="s">
        <v>407</v>
      </c>
      <c r="D391" s="9" t="n">
        <f aca="false">B391</f>
        <v>3875</v>
      </c>
      <c r="E391" s="9" t="s">
        <v>46</v>
      </c>
      <c r="F391" s="17"/>
      <c r="G391" s="17"/>
      <c r="H391" s="18" t="n">
        <f aca="false">COUNTIF(MEDIDORES!$G$5:$G$2475,C391)</f>
        <v>2</v>
      </c>
    </row>
    <row r="392" customFormat="false" ht="11.25" hidden="false" customHeight="false" outlineLevel="0" collapsed="false">
      <c r="B392" s="15" t="n">
        <v>3876</v>
      </c>
      <c r="C392" s="16" t="s">
        <v>408</v>
      </c>
      <c r="D392" s="9" t="n">
        <f aca="false">B392</f>
        <v>3876</v>
      </c>
      <c r="E392" s="9" t="s">
        <v>46</v>
      </c>
      <c r="F392" s="17"/>
      <c r="G392" s="17"/>
      <c r="H392" s="18" t="n">
        <f aca="false">COUNTIF(MEDIDORES!$G$5:$G$2475,C392)</f>
        <v>3</v>
      </c>
    </row>
    <row r="393" customFormat="false" ht="11.25" hidden="false" customHeight="false" outlineLevel="0" collapsed="false">
      <c r="B393" s="15" t="n">
        <v>3877</v>
      </c>
      <c r="C393" s="16" t="s">
        <v>409</v>
      </c>
      <c r="D393" s="9" t="n">
        <f aca="false">B393</f>
        <v>3877</v>
      </c>
      <c r="E393" s="9" t="s">
        <v>46</v>
      </c>
      <c r="F393" s="17"/>
      <c r="G393" s="17"/>
      <c r="H393" s="18" t="n">
        <f aca="false">COUNTIF(MEDIDORES!$G$5:$G$2475,C393)</f>
        <v>6</v>
      </c>
    </row>
    <row r="394" customFormat="false" ht="11.25" hidden="false" customHeight="false" outlineLevel="0" collapsed="false">
      <c r="B394" s="15" t="n">
        <v>3878</v>
      </c>
      <c r="C394" s="16" t="s">
        <v>410</v>
      </c>
      <c r="D394" s="9" t="n">
        <f aca="false">B394</f>
        <v>3878</v>
      </c>
      <c r="E394" s="9" t="s">
        <v>46</v>
      </c>
      <c r="F394" s="17"/>
      <c r="G394" s="17"/>
      <c r="H394" s="18" t="n">
        <f aca="false">COUNTIF(MEDIDORES!$G$5:$G$2475,C394)</f>
        <v>3</v>
      </c>
    </row>
    <row r="395" customFormat="false" ht="11.25" hidden="false" customHeight="false" outlineLevel="0" collapsed="false">
      <c r="B395" s="15" t="n">
        <v>3879</v>
      </c>
      <c r="C395" s="16" t="s">
        <v>411</v>
      </c>
      <c r="D395" s="9" t="n">
        <f aca="false">B395</f>
        <v>3879</v>
      </c>
      <c r="E395" s="9" t="s">
        <v>46</v>
      </c>
      <c r="F395" s="17"/>
      <c r="G395" s="17"/>
      <c r="H395" s="18" t="n">
        <f aca="false">COUNTIF(MEDIDORES!$G$5:$G$2475,C395)</f>
        <v>3</v>
      </c>
    </row>
    <row r="396" customFormat="false" ht="11.25" hidden="false" customHeight="false" outlineLevel="0" collapsed="false">
      <c r="B396" s="15" t="n">
        <v>3880</v>
      </c>
      <c r="C396" s="16" t="s">
        <v>412</v>
      </c>
      <c r="D396" s="9" t="n">
        <f aca="false">B396</f>
        <v>3880</v>
      </c>
      <c r="E396" s="9" t="s">
        <v>46</v>
      </c>
      <c r="F396" s="17"/>
      <c r="G396" s="17"/>
      <c r="H396" s="18" t="n">
        <f aca="false">COUNTIF(MEDIDORES!$G$5:$G$2475,C396)</f>
        <v>6</v>
      </c>
    </row>
    <row r="397" customFormat="false" ht="11.25" hidden="false" customHeight="false" outlineLevel="0" collapsed="false">
      <c r="B397" s="15" t="n">
        <v>3881</v>
      </c>
      <c r="C397" s="16" t="s">
        <v>413</v>
      </c>
      <c r="D397" s="9" t="n">
        <f aca="false">B397</f>
        <v>3881</v>
      </c>
      <c r="E397" s="9" t="s">
        <v>46</v>
      </c>
      <c r="F397" s="17"/>
      <c r="G397" s="17"/>
      <c r="H397" s="18" t="n">
        <f aca="false">COUNTIF(MEDIDORES!$G$5:$G$2475,C397)</f>
        <v>3</v>
      </c>
    </row>
    <row r="398" customFormat="false" ht="11.25" hidden="false" customHeight="false" outlineLevel="0" collapsed="false">
      <c r="B398" s="15" t="n">
        <v>3882</v>
      </c>
      <c r="C398" s="16" t="s">
        <v>414</v>
      </c>
      <c r="D398" s="9" t="n">
        <f aca="false">B398</f>
        <v>3882</v>
      </c>
      <c r="E398" s="9" t="s">
        <v>46</v>
      </c>
      <c r="F398" s="17"/>
      <c r="G398" s="17"/>
      <c r="H398" s="18" t="n">
        <f aca="false">COUNTIF(MEDIDORES!$G$5:$G$2475,C398)</f>
        <v>3</v>
      </c>
    </row>
    <row r="399" customFormat="false" ht="11.25" hidden="false" customHeight="false" outlineLevel="0" collapsed="false">
      <c r="B399" s="15" t="n">
        <v>3883</v>
      </c>
      <c r="C399" s="16" t="s">
        <v>415</v>
      </c>
      <c r="D399" s="9" t="n">
        <f aca="false">B399</f>
        <v>3883</v>
      </c>
      <c r="E399" s="9" t="s">
        <v>46</v>
      </c>
      <c r="F399" s="17"/>
      <c r="G399" s="17"/>
      <c r="H399" s="18" t="n">
        <f aca="false">COUNTIF(MEDIDORES!$G$5:$G$2475,C399)</f>
        <v>5</v>
      </c>
    </row>
    <row r="400" customFormat="false" ht="11.25" hidden="false" customHeight="false" outlineLevel="0" collapsed="false">
      <c r="B400" s="15" t="n">
        <v>3884</v>
      </c>
      <c r="C400" s="16" t="s">
        <v>416</v>
      </c>
      <c r="D400" s="9" t="n">
        <f aca="false">B400</f>
        <v>3884</v>
      </c>
      <c r="E400" s="9" t="s">
        <v>46</v>
      </c>
      <c r="F400" s="17"/>
      <c r="G400" s="17"/>
      <c r="H400" s="18" t="n">
        <f aca="false">COUNTIF(MEDIDORES!$G$5:$G$2475,C400)</f>
        <v>3</v>
      </c>
    </row>
    <row r="401" customFormat="false" ht="11.25" hidden="false" customHeight="false" outlineLevel="0" collapsed="false">
      <c r="B401" s="15" t="n">
        <v>3885</v>
      </c>
      <c r="C401" s="16" t="s">
        <v>417</v>
      </c>
      <c r="D401" s="9" t="n">
        <f aca="false">B401</f>
        <v>3885</v>
      </c>
      <c r="E401" s="9" t="s">
        <v>46</v>
      </c>
      <c r="F401" s="17"/>
      <c r="G401" s="17"/>
      <c r="H401" s="18" t="n">
        <f aca="false">COUNTIF(MEDIDORES!$G$5:$G$2475,C401)</f>
        <v>9</v>
      </c>
    </row>
    <row r="402" customFormat="false" ht="11.25" hidden="false" customHeight="false" outlineLevel="0" collapsed="false">
      <c r="B402" s="15" t="n">
        <v>3886</v>
      </c>
      <c r="C402" s="16" t="s">
        <v>418</v>
      </c>
      <c r="D402" s="9" t="n">
        <f aca="false">B402</f>
        <v>3886</v>
      </c>
      <c r="E402" s="9" t="s">
        <v>46</v>
      </c>
      <c r="F402" s="17"/>
      <c r="G402" s="17"/>
      <c r="H402" s="18" t="n">
        <f aca="false">COUNTIF(MEDIDORES!$G$5:$G$2475,C402)</f>
        <v>3</v>
      </c>
    </row>
    <row r="403" customFormat="false" ht="11.25" hidden="false" customHeight="false" outlineLevel="0" collapsed="false">
      <c r="B403" s="15" t="n">
        <v>3887</v>
      </c>
      <c r="C403" s="16" t="s">
        <v>419</v>
      </c>
      <c r="D403" s="9" t="n">
        <f aca="false">B403</f>
        <v>3887</v>
      </c>
      <c r="E403" s="9" t="s">
        <v>46</v>
      </c>
      <c r="F403" s="17"/>
      <c r="G403" s="17"/>
      <c r="H403" s="18" t="n">
        <f aca="false">COUNTIF(MEDIDORES!$G$5:$G$2475,C403)</f>
        <v>3</v>
      </c>
    </row>
    <row r="404" customFormat="false" ht="11.25" hidden="false" customHeight="false" outlineLevel="0" collapsed="false">
      <c r="B404" s="15" t="n">
        <v>3888</v>
      </c>
      <c r="C404" s="16" t="s">
        <v>420</v>
      </c>
      <c r="D404" s="9" t="n">
        <f aca="false">B404</f>
        <v>3888</v>
      </c>
      <c r="E404" s="9" t="s">
        <v>46</v>
      </c>
      <c r="F404" s="17"/>
      <c r="G404" s="17"/>
      <c r="H404" s="18" t="n">
        <f aca="false">COUNTIF(MEDIDORES!$G$5:$G$2475,C404)</f>
        <v>3</v>
      </c>
    </row>
    <row r="405" customFormat="false" ht="11.25" hidden="false" customHeight="false" outlineLevel="0" collapsed="false">
      <c r="B405" s="15" t="n">
        <v>3889</v>
      </c>
      <c r="C405" s="16" t="s">
        <v>421</v>
      </c>
      <c r="D405" s="9" t="n">
        <f aca="false">B405</f>
        <v>3889</v>
      </c>
      <c r="E405" s="9" t="s">
        <v>46</v>
      </c>
      <c r="F405" s="17"/>
      <c r="G405" s="17"/>
      <c r="H405" s="18" t="n">
        <f aca="false">COUNTIF(MEDIDORES!$G$5:$G$2475,C405)</f>
        <v>4</v>
      </c>
    </row>
    <row r="406" customFormat="false" ht="11.25" hidden="false" customHeight="false" outlineLevel="0" collapsed="false">
      <c r="B406" s="15" t="n">
        <v>3890</v>
      </c>
      <c r="C406" s="16" t="s">
        <v>422</v>
      </c>
      <c r="D406" s="9" t="n">
        <f aca="false">B406</f>
        <v>3890</v>
      </c>
      <c r="E406" s="9" t="s">
        <v>46</v>
      </c>
      <c r="F406" s="17"/>
      <c r="G406" s="17"/>
      <c r="H406" s="18" t="n">
        <f aca="false">COUNTIF(MEDIDORES!$G$5:$G$2475,C406)</f>
        <v>3</v>
      </c>
    </row>
    <row r="407" customFormat="false" ht="11.25" hidden="false" customHeight="false" outlineLevel="0" collapsed="false">
      <c r="B407" s="15" t="n">
        <v>3891</v>
      </c>
      <c r="C407" s="16" t="s">
        <v>423</v>
      </c>
      <c r="D407" s="9" t="n">
        <f aca="false">B407</f>
        <v>3891</v>
      </c>
      <c r="E407" s="9" t="s">
        <v>46</v>
      </c>
      <c r="F407" s="17"/>
      <c r="G407" s="17"/>
      <c r="H407" s="18" t="n">
        <f aca="false">COUNTIF(MEDIDORES!$G$5:$G$2475,C407)</f>
        <v>4</v>
      </c>
    </row>
    <row r="408" customFormat="false" ht="11.25" hidden="false" customHeight="false" outlineLevel="0" collapsed="false">
      <c r="B408" s="15" t="n">
        <v>3892</v>
      </c>
      <c r="C408" s="16" t="s">
        <v>424</v>
      </c>
      <c r="D408" s="9" t="n">
        <f aca="false">B408</f>
        <v>3892</v>
      </c>
      <c r="E408" s="9" t="s">
        <v>46</v>
      </c>
      <c r="F408" s="17"/>
      <c r="G408" s="17"/>
      <c r="H408" s="18" t="n">
        <f aca="false">COUNTIF(MEDIDORES!$G$5:$G$2475,C408)</f>
        <v>3</v>
      </c>
    </row>
    <row r="409" customFormat="false" ht="11.25" hidden="false" customHeight="false" outlineLevel="0" collapsed="false">
      <c r="B409" s="15" t="n">
        <v>3893</v>
      </c>
      <c r="C409" s="16" t="s">
        <v>425</v>
      </c>
      <c r="D409" s="9" t="n">
        <f aca="false">B409</f>
        <v>3893</v>
      </c>
      <c r="E409" s="9" t="s">
        <v>46</v>
      </c>
      <c r="F409" s="17"/>
      <c r="G409" s="17"/>
      <c r="H409" s="18" t="n">
        <f aca="false">COUNTIF(MEDIDORES!$G$5:$G$2475,C409)</f>
        <v>2</v>
      </c>
    </row>
    <row r="410" customFormat="false" ht="11.25" hidden="false" customHeight="false" outlineLevel="0" collapsed="false">
      <c r="B410" s="15" t="n">
        <v>3894</v>
      </c>
      <c r="C410" s="16" t="s">
        <v>426</v>
      </c>
      <c r="D410" s="9" t="n">
        <f aca="false">B410</f>
        <v>3894</v>
      </c>
      <c r="E410" s="9" t="s">
        <v>46</v>
      </c>
      <c r="F410" s="17"/>
      <c r="G410" s="17"/>
      <c r="H410" s="18" t="n">
        <f aca="false">COUNTIF(MEDIDORES!$G$5:$G$2475,C410)</f>
        <v>3</v>
      </c>
    </row>
    <row r="411" customFormat="false" ht="11.25" hidden="false" customHeight="false" outlineLevel="0" collapsed="false">
      <c r="B411" s="15" t="n">
        <v>3895</v>
      </c>
      <c r="C411" s="16" t="s">
        <v>427</v>
      </c>
      <c r="D411" s="9" t="n">
        <f aca="false">B411</f>
        <v>3895</v>
      </c>
      <c r="E411" s="9" t="s">
        <v>46</v>
      </c>
      <c r="F411" s="17"/>
      <c r="G411" s="17"/>
      <c r="H411" s="18" t="n">
        <f aca="false">COUNTIF(MEDIDORES!$G$5:$G$2475,C411)</f>
        <v>5</v>
      </c>
    </row>
    <row r="412" customFormat="false" ht="11.25" hidden="false" customHeight="false" outlineLevel="0" collapsed="false">
      <c r="B412" s="15" t="n">
        <v>3896</v>
      </c>
      <c r="C412" s="16" t="s">
        <v>428</v>
      </c>
      <c r="D412" s="9" t="n">
        <f aca="false">B412</f>
        <v>3896</v>
      </c>
      <c r="E412" s="9" t="s">
        <v>46</v>
      </c>
      <c r="F412" s="17"/>
      <c r="G412" s="17"/>
      <c r="H412" s="18" t="n">
        <f aca="false">COUNTIF(MEDIDORES!$G$5:$G$2475,C412)</f>
        <v>6</v>
      </c>
    </row>
    <row r="413" customFormat="false" ht="11.25" hidden="false" customHeight="false" outlineLevel="0" collapsed="false">
      <c r="B413" s="15" t="n">
        <v>3897</v>
      </c>
      <c r="C413" s="16" t="s">
        <v>429</v>
      </c>
      <c r="D413" s="9" t="n">
        <f aca="false">B413</f>
        <v>3897</v>
      </c>
      <c r="E413" s="9"/>
      <c r="F413" s="17"/>
      <c r="G413" s="17"/>
      <c r="H413" s="18" t="n">
        <f aca="false">COUNTIF(MEDIDORES!$G$5:$G$2475,C413)</f>
        <v>5</v>
      </c>
    </row>
    <row r="414" customFormat="false" ht="11.25" hidden="false" customHeight="false" outlineLevel="0" collapsed="false">
      <c r="B414" s="15" t="n">
        <v>3898</v>
      </c>
      <c r="C414" s="16" t="s">
        <v>430</v>
      </c>
      <c r="D414" s="9" t="n">
        <f aca="false">B414</f>
        <v>3898</v>
      </c>
      <c r="E414" s="9" t="s">
        <v>21</v>
      </c>
      <c r="F414" s="17"/>
      <c r="G414" s="17"/>
      <c r="H414" s="18" t="n">
        <f aca="false">COUNTIF(MEDIDORES!$G$5:$G$2475,C414)</f>
        <v>2</v>
      </c>
    </row>
    <row r="415" customFormat="false" ht="11.25" hidden="false" customHeight="false" outlineLevel="0" collapsed="false">
      <c r="B415" s="15" t="n">
        <v>3899</v>
      </c>
      <c r="C415" s="16" t="s">
        <v>431</v>
      </c>
      <c r="D415" s="9" t="n">
        <f aca="false">B415</f>
        <v>3899</v>
      </c>
      <c r="E415" s="9" t="s">
        <v>21</v>
      </c>
      <c r="F415" s="17"/>
      <c r="G415" s="17"/>
      <c r="H415" s="18" t="n">
        <f aca="false">COUNTIF(MEDIDORES!$G$5:$G$2475,C415)</f>
        <v>3</v>
      </c>
    </row>
    <row r="416" customFormat="false" ht="11.25" hidden="false" customHeight="false" outlineLevel="0" collapsed="false">
      <c r="B416" s="15" t="n">
        <v>3900</v>
      </c>
      <c r="C416" s="16" t="s">
        <v>432</v>
      </c>
      <c r="D416" s="9" t="n">
        <f aca="false">B416</f>
        <v>3900</v>
      </c>
      <c r="E416" s="9" t="s">
        <v>21</v>
      </c>
      <c r="F416" s="17"/>
      <c r="G416" s="17"/>
      <c r="H416" s="18" t="n">
        <f aca="false">COUNTIF(MEDIDORES!$G$5:$G$2475,C416)</f>
        <v>3</v>
      </c>
    </row>
    <row r="417" customFormat="false" ht="11.25" hidden="false" customHeight="false" outlineLevel="0" collapsed="false">
      <c r="B417" s="15" t="n">
        <v>3901</v>
      </c>
      <c r="C417" s="16" t="s">
        <v>433</v>
      </c>
      <c r="D417" s="9" t="n">
        <f aca="false">B417</f>
        <v>3901</v>
      </c>
      <c r="E417" s="9" t="s">
        <v>21</v>
      </c>
      <c r="F417" s="17"/>
      <c r="G417" s="17"/>
      <c r="H417" s="18" t="n">
        <f aca="false">COUNTIF(MEDIDORES!$G$5:$G$2475,C417)</f>
        <v>2</v>
      </c>
    </row>
    <row r="418" customFormat="false" ht="11.25" hidden="false" customHeight="false" outlineLevel="0" collapsed="false">
      <c r="B418" s="15" t="n">
        <v>3902</v>
      </c>
      <c r="C418" s="16" t="s">
        <v>434</v>
      </c>
      <c r="D418" s="9" t="n">
        <f aca="false">B418</f>
        <v>3902</v>
      </c>
      <c r="E418" s="9" t="s">
        <v>21</v>
      </c>
      <c r="F418" s="17"/>
      <c r="G418" s="17"/>
      <c r="H418" s="18" t="n">
        <f aca="false">COUNTIF(MEDIDORES!$G$5:$G$2475,C418)</f>
        <v>2</v>
      </c>
    </row>
    <row r="419" customFormat="false" ht="11.25" hidden="false" customHeight="false" outlineLevel="0" collapsed="false">
      <c r="B419" s="15" t="n">
        <v>3903</v>
      </c>
      <c r="C419" s="16" t="s">
        <v>435</v>
      </c>
      <c r="D419" s="9" t="n">
        <f aca="false">B419</f>
        <v>3903</v>
      </c>
      <c r="E419" s="9" t="s">
        <v>21</v>
      </c>
      <c r="F419" s="17"/>
      <c r="G419" s="17"/>
      <c r="H419" s="18" t="n">
        <f aca="false">COUNTIF(MEDIDORES!$G$5:$G$2475,C419)</f>
        <v>2</v>
      </c>
    </row>
    <row r="420" customFormat="false" ht="11.25" hidden="false" customHeight="false" outlineLevel="0" collapsed="false">
      <c r="B420" s="15" t="n">
        <v>3904</v>
      </c>
      <c r="C420" s="16" t="s">
        <v>436</v>
      </c>
      <c r="D420" s="9" t="n">
        <f aca="false">B420</f>
        <v>3904</v>
      </c>
      <c r="E420" s="9" t="s">
        <v>21</v>
      </c>
      <c r="F420" s="17"/>
      <c r="G420" s="17"/>
      <c r="H420" s="18" t="n">
        <f aca="false">COUNTIF(MEDIDORES!$G$5:$G$2475,C420)</f>
        <v>2</v>
      </c>
    </row>
    <row r="421" customFormat="false" ht="11.25" hidden="false" customHeight="false" outlineLevel="0" collapsed="false">
      <c r="B421" s="15" t="n">
        <v>3905</v>
      </c>
      <c r="C421" s="16" t="s">
        <v>437</v>
      </c>
      <c r="D421" s="9" t="n">
        <f aca="false">B421</f>
        <v>3905</v>
      </c>
      <c r="E421" s="9" t="s">
        <v>21</v>
      </c>
      <c r="F421" s="17"/>
      <c r="G421" s="17"/>
      <c r="H421" s="18" t="n">
        <f aca="false">COUNTIF(MEDIDORES!$G$5:$G$2475,C421)</f>
        <v>2</v>
      </c>
    </row>
    <row r="422" customFormat="false" ht="11.25" hidden="false" customHeight="false" outlineLevel="0" collapsed="false">
      <c r="B422" s="15" t="n">
        <v>3906</v>
      </c>
      <c r="C422" s="16" t="s">
        <v>438</v>
      </c>
      <c r="D422" s="9" t="n">
        <f aca="false">B422</f>
        <v>3906</v>
      </c>
      <c r="E422" s="9" t="s">
        <v>21</v>
      </c>
      <c r="F422" s="17"/>
      <c r="G422" s="17"/>
      <c r="H422" s="18" t="n">
        <f aca="false">COUNTIF(MEDIDORES!$G$5:$G$2475,C422)</f>
        <v>2</v>
      </c>
    </row>
    <row r="423" customFormat="false" ht="11.25" hidden="false" customHeight="false" outlineLevel="0" collapsed="false">
      <c r="B423" s="15" t="n">
        <v>3907</v>
      </c>
      <c r="C423" s="16" t="s">
        <v>439</v>
      </c>
      <c r="D423" s="9" t="n">
        <f aca="false">B423</f>
        <v>3907</v>
      </c>
      <c r="E423" s="9" t="s">
        <v>21</v>
      </c>
      <c r="F423" s="17"/>
      <c r="G423" s="17"/>
      <c r="H423" s="18" t="n">
        <f aca="false">COUNTIF(MEDIDORES!$G$5:$G$2475,C423)</f>
        <v>2</v>
      </c>
    </row>
    <row r="424" customFormat="false" ht="11.25" hidden="false" customHeight="false" outlineLevel="0" collapsed="false">
      <c r="B424" s="15" t="n">
        <v>3908</v>
      </c>
      <c r="C424" s="16" t="s">
        <v>440</v>
      </c>
      <c r="D424" s="9" t="n">
        <f aca="false">B424</f>
        <v>3908</v>
      </c>
      <c r="E424" s="9" t="s">
        <v>21</v>
      </c>
      <c r="F424" s="17"/>
      <c r="G424" s="17"/>
      <c r="H424" s="18" t="n">
        <f aca="false">COUNTIF(MEDIDORES!$G$5:$G$2475,C424)</f>
        <v>3</v>
      </c>
    </row>
    <row r="425" customFormat="false" ht="11.25" hidden="false" customHeight="false" outlineLevel="0" collapsed="false">
      <c r="B425" s="15" t="n">
        <v>3909</v>
      </c>
      <c r="C425" s="16" t="s">
        <v>441</v>
      </c>
      <c r="D425" s="9" t="n">
        <f aca="false">B425</f>
        <v>3909</v>
      </c>
      <c r="E425" s="9" t="s">
        <v>21</v>
      </c>
      <c r="F425" s="17"/>
      <c r="G425" s="17"/>
      <c r="H425" s="18" t="n">
        <f aca="false">COUNTIF(MEDIDORES!$G$5:$G$2475,C425)</f>
        <v>2</v>
      </c>
    </row>
    <row r="426" customFormat="false" ht="11.25" hidden="false" customHeight="false" outlineLevel="0" collapsed="false">
      <c r="B426" s="15" t="n">
        <v>3910</v>
      </c>
      <c r="C426" s="16" t="s">
        <v>442</v>
      </c>
      <c r="D426" s="9" t="n">
        <f aca="false">B426</f>
        <v>3910</v>
      </c>
      <c r="E426" s="9" t="s">
        <v>21</v>
      </c>
      <c r="F426" s="17"/>
      <c r="G426" s="17"/>
      <c r="H426" s="18" t="n">
        <f aca="false">COUNTIF(MEDIDORES!$G$5:$G$2475,C426)</f>
        <v>3</v>
      </c>
    </row>
    <row r="427" customFormat="false" ht="11.25" hidden="false" customHeight="false" outlineLevel="0" collapsed="false">
      <c r="B427" s="15" t="n">
        <v>3911</v>
      </c>
      <c r="C427" s="16" t="s">
        <v>443</v>
      </c>
      <c r="D427" s="9" t="n">
        <f aca="false">B427</f>
        <v>3911</v>
      </c>
      <c r="E427" s="9" t="s">
        <v>21</v>
      </c>
      <c r="F427" s="17"/>
      <c r="G427" s="17"/>
      <c r="H427" s="18" t="n">
        <f aca="false">COUNTIF(MEDIDORES!$G$5:$G$2475,C427)</f>
        <v>2</v>
      </c>
    </row>
    <row r="428" customFormat="false" ht="11.25" hidden="false" customHeight="false" outlineLevel="0" collapsed="false">
      <c r="B428" s="15" t="n">
        <v>3912</v>
      </c>
      <c r="C428" s="16" t="s">
        <v>444</v>
      </c>
      <c r="D428" s="9" t="n">
        <f aca="false">B428</f>
        <v>3912</v>
      </c>
      <c r="E428" s="9" t="s">
        <v>46</v>
      </c>
      <c r="F428" s="17"/>
      <c r="G428" s="17"/>
      <c r="H428" s="18" t="n">
        <f aca="false">COUNTIF(MEDIDORES!$G$5:$G$2475,C428)</f>
        <v>2</v>
      </c>
    </row>
    <row r="429" customFormat="false" ht="11.25" hidden="false" customHeight="false" outlineLevel="0" collapsed="false">
      <c r="B429" s="15" t="n">
        <v>3913</v>
      </c>
      <c r="C429" s="16" t="s">
        <v>445</v>
      </c>
      <c r="D429" s="9" t="n">
        <f aca="false">B429</f>
        <v>3913</v>
      </c>
      <c r="E429" s="9" t="s">
        <v>46</v>
      </c>
      <c r="F429" s="17"/>
      <c r="G429" s="17"/>
      <c r="H429" s="18" t="n">
        <f aca="false">COUNTIF(MEDIDORES!$G$5:$G$2475,C429)</f>
        <v>3</v>
      </c>
    </row>
    <row r="430" customFormat="false" ht="11.25" hidden="false" customHeight="false" outlineLevel="0" collapsed="false">
      <c r="B430" s="15" t="n">
        <v>3914</v>
      </c>
      <c r="C430" s="16" t="s">
        <v>446</v>
      </c>
      <c r="D430" s="9" t="n">
        <f aca="false">B430</f>
        <v>3914</v>
      </c>
      <c r="E430" s="9" t="s">
        <v>46</v>
      </c>
      <c r="F430" s="17"/>
      <c r="G430" s="17"/>
      <c r="H430" s="18" t="n">
        <f aca="false">COUNTIF(MEDIDORES!$G$5:$G$2475,C430)</f>
        <v>3</v>
      </c>
    </row>
    <row r="431" customFormat="false" ht="11.25" hidden="false" customHeight="false" outlineLevel="0" collapsed="false">
      <c r="B431" s="15" t="n">
        <v>3915</v>
      </c>
      <c r="C431" s="16" t="s">
        <v>447</v>
      </c>
      <c r="D431" s="9" t="n">
        <f aca="false">B431</f>
        <v>3915</v>
      </c>
      <c r="E431" s="9" t="s">
        <v>53</v>
      </c>
      <c r="F431" s="17"/>
      <c r="G431" s="17"/>
      <c r="H431" s="18" t="n">
        <f aca="false">COUNTIF(MEDIDORES!$G$5:$G$2475,C431)</f>
        <v>2</v>
      </c>
    </row>
    <row r="432" customFormat="false" ht="11.25" hidden="false" customHeight="false" outlineLevel="0" collapsed="false">
      <c r="B432" s="15" t="n">
        <v>3916</v>
      </c>
      <c r="C432" s="16" t="s">
        <v>448</v>
      </c>
      <c r="D432" s="9" t="n">
        <f aca="false">B432</f>
        <v>3916</v>
      </c>
      <c r="E432" s="9" t="s">
        <v>53</v>
      </c>
      <c r="F432" s="17"/>
      <c r="G432" s="17"/>
      <c r="H432" s="18" t="n">
        <f aca="false">COUNTIF(MEDIDORES!$G$5:$G$2475,C432)</f>
        <v>4</v>
      </c>
    </row>
    <row r="433" customFormat="false" ht="11.25" hidden="false" customHeight="false" outlineLevel="0" collapsed="false">
      <c r="B433" s="15" t="n">
        <v>3917</v>
      </c>
      <c r="C433" s="16" t="s">
        <v>449</v>
      </c>
      <c r="D433" s="9" t="n">
        <f aca="false">B433</f>
        <v>3917</v>
      </c>
      <c r="E433" s="9" t="s">
        <v>53</v>
      </c>
      <c r="F433" s="17"/>
      <c r="G433" s="17"/>
      <c r="H433" s="18" t="n">
        <f aca="false">COUNTIF(MEDIDORES!$G$5:$G$2475,C433)</f>
        <v>2</v>
      </c>
    </row>
    <row r="434" customFormat="false" ht="11.25" hidden="false" customHeight="false" outlineLevel="0" collapsed="false">
      <c r="B434" s="15" t="n">
        <v>3918</v>
      </c>
      <c r="C434" s="16" t="s">
        <v>450</v>
      </c>
      <c r="D434" s="9" t="n">
        <f aca="false">B434</f>
        <v>3918</v>
      </c>
      <c r="E434" s="9" t="s">
        <v>46</v>
      </c>
      <c r="F434" s="17"/>
      <c r="G434" s="17"/>
      <c r="H434" s="18" t="n">
        <f aca="false">COUNTIF(MEDIDORES!$G$5:$G$2475,C434)</f>
        <v>3</v>
      </c>
    </row>
    <row r="435" customFormat="false" ht="11.25" hidden="false" customHeight="false" outlineLevel="0" collapsed="false">
      <c r="B435" s="15" t="n">
        <v>3919</v>
      </c>
      <c r="C435" s="16" t="s">
        <v>451</v>
      </c>
      <c r="D435" s="9" t="n">
        <f aca="false">B435</f>
        <v>3919</v>
      </c>
      <c r="E435" s="9" t="s">
        <v>21</v>
      </c>
      <c r="H435" s="18" t="n">
        <f aca="false">COUNTIF(MEDIDORES!$G$5:$G$2475,C435)</f>
        <v>3</v>
      </c>
    </row>
    <row r="436" customFormat="false" ht="11.25" hidden="false" customHeight="false" outlineLevel="0" collapsed="false">
      <c r="B436" s="15" t="n">
        <v>3920</v>
      </c>
      <c r="C436" s="16" t="s">
        <v>452</v>
      </c>
      <c r="D436" s="9" t="n">
        <f aca="false">B436</f>
        <v>3920</v>
      </c>
      <c r="E436" s="9" t="s">
        <v>21</v>
      </c>
      <c r="H436" s="18" t="n">
        <f aca="false">COUNTIF(MEDIDORES!$G$5:$G$2475,C436)</f>
        <v>2</v>
      </c>
    </row>
    <row r="437" customFormat="false" ht="11.25" hidden="false" customHeight="false" outlineLevel="0" collapsed="false">
      <c r="B437" s="15" t="n">
        <v>3926</v>
      </c>
      <c r="C437" s="16" t="s">
        <v>453</v>
      </c>
      <c r="D437" s="9" t="n">
        <f aca="false">B437</f>
        <v>3926</v>
      </c>
      <c r="E437" s="9" t="s">
        <v>46</v>
      </c>
      <c r="H437" s="18" t="n">
        <f aca="false">COUNTIF(MEDIDORES!$G$5:$G$2475,C437)</f>
        <v>2</v>
      </c>
    </row>
    <row r="438" customFormat="false" ht="11.25" hidden="false" customHeight="false" outlineLevel="0" collapsed="false">
      <c r="B438" s="15" t="n">
        <v>3936</v>
      </c>
      <c r="C438" s="16" t="s">
        <v>454</v>
      </c>
      <c r="D438" s="9" t="n">
        <f aca="false">B438</f>
        <v>3936</v>
      </c>
      <c r="E438" s="9" t="s">
        <v>46</v>
      </c>
      <c r="H438" s="18" t="n">
        <f aca="false">COUNTIF(MEDIDORES!$G$5:$G$2475,C438)</f>
        <v>2</v>
      </c>
    </row>
    <row r="439" customFormat="false" ht="11.25" hidden="false" customHeight="false" outlineLevel="0" collapsed="false">
      <c r="B439" s="15" t="n">
        <v>3937</v>
      </c>
      <c r="C439" s="16" t="s">
        <v>455</v>
      </c>
      <c r="D439" s="9" t="n">
        <f aca="false">B439</f>
        <v>3937</v>
      </c>
      <c r="E439" s="9" t="s">
        <v>46</v>
      </c>
      <c r="H439" s="18" t="n">
        <f aca="false">COUNTIF(MEDIDORES!$G$5:$G$2475,C439)</f>
        <v>12</v>
      </c>
    </row>
    <row r="440" customFormat="false" ht="11.25" hidden="false" customHeight="false" outlineLevel="0" collapsed="false">
      <c r="B440" s="15" t="n">
        <v>3946</v>
      </c>
      <c r="C440" s="16" t="s">
        <v>456</v>
      </c>
      <c r="D440" s="9" t="n">
        <f aca="false">B440</f>
        <v>3946</v>
      </c>
      <c r="E440" s="9" t="s">
        <v>46</v>
      </c>
      <c r="H440" s="18" t="n">
        <f aca="false">COUNTIF(MEDIDORES!$G$5:$G$2475,C440)</f>
        <v>0</v>
      </c>
    </row>
    <row r="441" customFormat="false" ht="11.25" hidden="false" customHeight="false" outlineLevel="0" collapsed="false">
      <c r="B441" s="15" t="n">
        <v>3947</v>
      </c>
      <c r="C441" s="16" t="s">
        <v>457</v>
      </c>
      <c r="D441" s="9" t="n">
        <f aca="false">B441</f>
        <v>3947</v>
      </c>
      <c r="E441" s="9" t="s">
        <v>46</v>
      </c>
      <c r="H441" s="18" t="n">
        <f aca="false">COUNTIF(MEDIDORES!$G$5:$G$2475,C441)</f>
        <v>3</v>
      </c>
    </row>
    <row r="442" customFormat="false" ht="11.25" hidden="false" customHeight="false" outlineLevel="0" collapsed="false">
      <c r="B442" s="36" t="n">
        <v>3951</v>
      </c>
      <c r="C442" s="37" t="s">
        <v>458</v>
      </c>
      <c r="D442" s="38" t="n">
        <f aca="false">B442</f>
        <v>3951</v>
      </c>
      <c r="E442" s="9" t="s">
        <v>46</v>
      </c>
      <c r="H442" s="18" t="n">
        <f aca="false">COUNTIF(MEDIDORES!$G$5:$G$2475,C442)</f>
        <v>2</v>
      </c>
    </row>
    <row r="443" customFormat="false" ht="11.25" hidden="false" customHeight="false" outlineLevel="0" collapsed="false">
      <c r="B443" s="36" t="n">
        <v>3952</v>
      </c>
      <c r="C443" s="37" t="s">
        <v>459</v>
      </c>
      <c r="D443" s="38" t="n">
        <f aca="false">B443</f>
        <v>3952</v>
      </c>
      <c r="E443" s="9" t="s">
        <v>46</v>
      </c>
      <c r="H443" s="18" t="n">
        <f aca="false">COUNTIF(MEDIDORES!$G$5:$G$2475,C443)</f>
        <v>13</v>
      </c>
    </row>
    <row r="444" customFormat="false" ht="11.25" hidden="false" customHeight="false" outlineLevel="0" collapsed="false">
      <c r="D444" s="38"/>
      <c r="H444" s="18"/>
    </row>
  </sheetData>
  <autoFilter ref="B4:H43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65"/>
  <sheetViews>
    <sheetView showFormulas="false" showGridLines="false" showRowColHeaders="true" showZeros="true" rightToLeft="false" tabSelected="false" showOutlineSymbols="true" defaultGridColor="true" view="normal" topLeftCell="A491" colorId="64" zoomScale="100" zoomScaleNormal="100" zoomScalePageLayoutView="100" workbookViewId="0">
      <selection pane="topLeft" activeCell="I510" activeCellId="0" sqref="I510"/>
    </sheetView>
  </sheetViews>
  <sheetFormatPr defaultColWidth="11.28515625" defaultRowHeight="11.25" zeroHeight="false" outlineLevelRow="0" outlineLevelCol="0"/>
  <cols>
    <col collapsed="false" customWidth="true" hidden="false" outlineLevel="0" max="2" min="1" style="0" width="5.16"/>
    <col collapsed="false" customWidth="true" hidden="false" outlineLevel="0" max="3" min="3" style="0" width="9.16"/>
    <col collapsed="false" customWidth="true" hidden="false" outlineLevel="0" max="5" min="4" style="0" width="5.99"/>
    <col collapsed="false" customWidth="true" hidden="false" outlineLevel="0" max="6" min="6" style="0" width="18.82"/>
    <col collapsed="false" customWidth="true" hidden="false" outlineLevel="0" max="7" min="7" style="0" width="20.65"/>
    <col collapsed="false" customWidth="true" hidden="false" outlineLevel="0" max="8" min="8" style="0" width="21.82"/>
  </cols>
  <sheetData>
    <row r="3" customFormat="false" ht="12" hidden="false" customHeight="false" outlineLevel="0" collapsed="false">
      <c r="B3" s="39" t="s">
        <v>11</v>
      </c>
      <c r="C3" s="39" t="s">
        <v>12</v>
      </c>
      <c r="D3" s="13" t="s">
        <v>460</v>
      </c>
      <c r="E3" s="13"/>
      <c r="F3" s="39" t="s">
        <v>461</v>
      </c>
      <c r="G3" s="13" t="s">
        <v>462</v>
      </c>
      <c r="H3" s="13"/>
    </row>
    <row r="4" customFormat="false" ht="11.25" hidden="false" customHeight="true" outlineLevel="0" collapsed="false">
      <c r="B4" s="39"/>
      <c r="C4" s="39"/>
      <c r="D4" s="13" t="s">
        <v>463</v>
      </c>
      <c r="E4" s="13" t="s">
        <v>464</v>
      </c>
      <c r="F4" s="39"/>
      <c r="G4" s="13" t="s">
        <v>465</v>
      </c>
      <c r="H4" s="13" t="s">
        <v>466</v>
      </c>
      <c r="K4" s="14" t="s">
        <v>14</v>
      </c>
    </row>
    <row r="5" customFormat="false" ht="11.25" hidden="false" customHeight="false" outlineLevel="0" collapsed="false">
      <c r="B5" s="40" t="n">
        <v>5</v>
      </c>
      <c r="C5" s="40" t="s">
        <v>467</v>
      </c>
      <c r="D5" s="9" t="n">
        <f aca="false">VLOOKUP(G5,BARRAS!$C$5:$E$463,2,0)</f>
        <v>15</v>
      </c>
      <c r="E5" s="9" t="n">
        <f aca="false">VLOOKUP(H5,BARRAS!$C$5:$E$463,2,0)</f>
        <v>5</v>
      </c>
      <c r="F5" s="41" t="n">
        <v>0.005</v>
      </c>
      <c r="G5" s="42" t="s">
        <v>17</v>
      </c>
      <c r="H5" s="43" t="s">
        <v>15</v>
      </c>
      <c r="K5" s="18" t="n">
        <f aca="false">COUNTIF(MEDIDORES!$I:$I,LÍNEAS!B5)</f>
        <v>2</v>
      </c>
    </row>
    <row r="6" customFormat="false" ht="11.25" hidden="false" customHeight="false" outlineLevel="0" collapsed="false">
      <c r="B6" s="40" t="n">
        <v>6</v>
      </c>
      <c r="C6" s="40" t="s">
        <v>468</v>
      </c>
      <c r="D6" s="9" t="n">
        <f aca="false">VLOOKUP(G6,BARRAS!$C$5:$E$463,2,0)</f>
        <v>15</v>
      </c>
      <c r="E6" s="9" t="n">
        <f aca="false">VLOOKUP(H6,BARRAS!$C$5:$E$463,2,0)</f>
        <v>210</v>
      </c>
      <c r="F6" s="41" t="n">
        <v>0.0008255</v>
      </c>
      <c r="G6" s="42" t="s">
        <v>17</v>
      </c>
      <c r="H6" s="43" t="s">
        <v>59</v>
      </c>
      <c r="K6" s="18" t="n">
        <f aca="false">COUNTIF(MEDIDORES!$I:$I,LÍNEAS!B6)</f>
        <v>2</v>
      </c>
    </row>
    <row r="7" customFormat="false" ht="11.25" hidden="false" customHeight="false" outlineLevel="0" collapsed="false">
      <c r="B7" s="40" t="n">
        <v>7</v>
      </c>
      <c r="C7" s="40" t="s">
        <v>469</v>
      </c>
      <c r="D7" s="9" t="n">
        <f aca="false">VLOOKUP(G7,BARRAS!$C$5:$E$463,2,0)</f>
        <v>5</v>
      </c>
      <c r="E7" s="9" t="n">
        <f aca="false">VLOOKUP(H7,BARRAS!$C$5:$E$463,2,0)</f>
        <v>150</v>
      </c>
      <c r="F7" s="41" t="n">
        <v>0.0007785</v>
      </c>
      <c r="G7" s="42" t="s">
        <v>15</v>
      </c>
      <c r="H7" s="43" t="s">
        <v>45</v>
      </c>
      <c r="K7" s="18" t="n">
        <f aca="false">COUNTIF(MEDIDORES!$I:$I,LÍNEAS!B7)</f>
        <v>2</v>
      </c>
    </row>
    <row r="8" customFormat="false" ht="11.25" hidden="false" customHeight="false" outlineLevel="0" collapsed="false">
      <c r="B8" s="40" t="n">
        <v>8</v>
      </c>
      <c r="C8" s="40" t="s">
        <v>470</v>
      </c>
      <c r="D8" s="9" t="n">
        <f aca="false">VLOOKUP(G8,BARRAS!$C$5:$E$463,2,0)</f>
        <v>15</v>
      </c>
      <c r="E8" s="9" t="n">
        <f aca="false">VLOOKUP(H8,BARRAS!$C$5:$E$463,2,0)</f>
        <v>5</v>
      </c>
      <c r="F8" s="41" t="n">
        <v>0.005</v>
      </c>
      <c r="G8" s="42" t="s">
        <v>17</v>
      </c>
      <c r="H8" s="43" t="s">
        <v>15</v>
      </c>
      <c r="K8" s="18" t="n">
        <f aca="false">COUNTIF(MEDIDORES!$I:$I,LÍNEAS!B8)</f>
        <v>2</v>
      </c>
    </row>
    <row r="9" customFormat="false" ht="11.25" hidden="false" customHeight="false" outlineLevel="0" collapsed="false">
      <c r="B9" s="40" t="n">
        <v>10</v>
      </c>
      <c r="C9" s="40" t="s">
        <v>471</v>
      </c>
      <c r="D9" s="9" t="n">
        <f aca="false">VLOOKUP(G9,BARRAS!$C$5:$E$463,2,0)</f>
        <v>10</v>
      </c>
      <c r="E9" s="9" t="n">
        <f aca="false">VLOOKUP(H9,BARRAS!$C$5:$E$463,2,0)</f>
        <v>20</v>
      </c>
      <c r="F9" s="41" t="n">
        <v>0.009403</v>
      </c>
      <c r="G9" s="42" t="s">
        <v>18</v>
      </c>
      <c r="H9" s="43" t="s">
        <v>20</v>
      </c>
      <c r="K9" s="18" t="n">
        <f aca="false">COUNTIF(MEDIDORES!$I:$I,LÍNEAS!B9)</f>
        <v>2</v>
      </c>
    </row>
    <row r="10" customFormat="false" ht="11.25" hidden="false" customHeight="false" outlineLevel="0" collapsed="false">
      <c r="B10" s="40" t="n">
        <v>20</v>
      </c>
      <c r="C10" s="40" t="s">
        <v>472</v>
      </c>
      <c r="D10" s="9" t="n">
        <f aca="false">VLOOKUP(G10,BARRAS!$C$5:$E$463,2,0)</f>
        <v>20</v>
      </c>
      <c r="E10" s="9" t="n">
        <f aca="false">VLOOKUP(H10,BARRAS!$C$5:$E$463,2,0)</f>
        <v>30</v>
      </c>
      <c r="F10" s="41" t="n">
        <v>0.014862</v>
      </c>
      <c r="G10" s="42" t="s">
        <v>20</v>
      </c>
      <c r="H10" s="43" t="s">
        <v>22</v>
      </c>
      <c r="K10" s="18" t="n">
        <f aca="false">COUNTIF(MEDIDORES!$I:$I,LÍNEAS!B10)</f>
        <v>2</v>
      </c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</row>
    <row r="11" customFormat="false" ht="11.25" hidden="false" customHeight="false" outlineLevel="0" collapsed="false">
      <c r="B11" s="40" t="n">
        <v>30</v>
      </c>
      <c r="C11" s="40" t="s">
        <v>473</v>
      </c>
      <c r="D11" s="9" t="n">
        <f aca="false">VLOOKUP(G11,BARRAS!$C$5:$E$463,2,0)</f>
        <v>30</v>
      </c>
      <c r="E11" s="9" t="n">
        <v>40</v>
      </c>
      <c r="F11" s="41" t="n">
        <v>0.0077555</v>
      </c>
      <c r="G11" s="42" t="s">
        <v>22</v>
      </c>
      <c r="H11" s="19" t="s">
        <v>23</v>
      </c>
      <c r="K11" s="18" t="n">
        <f aca="false">COUNTIF(MEDIDORES!$I:$I,LÍNEAS!B11)</f>
        <v>2</v>
      </c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</row>
    <row r="12" customFormat="false" ht="11.25" hidden="false" customHeight="false" outlineLevel="0" collapsed="false">
      <c r="B12" s="40" t="n">
        <v>35</v>
      </c>
      <c r="C12" s="40" t="s">
        <v>474</v>
      </c>
      <c r="D12" s="9" t="n">
        <v>40</v>
      </c>
      <c r="E12" s="9" t="n">
        <v>50</v>
      </c>
      <c r="F12" s="41" t="n">
        <v>0.0077555</v>
      </c>
      <c r="G12" s="19" t="s">
        <v>23</v>
      </c>
      <c r="H12" s="43" t="s">
        <v>24</v>
      </c>
      <c r="K12" s="18" t="n">
        <f aca="false">COUNTIF(MEDIDORES!$I:$I,LÍNEAS!B12)</f>
        <v>2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</row>
    <row r="13" customFormat="false" ht="11.25" hidden="false" customHeight="false" outlineLevel="0" collapsed="false">
      <c r="B13" s="40" t="n">
        <v>40</v>
      </c>
      <c r="C13" s="40" t="s">
        <v>475</v>
      </c>
      <c r="D13" s="9" t="n">
        <f aca="false">VLOOKUP(G13,BARRAS!$C$5:$E$463,2,0)</f>
        <v>50</v>
      </c>
      <c r="E13" s="9" t="n">
        <f aca="false">VLOOKUP(H13,BARRAS!$C$5:$E$463,2,0)</f>
        <v>80</v>
      </c>
      <c r="F13" s="41" t="n">
        <v>0.027335</v>
      </c>
      <c r="G13" s="42" t="s">
        <v>24</v>
      </c>
      <c r="H13" s="43" t="s">
        <v>29</v>
      </c>
      <c r="K13" s="18" t="n">
        <f aca="false">COUNTIF(MEDIDORES!$I:$I,LÍNEAS!B13)</f>
        <v>2</v>
      </c>
      <c r="N13" s="44"/>
      <c r="O13" s="45"/>
      <c r="P13" s="44"/>
      <c r="Q13" s="44"/>
      <c r="R13" s="44"/>
      <c r="S13" s="44"/>
      <c r="T13" s="44"/>
      <c r="U13" s="44"/>
      <c r="V13" s="44"/>
      <c r="W13" s="44"/>
      <c r="X13" s="44"/>
    </row>
    <row r="14" customFormat="false" ht="11.25" hidden="false" customHeight="false" outlineLevel="0" collapsed="false">
      <c r="B14" s="40" t="n">
        <v>50</v>
      </c>
      <c r="C14" s="40" t="s">
        <v>476</v>
      </c>
      <c r="D14" s="9" t="n">
        <f aca="false">VLOOKUP(G14,BARRAS!$C$5:$E$463,2,0)</f>
        <v>80</v>
      </c>
      <c r="E14" s="9" t="n">
        <f aca="false">VLOOKUP(H14,BARRAS!$C$5:$E$463,2,0)</f>
        <v>50</v>
      </c>
      <c r="F14" s="41" t="n">
        <v>0.027335</v>
      </c>
      <c r="G14" s="42" t="s">
        <v>29</v>
      </c>
      <c r="H14" s="43" t="s">
        <v>24</v>
      </c>
      <c r="K14" s="18" t="n">
        <f aca="false">COUNTIF(MEDIDORES!$I:$I,LÍNEAS!B14)</f>
        <v>2</v>
      </c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</row>
    <row r="15" customFormat="false" ht="11.25" hidden="false" customHeight="false" outlineLevel="0" collapsed="false">
      <c r="B15" s="40" t="n">
        <v>55</v>
      </c>
      <c r="C15" s="40" t="s">
        <v>477</v>
      </c>
      <c r="D15" s="9" t="n">
        <f aca="false">VLOOKUP(G15,BARRAS!$C$5:$E$463,2,0)</f>
        <v>50</v>
      </c>
      <c r="E15" s="9" t="n">
        <f aca="false">VLOOKUP(H15,BARRAS!$C$5:$E$463,2,0)</f>
        <v>80</v>
      </c>
      <c r="F15" s="41" t="n">
        <v>0.027335</v>
      </c>
      <c r="G15" s="42" t="s">
        <v>24</v>
      </c>
      <c r="H15" s="43" t="s">
        <v>29</v>
      </c>
      <c r="K15" s="18" t="n">
        <f aca="false">COUNTIF(MEDIDORES!$I:$I,LÍNEAS!B15)</f>
        <v>2</v>
      </c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</row>
    <row r="16" customFormat="false" ht="11.25" hidden="false" customHeight="false" outlineLevel="0" collapsed="false">
      <c r="B16" s="40" t="n">
        <v>56</v>
      </c>
      <c r="C16" s="40" t="s">
        <v>478</v>
      </c>
      <c r="D16" s="9" t="n">
        <f aca="false">VLOOKUP(G16,BARRAS!$C$5:$E$463,2,0)</f>
        <v>75</v>
      </c>
      <c r="E16" s="9" t="n">
        <f aca="false">VLOOKUP(H16,BARRAS!$C$5:$E$463,2,0)</f>
        <v>50</v>
      </c>
      <c r="F16" s="41" t="n">
        <v>0.006209</v>
      </c>
      <c r="G16" s="20" t="s">
        <v>26</v>
      </c>
      <c r="H16" s="43" t="s">
        <v>24</v>
      </c>
      <c r="K16" s="18" t="n">
        <f aca="false">COUNTIF(MEDIDORES!$I:$I,LÍNEAS!B16)</f>
        <v>2</v>
      </c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</row>
    <row r="17" customFormat="false" ht="12" hidden="false" customHeight="false" outlineLevel="0" collapsed="false">
      <c r="A17" s="17"/>
      <c r="B17" s="40" t="n">
        <v>58</v>
      </c>
      <c r="C17" s="40" t="s">
        <v>479</v>
      </c>
      <c r="D17" s="9" t="n">
        <f aca="false">VLOOKUP(G17,BARRAS!$C$5:$E$463,2,0)</f>
        <v>75</v>
      </c>
      <c r="E17" s="9" t="n">
        <f aca="false">VLOOKUP(H17,BARRAS!$C$5:$E$463,2,0)</f>
        <v>76</v>
      </c>
      <c r="F17" s="41" t="n">
        <v>0.006209</v>
      </c>
      <c r="G17" s="43" t="s">
        <v>26</v>
      </c>
      <c r="H17" s="43" t="s">
        <v>27</v>
      </c>
      <c r="K17" s="18" t="n">
        <f aca="false">COUNTIF(MEDIDORES!$I:$I,LÍNEAS!B17)</f>
        <v>2</v>
      </c>
      <c r="L17" s="17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11.25" hidden="false" customHeight="false" outlineLevel="0" collapsed="false">
      <c r="A18" s="17"/>
      <c r="B18" s="40" t="n">
        <v>59</v>
      </c>
      <c r="C18" s="40" t="s">
        <v>480</v>
      </c>
      <c r="D18" s="9" t="n">
        <f aca="false">VLOOKUP(G18,BARRAS!$C$5:$E$463,2,0)</f>
        <v>76</v>
      </c>
      <c r="E18" s="9" t="n">
        <f aca="false">VLOOKUP(H18,BARRAS!$C$5:$E$463,2,0)</f>
        <v>78</v>
      </c>
      <c r="F18" s="46" t="n">
        <v>0.015993</v>
      </c>
      <c r="G18" s="43" t="s">
        <v>27</v>
      </c>
      <c r="H18" s="43" t="s">
        <v>28</v>
      </c>
      <c r="K18" s="18" t="n">
        <f aca="false">COUNTIF(MEDIDORES!$I:$I,LÍNEAS!B18)</f>
        <v>2</v>
      </c>
      <c r="L18" s="17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11.25" hidden="false" customHeight="false" outlineLevel="0" collapsed="false">
      <c r="A19" s="17"/>
      <c r="B19" s="40" t="n">
        <v>60</v>
      </c>
      <c r="C19" s="40" t="s">
        <v>481</v>
      </c>
      <c r="D19" s="9" t="n">
        <f aca="false">VLOOKUP(G19,BARRAS!$C$5:$E$463,2,0)</f>
        <v>70</v>
      </c>
      <c r="E19" s="9" t="n">
        <f aca="false">VLOOKUP(H19,BARRAS!$C$5:$E$463,2,0)</f>
        <v>80</v>
      </c>
      <c r="F19" s="41" t="n">
        <v>0.001831</v>
      </c>
      <c r="G19" s="42" t="s">
        <v>25</v>
      </c>
      <c r="H19" s="43" t="s">
        <v>29</v>
      </c>
      <c r="K19" s="18" t="n">
        <f aca="false">COUNTIF(MEDIDORES!$I:$I,LÍNEAS!B19)</f>
        <v>2</v>
      </c>
      <c r="L19" s="17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  <row r="20" customFormat="false" ht="11.25" hidden="false" customHeight="false" outlineLevel="0" collapsed="false">
      <c r="A20" s="17"/>
      <c r="B20" s="40" t="n">
        <v>70</v>
      </c>
      <c r="C20" s="40" t="s">
        <v>482</v>
      </c>
      <c r="D20" s="9" t="n">
        <f aca="false">VLOOKUP(G20,BARRAS!$C$5:$E$463,2,0)</f>
        <v>80</v>
      </c>
      <c r="E20" s="9" t="n">
        <f aca="false">VLOOKUP(H20,BARRAS!$C$5:$E$463,2,0)</f>
        <v>85</v>
      </c>
      <c r="F20" s="41" t="n">
        <v>0.022158</v>
      </c>
      <c r="G20" s="42" t="s">
        <v>29</v>
      </c>
      <c r="H20" s="43" t="s">
        <v>30</v>
      </c>
      <c r="K20" s="18" t="n">
        <f aca="false">COUNTIF(MEDIDORES!$I:$I,LÍNEAS!B20)</f>
        <v>2</v>
      </c>
      <c r="L20" s="17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</row>
    <row r="21" customFormat="false" ht="11.25" hidden="false" customHeight="false" outlineLevel="0" collapsed="false">
      <c r="A21" s="47"/>
      <c r="B21" s="40" t="n">
        <v>71</v>
      </c>
      <c r="C21" s="40" t="s">
        <v>483</v>
      </c>
      <c r="D21" s="9" t="n">
        <f aca="false">VLOOKUP(G21,BARRAS!$C$5:$E$463,2,0)</f>
        <v>80</v>
      </c>
      <c r="E21" s="9" t="n">
        <f aca="false">VLOOKUP(H21,BARRAS!$C$5:$E$463,2,0)</f>
        <v>85</v>
      </c>
      <c r="F21" s="41" t="n">
        <v>0.022158</v>
      </c>
      <c r="G21" s="42" t="s">
        <v>29</v>
      </c>
      <c r="H21" s="43" t="s">
        <v>30</v>
      </c>
      <c r="K21" s="18" t="n">
        <f aca="false">COUNTIF(MEDIDORES!$I:$I,LÍNEAS!B21)</f>
        <v>2</v>
      </c>
      <c r="L21" s="17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</row>
    <row r="22" customFormat="false" ht="11.25" hidden="false" customHeight="false" outlineLevel="0" collapsed="false">
      <c r="A22" s="17"/>
      <c r="B22" s="40" t="n">
        <v>72</v>
      </c>
      <c r="C22" s="40" t="s">
        <v>484</v>
      </c>
      <c r="D22" s="9" t="n">
        <f aca="false">VLOOKUP(G22,BARRAS!$C$5:$E$463,2,0)</f>
        <v>85</v>
      </c>
      <c r="E22" s="9" t="n">
        <f aca="false">VLOOKUP(H22,BARRAS!$C$5:$E$463,2,0)</f>
        <v>90</v>
      </c>
      <c r="F22" s="41" t="n">
        <v>0.017868</v>
      </c>
      <c r="G22" s="42" t="s">
        <v>30</v>
      </c>
      <c r="H22" s="43" t="s">
        <v>31</v>
      </c>
      <c r="K22" s="18" t="n">
        <f aca="false">COUNTIF(MEDIDORES!$I:$I,LÍNEAS!B22)</f>
        <v>2</v>
      </c>
      <c r="L22" s="17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</row>
    <row r="23" customFormat="false" ht="11.25" hidden="false" customHeight="false" outlineLevel="0" collapsed="false">
      <c r="A23" s="17"/>
      <c r="B23" s="40" t="n">
        <v>73</v>
      </c>
      <c r="C23" s="40" t="s">
        <v>485</v>
      </c>
      <c r="D23" s="9" t="n">
        <f aca="false">VLOOKUP(G23,BARRAS!$C$5:$E$463,2,0)</f>
        <v>85</v>
      </c>
      <c r="E23" s="9" t="n">
        <f aca="false">VLOOKUP(H23,BARRAS!$C$5:$E$463,2,0)</f>
        <v>90</v>
      </c>
      <c r="F23" s="41" t="n">
        <v>0.017868</v>
      </c>
      <c r="G23" s="42" t="s">
        <v>30</v>
      </c>
      <c r="H23" s="43" t="s">
        <v>31</v>
      </c>
      <c r="I23" s="17"/>
      <c r="J23" s="17"/>
      <c r="K23" s="18" t="n">
        <f aca="false">COUNTIF(MEDIDORES!$I:$I,LÍNEAS!B23)</f>
        <v>2</v>
      </c>
      <c r="L23" s="17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</row>
    <row r="24" customFormat="false" ht="11.25" hidden="false" customHeight="false" outlineLevel="0" collapsed="false">
      <c r="A24" s="17"/>
      <c r="B24" s="40" t="n">
        <v>86</v>
      </c>
      <c r="C24" s="40" t="s">
        <v>486</v>
      </c>
      <c r="D24" s="9" t="n">
        <f aca="false">VLOOKUP(G24,BARRAS!$C$5:$E$463,2,0)</f>
        <v>90</v>
      </c>
      <c r="E24" s="9" t="n">
        <f aca="false">VLOOKUP(H24,BARRAS!$C$5:$E$463,2,0)</f>
        <v>98</v>
      </c>
      <c r="F24" s="41" t="n">
        <v>0.007233</v>
      </c>
      <c r="G24" s="42" t="s">
        <v>31</v>
      </c>
      <c r="H24" s="42" t="s">
        <v>34</v>
      </c>
      <c r="I24" s="17"/>
      <c r="J24" s="17"/>
      <c r="K24" s="18" t="n">
        <f aca="false">COUNTIF(MEDIDORES!$I:$I,LÍNEAS!B24)</f>
        <v>2</v>
      </c>
      <c r="L24" s="17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</row>
    <row r="25" customFormat="false" ht="11.25" hidden="false" customHeight="false" outlineLevel="0" collapsed="false">
      <c r="A25" s="17"/>
      <c r="B25" s="40" t="n">
        <v>87</v>
      </c>
      <c r="C25" s="40" t="s">
        <v>487</v>
      </c>
      <c r="D25" s="9" t="n">
        <v>90</v>
      </c>
      <c r="E25" s="9" t="n">
        <v>97</v>
      </c>
      <c r="F25" s="48" t="n">
        <v>0.007233</v>
      </c>
      <c r="G25" s="42" t="s">
        <v>34</v>
      </c>
      <c r="H25" s="16" t="s">
        <v>33</v>
      </c>
      <c r="I25" s="17"/>
      <c r="J25" s="17"/>
      <c r="K25" s="18" t="n">
        <f aca="false">COUNTIF(MEDIDORES!$I:$I,LÍNEAS!B25)</f>
        <v>2</v>
      </c>
      <c r="L25" s="17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customFormat="false" ht="11.25" hidden="false" customHeight="false" outlineLevel="0" collapsed="false">
      <c r="A26" s="17"/>
      <c r="B26" s="49" t="n">
        <v>88</v>
      </c>
      <c r="C26" s="40" t="s">
        <v>488</v>
      </c>
      <c r="D26" s="50" t="n">
        <v>97</v>
      </c>
      <c r="E26" s="50" t="n">
        <v>100</v>
      </c>
      <c r="F26" s="48" t="n">
        <v>0.014466</v>
      </c>
      <c r="G26" s="16" t="s">
        <v>33</v>
      </c>
      <c r="H26" s="43" t="s">
        <v>35</v>
      </c>
      <c r="I26" s="17"/>
      <c r="J26" s="17"/>
      <c r="K26" s="18" t="n">
        <f aca="false">COUNTIF(MEDIDORES!$I:$I,LÍNEAS!B26)</f>
        <v>2</v>
      </c>
      <c r="L26" s="17"/>
      <c r="N26" s="17"/>
      <c r="O26" s="17"/>
    </row>
    <row r="27" customFormat="false" ht="11.25" hidden="false" customHeight="false" outlineLevel="0" collapsed="false">
      <c r="A27" s="17"/>
      <c r="B27" s="40" t="n">
        <v>91</v>
      </c>
      <c r="C27" s="40" t="s">
        <v>489</v>
      </c>
      <c r="D27" s="9" t="n">
        <f aca="false">VLOOKUP(G27,BARRAS!$C$5:$E$463,2,0)</f>
        <v>90</v>
      </c>
      <c r="E27" s="9" t="n">
        <f aca="false">VLOOKUP(H27,BARRAS!$C$5:$E$463,2,0)</f>
        <v>95</v>
      </c>
      <c r="F27" s="41" t="n">
        <v>0.024161</v>
      </c>
      <c r="G27" s="42" t="s">
        <v>31</v>
      </c>
      <c r="H27" s="43" t="s">
        <v>32</v>
      </c>
      <c r="I27" s="17"/>
      <c r="J27" s="17"/>
      <c r="K27" s="18" t="n">
        <f aca="false">COUNTIF(MEDIDORES!$I:$I,LÍNEAS!B27)</f>
        <v>2</v>
      </c>
      <c r="L27" s="17"/>
      <c r="N27" s="17"/>
      <c r="O27" s="17"/>
    </row>
    <row r="28" customFormat="false" ht="11.25" hidden="false" customHeight="false" outlineLevel="0" collapsed="false">
      <c r="A28" s="17"/>
      <c r="B28" s="40" t="n">
        <v>92</v>
      </c>
      <c r="C28" s="40" t="s">
        <v>490</v>
      </c>
      <c r="D28" s="9" t="n">
        <f aca="false">VLOOKUP(G28,BARRAS!$C$5:$E$463,2,0)</f>
        <v>95</v>
      </c>
      <c r="E28" s="9" t="n">
        <f aca="false">VLOOKUP(H28,BARRAS!$C$5:$E$463,2,0)</f>
        <v>100</v>
      </c>
      <c r="F28" s="41" t="n">
        <v>0.004771</v>
      </c>
      <c r="G28" s="42" t="s">
        <v>32</v>
      </c>
      <c r="H28" s="43" t="s">
        <v>35</v>
      </c>
      <c r="I28" s="17"/>
      <c r="J28" s="17"/>
      <c r="K28" s="18" t="n">
        <f aca="false">COUNTIF(MEDIDORES!$I:$I,LÍNEAS!B28)</f>
        <v>2</v>
      </c>
      <c r="L28" s="17"/>
      <c r="N28" s="17"/>
      <c r="O28" s="17"/>
    </row>
    <row r="29" customFormat="false" ht="11.25" hidden="false" customHeight="false" outlineLevel="0" collapsed="false">
      <c r="A29" s="17"/>
      <c r="B29" s="40" t="n">
        <v>94</v>
      </c>
      <c r="C29" s="40" t="s">
        <v>491</v>
      </c>
      <c r="D29" s="9" t="n">
        <f aca="false">VLOOKUP(G29,BARRAS!$C$5:$E$463,2,0)</f>
        <v>100</v>
      </c>
      <c r="E29" s="9" t="n">
        <f aca="false">VLOOKUP(H29,BARRAS!$C$5:$E$463,2,0)</f>
        <v>110</v>
      </c>
      <c r="F29" s="41" t="n">
        <v>0.013961</v>
      </c>
      <c r="G29" s="42" t="s">
        <v>35</v>
      </c>
      <c r="H29" s="43" t="s">
        <v>36</v>
      </c>
      <c r="I29" s="17"/>
      <c r="J29" s="17"/>
      <c r="K29" s="18" t="n">
        <f aca="false">COUNTIF(MEDIDORES!$I:$I,LÍNEAS!B29)</f>
        <v>2</v>
      </c>
      <c r="L29" s="17"/>
      <c r="N29" s="17"/>
      <c r="O29" s="17"/>
    </row>
    <row r="30" customFormat="false" ht="11.25" hidden="false" customHeight="false" outlineLevel="0" collapsed="false">
      <c r="A30" s="17"/>
      <c r="B30" s="40" t="n">
        <v>95</v>
      </c>
      <c r="C30" s="40" t="s">
        <v>492</v>
      </c>
      <c r="D30" s="9" t="n">
        <f aca="false">VLOOKUP(G30,BARRAS!$C$5:$E$463,2,0)</f>
        <v>100</v>
      </c>
      <c r="E30" s="9" t="n">
        <f aca="false">VLOOKUP(H30,BARRAS!$C$5:$E$463,2,0)</f>
        <v>110</v>
      </c>
      <c r="F30" s="41" t="n">
        <v>0.013961</v>
      </c>
      <c r="G30" s="42" t="s">
        <v>35</v>
      </c>
      <c r="H30" s="43" t="s">
        <v>36</v>
      </c>
      <c r="I30" s="17"/>
      <c r="J30" s="17"/>
      <c r="K30" s="18" t="n">
        <f aca="false">COUNTIF(MEDIDORES!$I:$I,LÍNEAS!B30)</f>
        <v>2</v>
      </c>
      <c r="L30" s="17"/>
      <c r="N30" s="17"/>
      <c r="O30" s="17"/>
    </row>
    <row r="31" customFormat="false" ht="11.25" hidden="false" customHeight="false" outlineLevel="0" collapsed="false">
      <c r="A31" s="17"/>
      <c r="B31" s="40" t="n">
        <v>110</v>
      </c>
      <c r="C31" s="40" t="s">
        <v>493</v>
      </c>
      <c r="D31" s="9" t="n">
        <f aca="false">VLOOKUP(G31,BARRAS!$C$5:$E$463,2,0)</f>
        <v>110</v>
      </c>
      <c r="E31" s="9" t="n">
        <f aca="false">VLOOKUP(H31,BARRAS!$C$5:$E$463,2,0)</f>
        <v>115</v>
      </c>
      <c r="F31" s="41" t="n">
        <v>0.019888</v>
      </c>
      <c r="G31" s="42" t="s">
        <v>36</v>
      </c>
      <c r="H31" s="43" t="s">
        <v>37</v>
      </c>
      <c r="I31" s="17"/>
      <c r="J31" s="17"/>
      <c r="K31" s="18" t="n">
        <f aca="false">COUNTIF(MEDIDORES!$I:$I,LÍNEAS!B31)</f>
        <v>2</v>
      </c>
      <c r="L31" s="17"/>
      <c r="N31" s="17"/>
      <c r="O31" s="17"/>
    </row>
    <row r="32" customFormat="false" ht="11.25" hidden="false" customHeight="false" outlineLevel="0" collapsed="false">
      <c r="A32" s="17"/>
      <c r="B32" s="40" t="n">
        <v>120</v>
      </c>
      <c r="C32" s="40" t="s">
        <v>494</v>
      </c>
      <c r="D32" s="9" t="n">
        <f aca="false">VLOOKUP(G32,BARRAS!$C$5:$E$463,2,0)</f>
        <v>110</v>
      </c>
      <c r="E32" s="9" t="n">
        <f aca="false">VLOOKUP(H32,BARRAS!$C$5:$E$463,2,0)</f>
        <v>115</v>
      </c>
      <c r="F32" s="41" t="n">
        <v>0.019888</v>
      </c>
      <c r="G32" s="42" t="s">
        <v>36</v>
      </c>
      <c r="H32" s="43" t="s">
        <v>37</v>
      </c>
      <c r="I32" s="17"/>
      <c r="J32" s="17"/>
      <c r="K32" s="18" t="n">
        <f aca="false">COUNTIF(MEDIDORES!$I:$I,LÍNEAS!B32)</f>
        <v>2</v>
      </c>
      <c r="L32" s="17"/>
      <c r="N32" s="17"/>
      <c r="O32" s="17"/>
    </row>
    <row r="33" customFormat="false" ht="11.25" hidden="false" customHeight="false" outlineLevel="0" collapsed="false">
      <c r="A33" s="17"/>
      <c r="B33" s="40" t="n">
        <v>121</v>
      </c>
      <c r="C33" s="40" t="s">
        <v>495</v>
      </c>
      <c r="D33" s="9" t="n">
        <f aca="false">VLOOKUP(G33,BARRAS!$C$5:$E$463,2,0)</f>
        <v>115</v>
      </c>
      <c r="E33" s="9" t="n">
        <f aca="false">VLOOKUP(H33,BARRAS!$C$5:$E$463,2,0)</f>
        <v>120</v>
      </c>
      <c r="F33" s="41" t="n">
        <v>0.00553</v>
      </c>
      <c r="G33" s="42" t="s">
        <v>37</v>
      </c>
      <c r="H33" s="43" t="s">
        <v>39</v>
      </c>
      <c r="I33" s="17"/>
      <c r="J33" s="17"/>
      <c r="K33" s="18" t="n">
        <f aca="false">COUNTIF(MEDIDORES!$I:$I,LÍNEAS!B33)</f>
        <v>2</v>
      </c>
      <c r="L33" s="17"/>
      <c r="N33" s="17"/>
      <c r="O33" s="17"/>
    </row>
    <row r="34" customFormat="false" ht="11.25" hidden="false" customHeight="false" outlineLevel="0" collapsed="false">
      <c r="A34" s="17"/>
      <c r="B34" s="40" t="n">
        <v>122</v>
      </c>
      <c r="C34" s="40" t="s">
        <v>496</v>
      </c>
      <c r="D34" s="9" t="n">
        <f aca="false">VLOOKUP(G34,BARRAS!$C$5:$E$463,2,0)</f>
        <v>115</v>
      </c>
      <c r="E34" s="9" t="n">
        <f aca="false">VLOOKUP(H34,BARRAS!$C$5:$E$463,2,0)</f>
        <v>120</v>
      </c>
      <c r="F34" s="41" t="n">
        <v>0.00553</v>
      </c>
      <c r="G34" s="42" t="s">
        <v>37</v>
      </c>
      <c r="H34" s="43" t="s">
        <v>39</v>
      </c>
      <c r="I34" s="17"/>
      <c r="J34" s="17"/>
      <c r="K34" s="18" t="n">
        <f aca="false">COUNTIF(MEDIDORES!$I:$I,LÍNEAS!B34)</f>
        <v>2</v>
      </c>
      <c r="L34" s="17"/>
      <c r="N34" s="17"/>
      <c r="O34" s="17"/>
    </row>
    <row r="35" s="24" customFormat="true" ht="11.25" hidden="false" customHeight="false" outlineLevel="0" collapsed="false">
      <c r="B35" s="51" t="n">
        <v>124</v>
      </c>
      <c r="C35" s="51" t="s">
        <v>497</v>
      </c>
      <c r="D35" s="23" t="n">
        <f aca="false">VLOOKUP(G35,BARRAS!$C$5:$E$463,2,0)</f>
        <v>115</v>
      </c>
      <c r="E35" s="23" t="n">
        <f aca="false">VLOOKUP(H35,BARRAS!$C$5:$E$463,2,0)</f>
        <v>117</v>
      </c>
      <c r="F35" s="52" t="n">
        <v>0.002281</v>
      </c>
      <c r="G35" s="53" t="s">
        <v>37</v>
      </c>
      <c r="H35" s="54" t="s">
        <v>38</v>
      </c>
      <c r="K35" s="25" t="n">
        <f aca="false">COUNTIF(MEDIDORES!$I:$I,LÍNEAS!B35)</f>
        <v>2</v>
      </c>
    </row>
    <row r="36" s="24" customFormat="true" ht="11.25" hidden="false" customHeight="false" outlineLevel="0" collapsed="false">
      <c r="B36" s="51" t="n">
        <v>125</v>
      </c>
      <c r="C36" s="51" t="s">
        <v>498</v>
      </c>
      <c r="D36" s="23" t="n">
        <f aca="false">VLOOKUP(G36,BARRAS!$C$5:$E$463,2,0)</f>
        <v>115</v>
      </c>
      <c r="E36" s="23" t="n">
        <f aca="false">VLOOKUP(H36,BARRAS!$C$5:$E$463,2,0)</f>
        <v>117</v>
      </c>
      <c r="F36" s="52" t="n">
        <v>0.002281</v>
      </c>
      <c r="G36" s="53" t="s">
        <v>37</v>
      </c>
      <c r="H36" s="54" t="s">
        <v>38</v>
      </c>
      <c r="K36" s="25" t="n">
        <f aca="false">COUNTIF(MEDIDORES!$I:$I,LÍNEAS!B36)</f>
        <v>2</v>
      </c>
    </row>
    <row r="37" customFormat="false" ht="11.25" hidden="false" customHeight="false" outlineLevel="0" collapsed="false">
      <c r="A37" s="17"/>
      <c r="B37" s="40" t="n">
        <v>130</v>
      </c>
      <c r="C37" s="40" t="s">
        <v>499</v>
      </c>
      <c r="D37" s="9" t="n">
        <f aca="false">VLOOKUP(G37,BARRAS!$C$5:$E$463,2,0)</f>
        <v>120</v>
      </c>
      <c r="E37" s="9" t="n">
        <f aca="false">VLOOKUP(H37,BARRAS!$C$5:$E$463,2,0)</f>
        <v>130</v>
      </c>
      <c r="F37" s="41" t="n">
        <v>0.000313</v>
      </c>
      <c r="G37" s="42" t="s">
        <v>39</v>
      </c>
      <c r="H37" s="43" t="s">
        <v>40</v>
      </c>
      <c r="I37" s="17"/>
      <c r="J37" s="17"/>
      <c r="K37" s="18" t="n">
        <f aca="false">COUNTIF(MEDIDORES!$I:$I,LÍNEAS!B37)</f>
        <v>2</v>
      </c>
      <c r="L37" s="17"/>
      <c r="N37" s="17"/>
      <c r="O37" s="17"/>
    </row>
    <row r="38" customFormat="false" ht="11.25" hidden="false" customHeight="false" outlineLevel="0" collapsed="false">
      <c r="A38" s="17"/>
      <c r="B38" s="40" t="n">
        <v>140</v>
      </c>
      <c r="C38" s="40" t="s">
        <v>500</v>
      </c>
      <c r="D38" s="9" t="n">
        <f aca="false">VLOOKUP(G38,BARRAS!$C$5:$E$463,2,0)</f>
        <v>120</v>
      </c>
      <c r="E38" s="9" t="n">
        <f aca="false">VLOOKUP(H38,BARRAS!$C$5:$E$463,2,0)</f>
        <v>130</v>
      </c>
      <c r="F38" s="41" t="n">
        <v>0.000313</v>
      </c>
      <c r="G38" s="42" t="s">
        <v>39</v>
      </c>
      <c r="H38" s="43" t="s">
        <v>40</v>
      </c>
      <c r="I38" s="17"/>
      <c r="J38" s="17"/>
      <c r="K38" s="18" t="n">
        <f aca="false">COUNTIF(MEDIDORES!$I:$I,LÍNEAS!B38)</f>
        <v>2</v>
      </c>
      <c r="L38" s="17"/>
      <c r="N38" s="17"/>
      <c r="O38" s="17"/>
    </row>
    <row r="39" customFormat="false" ht="11.25" hidden="false" customHeight="false" outlineLevel="0" collapsed="false">
      <c r="A39" s="17"/>
      <c r="B39" s="40" t="n">
        <v>145</v>
      </c>
      <c r="C39" s="40" t="s">
        <v>501</v>
      </c>
      <c r="D39" s="9" t="n">
        <f aca="false">VLOOKUP(G39,BARRAS!$C$5:$E$463,2,0)</f>
        <v>130</v>
      </c>
      <c r="E39" s="9" t="n">
        <f aca="false">VLOOKUP(H39,BARRAS!$C$5:$E$463,2,0)</f>
        <v>135</v>
      </c>
      <c r="F39" s="41" t="n">
        <v>0.003449</v>
      </c>
      <c r="G39" s="42" t="s">
        <v>40</v>
      </c>
      <c r="H39" s="43" t="s">
        <v>42</v>
      </c>
      <c r="I39" s="17"/>
      <c r="J39" s="17"/>
      <c r="K39" s="18" t="n">
        <f aca="false">COUNTIF(MEDIDORES!$I:$I,LÍNEAS!B39)</f>
        <v>2</v>
      </c>
      <c r="L39" s="17"/>
      <c r="N39" s="17"/>
      <c r="O39" s="17"/>
    </row>
    <row r="40" customFormat="false" ht="11.25" hidden="false" customHeight="false" outlineLevel="0" collapsed="false">
      <c r="A40" s="17"/>
      <c r="B40" s="40" t="n">
        <v>146</v>
      </c>
      <c r="C40" s="40" t="s">
        <v>502</v>
      </c>
      <c r="D40" s="9" t="n">
        <f aca="false">VLOOKUP(G40,BARRAS!$C$5:$E$463,2,0)</f>
        <v>130</v>
      </c>
      <c r="E40" s="9" t="n">
        <f aca="false">VLOOKUP(H40,BARRAS!$C$5:$E$463,2,0)</f>
        <v>135</v>
      </c>
      <c r="F40" s="41" t="n">
        <v>0.003449</v>
      </c>
      <c r="G40" s="42" t="s">
        <v>40</v>
      </c>
      <c r="H40" s="43" t="s">
        <v>42</v>
      </c>
      <c r="I40" s="17"/>
      <c r="J40" s="17"/>
      <c r="K40" s="18" t="n">
        <f aca="false">COUNTIF(MEDIDORES!$I:$I,LÍNEAS!B40)</f>
        <v>2</v>
      </c>
      <c r="L40" s="17"/>
      <c r="N40" s="17"/>
      <c r="O40" s="17"/>
    </row>
    <row r="41" customFormat="false" ht="11.25" hidden="false" customHeight="false" outlineLevel="0" collapsed="false">
      <c r="B41" s="40" t="n">
        <v>147</v>
      </c>
      <c r="C41" s="40" t="s">
        <v>503</v>
      </c>
      <c r="D41" s="9" t="n">
        <f aca="false">VLOOKUP(G41,BARRAS!$C$5:$E$463,2,0)</f>
        <v>130</v>
      </c>
      <c r="E41" s="9" t="n">
        <f aca="false">VLOOKUP(H41,BARRAS!$C$5:$E$463,2,0)</f>
        <v>133</v>
      </c>
      <c r="F41" s="41" t="n">
        <v>0.002</v>
      </c>
      <c r="G41" s="42" t="s">
        <v>40</v>
      </c>
      <c r="H41" s="16" t="s">
        <v>41</v>
      </c>
      <c r="I41" s="17"/>
      <c r="J41" s="17"/>
      <c r="K41" s="55" t="n">
        <f aca="false">COUNTIF(MEDIDORES!$I:$I,LÍNEAS!B41)</f>
        <v>2</v>
      </c>
    </row>
    <row r="42" customFormat="false" ht="11.25" hidden="false" customHeight="false" outlineLevel="0" collapsed="false">
      <c r="B42" s="40" t="n">
        <v>150</v>
      </c>
      <c r="C42" s="40" t="s">
        <v>504</v>
      </c>
      <c r="D42" s="9" t="n">
        <f aca="false">VLOOKUP(G42,BARRAS!$C$5:$E$463,2,0)</f>
        <v>120</v>
      </c>
      <c r="E42" s="9" t="n">
        <f aca="false">VLOOKUP(H42,BARRAS!$C$5:$E$463,2,0)</f>
        <v>150</v>
      </c>
      <c r="F42" s="41" t="n">
        <v>0.002151</v>
      </c>
      <c r="G42" s="42" t="s">
        <v>39</v>
      </c>
      <c r="H42" s="43" t="s">
        <v>45</v>
      </c>
      <c r="I42" s="17"/>
      <c r="J42" s="17"/>
      <c r="K42" s="18" t="n">
        <f aca="false">COUNTIF(MEDIDORES!$I:$I,LÍNEAS!B42)</f>
        <v>2</v>
      </c>
    </row>
    <row r="43" customFormat="false" ht="11.25" hidden="false" customHeight="false" outlineLevel="0" collapsed="false">
      <c r="B43" s="40" t="n">
        <v>160</v>
      </c>
      <c r="C43" s="40" t="s">
        <v>505</v>
      </c>
      <c r="D43" s="9" t="n">
        <f aca="false">VLOOKUP(G43,BARRAS!$C$5:$E$463,2,0)</f>
        <v>120</v>
      </c>
      <c r="E43" s="9" t="n">
        <f aca="false">VLOOKUP(H43,BARRAS!$C$5:$E$463,2,0)</f>
        <v>150</v>
      </c>
      <c r="F43" s="41" t="n">
        <v>0.002151</v>
      </c>
      <c r="G43" s="42" t="s">
        <v>39</v>
      </c>
      <c r="H43" s="43" t="s">
        <v>45</v>
      </c>
      <c r="I43" s="17"/>
      <c r="J43" s="17"/>
      <c r="K43" s="18" t="n">
        <f aca="false">COUNTIF(MEDIDORES!$I:$I,LÍNEAS!B43)</f>
        <v>2</v>
      </c>
    </row>
    <row r="44" customFormat="false" ht="11.25" hidden="false" customHeight="false" outlineLevel="0" collapsed="false">
      <c r="B44" s="40" t="n">
        <v>170</v>
      </c>
      <c r="C44" s="40" t="s">
        <v>506</v>
      </c>
      <c r="D44" s="9" t="n">
        <f aca="false">VLOOKUP(G44,BARRAS!$C$5:$E$463,2,0)</f>
        <v>150</v>
      </c>
      <c r="E44" s="9" t="n">
        <f aca="false">VLOOKUP(H44,BARRAS!$C$5:$E$463,2,0)</f>
        <v>140</v>
      </c>
      <c r="F44" s="41" t="n">
        <v>0.006999</v>
      </c>
      <c r="G44" s="42" t="s">
        <v>45</v>
      </c>
      <c r="H44" s="43" t="s">
        <v>43</v>
      </c>
      <c r="I44" s="17"/>
      <c r="J44" s="17"/>
      <c r="K44" s="18" t="n">
        <f aca="false">COUNTIF(MEDIDORES!$I:$I,LÍNEAS!B44)</f>
        <v>2</v>
      </c>
    </row>
    <row r="45" customFormat="false" ht="11.25" hidden="false" customHeight="false" outlineLevel="0" collapsed="false">
      <c r="B45" s="40" t="n">
        <v>180</v>
      </c>
      <c r="C45" s="40" t="s">
        <v>507</v>
      </c>
      <c r="D45" s="9" t="n">
        <f aca="false">VLOOKUP(G45,BARRAS!$C$5:$E$463,2,0)</f>
        <v>150</v>
      </c>
      <c r="E45" s="9" t="n">
        <f aca="false">VLOOKUP(H45,BARRAS!$C$5:$E$463,2,0)</f>
        <v>160</v>
      </c>
      <c r="F45" s="41" t="n">
        <v>0.003509</v>
      </c>
      <c r="G45" s="42" t="s">
        <v>45</v>
      </c>
      <c r="H45" s="43" t="s">
        <v>49</v>
      </c>
      <c r="I45" s="17"/>
      <c r="J45" s="17"/>
      <c r="K45" s="18" t="n">
        <f aca="false">COUNTIF(MEDIDORES!$I:$I,LÍNEAS!B45)</f>
        <v>2</v>
      </c>
    </row>
    <row r="46" customFormat="false" ht="11.25" hidden="false" customHeight="false" outlineLevel="0" collapsed="false">
      <c r="B46" s="40" t="n">
        <v>190</v>
      </c>
      <c r="C46" s="40" t="s">
        <v>508</v>
      </c>
      <c r="D46" s="9" t="n">
        <f aca="false">VLOOKUP(G46,BARRAS!$C$5:$E$463,2,0)</f>
        <v>150</v>
      </c>
      <c r="E46" s="9" t="n">
        <f aca="false">VLOOKUP(H46,BARRAS!$C$5:$E$463,2,0)</f>
        <v>160</v>
      </c>
      <c r="F46" s="41" t="n">
        <v>0.003509</v>
      </c>
      <c r="G46" s="42" t="s">
        <v>45</v>
      </c>
      <c r="H46" s="43" t="s">
        <v>49</v>
      </c>
      <c r="K46" s="18" t="n">
        <f aca="false">COUNTIF(MEDIDORES!$I:$I,LÍNEAS!B46)</f>
        <v>2</v>
      </c>
    </row>
    <row r="47" customFormat="false" ht="11.25" hidden="false" customHeight="false" outlineLevel="0" collapsed="false">
      <c r="B47" s="40" t="n">
        <v>191</v>
      </c>
      <c r="C47" s="40" t="s">
        <v>509</v>
      </c>
      <c r="D47" s="9" t="n">
        <f aca="false">VLOOKUP(G47,BARRAS!$C$5:$E$463,2,0)</f>
        <v>150</v>
      </c>
      <c r="E47" s="9" t="n">
        <f aca="false">VLOOKUP(H47,BARRAS!$C$5:$E$463,2,0)</f>
        <v>152</v>
      </c>
      <c r="F47" s="41" t="n">
        <v>0.003109</v>
      </c>
      <c r="G47" s="42" t="s">
        <v>45</v>
      </c>
      <c r="H47" s="43" t="s">
        <v>48</v>
      </c>
      <c r="K47" s="18" t="n">
        <f aca="false">COUNTIF(MEDIDORES!$I:$I,LÍNEAS!B47)</f>
        <v>2</v>
      </c>
    </row>
    <row r="48" customFormat="false" ht="11.25" hidden="false" customHeight="false" outlineLevel="0" collapsed="false">
      <c r="B48" s="40" t="n">
        <v>192</v>
      </c>
      <c r="C48" s="40" t="s">
        <v>510</v>
      </c>
      <c r="D48" s="9" t="n">
        <f aca="false">VLOOKUP(G48,BARRAS!$C$5:$E$463,2,0)</f>
        <v>150</v>
      </c>
      <c r="E48" s="9" t="n">
        <f aca="false">VLOOKUP(H48,BARRAS!$C$5:$E$463,2,0)</f>
        <v>151</v>
      </c>
      <c r="F48" s="41" t="n">
        <v>0.000509</v>
      </c>
      <c r="G48" s="42" t="s">
        <v>45</v>
      </c>
      <c r="H48" s="43" t="s">
        <v>47</v>
      </c>
      <c r="K48" s="18" t="n">
        <f aca="false">COUNTIF(MEDIDORES!$I:$I,LÍNEAS!B48)</f>
        <v>2</v>
      </c>
    </row>
    <row r="49" customFormat="false" ht="11.25" hidden="false" customHeight="false" outlineLevel="0" collapsed="false">
      <c r="B49" s="40" t="n">
        <v>193</v>
      </c>
      <c r="C49" s="40" t="s">
        <v>511</v>
      </c>
      <c r="D49" s="9" t="n">
        <f aca="false">VLOOKUP(G49,BARRAS!$C$5:$E$463,2,0)</f>
        <v>151</v>
      </c>
      <c r="E49" s="9" t="n">
        <f aca="false">VLOOKUP(H49,BARRAS!$C$5:$E$463,2,0)</f>
        <v>152</v>
      </c>
      <c r="F49" s="41" t="n">
        <v>0.0026</v>
      </c>
      <c r="G49" s="42" t="s">
        <v>47</v>
      </c>
      <c r="H49" s="43" t="s">
        <v>48</v>
      </c>
      <c r="K49" s="18" t="n">
        <f aca="false">COUNTIF(MEDIDORES!$I:$I,LÍNEAS!B49)</f>
        <v>2</v>
      </c>
    </row>
    <row r="50" customFormat="false" ht="11.25" hidden="false" customHeight="false" outlineLevel="0" collapsed="false">
      <c r="B50" s="40" t="n">
        <v>200</v>
      </c>
      <c r="C50" s="40" t="s">
        <v>512</v>
      </c>
      <c r="D50" s="9" t="n">
        <f aca="false">VLOOKUP(G50,BARRAS!$C$5:$E$463,2,0)</f>
        <v>160</v>
      </c>
      <c r="E50" s="9" t="n">
        <f aca="false">VLOOKUP(H50,BARRAS!$C$5:$E$463,2,0)</f>
        <v>170</v>
      </c>
      <c r="F50" s="41" t="n">
        <v>0.00279</v>
      </c>
      <c r="G50" s="42" t="s">
        <v>49</v>
      </c>
      <c r="H50" s="43" t="s">
        <v>50</v>
      </c>
      <c r="K50" s="18" t="n">
        <f aca="false">COUNTIF(MEDIDORES!$I:$I,LÍNEAS!B50)</f>
        <v>2</v>
      </c>
    </row>
    <row r="51" customFormat="false" ht="11.25" hidden="false" customHeight="false" outlineLevel="0" collapsed="false">
      <c r="B51" s="40" t="n">
        <v>210</v>
      </c>
      <c r="C51" s="40" t="s">
        <v>513</v>
      </c>
      <c r="D51" s="9" t="n">
        <f aca="false">VLOOKUP(G51,BARRAS!$C$5:$E$463,2,0)</f>
        <v>160</v>
      </c>
      <c r="E51" s="9" t="n">
        <f aca="false">VLOOKUP(H51,BARRAS!$C$5:$E$463,2,0)</f>
        <v>170</v>
      </c>
      <c r="F51" s="41" t="n">
        <v>0.00279</v>
      </c>
      <c r="G51" s="42" t="s">
        <v>49</v>
      </c>
      <c r="H51" s="43" t="s">
        <v>50</v>
      </c>
      <c r="K51" s="18" t="n">
        <f aca="false">COUNTIF(MEDIDORES!$I:$I,LÍNEAS!B51)</f>
        <v>2</v>
      </c>
    </row>
    <row r="52" customFormat="false" ht="11.25" hidden="false" customHeight="false" outlineLevel="0" collapsed="false">
      <c r="B52" s="40" t="n">
        <v>220</v>
      </c>
      <c r="C52" s="40" t="s">
        <v>514</v>
      </c>
      <c r="D52" s="9" t="n">
        <f aca="false">VLOOKUP(G52,BARRAS!$C$5:$E$463,2,0)</f>
        <v>170</v>
      </c>
      <c r="E52" s="9" t="n">
        <f aca="false">VLOOKUP(H52,BARRAS!$C$5:$E$463,2,0)</f>
        <v>190</v>
      </c>
      <c r="F52" s="41" t="n">
        <v>0.006268</v>
      </c>
      <c r="G52" s="42" t="s">
        <v>50</v>
      </c>
      <c r="H52" s="43" t="s">
        <v>54</v>
      </c>
      <c r="K52" s="18" t="n">
        <f aca="false">COUNTIF(MEDIDORES!$I:$I,LÍNEAS!B52)</f>
        <v>2</v>
      </c>
    </row>
    <row r="53" customFormat="false" ht="11.25" hidden="false" customHeight="false" outlineLevel="0" collapsed="false">
      <c r="B53" s="40" t="n">
        <v>230</v>
      </c>
      <c r="C53" s="40" t="s">
        <v>515</v>
      </c>
      <c r="D53" s="9" t="n">
        <f aca="false">VLOOKUP(G53,BARRAS!$C$5:$E$463,2,0)</f>
        <v>190</v>
      </c>
      <c r="E53" s="9" t="n">
        <f aca="false">VLOOKUP(H53,BARRAS!$C$5:$E$463,2,0)</f>
        <v>180</v>
      </c>
      <c r="F53" s="41" t="n">
        <v>0.005687</v>
      </c>
      <c r="G53" s="42" t="s">
        <v>54</v>
      </c>
      <c r="H53" s="43" t="s">
        <v>51</v>
      </c>
      <c r="K53" s="18" t="n">
        <f aca="false">COUNTIF(MEDIDORES!$I:$I,LÍNEAS!B53)</f>
        <v>2</v>
      </c>
      <c r="L53" s="56"/>
    </row>
    <row r="54" customFormat="false" ht="11.25" hidden="false" customHeight="false" outlineLevel="0" collapsed="false">
      <c r="B54" s="40" t="n">
        <v>231</v>
      </c>
      <c r="C54" s="40" t="s">
        <v>516</v>
      </c>
      <c r="D54" s="9" t="n">
        <f aca="false">VLOOKUP(G54,BARRAS!$C$5:$E$463,2,0)</f>
        <v>201</v>
      </c>
      <c r="E54" s="9" t="n">
        <f aca="false">VLOOKUP(H54,BARRAS!$C$5:$E$463,2,0)</f>
        <v>210</v>
      </c>
      <c r="F54" s="41" t="n">
        <v>1E-006</v>
      </c>
      <c r="G54" s="42" t="s">
        <v>57</v>
      </c>
      <c r="H54" s="43" t="s">
        <v>59</v>
      </c>
      <c r="K54" s="18" t="n">
        <f aca="false">COUNTIF(MEDIDORES!$I:$I,LÍNEAS!B54)</f>
        <v>2</v>
      </c>
      <c r="L54" s="56"/>
    </row>
    <row r="55" customFormat="false" ht="11.25" hidden="false" customHeight="false" outlineLevel="0" collapsed="false">
      <c r="B55" s="40" t="n">
        <v>232</v>
      </c>
      <c r="C55" s="40" t="s">
        <v>517</v>
      </c>
      <c r="D55" s="9" t="n">
        <f aca="false">VLOOKUP(G55,BARRAS!$C$5:$E$463,2,0)</f>
        <v>210</v>
      </c>
      <c r="E55" s="9" t="n">
        <f aca="false">VLOOKUP(H55,BARRAS!$C$5:$E$463,2,0)</f>
        <v>540</v>
      </c>
      <c r="F55" s="41" t="n">
        <v>0.0025</v>
      </c>
      <c r="G55" s="42" t="s">
        <v>59</v>
      </c>
      <c r="H55" s="43" t="s">
        <v>65</v>
      </c>
      <c r="K55" s="18" t="n">
        <f aca="false">COUNTIF(MEDIDORES!$I:$I,LÍNEAS!B55)</f>
        <v>2</v>
      </c>
      <c r="L55" s="56"/>
    </row>
    <row r="56" customFormat="false" ht="11.25" hidden="false" customHeight="false" outlineLevel="0" collapsed="false">
      <c r="B56" s="40" t="n">
        <v>235</v>
      </c>
      <c r="C56" s="40" t="s">
        <v>518</v>
      </c>
      <c r="D56" s="9" t="n">
        <f aca="false">VLOOKUP(G56,BARRAS!$C$5:$E$463,2,0)</f>
        <v>510</v>
      </c>
      <c r="E56" s="9" t="n">
        <f aca="false">VLOOKUP(H56,BARRAS!$C$5:$E$463,2,0)</f>
        <v>520</v>
      </c>
      <c r="F56" s="48" t="n">
        <v>0.0025</v>
      </c>
      <c r="G56" s="16" t="s">
        <v>63</v>
      </c>
      <c r="H56" s="16" t="s">
        <v>64</v>
      </c>
      <c r="K56" s="18" t="n">
        <f aca="false">COUNTIF(MEDIDORES!$I:$I,LÍNEAS!B56)</f>
        <v>2</v>
      </c>
      <c r="L56" s="56"/>
    </row>
    <row r="57" customFormat="false" ht="11.25" hidden="false" customHeight="false" outlineLevel="0" collapsed="false">
      <c r="B57" s="40" t="n">
        <v>237</v>
      </c>
      <c r="C57" s="40" t="s">
        <v>519</v>
      </c>
      <c r="D57" s="9" t="n">
        <f aca="false">VLOOKUP(G57,BARRAS!$C$5:$E$463,2,0)</f>
        <v>520</v>
      </c>
      <c r="E57" s="9" t="n">
        <f aca="false">VLOOKUP(H57,BARRAS!$C$5:$E$463,2,0)</f>
        <v>540</v>
      </c>
      <c r="F57" s="48" t="n">
        <v>0.0025</v>
      </c>
      <c r="G57" s="16" t="s">
        <v>64</v>
      </c>
      <c r="H57" s="43" t="s">
        <v>65</v>
      </c>
      <c r="K57" s="18" t="n">
        <f aca="false">COUNTIF(MEDIDORES!$I:$I,LÍNEAS!B57)</f>
        <v>2</v>
      </c>
      <c r="L57" s="56"/>
    </row>
    <row r="58" customFormat="false" ht="11.25" hidden="false" customHeight="false" outlineLevel="0" collapsed="false">
      <c r="B58" s="40" t="n">
        <v>260</v>
      </c>
      <c r="C58" s="40" t="s">
        <v>520</v>
      </c>
      <c r="D58" s="9" t="n">
        <f aca="false">VLOOKUP(G58,BARRAS!$C$5:$E$463,2,0)</f>
        <v>170</v>
      </c>
      <c r="E58" s="9" t="n">
        <f aca="false">VLOOKUP(H58,BARRAS!$C$5:$E$463,2,0)</f>
        <v>200</v>
      </c>
      <c r="F58" s="41" t="n">
        <v>0.002225</v>
      </c>
      <c r="G58" s="42" t="s">
        <v>50</v>
      </c>
      <c r="H58" s="43" t="s">
        <v>55</v>
      </c>
      <c r="K58" s="18" t="n">
        <f aca="false">COUNTIF(MEDIDORES!$I:$I,LÍNEAS!B58)</f>
        <v>2</v>
      </c>
    </row>
    <row r="59" customFormat="false" ht="11.25" hidden="false" customHeight="false" outlineLevel="0" collapsed="false">
      <c r="B59" s="40" t="n">
        <v>270</v>
      </c>
      <c r="C59" s="40" t="s">
        <v>521</v>
      </c>
      <c r="D59" s="9" t="n">
        <f aca="false">VLOOKUP(G59,BARRAS!$C$5:$E$463,2,0)</f>
        <v>170</v>
      </c>
      <c r="E59" s="9" t="n">
        <f aca="false">VLOOKUP(H59,BARRAS!$C$5:$E$463,2,0)</f>
        <v>200</v>
      </c>
      <c r="F59" s="41" t="n">
        <v>0.002225</v>
      </c>
      <c r="G59" s="42" t="s">
        <v>50</v>
      </c>
      <c r="H59" s="43" t="s">
        <v>55</v>
      </c>
      <c r="K59" s="18" t="n">
        <f aca="false">COUNTIF(MEDIDORES!$I:$I,LÍNEAS!B59)</f>
        <v>2</v>
      </c>
    </row>
    <row r="60" customFormat="false" ht="11.25" hidden="false" customHeight="false" outlineLevel="0" collapsed="false">
      <c r="B60" s="40" t="n">
        <v>280</v>
      </c>
      <c r="C60" s="40" t="s">
        <v>522</v>
      </c>
      <c r="D60" s="9" t="n">
        <f aca="false">VLOOKUP(G60,BARRAS!$C$5:$E$463,2,0)</f>
        <v>200</v>
      </c>
      <c r="E60" s="9" t="n">
        <f aca="false">VLOOKUP(H60,BARRAS!$C$5:$E$463,2,0)</f>
        <v>210</v>
      </c>
      <c r="F60" s="41" t="n">
        <v>0.004742</v>
      </c>
      <c r="G60" s="42" t="s">
        <v>55</v>
      </c>
      <c r="H60" s="43" t="s">
        <v>59</v>
      </c>
      <c r="K60" s="18" t="n">
        <f aca="false">COUNTIF(MEDIDORES!$I:$I,LÍNEAS!B60)</f>
        <v>2</v>
      </c>
    </row>
    <row r="61" customFormat="false" ht="11.25" hidden="false" customHeight="false" outlineLevel="0" collapsed="false">
      <c r="B61" s="40" t="n">
        <v>281</v>
      </c>
      <c r="C61" s="40" t="s">
        <v>523</v>
      </c>
      <c r="D61" s="9" t="n">
        <f aca="false">VLOOKUP(G61,BARRAS!$C$5:$E$463,2,0)</f>
        <v>200</v>
      </c>
      <c r="E61" s="9" t="n">
        <f aca="false">VLOOKUP(H61,BARRAS!$C$5:$E$463,2,0)</f>
        <v>210</v>
      </c>
      <c r="F61" s="41" t="n">
        <v>0.004742</v>
      </c>
      <c r="G61" s="42" t="s">
        <v>55</v>
      </c>
      <c r="H61" s="43" t="s">
        <v>59</v>
      </c>
      <c r="K61" s="18" t="n">
        <f aca="false">COUNTIF(MEDIDORES!$I:$I,LÍNEAS!B61)</f>
        <v>2</v>
      </c>
    </row>
    <row r="62" customFormat="false" ht="11.25" hidden="false" customHeight="false" outlineLevel="0" collapsed="false">
      <c r="B62" s="40" t="n">
        <v>282</v>
      </c>
      <c r="C62" s="40" t="s">
        <v>524</v>
      </c>
      <c r="D62" s="9" t="n">
        <f aca="false">VLOOKUP(G62,BARRAS!$C$5:$E$463,2,0)</f>
        <v>200</v>
      </c>
      <c r="E62" s="9" t="n">
        <f aca="false">VLOOKUP(H62,BARRAS!$C$5:$E$463,2,0)</f>
        <v>210</v>
      </c>
      <c r="F62" s="41" t="n">
        <v>0.004742</v>
      </c>
      <c r="G62" s="42" t="s">
        <v>55</v>
      </c>
      <c r="H62" s="43" t="s">
        <v>59</v>
      </c>
      <c r="K62" s="18" t="n">
        <f aca="false">COUNTIF(MEDIDORES!$I:$I,LÍNEAS!B62)</f>
        <v>2</v>
      </c>
    </row>
    <row r="63" customFormat="false" ht="11.25" hidden="false" customHeight="false" outlineLevel="0" collapsed="false">
      <c r="B63" s="57" t="n">
        <v>289</v>
      </c>
      <c r="C63" s="57" t="s">
        <v>525</v>
      </c>
      <c r="D63" s="33" t="n">
        <f aca="false">VLOOKUP(G63,BARRAS!$C$5:$E$463,2,0)</f>
        <v>200</v>
      </c>
      <c r="E63" s="33" t="n">
        <f aca="false">VLOOKUP(H63,BARRAS!$C$5:$E$463,2,0)</f>
        <v>205</v>
      </c>
      <c r="F63" s="58" t="n">
        <v>0.00305935483870968</v>
      </c>
      <c r="G63" s="59" t="s">
        <v>55</v>
      </c>
      <c r="H63" s="32" t="s">
        <v>58</v>
      </c>
      <c r="I63" s="34"/>
      <c r="J63" s="34"/>
      <c r="K63" s="35" t="n">
        <f aca="false">COUNTIF(MEDIDORES!$I:$I,LÍNEAS!B63)</f>
        <v>2</v>
      </c>
    </row>
    <row r="64" customFormat="false" ht="11.25" hidden="false" customHeight="false" outlineLevel="0" collapsed="false">
      <c r="B64" s="57" t="n">
        <v>290</v>
      </c>
      <c r="C64" s="57" t="s">
        <v>526</v>
      </c>
      <c r="D64" s="33" t="n">
        <f aca="false">VLOOKUP(G64,BARRAS!$C$5:$E$463,2,0)</f>
        <v>205</v>
      </c>
      <c r="E64" s="33" t="n">
        <f aca="false">VLOOKUP(H64,BARRAS!$C$5:$E$463,2,0)</f>
        <v>210</v>
      </c>
      <c r="F64" s="58" t="n">
        <v>0.00168264516129032</v>
      </c>
      <c r="G64" s="32" t="s">
        <v>58</v>
      </c>
      <c r="H64" s="32" t="s">
        <v>59</v>
      </c>
      <c r="I64" s="34"/>
      <c r="J64" s="34"/>
      <c r="K64" s="35" t="n">
        <f aca="false">COUNTIF(MEDIDORES!$I:$I,LÍNEAS!B64)</f>
        <v>2</v>
      </c>
    </row>
    <row r="65" customFormat="false" ht="11.25" hidden="false" customHeight="false" outlineLevel="0" collapsed="false">
      <c r="B65" s="40" t="n">
        <v>291</v>
      </c>
      <c r="C65" s="40" t="s">
        <v>527</v>
      </c>
      <c r="D65" s="9" t="n">
        <f aca="false">VLOOKUP(G65,BARRAS!$C$5:$E$463,2,0)</f>
        <v>181</v>
      </c>
      <c r="E65" s="9" t="n">
        <f aca="false">VLOOKUP(H65,BARRAS!$C$5:$E$463,2,0)</f>
        <v>180</v>
      </c>
      <c r="F65" s="41" t="n">
        <v>0.000143</v>
      </c>
      <c r="G65" s="42" t="s">
        <v>52</v>
      </c>
      <c r="H65" s="43" t="s">
        <v>51</v>
      </c>
      <c r="K65" s="18" t="n">
        <f aca="false">COUNTIF(MEDIDORES!$I:$I,LÍNEAS!B65)</f>
        <v>2</v>
      </c>
    </row>
    <row r="66" customFormat="false" ht="11.25" hidden="false" customHeight="false" outlineLevel="0" collapsed="false">
      <c r="B66" s="40" t="n">
        <v>920</v>
      </c>
      <c r="C66" s="40" t="s">
        <v>528</v>
      </c>
      <c r="D66" s="9" t="n">
        <f aca="false">VLOOKUP(G66,BARRAS!$C$5:$E$463,2,0)</f>
        <v>1050</v>
      </c>
      <c r="E66" s="9" t="n">
        <f aca="false">VLOOKUP(H66,BARRAS!$C$5:$E$463,2,0)</f>
        <v>1080</v>
      </c>
      <c r="F66" s="41" t="n">
        <v>0.163682</v>
      </c>
      <c r="G66" s="42" t="s">
        <v>71</v>
      </c>
      <c r="H66" s="43" t="s">
        <v>78</v>
      </c>
      <c r="K66" s="18" t="n">
        <f aca="false">COUNTIF(MEDIDORES!$I:$I,LÍNEAS!B66)</f>
        <v>2</v>
      </c>
    </row>
    <row r="67" customFormat="false" ht="11.25" hidden="false" customHeight="false" outlineLevel="0" collapsed="false">
      <c r="B67" s="40" t="n">
        <v>924</v>
      </c>
      <c r="C67" s="40" t="s">
        <v>529</v>
      </c>
      <c r="D67" s="9" t="n">
        <f aca="false">VLOOKUP(G67,BARRAS!$C$5:$E$463,2,0)</f>
        <v>1060</v>
      </c>
      <c r="E67" s="9" t="n">
        <f aca="false">VLOOKUP(H67,BARRAS!$C$5:$E$463,2,0)</f>
        <v>1061</v>
      </c>
      <c r="F67" s="41" t="n">
        <v>0.033656</v>
      </c>
      <c r="G67" s="42" t="s">
        <v>73</v>
      </c>
      <c r="H67" s="43" t="s">
        <v>74</v>
      </c>
      <c r="K67" s="18" t="n">
        <f aca="false">COUNTIF(MEDIDORES!$I:$I,LÍNEAS!B67)</f>
        <v>2</v>
      </c>
    </row>
    <row r="68" customFormat="false" ht="11.25" hidden="false" customHeight="false" outlineLevel="0" collapsed="false">
      <c r="B68" s="40" t="n">
        <v>925</v>
      </c>
      <c r="C68" s="40" t="s">
        <v>530</v>
      </c>
      <c r="D68" s="9" t="n">
        <f aca="false">VLOOKUP(G68,BARRAS!$C$5:$E$463,2,0)</f>
        <v>1050</v>
      </c>
      <c r="E68" s="9" t="n">
        <f aca="false">VLOOKUP(H68,BARRAS!$C$5:$E$463,2,0)</f>
        <v>1061</v>
      </c>
      <c r="F68" s="41" t="n">
        <v>2.2E-005</v>
      </c>
      <c r="G68" s="42" t="s">
        <v>71</v>
      </c>
      <c r="H68" s="43" t="s">
        <v>74</v>
      </c>
      <c r="K68" s="18" t="n">
        <f aca="false">COUNTIF(MEDIDORES!$I:$I,LÍNEAS!B68)</f>
        <v>2</v>
      </c>
    </row>
    <row r="69" customFormat="false" ht="11.25" hidden="false" customHeight="false" outlineLevel="0" collapsed="false">
      <c r="B69" s="40" t="n">
        <v>930</v>
      </c>
      <c r="C69" s="40" t="s">
        <v>531</v>
      </c>
      <c r="D69" s="9" t="n">
        <f aca="false">VLOOKUP(G69,BARRAS!$C$5:$E$463,2,0)</f>
        <v>1080</v>
      </c>
      <c r="E69" s="9" t="n">
        <f aca="false">VLOOKUP(H69,BARRAS!$C$5:$E$463,2,0)</f>
        <v>1090</v>
      </c>
      <c r="F69" s="41" t="n">
        <v>0.055824</v>
      </c>
      <c r="G69" s="42" t="s">
        <v>78</v>
      </c>
      <c r="H69" s="43" t="s">
        <v>81</v>
      </c>
      <c r="K69" s="18" t="n">
        <f aca="false">COUNTIF(MEDIDORES!$I:$I,LÍNEAS!B69)</f>
        <v>2</v>
      </c>
    </row>
    <row r="70" customFormat="false" ht="11.25" hidden="false" customHeight="false" outlineLevel="0" collapsed="false">
      <c r="B70" s="40" t="n">
        <v>935</v>
      </c>
      <c r="C70" s="40" t="s">
        <v>532</v>
      </c>
      <c r="D70" s="9" t="n">
        <f aca="false">VLOOKUP(G70,BARRAS!$C$5:$E$463,2,0)</f>
        <v>1060</v>
      </c>
      <c r="E70" s="9" t="n">
        <f aca="false">VLOOKUP(H70,BARRAS!$C$5:$E$463,2,0)</f>
        <v>1070</v>
      </c>
      <c r="F70" s="41" t="n">
        <v>0.019082</v>
      </c>
      <c r="G70" s="42" t="s">
        <v>73</v>
      </c>
      <c r="H70" s="43" t="s">
        <v>76</v>
      </c>
      <c r="K70" s="18" t="n">
        <f aca="false">COUNTIF(MEDIDORES!$I:$I,LÍNEAS!B70)</f>
        <v>2</v>
      </c>
    </row>
    <row r="71" customFormat="false" ht="11.25" hidden="false" customHeight="false" outlineLevel="0" collapsed="false">
      <c r="B71" s="40" t="n">
        <v>940</v>
      </c>
      <c r="C71" s="40" t="s">
        <v>533</v>
      </c>
      <c r="D71" s="9" t="n">
        <f aca="false">VLOOKUP(G71,BARRAS!$C$5:$E$463,2,0)</f>
        <v>1090</v>
      </c>
      <c r="E71" s="9" t="n">
        <f aca="false">VLOOKUP(H71,BARRAS!$C$5:$E$463,2,0)</f>
        <v>1120</v>
      </c>
      <c r="F71" s="41" t="n">
        <v>0.083855</v>
      </c>
      <c r="G71" s="42" t="s">
        <v>81</v>
      </c>
      <c r="H71" s="43" t="s">
        <v>82</v>
      </c>
      <c r="K71" s="18" t="n">
        <f aca="false">COUNTIF(MEDIDORES!$I:$I,LÍNEAS!B71)</f>
        <v>2</v>
      </c>
    </row>
    <row r="72" customFormat="false" ht="11.25" hidden="false" customHeight="false" outlineLevel="0" collapsed="false">
      <c r="B72" s="40" t="n">
        <v>945</v>
      </c>
      <c r="C72" s="40" t="s">
        <v>534</v>
      </c>
      <c r="D72" s="9" t="n">
        <f aca="false">VLOOKUP(G72,BARRAS!$C$5:$E$463,2,0)</f>
        <v>1061</v>
      </c>
      <c r="E72" s="9" t="n">
        <f aca="false">VLOOKUP(H72,BARRAS!$C$5:$E$463,2,0)</f>
        <v>1040</v>
      </c>
      <c r="F72" s="41" t="n">
        <v>0.041076</v>
      </c>
      <c r="G72" s="42" t="s">
        <v>74</v>
      </c>
      <c r="H72" s="43" t="s">
        <v>70</v>
      </c>
      <c r="K72" s="18" t="n">
        <f aca="false">COUNTIF(MEDIDORES!$I:$I,LÍNEAS!B72)</f>
        <v>2</v>
      </c>
    </row>
    <row r="73" customFormat="false" ht="11.25" hidden="false" customHeight="false" outlineLevel="0" collapsed="false">
      <c r="B73" s="40" t="n">
        <v>950</v>
      </c>
      <c r="C73" s="40" t="s">
        <v>535</v>
      </c>
      <c r="D73" s="9" t="n">
        <f aca="false">VLOOKUP(G73,BARRAS!$C$5:$E$463,2,0)</f>
        <v>1120</v>
      </c>
      <c r="E73" s="9" t="n">
        <f aca="false">VLOOKUP(H73,BARRAS!$C$5:$E$463,2,0)</f>
        <v>1140</v>
      </c>
      <c r="F73" s="41" t="n">
        <v>0.062293</v>
      </c>
      <c r="G73" s="42" t="s">
        <v>82</v>
      </c>
      <c r="H73" s="43" t="s">
        <v>83</v>
      </c>
      <c r="K73" s="18" t="n">
        <f aca="false">COUNTIF(MEDIDORES!$I:$I,LÍNEAS!B73)</f>
        <v>2</v>
      </c>
    </row>
    <row r="74" customFormat="false" ht="11.25" hidden="false" customHeight="false" outlineLevel="0" collapsed="false">
      <c r="B74" s="40" t="n">
        <v>955</v>
      </c>
      <c r="C74" s="40" t="s">
        <v>536</v>
      </c>
      <c r="D74" s="9" t="n">
        <f aca="false">VLOOKUP(G74,BARRAS!$C$5:$E$463,2,0)</f>
        <v>1040</v>
      </c>
      <c r="E74" s="9" t="n">
        <f aca="false">VLOOKUP(H74,BARRAS!$C$5:$E$463,2,0)</f>
        <v>1055</v>
      </c>
      <c r="F74" s="41" t="n">
        <v>0.07143</v>
      </c>
      <c r="G74" s="42" t="s">
        <v>70</v>
      </c>
      <c r="H74" s="43" t="s">
        <v>72</v>
      </c>
      <c r="K74" s="18" t="n">
        <f aca="false">COUNTIF(MEDIDORES!$I:$I,LÍNEAS!B74)</f>
        <v>2</v>
      </c>
    </row>
    <row r="75" customFormat="false" ht="11.25" hidden="false" customHeight="false" outlineLevel="0" collapsed="false">
      <c r="B75" s="40" t="n">
        <v>960</v>
      </c>
      <c r="C75" s="40" t="s">
        <v>537</v>
      </c>
      <c r="D75" s="9" t="n">
        <f aca="false">VLOOKUP(G75,BARRAS!$C$5:$E$463,2,0)</f>
        <v>1140</v>
      </c>
      <c r="E75" s="9" t="n">
        <f aca="false">VLOOKUP(H75,BARRAS!$C$5:$E$463,2,0)</f>
        <v>1160</v>
      </c>
      <c r="F75" s="41" t="n">
        <v>0.0414465</v>
      </c>
      <c r="G75" s="42" t="s">
        <v>83</v>
      </c>
      <c r="H75" s="43" t="s">
        <v>87</v>
      </c>
      <c r="K75" s="18" t="n">
        <f aca="false">COUNTIF(MEDIDORES!$I:$I,LÍNEAS!B75)</f>
        <v>2</v>
      </c>
    </row>
    <row r="76" customFormat="false" ht="11.25" hidden="false" customHeight="false" outlineLevel="0" collapsed="false">
      <c r="B76" s="40" t="n">
        <v>961</v>
      </c>
      <c r="C76" s="40" t="s">
        <v>538</v>
      </c>
      <c r="D76" s="9" t="n">
        <f aca="false">VLOOKUP(G76,BARRAS!$C$5:$E$463,2,0)</f>
        <v>1050</v>
      </c>
      <c r="E76" s="9" t="n">
        <f aca="false">VLOOKUP(H76,BARRAS!$C$5:$E$463,2,0)</f>
        <v>1065</v>
      </c>
      <c r="F76" s="41" t="n">
        <v>0.029985</v>
      </c>
      <c r="G76" s="42" t="s">
        <v>71</v>
      </c>
      <c r="H76" s="43" t="s">
        <v>75</v>
      </c>
      <c r="K76" s="18" t="n">
        <f aca="false">COUNTIF(MEDIDORES!$I:$I,LÍNEAS!B76)</f>
        <v>2</v>
      </c>
    </row>
    <row r="77" customFormat="false" ht="11.25" hidden="false" customHeight="false" outlineLevel="0" collapsed="false">
      <c r="B77" s="40" t="n">
        <v>962</v>
      </c>
      <c r="C77" s="40" t="s">
        <v>539</v>
      </c>
      <c r="D77" s="9" t="n">
        <f aca="false">VLOOKUP(G77,BARRAS!$C$5:$E$463,2,0)</f>
        <v>1065</v>
      </c>
      <c r="E77" s="9" t="n">
        <f aca="false">VLOOKUP(H77,BARRAS!$C$5:$E$463,2,0)</f>
        <v>1075</v>
      </c>
      <c r="F77" s="41" t="n">
        <v>0.016657</v>
      </c>
      <c r="G77" s="42" t="s">
        <v>75</v>
      </c>
      <c r="H77" s="43" t="s">
        <v>77</v>
      </c>
      <c r="K77" s="18" t="n">
        <f aca="false">COUNTIF(MEDIDORES!$I:$I,LÍNEAS!B77)</f>
        <v>2</v>
      </c>
    </row>
    <row r="78" customFormat="false" ht="11.25" hidden="false" customHeight="false" outlineLevel="0" collapsed="false">
      <c r="B78" s="40" t="n">
        <v>963</v>
      </c>
      <c r="C78" s="40" t="s">
        <v>540</v>
      </c>
      <c r="D78" s="9" t="n">
        <f aca="false">VLOOKUP(G78,BARRAS!$C$5:$E$463,2,0)</f>
        <v>1075</v>
      </c>
      <c r="E78" s="9" t="n">
        <f aca="false">VLOOKUP(H78,BARRAS!$C$5:$E$463,2,0)</f>
        <v>1085</v>
      </c>
      <c r="F78" s="41" t="n">
        <v>0.032902</v>
      </c>
      <c r="G78" s="42" t="s">
        <v>77</v>
      </c>
      <c r="H78" s="43" t="s">
        <v>79</v>
      </c>
      <c r="K78" s="18" t="n">
        <f aca="false">COUNTIF(MEDIDORES!$I:$I,LÍNEAS!B78)</f>
        <v>2</v>
      </c>
    </row>
    <row r="79" customFormat="false" ht="11.25" hidden="false" customHeight="false" outlineLevel="0" collapsed="false">
      <c r="B79" s="40" t="n">
        <v>964</v>
      </c>
      <c r="C79" s="40" t="s">
        <v>541</v>
      </c>
      <c r="D79" s="9" t="n">
        <f aca="false">VLOOKUP(G79,BARRAS!$C$5:$E$463,2,0)</f>
        <v>1085</v>
      </c>
      <c r="E79" s="9" t="n">
        <f aca="false">VLOOKUP(H79,BARRAS!$C$5:$E$463,2,0)</f>
        <v>1086</v>
      </c>
      <c r="F79" s="41" t="n">
        <v>0.111592</v>
      </c>
      <c r="G79" s="42" t="s">
        <v>79</v>
      </c>
      <c r="H79" s="43" t="s">
        <v>80</v>
      </c>
      <c r="K79" s="18" t="n">
        <f aca="false">COUNTIF(MEDIDORES!$I:$I,LÍNEAS!B79)</f>
        <v>2</v>
      </c>
    </row>
    <row r="80" customFormat="false" ht="11.25" hidden="false" customHeight="false" outlineLevel="0" collapsed="false">
      <c r="B80" s="40" t="n">
        <v>965</v>
      </c>
      <c r="C80" s="40" t="s">
        <v>542</v>
      </c>
      <c r="D80" s="9" t="n">
        <f aca="false">VLOOKUP(G80,BARRAS!$C$5:$E$463,2,0)</f>
        <v>1150</v>
      </c>
      <c r="E80" s="9" t="n">
        <f aca="false">VLOOKUP(H80,BARRAS!$C$5:$E$463,2,0)</f>
        <v>1155</v>
      </c>
      <c r="F80" s="41" t="n">
        <v>2.2E-005</v>
      </c>
      <c r="G80" s="42" t="s">
        <v>84</v>
      </c>
      <c r="H80" s="43" t="s">
        <v>85</v>
      </c>
      <c r="K80" s="18" t="n">
        <f aca="false">COUNTIF(MEDIDORES!$I:$I,LÍNEAS!B80)</f>
        <v>2</v>
      </c>
    </row>
    <row r="81" customFormat="false" ht="11.25" hidden="false" customHeight="false" outlineLevel="0" collapsed="false">
      <c r="B81" s="60" t="n">
        <v>966</v>
      </c>
      <c r="C81" s="60" t="s">
        <v>543</v>
      </c>
      <c r="D81" s="61" t="n">
        <f aca="false">VLOOKUP(G81,BARRAS!$C$5:$E$463,2,0)</f>
        <v>1155</v>
      </c>
      <c r="E81" s="61" t="n">
        <f aca="false">VLOOKUP(H81,BARRAS!$C$5:$E$463,2,0)</f>
        <v>3919</v>
      </c>
      <c r="F81" s="48" t="n">
        <v>0.0729834334763949</v>
      </c>
      <c r="G81" s="62" t="s">
        <v>85</v>
      </c>
      <c r="H81" s="63" t="s">
        <v>451</v>
      </c>
      <c r="I81" s="64"/>
      <c r="J81" s="64"/>
      <c r="K81" s="65" t="n">
        <f aca="false">COUNTIF(MEDIDORES!$I:$I,LÍNEAS!B81)</f>
        <v>2</v>
      </c>
    </row>
    <row r="82" customFormat="false" ht="11.25" hidden="false" customHeight="false" outlineLevel="0" collapsed="false">
      <c r="B82" s="60" t="n">
        <v>967</v>
      </c>
      <c r="C82" s="60" t="s">
        <v>544</v>
      </c>
      <c r="D82" s="61" t="n">
        <f aca="false">VLOOKUP(G82,BARRAS!$C$5:$E$463,2,0)</f>
        <v>3919</v>
      </c>
      <c r="E82" s="61" t="n">
        <f aca="false">VLOOKUP(H82,BARRAS!$C$5:$E$463,2,0)</f>
        <v>1156</v>
      </c>
      <c r="F82" s="48" t="n">
        <v>0.0214895665236051</v>
      </c>
      <c r="G82" s="63" t="s">
        <v>451</v>
      </c>
      <c r="H82" s="66" t="s">
        <v>86</v>
      </c>
      <c r="I82" s="64"/>
      <c r="J82" s="64"/>
      <c r="K82" s="65" t="n">
        <f aca="false">COUNTIF(MEDIDORES!$I:$I,LÍNEAS!B82)</f>
        <v>2</v>
      </c>
    </row>
    <row r="83" customFormat="false" ht="11.25" hidden="false" customHeight="false" outlineLevel="0" collapsed="false">
      <c r="B83" s="40" t="n">
        <v>970</v>
      </c>
      <c r="C83" s="40" t="s">
        <v>545</v>
      </c>
      <c r="D83" s="9" t="n">
        <f aca="false">VLOOKUP(G83,BARRAS!$C$5:$E$463,2,0)</f>
        <v>1140</v>
      </c>
      <c r="E83" s="9" t="n">
        <f aca="false">VLOOKUP(H83,BARRAS!$C$5:$E$463,2,0)</f>
        <v>1150</v>
      </c>
      <c r="F83" s="41" t="n">
        <v>0.074141</v>
      </c>
      <c r="G83" s="42" t="s">
        <v>83</v>
      </c>
      <c r="H83" s="43" t="s">
        <v>84</v>
      </c>
      <c r="K83" s="18" t="n">
        <f aca="false">COUNTIF(MEDIDORES!$I:$I,LÍNEAS!B83)</f>
        <v>2</v>
      </c>
    </row>
    <row r="84" customFormat="false" ht="11.25" hidden="false" customHeight="false" outlineLevel="0" collapsed="false">
      <c r="B84" s="40" t="n">
        <v>980</v>
      </c>
      <c r="C84" s="40" t="s">
        <v>546</v>
      </c>
      <c r="D84" s="9" t="n">
        <f aca="false">VLOOKUP(G84,BARRAS!$C$5:$E$463,2,0)</f>
        <v>1140</v>
      </c>
      <c r="E84" s="9" t="n">
        <f aca="false">VLOOKUP(H84,BARRAS!$C$5:$E$463,2,0)</f>
        <v>1170</v>
      </c>
      <c r="F84" s="41" t="n">
        <v>0.078959</v>
      </c>
      <c r="G84" s="42" t="s">
        <v>83</v>
      </c>
      <c r="H84" s="43" t="s">
        <v>88</v>
      </c>
      <c r="K84" s="18" t="n">
        <f aca="false">COUNTIF(MEDIDORES!$I:$I,LÍNEAS!B84)</f>
        <v>2</v>
      </c>
    </row>
    <row r="85" customFormat="false" ht="11.25" hidden="false" customHeight="false" outlineLevel="0" collapsed="false">
      <c r="B85" s="40" t="n">
        <v>990</v>
      </c>
      <c r="C85" s="40" t="s">
        <v>547</v>
      </c>
      <c r="D85" s="9" t="n">
        <f aca="false">VLOOKUP(G85,BARRAS!$C$5:$E$463,2,0)</f>
        <v>1170</v>
      </c>
      <c r="E85" s="9" t="n">
        <f aca="false">VLOOKUP(H85,BARRAS!$C$5:$E$463,2,0)</f>
        <v>1180</v>
      </c>
      <c r="F85" s="41" t="n">
        <v>0.06659</v>
      </c>
      <c r="G85" s="42" t="s">
        <v>88</v>
      </c>
      <c r="H85" s="43" t="s">
        <v>89</v>
      </c>
      <c r="K85" s="18" t="n">
        <f aca="false">COUNTIF(MEDIDORES!$I:$I,LÍNEAS!B85)</f>
        <v>2</v>
      </c>
    </row>
    <row r="86" customFormat="false" ht="11.25" hidden="false" customHeight="false" outlineLevel="0" collapsed="false">
      <c r="B86" s="40" t="n">
        <v>1000</v>
      </c>
      <c r="C86" s="40" t="s">
        <v>548</v>
      </c>
      <c r="D86" s="9" t="n">
        <f aca="false">VLOOKUP(G86,BARRAS!$C$5:$E$463,2,0)</f>
        <v>1180</v>
      </c>
      <c r="E86" s="9" t="n">
        <f aca="false">VLOOKUP(H86,BARRAS!$C$5:$E$463,2,0)</f>
        <v>1190</v>
      </c>
      <c r="F86" s="41" t="n">
        <v>0.040583</v>
      </c>
      <c r="G86" s="42" t="s">
        <v>89</v>
      </c>
      <c r="H86" s="43" t="s">
        <v>90</v>
      </c>
      <c r="K86" s="18" t="n">
        <f aca="false">COUNTIF(MEDIDORES!$I:$I,LÍNEAS!B86)</f>
        <v>2</v>
      </c>
    </row>
    <row r="87" customFormat="false" ht="11.25" hidden="false" customHeight="false" outlineLevel="0" collapsed="false">
      <c r="B87" s="40" t="n">
        <v>1010</v>
      </c>
      <c r="C87" s="40" t="s">
        <v>549</v>
      </c>
      <c r="D87" s="9" t="n">
        <f aca="false">VLOOKUP(G87,BARRAS!$C$5:$E$463,2,0)</f>
        <v>1190</v>
      </c>
      <c r="E87" s="9" t="n">
        <f aca="false">VLOOKUP(H87,BARRAS!$C$5:$E$463,2,0)</f>
        <v>1200</v>
      </c>
      <c r="F87" s="41" t="n">
        <v>0.056001</v>
      </c>
      <c r="G87" s="42" t="s">
        <v>90</v>
      </c>
      <c r="H87" s="43" t="s">
        <v>91</v>
      </c>
      <c r="K87" s="18" t="n">
        <f aca="false">COUNTIF(MEDIDORES!$I:$I,LÍNEAS!B87)</f>
        <v>2</v>
      </c>
    </row>
    <row r="88" customFormat="false" ht="11.25" hidden="false" customHeight="false" outlineLevel="0" collapsed="false">
      <c r="B88" s="40" t="n">
        <v>1020</v>
      </c>
      <c r="C88" s="40" t="s">
        <v>550</v>
      </c>
      <c r="D88" s="9" t="n">
        <f aca="false">VLOOKUP(G88,BARRAS!$C$5:$E$463,2,0)</f>
        <v>1200</v>
      </c>
      <c r="E88" s="9" t="n">
        <f aca="false">VLOOKUP(H88,BARRAS!$C$5:$E$463,2,0)</f>
        <v>1210</v>
      </c>
      <c r="F88" s="41" t="n">
        <v>0.165075</v>
      </c>
      <c r="G88" s="42" t="s">
        <v>91</v>
      </c>
      <c r="H88" s="43" t="s">
        <v>92</v>
      </c>
      <c r="K88" s="18" t="n">
        <f aca="false">COUNTIF(MEDIDORES!$I:$I,LÍNEAS!B88)</f>
        <v>2</v>
      </c>
    </row>
    <row r="89" customFormat="false" ht="11.25" hidden="false" customHeight="false" outlineLevel="0" collapsed="false">
      <c r="B89" s="40" t="n">
        <v>1040</v>
      </c>
      <c r="C89" s="40" t="s">
        <v>551</v>
      </c>
      <c r="D89" s="9" t="n">
        <f aca="false">VLOOKUP(G89,BARRAS!$C$5:$E$463,2,0)</f>
        <v>1210</v>
      </c>
      <c r="E89" s="9" t="n">
        <f aca="false">VLOOKUP(H89,BARRAS!$C$5:$E$463,2,0)</f>
        <v>1220</v>
      </c>
      <c r="F89" s="41" t="n">
        <v>0.039305</v>
      </c>
      <c r="G89" s="42" t="s">
        <v>92</v>
      </c>
      <c r="H89" s="43" t="s">
        <v>93</v>
      </c>
      <c r="K89" s="18" t="n">
        <f aca="false">COUNTIF(MEDIDORES!$I:$I,LÍNEAS!B89)</f>
        <v>2</v>
      </c>
    </row>
    <row r="90" customFormat="false" ht="11.25" hidden="false" customHeight="false" outlineLevel="0" collapsed="false">
      <c r="B90" s="40" t="n">
        <v>1050</v>
      </c>
      <c r="C90" s="40" t="s">
        <v>552</v>
      </c>
      <c r="D90" s="9" t="n">
        <f aca="false">VLOOKUP(G90,BARRAS!$C$5:$E$463,2,0)</f>
        <v>1220</v>
      </c>
      <c r="E90" s="9" t="n">
        <f aca="false">VLOOKUP(H90,BARRAS!$C$5:$E$463,2,0)</f>
        <v>1230</v>
      </c>
      <c r="F90" s="41" t="n">
        <v>0.032714</v>
      </c>
      <c r="G90" s="42" t="s">
        <v>93</v>
      </c>
      <c r="H90" s="43" t="s">
        <v>94</v>
      </c>
      <c r="K90" s="18" t="n">
        <f aca="false">COUNTIF(MEDIDORES!$I:$I,LÍNEAS!B90)</f>
        <v>2</v>
      </c>
    </row>
    <row r="91" customFormat="false" ht="11.25" hidden="false" customHeight="false" outlineLevel="0" collapsed="false">
      <c r="B91" s="40" t="n">
        <v>1060</v>
      </c>
      <c r="C91" s="40" t="s">
        <v>553</v>
      </c>
      <c r="D91" s="9" t="n">
        <f aca="false">VLOOKUP(G91,BARRAS!$C$5:$E$463,2,0)</f>
        <v>1250</v>
      </c>
      <c r="E91" s="9" t="n">
        <f aca="false">VLOOKUP(H91,BARRAS!$C$5:$E$463,2,0)</f>
        <v>1230</v>
      </c>
      <c r="F91" s="41" t="n">
        <v>0.01823</v>
      </c>
      <c r="G91" s="42" t="s">
        <v>95</v>
      </c>
      <c r="H91" s="43" t="s">
        <v>94</v>
      </c>
      <c r="K91" s="18" t="n">
        <f aca="false">COUNTIF(MEDIDORES!$I:$I,LÍNEAS!B91)</f>
        <v>2</v>
      </c>
    </row>
    <row r="92" customFormat="false" ht="11.25" hidden="false" customHeight="false" outlineLevel="0" collapsed="false">
      <c r="B92" s="40" t="n">
        <v>1070</v>
      </c>
      <c r="C92" s="40" t="s">
        <v>554</v>
      </c>
      <c r="D92" s="9" t="n">
        <f aca="false">VLOOKUP(G92,BARRAS!$C$5:$E$463,2,0)</f>
        <v>1360</v>
      </c>
      <c r="E92" s="9" t="n">
        <f aca="false">VLOOKUP(H92,BARRAS!$C$5:$E$463,2,0)</f>
        <v>1355</v>
      </c>
      <c r="F92" s="41" t="n">
        <v>0.10128</v>
      </c>
      <c r="G92" s="42" t="s">
        <v>108</v>
      </c>
      <c r="H92" s="43" t="s">
        <v>107</v>
      </c>
      <c r="K92" s="18" t="n">
        <f aca="false">COUNTIF(MEDIDORES!$I:$I,LÍNEAS!B92)</f>
        <v>2</v>
      </c>
    </row>
    <row r="93" customFormat="false" ht="11.25" hidden="false" customHeight="false" outlineLevel="0" collapsed="false">
      <c r="B93" s="40" t="n">
        <v>1075</v>
      </c>
      <c r="C93" s="40" t="s">
        <v>555</v>
      </c>
      <c r="D93" s="9" t="n">
        <f aca="false">VLOOKUP(G93,BARRAS!$C$5:$E$463,2,0)</f>
        <v>1350</v>
      </c>
      <c r="E93" s="9" t="n">
        <f aca="false">VLOOKUP(H93,BARRAS!$C$5:$E$463,2,0)</f>
        <v>1355</v>
      </c>
      <c r="F93" s="41" t="n">
        <v>0.021244</v>
      </c>
      <c r="G93" s="42" t="s">
        <v>106</v>
      </c>
      <c r="H93" s="43" t="s">
        <v>107</v>
      </c>
      <c r="K93" s="18" t="n">
        <f aca="false">COUNTIF(MEDIDORES!$I:$I,LÍNEAS!B93)</f>
        <v>2</v>
      </c>
    </row>
    <row r="94" customFormat="false" ht="11.25" hidden="false" customHeight="false" outlineLevel="0" collapsed="false">
      <c r="B94" s="40" t="n">
        <v>1080</v>
      </c>
      <c r="C94" s="40" t="s">
        <v>556</v>
      </c>
      <c r="D94" s="9" t="n">
        <f aca="false">VLOOKUP(G94,BARRAS!$C$5:$E$463,2,0)</f>
        <v>1350</v>
      </c>
      <c r="E94" s="9" t="n">
        <f aca="false">VLOOKUP(H94,BARRAS!$C$5:$E$463,2,0)</f>
        <v>1330</v>
      </c>
      <c r="F94" s="41" t="n">
        <v>0.047478</v>
      </c>
      <c r="G94" s="42" t="s">
        <v>106</v>
      </c>
      <c r="H94" s="43" t="s">
        <v>104</v>
      </c>
      <c r="K94" s="18" t="n">
        <f aca="false">COUNTIF(MEDIDORES!$I:$I,LÍNEAS!B94)</f>
        <v>2</v>
      </c>
    </row>
    <row r="95" customFormat="false" ht="11.25" hidden="false" customHeight="false" outlineLevel="0" collapsed="false">
      <c r="B95" s="40" t="n">
        <v>1090</v>
      </c>
      <c r="C95" s="40" t="s">
        <v>557</v>
      </c>
      <c r="D95" s="9" t="n">
        <f aca="false">VLOOKUP(G95,BARRAS!$C$5:$E$463,2,0)</f>
        <v>1330</v>
      </c>
      <c r="E95" s="9" t="n">
        <f aca="false">VLOOKUP(H95,BARRAS!$C$5:$E$463,2,0)</f>
        <v>1340</v>
      </c>
      <c r="F95" s="41" t="n">
        <v>0.070456</v>
      </c>
      <c r="G95" s="42" t="s">
        <v>104</v>
      </c>
      <c r="H95" s="43" t="s">
        <v>105</v>
      </c>
      <c r="K95" s="18" t="n">
        <f aca="false">COUNTIF(MEDIDORES!$I:$I,LÍNEAS!B95)</f>
        <v>2</v>
      </c>
    </row>
    <row r="96" customFormat="false" ht="11.25" hidden="false" customHeight="false" outlineLevel="0" collapsed="false">
      <c r="B96" s="40" t="n">
        <v>1095</v>
      </c>
      <c r="C96" s="40" t="s">
        <v>558</v>
      </c>
      <c r="D96" s="9" t="n">
        <f aca="false">VLOOKUP(G96,BARRAS!$C$5:$E$463,2,0)</f>
        <v>1315</v>
      </c>
      <c r="E96" s="9" t="n">
        <f aca="false">VLOOKUP(H96,BARRAS!$C$5:$E$463,2,0)</f>
        <v>1310</v>
      </c>
      <c r="F96" s="41" t="n">
        <v>0.000469</v>
      </c>
      <c r="G96" s="42" t="s">
        <v>102</v>
      </c>
      <c r="H96" s="43" t="s">
        <v>101</v>
      </c>
      <c r="K96" s="18" t="n">
        <f aca="false">COUNTIF(MEDIDORES!$I:$I,LÍNEAS!B96)</f>
        <v>2</v>
      </c>
    </row>
    <row r="97" customFormat="false" ht="11.25" hidden="false" customHeight="false" outlineLevel="0" collapsed="false">
      <c r="B97" s="40" t="n">
        <v>1100</v>
      </c>
      <c r="C97" s="40" t="s">
        <v>559</v>
      </c>
      <c r="D97" s="9" t="n">
        <f aca="false">VLOOKUP(G97,BARRAS!$C$5:$E$463,2,0)</f>
        <v>110</v>
      </c>
      <c r="E97" s="9" t="n">
        <f aca="false">VLOOKUP(H97,BARRAS!$C$5:$E$463,2,0)</f>
        <v>1310</v>
      </c>
      <c r="F97" s="41" t="n">
        <v>0.00565</v>
      </c>
      <c r="G97" s="42" t="s">
        <v>36</v>
      </c>
      <c r="H97" s="43" t="s">
        <v>101</v>
      </c>
      <c r="K97" s="18" t="n">
        <f aca="false">COUNTIF(MEDIDORES!$I:$I,LÍNEAS!B97)</f>
        <v>2</v>
      </c>
    </row>
    <row r="98" customFormat="false" ht="11.25" hidden="false" customHeight="false" outlineLevel="0" collapsed="false">
      <c r="B98" s="40" t="n">
        <v>1110</v>
      </c>
      <c r="C98" s="40" t="s">
        <v>560</v>
      </c>
      <c r="D98" s="9" t="n">
        <f aca="false">VLOOKUP(G98,BARRAS!$C$5:$E$463,2,0)</f>
        <v>1310</v>
      </c>
      <c r="E98" s="9" t="n">
        <f aca="false">VLOOKUP(H98,BARRAS!$C$5:$E$463,2,0)</f>
        <v>1300</v>
      </c>
      <c r="F98" s="41" t="n">
        <v>2.2E-005</v>
      </c>
      <c r="G98" s="42" t="s">
        <v>101</v>
      </c>
      <c r="H98" s="43" t="s">
        <v>100</v>
      </c>
      <c r="K98" s="18" t="n">
        <f aca="false">COUNTIF(MEDIDORES!$I:$I,LÍNEAS!B98)</f>
        <v>2</v>
      </c>
    </row>
    <row r="99" customFormat="false" ht="11.25" hidden="false" customHeight="false" outlineLevel="0" collapsed="false">
      <c r="B99" s="40" t="n">
        <v>1120</v>
      </c>
      <c r="C99" s="40" t="s">
        <v>561</v>
      </c>
      <c r="D99" s="9" t="n">
        <f aca="false">VLOOKUP(G99,BARRAS!$C$5:$E$463,2,0)</f>
        <v>1330</v>
      </c>
      <c r="E99" s="9" t="n">
        <f aca="false">VLOOKUP(H99,BARRAS!$C$5:$E$463,2,0)</f>
        <v>1320</v>
      </c>
      <c r="F99" s="41" t="n">
        <v>2.2E-005</v>
      </c>
      <c r="G99" s="42" t="s">
        <v>104</v>
      </c>
      <c r="H99" s="43" t="s">
        <v>103</v>
      </c>
      <c r="K99" s="18" t="n">
        <f aca="false">COUNTIF(MEDIDORES!$I:$I,LÍNEAS!B99)</f>
        <v>2</v>
      </c>
    </row>
    <row r="100" customFormat="false" ht="11.25" hidden="false" customHeight="false" outlineLevel="0" collapsed="false">
      <c r="B100" s="40" t="n">
        <v>1130</v>
      </c>
      <c r="C100" s="40" t="s">
        <v>562</v>
      </c>
      <c r="D100" s="9" t="n">
        <f aca="false">VLOOKUP(G100,BARRAS!$C$5:$E$463,2,0)</f>
        <v>1300</v>
      </c>
      <c r="E100" s="9" t="n">
        <f aca="false">VLOOKUP(H100,BARRAS!$C$5:$E$463,2,0)</f>
        <v>1320</v>
      </c>
      <c r="F100" s="41" t="n">
        <v>0.152538</v>
      </c>
      <c r="G100" s="42" t="s">
        <v>100</v>
      </c>
      <c r="H100" s="43" t="s">
        <v>103</v>
      </c>
      <c r="K100" s="18" t="n">
        <f aca="false">COUNTIF(MEDIDORES!$I:$I,LÍNEAS!B100)</f>
        <v>2</v>
      </c>
    </row>
    <row r="101" customFormat="false" ht="11.25" hidden="false" customHeight="false" outlineLevel="0" collapsed="false">
      <c r="B101" s="40" t="n">
        <v>1140</v>
      </c>
      <c r="C101" s="40" t="s">
        <v>563</v>
      </c>
      <c r="D101" s="9" t="n">
        <f aca="false">VLOOKUP(G101,BARRAS!$C$5:$E$463,2,0)</f>
        <v>1280</v>
      </c>
      <c r="E101" s="9" t="n">
        <f aca="false">VLOOKUP(H101,BARRAS!$C$5:$E$463,2,0)</f>
        <v>1300</v>
      </c>
      <c r="F101" s="41" t="n">
        <v>0.123068</v>
      </c>
      <c r="G101" s="42" t="s">
        <v>98</v>
      </c>
      <c r="H101" s="43" t="s">
        <v>100</v>
      </c>
      <c r="K101" s="18" t="n">
        <f aca="false">COUNTIF(MEDIDORES!$I:$I,LÍNEAS!B101)</f>
        <v>2</v>
      </c>
    </row>
    <row r="102" customFormat="false" ht="11.25" hidden="false" customHeight="false" outlineLevel="0" collapsed="false">
      <c r="B102" s="40" t="n">
        <v>1150</v>
      </c>
      <c r="C102" s="40" t="s">
        <v>564</v>
      </c>
      <c r="D102" s="9" t="n">
        <f aca="false">VLOOKUP(G102,BARRAS!$C$5:$E$463,2,0)</f>
        <v>1270</v>
      </c>
      <c r="E102" s="9" t="n">
        <f aca="false">VLOOKUP(H102,BARRAS!$C$5:$E$463,2,0)</f>
        <v>1280</v>
      </c>
      <c r="F102" s="41" t="n">
        <v>0.312798</v>
      </c>
      <c r="G102" s="42" t="s">
        <v>97</v>
      </c>
      <c r="H102" s="43" t="s">
        <v>98</v>
      </c>
      <c r="K102" s="18" t="n">
        <f aca="false">COUNTIF(MEDIDORES!$I:$I,LÍNEAS!B102)</f>
        <v>2</v>
      </c>
    </row>
    <row r="103" customFormat="false" ht="11.25" hidden="false" customHeight="false" outlineLevel="0" collapsed="false">
      <c r="B103" s="40" t="n">
        <v>1160</v>
      </c>
      <c r="C103" s="40" t="s">
        <v>565</v>
      </c>
      <c r="D103" s="9" t="n">
        <f aca="false">VLOOKUP(G103,BARRAS!$C$5:$E$463,2,0)</f>
        <v>1260</v>
      </c>
      <c r="E103" s="9" t="n">
        <f aca="false">VLOOKUP(H103,BARRAS!$C$5:$E$463,2,0)</f>
        <v>1270</v>
      </c>
      <c r="F103" s="41" t="n">
        <v>0.137019</v>
      </c>
      <c r="G103" s="42" t="s">
        <v>96</v>
      </c>
      <c r="H103" s="43" t="s">
        <v>97</v>
      </c>
      <c r="K103" s="18" t="n">
        <f aca="false">COUNTIF(MEDIDORES!$I:$I,LÍNEAS!B103)</f>
        <v>2</v>
      </c>
    </row>
    <row r="104" customFormat="false" ht="11.25" hidden="false" customHeight="false" outlineLevel="0" collapsed="false">
      <c r="B104" s="40" t="n">
        <v>1170</v>
      </c>
      <c r="C104" s="40" t="s">
        <v>566</v>
      </c>
      <c r="D104" s="9" t="n">
        <f aca="false">VLOOKUP(G104,BARRAS!$C$5:$E$463,2,0)</f>
        <v>1230</v>
      </c>
      <c r="E104" s="9" t="n">
        <f aca="false">VLOOKUP(H104,BARRAS!$C$5:$E$463,2,0)</f>
        <v>1260</v>
      </c>
      <c r="F104" s="41" t="n">
        <v>0.048322</v>
      </c>
      <c r="G104" s="42" t="s">
        <v>94</v>
      </c>
      <c r="H104" s="43" t="s">
        <v>96</v>
      </c>
      <c r="K104" s="18" t="n">
        <f aca="false">COUNTIF(MEDIDORES!$I:$I,LÍNEAS!B104)</f>
        <v>2</v>
      </c>
    </row>
    <row r="105" customFormat="false" ht="11.25" hidden="false" customHeight="false" outlineLevel="0" collapsed="false">
      <c r="B105" s="40" t="n">
        <v>1200</v>
      </c>
      <c r="C105" s="40" t="s">
        <v>567</v>
      </c>
      <c r="D105" s="9" t="n">
        <f aca="false">VLOOKUP(G105,BARRAS!$C$5:$E$463,2,0)</f>
        <v>1570</v>
      </c>
      <c r="E105" s="9" t="n">
        <f aca="false">VLOOKUP(H105,BARRAS!$C$5:$E$463,2,0)</f>
        <v>1560</v>
      </c>
      <c r="F105" s="41" t="n">
        <v>0.0346</v>
      </c>
      <c r="G105" s="42" t="s">
        <v>177</v>
      </c>
      <c r="H105" s="43" t="s">
        <v>175</v>
      </c>
      <c r="K105" s="18" t="n">
        <f aca="false">COUNTIF(MEDIDORES!$I:$I,LÍNEAS!B105)</f>
        <v>2</v>
      </c>
    </row>
    <row r="106" customFormat="false" ht="11.25" hidden="false" customHeight="false" outlineLevel="0" collapsed="false">
      <c r="B106" s="40" t="n">
        <v>1210</v>
      </c>
      <c r="C106" s="40" t="s">
        <v>568</v>
      </c>
      <c r="D106" s="9" t="n">
        <f aca="false">VLOOKUP(G106,BARRAS!$C$5:$E$463,2,0)</f>
        <v>1560</v>
      </c>
      <c r="E106" s="9" t="n">
        <f aca="false">VLOOKUP(H106,BARRAS!$C$5:$E$463,2,0)</f>
        <v>1550</v>
      </c>
      <c r="F106" s="41" t="n">
        <v>0.012474</v>
      </c>
      <c r="G106" s="42" t="s">
        <v>175</v>
      </c>
      <c r="H106" s="43" t="s">
        <v>174</v>
      </c>
      <c r="K106" s="18" t="n">
        <f aca="false">COUNTIF(MEDIDORES!$I:$I,LÍNEAS!B106)</f>
        <v>2</v>
      </c>
    </row>
    <row r="107" customFormat="false" ht="11.25" hidden="false" customHeight="false" outlineLevel="0" collapsed="false">
      <c r="B107" s="40" t="n">
        <v>1211</v>
      </c>
      <c r="C107" s="40" t="s">
        <v>569</v>
      </c>
      <c r="D107" s="9" t="n">
        <f aca="false">VLOOKUP(G107,BARRAS!$C$5:$E$463,2,0)</f>
        <v>1560</v>
      </c>
      <c r="E107" s="9" t="n">
        <f aca="false">VLOOKUP(H107,BARRAS!$C$5:$E$463,2,0)</f>
        <v>1550</v>
      </c>
      <c r="F107" s="41" t="n">
        <v>0.012474</v>
      </c>
      <c r="G107" s="42" t="s">
        <v>175</v>
      </c>
      <c r="H107" s="43" t="s">
        <v>174</v>
      </c>
      <c r="K107" s="18" t="n">
        <f aca="false">COUNTIF(MEDIDORES!$I:$I,LÍNEAS!B107)</f>
        <v>2</v>
      </c>
    </row>
    <row r="108" customFormat="false" ht="11.25" hidden="false" customHeight="false" outlineLevel="0" collapsed="false">
      <c r="B108" s="40" t="n">
        <v>1212</v>
      </c>
      <c r="C108" s="40" t="s">
        <v>570</v>
      </c>
      <c r="D108" s="9" t="n">
        <f aca="false">VLOOKUP(G108,BARRAS!$C$5:$E$463,2,0)</f>
        <v>1560</v>
      </c>
      <c r="E108" s="9" t="n">
        <f aca="false">VLOOKUP(H108,BARRAS!$C$5:$E$463,2,0)</f>
        <v>1561</v>
      </c>
      <c r="F108" s="41" t="n">
        <v>0.029295</v>
      </c>
      <c r="G108" s="42" t="s">
        <v>175</v>
      </c>
      <c r="H108" s="43" t="s">
        <v>176</v>
      </c>
      <c r="K108" s="18" t="n">
        <f aca="false">COUNTIF(MEDIDORES!$I:$I,LÍNEAS!B108)</f>
        <v>2</v>
      </c>
    </row>
    <row r="109" customFormat="false" ht="11.25" hidden="false" customHeight="false" outlineLevel="0" collapsed="false">
      <c r="B109" s="40" t="n">
        <v>1213</v>
      </c>
      <c r="C109" s="40" t="s">
        <v>571</v>
      </c>
      <c r="D109" s="9" t="n">
        <f aca="false">VLOOKUP(G109,BARRAS!$C$5:$E$463,2,0)</f>
        <v>1560</v>
      </c>
      <c r="E109" s="9" t="n">
        <f aca="false">VLOOKUP(H109,BARRAS!$C$5:$E$463,2,0)</f>
        <v>1561</v>
      </c>
      <c r="F109" s="41" t="n">
        <v>0.029295</v>
      </c>
      <c r="G109" s="42" t="s">
        <v>175</v>
      </c>
      <c r="H109" s="43" t="s">
        <v>176</v>
      </c>
      <c r="K109" s="18" t="n">
        <f aca="false">COUNTIF(MEDIDORES!$I:$I,LÍNEAS!B109)</f>
        <v>2</v>
      </c>
    </row>
    <row r="110" customFormat="false" ht="11.25" hidden="false" customHeight="false" outlineLevel="0" collapsed="false">
      <c r="B110" s="40" t="n">
        <v>1220</v>
      </c>
      <c r="C110" s="40" t="s">
        <v>572</v>
      </c>
      <c r="D110" s="9" t="n">
        <f aca="false">VLOOKUP(G110,BARRAS!$C$5:$E$463,2,0)</f>
        <v>1550</v>
      </c>
      <c r="E110" s="9" t="n">
        <f aca="false">VLOOKUP(H110,BARRAS!$C$5:$E$463,2,0)</f>
        <v>1850</v>
      </c>
      <c r="F110" s="41" t="n">
        <v>0.0178</v>
      </c>
      <c r="G110" s="42" t="s">
        <v>174</v>
      </c>
      <c r="H110" s="43" t="s">
        <v>203</v>
      </c>
      <c r="K110" s="18" t="n">
        <f aca="false">COUNTIF(MEDIDORES!$I:$I,LÍNEAS!B110)</f>
        <v>2</v>
      </c>
    </row>
    <row r="111" customFormat="false" ht="11.25" hidden="false" customHeight="false" outlineLevel="0" collapsed="false">
      <c r="B111" s="40" t="n">
        <v>1230</v>
      </c>
      <c r="C111" s="40" t="s">
        <v>573</v>
      </c>
      <c r="D111" s="9" t="n">
        <f aca="false">VLOOKUP(G111,BARRAS!$C$5:$E$463,2,0)</f>
        <v>1550</v>
      </c>
      <c r="E111" s="9" t="n">
        <f aca="false">VLOOKUP(H111,BARRAS!$C$5:$E$463,2,0)</f>
        <v>1850</v>
      </c>
      <c r="F111" s="41" t="n">
        <v>0.0178</v>
      </c>
      <c r="G111" s="42" t="s">
        <v>174</v>
      </c>
      <c r="H111" s="43" t="s">
        <v>203</v>
      </c>
      <c r="K111" s="18" t="n">
        <f aca="false">COUNTIF(MEDIDORES!$I:$I,LÍNEAS!B111)</f>
        <v>2</v>
      </c>
    </row>
    <row r="112" customFormat="false" ht="11.25" hidden="false" customHeight="false" outlineLevel="0" collapsed="false">
      <c r="B112" s="40" t="n">
        <v>1240</v>
      </c>
      <c r="C112" s="40" t="s">
        <v>574</v>
      </c>
      <c r="D112" s="9" t="n">
        <f aca="false">VLOOKUP(G112,BARRAS!$C$5:$E$463,2,0)</f>
        <v>1460</v>
      </c>
      <c r="E112" s="9" t="n">
        <f aca="false">VLOOKUP(H112,BARRAS!$C$5:$E$463,2,0)</f>
        <v>1360</v>
      </c>
      <c r="F112" s="41" t="n">
        <v>0.0002</v>
      </c>
      <c r="G112" s="42" t="s">
        <v>154</v>
      </c>
      <c r="H112" s="43" t="s">
        <v>108</v>
      </c>
      <c r="K112" s="18" t="n">
        <f aca="false">COUNTIF(MEDIDORES!$I:$I,LÍNEAS!B112)</f>
        <v>2</v>
      </c>
    </row>
    <row r="113" customFormat="false" ht="11.25" hidden="false" customHeight="false" outlineLevel="0" collapsed="false">
      <c r="B113" s="40" t="n">
        <v>1250</v>
      </c>
      <c r="C113" s="40" t="s">
        <v>575</v>
      </c>
      <c r="D113" s="9" t="n">
        <f aca="false">VLOOKUP(G113,BARRAS!$C$5:$E$463,2,0)</f>
        <v>1480</v>
      </c>
      <c r="E113" s="9" t="n">
        <f aca="false">VLOOKUP(H113,BARRAS!$C$5:$E$463,2,0)</f>
        <v>1490</v>
      </c>
      <c r="F113" s="41" t="n">
        <v>0.0042</v>
      </c>
      <c r="G113" s="42" t="s">
        <v>156</v>
      </c>
      <c r="H113" s="43" t="s">
        <v>157</v>
      </c>
      <c r="K113" s="18" t="n">
        <f aca="false">COUNTIF(MEDIDORES!$I:$I,LÍNEAS!B113)</f>
        <v>2</v>
      </c>
    </row>
    <row r="114" customFormat="false" ht="11.25" hidden="false" customHeight="false" outlineLevel="0" collapsed="false">
      <c r="B114" s="40" t="n">
        <v>1251</v>
      </c>
      <c r="C114" s="40" t="s">
        <v>576</v>
      </c>
      <c r="D114" s="9" t="n">
        <f aca="false">VLOOKUP(G114,BARRAS!$C$5:$E$463,2,0)</f>
        <v>1480</v>
      </c>
      <c r="E114" s="9" t="n">
        <f aca="false">VLOOKUP(H114,BARRAS!$C$5:$E$463,2,0)</f>
        <v>1490</v>
      </c>
      <c r="F114" s="41" t="n">
        <v>0.0042</v>
      </c>
      <c r="G114" s="42" t="s">
        <v>156</v>
      </c>
      <c r="H114" s="43" t="s">
        <v>157</v>
      </c>
      <c r="K114" s="18" t="n">
        <f aca="false">COUNTIF(MEDIDORES!$I:$I,LÍNEAS!B114)</f>
        <v>2</v>
      </c>
    </row>
    <row r="115" customFormat="false" ht="11.25" hidden="false" customHeight="false" outlineLevel="0" collapsed="false">
      <c r="B115" s="40" t="n">
        <v>1252</v>
      </c>
      <c r="C115" s="40" t="s">
        <v>577</v>
      </c>
      <c r="D115" s="9" t="n">
        <f aca="false">VLOOKUP(G115,BARRAS!$C$5:$E$463,2,0)</f>
        <v>1710</v>
      </c>
      <c r="E115" s="9" t="n">
        <f aca="false">VLOOKUP(H115,BARRAS!$C$5:$E$463,2,0)</f>
        <v>1712</v>
      </c>
      <c r="F115" s="41" t="n">
        <v>0.001942</v>
      </c>
      <c r="G115" s="42" t="s">
        <v>183</v>
      </c>
      <c r="H115" s="43" t="s">
        <v>184</v>
      </c>
      <c r="K115" s="18" t="n">
        <f aca="false">COUNTIF(MEDIDORES!$I:$I,LÍNEAS!B115)</f>
        <v>2</v>
      </c>
    </row>
    <row r="116" customFormat="false" ht="11.25" hidden="false" customHeight="false" outlineLevel="0" collapsed="false">
      <c r="B116" s="40" t="n">
        <v>1260</v>
      </c>
      <c r="C116" s="40" t="s">
        <v>578</v>
      </c>
      <c r="D116" s="9" t="n">
        <f aca="false">VLOOKUP(G116,BARRAS!$C$5:$E$463,2,0)</f>
        <v>1490</v>
      </c>
      <c r="E116" s="9" t="n">
        <f aca="false">VLOOKUP(H116,BARRAS!$C$5:$E$463,2,0)</f>
        <v>1710</v>
      </c>
      <c r="F116" s="41" t="n">
        <v>0.003</v>
      </c>
      <c r="G116" s="42" t="s">
        <v>157</v>
      </c>
      <c r="H116" s="43" t="s">
        <v>183</v>
      </c>
      <c r="K116" s="18" t="n">
        <f aca="false">COUNTIF(MEDIDORES!$I:$I,LÍNEAS!B116)</f>
        <v>2</v>
      </c>
    </row>
    <row r="117" customFormat="false" ht="11.25" hidden="false" customHeight="false" outlineLevel="0" collapsed="false">
      <c r="B117" s="40" t="n">
        <v>1261</v>
      </c>
      <c r="C117" s="40" t="s">
        <v>579</v>
      </c>
      <c r="D117" s="9" t="n">
        <f aca="false">VLOOKUP(G117,BARRAS!$C$5:$E$463,2,0)</f>
        <v>1490</v>
      </c>
      <c r="E117" s="9" t="n">
        <f aca="false">VLOOKUP(H117,BARRAS!$C$5:$E$463,2,0)</f>
        <v>1710</v>
      </c>
      <c r="F117" s="41" t="n">
        <v>0.003</v>
      </c>
      <c r="G117" s="42" t="s">
        <v>157</v>
      </c>
      <c r="H117" s="43" t="s">
        <v>183</v>
      </c>
      <c r="K117" s="18" t="n">
        <f aca="false">COUNTIF(MEDIDORES!$I:$I,LÍNEAS!B117)</f>
        <v>2</v>
      </c>
    </row>
    <row r="118" customFormat="false" ht="11.25" hidden="false" customHeight="false" outlineLevel="0" collapsed="false">
      <c r="B118" s="40" t="n">
        <v>1262</v>
      </c>
      <c r="C118" s="40" t="s">
        <v>580</v>
      </c>
      <c r="D118" s="9" t="n">
        <f aca="false">VLOOKUP(G118,BARRAS!$C$5:$E$463,2,0)</f>
        <v>1710</v>
      </c>
      <c r="E118" s="9" t="n">
        <f aca="false">VLOOKUP(H118,BARRAS!$C$5:$E$463,2,0)</f>
        <v>1700</v>
      </c>
      <c r="F118" s="41" t="n">
        <v>0.001339</v>
      </c>
      <c r="G118" s="42" t="s">
        <v>183</v>
      </c>
      <c r="H118" s="43" t="s">
        <v>180</v>
      </c>
      <c r="K118" s="18" t="n">
        <f aca="false">COUNTIF(MEDIDORES!$I:$I,LÍNEAS!B118)</f>
        <v>2</v>
      </c>
    </row>
    <row r="119" customFormat="false" ht="11.25" hidden="false" customHeight="false" outlineLevel="0" collapsed="false">
      <c r="B119" s="40" t="n">
        <v>1263</v>
      </c>
      <c r="C119" s="40" t="s">
        <v>581</v>
      </c>
      <c r="D119" s="9" t="n">
        <f aca="false">VLOOKUP(G119,BARRAS!$C$5:$E$463,2,0)</f>
        <v>1700</v>
      </c>
      <c r="E119" s="9" t="n">
        <f aca="false">VLOOKUP(H119,BARRAS!$C$5:$E$463,2,0)</f>
        <v>1701</v>
      </c>
      <c r="F119" s="41" t="n">
        <v>0.008174</v>
      </c>
      <c r="G119" s="42" t="s">
        <v>180</v>
      </c>
      <c r="H119" s="43" t="s">
        <v>181</v>
      </c>
      <c r="K119" s="18" t="n">
        <f aca="false">COUNTIF(MEDIDORES!$I:$I,LÍNEAS!B119)</f>
        <v>2</v>
      </c>
    </row>
    <row r="120" customFormat="false" ht="11.25" hidden="false" customHeight="false" outlineLevel="0" collapsed="false">
      <c r="B120" s="40" t="n">
        <v>1270</v>
      </c>
      <c r="C120" s="40" t="s">
        <v>582</v>
      </c>
      <c r="D120" s="9" t="n">
        <f aca="false">VLOOKUP(G120,BARRAS!$C$5:$E$463,2,0)</f>
        <v>1480</v>
      </c>
      <c r="E120" s="9" t="n">
        <f aca="false">VLOOKUP(H120,BARRAS!$C$5:$E$463,2,0)</f>
        <v>1660</v>
      </c>
      <c r="F120" s="41" t="n">
        <v>0.002177</v>
      </c>
      <c r="G120" s="42" t="s">
        <v>156</v>
      </c>
      <c r="H120" s="43" t="s">
        <v>179</v>
      </c>
      <c r="K120" s="18" t="n">
        <f aca="false">COUNTIF(MEDIDORES!$I:$I,LÍNEAS!B120)</f>
        <v>2</v>
      </c>
    </row>
    <row r="121" customFormat="false" ht="11.25" hidden="false" customHeight="false" outlineLevel="0" collapsed="false">
      <c r="B121" s="40" t="n">
        <v>1280</v>
      </c>
      <c r="C121" s="40" t="s">
        <v>583</v>
      </c>
      <c r="D121" s="9" t="n">
        <f aca="false">VLOOKUP(G121,BARRAS!$C$5:$E$463,2,0)</f>
        <v>1480</v>
      </c>
      <c r="E121" s="9" t="n">
        <f aca="false">VLOOKUP(H121,BARRAS!$C$5:$E$463,2,0)</f>
        <v>1470</v>
      </c>
      <c r="F121" s="41" t="n">
        <v>0.001026</v>
      </c>
      <c r="G121" s="42" t="s">
        <v>156</v>
      </c>
      <c r="H121" s="43" t="s">
        <v>155</v>
      </c>
      <c r="K121" s="18" t="n">
        <f aca="false">COUNTIF(MEDIDORES!$I:$I,LÍNEAS!B121)</f>
        <v>2</v>
      </c>
    </row>
    <row r="122" customFormat="false" ht="11.25" hidden="false" customHeight="false" outlineLevel="0" collapsed="false">
      <c r="B122" s="40" t="n">
        <v>1281</v>
      </c>
      <c r="C122" s="40" t="s">
        <v>584</v>
      </c>
      <c r="D122" s="9" t="n">
        <f aca="false">VLOOKUP(G122,BARRAS!$C$5:$E$463,2,0)</f>
        <v>1480</v>
      </c>
      <c r="E122" s="9" t="n">
        <f aca="false">VLOOKUP(H122,BARRAS!$C$5:$E$463,2,0)</f>
        <v>1470</v>
      </c>
      <c r="F122" s="41" t="n">
        <v>0.001026</v>
      </c>
      <c r="G122" s="42" t="s">
        <v>156</v>
      </c>
      <c r="H122" s="43" t="s">
        <v>155</v>
      </c>
      <c r="K122" s="18" t="n">
        <f aca="false">COUNTIF(MEDIDORES!$I:$I,LÍNEAS!B122)</f>
        <v>2</v>
      </c>
    </row>
    <row r="123" s="24" customFormat="true" ht="11.25" hidden="false" customHeight="false" outlineLevel="0" collapsed="false">
      <c r="B123" s="51" t="n">
        <v>1285</v>
      </c>
      <c r="C123" s="51" t="s">
        <v>585</v>
      </c>
      <c r="D123" s="23" t="n">
        <f aca="false">VLOOKUP(G123,BARRAS!$C$5:$E$463,2,0)</f>
        <v>1480</v>
      </c>
      <c r="E123" s="23" t="n">
        <f aca="false">VLOOKUP(H123,BARRAS!$C$5:$E$463,2,0)</f>
        <v>117</v>
      </c>
      <c r="F123" s="52" t="n">
        <v>0.001486</v>
      </c>
      <c r="G123" s="53" t="s">
        <v>156</v>
      </c>
      <c r="H123" s="53" t="s">
        <v>38</v>
      </c>
      <c r="K123" s="25" t="n">
        <f aca="false">COUNTIF(MEDIDORES!$I:$I,LÍNEAS!B123)</f>
        <v>2</v>
      </c>
    </row>
    <row r="124" customFormat="false" ht="11.25" hidden="false" customHeight="false" outlineLevel="0" collapsed="false">
      <c r="B124" s="40" t="n">
        <v>1290</v>
      </c>
      <c r="C124" s="40" t="s">
        <v>586</v>
      </c>
      <c r="D124" s="9" t="n">
        <f aca="false">VLOOKUP(G124,BARRAS!$C$5:$E$463,2,0)</f>
        <v>1470</v>
      </c>
      <c r="E124" s="9" t="n">
        <f aca="false">VLOOKUP(H124,BARRAS!$C$5:$E$463,2,0)</f>
        <v>1460</v>
      </c>
      <c r="F124" s="41" t="n">
        <v>0.010966</v>
      </c>
      <c r="G124" s="42" t="s">
        <v>155</v>
      </c>
      <c r="H124" s="43" t="s">
        <v>154</v>
      </c>
      <c r="K124" s="18" t="n">
        <f aca="false">COUNTIF(MEDIDORES!$I:$I,LÍNEAS!B124)</f>
        <v>2</v>
      </c>
    </row>
    <row r="125" customFormat="false" ht="11.25" hidden="false" customHeight="false" outlineLevel="0" collapsed="false">
      <c r="B125" s="40" t="n">
        <v>1291</v>
      </c>
      <c r="C125" s="40" t="s">
        <v>587</v>
      </c>
      <c r="D125" s="9" t="n">
        <f aca="false">VLOOKUP(G125,BARRAS!$C$5:$E$463,2,0)</f>
        <v>1470</v>
      </c>
      <c r="E125" s="9" t="n">
        <f aca="false">VLOOKUP(H125,BARRAS!$C$5:$E$463,2,0)</f>
        <v>1460</v>
      </c>
      <c r="F125" s="41" t="n">
        <v>0.010966</v>
      </c>
      <c r="G125" s="42" t="s">
        <v>155</v>
      </c>
      <c r="H125" s="43" t="s">
        <v>154</v>
      </c>
      <c r="K125" s="18" t="n">
        <f aca="false">COUNTIF(MEDIDORES!$I:$I,LÍNEAS!B125)</f>
        <v>2</v>
      </c>
    </row>
    <row r="126" customFormat="false" ht="11.25" hidden="false" customHeight="false" outlineLevel="0" collapsed="false">
      <c r="B126" s="40" t="n">
        <v>1294</v>
      </c>
      <c r="C126" s="40" t="s">
        <v>588</v>
      </c>
      <c r="D126" s="9" t="n">
        <f aca="false">VLOOKUP(G126,BARRAS!$C$5:$E$463,2,0)</f>
        <v>1446</v>
      </c>
      <c r="E126" s="9" t="n">
        <f aca="false">VLOOKUP(H126,BARRAS!$C$5:$E$463,2,0)</f>
        <v>1460</v>
      </c>
      <c r="F126" s="41" t="n">
        <v>0.035783</v>
      </c>
      <c r="G126" s="42" t="s">
        <v>147</v>
      </c>
      <c r="H126" s="43" t="s">
        <v>154</v>
      </c>
      <c r="K126" s="18" t="n">
        <f aca="false">COUNTIF(MEDIDORES!$I:$I,LÍNEAS!B126)</f>
        <v>2</v>
      </c>
    </row>
    <row r="127" customFormat="false" ht="11.25" hidden="false" customHeight="false" outlineLevel="0" collapsed="false">
      <c r="B127" s="40" t="n">
        <v>1295</v>
      </c>
      <c r="C127" s="40" t="s">
        <v>589</v>
      </c>
      <c r="D127" s="9" t="n">
        <f aca="false">VLOOKUP(G127,BARRAS!$C$5:$E$463,2,0)</f>
        <v>1446</v>
      </c>
      <c r="E127" s="9" t="n">
        <f aca="false">VLOOKUP(H127,BARRAS!$C$5:$E$463,2,0)</f>
        <v>1460</v>
      </c>
      <c r="F127" s="41" t="n">
        <v>0.035783</v>
      </c>
      <c r="G127" s="42" t="s">
        <v>147</v>
      </c>
      <c r="H127" s="43" t="s">
        <v>154</v>
      </c>
      <c r="K127" s="18" t="n">
        <f aca="false">COUNTIF(MEDIDORES!$I:$I,LÍNEAS!B127)</f>
        <v>2</v>
      </c>
    </row>
    <row r="128" customFormat="false" ht="11.25" hidden="false" customHeight="false" outlineLevel="0" collapsed="false">
      <c r="B128" s="40" t="n">
        <v>1296</v>
      </c>
      <c r="C128" s="40" t="s">
        <v>590</v>
      </c>
      <c r="D128" s="9" t="n">
        <f aca="false">VLOOKUP(G128,BARRAS!$C$5:$E$463,2,0)</f>
        <v>1446</v>
      </c>
      <c r="E128" s="9" t="n">
        <f aca="false">VLOOKUP(H128,BARRAS!$C$5:$E$463,2,0)</f>
        <v>1702</v>
      </c>
      <c r="F128" s="41" t="n">
        <v>0.0079265</v>
      </c>
      <c r="G128" s="42" t="s">
        <v>147</v>
      </c>
      <c r="H128" s="43" t="s">
        <v>182</v>
      </c>
      <c r="K128" s="18" t="n">
        <f aca="false">COUNTIF(MEDIDORES!$I:$I,LÍNEAS!B128)</f>
        <v>2</v>
      </c>
    </row>
    <row r="129" customFormat="false" ht="11.25" hidden="false" customHeight="false" outlineLevel="0" collapsed="false">
      <c r="B129" s="40" t="n">
        <v>1297</v>
      </c>
      <c r="C129" s="40" t="s">
        <v>591</v>
      </c>
      <c r="D129" s="9" t="n">
        <f aca="false">VLOOKUP(G129,BARRAS!$C$5:$E$463,2,0)</f>
        <v>1702</v>
      </c>
      <c r="E129" s="9" t="n">
        <f aca="false">VLOOKUP(H129,BARRAS!$C$5:$E$463,2,0)</f>
        <v>1440</v>
      </c>
      <c r="F129" s="41" t="n">
        <v>0.015123</v>
      </c>
      <c r="G129" s="42" t="s">
        <v>182</v>
      </c>
      <c r="H129" s="43" t="s">
        <v>145</v>
      </c>
      <c r="K129" s="18" t="n">
        <f aca="false">COUNTIF(MEDIDORES!$I:$I,LÍNEAS!B129)</f>
        <v>2</v>
      </c>
    </row>
    <row r="130" customFormat="false" ht="11.25" hidden="false" customHeight="false" outlineLevel="0" collapsed="false">
      <c r="B130" s="40" t="n">
        <v>1298</v>
      </c>
      <c r="C130" s="40" t="s">
        <v>592</v>
      </c>
      <c r="D130" s="9" t="n">
        <f aca="false">VLOOKUP(G130,BARRAS!$C$5:$E$463,2,0)</f>
        <v>1710</v>
      </c>
      <c r="E130" s="9" t="n">
        <f aca="false">VLOOKUP(H130,BARRAS!$C$5:$E$463,2,0)</f>
        <v>1702</v>
      </c>
      <c r="F130" s="41" t="n">
        <v>0.0008745</v>
      </c>
      <c r="G130" s="42" t="s">
        <v>183</v>
      </c>
      <c r="H130" s="43" t="s">
        <v>182</v>
      </c>
      <c r="K130" s="18" t="n">
        <f aca="false">COUNTIF(MEDIDORES!$I:$I,LÍNEAS!B130)</f>
        <v>2</v>
      </c>
    </row>
    <row r="131" customFormat="false" ht="11.25" hidden="false" customHeight="false" outlineLevel="0" collapsed="false">
      <c r="B131" s="40" t="n">
        <v>1299</v>
      </c>
      <c r="C131" s="40" t="s">
        <v>593</v>
      </c>
      <c r="D131" s="9" t="n">
        <f aca="false">VLOOKUP(G131,BARRAS!$C$5:$E$463,2,0)</f>
        <v>1440</v>
      </c>
      <c r="E131" s="9" t="n">
        <f aca="false">VLOOKUP(H131,BARRAS!$C$5:$E$463,2,0)</f>
        <v>1445</v>
      </c>
      <c r="F131" s="41" t="n">
        <v>0.006831</v>
      </c>
      <c r="G131" s="42" t="s">
        <v>145</v>
      </c>
      <c r="H131" s="43" t="s">
        <v>146</v>
      </c>
      <c r="K131" s="18" t="n">
        <f aca="false">COUNTIF(MEDIDORES!$I:$I,LÍNEAS!B131)</f>
        <v>2</v>
      </c>
    </row>
    <row r="132" customFormat="false" ht="11.25" hidden="false" customHeight="false" outlineLevel="0" collapsed="false">
      <c r="B132" s="40" t="n">
        <v>1300</v>
      </c>
      <c r="C132" s="40" t="s">
        <v>594</v>
      </c>
      <c r="D132" s="9" t="n">
        <f aca="false">VLOOKUP(G132,BARRAS!$C$5:$E$463,2,0)</f>
        <v>1453</v>
      </c>
      <c r="E132" s="9" t="n">
        <f aca="false">VLOOKUP(H132,BARRAS!$C$5:$E$463,2,0)</f>
        <v>1450</v>
      </c>
      <c r="F132" s="41" t="n">
        <v>0.000744</v>
      </c>
      <c r="G132" s="42" t="s">
        <v>151</v>
      </c>
      <c r="H132" s="43" t="s">
        <v>148</v>
      </c>
      <c r="K132" s="18" t="n">
        <f aca="false">COUNTIF(MEDIDORES!$I:$I,LÍNEAS!B132)</f>
        <v>2</v>
      </c>
    </row>
    <row r="133" customFormat="false" ht="11.25" hidden="false" customHeight="false" outlineLevel="0" collapsed="false">
      <c r="B133" s="40" t="n">
        <v>1301</v>
      </c>
      <c r="C133" s="40" t="s">
        <v>595</v>
      </c>
      <c r="D133" s="9" t="n">
        <f aca="false">VLOOKUP(G133,BARRAS!$C$5:$E$463,2,0)</f>
        <v>1490</v>
      </c>
      <c r="E133" s="9" t="n">
        <f aca="false">VLOOKUP(H133,BARRAS!$C$5:$E$463,2,0)</f>
        <v>1491</v>
      </c>
      <c r="F133" s="41" t="n">
        <v>0.000201</v>
      </c>
      <c r="G133" s="42" t="s">
        <v>157</v>
      </c>
      <c r="H133" s="43" t="s">
        <v>158</v>
      </c>
      <c r="K133" s="18" t="n">
        <f aca="false">COUNTIF(MEDIDORES!$I:$I,LÍNEAS!B133)</f>
        <v>2</v>
      </c>
    </row>
    <row r="134" customFormat="false" ht="11.25" hidden="false" customHeight="false" outlineLevel="0" collapsed="false">
      <c r="B134" s="40" t="n">
        <v>1302</v>
      </c>
      <c r="C134" s="40" t="s">
        <v>596</v>
      </c>
      <c r="D134" s="9" t="n">
        <f aca="false">VLOOKUP(G134,BARRAS!$C$5:$E$463,2,0)</f>
        <v>1491</v>
      </c>
      <c r="E134" s="9" t="n">
        <f aca="false">VLOOKUP(H134,BARRAS!$C$5:$E$463,2,0)</f>
        <v>1492</v>
      </c>
      <c r="F134" s="41" t="n">
        <v>0</v>
      </c>
      <c r="G134" s="42" t="s">
        <v>158</v>
      </c>
      <c r="H134" s="43" t="s">
        <v>159</v>
      </c>
      <c r="K134" s="18" t="n">
        <f aca="false">COUNTIF(MEDIDORES!$I:$I,LÍNEAS!B134)</f>
        <v>2</v>
      </c>
    </row>
    <row r="135" customFormat="false" ht="11.25" hidden="false" customHeight="false" outlineLevel="0" collapsed="false">
      <c r="B135" s="40" t="n">
        <v>1303</v>
      </c>
      <c r="C135" s="40" t="s">
        <v>597</v>
      </c>
      <c r="D135" s="9" t="n">
        <f aca="false">VLOOKUP(G135,BARRAS!$C$5:$E$463,2,0)</f>
        <v>1452</v>
      </c>
      <c r="E135" s="9" t="n">
        <f aca="false">VLOOKUP(H135,BARRAS!$C$5:$E$463,2,0)</f>
        <v>1454</v>
      </c>
      <c r="F135" s="41" t="n">
        <v>0.018165</v>
      </c>
      <c r="G135" s="42" t="s">
        <v>150</v>
      </c>
      <c r="H135" s="43" t="s">
        <v>152</v>
      </c>
      <c r="K135" s="18" t="n">
        <f aca="false">COUNTIF(MEDIDORES!$I:$I,LÍNEAS!B135)</f>
        <v>2</v>
      </c>
    </row>
    <row r="136" customFormat="false" ht="11.25" hidden="false" customHeight="false" outlineLevel="0" collapsed="false">
      <c r="B136" s="40" t="n">
        <v>1304</v>
      </c>
      <c r="C136" s="40" t="s">
        <v>598</v>
      </c>
      <c r="D136" s="9" t="n">
        <f aca="false">VLOOKUP(G136,BARRAS!$C$5:$E$463,2,0)</f>
        <v>1451</v>
      </c>
      <c r="E136" s="9" t="n">
        <f aca="false">VLOOKUP(H136,BARRAS!$C$5:$E$463,2,0)</f>
        <v>1524</v>
      </c>
      <c r="F136" s="41" t="n">
        <v>0.03948</v>
      </c>
      <c r="G136" s="42" t="s">
        <v>149</v>
      </c>
      <c r="H136" s="43" t="s">
        <v>171</v>
      </c>
      <c r="K136" s="18" t="n">
        <f aca="false">COUNTIF(MEDIDORES!$I:$I,LÍNEAS!B136)</f>
        <v>2</v>
      </c>
    </row>
    <row r="137" customFormat="false" ht="11.25" hidden="false" customHeight="false" outlineLevel="0" collapsed="false">
      <c r="B137" s="40" t="n">
        <v>1305</v>
      </c>
      <c r="C137" s="40" t="s">
        <v>599</v>
      </c>
      <c r="D137" s="9" t="n">
        <f aca="false">VLOOKUP(G137,BARRAS!$C$5:$E$463,2,0)</f>
        <v>1460</v>
      </c>
      <c r="E137" s="9" t="n">
        <f aca="false">VLOOKUP(H137,BARRAS!$C$5:$E$463,2,0)</f>
        <v>1500</v>
      </c>
      <c r="F137" s="41" t="n">
        <v>0.00401652892561983</v>
      </c>
      <c r="G137" s="42" t="s">
        <v>154</v>
      </c>
      <c r="H137" s="43" t="s">
        <v>160</v>
      </c>
      <c r="K137" s="18" t="n">
        <f aca="false">COUNTIF(MEDIDORES!$I:$I,LÍNEAS!B137)</f>
        <v>2</v>
      </c>
    </row>
    <row r="138" customFormat="false" ht="11.25" hidden="false" customHeight="false" outlineLevel="0" collapsed="false">
      <c r="B138" s="40" t="n">
        <v>1306</v>
      </c>
      <c r="C138" s="40" t="s">
        <v>600</v>
      </c>
      <c r="D138" s="9" t="n">
        <f aca="false">VLOOKUP(G138,BARRAS!$C$5:$E$463,2,0)</f>
        <v>1451</v>
      </c>
      <c r="E138" s="9" t="n">
        <f aca="false">VLOOKUP(H138,BARRAS!$C$5:$E$463,2,0)</f>
        <v>1450</v>
      </c>
      <c r="F138" s="41" t="n">
        <v>0.000397</v>
      </c>
      <c r="G138" s="42" t="s">
        <v>149</v>
      </c>
      <c r="H138" s="43" t="s">
        <v>148</v>
      </c>
      <c r="K138" s="18" t="n">
        <f aca="false">COUNTIF(MEDIDORES!$I:$I,LÍNEAS!B138)</f>
        <v>2</v>
      </c>
    </row>
    <row r="139" customFormat="false" ht="11.25" hidden="false" customHeight="false" outlineLevel="0" collapsed="false">
      <c r="B139" s="40" t="n">
        <v>1307</v>
      </c>
      <c r="C139" s="40" t="s">
        <v>601</v>
      </c>
      <c r="D139" s="9" t="n">
        <f aca="false">VLOOKUP(G139,BARRAS!$C$5:$E$463,2,0)</f>
        <v>1452</v>
      </c>
      <c r="E139" s="9" t="n">
        <f aca="false">VLOOKUP(H139,BARRAS!$C$5:$E$463,2,0)</f>
        <v>1450</v>
      </c>
      <c r="F139" s="41" t="n">
        <v>0.000397</v>
      </c>
      <c r="G139" s="42" t="s">
        <v>150</v>
      </c>
      <c r="H139" s="43" t="s">
        <v>148</v>
      </c>
      <c r="K139" s="18" t="n">
        <f aca="false">COUNTIF(MEDIDORES!$I:$I,LÍNEAS!B139)</f>
        <v>2</v>
      </c>
    </row>
    <row r="140" customFormat="false" ht="11.25" hidden="false" customHeight="false" outlineLevel="0" collapsed="false">
      <c r="B140" s="40" t="n">
        <v>1308</v>
      </c>
      <c r="C140" s="40" t="s">
        <v>602</v>
      </c>
      <c r="D140" s="9" t="n">
        <f aca="false">VLOOKUP(G140,BARRAS!$C$5:$E$463,2,0)</f>
        <v>1523</v>
      </c>
      <c r="E140" s="9" t="n">
        <f aca="false">VLOOKUP(H140,BARRAS!$C$5:$E$463,2,0)</f>
        <v>1522</v>
      </c>
      <c r="F140" s="41" t="n">
        <v>0.039765</v>
      </c>
      <c r="G140" s="42" t="s">
        <v>170</v>
      </c>
      <c r="H140" s="43" t="s">
        <v>169</v>
      </c>
      <c r="K140" s="18" t="n">
        <f aca="false">COUNTIF(MEDIDORES!$I:$I,LÍNEAS!B140)</f>
        <v>2</v>
      </c>
    </row>
    <row r="141" customFormat="false" ht="11.25" hidden="false" customHeight="false" outlineLevel="0" collapsed="false">
      <c r="B141" s="40" t="n">
        <v>1309</v>
      </c>
      <c r="C141" s="40" t="s">
        <v>603</v>
      </c>
      <c r="D141" s="9" t="n">
        <f aca="false">VLOOKUP(G141,BARRAS!$C$5:$E$463,2,0)</f>
        <v>1523</v>
      </c>
      <c r="E141" s="9" t="n">
        <f aca="false">VLOOKUP(H141,BARRAS!$C$5:$E$463,2,0)</f>
        <v>1520</v>
      </c>
      <c r="F141" s="41" t="n">
        <v>0.0043055</v>
      </c>
      <c r="G141" s="42" t="s">
        <v>170</v>
      </c>
      <c r="H141" s="43" t="s">
        <v>167</v>
      </c>
      <c r="K141" s="18" t="n">
        <f aca="false">COUNTIF(MEDIDORES!$I:$I,LÍNEAS!B141)</f>
        <v>2</v>
      </c>
    </row>
    <row r="142" customFormat="false" ht="11.25" hidden="false" customHeight="false" outlineLevel="0" collapsed="false">
      <c r="B142" s="40" t="n">
        <v>1310</v>
      </c>
      <c r="C142" s="40" t="s">
        <v>604</v>
      </c>
      <c r="D142" s="9" t="n">
        <f aca="false">VLOOKUP(G142,BARRAS!$C$5:$E$463,2,0)</f>
        <v>1523</v>
      </c>
      <c r="E142" s="9" t="n">
        <f aca="false">VLOOKUP(H142,BARRAS!$C$5:$E$463,2,0)</f>
        <v>1524</v>
      </c>
      <c r="F142" s="41" t="n">
        <v>0.026992</v>
      </c>
      <c r="G142" s="42" t="s">
        <v>170</v>
      </c>
      <c r="H142" s="43" t="s">
        <v>171</v>
      </c>
      <c r="K142" s="18" t="n">
        <f aca="false">COUNTIF(MEDIDORES!$I:$I,LÍNEAS!B142)</f>
        <v>2</v>
      </c>
    </row>
    <row r="143" customFormat="false" ht="11.25" hidden="false" customHeight="false" outlineLevel="0" collapsed="false">
      <c r="B143" s="40" t="n">
        <v>1311</v>
      </c>
      <c r="C143" s="40" t="s">
        <v>605</v>
      </c>
      <c r="D143" s="9" t="n">
        <f aca="false">VLOOKUP(G143,BARRAS!$C$5:$E$463,2,0)</f>
        <v>1523</v>
      </c>
      <c r="E143" s="9" t="n">
        <f aca="false">VLOOKUP(H143,BARRAS!$C$5:$E$463,2,0)</f>
        <v>1524</v>
      </c>
      <c r="F143" s="41" t="n">
        <v>0.026992</v>
      </c>
      <c r="G143" s="42" t="s">
        <v>170</v>
      </c>
      <c r="H143" s="43" t="s">
        <v>171</v>
      </c>
      <c r="K143" s="18" t="n">
        <f aca="false">COUNTIF(MEDIDORES!$I:$I,LÍNEAS!B143)</f>
        <v>2</v>
      </c>
    </row>
    <row r="144" customFormat="false" ht="11.25" hidden="false" customHeight="false" outlineLevel="0" collapsed="false">
      <c r="B144" s="40" t="n">
        <v>1312</v>
      </c>
      <c r="C144" s="40" t="s">
        <v>606</v>
      </c>
      <c r="D144" s="9" t="n">
        <f aca="false">VLOOKUP(G144,BARRAS!$C$5:$E$463,2,0)</f>
        <v>1521</v>
      </c>
      <c r="E144" s="9" t="n">
        <f aca="false">VLOOKUP(H144,BARRAS!$C$5:$E$463,2,0)</f>
        <v>1525</v>
      </c>
      <c r="F144" s="41" t="n">
        <v>0.013999</v>
      </c>
      <c r="G144" s="42" t="s">
        <v>168</v>
      </c>
      <c r="H144" s="43" t="s">
        <v>172</v>
      </c>
      <c r="K144" s="18" t="n">
        <f aca="false">COUNTIF(MEDIDORES!$I:$I,LÍNEAS!B144)</f>
        <v>2</v>
      </c>
    </row>
    <row r="145" customFormat="false" ht="11.25" hidden="false" customHeight="false" outlineLevel="0" collapsed="false">
      <c r="B145" s="40" t="n">
        <v>1313</v>
      </c>
      <c r="C145" s="40" t="s">
        <v>607</v>
      </c>
      <c r="D145" s="9" t="n">
        <f aca="false">VLOOKUP(G145,BARRAS!$C$5:$E$463,2,0)</f>
        <v>1524</v>
      </c>
      <c r="E145" s="9" t="n">
        <f aca="false">VLOOKUP(H145,BARRAS!$C$5:$E$463,2,0)</f>
        <v>1519</v>
      </c>
      <c r="F145" s="41" t="n">
        <v>0.0040855</v>
      </c>
      <c r="G145" s="42" t="s">
        <v>171</v>
      </c>
      <c r="H145" s="43" t="s">
        <v>166</v>
      </c>
      <c r="K145" s="18" t="n">
        <f aca="false">COUNTIF(MEDIDORES!$I:$I,LÍNEAS!B145)</f>
        <v>2</v>
      </c>
    </row>
    <row r="146" customFormat="false" ht="11.25" hidden="false" customHeight="false" outlineLevel="0" collapsed="false">
      <c r="B146" s="40" t="n">
        <v>1314</v>
      </c>
      <c r="C146" s="40" t="s">
        <v>608</v>
      </c>
      <c r="D146" s="9" t="n">
        <f aca="false">VLOOKUP(G146,BARRAS!$C$5:$E$463,2,0)</f>
        <v>1524</v>
      </c>
      <c r="E146" s="9" t="n">
        <f aca="false">VLOOKUP(H146,BARRAS!$C$5:$E$463,2,0)</f>
        <v>1454</v>
      </c>
      <c r="F146" s="41" t="n">
        <v>0.023431</v>
      </c>
      <c r="G146" s="42" t="s">
        <v>171</v>
      </c>
      <c r="H146" s="43" t="s">
        <v>152</v>
      </c>
      <c r="K146" s="18" t="n">
        <f aca="false">COUNTIF(MEDIDORES!$I:$I,LÍNEAS!B146)</f>
        <v>2</v>
      </c>
    </row>
    <row r="147" customFormat="false" ht="11.25" hidden="false" customHeight="false" outlineLevel="0" collapsed="false">
      <c r="B147" s="40" t="n">
        <v>1315</v>
      </c>
      <c r="C147" s="40" t="s">
        <v>609</v>
      </c>
      <c r="D147" s="9" t="n">
        <f aca="false">VLOOKUP(G147,BARRAS!$C$5:$E$463,2,0)</f>
        <v>1510</v>
      </c>
      <c r="E147" s="9" t="n">
        <f aca="false">VLOOKUP(H147,BARRAS!$C$5:$E$463,2,0)</f>
        <v>1525</v>
      </c>
      <c r="F147" s="41" t="n">
        <v>0.000357</v>
      </c>
      <c r="G147" s="42" t="s">
        <v>161</v>
      </c>
      <c r="H147" s="43" t="s">
        <v>172</v>
      </c>
      <c r="K147" s="18" t="n">
        <f aca="false">COUNTIF(MEDIDORES!$I:$I,LÍNEAS!B147)</f>
        <v>2</v>
      </c>
    </row>
    <row r="148" customFormat="false" ht="11.25" hidden="false" customHeight="false" outlineLevel="0" collapsed="false">
      <c r="B148" s="40" t="n">
        <v>1316</v>
      </c>
      <c r="C148" s="40" t="s">
        <v>610</v>
      </c>
      <c r="D148" s="9" t="n">
        <f aca="false">VLOOKUP(G148,BARRAS!$C$5:$E$463,2,0)</f>
        <v>1525</v>
      </c>
      <c r="E148" s="9" t="n">
        <f aca="false">VLOOKUP(H148,BARRAS!$C$5:$E$463,2,0)</f>
        <v>1522</v>
      </c>
      <c r="F148" s="41" t="n">
        <v>0.014697</v>
      </c>
      <c r="G148" s="42" t="s">
        <v>172</v>
      </c>
      <c r="H148" s="43" t="s">
        <v>169</v>
      </c>
      <c r="K148" s="18" t="n">
        <f aca="false">COUNTIF(MEDIDORES!$I:$I,LÍNEAS!B148)</f>
        <v>2</v>
      </c>
    </row>
    <row r="149" customFormat="false" ht="11.25" hidden="false" customHeight="false" outlineLevel="0" collapsed="false">
      <c r="B149" s="40" t="n">
        <v>1317</v>
      </c>
      <c r="C149" s="40" t="s">
        <v>611</v>
      </c>
      <c r="D149" s="9" t="n">
        <f aca="false">VLOOKUP(G149,BARRAS!$C$5:$E$463,2,0)</f>
        <v>1451</v>
      </c>
      <c r="E149" s="9" t="n">
        <f aca="false">VLOOKUP(H149,BARRAS!$C$5:$E$463,2,0)</f>
        <v>1455</v>
      </c>
      <c r="F149" s="41" t="n">
        <v>0.015167</v>
      </c>
      <c r="G149" s="42" t="s">
        <v>149</v>
      </c>
      <c r="H149" s="43" t="s">
        <v>153</v>
      </c>
      <c r="K149" s="18" t="n">
        <f aca="false">COUNTIF(MEDIDORES!$I:$I,LÍNEAS!B149)</f>
        <v>2</v>
      </c>
    </row>
    <row r="150" customFormat="false" ht="11.25" hidden="false" customHeight="false" outlineLevel="0" collapsed="false">
      <c r="B150" s="40" t="n">
        <v>1318</v>
      </c>
      <c r="C150" s="40" t="s">
        <v>612</v>
      </c>
      <c r="D150" s="9" t="n">
        <f aca="false">VLOOKUP(G150,BARRAS!$C$5:$E$463,2,0)</f>
        <v>1452</v>
      </c>
      <c r="E150" s="9" t="n">
        <f aca="false">VLOOKUP(H150,BARRAS!$C$5:$E$463,2,0)</f>
        <v>1455</v>
      </c>
      <c r="F150" s="41" t="n">
        <v>0.015167</v>
      </c>
      <c r="G150" s="42" t="s">
        <v>150</v>
      </c>
      <c r="H150" s="43" t="s">
        <v>153</v>
      </c>
      <c r="K150" s="18" t="n">
        <f aca="false">COUNTIF(MEDIDORES!$I:$I,LÍNEAS!B150)</f>
        <v>2</v>
      </c>
    </row>
    <row r="151" customFormat="false" ht="11.25" hidden="false" customHeight="false" outlineLevel="0" collapsed="false">
      <c r="B151" s="40" t="n">
        <v>1319</v>
      </c>
      <c r="C151" s="40" t="s">
        <v>613</v>
      </c>
      <c r="D151" s="9" t="n">
        <f aca="false">VLOOKUP(G151,BARRAS!$C$5:$E$463,2,0)</f>
        <v>1500</v>
      </c>
      <c r="E151" s="9" t="n">
        <f aca="false">VLOOKUP(H151,BARRAS!$C$5:$E$463,2,0)</f>
        <v>1510</v>
      </c>
      <c r="F151" s="41" t="n">
        <v>0.00342148760330579</v>
      </c>
      <c r="G151" s="42" t="s">
        <v>160</v>
      </c>
      <c r="H151" s="43" t="s">
        <v>161</v>
      </c>
      <c r="K151" s="18" t="n">
        <f aca="false">COUNTIF(MEDIDORES!$I:$I,LÍNEAS!B151)</f>
        <v>2</v>
      </c>
    </row>
    <row r="152" customFormat="false" ht="11.25" hidden="false" customHeight="false" outlineLevel="0" collapsed="false">
      <c r="B152" s="40" t="n">
        <v>1321</v>
      </c>
      <c r="C152" s="40" t="s">
        <v>614</v>
      </c>
      <c r="D152" s="9" t="n">
        <f aca="false">VLOOKUP(G152,BARRAS!$C$5:$E$463,2,0)</f>
        <v>1500</v>
      </c>
      <c r="E152" s="9" t="n">
        <f aca="false">VLOOKUP(H152,BARRAS!$C$5:$E$463,2,0)</f>
        <v>1510</v>
      </c>
      <c r="F152" s="41" t="n">
        <v>0.00342148760330579</v>
      </c>
      <c r="G152" s="42" t="s">
        <v>160</v>
      </c>
      <c r="H152" s="43" t="s">
        <v>161</v>
      </c>
      <c r="K152" s="18" t="n">
        <f aca="false">COUNTIF(MEDIDORES!$I:$I,LÍNEAS!B152)</f>
        <v>2</v>
      </c>
    </row>
    <row r="153" customFormat="false" ht="11.25" hidden="false" customHeight="false" outlineLevel="0" collapsed="false">
      <c r="B153" s="40" t="n">
        <v>1320</v>
      </c>
      <c r="C153" s="40" t="s">
        <v>615</v>
      </c>
      <c r="D153" s="9" t="n">
        <f aca="false">VLOOKUP(G153,BARRAS!$C$5:$E$463,2,0)</f>
        <v>1500</v>
      </c>
      <c r="E153" s="9" t="n">
        <f aca="false">VLOOKUP(H153,BARRAS!$C$5:$E$463,2,0)</f>
        <v>1515</v>
      </c>
      <c r="F153" s="41" t="n">
        <v>0.0070205</v>
      </c>
      <c r="G153" s="42" t="s">
        <v>160</v>
      </c>
      <c r="H153" s="43" t="s">
        <v>165</v>
      </c>
      <c r="K153" s="18" t="n">
        <f aca="false">COUNTIF(MEDIDORES!$I:$I,LÍNEAS!B153)</f>
        <v>2</v>
      </c>
    </row>
    <row r="154" customFormat="false" ht="11.25" hidden="false" customHeight="false" outlineLevel="0" collapsed="false">
      <c r="B154" s="40" t="n">
        <v>1326</v>
      </c>
      <c r="C154" s="40" t="s">
        <v>616</v>
      </c>
      <c r="D154" s="9" t="n">
        <f aca="false">VLOOKUP(G154,BARRAS!$C$5:$E$463,2,0)</f>
        <v>1506</v>
      </c>
      <c r="E154" s="9" t="n">
        <f aca="false">VLOOKUP(H154,BARRAS!$C$5:$E$463,2,0)</f>
        <v>1515</v>
      </c>
      <c r="F154" s="41" t="n">
        <v>0.00347107438016529</v>
      </c>
      <c r="G154" s="42" t="s">
        <v>178</v>
      </c>
      <c r="H154" s="43" t="s">
        <v>165</v>
      </c>
      <c r="K154" s="18" t="n">
        <f aca="false">COUNTIF(MEDIDORES!$I:$I,LÍNEAS!B154)</f>
        <v>2</v>
      </c>
    </row>
    <row r="155" customFormat="false" ht="11.25" hidden="false" customHeight="false" outlineLevel="0" collapsed="false">
      <c r="B155" s="40" t="n">
        <v>1329</v>
      </c>
      <c r="C155" s="40" t="s">
        <v>617</v>
      </c>
      <c r="D155" s="9" t="n">
        <f aca="false">VLOOKUP(G155,BARRAS!$C$5:$E$463,2,0)</f>
        <v>1510</v>
      </c>
      <c r="E155" s="9" t="n">
        <f aca="false">VLOOKUP(H155,BARRAS!$C$5:$E$463,2,0)</f>
        <v>1785</v>
      </c>
      <c r="F155" s="41" t="n">
        <v>0.0154132231404959</v>
      </c>
      <c r="G155" s="42" t="s">
        <v>161</v>
      </c>
      <c r="H155" s="43" t="s">
        <v>198</v>
      </c>
      <c r="K155" s="18" t="n">
        <f aca="false">COUNTIF(MEDIDORES!$I:$I,LÍNEAS!B155)</f>
        <v>2</v>
      </c>
    </row>
    <row r="156" customFormat="false" ht="11.25" hidden="false" customHeight="false" outlineLevel="0" collapsed="false">
      <c r="B156" s="40" t="n">
        <v>1330</v>
      </c>
      <c r="C156" s="40" t="s">
        <v>618</v>
      </c>
      <c r="D156" s="9" t="n">
        <f aca="false">VLOOKUP(G156,BARRAS!$C$5:$E$463,2,0)</f>
        <v>1510</v>
      </c>
      <c r="E156" s="9" t="n">
        <f aca="false">VLOOKUP(H156,BARRAS!$C$5:$E$463,2,0)</f>
        <v>1785</v>
      </c>
      <c r="F156" s="41" t="n">
        <v>0.0154132231404959</v>
      </c>
      <c r="G156" s="42" t="s">
        <v>161</v>
      </c>
      <c r="H156" s="43" t="s">
        <v>198</v>
      </c>
      <c r="K156" s="18" t="n">
        <f aca="false">COUNTIF(MEDIDORES!$I:$I,LÍNEAS!B156)</f>
        <v>2</v>
      </c>
    </row>
    <row r="157" customFormat="false" ht="11.25" hidden="false" customHeight="false" outlineLevel="0" collapsed="false">
      <c r="B157" s="40" t="n">
        <v>1331</v>
      </c>
      <c r="C157" s="40" t="s">
        <v>619</v>
      </c>
      <c r="D157" s="9" t="n">
        <f aca="false">VLOOKUP(G157,BARRAS!$C$5:$E$463,2,0)</f>
        <v>1510</v>
      </c>
      <c r="E157" s="9" t="n">
        <f aca="false">VLOOKUP(H157,BARRAS!$C$5:$E$463,2,0)</f>
        <v>1511</v>
      </c>
      <c r="F157" s="41" t="n">
        <v>0.014281</v>
      </c>
      <c r="G157" s="42" t="s">
        <v>161</v>
      </c>
      <c r="H157" s="43" t="s">
        <v>162</v>
      </c>
      <c r="K157" s="18" t="n">
        <f aca="false">COUNTIF(MEDIDORES!$I:$I,LÍNEAS!B157)</f>
        <v>2</v>
      </c>
    </row>
    <row r="158" customFormat="false" ht="11.25" hidden="false" customHeight="false" outlineLevel="0" collapsed="false">
      <c r="B158" s="40" t="n">
        <v>1332</v>
      </c>
      <c r="C158" s="40" t="s">
        <v>620</v>
      </c>
      <c r="D158" s="9" t="n">
        <f aca="false">VLOOKUP(G158,BARRAS!$C$5:$E$463,2,0)</f>
        <v>1361</v>
      </c>
      <c r="E158" s="9" t="n">
        <f aca="false">VLOOKUP(H158,BARRAS!$C$5:$E$463,2,0)</f>
        <v>1362</v>
      </c>
      <c r="F158" s="41" t="n">
        <v>0.0003</v>
      </c>
      <c r="G158" s="42" t="s">
        <v>109</v>
      </c>
      <c r="H158" s="43" t="s">
        <v>110</v>
      </c>
      <c r="K158" s="18" t="n">
        <f aca="false">COUNTIF(MEDIDORES!$I:$I,LÍNEAS!B158)</f>
        <v>2</v>
      </c>
    </row>
    <row r="159" customFormat="false" ht="11.25" hidden="false" customHeight="false" outlineLevel="0" collapsed="false">
      <c r="B159" s="40" t="n">
        <v>1333</v>
      </c>
      <c r="C159" s="40" t="s">
        <v>621</v>
      </c>
      <c r="D159" s="9" t="n">
        <f aca="false">VLOOKUP(G159,BARRAS!$C$5:$E$463,2,0)</f>
        <v>1362</v>
      </c>
      <c r="E159" s="9" t="n">
        <f aca="false">VLOOKUP(H159,BARRAS!$C$5:$E$463,2,0)</f>
        <v>1364</v>
      </c>
      <c r="F159" s="41" t="n">
        <v>0.0006</v>
      </c>
      <c r="G159" s="42" t="s">
        <v>110</v>
      </c>
      <c r="H159" s="43" t="s">
        <v>112</v>
      </c>
      <c r="K159" s="18" t="n">
        <f aca="false">COUNTIF(MEDIDORES!$I:$I,LÍNEAS!B159)</f>
        <v>2</v>
      </c>
    </row>
    <row r="160" customFormat="false" ht="11.25" hidden="false" customHeight="false" outlineLevel="0" collapsed="false">
      <c r="B160" s="40" t="n">
        <v>1334</v>
      </c>
      <c r="C160" s="40" t="s">
        <v>622</v>
      </c>
      <c r="D160" s="9" t="n">
        <f aca="false">VLOOKUP(G160,BARRAS!$C$5:$E$463,2,0)</f>
        <v>1364</v>
      </c>
      <c r="E160" s="9" t="n">
        <f aca="false">VLOOKUP(H160,BARRAS!$C$5:$E$463,2,0)</f>
        <v>1365</v>
      </c>
      <c r="F160" s="41" t="n">
        <v>0.0002</v>
      </c>
      <c r="G160" s="42" t="s">
        <v>112</v>
      </c>
      <c r="H160" s="43" t="s">
        <v>113</v>
      </c>
      <c r="K160" s="18" t="n">
        <f aca="false">COUNTIF(MEDIDORES!$I:$I,LÍNEAS!B160)</f>
        <v>2</v>
      </c>
    </row>
    <row r="161" customFormat="false" ht="11.25" hidden="false" customHeight="false" outlineLevel="0" collapsed="false">
      <c r="B161" s="40" t="n">
        <v>1335</v>
      </c>
      <c r="C161" s="40" t="s">
        <v>623</v>
      </c>
      <c r="D161" s="9" t="n">
        <f aca="false">VLOOKUP(G161,BARRAS!$C$5:$E$463,2,0)</f>
        <v>1365</v>
      </c>
      <c r="E161" s="9" t="n">
        <f aca="false">VLOOKUP(H161,BARRAS!$C$5:$E$463,2,0)</f>
        <v>1366</v>
      </c>
      <c r="F161" s="41" t="n">
        <v>0.0005</v>
      </c>
      <c r="G161" s="42" t="s">
        <v>113</v>
      </c>
      <c r="H161" s="43" t="s">
        <v>114</v>
      </c>
      <c r="K161" s="18" t="n">
        <f aca="false">COUNTIF(MEDIDORES!$I:$I,LÍNEAS!B161)</f>
        <v>2</v>
      </c>
    </row>
    <row r="162" customFormat="false" ht="11.25" hidden="false" customHeight="false" outlineLevel="0" collapsed="false">
      <c r="B162" s="40" t="n">
        <v>1336</v>
      </c>
      <c r="C162" s="40" t="s">
        <v>624</v>
      </c>
      <c r="D162" s="9" t="n">
        <f aca="false">VLOOKUP(G162,BARRAS!$C$5:$E$463,2,0)</f>
        <v>1366</v>
      </c>
      <c r="E162" s="9" t="n">
        <f aca="false">VLOOKUP(H162,BARRAS!$C$5:$E$463,2,0)</f>
        <v>1368</v>
      </c>
      <c r="F162" s="41" t="n">
        <v>0.0018</v>
      </c>
      <c r="G162" s="42" t="s">
        <v>114</v>
      </c>
      <c r="H162" s="43" t="s">
        <v>116</v>
      </c>
      <c r="K162" s="18" t="n">
        <f aca="false">COUNTIF(MEDIDORES!$I:$I,LÍNEAS!B162)</f>
        <v>2</v>
      </c>
    </row>
    <row r="163" customFormat="false" ht="11.25" hidden="false" customHeight="false" outlineLevel="0" collapsed="false">
      <c r="B163" s="40" t="n">
        <v>1337</v>
      </c>
      <c r="C163" s="40" t="s">
        <v>625</v>
      </c>
      <c r="D163" s="9" t="n">
        <f aca="false">VLOOKUP(G163,BARRAS!$C$5:$E$463,2,0)</f>
        <v>1368</v>
      </c>
      <c r="E163" s="9" t="n">
        <f aca="false">VLOOKUP(H163,BARRAS!$C$5:$E$463,2,0)</f>
        <v>1370</v>
      </c>
      <c r="F163" s="41" t="n">
        <v>0.0002</v>
      </c>
      <c r="G163" s="42" t="s">
        <v>116</v>
      </c>
      <c r="H163" s="43" t="s">
        <v>118</v>
      </c>
      <c r="K163" s="18" t="n">
        <f aca="false">COUNTIF(MEDIDORES!$I:$I,LÍNEAS!B163)</f>
        <v>2</v>
      </c>
    </row>
    <row r="164" customFormat="false" ht="11.25" hidden="false" customHeight="false" outlineLevel="0" collapsed="false">
      <c r="B164" s="40" t="n">
        <v>1338</v>
      </c>
      <c r="C164" s="40" t="s">
        <v>626</v>
      </c>
      <c r="D164" s="9" t="n">
        <f aca="false">VLOOKUP(G164,BARRAS!$C$5:$E$463,2,0)</f>
        <v>1370</v>
      </c>
      <c r="E164" s="9" t="n">
        <f aca="false">VLOOKUP(H164,BARRAS!$C$5:$E$463,2,0)</f>
        <v>1371</v>
      </c>
      <c r="F164" s="41" t="n">
        <v>0.004</v>
      </c>
      <c r="G164" s="42" t="s">
        <v>118</v>
      </c>
      <c r="H164" s="43" t="s">
        <v>119</v>
      </c>
      <c r="K164" s="18" t="n">
        <f aca="false">COUNTIF(MEDIDORES!$I:$I,LÍNEAS!B164)</f>
        <v>2</v>
      </c>
    </row>
    <row r="165" customFormat="false" ht="11.25" hidden="false" customHeight="false" outlineLevel="0" collapsed="false">
      <c r="B165" s="40" t="n">
        <v>1339</v>
      </c>
      <c r="C165" s="40" t="s">
        <v>627</v>
      </c>
      <c r="D165" s="9" t="n">
        <f aca="false">VLOOKUP(G165,BARRAS!$C$5:$E$463,2,0)</f>
        <v>1371</v>
      </c>
      <c r="E165" s="9" t="n">
        <f aca="false">VLOOKUP(H165,BARRAS!$C$5:$E$463,2,0)</f>
        <v>1372</v>
      </c>
      <c r="F165" s="41" t="n">
        <v>0.0055</v>
      </c>
      <c r="G165" s="42" t="s">
        <v>119</v>
      </c>
      <c r="H165" s="43" t="s">
        <v>120</v>
      </c>
      <c r="K165" s="18" t="n">
        <f aca="false">COUNTIF(MEDIDORES!$I:$I,LÍNEAS!B165)</f>
        <v>2</v>
      </c>
    </row>
    <row r="166" customFormat="false" ht="11.25" hidden="false" customHeight="false" outlineLevel="0" collapsed="false">
      <c r="B166" s="40" t="n">
        <v>1340</v>
      </c>
      <c r="C166" s="40" t="s">
        <v>628</v>
      </c>
      <c r="D166" s="9" t="n">
        <f aca="false">VLOOKUP(G166,BARRAS!$C$5:$E$463,2,0)</f>
        <v>1372</v>
      </c>
      <c r="E166" s="9" t="n">
        <f aca="false">VLOOKUP(H166,BARRAS!$C$5:$E$463,2,0)</f>
        <v>1374</v>
      </c>
      <c r="F166" s="41" t="n">
        <v>0.0012</v>
      </c>
      <c r="G166" s="42" t="s">
        <v>120</v>
      </c>
      <c r="H166" s="43" t="s">
        <v>122</v>
      </c>
      <c r="K166" s="18" t="n">
        <f aca="false">COUNTIF(MEDIDORES!$I:$I,LÍNEAS!B166)</f>
        <v>2</v>
      </c>
    </row>
    <row r="167" customFormat="false" ht="11.25" hidden="false" customHeight="false" outlineLevel="0" collapsed="false">
      <c r="B167" s="40" t="n">
        <v>1341</v>
      </c>
      <c r="C167" s="40" t="s">
        <v>629</v>
      </c>
      <c r="D167" s="9" t="n">
        <f aca="false">VLOOKUP(G167,BARRAS!$C$5:$E$463,2,0)</f>
        <v>1374</v>
      </c>
      <c r="E167" s="9" t="n">
        <f aca="false">VLOOKUP(H167,BARRAS!$C$5:$E$463,2,0)</f>
        <v>1376</v>
      </c>
      <c r="F167" s="41" t="n">
        <v>0.0008</v>
      </c>
      <c r="G167" s="42" t="s">
        <v>122</v>
      </c>
      <c r="H167" s="43" t="s">
        <v>124</v>
      </c>
      <c r="K167" s="18" t="n">
        <f aca="false">COUNTIF(MEDIDORES!$I:$I,LÍNEAS!B167)</f>
        <v>2</v>
      </c>
    </row>
    <row r="168" customFormat="false" ht="11.25" hidden="false" customHeight="false" outlineLevel="0" collapsed="false">
      <c r="B168" s="40" t="n">
        <v>1342</v>
      </c>
      <c r="C168" s="40" t="s">
        <v>630</v>
      </c>
      <c r="D168" s="9" t="n">
        <f aca="false">VLOOKUP(G168,BARRAS!$C$5:$E$463,2,0)</f>
        <v>1376</v>
      </c>
      <c r="E168" s="9" t="n">
        <f aca="false">VLOOKUP(H168,BARRAS!$C$5:$E$463,2,0)</f>
        <v>1378</v>
      </c>
      <c r="F168" s="41" t="n">
        <v>0.0009</v>
      </c>
      <c r="G168" s="42" t="s">
        <v>124</v>
      </c>
      <c r="H168" s="43" t="s">
        <v>126</v>
      </c>
      <c r="K168" s="18" t="n">
        <f aca="false">COUNTIF(MEDIDORES!$I:$I,LÍNEAS!B168)</f>
        <v>2</v>
      </c>
    </row>
    <row r="169" customFormat="false" ht="11.25" hidden="false" customHeight="false" outlineLevel="0" collapsed="false">
      <c r="B169" s="40" t="n">
        <v>1343</v>
      </c>
      <c r="C169" s="40" t="s">
        <v>631</v>
      </c>
      <c r="D169" s="9" t="n">
        <f aca="false">VLOOKUP(G169,BARRAS!$C$5:$E$463,2,0)</f>
        <v>1378</v>
      </c>
      <c r="E169" s="9" t="n">
        <f aca="false">VLOOKUP(H169,BARRAS!$C$5:$E$463,2,0)</f>
        <v>1380</v>
      </c>
      <c r="F169" s="41" t="n">
        <v>0.0003</v>
      </c>
      <c r="G169" s="42" t="s">
        <v>126</v>
      </c>
      <c r="H169" s="43" t="s">
        <v>128</v>
      </c>
      <c r="K169" s="18" t="n">
        <f aca="false">COUNTIF(MEDIDORES!$I:$I,LÍNEAS!B169)</f>
        <v>2</v>
      </c>
    </row>
    <row r="170" customFormat="false" ht="11.25" hidden="false" customHeight="false" outlineLevel="0" collapsed="false">
      <c r="B170" s="40" t="n">
        <v>1344</v>
      </c>
      <c r="C170" s="40" t="s">
        <v>632</v>
      </c>
      <c r="D170" s="9" t="n">
        <f aca="false">VLOOKUP(G170,BARRAS!$C$5:$E$463,2,0)</f>
        <v>1380</v>
      </c>
      <c r="E170" s="9" t="n">
        <f aca="false">VLOOKUP(H170,BARRAS!$C$5:$E$463,2,0)</f>
        <v>1381</v>
      </c>
      <c r="F170" s="41" t="n">
        <v>0.0002</v>
      </c>
      <c r="G170" s="42" t="s">
        <v>128</v>
      </c>
      <c r="H170" s="43" t="s">
        <v>129</v>
      </c>
      <c r="K170" s="18" t="n">
        <f aca="false">COUNTIF(MEDIDORES!$I:$I,LÍNEAS!B170)</f>
        <v>2</v>
      </c>
    </row>
    <row r="171" customFormat="false" ht="11.25" hidden="false" customHeight="false" outlineLevel="0" collapsed="false">
      <c r="B171" s="40" t="n">
        <v>1345</v>
      </c>
      <c r="C171" s="40" t="s">
        <v>633</v>
      </c>
      <c r="D171" s="9" t="n">
        <f aca="false">VLOOKUP(G171,BARRAS!$C$5:$E$463,2,0)</f>
        <v>1381</v>
      </c>
      <c r="E171" s="9" t="n">
        <f aca="false">VLOOKUP(H171,BARRAS!$C$5:$E$463,2,0)</f>
        <v>1382</v>
      </c>
      <c r="F171" s="41" t="n">
        <v>0.0008</v>
      </c>
      <c r="G171" s="42" t="s">
        <v>129</v>
      </c>
      <c r="H171" s="43" t="s">
        <v>130</v>
      </c>
      <c r="K171" s="18" t="n">
        <f aca="false">COUNTIF(MEDIDORES!$I:$I,LÍNEAS!B171)</f>
        <v>2</v>
      </c>
    </row>
    <row r="172" customFormat="false" ht="11.25" hidden="false" customHeight="false" outlineLevel="0" collapsed="false">
      <c r="B172" s="40" t="n">
        <v>1346</v>
      </c>
      <c r="C172" s="40" t="s">
        <v>634</v>
      </c>
      <c r="D172" s="9" t="n">
        <f aca="false">VLOOKUP(G172,BARRAS!$C$5:$E$463,2,0)</f>
        <v>1382</v>
      </c>
      <c r="E172" s="9" t="n">
        <f aca="false">VLOOKUP(H172,BARRAS!$C$5:$E$463,2,0)</f>
        <v>1384</v>
      </c>
      <c r="F172" s="41" t="n">
        <v>0.002</v>
      </c>
      <c r="G172" s="42" t="s">
        <v>130</v>
      </c>
      <c r="H172" s="43" t="s">
        <v>132</v>
      </c>
      <c r="K172" s="18" t="n">
        <f aca="false">COUNTIF(MEDIDORES!$I:$I,LÍNEAS!B172)</f>
        <v>2</v>
      </c>
    </row>
    <row r="173" customFormat="false" ht="11.25" hidden="false" customHeight="false" outlineLevel="0" collapsed="false">
      <c r="B173" s="40" t="n">
        <v>1347</v>
      </c>
      <c r="C173" s="40" t="s">
        <v>635</v>
      </c>
      <c r="D173" s="9" t="n">
        <f aca="false">VLOOKUP(G173,BARRAS!$C$5:$E$463,2,0)</f>
        <v>1384</v>
      </c>
      <c r="E173" s="9" t="n">
        <f aca="false">VLOOKUP(H173,BARRAS!$C$5:$E$463,2,0)</f>
        <v>1386</v>
      </c>
      <c r="F173" s="41" t="n">
        <v>0.0002</v>
      </c>
      <c r="G173" s="42" t="s">
        <v>132</v>
      </c>
      <c r="H173" s="43" t="s">
        <v>134</v>
      </c>
      <c r="K173" s="18" t="n">
        <f aca="false">COUNTIF(MEDIDORES!$I:$I,LÍNEAS!B173)</f>
        <v>2</v>
      </c>
    </row>
    <row r="174" customFormat="false" ht="11.25" hidden="false" customHeight="false" outlineLevel="0" collapsed="false">
      <c r="B174" s="40" t="n">
        <v>1348</v>
      </c>
      <c r="C174" s="40" t="s">
        <v>636</v>
      </c>
      <c r="D174" s="9" t="n">
        <f aca="false">VLOOKUP(G174,BARRAS!$C$5:$E$463,2,0)</f>
        <v>1386</v>
      </c>
      <c r="E174" s="9" t="n">
        <f aca="false">VLOOKUP(H174,BARRAS!$C$5:$E$463,2,0)</f>
        <v>1388</v>
      </c>
      <c r="F174" s="41" t="n">
        <v>0.0004</v>
      </c>
      <c r="G174" s="42" t="s">
        <v>134</v>
      </c>
      <c r="H174" s="43" t="s">
        <v>136</v>
      </c>
      <c r="K174" s="18" t="n">
        <f aca="false">COUNTIF(MEDIDORES!$I:$I,LÍNEAS!B174)</f>
        <v>2</v>
      </c>
    </row>
    <row r="175" customFormat="false" ht="11.25" hidden="false" customHeight="false" outlineLevel="0" collapsed="false">
      <c r="B175" s="40" t="n">
        <v>1349</v>
      </c>
      <c r="C175" s="40" t="s">
        <v>637</v>
      </c>
      <c r="D175" s="9" t="n">
        <f aca="false">VLOOKUP(G175,BARRAS!$C$5:$E$463,2,0)</f>
        <v>1388</v>
      </c>
      <c r="E175" s="9" t="n">
        <f aca="false">VLOOKUP(H175,BARRAS!$C$5:$E$463,2,0)</f>
        <v>1389</v>
      </c>
      <c r="F175" s="41" t="n">
        <v>0.0001</v>
      </c>
      <c r="G175" s="42" t="s">
        <v>136</v>
      </c>
      <c r="H175" s="43" t="s">
        <v>137</v>
      </c>
      <c r="K175" s="18" t="n">
        <f aca="false">COUNTIF(MEDIDORES!$I:$I,LÍNEAS!B175)</f>
        <v>2</v>
      </c>
    </row>
    <row r="176" customFormat="false" ht="11.25" hidden="false" customHeight="false" outlineLevel="0" collapsed="false">
      <c r="B176" s="40" t="n">
        <v>1350</v>
      </c>
      <c r="C176" s="40" t="s">
        <v>638</v>
      </c>
      <c r="D176" s="9" t="n">
        <f aca="false">VLOOKUP(G176,BARRAS!$C$5:$E$463,2,0)</f>
        <v>1785</v>
      </c>
      <c r="E176" s="9" t="n">
        <f aca="false">VLOOKUP(H176,BARRAS!$C$5:$E$463,2,0)</f>
        <v>1530</v>
      </c>
      <c r="F176" s="41" t="n">
        <v>0.0078099173553719</v>
      </c>
      <c r="G176" s="42" t="s">
        <v>198</v>
      </c>
      <c r="H176" s="43" t="s">
        <v>173</v>
      </c>
      <c r="K176" s="18" t="n">
        <f aca="false">COUNTIF(MEDIDORES!$I:$I,LÍNEAS!B176)</f>
        <v>2</v>
      </c>
    </row>
    <row r="177" customFormat="false" ht="11.25" hidden="false" customHeight="false" outlineLevel="0" collapsed="false">
      <c r="B177" s="40" t="n">
        <v>1351</v>
      </c>
      <c r="C177" s="40" t="s">
        <v>639</v>
      </c>
      <c r="D177" s="9" t="n">
        <f aca="false">VLOOKUP(G177,BARRAS!$C$5:$E$463,2,0)</f>
        <v>1389</v>
      </c>
      <c r="E177" s="9" t="n">
        <f aca="false">VLOOKUP(H177,BARRAS!$C$5:$E$463,2,0)</f>
        <v>1391</v>
      </c>
      <c r="F177" s="41" t="n">
        <v>0.0001</v>
      </c>
      <c r="G177" s="42" t="s">
        <v>137</v>
      </c>
      <c r="H177" s="43" t="s">
        <v>139</v>
      </c>
      <c r="K177" s="18" t="n">
        <f aca="false">COUNTIF(MEDIDORES!$I:$I,LÍNEAS!B177)</f>
        <v>2</v>
      </c>
    </row>
    <row r="178" customFormat="false" ht="11.25" hidden="false" customHeight="false" outlineLevel="0" collapsed="false">
      <c r="B178" s="40" t="n">
        <v>1352</v>
      </c>
      <c r="C178" s="40" t="s">
        <v>640</v>
      </c>
      <c r="D178" s="9" t="n">
        <f aca="false">VLOOKUP(G178,BARRAS!$C$5:$E$463,2,0)</f>
        <v>1378</v>
      </c>
      <c r="E178" s="9" t="n">
        <f aca="false">VLOOKUP(H178,BARRAS!$C$5:$E$463,2,0)</f>
        <v>1379</v>
      </c>
      <c r="F178" s="41" t="n">
        <v>0.0026</v>
      </c>
      <c r="G178" s="42" t="s">
        <v>126</v>
      </c>
      <c r="H178" s="43" t="s">
        <v>127</v>
      </c>
      <c r="K178" s="18" t="n">
        <f aca="false">COUNTIF(MEDIDORES!$I:$I,LÍNEAS!B178)</f>
        <v>2</v>
      </c>
    </row>
    <row r="179" customFormat="false" ht="11.25" hidden="false" customHeight="false" outlineLevel="0" collapsed="false">
      <c r="B179" s="40" t="n">
        <v>1353</v>
      </c>
      <c r="C179" s="40" t="s">
        <v>641</v>
      </c>
      <c r="D179" s="9" t="n">
        <f aca="false">VLOOKUP(G179,BARRAS!$C$5:$E$463,2,0)</f>
        <v>1376</v>
      </c>
      <c r="E179" s="9" t="n">
        <f aca="false">VLOOKUP(H179,BARRAS!$C$5:$E$463,2,0)</f>
        <v>1377</v>
      </c>
      <c r="F179" s="41" t="n">
        <v>0.0002</v>
      </c>
      <c r="G179" s="42" t="s">
        <v>124</v>
      </c>
      <c r="H179" s="43" t="s">
        <v>125</v>
      </c>
      <c r="K179" s="18" t="n">
        <f aca="false">COUNTIF(MEDIDORES!$I:$I,LÍNEAS!B179)</f>
        <v>2</v>
      </c>
    </row>
    <row r="180" customFormat="false" ht="11.25" hidden="false" customHeight="false" outlineLevel="0" collapsed="false">
      <c r="B180" s="40" t="n">
        <v>1354</v>
      </c>
      <c r="C180" s="40" t="s">
        <v>642</v>
      </c>
      <c r="D180" s="9" t="n">
        <f aca="false">VLOOKUP(G180,BARRAS!$C$5:$E$463,2,0)</f>
        <v>1374</v>
      </c>
      <c r="E180" s="9" t="n">
        <f aca="false">VLOOKUP(H180,BARRAS!$C$5:$E$463,2,0)</f>
        <v>1375</v>
      </c>
      <c r="F180" s="41" t="n">
        <v>0.0008</v>
      </c>
      <c r="G180" s="42" t="s">
        <v>122</v>
      </c>
      <c r="H180" s="43" t="s">
        <v>123</v>
      </c>
      <c r="K180" s="18" t="n">
        <f aca="false">COUNTIF(MEDIDORES!$I:$I,LÍNEAS!B180)</f>
        <v>2</v>
      </c>
    </row>
    <row r="181" customFormat="false" ht="11.25" hidden="false" customHeight="false" outlineLevel="0" collapsed="false">
      <c r="B181" s="40" t="n">
        <v>1355</v>
      </c>
      <c r="C181" s="40" t="s">
        <v>643</v>
      </c>
      <c r="D181" s="9" t="n">
        <f aca="false">VLOOKUP(G181,BARRAS!$C$5:$E$463,2,0)</f>
        <v>1372</v>
      </c>
      <c r="E181" s="9" t="n">
        <f aca="false">VLOOKUP(H181,BARRAS!$C$5:$E$463,2,0)</f>
        <v>1373</v>
      </c>
      <c r="F181" s="41" t="n">
        <v>0.0003</v>
      </c>
      <c r="G181" s="42" t="s">
        <v>120</v>
      </c>
      <c r="H181" s="43" t="s">
        <v>121</v>
      </c>
      <c r="K181" s="18" t="n">
        <f aca="false">COUNTIF(MEDIDORES!$I:$I,LÍNEAS!B181)</f>
        <v>2</v>
      </c>
    </row>
    <row r="182" customFormat="false" ht="11.25" hidden="false" customHeight="false" outlineLevel="0" collapsed="false">
      <c r="B182" s="40" t="n">
        <v>1356</v>
      </c>
      <c r="C182" s="40" t="s">
        <v>644</v>
      </c>
      <c r="D182" s="9" t="n">
        <f aca="false">VLOOKUP(G182,BARRAS!$C$5:$E$463,2,0)</f>
        <v>1368</v>
      </c>
      <c r="E182" s="9" t="n">
        <f aca="false">VLOOKUP(H182,BARRAS!$C$5:$E$463,2,0)</f>
        <v>1369</v>
      </c>
      <c r="F182" s="41" t="n">
        <v>0.0047</v>
      </c>
      <c r="G182" s="42" t="s">
        <v>116</v>
      </c>
      <c r="H182" s="43" t="s">
        <v>117</v>
      </c>
      <c r="K182" s="18" t="n">
        <f aca="false">COUNTIF(MEDIDORES!$I:$I,LÍNEAS!B182)</f>
        <v>2</v>
      </c>
    </row>
    <row r="183" customFormat="false" ht="11.25" hidden="false" customHeight="false" outlineLevel="0" collapsed="false">
      <c r="B183" s="40" t="n">
        <v>1357</v>
      </c>
      <c r="C183" s="40" t="s">
        <v>645</v>
      </c>
      <c r="D183" s="9" t="n">
        <f aca="false">VLOOKUP(G183,BARRAS!$C$5:$E$463,2,0)</f>
        <v>1366</v>
      </c>
      <c r="E183" s="9" t="n">
        <f aca="false">VLOOKUP(H183,BARRAS!$C$5:$E$463,2,0)</f>
        <v>1367</v>
      </c>
      <c r="F183" s="41" t="n">
        <v>0.0005</v>
      </c>
      <c r="G183" s="42" t="s">
        <v>114</v>
      </c>
      <c r="H183" s="43" t="s">
        <v>115</v>
      </c>
      <c r="K183" s="18" t="n">
        <f aca="false">COUNTIF(MEDIDORES!$I:$I,LÍNEAS!B183)</f>
        <v>2</v>
      </c>
    </row>
    <row r="184" customFormat="false" ht="11.25" hidden="false" customHeight="false" outlineLevel="0" collapsed="false">
      <c r="B184" s="40" t="n">
        <v>1358</v>
      </c>
      <c r="C184" s="40" t="s">
        <v>646</v>
      </c>
      <c r="D184" s="9" t="n">
        <f aca="false">VLOOKUP(G184,BARRAS!$C$5:$E$463,2,0)</f>
        <v>1362</v>
      </c>
      <c r="E184" s="9" t="n">
        <f aca="false">VLOOKUP(H184,BARRAS!$C$5:$E$463,2,0)</f>
        <v>1363</v>
      </c>
      <c r="F184" s="41" t="n">
        <v>0.0042</v>
      </c>
      <c r="G184" s="42" t="s">
        <v>110</v>
      </c>
      <c r="H184" s="43" t="s">
        <v>111</v>
      </c>
      <c r="K184" s="18" t="n">
        <f aca="false">COUNTIF(MEDIDORES!$I:$I,LÍNEAS!B184)</f>
        <v>2</v>
      </c>
    </row>
    <row r="185" customFormat="false" ht="11.25" hidden="false" customHeight="false" outlineLevel="0" collapsed="false">
      <c r="B185" s="40" t="n">
        <v>1359</v>
      </c>
      <c r="C185" s="40" t="s">
        <v>647</v>
      </c>
      <c r="D185" s="9" t="n">
        <f aca="false">VLOOKUP(G185,BARRAS!$C$5:$E$463,2,0)</f>
        <v>1382</v>
      </c>
      <c r="E185" s="9" t="n">
        <f aca="false">VLOOKUP(H185,BARRAS!$C$5:$E$463,2,0)</f>
        <v>1383</v>
      </c>
      <c r="F185" s="41" t="n">
        <v>0.0027</v>
      </c>
      <c r="G185" s="42" t="s">
        <v>130</v>
      </c>
      <c r="H185" s="43" t="s">
        <v>131</v>
      </c>
      <c r="K185" s="18" t="n">
        <f aca="false">COUNTIF(MEDIDORES!$I:$I,LÍNEAS!B185)</f>
        <v>2</v>
      </c>
    </row>
    <row r="186" customFormat="false" ht="11.25" hidden="false" customHeight="false" outlineLevel="0" collapsed="false">
      <c r="B186" s="40" t="n">
        <v>1360</v>
      </c>
      <c r="C186" s="40" t="s">
        <v>648</v>
      </c>
      <c r="D186" s="9" t="n">
        <f aca="false">VLOOKUP(G186,BARRAS!$C$5:$E$463,2,0)</f>
        <v>1530</v>
      </c>
      <c r="E186" s="9" t="n">
        <f aca="false">VLOOKUP(H186,BARRAS!$C$5:$E$463,2,0)</f>
        <v>1380</v>
      </c>
      <c r="F186" s="41" t="n">
        <v>0.00855371900826446</v>
      </c>
      <c r="G186" s="42" t="s">
        <v>173</v>
      </c>
      <c r="H186" s="43" t="s">
        <v>128</v>
      </c>
      <c r="K186" s="18" t="n">
        <f aca="false">COUNTIF(MEDIDORES!$I:$I,LÍNEAS!B186)</f>
        <v>2</v>
      </c>
    </row>
    <row r="187" customFormat="false" ht="11.25" hidden="false" customHeight="false" outlineLevel="0" collapsed="false">
      <c r="B187" s="40" t="n">
        <v>1361</v>
      </c>
      <c r="C187" s="40" t="s">
        <v>649</v>
      </c>
      <c r="D187" s="9" t="n">
        <f aca="false">VLOOKUP(G187,BARRAS!$C$5:$E$463,2,0)</f>
        <v>1384</v>
      </c>
      <c r="E187" s="9" t="n">
        <f aca="false">VLOOKUP(H187,BARRAS!$C$5:$E$463,2,0)</f>
        <v>1385</v>
      </c>
      <c r="F187" s="41" t="n">
        <v>0.0006</v>
      </c>
      <c r="G187" s="42" t="s">
        <v>132</v>
      </c>
      <c r="H187" s="43" t="s">
        <v>133</v>
      </c>
      <c r="K187" s="18" t="n">
        <f aca="false">COUNTIF(MEDIDORES!$I:$I,LÍNEAS!B187)</f>
        <v>2</v>
      </c>
    </row>
    <row r="188" customFormat="false" ht="11.25" hidden="false" customHeight="false" outlineLevel="0" collapsed="false">
      <c r="B188" s="40" t="n">
        <v>1362</v>
      </c>
      <c r="C188" s="40" t="s">
        <v>650</v>
      </c>
      <c r="D188" s="9" t="n">
        <f aca="false">VLOOKUP(G188,BARRAS!$C$5:$E$463,2,0)</f>
        <v>1386</v>
      </c>
      <c r="E188" s="9" t="n">
        <f aca="false">VLOOKUP(H188,BARRAS!$C$5:$E$463,2,0)</f>
        <v>1387</v>
      </c>
      <c r="F188" s="41" t="n">
        <v>0.004</v>
      </c>
      <c r="G188" s="42" t="s">
        <v>134</v>
      </c>
      <c r="H188" s="43" t="s">
        <v>135</v>
      </c>
      <c r="K188" s="18" t="n">
        <f aca="false">COUNTIF(MEDIDORES!$I:$I,LÍNEAS!B188)</f>
        <v>2</v>
      </c>
    </row>
    <row r="189" customFormat="false" ht="11.25" hidden="false" customHeight="false" outlineLevel="0" collapsed="false">
      <c r="B189" s="40" t="n">
        <v>1363</v>
      </c>
      <c r="C189" s="40" t="s">
        <v>651</v>
      </c>
      <c r="D189" s="9" t="n">
        <f aca="false">VLOOKUP(G189,BARRAS!$C$5:$E$463,2,0)</f>
        <v>1389</v>
      </c>
      <c r="E189" s="9" t="n">
        <f aca="false">VLOOKUP(H189,BARRAS!$C$5:$E$463,2,0)</f>
        <v>1395</v>
      </c>
      <c r="F189" s="41" t="n">
        <v>0.0002175</v>
      </c>
      <c r="G189" s="42" t="s">
        <v>137</v>
      </c>
      <c r="H189" s="43" t="s">
        <v>143</v>
      </c>
      <c r="K189" s="18" t="n">
        <f aca="false">COUNTIF(MEDIDORES!$I:$I,LÍNEAS!B189)</f>
        <v>2</v>
      </c>
    </row>
    <row r="190" customFormat="false" ht="11.25" hidden="false" customHeight="false" outlineLevel="0" collapsed="false">
      <c r="B190" s="40" t="n">
        <v>1364</v>
      </c>
      <c r="C190" s="40" t="s">
        <v>652</v>
      </c>
      <c r="D190" s="9" t="n">
        <f aca="false">VLOOKUP(G190,BARRAS!$C$5:$E$463,2,0)</f>
        <v>1380</v>
      </c>
      <c r="E190" s="9" t="n">
        <f aca="false">VLOOKUP(H190,BARRAS!$C$5:$E$463,2,0)</f>
        <v>1392</v>
      </c>
      <c r="F190" s="41" t="n">
        <v>0.0927127</v>
      </c>
      <c r="G190" s="42" t="s">
        <v>128</v>
      </c>
      <c r="H190" s="43" t="s">
        <v>140</v>
      </c>
      <c r="K190" s="18" t="n">
        <f aca="false">COUNTIF(MEDIDORES!$I:$I,LÍNEAS!B190)</f>
        <v>2</v>
      </c>
    </row>
    <row r="191" customFormat="false" ht="11.25" hidden="false" customHeight="false" outlineLevel="0" collapsed="false">
      <c r="B191" s="40" t="n">
        <v>1368</v>
      </c>
      <c r="C191" s="40" t="s">
        <v>653</v>
      </c>
      <c r="D191" s="9" t="n">
        <f aca="false">VLOOKUP(G191,BARRAS!$C$5:$E$463,2,0)</f>
        <v>1390</v>
      </c>
      <c r="E191" s="9" t="n">
        <f aca="false">VLOOKUP(H191,BARRAS!$C$5:$E$463,2,0)</f>
        <v>1395</v>
      </c>
      <c r="F191" s="41" t="n">
        <v>0.000757</v>
      </c>
      <c r="G191" s="42" t="s">
        <v>138</v>
      </c>
      <c r="H191" s="43" t="s">
        <v>143</v>
      </c>
      <c r="K191" s="18" t="n">
        <f aca="false">COUNTIF(MEDIDORES!$I:$I,LÍNEAS!B191)</f>
        <v>2</v>
      </c>
    </row>
    <row r="192" customFormat="false" ht="11.25" hidden="false" customHeight="false" outlineLevel="0" collapsed="false">
      <c r="B192" s="40" t="n">
        <v>1366</v>
      </c>
      <c r="C192" s="40" t="s">
        <v>654</v>
      </c>
      <c r="D192" s="9" t="n">
        <f aca="false">VLOOKUP(G192,BARRAS!$C$5:$E$463,2,0)</f>
        <v>1392</v>
      </c>
      <c r="E192" s="9" t="n">
        <f aca="false">VLOOKUP(H192,BARRAS!$C$5:$E$463,2,0)</f>
        <v>1393</v>
      </c>
      <c r="F192" s="41" t="n">
        <v>0.0341</v>
      </c>
      <c r="G192" s="42" t="s">
        <v>140</v>
      </c>
      <c r="H192" s="43" t="s">
        <v>141</v>
      </c>
      <c r="K192" s="18" t="n">
        <f aca="false">COUNTIF(MEDIDORES!$I:$I,LÍNEAS!B192)</f>
        <v>2</v>
      </c>
    </row>
    <row r="193" customFormat="false" ht="11.25" hidden="false" customHeight="false" outlineLevel="0" collapsed="false">
      <c r="B193" s="40" t="n">
        <v>1367</v>
      </c>
      <c r="C193" s="40" t="s">
        <v>655</v>
      </c>
      <c r="D193" s="9" t="n">
        <f aca="false">VLOOKUP(G193,BARRAS!$C$5:$E$463,2,0)</f>
        <v>1393</v>
      </c>
      <c r="E193" s="9" t="n">
        <f aca="false">VLOOKUP(H193,BARRAS!$C$5:$E$463,2,0)</f>
        <v>1394</v>
      </c>
      <c r="F193" s="41" t="n">
        <v>0.0021</v>
      </c>
      <c r="G193" s="42" t="s">
        <v>141</v>
      </c>
      <c r="H193" s="43" t="s">
        <v>142</v>
      </c>
      <c r="K193" s="18" t="n">
        <f aca="false">COUNTIF(MEDIDORES!$I:$I,LÍNEAS!B193)</f>
        <v>2</v>
      </c>
    </row>
    <row r="194" customFormat="false" ht="11.25" hidden="false" customHeight="false" outlineLevel="0" collapsed="false">
      <c r="B194" s="40" t="n">
        <v>1365</v>
      </c>
      <c r="C194" s="40" t="s">
        <v>656</v>
      </c>
      <c r="D194" s="9" t="n">
        <f aca="false">VLOOKUP(G194,BARRAS!$C$5:$E$463,2,0)</f>
        <v>1760</v>
      </c>
      <c r="E194" s="9" t="n">
        <f aca="false">VLOOKUP(H194,BARRAS!$C$5:$E$463,2,0)</f>
        <v>1763</v>
      </c>
      <c r="F194" s="41" t="n">
        <v>0.00037</v>
      </c>
      <c r="G194" s="42" t="s">
        <v>189</v>
      </c>
      <c r="H194" s="43" t="s">
        <v>192</v>
      </c>
      <c r="K194" s="18" t="n">
        <f aca="false">COUNTIF(MEDIDORES!$I:$I,LÍNEAS!B194)</f>
        <v>2</v>
      </c>
    </row>
    <row r="195" customFormat="false" ht="11.25" hidden="false" customHeight="false" outlineLevel="0" collapsed="false">
      <c r="B195" s="40" t="n">
        <v>1369</v>
      </c>
      <c r="C195" s="40" t="s">
        <v>657</v>
      </c>
      <c r="D195" s="9" t="n">
        <f aca="false">VLOOKUP(G195,BARRAS!$C$5:$E$463,2,0)</f>
        <v>1760</v>
      </c>
      <c r="E195" s="9" t="n">
        <f aca="false">VLOOKUP(H195,BARRAS!$C$5:$E$463,2,0)</f>
        <v>1761</v>
      </c>
      <c r="F195" s="41" t="n">
        <v>0.020252</v>
      </c>
      <c r="G195" s="42" t="s">
        <v>189</v>
      </c>
      <c r="H195" s="43" t="s">
        <v>190</v>
      </c>
      <c r="K195" s="18" t="n">
        <f aca="false">COUNTIF(MEDIDORES!$I:$I,LÍNEAS!B195)</f>
        <v>2</v>
      </c>
    </row>
    <row r="196" customFormat="false" ht="11.25" hidden="false" customHeight="false" outlineLevel="0" collapsed="false">
      <c r="B196" s="40" t="n">
        <v>1370</v>
      </c>
      <c r="C196" s="40" t="s">
        <v>658</v>
      </c>
      <c r="D196" s="9" t="n">
        <f aca="false">VLOOKUP(G196,BARRAS!$C$5:$E$463,2,0)</f>
        <v>1761</v>
      </c>
      <c r="E196" s="9" t="n">
        <f aca="false">VLOOKUP(H196,BARRAS!$C$5:$E$463,2,0)</f>
        <v>1762</v>
      </c>
      <c r="F196" s="41" t="n">
        <v>0.020252</v>
      </c>
      <c r="G196" s="42" t="s">
        <v>190</v>
      </c>
      <c r="H196" s="43" t="s">
        <v>191</v>
      </c>
      <c r="K196" s="18" t="n">
        <f aca="false">COUNTIF(MEDIDORES!$I:$I,LÍNEAS!B196)</f>
        <v>2</v>
      </c>
    </row>
    <row r="197" customFormat="false" ht="11.25" hidden="false" customHeight="false" outlineLevel="0" collapsed="false">
      <c r="B197" s="40" t="n">
        <v>1371</v>
      </c>
      <c r="C197" s="40" t="s">
        <v>659</v>
      </c>
      <c r="D197" s="9" t="n">
        <f aca="false">VLOOKUP(G197,BARRAS!$C$5:$E$463,2,0)</f>
        <v>1763</v>
      </c>
      <c r="E197" s="9" t="n">
        <f aca="false">VLOOKUP(H197,BARRAS!$C$5:$E$463,2,0)</f>
        <v>1764</v>
      </c>
      <c r="F197" s="41" t="n">
        <v>0.042371</v>
      </c>
      <c r="G197" s="42" t="s">
        <v>192</v>
      </c>
      <c r="H197" s="43" t="s">
        <v>193</v>
      </c>
      <c r="K197" s="18" t="n">
        <f aca="false">COUNTIF(MEDIDORES!$I:$I,LÍNEAS!B197)</f>
        <v>2</v>
      </c>
    </row>
    <row r="198" customFormat="false" ht="11.25" hidden="false" customHeight="false" outlineLevel="0" collapsed="false">
      <c r="B198" s="40" t="n">
        <v>1372</v>
      </c>
      <c r="C198" s="40" t="s">
        <v>660</v>
      </c>
      <c r="D198" s="9" t="n">
        <f aca="false">VLOOKUP(G198,BARRAS!$C$5:$E$463,2,0)</f>
        <v>1763</v>
      </c>
      <c r="E198" s="9" t="n">
        <f aca="false">VLOOKUP(H198,BARRAS!$C$5:$E$463,2,0)</f>
        <v>1765</v>
      </c>
      <c r="F198" s="41" t="n">
        <v>0.008992</v>
      </c>
      <c r="G198" s="42" t="s">
        <v>192</v>
      </c>
      <c r="H198" s="43" t="s">
        <v>194</v>
      </c>
      <c r="K198" s="18" t="n">
        <f aca="false">COUNTIF(MEDIDORES!$I:$I,LÍNEAS!B198)</f>
        <v>2</v>
      </c>
    </row>
    <row r="199" customFormat="false" ht="11.25" hidden="false" customHeight="false" outlineLevel="0" collapsed="false">
      <c r="B199" s="40" t="n">
        <v>1373</v>
      </c>
      <c r="C199" s="40" t="s">
        <v>661</v>
      </c>
      <c r="D199" s="9" t="n">
        <f aca="false">VLOOKUP(G199,BARRAS!$C$5:$E$463,2,0)</f>
        <v>1766</v>
      </c>
      <c r="E199" s="9" t="n">
        <f aca="false">VLOOKUP(H199,BARRAS!$C$5:$E$463,2,0)</f>
        <v>1767</v>
      </c>
      <c r="F199" s="41" t="n">
        <v>0.030033</v>
      </c>
      <c r="G199" s="42" t="s">
        <v>195</v>
      </c>
      <c r="H199" s="43" t="s">
        <v>196</v>
      </c>
      <c r="K199" s="18" t="n">
        <f aca="false">COUNTIF(MEDIDORES!$I:$I,LÍNEAS!B199)</f>
        <v>2</v>
      </c>
    </row>
    <row r="200" customFormat="false" ht="11.25" hidden="false" customHeight="false" outlineLevel="0" collapsed="false">
      <c r="B200" s="40" t="n">
        <v>1374</v>
      </c>
      <c r="C200" s="40" t="s">
        <v>662</v>
      </c>
      <c r="D200" s="9" t="n">
        <f aca="false">VLOOKUP(G200,BARRAS!$C$5:$E$463,2,0)</f>
        <v>1767</v>
      </c>
      <c r="E200" s="9" t="n">
        <f aca="false">VLOOKUP(H200,BARRAS!$C$5:$E$463,2,0)</f>
        <v>1768</v>
      </c>
      <c r="F200" s="41" t="n">
        <v>0.048314</v>
      </c>
      <c r="G200" s="42" t="s">
        <v>196</v>
      </c>
      <c r="H200" s="43" t="s">
        <v>197</v>
      </c>
      <c r="K200" s="18" t="n">
        <f aca="false">COUNTIF(MEDIDORES!$I:$I,LÍNEAS!B200)</f>
        <v>2</v>
      </c>
    </row>
    <row r="201" customFormat="false" ht="11.25" hidden="false" customHeight="false" outlineLevel="0" collapsed="false">
      <c r="B201" s="40" t="n">
        <v>1375</v>
      </c>
      <c r="C201" s="40" t="s">
        <v>663</v>
      </c>
      <c r="D201" s="9" t="n">
        <f aca="false">VLOOKUP(G201,BARRAS!$C$5:$E$463,2,0)</f>
        <v>3025</v>
      </c>
      <c r="E201" s="9" t="n">
        <f aca="false">VLOOKUP(H201,BARRAS!$C$5:$E$463,2,0)</f>
        <v>3024</v>
      </c>
      <c r="F201" s="41" t="n">
        <v>0.1749095</v>
      </c>
      <c r="G201" s="42" t="s">
        <v>300</v>
      </c>
      <c r="H201" s="43" t="s">
        <v>299</v>
      </c>
      <c r="K201" s="18" t="n">
        <f aca="false">COUNTIF(MEDIDORES!$I:$I,LÍNEAS!B201)</f>
        <v>2</v>
      </c>
    </row>
    <row r="202" customFormat="false" ht="11.25" hidden="false" customHeight="false" outlineLevel="0" collapsed="false">
      <c r="B202" s="40" t="n">
        <v>1376</v>
      </c>
      <c r="C202" s="40" t="s">
        <v>664</v>
      </c>
      <c r="D202" s="9" t="n">
        <f aca="false">VLOOKUP(G202,BARRAS!$C$5:$E$463,2,0)</f>
        <v>3024</v>
      </c>
      <c r="E202" s="9" t="n">
        <f aca="false">VLOOKUP(H202,BARRAS!$C$5:$E$463,2,0)</f>
        <v>3023</v>
      </c>
      <c r="F202" s="41" t="n">
        <v>0.00905</v>
      </c>
      <c r="G202" s="42" t="s">
        <v>299</v>
      </c>
      <c r="H202" s="43" t="s">
        <v>298</v>
      </c>
      <c r="K202" s="18" t="n">
        <f aca="false">COUNTIF(MEDIDORES!$I:$I,LÍNEAS!B202)</f>
        <v>2</v>
      </c>
    </row>
    <row r="203" customFormat="false" ht="11.25" hidden="false" customHeight="false" outlineLevel="0" collapsed="false">
      <c r="B203" s="40" t="n">
        <v>1377</v>
      </c>
      <c r="C203" s="40" t="s">
        <v>665</v>
      </c>
      <c r="D203" s="9" t="n">
        <f aca="false">VLOOKUP(G203,BARRAS!$C$5:$E$463,2,0)</f>
        <v>3023</v>
      </c>
      <c r="E203" s="9" t="n">
        <f aca="false">VLOOKUP(H203,BARRAS!$C$5:$E$463,2,0)</f>
        <v>3022</v>
      </c>
      <c r="F203" s="41" t="n">
        <f aca="false">F202/2</f>
        <v>0.004525</v>
      </c>
      <c r="G203" s="42" t="s">
        <v>298</v>
      </c>
      <c r="H203" s="43" t="s">
        <v>297</v>
      </c>
      <c r="K203" s="18" t="n">
        <f aca="false">COUNTIF(MEDIDORES!$I:$I,LÍNEAS!B203)</f>
        <v>2</v>
      </c>
    </row>
    <row r="204" customFormat="false" ht="11.25" hidden="false" customHeight="false" outlineLevel="0" collapsed="false">
      <c r="B204" s="40" t="n">
        <v>1378</v>
      </c>
      <c r="C204" s="40" t="s">
        <v>666</v>
      </c>
      <c r="D204" s="9" t="n">
        <f aca="false">VLOOKUP(G204,BARRAS!$C$5:$E$463,2,0)</f>
        <v>3022</v>
      </c>
      <c r="E204" s="9" t="n">
        <f aca="false">VLOOKUP(H204,BARRAS!$C$5:$E$463,2,0)</f>
        <v>3021</v>
      </c>
      <c r="F204" s="41" t="n">
        <v>0.00675</v>
      </c>
      <c r="G204" s="42" t="s">
        <v>297</v>
      </c>
      <c r="H204" s="43" t="s">
        <v>296</v>
      </c>
      <c r="K204" s="18" t="n">
        <f aca="false">COUNTIF(MEDIDORES!$I:$I,LÍNEAS!B204)</f>
        <v>2</v>
      </c>
    </row>
    <row r="205" customFormat="false" ht="11.25" hidden="false" customHeight="false" outlineLevel="0" collapsed="false">
      <c r="B205" s="40" t="n">
        <v>1379</v>
      </c>
      <c r="C205" s="40" t="s">
        <v>667</v>
      </c>
      <c r="D205" s="9" t="n">
        <f aca="false">VLOOKUP(G205,BARRAS!$C$5:$E$463,2,0)</f>
        <v>3021</v>
      </c>
      <c r="E205" s="9" t="n">
        <f aca="false">VLOOKUP(H205,BARRAS!$C$5:$E$463,2,0)</f>
        <v>3019</v>
      </c>
      <c r="F205" s="41" t="n">
        <v>0.0225</v>
      </c>
      <c r="G205" s="42" t="s">
        <v>296</v>
      </c>
      <c r="H205" s="43" t="s">
        <v>295</v>
      </c>
      <c r="K205" s="18" t="n">
        <f aca="false">COUNTIF(MEDIDORES!$I:$I,LÍNEAS!B205)</f>
        <v>2</v>
      </c>
    </row>
    <row r="206" customFormat="false" ht="11.25" hidden="false" customHeight="false" outlineLevel="0" collapsed="false">
      <c r="B206" s="40" t="n">
        <v>1380</v>
      </c>
      <c r="C206" s="40" t="s">
        <v>668</v>
      </c>
      <c r="D206" s="9" t="n">
        <f aca="false">VLOOKUP(G206,BARRAS!$C$5:$E$463,2,0)</f>
        <v>3019</v>
      </c>
      <c r="E206" s="9" t="n">
        <f aca="false">VLOOKUP(H206,BARRAS!$C$5:$E$463,2,0)</f>
        <v>3018</v>
      </c>
      <c r="F206" s="41" t="n">
        <v>0.0224</v>
      </c>
      <c r="G206" s="42" t="s">
        <v>295</v>
      </c>
      <c r="H206" s="43" t="s">
        <v>294</v>
      </c>
      <c r="K206" s="18" t="n">
        <f aca="false">COUNTIF(MEDIDORES!$I:$I,LÍNEAS!B206)</f>
        <v>2</v>
      </c>
    </row>
    <row r="207" customFormat="false" ht="11.25" hidden="false" customHeight="false" outlineLevel="0" collapsed="false">
      <c r="B207" s="40" t="n">
        <v>1381</v>
      </c>
      <c r="C207" s="40" t="s">
        <v>669</v>
      </c>
      <c r="D207" s="9" t="n">
        <f aca="false">VLOOKUP(G207,BARRAS!$C$5:$E$463,2,0)</f>
        <v>3018</v>
      </c>
      <c r="E207" s="9" t="n">
        <f aca="false">VLOOKUP(H207,BARRAS!$C$5:$E$463,2,0)</f>
        <v>3017</v>
      </c>
      <c r="F207" s="41" t="n">
        <v>0.02435</v>
      </c>
      <c r="G207" s="42" t="s">
        <v>294</v>
      </c>
      <c r="H207" s="43" t="s">
        <v>293</v>
      </c>
      <c r="K207" s="18" t="n">
        <f aca="false">COUNTIF(MEDIDORES!$I:$I,LÍNEAS!B207)</f>
        <v>2</v>
      </c>
    </row>
    <row r="208" customFormat="false" ht="11.25" hidden="false" customHeight="false" outlineLevel="0" collapsed="false">
      <c r="B208" s="40" t="n">
        <v>1382</v>
      </c>
      <c r="C208" s="40" t="s">
        <v>670</v>
      </c>
      <c r="D208" s="9" t="n">
        <f aca="false">VLOOKUP(G208,BARRAS!$C$5:$E$463,2,0)</f>
        <v>3017</v>
      </c>
      <c r="E208" s="9" t="n">
        <f aca="false">VLOOKUP(H208,BARRAS!$C$5:$E$463,2,0)</f>
        <v>3026</v>
      </c>
      <c r="F208" s="41" t="n">
        <v>0.0297</v>
      </c>
      <c r="G208" s="42" t="s">
        <v>293</v>
      </c>
      <c r="H208" s="43" t="s">
        <v>301</v>
      </c>
      <c r="K208" s="18" t="n">
        <f aca="false">COUNTIF(MEDIDORES!$I:$I,LÍNEAS!B208)</f>
        <v>2</v>
      </c>
    </row>
    <row r="209" customFormat="false" ht="11.25" hidden="false" customHeight="false" outlineLevel="0" collapsed="false">
      <c r="B209" s="40" t="n">
        <v>1383</v>
      </c>
      <c r="C209" s="40" t="s">
        <v>671</v>
      </c>
      <c r="D209" s="9" t="n">
        <f aca="false">VLOOKUP(G209,BARRAS!$C$5:$E$463,2,0)</f>
        <v>3017</v>
      </c>
      <c r="E209" s="9" t="n">
        <f aca="false">VLOOKUP(H209,BARRAS!$C$5:$E$463,2,0)</f>
        <v>3008</v>
      </c>
      <c r="F209" s="41" t="n">
        <v>0.0093</v>
      </c>
      <c r="G209" s="42" t="s">
        <v>293</v>
      </c>
      <c r="H209" s="43" t="s">
        <v>285</v>
      </c>
      <c r="K209" s="18" t="n">
        <f aca="false">COUNTIF(MEDIDORES!$I:$I,LÍNEAS!B209)</f>
        <v>2</v>
      </c>
    </row>
    <row r="210" customFormat="false" ht="11.25" hidden="false" customHeight="false" outlineLevel="0" collapsed="false">
      <c r="B210" s="40" t="n">
        <v>1384</v>
      </c>
      <c r="C210" s="40" t="s">
        <v>672</v>
      </c>
      <c r="D210" s="9" t="n">
        <f aca="false">VLOOKUP(G210,BARRAS!$C$5:$E$463,2,0)</f>
        <v>3008</v>
      </c>
      <c r="E210" s="9" t="n">
        <f aca="false">VLOOKUP(H210,BARRAS!$C$5:$E$463,2,0)</f>
        <v>3013</v>
      </c>
      <c r="F210" s="41" t="n">
        <v>0.0563492125984252</v>
      </c>
      <c r="G210" s="42" t="s">
        <v>285</v>
      </c>
      <c r="H210" s="43" t="s">
        <v>289</v>
      </c>
      <c r="K210" s="18" t="n">
        <f aca="false">COUNTIF(MEDIDORES!$I:$I,LÍNEAS!B210)</f>
        <v>2</v>
      </c>
    </row>
    <row r="211" customFormat="false" ht="11.25" hidden="false" customHeight="false" outlineLevel="0" collapsed="false">
      <c r="B211" s="40" t="n">
        <v>1385</v>
      </c>
      <c r="C211" s="40" t="s">
        <v>673</v>
      </c>
      <c r="D211" s="9" t="n">
        <f aca="false">VLOOKUP(G211,BARRAS!$C$5:$E$463,2,0)</f>
        <v>3013</v>
      </c>
      <c r="E211" s="9" t="n">
        <f aca="false">VLOOKUP(H211,BARRAS!$C$5:$E$463,2,0)</f>
        <v>3014</v>
      </c>
      <c r="F211" s="41" t="n">
        <v>0.019625</v>
      </c>
      <c r="G211" s="42" t="s">
        <v>289</v>
      </c>
      <c r="H211" s="43" t="s">
        <v>290</v>
      </c>
      <c r="K211" s="18" t="n">
        <f aca="false">COUNTIF(MEDIDORES!$I:$I,LÍNEAS!B211)</f>
        <v>2</v>
      </c>
    </row>
    <row r="212" customFormat="false" ht="11.25" hidden="false" customHeight="false" outlineLevel="0" collapsed="false">
      <c r="B212" s="40" t="n">
        <v>1386</v>
      </c>
      <c r="C212" s="40" t="s">
        <v>674</v>
      </c>
      <c r="D212" s="9" t="n">
        <f aca="false">VLOOKUP(G212,BARRAS!$C$5:$E$463,2,0)</f>
        <v>3014</v>
      </c>
      <c r="E212" s="9" t="n">
        <f aca="false">VLOOKUP(H212,BARRAS!$C$5:$E$463,2,0)</f>
        <v>3016</v>
      </c>
      <c r="F212" s="41" t="n">
        <v>0.019625</v>
      </c>
      <c r="G212" s="42" t="s">
        <v>290</v>
      </c>
      <c r="H212" s="43" t="s">
        <v>292</v>
      </c>
      <c r="K212" s="18" t="n">
        <f aca="false">COUNTIF(MEDIDORES!$I:$I,LÍNEAS!B212)</f>
        <v>2</v>
      </c>
    </row>
    <row r="213" customFormat="false" ht="11.25" hidden="false" customHeight="false" outlineLevel="0" collapsed="false">
      <c r="B213" s="40" t="n">
        <v>1387</v>
      </c>
      <c r="C213" s="40" t="s">
        <v>675</v>
      </c>
      <c r="D213" s="9" t="n">
        <f aca="false">VLOOKUP(G213,BARRAS!$C$5:$E$463,2,0)</f>
        <v>3014</v>
      </c>
      <c r="E213" s="9" t="n">
        <f aca="false">VLOOKUP(H213,BARRAS!$C$5:$E$463,2,0)</f>
        <v>3015</v>
      </c>
      <c r="F213" s="41" t="n">
        <v>0.019625</v>
      </c>
      <c r="G213" s="42" t="s">
        <v>290</v>
      </c>
      <c r="H213" s="43" t="s">
        <v>291</v>
      </c>
      <c r="K213" s="18" t="n">
        <f aca="false">COUNTIF(MEDIDORES!$I:$I,LÍNEAS!B213)</f>
        <v>2</v>
      </c>
    </row>
    <row r="214" customFormat="false" ht="11.25" hidden="false" customHeight="false" outlineLevel="0" collapsed="false">
      <c r="B214" s="40" t="n">
        <v>1388</v>
      </c>
      <c r="C214" s="40" t="s">
        <v>676</v>
      </c>
      <c r="D214" s="9" t="n">
        <f aca="false">VLOOKUP(G214,BARRAS!$C$5:$E$463,2,0)</f>
        <v>3008</v>
      </c>
      <c r="E214" s="9" t="n">
        <f aca="false">VLOOKUP(H214,BARRAS!$C$5:$E$463,2,0)</f>
        <v>3009</v>
      </c>
      <c r="F214" s="41" t="n">
        <v>0.0268</v>
      </c>
      <c r="G214" s="42" t="s">
        <v>285</v>
      </c>
      <c r="H214" s="43" t="s">
        <v>286</v>
      </c>
      <c r="K214" s="18" t="n">
        <f aca="false">COUNTIF(MEDIDORES!$I:$I,LÍNEAS!B214)</f>
        <v>2</v>
      </c>
    </row>
    <row r="215" customFormat="false" ht="11.25" hidden="false" customHeight="false" outlineLevel="0" collapsed="false">
      <c r="B215" s="40" t="n">
        <v>1389</v>
      </c>
      <c r="C215" s="40" t="s">
        <v>677</v>
      </c>
      <c r="D215" s="9" t="n">
        <f aca="false">VLOOKUP(G215,BARRAS!$C$5:$E$463,2,0)</f>
        <v>3009</v>
      </c>
      <c r="E215" s="9" t="n">
        <f aca="false">VLOOKUP(H215,BARRAS!$C$5:$E$463,2,0)</f>
        <v>3011</v>
      </c>
      <c r="F215" s="41" t="n">
        <v>0.01385</v>
      </c>
      <c r="G215" s="42" t="s">
        <v>286</v>
      </c>
      <c r="H215" s="43" t="s">
        <v>287</v>
      </c>
      <c r="K215" s="18" t="n">
        <f aca="false">COUNTIF(MEDIDORES!$I:$I,LÍNEAS!B215)</f>
        <v>2</v>
      </c>
    </row>
    <row r="216" customFormat="false" ht="11.25" hidden="false" customHeight="false" outlineLevel="0" collapsed="false">
      <c r="B216" s="40" t="n">
        <v>1390</v>
      </c>
      <c r="C216" s="40" t="s">
        <v>678</v>
      </c>
      <c r="D216" s="9" t="n">
        <f aca="false">VLOOKUP(G216,BARRAS!$C$5:$E$463,2,0)</f>
        <v>3011</v>
      </c>
      <c r="E216" s="9" t="n">
        <f aca="false">VLOOKUP(H216,BARRAS!$C$5:$E$463,2,0)</f>
        <v>3012</v>
      </c>
      <c r="F216" s="41" t="n">
        <v>0.02815</v>
      </c>
      <c r="G216" s="42" t="s">
        <v>287</v>
      </c>
      <c r="H216" s="43" t="s">
        <v>288</v>
      </c>
      <c r="K216" s="18" t="n">
        <f aca="false">COUNTIF(MEDIDORES!$I:$I,LÍNEAS!B216)</f>
        <v>2</v>
      </c>
    </row>
    <row r="217" customFormat="false" ht="11.25" hidden="false" customHeight="false" outlineLevel="0" collapsed="false">
      <c r="B217" s="40" t="n">
        <v>1391</v>
      </c>
      <c r="C217" s="40" t="s">
        <v>679</v>
      </c>
      <c r="D217" s="9" t="n">
        <f aca="false">VLOOKUP(G217,BARRAS!$C$5:$E$463,2,0)</f>
        <v>1930</v>
      </c>
      <c r="E217" s="9" t="n">
        <f aca="false">VLOOKUP(H217,BARRAS!$C$5:$E$463,2,0)</f>
        <v>1920</v>
      </c>
      <c r="F217" s="41" t="n">
        <v>0.009</v>
      </c>
      <c r="G217" s="42" t="s">
        <v>236</v>
      </c>
      <c r="H217" s="43" t="s">
        <v>235</v>
      </c>
      <c r="K217" s="18" t="n">
        <f aca="false">COUNTIF(MEDIDORES!$I:$I,LÍNEAS!B217)</f>
        <v>2</v>
      </c>
    </row>
    <row r="218" customFormat="false" ht="11.25" hidden="false" customHeight="false" outlineLevel="0" collapsed="false">
      <c r="B218" s="40" t="n">
        <v>1392</v>
      </c>
      <c r="C218" s="40" t="s">
        <v>680</v>
      </c>
      <c r="D218" s="9" t="n">
        <f aca="false">VLOOKUP(G218,BARRAS!$C$5:$E$463,2,0)</f>
        <v>2057</v>
      </c>
      <c r="E218" s="9" t="n">
        <f aca="false">VLOOKUP(H218,BARRAS!$C$5:$E$463,2,0)</f>
        <v>2056</v>
      </c>
      <c r="F218" s="41" t="n">
        <v>0.00794</v>
      </c>
      <c r="G218" s="42" t="s">
        <v>251</v>
      </c>
      <c r="H218" s="43" t="s">
        <v>249</v>
      </c>
      <c r="K218" s="18" t="n">
        <f aca="false">COUNTIF(MEDIDORES!$I:$I,LÍNEAS!B218)</f>
        <v>2</v>
      </c>
    </row>
    <row r="219" customFormat="false" ht="11.25" hidden="false" customHeight="false" outlineLevel="0" collapsed="false">
      <c r="B219" s="40" t="n">
        <v>1393</v>
      </c>
      <c r="C219" s="40" t="s">
        <v>681</v>
      </c>
      <c r="D219" s="9" t="n">
        <f aca="false">VLOOKUP(G219,BARRAS!$C$5:$E$463,2,0)</f>
        <v>3028</v>
      </c>
      <c r="E219" s="9" t="n">
        <f aca="false">VLOOKUP(H219,BARRAS!$C$5:$E$463,2,0)</f>
        <v>3027</v>
      </c>
      <c r="F219" s="41" t="n">
        <v>0.062</v>
      </c>
      <c r="G219" s="42" t="s">
        <v>303</v>
      </c>
      <c r="H219" s="43" t="s">
        <v>302</v>
      </c>
      <c r="K219" s="18" t="n">
        <f aca="false">COUNTIF(MEDIDORES!$I:$I,LÍNEAS!B219)</f>
        <v>2</v>
      </c>
    </row>
    <row r="220" customFormat="false" ht="11.25" hidden="false" customHeight="false" outlineLevel="0" collapsed="false">
      <c r="B220" s="40" t="n">
        <v>1400</v>
      </c>
      <c r="C220" s="40" t="s">
        <v>682</v>
      </c>
      <c r="D220" s="9" t="n">
        <f aca="false">VLOOKUP(G220,BARRAS!$C$5:$E$463,2,0)</f>
        <v>1940</v>
      </c>
      <c r="E220" s="9" t="n">
        <f aca="false">VLOOKUP(H220,BARRAS!$C$5:$E$463,2,0)</f>
        <v>1930</v>
      </c>
      <c r="F220" s="41" t="n">
        <v>0.4531</v>
      </c>
      <c r="G220" s="42" t="s">
        <v>237</v>
      </c>
      <c r="H220" s="43" t="s">
        <v>236</v>
      </c>
      <c r="K220" s="18" t="n">
        <f aca="false">COUNTIF(MEDIDORES!$I:$I,LÍNEAS!B220)</f>
        <v>2</v>
      </c>
    </row>
    <row r="221" customFormat="false" ht="11.25" hidden="false" customHeight="false" outlineLevel="0" collapsed="false">
      <c r="B221" s="40" t="n">
        <v>1410</v>
      </c>
      <c r="C221" s="40" t="s">
        <v>683</v>
      </c>
      <c r="D221" s="9" t="n">
        <f aca="false">VLOOKUP(G221,BARRAS!$C$5:$E$463,2,0)</f>
        <v>3910</v>
      </c>
      <c r="E221" s="9" t="n">
        <f aca="false">VLOOKUP(H221,BARRAS!$C$5:$E$463,2,0)</f>
        <v>1920</v>
      </c>
      <c r="F221" s="41" t="n">
        <v>0.031791</v>
      </c>
      <c r="G221" s="42" t="s">
        <v>442</v>
      </c>
      <c r="H221" s="43" t="s">
        <v>235</v>
      </c>
      <c r="K221" s="18" t="n">
        <f aca="false">COUNTIF(MEDIDORES!$I:$I,LÍNEAS!B221)</f>
        <v>2</v>
      </c>
    </row>
    <row r="222" customFormat="false" ht="11.25" hidden="false" customHeight="false" outlineLevel="0" collapsed="false">
      <c r="B222" s="40" t="n">
        <v>1430</v>
      </c>
      <c r="C222" s="40" t="s">
        <v>684</v>
      </c>
      <c r="D222" s="9" t="n">
        <f aca="false">VLOOKUP(G222,BARRAS!$C$5:$E$463,2,0)</f>
        <v>1920</v>
      </c>
      <c r="E222" s="9" t="n">
        <f aca="false">VLOOKUP(H222,BARRAS!$C$5:$E$463,2,0)</f>
        <v>1970</v>
      </c>
      <c r="F222" s="41" t="n">
        <v>0.147</v>
      </c>
      <c r="G222" s="42" t="s">
        <v>235</v>
      </c>
      <c r="H222" s="43" t="s">
        <v>239</v>
      </c>
      <c r="K222" s="18" t="n">
        <f aca="false">COUNTIF(MEDIDORES!$I:$I,LÍNEAS!B222)</f>
        <v>2</v>
      </c>
    </row>
    <row r="223" customFormat="false" ht="11.25" hidden="false" customHeight="false" outlineLevel="0" collapsed="false">
      <c r="B223" s="40" t="n">
        <v>1440</v>
      </c>
      <c r="C223" s="40" t="s">
        <v>685</v>
      </c>
      <c r="D223" s="9" t="n">
        <f aca="false">VLOOKUP(G223,BARRAS!$C$5:$E$463,2,0)</f>
        <v>1970</v>
      </c>
      <c r="E223" s="9" t="n">
        <f aca="false">VLOOKUP(H223,BARRAS!$C$5:$E$463,2,0)</f>
        <v>1980</v>
      </c>
      <c r="F223" s="41" t="n">
        <v>0.2735</v>
      </c>
      <c r="G223" s="42" t="s">
        <v>239</v>
      </c>
      <c r="H223" s="43" t="s">
        <v>240</v>
      </c>
      <c r="K223" s="18" t="n">
        <f aca="false">COUNTIF(MEDIDORES!$I:$I,LÍNEAS!B223)</f>
        <v>2</v>
      </c>
    </row>
    <row r="224" customFormat="false" ht="11.25" hidden="false" customHeight="false" outlineLevel="0" collapsed="false">
      <c r="B224" s="40" t="n">
        <v>1450</v>
      </c>
      <c r="C224" s="40" t="s">
        <v>686</v>
      </c>
      <c r="D224" s="9" t="n">
        <f aca="false">VLOOKUP(G224,BARRAS!$C$5:$E$463,2,0)</f>
        <v>1990</v>
      </c>
      <c r="E224" s="9" t="n">
        <f aca="false">VLOOKUP(H224,BARRAS!$C$5:$E$463,2,0)</f>
        <v>1970</v>
      </c>
      <c r="F224" s="41" t="n">
        <v>0.0368</v>
      </c>
      <c r="G224" s="42" t="s">
        <v>241</v>
      </c>
      <c r="H224" s="43" t="s">
        <v>239</v>
      </c>
      <c r="K224" s="18" t="n">
        <f aca="false">COUNTIF(MEDIDORES!$I:$I,LÍNEAS!B224)</f>
        <v>2</v>
      </c>
    </row>
    <row r="225" customFormat="false" ht="11.25" hidden="false" customHeight="false" outlineLevel="0" collapsed="false">
      <c r="B225" s="40" t="n">
        <v>1460</v>
      </c>
      <c r="C225" s="40" t="s">
        <v>687</v>
      </c>
      <c r="D225" s="9" t="n">
        <f aca="false">VLOOKUP(G225,BARRAS!$C$5:$E$463,2,0)</f>
        <v>2050</v>
      </c>
      <c r="E225" s="9" t="n">
        <f aca="false">VLOOKUP(H225,BARRAS!$C$5:$E$463,2,0)</f>
        <v>2055</v>
      </c>
      <c r="F225" s="41" t="n">
        <v>0.291111799816345</v>
      </c>
      <c r="G225" s="42" t="s">
        <v>247</v>
      </c>
      <c r="H225" s="43" t="s">
        <v>248</v>
      </c>
      <c r="K225" s="18" t="n">
        <f aca="false">COUNTIF(MEDIDORES!$I:$I,LÍNEAS!B225)</f>
        <v>2</v>
      </c>
    </row>
    <row r="226" customFormat="false" ht="11.25" hidden="false" customHeight="false" outlineLevel="0" collapsed="false">
      <c r="B226" s="40" t="n">
        <v>1465</v>
      </c>
      <c r="C226" s="40" t="s">
        <v>688</v>
      </c>
      <c r="D226" s="9" t="n">
        <f aca="false">VLOOKUP(G226,BARRAS!$C$5:$E$463,2,0)</f>
        <v>2055</v>
      </c>
      <c r="E226" s="9" t="n">
        <f aca="false">VLOOKUP(H226,BARRAS!$C$5:$E$463,2,0)</f>
        <v>2060</v>
      </c>
      <c r="F226" s="41" t="n">
        <v>0.482115243342516</v>
      </c>
      <c r="G226" s="42" t="s">
        <v>248</v>
      </c>
      <c r="H226" s="43" t="s">
        <v>252</v>
      </c>
      <c r="K226" s="18" t="n">
        <f aca="false">COUNTIF(MEDIDORES!$I:$I,LÍNEAS!B226)</f>
        <v>2</v>
      </c>
    </row>
    <row r="227" customFormat="false" ht="11.25" hidden="false" customHeight="false" outlineLevel="0" collapsed="false">
      <c r="B227" s="40" t="n">
        <v>1470</v>
      </c>
      <c r="C227" s="40" t="s">
        <v>689</v>
      </c>
      <c r="D227" s="9" t="n">
        <f aca="false">VLOOKUP(G227,BARRAS!$C$5:$E$463,2,0)</f>
        <v>2040</v>
      </c>
      <c r="E227" s="9" t="n">
        <f aca="false">VLOOKUP(H227,BARRAS!$C$5:$E$463,2,0)</f>
        <v>2050</v>
      </c>
      <c r="F227" s="41" t="n">
        <v>0.2329</v>
      </c>
      <c r="G227" s="42" t="s">
        <v>246</v>
      </c>
      <c r="H227" s="43" t="s">
        <v>247</v>
      </c>
      <c r="K227" s="18" t="n">
        <f aca="false">COUNTIF(MEDIDORES!$I:$I,LÍNEAS!B227)</f>
        <v>2</v>
      </c>
    </row>
    <row r="228" customFormat="false" ht="11.25" hidden="false" customHeight="false" outlineLevel="0" collapsed="false">
      <c r="B228" s="40" t="n">
        <v>1480</v>
      </c>
      <c r="C228" s="40" t="s">
        <v>690</v>
      </c>
      <c r="D228" s="9" t="n">
        <f aca="false">VLOOKUP(G228,BARRAS!$C$5:$E$463,2,0)</f>
        <v>2030</v>
      </c>
      <c r="E228" s="9" t="n">
        <f aca="false">VLOOKUP(H228,BARRAS!$C$5:$E$463,2,0)</f>
        <v>2040</v>
      </c>
      <c r="F228" s="41" t="n">
        <v>0.1267</v>
      </c>
      <c r="G228" s="42" t="s">
        <v>245</v>
      </c>
      <c r="H228" s="43" t="s">
        <v>246</v>
      </c>
      <c r="K228" s="18" t="n">
        <f aca="false">COUNTIF(MEDIDORES!$I:$I,LÍNEAS!B228)</f>
        <v>2</v>
      </c>
    </row>
    <row r="229" customFormat="false" ht="11.25" hidden="false" customHeight="false" outlineLevel="0" collapsed="false">
      <c r="B229" s="40" t="n">
        <v>1490</v>
      </c>
      <c r="C229" s="40" t="s">
        <v>691</v>
      </c>
      <c r="D229" s="9" t="n">
        <f aca="false">VLOOKUP(G229,BARRAS!$C$5:$E$463,2,0)</f>
        <v>2020</v>
      </c>
      <c r="E229" s="9" t="n">
        <f aca="false">VLOOKUP(H229,BARRAS!$C$5:$E$463,2,0)</f>
        <v>2030</v>
      </c>
      <c r="F229" s="41" t="n">
        <v>0.2612</v>
      </c>
      <c r="G229" s="42" t="s">
        <v>244</v>
      </c>
      <c r="H229" s="43" t="s">
        <v>245</v>
      </c>
      <c r="K229" s="18" t="n">
        <f aca="false">COUNTIF(MEDIDORES!$I:$I,LÍNEAS!B229)</f>
        <v>2</v>
      </c>
    </row>
    <row r="230" customFormat="false" ht="11.25" hidden="false" customHeight="false" outlineLevel="0" collapsed="false">
      <c r="B230" s="40" t="n">
        <v>1500</v>
      </c>
      <c r="C230" s="40" t="s">
        <v>692</v>
      </c>
      <c r="D230" s="9" t="n">
        <f aca="false">VLOOKUP(G230,BARRAS!$C$5:$E$463,2,0)</f>
        <v>1990</v>
      </c>
      <c r="E230" s="9" t="n">
        <f aca="false">VLOOKUP(H230,BARRAS!$C$5:$E$463,2,0)</f>
        <v>2020</v>
      </c>
      <c r="F230" s="41" t="n">
        <v>0.3269</v>
      </c>
      <c r="G230" s="42" t="s">
        <v>241</v>
      </c>
      <c r="H230" s="43" t="s">
        <v>244</v>
      </c>
      <c r="K230" s="18" t="n">
        <f aca="false">COUNTIF(MEDIDORES!$I:$I,LÍNEAS!B230)</f>
        <v>2</v>
      </c>
    </row>
    <row r="231" customFormat="false" ht="11.25" hidden="false" customHeight="false" outlineLevel="0" collapsed="false">
      <c r="B231" s="40" t="n">
        <v>1540</v>
      </c>
      <c r="C231" s="40" t="s">
        <v>693</v>
      </c>
      <c r="D231" s="9" t="n">
        <f aca="false">VLOOKUP(G231,BARRAS!$C$5:$E$463,2,0)</f>
        <v>2010</v>
      </c>
      <c r="E231" s="9" t="n">
        <f aca="false">VLOOKUP(H231,BARRAS!$C$5:$E$463,2,0)</f>
        <v>2000</v>
      </c>
      <c r="F231" s="41" t="n">
        <v>0.1035</v>
      </c>
      <c r="G231" s="42" t="s">
        <v>243</v>
      </c>
      <c r="H231" s="43" t="s">
        <v>242</v>
      </c>
      <c r="K231" s="18" t="n">
        <f aca="false">COUNTIF(MEDIDORES!$I:$I,LÍNEAS!B231)</f>
        <v>2</v>
      </c>
    </row>
    <row r="232" customFormat="false" ht="11.25" hidden="false" customHeight="false" outlineLevel="0" collapsed="false">
      <c r="B232" s="40" t="n">
        <v>1550</v>
      </c>
      <c r="C232" s="40" t="s">
        <v>694</v>
      </c>
      <c r="D232" s="9" t="n">
        <f aca="false">VLOOKUP(G232,BARRAS!$C$5:$E$463,2,0)</f>
        <v>2000</v>
      </c>
      <c r="E232" s="9" t="n">
        <f aca="false">VLOOKUP(H232,BARRAS!$C$5:$E$463,2,0)</f>
        <v>1990</v>
      </c>
      <c r="F232" s="41" t="n">
        <v>0.079</v>
      </c>
      <c r="G232" s="42" t="s">
        <v>242</v>
      </c>
      <c r="H232" s="43" t="s">
        <v>241</v>
      </c>
      <c r="K232" s="18" t="n">
        <f aca="false">COUNTIF(MEDIDORES!$I:$I,LÍNEAS!B232)</f>
        <v>2</v>
      </c>
    </row>
    <row r="233" customFormat="false" ht="11.25" hidden="false" customHeight="false" outlineLevel="0" collapsed="false">
      <c r="B233" s="40" t="n">
        <v>1590</v>
      </c>
      <c r="C233" s="40" t="s">
        <v>695</v>
      </c>
      <c r="D233" s="9" t="n">
        <f aca="false">VLOOKUP(G233,BARRAS!$C$5:$E$463,2,0)</f>
        <v>2090</v>
      </c>
      <c r="E233" s="9" t="n">
        <f aca="false">VLOOKUP(H233,BARRAS!$C$5:$E$463,2,0)</f>
        <v>3005</v>
      </c>
      <c r="F233" s="41" t="n">
        <v>0.0456450872359963</v>
      </c>
      <c r="G233" s="42" t="s">
        <v>267</v>
      </c>
      <c r="H233" s="43" t="s">
        <v>281</v>
      </c>
      <c r="K233" s="18" t="n">
        <f aca="false">COUNTIF(MEDIDORES!$I:$I,LÍNEAS!B233)</f>
        <v>2</v>
      </c>
    </row>
    <row r="234" customFormat="false" ht="11.25" hidden="false" customHeight="false" outlineLevel="0" collapsed="false">
      <c r="B234" s="40" t="n">
        <v>1591</v>
      </c>
      <c r="C234" s="40" t="s">
        <v>696</v>
      </c>
      <c r="D234" s="9" t="n">
        <f aca="false">VLOOKUP(G234,BARRAS!$C$5:$E$463,2,0)</f>
        <v>3005</v>
      </c>
      <c r="E234" s="9" t="n">
        <f aca="false">VLOOKUP(H234,BARRAS!$C$5:$E$463,2,0)</f>
        <v>3006</v>
      </c>
      <c r="F234" s="41" t="n">
        <v>0.196666666666667</v>
      </c>
      <c r="G234" s="42" t="s">
        <v>281</v>
      </c>
      <c r="H234" s="43" t="s">
        <v>282</v>
      </c>
      <c r="K234" s="18" t="n">
        <f aca="false">COUNTIF(MEDIDORES!$I:$I,LÍNEAS!B234)</f>
        <v>2</v>
      </c>
    </row>
    <row r="235" customFormat="false" ht="11.25" hidden="false" customHeight="false" outlineLevel="0" collapsed="false">
      <c r="B235" s="40" t="n">
        <v>1592</v>
      </c>
      <c r="C235" s="40" t="s">
        <v>697</v>
      </c>
      <c r="D235" s="9" t="n">
        <f aca="false">VLOOKUP(G235,BARRAS!$C$5:$E$463,2,0)</f>
        <v>3006</v>
      </c>
      <c r="E235" s="9" t="n">
        <f aca="false">VLOOKUP(H235,BARRAS!$C$5:$E$463,2,0)</f>
        <v>3007</v>
      </c>
      <c r="F235" s="41" t="n">
        <v>0.109575298438935</v>
      </c>
      <c r="G235" s="42" t="s">
        <v>282</v>
      </c>
      <c r="H235" s="43" t="s">
        <v>283</v>
      </c>
      <c r="K235" s="18" t="n">
        <f aca="false">COUNTIF(MEDIDORES!$I:$I,LÍNEAS!B235)</f>
        <v>2</v>
      </c>
    </row>
    <row r="236" customFormat="false" ht="11.25" hidden="false" customHeight="false" outlineLevel="0" collapsed="false">
      <c r="B236" s="40" t="n">
        <v>1593</v>
      </c>
      <c r="C236" s="40" t="s">
        <v>698</v>
      </c>
      <c r="D236" s="9" t="n">
        <f aca="false">VLOOKUP(G236,BARRAS!$C$5:$E$463,2,0)</f>
        <v>2090</v>
      </c>
      <c r="E236" s="9" t="n">
        <f aca="false">VLOOKUP(H236,BARRAS!$C$5:$E$463,2,0)</f>
        <v>2091</v>
      </c>
      <c r="F236" s="41" t="n">
        <v>0.054178145087236</v>
      </c>
      <c r="G236" s="42" t="s">
        <v>267</v>
      </c>
      <c r="H236" s="43" t="s">
        <v>268</v>
      </c>
      <c r="K236" s="18" t="n">
        <f aca="false">COUNTIF(MEDIDORES!$I:$I,LÍNEAS!B236)</f>
        <v>2</v>
      </c>
    </row>
    <row r="237" customFormat="false" ht="11.25" hidden="false" customHeight="false" outlineLevel="0" collapsed="false">
      <c r="B237" s="40" t="n">
        <v>1594</v>
      </c>
      <c r="C237" s="40" t="s">
        <v>699</v>
      </c>
      <c r="D237" s="9" t="n">
        <f aca="false">VLOOKUP(G237,BARRAS!$C$5:$E$463,2,0)</f>
        <v>2091</v>
      </c>
      <c r="E237" s="9" t="n">
        <f aca="false">VLOOKUP(H237,BARRAS!$C$5:$E$463,2,0)</f>
        <v>2092</v>
      </c>
      <c r="F237" s="41" t="n">
        <v>0.128943985307622</v>
      </c>
      <c r="G237" s="42" t="s">
        <v>268</v>
      </c>
      <c r="H237" s="43" t="s">
        <v>269</v>
      </c>
      <c r="K237" s="18" t="n">
        <f aca="false">COUNTIF(MEDIDORES!$I:$I,LÍNEAS!B237)</f>
        <v>2</v>
      </c>
    </row>
    <row r="238" customFormat="false" ht="11.25" hidden="false" customHeight="false" outlineLevel="0" collapsed="false">
      <c r="B238" s="40" t="n">
        <v>1595</v>
      </c>
      <c r="C238" s="40" t="s">
        <v>700</v>
      </c>
      <c r="D238" s="9" t="n">
        <f aca="false">VLOOKUP(G238,BARRAS!$C$5:$E$463,2,0)</f>
        <v>2092</v>
      </c>
      <c r="E238" s="9" t="n">
        <f aca="false">VLOOKUP(H238,BARRAS!$C$5:$E$463,2,0)</f>
        <v>2093</v>
      </c>
      <c r="F238" s="41" t="n">
        <v>0.128943985307622</v>
      </c>
      <c r="G238" s="42" t="s">
        <v>269</v>
      </c>
      <c r="H238" s="43" t="s">
        <v>270</v>
      </c>
      <c r="K238" s="18" t="n">
        <f aca="false">COUNTIF(MEDIDORES!$I:$I,LÍNEAS!B238)</f>
        <v>2</v>
      </c>
    </row>
    <row r="239" customFormat="false" ht="11.25" hidden="false" customHeight="false" outlineLevel="0" collapsed="false">
      <c r="B239" s="40" t="n">
        <v>1596</v>
      </c>
      <c r="C239" s="40" t="s">
        <v>701</v>
      </c>
      <c r="D239" s="9" t="n">
        <f aca="false">VLOOKUP(G239,BARRAS!$C$5:$E$463,2,0)</f>
        <v>2093</v>
      </c>
      <c r="E239" s="9" t="n">
        <f aca="false">VLOOKUP(H239,BARRAS!$C$5:$E$463,2,0)</f>
        <v>2094</v>
      </c>
      <c r="F239" s="41" t="n">
        <v>0.0332231404958678</v>
      </c>
      <c r="G239" s="42" t="s">
        <v>270</v>
      </c>
      <c r="H239" s="43" t="s">
        <v>271</v>
      </c>
      <c r="K239" s="18" t="n">
        <f aca="false">COUNTIF(MEDIDORES!$I:$I,LÍNEAS!B239)</f>
        <v>2</v>
      </c>
    </row>
    <row r="240" customFormat="false" ht="11.25" hidden="false" customHeight="false" outlineLevel="0" collapsed="false">
      <c r="B240" s="40" t="n">
        <v>1597</v>
      </c>
      <c r="C240" s="40" t="s">
        <v>702</v>
      </c>
      <c r="D240" s="9" t="n">
        <f aca="false">VLOOKUP(G240,BARRAS!$C$5:$E$463,2,0)</f>
        <v>2094</v>
      </c>
      <c r="E240" s="9" t="n">
        <f aca="false">VLOOKUP(H240,BARRAS!$C$5:$E$463,2,0)</f>
        <v>2095</v>
      </c>
      <c r="F240" s="41" t="n">
        <v>0.0690918273645546</v>
      </c>
      <c r="G240" s="42" t="s">
        <v>271</v>
      </c>
      <c r="H240" s="43" t="s">
        <v>272</v>
      </c>
      <c r="K240" s="18" t="n">
        <f aca="false">COUNTIF(MEDIDORES!$I:$I,LÍNEAS!B240)</f>
        <v>2</v>
      </c>
    </row>
    <row r="241" customFormat="false" ht="11.25" hidden="false" customHeight="false" outlineLevel="0" collapsed="false">
      <c r="B241" s="40" t="n">
        <v>1598</v>
      </c>
      <c r="C241" s="40" t="s">
        <v>703</v>
      </c>
      <c r="D241" s="9" t="n">
        <f aca="false">VLOOKUP(G241,BARRAS!$C$5:$E$463,2,0)</f>
        <v>2093</v>
      </c>
      <c r="E241" s="9" t="n">
        <f aca="false">VLOOKUP(H241,BARRAS!$C$5:$E$463,2,0)</f>
        <v>2096</v>
      </c>
      <c r="F241" s="41" t="n">
        <v>0.209940312213039</v>
      </c>
      <c r="G241" s="42" t="s">
        <v>270</v>
      </c>
      <c r="H241" s="43" t="s">
        <v>273</v>
      </c>
      <c r="K241" s="18" t="n">
        <f aca="false">COUNTIF(MEDIDORES!$I:$I,LÍNEAS!B241)</f>
        <v>2</v>
      </c>
    </row>
    <row r="242" customFormat="false" ht="11.25" hidden="false" customHeight="false" outlineLevel="0" collapsed="false">
      <c r="B242" s="40" t="n">
        <v>1599</v>
      </c>
      <c r="C242" s="40" t="s">
        <v>704</v>
      </c>
      <c r="D242" s="9" t="n">
        <f aca="false">VLOOKUP(G242,BARRAS!$C$5:$E$463,2,0)</f>
        <v>2096</v>
      </c>
      <c r="E242" s="9" t="n">
        <f aca="false">VLOOKUP(H242,BARRAS!$C$5:$E$463,2,0)</f>
        <v>2097</v>
      </c>
      <c r="F242" s="41" t="n">
        <v>0.0690918273645546</v>
      </c>
      <c r="G242" s="42" t="s">
        <v>273</v>
      </c>
      <c r="H242" s="43" t="s">
        <v>274</v>
      </c>
      <c r="K242" s="18" t="n">
        <f aca="false">COUNTIF(MEDIDORES!$I:$I,LÍNEAS!B242)</f>
        <v>2</v>
      </c>
    </row>
    <row r="243" customFormat="false" ht="11.25" hidden="false" customHeight="false" outlineLevel="0" collapsed="false">
      <c r="B243" s="40" t="n">
        <v>1600</v>
      </c>
      <c r="C243" s="40" t="s">
        <v>705</v>
      </c>
      <c r="D243" s="9" t="n">
        <f aca="false">VLOOKUP(G243,BARRAS!$C$5:$E$463,2,0)</f>
        <v>2099</v>
      </c>
      <c r="E243" s="9" t="n">
        <f aca="false">VLOOKUP(H243,BARRAS!$C$5:$E$463,2,0)</f>
        <v>3000</v>
      </c>
      <c r="F243" s="41" t="n">
        <v>0.062800505050505</v>
      </c>
      <c r="G243" s="42" t="s">
        <v>275</v>
      </c>
      <c r="H243" s="43" t="s">
        <v>276</v>
      </c>
      <c r="K243" s="18" t="n">
        <f aca="false">COUNTIF(MEDIDORES!$I:$I,LÍNEAS!B243)</f>
        <v>2</v>
      </c>
    </row>
    <row r="244" customFormat="false" ht="11.25" hidden="false" customHeight="false" outlineLevel="0" collapsed="false">
      <c r="B244" s="40" t="n">
        <v>1601</v>
      </c>
      <c r="C244" s="40" t="s">
        <v>706</v>
      </c>
      <c r="D244" s="9" t="n">
        <f aca="false">VLOOKUP(G244,BARRAS!$C$5:$E$463,2,0)</f>
        <v>2099</v>
      </c>
      <c r="E244" s="9" t="n">
        <f aca="false">VLOOKUP(H244,BARRAS!$C$5:$E$463,2,0)</f>
        <v>3001</v>
      </c>
      <c r="F244" s="41" t="n">
        <v>0.062800505050505</v>
      </c>
      <c r="G244" s="42" t="s">
        <v>275</v>
      </c>
      <c r="H244" s="43" t="s">
        <v>277</v>
      </c>
      <c r="K244" s="18" t="n">
        <f aca="false">COUNTIF(MEDIDORES!$I:$I,LÍNEAS!B244)</f>
        <v>2</v>
      </c>
    </row>
    <row r="245" customFormat="false" ht="11.25" hidden="false" customHeight="false" outlineLevel="0" collapsed="false">
      <c r="B245" s="40" t="n">
        <v>1602</v>
      </c>
      <c r="C245" s="40" t="s">
        <v>707</v>
      </c>
      <c r="D245" s="9" t="n">
        <f aca="false">VLOOKUP(G245,BARRAS!$C$5:$E$463,2,0)</f>
        <v>3001</v>
      </c>
      <c r="E245" s="9" t="n">
        <f aca="false">VLOOKUP(H245,BARRAS!$C$5:$E$463,2,0)</f>
        <v>3002</v>
      </c>
      <c r="F245" s="41" t="n">
        <v>0.0574022038567493</v>
      </c>
      <c r="G245" s="42" t="s">
        <v>277</v>
      </c>
      <c r="H245" s="43" t="s">
        <v>278</v>
      </c>
      <c r="K245" s="18" t="n">
        <f aca="false">COUNTIF(MEDIDORES!$I:$I,LÍNEAS!B245)</f>
        <v>2</v>
      </c>
    </row>
    <row r="246" customFormat="false" ht="11.25" hidden="false" customHeight="false" outlineLevel="0" collapsed="false">
      <c r="B246" s="40" t="n">
        <v>1603</v>
      </c>
      <c r="C246" s="40" t="s">
        <v>708</v>
      </c>
      <c r="D246" s="9" t="n">
        <f aca="false">VLOOKUP(G246,BARRAS!$C$5:$E$463,2,0)</f>
        <v>3001</v>
      </c>
      <c r="E246" s="9" t="n">
        <f aca="false">VLOOKUP(H246,BARRAS!$C$5:$E$463,2,0)</f>
        <v>3003</v>
      </c>
      <c r="F246" s="41" t="n">
        <v>0.16524334251607</v>
      </c>
      <c r="G246" s="42" t="s">
        <v>277</v>
      </c>
      <c r="H246" s="43" t="s">
        <v>279</v>
      </c>
      <c r="K246" s="18" t="n">
        <f aca="false">COUNTIF(MEDIDORES!$I:$I,LÍNEAS!B246)</f>
        <v>2</v>
      </c>
    </row>
    <row r="247" customFormat="false" ht="11.25" hidden="false" customHeight="false" outlineLevel="0" collapsed="false">
      <c r="B247" s="40" t="n">
        <v>1604</v>
      </c>
      <c r="C247" s="40" t="s">
        <v>709</v>
      </c>
      <c r="D247" s="9" t="n">
        <f aca="false">VLOOKUP(G247,BARRAS!$C$5:$E$463,2,0)</f>
        <v>3003</v>
      </c>
      <c r="E247" s="9" t="n">
        <f aca="false">VLOOKUP(H247,BARRAS!$C$5:$E$463,2,0)</f>
        <v>3004</v>
      </c>
      <c r="F247" s="41" t="n">
        <v>0.349449035812672</v>
      </c>
      <c r="G247" s="42" t="s">
        <v>279</v>
      </c>
      <c r="H247" s="43" t="s">
        <v>280</v>
      </c>
      <c r="K247" s="18" t="n">
        <f aca="false">COUNTIF(MEDIDORES!$I:$I,LÍNEAS!B247)</f>
        <v>2</v>
      </c>
    </row>
    <row r="248" customFormat="false" ht="11.25" hidden="false" customHeight="false" outlineLevel="0" collapsed="false">
      <c r="B248" s="40" t="n">
        <v>1605</v>
      </c>
      <c r="C248" s="40" t="s">
        <v>710</v>
      </c>
      <c r="D248" s="9" t="n">
        <f aca="false">VLOOKUP(G248,BARRAS!$C$5:$E$463,2,0)</f>
        <v>2061</v>
      </c>
      <c r="E248" s="9" t="n">
        <f aca="false">VLOOKUP(H248,BARRAS!$C$5:$E$463,2,0)</f>
        <v>2074</v>
      </c>
      <c r="F248" s="41" t="n">
        <v>0.062800505050505</v>
      </c>
      <c r="G248" s="42" t="s">
        <v>253</v>
      </c>
      <c r="H248" s="43" t="s">
        <v>266</v>
      </c>
      <c r="K248" s="18" t="n">
        <f aca="false">COUNTIF(MEDIDORES!$I:$I,LÍNEAS!B248)</f>
        <v>2</v>
      </c>
    </row>
    <row r="249" customFormat="false" ht="11.25" hidden="false" customHeight="false" outlineLevel="0" collapsed="false">
      <c r="B249" s="40" t="n">
        <v>1606</v>
      </c>
      <c r="C249" s="40" t="s">
        <v>711</v>
      </c>
      <c r="D249" s="9" t="n">
        <f aca="false">VLOOKUP(G249,BARRAS!$C$5:$E$463,2,0)</f>
        <v>2074</v>
      </c>
      <c r="E249" s="9" t="n">
        <f aca="false">VLOOKUP(H249,BARRAS!$C$5:$E$463,2,0)</f>
        <v>2073</v>
      </c>
      <c r="F249" s="41" t="n">
        <v>0.062800505050505</v>
      </c>
      <c r="G249" s="42" t="s">
        <v>266</v>
      </c>
      <c r="H249" s="43" t="s">
        <v>265</v>
      </c>
      <c r="K249" s="18" t="n">
        <f aca="false">COUNTIF(MEDIDORES!$I:$I,LÍNEAS!B249)</f>
        <v>2</v>
      </c>
    </row>
    <row r="250" customFormat="false" ht="11.25" hidden="false" customHeight="false" outlineLevel="0" collapsed="false">
      <c r="B250" s="40" t="n">
        <v>1607</v>
      </c>
      <c r="C250" s="40" t="s">
        <v>712</v>
      </c>
      <c r="D250" s="9" t="n">
        <f aca="false">VLOOKUP(G250,BARRAS!$C$5:$E$463,2,0)</f>
        <v>2074</v>
      </c>
      <c r="E250" s="9" t="n">
        <f aca="false">VLOOKUP(H250,BARRAS!$C$5:$E$463,2,0)</f>
        <v>2062</v>
      </c>
      <c r="F250" s="41" t="n">
        <v>0.062800505050505</v>
      </c>
      <c r="G250" s="42" t="s">
        <v>266</v>
      </c>
      <c r="H250" s="43" t="s">
        <v>254</v>
      </c>
      <c r="K250" s="18" t="n">
        <f aca="false">COUNTIF(MEDIDORES!$I:$I,LÍNEAS!B250)</f>
        <v>2</v>
      </c>
    </row>
    <row r="251" customFormat="false" ht="11.25" hidden="false" customHeight="false" outlineLevel="0" collapsed="false">
      <c r="B251" s="40" t="n">
        <v>1608</v>
      </c>
      <c r="C251" s="40" t="s">
        <v>713</v>
      </c>
      <c r="D251" s="9" t="n">
        <f aca="false">VLOOKUP(G251,BARRAS!$C$5:$E$463,2,0)</f>
        <v>2062</v>
      </c>
      <c r="E251" s="9" t="n">
        <f aca="false">VLOOKUP(H251,BARRAS!$C$5:$E$463,2,0)</f>
        <v>2063</v>
      </c>
      <c r="F251" s="41" t="n">
        <v>0.062800505050505</v>
      </c>
      <c r="G251" s="42" t="s">
        <v>254</v>
      </c>
      <c r="H251" s="43" t="s">
        <v>255</v>
      </c>
      <c r="K251" s="18" t="n">
        <f aca="false">COUNTIF(MEDIDORES!$I:$I,LÍNEAS!B251)</f>
        <v>2</v>
      </c>
    </row>
    <row r="252" customFormat="false" ht="11.25" hidden="false" customHeight="false" outlineLevel="0" collapsed="false">
      <c r="B252" s="40" t="n">
        <v>1609</v>
      </c>
      <c r="C252" s="40" t="s">
        <v>714</v>
      </c>
      <c r="D252" s="9" t="n">
        <f aca="false">VLOOKUP(G252,BARRAS!$C$5:$E$463,2,0)</f>
        <v>2063</v>
      </c>
      <c r="E252" s="9" t="n">
        <f aca="false">VLOOKUP(H252,BARRAS!$C$5:$E$463,2,0)</f>
        <v>2070</v>
      </c>
      <c r="F252" s="41" t="n">
        <v>0.062800505050505</v>
      </c>
      <c r="G252" s="42" t="s">
        <v>255</v>
      </c>
      <c r="H252" s="43" t="s">
        <v>262</v>
      </c>
      <c r="K252" s="18" t="n">
        <f aca="false">COUNTIF(MEDIDORES!$I:$I,LÍNEAS!B252)</f>
        <v>2</v>
      </c>
    </row>
    <row r="253" customFormat="false" ht="11.25" hidden="false" customHeight="false" outlineLevel="0" collapsed="false">
      <c r="B253" s="40" t="n">
        <v>1610</v>
      </c>
      <c r="C253" s="40" t="s">
        <v>715</v>
      </c>
      <c r="D253" s="9" t="n">
        <f aca="false">VLOOKUP(G253,BARRAS!$C$5:$E$463,2,0)</f>
        <v>2063</v>
      </c>
      <c r="E253" s="9" t="n">
        <f aca="false">VLOOKUP(H253,BARRAS!$C$5:$E$463,2,0)</f>
        <v>2072</v>
      </c>
      <c r="F253" s="41" t="n">
        <v>0.062800505050505</v>
      </c>
      <c r="G253" s="42" t="s">
        <v>255</v>
      </c>
      <c r="H253" s="43" t="s">
        <v>264</v>
      </c>
      <c r="K253" s="18" t="n">
        <f aca="false">COUNTIF(MEDIDORES!$I:$I,LÍNEAS!B253)</f>
        <v>2</v>
      </c>
    </row>
    <row r="254" customFormat="false" ht="11.25" hidden="false" customHeight="false" outlineLevel="0" collapsed="false">
      <c r="B254" s="40" t="n">
        <v>1612</v>
      </c>
      <c r="C254" s="40" t="s">
        <v>716</v>
      </c>
      <c r="D254" s="9" t="n">
        <f aca="false">VLOOKUP(G254,BARRAS!$C$5:$E$463,2,0)</f>
        <v>2067</v>
      </c>
      <c r="E254" s="9" t="n">
        <f aca="false">VLOOKUP(H254,BARRAS!$C$5:$E$463,2,0)</f>
        <v>2068</v>
      </c>
      <c r="F254" s="41" t="n">
        <v>0.062800505050505</v>
      </c>
      <c r="G254" s="42" t="s">
        <v>259</v>
      </c>
      <c r="H254" s="43" t="s">
        <v>260</v>
      </c>
      <c r="K254" s="18" t="n">
        <f aca="false">COUNTIF(MEDIDORES!$I:$I,LÍNEAS!B254)</f>
        <v>2</v>
      </c>
    </row>
    <row r="255" customFormat="false" ht="11.25" hidden="false" customHeight="false" outlineLevel="0" collapsed="false">
      <c r="B255" s="40" t="n">
        <v>1613</v>
      </c>
      <c r="C255" s="40" t="s">
        <v>717</v>
      </c>
      <c r="D255" s="9" t="n">
        <f aca="false">VLOOKUP(G255,BARRAS!$C$5:$E$463,2,0)</f>
        <v>2072</v>
      </c>
      <c r="E255" s="9" t="n">
        <f aca="false">VLOOKUP(H255,BARRAS!$C$5:$E$463,2,0)</f>
        <v>2064</v>
      </c>
      <c r="F255" s="41" t="n">
        <v>0.062800505050505</v>
      </c>
      <c r="G255" s="42" t="s">
        <v>264</v>
      </c>
      <c r="H255" s="43" t="s">
        <v>256</v>
      </c>
      <c r="K255" s="18" t="n">
        <f aca="false">COUNTIF(MEDIDORES!$I:$I,LÍNEAS!B255)</f>
        <v>2</v>
      </c>
    </row>
    <row r="256" customFormat="false" ht="11.25" hidden="false" customHeight="false" outlineLevel="0" collapsed="false">
      <c r="B256" s="40" t="n">
        <v>1614</v>
      </c>
      <c r="C256" s="40" t="s">
        <v>718</v>
      </c>
      <c r="D256" s="9" t="n">
        <f aca="false">VLOOKUP(G256,BARRAS!$C$5:$E$463,2,0)</f>
        <v>2064</v>
      </c>
      <c r="E256" s="9" t="n">
        <f aca="false">VLOOKUP(H256,BARRAS!$C$5:$E$463,2,0)</f>
        <v>2065</v>
      </c>
      <c r="F256" s="41" t="n">
        <v>0.062800505050505</v>
      </c>
      <c r="G256" s="42" t="s">
        <v>256</v>
      </c>
      <c r="H256" s="43" t="s">
        <v>257</v>
      </c>
      <c r="K256" s="18" t="n">
        <f aca="false">COUNTIF(MEDIDORES!$I:$I,LÍNEAS!B256)</f>
        <v>2</v>
      </c>
    </row>
    <row r="257" customFormat="false" ht="11.25" hidden="false" customHeight="false" outlineLevel="0" collapsed="false">
      <c r="B257" s="40" t="n">
        <v>1615</v>
      </c>
      <c r="C257" s="40" t="s">
        <v>719</v>
      </c>
      <c r="D257" s="9" t="n">
        <f aca="false">VLOOKUP(G257,BARRAS!$C$5:$E$463,2,0)</f>
        <v>2065</v>
      </c>
      <c r="E257" s="9" t="n">
        <f aca="false">VLOOKUP(H257,BARRAS!$C$5:$E$463,2,0)</f>
        <v>2066</v>
      </c>
      <c r="F257" s="41" t="n">
        <v>0.062800505050505</v>
      </c>
      <c r="G257" s="42" t="s">
        <v>257</v>
      </c>
      <c r="H257" s="43" t="s">
        <v>258</v>
      </c>
      <c r="K257" s="18" t="n">
        <f aca="false">COUNTIF(MEDIDORES!$I:$I,LÍNEAS!B257)</f>
        <v>2</v>
      </c>
    </row>
    <row r="258" customFormat="false" ht="11.25" hidden="false" customHeight="false" outlineLevel="0" collapsed="false">
      <c r="B258" s="40" t="n">
        <v>1616</v>
      </c>
      <c r="C258" s="40" t="s">
        <v>720</v>
      </c>
      <c r="D258" s="9" t="n">
        <f aca="false">VLOOKUP(G258,BARRAS!$C$5:$E$463,2,0)</f>
        <v>2065</v>
      </c>
      <c r="E258" s="9" t="n">
        <f aca="false">VLOOKUP(H258,BARRAS!$C$5:$E$463,2,0)</f>
        <v>2071</v>
      </c>
      <c r="F258" s="41" t="n">
        <v>0.062800505050505</v>
      </c>
      <c r="G258" s="42" t="s">
        <v>257</v>
      </c>
      <c r="H258" s="43" t="s">
        <v>263</v>
      </c>
      <c r="K258" s="18" t="n">
        <f aca="false">COUNTIF(MEDIDORES!$I:$I,LÍNEAS!B258)</f>
        <v>2</v>
      </c>
    </row>
    <row r="259" customFormat="false" ht="11.25" hidden="false" customHeight="false" outlineLevel="0" collapsed="false">
      <c r="B259" s="40" t="n">
        <v>1617</v>
      </c>
      <c r="C259" s="40" t="s">
        <v>721</v>
      </c>
      <c r="D259" s="9" t="n">
        <f aca="false">VLOOKUP(G259,BARRAS!$C$5:$E$463,2,0)</f>
        <v>2067</v>
      </c>
      <c r="E259" s="9" t="n">
        <f aca="false">VLOOKUP(H259,BARRAS!$C$5:$E$463,2,0)</f>
        <v>2069</v>
      </c>
      <c r="F259" s="41" t="n">
        <v>0.073072</v>
      </c>
      <c r="G259" s="42" t="s">
        <v>259</v>
      </c>
      <c r="H259" s="43" t="s">
        <v>261</v>
      </c>
      <c r="K259" s="18" t="n">
        <f aca="false">COUNTIF(MEDIDORES!$I:$I,LÍNEAS!B259)</f>
        <v>2</v>
      </c>
    </row>
    <row r="260" customFormat="false" ht="11.25" hidden="false" customHeight="false" outlineLevel="0" collapsed="false">
      <c r="B260" s="40" t="n">
        <v>1618</v>
      </c>
      <c r="C260" s="40" t="s">
        <v>722</v>
      </c>
      <c r="D260" s="9" t="n">
        <f aca="false">VLOOKUP(G260,BARRAS!$C$5:$E$463,2,0)</f>
        <v>2063</v>
      </c>
      <c r="E260" s="9" t="n">
        <f aca="false">VLOOKUP(H260,BARRAS!$C$5:$E$463,2,0)</f>
        <v>2067</v>
      </c>
      <c r="F260" s="41" t="n">
        <v>0.112328</v>
      </c>
      <c r="G260" s="42" t="s">
        <v>255</v>
      </c>
      <c r="H260" s="43" t="s">
        <v>259</v>
      </c>
      <c r="K260" s="18" t="n">
        <f aca="false">COUNTIF(MEDIDORES!$I:$I,LÍNEAS!B260)</f>
        <v>2</v>
      </c>
    </row>
    <row r="261" customFormat="false" ht="11.25" hidden="false" customHeight="false" outlineLevel="0" collapsed="false">
      <c r="B261" s="40" t="n">
        <v>1800</v>
      </c>
      <c r="C261" s="40" t="s">
        <v>723</v>
      </c>
      <c r="D261" s="9" t="n">
        <f aca="false">VLOOKUP(G261,BARRAS!$C$5:$E$463,2,0)</f>
        <v>1380</v>
      </c>
      <c r="E261" s="9" t="n">
        <f aca="false">VLOOKUP(H261,BARRAS!$C$5:$E$463,2,0)</f>
        <v>1864</v>
      </c>
      <c r="F261" s="41" t="n">
        <v>0.0006</v>
      </c>
      <c r="G261" s="42" t="s">
        <v>128</v>
      </c>
      <c r="H261" s="43" t="s">
        <v>216</v>
      </c>
      <c r="K261" s="18" t="n">
        <f aca="false">COUNTIF(MEDIDORES!$I:$I,LÍNEAS!B261)</f>
        <v>2</v>
      </c>
    </row>
    <row r="262" customFormat="false" ht="11.25" hidden="false" customHeight="false" outlineLevel="0" collapsed="false">
      <c r="B262" s="40" t="n">
        <v>1801</v>
      </c>
      <c r="C262" s="40" t="s">
        <v>724</v>
      </c>
      <c r="D262" s="9" t="n">
        <f aca="false">VLOOKUP(G262,BARRAS!$C$5:$E$463,2,0)</f>
        <v>1864</v>
      </c>
      <c r="E262" s="9" t="n">
        <f aca="false">VLOOKUP(H262,BARRAS!$C$5:$E$463,2,0)</f>
        <v>1865</v>
      </c>
      <c r="F262" s="41" t="n">
        <v>0.0009</v>
      </c>
      <c r="G262" s="42" t="s">
        <v>216</v>
      </c>
      <c r="H262" s="43" t="s">
        <v>217</v>
      </c>
      <c r="K262" s="18" t="n">
        <f aca="false">COUNTIF(MEDIDORES!$I:$I,LÍNEAS!B262)</f>
        <v>2</v>
      </c>
    </row>
    <row r="263" customFormat="false" ht="11.25" hidden="false" customHeight="false" outlineLevel="0" collapsed="false">
      <c r="B263" s="40" t="n">
        <v>1802</v>
      </c>
      <c r="C263" s="40" t="s">
        <v>725</v>
      </c>
      <c r="D263" s="9" t="n">
        <f aca="false">VLOOKUP(G263,BARRAS!$C$5:$E$463,2,0)</f>
        <v>1864</v>
      </c>
      <c r="E263" s="9" t="n">
        <f aca="false">VLOOKUP(H263,BARRAS!$C$5:$E$463,2,0)</f>
        <v>1790</v>
      </c>
      <c r="F263" s="41" t="n">
        <v>0.0002</v>
      </c>
      <c r="G263" s="42" t="s">
        <v>216</v>
      </c>
      <c r="H263" s="43" t="s">
        <v>199</v>
      </c>
      <c r="K263" s="18" t="n">
        <f aca="false">COUNTIF(MEDIDORES!$I:$I,LÍNEAS!B263)</f>
        <v>2</v>
      </c>
    </row>
    <row r="264" customFormat="false" ht="11.25" hidden="false" customHeight="false" outlineLevel="0" collapsed="false">
      <c r="B264" s="40" t="n">
        <v>1803</v>
      </c>
      <c r="C264" s="40" t="s">
        <v>726</v>
      </c>
      <c r="D264" s="9" t="n">
        <f aca="false">VLOOKUP(G264,BARRAS!$C$5:$E$463,2,0)</f>
        <v>1790</v>
      </c>
      <c r="E264" s="9" t="n">
        <f aca="false">VLOOKUP(H264,BARRAS!$C$5:$E$463,2,0)</f>
        <v>1861</v>
      </c>
      <c r="F264" s="41" t="n">
        <v>0.0002</v>
      </c>
      <c r="G264" s="42" t="s">
        <v>199</v>
      </c>
      <c r="H264" s="43" t="s">
        <v>213</v>
      </c>
      <c r="K264" s="18" t="n">
        <f aca="false">COUNTIF(MEDIDORES!$I:$I,LÍNEAS!B264)</f>
        <v>2</v>
      </c>
    </row>
    <row r="265" customFormat="false" ht="11.25" hidden="false" customHeight="false" outlineLevel="0" collapsed="false">
      <c r="B265" s="40" t="n">
        <v>1804</v>
      </c>
      <c r="C265" s="40" t="s">
        <v>727</v>
      </c>
      <c r="D265" s="9" t="n">
        <f aca="false">VLOOKUP(G265,BARRAS!$C$5:$E$463,2,0)</f>
        <v>1861</v>
      </c>
      <c r="E265" s="9" t="n">
        <f aca="false">VLOOKUP(H265,BARRAS!$C$5:$E$463,2,0)</f>
        <v>1862</v>
      </c>
      <c r="F265" s="41" t="n">
        <v>0.0005</v>
      </c>
      <c r="G265" s="42" t="s">
        <v>213</v>
      </c>
      <c r="H265" s="43" t="s">
        <v>214</v>
      </c>
      <c r="K265" s="18" t="n">
        <f aca="false">COUNTIF(MEDIDORES!$I:$I,LÍNEAS!B265)</f>
        <v>2</v>
      </c>
    </row>
    <row r="266" customFormat="false" ht="11.25" hidden="false" customHeight="false" outlineLevel="0" collapsed="false">
      <c r="B266" s="40" t="n">
        <v>1805</v>
      </c>
      <c r="C266" s="40" t="s">
        <v>728</v>
      </c>
      <c r="D266" s="9" t="n">
        <f aca="false">VLOOKUP(G266,BARRAS!$C$5:$E$463,2,0)</f>
        <v>1861</v>
      </c>
      <c r="E266" s="9" t="n">
        <f aca="false">VLOOKUP(H266,BARRAS!$C$5:$E$463,2,0)</f>
        <v>1863</v>
      </c>
      <c r="F266" s="41" t="n">
        <v>0.0012</v>
      </c>
      <c r="G266" s="42" t="s">
        <v>213</v>
      </c>
      <c r="H266" s="43" t="s">
        <v>215</v>
      </c>
      <c r="K266" s="18" t="n">
        <f aca="false">COUNTIF(MEDIDORES!$I:$I,LÍNEAS!B266)</f>
        <v>2</v>
      </c>
    </row>
    <row r="267" customFormat="false" ht="11.25" hidden="false" customHeight="false" outlineLevel="0" collapsed="false">
      <c r="B267" s="40" t="n">
        <v>1806</v>
      </c>
      <c r="C267" s="40" t="s">
        <v>729</v>
      </c>
      <c r="D267" s="9" t="n">
        <f aca="false">VLOOKUP(G267,BARRAS!$C$5:$E$463,2,0)</f>
        <v>1790</v>
      </c>
      <c r="E267" s="9" t="n">
        <f aca="false">VLOOKUP(H267,BARRAS!$C$5:$E$463,2,0)</f>
        <v>1859</v>
      </c>
      <c r="F267" s="41" t="n">
        <v>0.0022</v>
      </c>
      <c r="G267" s="42" t="s">
        <v>199</v>
      </c>
      <c r="H267" s="43" t="s">
        <v>212</v>
      </c>
      <c r="K267" s="18" t="n">
        <f aca="false">COUNTIF(MEDIDORES!$I:$I,LÍNEAS!B267)</f>
        <v>2</v>
      </c>
    </row>
    <row r="268" customFormat="false" ht="11.25" hidden="false" customHeight="false" outlineLevel="0" collapsed="false">
      <c r="B268" s="40" t="n">
        <v>1807</v>
      </c>
      <c r="C268" s="40" t="s">
        <v>730</v>
      </c>
      <c r="D268" s="9" t="n">
        <f aca="false">VLOOKUP(G268,BARRAS!$C$5:$E$463,2,0)</f>
        <v>1859</v>
      </c>
      <c r="E268" s="9" t="n">
        <f aca="false">VLOOKUP(H268,BARRAS!$C$5:$E$463,2,0)</f>
        <v>1858</v>
      </c>
      <c r="F268" s="41" t="n">
        <v>0.002</v>
      </c>
      <c r="G268" s="42" t="s">
        <v>212</v>
      </c>
      <c r="H268" s="43" t="s">
        <v>211</v>
      </c>
      <c r="K268" s="18" t="n">
        <f aca="false">COUNTIF(MEDIDORES!$I:$I,LÍNEAS!B268)</f>
        <v>2</v>
      </c>
    </row>
    <row r="269" customFormat="false" ht="11.25" hidden="false" customHeight="false" outlineLevel="0" collapsed="false">
      <c r="B269" s="40" t="n">
        <v>1808</v>
      </c>
      <c r="C269" s="40" t="s">
        <v>731</v>
      </c>
      <c r="D269" s="9" t="n">
        <f aca="false">VLOOKUP(G269,BARRAS!$C$5:$E$463,2,0)</f>
        <v>1361</v>
      </c>
      <c r="E269" s="9" t="n">
        <f aca="false">VLOOKUP(H269,BARRAS!$C$5:$E$463,2,0)</f>
        <v>1847</v>
      </c>
      <c r="F269" s="41" t="n">
        <v>0.0011</v>
      </c>
      <c r="G269" s="42" t="s">
        <v>109</v>
      </c>
      <c r="H269" s="43" t="s">
        <v>200</v>
      </c>
      <c r="K269" s="18" t="n">
        <f aca="false">COUNTIF(MEDIDORES!$I:$I,LÍNEAS!B269)</f>
        <v>2</v>
      </c>
    </row>
    <row r="270" customFormat="false" ht="11.25" hidden="false" customHeight="false" outlineLevel="0" collapsed="false">
      <c r="B270" s="40" t="n">
        <v>1809</v>
      </c>
      <c r="C270" s="40" t="s">
        <v>732</v>
      </c>
      <c r="D270" s="9" t="n">
        <f aca="false">VLOOKUP(G270,BARRAS!$C$5:$E$463,2,0)</f>
        <v>1847</v>
      </c>
      <c r="E270" s="9" t="n">
        <f aca="false">VLOOKUP(H270,BARRAS!$C$5:$E$463,2,0)</f>
        <v>1848</v>
      </c>
      <c r="F270" s="41" t="n">
        <v>0.0031</v>
      </c>
      <c r="G270" s="42" t="s">
        <v>200</v>
      </c>
      <c r="H270" s="43" t="s">
        <v>201</v>
      </c>
      <c r="K270" s="18" t="n">
        <f aca="false">COUNTIF(MEDIDORES!$I:$I,LÍNEAS!B270)</f>
        <v>2</v>
      </c>
    </row>
    <row r="271" customFormat="false" ht="11.25" hidden="false" customHeight="false" outlineLevel="0" collapsed="false">
      <c r="B271" s="40" t="n">
        <v>1810</v>
      </c>
      <c r="C271" s="40" t="s">
        <v>733</v>
      </c>
      <c r="D271" s="9" t="n">
        <f aca="false">VLOOKUP(G271,BARRAS!$C$5:$E$463,2,0)</f>
        <v>1848</v>
      </c>
      <c r="E271" s="9" t="n">
        <f aca="false">VLOOKUP(H271,BARRAS!$C$5:$E$463,2,0)</f>
        <v>1849</v>
      </c>
      <c r="F271" s="41" t="n">
        <v>0.0013</v>
      </c>
      <c r="G271" s="42" t="s">
        <v>201</v>
      </c>
      <c r="H271" s="43" t="s">
        <v>202</v>
      </c>
      <c r="K271" s="18" t="n">
        <f aca="false">COUNTIF(MEDIDORES!$I:$I,LÍNEAS!B271)</f>
        <v>2</v>
      </c>
    </row>
    <row r="272" customFormat="false" ht="11.25" hidden="false" customHeight="false" outlineLevel="0" collapsed="false">
      <c r="B272" s="40" t="n">
        <v>1811</v>
      </c>
      <c r="C272" s="40" t="s">
        <v>734</v>
      </c>
      <c r="D272" s="9" t="n">
        <f aca="false">VLOOKUP(G272,BARRAS!$C$5:$E$463,2,0)</f>
        <v>1848</v>
      </c>
      <c r="E272" s="9" t="n">
        <f aca="false">VLOOKUP(H272,BARRAS!$C$5:$E$463,2,0)</f>
        <v>1850</v>
      </c>
      <c r="F272" s="41" t="n">
        <v>0.0054</v>
      </c>
      <c r="G272" s="42" t="s">
        <v>201</v>
      </c>
      <c r="H272" s="43" t="s">
        <v>203</v>
      </c>
      <c r="K272" s="18" t="n">
        <f aca="false">COUNTIF(MEDIDORES!$I:$I,LÍNEAS!B272)</f>
        <v>2</v>
      </c>
    </row>
    <row r="273" customFormat="false" ht="11.25" hidden="false" customHeight="false" outlineLevel="0" collapsed="false">
      <c r="B273" s="40" t="n">
        <v>1812</v>
      </c>
      <c r="C273" s="40" t="s">
        <v>735</v>
      </c>
      <c r="D273" s="9" t="n">
        <f aca="false">VLOOKUP(G273,BARRAS!$C$5:$E$463,2,0)</f>
        <v>1850</v>
      </c>
      <c r="E273" s="9" t="n">
        <f aca="false">VLOOKUP(H273,BARRAS!$C$5:$E$463,2,0)</f>
        <v>1851</v>
      </c>
      <c r="F273" s="41" t="n">
        <v>0.0008</v>
      </c>
      <c r="G273" s="42" t="s">
        <v>203</v>
      </c>
      <c r="H273" s="43" t="s">
        <v>204</v>
      </c>
      <c r="K273" s="18" t="n">
        <f aca="false">COUNTIF(MEDIDORES!$I:$I,LÍNEAS!B273)</f>
        <v>2</v>
      </c>
    </row>
    <row r="274" customFormat="false" ht="11.25" hidden="false" customHeight="false" outlineLevel="0" collapsed="false">
      <c r="B274" s="40" t="n">
        <v>1813</v>
      </c>
      <c r="C274" s="40" t="s">
        <v>736</v>
      </c>
      <c r="D274" s="9" t="n">
        <f aca="false">VLOOKUP(G274,BARRAS!$C$5:$E$463,2,0)</f>
        <v>1851</v>
      </c>
      <c r="E274" s="9" t="n">
        <f aca="false">VLOOKUP(H274,BARRAS!$C$5:$E$463,2,0)</f>
        <v>1852</v>
      </c>
      <c r="F274" s="41" t="n">
        <v>0.0001</v>
      </c>
      <c r="G274" s="42" t="s">
        <v>204</v>
      </c>
      <c r="H274" s="43" t="s">
        <v>205</v>
      </c>
      <c r="K274" s="18" t="n">
        <f aca="false">COUNTIF(MEDIDORES!$I:$I,LÍNEAS!B274)</f>
        <v>2</v>
      </c>
    </row>
    <row r="275" customFormat="false" ht="11.25" hidden="false" customHeight="false" outlineLevel="0" collapsed="false">
      <c r="B275" s="40" t="n">
        <v>1814</v>
      </c>
      <c r="C275" s="40" t="s">
        <v>737</v>
      </c>
      <c r="D275" s="9" t="n">
        <f aca="false">VLOOKUP(G275,BARRAS!$C$5:$E$463,2,0)</f>
        <v>1851</v>
      </c>
      <c r="E275" s="9" t="n">
        <f aca="false">VLOOKUP(H275,BARRAS!$C$5:$E$463,2,0)</f>
        <v>1853</v>
      </c>
      <c r="F275" s="41" t="n">
        <v>0.0023</v>
      </c>
      <c r="G275" s="42" t="s">
        <v>204</v>
      </c>
      <c r="H275" s="43" t="s">
        <v>206</v>
      </c>
      <c r="K275" s="18" t="n">
        <f aca="false">COUNTIF(MEDIDORES!$I:$I,LÍNEAS!B275)</f>
        <v>2</v>
      </c>
    </row>
    <row r="276" customFormat="false" ht="11.25" hidden="false" customHeight="false" outlineLevel="0" collapsed="false">
      <c r="B276" s="40" t="n">
        <v>1815</v>
      </c>
      <c r="C276" s="40" t="s">
        <v>738</v>
      </c>
      <c r="D276" s="9" t="n">
        <f aca="false">VLOOKUP(G276,BARRAS!$C$5:$E$463,2,0)</f>
        <v>1853</v>
      </c>
      <c r="E276" s="9" t="n">
        <f aca="false">VLOOKUP(H276,BARRAS!$C$5:$E$463,2,0)</f>
        <v>1854</v>
      </c>
      <c r="F276" s="41" t="n">
        <v>0.0005</v>
      </c>
      <c r="G276" s="42" t="s">
        <v>206</v>
      </c>
      <c r="H276" s="43" t="s">
        <v>207</v>
      </c>
      <c r="K276" s="18" t="n">
        <f aca="false">COUNTIF(MEDIDORES!$I:$I,LÍNEAS!B276)</f>
        <v>2</v>
      </c>
    </row>
    <row r="277" customFormat="false" ht="11.25" hidden="false" customHeight="false" outlineLevel="0" collapsed="false">
      <c r="B277" s="40" t="n">
        <v>1816</v>
      </c>
      <c r="C277" s="40" t="s">
        <v>739</v>
      </c>
      <c r="D277" s="9" t="n">
        <f aca="false">VLOOKUP(G277,BARRAS!$C$5:$E$463,2,0)</f>
        <v>1853</v>
      </c>
      <c r="E277" s="9" t="n">
        <f aca="false">VLOOKUP(H277,BARRAS!$C$5:$E$463,2,0)</f>
        <v>1855</v>
      </c>
      <c r="F277" s="41" t="n">
        <v>0.0006</v>
      </c>
      <c r="G277" s="42" t="s">
        <v>206</v>
      </c>
      <c r="H277" s="43" t="s">
        <v>208</v>
      </c>
      <c r="K277" s="18" t="n">
        <f aca="false">COUNTIF(MEDIDORES!$I:$I,LÍNEAS!B277)</f>
        <v>2</v>
      </c>
    </row>
    <row r="278" customFormat="false" ht="11.25" hidden="false" customHeight="false" outlineLevel="0" collapsed="false">
      <c r="B278" s="40" t="n">
        <v>1817</v>
      </c>
      <c r="C278" s="40" t="s">
        <v>740</v>
      </c>
      <c r="D278" s="9" t="n">
        <f aca="false">VLOOKUP(G278,BARRAS!$C$5:$E$463,2,0)</f>
        <v>1855</v>
      </c>
      <c r="E278" s="9" t="n">
        <f aca="false">VLOOKUP(H278,BARRAS!$C$5:$E$463,2,0)</f>
        <v>1856</v>
      </c>
      <c r="F278" s="41" t="n">
        <v>0.0019</v>
      </c>
      <c r="G278" s="42" t="s">
        <v>208</v>
      </c>
      <c r="H278" s="43" t="s">
        <v>209</v>
      </c>
      <c r="K278" s="18" t="n">
        <f aca="false">COUNTIF(MEDIDORES!$I:$I,LÍNEAS!B278)</f>
        <v>2</v>
      </c>
    </row>
    <row r="279" customFormat="false" ht="11.25" hidden="false" customHeight="false" outlineLevel="0" collapsed="false">
      <c r="B279" s="40" t="n">
        <v>1818</v>
      </c>
      <c r="C279" s="40" t="s">
        <v>741</v>
      </c>
      <c r="D279" s="9" t="n">
        <f aca="false">VLOOKUP(G279,BARRAS!$C$5:$E$463,2,0)</f>
        <v>1856</v>
      </c>
      <c r="E279" s="9" t="n">
        <f aca="false">VLOOKUP(H279,BARRAS!$C$5:$E$463,2,0)</f>
        <v>1857</v>
      </c>
      <c r="F279" s="41" t="n">
        <v>0.0002</v>
      </c>
      <c r="G279" s="42" t="s">
        <v>209</v>
      </c>
      <c r="H279" s="43" t="s">
        <v>210</v>
      </c>
      <c r="K279" s="18" t="n">
        <f aca="false">COUNTIF(MEDIDORES!$I:$I,LÍNEAS!B279)</f>
        <v>2</v>
      </c>
    </row>
    <row r="280" customFormat="false" ht="11.25" hidden="false" customHeight="false" outlineLevel="0" collapsed="false">
      <c r="B280" s="40" t="n">
        <v>1819</v>
      </c>
      <c r="C280" s="40" t="s">
        <v>742</v>
      </c>
      <c r="D280" s="9" t="n">
        <f aca="false">VLOOKUP(G280,BARRAS!$C$5:$E$463,2,0)</f>
        <v>1856</v>
      </c>
      <c r="E280" s="9" t="n">
        <f aca="false">VLOOKUP(H280,BARRAS!$C$5:$E$463,2,0)</f>
        <v>1858</v>
      </c>
      <c r="F280" s="41" t="n">
        <v>0.0002</v>
      </c>
      <c r="G280" s="42" t="s">
        <v>209</v>
      </c>
      <c r="H280" s="43" t="s">
        <v>211</v>
      </c>
      <c r="K280" s="18" t="n">
        <f aca="false">COUNTIF(MEDIDORES!$I:$I,LÍNEAS!B280)</f>
        <v>2</v>
      </c>
    </row>
    <row r="281" customFormat="false" ht="11.25" hidden="false" customHeight="false" outlineLevel="0" collapsed="false">
      <c r="B281" s="40" t="n">
        <v>1820</v>
      </c>
      <c r="C281" s="40" t="s">
        <v>743</v>
      </c>
      <c r="D281" s="9" t="n">
        <f aca="false">VLOOKUP(G281,BARRAS!$C$5:$E$463,2,0)</f>
        <v>1858</v>
      </c>
      <c r="E281" s="9" t="n">
        <f aca="false">VLOOKUP(H281,BARRAS!$C$5:$E$463,2,0)</f>
        <v>1866</v>
      </c>
      <c r="F281" s="41" t="n">
        <v>0.0007</v>
      </c>
      <c r="G281" s="42" t="s">
        <v>211</v>
      </c>
      <c r="H281" s="43" t="s">
        <v>218</v>
      </c>
      <c r="K281" s="18" t="n">
        <f aca="false">COUNTIF(MEDIDORES!$I:$I,LÍNEAS!B281)</f>
        <v>2</v>
      </c>
    </row>
    <row r="282" customFormat="false" ht="11.25" hidden="false" customHeight="false" outlineLevel="0" collapsed="false">
      <c r="B282" s="40" t="n">
        <v>1821</v>
      </c>
      <c r="C282" s="40" t="s">
        <v>744</v>
      </c>
      <c r="D282" s="9" t="n">
        <f aca="false">VLOOKUP(G282,BARRAS!$C$5:$E$463,2,0)</f>
        <v>1866</v>
      </c>
      <c r="E282" s="9" t="n">
        <f aca="false">VLOOKUP(H282,BARRAS!$C$5:$E$463,2,0)</f>
        <v>1867</v>
      </c>
      <c r="F282" s="41" t="n">
        <v>0.0001</v>
      </c>
      <c r="G282" s="42" t="s">
        <v>218</v>
      </c>
      <c r="H282" s="43" t="s">
        <v>219</v>
      </c>
      <c r="K282" s="18" t="n">
        <f aca="false">COUNTIF(MEDIDORES!$I:$I,LÍNEAS!B282)</f>
        <v>2</v>
      </c>
    </row>
    <row r="283" customFormat="false" ht="11.25" hidden="false" customHeight="false" outlineLevel="0" collapsed="false">
      <c r="B283" s="40" t="n">
        <v>1822</v>
      </c>
      <c r="C283" s="40" t="s">
        <v>745</v>
      </c>
      <c r="D283" s="9" t="n">
        <f aca="false">VLOOKUP(G283,BARRAS!$C$5:$E$463,2,0)</f>
        <v>1867</v>
      </c>
      <c r="E283" s="9" t="n">
        <f aca="false">VLOOKUP(H283,BARRAS!$C$5:$E$463,2,0)</f>
        <v>1868</v>
      </c>
      <c r="F283" s="41" t="n">
        <v>0.0005</v>
      </c>
      <c r="G283" s="42" t="s">
        <v>219</v>
      </c>
      <c r="H283" s="43" t="s">
        <v>220</v>
      </c>
      <c r="K283" s="18" t="n">
        <f aca="false">COUNTIF(MEDIDORES!$I:$I,LÍNEAS!B283)</f>
        <v>2</v>
      </c>
    </row>
    <row r="284" customFormat="false" ht="11.25" hidden="false" customHeight="false" outlineLevel="0" collapsed="false">
      <c r="B284" s="40" t="n">
        <v>1823</v>
      </c>
      <c r="C284" s="40" t="s">
        <v>746</v>
      </c>
      <c r="D284" s="9" t="n">
        <f aca="false">VLOOKUP(G284,BARRAS!$C$5:$E$463,2,0)</f>
        <v>1867</v>
      </c>
      <c r="E284" s="9" t="n">
        <f aca="false">VLOOKUP(H284,BARRAS!$C$5:$E$463,2,0)</f>
        <v>1869</v>
      </c>
      <c r="F284" s="41" t="n">
        <v>0.0005</v>
      </c>
      <c r="G284" s="42" t="s">
        <v>219</v>
      </c>
      <c r="H284" s="43" t="s">
        <v>221</v>
      </c>
      <c r="K284" s="18" t="n">
        <f aca="false">COUNTIF(MEDIDORES!$I:$I,LÍNEAS!B284)</f>
        <v>2</v>
      </c>
    </row>
    <row r="285" customFormat="false" ht="11.25" hidden="false" customHeight="false" outlineLevel="0" collapsed="false">
      <c r="B285" s="40" t="n">
        <v>1824</v>
      </c>
      <c r="C285" s="40" t="s">
        <v>747</v>
      </c>
      <c r="D285" s="9" t="n">
        <f aca="false">VLOOKUP(G285,BARRAS!$C$5:$E$463,2,0)</f>
        <v>1869</v>
      </c>
      <c r="E285" s="9" t="n">
        <f aca="false">VLOOKUP(H285,BARRAS!$C$5:$E$463,2,0)</f>
        <v>1391</v>
      </c>
      <c r="F285" s="41" t="n">
        <v>0.0003</v>
      </c>
      <c r="G285" s="42" t="s">
        <v>221</v>
      </c>
      <c r="H285" s="43" t="s">
        <v>139</v>
      </c>
      <c r="K285" s="18" t="n">
        <f aca="false">COUNTIF(MEDIDORES!$I:$I,LÍNEAS!B285)</f>
        <v>2</v>
      </c>
    </row>
    <row r="286" customFormat="false" ht="11.25" hidden="false" customHeight="false" outlineLevel="0" collapsed="false">
      <c r="B286" s="40" t="n">
        <v>1825</v>
      </c>
      <c r="C286" s="40" t="s">
        <v>748</v>
      </c>
      <c r="D286" s="9" t="n">
        <f aca="false">VLOOKUP(G286,BARRAS!$C$5:$E$463,2,0)</f>
        <v>1869</v>
      </c>
      <c r="E286" s="9" t="n">
        <f aca="false">VLOOKUP(H286,BARRAS!$C$5:$E$463,2,0)</f>
        <v>1870</v>
      </c>
      <c r="F286" s="41" t="n">
        <v>0.0014</v>
      </c>
      <c r="G286" s="42" t="s">
        <v>221</v>
      </c>
      <c r="H286" s="43" t="s">
        <v>222</v>
      </c>
      <c r="K286" s="18" t="n">
        <f aca="false">COUNTIF(MEDIDORES!$I:$I,LÍNEAS!B286)</f>
        <v>2</v>
      </c>
    </row>
    <row r="287" customFormat="false" ht="11.25" hidden="false" customHeight="false" outlineLevel="0" collapsed="false">
      <c r="B287" s="40" t="n">
        <v>1826</v>
      </c>
      <c r="C287" s="40" t="s">
        <v>749</v>
      </c>
      <c r="D287" s="9" t="n">
        <f aca="false">VLOOKUP(G287,BARRAS!$C$5:$E$463,2,0)</f>
        <v>1870</v>
      </c>
      <c r="E287" s="9" t="n">
        <f aca="false">VLOOKUP(H287,BARRAS!$C$5:$E$463,2,0)</f>
        <v>1871</v>
      </c>
      <c r="F287" s="41" t="n">
        <v>0.0021</v>
      </c>
      <c r="G287" s="42" t="s">
        <v>222</v>
      </c>
      <c r="H287" s="43" t="s">
        <v>223</v>
      </c>
      <c r="K287" s="18" t="n">
        <f aca="false">COUNTIF(MEDIDORES!$I:$I,LÍNEAS!B287)</f>
        <v>2</v>
      </c>
    </row>
    <row r="288" customFormat="false" ht="11.25" hidden="false" customHeight="false" outlineLevel="0" collapsed="false">
      <c r="B288" s="40" t="n">
        <v>1827</v>
      </c>
      <c r="C288" s="40" t="s">
        <v>750</v>
      </c>
      <c r="D288" s="9" t="n">
        <f aca="false">VLOOKUP(G288,BARRAS!$C$5:$E$463,2,0)</f>
        <v>1871</v>
      </c>
      <c r="E288" s="9" t="n">
        <f aca="false">VLOOKUP(H288,BARRAS!$C$5:$E$463,2,0)</f>
        <v>1872</v>
      </c>
      <c r="F288" s="41" t="n">
        <v>0</v>
      </c>
      <c r="G288" s="42" t="s">
        <v>223</v>
      </c>
      <c r="H288" s="43" t="s">
        <v>224</v>
      </c>
      <c r="K288" s="18" t="n">
        <f aca="false">COUNTIF(MEDIDORES!$I:$I,LÍNEAS!B288)</f>
        <v>2</v>
      </c>
    </row>
    <row r="289" customFormat="false" ht="11.25" hidden="false" customHeight="false" outlineLevel="0" collapsed="false">
      <c r="B289" s="40" t="n">
        <v>1828</v>
      </c>
      <c r="C289" s="40" t="s">
        <v>751</v>
      </c>
      <c r="D289" s="9" t="n">
        <f aca="false">VLOOKUP(G289,BARRAS!$C$5:$E$463,2,0)</f>
        <v>1871</v>
      </c>
      <c r="E289" s="9" t="n">
        <f aca="false">VLOOKUP(H289,BARRAS!$C$5:$E$463,2,0)</f>
        <v>1874</v>
      </c>
      <c r="F289" s="41" t="n">
        <v>0.0014</v>
      </c>
      <c r="G289" s="42" t="s">
        <v>223</v>
      </c>
      <c r="H289" s="43" t="s">
        <v>226</v>
      </c>
      <c r="K289" s="18" t="n">
        <f aca="false">COUNTIF(MEDIDORES!$I:$I,LÍNEAS!B289)</f>
        <v>2</v>
      </c>
    </row>
    <row r="290" customFormat="false" ht="11.25" hidden="false" customHeight="false" outlineLevel="0" collapsed="false">
      <c r="B290" s="40" t="n">
        <v>1829</v>
      </c>
      <c r="C290" s="40" t="s">
        <v>752</v>
      </c>
      <c r="D290" s="9" t="n">
        <f aca="false">VLOOKUP(G290,BARRAS!$C$5:$E$463,2,0)</f>
        <v>1872</v>
      </c>
      <c r="E290" s="9" t="n">
        <f aca="false">VLOOKUP(H290,BARRAS!$C$5:$E$463,2,0)</f>
        <v>1873</v>
      </c>
      <c r="F290" s="41" t="n">
        <v>0.0424</v>
      </c>
      <c r="G290" s="42" t="s">
        <v>224</v>
      </c>
      <c r="H290" s="43" t="s">
        <v>225</v>
      </c>
      <c r="K290" s="18" t="n">
        <f aca="false">COUNTIF(MEDIDORES!$I:$I,LÍNEAS!B290)</f>
        <v>2</v>
      </c>
    </row>
    <row r="291" customFormat="false" ht="11.25" hidden="false" customHeight="false" outlineLevel="0" collapsed="false">
      <c r="B291" s="40" t="n">
        <v>1830</v>
      </c>
      <c r="C291" s="40" t="s">
        <v>753</v>
      </c>
      <c r="D291" s="9" t="n">
        <f aca="false">VLOOKUP(G291,BARRAS!$C$5:$E$463,2,0)</f>
        <v>1850</v>
      </c>
      <c r="E291" s="9" t="n">
        <f aca="false">VLOOKUP(H291,BARRAS!$C$5:$E$463,2,0)</f>
        <v>1875</v>
      </c>
      <c r="F291" s="41" t="n">
        <v>0.0028</v>
      </c>
      <c r="G291" s="42" t="s">
        <v>203</v>
      </c>
      <c r="H291" s="43" t="s">
        <v>227</v>
      </c>
      <c r="K291" s="18" t="n">
        <f aca="false">COUNTIF(MEDIDORES!$I:$I,LÍNEAS!B291)</f>
        <v>2</v>
      </c>
    </row>
    <row r="292" customFormat="false" ht="11.25" hidden="false" customHeight="false" outlineLevel="0" collapsed="false">
      <c r="B292" s="40" t="n">
        <v>1831</v>
      </c>
      <c r="C292" s="40" t="s">
        <v>754</v>
      </c>
      <c r="D292" s="9" t="n">
        <f aca="false">VLOOKUP(G292,BARRAS!$C$5:$E$463,2,0)</f>
        <v>1875</v>
      </c>
      <c r="E292" s="9" t="n">
        <f aca="false">VLOOKUP(H292,BARRAS!$C$5:$E$463,2,0)</f>
        <v>1876</v>
      </c>
      <c r="F292" s="41" t="n">
        <v>0.0007</v>
      </c>
      <c r="G292" s="42" t="s">
        <v>227</v>
      </c>
      <c r="H292" s="43" t="s">
        <v>228</v>
      </c>
      <c r="K292" s="18" t="n">
        <f aca="false">COUNTIF(MEDIDORES!$I:$I,LÍNEAS!B292)</f>
        <v>2</v>
      </c>
    </row>
    <row r="293" customFormat="false" ht="11.25" hidden="false" customHeight="false" outlineLevel="0" collapsed="false">
      <c r="B293" s="40" t="n">
        <v>1832</v>
      </c>
      <c r="C293" s="40" t="s">
        <v>755</v>
      </c>
      <c r="D293" s="9" t="n">
        <f aca="false">VLOOKUP(G293,BARRAS!$C$5:$E$463,2,0)</f>
        <v>1875</v>
      </c>
      <c r="E293" s="9" t="n">
        <f aca="false">VLOOKUP(H293,BARRAS!$C$5:$E$463,2,0)</f>
        <v>1877</v>
      </c>
      <c r="F293" s="41" t="n">
        <v>0.0004</v>
      </c>
      <c r="G293" s="42" t="s">
        <v>227</v>
      </c>
      <c r="H293" s="43" t="s">
        <v>229</v>
      </c>
      <c r="K293" s="18" t="n">
        <f aca="false">COUNTIF(MEDIDORES!$I:$I,LÍNEAS!B293)</f>
        <v>2</v>
      </c>
    </row>
    <row r="294" customFormat="false" ht="11.25" hidden="false" customHeight="false" outlineLevel="0" collapsed="false">
      <c r="B294" s="40" t="n">
        <v>1833</v>
      </c>
      <c r="C294" s="40" t="s">
        <v>756</v>
      </c>
      <c r="D294" s="9" t="n">
        <f aca="false">VLOOKUP(G294,BARRAS!$C$5:$E$463,2,0)</f>
        <v>1877</v>
      </c>
      <c r="E294" s="9" t="n">
        <f aca="false">VLOOKUP(H294,BARRAS!$C$5:$E$463,2,0)</f>
        <v>1878</v>
      </c>
      <c r="F294" s="41" t="n">
        <v>0.0008965</v>
      </c>
      <c r="G294" s="42" t="s">
        <v>229</v>
      </c>
      <c r="H294" s="43" t="s">
        <v>230</v>
      </c>
      <c r="K294" s="18" t="n">
        <f aca="false">COUNTIF(MEDIDORES!$I:$I,LÍNEAS!B294)</f>
        <v>2</v>
      </c>
    </row>
    <row r="295" customFormat="false" ht="11.25" hidden="false" customHeight="false" outlineLevel="0" collapsed="false">
      <c r="B295" s="40" t="n">
        <v>1834</v>
      </c>
      <c r="C295" s="40" t="s">
        <v>757</v>
      </c>
      <c r="D295" s="9" t="n">
        <f aca="false">VLOOKUP(G295,BARRAS!$C$5:$E$463,2,0)</f>
        <v>1878</v>
      </c>
      <c r="E295" s="9" t="n">
        <f aca="false">VLOOKUP(H295,BARRAS!$C$5:$E$463,2,0)</f>
        <v>1879</v>
      </c>
      <c r="F295" s="41" t="n">
        <v>0.000297</v>
      </c>
      <c r="G295" s="42" t="s">
        <v>230</v>
      </c>
      <c r="H295" s="43" t="s">
        <v>231</v>
      </c>
      <c r="K295" s="18" t="n">
        <f aca="false">COUNTIF(MEDIDORES!$I:$I,LÍNEAS!B295)</f>
        <v>2</v>
      </c>
    </row>
    <row r="296" customFormat="false" ht="11.25" hidden="false" customHeight="false" outlineLevel="0" collapsed="false">
      <c r="B296" s="40" t="n">
        <v>1835</v>
      </c>
      <c r="C296" s="40" t="s">
        <v>758</v>
      </c>
      <c r="D296" s="9" t="n">
        <f aca="false">VLOOKUP(G296,BARRAS!$C$5:$E$463,2,0)</f>
        <v>1879</v>
      </c>
      <c r="E296" s="9" t="n">
        <f aca="false">VLOOKUP(H296,BARRAS!$C$5:$E$463,2,0)</f>
        <v>1880</v>
      </c>
      <c r="F296" s="41" t="n">
        <v>0.0025</v>
      </c>
      <c r="G296" s="42" t="s">
        <v>231</v>
      </c>
      <c r="H296" s="43" t="s">
        <v>232</v>
      </c>
      <c r="K296" s="18" t="n">
        <f aca="false">COUNTIF(MEDIDORES!$I:$I,LÍNEAS!B296)</f>
        <v>2</v>
      </c>
    </row>
    <row r="297" customFormat="false" ht="11.25" hidden="false" customHeight="false" outlineLevel="0" collapsed="false">
      <c r="B297" s="40" t="n">
        <v>1836</v>
      </c>
      <c r="C297" s="40" t="s">
        <v>759</v>
      </c>
      <c r="D297" s="9" t="n">
        <f aca="false">VLOOKUP(G297,BARRAS!$C$5:$E$463,2,0)</f>
        <v>1880</v>
      </c>
      <c r="E297" s="9" t="n">
        <f aca="false">VLOOKUP(H297,BARRAS!$C$5:$E$463,2,0)</f>
        <v>1874</v>
      </c>
      <c r="F297" s="41" t="n">
        <v>0.0001</v>
      </c>
      <c r="G297" s="42" t="s">
        <v>232</v>
      </c>
      <c r="H297" s="43" t="s">
        <v>226</v>
      </c>
      <c r="K297" s="18" t="n">
        <f aca="false">COUNTIF(MEDIDORES!$I:$I,LÍNEAS!B297)</f>
        <v>2</v>
      </c>
    </row>
    <row r="298" customFormat="false" ht="11.25" hidden="false" customHeight="false" outlineLevel="0" collapsed="false">
      <c r="B298" s="40" t="n">
        <v>2590</v>
      </c>
      <c r="C298" s="40" t="s">
        <v>760</v>
      </c>
      <c r="D298" s="9" t="n">
        <f aca="false">VLOOKUP(G298,BARRAS!$C$5:$E$463,2,0)</f>
        <v>20</v>
      </c>
      <c r="E298" s="9" t="n">
        <f aca="false">VLOOKUP(H298,BARRAS!$C$5:$E$463,2,0)</f>
        <v>1020</v>
      </c>
      <c r="F298" s="67" t="n">
        <v>0.00279622139454309</v>
      </c>
      <c r="G298" s="42" t="s">
        <v>20</v>
      </c>
      <c r="H298" s="43" t="s">
        <v>66</v>
      </c>
      <c r="K298" s="18" t="n">
        <f aca="false">COUNTIF(MEDIDORES!$I:$I,LÍNEAS!B298)</f>
        <v>2</v>
      </c>
    </row>
    <row r="299" customFormat="false" ht="11.25" hidden="false" customHeight="false" outlineLevel="0" collapsed="false">
      <c r="B299" s="40" t="n">
        <v>2595</v>
      </c>
      <c r="C299" s="40" t="s">
        <v>761</v>
      </c>
      <c r="D299" s="9" t="n">
        <f aca="false">VLOOKUP(G299,BARRAS!$C$5:$E$463,2,0)</f>
        <v>1020</v>
      </c>
      <c r="E299" s="9" t="n">
        <f aca="false">VLOOKUP(H299,BARRAS!$C$5:$E$463,2,0)</f>
        <v>1025</v>
      </c>
      <c r="F299" s="41" t="n">
        <v>0.0911</v>
      </c>
      <c r="G299" s="42" t="s">
        <v>66</v>
      </c>
      <c r="H299" s="43" t="s">
        <v>68</v>
      </c>
      <c r="K299" s="18" t="n">
        <f aca="false">COUNTIF(MEDIDORES!$I:$I,LÍNEAS!B299)</f>
        <v>2</v>
      </c>
    </row>
    <row r="300" customFormat="false" ht="11.25" hidden="false" customHeight="false" outlineLevel="0" collapsed="false">
      <c r="B300" s="40" t="n">
        <v>2596</v>
      </c>
      <c r="C300" s="40" t="s">
        <v>762</v>
      </c>
      <c r="D300" s="9" t="n">
        <f aca="false">VLOOKUP(G300,BARRAS!$C$5:$E$463,2,0)</f>
        <v>1025</v>
      </c>
      <c r="E300" s="9" t="n">
        <f aca="false">VLOOKUP(H300,BARRAS!$C$5:$E$463,2,0)</f>
        <v>1030</v>
      </c>
      <c r="F300" s="41" t="n">
        <v>0.2168</v>
      </c>
      <c r="G300" s="42" t="s">
        <v>68</v>
      </c>
      <c r="H300" s="43" t="s">
        <v>69</v>
      </c>
      <c r="K300" s="18" t="n">
        <f aca="false">COUNTIF(MEDIDORES!$I:$I,LÍNEAS!B300)</f>
        <v>2</v>
      </c>
    </row>
    <row r="301" customFormat="false" ht="11.25" hidden="false" customHeight="false" outlineLevel="0" collapsed="false">
      <c r="B301" s="40" t="n">
        <v>2600</v>
      </c>
      <c r="C301" s="40" t="s">
        <v>763</v>
      </c>
      <c r="D301" s="9" t="n">
        <f aca="false">VLOOKUP(G301,BARRAS!$C$5:$E$463,2,0)</f>
        <v>50</v>
      </c>
      <c r="E301" s="9" t="n">
        <f aca="false">VLOOKUP(H301,BARRAS!$C$5:$E$463,2,0)</f>
        <v>1050</v>
      </c>
      <c r="F301" s="41" t="n">
        <v>0.002025</v>
      </c>
      <c r="G301" s="42" t="s">
        <v>24</v>
      </c>
      <c r="H301" s="43" t="s">
        <v>71</v>
      </c>
      <c r="K301" s="18" t="n">
        <f aca="false">COUNTIF(MEDIDORES!$I:$I,LÍNEAS!B301)</f>
        <v>2</v>
      </c>
    </row>
    <row r="302" customFormat="false" ht="11.25" hidden="false" customHeight="false" outlineLevel="0" collapsed="false">
      <c r="B302" s="40" t="n">
        <v>2610</v>
      </c>
      <c r="C302" s="40" t="s">
        <v>764</v>
      </c>
      <c r="D302" s="9" t="n">
        <f aca="false">VLOOKUP(G302,BARRAS!$C$5:$E$463,2,0)</f>
        <v>50</v>
      </c>
      <c r="E302" s="9" t="n">
        <f aca="false">VLOOKUP(H302,BARRAS!$C$5:$E$463,2,0)</f>
        <v>1050</v>
      </c>
      <c r="F302" s="41" t="n">
        <v>0.002025</v>
      </c>
      <c r="G302" s="42" t="s">
        <v>24</v>
      </c>
      <c r="H302" s="43" t="s">
        <v>71</v>
      </c>
      <c r="K302" s="18" t="n">
        <f aca="false">COUNTIF(MEDIDORES!$I:$I,LÍNEAS!B302)</f>
        <v>2</v>
      </c>
    </row>
    <row r="303" customFormat="false" ht="11.25" hidden="false" customHeight="false" outlineLevel="0" collapsed="false">
      <c r="B303" s="40" t="n">
        <v>2615</v>
      </c>
      <c r="C303" s="40" t="s">
        <v>765</v>
      </c>
      <c r="D303" s="9" t="n">
        <f aca="false">VLOOKUP(G303,BARRAS!$C$5:$E$463,2,0)</f>
        <v>1070</v>
      </c>
      <c r="E303" s="9" t="n">
        <f aca="false">VLOOKUP(H303,BARRAS!$C$5:$E$463,2,0)</f>
        <v>3710</v>
      </c>
      <c r="F303" s="41" t="n">
        <v>0.072</v>
      </c>
      <c r="G303" s="42" t="s">
        <v>76</v>
      </c>
      <c r="H303" s="43" t="s">
        <v>328</v>
      </c>
      <c r="K303" s="18" t="n">
        <f aca="false">COUNTIF(MEDIDORES!$I:$I,LÍNEAS!B303)</f>
        <v>2</v>
      </c>
    </row>
    <row r="304" customFormat="false" ht="11.25" hidden="false" customHeight="false" outlineLevel="0" collapsed="false">
      <c r="B304" s="40" t="n">
        <v>2620</v>
      </c>
      <c r="C304" s="40" t="s">
        <v>766</v>
      </c>
      <c r="D304" s="9" t="n">
        <f aca="false">VLOOKUP(G304,BARRAS!$C$5:$E$463,2,0)</f>
        <v>80</v>
      </c>
      <c r="E304" s="9" t="n">
        <f aca="false">VLOOKUP(H304,BARRAS!$C$5:$E$463,2,0)</f>
        <v>1140</v>
      </c>
      <c r="F304" s="41" t="n">
        <v>0.0057065</v>
      </c>
      <c r="G304" s="42" t="s">
        <v>29</v>
      </c>
      <c r="H304" s="43" t="s">
        <v>83</v>
      </c>
      <c r="K304" s="18" t="n">
        <f aca="false">COUNTIF(MEDIDORES!$I:$I,LÍNEAS!B304)</f>
        <v>2</v>
      </c>
    </row>
    <row r="305" customFormat="false" ht="11.25" hidden="false" customHeight="false" outlineLevel="0" collapsed="false">
      <c r="B305" s="40" t="n">
        <v>2630</v>
      </c>
      <c r="C305" s="40" t="s">
        <v>767</v>
      </c>
      <c r="D305" s="9" t="n">
        <f aca="false">VLOOKUP(G305,BARRAS!$C$5:$E$463,2,0)</f>
        <v>90</v>
      </c>
      <c r="E305" s="9" t="n">
        <f aca="false">VLOOKUP(H305,BARRAS!$C$5:$E$463,2,0)</f>
        <v>1230</v>
      </c>
      <c r="F305" s="41" t="n">
        <v>0.006243</v>
      </c>
      <c r="G305" s="42" t="s">
        <v>31</v>
      </c>
      <c r="H305" s="43" t="s">
        <v>94</v>
      </c>
      <c r="K305" s="18" t="n">
        <f aca="false">COUNTIF(MEDIDORES!$I:$I,LÍNEAS!B305)</f>
        <v>2</v>
      </c>
    </row>
    <row r="306" customFormat="false" ht="11.25" hidden="false" customHeight="false" outlineLevel="0" collapsed="false">
      <c r="B306" s="40" t="n">
        <v>2640</v>
      </c>
      <c r="C306" s="40" t="s">
        <v>768</v>
      </c>
      <c r="D306" s="9" t="n">
        <f aca="false">VLOOKUP(G306,BARRAS!$C$5:$E$463,2,0)</f>
        <v>90</v>
      </c>
      <c r="E306" s="9" t="n">
        <f aca="false">VLOOKUP(H306,BARRAS!$C$5:$E$463,2,0)</f>
        <v>1230</v>
      </c>
      <c r="F306" s="41" t="n">
        <v>0.0092205</v>
      </c>
      <c r="G306" s="42" t="s">
        <v>31</v>
      </c>
      <c r="H306" s="43" t="s">
        <v>94</v>
      </c>
      <c r="K306" s="18" t="n">
        <f aca="false">COUNTIF(MEDIDORES!$I:$I,LÍNEAS!B306)</f>
        <v>2</v>
      </c>
    </row>
    <row r="307" customFormat="false" ht="11.25" hidden="false" customHeight="false" outlineLevel="0" collapsed="false">
      <c r="B307" s="40" t="n">
        <v>2641</v>
      </c>
      <c r="C307" s="40" t="s">
        <v>769</v>
      </c>
      <c r="D307" s="9" t="n">
        <f aca="false">VLOOKUP(G307,BARRAS!$C$5:$E$463,2,0)</f>
        <v>140</v>
      </c>
      <c r="E307" s="9" t="n">
        <f aca="false">VLOOKUP(H307,BARRAS!$C$5:$E$463,2,0)</f>
        <v>1450</v>
      </c>
      <c r="F307" s="41" t="n">
        <v>0.00225575</v>
      </c>
      <c r="G307" s="42" t="s">
        <v>43</v>
      </c>
      <c r="H307" s="43" t="s">
        <v>148</v>
      </c>
      <c r="K307" s="18" t="n">
        <f aca="false">COUNTIF(MEDIDORES!$I:$I,LÍNEAS!B307)</f>
        <v>2</v>
      </c>
    </row>
    <row r="308" customFormat="false" ht="11.25" hidden="false" customHeight="false" outlineLevel="0" collapsed="false">
      <c r="B308" s="40" t="n">
        <v>2650</v>
      </c>
      <c r="C308" s="40" t="s">
        <v>770</v>
      </c>
      <c r="D308" s="9" t="n">
        <f aca="false">VLOOKUP(G308,BARRAS!$C$5:$E$463,2,0)</f>
        <v>120</v>
      </c>
      <c r="E308" s="9" t="n">
        <f aca="false">VLOOKUP(H308,BARRAS!$C$5:$E$463,2,0)</f>
        <v>1360</v>
      </c>
      <c r="F308" s="41" t="n">
        <v>0.00228035215876702</v>
      </c>
      <c r="G308" s="42" t="s">
        <v>39</v>
      </c>
      <c r="H308" s="43" t="s">
        <v>108</v>
      </c>
      <c r="K308" s="18" t="n">
        <f aca="false">COUNTIF(MEDIDORES!$I:$I,LÍNEAS!B308)</f>
        <v>2</v>
      </c>
    </row>
    <row r="309" customFormat="false" ht="11.25" hidden="false" customHeight="false" outlineLevel="0" collapsed="false">
      <c r="B309" s="40" t="n">
        <v>2655</v>
      </c>
      <c r="C309" s="40" t="s">
        <v>771</v>
      </c>
      <c r="D309" s="9" t="n">
        <f aca="false">VLOOKUP(G309,BARRAS!$C$5:$E$463,2,0)</f>
        <v>135</v>
      </c>
      <c r="E309" s="9" t="n">
        <f aca="false">VLOOKUP(H309,BARRAS!$C$5:$E$463,2,0)</f>
        <v>1700</v>
      </c>
      <c r="F309" s="41" t="n">
        <v>0.0014862</v>
      </c>
      <c r="G309" s="42" t="s">
        <v>42</v>
      </c>
      <c r="H309" s="43" t="s">
        <v>180</v>
      </c>
      <c r="K309" s="18" t="n">
        <f aca="false">COUNTIF(MEDIDORES!$I:$I,LÍNEAS!B309)</f>
        <v>2</v>
      </c>
    </row>
    <row r="310" customFormat="false" ht="11.25" hidden="false" customHeight="false" outlineLevel="0" collapsed="false">
      <c r="B310" s="40" t="n">
        <v>2656</v>
      </c>
      <c r="C310" s="40" t="s">
        <v>772</v>
      </c>
      <c r="D310" s="9" t="n">
        <f aca="false">VLOOKUP(G310,BARRAS!$C$5:$E$463,2,0)</f>
        <v>190</v>
      </c>
      <c r="E310" s="9" t="n">
        <f aca="false">VLOOKUP(H310,BARRAS!$C$5:$E$463,2,0)</f>
        <v>1760</v>
      </c>
      <c r="F310" s="41" t="n">
        <v>0.00826833333333333</v>
      </c>
      <c r="G310" s="42" t="s">
        <v>54</v>
      </c>
      <c r="H310" s="43" t="s">
        <v>189</v>
      </c>
      <c r="K310" s="18" t="n">
        <f aca="false">COUNTIF(MEDIDORES!$I:$I,LÍNEAS!B310)</f>
        <v>2</v>
      </c>
    </row>
    <row r="311" customFormat="false" ht="11.25" hidden="false" customHeight="false" outlineLevel="0" collapsed="false">
      <c r="B311" s="40" t="n">
        <v>2657</v>
      </c>
      <c r="C311" s="40" t="s">
        <v>773</v>
      </c>
      <c r="D311" s="9" t="n">
        <f aca="false">VLOOKUP(G311,BARRAS!$C$5:$E$463,2,0)</f>
        <v>181</v>
      </c>
      <c r="E311" s="9" t="n">
        <f aca="false">VLOOKUP(H311,BARRAS!$C$5:$E$463,2,0)</f>
        <v>1767</v>
      </c>
      <c r="F311" s="41" t="n">
        <v>0.00224615384615385</v>
      </c>
      <c r="G311" s="42" t="s">
        <v>52</v>
      </c>
      <c r="H311" s="43" t="s">
        <v>196</v>
      </c>
      <c r="K311" s="18" t="n">
        <f aca="false">COUNTIF(MEDIDORES!$I:$I,LÍNEAS!B311)</f>
        <v>2</v>
      </c>
    </row>
    <row r="312" customFormat="false" ht="11.25" hidden="false" customHeight="false" outlineLevel="0" collapsed="false">
      <c r="B312" s="40" t="n">
        <v>2658</v>
      </c>
      <c r="C312" s="40" t="s">
        <v>774</v>
      </c>
      <c r="D312" s="9" t="n">
        <f aca="false">VLOOKUP(G312,BARRAS!$C$5:$E$463,2,0)</f>
        <v>1755</v>
      </c>
      <c r="E312" s="9" t="n">
        <f aca="false">VLOOKUP(H312,BARRAS!$C$5:$E$463,2,0)</f>
        <v>1759</v>
      </c>
      <c r="F312" s="41" t="n">
        <v>0.0149586776859504</v>
      </c>
      <c r="G312" s="42" t="s">
        <v>187</v>
      </c>
      <c r="H312" s="43" t="s">
        <v>188</v>
      </c>
      <c r="K312" s="18" t="n">
        <f aca="false">COUNTIF(MEDIDORES!$I:$I,LÍNEAS!B312)</f>
        <v>2</v>
      </c>
    </row>
    <row r="313" customFormat="false" ht="11.25" hidden="false" customHeight="false" outlineLevel="0" collapsed="false">
      <c r="B313" s="40" t="n">
        <v>2659</v>
      </c>
      <c r="C313" s="40" t="s">
        <v>775</v>
      </c>
      <c r="D313" s="9" t="n">
        <f aca="false">VLOOKUP(G313,BARRAS!$C$5:$E$463,2,0)</f>
        <v>1745</v>
      </c>
      <c r="E313" s="9" t="n">
        <f aca="false">VLOOKUP(H313,BARRAS!$C$5:$E$463,2,0)</f>
        <v>1755</v>
      </c>
      <c r="F313" s="41" t="n">
        <v>3.88429752066116E-005</v>
      </c>
      <c r="G313" s="42" t="s">
        <v>186</v>
      </c>
      <c r="H313" s="43" t="s">
        <v>187</v>
      </c>
      <c r="K313" s="18" t="n">
        <f aca="false">COUNTIF(MEDIDORES!$I:$I,LÍNEAS!B313)</f>
        <v>2</v>
      </c>
    </row>
    <row r="314" customFormat="false" ht="11.25" hidden="false" customHeight="false" outlineLevel="0" collapsed="false">
      <c r="B314" s="40" t="n">
        <v>2660</v>
      </c>
      <c r="C314" s="40" t="s">
        <v>776</v>
      </c>
      <c r="D314" s="9" t="n">
        <f aca="false">VLOOKUP(G314,BARRAS!$C$5:$E$463,2,0)</f>
        <v>1745</v>
      </c>
      <c r="E314" s="9" t="n">
        <f aca="false">VLOOKUP(H314,BARRAS!$C$5:$E$463,2,0)</f>
        <v>1715</v>
      </c>
      <c r="F314" s="41" t="n">
        <v>0.00989256198347108</v>
      </c>
      <c r="G314" s="42" t="s">
        <v>186</v>
      </c>
      <c r="H314" s="43" t="s">
        <v>185</v>
      </c>
      <c r="K314" s="18" t="n">
        <f aca="false">COUNTIF(MEDIDORES!$I:$I,LÍNEAS!B314)</f>
        <v>2</v>
      </c>
    </row>
    <row r="315" customFormat="false" ht="11.25" hidden="false" customHeight="false" outlineLevel="0" collapsed="false">
      <c r="B315" s="40" t="n">
        <v>2661</v>
      </c>
      <c r="C315" s="40" t="s">
        <v>777</v>
      </c>
      <c r="D315" s="9" t="n">
        <f aca="false">VLOOKUP(G315,BARRAS!$C$5:$E$463,2,0)</f>
        <v>1700</v>
      </c>
      <c r="E315" s="9" t="n">
        <f aca="false">VLOOKUP(H315,BARRAS!$C$5:$E$463,2,0)</f>
        <v>1715</v>
      </c>
      <c r="F315" s="41" t="n">
        <v>0.00373553719008264</v>
      </c>
      <c r="G315" s="42" t="s">
        <v>180</v>
      </c>
      <c r="H315" s="43" t="s">
        <v>185</v>
      </c>
      <c r="K315" s="18" t="n">
        <f aca="false">COUNTIF(MEDIDORES!$I:$I,LÍNEAS!B315)</f>
        <v>2</v>
      </c>
    </row>
    <row r="316" customFormat="false" ht="11.25" hidden="false" customHeight="false" outlineLevel="0" collapsed="false">
      <c r="B316" s="40" t="n">
        <v>3020</v>
      </c>
      <c r="C316" s="40" t="s">
        <v>778</v>
      </c>
      <c r="D316" s="9" t="n">
        <f aca="false">VLOOKUP(G316,BARRAS!$C$5:$E$463,2,0)</f>
        <v>1230</v>
      </c>
      <c r="E316" s="9" t="n">
        <f aca="false">VLOOKUP(H316,BARRAS!$C$5:$E$463,2,0)</f>
        <v>1920</v>
      </c>
      <c r="F316" s="41" t="n">
        <v>0.016342</v>
      </c>
      <c r="G316" s="42" t="s">
        <v>94</v>
      </c>
      <c r="H316" s="43" t="s">
        <v>235</v>
      </c>
      <c r="K316" s="18" t="n">
        <f aca="false">COUNTIF(MEDIDORES!$I:$I,LÍNEAS!B316)</f>
        <v>2</v>
      </c>
    </row>
    <row r="317" customFormat="false" ht="11.25" hidden="false" customHeight="false" outlineLevel="0" collapsed="false">
      <c r="B317" s="40" t="n">
        <v>3030</v>
      </c>
      <c r="C317" s="40" t="s">
        <v>779</v>
      </c>
      <c r="D317" s="9" t="n">
        <f aca="false">VLOOKUP(G317,BARRAS!$C$5:$E$463,2,0)</f>
        <v>1270</v>
      </c>
      <c r="E317" s="9" t="n">
        <f aca="false">VLOOKUP(H317,BARRAS!$C$5:$E$463,2,0)</f>
        <v>1990</v>
      </c>
      <c r="F317" s="41" t="n">
        <v>0.0271154629244684</v>
      </c>
      <c r="G317" s="42" t="s">
        <v>97</v>
      </c>
      <c r="H317" s="43" t="s">
        <v>241</v>
      </c>
      <c r="K317" s="18" t="n">
        <f aca="false">COUNTIF(MEDIDORES!$I:$I,LÍNEAS!B317)</f>
        <v>2</v>
      </c>
    </row>
    <row r="318" customFormat="false" ht="11.25" hidden="false" customHeight="false" outlineLevel="0" collapsed="false">
      <c r="B318" s="40" t="n">
        <v>3040</v>
      </c>
      <c r="C318" s="40" t="s">
        <v>780</v>
      </c>
      <c r="D318" s="9" t="n">
        <f aca="false">VLOOKUP(G318,BARRAS!$C$5:$E$463,2,0)</f>
        <v>1280</v>
      </c>
      <c r="E318" s="9" t="n">
        <f aca="false">VLOOKUP(H318,BARRAS!$C$5:$E$463,2,0)</f>
        <v>2060</v>
      </c>
      <c r="F318" s="41" t="n">
        <v>0.029044</v>
      </c>
      <c r="G318" s="42" t="s">
        <v>98</v>
      </c>
      <c r="H318" s="43" t="s">
        <v>252</v>
      </c>
      <c r="K318" s="18" t="n">
        <f aca="false">COUNTIF(MEDIDORES!$I:$I,LÍNEAS!B318)</f>
        <v>2</v>
      </c>
    </row>
    <row r="319" customFormat="false" ht="11.25" hidden="false" customHeight="false" outlineLevel="0" collapsed="false">
      <c r="B319" s="40" t="n">
        <v>3041</v>
      </c>
      <c r="C319" s="40" t="s">
        <v>781</v>
      </c>
      <c r="D319" s="9" t="n">
        <f aca="false">VLOOKUP(G319,BARRAS!$C$5:$E$463,2,0)</f>
        <v>1765</v>
      </c>
      <c r="E319" s="9" t="n">
        <f aca="false">VLOOKUP(H319,BARRAS!$C$5:$E$463,2,0)</f>
        <v>2090</v>
      </c>
      <c r="F319" s="41" t="n">
        <v>0.016629</v>
      </c>
      <c r="G319" s="42" t="s">
        <v>194</v>
      </c>
      <c r="H319" s="43" t="s">
        <v>267</v>
      </c>
      <c r="K319" s="18" t="n">
        <f aca="false">COUNTIF(MEDIDORES!$I:$I,LÍNEAS!B319)</f>
        <v>2</v>
      </c>
    </row>
    <row r="320" customFormat="false" ht="11.25" hidden="false" customHeight="false" outlineLevel="0" collapsed="false">
      <c r="B320" s="40" t="n">
        <v>3042</v>
      </c>
      <c r="C320" s="40" t="s">
        <v>782</v>
      </c>
      <c r="D320" s="9" t="n">
        <f aca="false">VLOOKUP(G320,BARRAS!$C$5:$E$463,2,0)</f>
        <v>1766</v>
      </c>
      <c r="E320" s="9" t="n">
        <f aca="false">VLOOKUP(H320,BARRAS!$C$5:$E$463,2,0)</f>
        <v>2093</v>
      </c>
      <c r="F320" s="41" t="n">
        <v>0.016629</v>
      </c>
      <c r="G320" s="42" t="s">
        <v>195</v>
      </c>
      <c r="H320" s="43" t="s">
        <v>270</v>
      </c>
      <c r="K320" s="18" t="n">
        <f aca="false">COUNTIF(MEDIDORES!$I:$I,LÍNEAS!B320)</f>
        <v>2</v>
      </c>
    </row>
    <row r="321" customFormat="false" ht="11.25" hidden="false" customHeight="false" outlineLevel="0" collapsed="false">
      <c r="B321" s="40" t="n">
        <v>3043</v>
      </c>
      <c r="C321" s="40" t="s">
        <v>783</v>
      </c>
      <c r="D321" s="9" t="n">
        <f aca="false">VLOOKUP(G321,BARRAS!$C$5:$E$463,2,0)</f>
        <v>1768</v>
      </c>
      <c r="E321" s="9" t="n">
        <f aca="false">VLOOKUP(H321,BARRAS!$C$5:$E$463,2,0)</f>
        <v>2099</v>
      </c>
      <c r="F321" s="41" t="n">
        <v>0.016629</v>
      </c>
      <c r="G321" s="42" t="s">
        <v>197</v>
      </c>
      <c r="H321" s="43" t="s">
        <v>275</v>
      </c>
      <c r="K321" s="18" t="n">
        <f aca="false">COUNTIF(MEDIDORES!$I:$I,LÍNEAS!B321)</f>
        <v>2</v>
      </c>
    </row>
    <row r="322" customFormat="false" ht="11.25" hidden="false" customHeight="false" outlineLevel="0" collapsed="false">
      <c r="B322" s="57" t="n">
        <v>3053</v>
      </c>
      <c r="C322" s="57" t="s">
        <v>784</v>
      </c>
      <c r="D322" s="33" t="n">
        <f aca="false">VLOOKUP(G322,BARRAS!$C$5:$E$463,2,0)</f>
        <v>1020</v>
      </c>
      <c r="E322" s="33" t="n">
        <f aca="false">VLOOKUP(H322,BARRAS!$C$5:$E$463,2,0)</f>
        <v>3920</v>
      </c>
      <c r="F322" s="58" t="n">
        <v>0.01018</v>
      </c>
      <c r="G322" s="59" t="s">
        <v>66</v>
      </c>
      <c r="H322" s="32" t="s">
        <v>452</v>
      </c>
      <c r="I322" s="34"/>
      <c r="J322" s="34"/>
      <c r="K322" s="35" t="n">
        <f aca="false">COUNTIF(MEDIDORES!$I:$I,LÍNEAS!B322)</f>
        <v>2</v>
      </c>
    </row>
    <row r="323" customFormat="false" ht="11.25" hidden="false" customHeight="false" outlineLevel="0" collapsed="false">
      <c r="B323" s="57" t="n">
        <v>3054</v>
      </c>
      <c r="C323" s="57" t="s">
        <v>785</v>
      </c>
      <c r="D323" s="33" t="n">
        <f aca="false">VLOOKUP(G323,BARRAS!$C$5:$E$463,2,0)</f>
        <v>3920</v>
      </c>
      <c r="E323" s="33" t="n">
        <f aca="false">VLOOKUP(H323,BARRAS!$C$5:$E$463,2,0)</f>
        <v>3620</v>
      </c>
      <c r="F323" s="58" t="n">
        <v>0.004783</v>
      </c>
      <c r="G323" s="34" t="s">
        <v>452</v>
      </c>
      <c r="H323" s="32" t="s">
        <v>316</v>
      </c>
      <c r="I323" s="34"/>
      <c r="J323" s="34"/>
      <c r="K323" s="35" t="n">
        <f aca="false">COUNTIF(MEDIDORES!$I:$I,LÍNEAS!B323)</f>
        <v>2</v>
      </c>
    </row>
    <row r="324" customFormat="false" ht="11.25" hidden="false" customHeight="false" outlineLevel="0" collapsed="false">
      <c r="B324" s="57" t="n">
        <v>3055</v>
      </c>
      <c r="C324" s="57" t="s">
        <v>786</v>
      </c>
      <c r="D324" s="33" t="n">
        <f aca="false">VLOOKUP(G324,BARRAS!$C$5:$E$463,2,0)</f>
        <v>1020</v>
      </c>
      <c r="E324" s="33" t="n">
        <f aca="false">VLOOKUP(H324,BARRAS!$C$5:$E$463,2,0)</f>
        <v>3540</v>
      </c>
      <c r="F324" s="58" t="n">
        <v>0.004783</v>
      </c>
      <c r="G324" s="34" t="s">
        <v>66</v>
      </c>
      <c r="H324" s="32" t="s">
        <v>304</v>
      </c>
      <c r="I324" s="34"/>
      <c r="J324" s="34"/>
      <c r="K324" s="35" t="n">
        <f aca="false">COUNTIF(MEDIDORES!$I:$I,LÍNEAS!B324)</f>
        <v>2</v>
      </c>
    </row>
    <row r="325" customFormat="false" ht="11.25" hidden="false" customHeight="false" outlineLevel="0" collapsed="false">
      <c r="B325" s="40" t="n">
        <v>3060</v>
      </c>
      <c r="C325" s="40" t="s">
        <v>787</v>
      </c>
      <c r="D325" s="9" t="n">
        <f aca="false">VLOOKUP(G325,BARRAS!$C$5:$E$463,2,0)</f>
        <v>1080</v>
      </c>
      <c r="E325" s="9" t="n">
        <f aca="false">VLOOKUP(H325,BARRAS!$C$5:$E$463,2,0)</f>
        <v>3570</v>
      </c>
      <c r="F325" s="41" t="n">
        <v>0.7913</v>
      </c>
      <c r="G325" s="42" t="s">
        <v>78</v>
      </c>
      <c r="H325" s="43" t="s">
        <v>307</v>
      </c>
      <c r="K325" s="18" t="n">
        <f aca="false">COUNTIF(MEDIDORES!$I:$I,LÍNEAS!B325)</f>
        <v>2</v>
      </c>
    </row>
    <row r="326" customFormat="false" ht="11.25" hidden="false" customHeight="false" outlineLevel="0" collapsed="false">
      <c r="B326" s="40" t="n">
        <v>3070</v>
      </c>
      <c r="C326" s="40" t="s">
        <v>788</v>
      </c>
      <c r="D326" s="9" t="n">
        <f aca="false">VLOOKUP(G326,BARRAS!$C$5:$E$463,2,0)</f>
        <v>1180</v>
      </c>
      <c r="E326" s="9" t="n">
        <f aca="false">VLOOKUP(H326,BARRAS!$C$5:$E$463,2,0)</f>
        <v>3580</v>
      </c>
      <c r="F326" s="41" t="n">
        <v>0.1174</v>
      </c>
      <c r="G326" s="42" t="s">
        <v>89</v>
      </c>
      <c r="H326" s="43" t="s">
        <v>308</v>
      </c>
      <c r="K326" s="18" t="n">
        <f aca="false">COUNTIF(MEDIDORES!$I:$I,LÍNEAS!B326)</f>
        <v>2</v>
      </c>
    </row>
    <row r="327" customFormat="false" ht="11.25" hidden="false" customHeight="false" outlineLevel="0" collapsed="false">
      <c r="B327" s="40" t="n">
        <v>3080</v>
      </c>
      <c r="C327" s="40" t="s">
        <v>789</v>
      </c>
      <c r="D327" s="9" t="n">
        <f aca="false">VLOOKUP(G327,BARRAS!$C$5:$E$463,2,0)</f>
        <v>1150</v>
      </c>
      <c r="E327" s="9" t="n">
        <f aca="false">VLOOKUP(H327,BARRAS!$C$5:$E$463,2,0)</f>
        <v>3680</v>
      </c>
      <c r="F327" s="41" t="n">
        <v>0.0568</v>
      </c>
      <c r="G327" s="42" t="s">
        <v>84</v>
      </c>
      <c r="H327" s="43" t="s">
        <v>325</v>
      </c>
      <c r="K327" s="18" t="n">
        <f aca="false">COUNTIF(MEDIDORES!$I:$I,LÍNEAS!B327)</f>
        <v>2</v>
      </c>
    </row>
    <row r="328" customFormat="false" ht="11.25" hidden="false" customHeight="false" outlineLevel="0" collapsed="false">
      <c r="B328" s="40" t="n">
        <v>3085</v>
      </c>
      <c r="C328" s="40" t="s">
        <v>790</v>
      </c>
      <c r="D328" s="9" t="n">
        <f aca="false">VLOOKUP(G328,BARRAS!$C$5:$E$463,2,0)</f>
        <v>1156</v>
      </c>
      <c r="E328" s="9" t="n">
        <f aca="false">VLOOKUP(H328,BARRAS!$C$5:$E$463,2,0)</f>
        <v>3736</v>
      </c>
      <c r="F328" s="41" t="n">
        <v>0.133594</v>
      </c>
      <c r="G328" s="42" t="s">
        <v>86</v>
      </c>
      <c r="H328" s="43" t="s">
        <v>334</v>
      </c>
      <c r="K328" s="18" t="n">
        <f aca="false">COUNTIF(MEDIDORES!$I:$I,LÍNEAS!B328)</f>
        <v>2</v>
      </c>
    </row>
    <row r="329" customFormat="false" ht="11.25" hidden="false" customHeight="false" outlineLevel="0" collapsed="false">
      <c r="B329" s="40" t="n">
        <v>3090</v>
      </c>
      <c r="C329" s="40" t="s">
        <v>791</v>
      </c>
      <c r="D329" s="9" t="n">
        <f aca="false">VLOOKUP(G329,BARRAS!$C$5:$E$463,2,0)</f>
        <v>1160</v>
      </c>
      <c r="E329" s="9" t="n">
        <f aca="false">VLOOKUP(H329,BARRAS!$C$5:$E$463,2,0)</f>
        <v>3690</v>
      </c>
      <c r="F329" s="41" t="n">
        <v>0.0768</v>
      </c>
      <c r="G329" s="42" t="s">
        <v>87</v>
      </c>
      <c r="H329" s="43" t="s">
        <v>326</v>
      </c>
      <c r="K329" s="18" t="n">
        <f aca="false">COUNTIF(MEDIDORES!$I:$I,LÍNEAS!B329)</f>
        <v>2</v>
      </c>
    </row>
    <row r="330" customFormat="false" ht="11.25" hidden="false" customHeight="false" outlineLevel="0" collapsed="false">
      <c r="B330" s="40" t="n">
        <v>3100</v>
      </c>
      <c r="C330" s="40" t="s">
        <v>792</v>
      </c>
      <c r="D330" s="9" t="n">
        <f aca="false">VLOOKUP(G330,BARRAS!$C$5:$E$463,2,0)</f>
        <v>1200</v>
      </c>
      <c r="E330" s="9" t="n">
        <f aca="false">VLOOKUP(H330,BARRAS!$C$5:$E$463,2,0)</f>
        <v>3590</v>
      </c>
      <c r="F330" s="41" t="n">
        <v>0.2347</v>
      </c>
      <c r="G330" s="42" t="s">
        <v>91</v>
      </c>
      <c r="H330" s="43" t="s">
        <v>310</v>
      </c>
      <c r="K330" s="18" t="n">
        <f aca="false">COUNTIF(MEDIDORES!$I:$I,LÍNEAS!B330)</f>
        <v>2</v>
      </c>
    </row>
    <row r="331" customFormat="false" ht="11.25" hidden="false" customHeight="false" outlineLevel="0" collapsed="false">
      <c r="B331" s="40" t="n">
        <v>3120</v>
      </c>
      <c r="C331" s="40" t="s">
        <v>793</v>
      </c>
      <c r="D331" s="9" t="n">
        <f aca="false">VLOOKUP(G331,BARRAS!$C$5:$E$463,2,0)</f>
        <v>2020</v>
      </c>
      <c r="E331" s="9" t="n">
        <f aca="false">VLOOKUP(H331,BARRAS!$C$5:$E$463,2,0)</f>
        <v>3700</v>
      </c>
      <c r="F331" s="41" t="n">
        <v>0.0668</v>
      </c>
      <c r="G331" s="42" t="s">
        <v>244</v>
      </c>
      <c r="H331" s="43" t="s">
        <v>327</v>
      </c>
      <c r="K331" s="18" t="n">
        <f aca="false">COUNTIF(MEDIDORES!$I:$I,LÍNEAS!B331)</f>
        <v>2</v>
      </c>
    </row>
    <row r="332" customFormat="false" ht="11.25" hidden="false" customHeight="false" outlineLevel="0" collapsed="false">
      <c r="B332" s="40" t="n">
        <v>3130</v>
      </c>
      <c r="C332" s="40" t="s">
        <v>794</v>
      </c>
      <c r="D332" s="9" t="n">
        <f aca="false">VLOOKUP(G332,BARRAS!$C$5:$E$463,2,0)</f>
        <v>2000</v>
      </c>
      <c r="E332" s="9" t="n">
        <f aca="false">VLOOKUP(H332,BARRAS!$C$5:$E$463,2,0)</f>
        <v>3600</v>
      </c>
      <c r="F332" s="41" t="n">
        <v>0.0668</v>
      </c>
      <c r="G332" s="42" t="s">
        <v>242</v>
      </c>
      <c r="H332" s="43" t="s">
        <v>312</v>
      </c>
      <c r="K332" s="18" t="n">
        <f aca="false">COUNTIF(MEDIDORES!$I:$I,LÍNEAS!B332)</f>
        <v>2</v>
      </c>
    </row>
    <row r="333" customFormat="false" ht="11.25" hidden="false" customHeight="false" outlineLevel="0" collapsed="false">
      <c r="B333" s="40" t="n">
        <v>3140</v>
      </c>
      <c r="C333" s="40" t="s">
        <v>795</v>
      </c>
      <c r="D333" s="9" t="n">
        <f aca="false">VLOOKUP(G333,BARRAS!$C$5:$E$463,2,0)</f>
        <v>1030</v>
      </c>
      <c r="E333" s="9" t="n">
        <f aca="false">VLOOKUP(H333,BARRAS!$C$5:$E$463,2,0)</f>
        <v>3550</v>
      </c>
      <c r="F333" s="41" t="n">
        <v>0.0768</v>
      </c>
      <c r="G333" s="42" t="s">
        <v>69</v>
      </c>
      <c r="H333" s="43" t="s">
        <v>306</v>
      </c>
      <c r="K333" s="18" t="n">
        <f aca="false">COUNTIF(MEDIDORES!$I:$I,LÍNEAS!B333)</f>
        <v>2</v>
      </c>
    </row>
    <row r="334" customFormat="false" ht="11.25" hidden="false" customHeight="false" outlineLevel="0" collapsed="false">
      <c r="B334" s="40" t="n">
        <v>3145</v>
      </c>
      <c r="C334" s="40" t="s">
        <v>796</v>
      </c>
      <c r="D334" s="9" t="n">
        <f aca="false">VLOOKUP(G334,BARRAS!$C$5:$E$463,2,0)</f>
        <v>1060</v>
      </c>
      <c r="E334" s="9" t="n">
        <f aca="false">VLOOKUP(H334,BARRAS!$C$5:$E$463,2,0)</f>
        <v>3545</v>
      </c>
      <c r="F334" s="41" t="n">
        <v>0.060879843551797</v>
      </c>
      <c r="G334" s="42" t="s">
        <v>73</v>
      </c>
      <c r="H334" s="43" t="s">
        <v>305</v>
      </c>
      <c r="K334" s="18" t="n">
        <f aca="false">COUNTIF(MEDIDORES!$I:$I,LÍNEAS!B334)</f>
        <v>2</v>
      </c>
    </row>
    <row r="335" customFormat="false" ht="11.25" hidden="false" customHeight="false" outlineLevel="0" collapsed="false">
      <c r="B335" s="40" t="n">
        <v>3150</v>
      </c>
      <c r="C335" s="40" t="s">
        <v>797</v>
      </c>
      <c r="D335" s="9" t="n">
        <f aca="false">VLOOKUP(G335,BARRAS!$C$5:$E$463,2,0)</f>
        <v>1055</v>
      </c>
      <c r="E335" s="9" t="n">
        <f aca="false">VLOOKUP(H335,BARRAS!$C$5:$E$463,2,0)</f>
        <v>3715</v>
      </c>
      <c r="F335" s="41" t="n">
        <v>0.10686</v>
      </c>
      <c r="G335" s="42" t="s">
        <v>72</v>
      </c>
      <c r="H335" s="43" t="s">
        <v>329</v>
      </c>
      <c r="K335" s="18" t="n">
        <f aca="false">COUNTIF(MEDIDORES!$I:$I,LÍNEAS!B335)</f>
        <v>2</v>
      </c>
    </row>
    <row r="336" customFormat="false" ht="11.25" hidden="false" customHeight="false" outlineLevel="0" collapsed="false">
      <c r="B336" s="40" t="n">
        <v>3155</v>
      </c>
      <c r="C336" s="40" t="s">
        <v>798</v>
      </c>
      <c r="D336" s="9" t="n">
        <f aca="false">VLOOKUP(G336,BARRAS!$C$5:$E$463,2,0)</f>
        <v>1065</v>
      </c>
      <c r="E336" s="9" t="n">
        <f aca="false">VLOOKUP(H336,BARRAS!$C$5:$E$463,2,0)</f>
        <v>3720</v>
      </c>
      <c r="F336" s="41" t="n">
        <v>0.0324694986093533</v>
      </c>
      <c r="G336" s="42" t="s">
        <v>75</v>
      </c>
      <c r="H336" s="43" t="s">
        <v>330</v>
      </c>
      <c r="K336" s="18" t="n">
        <f aca="false">COUNTIF(MEDIDORES!$I:$I,LÍNEAS!B336)</f>
        <v>2</v>
      </c>
    </row>
    <row r="337" customFormat="false" ht="11.25" hidden="false" customHeight="false" outlineLevel="0" collapsed="false">
      <c r="B337" s="40" t="n">
        <v>3160</v>
      </c>
      <c r="C337" s="40" t="s">
        <v>799</v>
      </c>
      <c r="D337" s="9" t="n">
        <f aca="false">VLOOKUP(G337,BARRAS!$C$5:$E$463,2,0)</f>
        <v>1075</v>
      </c>
      <c r="E337" s="9" t="n">
        <f aca="false">VLOOKUP(H337,BARRAS!$C$5:$E$463,2,0)</f>
        <v>3725</v>
      </c>
      <c r="F337" s="41" t="n">
        <v>0.10686</v>
      </c>
      <c r="G337" s="42" t="s">
        <v>77</v>
      </c>
      <c r="H337" s="43" t="s">
        <v>331</v>
      </c>
      <c r="K337" s="18" t="n">
        <f aca="false">COUNTIF(MEDIDORES!$I:$I,LÍNEAS!B337)</f>
        <v>2</v>
      </c>
    </row>
    <row r="338" customFormat="false" ht="11.25" hidden="false" customHeight="false" outlineLevel="0" collapsed="false">
      <c r="B338" s="40" t="n">
        <v>3165</v>
      </c>
      <c r="C338" s="40" t="s">
        <v>800</v>
      </c>
      <c r="D338" s="9" t="n">
        <f aca="false">VLOOKUP(G338,BARRAS!$C$5:$E$463,2,0)</f>
        <v>1086</v>
      </c>
      <c r="E338" s="9" t="n">
        <f aca="false">VLOOKUP(H338,BARRAS!$C$5:$E$463,2,0)</f>
        <v>3730</v>
      </c>
      <c r="F338" s="41" t="n">
        <v>0.10896</v>
      </c>
      <c r="G338" s="42" t="s">
        <v>80</v>
      </c>
      <c r="H338" s="43" t="s">
        <v>332</v>
      </c>
      <c r="K338" s="18" t="n">
        <f aca="false">COUNTIF(MEDIDORES!$I:$I,LÍNEAS!B338)</f>
        <v>2</v>
      </c>
    </row>
    <row r="339" customFormat="false" ht="11.25" hidden="false" customHeight="false" outlineLevel="0" collapsed="false">
      <c r="B339" s="40" t="n">
        <v>3170</v>
      </c>
      <c r="C339" s="40" t="s">
        <v>801</v>
      </c>
      <c r="D339" s="9" t="n">
        <f aca="false">VLOOKUP(G339,BARRAS!$C$5:$E$463,2,0)</f>
        <v>1040</v>
      </c>
      <c r="E339" s="9" t="n">
        <f aca="false">VLOOKUP(H339,BARRAS!$C$5:$E$463,2,0)</f>
        <v>3735</v>
      </c>
      <c r="F339" s="41" t="n">
        <v>0.051192</v>
      </c>
      <c r="G339" s="42" t="s">
        <v>70</v>
      </c>
      <c r="H339" s="43" t="s">
        <v>333</v>
      </c>
      <c r="K339" s="18" t="n">
        <f aca="false">COUNTIF(MEDIDORES!$I:$I,LÍNEAS!B339)</f>
        <v>2</v>
      </c>
    </row>
    <row r="340" customFormat="false" ht="11.25" hidden="false" customHeight="false" outlineLevel="0" collapsed="false">
      <c r="B340" s="40" t="n">
        <v>3175</v>
      </c>
      <c r="C340" s="40" t="s">
        <v>802</v>
      </c>
      <c r="D340" s="9" t="n">
        <f aca="false">VLOOKUP(G340,BARRAS!$C$5:$E$463,2,0)</f>
        <v>3610</v>
      </c>
      <c r="E340" s="9" t="n">
        <f aca="false">VLOOKUP(H340,BARRAS!$C$5:$E$463,2,0)</f>
        <v>3620</v>
      </c>
      <c r="F340" s="41" t="n">
        <v>0.0954</v>
      </c>
      <c r="G340" s="42" t="s">
        <v>315</v>
      </c>
      <c r="H340" s="43" t="s">
        <v>316</v>
      </c>
      <c r="K340" s="18" t="n">
        <f aca="false">COUNTIF(MEDIDORES!$I:$I,LÍNEAS!B340)</f>
        <v>2</v>
      </c>
    </row>
    <row r="341" customFormat="false" ht="11.25" hidden="false" customHeight="false" outlineLevel="0" collapsed="false">
      <c r="B341" s="40" t="n">
        <v>3200</v>
      </c>
      <c r="C341" s="40" t="s">
        <v>803</v>
      </c>
      <c r="D341" s="9" t="n">
        <f aca="false">VLOOKUP(G341,BARRAS!$C$5:$E$463,2,0)</f>
        <v>1764</v>
      </c>
      <c r="E341" s="9" t="n">
        <f aca="false">VLOOKUP(H341,BARRAS!$C$5:$E$463,2,0)</f>
        <v>3799</v>
      </c>
      <c r="F341" s="41" t="n">
        <v>0.072</v>
      </c>
      <c r="G341" s="42" t="s">
        <v>193</v>
      </c>
      <c r="H341" s="43" t="s">
        <v>335</v>
      </c>
      <c r="K341" s="18" t="n">
        <f aca="false">COUNTIF(MEDIDORES!$I:$I,LÍNEAS!B341)</f>
        <v>2</v>
      </c>
    </row>
    <row r="342" customFormat="false" ht="11.25" hidden="false" customHeight="false" outlineLevel="0" collapsed="false">
      <c r="B342" s="40" t="n">
        <v>3201</v>
      </c>
      <c r="C342" s="40" t="s">
        <v>804</v>
      </c>
      <c r="D342" s="9" t="n">
        <f aca="false">VLOOKUP(G342,BARRAS!$C$5:$E$463,2,0)</f>
        <v>1765</v>
      </c>
      <c r="E342" s="9" t="n">
        <f aca="false">VLOOKUP(H342,BARRAS!$C$5:$E$463,2,0)</f>
        <v>3801</v>
      </c>
      <c r="F342" s="41" t="n">
        <v>0.0275665</v>
      </c>
      <c r="G342" s="42" t="s">
        <v>194</v>
      </c>
      <c r="H342" s="43" t="s">
        <v>337</v>
      </c>
      <c r="K342" s="18" t="n">
        <f aca="false">COUNTIF(MEDIDORES!$I:$I,LÍNEAS!B342)</f>
        <v>2</v>
      </c>
    </row>
    <row r="343" customFormat="false" ht="11.25" hidden="false" customHeight="false" outlineLevel="0" collapsed="false">
      <c r="B343" s="40" t="n">
        <v>3202</v>
      </c>
      <c r="C343" s="40" t="s">
        <v>805</v>
      </c>
      <c r="D343" s="9" t="n">
        <f aca="false">VLOOKUP(G343,BARRAS!$C$5:$E$463,2,0)</f>
        <v>3005</v>
      </c>
      <c r="E343" s="9" t="n">
        <f aca="false">VLOOKUP(H343,BARRAS!$C$5:$E$463,2,0)</f>
        <v>3802</v>
      </c>
      <c r="F343" s="41" t="n">
        <v>0.145688</v>
      </c>
      <c r="G343" s="42" t="s">
        <v>281</v>
      </c>
      <c r="H343" s="43" t="s">
        <v>338</v>
      </c>
      <c r="K343" s="18" t="n">
        <f aca="false">COUNTIF(MEDIDORES!$I:$I,LÍNEAS!B343)</f>
        <v>2</v>
      </c>
    </row>
    <row r="344" customFormat="false" ht="11.25" hidden="false" customHeight="false" outlineLevel="0" collapsed="false">
      <c r="B344" s="40" t="n">
        <v>3203</v>
      </c>
      <c r="C344" s="40" t="s">
        <v>806</v>
      </c>
      <c r="D344" s="9" t="n">
        <f aca="false">VLOOKUP(G344,BARRAS!$C$5:$E$463,2,0)</f>
        <v>3006</v>
      </c>
      <c r="E344" s="9" t="n">
        <f aca="false">VLOOKUP(H344,BARRAS!$C$5:$E$463,2,0)</f>
        <v>3803</v>
      </c>
      <c r="F344" s="41" t="n">
        <v>0.060935</v>
      </c>
      <c r="G344" s="42" t="s">
        <v>282</v>
      </c>
      <c r="H344" s="43" t="s">
        <v>339</v>
      </c>
      <c r="K344" s="18" t="n">
        <f aca="false">COUNTIF(MEDIDORES!$I:$I,LÍNEAS!B344)</f>
        <v>2</v>
      </c>
    </row>
    <row r="345" customFormat="false" ht="11.25" hidden="false" customHeight="false" outlineLevel="0" collapsed="false">
      <c r="B345" s="40" t="n">
        <v>3204</v>
      </c>
      <c r="C345" s="40" t="s">
        <v>807</v>
      </c>
      <c r="D345" s="9" t="n">
        <f aca="false">VLOOKUP(G345,BARRAS!$C$5:$E$463,2,0)</f>
        <v>3007</v>
      </c>
      <c r="E345" s="9" t="n">
        <f aca="false">VLOOKUP(H345,BARRAS!$C$5:$E$463,2,0)</f>
        <v>3804</v>
      </c>
      <c r="F345" s="41" t="n">
        <v>0.145688</v>
      </c>
      <c r="G345" s="42" t="s">
        <v>283</v>
      </c>
      <c r="H345" s="43" t="s">
        <v>340</v>
      </c>
      <c r="K345" s="18" t="n">
        <f aca="false">COUNTIF(MEDIDORES!$I:$I,LÍNEAS!B345)</f>
        <v>2</v>
      </c>
    </row>
    <row r="346" customFormat="false" ht="11.25" hidden="false" customHeight="false" outlineLevel="0" collapsed="false">
      <c r="B346" s="40" t="n">
        <v>3205</v>
      </c>
      <c r="C346" s="40" t="s">
        <v>808</v>
      </c>
      <c r="D346" s="9" t="n">
        <f aca="false">VLOOKUP(G346,BARRAS!$C$5:$E$463,2,0)</f>
        <v>2091</v>
      </c>
      <c r="E346" s="9" t="n">
        <f aca="false">VLOOKUP(H346,BARRAS!$C$5:$E$463,2,0)</f>
        <v>3805</v>
      </c>
      <c r="F346" s="41" t="n">
        <v>0.150563</v>
      </c>
      <c r="G346" s="42" t="s">
        <v>268</v>
      </c>
      <c r="H346" s="43" t="s">
        <v>341</v>
      </c>
      <c r="K346" s="18" t="n">
        <f aca="false">COUNTIF(MEDIDORES!$I:$I,LÍNEAS!B346)</f>
        <v>2</v>
      </c>
    </row>
    <row r="347" customFormat="false" ht="11.25" hidden="false" customHeight="false" outlineLevel="0" collapsed="false">
      <c r="B347" s="40" t="n">
        <v>3206</v>
      </c>
      <c r="C347" s="40" t="s">
        <v>809</v>
      </c>
      <c r="D347" s="9" t="n">
        <f aca="false">VLOOKUP(G347,BARRAS!$C$5:$E$463,2,0)</f>
        <v>2092</v>
      </c>
      <c r="E347" s="9" t="n">
        <f aca="false">VLOOKUP(H347,BARRAS!$C$5:$E$463,2,0)</f>
        <v>3806</v>
      </c>
      <c r="F347" s="41" t="n">
        <v>0.1079165</v>
      </c>
      <c r="G347" s="42" t="s">
        <v>269</v>
      </c>
      <c r="H347" s="43" t="s">
        <v>342</v>
      </c>
      <c r="K347" s="18" t="n">
        <f aca="false">COUNTIF(MEDIDORES!$I:$I,LÍNEAS!B347)</f>
        <v>2</v>
      </c>
    </row>
    <row r="348" customFormat="false" ht="11.25" hidden="false" customHeight="false" outlineLevel="0" collapsed="false">
      <c r="B348" s="40" t="n">
        <v>3207</v>
      </c>
      <c r="C348" s="40" t="s">
        <v>810</v>
      </c>
      <c r="D348" s="9" t="n">
        <f aca="false">VLOOKUP(G348,BARRAS!$C$5:$E$463,2,0)</f>
        <v>2093</v>
      </c>
      <c r="E348" s="9" t="n">
        <f aca="false">VLOOKUP(H348,BARRAS!$C$5:$E$463,2,0)</f>
        <v>3807</v>
      </c>
      <c r="F348" s="41" t="n">
        <v>0.1079165</v>
      </c>
      <c r="G348" s="42" t="s">
        <v>270</v>
      </c>
      <c r="H348" s="43" t="s">
        <v>343</v>
      </c>
      <c r="K348" s="18" t="n">
        <f aca="false">COUNTIF(MEDIDORES!$I:$I,LÍNEAS!B348)</f>
        <v>2</v>
      </c>
    </row>
    <row r="349" customFormat="false" ht="11.25" hidden="false" customHeight="false" outlineLevel="0" collapsed="false">
      <c r="B349" s="40" t="n">
        <v>3208</v>
      </c>
      <c r="C349" s="40" t="s">
        <v>811</v>
      </c>
      <c r="D349" s="9" t="n">
        <f aca="false">VLOOKUP(G349,BARRAS!$C$5:$E$463,2,0)</f>
        <v>2094</v>
      </c>
      <c r="E349" s="9" t="n">
        <f aca="false">VLOOKUP(H349,BARRAS!$C$5:$E$463,2,0)</f>
        <v>3640</v>
      </c>
      <c r="F349" s="41" t="n">
        <v>0.161719</v>
      </c>
      <c r="G349" s="42" t="s">
        <v>271</v>
      </c>
      <c r="H349" s="43" t="s">
        <v>317</v>
      </c>
      <c r="K349" s="18" t="n">
        <f aca="false">COUNTIF(MEDIDORES!$I:$I,LÍNEAS!B349)</f>
        <v>2</v>
      </c>
    </row>
    <row r="350" customFormat="false" ht="11.25" hidden="false" customHeight="false" outlineLevel="0" collapsed="false">
      <c r="B350" s="40" t="n">
        <v>3209</v>
      </c>
      <c r="C350" s="40" t="s">
        <v>812</v>
      </c>
      <c r="D350" s="9" t="n">
        <f aca="false">VLOOKUP(G350,BARRAS!$C$5:$E$463,2,0)</f>
        <v>2095</v>
      </c>
      <c r="E350" s="9" t="n">
        <f aca="false">VLOOKUP(H350,BARRAS!$C$5:$E$463,2,0)</f>
        <v>3641</v>
      </c>
      <c r="F350" s="41" t="n">
        <v>0.158681</v>
      </c>
      <c r="G350" s="42" t="s">
        <v>272</v>
      </c>
      <c r="H350" s="43" t="s">
        <v>318</v>
      </c>
      <c r="K350" s="18" t="n">
        <f aca="false">COUNTIF(MEDIDORES!$I:$I,LÍNEAS!B350)</f>
        <v>2</v>
      </c>
    </row>
    <row r="351" customFormat="false" ht="11.25" hidden="false" customHeight="false" outlineLevel="0" collapsed="false">
      <c r="B351" s="40" t="n">
        <v>3210</v>
      </c>
      <c r="C351" s="40" t="s">
        <v>813</v>
      </c>
      <c r="D351" s="9" t="n">
        <f aca="false">VLOOKUP(G351,BARRAS!$C$5:$E$463,2,0)</f>
        <v>2097</v>
      </c>
      <c r="E351" s="9" t="n">
        <f aca="false">VLOOKUP(H351,BARRAS!$C$5:$E$463,2,0)</f>
        <v>3808</v>
      </c>
      <c r="F351" s="41" t="n">
        <v>0.14993</v>
      </c>
      <c r="G351" s="42" t="s">
        <v>274</v>
      </c>
      <c r="H351" s="43" t="s">
        <v>344</v>
      </c>
      <c r="K351" s="18" t="n">
        <f aca="false">COUNTIF(MEDIDORES!$I:$I,LÍNEAS!B351)</f>
        <v>2</v>
      </c>
    </row>
    <row r="352" customFormat="false" ht="11.25" hidden="false" customHeight="false" outlineLevel="0" collapsed="false">
      <c r="B352" s="40" t="n">
        <v>3211</v>
      </c>
      <c r="C352" s="40" t="s">
        <v>814</v>
      </c>
      <c r="D352" s="9" t="n">
        <f aca="false">VLOOKUP(G352,BARRAS!$C$5:$E$463,2,0)</f>
        <v>1767</v>
      </c>
      <c r="E352" s="9" t="n">
        <f aca="false">VLOOKUP(H352,BARRAS!$C$5:$E$463,2,0)</f>
        <v>3823</v>
      </c>
      <c r="F352" s="41" t="n">
        <v>0.0121</v>
      </c>
      <c r="G352" s="42" t="s">
        <v>196</v>
      </c>
      <c r="H352" s="43" t="s">
        <v>356</v>
      </c>
      <c r="K352" s="18" t="n">
        <f aca="false">COUNTIF(MEDIDORES!$I:$I,LÍNEAS!B352)</f>
        <v>2</v>
      </c>
    </row>
    <row r="353" customFormat="false" ht="11.25" hidden="false" customHeight="false" outlineLevel="0" collapsed="false">
      <c r="B353" s="40" t="n">
        <v>3212</v>
      </c>
      <c r="C353" s="40" t="s">
        <v>815</v>
      </c>
      <c r="D353" s="9" t="n">
        <f aca="false">VLOOKUP(G353,BARRAS!$C$5:$E$463,2,0)</f>
        <v>3000</v>
      </c>
      <c r="E353" s="9" t="n">
        <f aca="false">VLOOKUP(H353,BARRAS!$C$5:$E$463,2,0)</f>
        <v>3824</v>
      </c>
      <c r="F353" s="41" t="n">
        <v>0.149719</v>
      </c>
      <c r="G353" s="42" t="s">
        <v>276</v>
      </c>
      <c r="H353" s="43" t="s">
        <v>357</v>
      </c>
      <c r="K353" s="18" t="n">
        <f aca="false">COUNTIF(MEDIDORES!$I:$I,LÍNEAS!B353)</f>
        <v>2</v>
      </c>
    </row>
    <row r="354" customFormat="false" ht="11.25" hidden="false" customHeight="false" outlineLevel="0" collapsed="false">
      <c r="B354" s="40" t="n">
        <v>3213</v>
      </c>
      <c r="C354" s="40" t="s">
        <v>816</v>
      </c>
      <c r="D354" s="9" t="n">
        <f aca="false">VLOOKUP(G354,BARRAS!$C$5:$E$463,2,0)</f>
        <v>3001</v>
      </c>
      <c r="E354" s="9" t="n">
        <f aca="false">VLOOKUP(H354,BARRAS!$C$5:$E$463,2,0)</f>
        <v>3825</v>
      </c>
      <c r="F354" s="41" t="n">
        <v>0.149719</v>
      </c>
      <c r="G354" s="42" t="s">
        <v>277</v>
      </c>
      <c r="H354" s="43" t="s">
        <v>358</v>
      </c>
      <c r="K354" s="18" t="n">
        <f aca="false">COUNTIF(MEDIDORES!$I:$I,LÍNEAS!B354)</f>
        <v>2</v>
      </c>
    </row>
    <row r="355" customFormat="false" ht="11.25" hidden="false" customHeight="false" outlineLevel="0" collapsed="false">
      <c r="B355" s="40" t="n">
        <v>3214</v>
      </c>
      <c r="C355" s="40" t="s">
        <v>817</v>
      </c>
      <c r="D355" s="9" t="n">
        <f aca="false">VLOOKUP(G355,BARRAS!$C$5:$E$463,2,0)</f>
        <v>3002</v>
      </c>
      <c r="E355" s="9" t="n">
        <f aca="false">VLOOKUP(H355,BARRAS!$C$5:$E$463,2,0)</f>
        <v>3642</v>
      </c>
      <c r="F355" s="41" t="n">
        <v>0.35175</v>
      </c>
      <c r="G355" s="42" t="s">
        <v>278</v>
      </c>
      <c r="H355" s="43" t="s">
        <v>319</v>
      </c>
      <c r="K355" s="18" t="n">
        <f aca="false">COUNTIF(MEDIDORES!$I:$I,LÍNEAS!B355)</f>
        <v>2</v>
      </c>
    </row>
    <row r="356" customFormat="false" ht="11.25" hidden="false" customHeight="false" outlineLevel="0" collapsed="false">
      <c r="B356" s="40" t="n">
        <v>3215</v>
      </c>
      <c r="C356" s="40" t="s">
        <v>818</v>
      </c>
      <c r="D356" s="9" t="n">
        <f aca="false">VLOOKUP(G356,BARRAS!$C$5:$E$463,2,0)</f>
        <v>3003</v>
      </c>
      <c r="E356" s="9" t="n">
        <f aca="false">VLOOKUP(H356,BARRAS!$C$5:$E$463,2,0)</f>
        <v>3827</v>
      </c>
      <c r="F356" s="41" t="n">
        <v>0.0668</v>
      </c>
      <c r="G356" s="42" t="s">
        <v>279</v>
      </c>
      <c r="H356" s="43" t="s">
        <v>359</v>
      </c>
      <c r="K356" s="18" t="n">
        <f aca="false">COUNTIF(MEDIDORES!$I:$I,LÍNEAS!B356)</f>
        <v>2</v>
      </c>
    </row>
    <row r="357" customFormat="false" ht="11.25" hidden="false" customHeight="false" outlineLevel="0" collapsed="false">
      <c r="B357" s="40" t="n">
        <v>3216</v>
      </c>
      <c r="C357" s="40" t="s">
        <v>819</v>
      </c>
      <c r="D357" s="9" t="n">
        <f aca="false">VLOOKUP(G357,BARRAS!$C$5:$E$463,2,0)</f>
        <v>3004</v>
      </c>
      <c r="E357" s="9" t="n">
        <f aca="false">VLOOKUP(H357,BARRAS!$C$5:$E$463,2,0)</f>
        <v>3828</v>
      </c>
      <c r="F357" s="41" t="n">
        <v>0.0611</v>
      </c>
      <c r="G357" s="42" t="s">
        <v>280</v>
      </c>
      <c r="H357" s="43" t="s">
        <v>360</v>
      </c>
      <c r="K357" s="18" t="n">
        <f aca="false">COUNTIF(MEDIDORES!$I:$I,LÍNEAS!B357)</f>
        <v>2</v>
      </c>
    </row>
    <row r="358" customFormat="false" ht="11.25" hidden="false" customHeight="false" outlineLevel="0" collapsed="false">
      <c r="B358" s="40" t="n">
        <v>3217</v>
      </c>
      <c r="C358" s="40" t="s">
        <v>820</v>
      </c>
      <c r="D358" s="9" t="n">
        <f aca="false">VLOOKUP(G358,BARRAS!$C$5:$E$463,2,0)</f>
        <v>3025</v>
      </c>
      <c r="E358" s="9" t="n">
        <f aca="false">VLOOKUP(H358,BARRAS!$C$5:$E$463,2,0)</f>
        <v>3820</v>
      </c>
      <c r="F358" s="41" t="n">
        <v>0.0335</v>
      </c>
      <c r="G358" s="42" t="s">
        <v>300</v>
      </c>
      <c r="H358" s="43" t="s">
        <v>353</v>
      </c>
      <c r="K358" s="18" t="n">
        <f aca="false">COUNTIF(MEDIDORES!$I:$I,LÍNEAS!B358)</f>
        <v>2</v>
      </c>
    </row>
    <row r="359" customFormat="false" ht="11.25" hidden="false" customHeight="false" outlineLevel="0" collapsed="false">
      <c r="B359" s="40" t="n">
        <v>3218</v>
      </c>
      <c r="C359" s="40" t="s">
        <v>821</v>
      </c>
      <c r="D359" s="9" t="n">
        <f aca="false">VLOOKUP(G359,BARRAS!$C$5:$E$463,2,0)</f>
        <v>3024</v>
      </c>
      <c r="E359" s="9" t="n">
        <f aca="false">VLOOKUP(H359,BARRAS!$C$5:$E$463,2,0)</f>
        <v>3814</v>
      </c>
      <c r="F359" s="41" t="n">
        <v>0.0335</v>
      </c>
      <c r="G359" s="42" t="s">
        <v>299</v>
      </c>
      <c r="H359" s="43" t="s">
        <v>348</v>
      </c>
      <c r="K359" s="18" t="n">
        <f aca="false">COUNTIF(MEDIDORES!$I:$I,LÍNEAS!B359)</f>
        <v>2</v>
      </c>
    </row>
    <row r="360" customFormat="false" ht="11.25" hidden="false" customHeight="false" outlineLevel="0" collapsed="false">
      <c r="B360" s="40" t="n">
        <v>3221</v>
      </c>
      <c r="C360" s="40" t="s">
        <v>822</v>
      </c>
      <c r="D360" s="9" t="n">
        <f aca="false">VLOOKUP(G360,BARRAS!$C$5:$E$463,2,0)</f>
        <v>3021</v>
      </c>
      <c r="E360" s="9" t="n">
        <f aca="false">VLOOKUP(H360,BARRAS!$C$5:$E$463,2,0)</f>
        <v>3811</v>
      </c>
      <c r="F360" s="41" t="n">
        <v>0.0074</v>
      </c>
      <c r="G360" s="42" t="s">
        <v>296</v>
      </c>
      <c r="H360" s="43" t="s">
        <v>347</v>
      </c>
      <c r="K360" s="18" t="n">
        <f aca="false">COUNTIF(MEDIDORES!$I:$I,LÍNEAS!B360)</f>
        <v>2</v>
      </c>
    </row>
    <row r="361" customFormat="false" ht="11.25" hidden="false" customHeight="false" outlineLevel="0" collapsed="false">
      <c r="B361" s="40" t="n">
        <v>3222</v>
      </c>
      <c r="C361" s="40" t="s">
        <v>823</v>
      </c>
      <c r="D361" s="9" t="n">
        <f aca="false">VLOOKUP(G361,BARRAS!$C$5:$E$463,2,0)</f>
        <v>1520</v>
      </c>
      <c r="E361" s="9" t="n">
        <f aca="false">VLOOKUP(H361,BARRAS!$C$5:$E$463,2,0)</f>
        <v>3810</v>
      </c>
      <c r="F361" s="41" t="n">
        <v>0.0228665</v>
      </c>
      <c r="G361" s="42" t="s">
        <v>167</v>
      </c>
      <c r="H361" s="43" t="s">
        <v>346</v>
      </c>
      <c r="K361" s="18" t="n">
        <f aca="false">COUNTIF(MEDIDORES!$I:$I,LÍNEAS!B361)</f>
        <v>2</v>
      </c>
    </row>
    <row r="362" customFormat="false" ht="11.25" hidden="false" customHeight="false" outlineLevel="0" collapsed="false">
      <c r="B362" s="40" t="n">
        <v>3223</v>
      </c>
      <c r="C362" s="40" t="s">
        <v>824</v>
      </c>
      <c r="D362" s="9" t="n">
        <f aca="false">VLOOKUP(G362,BARRAS!$C$5:$E$463,2,0)</f>
        <v>3018</v>
      </c>
      <c r="E362" s="9" t="n">
        <f aca="false">VLOOKUP(H362,BARRAS!$C$5:$E$463,2,0)</f>
        <v>3809</v>
      </c>
      <c r="F362" s="41" t="n">
        <v>0.50292</v>
      </c>
      <c r="G362" s="42" t="s">
        <v>294</v>
      </c>
      <c r="H362" s="43" t="s">
        <v>345</v>
      </c>
      <c r="K362" s="18" t="n">
        <f aca="false">COUNTIF(MEDIDORES!$I:$I,LÍNEAS!B362)</f>
        <v>2</v>
      </c>
    </row>
    <row r="363" customFormat="false" ht="11.25" hidden="false" customHeight="false" outlineLevel="0" collapsed="false">
      <c r="B363" s="40" t="n">
        <v>3224</v>
      </c>
      <c r="C363" s="40" t="s">
        <v>825</v>
      </c>
      <c r="D363" s="9" t="n">
        <f aca="false">VLOOKUP(G363,BARRAS!$C$5:$E$463,2,0)</f>
        <v>3026</v>
      </c>
      <c r="E363" s="9" t="n">
        <f aca="false">VLOOKUP(H363,BARRAS!$C$5:$E$463,2,0)</f>
        <v>3815</v>
      </c>
      <c r="F363" s="41" t="n">
        <v>0.0872846791820441</v>
      </c>
      <c r="G363" s="42" t="s">
        <v>301</v>
      </c>
      <c r="H363" s="43" t="s">
        <v>349</v>
      </c>
      <c r="K363" s="18" t="n">
        <f aca="false">COUNTIF(MEDIDORES!$I:$I,LÍNEAS!B363)</f>
        <v>2</v>
      </c>
    </row>
    <row r="364" customFormat="false" ht="11.25" hidden="false" customHeight="false" outlineLevel="0" collapsed="false">
      <c r="B364" s="40" t="n">
        <v>3225</v>
      </c>
      <c r="C364" s="40" t="s">
        <v>826</v>
      </c>
      <c r="D364" s="9" t="n">
        <f aca="false">VLOOKUP(G364,BARRAS!$C$5:$E$463,2,0)</f>
        <v>1510</v>
      </c>
      <c r="E364" s="9" t="n">
        <f aca="false">VLOOKUP(H364,BARRAS!$C$5:$E$463,2,0)</f>
        <v>3008</v>
      </c>
      <c r="F364" s="41" t="n">
        <v>0.0417295</v>
      </c>
      <c r="G364" s="42" t="s">
        <v>161</v>
      </c>
      <c r="H364" s="43" t="s">
        <v>285</v>
      </c>
      <c r="K364" s="18" t="n">
        <f aca="false">COUNTIF(MEDIDORES!$I:$I,LÍNEAS!B364)</f>
        <v>2</v>
      </c>
    </row>
    <row r="365" customFormat="false" ht="11.25" hidden="false" customHeight="false" outlineLevel="0" collapsed="false">
      <c r="B365" s="40" t="n">
        <v>3226</v>
      </c>
      <c r="C365" s="40" t="s">
        <v>827</v>
      </c>
      <c r="D365" s="9" t="n">
        <f aca="false">VLOOKUP(G365,BARRAS!$C$5:$E$463,2,0)</f>
        <v>3015</v>
      </c>
      <c r="E365" s="9" t="n">
        <f aca="false">VLOOKUP(H365,BARRAS!$C$5:$E$463,2,0)</f>
        <v>3821</v>
      </c>
      <c r="F365" s="41" t="n">
        <v>0.0532</v>
      </c>
      <c r="G365" s="42" t="s">
        <v>291</v>
      </c>
      <c r="H365" s="43" t="s">
        <v>354</v>
      </c>
      <c r="K365" s="18" t="n">
        <f aca="false">COUNTIF(MEDIDORES!$I:$I,LÍNEAS!B365)</f>
        <v>2</v>
      </c>
    </row>
    <row r="366" customFormat="false" ht="11.25" hidden="false" customHeight="false" outlineLevel="0" collapsed="false">
      <c r="B366" s="40" t="n">
        <v>3227</v>
      </c>
      <c r="C366" s="40" t="s">
        <v>828</v>
      </c>
      <c r="D366" s="9" t="n">
        <f aca="false">VLOOKUP(G366,BARRAS!$C$5:$E$463,2,0)</f>
        <v>3016</v>
      </c>
      <c r="E366" s="9" t="n">
        <f aca="false">VLOOKUP(H366,BARRAS!$C$5:$E$463,2,0)</f>
        <v>3822</v>
      </c>
      <c r="F366" s="41" t="n">
        <v>0.145</v>
      </c>
      <c r="G366" s="42" t="s">
        <v>292</v>
      </c>
      <c r="H366" s="43" t="s">
        <v>355</v>
      </c>
      <c r="K366" s="18" t="n">
        <f aca="false">COUNTIF(MEDIDORES!$I:$I,LÍNEAS!B366)</f>
        <v>2</v>
      </c>
    </row>
    <row r="367" customFormat="false" ht="11.25" hidden="false" customHeight="false" outlineLevel="0" collapsed="false">
      <c r="B367" s="40" t="n">
        <v>3228</v>
      </c>
      <c r="C367" s="40" t="s">
        <v>829</v>
      </c>
      <c r="D367" s="9" t="n">
        <f aca="false">VLOOKUP(G367,BARRAS!$C$5:$E$463,2,0)</f>
        <v>1515</v>
      </c>
      <c r="E367" s="9" t="n">
        <f aca="false">VLOOKUP(H367,BARRAS!$C$5:$E$463,2,0)</f>
        <v>3011</v>
      </c>
      <c r="F367" s="41" t="n">
        <v>0.115014</v>
      </c>
      <c r="G367" s="42" t="s">
        <v>165</v>
      </c>
      <c r="H367" s="43" t="s">
        <v>287</v>
      </c>
      <c r="K367" s="18" t="n">
        <f aca="false">COUNTIF(MEDIDORES!$I:$I,LÍNEAS!B367)</f>
        <v>2</v>
      </c>
    </row>
    <row r="368" customFormat="false" ht="11.25" hidden="false" customHeight="false" outlineLevel="0" collapsed="false">
      <c r="B368" s="40" t="n">
        <v>3229</v>
      </c>
      <c r="C368" s="40" t="s">
        <v>830</v>
      </c>
      <c r="D368" s="9" t="n">
        <f aca="false">VLOOKUP(G368,BARRAS!$C$5:$E$463,2,0)</f>
        <v>3012</v>
      </c>
      <c r="E368" s="9" t="n">
        <f aca="false">VLOOKUP(H368,BARRAS!$C$5:$E$463,2,0)</f>
        <v>3818</v>
      </c>
      <c r="F368" s="41" t="n">
        <v>0.312411</v>
      </c>
      <c r="G368" s="42" t="s">
        <v>288</v>
      </c>
      <c r="H368" s="43" t="s">
        <v>351</v>
      </c>
      <c r="K368" s="18" t="n">
        <f aca="false">COUNTIF(MEDIDORES!$I:$I,LÍNEAS!B368)</f>
        <v>2</v>
      </c>
    </row>
    <row r="369" customFormat="false" ht="11.25" hidden="false" customHeight="false" outlineLevel="0" collapsed="false">
      <c r="B369" s="40" t="n">
        <v>3230</v>
      </c>
      <c r="C369" s="40" t="s">
        <v>831</v>
      </c>
      <c r="D369" s="9" t="n">
        <f aca="false">VLOOKUP(G369,BARRAS!$C$5:$E$463,2,0)</f>
        <v>1519</v>
      </c>
      <c r="E369" s="9" t="n">
        <f aca="false">VLOOKUP(H369,BARRAS!$C$5:$E$463,2,0)</f>
        <v>3811</v>
      </c>
      <c r="F369" s="41" t="n">
        <v>0.028022</v>
      </c>
      <c r="G369" s="42" t="s">
        <v>166</v>
      </c>
      <c r="H369" s="43" t="s">
        <v>347</v>
      </c>
      <c r="K369" s="18" t="n">
        <f aca="false">COUNTIF(MEDIDORES!$I:$I,LÍNEAS!B369)</f>
        <v>2</v>
      </c>
    </row>
    <row r="370" customFormat="false" ht="11.25" hidden="false" customHeight="false" outlineLevel="0" collapsed="false">
      <c r="B370" s="40" t="n">
        <v>3231</v>
      </c>
      <c r="C370" s="40" t="s">
        <v>832</v>
      </c>
      <c r="D370" s="9" t="n">
        <f aca="false">VLOOKUP(G370,BARRAS!$C$5:$E$463,2,0)</f>
        <v>1515</v>
      </c>
      <c r="E370" s="9" t="n">
        <f aca="false">VLOOKUP(H370,BARRAS!$C$5:$E$463,2,0)</f>
        <v>3819</v>
      </c>
      <c r="F370" s="41" t="n">
        <v>0.0274550027870725</v>
      </c>
      <c r="G370" s="42" t="s">
        <v>165</v>
      </c>
      <c r="H370" s="43" t="s">
        <v>352</v>
      </c>
      <c r="K370" s="18" t="n">
        <f aca="false">COUNTIF(MEDIDORES!$I:$I,LÍNEAS!B370)</f>
        <v>2</v>
      </c>
    </row>
    <row r="371" customFormat="false" ht="11.25" hidden="false" customHeight="false" outlineLevel="0" collapsed="false">
      <c r="B371" s="40" t="n">
        <v>3232</v>
      </c>
      <c r="C371" s="40" t="s">
        <v>833</v>
      </c>
      <c r="D371" s="9" t="n">
        <f aca="false">VLOOKUP(G371,BARRAS!$C$5:$E$463,2,0)</f>
        <v>1715</v>
      </c>
      <c r="E371" s="9" t="n">
        <f aca="false">VLOOKUP(H371,BARRAS!$C$5:$E$463,2,0)</f>
        <v>3829</v>
      </c>
      <c r="F371" s="41" t="n">
        <v>0.0351859433058972</v>
      </c>
      <c r="G371" s="42" t="s">
        <v>185</v>
      </c>
      <c r="H371" s="43" t="s">
        <v>361</v>
      </c>
      <c r="K371" s="18" t="n">
        <f aca="false">COUNTIF(MEDIDORES!$I:$I,LÍNEAS!B371)</f>
        <v>2</v>
      </c>
    </row>
    <row r="372" customFormat="false" ht="11.25" hidden="false" customHeight="false" outlineLevel="0" collapsed="false">
      <c r="B372" s="40" t="n">
        <v>3233</v>
      </c>
      <c r="C372" s="40" t="s">
        <v>834</v>
      </c>
      <c r="D372" s="9" t="n">
        <f aca="false">VLOOKUP(G372,BARRAS!$C$5:$E$463,2,0)</f>
        <v>1745</v>
      </c>
      <c r="E372" s="9" t="n">
        <f aca="false">VLOOKUP(H372,BARRAS!$C$5:$E$463,2,0)</f>
        <v>3830</v>
      </c>
      <c r="F372" s="41" t="n">
        <v>0.0236665</v>
      </c>
      <c r="G372" s="42" t="s">
        <v>186</v>
      </c>
      <c r="H372" s="43" t="s">
        <v>362</v>
      </c>
      <c r="K372" s="18" t="n">
        <f aca="false">COUNTIF(MEDIDORES!$I:$I,LÍNEAS!B372)</f>
        <v>2</v>
      </c>
    </row>
    <row r="373" customFormat="false" ht="11.25" hidden="false" customHeight="false" outlineLevel="0" collapsed="false">
      <c r="B373" s="40" t="n">
        <v>3234</v>
      </c>
      <c r="C373" s="40" t="s">
        <v>835</v>
      </c>
      <c r="D373" s="9" t="n">
        <f aca="false">VLOOKUP(G373,BARRAS!$C$5:$E$463,2,0)</f>
        <v>1755</v>
      </c>
      <c r="E373" s="9" t="n">
        <f aca="false">VLOOKUP(H373,BARRAS!$C$5:$E$463,2,0)</f>
        <v>3831</v>
      </c>
      <c r="F373" s="41" t="n">
        <v>0.009</v>
      </c>
      <c r="G373" s="42" t="s">
        <v>187</v>
      </c>
      <c r="H373" s="43" t="s">
        <v>363</v>
      </c>
      <c r="K373" s="18" t="n">
        <f aca="false">COUNTIF(MEDIDORES!$I:$I,LÍNEAS!B373)</f>
        <v>2</v>
      </c>
    </row>
    <row r="374" customFormat="false" ht="11.25" hidden="false" customHeight="false" outlineLevel="0" collapsed="false">
      <c r="B374" s="40" t="n">
        <v>3235</v>
      </c>
      <c r="C374" s="40" t="s">
        <v>836</v>
      </c>
      <c r="D374" s="9" t="n">
        <f aca="false">VLOOKUP(G374,BARRAS!$C$5:$E$463,2,0)</f>
        <v>1445</v>
      </c>
      <c r="E374" s="9" t="n">
        <f aca="false">VLOOKUP(H374,BARRAS!$C$5:$E$463,2,0)</f>
        <v>3832</v>
      </c>
      <c r="F374" s="41" t="n">
        <v>0.0519585</v>
      </c>
      <c r="G374" s="42" t="s">
        <v>146</v>
      </c>
      <c r="H374" s="43" t="s">
        <v>364</v>
      </c>
      <c r="K374" s="18" t="n">
        <f aca="false">COUNTIF(MEDIDORES!$I:$I,LÍNEAS!B374)</f>
        <v>2</v>
      </c>
    </row>
    <row r="375" customFormat="false" ht="11.25" hidden="false" customHeight="false" outlineLevel="0" collapsed="false">
      <c r="B375" s="40" t="n">
        <v>3236</v>
      </c>
      <c r="C375" s="40" t="s">
        <v>837</v>
      </c>
      <c r="D375" s="9" t="n">
        <f aca="false">VLOOKUP(G375,BARRAS!$C$5:$E$463,2,0)</f>
        <v>1710</v>
      </c>
      <c r="E375" s="9" t="n">
        <f aca="false">VLOOKUP(H375,BARRAS!$C$5:$E$463,2,0)</f>
        <v>3833</v>
      </c>
      <c r="F375" s="41" t="n">
        <v>0.0519585</v>
      </c>
      <c r="G375" s="42" t="s">
        <v>183</v>
      </c>
      <c r="H375" s="43" t="s">
        <v>365</v>
      </c>
      <c r="K375" s="18" t="n">
        <f aca="false">COUNTIF(MEDIDORES!$I:$I,LÍNEAS!B375)</f>
        <v>2</v>
      </c>
    </row>
    <row r="376" customFormat="false" ht="11.25" hidden="false" customHeight="false" outlineLevel="0" collapsed="false">
      <c r="B376" s="40" t="n">
        <v>3237</v>
      </c>
      <c r="C376" s="40" t="s">
        <v>838</v>
      </c>
      <c r="D376" s="9" t="n">
        <f aca="false">VLOOKUP(G376,BARRAS!$C$5:$E$463,2,0)</f>
        <v>1510</v>
      </c>
      <c r="E376" s="9" t="n">
        <f aca="false">VLOOKUP(H376,BARRAS!$C$5:$E$463,2,0)</f>
        <v>3817</v>
      </c>
      <c r="F376" s="41" t="n">
        <v>0.052905</v>
      </c>
      <c r="G376" s="42" t="s">
        <v>161</v>
      </c>
      <c r="H376" s="43" t="s">
        <v>350</v>
      </c>
      <c r="K376" s="18" t="n">
        <f aca="false">COUNTIF(MEDIDORES!$I:$I,LÍNEAS!B376)</f>
        <v>2</v>
      </c>
    </row>
    <row r="377" customFormat="false" ht="11.25" hidden="false" customHeight="false" outlineLevel="0" collapsed="false">
      <c r="B377" s="40" t="n">
        <v>3238</v>
      </c>
      <c r="C377" s="40" t="s">
        <v>839</v>
      </c>
      <c r="D377" s="9" t="n">
        <f aca="false">VLOOKUP(G377,BARRAS!$C$5:$E$463,2,0)</f>
        <v>1701</v>
      </c>
      <c r="E377" s="9" t="n">
        <f aca="false">VLOOKUP(H377,BARRAS!$C$5:$E$463,2,0)</f>
        <v>3834</v>
      </c>
      <c r="F377" s="41" t="n">
        <v>0.087854</v>
      </c>
      <c r="G377" s="42" t="s">
        <v>181</v>
      </c>
      <c r="H377" s="43" t="s">
        <v>366</v>
      </c>
      <c r="K377" s="18" t="n">
        <f aca="false">COUNTIF(MEDIDORES!$I:$I,LÍNEAS!B377)</f>
        <v>2</v>
      </c>
    </row>
    <row r="378" customFormat="false" ht="11.25" hidden="false" customHeight="false" outlineLevel="0" collapsed="false">
      <c r="B378" s="40" t="n">
        <v>3239</v>
      </c>
      <c r="C378" s="40" t="s">
        <v>840</v>
      </c>
      <c r="D378" s="9" t="n">
        <f aca="false">VLOOKUP(G378,BARRAS!$C$5:$E$463,2,0)</f>
        <v>1759</v>
      </c>
      <c r="E378" s="9" t="n">
        <f aca="false">VLOOKUP(H378,BARRAS!$C$5:$E$463,2,0)</f>
        <v>2061</v>
      </c>
      <c r="F378" s="41" t="n">
        <v>0.012843</v>
      </c>
      <c r="G378" s="42" t="s">
        <v>188</v>
      </c>
      <c r="H378" s="43" t="s">
        <v>253</v>
      </c>
      <c r="K378" s="18" t="n">
        <f aca="false">COUNTIF(MEDIDORES!$I:$I,LÍNEAS!B378)</f>
        <v>2</v>
      </c>
    </row>
    <row r="379" customFormat="false" ht="11.25" hidden="false" customHeight="false" outlineLevel="0" collapsed="false">
      <c r="B379" s="40" t="n">
        <v>3240</v>
      </c>
      <c r="C379" s="40" t="s">
        <v>841</v>
      </c>
      <c r="D379" s="9" t="n">
        <f aca="false">VLOOKUP(G379,BARRAS!$C$5:$E$463,2,0)</f>
        <v>1762</v>
      </c>
      <c r="E379" s="9" t="n">
        <f aca="false">VLOOKUP(H379,BARRAS!$C$5:$E$463,2,0)</f>
        <v>3835</v>
      </c>
      <c r="F379" s="41" t="n">
        <v>0.02908</v>
      </c>
      <c r="G379" s="42" t="s">
        <v>191</v>
      </c>
      <c r="H379" s="43" t="s">
        <v>367</v>
      </c>
      <c r="K379" s="18" t="n">
        <f aca="false">COUNTIF(MEDIDORES!$I:$I,LÍNEAS!B379)</f>
        <v>2</v>
      </c>
    </row>
    <row r="380" customFormat="false" ht="11.25" hidden="false" customHeight="false" outlineLevel="0" collapsed="false">
      <c r="B380" s="40" t="n">
        <v>3241</v>
      </c>
      <c r="C380" s="40" t="s">
        <v>842</v>
      </c>
      <c r="D380" s="9" t="n">
        <f aca="false">VLOOKUP(G380,BARRAS!$C$5:$E$463,2,0)</f>
        <v>1762</v>
      </c>
      <c r="E380" s="9" t="n">
        <f aca="false">VLOOKUP(H380,BARRAS!$C$5:$E$463,2,0)</f>
        <v>2069</v>
      </c>
      <c r="F380" s="41" t="n">
        <v>0.040922</v>
      </c>
      <c r="G380" s="42" t="s">
        <v>191</v>
      </c>
      <c r="H380" s="43" t="s">
        <v>261</v>
      </c>
      <c r="K380" s="18" t="n">
        <f aca="false">COUNTIF(MEDIDORES!$I:$I,LÍNEAS!B380)</f>
        <v>2</v>
      </c>
    </row>
    <row r="381" customFormat="false" ht="11.25" hidden="false" customHeight="false" outlineLevel="0" collapsed="false">
      <c r="B381" s="40" t="n">
        <v>3242</v>
      </c>
      <c r="C381" s="40" t="s">
        <v>843</v>
      </c>
      <c r="D381" s="9" t="n">
        <f aca="false">VLOOKUP(G381,BARRAS!$C$5:$E$463,2,0)</f>
        <v>2073</v>
      </c>
      <c r="E381" s="9" t="n">
        <f aca="false">VLOOKUP(H381,BARRAS!$C$5:$E$463,2,0)</f>
        <v>3836</v>
      </c>
      <c r="F381" s="41" t="n">
        <v>0.872642</v>
      </c>
      <c r="G381" s="42" t="s">
        <v>265</v>
      </c>
      <c r="H381" s="43" t="s">
        <v>368</v>
      </c>
      <c r="K381" s="18" t="n">
        <f aca="false">COUNTIF(MEDIDORES!$I:$I,LÍNEAS!B381)</f>
        <v>2</v>
      </c>
    </row>
    <row r="382" customFormat="false" ht="11.25" hidden="false" customHeight="false" outlineLevel="0" collapsed="false">
      <c r="B382" s="40" t="n">
        <v>3243</v>
      </c>
      <c r="C382" s="40" t="s">
        <v>844</v>
      </c>
      <c r="D382" s="9" t="n">
        <f aca="false">VLOOKUP(G382,BARRAS!$C$5:$E$463,2,0)</f>
        <v>2062</v>
      </c>
      <c r="E382" s="9" t="n">
        <f aca="false">VLOOKUP(H382,BARRAS!$C$5:$E$463,2,0)</f>
        <v>3837</v>
      </c>
      <c r="F382" s="41" t="n">
        <v>0.009</v>
      </c>
      <c r="G382" s="42" t="s">
        <v>254</v>
      </c>
      <c r="H382" s="43" t="s">
        <v>369</v>
      </c>
      <c r="K382" s="18" t="n">
        <f aca="false">COUNTIF(MEDIDORES!$I:$I,LÍNEAS!B382)</f>
        <v>2</v>
      </c>
    </row>
    <row r="383" customFormat="false" ht="11.25" hidden="false" customHeight="false" outlineLevel="0" collapsed="false">
      <c r="B383" s="40" t="n">
        <v>3244</v>
      </c>
      <c r="C383" s="40" t="s">
        <v>845</v>
      </c>
      <c r="D383" s="9" t="n">
        <f aca="false">VLOOKUP(G383,BARRAS!$C$5:$E$463,2,0)</f>
        <v>2070</v>
      </c>
      <c r="E383" s="9" t="n">
        <f aca="false">VLOOKUP(H383,BARRAS!$C$5:$E$463,2,0)</f>
        <v>3838</v>
      </c>
      <c r="F383" s="41" t="n">
        <v>0.0429896087434901</v>
      </c>
      <c r="G383" s="42" t="s">
        <v>262</v>
      </c>
      <c r="H383" s="43" t="s">
        <v>370</v>
      </c>
      <c r="K383" s="18" t="n">
        <f aca="false">COUNTIF(MEDIDORES!$I:$I,LÍNEAS!B383)</f>
        <v>2</v>
      </c>
    </row>
    <row r="384" customFormat="false" ht="11.25" hidden="false" customHeight="false" outlineLevel="0" collapsed="false">
      <c r="B384" s="40" t="n">
        <v>3245</v>
      </c>
      <c r="C384" s="40" t="s">
        <v>846</v>
      </c>
      <c r="D384" s="9" t="n">
        <f aca="false">VLOOKUP(G384,BARRAS!$C$5:$E$463,2,0)</f>
        <v>2072</v>
      </c>
      <c r="E384" s="9" t="n">
        <f aca="false">VLOOKUP(H384,BARRAS!$C$5:$E$463,2,0)</f>
        <v>3839</v>
      </c>
      <c r="F384" s="41" t="n">
        <v>0.009</v>
      </c>
      <c r="G384" s="42" t="s">
        <v>264</v>
      </c>
      <c r="H384" s="43" t="s">
        <v>371</v>
      </c>
      <c r="K384" s="18" t="n">
        <f aca="false">COUNTIF(MEDIDORES!$I:$I,LÍNEAS!B384)</f>
        <v>2</v>
      </c>
    </row>
    <row r="385" customFormat="false" ht="11.25" hidden="false" customHeight="false" outlineLevel="0" collapsed="false">
      <c r="B385" s="40" t="n">
        <v>3246</v>
      </c>
      <c r="C385" s="40" t="s">
        <v>847</v>
      </c>
      <c r="D385" s="9" t="n">
        <f aca="false">VLOOKUP(G385,BARRAS!$C$5:$E$463,2,0)</f>
        <v>2064</v>
      </c>
      <c r="E385" s="9" t="n">
        <f aca="false">VLOOKUP(H385,BARRAS!$C$5:$E$463,2,0)</f>
        <v>3840</v>
      </c>
      <c r="F385" s="41" t="n">
        <v>0.760898</v>
      </c>
      <c r="G385" s="42" t="s">
        <v>256</v>
      </c>
      <c r="H385" s="43" t="s">
        <v>372</v>
      </c>
      <c r="K385" s="18" t="n">
        <f aca="false">COUNTIF(MEDIDORES!$I:$I,LÍNEAS!B385)</f>
        <v>2</v>
      </c>
    </row>
    <row r="386" customFormat="false" ht="11.25" hidden="false" customHeight="false" outlineLevel="0" collapsed="false">
      <c r="B386" s="40" t="n">
        <v>3247</v>
      </c>
      <c r="C386" s="40" t="s">
        <v>848</v>
      </c>
      <c r="D386" s="9" t="n">
        <f aca="false">VLOOKUP(G386,BARRAS!$C$5:$E$463,2,0)</f>
        <v>2066</v>
      </c>
      <c r="E386" s="9" t="n">
        <f aca="false">VLOOKUP(H386,BARRAS!$C$5:$E$463,2,0)</f>
        <v>3841</v>
      </c>
      <c r="F386" s="41" t="n">
        <v>0.25575</v>
      </c>
      <c r="G386" s="42" t="s">
        <v>258</v>
      </c>
      <c r="H386" s="43" t="s">
        <v>373</v>
      </c>
      <c r="K386" s="18" t="n">
        <f aca="false">COUNTIF(MEDIDORES!$I:$I,LÍNEAS!B386)</f>
        <v>2</v>
      </c>
    </row>
    <row r="387" customFormat="false" ht="11.25" hidden="false" customHeight="false" outlineLevel="0" collapsed="false">
      <c r="B387" s="40" t="n">
        <v>3248</v>
      </c>
      <c r="C387" s="40" t="s">
        <v>849</v>
      </c>
      <c r="D387" s="9" t="n">
        <f aca="false">VLOOKUP(G387,BARRAS!$C$5:$E$463,2,0)</f>
        <v>2071</v>
      </c>
      <c r="E387" s="9" t="n">
        <f aca="false">VLOOKUP(H387,BARRAS!$C$5:$E$463,2,0)</f>
        <v>3842</v>
      </c>
      <c r="F387" s="41" t="n">
        <v>0.326167</v>
      </c>
      <c r="G387" s="42" t="s">
        <v>263</v>
      </c>
      <c r="H387" s="43" t="s">
        <v>374</v>
      </c>
      <c r="K387" s="18" t="n">
        <f aca="false">COUNTIF(MEDIDORES!$I:$I,LÍNEAS!B387)</f>
        <v>2</v>
      </c>
    </row>
    <row r="388" customFormat="false" ht="11.25" hidden="false" customHeight="false" outlineLevel="0" collapsed="false">
      <c r="B388" s="40" t="n">
        <v>3249</v>
      </c>
      <c r="C388" s="40" t="s">
        <v>850</v>
      </c>
      <c r="D388" s="9" t="n">
        <f aca="false">VLOOKUP(G388,BARRAS!$C$5:$E$463,2,0)</f>
        <v>2068</v>
      </c>
      <c r="E388" s="9" t="n">
        <f aca="false">VLOOKUP(H388,BARRAS!$C$5:$E$463,2,0)</f>
        <v>3843</v>
      </c>
      <c r="F388" s="41" t="n">
        <v>0.095026</v>
      </c>
      <c r="G388" s="42" t="s">
        <v>260</v>
      </c>
      <c r="H388" s="43" t="s">
        <v>375</v>
      </c>
      <c r="K388" s="18" t="n">
        <f aca="false">COUNTIF(MEDIDORES!$I:$I,LÍNEAS!B388)</f>
        <v>2</v>
      </c>
    </row>
    <row r="389" customFormat="false" ht="11.25" hidden="false" customHeight="false" outlineLevel="0" collapsed="false">
      <c r="B389" s="40" t="n">
        <v>3250</v>
      </c>
      <c r="C389" s="40" t="s">
        <v>851</v>
      </c>
      <c r="D389" s="9" t="n">
        <f aca="false">VLOOKUP(G389,BARRAS!$C$5:$E$463,2,0)</f>
        <v>1446</v>
      </c>
      <c r="E389" s="9" t="n">
        <f aca="false">VLOOKUP(H389,BARRAS!$C$5:$E$463,2,0)</f>
        <v>3844</v>
      </c>
      <c r="F389" s="41" t="n">
        <v>0.0160066351895883</v>
      </c>
      <c r="G389" s="42" t="s">
        <v>147</v>
      </c>
      <c r="H389" s="43" t="s">
        <v>376</v>
      </c>
      <c r="K389" s="18" t="n">
        <f aca="false">COUNTIF(MEDIDORES!$I:$I,LÍNEAS!B389)</f>
        <v>2</v>
      </c>
    </row>
    <row r="390" customFormat="false" ht="11.25" hidden="false" customHeight="false" outlineLevel="0" collapsed="false">
      <c r="B390" s="40" t="n">
        <v>3251</v>
      </c>
      <c r="C390" s="40" t="s">
        <v>852</v>
      </c>
      <c r="D390" s="9" t="n">
        <f aca="false">VLOOKUP(G390,BARRAS!$C$5:$E$463,2,0)</f>
        <v>1492</v>
      </c>
      <c r="E390" s="9" t="n">
        <f aca="false">VLOOKUP(H390,BARRAS!$C$5:$E$463,2,0)</f>
        <v>3845</v>
      </c>
      <c r="F390" s="41" t="n">
        <v>0.02456</v>
      </c>
      <c r="G390" s="42" t="s">
        <v>159</v>
      </c>
      <c r="H390" s="43" t="s">
        <v>377</v>
      </c>
      <c r="K390" s="18" t="n">
        <f aca="false">COUNTIF(MEDIDORES!$I:$I,LÍNEAS!B390)</f>
        <v>2</v>
      </c>
    </row>
    <row r="391" customFormat="false" ht="11.25" hidden="false" customHeight="false" outlineLevel="0" collapsed="false">
      <c r="B391" s="40" t="n">
        <v>3252</v>
      </c>
      <c r="C391" s="40" t="s">
        <v>853</v>
      </c>
      <c r="D391" s="9" t="n">
        <f aca="false">VLOOKUP(G391,BARRAS!$C$5:$E$463,2,0)</f>
        <v>1660</v>
      </c>
      <c r="E391" s="9" t="n">
        <f aca="false">VLOOKUP(H391,BARRAS!$C$5:$E$463,2,0)</f>
        <v>3846</v>
      </c>
      <c r="F391" s="41" t="n">
        <v>0.0506705563659096</v>
      </c>
      <c r="G391" s="42" t="s">
        <v>179</v>
      </c>
      <c r="H391" s="43" t="s">
        <v>378</v>
      </c>
      <c r="K391" s="18" t="n">
        <f aca="false">COUNTIF(MEDIDORES!$I:$I,LÍNEAS!B391)</f>
        <v>2</v>
      </c>
    </row>
    <row r="392" customFormat="false" ht="11.25" hidden="false" customHeight="false" outlineLevel="0" collapsed="false">
      <c r="B392" s="40" t="n">
        <v>3253</v>
      </c>
      <c r="C392" s="40" t="s">
        <v>854</v>
      </c>
      <c r="D392" s="9" t="n">
        <f aca="false">VLOOKUP(G392,BARRAS!$C$5:$E$463,2,0)</f>
        <v>1712</v>
      </c>
      <c r="E392" s="9" t="n">
        <f aca="false">VLOOKUP(H392,BARRAS!$C$5:$E$463,2,0)</f>
        <v>3847</v>
      </c>
      <c r="F392" s="41" t="n">
        <v>0.009</v>
      </c>
      <c r="G392" s="42" t="s">
        <v>184</v>
      </c>
      <c r="H392" s="43" t="s">
        <v>379</v>
      </c>
      <c r="K392" s="18" t="n">
        <f aca="false">COUNTIF(MEDIDORES!$I:$I,LÍNEAS!B392)</f>
        <v>2</v>
      </c>
    </row>
    <row r="393" customFormat="false" ht="11.25" hidden="false" customHeight="false" outlineLevel="0" collapsed="false">
      <c r="B393" s="40" t="n">
        <v>3254</v>
      </c>
      <c r="C393" s="40" t="s">
        <v>855</v>
      </c>
      <c r="D393" s="9" t="n">
        <f aca="false">VLOOKUP(G393,BARRAS!$C$5:$E$463,2,0)</f>
        <v>1460</v>
      </c>
      <c r="E393" s="9" t="n">
        <f aca="false">VLOOKUP(H393,BARRAS!$C$5:$E$463,2,0)</f>
        <v>3848</v>
      </c>
      <c r="F393" s="41" t="n">
        <v>0.0298902864335728</v>
      </c>
      <c r="G393" s="42" t="s">
        <v>154</v>
      </c>
      <c r="H393" s="43" t="s">
        <v>380</v>
      </c>
      <c r="K393" s="18" t="n">
        <f aca="false">COUNTIF(MEDIDORES!$I:$I,LÍNEAS!B393)</f>
        <v>2</v>
      </c>
    </row>
    <row r="394" customFormat="false" ht="11.25" hidden="false" customHeight="false" outlineLevel="0" collapsed="false">
      <c r="B394" s="40" t="n">
        <v>3255</v>
      </c>
      <c r="C394" s="40" t="s">
        <v>856</v>
      </c>
      <c r="D394" s="9" t="n">
        <f aca="false">VLOOKUP(G394,BARRAS!$C$5:$E$463,2,0)</f>
        <v>1455</v>
      </c>
      <c r="E394" s="9" t="n">
        <f aca="false">VLOOKUP(H394,BARRAS!$C$5:$E$463,2,0)</f>
        <v>2056</v>
      </c>
      <c r="F394" s="41" t="n">
        <v>0.009</v>
      </c>
      <c r="G394" s="42" t="s">
        <v>153</v>
      </c>
      <c r="H394" s="43" t="s">
        <v>249</v>
      </c>
      <c r="K394" s="18" t="n">
        <f aca="false">COUNTIF(MEDIDORES!$I:$I,LÍNEAS!B394)</f>
        <v>2</v>
      </c>
    </row>
    <row r="395" customFormat="false" ht="11.25" hidden="false" customHeight="false" outlineLevel="0" collapsed="false">
      <c r="B395" s="40" t="n">
        <v>3256</v>
      </c>
      <c r="C395" s="40" t="s">
        <v>857</v>
      </c>
      <c r="D395" s="9" t="n">
        <f aca="false">VLOOKUP(G395,BARRAS!$C$5:$E$463,2,0)</f>
        <v>1453</v>
      </c>
      <c r="E395" s="9" t="n">
        <f aca="false">VLOOKUP(H395,BARRAS!$C$5:$E$463,2,0)</f>
        <v>2057</v>
      </c>
      <c r="F395" s="41" t="n">
        <v>0.008878</v>
      </c>
      <c r="G395" s="42" t="s">
        <v>151</v>
      </c>
      <c r="H395" s="43" t="s">
        <v>251</v>
      </c>
      <c r="K395" s="18" t="n">
        <f aca="false">COUNTIF(MEDIDORES!$I:$I,LÍNEAS!B395)</f>
        <v>2</v>
      </c>
    </row>
    <row r="396" customFormat="false" ht="11.25" hidden="false" customHeight="false" outlineLevel="0" collapsed="false">
      <c r="B396" s="40" t="n">
        <v>3257</v>
      </c>
      <c r="C396" s="40" t="s">
        <v>858</v>
      </c>
      <c r="D396" s="9" t="n">
        <f aca="false">VLOOKUP(G396,BARRAS!$C$5:$E$463,2,0)</f>
        <v>2000</v>
      </c>
      <c r="E396" s="9" t="n">
        <f aca="false">VLOOKUP(H396,BARRAS!$C$5:$E$463,2,0)</f>
        <v>3897</v>
      </c>
      <c r="F396" s="41" t="n">
        <v>0.009</v>
      </c>
      <c r="G396" s="42" t="s">
        <v>242</v>
      </c>
      <c r="H396" s="43" t="s">
        <v>429</v>
      </c>
      <c r="K396" s="18" t="n">
        <f aca="false">COUNTIF(MEDIDORES!$I:$I,LÍNEAS!B396)</f>
        <v>2</v>
      </c>
    </row>
    <row r="397" customFormat="false" ht="11.25" hidden="false" customHeight="false" outlineLevel="0" collapsed="false">
      <c r="B397" s="40" t="n">
        <v>3258</v>
      </c>
      <c r="C397" s="40" t="s">
        <v>859</v>
      </c>
      <c r="D397" s="9" t="n">
        <f aca="false">VLOOKUP(G397,BARRAS!$C$5:$E$463,2,0)</f>
        <v>1785</v>
      </c>
      <c r="E397" s="9" t="n">
        <f aca="false">VLOOKUP(H397,BARRAS!$C$5:$E$463,2,0)</f>
        <v>3881</v>
      </c>
      <c r="F397" s="41" t="n">
        <v>0.009</v>
      </c>
      <c r="G397" s="42" t="s">
        <v>198</v>
      </c>
      <c r="H397" s="43" t="s">
        <v>413</v>
      </c>
      <c r="K397" s="18" t="n">
        <f aca="false">COUNTIF(MEDIDORES!$I:$I,LÍNEAS!B397)</f>
        <v>2</v>
      </c>
    </row>
    <row r="398" customFormat="false" ht="11.25" hidden="false" customHeight="false" outlineLevel="0" collapsed="false">
      <c r="B398" s="40" t="n">
        <v>3259</v>
      </c>
      <c r="C398" s="40" t="s">
        <v>860</v>
      </c>
      <c r="D398" s="9" t="n">
        <f aca="false">VLOOKUP(G398,BARRAS!$C$5:$E$463,2,0)</f>
        <v>1530</v>
      </c>
      <c r="E398" s="9" t="n">
        <f aca="false">VLOOKUP(H398,BARRAS!$C$5:$E$463,2,0)</f>
        <v>3854</v>
      </c>
      <c r="F398" s="41" t="n">
        <v>0.009</v>
      </c>
      <c r="G398" s="42" t="s">
        <v>173</v>
      </c>
      <c r="H398" s="43" t="s">
        <v>386</v>
      </c>
      <c r="K398" s="18" t="n">
        <f aca="false">COUNTIF(MEDIDORES!$I:$I,LÍNEAS!B398)</f>
        <v>2</v>
      </c>
    </row>
    <row r="399" customFormat="false" ht="11.25" hidden="false" customHeight="false" outlineLevel="0" collapsed="false">
      <c r="B399" s="40" t="n">
        <v>3260</v>
      </c>
      <c r="C399" s="40" t="s">
        <v>861</v>
      </c>
      <c r="D399" s="9" t="n">
        <f aca="false">VLOOKUP(G399,BARRAS!$C$5:$E$463,2,0)</f>
        <v>1550</v>
      </c>
      <c r="E399" s="9" t="n">
        <f aca="false">VLOOKUP(H399,BARRAS!$C$5:$E$463,2,0)</f>
        <v>1910</v>
      </c>
      <c r="F399" s="41" t="n">
        <v>0.00411</v>
      </c>
      <c r="G399" s="42" t="s">
        <v>174</v>
      </c>
      <c r="H399" s="43" t="s">
        <v>233</v>
      </c>
      <c r="K399" s="18" t="n">
        <f aca="false">COUNTIF(MEDIDORES!$I:$I,LÍNEAS!B399)</f>
        <v>2</v>
      </c>
    </row>
    <row r="400" customFormat="false" ht="11.25" hidden="false" customHeight="false" outlineLevel="0" collapsed="false">
      <c r="B400" s="40" t="n">
        <v>3261</v>
      </c>
      <c r="C400" s="40" t="s">
        <v>862</v>
      </c>
      <c r="D400" s="9" t="n">
        <f aca="false">VLOOKUP(G400,BARRAS!$C$5:$E$463,2,0)</f>
        <v>1910</v>
      </c>
      <c r="E400" s="9" t="n">
        <f aca="false">VLOOKUP(H400,BARRAS!$C$5:$E$463,2,0)</f>
        <v>3896</v>
      </c>
      <c r="F400" s="41" t="n">
        <v>0.07528</v>
      </c>
      <c r="G400" s="42" t="s">
        <v>233</v>
      </c>
      <c r="H400" s="43" t="s">
        <v>428</v>
      </c>
      <c r="K400" s="18" t="n">
        <f aca="false">COUNTIF(MEDIDORES!$I:$I,LÍNEAS!B400)</f>
        <v>2</v>
      </c>
    </row>
    <row r="401" customFormat="false" ht="11.25" hidden="false" customHeight="false" outlineLevel="0" collapsed="false">
      <c r="B401" s="40" t="n">
        <v>3262</v>
      </c>
      <c r="C401" s="40" t="s">
        <v>863</v>
      </c>
      <c r="D401" s="9" t="n">
        <f aca="false">VLOOKUP(G401,BARRAS!$C$5:$E$463,2,0)</f>
        <v>1910</v>
      </c>
      <c r="E401" s="9" t="n">
        <f aca="false">VLOOKUP(H401,BARRAS!$C$5:$E$463,2,0)</f>
        <v>1911</v>
      </c>
      <c r="F401" s="41" t="n">
        <v>0.00411</v>
      </c>
      <c r="G401" s="42" t="s">
        <v>233</v>
      </c>
      <c r="H401" s="43" t="s">
        <v>234</v>
      </c>
      <c r="K401" s="18" t="n">
        <f aca="false">COUNTIF(MEDIDORES!$I:$I,LÍNEAS!B401)</f>
        <v>2</v>
      </c>
    </row>
    <row r="402" customFormat="false" ht="11.25" hidden="false" customHeight="false" outlineLevel="0" collapsed="false">
      <c r="B402" s="40" t="n">
        <v>3263</v>
      </c>
      <c r="C402" s="40" t="s">
        <v>864</v>
      </c>
      <c r="D402" s="9" t="n">
        <f aca="false">VLOOKUP(G402,BARRAS!$C$5:$E$463,2,0)</f>
        <v>1911</v>
      </c>
      <c r="E402" s="9" t="n">
        <f aca="false">VLOOKUP(H402,BARRAS!$C$5:$E$463,2,0)</f>
        <v>3895</v>
      </c>
      <c r="F402" s="41" t="n">
        <v>0.124413</v>
      </c>
      <c r="G402" s="42" t="s">
        <v>234</v>
      </c>
      <c r="H402" s="43" t="s">
        <v>427</v>
      </c>
      <c r="K402" s="18" t="n">
        <f aca="false">COUNTIF(MEDIDORES!$I:$I,LÍNEAS!B402)</f>
        <v>2</v>
      </c>
    </row>
    <row r="403" customFormat="false" ht="11.25" hidden="false" customHeight="false" outlineLevel="0" collapsed="false">
      <c r="B403" s="40" t="n">
        <v>3265</v>
      </c>
      <c r="C403" s="40" t="s">
        <v>865</v>
      </c>
      <c r="D403" s="9" t="n">
        <f aca="false">VLOOKUP(G403,BARRAS!$C$5:$E$463,2,0)</f>
        <v>1761</v>
      </c>
      <c r="E403" s="9" t="n">
        <f aca="false">VLOOKUP(H403,BARRAS!$C$5:$E$463,2,0)</f>
        <v>3800</v>
      </c>
      <c r="F403" s="41" t="n">
        <v>0.009</v>
      </c>
      <c r="G403" s="42" t="s">
        <v>190</v>
      </c>
      <c r="H403" s="43" t="s">
        <v>336</v>
      </c>
      <c r="K403" s="18" t="n">
        <f aca="false">COUNTIF(MEDIDORES!$I:$I,LÍNEAS!B403)</f>
        <v>2</v>
      </c>
    </row>
    <row r="404" customFormat="false" ht="11.25" hidden="false" customHeight="false" outlineLevel="0" collapsed="false">
      <c r="B404" s="40" t="n">
        <v>3266</v>
      </c>
      <c r="C404" s="40" t="s">
        <v>866</v>
      </c>
      <c r="D404" s="9" t="n">
        <f aca="false">VLOOKUP(G404,BARRAS!$C$5:$E$463,2,0)</f>
        <v>1863</v>
      </c>
      <c r="E404" s="9" t="n">
        <f aca="false">VLOOKUP(H404,BARRAS!$C$5:$E$463,2,0)</f>
        <v>3855</v>
      </c>
      <c r="F404" s="41" t="n">
        <v>0.009</v>
      </c>
      <c r="G404" s="42" t="s">
        <v>215</v>
      </c>
      <c r="H404" s="43" t="s">
        <v>387</v>
      </c>
      <c r="K404" s="18" t="n">
        <f aca="false">COUNTIF(MEDIDORES!$I:$I,LÍNEAS!B404)</f>
        <v>2</v>
      </c>
    </row>
    <row r="405" customFormat="false" ht="11.25" hidden="false" customHeight="false" outlineLevel="0" collapsed="false">
      <c r="B405" s="40" t="n">
        <v>3267</v>
      </c>
      <c r="C405" s="40" t="s">
        <v>867</v>
      </c>
      <c r="D405" s="9" t="n">
        <f aca="false">VLOOKUP(G405,BARRAS!$C$5:$E$463,2,0)</f>
        <v>1862</v>
      </c>
      <c r="E405" s="9" t="n">
        <f aca="false">VLOOKUP(H405,BARRAS!$C$5:$E$463,2,0)</f>
        <v>3856</v>
      </c>
      <c r="F405" s="41" t="n">
        <v>0.009</v>
      </c>
      <c r="G405" s="42" t="s">
        <v>214</v>
      </c>
      <c r="H405" s="43" t="s">
        <v>388</v>
      </c>
      <c r="K405" s="18" t="n">
        <f aca="false">COUNTIF(MEDIDORES!$I:$I,LÍNEAS!B405)</f>
        <v>2</v>
      </c>
    </row>
    <row r="406" customFormat="false" ht="11.25" hidden="false" customHeight="false" outlineLevel="0" collapsed="false">
      <c r="B406" s="40" t="n">
        <v>3268</v>
      </c>
      <c r="C406" s="40" t="s">
        <v>868</v>
      </c>
      <c r="D406" s="9" t="n">
        <f aca="false">VLOOKUP(G406,BARRAS!$C$5:$E$463,2,0)</f>
        <v>200</v>
      </c>
      <c r="E406" s="9" t="n">
        <f aca="false">VLOOKUP(H406,BARRAS!$C$5:$E$463,2,0)</f>
        <v>1391</v>
      </c>
      <c r="F406" s="41" t="n">
        <v>0.001752</v>
      </c>
      <c r="G406" s="42" t="s">
        <v>55</v>
      </c>
      <c r="H406" s="43" t="s">
        <v>139</v>
      </c>
      <c r="K406" s="18" t="n">
        <f aca="false">COUNTIF(MEDIDORES!$I:$I,LÍNEAS!B406)</f>
        <v>2</v>
      </c>
    </row>
    <row r="407" customFormat="false" ht="11.25" hidden="false" customHeight="false" outlineLevel="0" collapsed="false">
      <c r="B407" s="40" t="n">
        <v>3269</v>
      </c>
      <c r="C407" s="40" t="s">
        <v>869</v>
      </c>
      <c r="D407" s="9" t="n">
        <f aca="false">VLOOKUP(G407,BARRAS!$C$5:$E$463,2,0)</f>
        <v>1869</v>
      </c>
      <c r="E407" s="9" t="n">
        <f aca="false">VLOOKUP(H407,BARRAS!$C$5:$E$463,2,0)</f>
        <v>3880</v>
      </c>
      <c r="F407" s="41" t="n">
        <v>0.009</v>
      </c>
      <c r="G407" s="42" t="s">
        <v>221</v>
      </c>
      <c r="H407" s="43" t="s">
        <v>412</v>
      </c>
      <c r="K407" s="18" t="n">
        <f aca="false">COUNTIF(MEDIDORES!$I:$I,LÍNEAS!B407)</f>
        <v>2</v>
      </c>
    </row>
    <row r="408" customFormat="false" ht="11.25" hidden="false" customHeight="false" outlineLevel="0" collapsed="false">
      <c r="B408" s="40" t="n">
        <v>3270</v>
      </c>
      <c r="C408" s="40" t="s">
        <v>870</v>
      </c>
      <c r="D408" s="9" t="n">
        <f aca="false">VLOOKUP(G408,BARRAS!$C$5:$E$463,2,0)</f>
        <v>170</v>
      </c>
      <c r="E408" s="9" t="n">
        <f aca="false">VLOOKUP(H408,BARRAS!$C$5:$E$463,2,0)</f>
        <v>1380</v>
      </c>
      <c r="F408" s="41" t="n">
        <v>0.001374</v>
      </c>
      <c r="G408" s="42" t="s">
        <v>50</v>
      </c>
      <c r="H408" s="43" t="s">
        <v>128</v>
      </c>
      <c r="K408" s="18" t="n">
        <f aca="false">COUNTIF(MEDIDORES!$I:$I,LÍNEAS!B408)</f>
        <v>2</v>
      </c>
    </row>
    <row r="409" customFormat="false" ht="11.25" hidden="false" customHeight="false" outlineLevel="0" collapsed="false">
      <c r="B409" s="40" t="n">
        <v>3271</v>
      </c>
      <c r="C409" s="40" t="s">
        <v>871</v>
      </c>
      <c r="D409" s="9" t="n">
        <f aca="false">VLOOKUP(G409,BARRAS!$C$5:$E$463,2,0)</f>
        <v>1390</v>
      </c>
      <c r="E409" s="9" t="n">
        <f aca="false">VLOOKUP(H409,BARRAS!$C$5:$E$463,2,0)</f>
        <v>3891</v>
      </c>
      <c r="F409" s="41" t="n">
        <v>0.009</v>
      </c>
      <c r="G409" s="42" t="s">
        <v>138</v>
      </c>
      <c r="H409" s="43" t="s">
        <v>423</v>
      </c>
      <c r="K409" s="18" t="n">
        <f aca="false">COUNTIF(MEDIDORES!$I:$I,LÍNEAS!B409)</f>
        <v>2</v>
      </c>
    </row>
    <row r="410" customFormat="false" ht="11.25" hidden="false" customHeight="false" outlineLevel="0" collapsed="false">
      <c r="B410" s="40" t="n">
        <v>3272</v>
      </c>
      <c r="C410" s="40" t="s">
        <v>872</v>
      </c>
      <c r="D410" s="9" t="n">
        <f aca="false">VLOOKUP(G410,BARRAS!$C$5:$E$463,2,0)</f>
        <v>1388</v>
      </c>
      <c r="E410" s="9" t="n">
        <f aca="false">VLOOKUP(H410,BARRAS!$C$5:$E$463,2,0)</f>
        <v>3876</v>
      </c>
      <c r="F410" s="41" t="n">
        <v>0.009</v>
      </c>
      <c r="G410" s="42" t="s">
        <v>136</v>
      </c>
      <c r="H410" s="43" t="s">
        <v>408</v>
      </c>
      <c r="K410" s="18" t="n">
        <f aca="false">COUNTIF(MEDIDORES!$I:$I,LÍNEAS!B410)</f>
        <v>2</v>
      </c>
    </row>
    <row r="411" customFormat="false" ht="11.25" hidden="false" customHeight="false" outlineLevel="0" collapsed="false">
      <c r="B411" s="40" t="n">
        <v>3273</v>
      </c>
      <c r="C411" s="40" t="s">
        <v>873</v>
      </c>
      <c r="D411" s="9" t="n">
        <f aca="false">VLOOKUP(G411,BARRAS!$C$5:$E$463,2,0)</f>
        <v>1387</v>
      </c>
      <c r="E411" s="9" t="n">
        <f aca="false">VLOOKUP(H411,BARRAS!$C$5:$E$463,2,0)</f>
        <v>3872</v>
      </c>
      <c r="F411" s="41" t="n">
        <v>0.009</v>
      </c>
      <c r="G411" s="42" t="s">
        <v>135</v>
      </c>
      <c r="H411" s="43" t="s">
        <v>404</v>
      </c>
      <c r="K411" s="18" t="n">
        <f aca="false">COUNTIF(MEDIDORES!$I:$I,LÍNEAS!B411)</f>
        <v>2</v>
      </c>
    </row>
    <row r="412" customFormat="false" ht="11.25" hidden="false" customHeight="false" outlineLevel="0" collapsed="false">
      <c r="B412" s="40" t="n">
        <v>3274</v>
      </c>
      <c r="C412" s="40" t="s">
        <v>874</v>
      </c>
      <c r="D412" s="9" t="n">
        <f aca="false">VLOOKUP(G412,BARRAS!$C$5:$E$463,2,0)</f>
        <v>1385</v>
      </c>
      <c r="E412" s="9" t="n">
        <f aca="false">VLOOKUP(H412,BARRAS!$C$5:$E$463,2,0)</f>
        <v>3879</v>
      </c>
      <c r="F412" s="41" t="n">
        <v>0.009</v>
      </c>
      <c r="G412" s="42" t="s">
        <v>133</v>
      </c>
      <c r="H412" s="43" t="s">
        <v>411</v>
      </c>
      <c r="K412" s="18" t="n">
        <f aca="false">COUNTIF(MEDIDORES!$I:$I,LÍNEAS!B412)</f>
        <v>2</v>
      </c>
    </row>
    <row r="413" customFormat="false" ht="11.25" hidden="false" customHeight="false" outlineLevel="0" collapsed="false">
      <c r="B413" s="40" t="n">
        <v>3275</v>
      </c>
      <c r="C413" s="40" t="s">
        <v>875</v>
      </c>
      <c r="D413" s="9" t="n">
        <f aca="false">VLOOKUP(G413,BARRAS!$C$5:$E$463,2,0)</f>
        <v>1383</v>
      </c>
      <c r="E413" s="9" t="n">
        <f aca="false">VLOOKUP(H413,BARRAS!$C$5:$E$463,2,0)</f>
        <v>3888</v>
      </c>
      <c r="F413" s="41" t="n">
        <v>0.022987</v>
      </c>
      <c r="G413" s="42" t="s">
        <v>131</v>
      </c>
      <c r="H413" s="43" t="s">
        <v>420</v>
      </c>
      <c r="K413" s="18" t="n">
        <f aca="false">COUNTIF(MEDIDORES!$I:$I,LÍNEAS!B413)</f>
        <v>2</v>
      </c>
    </row>
    <row r="414" customFormat="false" ht="11.25" hidden="false" customHeight="false" outlineLevel="0" collapsed="false">
      <c r="B414" s="40" t="n">
        <v>3276</v>
      </c>
      <c r="C414" s="40" t="s">
        <v>876</v>
      </c>
      <c r="D414" s="9" t="n">
        <f aca="false">VLOOKUP(G414,BARRAS!$C$5:$E$463,2,0)</f>
        <v>1381</v>
      </c>
      <c r="E414" s="9" t="n">
        <f aca="false">VLOOKUP(H414,BARRAS!$C$5:$E$463,2,0)</f>
        <v>3882</v>
      </c>
      <c r="F414" s="41" t="n">
        <v>0.009</v>
      </c>
      <c r="G414" s="42" t="s">
        <v>129</v>
      </c>
      <c r="H414" s="43" t="s">
        <v>414</v>
      </c>
      <c r="K414" s="18" t="n">
        <f aca="false">COUNTIF(MEDIDORES!$I:$I,LÍNEAS!B414)</f>
        <v>2</v>
      </c>
    </row>
    <row r="415" customFormat="false" ht="11.25" hidden="false" customHeight="false" outlineLevel="0" collapsed="false">
      <c r="B415" s="40" t="n">
        <v>3277</v>
      </c>
      <c r="C415" s="40" t="s">
        <v>877</v>
      </c>
      <c r="D415" s="9" t="n">
        <f aca="false">VLOOKUP(G415,BARRAS!$C$5:$E$463,2,0)</f>
        <v>201</v>
      </c>
      <c r="E415" s="9" t="n">
        <f aca="false">VLOOKUP(H415,BARRAS!$C$5:$E$463,2,0)</f>
        <v>1874</v>
      </c>
      <c r="F415" s="41" t="n">
        <v>0.000912</v>
      </c>
      <c r="G415" s="42" t="s">
        <v>57</v>
      </c>
      <c r="H415" s="43" t="s">
        <v>226</v>
      </c>
      <c r="K415" s="18" t="n">
        <f aca="false">COUNTIF(MEDIDORES!$I:$I,LÍNEAS!B415)</f>
        <v>2</v>
      </c>
    </row>
    <row r="416" customFormat="false" ht="11.25" hidden="false" customHeight="false" outlineLevel="0" collapsed="false">
      <c r="B416" s="40" t="n">
        <v>3278</v>
      </c>
      <c r="C416" s="40" t="s">
        <v>878</v>
      </c>
      <c r="D416" s="9" t="n">
        <f aca="false">VLOOKUP(G416,BARRAS!$C$5:$E$463,2,0)</f>
        <v>1870</v>
      </c>
      <c r="E416" s="9" t="n">
        <f aca="false">VLOOKUP(H416,BARRAS!$C$5:$E$463,2,0)</f>
        <v>3867</v>
      </c>
      <c r="F416" s="41" t="n">
        <v>0.009</v>
      </c>
      <c r="G416" s="42" t="s">
        <v>222</v>
      </c>
      <c r="H416" s="43" t="s">
        <v>399</v>
      </c>
      <c r="K416" s="18" t="n">
        <f aca="false">COUNTIF(MEDIDORES!$I:$I,LÍNEAS!B416)</f>
        <v>2</v>
      </c>
    </row>
    <row r="417" customFormat="false" ht="11.25" hidden="false" customHeight="false" outlineLevel="0" collapsed="false">
      <c r="B417" s="40" t="n">
        <v>3279</v>
      </c>
      <c r="C417" s="40" t="s">
        <v>879</v>
      </c>
      <c r="D417" s="9" t="n">
        <f aca="false">VLOOKUP(G417,BARRAS!$C$5:$E$463,2,0)</f>
        <v>1879</v>
      </c>
      <c r="E417" s="9" t="n">
        <f aca="false">VLOOKUP(H417,BARRAS!$C$5:$E$463,2,0)</f>
        <v>3865</v>
      </c>
      <c r="F417" s="41" t="n">
        <v>4E-006</v>
      </c>
      <c r="G417" s="42" t="s">
        <v>231</v>
      </c>
      <c r="H417" s="43" t="s">
        <v>397</v>
      </c>
      <c r="K417" s="18" t="n">
        <f aca="false">COUNTIF(MEDIDORES!$I:$I,LÍNEAS!B417)</f>
        <v>2</v>
      </c>
    </row>
    <row r="418" customFormat="false" ht="11.25" hidden="false" customHeight="false" outlineLevel="0" collapsed="false">
      <c r="B418" s="40" t="n">
        <v>3280</v>
      </c>
      <c r="C418" s="40" t="s">
        <v>880</v>
      </c>
      <c r="D418" s="9" t="n">
        <f aca="false">VLOOKUP(G418,BARRAS!$C$5:$E$463,2,0)</f>
        <v>1877</v>
      </c>
      <c r="E418" s="9" t="n">
        <f aca="false">VLOOKUP(H418,BARRAS!$C$5:$E$463,2,0)</f>
        <v>3893</v>
      </c>
      <c r="F418" s="41" t="n">
        <v>0.009</v>
      </c>
      <c r="G418" s="42" t="s">
        <v>229</v>
      </c>
      <c r="H418" s="43" t="s">
        <v>425</v>
      </c>
      <c r="K418" s="18" t="n">
        <f aca="false">COUNTIF(MEDIDORES!$I:$I,LÍNEAS!B418)</f>
        <v>2</v>
      </c>
    </row>
    <row r="419" customFormat="false" ht="11.25" hidden="false" customHeight="false" outlineLevel="0" collapsed="false">
      <c r="B419" s="40" t="n">
        <v>3281</v>
      </c>
      <c r="C419" s="40" t="s">
        <v>881</v>
      </c>
      <c r="D419" s="9" t="n">
        <f aca="false">VLOOKUP(G419,BARRAS!$C$5:$E$463,2,0)</f>
        <v>1876</v>
      </c>
      <c r="E419" s="9" t="n">
        <f aca="false">VLOOKUP(H419,BARRAS!$C$5:$E$463,2,0)</f>
        <v>3892</v>
      </c>
      <c r="F419" s="41" t="n">
        <v>0.007806</v>
      </c>
      <c r="G419" s="42" t="s">
        <v>228</v>
      </c>
      <c r="H419" s="43" t="s">
        <v>424</v>
      </c>
      <c r="K419" s="18" t="n">
        <f aca="false">COUNTIF(MEDIDORES!$I:$I,LÍNEAS!B419)</f>
        <v>2</v>
      </c>
    </row>
    <row r="420" customFormat="false" ht="11.25" hidden="false" customHeight="false" outlineLevel="0" collapsed="false">
      <c r="B420" s="40" t="n">
        <v>3282</v>
      </c>
      <c r="C420" s="40" t="s">
        <v>882</v>
      </c>
      <c r="D420" s="9" t="n">
        <f aca="false">VLOOKUP(G420,BARRAS!$C$5:$E$463,2,0)</f>
        <v>1868</v>
      </c>
      <c r="E420" s="9" t="n">
        <f aca="false">VLOOKUP(H420,BARRAS!$C$5:$E$463,2,0)</f>
        <v>3863</v>
      </c>
      <c r="F420" s="41" t="n">
        <v>0.022987</v>
      </c>
      <c r="G420" s="42" t="s">
        <v>220</v>
      </c>
      <c r="H420" s="43" t="s">
        <v>395</v>
      </c>
      <c r="K420" s="18" t="n">
        <f aca="false">COUNTIF(MEDIDORES!$I:$I,LÍNEAS!B420)</f>
        <v>2</v>
      </c>
    </row>
    <row r="421" customFormat="false" ht="11.25" hidden="false" customHeight="false" outlineLevel="0" collapsed="false">
      <c r="B421" s="40" t="n">
        <v>3283</v>
      </c>
      <c r="C421" s="40" t="s">
        <v>883</v>
      </c>
      <c r="D421" s="9" t="n">
        <f aca="false">VLOOKUP(G421,BARRAS!$C$5:$E$463,2,0)</f>
        <v>1858</v>
      </c>
      <c r="E421" s="9" t="n">
        <f aca="false">VLOOKUP(H421,BARRAS!$C$5:$E$463,2,0)</f>
        <v>3878</v>
      </c>
      <c r="F421" s="41" t="n">
        <v>0.009</v>
      </c>
      <c r="G421" s="42" t="s">
        <v>211</v>
      </c>
      <c r="H421" s="43" t="s">
        <v>410</v>
      </c>
      <c r="K421" s="18" t="n">
        <f aca="false">COUNTIF(MEDIDORES!$I:$I,LÍNEAS!B421)</f>
        <v>2</v>
      </c>
    </row>
    <row r="422" customFormat="false" ht="11.25" hidden="false" customHeight="false" outlineLevel="0" collapsed="false">
      <c r="B422" s="40" t="n">
        <v>3284</v>
      </c>
      <c r="C422" s="40" t="s">
        <v>884</v>
      </c>
      <c r="D422" s="9" t="n">
        <f aca="false">VLOOKUP(G422,BARRAS!$C$5:$E$463,2,0)</f>
        <v>1857</v>
      </c>
      <c r="E422" s="9" t="n">
        <f aca="false">VLOOKUP(H422,BARRAS!$C$5:$E$463,2,0)</f>
        <v>3859</v>
      </c>
      <c r="F422" s="41" t="n">
        <v>0.022987</v>
      </c>
      <c r="G422" s="42" t="s">
        <v>210</v>
      </c>
      <c r="H422" s="43" t="s">
        <v>391</v>
      </c>
      <c r="K422" s="18" t="n">
        <f aca="false">COUNTIF(MEDIDORES!$I:$I,LÍNEAS!B422)</f>
        <v>2</v>
      </c>
    </row>
    <row r="423" customFormat="false" ht="11.25" hidden="false" customHeight="false" outlineLevel="0" collapsed="false">
      <c r="B423" s="40" t="n">
        <v>3285</v>
      </c>
      <c r="C423" s="40" t="s">
        <v>885</v>
      </c>
      <c r="D423" s="9" t="n">
        <f aca="false">VLOOKUP(G423,BARRAS!$C$5:$E$463,2,0)</f>
        <v>1855</v>
      </c>
      <c r="E423" s="9" t="n">
        <f aca="false">VLOOKUP(H423,BARRAS!$C$5:$E$463,2,0)</f>
        <v>3887</v>
      </c>
      <c r="F423" s="41" t="n">
        <v>0.009</v>
      </c>
      <c r="G423" s="42" t="s">
        <v>208</v>
      </c>
      <c r="H423" s="43" t="s">
        <v>419</v>
      </c>
      <c r="K423" s="18" t="n">
        <f aca="false">COUNTIF(MEDIDORES!$I:$I,LÍNEAS!B423)</f>
        <v>2</v>
      </c>
    </row>
    <row r="424" customFormat="false" ht="11.25" hidden="false" customHeight="false" outlineLevel="0" collapsed="false">
      <c r="B424" s="40" t="n">
        <v>3286</v>
      </c>
      <c r="C424" s="40" t="s">
        <v>886</v>
      </c>
      <c r="D424" s="9" t="n">
        <f aca="false">VLOOKUP(G424,BARRAS!$C$5:$E$463,2,0)</f>
        <v>1854</v>
      </c>
      <c r="E424" s="9" t="n">
        <f aca="false">VLOOKUP(H424,BARRAS!$C$5:$E$463,2,0)</f>
        <v>3890</v>
      </c>
      <c r="F424" s="41" t="n">
        <v>0.009</v>
      </c>
      <c r="G424" s="42" t="s">
        <v>207</v>
      </c>
      <c r="H424" s="43" t="s">
        <v>422</v>
      </c>
      <c r="K424" s="18" t="n">
        <f aca="false">COUNTIF(MEDIDORES!$I:$I,LÍNEAS!B424)</f>
        <v>2</v>
      </c>
    </row>
    <row r="425" s="17" customFormat="true" ht="11.25" hidden="false" customHeight="false" outlineLevel="0" collapsed="false">
      <c r="B425" s="40" t="n">
        <v>3287</v>
      </c>
      <c r="C425" s="40" t="s">
        <v>887</v>
      </c>
      <c r="D425" s="9" t="n">
        <f aca="false">VLOOKUP(G425,BARRAS!$C$5:$E$463,2,0)</f>
        <v>1852</v>
      </c>
      <c r="E425" s="9" t="n">
        <f aca="false">VLOOKUP(H425,BARRAS!$C$5:$E$463,2,0)</f>
        <v>3875</v>
      </c>
      <c r="F425" s="41" t="n">
        <v>0.009</v>
      </c>
      <c r="G425" s="42" t="s">
        <v>205</v>
      </c>
      <c r="H425" s="43" t="s">
        <v>407</v>
      </c>
      <c r="I425" s="0"/>
      <c r="J425" s="0"/>
      <c r="K425" s="18" t="n">
        <f aca="false">COUNTIF(MEDIDORES!$I:$I,LÍNEAS!B425)</f>
        <v>2</v>
      </c>
      <c r="M425" s="0"/>
    </row>
    <row r="426" customFormat="false" ht="11.25" hidden="false" customHeight="false" outlineLevel="0" collapsed="false">
      <c r="B426" s="40" t="n">
        <v>3288</v>
      </c>
      <c r="C426" s="40" t="s">
        <v>888</v>
      </c>
      <c r="D426" s="9" t="n">
        <f aca="false">VLOOKUP(G426,BARRAS!$C$5:$E$463,2,0)</f>
        <v>1850</v>
      </c>
      <c r="E426" s="9" t="n">
        <f aca="false">VLOOKUP(H426,BARRAS!$C$5:$E$463,2,0)</f>
        <v>3862</v>
      </c>
      <c r="F426" s="41" t="n">
        <v>0.009</v>
      </c>
      <c r="G426" s="42" t="s">
        <v>203</v>
      </c>
      <c r="H426" s="43" t="s">
        <v>394</v>
      </c>
      <c r="K426" s="18" t="n">
        <f aca="false">COUNTIF(MEDIDORES!$I:$I,LÍNEAS!B426)</f>
        <v>2</v>
      </c>
    </row>
    <row r="427" customFormat="false" ht="11.25" hidden="false" customHeight="false" outlineLevel="0" collapsed="false">
      <c r="B427" s="40" t="n">
        <v>3289</v>
      </c>
      <c r="C427" s="40" t="s">
        <v>889</v>
      </c>
      <c r="D427" s="9" t="n">
        <f aca="false">VLOOKUP(G427,BARRAS!$C$5:$E$463,2,0)</f>
        <v>1849</v>
      </c>
      <c r="E427" s="9" t="n">
        <f aca="false">VLOOKUP(H427,BARRAS!$C$5:$E$463,2,0)</f>
        <v>3866</v>
      </c>
      <c r="F427" s="41" t="n">
        <v>0.009</v>
      </c>
      <c r="G427" s="42" t="s">
        <v>202</v>
      </c>
      <c r="H427" s="43" t="s">
        <v>398</v>
      </c>
      <c r="K427" s="18" t="n">
        <f aca="false">COUNTIF(MEDIDORES!$I:$I,LÍNEAS!B427)</f>
        <v>2</v>
      </c>
    </row>
    <row r="428" customFormat="false" ht="10.5" hidden="false" customHeight="true" outlineLevel="0" collapsed="false">
      <c r="B428" s="40" t="n">
        <v>3290</v>
      </c>
      <c r="C428" s="40" t="s">
        <v>890</v>
      </c>
      <c r="D428" s="9" t="n">
        <f aca="false">VLOOKUP(G428,BARRAS!$C$5:$E$463,2,0)</f>
        <v>1847</v>
      </c>
      <c r="E428" s="9" t="n">
        <f aca="false">VLOOKUP(H428,BARRAS!$C$5:$E$463,2,0)</f>
        <v>3852</v>
      </c>
      <c r="F428" s="41" t="n">
        <v>0.009</v>
      </c>
      <c r="G428" s="42" t="s">
        <v>200</v>
      </c>
      <c r="H428" s="43" t="s">
        <v>384</v>
      </c>
      <c r="K428" s="18" t="n">
        <f aca="false">COUNTIF(MEDIDORES!$I:$I,LÍNEAS!B428)</f>
        <v>2</v>
      </c>
    </row>
    <row r="429" customFormat="false" ht="11.25" hidden="false" customHeight="false" outlineLevel="0" collapsed="false">
      <c r="B429" s="40" t="n">
        <v>3291</v>
      </c>
      <c r="C429" s="40" t="s">
        <v>891</v>
      </c>
      <c r="D429" s="9" t="n">
        <f aca="false">VLOOKUP(G429,BARRAS!$C$5:$E$463,2,0)</f>
        <v>540</v>
      </c>
      <c r="E429" s="9" t="n">
        <f aca="false">VLOOKUP(H429,BARRAS!$C$5:$E$463,2,0)</f>
        <v>1361</v>
      </c>
      <c r="F429" s="41" t="n">
        <v>0.000912</v>
      </c>
      <c r="G429" s="42" t="s">
        <v>65</v>
      </c>
      <c r="H429" s="43" t="s">
        <v>109</v>
      </c>
      <c r="K429" s="18" t="n">
        <f aca="false">COUNTIF(MEDIDORES!$I:$I,LÍNEAS!B429)</f>
        <v>2</v>
      </c>
    </row>
    <row r="430" customFormat="false" ht="11.25" hidden="false" customHeight="false" outlineLevel="0" collapsed="false">
      <c r="B430" s="40" t="n">
        <v>3292</v>
      </c>
      <c r="C430" s="40" t="s">
        <v>892</v>
      </c>
      <c r="D430" s="9" t="n">
        <f aca="false">VLOOKUP(G430,BARRAS!$C$5:$E$463,2,0)</f>
        <v>1363</v>
      </c>
      <c r="E430" s="9" t="n">
        <f aca="false">VLOOKUP(H430,BARRAS!$C$5:$E$463,2,0)</f>
        <v>3874</v>
      </c>
      <c r="F430" s="41" t="n">
        <v>0.009</v>
      </c>
      <c r="G430" s="42" t="s">
        <v>111</v>
      </c>
      <c r="H430" s="43" t="s">
        <v>406</v>
      </c>
      <c r="K430" s="18" t="n">
        <f aca="false">COUNTIF(MEDIDORES!$I:$I,LÍNEAS!B430)</f>
        <v>2</v>
      </c>
    </row>
    <row r="431" customFormat="false" ht="11.25" hidden="false" customHeight="false" outlineLevel="0" collapsed="false">
      <c r="B431" s="40" t="n">
        <v>3293</v>
      </c>
      <c r="C431" s="40" t="s">
        <v>893</v>
      </c>
      <c r="D431" s="9" t="n">
        <f aca="false">VLOOKUP(G431,BARRAS!$C$5:$E$463,2,0)</f>
        <v>1364</v>
      </c>
      <c r="E431" s="9" t="n">
        <f aca="false">VLOOKUP(H431,BARRAS!$C$5:$E$463,2,0)</f>
        <v>3853</v>
      </c>
      <c r="F431" s="41" t="n">
        <v>0.009</v>
      </c>
      <c r="G431" s="42" t="s">
        <v>112</v>
      </c>
      <c r="H431" s="43" t="s">
        <v>385</v>
      </c>
      <c r="K431" s="18" t="n">
        <f aca="false">COUNTIF(MEDIDORES!$I:$I,LÍNEAS!B431)</f>
        <v>2</v>
      </c>
    </row>
    <row r="432" customFormat="false" ht="10.5" hidden="false" customHeight="true" outlineLevel="0" collapsed="false">
      <c r="B432" s="40" t="n">
        <v>3294</v>
      </c>
      <c r="C432" s="40" t="s">
        <v>894</v>
      </c>
      <c r="D432" s="9" t="n">
        <f aca="false">VLOOKUP(G432,BARRAS!$C$5:$E$463,2,0)</f>
        <v>1365</v>
      </c>
      <c r="E432" s="9" t="n">
        <f aca="false">VLOOKUP(H432,BARRAS!$C$5:$E$463,2,0)</f>
        <v>3850</v>
      </c>
      <c r="F432" s="41" t="n">
        <v>0.009</v>
      </c>
      <c r="G432" s="42" t="s">
        <v>113</v>
      </c>
      <c r="H432" s="43" t="s">
        <v>382</v>
      </c>
      <c r="K432" s="18" t="n">
        <f aca="false">COUNTIF(MEDIDORES!$I:$I,LÍNEAS!B432)</f>
        <v>2</v>
      </c>
    </row>
    <row r="433" customFormat="false" ht="10.5" hidden="false" customHeight="true" outlineLevel="0" collapsed="false">
      <c r="B433" s="40" t="n">
        <v>3295</v>
      </c>
      <c r="C433" s="40" t="s">
        <v>895</v>
      </c>
      <c r="D433" s="9" t="n">
        <f aca="false">VLOOKUP(G433,BARRAS!$C$5:$E$463,2,0)</f>
        <v>1367</v>
      </c>
      <c r="E433" s="9" t="n">
        <f aca="false">VLOOKUP(H433,BARRAS!$C$5:$E$463,2,0)</f>
        <v>3894</v>
      </c>
      <c r="F433" s="41" t="n">
        <v>0.009</v>
      </c>
      <c r="G433" s="42" t="s">
        <v>115</v>
      </c>
      <c r="H433" s="43" t="s">
        <v>426</v>
      </c>
      <c r="K433" s="18" t="n">
        <f aca="false">COUNTIF(MEDIDORES!$I:$I,LÍNEAS!B433)</f>
        <v>2</v>
      </c>
    </row>
    <row r="434" customFormat="false" ht="10.5" hidden="false" customHeight="true" outlineLevel="0" collapsed="false">
      <c r="B434" s="40" t="n">
        <v>3296</v>
      </c>
      <c r="C434" s="40" t="s">
        <v>896</v>
      </c>
      <c r="D434" s="9" t="n">
        <f aca="false">VLOOKUP(G434,BARRAS!$C$5:$E$463,2,0)</f>
        <v>1369</v>
      </c>
      <c r="E434" s="9" t="n">
        <f aca="false">VLOOKUP(H434,BARRAS!$C$5:$E$463,2,0)</f>
        <v>3864</v>
      </c>
      <c r="F434" s="41" t="n">
        <v>0.009</v>
      </c>
      <c r="G434" s="42" t="s">
        <v>117</v>
      </c>
      <c r="H434" s="43" t="s">
        <v>396</v>
      </c>
      <c r="K434" s="18" t="n">
        <f aca="false">COUNTIF(MEDIDORES!$I:$I,LÍNEAS!B434)</f>
        <v>2</v>
      </c>
    </row>
    <row r="435" customFormat="false" ht="11.25" hidden="false" customHeight="false" outlineLevel="0" collapsed="false">
      <c r="B435" s="40" t="n">
        <v>3297</v>
      </c>
      <c r="C435" s="40" t="s">
        <v>897</v>
      </c>
      <c r="D435" s="9" t="n">
        <f aca="false">VLOOKUP(G435,BARRAS!$C$5:$E$463,2,0)</f>
        <v>152</v>
      </c>
      <c r="E435" s="9" t="n">
        <f aca="false">VLOOKUP(H435,BARRAS!$C$5:$E$463,2,0)</f>
        <v>1370</v>
      </c>
      <c r="F435" s="41" t="n">
        <v>0.000572</v>
      </c>
      <c r="G435" s="42" t="s">
        <v>48</v>
      </c>
      <c r="H435" s="43" t="s">
        <v>118</v>
      </c>
      <c r="I435" s="17"/>
      <c r="J435" s="17"/>
      <c r="K435" s="18" t="n">
        <f aca="false">COUNTIF(MEDIDORES!$I:$I,LÍNEAS!B435)</f>
        <v>2</v>
      </c>
    </row>
    <row r="436" customFormat="false" ht="11.25" hidden="false" customHeight="false" outlineLevel="0" collapsed="false">
      <c r="B436" s="40" t="n">
        <v>3298</v>
      </c>
      <c r="C436" s="40" t="s">
        <v>898</v>
      </c>
      <c r="D436" s="9" t="n">
        <f aca="false">VLOOKUP(G436,BARRAS!$C$5:$E$463,2,0)</f>
        <v>1371</v>
      </c>
      <c r="E436" s="9" t="n">
        <f aca="false">VLOOKUP(H436,BARRAS!$C$5:$E$463,2,0)</f>
        <v>3886</v>
      </c>
      <c r="F436" s="41" t="n">
        <v>0.009</v>
      </c>
      <c r="G436" s="42" t="s">
        <v>119</v>
      </c>
      <c r="H436" s="43" t="s">
        <v>418</v>
      </c>
      <c r="K436" s="18" t="n">
        <f aca="false">COUNTIF(MEDIDORES!$I:$I,LÍNEAS!B436)</f>
        <v>2</v>
      </c>
    </row>
    <row r="437" customFormat="false" ht="11.25" hidden="false" customHeight="false" outlineLevel="0" collapsed="false">
      <c r="B437" s="40" t="n">
        <v>3299</v>
      </c>
      <c r="C437" s="40" t="s">
        <v>899</v>
      </c>
      <c r="D437" s="9" t="n">
        <f aca="false">VLOOKUP(G437,BARRAS!$C$5:$E$463,2,0)</f>
        <v>1373</v>
      </c>
      <c r="E437" s="9" t="n">
        <f aca="false">VLOOKUP(H437,BARRAS!$C$5:$E$463,2,0)</f>
        <v>3884</v>
      </c>
      <c r="F437" s="41" t="n">
        <v>0.009</v>
      </c>
      <c r="G437" s="42" t="s">
        <v>121</v>
      </c>
      <c r="H437" s="43" t="s">
        <v>416</v>
      </c>
      <c r="K437" s="18" t="n">
        <f aca="false">COUNTIF(MEDIDORES!$I:$I,LÍNEAS!B437)</f>
        <v>2</v>
      </c>
    </row>
    <row r="438" customFormat="false" ht="11.25" hidden="false" customHeight="false" outlineLevel="0" collapsed="false">
      <c r="B438" s="40" t="n">
        <v>3300</v>
      </c>
      <c r="C438" s="40" t="s">
        <v>900</v>
      </c>
      <c r="D438" s="9" t="n">
        <f aca="false">VLOOKUP(G438,BARRAS!$C$5:$E$463,2,0)</f>
        <v>1375</v>
      </c>
      <c r="E438" s="9" t="n">
        <f aca="false">VLOOKUP(H438,BARRAS!$C$5:$E$463,2,0)</f>
        <v>3858</v>
      </c>
      <c r="F438" s="41" t="n">
        <v>0.009</v>
      </c>
      <c r="G438" s="42" t="s">
        <v>123</v>
      </c>
      <c r="H438" s="43" t="s">
        <v>390</v>
      </c>
      <c r="K438" s="18" t="n">
        <f aca="false">COUNTIF(MEDIDORES!$I:$I,LÍNEAS!B438)</f>
        <v>2</v>
      </c>
    </row>
    <row r="439" customFormat="false" ht="11.25" hidden="false" customHeight="false" outlineLevel="0" collapsed="false">
      <c r="B439" s="40" t="n">
        <v>3301</v>
      </c>
      <c r="C439" s="40" t="s">
        <v>901</v>
      </c>
      <c r="D439" s="9" t="n">
        <f aca="false">VLOOKUP(G439,BARRAS!$C$5:$E$463,2,0)</f>
        <v>1377</v>
      </c>
      <c r="E439" s="9" t="n">
        <f aca="false">VLOOKUP(H439,BARRAS!$C$5:$E$463,2,0)</f>
        <v>3883</v>
      </c>
      <c r="F439" s="41" t="n">
        <v>0.009</v>
      </c>
      <c r="G439" s="42" t="s">
        <v>125</v>
      </c>
      <c r="H439" s="43" t="s">
        <v>415</v>
      </c>
      <c r="K439" s="18" t="n">
        <f aca="false">COUNTIF(MEDIDORES!$I:$I,LÍNEAS!B439)</f>
        <v>2</v>
      </c>
    </row>
    <row r="440" customFormat="false" ht="11.25" hidden="false" customHeight="false" outlineLevel="0" collapsed="false">
      <c r="B440" s="40" t="n">
        <v>3302</v>
      </c>
      <c r="C440" s="40" t="s">
        <v>902</v>
      </c>
      <c r="D440" s="9" t="n">
        <f aca="false">VLOOKUP(G440,BARRAS!$C$5:$E$463,2,0)</f>
        <v>1379</v>
      </c>
      <c r="E440" s="9" t="n">
        <f aca="false">VLOOKUP(H440,BARRAS!$C$5:$E$463,2,0)</f>
        <v>3869</v>
      </c>
      <c r="F440" s="41" t="n">
        <v>0.0126025</v>
      </c>
      <c r="G440" s="42" t="s">
        <v>127</v>
      </c>
      <c r="H440" s="43" t="s">
        <v>401</v>
      </c>
      <c r="K440" s="18" t="n">
        <f aca="false">COUNTIF(MEDIDORES!$I:$I,LÍNEAS!B440)</f>
        <v>2</v>
      </c>
    </row>
    <row r="441" customFormat="false" ht="11.25" hidden="false" customHeight="false" outlineLevel="0" collapsed="false">
      <c r="B441" s="40" t="n">
        <v>3303</v>
      </c>
      <c r="C441" s="40" t="s">
        <v>903</v>
      </c>
      <c r="D441" s="9" t="n">
        <f aca="false">VLOOKUP(G441,BARRAS!$C$5:$E$463,2,0)</f>
        <v>1865</v>
      </c>
      <c r="E441" s="9" t="n">
        <f aca="false">VLOOKUP(H441,BARRAS!$C$5:$E$463,2,0)</f>
        <v>3851</v>
      </c>
      <c r="F441" s="41" t="n">
        <v>0.009</v>
      </c>
      <c r="G441" s="42" t="s">
        <v>217</v>
      </c>
      <c r="H441" s="43" t="s">
        <v>383</v>
      </c>
      <c r="K441" s="18" t="n">
        <f aca="false">COUNTIF(MEDIDORES!$I:$I,LÍNEAS!B441)</f>
        <v>2</v>
      </c>
    </row>
    <row r="442" customFormat="false" ht="11.25" hidden="false" customHeight="false" outlineLevel="0" collapsed="false">
      <c r="B442" s="40" t="n">
        <v>3304</v>
      </c>
      <c r="C442" s="40" t="s">
        <v>904</v>
      </c>
      <c r="D442" s="9" t="n">
        <f aca="false">VLOOKUP(G442,BARRAS!$C$5:$E$463,2,0)</f>
        <v>1859</v>
      </c>
      <c r="E442" s="9" t="n">
        <f aca="false">VLOOKUP(H442,BARRAS!$C$5:$E$463,2,0)</f>
        <v>3873</v>
      </c>
      <c r="F442" s="41" t="n">
        <v>0.009</v>
      </c>
      <c r="G442" s="42" t="s">
        <v>212</v>
      </c>
      <c r="H442" s="43" t="s">
        <v>405</v>
      </c>
      <c r="K442" s="18" t="n">
        <f aca="false">COUNTIF(MEDIDORES!$I:$I,LÍNEAS!B442)</f>
        <v>2</v>
      </c>
    </row>
    <row r="443" customFormat="false" ht="11.25" hidden="false" customHeight="false" outlineLevel="0" collapsed="false">
      <c r="B443" s="40" t="n">
        <v>3305</v>
      </c>
      <c r="C443" s="40" t="s">
        <v>905</v>
      </c>
      <c r="D443" s="9" t="n">
        <f aca="false">VLOOKUP(G443,BARRAS!$C$5:$E$463,2,0)</f>
        <v>1872</v>
      </c>
      <c r="E443" s="9" t="n">
        <f aca="false">VLOOKUP(H443,BARRAS!$C$5:$E$463,2,0)</f>
        <v>3885</v>
      </c>
      <c r="F443" s="41" t="n">
        <v>0.009</v>
      </c>
      <c r="G443" s="42" t="s">
        <v>224</v>
      </c>
      <c r="H443" s="43" t="s">
        <v>417</v>
      </c>
      <c r="K443" s="18" t="n">
        <f aca="false">COUNTIF(MEDIDORES!$I:$I,LÍNEAS!B443)</f>
        <v>2</v>
      </c>
    </row>
    <row r="444" customFormat="false" ht="11.25" hidden="false" customHeight="false" outlineLevel="0" collapsed="false">
      <c r="B444" s="40" t="n">
        <v>3306</v>
      </c>
      <c r="C444" s="40" t="s">
        <v>906</v>
      </c>
      <c r="D444" s="9" t="n">
        <f aca="false">VLOOKUP(G444,BARRAS!$C$5:$E$463,2,0)</f>
        <v>1873</v>
      </c>
      <c r="E444" s="9" t="n">
        <f aca="false">VLOOKUP(H444,BARRAS!$C$5:$E$463,2,0)</f>
        <v>3877</v>
      </c>
      <c r="F444" s="41" t="n">
        <v>0.009</v>
      </c>
      <c r="G444" s="42" t="s">
        <v>225</v>
      </c>
      <c r="H444" s="43" t="s">
        <v>409</v>
      </c>
      <c r="K444" s="18" t="n">
        <f aca="false">COUNTIF(MEDIDORES!$I:$I,LÍNEAS!B444)</f>
        <v>2</v>
      </c>
    </row>
    <row r="445" customFormat="false" ht="11.25" hidden="false" customHeight="false" outlineLevel="0" collapsed="false">
      <c r="B445" s="40" t="n">
        <v>3307</v>
      </c>
      <c r="C445" s="40" t="s">
        <v>907</v>
      </c>
      <c r="D445" s="9" t="n">
        <f aca="false">VLOOKUP(G445,BARRAS!$C$5:$E$463,2,0)</f>
        <v>151</v>
      </c>
      <c r="E445" s="9" t="n">
        <f aca="false">VLOOKUP(H445,BARRAS!$C$5:$E$463,2,0)</f>
        <v>3861</v>
      </c>
      <c r="F445" s="41" t="n">
        <v>0.0052</v>
      </c>
      <c r="G445" s="42" t="s">
        <v>47</v>
      </c>
      <c r="H445" s="43" t="s">
        <v>393</v>
      </c>
      <c r="K445" s="18" t="n">
        <f aca="false">COUNTIF(MEDIDORES!$I:$I,LÍNEAS!B445)</f>
        <v>2</v>
      </c>
    </row>
    <row r="446" customFormat="false" ht="11.25" hidden="false" customHeight="false" outlineLevel="0" collapsed="false">
      <c r="B446" s="40" t="n">
        <v>3308</v>
      </c>
      <c r="C446" s="40" t="s">
        <v>908</v>
      </c>
      <c r="D446" s="9" t="n">
        <f aca="false">VLOOKUP(G446,BARRAS!$C$5:$E$463,2,0)</f>
        <v>1392</v>
      </c>
      <c r="E446" s="9" t="n">
        <f aca="false">VLOOKUP(H446,BARRAS!$C$5:$E$463,2,0)</f>
        <v>3889</v>
      </c>
      <c r="F446" s="41" t="n">
        <v>0.009</v>
      </c>
      <c r="G446" s="42" t="s">
        <v>140</v>
      </c>
      <c r="H446" s="43" t="s">
        <v>421</v>
      </c>
      <c r="K446" s="18" t="n">
        <f aca="false">COUNTIF(MEDIDORES!$I:$I,LÍNEAS!B446)</f>
        <v>2</v>
      </c>
    </row>
    <row r="447" customFormat="false" ht="11.25" hidden="false" customHeight="false" outlineLevel="0" collapsed="false">
      <c r="B447" s="40" t="n">
        <v>3309</v>
      </c>
      <c r="C447" s="40" t="s">
        <v>909</v>
      </c>
      <c r="D447" s="9" t="n">
        <f aca="false">VLOOKUP(G447,BARRAS!$C$5:$E$463,2,0)</f>
        <v>1393</v>
      </c>
      <c r="E447" s="9" t="n">
        <f aca="false">VLOOKUP(H447,BARRAS!$C$5:$E$463,2,0)</f>
        <v>3868</v>
      </c>
      <c r="F447" s="41" t="n">
        <v>0.009</v>
      </c>
      <c r="G447" s="42" t="s">
        <v>141</v>
      </c>
      <c r="H447" s="43" t="s">
        <v>400</v>
      </c>
      <c r="K447" s="18" t="n">
        <f aca="false">COUNTIF(MEDIDORES!$I:$I,LÍNEAS!B447)</f>
        <v>2</v>
      </c>
    </row>
    <row r="448" customFormat="false" ht="11.25" hidden="false" customHeight="false" outlineLevel="0" collapsed="false">
      <c r="B448" s="40" t="n">
        <v>3310</v>
      </c>
      <c r="C448" s="40" t="s">
        <v>910</v>
      </c>
      <c r="D448" s="9" t="n">
        <f aca="false">VLOOKUP(G448,BARRAS!$C$5:$E$463,2,0)</f>
        <v>1394</v>
      </c>
      <c r="E448" s="9" t="n">
        <f aca="false">VLOOKUP(H448,BARRAS!$C$5:$E$463,2,0)</f>
        <v>3027</v>
      </c>
      <c r="F448" s="41" t="n">
        <v>0.0052</v>
      </c>
      <c r="G448" s="42" t="s">
        <v>142</v>
      </c>
      <c r="H448" s="43" t="s">
        <v>302</v>
      </c>
      <c r="K448" s="18" t="n">
        <f aca="false">COUNTIF(MEDIDORES!$I:$I,LÍNEAS!B448)</f>
        <v>2</v>
      </c>
    </row>
    <row r="449" customFormat="false" ht="11.25" hidden="false" customHeight="false" outlineLevel="0" collapsed="false">
      <c r="B449" s="40" t="n">
        <v>3311</v>
      </c>
      <c r="C449" s="40" t="s">
        <v>911</v>
      </c>
      <c r="D449" s="9" t="n">
        <f aca="false">VLOOKUP(G449,BARRAS!$C$5:$E$463,2,0)</f>
        <v>3027</v>
      </c>
      <c r="E449" s="9" t="n">
        <f aca="false">VLOOKUP(H449,BARRAS!$C$5:$E$463,2,0)</f>
        <v>3871</v>
      </c>
      <c r="F449" s="41" t="n">
        <v>0.0052</v>
      </c>
      <c r="G449" s="42" t="s">
        <v>302</v>
      </c>
      <c r="H449" s="43" t="s">
        <v>403</v>
      </c>
      <c r="K449" s="18" t="n">
        <f aca="false">COUNTIF(MEDIDORES!$I:$I,LÍNEAS!B449)</f>
        <v>2</v>
      </c>
    </row>
    <row r="450" customFormat="false" ht="11.25" hidden="false" customHeight="false" outlineLevel="0" collapsed="false">
      <c r="B450" s="40" t="n">
        <v>3312</v>
      </c>
      <c r="C450" s="40" t="s">
        <v>912</v>
      </c>
      <c r="D450" s="9" t="n">
        <f aca="false">VLOOKUP(G450,BARRAS!$C$5:$E$463,2,0)</f>
        <v>3028</v>
      </c>
      <c r="E450" s="9" t="n">
        <f aca="false">VLOOKUP(H450,BARRAS!$C$5:$E$463,2,0)</f>
        <v>3860</v>
      </c>
      <c r="F450" s="41" t="n">
        <v>0.0052</v>
      </c>
      <c r="G450" s="42" t="s">
        <v>303</v>
      </c>
      <c r="H450" s="43" t="s">
        <v>392</v>
      </c>
      <c r="K450" s="18" t="n">
        <f aca="false">COUNTIF(MEDIDORES!$I:$I,LÍNEAS!B450)</f>
        <v>2</v>
      </c>
    </row>
    <row r="451" customFormat="false" ht="11.25" hidden="false" customHeight="false" outlineLevel="0" collapsed="false">
      <c r="B451" s="40" t="n">
        <v>3313</v>
      </c>
      <c r="C451" s="40" t="s">
        <v>913</v>
      </c>
      <c r="D451" s="9" t="n">
        <f aca="false">VLOOKUP(G451,BARRAS!$C$5:$E$463,2,0)</f>
        <v>1859</v>
      </c>
      <c r="E451" s="9" t="n">
        <f aca="false">VLOOKUP(H451,BARRAS!$C$5:$E$463,2,0)</f>
        <v>3643</v>
      </c>
      <c r="F451" s="41" t="n">
        <v>0.009</v>
      </c>
      <c r="G451" s="42" t="s">
        <v>212</v>
      </c>
      <c r="H451" s="43" t="s">
        <v>320</v>
      </c>
      <c r="K451" s="18" t="n">
        <f aca="false">COUNTIF(MEDIDORES!$I:$I,LÍNEAS!B451)</f>
        <v>0</v>
      </c>
    </row>
    <row r="452" customFormat="false" ht="11.25" hidden="false" customHeight="false" outlineLevel="0" collapsed="false">
      <c r="B452" s="40" t="n">
        <v>3314</v>
      </c>
      <c r="C452" s="40" t="s">
        <v>914</v>
      </c>
      <c r="D452" s="9" t="n">
        <f aca="false">VLOOKUP(G452,BARRAS!$C$5:$E$463,2,0)</f>
        <v>1852</v>
      </c>
      <c r="E452" s="9" t="n">
        <f aca="false">VLOOKUP(H452,BARRAS!$C$5:$E$463,2,0)</f>
        <v>3644</v>
      </c>
      <c r="F452" s="41" t="n">
        <v>0.009</v>
      </c>
      <c r="G452" s="42" t="s">
        <v>205</v>
      </c>
      <c r="H452" s="43" t="s">
        <v>321</v>
      </c>
      <c r="K452" s="18" t="n">
        <f aca="false">COUNTIF(MEDIDORES!$I:$I,LÍNEAS!B452)</f>
        <v>2</v>
      </c>
    </row>
    <row r="453" customFormat="false" ht="11.25" hidden="false" customHeight="false" outlineLevel="0" collapsed="false">
      <c r="B453" s="40" t="n">
        <v>3315</v>
      </c>
      <c r="C453" s="40" t="s">
        <v>915</v>
      </c>
      <c r="D453" s="9" t="n">
        <f aca="false">VLOOKUP(G453,BARRAS!$C$5:$E$463,2,0)</f>
        <v>1876</v>
      </c>
      <c r="E453" s="9" t="n">
        <f aca="false">VLOOKUP(H453,BARRAS!$C$5:$E$463,2,0)</f>
        <v>3645</v>
      </c>
      <c r="F453" s="41" t="n">
        <v>0.007806</v>
      </c>
      <c r="G453" s="42" t="s">
        <v>228</v>
      </c>
      <c r="H453" s="43" t="s">
        <v>322</v>
      </c>
      <c r="K453" s="18" t="n">
        <f aca="false">COUNTIF(MEDIDORES!$I:$I,LÍNEAS!B453)</f>
        <v>2</v>
      </c>
    </row>
    <row r="454" customFormat="false" ht="11.25" hidden="false" customHeight="false" outlineLevel="0" collapsed="false">
      <c r="B454" s="40" t="n">
        <v>3316</v>
      </c>
      <c r="C454" s="40" t="s">
        <v>916</v>
      </c>
      <c r="D454" s="9" t="n">
        <f aca="false">VLOOKUP(G454,BARRAS!$C$5:$E$463,2,0)</f>
        <v>1440</v>
      </c>
      <c r="E454" s="9" t="n">
        <f aca="false">VLOOKUP(H454,BARRAS!$C$5:$E$463,2,0)</f>
        <v>1491</v>
      </c>
      <c r="F454" s="41" t="n">
        <v>0.003775</v>
      </c>
      <c r="G454" s="42" t="s">
        <v>145</v>
      </c>
      <c r="H454" s="43" t="s">
        <v>158</v>
      </c>
      <c r="K454" s="18" t="n">
        <f aca="false">COUNTIF(MEDIDORES!$I:$I,LÍNEAS!B454)</f>
        <v>2</v>
      </c>
    </row>
    <row r="455" customFormat="false" ht="11.25" hidden="false" customHeight="false" outlineLevel="0" collapsed="false">
      <c r="B455" s="40" t="n">
        <v>3317</v>
      </c>
      <c r="C455" s="40" t="s">
        <v>917</v>
      </c>
      <c r="D455" s="9" t="n">
        <f aca="false">VLOOKUP(G455,BARRAS!$C$5:$E$463,2,0)</f>
        <v>1315</v>
      </c>
      <c r="E455" s="9" t="n">
        <f aca="false">VLOOKUP(H455,BARRAS!$C$5:$E$463,2,0)</f>
        <v>3605</v>
      </c>
      <c r="F455" s="41" t="n">
        <v>0.009</v>
      </c>
      <c r="G455" s="42" t="s">
        <v>102</v>
      </c>
      <c r="H455" s="43" t="s">
        <v>314</v>
      </c>
      <c r="K455" s="18" t="n">
        <f aca="false">COUNTIF(MEDIDORES!$I:$I,LÍNEAS!B455)</f>
        <v>2</v>
      </c>
    </row>
    <row r="456" customFormat="false" ht="11.25" hidden="false" customHeight="false" outlineLevel="0" collapsed="false">
      <c r="B456" s="40" t="n">
        <v>3318</v>
      </c>
      <c r="C456" s="40" t="s">
        <v>918</v>
      </c>
      <c r="D456" s="9" t="n">
        <f aca="false">VLOOKUP(G456,BARRAS!$C$5:$E$463,2,0)</f>
        <v>1355</v>
      </c>
      <c r="E456" s="9" t="n">
        <f aca="false">VLOOKUP(H456,BARRAS!$C$5:$E$463,2,0)</f>
        <v>3646</v>
      </c>
      <c r="F456" s="41" t="n">
        <v>0.009</v>
      </c>
      <c r="G456" s="42" t="s">
        <v>107</v>
      </c>
      <c r="H456" s="43" t="s">
        <v>323</v>
      </c>
      <c r="K456" s="18" t="n">
        <f aca="false">COUNTIF(MEDIDORES!$I:$I,LÍNEAS!B456)</f>
        <v>2</v>
      </c>
    </row>
    <row r="457" customFormat="false" ht="11.25" hidden="false" customHeight="false" outlineLevel="0" collapsed="false">
      <c r="B457" s="40" t="n">
        <v>3319</v>
      </c>
      <c r="C457" s="40" t="s">
        <v>919</v>
      </c>
      <c r="D457" s="9" t="n">
        <f aca="false">VLOOKUP(G457,BARRAS!$C$5:$E$463,2,0)</f>
        <v>1490</v>
      </c>
      <c r="E457" s="9" t="n">
        <f aca="false">VLOOKUP(H457,BARRAS!$C$5:$E$463,2,0)</f>
        <v>1491</v>
      </c>
      <c r="F457" s="41" t="n">
        <v>0.0004</v>
      </c>
      <c r="G457" s="42" t="s">
        <v>157</v>
      </c>
      <c r="H457" s="43" t="s">
        <v>158</v>
      </c>
      <c r="K457" s="18" t="n">
        <f aca="false">COUNTIF(MEDIDORES!$I:$I,LÍNEAS!B457)</f>
        <v>2</v>
      </c>
    </row>
    <row r="458" customFormat="false" ht="11.25" hidden="false" customHeight="false" outlineLevel="0" collapsed="false">
      <c r="B458" s="40" t="n">
        <v>3320</v>
      </c>
      <c r="C458" s="40" t="s">
        <v>920</v>
      </c>
      <c r="D458" s="9" t="n">
        <f aca="false">VLOOKUP(G458,BARRAS!$C$5:$E$463,2,0)</f>
        <v>1570</v>
      </c>
      <c r="E458" s="9" t="n">
        <f aca="false">VLOOKUP(H458,BARRAS!$C$5:$E$463,2,0)</f>
        <v>3849</v>
      </c>
      <c r="F458" s="41" t="n">
        <v>0.1262285</v>
      </c>
      <c r="G458" s="42" t="s">
        <v>177</v>
      </c>
      <c r="H458" s="43" t="s">
        <v>381</v>
      </c>
      <c r="K458" s="18" t="n">
        <f aca="false">COUNTIF(MEDIDORES!$I:$I,LÍNEAS!B458)</f>
        <v>2</v>
      </c>
    </row>
    <row r="459" customFormat="false" ht="11.25" hidden="false" customHeight="false" outlineLevel="0" collapsed="false">
      <c r="B459" s="40" t="n">
        <v>3321</v>
      </c>
      <c r="C459" s="40" t="s">
        <v>921</v>
      </c>
      <c r="D459" s="9" t="n">
        <f aca="false">VLOOKUP(G459,BARRAS!$C$5:$E$463,2,0)</f>
        <v>1280</v>
      </c>
      <c r="E459" s="9" t="n">
        <f aca="false">VLOOKUP(H459,BARRAS!$C$5:$E$463,2,0)</f>
        <v>1281</v>
      </c>
      <c r="F459" s="41" t="n">
        <v>0.0621</v>
      </c>
      <c r="G459" s="42" t="s">
        <v>98</v>
      </c>
      <c r="H459" s="43" t="s">
        <v>99</v>
      </c>
      <c r="K459" s="18" t="n">
        <f aca="false">COUNTIF(MEDIDORES!$I:$I,LÍNEAS!B459)</f>
        <v>2</v>
      </c>
    </row>
    <row r="460" customFormat="false" ht="11.25" hidden="false" customHeight="false" outlineLevel="0" collapsed="false">
      <c r="B460" s="40" t="n">
        <v>3322</v>
      </c>
      <c r="C460" s="40" t="s">
        <v>922</v>
      </c>
      <c r="D460" s="9" t="n">
        <f aca="false">VLOOKUP(G460,BARRAS!$C$5:$E$463,2,0)</f>
        <v>1521</v>
      </c>
      <c r="E460" s="9" t="n">
        <f aca="false">VLOOKUP(H460,BARRAS!$C$5:$E$463,2,0)</f>
        <v>1522</v>
      </c>
      <c r="F460" s="41" t="n">
        <v>0.000555</v>
      </c>
      <c r="G460" s="42" t="s">
        <v>168</v>
      </c>
      <c r="H460" s="43" t="s">
        <v>169</v>
      </c>
      <c r="K460" s="18" t="n">
        <f aca="false">COUNTIF(MEDIDORES!$I:$I,LÍNEAS!B460)</f>
        <v>2</v>
      </c>
    </row>
    <row r="461" customFormat="false" ht="11.25" hidden="false" customHeight="false" outlineLevel="0" collapsed="false">
      <c r="B461" s="40" t="n">
        <v>3323</v>
      </c>
      <c r="C461" s="40" t="s">
        <v>923</v>
      </c>
      <c r="D461" s="9" t="n">
        <f aca="false">VLOOKUP(G461,BARRAS!$C$5:$E$463,2,0)</f>
        <v>1521</v>
      </c>
      <c r="E461" s="9" t="n">
        <f aca="false">VLOOKUP(H461,BARRAS!$C$5:$E$463,2,0)</f>
        <v>1523</v>
      </c>
      <c r="F461" s="41" t="n">
        <v>0.039005</v>
      </c>
      <c r="G461" s="42" t="s">
        <v>168</v>
      </c>
      <c r="H461" s="43" t="s">
        <v>170</v>
      </c>
      <c r="K461" s="18" t="n">
        <f aca="false">COUNTIF(MEDIDORES!$I:$I,LÍNEAS!B461)</f>
        <v>2</v>
      </c>
    </row>
    <row r="462" customFormat="false" ht="11.25" hidden="false" customHeight="false" outlineLevel="0" collapsed="false">
      <c r="B462" s="40" t="n">
        <v>3324</v>
      </c>
      <c r="C462" s="40" t="s">
        <v>924</v>
      </c>
      <c r="D462" s="9" t="n">
        <f aca="false">VLOOKUP(G462,BARRAS!$C$5:$E$463,2,0)</f>
        <v>3604</v>
      </c>
      <c r="E462" s="9" t="n">
        <f aca="false">VLOOKUP(H462,BARRAS!$C$5:$E$463,2,0)</f>
        <v>1281</v>
      </c>
      <c r="F462" s="41" t="n">
        <v>0.15</v>
      </c>
      <c r="G462" s="42" t="s">
        <v>313</v>
      </c>
      <c r="H462" s="43" t="s">
        <v>99</v>
      </c>
      <c r="K462" s="18" t="n">
        <f aca="false">COUNTIF(MEDIDORES!$I:$I,LÍNEAS!B462)</f>
        <v>2</v>
      </c>
    </row>
    <row r="463" customFormat="false" ht="11.25" hidden="false" customHeight="false" outlineLevel="0" collapsed="false">
      <c r="B463" s="40" t="n">
        <v>3325</v>
      </c>
      <c r="C463" s="40" t="s">
        <v>925</v>
      </c>
      <c r="D463" s="9" t="n">
        <f aca="false">VLOOKUP(G463,BARRAS!$C$5:$E$463,2,0)</f>
        <v>3647</v>
      </c>
      <c r="E463" s="9" t="n">
        <f aca="false">VLOOKUP(H463,BARRAS!$C$5:$E$463,2,0)</f>
        <v>1340</v>
      </c>
      <c r="F463" s="41" t="n">
        <v>0.100764</v>
      </c>
      <c r="G463" s="42" t="s">
        <v>324</v>
      </c>
      <c r="H463" s="43" t="s">
        <v>105</v>
      </c>
      <c r="K463" s="18" t="n">
        <f aca="false">COUNTIF(MEDIDORES!$I:$I,LÍNEAS!B463)</f>
        <v>2</v>
      </c>
    </row>
    <row r="464" customFormat="false" ht="11.25" hidden="false" customHeight="false" outlineLevel="0" collapsed="false">
      <c r="B464" s="40" t="n">
        <v>3327</v>
      </c>
      <c r="C464" s="40" t="s">
        <v>926</v>
      </c>
      <c r="D464" s="9" t="n">
        <f aca="false">VLOOKUP(G464,BARRAS!$C$5:$E$463,2,0)</f>
        <v>212</v>
      </c>
      <c r="E464" s="9" t="n">
        <f aca="false">VLOOKUP(H464,BARRAS!$C$5:$E$463,2,0)</f>
        <v>211</v>
      </c>
      <c r="F464" s="41" t="n">
        <v>0.0098</v>
      </c>
      <c r="G464" s="42" t="s">
        <v>61</v>
      </c>
      <c r="H464" s="43" t="s">
        <v>60</v>
      </c>
      <c r="K464" s="18" t="n">
        <f aca="false">COUNTIF(MEDIDORES!$I:$I,LÍNEAS!B464)</f>
        <v>2</v>
      </c>
    </row>
    <row r="465" customFormat="false" ht="11.25" hidden="false" customHeight="false" outlineLevel="0" collapsed="false">
      <c r="B465" s="40" t="n">
        <v>3328</v>
      </c>
      <c r="C465" s="40" t="s">
        <v>927</v>
      </c>
      <c r="D465" s="9" t="n">
        <f aca="false">VLOOKUP(G465,BARRAS!$C$5:$E$463,2,0)</f>
        <v>211</v>
      </c>
      <c r="E465" s="9" t="n">
        <f aca="false">VLOOKUP(H465,BARRAS!$C$5:$E$463,2,0)</f>
        <v>202</v>
      </c>
      <c r="F465" s="41" t="n">
        <v>0.004742</v>
      </c>
      <c r="G465" s="59" t="s">
        <v>60</v>
      </c>
      <c r="H465" s="32" t="s">
        <v>56</v>
      </c>
      <c r="K465" s="18" t="n">
        <f aca="false">COUNTIF(MEDIDORES!$I:$I,LÍNEAS!B465)</f>
        <v>2</v>
      </c>
    </row>
    <row r="466" customFormat="false" ht="11.25" hidden="false" customHeight="false" outlineLevel="0" collapsed="false">
      <c r="B466" s="40" t="n">
        <v>3329</v>
      </c>
      <c r="C466" s="40" t="s">
        <v>928</v>
      </c>
      <c r="D466" s="9" t="n">
        <f aca="false">VLOOKUP(G466,BARRAS!$C$5:$E$463,2,0)</f>
        <v>202</v>
      </c>
      <c r="E466" s="9" t="n">
        <f aca="false">VLOOKUP(H466,BARRAS!$C$5:$E$463,2,0)</f>
        <v>170</v>
      </c>
      <c r="F466" s="41" t="n">
        <v>0.002225</v>
      </c>
      <c r="G466" s="42" t="s">
        <v>56</v>
      </c>
      <c r="H466" s="43" t="s">
        <v>50</v>
      </c>
      <c r="K466" s="18" t="n">
        <f aca="false">COUNTIF(MEDIDORES!$I:$I,LÍNEAS!B466)</f>
        <v>2</v>
      </c>
    </row>
    <row r="467" customFormat="false" ht="11.25" hidden="false" customHeight="false" outlineLevel="0" collapsed="false">
      <c r="B467" s="40" t="n">
        <v>3330</v>
      </c>
      <c r="C467" s="40" t="s">
        <v>929</v>
      </c>
      <c r="D467" s="9" t="n">
        <f aca="false">VLOOKUP(G467,BARRAS!$C$5:$E$463,2,0)</f>
        <v>1250</v>
      </c>
      <c r="E467" s="9" t="n">
        <f aca="false">VLOOKUP(H467,BARRAS!$C$5:$E$463,2,0)</f>
        <v>3591</v>
      </c>
      <c r="F467" s="41" t="n">
        <v>0.0002</v>
      </c>
      <c r="G467" s="42" t="s">
        <v>95</v>
      </c>
      <c r="H467" s="43" t="s">
        <v>311</v>
      </c>
      <c r="K467" s="18" t="n">
        <f aca="false">COUNTIF(MEDIDORES!$I:$I,LÍNEAS!B467)</f>
        <v>2</v>
      </c>
    </row>
    <row r="468" customFormat="false" ht="11.25" hidden="false" customHeight="false" outlineLevel="0" collapsed="false">
      <c r="B468" s="40" t="n">
        <v>3331</v>
      </c>
      <c r="C468" s="40" t="s">
        <v>930</v>
      </c>
      <c r="D468" s="9" t="n">
        <f aca="false">VLOOKUP(G468,BARRAS!$C$5:$E$463,2,0)</f>
        <v>150</v>
      </c>
      <c r="E468" s="9" t="n">
        <f aca="false">VLOOKUP(H468,BARRAS!$C$5:$E$463,2,0)</f>
        <v>141</v>
      </c>
      <c r="F468" s="41" t="n">
        <v>0.00755</v>
      </c>
      <c r="G468" s="42" t="s">
        <v>45</v>
      </c>
      <c r="H468" s="43" t="s">
        <v>44</v>
      </c>
      <c r="K468" s="18" t="n">
        <f aca="false">COUNTIF(MEDIDORES!$I:$I,LÍNEAS!B468)</f>
        <v>2</v>
      </c>
    </row>
    <row r="469" customFormat="false" ht="11.25" hidden="false" customHeight="false" outlineLevel="0" collapsed="false">
      <c r="B469" s="40" t="n">
        <v>3332</v>
      </c>
      <c r="C469" s="40" t="s">
        <v>931</v>
      </c>
      <c r="D469" s="9" t="n">
        <f aca="false">VLOOKUP(G469,BARRAS!$C$5:$E$463,2,0)</f>
        <v>140</v>
      </c>
      <c r="E469" s="9" t="n">
        <f aca="false">VLOOKUP(H469,BARRAS!$C$5:$E$463,2,0)</f>
        <v>141</v>
      </c>
      <c r="F469" s="41" t="n">
        <v>0.006448</v>
      </c>
      <c r="G469" s="42" t="s">
        <v>43</v>
      </c>
      <c r="H469" s="43" t="s">
        <v>44</v>
      </c>
      <c r="K469" s="18" t="n">
        <f aca="false">COUNTIF(MEDIDORES!$I:$I,LÍNEAS!B469)</f>
        <v>2</v>
      </c>
    </row>
    <row r="470" customFormat="false" ht="11.25" hidden="false" customHeight="false" outlineLevel="0" collapsed="false">
      <c r="B470" s="40" t="n">
        <v>3333</v>
      </c>
      <c r="C470" s="40" t="s">
        <v>932</v>
      </c>
      <c r="D470" s="9" t="n">
        <f aca="false">VLOOKUP(G470,BARRAS!$C$5:$E$463,2,0)</f>
        <v>2058</v>
      </c>
      <c r="E470" s="9" t="n">
        <f aca="false">VLOOKUP(H470,BARRAS!$C$5:$E$463,2,0)</f>
        <v>2056</v>
      </c>
      <c r="F470" s="41" t="n">
        <v>0.0309</v>
      </c>
      <c r="G470" s="42" t="s">
        <v>250</v>
      </c>
      <c r="H470" s="43" t="s">
        <v>249</v>
      </c>
      <c r="K470" s="18" t="n">
        <f aca="false">COUNTIF(MEDIDORES!$I:$I,LÍNEAS!B470)</f>
        <v>2</v>
      </c>
    </row>
    <row r="471" customFormat="false" ht="11.25" hidden="false" customHeight="false" outlineLevel="0" collapsed="false">
      <c r="B471" s="40" t="n">
        <v>3334</v>
      </c>
      <c r="C471" s="40" t="s">
        <v>933</v>
      </c>
      <c r="D471" s="9" t="n">
        <f aca="false">VLOOKUP(G471,BARRAS!$C$5:$E$463,2,0)</f>
        <v>1940</v>
      </c>
      <c r="E471" s="9" t="n">
        <f aca="false">VLOOKUP(H471,BARRAS!$C$5:$E$463,2,0)</f>
        <v>3585</v>
      </c>
      <c r="F471" s="41" t="n">
        <v>0.196875</v>
      </c>
      <c r="G471" s="42" t="s">
        <v>237</v>
      </c>
      <c r="H471" s="43" t="s">
        <v>309</v>
      </c>
      <c r="K471" s="18" t="n">
        <f aca="false">COUNTIF(MEDIDORES!$I:$I,LÍNEAS!B471)</f>
        <v>2</v>
      </c>
    </row>
    <row r="472" customFormat="false" ht="11.25" hidden="false" customHeight="false" outlineLevel="0" collapsed="false">
      <c r="B472" s="40" t="n">
        <v>3335</v>
      </c>
      <c r="C472" s="40" t="s">
        <v>934</v>
      </c>
      <c r="D472" s="9" t="n">
        <f aca="false">VLOOKUP(G472,BARRAS!$C$5:$E$463,2,0)</f>
        <v>1960</v>
      </c>
      <c r="E472" s="9" t="n">
        <f aca="false">VLOOKUP(H472,BARRAS!$C$5:$E$463,2,0)</f>
        <v>3898</v>
      </c>
      <c r="F472" s="41" t="n">
        <v>0.137708</v>
      </c>
      <c r="G472" s="42" t="s">
        <v>238</v>
      </c>
      <c r="H472" s="43" t="s">
        <v>430</v>
      </c>
      <c r="K472" s="18" t="n">
        <f aca="false">COUNTIF(MEDIDORES!$I:$I,LÍNEAS!B472)</f>
        <v>2</v>
      </c>
    </row>
    <row r="473" customFormat="false" ht="11.25" hidden="false" customHeight="false" outlineLevel="0" collapsed="false">
      <c r="B473" s="40" t="n">
        <v>3336</v>
      </c>
      <c r="C473" s="40" t="s">
        <v>935</v>
      </c>
      <c r="D473" s="9" t="n">
        <f aca="false">VLOOKUP(G473,BARRAS!$C$5:$E$463,2,0)</f>
        <v>1260</v>
      </c>
      <c r="E473" s="9" t="n">
        <f aca="false">VLOOKUP(H473,BARRAS!$C$5:$E$463,2,0)</f>
        <v>3899</v>
      </c>
      <c r="F473" s="41" t="n">
        <v>0.063481</v>
      </c>
      <c r="G473" s="42" t="s">
        <v>96</v>
      </c>
      <c r="H473" s="43" t="s">
        <v>431</v>
      </c>
      <c r="K473" s="18" t="n">
        <f aca="false">COUNTIF(MEDIDORES!$I:$I,LÍNEAS!B473)</f>
        <v>2</v>
      </c>
    </row>
    <row r="474" customFormat="false" ht="11.25" hidden="false" customHeight="false" outlineLevel="0" collapsed="false">
      <c r="B474" s="40" t="n">
        <v>3337</v>
      </c>
      <c r="C474" s="40" t="s">
        <v>936</v>
      </c>
      <c r="D474" s="9" t="n">
        <f aca="false">VLOOKUP(G474,BARRAS!$C$5:$E$463,2,0)</f>
        <v>1990</v>
      </c>
      <c r="E474" s="9" t="n">
        <f aca="false">VLOOKUP(H474,BARRAS!$C$5:$E$463,2,0)</f>
        <v>3900</v>
      </c>
      <c r="F474" s="41" t="n">
        <v>0.017467</v>
      </c>
      <c r="G474" s="42" t="s">
        <v>241</v>
      </c>
      <c r="H474" s="43" t="s">
        <v>432</v>
      </c>
      <c r="K474" s="18" t="n">
        <f aca="false">COUNTIF(MEDIDORES!$I:$I,LÍNEAS!B474)</f>
        <v>2</v>
      </c>
    </row>
    <row r="475" customFormat="false" ht="11.25" hidden="false" customHeight="false" outlineLevel="0" collapsed="false">
      <c r="B475" s="40" t="n">
        <v>3338</v>
      </c>
      <c r="C475" s="40" t="s">
        <v>937</v>
      </c>
      <c r="D475" s="9" t="n">
        <f aca="false">VLOOKUP(G475,BARRAS!$C$5:$E$463,2,0)</f>
        <v>2040</v>
      </c>
      <c r="E475" s="9" t="n">
        <f aca="false">VLOOKUP(H475,BARRAS!$C$5:$E$463,2,0)</f>
        <v>3901</v>
      </c>
      <c r="F475" s="41" t="n">
        <v>0.0156</v>
      </c>
      <c r="G475" s="42" t="s">
        <v>246</v>
      </c>
      <c r="H475" s="43" t="s">
        <v>433</v>
      </c>
      <c r="K475" s="18" t="n">
        <f aca="false">COUNTIF(MEDIDORES!$I:$I,LÍNEAS!B475)</f>
        <v>2</v>
      </c>
    </row>
    <row r="476" customFormat="false" ht="11.25" hidden="false" customHeight="false" outlineLevel="0" collapsed="false">
      <c r="B476" s="40" t="n">
        <v>3339</v>
      </c>
      <c r="C476" s="40" t="s">
        <v>938</v>
      </c>
      <c r="D476" s="9" t="n">
        <f aca="false">VLOOKUP(G476,BARRAS!$C$5:$E$463,2,0)</f>
        <v>1350</v>
      </c>
      <c r="E476" s="9" t="n">
        <f aca="false">VLOOKUP(H476,BARRAS!$C$5:$E$463,2,0)</f>
        <v>3902</v>
      </c>
      <c r="F476" s="41" t="n">
        <v>0.175688</v>
      </c>
      <c r="G476" s="42" t="s">
        <v>106</v>
      </c>
      <c r="H476" s="43" t="s">
        <v>434</v>
      </c>
      <c r="K476" s="18" t="n">
        <f aca="false">COUNTIF(MEDIDORES!$I:$I,LÍNEAS!B476)</f>
        <v>2</v>
      </c>
    </row>
    <row r="477" customFormat="false" ht="11.25" hidden="false" customHeight="false" outlineLevel="0" collapsed="false">
      <c r="B477" s="40" t="n">
        <v>3340</v>
      </c>
      <c r="C477" s="40" t="s">
        <v>939</v>
      </c>
      <c r="D477" s="9" t="n">
        <f aca="false">VLOOKUP(G477,BARRAS!$C$5:$E$463,2,0)</f>
        <v>1320</v>
      </c>
      <c r="E477" s="9" t="n">
        <f aca="false">VLOOKUP(H477,BARRAS!$C$5:$E$463,2,0)</f>
        <v>3903</v>
      </c>
      <c r="F477" s="41" t="n">
        <v>0.07664</v>
      </c>
      <c r="G477" s="42" t="s">
        <v>103</v>
      </c>
      <c r="H477" s="43" t="s">
        <v>435</v>
      </c>
      <c r="K477" s="18" t="n">
        <f aca="false">COUNTIF(MEDIDORES!$I:$I,LÍNEAS!B477)</f>
        <v>2</v>
      </c>
    </row>
    <row r="478" customFormat="false" ht="11.25" hidden="false" customHeight="false" outlineLevel="0" collapsed="false">
      <c r="B478" s="40" t="n">
        <v>3341</v>
      </c>
      <c r="C478" s="40" t="s">
        <v>940</v>
      </c>
      <c r="D478" s="9" t="n">
        <f aca="false">VLOOKUP(G478,BARRAS!$C$5:$E$463,2,0)</f>
        <v>1280</v>
      </c>
      <c r="E478" s="9" t="n">
        <f aca="false">VLOOKUP(H478,BARRAS!$C$5:$E$463,2,0)</f>
        <v>3904</v>
      </c>
      <c r="F478" s="41" t="n">
        <v>0.2016</v>
      </c>
      <c r="G478" s="42" t="s">
        <v>98</v>
      </c>
      <c r="H478" s="43" t="s">
        <v>436</v>
      </c>
      <c r="K478" s="18" t="n">
        <f aca="false">COUNTIF(MEDIDORES!$I:$I,LÍNEAS!B478)</f>
        <v>2</v>
      </c>
    </row>
    <row r="479" customFormat="false" ht="11.25" hidden="false" customHeight="false" outlineLevel="0" collapsed="false">
      <c r="B479" s="40" t="n">
        <v>3342</v>
      </c>
      <c r="C479" s="40" t="s">
        <v>941</v>
      </c>
      <c r="D479" s="9" t="n">
        <f aca="false">VLOOKUP(G479,BARRAS!$C$5:$E$463,2,0)</f>
        <v>2050</v>
      </c>
      <c r="E479" s="9" t="n">
        <f aca="false">VLOOKUP(H479,BARRAS!$C$5:$E$463,2,0)</f>
        <v>3905</v>
      </c>
      <c r="F479" s="41" t="n">
        <v>0.24375</v>
      </c>
      <c r="G479" s="42" t="s">
        <v>247</v>
      </c>
      <c r="H479" s="43" t="s">
        <v>437</v>
      </c>
      <c r="K479" s="18" t="n">
        <f aca="false">COUNTIF(MEDIDORES!$I:$I,LÍNEAS!B479)</f>
        <v>2</v>
      </c>
    </row>
    <row r="480" customFormat="false" ht="11.25" hidden="false" customHeight="false" outlineLevel="0" collapsed="false">
      <c r="B480" s="40" t="n">
        <v>3343</v>
      </c>
      <c r="C480" s="40" t="s">
        <v>942</v>
      </c>
      <c r="D480" s="9" t="n">
        <f aca="false">VLOOKUP(G480,BARRAS!$C$5:$E$463,2,0)</f>
        <v>1230</v>
      </c>
      <c r="E480" s="9" t="n">
        <f aca="false">VLOOKUP(H480,BARRAS!$C$5:$E$463,2,0)</f>
        <v>3906</v>
      </c>
      <c r="F480" s="41" t="n">
        <v>0.013973</v>
      </c>
      <c r="G480" s="42" t="s">
        <v>94</v>
      </c>
      <c r="H480" s="43" t="s">
        <v>438</v>
      </c>
      <c r="K480" s="18" t="n">
        <f aca="false">COUNTIF(MEDIDORES!$I:$I,LÍNEAS!B480)</f>
        <v>2</v>
      </c>
    </row>
    <row r="481" customFormat="false" ht="11.25" hidden="false" customHeight="false" outlineLevel="0" collapsed="false">
      <c r="B481" s="40" t="n">
        <v>3344</v>
      </c>
      <c r="C481" s="40" t="s">
        <v>943</v>
      </c>
      <c r="D481" s="9" t="n">
        <f aca="false">VLOOKUP(G481,BARRAS!$C$5:$E$463,2,0)</f>
        <v>1220</v>
      </c>
      <c r="E481" s="9" t="n">
        <f aca="false">VLOOKUP(H481,BARRAS!$C$5:$E$463,2,0)</f>
        <v>3907</v>
      </c>
      <c r="F481" s="41" t="n">
        <v>0.057269</v>
      </c>
      <c r="G481" s="42" t="s">
        <v>93</v>
      </c>
      <c r="H481" s="43" t="s">
        <v>439</v>
      </c>
      <c r="K481" s="18" t="n">
        <f aca="false">COUNTIF(MEDIDORES!$I:$I,LÍNEAS!B481)</f>
        <v>2</v>
      </c>
    </row>
    <row r="482" customFormat="false" ht="11.25" hidden="false" customHeight="false" outlineLevel="0" collapsed="false">
      <c r="B482" s="40" t="n">
        <v>3345</v>
      </c>
      <c r="C482" s="40" t="s">
        <v>944</v>
      </c>
      <c r="D482" s="9" t="n">
        <f aca="false">VLOOKUP(G482,BARRAS!$C$5:$E$463,2,0)</f>
        <v>1230</v>
      </c>
      <c r="E482" s="9" t="n">
        <f aca="false">VLOOKUP(H482,BARRAS!$C$5:$E$463,2,0)</f>
        <v>3908</v>
      </c>
      <c r="F482" s="41" t="n">
        <v>0.1457</v>
      </c>
      <c r="G482" s="42" t="s">
        <v>94</v>
      </c>
      <c r="H482" s="43" t="s">
        <v>440</v>
      </c>
      <c r="K482" s="18" t="n">
        <f aca="false">COUNTIF(MEDIDORES!$I:$I,LÍNEAS!B482)</f>
        <v>2</v>
      </c>
    </row>
    <row r="483" customFormat="false" ht="11.25" hidden="false" customHeight="false" outlineLevel="0" collapsed="false">
      <c r="B483" s="40" t="n">
        <v>3346</v>
      </c>
      <c r="C483" s="40" t="s">
        <v>945</v>
      </c>
      <c r="D483" s="9" t="n">
        <f aca="false">VLOOKUP(G483,BARRAS!$C$5:$E$463,2,0)</f>
        <v>3908</v>
      </c>
      <c r="E483" s="9" t="n">
        <f aca="false">VLOOKUP(H483,BARRAS!$C$5:$E$463,2,0)</f>
        <v>3909</v>
      </c>
      <c r="F483" s="41" t="n">
        <v>0.07875</v>
      </c>
      <c r="G483" s="42" t="s">
        <v>440</v>
      </c>
      <c r="H483" s="43" t="s">
        <v>441</v>
      </c>
      <c r="K483" s="18" t="n">
        <f aca="false">COUNTIF(MEDIDORES!$I:$I,LÍNEAS!B483)</f>
        <v>2</v>
      </c>
    </row>
    <row r="484" customFormat="false" ht="11.25" hidden="false" customHeight="false" outlineLevel="0" collapsed="false">
      <c r="B484" s="40" t="n">
        <v>3347</v>
      </c>
      <c r="C484" s="40" t="s">
        <v>946</v>
      </c>
      <c r="D484" s="9" t="n">
        <f aca="false">VLOOKUP(G484,BARRAS!$C$5:$E$463,2,0)</f>
        <v>1960</v>
      </c>
      <c r="E484" s="9" t="n">
        <f aca="false">VLOOKUP(H484,BARRAS!$C$5:$E$463,2,0)</f>
        <v>3910</v>
      </c>
      <c r="F484" s="41" t="n">
        <v>0.02493</v>
      </c>
      <c r="G484" s="42" t="s">
        <v>238</v>
      </c>
      <c r="H484" s="43" t="s">
        <v>442</v>
      </c>
      <c r="K484" s="18" t="n">
        <f aca="false">COUNTIF(MEDIDORES!$I:$I,LÍNEAS!B484)</f>
        <v>2</v>
      </c>
    </row>
    <row r="485" customFormat="false" ht="11.25" hidden="false" customHeight="false" outlineLevel="0" collapsed="false">
      <c r="B485" s="40" t="n">
        <v>3348</v>
      </c>
      <c r="C485" s="40" t="s">
        <v>947</v>
      </c>
      <c r="D485" s="9" t="n">
        <f aca="false">VLOOKUP(G485,BARRAS!$C$5:$E$463,2,0)</f>
        <v>3910</v>
      </c>
      <c r="E485" s="9" t="n">
        <f aca="false">VLOOKUP(H485,BARRAS!$C$5:$E$463,2,0)</f>
        <v>3911</v>
      </c>
      <c r="F485" s="41" t="n">
        <v>0.2593125</v>
      </c>
      <c r="G485" s="42" t="s">
        <v>442</v>
      </c>
      <c r="H485" s="43" t="s">
        <v>443</v>
      </c>
      <c r="K485" s="18" t="n">
        <f aca="false">COUNTIF(MEDIDORES!$I:$I,LÍNEAS!B485)</f>
        <v>2</v>
      </c>
    </row>
    <row r="486" customFormat="false" ht="11.25" hidden="false" customHeight="false" outlineLevel="0" collapsed="false">
      <c r="B486" s="40" t="n">
        <v>3349</v>
      </c>
      <c r="C486" s="40" t="s">
        <v>948</v>
      </c>
      <c r="D486" s="9" t="n">
        <f aca="false">VLOOKUP(G486,BARRAS!$C$5:$E$463,2,0)</f>
        <v>1506</v>
      </c>
      <c r="E486" s="9" t="n">
        <f aca="false">VLOOKUP(H486,BARRAS!$C$5:$E$463,2,0)</f>
        <v>3912</v>
      </c>
      <c r="F486" s="41" t="n">
        <v>0.039832</v>
      </c>
      <c r="G486" s="42" t="s">
        <v>178</v>
      </c>
      <c r="H486" s="43" t="s">
        <v>444</v>
      </c>
      <c r="K486" s="18" t="n">
        <f aca="false">COUNTIF(MEDIDORES!$I:$I,LÍNEAS!B486)</f>
        <v>2</v>
      </c>
    </row>
    <row r="487" customFormat="false" ht="11.25" hidden="false" customHeight="false" outlineLevel="0" collapsed="false">
      <c r="B487" s="40" t="n">
        <v>3350</v>
      </c>
      <c r="C487" s="40" t="s">
        <v>949</v>
      </c>
      <c r="D487" s="9" t="n">
        <f aca="false">VLOOKUP(G487,BARRAS!$C$5:$E$463,2,0)</f>
        <v>3912</v>
      </c>
      <c r="E487" s="9" t="n">
        <f aca="false">VLOOKUP(H487,BARRAS!$C$5:$E$463,2,0)</f>
        <v>3913</v>
      </c>
      <c r="F487" s="41" t="n">
        <v>0.004775</v>
      </c>
      <c r="G487" s="42" t="s">
        <v>444</v>
      </c>
      <c r="H487" s="43" t="s">
        <v>445</v>
      </c>
      <c r="K487" s="18" t="n">
        <f aca="false">COUNTIF(MEDIDORES!$I:$I,LÍNEAS!B487)</f>
        <v>2</v>
      </c>
    </row>
    <row r="488" customFormat="false" ht="11.25" hidden="false" customHeight="false" outlineLevel="0" collapsed="false">
      <c r="B488" s="40" t="n">
        <v>3351</v>
      </c>
      <c r="C488" s="40" t="s">
        <v>950</v>
      </c>
      <c r="D488" s="9" t="n">
        <f aca="false">VLOOKUP(G488,BARRAS!$C$5:$E$463,2,0)</f>
        <v>3913</v>
      </c>
      <c r="E488" s="9" t="n">
        <f aca="false">VLOOKUP(H488,BARRAS!$C$5:$E$463,2,0)</f>
        <v>3914</v>
      </c>
      <c r="F488" s="41" t="n">
        <v>0.023044</v>
      </c>
      <c r="G488" s="42" t="s">
        <v>445</v>
      </c>
      <c r="H488" s="43" t="s">
        <v>446</v>
      </c>
      <c r="K488" s="18" t="n">
        <f aca="false">COUNTIF(MEDIDORES!$I:$I,LÍNEAS!B488)</f>
        <v>2</v>
      </c>
    </row>
    <row r="489" customFormat="false" ht="11.25" hidden="false" customHeight="false" outlineLevel="0" collapsed="false">
      <c r="B489" s="40" t="n">
        <v>3352</v>
      </c>
      <c r="C489" s="40" t="s">
        <v>951</v>
      </c>
      <c r="D489" s="9" t="n">
        <f aca="false">VLOOKUP(G489,BARRAS!$C$5:$E$463,2,0)</f>
        <v>1525</v>
      </c>
      <c r="E489" s="9" t="n">
        <f aca="false">VLOOKUP(H489,BARRAS!$C$5:$E$463,2,0)</f>
        <v>3914</v>
      </c>
      <c r="F489" s="41" t="n">
        <v>0.039832</v>
      </c>
      <c r="G489" s="42" t="s">
        <v>172</v>
      </c>
      <c r="H489" s="43" t="s">
        <v>446</v>
      </c>
      <c r="K489" s="18" t="n">
        <f aca="false">COUNTIF(MEDIDORES!$I:$I,LÍNEAS!B489)</f>
        <v>2</v>
      </c>
    </row>
    <row r="490" customFormat="false" ht="11.25" hidden="false" customHeight="false" outlineLevel="0" collapsed="false">
      <c r="B490" s="40" t="n">
        <v>3353</v>
      </c>
      <c r="C490" s="40" t="s">
        <v>952</v>
      </c>
      <c r="D490" s="9" t="n">
        <f aca="false">VLOOKUP(G490,BARRAS!$C$5:$E$463,2,0)</f>
        <v>212</v>
      </c>
      <c r="E490" s="9" t="n">
        <f aca="false">VLOOKUP(H490,BARRAS!$C$5:$E$463,2,0)</f>
        <v>213</v>
      </c>
      <c r="F490" s="41" t="n">
        <v>0.00804</v>
      </c>
      <c r="G490" s="42" t="s">
        <v>61</v>
      </c>
      <c r="H490" s="43" t="s">
        <v>62</v>
      </c>
      <c r="K490" s="18" t="n">
        <f aca="false">COUNTIF(MEDIDORES!$I:$I,LÍNEAS!B490)</f>
        <v>2</v>
      </c>
    </row>
    <row r="491" customFormat="false" ht="11.25" hidden="false" customHeight="false" outlineLevel="0" collapsed="false">
      <c r="B491" s="40" t="n">
        <v>3354</v>
      </c>
      <c r="C491" s="40" t="s">
        <v>953</v>
      </c>
      <c r="D491" s="9" t="n">
        <f aca="false">VLOOKUP(G491,BARRAS!$C$5:$E$463,2,0)</f>
        <v>1380</v>
      </c>
      <c r="E491" s="9" t="n">
        <f aca="false">VLOOKUP(H491,BARRAS!$C$5:$E$463,2,0)</f>
        <v>1513</v>
      </c>
      <c r="F491" s="67" t="n">
        <v>0.057464</v>
      </c>
      <c r="G491" s="68" t="s">
        <v>128</v>
      </c>
      <c r="H491" s="69" t="s">
        <v>163</v>
      </c>
      <c r="K491" s="18" t="n">
        <f aca="false">COUNTIF(MEDIDORES!$I:$I,LÍNEAS!B491)</f>
        <v>2</v>
      </c>
    </row>
    <row r="492" customFormat="false" ht="11.25" hidden="false" customHeight="false" outlineLevel="0" collapsed="false">
      <c r="B492" s="40" t="n">
        <v>3355</v>
      </c>
      <c r="C492" s="40" t="s">
        <v>954</v>
      </c>
      <c r="D492" s="9" t="n">
        <f aca="false">VLOOKUP(G492,BARRAS!$C$5:$E$463,2,0)</f>
        <v>115</v>
      </c>
      <c r="E492" s="9" t="n">
        <f aca="false">VLOOKUP(H492,BARRAS!$C$5:$E$463,2,0)</f>
        <v>150</v>
      </c>
      <c r="F492" s="41" t="n">
        <v>0.001954</v>
      </c>
      <c r="G492" s="42" t="s">
        <v>37</v>
      </c>
      <c r="H492" s="43" t="s">
        <v>45</v>
      </c>
      <c r="K492" s="18" t="n">
        <f aca="false">COUNTIF(MEDIDORES!$I:$I,LÍNEAS!B492)</f>
        <v>2</v>
      </c>
    </row>
    <row r="493" customFormat="false" ht="11.25" hidden="false" customHeight="false" outlineLevel="0" collapsed="false">
      <c r="B493" s="40" t="n">
        <v>3356</v>
      </c>
      <c r="C493" s="40" t="s">
        <v>955</v>
      </c>
      <c r="D493" s="9" t="n">
        <f aca="false">VLOOKUP(G493,BARRAS!$C$5:$E$463,2,0)</f>
        <v>115</v>
      </c>
      <c r="E493" s="9" t="n">
        <f aca="false">VLOOKUP(H493,BARRAS!$C$5:$E$463,2,0)</f>
        <v>150</v>
      </c>
      <c r="F493" s="41" t="n">
        <v>0.001954</v>
      </c>
      <c r="G493" s="42" t="s">
        <v>37</v>
      </c>
      <c r="H493" s="43" t="s">
        <v>45</v>
      </c>
      <c r="K493" s="18" t="n">
        <f aca="false">COUNTIF(MEDIDORES!$I:$I,LÍNEAS!B493)</f>
        <v>2</v>
      </c>
    </row>
    <row r="494" customFormat="false" ht="11.25" hidden="false" customHeight="false" outlineLevel="0" collapsed="false">
      <c r="B494" s="40" t="n">
        <v>3357</v>
      </c>
      <c r="C494" s="40" t="s">
        <v>956</v>
      </c>
      <c r="D494" s="9" t="n">
        <f aca="false">VLOOKUP(G494,BARRAS!$C$5:$E$463,2,0)</f>
        <v>2095</v>
      </c>
      <c r="E494" s="9" t="n">
        <f aca="false">VLOOKUP(H494,BARRAS!$C$5:$E$463,2,0)</f>
        <v>3915</v>
      </c>
      <c r="F494" s="41" t="n">
        <v>0.191402</v>
      </c>
      <c r="G494" s="42" t="s">
        <v>272</v>
      </c>
      <c r="H494" s="43" t="s">
        <v>447</v>
      </c>
      <c r="K494" s="18" t="n">
        <f aca="false">COUNTIF(MEDIDORES!$I:$I,LÍNEAS!B494)</f>
        <v>2</v>
      </c>
    </row>
    <row r="495" customFormat="false" ht="11.25" hidden="false" customHeight="false" outlineLevel="0" collapsed="false">
      <c r="B495" s="40" t="n">
        <v>3358</v>
      </c>
      <c r="C495" s="40" t="s">
        <v>957</v>
      </c>
      <c r="D495" s="9" t="n">
        <f aca="false">VLOOKUP(G495,BARRAS!$C$5:$E$463,2,0)</f>
        <v>3915</v>
      </c>
      <c r="E495" s="9" t="n">
        <f aca="false">VLOOKUP(H495,BARRAS!$C$5:$E$463,2,0)</f>
        <v>3916</v>
      </c>
      <c r="F495" s="41" t="n">
        <v>0.070641</v>
      </c>
      <c r="G495" s="42" t="s">
        <v>447</v>
      </c>
      <c r="H495" s="43" t="s">
        <v>448</v>
      </c>
      <c r="K495" s="18" t="n">
        <f aca="false">COUNTIF(MEDIDORES!$I:$I,LÍNEAS!B495)</f>
        <v>2</v>
      </c>
    </row>
    <row r="496" customFormat="false" ht="11.25" hidden="false" customHeight="false" outlineLevel="0" collapsed="false">
      <c r="B496" s="40" t="n">
        <v>3359</v>
      </c>
      <c r="C496" s="40" t="s">
        <v>958</v>
      </c>
      <c r="D496" s="9" t="n">
        <f aca="false">VLOOKUP(G496,BARRAS!$C$5:$E$463,2,0)</f>
        <v>2099</v>
      </c>
      <c r="E496" s="9" t="n">
        <f aca="false">VLOOKUP(H496,BARRAS!$C$5:$E$463,2,0)</f>
        <v>3917</v>
      </c>
      <c r="F496" s="41" t="n">
        <v>0.118172</v>
      </c>
      <c r="G496" s="42" t="s">
        <v>275</v>
      </c>
      <c r="H496" s="43" t="s">
        <v>449</v>
      </c>
      <c r="K496" s="18" t="n">
        <f aca="false">COUNTIF(MEDIDORES!$I:$I,LÍNEAS!B496)</f>
        <v>2</v>
      </c>
    </row>
    <row r="497" customFormat="false" ht="11.25" hidden="false" customHeight="false" outlineLevel="0" collapsed="false">
      <c r="B497" s="40" t="n">
        <v>3360</v>
      </c>
      <c r="C497" s="40" t="s">
        <v>959</v>
      </c>
      <c r="D497" s="9" t="n">
        <f aca="false">VLOOKUP(G497,BARRAS!$C$5:$E$463,2,0)</f>
        <v>3010</v>
      </c>
      <c r="E497" s="9" t="n">
        <f aca="false">VLOOKUP(H497,BARRAS!$C$5:$E$463,2,0)</f>
        <v>3007</v>
      </c>
      <c r="F497" s="41" t="n">
        <v>0.022523</v>
      </c>
      <c r="G497" s="42" t="s">
        <v>284</v>
      </c>
      <c r="H497" s="43" t="s">
        <v>283</v>
      </c>
      <c r="K497" s="18" t="n">
        <f aca="false">COUNTIF(MEDIDORES!$I:$I,LÍNEAS!B497)</f>
        <v>2</v>
      </c>
    </row>
    <row r="498" customFormat="false" ht="11.25" hidden="false" customHeight="false" outlineLevel="0" collapsed="false">
      <c r="B498" s="40" t="n">
        <v>3361</v>
      </c>
      <c r="C498" s="40" t="s">
        <v>960</v>
      </c>
      <c r="D498" s="9" t="n">
        <f aca="false">VLOOKUP(G498,BARRAS!$C$5:$E$463,2,0)</f>
        <v>1395</v>
      </c>
      <c r="E498" s="9" t="n">
        <f aca="false">VLOOKUP(H498,BARRAS!$C$5:$E$463,2,0)</f>
        <v>1396</v>
      </c>
      <c r="F498" s="41" t="n">
        <v>9E-006</v>
      </c>
      <c r="G498" s="42" t="s">
        <v>143</v>
      </c>
      <c r="H498" s="43" t="s">
        <v>144</v>
      </c>
      <c r="K498" s="18" t="n">
        <f aca="false">COUNTIF(MEDIDORES!$I:$I,LÍNEAS!B498)</f>
        <v>2</v>
      </c>
    </row>
    <row r="499" customFormat="false" ht="11.25" hidden="false" customHeight="false" outlineLevel="0" collapsed="false">
      <c r="B499" s="40" t="n">
        <v>3362</v>
      </c>
      <c r="C499" s="40" t="s">
        <v>961</v>
      </c>
      <c r="D499" s="9" t="n">
        <f aca="false">VLOOKUP(G499,BARRAS!$C$5:$E$463,2,0)</f>
        <v>1396</v>
      </c>
      <c r="E499" s="9" t="n">
        <f aca="false">VLOOKUP(H499,BARRAS!$C$5:$E$463,2,0)</f>
        <v>3918</v>
      </c>
      <c r="F499" s="41" t="n">
        <v>0.009</v>
      </c>
      <c r="G499" s="42" t="s">
        <v>144</v>
      </c>
      <c r="H499" s="43" t="s">
        <v>450</v>
      </c>
      <c r="K499" s="18" t="n">
        <f aca="false">COUNTIF(MEDIDORES!$I:$I,LÍNEAS!B499)</f>
        <v>2</v>
      </c>
    </row>
    <row r="500" customFormat="false" ht="11.25" hidden="false" customHeight="false" outlineLevel="0" collapsed="false">
      <c r="B500" s="40" t="n">
        <v>3363</v>
      </c>
      <c r="C500" s="40" t="s">
        <v>962</v>
      </c>
      <c r="D500" s="9" t="n">
        <f aca="false">VLOOKUP(G500,BARRAS!$C$5:$E$463,2,0)</f>
        <v>1760</v>
      </c>
      <c r="E500" s="9" t="n">
        <f aca="false">VLOOKUP(H500,BARRAS!$C$5:$E$463,2,0)</f>
        <v>1762</v>
      </c>
      <c r="F500" s="41" t="n">
        <v>0.040526</v>
      </c>
      <c r="G500" s="42" t="s">
        <v>189</v>
      </c>
      <c r="H500" s="43" t="s">
        <v>191</v>
      </c>
      <c r="K500" s="18" t="n">
        <f aca="false">COUNTIF(MEDIDORES!$I:$I,LÍNEAS!B500)</f>
        <v>2</v>
      </c>
    </row>
    <row r="501" customFormat="false" ht="11.25" hidden="false" customHeight="false" outlineLevel="0" collapsed="false">
      <c r="B501" s="40" t="n">
        <v>3364</v>
      </c>
      <c r="C501" s="40" t="s">
        <v>963</v>
      </c>
      <c r="D501" s="9" t="n">
        <f aca="false">VLOOKUP(G501,BARRAS!$C$5:$E$463,2,0)</f>
        <v>1878</v>
      </c>
      <c r="E501" s="9" t="n">
        <f aca="false">VLOOKUP(H501,BARRAS!$C$5:$E$463,2,0)</f>
        <v>3870</v>
      </c>
      <c r="F501" s="41" t="n">
        <v>0.0181785</v>
      </c>
      <c r="G501" s="42" t="s">
        <v>230</v>
      </c>
      <c r="H501" s="43" t="s">
        <v>402</v>
      </c>
      <c r="K501" s="18" t="n">
        <f aca="false">COUNTIF(MEDIDORES!$I:$I,LÍNEAS!B501)</f>
        <v>2</v>
      </c>
    </row>
    <row r="502" customFormat="false" ht="11.25" hidden="false" customHeight="false" outlineLevel="0" collapsed="false">
      <c r="B502" s="40" t="n">
        <v>3365</v>
      </c>
      <c r="C502" s="40" t="s">
        <v>964</v>
      </c>
      <c r="D502" s="9" t="n">
        <f aca="false">VLOOKUP(G502,BARRAS!$C$5:$E$463,2,0)</f>
        <v>1710</v>
      </c>
      <c r="E502" s="9" t="n">
        <f aca="false">VLOOKUP(H502,BARRAS!$C$5:$E$463,2,0)</f>
        <v>3926</v>
      </c>
      <c r="F502" s="41" t="n">
        <v>0.0181785</v>
      </c>
      <c r="G502" s="16" t="s">
        <v>183</v>
      </c>
      <c r="H502" s="16" t="s">
        <v>453</v>
      </c>
      <c r="K502" s="18" t="n">
        <f aca="false">COUNTIF(MEDIDORES!$I:$I,LÍNEAS!B502)</f>
        <v>2</v>
      </c>
    </row>
    <row r="503" customFormat="false" ht="11.25" hidden="false" customHeight="false" outlineLevel="0" collapsed="false">
      <c r="B503" s="40" t="n">
        <v>3370</v>
      </c>
      <c r="C503" s="40" t="s">
        <v>965</v>
      </c>
      <c r="D503" s="9" t="n">
        <f aca="false">VLOOKUP(G503,BARRAS!$C$5:$E$463,2,0)</f>
        <v>1020</v>
      </c>
      <c r="E503" s="9" t="n">
        <f aca="false">VLOOKUP(H503,BARRAS!$C$5:$E$463,2,0)</f>
        <v>1022</v>
      </c>
      <c r="F503" s="70" t="n">
        <v>0.115987</v>
      </c>
      <c r="G503" s="71" t="s">
        <v>66</v>
      </c>
      <c r="H503" s="16" t="s">
        <v>67</v>
      </c>
      <c r="K503" s="18" t="n">
        <f aca="false">COUNTIF(MEDIDORES!$I:$I,LÍNEAS!B503)</f>
        <v>2</v>
      </c>
    </row>
    <row r="504" customFormat="false" ht="11.25" hidden="false" customHeight="false" outlineLevel="0" collapsed="false">
      <c r="B504" s="40" t="n">
        <v>3380</v>
      </c>
      <c r="C504" s="40" t="s">
        <v>966</v>
      </c>
      <c r="D504" s="9" t="n">
        <f aca="false">VLOOKUP(G504,BARRAS!$C$5:$E$463,2,0)</f>
        <v>3936</v>
      </c>
      <c r="E504" s="9" t="n">
        <f aca="false">VLOOKUP(H504,BARRAS!$C$5:$E$463,2,0)</f>
        <v>1492</v>
      </c>
      <c r="F504" s="70" t="n">
        <v>0.1157</v>
      </c>
      <c r="G504" s="71" t="s">
        <v>454</v>
      </c>
      <c r="H504" s="16" t="s">
        <v>159</v>
      </c>
      <c r="K504" s="18" t="n">
        <f aca="false">COUNTIF(MEDIDORES!$I:$I,LÍNEAS!B504)</f>
        <v>2</v>
      </c>
    </row>
    <row r="505" customFormat="false" ht="11.25" hidden="false" customHeight="false" outlineLevel="0" collapsed="false">
      <c r="B505" s="40" t="n">
        <v>3385</v>
      </c>
      <c r="C505" s="40" t="s">
        <v>967</v>
      </c>
      <c r="D505" s="9" t="n">
        <f aca="false">VLOOKUP(G505,BARRAS!$C$5:$E$463,2,0)</f>
        <v>3937</v>
      </c>
      <c r="E505" s="9" t="n">
        <f aca="false">VLOOKUP(H505,BARRAS!$C$5:$E$463,2,0)</f>
        <v>3936</v>
      </c>
      <c r="F505" s="41" t="n">
        <v>0.063481</v>
      </c>
      <c r="G505" s="37" t="s">
        <v>455</v>
      </c>
      <c r="H505" s="37" t="s">
        <v>454</v>
      </c>
      <c r="K505" s="18" t="n">
        <f aca="false">COUNTIF(MEDIDORES!$I:$I,LÍNEAS!B505)</f>
        <v>2</v>
      </c>
    </row>
    <row r="506" customFormat="false" ht="11.25" hidden="false" customHeight="false" outlineLevel="0" collapsed="false">
      <c r="B506" s="40" t="n">
        <v>3390</v>
      </c>
      <c r="C506" s="40" t="s">
        <v>968</v>
      </c>
      <c r="D506" s="9" t="n">
        <f aca="false">VLOOKUP(G506,BARRAS!$C$5:$E$463,2,0)</f>
        <v>3946</v>
      </c>
      <c r="E506" s="9" t="n">
        <f aca="false">VLOOKUP(H506,BARRAS!$C$5:$E$463,2,0)</f>
        <v>3026</v>
      </c>
      <c r="F506" s="41" t="n">
        <v>0.1057</v>
      </c>
      <c r="G506" s="16" t="s">
        <v>456</v>
      </c>
      <c r="H506" s="43" t="s">
        <v>301</v>
      </c>
      <c r="K506" s="18" t="n">
        <f aca="false">COUNTIF(MEDIDORES!$I:$I,LÍNEAS!B506)</f>
        <v>0</v>
      </c>
    </row>
    <row r="507" customFormat="false" ht="11.25" hidden="false" customHeight="false" outlineLevel="0" collapsed="false">
      <c r="B507" s="40" t="n">
        <v>3391</v>
      </c>
      <c r="C507" s="40" t="s">
        <v>969</v>
      </c>
      <c r="D507" s="9" t="n">
        <f aca="false">VLOOKUP(G507,BARRAS!$C$5:$E$463,2,0)</f>
        <v>3947</v>
      </c>
      <c r="E507" s="9" t="n">
        <f aca="false">VLOOKUP(H507,BARRAS!$C$5:$E$463,2,0)</f>
        <v>3946</v>
      </c>
      <c r="F507" s="41" t="n">
        <v>0.053481</v>
      </c>
      <c r="G507" s="16" t="s">
        <v>457</v>
      </c>
      <c r="H507" s="16" t="s">
        <v>456</v>
      </c>
      <c r="K507" s="18" t="n">
        <f aca="false">COUNTIF(MEDIDORES!$I:$I,LÍNEAS!B507)</f>
        <v>0</v>
      </c>
    </row>
    <row r="508" customFormat="false" ht="11.25" hidden="false" customHeight="false" outlineLevel="0" collapsed="false">
      <c r="B508" s="40" t="n">
        <v>3397</v>
      </c>
      <c r="C508" s="40" t="s">
        <v>970</v>
      </c>
      <c r="D508" s="9" t="n">
        <f aca="false">VLOOKUP(G508,BARRAS!$C$5:$E$463,2,0)</f>
        <v>3951</v>
      </c>
      <c r="E508" s="9" t="n">
        <f aca="false">VLOOKUP(H508,BARRAS!$C$5:$E$463,2,0)</f>
        <v>3012</v>
      </c>
      <c r="F508" s="41" t="n">
        <v>0.1057</v>
      </c>
      <c r="G508" s="37" t="s">
        <v>458</v>
      </c>
      <c r="H508" s="43" t="s">
        <v>288</v>
      </c>
      <c r="K508" s="18" t="n">
        <f aca="false">COUNTIF(MEDIDORES!$I:$I,LÍNEAS!B508)</f>
        <v>2</v>
      </c>
    </row>
    <row r="509" customFormat="false" ht="11.25" hidden="false" customHeight="false" outlineLevel="0" collapsed="false">
      <c r="B509" s="40" t="n">
        <v>3398</v>
      </c>
      <c r="C509" s="40" t="s">
        <v>971</v>
      </c>
      <c r="D509" s="9" t="n">
        <f aca="false">VLOOKUP(G509,BARRAS!$C$5:$E$463,2,0)</f>
        <v>3952</v>
      </c>
      <c r="E509" s="9" t="n">
        <f aca="false">VLOOKUP(H509,BARRAS!$C$5:$E$463,2,0)</f>
        <v>3951</v>
      </c>
      <c r="F509" s="41" t="n">
        <v>0.053481</v>
      </c>
      <c r="G509" s="37" t="s">
        <v>459</v>
      </c>
      <c r="H509" s="37" t="s">
        <v>458</v>
      </c>
      <c r="K509" s="18" t="n">
        <f aca="false">COUNTIF(MEDIDORES!$I:$I,LÍNEAS!B509)</f>
        <v>2</v>
      </c>
    </row>
    <row r="510" customFormat="false" ht="11.25" hidden="false" customHeight="false" outlineLevel="0" collapsed="false">
      <c r="B510" s="49" t="n">
        <v>3399</v>
      </c>
      <c r="C510" s="40" t="s">
        <v>972</v>
      </c>
      <c r="D510" s="9" t="n">
        <f aca="false">VLOOKUP(G510,BARRAS!$C$5:$E$463,2,0)</f>
        <v>1375</v>
      </c>
      <c r="E510" s="9" t="n">
        <f aca="false">VLOOKUP(H510,BARRAS!$C$5:$E$463,2,0)</f>
        <v>3857</v>
      </c>
      <c r="F510" s="41" t="n">
        <v>0.009</v>
      </c>
      <c r="G510" s="42" t="s">
        <v>123</v>
      </c>
      <c r="H510" s="43" t="s">
        <v>389</v>
      </c>
      <c r="K510" s="18" t="n">
        <f aca="false">COUNTIF(MEDIDORES!$I:$I,LÍNEAS!B510)</f>
        <v>2</v>
      </c>
    </row>
    <row r="511" customFormat="false" ht="11.25" hidden="false" customHeight="false" outlineLevel="0" collapsed="false">
      <c r="H511" s="72"/>
    </row>
    <row r="512" customFormat="false" ht="11.25" hidden="false" customHeight="false" outlineLevel="0" collapsed="false">
      <c r="H512" s="72"/>
    </row>
    <row r="513" customFormat="false" ht="11.25" hidden="false" customHeight="false" outlineLevel="0" collapsed="false">
      <c r="H513" s="72"/>
    </row>
    <row r="514" customFormat="false" ht="11.25" hidden="false" customHeight="false" outlineLevel="0" collapsed="false">
      <c r="H514" s="72"/>
    </row>
    <row r="515" customFormat="false" ht="11.25" hidden="false" customHeight="false" outlineLevel="0" collapsed="false">
      <c r="H515" s="72"/>
    </row>
    <row r="516" customFormat="false" ht="11.25" hidden="false" customHeight="false" outlineLevel="0" collapsed="false">
      <c r="H516" s="72"/>
    </row>
    <row r="517" customFormat="false" ht="11.25" hidden="false" customHeight="false" outlineLevel="0" collapsed="false">
      <c r="H517" s="72"/>
    </row>
    <row r="518" customFormat="false" ht="11.25" hidden="false" customHeight="false" outlineLevel="0" collapsed="false">
      <c r="H518" s="72"/>
    </row>
    <row r="519" customFormat="false" ht="11.25" hidden="false" customHeight="false" outlineLevel="0" collapsed="false">
      <c r="H519" s="72"/>
    </row>
    <row r="520" customFormat="false" ht="11.25" hidden="false" customHeight="false" outlineLevel="0" collapsed="false">
      <c r="H520" s="72"/>
    </row>
    <row r="521" customFormat="false" ht="11.25" hidden="false" customHeight="false" outlineLevel="0" collapsed="false">
      <c r="H521" s="72"/>
    </row>
    <row r="522" customFormat="false" ht="11.25" hidden="false" customHeight="false" outlineLevel="0" collapsed="false">
      <c r="H522" s="72"/>
    </row>
    <row r="523" customFormat="false" ht="11.25" hidden="false" customHeight="false" outlineLevel="0" collapsed="false">
      <c r="H523" s="72"/>
    </row>
    <row r="524" customFormat="false" ht="11.25" hidden="false" customHeight="false" outlineLevel="0" collapsed="false">
      <c r="H524" s="72"/>
    </row>
    <row r="525" customFormat="false" ht="11.25" hidden="false" customHeight="false" outlineLevel="0" collapsed="false">
      <c r="H525" s="72"/>
    </row>
    <row r="526" customFormat="false" ht="11.25" hidden="false" customHeight="false" outlineLevel="0" collapsed="false">
      <c r="H526" s="72"/>
    </row>
    <row r="527" customFormat="false" ht="11.25" hidden="false" customHeight="false" outlineLevel="0" collapsed="false">
      <c r="H527" s="72"/>
    </row>
    <row r="528" customFormat="false" ht="11.25" hidden="false" customHeight="false" outlineLevel="0" collapsed="false">
      <c r="H528" s="72"/>
    </row>
    <row r="529" customFormat="false" ht="11.25" hidden="false" customHeight="false" outlineLevel="0" collapsed="false">
      <c r="H529" s="72"/>
    </row>
    <row r="530" customFormat="false" ht="11.25" hidden="false" customHeight="false" outlineLevel="0" collapsed="false">
      <c r="H530" s="72"/>
    </row>
    <row r="531" customFormat="false" ht="11.25" hidden="false" customHeight="false" outlineLevel="0" collapsed="false">
      <c r="H531" s="72"/>
    </row>
    <row r="532" customFormat="false" ht="11.25" hidden="false" customHeight="false" outlineLevel="0" collapsed="false">
      <c r="H532" s="72"/>
    </row>
    <row r="533" customFormat="false" ht="11.25" hidden="false" customHeight="false" outlineLevel="0" collapsed="false">
      <c r="H533" s="72"/>
    </row>
    <row r="534" customFormat="false" ht="11.25" hidden="false" customHeight="false" outlineLevel="0" collapsed="false">
      <c r="H534" s="72"/>
    </row>
    <row r="535" customFormat="false" ht="11.25" hidden="false" customHeight="false" outlineLevel="0" collapsed="false">
      <c r="H535" s="72"/>
    </row>
    <row r="536" customFormat="false" ht="11.25" hidden="false" customHeight="false" outlineLevel="0" collapsed="false">
      <c r="H536" s="72"/>
    </row>
    <row r="537" customFormat="false" ht="11.25" hidden="false" customHeight="false" outlineLevel="0" collapsed="false">
      <c r="H537" s="72"/>
    </row>
    <row r="538" customFormat="false" ht="11.25" hidden="false" customHeight="false" outlineLevel="0" collapsed="false">
      <c r="H538" s="72"/>
    </row>
    <row r="539" customFormat="false" ht="11.25" hidden="false" customHeight="false" outlineLevel="0" collapsed="false">
      <c r="H539" s="72"/>
    </row>
    <row r="540" customFormat="false" ht="11.25" hidden="false" customHeight="false" outlineLevel="0" collapsed="false">
      <c r="H540" s="72"/>
    </row>
    <row r="541" customFormat="false" ht="11.25" hidden="false" customHeight="false" outlineLevel="0" collapsed="false">
      <c r="H541" s="72"/>
    </row>
    <row r="542" customFormat="false" ht="11.25" hidden="false" customHeight="false" outlineLevel="0" collapsed="false">
      <c r="H542" s="72"/>
    </row>
    <row r="543" customFormat="false" ht="11.25" hidden="false" customHeight="false" outlineLevel="0" collapsed="false">
      <c r="H543" s="72"/>
    </row>
    <row r="544" customFormat="false" ht="11.25" hidden="false" customHeight="false" outlineLevel="0" collapsed="false">
      <c r="H544" s="72"/>
    </row>
    <row r="545" customFormat="false" ht="11.25" hidden="false" customHeight="false" outlineLevel="0" collapsed="false">
      <c r="H545" s="72"/>
    </row>
    <row r="546" customFormat="false" ht="11.25" hidden="false" customHeight="false" outlineLevel="0" collapsed="false">
      <c r="H546" s="72"/>
    </row>
    <row r="547" customFormat="false" ht="11.25" hidden="false" customHeight="false" outlineLevel="0" collapsed="false">
      <c r="H547" s="72"/>
    </row>
    <row r="548" customFormat="false" ht="11.25" hidden="false" customHeight="false" outlineLevel="0" collapsed="false">
      <c r="H548" s="72"/>
    </row>
    <row r="549" customFormat="false" ht="11.25" hidden="false" customHeight="false" outlineLevel="0" collapsed="false">
      <c r="H549" s="72"/>
    </row>
    <row r="550" customFormat="false" ht="11.25" hidden="false" customHeight="false" outlineLevel="0" collapsed="false">
      <c r="H550" s="72"/>
    </row>
    <row r="551" customFormat="false" ht="11.25" hidden="false" customHeight="false" outlineLevel="0" collapsed="false">
      <c r="H551" s="72"/>
    </row>
    <row r="552" customFormat="false" ht="11.25" hidden="false" customHeight="false" outlineLevel="0" collapsed="false">
      <c r="H552" s="72"/>
    </row>
    <row r="553" customFormat="false" ht="11.25" hidden="false" customHeight="false" outlineLevel="0" collapsed="false">
      <c r="H553" s="72"/>
    </row>
    <row r="554" customFormat="false" ht="11.25" hidden="false" customHeight="false" outlineLevel="0" collapsed="false">
      <c r="H554" s="72"/>
    </row>
    <row r="555" customFormat="false" ht="11.25" hidden="false" customHeight="false" outlineLevel="0" collapsed="false">
      <c r="H555" s="72"/>
    </row>
    <row r="556" customFormat="false" ht="11.25" hidden="false" customHeight="false" outlineLevel="0" collapsed="false">
      <c r="H556" s="72"/>
    </row>
    <row r="557" customFormat="false" ht="11.25" hidden="false" customHeight="false" outlineLevel="0" collapsed="false">
      <c r="H557" s="72"/>
    </row>
    <row r="558" customFormat="false" ht="11.25" hidden="false" customHeight="false" outlineLevel="0" collapsed="false">
      <c r="H558" s="72"/>
    </row>
    <row r="559" customFormat="false" ht="11.25" hidden="false" customHeight="false" outlineLevel="0" collapsed="false">
      <c r="H559" s="72"/>
    </row>
    <row r="560" customFormat="false" ht="11.25" hidden="false" customHeight="false" outlineLevel="0" collapsed="false">
      <c r="H560" s="72"/>
    </row>
    <row r="561" customFormat="false" ht="11.25" hidden="false" customHeight="false" outlineLevel="0" collapsed="false">
      <c r="H561" s="72"/>
    </row>
    <row r="562" customFormat="false" ht="11.25" hidden="false" customHeight="false" outlineLevel="0" collapsed="false">
      <c r="H562" s="72"/>
    </row>
    <row r="563" customFormat="false" ht="11.25" hidden="false" customHeight="false" outlineLevel="0" collapsed="false">
      <c r="H563" s="72"/>
    </row>
    <row r="564" customFormat="false" ht="11.25" hidden="false" customHeight="false" outlineLevel="0" collapsed="false">
      <c r="H564" s="72"/>
    </row>
    <row r="565" customFormat="false" ht="11.25" hidden="false" customHeight="false" outlineLevel="0" collapsed="false">
      <c r="H565" s="72"/>
    </row>
    <row r="566" customFormat="false" ht="11.25" hidden="false" customHeight="false" outlineLevel="0" collapsed="false">
      <c r="H566" s="72"/>
    </row>
    <row r="567" customFormat="false" ht="11.25" hidden="false" customHeight="false" outlineLevel="0" collapsed="false">
      <c r="H567" s="72"/>
    </row>
    <row r="568" customFormat="false" ht="11.25" hidden="false" customHeight="false" outlineLevel="0" collapsed="false">
      <c r="H568" s="72"/>
    </row>
    <row r="569" customFormat="false" ht="11.25" hidden="false" customHeight="false" outlineLevel="0" collapsed="false">
      <c r="H569" s="72"/>
    </row>
    <row r="570" customFormat="false" ht="11.25" hidden="false" customHeight="false" outlineLevel="0" collapsed="false">
      <c r="H570" s="72"/>
    </row>
    <row r="571" customFormat="false" ht="11.25" hidden="false" customHeight="false" outlineLevel="0" collapsed="false">
      <c r="H571" s="72"/>
    </row>
    <row r="572" customFormat="false" ht="11.25" hidden="false" customHeight="false" outlineLevel="0" collapsed="false">
      <c r="H572" s="72"/>
    </row>
    <row r="573" customFormat="false" ht="11.25" hidden="false" customHeight="false" outlineLevel="0" collapsed="false">
      <c r="H573" s="72"/>
    </row>
    <row r="574" customFormat="false" ht="11.25" hidden="false" customHeight="false" outlineLevel="0" collapsed="false">
      <c r="H574" s="72"/>
    </row>
    <row r="575" customFormat="false" ht="11.25" hidden="false" customHeight="false" outlineLevel="0" collapsed="false">
      <c r="H575" s="72"/>
    </row>
    <row r="576" customFormat="false" ht="11.25" hidden="false" customHeight="false" outlineLevel="0" collapsed="false">
      <c r="H576" s="72"/>
    </row>
    <row r="577" customFormat="false" ht="11.25" hidden="false" customHeight="false" outlineLevel="0" collapsed="false">
      <c r="H577" s="72"/>
    </row>
    <row r="578" customFormat="false" ht="11.25" hidden="false" customHeight="false" outlineLevel="0" collapsed="false">
      <c r="H578" s="72"/>
    </row>
    <row r="579" customFormat="false" ht="11.25" hidden="false" customHeight="false" outlineLevel="0" collapsed="false">
      <c r="H579" s="72"/>
    </row>
    <row r="580" customFormat="false" ht="11.25" hidden="false" customHeight="false" outlineLevel="0" collapsed="false">
      <c r="H580" s="72"/>
    </row>
    <row r="581" customFormat="false" ht="11.25" hidden="false" customHeight="false" outlineLevel="0" collapsed="false">
      <c r="H581" s="72"/>
    </row>
    <row r="582" customFormat="false" ht="11.25" hidden="false" customHeight="false" outlineLevel="0" collapsed="false">
      <c r="H582" s="72"/>
    </row>
    <row r="583" customFormat="false" ht="11.25" hidden="false" customHeight="false" outlineLevel="0" collapsed="false">
      <c r="H583" s="72"/>
    </row>
    <row r="584" customFormat="false" ht="11.25" hidden="false" customHeight="false" outlineLevel="0" collapsed="false">
      <c r="H584" s="72"/>
    </row>
    <row r="585" customFormat="false" ht="11.25" hidden="false" customHeight="false" outlineLevel="0" collapsed="false">
      <c r="H585" s="72"/>
    </row>
    <row r="586" customFormat="false" ht="11.25" hidden="false" customHeight="false" outlineLevel="0" collapsed="false">
      <c r="H586" s="72"/>
    </row>
    <row r="587" customFormat="false" ht="11.25" hidden="false" customHeight="false" outlineLevel="0" collapsed="false">
      <c r="H587" s="72"/>
    </row>
    <row r="588" customFormat="false" ht="11.25" hidden="false" customHeight="false" outlineLevel="0" collapsed="false">
      <c r="H588" s="72"/>
    </row>
    <row r="589" customFormat="false" ht="11.25" hidden="false" customHeight="false" outlineLevel="0" collapsed="false">
      <c r="H589" s="72"/>
    </row>
    <row r="590" customFormat="false" ht="11.25" hidden="false" customHeight="false" outlineLevel="0" collapsed="false">
      <c r="H590" s="72"/>
    </row>
    <row r="591" customFormat="false" ht="11.25" hidden="false" customHeight="false" outlineLevel="0" collapsed="false">
      <c r="H591" s="72"/>
    </row>
    <row r="592" customFormat="false" ht="11.25" hidden="false" customHeight="false" outlineLevel="0" collapsed="false">
      <c r="H592" s="72"/>
    </row>
    <row r="593" customFormat="false" ht="11.25" hidden="false" customHeight="false" outlineLevel="0" collapsed="false">
      <c r="H593" s="72"/>
    </row>
    <row r="594" customFormat="false" ht="11.25" hidden="false" customHeight="false" outlineLevel="0" collapsed="false">
      <c r="H594" s="72"/>
    </row>
    <row r="595" customFormat="false" ht="11.25" hidden="false" customHeight="false" outlineLevel="0" collapsed="false">
      <c r="H595" s="72"/>
    </row>
    <row r="596" customFormat="false" ht="11.25" hidden="false" customHeight="false" outlineLevel="0" collapsed="false">
      <c r="H596" s="72"/>
    </row>
    <row r="597" customFormat="false" ht="11.25" hidden="false" customHeight="false" outlineLevel="0" collapsed="false">
      <c r="H597" s="72"/>
    </row>
    <row r="598" customFormat="false" ht="11.25" hidden="false" customHeight="false" outlineLevel="0" collapsed="false">
      <c r="H598" s="72"/>
    </row>
    <row r="599" customFormat="false" ht="11.25" hidden="false" customHeight="false" outlineLevel="0" collapsed="false">
      <c r="H599" s="72"/>
    </row>
    <row r="600" customFormat="false" ht="11.25" hidden="false" customHeight="false" outlineLevel="0" collapsed="false">
      <c r="H600" s="72"/>
    </row>
    <row r="601" customFormat="false" ht="11.25" hidden="false" customHeight="false" outlineLevel="0" collapsed="false">
      <c r="H601" s="72"/>
    </row>
    <row r="602" customFormat="false" ht="11.25" hidden="false" customHeight="false" outlineLevel="0" collapsed="false">
      <c r="H602" s="72"/>
    </row>
    <row r="603" customFormat="false" ht="11.25" hidden="false" customHeight="false" outlineLevel="0" collapsed="false">
      <c r="H603" s="72"/>
    </row>
    <row r="604" customFormat="false" ht="11.25" hidden="false" customHeight="false" outlineLevel="0" collapsed="false">
      <c r="H604" s="72"/>
    </row>
    <row r="605" customFormat="false" ht="11.25" hidden="false" customHeight="false" outlineLevel="0" collapsed="false">
      <c r="H605" s="72"/>
    </row>
    <row r="606" customFormat="false" ht="11.25" hidden="false" customHeight="false" outlineLevel="0" collapsed="false">
      <c r="H606" s="72"/>
    </row>
    <row r="607" customFormat="false" ht="11.25" hidden="false" customHeight="false" outlineLevel="0" collapsed="false">
      <c r="H607" s="72"/>
    </row>
    <row r="608" customFormat="false" ht="11.25" hidden="false" customHeight="false" outlineLevel="0" collapsed="false">
      <c r="H608" s="72"/>
    </row>
    <row r="609" customFormat="false" ht="11.25" hidden="false" customHeight="false" outlineLevel="0" collapsed="false">
      <c r="H609" s="72"/>
    </row>
    <row r="610" customFormat="false" ht="11.25" hidden="false" customHeight="false" outlineLevel="0" collapsed="false">
      <c r="H610" s="72"/>
    </row>
    <row r="611" customFormat="false" ht="11.25" hidden="false" customHeight="false" outlineLevel="0" collapsed="false">
      <c r="H611" s="72"/>
    </row>
    <row r="612" customFormat="false" ht="11.25" hidden="false" customHeight="false" outlineLevel="0" collapsed="false">
      <c r="H612" s="72"/>
    </row>
    <row r="613" customFormat="false" ht="11.25" hidden="false" customHeight="false" outlineLevel="0" collapsed="false">
      <c r="H613" s="72"/>
    </row>
    <row r="614" customFormat="false" ht="11.25" hidden="false" customHeight="false" outlineLevel="0" collapsed="false">
      <c r="H614" s="72"/>
    </row>
    <row r="615" customFormat="false" ht="11.25" hidden="false" customHeight="false" outlineLevel="0" collapsed="false">
      <c r="H615" s="72"/>
    </row>
    <row r="616" customFormat="false" ht="11.25" hidden="false" customHeight="false" outlineLevel="0" collapsed="false">
      <c r="H616" s="72"/>
    </row>
    <row r="617" customFormat="false" ht="11.25" hidden="false" customHeight="false" outlineLevel="0" collapsed="false">
      <c r="H617" s="72"/>
    </row>
    <row r="618" customFormat="false" ht="11.25" hidden="false" customHeight="false" outlineLevel="0" collapsed="false">
      <c r="H618" s="72"/>
    </row>
    <row r="619" customFormat="false" ht="11.25" hidden="false" customHeight="false" outlineLevel="0" collapsed="false">
      <c r="H619" s="72"/>
    </row>
    <row r="620" customFormat="false" ht="11.25" hidden="false" customHeight="false" outlineLevel="0" collapsed="false">
      <c r="H620" s="72"/>
    </row>
    <row r="621" customFormat="false" ht="11.25" hidden="false" customHeight="false" outlineLevel="0" collapsed="false">
      <c r="H621" s="72"/>
    </row>
    <row r="622" customFormat="false" ht="11.25" hidden="false" customHeight="false" outlineLevel="0" collapsed="false">
      <c r="H622" s="72"/>
    </row>
    <row r="623" customFormat="false" ht="11.25" hidden="false" customHeight="false" outlineLevel="0" collapsed="false">
      <c r="H623" s="72"/>
    </row>
    <row r="624" customFormat="false" ht="11.25" hidden="false" customHeight="false" outlineLevel="0" collapsed="false">
      <c r="H624" s="72"/>
    </row>
    <row r="625" customFormat="false" ht="11.25" hidden="false" customHeight="false" outlineLevel="0" collapsed="false">
      <c r="H625" s="72"/>
    </row>
    <row r="626" customFormat="false" ht="11.25" hidden="false" customHeight="false" outlineLevel="0" collapsed="false">
      <c r="H626" s="72"/>
    </row>
    <row r="627" customFormat="false" ht="11.25" hidden="false" customHeight="false" outlineLevel="0" collapsed="false">
      <c r="H627" s="72"/>
    </row>
    <row r="628" customFormat="false" ht="11.25" hidden="false" customHeight="false" outlineLevel="0" collapsed="false">
      <c r="H628" s="72"/>
    </row>
    <row r="629" customFormat="false" ht="11.25" hidden="false" customHeight="false" outlineLevel="0" collapsed="false">
      <c r="H629" s="72"/>
    </row>
    <row r="630" customFormat="false" ht="11.25" hidden="false" customHeight="false" outlineLevel="0" collapsed="false">
      <c r="H630" s="72"/>
    </row>
    <row r="631" customFormat="false" ht="11.25" hidden="false" customHeight="false" outlineLevel="0" collapsed="false">
      <c r="H631" s="72"/>
    </row>
    <row r="632" customFormat="false" ht="11.25" hidden="false" customHeight="false" outlineLevel="0" collapsed="false">
      <c r="H632" s="72"/>
    </row>
    <row r="633" customFormat="false" ht="11.25" hidden="false" customHeight="false" outlineLevel="0" collapsed="false">
      <c r="H633" s="72"/>
    </row>
    <row r="634" customFormat="false" ht="11.25" hidden="false" customHeight="false" outlineLevel="0" collapsed="false">
      <c r="H634" s="72"/>
    </row>
    <row r="635" customFormat="false" ht="11.25" hidden="false" customHeight="false" outlineLevel="0" collapsed="false">
      <c r="H635" s="72"/>
    </row>
    <row r="636" customFormat="false" ht="11.25" hidden="false" customHeight="false" outlineLevel="0" collapsed="false">
      <c r="H636" s="72"/>
    </row>
    <row r="637" customFormat="false" ht="11.25" hidden="false" customHeight="false" outlineLevel="0" collapsed="false">
      <c r="H637" s="72"/>
    </row>
    <row r="638" customFormat="false" ht="11.25" hidden="false" customHeight="false" outlineLevel="0" collapsed="false">
      <c r="H638" s="72"/>
    </row>
    <row r="639" customFormat="false" ht="11.25" hidden="false" customHeight="false" outlineLevel="0" collapsed="false">
      <c r="H639" s="72"/>
    </row>
    <row r="640" customFormat="false" ht="11.25" hidden="false" customHeight="false" outlineLevel="0" collapsed="false">
      <c r="H640" s="72"/>
    </row>
    <row r="641" customFormat="false" ht="11.25" hidden="false" customHeight="false" outlineLevel="0" collapsed="false">
      <c r="H641" s="72"/>
    </row>
    <row r="642" customFormat="false" ht="11.25" hidden="false" customHeight="false" outlineLevel="0" collapsed="false">
      <c r="H642" s="72"/>
    </row>
    <row r="643" customFormat="false" ht="11.25" hidden="false" customHeight="false" outlineLevel="0" collapsed="false">
      <c r="H643" s="72"/>
    </row>
    <row r="644" customFormat="false" ht="11.25" hidden="false" customHeight="false" outlineLevel="0" collapsed="false">
      <c r="H644" s="72"/>
    </row>
    <row r="645" customFormat="false" ht="11.25" hidden="false" customHeight="false" outlineLevel="0" collapsed="false">
      <c r="H645" s="72"/>
    </row>
    <row r="646" customFormat="false" ht="11.25" hidden="false" customHeight="false" outlineLevel="0" collapsed="false">
      <c r="H646" s="72"/>
    </row>
    <row r="647" customFormat="false" ht="11.25" hidden="false" customHeight="false" outlineLevel="0" collapsed="false">
      <c r="H647" s="72"/>
    </row>
    <row r="648" customFormat="false" ht="11.25" hidden="false" customHeight="false" outlineLevel="0" collapsed="false">
      <c r="H648" s="72"/>
    </row>
    <row r="649" customFormat="false" ht="11.25" hidden="false" customHeight="false" outlineLevel="0" collapsed="false">
      <c r="H649" s="72"/>
    </row>
    <row r="650" customFormat="false" ht="11.25" hidden="false" customHeight="false" outlineLevel="0" collapsed="false">
      <c r="H650" s="72"/>
    </row>
    <row r="651" customFormat="false" ht="11.25" hidden="false" customHeight="false" outlineLevel="0" collapsed="false">
      <c r="H651" s="72"/>
    </row>
    <row r="652" customFormat="false" ht="11.25" hidden="false" customHeight="false" outlineLevel="0" collapsed="false">
      <c r="H652" s="72"/>
    </row>
    <row r="653" customFormat="false" ht="11.25" hidden="false" customHeight="false" outlineLevel="0" collapsed="false">
      <c r="H653" s="72"/>
    </row>
    <row r="654" customFormat="false" ht="11.25" hidden="false" customHeight="false" outlineLevel="0" collapsed="false">
      <c r="H654" s="72"/>
    </row>
    <row r="655" customFormat="false" ht="11.25" hidden="false" customHeight="false" outlineLevel="0" collapsed="false">
      <c r="H655" s="72"/>
    </row>
    <row r="656" customFormat="false" ht="11.25" hidden="false" customHeight="false" outlineLevel="0" collapsed="false">
      <c r="H656" s="72"/>
    </row>
    <row r="657" customFormat="false" ht="11.25" hidden="false" customHeight="false" outlineLevel="0" collapsed="false">
      <c r="H657" s="72"/>
    </row>
    <row r="658" customFormat="false" ht="11.25" hidden="false" customHeight="false" outlineLevel="0" collapsed="false">
      <c r="H658" s="72"/>
    </row>
    <row r="659" customFormat="false" ht="11.25" hidden="false" customHeight="false" outlineLevel="0" collapsed="false">
      <c r="H659" s="72"/>
    </row>
    <row r="660" customFormat="false" ht="11.25" hidden="false" customHeight="false" outlineLevel="0" collapsed="false">
      <c r="H660" s="72"/>
    </row>
    <row r="661" customFormat="false" ht="11.25" hidden="false" customHeight="false" outlineLevel="0" collapsed="false">
      <c r="H661" s="72"/>
    </row>
    <row r="662" customFormat="false" ht="11.25" hidden="false" customHeight="false" outlineLevel="0" collapsed="false">
      <c r="H662" s="72"/>
    </row>
    <row r="663" customFormat="false" ht="11.25" hidden="false" customHeight="false" outlineLevel="0" collapsed="false">
      <c r="H663" s="72"/>
    </row>
    <row r="664" customFormat="false" ht="11.25" hidden="false" customHeight="false" outlineLevel="0" collapsed="false">
      <c r="H664" s="72"/>
    </row>
    <row r="665" customFormat="false" ht="11.25" hidden="false" customHeight="false" outlineLevel="0" collapsed="false">
      <c r="H665" s="72"/>
    </row>
  </sheetData>
  <autoFilter ref="B3:K501"/>
  <mergeCells count="5">
    <mergeCell ref="B3:B4"/>
    <mergeCell ref="C3:C4"/>
    <mergeCell ref="D3:E3"/>
    <mergeCell ref="F3:F4"/>
    <mergeCell ref="G3:H3"/>
  </mergeCells>
  <conditionalFormatting sqref="M5:M491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K819" activeCellId="0" sqref="AK8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65"/>
    <col collapsed="false" customWidth="true" hidden="false" outlineLevel="0" max="2" min="2" style="47" width="5.33"/>
    <col collapsed="false" customWidth="true" hidden="false" outlineLevel="0" max="3" min="3" style="47" width="19.82"/>
    <col collapsed="false" customWidth="true" hidden="false" outlineLevel="0" max="4" min="4" style="47" width="21.65"/>
    <col collapsed="false" customWidth="true" hidden="false" outlineLevel="0" max="5" min="5" style="47" width="35.16"/>
    <col collapsed="false" customWidth="true" hidden="false" outlineLevel="0" max="6" min="6" style="47" width="9.33"/>
    <col collapsed="false" customWidth="true" hidden="false" outlineLevel="0" max="7" min="7" style="47" width="20.65"/>
    <col collapsed="false" customWidth="true" hidden="false" outlineLevel="0" max="8" min="8" style="47" width="5.16"/>
    <col collapsed="false" customWidth="true" hidden="false" outlineLevel="0" max="9" min="9" style="47" width="9.33"/>
    <col collapsed="false" customWidth="true" hidden="false" outlineLevel="0" max="10" min="10" style="47" width="8.33"/>
    <col collapsed="false" customWidth="true" hidden="false" outlineLevel="0" max="11" min="11" style="47" width="10.82"/>
    <col collapsed="false" customWidth="true" hidden="false" outlineLevel="0" max="12" min="12" style="47" width="5.33"/>
    <col collapsed="false" customWidth="true" hidden="false" outlineLevel="0" max="13" min="13" style="47" width="4.82"/>
    <col collapsed="false" customWidth="true" hidden="true" outlineLevel="0" max="14" min="14" style="47" width="20.33"/>
    <col collapsed="false" customWidth="true" hidden="true" outlineLevel="0" max="15" min="15" style="47" width="7.16"/>
    <col collapsed="false" customWidth="true" hidden="true" outlineLevel="0" max="16" min="16" style="47" width="11.33"/>
    <col collapsed="false" customWidth="true" hidden="true" outlineLevel="0" max="18" min="17" style="47" width="11.28"/>
    <col collapsed="false" customWidth="true" hidden="true" outlineLevel="0" max="19" min="19" style="47" width="5.82"/>
    <col collapsed="false" customWidth="true" hidden="true" outlineLevel="0" max="20" min="20" style="47" width="21.65"/>
    <col collapsed="false" customWidth="true" hidden="true" outlineLevel="0" max="22" min="21" style="47" width="11.28"/>
    <col collapsed="false" customWidth="true" hidden="true" outlineLevel="0" max="23" min="23" style="47" width="24.16"/>
    <col collapsed="false" customWidth="true" hidden="true" outlineLevel="0" max="24" min="24" style="47" width="5.99"/>
    <col collapsed="false" customWidth="true" hidden="true" outlineLevel="0" max="25" min="25" style="47" width="6.65"/>
    <col collapsed="false" customWidth="true" hidden="true" outlineLevel="0" max="26" min="26" style="47" width="37.99"/>
    <col collapsed="false" customWidth="true" hidden="true" outlineLevel="0" max="32" min="27" style="47" width="11.28"/>
    <col collapsed="false" customWidth="true" hidden="false" outlineLevel="0" max="33" min="33" style="47" width="7.82"/>
    <col collapsed="false" customWidth="true" hidden="false" outlineLevel="0" max="35" min="34" style="47" width="18.33"/>
    <col collapsed="false" customWidth="true" hidden="false" outlineLevel="0" max="36" min="36" style="47" width="13.16"/>
    <col collapsed="false" customWidth="false" hidden="false" outlineLevel="0" max="37" min="37" style="47" width="11.99"/>
    <col collapsed="false" customWidth="true" hidden="false" outlineLevel="0" max="38" min="38" style="47" width="13.16"/>
    <col collapsed="false" customWidth="false" hidden="false" outlineLevel="0" max="257" min="39" style="47" width="11.99"/>
  </cols>
  <sheetData>
    <row r="1" customFormat="false" ht="11.25" hidden="false" customHeight="false" outlineLevel="0" collapsed="false">
      <c r="A1" s="0"/>
      <c r="B1" s="0"/>
      <c r="C1" s="0"/>
      <c r="D1" s="0"/>
      <c r="E1" s="0"/>
      <c r="F1" s="0"/>
      <c r="G1" s="5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false" outlineLevel="0" collapsed="false">
      <c r="A2" s="0"/>
      <c r="B2" s="0"/>
      <c r="C2" s="0"/>
      <c r="D2" s="0"/>
      <c r="E2" s="0"/>
      <c r="F2" s="0"/>
      <c r="G2" s="5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0"/>
      <c r="B3" s="73" t="s">
        <v>11</v>
      </c>
      <c r="C3" s="74" t="s">
        <v>973</v>
      </c>
      <c r="D3" s="74" t="s">
        <v>974</v>
      </c>
      <c r="E3" s="74" t="s">
        <v>975</v>
      </c>
      <c r="F3" s="75" t="s">
        <v>976</v>
      </c>
      <c r="G3" s="76" t="s">
        <v>977</v>
      </c>
      <c r="H3" s="76"/>
      <c r="I3" s="74" t="s">
        <v>978</v>
      </c>
      <c r="J3" s="74" t="s">
        <v>979</v>
      </c>
      <c r="K3" s="75" t="s">
        <v>980</v>
      </c>
      <c r="L3" s="74" t="s">
        <v>981</v>
      </c>
      <c r="M3" s="77" t="s">
        <v>981</v>
      </c>
      <c r="N3" s="78" t="s">
        <v>982</v>
      </c>
      <c r="O3" s="78"/>
      <c r="P3" s="79" t="s">
        <v>983</v>
      </c>
      <c r="Q3" s="39" t="s">
        <v>984</v>
      </c>
      <c r="R3" s="74" t="s">
        <v>1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0"/>
      <c r="B4" s="73"/>
      <c r="C4" s="74"/>
      <c r="D4" s="74"/>
      <c r="E4" s="74"/>
      <c r="F4" s="75"/>
      <c r="G4" s="80" t="s">
        <v>12</v>
      </c>
      <c r="H4" s="81" t="s">
        <v>11</v>
      </c>
      <c r="I4" s="74"/>
      <c r="J4" s="74"/>
      <c r="K4" s="75"/>
      <c r="L4" s="74"/>
      <c r="M4" s="77"/>
      <c r="N4" s="81" t="s">
        <v>12</v>
      </c>
      <c r="O4" s="82" t="s">
        <v>11</v>
      </c>
      <c r="P4" s="79"/>
      <c r="Q4" s="39"/>
      <c r="R4" s="7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83" t="s">
        <v>985</v>
      </c>
      <c r="AI4" s="83" t="s">
        <v>986</v>
      </c>
      <c r="AJ4" s="83" t="s">
        <v>987</v>
      </c>
      <c r="AK4" s="84" t="n">
        <v>42005</v>
      </c>
      <c r="AL4" s="0" t="s">
        <v>988</v>
      </c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B5" s="15" t="n">
        <v>1</v>
      </c>
      <c r="C5" s="85" t="s">
        <v>989</v>
      </c>
      <c r="D5" s="85" t="s">
        <v>990</v>
      </c>
      <c r="E5" s="16" t="s">
        <v>991</v>
      </c>
      <c r="F5" s="16" t="n">
        <v>1</v>
      </c>
      <c r="G5" s="16" t="s">
        <v>15</v>
      </c>
      <c r="H5" s="16" t="n">
        <f aca="false">VLOOKUP(G5,BARRAS!$C$5:$E$603,2,0)</f>
        <v>5</v>
      </c>
      <c r="I5" s="16" t="n">
        <f aca="false">LÍNEAS!B5</f>
        <v>5</v>
      </c>
      <c r="J5" s="86" t="n">
        <v>1</v>
      </c>
      <c r="K5" s="16" t="n">
        <v>0</v>
      </c>
      <c r="L5" s="87" t="s">
        <v>16</v>
      </c>
      <c r="M5" s="87" t="s">
        <v>16</v>
      </c>
      <c r="N5" s="88"/>
      <c r="O5" s="88"/>
      <c r="P5" s="40"/>
      <c r="Q5" s="40" t="str">
        <f aca="false">IF(L5="R","R",IF(L5="L","L",""))</f>
        <v/>
      </c>
      <c r="R5" s="89" t="str">
        <f aca="false">IF(L5="R",VLOOKUP(G5,BARRAS!$C$5:$E$2106,3,0),IF(L5="L",VLOOKUP(G5,BARRAS!$C$5:$E$2106,3,0),""))</f>
        <v/>
      </c>
      <c r="S5" s="90"/>
      <c r="U5" s="91"/>
      <c r="V5" s="91"/>
      <c r="W5" s="91"/>
      <c r="X5" s="91"/>
      <c r="Y5" s="91"/>
      <c r="Z5" s="91"/>
      <c r="AA5" s="92"/>
      <c r="AB5" s="91"/>
      <c r="AC5" s="90"/>
      <c r="AD5" s="90"/>
      <c r="AE5" s="93"/>
      <c r="AH5" s="47" t="s">
        <v>990</v>
      </c>
      <c r="AI5" s="47" t="str">
        <f aca="false">+VLOOKUP(C5,[1]MEDIDORES!$C$5:$M$1942,2,0)</f>
        <v>TRANSELEC</v>
      </c>
      <c r="AJ5" s="47" t="n">
        <f aca="false">+AI5=D5</f>
        <v>1</v>
      </c>
      <c r="AK5" s="47" t="str">
        <f aca="false">+VLOOKUP(C5,[2]MEDIDORES!$C$5:$D$2022,2,0)</f>
        <v>TRANSELEC</v>
      </c>
      <c r="AL5" s="47" t="n">
        <f aca="false">+AK5=D5</f>
        <v>1</v>
      </c>
    </row>
    <row r="6" customFormat="false" ht="11.25" hidden="false" customHeight="false" outlineLevel="0" collapsed="false">
      <c r="B6" s="15" t="n">
        <f aca="false">1+B5</f>
        <v>2</v>
      </c>
      <c r="C6" s="85" t="s">
        <v>992</v>
      </c>
      <c r="D6" s="85" t="s">
        <v>990</v>
      </c>
      <c r="E6" s="16" t="s">
        <v>993</v>
      </c>
      <c r="F6" s="16" t="n">
        <v>0</v>
      </c>
      <c r="G6" s="16" t="s">
        <v>15</v>
      </c>
      <c r="H6" s="16" t="n">
        <f aca="false">VLOOKUP(G6,BARRAS!$C$5:$E$603,2,0)</f>
        <v>5</v>
      </c>
      <c r="I6" s="16" t="n">
        <f aca="false">LÍNEAS!B7</f>
        <v>7</v>
      </c>
      <c r="J6" s="86" t="n">
        <v>0.1</v>
      </c>
      <c r="K6" s="16" t="n">
        <v>2</v>
      </c>
      <c r="L6" s="87" t="s">
        <v>16</v>
      </c>
      <c r="M6" s="87" t="s">
        <v>16</v>
      </c>
      <c r="N6" s="88"/>
      <c r="O6" s="88"/>
      <c r="P6" s="40"/>
      <c r="Q6" s="40" t="str">
        <f aca="false">IF(L6="R","R",IF(L6="L","L",""))</f>
        <v/>
      </c>
      <c r="R6" s="89" t="str">
        <f aca="false">IF(L6="R",VLOOKUP(G6,BARRAS!$C$5:$E$2106,3,0),IF(L6="L",VLOOKUP(G6,BARRAS!$C$5:$E$2106,3,0),""))</f>
        <v/>
      </c>
      <c r="S6" s="90"/>
      <c r="U6" s="91"/>
      <c r="V6" s="91"/>
      <c r="W6" s="91"/>
      <c r="X6" s="91"/>
      <c r="Y6" s="91"/>
      <c r="Z6" s="91"/>
      <c r="AA6" s="92"/>
      <c r="AB6" s="91"/>
      <c r="AC6" s="90"/>
      <c r="AD6" s="90"/>
      <c r="AE6" s="93"/>
      <c r="AH6" s="47" t="s">
        <v>990</v>
      </c>
      <c r="AI6" s="47" t="str">
        <f aca="false">+VLOOKUP(C6,[1]MEDIDORES!$C$5:$M$1942,2,0)</f>
        <v>TRANSELEC</v>
      </c>
      <c r="AJ6" s="47" t="n">
        <f aca="false">+AI6=D6</f>
        <v>1</v>
      </c>
      <c r="AK6" s="47" t="str">
        <f aca="false">+VLOOKUP(C6,[2]MEDIDORES!$C$5:$D$2022,2,0)</f>
        <v>TRANSELEC</v>
      </c>
      <c r="AL6" s="47" t="n">
        <f aca="false">+AK6=D6</f>
        <v>1</v>
      </c>
    </row>
    <row r="7" customFormat="false" ht="11.25" hidden="false" customHeight="false" outlineLevel="0" collapsed="false">
      <c r="B7" s="15" t="n">
        <f aca="false">1+B6</f>
        <v>3</v>
      </c>
      <c r="C7" s="85" t="s">
        <v>994</v>
      </c>
      <c r="D7" s="85" t="s">
        <v>990</v>
      </c>
      <c r="E7" s="16" t="s">
        <v>991</v>
      </c>
      <c r="F7" s="16" t="n">
        <v>0</v>
      </c>
      <c r="G7" s="16" t="s">
        <v>15</v>
      </c>
      <c r="H7" s="16" t="n">
        <f aca="false">VLOOKUP(G7,BARRAS!$C$5:$E$603,2,0)</f>
        <v>5</v>
      </c>
      <c r="I7" s="16" t="n">
        <f aca="false">LÍNEAS!B8</f>
        <v>8</v>
      </c>
      <c r="J7" s="86" t="n">
        <v>1</v>
      </c>
      <c r="K7" s="16" t="n">
        <v>1</v>
      </c>
      <c r="L7" s="87" t="s">
        <v>16</v>
      </c>
      <c r="M7" s="87" t="s">
        <v>16</v>
      </c>
      <c r="N7" s="88"/>
      <c r="O7" s="88"/>
      <c r="P7" s="40"/>
      <c r="Q7" s="40" t="str">
        <f aca="false">IF(L7="R","R",IF(L7="L","L",""))</f>
        <v/>
      </c>
      <c r="R7" s="89" t="str">
        <f aca="false">IF(L7="R",VLOOKUP(G7,BARRAS!$C$5:$E$2106,3,0),IF(L7="L",VLOOKUP(G7,BARRAS!$C$5:$E$2106,3,0),""))</f>
        <v/>
      </c>
      <c r="S7" s="90"/>
      <c r="U7" s="91"/>
      <c r="V7" s="91"/>
      <c r="W7" s="91"/>
      <c r="X7" s="91"/>
      <c r="Y7" s="91"/>
      <c r="Z7" s="91"/>
      <c r="AA7" s="92"/>
      <c r="AB7" s="91"/>
      <c r="AC7" s="90"/>
      <c r="AD7" s="90"/>
      <c r="AE7" s="93"/>
      <c r="AH7" s="47" t="s">
        <v>990</v>
      </c>
      <c r="AI7" s="47" t="str">
        <f aca="false">+VLOOKUP(C7,[1]MEDIDORES!$C$5:$M$1942,2,0)</f>
        <v>TRANSELEC</v>
      </c>
      <c r="AJ7" s="47" t="n">
        <f aca="false">+AI7=D7</f>
        <v>1</v>
      </c>
      <c r="AK7" s="47" t="str">
        <f aca="false">+VLOOKUP(C7,[2]MEDIDORES!$C$5:$D$2022,2,0)</f>
        <v>TRANSELEC</v>
      </c>
      <c r="AL7" s="47" t="n">
        <f aca="false">+AK7=D7</f>
        <v>1</v>
      </c>
    </row>
    <row r="8" customFormat="false" ht="11.25" hidden="false" customHeight="false" outlineLevel="0" collapsed="false">
      <c r="B8" s="15" t="n">
        <f aca="false">1+B7</f>
        <v>4</v>
      </c>
      <c r="C8" s="85" t="s">
        <v>995</v>
      </c>
      <c r="D8" s="85" t="s">
        <v>990</v>
      </c>
      <c r="E8" s="16" t="s">
        <v>996</v>
      </c>
      <c r="F8" s="16" t="n">
        <v>0</v>
      </c>
      <c r="G8" s="16" t="s">
        <v>17</v>
      </c>
      <c r="H8" s="16" t="n">
        <f aca="false">VLOOKUP(G8,BARRAS!$C$5:$E$603,2,0)</f>
        <v>15</v>
      </c>
      <c r="I8" s="16" t="n">
        <f aca="false">LÍNEAS!B5</f>
        <v>5</v>
      </c>
      <c r="J8" s="86" t="n">
        <v>1</v>
      </c>
      <c r="K8" s="16" t="n">
        <v>2</v>
      </c>
      <c r="L8" s="87" t="s">
        <v>16</v>
      </c>
      <c r="M8" s="87" t="s">
        <v>16</v>
      </c>
      <c r="N8" s="88"/>
      <c r="O8" s="88"/>
      <c r="P8" s="40"/>
      <c r="Q8" s="40" t="str">
        <f aca="false">IF(L8="R","R",IF(L8="L","L",""))</f>
        <v/>
      </c>
      <c r="R8" s="89" t="str">
        <f aca="false">IF(L8="R",VLOOKUP(G8,BARRAS!$C$5:$E$2106,3,0),IF(L8="L",VLOOKUP(G8,BARRAS!$C$5:$E$2106,3,0),""))</f>
        <v/>
      </c>
      <c r="S8" s="90"/>
      <c r="U8" s="91"/>
      <c r="V8" s="91"/>
      <c r="W8" s="91"/>
      <c r="X8" s="91"/>
      <c r="Y8" s="91"/>
      <c r="Z8" s="91"/>
      <c r="AA8" s="92"/>
      <c r="AB8" s="91"/>
      <c r="AC8" s="90"/>
      <c r="AD8" s="90"/>
      <c r="AE8" s="93"/>
      <c r="AH8" s="47" t="s">
        <v>990</v>
      </c>
      <c r="AI8" s="47" t="str">
        <f aca="false">+VLOOKUP(C8,[1]MEDIDORES!$C$5:$M$1942,2,0)</f>
        <v>TRANSELEC</v>
      </c>
      <c r="AJ8" s="47" t="n">
        <f aca="false">+AI8=D8</f>
        <v>1</v>
      </c>
      <c r="AK8" s="47" t="str">
        <f aca="false">+VLOOKUP(C8,[2]MEDIDORES!$C$5:$D$2022,2,0)</f>
        <v>TRANSELEC</v>
      </c>
      <c r="AL8" s="47" t="n">
        <f aca="false">+AK8=D8</f>
        <v>1</v>
      </c>
    </row>
    <row r="9" customFormat="false" ht="11.25" hidden="false" customHeight="false" outlineLevel="0" collapsed="false">
      <c r="B9" s="15" t="n">
        <f aca="false">1+B8</f>
        <v>5</v>
      </c>
      <c r="C9" s="85" t="s">
        <v>997</v>
      </c>
      <c r="D9" s="85" t="s">
        <v>990</v>
      </c>
      <c r="E9" s="16" t="s">
        <v>996</v>
      </c>
      <c r="F9" s="16" t="n">
        <v>0</v>
      </c>
      <c r="G9" s="16" t="s">
        <v>17</v>
      </c>
      <c r="H9" s="16" t="n">
        <f aca="false">VLOOKUP(G9,BARRAS!$C$5:$E$603,2,0)</f>
        <v>15</v>
      </c>
      <c r="I9" s="16" t="n">
        <f aca="false">LÍNEAS!B8</f>
        <v>8</v>
      </c>
      <c r="J9" s="86" t="n">
        <v>1</v>
      </c>
      <c r="K9" s="16" t="n">
        <v>2</v>
      </c>
      <c r="L9" s="87" t="s">
        <v>16</v>
      </c>
      <c r="M9" s="87" t="s">
        <v>16</v>
      </c>
      <c r="N9" s="88"/>
      <c r="O9" s="88"/>
      <c r="P9" s="40"/>
      <c r="Q9" s="40" t="str">
        <f aca="false">IF(L9="R","R",IF(L9="L","L",""))</f>
        <v/>
      </c>
      <c r="R9" s="89"/>
      <c r="S9" s="90"/>
      <c r="U9" s="91"/>
      <c r="V9" s="91"/>
      <c r="W9" s="91"/>
      <c r="X9" s="91"/>
      <c r="Y9" s="91"/>
      <c r="Z9" s="91"/>
      <c r="AA9" s="92"/>
      <c r="AB9" s="91"/>
      <c r="AC9" s="90"/>
      <c r="AD9" s="90"/>
      <c r="AE9" s="93"/>
      <c r="AH9" s="47" t="s">
        <v>990</v>
      </c>
      <c r="AI9" s="47" t="str">
        <f aca="false">+VLOOKUP(C9,[1]MEDIDORES!$C$5:$M$1942,2,0)</f>
        <v>TRANSELEC</v>
      </c>
      <c r="AJ9" s="47" t="n">
        <f aca="false">+AI9=D9</f>
        <v>1</v>
      </c>
      <c r="AK9" s="47" t="str">
        <f aca="false">+VLOOKUP(C9,[2]MEDIDORES!$C$5:$D$2022,2,0)</f>
        <v>TRANSELEC</v>
      </c>
      <c r="AL9" s="47" t="n">
        <f aca="false">+AK9=D9</f>
        <v>1</v>
      </c>
    </row>
    <row r="10" customFormat="false" ht="11.25" hidden="false" customHeight="false" outlineLevel="0" collapsed="false">
      <c r="B10" s="15" t="n">
        <f aca="false">1+B9</f>
        <v>6</v>
      </c>
      <c r="C10" s="85" t="s">
        <v>998</v>
      </c>
      <c r="D10" s="85" t="s">
        <v>990</v>
      </c>
      <c r="E10" s="16" t="s">
        <v>999</v>
      </c>
      <c r="F10" s="16" t="n">
        <v>0</v>
      </c>
      <c r="G10" s="16" t="s">
        <v>17</v>
      </c>
      <c r="H10" s="16" t="n">
        <f aca="false">VLOOKUP(G10,BARRAS!$C$5:$E$603,2,0)</f>
        <v>15</v>
      </c>
      <c r="I10" s="16" t="n">
        <f aca="false">LÍNEAS!B6</f>
        <v>6</v>
      </c>
      <c r="J10" s="86" t="n">
        <v>1</v>
      </c>
      <c r="K10" s="16" t="n">
        <v>2</v>
      </c>
      <c r="L10" s="87" t="s">
        <v>16</v>
      </c>
      <c r="M10" s="87" t="s">
        <v>16</v>
      </c>
      <c r="N10" s="88"/>
      <c r="O10" s="88"/>
      <c r="P10" s="40"/>
      <c r="Q10" s="40" t="str">
        <f aca="false">IF(L10="R","R",IF(L10="L","L",""))</f>
        <v/>
      </c>
      <c r="R10" s="89" t="str">
        <f aca="false">IF(L10="R",VLOOKUP(G10,BARRAS!$C$5:$E$2106,3,0),IF(L10="L",VLOOKUP(G10,BARRAS!$C$5:$E$2106,3,0),""))</f>
        <v/>
      </c>
      <c r="S10" s="90"/>
      <c r="U10" s="91"/>
      <c r="V10" s="91"/>
      <c r="W10" s="91"/>
      <c r="X10" s="91"/>
      <c r="Y10" s="91"/>
      <c r="Z10" s="91"/>
      <c r="AA10" s="92"/>
      <c r="AB10" s="91"/>
      <c r="AC10" s="90"/>
      <c r="AD10" s="90"/>
      <c r="AE10" s="93"/>
      <c r="AH10" s="47" t="s">
        <v>990</v>
      </c>
      <c r="AI10" s="47" t="str">
        <f aca="false">+VLOOKUP(C10,[1]MEDIDORES!$C$5:$M$1942,2,0)</f>
        <v>TRANSELEC</v>
      </c>
      <c r="AJ10" s="47" t="n">
        <f aca="false">+AI10=D10</f>
        <v>1</v>
      </c>
      <c r="AK10" s="47" t="str">
        <f aca="false">+VLOOKUP(C10,[2]MEDIDORES!$C$5:$D$2022,2,0)</f>
        <v>TRANSELEC</v>
      </c>
      <c r="AL10" s="47" t="n">
        <f aca="false">+AK10=D10</f>
        <v>1</v>
      </c>
    </row>
    <row r="11" customFormat="false" ht="11.25" hidden="false" customHeight="false" outlineLevel="0" collapsed="false">
      <c r="B11" s="15" t="n">
        <f aca="false">1+B10</f>
        <v>7</v>
      </c>
      <c r="C11" s="85" t="s">
        <v>1000</v>
      </c>
      <c r="D11" s="85" t="s">
        <v>990</v>
      </c>
      <c r="E11" s="16" t="s">
        <v>1001</v>
      </c>
      <c r="F11" s="16" t="n">
        <v>0</v>
      </c>
      <c r="G11" s="16" t="s">
        <v>17</v>
      </c>
      <c r="H11" s="16" t="n">
        <f aca="false">VLOOKUP(G11,BARRAS!$C$5:$E$603,2,0)</f>
        <v>15</v>
      </c>
      <c r="I11" s="16" t="n">
        <v>0</v>
      </c>
      <c r="J11" s="86" t="n">
        <v>1</v>
      </c>
      <c r="K11" s="16" t="n">
        <v>1</v>
      </c>
      <c r="L11" s="87" t="s">
        <v>16</v>
      </c>
      <c r="M11" s="87" t="s">
        <v>16</v>
      </c>
      <c r="N11" s="88"/>
      <c r="O11" s="88"/>
      <c r="P11" s="40"/>
      <c r="Q11" s="40" t="str">
        <f aca="false">IF(L11="R","R",IF(L11="L","L",""))</f>
        <v/>
      </c>
      <c r="R11" s="89" t="str">
        <f aca="false">IF(L11="R",VLOOKUP(G11,BARRAS!$C$5:$E$2106,3,0),IF(L11="L",VLOOKUP(G11,BARRAS!$C$5:$E$2106,3,0),""))</f>
        <v/>
      </c>
      <c r="S11" s="90"/>
      <c r="U11" s="91"/>
      <c r="V11" s="91"/>
      <c r="W11" s="91"/>
      <c r="X11" s="91"/>
      <c r="Y11" s="91"/>
      <c r="Z11" s="91"/>
      <c r="AA11" s="92"/>
      <c r="AB11" s="91"/>
      <c r="AC11" s="90"/>
      <c r="AD11" s="90"/>
      <c r="AE11" s="93"/>
      <c r="AH11" s="47" t="s">
        <v>990</v>
      </c>
      <c r="AI11" s="47" t="str">
        <f aca="false">+VLOOKUP(C11,[1]MEDIDORES!$C$5:$M$1942,2,0)</f>
        <v>TRANSELEC</v>
      </c>
      <c r="AJ11" s="47" t="n">
        <f aca="false">+AI11=D11</f>
        <v>1</v>
      </c>
      <c r="AK11" s="47" t="e">
        <f aca="false">+VLOOKUP(C11,[2]MEDIDORES!$C$5:$D$2022,2,0)</f>
        <v>#N/A</v>
      </c>
      <c r="AL11" s="47" t="e">
        <f aca="false">+AK11=D11</f>
        <v>#N/A</v>
      </c>
    </row>
    <row r="12" customFormat="false" ht="11.25" hidden="false" customHeight="false" outlineLevel="0" collapsed="false">
      <c r="B12" s="15" t="n">
        <f aca="false">1+B11</f>
        <v>8</v>
      </c>
      <c r="C12" s="85" t="s">
        <v>1002</v>
      </c>
      <c r="D12" s="85" t="s">
        <v>990</v>
      </c>
      <c r="E12" s="16" t="s">
        <v>1001</v>
      </c>
      <c r="F12" s="16" t="n">
        <v>1</v>
      </c>
      <c r="G12" s="16" t="s">
        <v>17</v>
      </c>
      <c r="H12" s="16" t="n">
        <f aca="false">VLOOKUP(G12,BARRAS!$C$5:$E$603,2,0)</f>
        <v>15</v>
      </c>
      <c r="I12" s="16" t="n">
        <v>0</v>
      </c>
      <c r="J12" s="86" t="n">
        <v>1</v>
      </c>
      <c r="K12" s="16" t="n">
        <v>0</v>
      </c>
      <c r="L12" s="87" t="s">
        <v>16</v>
      </c>
      <c r="M12" s="87" t="s">
        <v>16</v>
      </c>
      <c r="N12" s="88"/>
      <c r="O12" s="88"/>
      <c r="P12" s="40"/>
      <c r="Q12" s="40" t="str">
        <f aca="false">IF(L12="R","R",IF(L12="L","L",""))</f>
        <v/>
      </c>
      <c r="R12" s="89"/>
      <c r="S12" s="90"/>
      <c r="U12" s="91"/>
      <c r="V12" s="91"/>
      <c r="W12" s="91"/>
      <c r="X12" s="91"/>
      <c r="Y12" s="91"/>
      <c r="Z12" s="91"/>
      <c r="AA12" s="92"/>
      <c r="AB12" s="91"/>
      <c r="AC12" s="90"/>
      <c r="AD12" s="90"/>
      <c r="AE12" s="93"/>
      <c r="AH12" s="47" t="s">
        <v>990</v>
      </c>
      <c r="AI12" s="47" t="str">
        <f aca="false">+VLOOKUP(C12,[1]MEDIDORES!$C$5:$M$1942,2,0)</f>
        <v>TRANSELEC</v>
      </c>
      <c r="AJ12" s="47" t="n">
        <f aca="false">+AI12=D12</f>
        <v>1</v>
      </c>
      <c r="AK12" s="47" t="e">
        <f aca="false">+VLOOKUP(C12,[2]MEDIDORES!$C$5:$D$2022,2,0)</f>
        <v>#N/A</v>
      </c>
      <c r="AL12" s="47" t="e">
        <f aca="false">+AK12=D12</f>
        <v>#N/A</v>
      </c>
    </row>
    <row r="13" customFormat="false" ht="11.25" hidden="false" customHeight="false" outlineLevel="0" collapsed="false">
      <c r="B13" s="15" t="n">
        <f aca="false">1+B12</f>
        <v>9</v>
      </c>
      <c r="C13" s="16" t="s">
        <v>1003</v>
      </c>
      <c r="D13" s="16" t="s">
        <v>1004</v>
      </c>
      <c r="E13" s="16" t="s">
        <v>1005</v>
      </c>
      <c r="F13" s="16" t="n">
        <v>1</v>
      </c>
      <c r="G13" s="16" t="s">
        <v>18</v>
      </c>
      <c r="H13" s="16" t="n">
        <f aca="false">VLOOKUP(G13,BARRAS!$C$5:$E$603,2,0)</f>
        <v>10</v>
      </c>
      <c r="I13" s="16" t="n">
        <v>0</v>
      </c>
      <c r="J13" s="86" t="n">
        <v>0</v>
      </c>
      <c r="K13" s="16" t="n">
        <v>0</v>
      </c>
      <c r="L13" s="87" t="s">
        <v>1006</v>
      </c>
      <c r="M13" s="87" t="s">
        <v>1006</v>
      </c>
      <c r="N13" s="88"/>
      <c r="O13" s="88"/>
      <c r="P13" s="40"/>
      <c r="Q13" s="40" t="str">
        <f aca="false">IF(L13="R","R",IF(L13="L","L",""))</f>
        <v/>
      </c>
      <c r="R13" s="89" t="str">
        <f aca="false">IF(L13="R",VLOOKUP(G13,BARRAS!$C$5:$E$2106,3,0),IF(L13="L",VLOOKUP(G13,BARRAS!$C$5:$E$2106,3,0),""))</f>
        <v/>
      </c>
      <c r="S13" s="90"/>
      <c r="U13" s="91"/>
      <c r="V13" s="91"/>
      <c r="W13" s="91"/>
      <c r="X13" s="91"/>
      <c r="Y13" s="91"/>
      <c r="Z13" s="91"/>
      <c r="AA13" s="92"/>
      <c r="AB13" s="91"/>
      <c r="AC13" s="90"/>
      <c r="AD13" s="90"/>
      <c r="AE13" s="93"/>
      <c r="AH13" s="47" t="s">
        <v>1004</v>
      </c>
      <c r="AI13" s="47" t="str">
        <f aca="false">+VLOOKUP(C13,[1]MEDIDORES!$C$5:$M$1942,2,0)</f>
        <v>ENDESA</v>
      </c>
      <c r="AJ13" s="47" t="n">
        <f aca="false">+AI13=D13</f>
        <v>1</v>
      </c>
      <c r="AK13" s="47" t="str">
        <f aca="false">+VLOOKUP(C13,[2]MEDIDORES!$C$5:$D$2022,2,0)</f>
        <v>ENDESA</v>
      </c>
      <c r="AL13" s="47" t="n">
        <f aca="false">+AK13=D13</f>
        <v>1</v>
      </c>
    </row>
    <row r="14" customFormat="false" ht="11.25" hidden="false" customHeight="false" outlineLevel="0" collapsed="false">
      <c r="B14" s="15" t="n">
        <f aca="false">1+B13</f>
        <v>10</v>
      </c>
      <c r="C14" s="94" t="s">
        <v>1007</v>
      </c>
      <c r="D14" s="94" t="s">
        <v>1004</v>
      </c>
      <c r="E14" s="16" t="s">
        <v>1008</v>
      </c>
      <c r="F14" s="16" t="n">
        <v>0</v>
      </c>
      <c r="G14" s="16" t="s">
        <v>18</v>
      </c>
      <c r="H14" s="16" t="n">
        <f aca="false">VLOOKUP(G14,BARRAS!$C$5:$E$603,2,0)</f>
        <v>10</v>
      </c>
      <c r="I14" s="16" t="n">
        <f aca="false">LÍNEAS!$B$9</f>
        <v>10</v>
      </c>
      <c r="J14" s="86" t="n">
        <v>1</v>
      </c>
      <c r="K14" s="16" t="n">
        <v>1</v>
      </c>
      <c r="L14" s="87" t="s">
        <v>16</v>
      </c>
      <c r="M14" s="87" t="s">
        <v>16</v>
      </c>
      <c r="N14" s="88"/>
      <c r="O14" s="88"/>
      <c r="P14" s="40"/>
      <c r="Q14" s="40" t="str">
        <f aca="false">IF(L14="R","R",IF(L14="L","L",""))</f>
        <v/>
      </c>
      <c r="R14" s="89" t="str">
        <f aca="false">IF(L14="R",VLOOKUP(G14,BARRAS!$C$5:$E$2106,3,0),IF(L14="L",VLOOKUP(G14,BARRAS!$C$5:$E$2106,3,0),""))</f>
        <v/>
      </c>
      <c r="S14" s="90"/>
      <c r="U14" s="91"/>
      <c r="V14" s="91"/>
      <c r="W14" s="91"/>
      <c r="X14" s="91"/>
      <c r="Y14" s="91"/>
      <c r="Z14" s="91"/>
      <c r="AA14" s="92"/>
      <c r="AB14" s="91"/>
      <c r="AC14" s="90"/>
      <c r="AD14" s="90"/>
      <c r="AE14" s="93"/>
      <c r="AH14" s="47" t="s">
        <v>1004</v>
      </c>
      <c r="AI14" s="47" t="str">
        <f aca="false">+VLOOKUP(C14,[1]MEDIDORES!$C$5:$M$1942,2,0)</f>
        <v>ENDESA</v>
      </c>
      <c r="AJ14" s="47" t="n">
        <f aca="false">+AI14=D14</f>
        <v>1</v>
      </c>
      <c r="AK14" s="47" t="str">
        <f aca="false">+VLOOKUP(C14,[2]MEDIDORES!$C$5:$D$2022,2,0)</f>
        <v>TRANSELEC</v>
      </c>
      <c r="AL14" s="47" t="n">
        <f aca="false">+AK14=D14</f>
        <v>0</v>
      </c>
    </row>
    <row r="15" customFormat="false" ht="11.25" hidden="false" customHeight="false" outlineLevel="0" collapsed="false">
      <c r="B15" s="15" t="n">
        <f aca="false">1+B14</f>
        <v>11</v>
      </c>
      <c r="C15" s="85" t="s">
        <v>1009</v>
      </c>
      <c r="D15" s="85" t="s">
        <v>990</v>
      </c>
      <c r="E15" s="16" t="s">
        <v>1010</v>
      </c>
      <c r="F15" s="16" t="n">
        <v>1</v>
      </c>
      <c r="G15" s="16" t="s">
        <v>20</v>
      </c>
      <c r="H15" s="16" t="n">
        <f aca="false">VLOOKUP(G15,BARRAS!$C$5:$E$603,2,0)</f>
        <v>20</v>
      </c>
      <c r="I15" s="16" t="n">
        <f aca="false">LÍNEAS!$B$10</f>
        <v>20</v>
      </c>
      <c r="J15" s="86" t="n">
        <v>0.1</v>
      </c>
      <c r="K15" s="16" t="n">
        <v>0</v>
      </c>
      <c r="L15" s="87" t="s">
        <v>16</v>
      </c>
      <c r="M15" s="87" t="s">
        <v>16</v>
      </c>
      <c r="N15" s="88"/>
      <c r="O15" s="88"/>
      <c r="P15" s="40"/>
      <c r="Q15" s="40" t="str">
        <f aca="false">IF(L15="R","R",IF(L15="L","L",""))</f>
        <v/>
      </c>
      <c r="R15" s="89" t="str">
        <f aca="false">IF(L15="R",VLOOKUP(G15,BARRAS!$C$5:$E$2106,3,0),IF(L15="L",VLOOKUP(G15,BARRAS!$C$5:$E$2106,3,0),""))</f>
        <v/>
      </c>
      <c r="S15" s="90"/>
      <c r="U15" s="91"/>
      <c r="V15" s="91"/>
      <c r="W15" s="91"/>
      <c r="X15" s="91"/>
      <c r="Y15" s="91"/>
      <c r="Z15" s="91"/>
      <c r="AA15" s="92"/>
      <c r="AB15" s="91"/>
      <c r="AC15" s="90"/>
      <c r="AD15" s="90"/>
      <c r="AE15" s="93"/>
      <c r="AH15" s="47" t="s">
        <v>990</v>
      </c>
      <c r="AI15" s="47" t="str">
        <f aca="false">+VLOOKUP(C15,[1]MEDIDORES!$C$5:$M$1942,2,0)</f>
        <v>TRANSELEC</v>
      </c>
      <c r="AJ15" s="47" t="n">
        <f aca="false">+AI15=D15</f>
        <v>1</v>
      </c>
      <c r="AK15" s="47" t="str">
        <f aca="false">+VLOOKUP(C15,[2]MEDIDORES!$C$5:$D$2022,2,0)</f>
        <v>TRANSELEC</v>
      </c>
      <c r="AL15" s="47" t="n">
        <f aca="false">+AK15=D15</f>
        <v>1</v>
      </c>
    </row>
    <row r="16" customFormat="false" ht="11.25" hidden="false" customHeight="false" outlineLevel="0" collapsed="false">
      <c r="B16" s="15" t="n">
        <f aca="false">1+B15</f>
        <v>12</v>
      </c>
      <c r="C16" s="85" t="s">
        <v>1011</v>
      </c>
      <c r="D16" s="85" t="s">
        <v>990</v>
      </c>
      <c r="E16" s="16" t="s">
        <v>1012</v>
      </c>
      <c r="F16" s="16" t="n">
        <v>0</v>
      </c>
      <c r="G16" s="16" t="s">
        <v>20</v>
      </c>
      <c r="H16" s="16" t="n">
        <f aca="false">VLOOKUP(G16,BARRAS!$C$5:$E$603,2,0)</f>
        <v>20</v>
      </c>
      <c r="I16" s="16" t="n">
        <f aca="false">LÍNEAS!$B$298</f>
        <v>2590</v>
      </c>
      <c r="J16" s="86" t="n">
        <v>0.1</v>
      </c>
      <c r="K16" s="16" t="n">
        <v>2</v>
      </c>
      <c r="L16" s="87" t="s">
        <v>16</v>
      </c>
      <c r="M16" s="87" t="s">
        <v>16</v>
      </c>
      <c r="N16" s="88"/>
      <c r="O16" s="88"/>
      <c r="P16" s="40"/>
      <c r="Q16" s="40" t="str">
        <f aca="false">IF(L16="R","R",IF(L16="L","L",""))</f>
        <v/>
      </c>
      <c r="R16" s="89" t="str">
        <f aca="false">IF(L16="R",VLOOKUP(G16,BARRAS!$C$5:$E$2106,3,0),IF(L16="L",VLOOKUP(G16,BARRAS!$C$5:$E$2106,3,0),""))</f>
        <v/>
      </c>
      <c r="S16" s="90"/>
      <c r="U16" s="91"/>
      <c r="V16" s="91"/>
      <c r="W16" s="91"/>
      <c r="X16" s="91"/>
      <c r="Y16" s="91"/>
      <c r="Z16" s="91"/>
      <c r="AA16" s="92"/>
      <c r="AB16" s="91"/>
      <c r="AC16" s="90"/>
      <c r="AD16" s="90"/>
      <c r="AE16" s="93"/>
      <c r="AH16" s="47" t="s">
        <v>990</v>
      </c>
      <c r="AI16" s="47" t="str">
        <f aca="false">+VLOOKUP(C16,[1]MEDIDORES!$C$5:$M$1942,2,0)</f>
        <v>TRANSELEC</v>
      </c>
      <c r="AJ16" s="47" t="n">
        <f aca="false">+AI16=D16</f>
        <v>1</v>
      </c>
      <c r="AK16" s="47" t="str">
        <f aca="false">+VLOOKUP(C16,[2]MEDIDORES!$C$5:$D$2022,2,0)</f>
        <v>TRANSELEC</v>
      </c>
      <c r="AL16" s="47" t="n">
        <f aca="false">+AK16=D16</f>
        <v>1</v>
      </c>
    </row>
    <row r="17" customFormat="false" ht="11.25" hidden="false" customHeight="false" outlineLevel="0" collapsed="false">
      <c r="B17" s="15" t="n">
        <f aca="false">1+B16</f>
        <v>13</v>
      </c>
      <c r="C17" s="94" t="s">
        <v>1013</v>
      </c>
      <c r="D17" s="94" t="s">
        <v>1004</v>
      </c>
      <c r="E17" s="16" t="s">
        <v>1014</v>
      </c>
      <c r="F17" s="16" t="n">
        <v>0</v>
      </c>
      <c r="G17" s="16" t="s">
        <v>20</v>
      </c>
      <c r="H17" s="16" t="n">
        <f aca="false">VLOOKUP(G17,BARRAS!$C$5:$E$603,2,0)</f>
        <v>20</v>
      </c>
      <c r="I17" s="16" t="n">
        <f aca="false">LÍNEAS!$B$9</f>
        <v>10</v>
      </c>
      <c r="J17" s="86" t="n">
        <v>0.01</v>
      </c>
      <c r="K17" s="16" t="n">
        <v>2</v>
      </c>
      <c r="L17" s="87" t="s">
        <v>16</v>
      </c>
      <c r="M17" s="87" t="s">
        <v>16</v>
      </c>
      <c r="N17" s="88"/>
      <c r="O17" s="88"/>
      <c r="P17" s="40"/>
      <c r="Q17" s="40" t="str">
        <f aca="false">IF(L17="R","R",IF(L17="L","L",""))</f>
        <v/>
      </c>
      <c r="R17" s="89" t="str">
        <f aca="false">IF(L17="R",VLOOKUP(G17,BARRAS!$C$5:$E$2106,3,0),IF(L17="L",VLOOKUP(G17,BARRAS!$C$5:$E$2106,3,0),""))</f>
        <v/>
      </c>
      <c r="S17" s="90"/>
      <c r="U17" s="91"/>
      <c r="V17" s="91"/>
      <c r="W17" s="91"/>
      <c r="X17" s="91"/>
      <c r="Y17" s="91"/>
      <c r="Z17" s="91"/>
      <c r="AA17" s="92"/>
      <c r="AB17" s="91"/>
      <c r="AC17" s="90"/>
      <c r="AD17" s="90"/>
      <c r="AE17" s="93"/>
      <c r="AH17" s="47" t="s">
        <v>1004</v>
      </c>
      <c r="AI17" s="47" t="str">
        <f aca="false">+VLOOKUP(C17,[1]MEDIDORES!$C$5:$M$1942,2,0)</f>
        <v>ENDESA</v>
      </c>
      <c r="AJ17" s="47" t="n">
        <f aca="false">+AI17=D17</f>
        <v>1</v>
      </c>
      <c r="AK17" s="47" t="str">
        <f aca="false">+VLOOKUP(C17,[2]MEDIDORES!$C$5:$D$2022,2,0)</f>
        <v>TRANSELEC</v>
      </c>
      <c r="AL17" s="47" t="n">
        <f aca="false">+AK17=D17</f>
        <v>0</v>
      </c>
    </row>
    <row r="18" customFormat="false" ht="11.25" hidden="false" customHeight="false" outlineLevel="0" collapsed="false">
      <c r="B18" s="15" t="n">
        <f aca="false">1+B17</f>
        <v>14</v>
      </c>
      <c r="C18" s="16" t="s">
        <v>1015</v>
      </c>
      <c r="D18" s="16" t="s">
        <v>990</v>
      </c>
      <c r="E18" s="16" t="s">
        <v>1016</v>
      </c>
      <c r="F18" s="16" t="n">
        <v>1</v>
      </c>
      <c r="G18" s="16" t="s">
        <v>20</v>
      </c>
      <c r="H18" s="16" t="n">
        <f aca="false">VLOOKUP(G18,BARRAS!$C$5:$E$603,2,0)</f>
        <v>20</v>
      </c>
      <c r="I18" s="16" t="n">
        <v>0</v>
      </c>
      <c r="J18" s="86" t="n">
        <v>0</v>
      </c>
      <c r="K18" s="16" t="n">
        <v>0</v>
      </c>
      <c r="L18" s="87" t="s">
        <v>1017</v>
      </c>
      <c r="M18" s="87" t="s">
        <v>1017</v>
      </c>
      <c r="N18" s="88"/>
      <c r="O18" s="88"/>
      <c r="P18" s="40"/>
      <c r="Q18" s="40" t="str">
        <f aca="false">IF(L18="R","R",IF(L18="L","L",""))</f>
        <v>L</v>
      </c>
      <c r="R18" s="89" t="str">
        <f aca="false">IF(L18="R",VLOOKUP(G18,BARRAS!$C$5:$E$2106,3,0),IF(L18="L",VLOOKUP(G18,BARRAS!$C$5:$E$2106,3,0),""))</f>
        <v>S1</v>
      </c>
      <c r="S18" s="90"/>
      <c r="U18" s="91"/>
      <c r="V18" s="91"/>
      <c r="W18" s="91"/>
      <c r="X18" s="91"/>
      <c r="Y18" s="91"/>
      <c r="Z18" s="91"/>
      <c r="AA18" s="92"/>
      <c r="AB18" s="91"/>
      <c r="AC18" s="90"/>
      <c r="AD18" s="90"/>
      <c r="AE18" s="93"/>
      <c r="AH18" s="47" t="s">
        <v>990</v>
      </c>
      <c r="AI18" s="47" t="str">
        <f aca="false">+VLOOKUP(C18,[1]MEDIDORES!$C$5:$M$1942,2,0)</f>
        <v>TRANSELEC</v>
      </c>
      <c r="AJ18" s="47" t="n">
        <f aca="false">+AI18=D18</f>
        <v>1</v>
      </c>
      <c r="AK18" s="47" t="str">
        <f aca="false">+VLOOKUP(C18,[2]MEDIDORES!$C$5:$D$2022,2,0)</f>
        <v>TRANSELEC</v>
      </c>
      <c r="AL18" s="47" t="n">
        <f aca="false">+AK18=D18</f>
        <v>1</v>
      </c>
    </row>
    <row r="19" customFormat="false" ht="11.25" hidden="false" customHeight="false" outlineLevel="0" collapsed="false">
      <c r="B19" s="15" t="n">
        <f aca="false">1+B18</f>
        <v>15</v>
      </c>
      <c r="C19" s="16" t="s">
        <v>1018</v>
      </c>
      <c r="D19" s="16" t="s">
        <v>1019</v>
      </c>
      <c r="E19" s="16" t="s">
        <v>1020</v>
      </c>
      <c r="F19" s="16" t="n">
        <v>1</v>
      </c>
      <c r="G19" s="16" t="s">
        <v>20</v>
      </c>
      <c r="H19" s="16" t="n">
        <f aca="false">VLOOKUP(G19,BARRAS!$C$5:$E$603,2,0)</f>
        <v>20</v>
      </c>
      <c r="I19" s="16" t="n">
        <v>0</v>
      </c>
      <c r="J19" s="86" t="n">
        <v>0</v>
      </c>
      <c r="K19" s="16" t="n">
        <v>0</v>
      </c>
      <c r="L19" s="87" t="s">
        <v>1006</v>
      </c>
      <c r="M19" s="87" t="s">
        <v>1006</v>
      </c>
      <c r="N19" s="88"/>
      <c r="O19" s="88"/>
      <c r="P19" s="40"/>
      <c r="Q19" s="40" t="str">
        <f aca="false">IF(L19="R","R",IF(L19="L","L",""))</f>
        <v/>
      </c>
      <c r="R19" s="89" t="str">
        <f aca="false">IF(L19="R",VLOOKUP(G19,BARRAS!$C$5:$E$2106,3,0),IF(L19="L",VLOOKUP(G19,BARRAS!$C$5:$E$2106,3,0),""))</f>
        <v/>
      </c>
      <c r="S19" s="90"/>
      <c r="U19" s="91"/>
      <c r="V19" s="91"/>
      <c r="W19" s="91"/>
      <c r="X19" s="91"/>
      <c r="Y19" s="91"/>
      <c r="Z19" s="91"/>
      <c r="AA19" s="92"/>
      <c r="AB19" s="91"/>
      <c r="AC19" s="90"/>
      <c r="AD19" s="90"/>
      <c r="AE19" s="93"/>
      <c r="AH19" s="47" t="s">
        <v>1019</v>
      </c>
      <c r="AI19" s="47" t="str">
        <f aca="false">+VLOOKUP(C19,[1]MEDIDORES!$C$5:$M$1942,2,0)</f>
        <v>ENLASA</v>
      </c>
      <c r="AJ19" s="47" t="n">
        <f aca="false">+AI19=D19</f>
        <v>1</v>
      </c>
      <c r="AK19" s="47" t="str">
        <f aca="false">+VLOOKUP(C19,[2]MEDIDORES!$C$5:$D$2022,2,0)</f>
        <v>ENLASA</v>
      </c>
      <c r="AL19" s="47" t="n">
        <f aca="false">+AK19=D19</f>
        <v>1</v>
      </c>
    </row>
    <row r="20" customFormat="false" ht="11.25" hidden="false" customHeight="false" outlineLevel="0" collapsed="false">
      <c r="B20" s="15" t="n">
        <f aca="false">1+B19</f>
        <v>16</v>
      </c>
      <c r="C20" s="16" t="s">
        <v>1021</v>
      </c>
      <c r="D20" s="16" t="s">
        <v>1019</v>
      </c>
      <c r="E20" s="16" t="s">
        <v>1022</v>
      </c>
      <c r="F20" s="16" t="n">
        <v>1</v>
      </c>
      <c r="G20" s="16" t="s">
        <v>20</v>
      </c>
      <c r="H20" s="16" t="n">
        <f aca="false">VLOOKUP(G20,BARRAS!$C$5:$E$603,2,0)</f>
        <v>20</v>
      </c>
      <c r="I20" s="16" t="n">
        <v>0</v>
      </c>
      <c r="J20" s="86" t="n">
        <v>0</v>
      </c>
      <c r="K20" s="16" t="n">
        <v>0</v>
      </c>
      <c r="L20" s="87" t="s">
        <v>1006</v>
      </c>
      <c r="M20" s="87" t="s">
        <v>1006</v>
      </c>
      <c r="N20" s="88"/>
      <c r="O20" s="88"/>
      <c r="P20" s="40"/>
      <c r="Q20" s="40" t="str">
        <f aca="false">IF(L20="R","R",IF(L20="L","L",""))</f>
        <v/>
      </c>
      <c r="R20" s="89" t="str">
        <f aca="false">IF(L20="R",VLOOKUP(G20,BARRAS!$C$5:$E$2106,3,0),IF(L20="L",VLOOKUP(G20,BARRAS!$C$5:$E$2106,3,0),""))</f>
        <v/>
      </c>
      <c r="S20" s="90"/>
      <c r="U20" s="91"/>
      <c r="V20" s="91"/>
      <c r="W20" s="91"/>
      <c r="X20" s="91"/>
      <c r="Y20" s="91"/>
      <c r="Z20" s="91"/>
      <c r="AA20" s="92"/>
      <c r="AB20" s="91"/>
      <c r="AC20" s="90"/>
      <c r="AD20" s="90"/>
      <c r="AE20" s="93"/>
      <c r="AH20" s="47" t="s">
        <v>1019</v>
      </c>
      <c r="AI20" s="47" t="str">
        <f aca="false">+VLOOKUP(C20,[1]MEDIDORES!$C$5:$M$1942,2,0)</f>
        <v>ENLASA</v>
      </c>
      <c r="AJ20" s="47" t="n">
        <f aca="false">+AI20=D20</f>
        <v>1</v>
      </c>
      <c r="AK20" s="47" t="str">
        <f aca="false">+VLOOKUP(C20,[2]MEDIDORES!$C$5:$D$2022,2,0)</f>
        <v>ENLASA</v>
      </c>
      <c r="AL20" s="47" t="n">
        <f aca="false">+AK20=D20</f>
        <v>1</v>
      </c>
    </row>
    <row r="21" customFormat="false" ht="11.25" hidden="false" customHeight="false" outlineLevel="0" collapsed="false">
      <c r="B21" s="15" t="n">
        <f aca="false">1+B20</f>
        <v>17</v>
      </c>
      <c r="C21" s="85" t="s">
        <v>1023</v>
      </c>
      <c r="D21" s="85" t="s">
        <v>990</v>
      </c>
      <c r="E21" s="16" t="s">
        <v>1008</v>
      </c>
      <c r="F21" s="16" t="n">
        <v>0</v>
      </c>
      <c r="G21" s="16" t="s">
        <v>22</v>
      </c>
      <c r="H21" s="16" t="n">
        <f aca="false">VLOOKUP(G21,BARRAS!$C$5:$E$603,2,0)</f>
        <v>30</v>
      </c>
      <c r="I21" s="16" t="n">
        <f aca="false">LÍNEAS!$B$10</f>
        <v>20</v>
      </c>
      <c r="J21" s="86" t="n">
        <v>0.01</v>
      </c>
      <c r="K21" s="16" t="n">
        <v>1</v>
      </c>
      <c r="L21" s="87" t="s">
        <v>16</v>
      </c>
      <c r="M21" s="87" t="s">
        <v>16</v>
      </c>
      <c r="N21" s="88"/>
      <c r="O21" s="88"/>
      <c r="P21" s="40"/>
      <c r="Q21" s="40" t="str">
        <f aca="false">IF(L21="R","R",IF(L21="L","L",""))</f>
        <v/>
      </c>
      <c r="R21" s="89" t="str">
        <f aca="false">IF(L21="R",VLOOKUP(G21,BARRAS!$C$5:$E$2106,3,0),IF(L21="L",VLOOKUP(G21,BARRAS!$C$5:$E$2106,3,0),""))</f>
        <v/>
      </c>
      <c r="S21" s="90"/>
      <c r="U21" s="91"/>
      <c r="V21" s="91"/>
      <c r="W21" s="91"/>
      <c r="X21" s="91"/>
      <c r="Y21" s="91"/>
      <c r="Z21" s="91"/>
      <c r="AA21" s="92"/>
      <c r="AB21" s="91"/>
      <c r="AC21" s="90"/>
      <c r="AD21" s="90"/>
      <c r="AE21" s="93"/>
      <c r="AH21" s="47" t="s">
        <v>990</v>
      </c>
      <c r="AI21" s="47" t="str">
        <f aca="false">+VLOOKUP(C21,[1]MEDIDORES!$C$5:$M$1942,2,0)</f>
        <v>TRANSELEC</v>
      </c>
      <c r="AJ21" s="47" t="n">
        <f aca="false">+AI21=D21</f>
        <v>1</v>
      </c>
      <c r="AK21" s="47" t="str">
        <f aca="false">+VLOOKUP(C21,[2]MEDIDORES!$C$5:$D$2022,2,0)</f>
        <v>TRANSELEC</v>
      </c>
      <c r="AL21" s="47" t="n">
        <f aca="false">+AK21=D21</f>
        <v>1</v>
      </c>
    </row>
    <row r="22" customFormat="false" ht="11.25" hidden="false" customHeight="false" outlineLevel="0" collapsed="false">
      <c r="B22" s="15" t="n">
        <f aca="false">1+B21</f>
        <v>18</v>
      </c>
      <c r="C22" s="85" t="s">
        <v>1024</v>
      </c>
      <c r="D22" s="85" t="s">
        <v>990</v>
      </c>
      <c r="E22" s="16" t="s">
        <v>1025</v>
      </c>
      <c r="F22" s="16" t="n">
        <v>0</v>
      </c>
      <c r="G22" s="16" t="s">
        <v>22</v>
      </c>
      <c r="H22" s="16" t="n">
        <f aca="false">VLOOKUP(G22,BARRAS!$C$5:$E$603,2,0)</f>
        <v>30</v>
      </c>
      <c r="I22" s="16" t="n">
        <f aca="false">LÍNEAS!$B$11</f>
        <v>30</v>
      </c>
      <c r="J22" s="86" t="n">
        <v>0.01</v>
      </c>
      <c r="K22" s="16" t="n">
        <v>2</v>
      </c>
      <c r="L22" s="87" t="s">
        <v>16</v>
      </c>
      <c r="M22" s="87" t="s">
        <v>16</v>
      </c>
      <c r="N22" s="88"/>
      <c r="O22" s="88"/>
      <c r="P22" s="40"/>
      <c r="Q22" s="40" t="str">
        <f aca="false">IF(L22="R","R",IF(L22="L","L",""))</f>
        <v/>
      </c>
      <c r="R22" s="89" t="str">
        <f aca="false">IF(L22="R",VLOOKUP(G22,BARRAS!$C$5:$E$2106,3,0),IF(L22="L",VLOOKUP(G22,BARRAS!$C$5:$E$2106,3,0),""))</f>
        <v/>
      </c>
      <c r="S22" s="90"/>
      <c r="U22" s="91"/>
      <c r="V22" s="91"/>
      <c r="W22" s="91"/>
      <c r="X22" s="91"/>
      <c r="Y22" s="91"/>
      <c r="Z22" s="91"/>
      <c r="AA22" s="92"/>
      <c r="AB22" s="91"/>
      <c r="AC22" s="90"/>
      <c r="AD22" s="90"/>
      <c r="AE22" s="93"/>
      <c r="AH22" s="47" t="s">
        <v>990</v>
      </c>
      <c r="AI22" s="47" t="str">
        <f aca="false">+VLOOKUP(C22,[1]MEDIDORES!$C$5:$M$1942,2,0)</f>
        <v>TRANSELEC</v>
      </c>
      <c r="AJ22" s="47" t="n">
        <f aca="false">+AI22=D22</f>
        <v>1</v>
      </c>
      <c r="AK22" s="47" t="str">
        <f aca="false">+VLOOKUP(C22,[2]MEDIDORES!$C$5:$D$2022,2,0)</f>
        <v>TRANSELEC</v>
      </c>
      <c r="AL22" s="47" t="n">
        <f aca="false">+AK22=D22</f>
        <v>1</v>
      </c>
    </row>
    <row r="23" customFormat="false" ht="11.25" hidden="false" customHeight="false" outlineLevel="0" collapsed="false">
      <c r="B23" s="15" t="n">
        <f aca="false">1+B22</f>
        <v>19</v>
      </c>
      <c r="C23" s="16" t="s">
        <v>1026</v>
      </c>
      <c r="D23" s="16" t="s">
        <v>1027</v>
      </c>
      <c r="E23" s="16" t="s">
        <v>1028</v>
      </c>
      <c r="F23" s="16" t="n">
        <v>1</v>
      </c>
      <c r="G23" s="16" t="s">
        <v>22</v>
      </c>
      <c r="H23" s="16" t="n">
        <f aca="false">VLOOKUP(G23,BARRAS!$C$5:$E$603,2,0)</f>
        <v>30</v>
      </c>
      <c r="I23" s="16" t="n">
        <v>0</v>
      </c>
      <c r="J23" s="86" t="n">
        <v>0</v>
      </c>
      <c r="K23" s="16" t="n">
        <v>0</v>
      </c>
      <c r="L23" s="87" t="s">
        <v>1017</v>
      </c>
      <c r="M23" s="87" t="s">
        <v>1017</v>
      </c>
      <c r="N23" s="88"/>
      <c r="O23" s="88"/>
      <c r="P23" s="40"/>
      <c r="Q23" s="40" t="str">
        <f aca="false">IF(L23="R","R",IF(L23="L","L",""))</f>
        <v>L</v>
      </c>
      <c r="R23" s="89" t="str">
        <f aca="false">IF(L23="R",VLOOKUP(G23,BARRAS!$C$5:$E$2106,3,0),IF(L23="L",VLOOKUP(G23,BARRAS!$C$5:$E$2106,3,0),""))</f>
        <v>T</v>
      </c>
      <c r="S23" s="90"/>
      <c r="U23" s="91"/>
      <c r="V23" s="91"/>
      <c r="W23" s="91"/>
      <c r="X23" s="91"/>
      <c r="Y23" s="91"/>
      <c r="Z23" s="91"/>
      <c r="AA23" s="92"/>
      <c r="AB23" s="91"/>
      <c r="AC23" s="90"/>
      <c r="AD23" s="90"/>
      <c r="AE23" s="93"/>
      <c r="AH23" s="47" t="s">
        <v>1027</v>
      </c>
      <c r="AI23" s="47" t="str">
        <f aca="false">+VLOOKUP(C23,[1]MEDIDORES!$C$5:$M$1942,2,0)</f>
        <v>CARDONES SA</v>
      </c>
      <c r="AJ23" s="47" t="n">
        <f aca="false">+AI23=D23</f>
        <v>1</v>
      </c>
      <c r="AK23" s="47" t="str">
        <f aca="false">+VLOOKUP(C23,[2]MEDIDORES!$C$5:$D$2022,2,0)</f>
        <v>CARDONES SA</v>
      </c>
      <c r="AL23" s="47" t="n">
        <f aca="false">+AK23=D23</f>
        <v>1</v>
      </c>
    </row>
    <row r="24" customFormat="false" ht="11.25" hidden="false" customHeight="false" outlineLevel="0" collapsed="false">
      <c r="B24" s="15" t="n">
        <f aca="false">1+B23</f>
        <v>20</v>
      </c>
      <c r="C24" s="16" t="s">
        <v>1029</v>
      </c>
      <c r="D24" s="16" t="s">
        <v>1030</v>
      </c>
      <c r="E24" s="16" t="s">
        <v>1028</v>
      </c>
      <c r="F24" s="16" t="n">
        <v>1</v>
      </c>
      <c r="G24" s="16" t="s">
        <v>22</v>
      </c>
      <c r="H24" s="16" t="n">
        <f aca="false">VLOOKUP(G24,BARRAS!$C$5:$E$603,2,0)</f>
        <v>30</v>
      </c>
      <c r="I24" s="16" t="n">
        <v>0</v>
      </c>
      <c r="J24" s="86" t="n">
        <v>0</v>
      </c>
      <c r="K24" s="16" t="n">
        <v>0</v>
      </c>
      <c r="L24" s="87" t="s">
        <v>1017</v>
      </c>
      <c r="M24" s="87" t="s">
        <v>1017</v>
      </c>
      <c r="N24" s="88"/>
      <c r="O24" s="88"/>
      <c r="P24" s="40"/>
      <c r="Q24" s="40" t="str">
        <f aca="false">IF(L24="R","R",IF(L24="L","L",""))</f>
        <v>L</v>
      </c>
      <c r="R24" s="89" t="str">
        <f aca="false">IF(L24="R",VLOOKUP(G24,BARRAS!$C$5:$E$2106,3,0),IF(L24="L",VLOOKUP(G24,BARRAS!$C$5:$E$2106,3,0),""))</f>
        <v>T</v>
      </c>
      <c r="S24" s="90"/>
      <c r="U24" s="91"/>
      <c r="V24" s="91"/>
      <c r="W24" s="91"/>
      <c r="X24" s="91"/>
      <c r="Y24" s="91"/>
      <c r="Z24" s="91"/>
      <c r="AA24" s="92"/>
      <c r="AB24" s="91"/>
      <c r="AC24" s="90"/>
      <c r="AD24" s="90"/>
      <c r="AE24" s="93"/>
      <c r="AH24" s="47" t="s">
        <v>1030</v>
      </c>
      <c r="AI24" s="47" t="str">
        <f aca="false">+VLOOKUP(C24,[1]MEDIDORES!$C$5:$M$1942,2,0)</f>
        <v>GUACOLDA</v>
      </c>
      <c r="AJ24" s="47" t="n">
        <f aca="false">+AI24=D24</f>
        <v>1</v>
      </c>
      <c r="AK24" s="47" t="str">
        <f aca="false">+VLOOKUP(C24,[2]MEDIDORES!$C$5:$D$2022,2,0)</f>
        <v>GUACOLDA</v>
      </c>
      <c r="AL24" s="47" t="n">
        <f aca="false">+AK24=D24</f>
        <v>1</v>
      </c>
    </row>
    <row r="25" customFormat="false" ht="11.25" hidden="false" customHeight="false" outlineLevel="0" collapsed="false">
      <c r="B25" s="15" t="n">
        <f aca="false">1+B24</f>
        <v>21</v>
      </c>
      <c r="C25" s="16" t="s">
        <v>1031</v>
      </c>
      <c r="D25" s="16" t="s">
        <v>1030</v>
      </c>
      <c r="E25" s="16" t="s">
        <v>1032</v>
      </c>
      <c r="F25" s="16" t="n">
        <v>1</v>
      </c>
      <c r="G25" s="16" t="s">
        <v>22</v>
      </c>
      <c r="H25" s="16" t="n">
        <f aca="false">VLOOKUP(G25,BARRAS!$C$5:$E$603,2,0)</f>
        <v>30</v>
      </c>
      <c r="I25" s="16" t="n">
        <v>0</v>
      </c>
      <c r="J25" s="86" t="n">
        <v>0</v>
      </c>
      <c r="K25" s="16" t="n">
        <v>0</v>
      </c>
      <c r="L25" s="87" t="s">
        <v>1017</v>
      </c>
      <c r="M25" s="87" t="s">
        <v>1017</v>
      </c>
      <c r="N25" s="88"/>
      <c r="O25" s="88"/>
      <c r="P25" s="40"/>
      <c r="Q25" s="40" t="str">
        <f aca="false">IF(L25="R","R",IF(L25="L","L",""))</f>
        <v>L</v>
      </c>
      <c r="R25" s="89" t="str">
        <f aca="false">IF(L25="R",VLOOKUP(G25,BARRAS!$C$5:$E$2106,3,0),IF(L25="L",VLOOKUP(G25,BARRAS!$C$5:$E$2106,3,0),""))</f>
        <v>T</v>
      </c>
      <c r="S25" s="90"/>
      <c r="U25" s="91"/>
      <c r="V25" s="91"/>
      <c r="W25" s="91"/>
      <c r="X25" s="91"/>
      <c r="Y25" s="91"/>
      <c r="Z25" s="91"/>
      <c r="AA25" s="92"/>
      <c r="AB25" s="91"/>
      <c r="AC25" s="90"/>
      <c r="AD25" s="90"/>
      <c r="AE25" s="93"/>
      <c r="AH25" s="47" t="s">
        <v>1030</v>
      </c>
      <c r="AI25" s="47" t="str">
        <f aca="false">+VLOOKUP(C25,[1]MEDIDORES!$C$5:$M$1942,2,0)</f>
        <v>GUACOLDA</v>
      </c>
      <c r="AJ25" s="47" t="n">
        <f aca="false">+AI25=D25</f>
        <v>1</v>
      </c>
      <c r="AK25" s="47" t="str">
        <f aca="false">+VLOOKUP(C25,[2]MEDIDORES!$C$5:$D$2022,2,0)</f>
        <v>GUACOLDA</v>
      </c>
      <c r="AL25" s="47" t="n">
        <f aca="false">+AK25=D25</f>
        <v>1</v>
      </c>
    </row>
    <row r="26" customFormat="false" ht="11.25" hidden="false" customHeight="false" outlineLevel="0" collapsed="false">
      <c r="B26" s="15" t="n">
        <f aca="false">1+B25</f>
        <v>22</v>
      </c>
      <c r="C26" s="16" t="s">
        <v>1033</v>
      </c>
      <c r="D26" s="16" t="s">
        <v>990</v>
      </c>
      <c r="E26" s="16" t="s">
        <v>1016</v>
      </c>
      <c r="F26" s="16" t="n">
        <v>1</v>
      </c>
      <c r="G26" s="16" t="s">
        <v>22</v>
      </c>
      <c r="H26" s="16" t="n">
        <f aca="false">VLOOKUP(G26,BARRAS!$C$5:$E$603,2,0)</f>
        <v>30</v>
      </c>
      <c r="I26" s="16" t="n">
        <v>0</v>
      </c>
      <c r="J26" s="86" t="n">
        <v>0.01</v>
      </c>
      <c r="K26" s="16" t="n">
        <v>0</v>
      </c>
      <c r="L26" s="87" t="s">
        <v>1017</v>
      </c>
      <c r="M26" s="87" t="s">
        <v>1017</v>
      </c>
      <c r="N26" s="88"/>
      <c r="O26" s="88"/>
      <c r="P26" s="40"/>
      <c r="Q26" s="40" t="str">
        <f aca="false">IF(L26="R","R",IF(L26="L","L",""))</f>
        <v>L</v>
      </c>
      <c r="R26" s="89" t="str">
        <f aca="false">IF(L26="R",VLOOKUP(G26,BARRAS!$C$5:$E$2106,3,0),IF(L26="L",VLOOKUP(G26,BARRAS!$C$5:$E$2106,3,0),""))</f>
        <v>T</v>
      </c>
      <c r="S26" s="90"/>
      <c r="U26" s="91"/>
      <c r="V26" s="91"/>
      <c r="W26" s="91"/>
      <c r="X26" s="91"/>
      <c r="Y26" s="91"/>
      <c r="Z26" s="91"/>
      <c r="AA26" s="92"/>
      <c r="AB26" s="91"/>
      <c r="AC26" s="90"/>
      <c r="AD26" s="90"/>
      <c r="AE26" s="93"/>
      <c r="AH26" s="47" t="s">
        <v>990</v>
      </c>
      <c r="AI26" s="47" t="str">
        <f aca="false">+VLOOKUP(C26,[1]MEDIDORES!$C$5:$M$1942,2,0)</f>
        <v>TRANSELEC</v>
      </c>
      <c r="AJ26" s="47" t="n">
        <f aca="false">+AI26=D26</f>
        <v>1</v>
      </c>
      <c r="AK26" s="47" t="str">
        <f aca="false">+VLOOKUP(C26,[2]MEDIDORES!$C$5:$D$2022,2,0)</f>
        <v>TRANSELEC</v>
      </c>
      <c r="AL26" s="47" t="n">
        <f aca="false">+AK26=D26</f>
        <v>1</v>
      </c>
    </row>
    <row r="27" customFormat="false" ht="11.25" hidden="false" customHeight="false" outlineLevel="0" collapsed="false">
      <c r="B27" s="15" t="n">
        <f aca="false">1+B26</f>
        <v>23</v>
      </c>
      <c r="C27" s="16" t="s">
        <v>1034</v>
      </c>
      <c r="D27" s="16" t="s">
        <v>1035</v>
      </c>
      <c r="E27" s="16" t="s">
        <v>1036</v>
      </c>
      <c r="F27" s="16" t="n">
        <v>1</v>
      </c>
      <c r="G27" s="16" t="s">
        <v>23</v>
      </c>
      <c r="H27" s="16" t="n">
        <f aca="false">VLOOKUP(G27,BARRAS!$C$5:$E$603,2,0)</f>
        <v>40</v>
      </c>
      <c r="I27" s="16" t="n">
        <v>0</v>
      </c>
      <c r="J27" s="86" t="n">
        <v>0</v>
      </c>
      <c r="K27" s="16" t="n">
        <v>0</v>
      </c>
      <c r="L27" s="87" t="s">
        <v>1006</v>
      </c>
      <c r="M27" s="87" t="s">
        <v>1006</v>
      </c>
      <c r="N27" s="88"/>
      <c r="O27" s="88"/>
      <c r="P27" s="40"/>
      <c r="Q27" s="40" t="str">
        <f aca="false">IF(L27="R","R",IF(L27="L","L",""))</f>
        <v/>
      </c>
      <c r="R27" s="89"/>
      <c r="S27" s="90"/>
      <c r="U27" s="91"/>
      <c r="V27" s="91"/>
      <c r="W27" s="91"/>
      <c r="X27" s="91"/>
      <c r="Y27" s="91"/>
      <c r="Z27" s="91"/>
      <c r="AA27" s="92"/>
      <c r="AB27" s="91"/>
      <c r="AC27" s="90"/>
      <c r="AD27" s="90"/>
      <c r="AE27" s="93"/>
      <c r="AH27" s="47" t="s">
        <v>1035</v>
      </c>
      <c r="AI27" s="47" t="str">
        <f aca="false">+VLOOKUP(C27,[1]MEDIDORES!$C$5:$M$1942,2,0)</f>
        <v>SAN_ANDRES_SPA</v>
      </c>
      <c r="AJ27" s="47" t="n">
        <f aca="false">+AI27=D27</f>
        <v>1</v>
      </c>
      <c r="AK27" s="47" t="str">
        <f aca="false">+VLOOKUP(C27,[2]MEDIDORES!$C$5:$D$2022,2,0)</f>
        <v>SAN_ANDRES_SPA</v>
      </c>
      <c r="AL27" s="47" t="n">
        <f aca="false">+AK27=D27</f>
        <v>1</v>
      </c>
    </row>
    <row r="28" customFormat="false" ht="11.25" hidden="false" customHeight="false" outlineLevel="0" collapsed="false">
      <c r="B28" s="15" t="n">
        <f aca="false">1+B27</f>
        <v>24</v>
      </c>
      <c r="C28" s="85" t="s">
        <v>1037</v>
      </c>
      <c r="D28" s="85" t="s">
        <v>990</v>
      </c>
      <c r="E28" s="16" t="s">
        <v>1010</v>
      </c>
      <c r="F28" s="16" t="n">
        <v>0</v>
      </c>
      <c r="G28" s="16" t="s">
        <v>23</v>
      </c>
      <c r="H28" s="16" t="n">
        <f aca="false">VLOOKUP(G28,BARRAS!$C$5:$E$603,2,0)</f>
        <v>40</v>
      </c>
      <c r="I28" s="16" t="n">
        <f aca="false">LÍNEAS!B11</f>
        <v>30</v>
      </c>
      <c r="J28" s="86" t="n">
        <v>0.01</v>
      </c>
      <c r="K28" s="16" t="n">
        <v>1</v>
      </c>
      <c r="L28" s="87" t="s">
        <v>16</v>
      </c>
      <c r="M28" s="87" t="s">
        <v>16</v>
      </c>
      <c r="N28" s="88"/>
      <c r="O28" s="88"/>
      <c r="P28" s="40"/>
      <c r="Q28" s="40" t="str">
        <f aca="false">IF(L28="R","R",IF(L28="L","L",""))</f>
        <v/>
      </c>
      <c r="R28" s="89"/>
      <c r="S28" s="90"/>
      <c r="U28" s="91"/>
      <c r="V28" s="91"/>
      <c r="W28" s="91"/>
      <c r="X28" s="91"/>
      <c r="Y28" s="91"/>
      <c r="Z28" s="91"/>
      <c r="AA28" s="92"/>
      <c r="AB28" s="91"/>
      <c r="AC28" s="90"/>
      <c r="AD28" s="90"/>
      <c r="AE28" s="93"/>
      <c r="AH28" s="47" t="s">
        <v>990</v>
      </c>
      <c r="AI28" s="47" t="str">
        <f aca="false">+VLOOKUP(C28,[1]MEDIDORES!$C$5:$M$1942,2,0)</f>
        <v>TRANSELEC</v>
      </c>
      <c r="AJ28" s="47" t="n">
        <f aca="false">+AI28=D28</f>
        <v>1</v>
      </c>
      <c r="AK28" s="47" t="str">
        <f aca="false">+VLOOKUP(C28,[2]MEDIDORES!$C$5:$D$2022,2,0)</f>
        <v>TRANSELEC</v>
      </c>
      <c r="AL28" s="47" t="n">
        <f aca="false">+AK28=D28</f>
        <v>1</v>
      </c>
    </row>
    <row r="29" customFormat="false" ht="11.25" hidden="false" customHeight="false" outlineLevel="0" collapsed="false">
      <c r="B29" s="15" t="n">
        <f aca="false">1+B28</f>
        <v>25</v>
      </c>
      <c r="C29" s="85" t="s">
        <v>1038</v>
      </c>
      <c r="D29" s="85" t="s">
        <v>990</v>
      </c>
      <c r="E29" s="16" t="s">
        <v>1025</v>
      </c>
      <c r="F29" s="16" t="n">
        <v>0</v>
      </c>
      <c r="G29" s="16" t="s">
        <v>23</v>
      </c>
      <c r="H29" s="16" t="n">
        <f aca="false">VLOOKUP(G29,BARRAS!$C$5:$E$603,2,0)</f>
        <v>40</v>
      </c>
      <c r="I29" s="16" t="n">
        <f aca="false">LÍNEAS!B12</f>
        <v>35</v>
      </c>
      <c r="J29" s="86" t="n">
        <v>0.01</v>
      </c>
      <c r="K29" s="16" t="n">
        <v>2</v>
      </c>
      <c r="L29" s="87" t="s">
        <v>16</v>
      </c>
      <c r="M29" s="87" t="s">
        <v>16</v>
      </c>
      <c r="N29" s="88"/>
      <c r="O29" s="88"/>
      <c r="P29" s="40"/>
      <c r="Q29" s="40" t="str">
        <f aca="false">IF(L29="R","R",IF(L29="L","L",""))</f>
        <v/>
      </c>
      <c r="R29" s="89"/>
      <c r="S29" s="90"/>
      <c r="U29" s="91"/>
      <c r="V29" s="91"/>
      <c r="W29" s="91"/>
      <c r="X29" s="91"/>
      <c r="Y29" s="91"/>
      <c r="Z29" s="91"/>
      <c r="AA29" s="92"/>
      <c r="AB29" s="91"/>
      <c r="AC29" s="90"/>
      <c r="AD29" s="90"/>
      <c r="AE29" s="93"/>
      <c r="AH29" s="47" t="s">
        <v>990</v>
      </c>
      <c r="AI29" s="47" t="str">
        <f aca="false">+VLOOKUP(C29,[1]MEDIDORES!$C$5:$M$1942,2,0)</f>
        <v>TRANSELEC</v>
      </c>
      <c r="AJ29" s="47" t="n">
        <f aca="false">+AI29=D29</f>
        <v>1</v>
      </c>
      <c r="AK29" s="47" t="str">
        <f aca="false">+VLOOKUP(C29,[2]MEDIDORES!$C$5:$D$2022,2,0)</f>
        <v>TRANSELEC</v>
      </c>
      <c r="AL29" s="47" t="n">
        <f aca="false">+AK29=D29</f>
        <v>1</v>
      </c>
    </row>
    <row r="30" customFormat="false" ht="11.25" hidden="false" customHeight="false" outlineLevel="0" collapsed="false">
      <c r="B30" s="15" t="n">
        <f aca="false">1+B29</f>
        <v>26</v>
      </c>
      <c r="C30" s="85" t="s">
        <v>1039</v>
      </c>
      <c r="D30" s="85" t="s">
        <v>990</v>
      </c>
      <c r="E30" s="16" t="s">
        <v>1025</v>
      </c>
      <c r="F30" s="16" t="n">
        <v>1</v>
      </c>
      <c r="G30" s="16" t="s">
        <v>24</v>
      </c>
      <c r="H30" s="16" t="n">
        <f aca="false">VLOOKUP(G30,BARRAS!$C$5:$E$603,2,0)</f>
        <v>50</v>
      </c>
      <c r="I30" s="16" t="n">
        <f aca="false">LÍNEAS!B12</f>
        <v>35</v>
      </c>
      <c r="J30" s="86" t="n">
        <v>0.1</v>
      </c>
      <c r="K30" s="16" t="n">
        <v>0</v>
      </c>
      <c r="L30" s="87" t="s">
        <v>16</v>
      </c>
      <c r="M30" s="87" t="s">
        <v>16</v>
      </c>
      <c r="N30" s="88"/>
      <c r="O30" s="88"/>
      <c r="P30" s="40"/>
      <c r="Q30" s="40" t="str">
        <f aca="false">IF(L30="R","R",IF(L30="L","L",""))</f>
        <v/>
      </c>
      <c r="R30" s="89" t="str">
        <f aca="false">IF(L30="R",VLOOKUP(G30,BARRAS!$C$5:$E$2106,3,0),IF(L30="L",VLOOKUP(G30,BARRAS!$C$5:$E$2106,3,0),""))</f>
        <v/>
      </c>
      <c r="S30" s="90"/>
      <c r="U30" s="91"/>
      <c r="V30" s="91"/>
      <c r="W30" s="91"/>
      <c r="X30" s="91"/>
      <c r="Y30" s="91"/>
      <c r="Z30" s="91"/>
      <c r="AA30" s="92"/>
      <c r="AB30" s="91"/>
      <c r="AC30" s="90"/>
      <c r="AD30" s="90"/>
      <c r="AE30" s="93"/>
      <c r="AH30" s="47" t="s">
        <v>990</v>
      </c>
      <c r="AI30" s="47" t="str">
        <f aca="false">+VLOOKUP(C30,[1]MEDIDORES!$C$5:$M$1942,2,0)</f>
        <v>TRANSELEC</v>
      </c>
      <c r="AJ30" s="47" t="n">
        <f aca="false">+AI30=D30</f>
        <v>1</v>
      </c>
      <c r="AK30" s="47" t="str">
        <f aca="false">+VLOOKUP(C30,[2]MEDIDORES!$C$5:$D$2022,2,0)</f>
        <v>TRANSELEC</v>
      </c>
      <c r="AL30" s="47" t="n">
        <f aca="false">+AK30=D30</f>
        <v>1</v>
      </c>
    </row>
    <row r="31" customFormat="false" ht="11.25" hidden="false" customHeight="false" outlineLevel="0" collapsed="false">
      <c r="B31" s="15" t="n">
        <f aca="false">1+B30</f>
        <v>27</v>
      </c>
      <c r="C31" s="85" t="s">
        <v>1040</v>
      </c>
      <c r="D31" s="85" t="s">
        <v>990</v>
      </c>
      <c r="E31" s="16" t="s">
        <v>1041</v>
      </c>
      <c r="F31" s="16" t="n">
        <v>1</v>
      </c>
      <c r="G31" s="16" t="s">
        <v>24</v>
      </c>
      <c r="H31" s="16" t="n">
        <f aca="false">VLOOKUP(G31,BARRAS!$C$5:$E$603,2,0)</f>
        <v>50</v>
      </c>
      <c r="I31" s="16" t="n">
        <f aca="false">LÍNEAS!$B$13</f>
        <v>40</v>
      </c>
      <c r="J31" s="86" t="n">
        <v>0.1</v>
      </c>
      <c r="K31" s="16" t="n">
        <v>0</v>
      </c>
      <c r="L31" s="87" t="s">
        <v>16</v>
      </c>
      <c r="M31" s="87" t="s">
        <v>16</v>
      </c>
      <c r="N31" s="88"/>
      <c r="O31" s="88"/>
      <c r="P31" s="40"/>
      <c r="Q31" s="40" t="str">
        <f aca="false">IF(L31="R","R",IF(L31="L","L",""))</f>
        <v/>
      </c>
      <c r="R31" s="89" t="str">
        <f aca="false">IF(L31="R",VLOOKUP(G31,BARRAS!$C$5:$E$2106,3,0),IF(L31="L",VLOOKUP(G31,BARRAS!$C$5:$E$2106,3,0),""))</f>
        <v/>
      </c>
      <c r="S31" s="90"/>
      <c r="U31" s="91"/>
      <c r="V31" s="91"/>
      <c r="W31" s="91"/>
      <c r="X31" s="91"/>
      <c r="Y31" s="91"/>
      <c r="Z31" s="91"/>
      <c r="AA31" s="92"/>
      <c r="AB31" s="91"/>
      <c r="AC31" s="90"/>
      <c r="AD31" s="90"/>
      <c r="AE31" s="93"/>
      <c r="AH31" s="47" t="s">
        <v>990</v>
      </c>
      <c r="AI31" s="47" t="str">
        <f aca="false">+VLOOKUP(C31,[1]MEDIDORES!$C$5:$M$1942,2,0)</f>
        <v>TRANSELEC</v>
      </c>
      <c r="AJ31" s="47" t="n">
        <f aca="false">+AI31=D31</f>
        <v>1</v>
      </c>
      <c r="AK31" s="47" t="str">
        <f aca="false">+VLOOKUP(C31,[2]MEDIDORES!$C$5:$D$2022,2,0)</f>
        <v>TRANSELEC</v>
      </c>
      <c r="AL31" s="47" t="n">
        <f aca="false">+AK31=D31</f>
        <v>1</v>
      </c>
    </row>
    <row r="32" customFormat="false" ht="11.25" hidden="false" customHeight="false" outlineLevel="0" collapsed="false">
      <c r="B32" s="15" t="n">
        <f aca="false">1+B31</f>
        <v>28</v>
      </c>
      <c r="C32" s="85" t="s">
        <v>1042</v>
      </c>
      <c r="D32" s="85" t="s">
        <v>990</v>
      </c>
      <c r="E32" s="16" t="s">
        <v>1041</v>
      </c>
      <c r="F32" s="16" t="n">
        <v>1</v>
      </c>
      <c r="G32" s="16" t="s">
        <v>24</v>
      </c>
      <c r="H32" s="16" t="n">
        <f aca="false">VLOOKUP(G32,BARRAS!$C$5:$E$603,2,0)</f>
        <v>50</v>
      </c>
      <c r="I32" s="16" t="n">
        <f aca="false">LÍNEAS!$B$14</f>
        <v>50</v>
      </c>
      <c r="J32" s="86" t="n">
        <v>0.1</v>
      </c>
      <c r="K32" s="16" t="n">
        <v>0</v>
      </c>
      <c r="L32" s="87" t="s">
        <v>16</v>
      </c>
      <c r="M32" s="87" t="s">
        <v>16</v>
      </c>
      <c r="N32" s="88"/>
      <c r="O32" s="88"/>
      <c r="P32" s="40"/>
      <c r="Q32" s="40" t="str">
        <f aca="false">IF(L32="R","R",IF(L32="L","L",""))</f>
        <v/>
      </c>
      <c r="R32" s="89" t="str">
        <f aca="false">IF(L32="R",VLOOKUP(G32,BARRAS!$C$5:$E$2106,3,0),IF(L32="L",VLOOKUP(G32,BARRAS!$C$5:$E$2106,3,0),""))</f>
        <v/>
      </c>
      <c r="S32" s="90"/>
      <c r="U32" s="91"/>
      <c r="V32" s="91"/>
      <c r="W32" s="91"/>
      <c r="X32" s="91"/>
      <c r="Y32" s="91"/>
      <c r="Z32" s="91"/>
      <c r="AA32" s="92"/>
      <c r="AB32" s="91"/>
      <c r="AC32" s="90"/>
      <c r="AD32" s="90"/>
      <c r="AE32" s="93"/>
      <c r="AH32" s="47" t="s">
        <v>990</v>
      </c>
      <c r="AI32" s="47" t="str">
        <f aca="false">+VLOOKUP(C32,[1]MEDIDORES!$C$5:$M$1942,2,0)</f>
        <v>TRANSELEC</v>
      </c>
      <c r="AJ32" s="47" t="n">
        <f aca="false">+AI32=D32</f>
        <v>1</v>
      </c>
      <c r="AK32" s="47" t="str">
        <f aca="false">+VLOOKUP(C32,[2]MEDIDORES!$C$5:$D$2022,2,0)</f>
        <v>TRANSELEC</v>
      </c>
      <c r="AL32" s="47" t="n">
        <f aca="false">+AK32=D32</f>
        <v>1</v>
      </c>
    </row>
    <row r="33" customFormat="false" ht="11.25" hidden="false" customHeight="false" outlineLevel="0" collapsed="false">
      <c r="B33" s="15" t="n">
        <f aca="false">1+B32</f>
        <v>29</v>
      </c>
      <c r="C33" s="85" t="s">
        <v>1043</v>
      </c>
      <c r="D33" s="85" t="s">
        <v>990</v>
      </c>
      <c r="E33" s="16" t="s">
        <v>1041</v>
      </c>
      <c r="F33" s="16" t="n">
        <v>0</v>
      </c>
      <c r="G33" s="16" t="s">
        <v>24</v>
      </c>
      <c r="H33" s="16" t="n">
        <f aca="false">VLOOKUP(G33,BARRAS!$C$5:$E$603,2,0)</f>
        <v>50</v>
      </c>
      <c r="I33" s="16" t="n">
        <f aca="false">LÍNEAS!B15</f>
        <v>55</v>
      </c>
      <c r="J33" s="86" t="n">
        <v>0.1</v>
      </c>
      <c r="K33" s="16" t="n">
        <v>2</v>
      </c>
      <c r="L33" s="87" t="s">
        <v>16</v>
      </c>
      <c r="M33" s="87" t="s">
        <v>16</v>
      </c>
      <c r="N33" s="88"/>
      <c r="O33" s="88"/>
      <c r="P33" s="40"/>
      <c r="Q33" s="40" t="str">
        <f aca="false">IF(L33="R","R",IF(L33="L","L",""))</f>
        <v/>
      </c>
      <c r="R33" s="89" t="str">
        <f aca="false">IF(L33="R",VLOOKUP(G33,BARRAS!$C$5:$E$2106,3,0),IF(L33="L",VLOOKUP(G33,BARRAS!$C$5:$E$2106,3,0),""))</f>
        <v/>
      </c>
      <c r="S33" s="90"/>
      <c r="U33" s="91"/>
      <c r="V33" s="91"/>
      <c r="W33" s="91"/>
      <c r="X33" s="91"/>
      <c r="Y33" s="91"/>
      <c r="Z33" s="91"/>
      <c r="AA33" s="92"/>
      <c r="AB33" s="91"/>
      <c r="AC33" s="90"/>
      <c r="AD33" s="90"/>
      <c r="AE33" s="93"/>
      <c r="AH33" s="47" t="s">
        <v>990</v>
      </c>
      <c r="AI33" s="47" t="str">
        <f aca="false">+VLOOKUP(C33,[1]MEDIDORES!$C$5:$M$1942,2,0)</f>
        <v>TRANSELEC</v>
      </c>
      <c r="AJ33" s="47" t="n">
        <f aca="false">+AI33=D33</f>
        <v>1</v>
      </c>
      <c r="AK33" s="47" t="str">
        <f aca="false">+VLOOKUP(C33,[2]MEDIDORES!$C$5:$D$2022,2,0)</f>
        <v>TRANSELEC</v>
      </c>
      <c r="AL33" s="47" t="n">
        <f aca="false">+AK33=D33</f>
        <v>1</v>
      </c>
    </row>
    <row r="34" customFormat="false" ht="11.25" hidden="false" customHeight="false" outlineLevel="0" collapsed="false">
      <c r="B34" s="15" t="n">
        <f aca="false">1+B33</f>
        <v>30</v>
      </c>
      <c r="C34" s="22" t="s">
        <v>1044</v>
      </c>
      <c r="D34" s="22" t="s">
        <v>1045</v>
      </c>
      <c r="E34" s="16" t="s">
        <v>1046</v>
      </c>
      <c r="F34" s="16" t="n">
        <v>1</v>
      </c>
      <c r="G34" s="16" t="s">
        <v>24</v>
      </c>
      <c r="H34" s="16" t="n">
        <f aca="false">VLOOKUP(G34,BARRAS!$C$5:$E$603,2,0)</f>
        <v>50</v>
      </c>
      <c r="I34" s="16" t="n">
        <f aca="false">LÍNEAS!$B$301</f>
        <v>2600</v>
      </c>
      <c r="J34" s="86" t="n">
        <v>0</v>
      </c>
      <c r="K34" s="16" t="n">
        <v>0</v>
      </c>
      <c r="L34" s="87" t="s">
        <v>16</v>
      </c>
      <c r="M34" s="87" t="s">
        <v>16</v>
      </c>
      <c r="N34" s="88"/>
      <c r="O34" s="88"/>
      <c r="P34" s="40"/>
      <c r="Q34" s="40" t="str">
        <f aca="false">IF(L34="R","R",IF(L34="L","L",""))</f>
        <v/>
      </c>
      <c r="R34" s="89" t="str">
        <f aca="false">IF(L34="R",VLOOKUP(G34,BARRAS!$C$5:$E$2106,3,0),IF(L34="L",VLOOKUP(G34,BARRAS!$C$5:$E$2106,3,0),""))</f>
        <v/>
      </c>
      <c r="S34" s="90"/>
      <c r="U34" s="91"/>
      <c r="V34" s="91"/>
      <c r="W34" s="91"/>
      <c r="X34" s="91"/>
      <c r="Y34" s="91"/>
      <c r="Z34" s="91"/>
      <c r="AA34" s="92"/>
      <c r="AB34" s="91"/>
      <c r="AC34" s="90"/>
      <c r="AD34" s="90"/>
      <c r="AE34" s="93"/>
      <c r="AH34" s="47" t="s">
        <v>1045</v>
      </c>
      <c r="AI34" s="47" t="str">
        <f aca="false">+VLOOKUP(C34,[1]MEDIDORES!$C$5:$M$1942,2,0)</f>
        <v>IT_S1</v>
      </c>
      <c r="AJ34" s="47" t="n">
        <f aca="false">+AI34=D34</f>
        <v>1</v>
      </c>
      <c r="AK34" s="47" t="str">
        <f aca="false">+VLOOKUP(C34,[2]MEDIDORES!$C$5:$D$2022,2,0)</f>
        <v>IT_S1</v>
      </c>
      <c r="AL34" s="47" t="n">
        <f aca="false">+AK34=D34</f>
        <v>1</v>
      </c>
    </row>
    <row r="35" customFormat="false" ht="11.25" hidden="false" customHeight="false" outlineLevel="0" collapsed="false">
      <c r="B35" s="15" t="n">
        <f aca="false">1+B34</f>
        <v>31</v>
      </c>
      <c r="C35" s="22" t="s">
        <v>1047</v>
      </c>
      <c r="D35" s="22" t="s">
        <v>1045</v>
      </c>
      <c r="E35" s="16" t="s">
        <v>1046</v>
      </c>
      <c r="F35" s="16" t="n">
        <v>0</v>
      </c>
      <c r="G35" s="16" t="s">
        <v>24</v>
      </c>
      <c r="H35" s="16" t="n">
        <f aca="false">VLOOKUP(G35,BARRAS!$C$5:$E$603,2,0)</f>
        <v>50</v>
      </c>
      <c r="I35" s="16" t="n">
        <f aca="false">LÍNEAS!$B$302</f>
        <v>2610</v>
      </c>
      <c r="J35" s="86" t="n">
        <v>0</v>
      </c>
      <c r="K35" s="16" t="n">
        <v>2</v>
      </c>
      <c r="L35" s="87" t="s">
        <v>16</v>
      </c>
      <c r="M35" s="87" t="s">
        <v>16</v>
      </c>
      <c r="N35" s="88"/>
      <c r="O35" s="88"/>
      <c r="P35" s="40"/>
      <c r="Q35" s="40" t="str">
        <f aca="false">IF(L35="R","R",IF(L35="L","L",""))</f>
        <v/>
      </c>
      <c r="R35" s="89" t="str">
        <f aca="false">IF(L35="R",VLOOKUP(G35,BARRAS!$C$5:$E$2106,3,0),IF(L35="L",VLOOKUP(G35,BARRAS!$C$5:$E$2106,3,0),""))</f>
        <v/>
      </c>
      <c r="S35" s="90"/>
      <c r="U35" s="91"/>
      <c r="V35" s="91"/>
      <c r="W35" s="91"/>
      <c r="X35" s="91"/>
      <c r="Y35" s="91"/>
      <c r="Z35" s="91"/>
      <c r="AA35" s="92"/>
      <c r="AB35" s="91"/>
      <c r="AC35" s="90"/>
      <c r="AD35" s="90"/>
      <c r="AE35" s="93"/>
      <c r="AH35" s="47" t="s">
        <v>1045</v>
      </c>
      <c r="AI35" s="47" t="str">
        <f aca="false">+VLOOKUP(C35,[1]MEDIDORES!$C$5:$M$1942,2,0)</f>
        <v>IT_S1</v>
      </c>
      <c r="AJ35" s="47" t="n">
        <f aca="false">+AI35=D35</f>
        <v>1</v>
      </c>
      <c r="AK35" s="47" t="str">
        <f aca="false">+VLOOKUP(C35,[2]MEDIDORES!$C$5:$D$2022,2,0)</f>
        <v>IT_S1</v>
      </c>
      <c r="AL35" s="47" t="n">
        <f aca="false">+AK35=D35</f>
        <v>1</v>
      </c>
    </row>
    <row r="36" customFormat="false" ht="11.25" hidden="false" customHeight="false" outlineLevel="0" collapsed="false">
      <c r="B36" s="15" t="n">
        <f aca="false">1+B35</f>
        <v>32</v>
      </c>
      <c r="C36" s="16" t="s">
        <v>1048</v>
      </c>
      <c r="D36" s="16" t="s">
        <v>1049</v>
      </c>
      <c r="E36" s="16" t="s">
        <v>1050</v>
      </c>
      <c r="F36" s="16" t="n">
        <v>1</v>
      </c>
      <c r="G36" s="16" t="s">
        <v>24</v>
      </c>
      <c r="H36" s="16" t="n">
        <f aca="false">VLOOKUP(G36,BARRAS!$C$5:$E$603,2,0)</f>
        <v>50</v>
      </c>
      <c r="I36" s="16" t="n">
        <v>0</v>
      </c>
      <c r="J36" s="86" t="n">
        <v>0</v>
      </c>
      <c r="K36" s="16" t="n">
        <v>0</v>
      </c>
      <c r="L36" s="87" t="s">
        <v>1017</v>
      </c>
      <c r="M36" s="87" t="s">
        <v>1017</v>
      </c>
      <c r="N36" s="88"/>
      <c r="O36" s="88"/>
      <c r="P36" s="40"/>
      <c r="Q36" s="40" t="str">
        <f aca="false">IF(L36="R","R",IF(L36="L","L",""))</f>
        <v>L</v>
      </c>
      <c r="R36" s="89" t="str">
        <f aca="false">IF(L36="R",VLOOKUP(G36,BARRAS!$C$5:$E$2106,3,0),IF(L36="L",VLOOKUP(G36,BARRAS!$C$5:$E$2106,3,0),""))</f>
        <v>S1</v>
      </c>
      <c r="S36" s="90"/>
      <c r="U36" s="91"/>
      <c r="V36" s="91"/>
      <c r="W36" s="91"/>
      <c r="X36" s="91"/>
      <c r="Y36" s="91"/>
      <c r="Z36" s="91"/>
      <c r="AA36" s="92"/>
      <c r="AB36" s="91"/>
      <c r="AC36" s="90"/>
      <c r="AD36" s="90"/>
      <c r="AE36" s="93"/>
      <c r="AH36" s="47" t="s">
        <v>1049</v>
      </c>
      <c r="AI36" s="47" t="str">
        <f aca="false">+VLOOKUP(C36,[1]MEDIDORES!$C$5:$M$1942,2,0)</f>
        <v>AES GENER</v>
      </c>
      <c r="AJ36" s="47" t="n">
        <f aca="false">+AI36=D36</f>
        <v>1</v>
      </c>
      <c r="AK36" s="47" t="str">
        <f aca="false">+VLOOKUP(C36,[2]MEDIDORES!$C$5:$D$2022,2,0)</f>
        <v>AES GENER</v>
      </c>
      <c r="AL36" s="47" t="n">
        <f aca="false">+AK36=D36</f>
        <v>1</v>
      </c>
    </row>
    <row r="37" customFormat="false" ht="11.25" hidden="false" customHeight="false" outlineLevel="0" collapsed="false">
      <c r="B37" s="15" t="n">
        <f aca="false">1+B36</f>
        <v>33</v>
      </c>
      <c r="C37" s="16" t="s">
        <v>1051</v>
      </c>
      <c r="D37" s="16" t="s">
        <v>1049</v>
      </c>
      <c r="E37" s="16" t="s">
        <v>1052</v>
      </c>
      <c r="F37" s="16" t="n">
        <v>1</v>
      </c>
      <c r="G37" s="16" t="s">
        <v>24</v>
      </c>
      <c r="H37" s="16" t="n">
        <f aca="false">VLOOKUP(G37,BARRAS!$C$5:$E$603,2,0)</f>
        <v>50</v>
      </c>
      <c r="I37" s="16" t="n">
        <v>0</v>
      </c>
      <c r="J37" s="86" t="n">
        <v>0</v>
      </c>
      <c r="K37" s="16" t="n">
        <v>0</v>
      </c>
      <c r="L37" s="87" t="s">
        <v>1017</v>
      </c>
      <c r="M37" s="87" t="s">
        <v>1017</v>
      </c>
      <c r="N37" s="88"/>
      <c r="O37" s="88"/>
      <c r="P37" s="40"/>
      <c r="Q37" s="40" t="str">
        <f aca="false">IF(L37="R","R",IF(L37="L","L",""))</f>
        <v>L</v>
      </c>
      <c r="R37" s="89" t="str">
        <f aca="false">IF(L37="R",VLOOKUP(G37,BARRAS!$C$5:$E$2106,3,0),IF(L37="L",VLOOKUP(G37,BARRAS!$C$5:$E$2106,3,0),""))</f>
        <v>S1</v>
      </c>
      <c r="S37" s="90"/>
      <c r="U37" s="91"/>
      <c r="V37" s="91"/>
      <c r="W37" s="91"/>
      <c r="X37" s="91"/>
      <c r="Y37" s="91"/>
      <c r="Z37" s="91"/>
      <c r="AA37" s="92"/>
      <c r="AB37" s="91"/>
      <c r="AC37" s="90"/>
      <c r="AD37" s="90"/>
      <c r="AE37" s="93"/>
      <c r="AH37" s="47" t="s">
        <v>1049</v>
      </c>
      <c r="AI37" s="47" t="str">
        <f aca="false">+VLOOKUP(C37,[1]MEDIDORES!$C$5:$M$1942,2,0)</f>
        <v>AES GENER</v>
      </c>
      <c r="AJ37" s="47" t="n">
        <f aca="false">+AI37=D37</f>
        <v>1</v>
      </c>
      <c r="AK37" s="47" t="str">
        <f aca="false">+VLOOKUP(C37,[2]MEDIDORES!$C$5:$D$2022,2,0)</f>
        <v>AES GENER</v>
      </c>
      <c r="AL37" s="47" t="n">
        <f aca="false">+AK37=D37</f>
        <v>1</v>
      </c>
    </row>
    <row r="38" customFormat="false" ht="11.25" hidden="false" customHeight="false" outlineLevel="0" collapsed="false">
      <c r="B38" s="15" t="n">
        <f aca="false">1+B37</f>
        <v>34</v>
      </c>
      <c r="C38" s="16" t="s">
        <v>1053</v>
      </c>
      <c r="D38" s="16" t="s">
        <v>990</v>
      </c>
      <c r="E38" s="16" t="s">
        <v>1016</v>
      </c>
      <c r="F38" s="16" t="n">
        <v>1</v>
      </c>
      <c r="G38" s="16" t="s">
        <v>24</v>
      </c>
      <c r="H38" s="16" t="n">
        <f aca="false">VLOOKUP(G38,BARRAS!$C$5:$E$603,2,0)</f>
        <v>50</v>
      </c>
      <c r="I38" s="16" t="n">
        <v>0</v>
      </c>
      <c r="J38" s="86" t="n">
        <v>0.01</v>
      </c>
      <c r="K38" s="16" t="n">
        <v>0</v>
      </c>
      <c r="L38" s="87" t="s">
        <v>1017</v>
      </c>
      <c r="M38" s="87" t="s">
        <v>1017</v>
      </c>
      <c r="N38" s="88"/>
      <c r="O38" s="88"/>
      <c r="P38" s="40"/>
      <c r="Q38" s="40" t="str">
        <f aca="false">IF(L38="R","R",IF(L38="L","L",""))</f>
        <v>L</v>
      </c>
      <c r="R38" s="89" t="str">
        <f aca="false">IF(L38="R",VLOOKUP(G38,BARRAS!$C$5:$E$2106,3,0),IF(L38="L",VLOOKUP(G38,BARRAS!$C$5:$E$2106,3,0),""))</f>
        <v>S1</v>
      </c>
      <c r="S38" s="90"/>
      <c r="U38" s="91"/>
      <c r="V38" s="91"/>
      <c r="W38" s="91"/>
      <c r="X38" s="91"/>
      <c r="Y38" s="91"/>
      <c r="Z38" s="91"/>
      <c r="AA38" s="92"/>
      <c r="AB38" s="91"/>
      <c r="AC38" s="90"/>
      <c r="AD38" s="90"/>
      <c r="AE38" s="93"/>
      <c r="AH38" s="47" t="s">
        <v>990</v>
      </c>
      <c r="AI38" s="47" t="str">
        <f aca="false">+VLOOKUP(C38,[1]MEDIDORES!$C$5:$M$1942,2,0)</f>
        <v>TRANSELEC</v>
      </c>
      <c r="AJ38" s="47" t="n">
        <f aca="false">+AI38=D38</f>
        <v>1</v>
      </c>
      <c r="AK38" s="47" t="str">
        <f aca="false">+VLOOKUP(C38,[2]MEDIDORES!$C$5:$D$2022,2,0)</f>
        <v>TRANSELEC</v>
      </c>
      <c r="AL38" s="47" t="n">
        <f aca="false">+AK38=D38</f>
        <v>1</v>
      </c>
    </row>
    <row r="39" customFormat="false" ht="11.25" hidden="false" customHeight="false" outlineLevel="0" collapsed="false">
      <c r="B39" s="15" t="n">
        <f aca="false">1+B38</f>
        <v>35</v>
      </c>
      <c r="C39" s="16" t="s">
        <v>1054</v>
      </c>
      <c r="D39" s="16" t="s">
        <v>1027</v>
      </c>
      <c r="E39" s="16" t="s">
        <v>1054</v>
      </c>
      <c r="F39" s="16" t="n">
        <v>1</v>
      </c>
      <c r="G39" s="16" t="s">
        <v>24</v>
      </c>
      <c r="H39" s="16" t="n">
        <f aca="false">VLOOKUP(G39,BARRAS!$C$5:$E$603,2,0)</f>
        <v>50</v>
      </c>
      <c r="I39" s="16" t="n">
        <v>0</v>
      </c>
      <c r="J39" s="86" t="n">
        <v>0</v>
      </c>
      <c r="K39" s="16" t="n">
        <v>0</v>
      </c>
      <c r="L39" s="87" t="s">
        <v>1006</v>
      </c>
      <c r="M39" s="87" t="s">
        <v>1006</v>
      </c>
      <c r="N39" s="88"/>
      <c r="O39" s="88"/>
      <c r="P39" s="40"/>
      <c r="Q39" s="40" t="str">
        <f aca="false">IF(L39="R","R",IF(L39="L","L",""))</f>
        <v/>
      </c>
      <c r="R39" s="89" t="str">
        <f aca="false">IF(L39="R",VLOOKUP(G39,BARRAS!$C$5:$E$2106,3,0),IF(L39="L",VLOOKUP(G39,BARRAS!$C$5:$E$2106,3,0),""))</f>
        <v/>
      </c>
      <c r="S39" s="90"/>
      <c r="U39" s="91"/>
      <c r="V39" s="91"/>
      <c r="W39" s="91"/>
      <c r="X39" s="91"/>
      <c r="Y39" s="91"/>
      <c r="Z39" s="91"/>
      <c r="AA39" s="92"/>
      <c r="AB39" s="91"/>
      <c r="AC39" s="90"/>
      <c r="AD39" s="90"/>
      <c r="AE39" s="93"/>
      <c r="AH39" s="47" t="s">
        <v>1027</v>
      </c>
      <c r="AI39" s="47" t="str">
        <f aca="false">+VLOOKUP(C39,[1]MEDIDORES!$C$5:$M$1942,2,0)</f>
        <v>CARDONES SA</v>
      </c>
      <c r="AJ39" s="47" t="n">
        <f aca="false">+AI39=D39</f>
        <v>1</v>
      </c>
      <c r="AK39" s="47" t="str">
        <f aca="false">+VLOOKUP(C39,[2]MEDIDORES!$C$5:$D$2022,2,0)</f>
        <v>CARDONES SA</v>
      </c>
      <c r="AL39" s="47" t="n">
        <f aca="false">+AK39=D39</f>
        <v>1</v>
      </c>
    </row>
    <row r="40" customFormat="false" ht="11.25" hidden="false" customHeight="false" outlineLevel="0" collapsed="false">
      <c r="B40" s="15" t="n">
        <f aca="false">1+B39</f>
        <v>36</v>
      </c>
      <c r="C40" s="16" t="s">
        <v>1055</v>
      </c>
      <c r="D40" s="16" t="s">
        <v>1027</v>
      </c>
      <c r="E40" s="16" t="s">
        <v>1056</v>
      </c>
      <c r="F40" s="16" t="n">
        <v>1</v>
      </c>
      <c r="G40" s="16" t="s">
        <v>24</v>
      </c>
      <c r="H40" s="16" t="n">
        <f aca="false">VLOOKUP(G40,BARRAS!$C$5:$E$603,2,0)</f>
        <v>50</v>
      </c>
      <c r="I40" s="16" t="n">
        <v>0</v>
      </c>
      <c r="J40" s="86" t="n">
        <v>0.01</v>
      </c>
      <c r="K40" s="16" t="n">
        <v>0</v>
      </c>
      <c r="L40" s="87" t="s">
        <v>1006</v>
      </c>
      <c r="M40" s="87" t="s">
        <v>1006</v>
      </c>
      <c r="N40" s="88"/>
      <c r="O40" s="88"/>
      <c r="P40" s="40"/>
      <c r="Q40" s="40" t="str">
        <f aca="false">IF(L40="R","R",IF(L40="L","L",""))</f>
        <v/>
      </c>
      <c r="R40" s="89" t="str">
        <f aca="false">IF(L40="R",VLOOKUP(G40,BARRAS!$C$5:$E$2106,3,0),IF(L40="L",VLOOKUP(G40,BARRAS!$C$5:$E$2106,3,0),""))</f>
        <v/>
      </c>
      <c r="S40" s="90"/>
      <c r="U40" s="91"/>
      <c r="V40" s="91"/>
      <c r="W40" s="91"/>
      <c r="X40" s="91"/>
      <c r="Y40" s="91"/>
      <c r="Z40" s="91"/>
      <c r="AA40" s="92"/>
      <c r="AB40" s="91"/>
      <c r="AC40" s="90"/>
      <c r="AD40" s="90"/>
      <c r="AE40" s="93"/>
      <c r="AH40" s="47" t="s">
        <v>1027</v>
      </c>
      <c r="AI40" s="47" t="str">
        <f aca="false">+VLOOKUP(C40,[1]MEDIDORES!$C$5:$M$1942,2,0)</f>
        <v>CARDONES SA</v>
      </c>
      <c r="AJ40" s="47" t="n">
        <f aca="false">+AI40=D40</f>
        <v>1</v>
      </c>
      <c r="AK40" s="47" t="str">
        <f aca="false">+VLOOKUP(C40,[2]MEDIDORES!$C$5:$D$2022,2,0)</f>
        <v>CARDONES SA</v>
      </c>
      <c r="AL40" s="47" t="n">
        <f aca="false">+AK40=D40</f>
        <v>1</v>
      </c>
    </row>
    <row r="41" customFormat="false" ht="11.25" hidden="false" customHeight="false" outlineLevel="0" collapsed="false">
      <c r="B41" s="15" t="n">
        <f aca="false">1+B40</f>
        <v>37</v>
      </c>
      <c r="C41" s="16" t="s">
        <v>1057</v>
      </c>
      <c r="D41" s="16" t="s">
        <v>1058</v>
      </c>
      <c r="E41" s="16" t="s">
        <v>1059</v>
      </c>
      <c r="F41" s="16" t="n">
        <v>1</v>
      </c>
      <c r="G41" s="16" t="s">
        <v>24</v>
      </c>
      <c r="H41" s="16" t="n">
        <f aca="false">VLOOKUP(G41,BARRAS!$C$5:$E$603,2,0)</f>
        <v>50</v>
      </c>
      <c r="I41" s="16" t="n">
        <v>0</v>
      </c>
      <c r="J41" s="86" t="n">
        <v>0</v>
      </c>
      <c r="K41" s="16" t="n">
        <v>0</v>
      </c>
      <c r="L41" s="87" t="s">
        <v>1006</v>
      </c>
      <c r="M41" s="87" t="s">
        <v>1006</v>
      </c>
      <c r="N41" s="88"/>
      <c r="O41" s="88"/>
      <c r="P41" s="40"/>
      <c r="Q41" s="40" t="str">
        <f aca="false">IF(L41="R","R",IF(L41="L","L",""))</f>
        <v/>
      </c>
      <c r="R41" s="89" t="str">
        <f aca="false">IF(L41="R",VLOOKUP(G41,BARRAS!$C$5:$E$2106,3,0),IF(L41="L",VLOOKUP(G41,BARRAS!$C$5:$E$2106,3,0),""))</f>
        <v/>
      </c>
      <c r="S41" s="90"/>
      <c r="T41" s="93"/>
      <c r="U41" s="91"/>
      <c r="V41" s="91"/>
      <c r="W41" s="91"/>
      <c r="X41" s="91"/>
      <c r="Y41" s="91"/>
      <c r="Z41" s="91"/>
      <c r="AA41" s="92"/>
      <c r="AB41" s="91"/>
      <c r="AC41" s="90"/>
      <c r="AD41" s="90"/>
      <c r="AE41" s="93"/>
      <c r="AH41" s="47" t="s">
        <v>1058</v>
      </c>
      <c r="AI41" s="47" t="str">
        <f aca="false">+VLOOKUP(C41,[1]MEDIDORES!$C$5:$M$1942,2,0)</f>
        <v>GENPAC</v>
      </c>
      <c r="AJ41" s="47" t="n">
        <f aca="false">+AI41=D41</f>
        <v>1</v>
      </c>
      <c r="AK41" s="47" t="str">
        <f aca="false">+VLOOKUP(C41,[2]MEDIDORES!$C$5:$D$2022,2,0)</f>
        <v>GENPAC</v>
      </c>
      <c r="AL41" s="47" t="n">
        <f aca="false">+AK41=D41</f>
        <v>1</v>
      </c>
    </row>
    <row r="42" customFormat="false" ht="11.25" hidden="false" customHeight="false" outlineLevel="0" collapsed="false">
      <c r="B42" s="15" t="n">
        <f aca="false">1+B41</f>
        <v>38</v>
      </c>
      <c r="C42" s="16" t="s">
        <v>1060</v>
      </c>
      <c r="D42" s="16" t="s">
        <v>1058</v>
      </c>
      <c r="E42" s="16" t="s">
        <v>1061</v>
      </c>
      <c r="F42" s="16" t="n">
        <v>1</v>
      </c>
      <c r="G42" s="16" t="s">
        <v>24</v>
      </c>
      <c r="H42" s="16" t="n">
        <f aca="false">VLOOKUP(G42,BARRAS!$C$5:$E$603,2,0)</f>
        <v>50</v>
      </c>
      <c r="I42" s="16" t="n">
        <v>0</v>
      </c>
      <c r="J42" s="86" t="n">
        <v>0</v>
      </c>
      <c r="K42" s="16" t="n">
        <v>0</v>
      </c>
      <c r="L42" s="87" t="s">
        <v>1006</v>
      </c>
      <c r="M42" s="87" t="s">
        <v>1006</v>
      </c>
      <c r="N42" s="88"/>
      <c r="O42" s="88"/>
      <c r="P42" s="40"/>
      <c r="Q42" s="40" t="str">
        <f aca="false">IF(L42="R","R",IF(L42="L","L",""))</f>
        <v/>
      </c>
      <c r="R42" s="89" t="str">
        <f aca="false">IF(L42="R",VLOOKUP(G42,BARRAS!$C$5:$E$2106,3,0),IF(L42="L",VLOOKUP(G42,BARRAS!$C$5:$E$2106,3,0),""))</f>
        <v/>
      </c>
      <c r="S42" s="90"/>
      <c r="T42" s="93"/>
      <c r="U42" s="91"/>
      <c r="V42" s="91"/>
      <c r="W42" s="91"/>
      <c r="X42" s="91"/>
      <c r="Y42" s="91"/>
      <c r="Z42" s="91"/>
      <c r="AA42" s="92"/>
      <c r="AB42" s="91"/>
      <c r="AC42" s="90"/>
      <c r="AD42" s="90"/>
      <c r="AE42" s="93"/>
      <c r="AH42" s="47" t="s">
        <v>1058</v>
      </c>
      <c r="AI42" s="47" t="str">
        <f aca="false">+VLOOKUP(C42,[1]MEDIDORES!$C$5:$M$1942,2,0)</f>
        <v>GENPAC</v>
      </c>
      <c r="AJ42" s="47" t="n">
        <f aca="false">+AI42=D42</f>
        <v>1</v>
      </c>
      <c r="AK42" s="47" t="str">
        <f aca="false">+VLOOKUP(C42,[2]MEDIDORES!$C$5:$D$2022,2,0)</f>
        <v>GENPAC</v>
      </c>
      <c r="AL42" s="47" t="n">
        <f aca="false">+AK42=D42</f>
        <v>1</v>
      </c>
    </row>
    <row r="43" customFormat="false" ht="11.25" hidden="false" customHeight="false" outlineLevel="0" collapsed="false">
      <c r="B43" s="15" t="n">
        <f aca="false">1+B42</f>
        <v>39</v>
      </c>
      <c r="C43" s="94" t="s">
        <v>1062</v>
      </c>
      <c r="D43" s="94" t="s">
        <v>1004</v>
      </c>
      <c r="E43" s="16" t="s">
        <v>1063</v>
      </c>
      <c r="F43" s="16" t="n">
        <v>0</v>
      </c>
      <c r="G43" s="43" t="s">
        <v>24</v>
      </c>
      <c r="H43" s="16" t="n">
        <f aca="false">VLOOKUP(G43,BARRAS!$C$5:$E$603,2,0)</f>
        <v>50</v>
      </c>
      <c r="I43" s="16" t="n">
        <f aca="false">LÍNEAS!B16</f>
        <v>56</v>
      </c>
      <c r="J43" s="86" t="n">
        <v>0</v>
      </c>
      <c r="K43" s="16" t="n">
        <v>2</v>
      </c>
      <c r="L43" s="87" t="s">
        <v>16</v>
      </c>
      <c r="M43" s="87" t="s">
        <v>16</v>
      </c>
      <c r="N43" s="88"/>
      <c r="O43" s="88"/>
      <c r="P43" s="40"/>
      <c r="Q43" s="40" t="str">
        <f aca="false">IF(L43="R","R",IF(L43="L","L",""))</f>
        <v/>
      </c>
      <c r="R43" s="89"/>
      <c r="S43" s="90"/>
      <c r="T43" s="93"/>
      <c r="U43" s="91"/>
      <c r="V43" s="91"/>
      <c r="W43" s="91"/>
      <c r="X43" s="91"/>
      <c r="Y43" s="91"/>
      <c r="Z43" s="91"/>
      <c r="AA43" s="92"/>
      <c r="AB43" s="91"/>
      <c r="AC43" s="90"/>
      <c r="AD43" s="90"/>
      <c r="AE43" s="93"/>
      <c r="AH43" s="47" t="s">
        <v>1004</v>
      </c>
      <c r="AI43" s="47" t="str">
        <f aca="false">+VLOOKUP(C43,[1]MEDIDORES!$C$5:$M$1942,2,0)</f>
        <v>ENDESA</v>
      </c>
      <c r="AJ43" s="47" t="n">
        <f aca="false">+AI43=D43</f>
        <v>1</v>
      </c>
      <c r="AK43" s="47" t="str">
        <f aca="false">+VLOOKUP(C43,[2]MEDIDORES!$C$5:$D$2022,2,0)</f>
        <v>ENDESA</v>
      </c>
      <c r="AL43" s="47" t="n">
        <f aca="false">+AK43=D43</f>
        <v>1</v>
      </c>
    </row>
    <row r="44" customFormat="false" ht="11.25" hidden="false" customHeight="false" outlineLevel="0" collapsed="false">
      <c r="B44" s="15" t="n">
        <f aca="false">1+B43</f>
        <v>40</v>
      </c>
      <c r="C44" s="94" t="s">
        <v>1064</v>
      </c>
      <c r="D44" s="94" t="s">
        <v>1004</v>
      </c>
      <c r="E44" s="16" t="s">
        <v>1065</v>
      </c>
      <c r="F44" s="16" t="n">
        <v>0</v>
      </c>
      <c r="G44" s="43" t="s">
        <v>26</v>
      </c>
      <c r="H44" s="16" t="n">
        <f aca="false">VLOOKUP(G44,BARRAS!$C$5:$E$603,2,0)</f>
        <v>75</v>
      </c>
      <c r="I44" s="16" t="n">
        <f aca="false">LÍNEAS!B16</f>
        <v>56</v>
      </c>
      <c r="J44" s="86" t="n">
        <v>0</v>
      </c>
      <c r="K44" s="16" t="n">
        <v>1</v>
      </c>
      <c r="L44" s="87" t="s">
        <v>16</v>
      </c>
      <c r="M44" s="87" t="s">
        <v>16</v>
      </c>
      <c r="N44" s="88"/>
      <c r="O44" s="88"/>
      <c r="P44" s="40"/>
      <c r="Q44" s="40" t="str">
        <f aca="false">IF(L44="R","R",IF(L44="L","L",""))</f>
        <v/>
      </c>
      <c r="R44" s="89"/>
      <c r="S44" s="90"/>
      <c r="T44" s="93"/>
      <c r="U44" s="91"/>
      <c r="V44" s="91"/>
      <c r="W44" s="91"/>
      <c r="X44" s="91"/>
      <c r="Y44" s="91"/>
      <c r="Z44" s="91"/>
      <c r="AA44" s="92"/>
      <c r="AB44" s="91"/>
      <c r="AC44" s="90"/>
      <c r="AD44" s="90"/>
      <c r="AE44" s="93"/>
      <c r="AH44" s="47" t="s">
        <v>1004</v>
      </c>
      <c r="AI44" s="47" t="str">
        <f aca="false">+VLOOKUP(C44,[1]MEDIDORES!$C$5:$M$1942,2,0)</f>
        <v>ENDESA</v>
      </c>
      <c r="AJ44" s="47" t="n">
        <f aca="false">+AI44=D44</f>
        <v>1</v>
      </c>
      <c r="AK44" s="47" t="str">
        <f aca="false">+VLOOKUP(C44,[2]MEDIDORES!$C$5:$D$2022,2,0)</f>
        <v>ENDESA</v>
      </c>
      <c r="AL44" s="47" t="n">
        <f aca="false">+AK44=D44</f>
        <v>1</v>
      </c>
    </row>
    <row r="45" customFormat="false" ht="11.25" hidden="false" customHeight="false" outlineLevel="0" collapsed="false">
      <c r="B45" s="15" t="n">
        <f aca="false">1+B44</f>
        <v>41</v>
      </c>
      <c r="C45" s="16" t="s">
        <v>1066</v>
      </c>
      <c r="D45" s="95" t="s">
        <v>1067</v>
      </c>
      <c r="E45" s="16" t="s">
        <v>1068</v>
      </c>
      <c r="F45" s="16" t="n">
        <v>1</v>
      </c>
      <c r="G45" s="43" t="s">
        <v>26</v>
      </c>
      <c r="H45" s="16" t="n">
        <f aca="false">VLOOKUP(G45,BARRAS!$C$5:$E$603,2,0)</f>
        <v>75</v>
      </c>
      <c r="I45" s="16" t="n">
        <v>0</v>
      </c>
      <c r="J45" s="86" t="n">
        <v>0</v>
      </c>
      <c r="K45" s="16" t="n">
        <v>0</v>
      </c>
      <c r="L45" s="87" t="s">
        <v>1006</v>
      </c>
      <c r="M45" s="87" t="s">
        <v>1006</v>
      </c>
      <c r="N45" s="88"/>
      <c r="O45" s="88"/>
      <c r="P45" s="40"/>
      <c r="Q45" s="40" t="str">
        <f aca="false">IF(L45="R","R",IF(L45="L","L",""))</f>
        <v/>
      </c>
      <c r="R45" s="89"/>
      <c r="S45" s="90"/>
      <c r="T45" s="93"/>
      <c r="U45" s="96"/>
      <c r="V45" s="91"/>
      <c r="W45" s="91"/>
      <c r="X45" s="91"/>
      <c r="Y45" s="91"/>
      <c r="Z45" s="91"/>
      <c r="AA45" s="92"/>
      <c r="AB45" s="91"/>
      <c r="AC45" s="90"/>
      <c r="AD45" s="90"/>
      <c r="AE45" s="93"/>
      <c r="AH45" s="47" t="s">
        <v>1067</v>
      </c>
      <c r="AI45" s="47" t="str">
        <f aca="false">+VLOOKUP(C45,[1]MEDIDORES!$C$5:$M$1942,2,0)</f>
        <v>AMANECER SOLAR</v>
      </c>
      <c r="AJ45" s="47" t="n">
        <f aca="false">+AI45=D45</f>
        <v>1</v>
      </c>
      <c r="AK45" s="47" t="str">
        <f aca="false">+VLOOKUP(C45,[2]MEDIDORES!$C$5:$D$2022,2,0)</f>
        <v>AMANECER SOLAR</v>
      </c>
      <c r="AL45" s="47" t="n">
        <f aca="false">+AK45=D45</f>
        <v>1</v>
      </c>
    </row>
    <row r="46" customFormat="false" ht="11.25" hidden="false" customHeight="false" outlineLevel="0" collapsed="false">
      <c r="B46" s="15" t="n">
        <f aca="false">1+B45</f>
        <v>42</v>
      </c>
      <c r="C46" s="94" t="s">
        <v>1069</v>
      </c>
      <c r="D46" s="94" t="s">
        <v>1004</v>
      </c>
      <c r="E46" s="16" t="s">
        <v>1063</v>
      </c>
      <c r="F46" s="16" t="n">
        <v>0</v>
      </c>
      <c r="G46" s="43" t="s">
        <v>27</v>
      </c>
      <c r="H46" s="16" t="n">
        <f aca="false">VLOOKUP(G46,BARRAS!$C$5:$E$603,2,0)</f>
        <v>76</v>
      </c>
      <c r="I46" s="16" t="n">
        <f aca="false">LÍNEAS!B17</f>
        <v>58</v>
      </c>
      <c r="J46" s="86" t="n">
        <v>0</v>
      </c>
      <c r="K46" s="16" t="n">
        <v>1</v>
      </c>
      <c r="L46" s="87" t="s">
        <v>16</v>
      </c>
      <c r="M46" s="87" t="s">
        <v>16</v>
      </c>
      <c r="N46" s="88"/>
      <c r="O46" s="88"/>
      <c r="P46" s="40"/>
      <c r="Q46" s="40" t="str">
        <f aca="false">IF(L46="R","R",IF(L46="L","L",""))</f>
        <v/>
      </c>
      <c r="R46" s="89"/>
      <c r="S46" s="90"/>
      <c r="T46" s="93"/>
      <c r="U46" s="96"/>
      <c r="V46" s="91"/>
      <c r="W46" s="91"/>
      <c r="X46" s="91"/>
      <c r="Y46" s="91"/>
      <c r="Z46" s="91"/>
      <c r="AA46" s="92"/>
      <c r="AB46" s="91"/>
      <c r="AC46" s="90"/>
      <c r="AD46" s="90"/>
      <c r="AE46" s="93"/>
      <c r="AH46" s="47" t="s">
        <v>1004</v>
      </c>
      <c r="AI46" s="47" t="str">
        <f aca="false">+VLOOKUP(C46,[1]MEDIDORES!$C$5:$M$1942,2,0)</f>
        <v>ENDESA</v>
      </c>
      <c r="AJ46" s="47" t="n">
        <f aca="false">+AI46=D46</f>
        <v>1</v>
      </c>
      <c r="AK46" s="47" t="str">
        <f aca="false">+VLOOKUP(C46,[2]MEDIDORES!$C$5:$D$2022,2,0)</f>
        <v>ENDESA</v>
      </c>
      <c r="AL46" s="47" t="n">
        <f aca="false">+AK46=D46</f>
        <v>1</v>
      </c>
    </row>
    <row r="47" customFormat="false" ht="11.25" hidden="false" customHeight="false" outlineLevel="0" collapsed="false">
      <c r="B47" s="15" t="n">
        <f aca="false">1+B46</f>
        <v>43</v>
      </c>
      <c r="C47" s="94" t="s">
        <v>1070</v>
      </c>
      <c r="D47" s="94" t="s">
        <v>1004</v>
      </c>
      <c r="E47" s="16" t="s">
        <v>1071</v>
      </c>
      <c r="F47" s="16" t="n">
        <v>0</v>
      </c>
      <c r="G47" s="43" t="s">
        <v>26</v>
      </c>
      <c r="H47" s="16" t="n">
        <f aca="false">VLOOKUP(G47,BARRAS!$C$5:$E$603,2,0)</f>
        <v>75</v>
      </c>
      <c r="I47" s="16" t="n">
        <f aca="false">LÍNEAS!B17</f>
        <v>58</v>
      </c>
      <c r="J47" s="86" t="n">
        <v>0</v>
      </c>
      <c r="K47" s="16" t="n">
        <v>2</v>
      </c>
      <c r="L47" s="87" t="s">
        <v>16</v>
      </c>
      <c r="M47" s="87" t="s">
        <v>16</v>
      </c>
      <c r="N47" s="88"/>
      <c r="O47" s="88"/>
      <c r="P47" s="40"/>
      <c r="Q47" s="40" t="str">
        <f aca="false">IF(L47="R","R",IF(L47="L","L",""))</f>
        <v/>
      </c>
      <c r="R47" s="89"/>
      <c r="S47" s="90"/>
      <c r="T47" s="93"/>
      <c r="U47" s="91"/>
      <c r="V47" s="91"/>
      <c r="W47" s="91"/>
      <c r="X47" s="91"/>
      <c r="Y47" s="91"/>
      <c r="Z47" s="91"/>
      <c r="AA47" s="92"/>
      <c r="AB47" s="91"/>
      <c r="AC47" s="90"/>
      <c r="AD47" s="90"/>
      <c r="AE47" s="93"/>
      <c r="AH47" s="47" t="s">
        <v>1004</v>
      </c>
      <c r="AI47" s="47" t="str">
        <f aca="false">+VLOOKUP(C47,[1]MEDIDORES!$C$5:$M$1942,2,0)</f>
        <v>ENDESA</v>
      </c>
      <c r="AJ47" s="47" t="n">
        <f aca="false">+AI47=D47</f>
        <v>1</v>
      </c>
      <c r="AK47" s="47" t="str">
        <f aca="false">+VLOOKUP(C47,[2]MEDIDORES!$C$5:$D$2022,2,0)</f>
        <v>ENDESA</v>
      </c>
      <c r="AL47" s="47" t="n">
        <f aca="false">+AK47=D47</f>
        <v>1</v>
      </c>
    </row>
    <row r="48" customFormat="false" ht="11.25" hidden="false" customHeight="false" outlineLevel="0" collapsed="false">
      <c r="B48" s="15" t="n">
        <f aca="false">1+B47</f>
        <v>44</v>
      </c>
      <c r="C48" s="94" t="s">
        <v>1072</v>
      </c>
      <c r="D48" s="94" t="s">
        <v>1004</v>
      </c>
      <c r="E48" s="16" t="s">
        <v>1073</v>
      </c>
      <c r="F48" s="16" t="n">
        <v>0</v>
      </c>
      <c r="G48" s="43" t="s">
        <v>27</v>
      </c>
      <c r="H48" s="16" t="n">
        <f aca="false">VLOOKUP(G48,BARRAS!$C$5:$E$603,2,0)</f>
        <v>76</v>
      </c>
      <c r="I48" s="16" t="n">
        <f aca="false">LÍNEAS!B18</f>
        <v>59</v>
      </c>
      <c r="J48" s="86" t="n">
        <v>0</v>
      </c>
      <c r="K48" s="16" t="n">
        <v>2</v>
      </c>
      <c r="L48" s="87" t="s">
        <v>16</v>
      </c>
      <c r="M48" s="87" t="s">
        <v>16</v>
      </c>
      <c r="N48" s="88"/>
      <c r="O48" s="88"/>
      <c r="P48" s="40"/>
      <c r="Q48" s="40" t="str">
        <f aca="false">IF(L48="R","R",IF(L48="L","L",""))</f>
        <v/>
      </c>
      <c r="R48" s="89"/>
      <c r="S48" s="90"/>
      <c r="T48" s="93"/>
      <c r="U48" s="91"/>
      <c r="V48" s="91"/>
      <c r="W48" s="91"/>
      <c r="X48" s="91"/>
      <c r="Y48" s="91"/>
      <c r="Z48" s="91"/>
      <c r="AA48" s="92"/>
      <c r="AB48" s="91"/>
      <c r="AC48" s="90"/>
      <c r="AD48" s="90"/>
      <c r="AE48" s="93"/>
      <c r="AH48" s="47" t="s">
        <v>1004</v>
      </c>
      <c r="AI48" s="47" t="str">
        <f aca="false">+VLOOKUP(C48,[1]MEDIDORES!$C$5:$M$1942,2,0)</f>
        <v>ENDESA</v>
      </c>
      <c r="AJ48" s="47" t="n">
        <f aca="false">+AI48=D48</f>
        <v>1</v>
      </c>
      <c r="AK48" s="47" t="str">
        <f aca="false">+VLOOKUP(C48,[2]MEDIDORES!$C$5:$D$2022,2,0)</f>
        <v>ENDESA</v>
      </c>
      <c r="AL48" s="47" t="n">
        <f aca="false">+AK48=D48</f>
        <v>1</v>
      </c>
    </row>
    <row r="49" customFormat="false" ht="11.25" hidden="false" customHeight="false" outlineLevel="0" collapsed="false">
      <c r="B49" s="15" t="n">
        <f aca="false">1+B48</f>
        <v>45</v>
      </c>
      <c r="C49" s="16" t="s">
        <v>1074</v>
      </c>
      <c r="D49" s="95" t="s">
        <v>1004</v>
      </c>
      <c r="E49" s="16" t="s">
        <v>1075</v>
      </c>
      <c r="F49" s="16" t="n">
        <v>1</v>
      </c>
      <c r="G49" s="43" t="s">
        <v>27</v>
      </c>
      <c r="H49" s="16" t="n">
        <f aca="false">VLOOKUP(G49,BARRAS!$C$5:$E$603,2,0)</f>
        <v>76</v>
      </c>
      <c r="I49" s="16" t="n">
        <v>0</v>
      </c>
      <c r="J49" s="86" t="n">
        <v>0</v>
      </c>
      <c r="K49" s="16" t="n">
        <v>0</v>
      </c>
      <c r="L49" s="87" t="s">
        <v>1017</v>
      </c>
      <c r="M49" s="87" t="s">
        <v>1017</v>
      </c>
      <c r="N49" s="88"/>
      <c r="O49" s="88"/>
      <c r="P49" s="40"/>
      <c r="Q49" s="40" t="str">
        <f aca="false">IF(L49="R","R",IF(L49="L","L",""))</f>
        <v>L</v>
      </c>
      <c r="R49" s="89"/>
      <c r="S49" s="90"/>
      <c r="T49" s="93"/>
      <c r="U49" s="91"/>
      <c r="V49" s="91"/>
      <c r="W49" s="91"/>
      <c r="X49" s="91"/>
      <c r="Y49" s="91"/>
      <c r="Z49" s="91"/>
      <c r="AA49" s="92"/>
      <c r="AB49" s="91"/>
      <c r="AC49" s="90"/>
      <c r="AD49" s="90"/>
      <c r="AE49" s="93"/>
      <c r="AH49" s="47" t="s">
        <v>1004</v>
      </c>
      <c r="AI49" s="47" t="str">
        <f aca="false">+VLOOKUP(C49,[1]MEDIDORES!$C$5:$M$1942,2,0)</f>
        <v>ENDESA</v>
      </c>
      <c r="AJ49" s="47" t="n">
        <f aca="false">+AI49=D49</f>
        <v>1</v>
      </c>
      <c r="AK49" s="47" t="str">
        <f aca="false">+VLOOKUP(C49,[2]MEDIDORES!$C$5:$D$2022,2,0)</f>
        <v>ENDESA</v>
      </c>
      <c r="AL49" s="47" t="n">
        <f aca="false">+AK49=D49</f>
        <v>1</v>
      </c>
    </row>
    <row r="50" customFormat="false" ht="11.25" hidden="false" customHeight="false" outlineLevel="0" collapsed="false">
      <c r="B50" s="15" t="n">
        <f aca="false">1+B49</f>
        <v>46</v>
      </c>
      <c r="C50" s="94" t="s">
        <v>1076</v>
      </c>
      <c r="D50" s="94" t="s">
        <v>1004</v>
      </c>
      <c r="E50" s="16" t="s">
        <v>1071</v>
      </c>
      <c r="F50" s="16" t="n">
        <v>0</v>
      </c>
      <c r="G50" s="43" t="s">
        <v>28</v>
      </c>
      <c r="H50" s="16" t="n">
        <f aca="false">VLOOKUP(G50,BARRAS!$C$5:$E$603,2,0)</f>
        <v>78</v>
      </c>
      <c r="I50" s="16" t="n">
        <f aca="false">LÍNEAS!B18</f>
        <v>59</v>
      </c>
      <c r="J50" s="86" t="n">
        <v>0</v>
      </c>
      <c r="K50" s="16" t="n">
        <v>1</v>
      </c>
      <c r="L50" s="87" t="s">
        <v>16</v>
      </c>
      <c r="M50" s="87" t="s">
        <v>16</v>
      </c>
      <c r="N50" s="88"/>
      <c r="O50" s="88"/>
      <c r="P50" s="40"/>
      <c r="Q50" s="40" t="str">
        <f aca="false">IF(L50="R","R",IF(L50="L","L",""))</f>
        <v/>
      </c>
      <c r="R50" s="89"/>
      <c r="S50" s="90"/>
      <c r="U50" s="91"/>
      <c r="V50" s="91"/>
      <c r="W50" s="91"/>
      <c r="X50" s="91"/>
      <c r="Y50" s="91"/>
      <c r="Z50" s="91"/>
      <c r="AA50" s="92"/>
      <c r="AB50" s="91"/>
      <c r="AC50" s="90"/>
      <c r="AD50" s="90"/>
      <c r="AE50" s="93"/>
      <c r="AH50" s="47" t="s">
        <v>1004</v>
      </c>
      <c r="AI50" s="47" t="str">
        <f aca="false">+VLOOKUP(C50,[1]MEDIDORES!$C$5:$M$1942,2,0)</f>
        <v>ENDESA</v>
      </c>
      <c r="AJ50" s="47" t="n">
        <f aca="false">+AI50=D50</f>
        <v>1</v>
      </c>
      <c r="AK50" s="47" t="str">
        <f aca="false">+VLOOKUP(C50,[2]MEDIDORES!$C$5:$D$2022,2,0)</f>
        <v>ENDESA</v>
      </c>
      <c r="AL50" s="47" t="n">
        <f aca="false">+AK50=D50</f>
        <v>1</v>
      </c>
    </row>
    <row r="51" customFormat="false" ht="11.25" hidden="false" customHeight="false" outlineLevel="0" collapsed="false">
      <c r="B51" s="15" t="n">
        <f aca="false">1+B50</f>
        <v>47</v>
      </c>
      <c r="C51" s="16" t="s">
        <v>1077</v>
      </c>
      <c r="D51" s="95" t="s">
        <v>1004</v>
      </c>
      <c r="E51" s="16" t="s">
        <v>1078</v>
      </c>
      <c r="F51" s="16" t="n">
        <v>1</v>
      </c>
      <c r="G51" s="43" t="s">
        <v>28</v>
      </c>
      <c r="H51" s="16" t="n">
        <f aca="false">VLOOKUP(G51,BARRAS!$C$5:$E$603,2,0)</f>
        <v>78</v>
      </c>
      <c r="I51" s="16" t="n">
        <v>0</v>
      </c>
      <c r="J51" s="86" t="n">
        <v>0</v>
      </c>
      <c r="K51" s="16" t="n">
        <v>0</v>
      </c>
      <c r="L51" s="87" t="s">
        <v>1017</v>
      </c>
      <c r="M51" s="87" t="s">
        <v>1017</v>
      </c>
      <c r="N51" s="88"/>
      <c r="O51" s="88"/>
      <c r="P51" s="40"/>
      <c r="Q51" s="40" t="str">
        <f aca="false">IF(L51="R","R",IF(L51="L","L",""))</f>
        <v>L</v>
      </c>
      <c r="R51" s="89"/>
      <c r="S51" s="90"/>
      <c r="U51" s="91"/>
      <c r="V51" s="91"/>
      <c r="W51" s="91"/>
      <c r="X51" s="91"/>
      <c r="Y51" s="91"/>
      <c r="Z51" s="91"/>
      <c r="AA51" s="92"/>
      <c r="AB51" s="91"/>
      <c r="AC51" s="90"/>
      <c r="AD51" s="90"/>
      <c r="AE51" s="93"/>
      <c r="AH51" s="47" t="s">
        <v>1004</v>
      </c>
      <c r="AI51" s="47" t="str">
        <f aca="false">+VLOOKUP(C51,[1]MEDIDORES!$C$5:$M$1942,2,0)</f>
        <v>ENDESA</v>
      </c>
      <c r="AJ51" s="47" t="n">
        <f aca="false">+AI51=D51</f>
        <v>1</v>
      </c>
      <c r="AK51" s="47" t="e">
        <f aca="false">+VLOOKUP(C51,[2]MEDIDORES!$C$5:$D$2022,2,0)</f>
        <v>#N/A</v>
      </c>
      <c r="AL51" s="47" t="e">
        <f aca="false">+AK51=D51</f>
        <v>#N/A</v>
      </c>
    </row>
    <row r="52" customFormat="false" ht="11.25" hidden="false" customHeight="false" outlineLevel="0" collapsed="false">
      <c r="B52" s="15" t="n">
        <f aca="false">1+B51</f>
        <v>48</v>
      </c>
      <c r="C52" s="16" t="s">
        <v>1079</v>
      </c>
      <c r="D52" s="16" t="s">
        <v>1030</v>
      </c>
      <c r="E52" s="16" t="s">
        <v>1078</v>
      </c>
      <c r="F52" s="16" t="n">
        <v>1</v>
      </c>
      <c r="G52" s="43" t="s">
        <v>28</v>
      </c>
      <c r="H52" s="16" t="n">
        <f aca="false">VLOOKUP(G52,BARRAS!$C$5:$E$603,2,0)</f>
        <v>78</v>
      </c>
      <c r="I52" s="16" t="n">
        <v>0</v>
      </c>
      <c r="J52" s="86" t="n">
        <v>0</v>
      </c>
      <c r="K52" s="16" t="n">
        <v>0</v>
      </c>
      <c r="L52" s="87" t="s">
        <v>1017</v>
      </c>
      <c r="M52" s="87" t="s">
        <v>1017</v>
      </c>
      <c r="N52" s="88"/>
      <c r="O52" s="88"/>
      <c r="P52" s="40"/>
      <c r="Q52" s="40" t="str">
        <f aca="false">IF(L52="R","R",IF(L52="L","L",""))</f>
        <v>L</v>
      </c>
      <c r="R52" s="89"/>
      <c r="S52" s="90"/>
      <c r="U52" s="91"/>
      <c r="V52" s="91"/>
      <c r="W52" s="91"/>
      <c r="X52" s="91"/>
      <c r="Y52" s="91"/>
      <c r="Z52" s="91"/>
      <c r="AA52" s="92"/>
      <c r="AB52" s="91"/>
      <c r="AC52" s="90"/>
      <c r="AD52" s="90"/>
      <c r="AE52" s="93"/>
      <c r="AH52" s="47" t="s">
        <v>1030</v>
      </c>
      <c r="AI52" s="47" t="str">
        <f aca="false">+VLOOKUP(C52,[1]MEDIDORES!$C$5:$M$1942,2,0)</f>
        <v>GUACOLDA</v>
      </c>
      <c r="AJ52" s="47" t="n">
        <f aca="false">+AI52=D52</f>
        <v>1</v>
      </c>
      <c r="AK52" s="47" t="str">
        <f aca="false">+VLOOKUP(C52,[2]MEDIDORES!$C$5:$D$2022,2,0)</f>
        <v>GUACOLDA</v>
      </c>
      <c r="AL52" s="47" t="n">
        <f aca="false">+AK52=D52</f>
        <v>1</v>
      </c>
    </row>
    <row r="53" customFormat="false" ht="11.25" hidden="false" customHeight="false" outlineLevel="0" collapsed="false">
      <c r="B53" s="15" t="n">
        <f aca="false">1+B52</f>
        <v>49</v>
      </c>
      <c r="C53" s="16" t="s">
        <v>1080</v>
      </c>
      <c r="D53" s="16" t="s">
        <v>1030</v>
      </c>
      <c r="E53" s="16" t="s">
        <v>1081</v>
      </c>
      <c r="F53" s="16" t="n">
        <v>0</v>
      </c>
      <c r="G53" s="16" t="s">
        <v>25</v>
      </c>
      <c r="H53" s="16" t="n">
        <f aca="false">VLOOKUP(G53,BARRAS!$C$5:$E$603,2,0)</f>
        <v>70</v>
      </c>
      <c r="I53" s="16" t="n">
        <v>0</v>
      </c>
      <c r="J53" s="86" t="n">
        <v>0.01</v>
      </c>
      <c r="K53" s="16" t="n">
        <v>0</v>
      </c>
      <c r="L53" s="87" t="s">
        <v>1006</v>
      </c>
      <c r="M53" s="87" t="s">
        <v>1006</v>
      </c>
      <c r="N53" s="88"/>
      <c r="O53" s="88"/>
      <c r="P53" s="40"/>
      <c r="Q53" s="40" t="str">
        <f aca="false">IF(L53="R","R",IF(L53="L","L",""))</f>
        <v/>
      </c>
      <c r="R53" s="89" t="str">
        <f aca="false">IF(L53="R",VLOOKUP(G53,BARRAS!$C$5:$E$2106,3,0),IF(L53="L",VLOOKUP(G53,BARRAS!$C$5:$E$2106,3,0),""))</f>
        <v/>
      </c>
      <c r="S53" s="90"/>
      <c r="U53" s="91"/>
      <c r="V53" s="91"/>
      <c r="W53" s="91"/>
      <c r="X53" s="91"/>
      <c r="Y53" s="91"/>
      <c r="Z53" s="91"/>
      <c r="AA53" s="92"/>
      <c r="AB53" s="91"/>
      <c r="AC53" s="90"/>
      <c r="AD53" s="90"/>
      <c r="AE53" s="93"/>
      <c r="AH53" s="47" t="s">
        <v>1030</v>
      </c>
      <c r="AI53" s="47" t="str">
        <f aca="false">+VLOOKUP(C53,[1]MEDIDORES!$C$5:$M$1942,2,0)</f>
        <v>GUACOLDA</v>
      </c>
      <c r="AJ53" s="47" t="n">
        <f aca="false">+AI53=D53</f>
        <v>1</v>
      </c>
      <c r="AK53" s="47" t="str">
        <f aca="false">+VLOOKUP(C53,[2]MEDIDORES!$C$5:$D$2022,2,0)</f>
        <v>GUACOLDA</v>
      </c>
      <c r="AL53" s="47" t="n">
        <f aca="false">+AK53=D53</f>
        <v>1</v>
      </c>
    </row>
    <row r="54" customFormat="false" ht="11.25" hidden="false" customHeight="false" outlineLevel="0" collapsed="false">
      <c r="B54" s="15" t="n">
        <f aca="false">1+B53</f>
        <v>50</v>
      </c>
      <c r="C54" s="97" t="s">
        <v>1082</v>
      </c>
      <c r="D54" s="97" t="s">
        <v>1030</v>
      </c>
      <c r="E54" s="16" t="s">
        <v>1041</v>
      </c>
      <c r="F54" s="16" t="n">
        <v>0</v>
      </c>
      <c r="G54" s="16" t="s">
        <v>25</v>
      </c>
      <c r="H54" s="16" t="n">
        <f aca="false">VLOOKUP(G54,BARRAS!$C$5:$E$603,2,0)</f>
        <v>70</v>
      </c>
      <c r="I54" s="16" t="n">
        <f aca="false">LÍNEAS!$B$19</f>
        <v>60</v>
      </c>
      <c r="J54" s="86" t="n">
        <v>1</v>
      </c>
      <c r="K54" s="16" t="n">
        <v>0</v>
      </c>
      <c r="L54" s="87" t="s">
        <v>16</v>
      </c>
      <c r="M54" s="87" t="s">
        <v>16</v>
      </c>
      <c r="N54" s="88"/>
      <c r="O54" s="88"/>
      <c r="P54" s="40"/>
      <c r="Q54" s="40" t="str">
        <f aca="false">IF(L54="R","R",IF(L54="L","L",""))</f>
        <v/>
      </c>
      <c r="R54" s="89" t="str">
        <f aca="false">IF(L54="R",VLOOKUP(G54,BARRAS!$C$5:$E$2106,3,0),IF(L54="L",VLOOKUP(G54,BARRAS!$C$5:$E$2106,3,0),""))</f>
        <v/>
      </c>
      <c r="S54" s="90"/>
      <c r="U54" s="91"/>
      <c r="V54" s="91"/>
      <c r="W54" s="91"/>
      <c r="X54" s="91"/>
      <c r="Y54" s="91"/>
      <c r="Z54" s="91"/>
      <c r="AA54" s="92"/>
      <c r="AB54" s="91"/>
      <c r="AC54" s="90"/>
      <c r="AD54" s="90"/>
      <c r="AE54" s="93"/>
      <c r="AH54" s="47" t="s">
        <v>1030</v>
      </c>
      <c r="AI54" s="47" t="str">
        <f aca="false">+VLOOKUP(C54,[1]MEDIDORES!$C$5:$M$1942,2,0)</f>
        <v>GUACOLDA</v>
      </c>
      <c r="AJ54" s="47" t="n">
        <f aca="false">+AI54=D54</f>
        <v>1</v>
      </c>
      <c r="AK54" s="47" t="str">
        <f aca="false">+VLOOKUP(C54,[2]MEDIDORES!$C$5:$D$2022,2,0)</f>
        <v>GUACOLDA</v>
      </c>
      <c r="AL54" s="47" t="n">
        <f aca="false">+AK54=D54</f>
        <v>1</v>
      </c>
    </row>
    <row r="55" customFormat="false" ht="11.25" hidden="false" customHeight="false" outlineLevel="0" collapsed="false">
      <c r="B55" s="15" t="n">
        <f aca="false">1+B54</f>
        <v>51</v>
      </c>
      <c r="C55" s="85" t="s">
        <v>1083</v>
      </c>
      <c r="D55" s="85" t="s">
        <v>990</v>
      </c>
      <c r="E55" s="16" t="s">
        <v>1065</v>
      </c>
      <c r="F55" s="16" t="n">
        <v>1</v>
      </c>
      <c r="G55" s="16" t="s">
        <v>29</v>
      </c>
      <c r="H55" s="16" t="n">
        <f aca="false">VLOOKUP(G55,BARRAS!$C$5:$E$603,2,0)</f>
        <v>80</v>
      </c>
      <c r="I55" s="16" t="n">
        <f aca="false">LÍNEAS!$B$13</f>
        <v>40</v>
      </c>
      <c r="J55" s="86" t="n">
        <v>0.1</v>
      </c>
      <c r="K55" s="16" t="n">
        <v>2</v>
      </c>
      <c r="L55" s="87" t="s">
        <v>16</v>
      </c>
      <c r="M55" s="87" t="s">
        <v>16</v>
      </c>
      <c r="N55" s="88"/>
      <c r="O55" s="88"/>
      <c r="P55" s="40"/>
      <c r="Q55" s="40" t="str">
        <f aca="false">IF(L55="R","R",IF(L55="L","L",""))</f>
        <v/>
      </c>
      <c r="R55" s="89" t="str">
        <f aca="false">IF(L55="R",VLOOKUP(G55,BARRAS!$C$5:$E$2106,3,0),IF(L55="L",VLOOKUP(G55,BARRAS!$C$5:$E$2106,3,0),""))</f>
        <v/>
      </c>
      <c r="S55" s="90"/>
      <c r="U55" s="91"/>
      <c r="V55" s="91"/>
      <c r="W55" s="91"/>
      <c r="X55" s="91"/>
      <c r="Y55" s="91"/>
      <c r="Z55" s="91"/>
      <c r="AA55" s="92"/>
      <c r="AB55" s="91"/>
      <c r="AC55" s="90"/>
      <c r="AD55" s="90"/>
      <c r="AE55" s="93"/>
      <c r="AH55" s="47" t="s">
        <v>990</v>
      </c>
      <c r="AI55" s="47" t="str">
        <f aca="false">+VLOOKUP(C55,[1]MEDIDORES!$C$5:$M$1942,2,0)</f>
        <v>TRANSELEC</v>
      </c>
      <c r="AJ55" s="47" t="n">
        <f aca="false">+AI55=D55</f>
        <v>1</v>
      </c>
      <c r="AK55" s="47" t="str">
        <f aca="false">+VLOOKUP(C55,[2]MEDIDORES!$C$5:$D$2022,2,0)</f>
        <v>TRANSELEC</v>
      </c>
      <c r="AL55" s="47" t="n">
        <f aca="false">+AK55=D55</f>
        <v>1</v>
      </c>
    </row>
    <row r="56" customFormat="false" ht="11.25" hidden="false" customHeight="false" outlineLevel="0" collapsed="false">
      <c r="B56" s="15" t="n">
        <f aca="false">1+B55</f>
        <v>52</v>
      </c>
      <c r="C56" s="85" t="s">
        <v>1084</v>
      </c>
      <c r="D56" s="85" t="s">
        <v>990</v>
      </c>
      <c r="E56" s="16" t="s">
        <v>1065</v>
      </c>
      <c r="F56" s="16" t="n">
        <v>1</v>
      </c>
      <c r="G56" s="16" t="s">
        <v>29</v>
      </c>
      <c r="H56" s="16" t="n">
        <f aca="false">VLOOKUP(G56,BARRAS!$C$5:$E$603,2,0)</f>
        <v>80</v>
      </c>
      <c r="I56" s="16" t="n">
        <f aca="false">LÍNEAS!$B$14</f>
        <v>50</v>
      </c>
      <c r="J56" s="86" t="n">
        <v>0.1</v>
      </c>
      <c r="K56" s="16" t="n">
        <v>0</v>
      </c>
      <c r="L56" s="87" t="s">
        <v>16</v>
      </c>
      <c r="M56" s="87" t="s">
        <v>16</v>
      </c>
      <c r="N56" s="88"/>
      <c r="O56" s="88"/>
      <c r="P56" s="40"/>
      <c r="Q56" s="40" t="str">
        <f aca="false">IF(L56="R","R",IF(L56="L","L",""))</f>
        <v/>
      </c>
      <c r="R56" s="89" t="str">
        <f aca="false">IF(L56="R",VLOOKUP(G56,BARRAS!$C$5:$E$2106,3,0),IF(L56="L",VLOOKUP(G56,BARRAS!$C$5:$E$2106,3,0),""))</f>
        <v/>
      </c>
      <c r="S56" s="90"/>
      <c r="U56" s="91"/>
      <c r="V56" s="91"/>
      <c r="W56" s="91"/>
      <c r="X56" s="91"/>
      <c r="Y56" s="91"/>
      <c r="Z56" s="91"/>
      <c r="AA56" s="92"/>
      <c r="AB56" s="91"/>
      <c r="AC56" s="90"/>
      <c r="AD56" s="90"/>
      <c r="AE56" s="93"/>
      <c r="AH56" s="47" t="s">
        <v>990</v>
      </c>
      <c r="AI56" s="47" t="str">
        <f aca="false">+VLOOKUP(C56,[1]MEDIDORES!$C$5:$M$1942,2,0)</f>
        <v>TRANSELEC</v>
      </c>
      <c r="AJ56" s="47" t="n">
        <f aca="false">+AI56=D56</f>
        <v>1</v>
      </c>
      <c r="AK56" s="47" t="str">
        <f aca="false">+VLOOKUP(C56,[2]MEDIDORES!$C$5:$D$2022,2,0)</f>
        <v>TRANSELEC</v>
      </c>
      <c r="AL56" s="47" t="n">
        <f aca="false">+AK56=D56</f>
        <v>1</v>
      </c>
    </row>
    <row r="57" customFormat="false" ht="11.25" hidden="false" customHeight="false" outlineLevel="0" collapsed="false">
      <c r="B57" s="15" t="n">
        <f aca="false">1+B56</f>
        <v>53</v>
      </c>
      <c r="C57" s="85" t="s">
        <v>1085</v>
      </c>
      <c r="D57" s="85" t="s">
        <v>990</v>
      </c>
      <c r="E57" s="16" t="s">
        <v>1065</v>
      </c>
      <c r="F57" s="16" t="n">
        <v>1</v>
      </c>
      <c r="G57" s="16" t="s">
        <v>29</v>
      </c>
      <c r="H57" s="16" t="n">
        <f aca="false">VLOOKUP(G57,BARRAS!$C$5:$E$603,2,0)</f>
        <v>80</v>
      </c>
      <c r="I57" s="16" t="n">
        <f aca="false">LÍNEAS!B15</f>
        <v>55</v>
      </c>
      <c r="J57" s="86" t="n">
        <v>0.1</v>
      </c>
      <c r="K57" s="16" t="n">
        <v>0</v>
      </c>
      <c r="L57" s="87" t="s">
        <v>16</v>
      </c>
      <c r="M57" s="87" t="s">
        <v>16</v>
      </c>
      <c r="N57" s="88"/>
      <c r="O57" s="88"/>
      <c r="P57" s="40"/>
      <c r="Q57" s="40" t="str">
        <f aca="false">IF(L57="R","R",IF(L57="L","L",""))</f>
        <v/>
      </c>
      <c r="R57" s="89" t="str">
        <f aca="false">IF(L57="R",VLOOKUP(G57,BARRAS!$C$5:$E$2106,3,0),IF(L57="L",VLOOKUP(G57,BARRAS!$C$5:$E$2106,3,0),""))</f>
        <v/>
      </c>
      <c r="S57" s="90"/>
      <c r="U57" s="91"/>
      <c r="V57" s="91"/>
      <c r="W57" s="91"/>
      <c r="X57" s="91"/>
      <c r="Y57" s="91"/>
      <c r="Z57" s="91"/>
      <c r="AA57" s="92"/>
      <c r="AB57" s="91"/>
      <c r="AC57" s="90"/>
      <c r="AD57" s="90"/>
      <c r="AE57" s="93"/>
      <c r="AH57" s="47" t="s">
        <v>990</v>
      </c>
      <c r="AI57" s="47" t="str">
        <f aca="false">+VLOOKUP(C57,[1]MEDIDORES!$C$5:$M$1942,2,0)</f>
        <v>TRANSELEC</v>
      </c>
      <c r="AJ57" s="47" t="n">
        <f aca="false">+AI57=D57</f>
        <v>1</v>
      </c>
      <c r="AK57" s="47" t="str">
        <f aca="false">+VLOOKUP(C57,[2]MEDIDORES!$C$5:$D$2022,2,0)</f>
        <v>TRANSELEC</v>
      </c>
      <c r="AL57" s="47" t="n">
        <f aca="false">+AK57=D57</f>
        <v>1</v>
      </c>
    </row>
    <row r="58" customFormat="false" ht="11.25" hidden="false" customHeight="false" outlineLevel="0" collapsed="false">
      <c r="B58" s="15" t="n">
        <f aca="false">1+B57</f>
        <v>54</v>
      </c>
      <c r="C58" s="85" t="s">
        <v>1086</v>
      </c>
      <c r="D58" s="85" t="s">
        <v>990</v>
      </c>
      <c r="E58" s="16" t="s">
        <v>1087</v>
      </c>
      <c r="F58" s="16" t="n">
        <v>1</v>
      </c>
      <c r="G58" s="16" t="s">
        <v>29</v>
      </c>
      <c r="H58" s="16" t="n">
        <f aca="false">VLOOKUP(G58,BARRAS!$C$5:$E$603,2,0)</f>
        <v>80</v>
      </c>
      <c r="I58" s="16" t="n">
        <f aca="false">LÍNEAS!B20</f>
        <v>70</v>
      </c>
      <c r="J58" s="86" t="n">
        <v>0.1</v>
      </c>
      <c r="K58" s="16" t="n">
        <v>0</v>
      </c>
      <c r="L58" s="87" t="s">
        <v>16</v>
      </c>
      <c r="M58" s="87" t="s">
        <v>16</v>
      </c>
      <c r="N58" s="88"/>
      <c r="O58" s="88"/>
      <c r="P58" s="40"/>
      <c r="Q58" s="40" t="str">
        <f aca="false">IF(L58="R","R",IF(L58="L","L",""))</f>
        <v/>
      </c>
      <c r="R58" s="89" t="str">
        <f aca="false">IF(L58="R",VLOOKUP(G58,BARRAS!$C$5:$E$2106,3,0),IF(L58="L",VLOOKUP(G58,BARRAS!$C$5:$E$2106,3,0),""))</f>
        <v/>
      </c>
      <c r="S58" s="90"/>
      <c r="U58" s="91"/>
      <c r="V58" s="91"/>
      <c r="W58" s="91"/>
      <c r="X58" s="91"/>
      <c r="Y58" s="91"/>
      <c r="Z58" s="91"/>
      <c r="AA58" s="92"/>
      <c r="AB58" s="91"/>
      <c r="AC58" s="90"/>
      <c r="AD58" s="90"/>
      <c r="AE58" s="93"/>
      <c r="AH58" s="47" t="s">
        <v>990</v>
      </c>
      <c r="AI58" s="47" t="str">
        <f aca="false">+VLOOKUP(C58,[1]MEDIDORES!$C$5:$M$1942,2,0)</f>
        <v>TRANSELEC</v>
      </c>
      <c r="AJ58" s="47" t="n">
        <f aca="false">+AI58=D58</f>
        <v>1</v>
      </c>
      <c r="AK58" s="47" t="str">
        <f aca="false">+VLOOKUP(C58,[2]MEDIDORES!$C$5:$D$2022,2,0)</f>
        <v>TRANSELEC</v>
      </c>
      <c r="AL58" s="47" t="n">
        <f aca="false">+AK58=D58</f>
        <v>1</v>
      </c>
    </row>
    <row r="59" customFormat="false" ht="11.25" hidden="false" customHeight="false" outlineLevel="0" collapsed="false">
      <c r="B59" s="15" t="n">
        <f aca="false">1+B58</f>
        <v>55</v>
      </c>
      <c r="C59" s="85" t="s">
        <v>1088</v>
      </c>
      <c r="D59" s="85" t="s">
        <v>990</v>
      </c>
      <c r="E59" s="16" t="s">
        <v>1087</v>
      </c>
      <c r="F59" s="16" t="n">
        <v>1</v>
      </c>
      <c r="G59" s="16" t="s">
        <v>29</v>
      </c>
      <c r="H59" s="16" t="n">
        <f aca="false">VLOOKUP(G59,BARRAS!$C$5:$E$603,2,0)</f>
        <v>80</v>
      </c>
      <c r="I59" s="16" t="n">
        <f aca="false">LÍNEAS!B21</f>
        <v>71</v>
      </c>
      <c r="J59" s="86" t="n">
        <v>0.1</v>
      </c>
      <c r="K59" s="16" t="n">
        <v>0</v>
      </c>
      <c r="L59" s="87" t="s">
        <v>16</v>
      </c>
      <c r="M59" s="87" t="s">
        <v>16</v>
      </c>
      <c r="N59" s="88"/>
      <c r="O59" s="88"/>
      <c r="P59" s="40"/>
      <c r="Q59" s="40" t="str">
        <f aca="false">IF(L59="R","R",IF(L59="L","L",""))</f>
        <v/>
      </c>
      <c r="R59" s="89" t="str">
        <f aca="false">IF(L59="R",VLOOKUP(G59,BARRAS!$C$5:$E$2106,3,0),IF(L59="L",VLOOKUP(G59,BARRAS!$C$5:$E$2106,3,0),""))</f>
        <v/>
      </c>
      <c r="S59" s="90"/>
      <c r="U59" s="91"/>
      <c r="V59" s="91"/>
      <c r="W59" s="91"/>
      <c r="X59" s="91"/>
      <c r="Y59" s="91"/>
      <c r="Z59" s="91"/>
      <c r="AA59" s="92"/>
      <c r="AB59" s="91"/>
      <c r="AC59" s="90"/>
      <c r="AD59" s="90"/>
      <c r="AE59" s="93"/>
      <c r="AH59" s="47" t="s">
        <v>990</v>
      </c>
      <c r="AI59" s="47" t="str">
        <f aca="false">+VLOOKUP(C59,[1]MEDIDORES!$C$5:$M$1942,2,0)</f>
        <v>TRANSELEC</v>
      </c>
      <c r="AJ59" s="47" t="n">
        <f aca="false">+AI59=D59</f>
        <v>1</v>
      </c>
      <c r="AK59" s="47" t="str">
        <f aca="false">+VLOOKUP(C59,[2]MEDIDORES!$C$5:$D$2022,2,0)</f>
        <v>TRANSELEC</v>
      </c>
      <c r="AL59" s="47" t="n">
        <f aca="false">+AK59=D59</f>
        <v>1</v>
      </c>
    </row>
    <row r="60" customFormat="false" ht="11.25" hidden="false" customHeight="false" outlineLevel="0" collapsed="false">
      <c r="B60" s="15" t="n">
        <f aca="false">1+B59</f>
        <v>56</v>
      </c>
      <c r="C60" s="22" t="s">
        <v>1089</v>
      </c>
      <c r="D60" s="22" t="s">
        <v>1045</v>
      </c>
      <c r="E60" s="16" t="s">
        <v>1090</v>
      </c>
      <c r="F60" s="16" t="n">
        <v>0</v>
      </c>
      <c r="G60" s="16" t="s">
        <v>29</v>
      </c>
      <c r="H60" s="16" t="n">
        <f aca="false">VLOOKUP(G60,BARRAS!$C$5:$E$603,2,0)</f>
        <v>80</v>
      </c>
      <c r="I60" s="16" t="n">
        <f aca="false">LÍNEAS!$B$304</f>
        <v>2620</v>
      </c>
      <c r="J60" s="86" t="n">
        <v>0</v>
      </c>
      <c r="K60" s="16" t="n">
        <v>2</v>
      </c>
      <c r="L60" s="87" t="s">
        <v>16</v>
      </c>
      <c r="M60" s="87" t="s">
        <v>16</v>
      </c>
      <c r="N60" s="88"/>
      <c r="O60" s="88"/>
      <c r="P60" s="40"/>
      <c r="Q60" s="40" t="str">
        <f aca="false">IF(L60="R","R",IF(L60="L","L",""))</f>
        <v/>
      </c>
      <c r="R60" s="89" t="str">
        <f aca="false">IF(L60="R",VLOOKUP(G60,BARRAS!$C$5:$E$2106,3,0),IF(L60="L",VLOOKUP(G60,BARRAS!$C$5:$E$2106,3,0),""))</f>
        <v/>
      </c>
      <c r="S60" s="90"/>
      <c r="U60" s="91"/>
      <c r="V60" s="91"/>
      <c r="W60" s="91"/>
      <c r="X60" s="91"/>
      <c r="Y60" s="91"/>
      <c r="Z60" s="91"/>
      <c r="AA60" s="92"/>
      <c r="AB60" s="91"/>
      <c r="AC60" s="90"/>
      <c r="AD60" s="90"/>
      <c r="AE60" s="93"/>
      <c r="AH60" s="47" t="s">
        <v>1045</v>
      </c>
      <c r="AI60" s="47" t="str">
        <f aca="false">+VLOOKUP(C60,[1]MEDIDORES!$C$5:$M$1942,2,0)</f>
        <v>IT_S1</v>
      </c>
      <c r="AJ60" s="47" t="n">
        <f aca="false">+AI60=D60</f>
        <v>1</v>
      </c>
      <c r="AK60" s="47" t="str">
        <f aca="false">+VLOOKUP(C60,[2]MEDIDORES!$C$5:$D$2022,2,0)</f>
        <v>IT_S1</v>
      </c>
      <c r="AL60" s="47" t="n">
        <f aca="false">+AK60=D60</f>
        <v>1</v>
      </c>
    </row>
    <row r="61" customFormat="false" ht="11.25" hidden="false" customHeight="false" outlineLevel="0" collapsed="false">
      <c r="B61" s="15" t="n">
        <f aca="false">1+B60</f>
        <v>57</v>
      </c>
      <c r="C61" s="98" t="s">
        <v>1091</v>
      </c>
      <c r="D61" s="98" t="s">
        <v>1030</v>
      </c>
      <c r="E61" s="16" t="s">
        <v>1092</v>
      </c>
      <c r="F61" s="16" t="n">
        <v>1</v>
      </c>
      <c r="G61" s="16" t="s">
        <v>29</v>
      </c>
      <c r="H61" s="16" t="n">
        <f aca="false">VLOOKUP(G61,BARRAS!$C$5:$E$603,2,0)</f>
        <v>80</v>
      </c>
      <c r="I61" s="16" t="n">
        <f aca="false">LÍNEAS!$B$19</f>
        <v>60</v>
      </c>
      <c r="J61" s="86" t="n">
        <v>0.006</v>
      </c>
      <c r="K61" s="16" t="n">
        <v>0</v>
      </c>
      <c r="L61" s="87" t="s">
        <v>16</v>
      </c>
      <c r="M61" s="87" t="s">
        <v>16</v>
      </c>
      <c r="N61" s="88"/>
      <c r="O61" s="88"/>
      <c r="P61" s="40"/>
      <c r="Q61" s="40" t="str">
        <f aca="false">IF(L61="R","R",IF(L61="L","L",""))</f>
        <v/>
      </c>
      <c r="R61" s="89" t="str">
        <f aca="false">IF(L61="R",VLOOKUP(G61,BARRAS!$C$5:$E$2106,3,0),IF(L61="L",VLOOKUP(G61,BARRAS!$C$5:$E$2106,3,0),""))</f>
        <v/>
      </c>
      <c r="S61" s="90"/>
      <c r="U61" s="91"/>
      <c r="V61" s="91"/>
      <c r="W61" s="91"/>
      <c r="X61" s="91"/>
      <c r="Y61" s="91"/>
      <c r="Z61" s="91"/>
      <c r="AA61" s="92"/>
      <c r="AB61" s="91"/>
      <c r="AC61" s="90"/>
      <c r="AD61" s="90"/>
      <c r="AE61" s="93"/>
      <c r="AH61" s="47" t="s">
        <v>1030</v>
      </c>
      <c r="AI61" s="47" t="str">
        <f aca="false">+VLOOKUP(C61,[1]MEDIDORES!$C$5:$M$1942,2,0)</f>
        <v>GUACOLDA</v>
      </c>
      <c r="AJ61" s="47" t="n">
        <f aca="false">+AI61=D61</f>
        <v>1</v>
      </c>
      <c r="AK61" s="47" t="str">
        <f aca="false">+VLOOKUP(C61,[2]MEDIDORES!$C$5:$D$2022,2,0)</f>
        <v>GUACOLDA</v>
      </c>
      <c r="AL61" s="47" t="n">
        <f aca="false">+AK61=D61</f>
        <v>1</v>
      </c>
    </row>
    <row r="62" customFormat="false" ht="11.25" hidden="false" customHeight="false" outlineLevel="0" collapsed="false">
      <c r="B62" s="15" t="n">
        <f aca="false">1+B61</f>
        <v>58</v>
      </c>
      <c r="C62" s="16" t="s">
        <v>1093</v>
      </c>
      <c r="D62" s="16" t="s">
        <v>990</v>
      </c>
      <c r="E62" s="16" t="s">
        <v>1016</v>
      </c>
      <c r="F62" s="16" t="n">
        <v>1</v>
      </c>
      <c r="G62" s="16" t="s">
        <v>29</v>
      </c>
      <c r="H62" s="16" t="n">
        <f aca="false">VLOOKUP(G62,BARRAS!$C$5:$E$603,2,0)</f>
        <v>80</v>
      </c>
      <c r="I62" s="16" t="n">
        <v>0</v>
      </c>
      <c r="J62" s="86" t="n">
        <v>0.01</v>
      </c>
      <c r="K62" s="16" t="n">
        <v>0</v>
      </c>
      <c r="L62" s="87" t="s">
        <v>1017</v>
      </c>
      <c r="M62" s="87" t="s">
        <v>1017</v>
      </c>
      <c r="N62" s="88"/>
      <c r="O62" s="88"/>
      <c r="P62" s="40"/>
      <c r="Q62" s="40" t="str">
        <f aca="false">IF(L62="R","R",IF(L62="L","L",""))</f>
        <v>L</v>
      </c>
      <c r="R62" s="89" t="str">
        <f aca="false">IF(L62="R",VLOOKUP(G62,BARRAS!$C$5:$E$2106,3,0),IF(L62="L",VLOOKUP(G62,BARRAS!$C$5:$E$2106,3,0),""))</f>
        <v>A</v>
      </c>
      <c r="S62" s="90"/>
      <c r="U62" s="91"/>
      <c r="V62" s="91"/>
      <c r="W62" s="91"/>
      <c r="X62" s="91"/>
      <c r="Y62" s="91"/>
      <c r="Z62" s="91"/>
      <c r="AA62" s="92"/>
      <c r="AB62" s="91"/>
      <c r="AC62" s="90"/>
      <c r="AD62" s="90"/>
      <c r="AE62" s="93"/>
      <c r="AH62" s="47" t="s">
        <v>990</v>
      </c>
      <c r="AI62" s="47" t="str">
        <f aca="false">+VLOOKUP(C62,[1]MEDIDORES!$C$5:$M$1942,2,0)</f>
        <v>TRANSELEC</v>
      </c>
      <c r="AJ62" s="47" t="n">
        <f aca="false">+AI62=D62</f>
        <v>1</v>
      </c>
      <c r="AK62" s="47" t="str">
        <f aca="false">+VLOOKUP(C62,[2]MEDIDORES!$C$5:$D$2022,2,0)</f>
        <v>TRANSELEC</v>
      </c>
      <c r="AL62" s="47" t="n">
        <f aca="false">+AK62=D62</f>
        <v>1</v>
      </c>
    </row>
    <row r="63" customFormat="false" ht="11.25" hidden="false" customHeight="false" outlineLevel="0" collapsed="false">
      <c r="B63" s="15" t="n">
        <f aca="false">1+B62</f>
        <v>59</v>
      </c>
      <c r="C63" s="16" t="s">
        <v>1094</v>
      </c>
      <c r="D63" s="16" t="s">
        <v>1049</v>
      </c>
      <c r="E63" s="16" t="s">
        <v>1095</v>
      </c>
      <c r="F63" s="16" t="n">
        <v>1</v>
      </c>
      <c r="G63" s="16" t="s">
        <v>29</v>
      </c>
      <c r="H63" s="16" t="n">
        <f aca="false">VLOOKUP(G63,BARRAS!$C$5:$E$603,2,0)</f>
        <v>80</v>
      </c>
      <c r="I63" s="16" t="n">
        <v>0</v>
      </c>
      <c r="J63" s="86" t="n">
        <v>0</v>
      </c>
      <c r="K63" s="16" t="n">
        <v>0</v>
      </c>
      <c r="L63" s="87" t="s">
        <v>1096</v>
      </c>
      <c r="M63" s="87" t="s">
        <v>1096</v>
      </c>
      <c r="N63" s="88"/>
      <c r="O63" s="88"/>
      <c r="P63" s="40"/>
      <c r="Q63" s="40" t="str">
        <f aca="false">IF(L63="R","R",IF(L63="L","L",""))</f>
        <v/>
      </c>
      <c r="R63" s="89" t="str">
        <f aca="false">IF(L63="R",VLOOKUP(G63,BARRAS!$C$5:$E$2106,3,0),IF(L63="L",VLOOKUP(G63,BARRAS!$C$5:$E$2106,3,0),""))</f>
        <v/>
      </c>
      <c r="S63" s="90"/>
      <c r="U63" s="91"/>
      <c r="V63" s="91"/>
      <c r="W63" s="91"/>
      <c r="X63" s="91"/>
      <c r="Y63" s="91"/>
      <c r="Z63" s="91"/>
      <c r="AA63" s="92"/>
      <c r="AB63" s="91"/>
      <c r="AC63" s="90"/>
      <c r="AD63" s="90"/>
      <c r="AE63" s="93"/>
      <c r="AH63" s="47" t="s">
        <v>1049</v>
      </c>
      <c r="AI63" s="47" t="str">
        <f aca="false">+VLOOKUP(C63,[1]MEDIDORES!$C$5:$M$1942,2,0)</f>
        <v>AES GENER</v>
      </c>
      <c r="AJ63" s="47" t="n">
        <f aca="false">+AI63=D63</f>
        <v>1</v>
      </c>
      <c r="AK63" s="47" t="str">
        <f aca="false">+VLOOKUP(C63,[2]MEDIDORES!$C$5:$D$2022,2,0)</f>
        <v>CONTRATOS</v>
      </c>
      <c r="AL63" s="47" t="n">
        <f aca="false">+AK63=D63</f>
        <v>0</v>
      </c>
    </row>
    <row r="64" customFormat="false" ht="11.25" hidden="false" customHeight="false" outlineLevel="0" collapsed="false">
      <c r="B64" s="15" t="n">
        <f aca="false">1+B63</f>
        <v>60</v>
      </c>
      <c r="C64" s="16" t="s">
        <v>1097</v>
      </c>
      <c r="D64" s="16" t="s">
        <v>1030</v>
      </c>
      <c r="E64" s="16" t="s">
        <v>1098</v>
      </c>
      <c r="F64" s="16" t="n">
        <v>1</v>
      </c>
      <c r="G64" s="16" t="s">
        <v>29</v>
      </c>
      <c r="H64" s="16" t="n">
        <f aca="false">VLOOKUP(G64,BARRAS!$C$5:$E$603,2,0)</f>
        <v>80</v>
      </c>
      <c r="I64" s="16" t="n">
        <v>0</v>
      </c>
      <c r="J64" s="86" t="n">
        <v>0</v>
      </c>
      <c r="K64" s="16" t="n">
        <v>0</v>
      </c>
      <c r="L64" s="87" t="s">
        <v>1096</v>
      </c>
      <c r="M64" s="87" t="s">
        <v>1096</v>
      </c>
      <c r="N64" s="88"/>
      <c r="O64" s="88"/>
      <c r="P64" s="40"/>
      <c r="Q64" s="40" t="str">
        <f aca="false">IF(L64="R","R",IF(L64="L","L",""))</f>
        <v/>
      </c>
      <c r="R64" s="89" t="str">
        <f aca="false">IF(L64="R",VLOOKUP(G64,BARRAS!$C$5:$E$2106,3,0),IF(L64="L",VLOOKUP(G64,BARRAS!$C$5:$E$2106,3,0),""))</f>
        <v/>
      </c>
      <c r="S64" s="90"/>
      <c r="T64" s="99"/>
      <c r="U64" s="91"/>
      <c r="V64" s="91"/>
      <c r="W64" s="91"/>
      <c r="X64" s="91"/>
      <c r="Y64" s="91"/>
      <c r="Z64" s="91"/>
      <c r="AA64" s="92"/>
      <c r="AB64" s="91"/>
      <c r="AC64" s="90"/>
      <c r="AD64" s="90"/>
      <c r="AE64" s="93"/>
      <c r="AH64" s="47" t="s">
        <v>1030</v>
      </c>
      <c r="AI64" s="47" t="str">
        <f aca="false">+VLOOKUP(C64,[1]MEDIDORES!$C$5:$M$1942,2,0)</f>
        <v>GUACOLDA</v>
      </c>
      <c r="AJ64" s="47" t="n">
        <f aca="false">+AI64=D64</f>
        <v>1</v>
      </c>
      <c r="AK64" s="47" t="str">
        <f aca="false">+VLOOKUP(C64,[2]MEDIDORES!$C$5:$D$2022,2,0)</f>
        <v>CONTRATOS</v>
      </c>
      <c r="AL64" s="47" t="n">
        <f aca="false">+AK64=D64</f>
        <v>0</v>
      </c>
    </row>
    <row r="65" customFormat="false" ht="11.25" hidden="false" customHeight="false" outlineLevel="0" collapsed="false">
      <c r="B65" s="15" t="n">
        <f aca="false">1+B64</f>
        <v>61</v>
      </c>
      <c r="C65" s="16" t="s">
        <v>1099</v>
      </c>
      <c r="D65" s="16" t="s">
        <v>1004</v>
      </c>
      <c r="E65" s="16" t="s">
        <v>1100</v>
      </c>
      <c r="F65" s="16" t="n">
        <v>1</v>
      </c>
      <c r="G65" s="16" t="s">
        <v>29</v>
      </c>
      <c r="H65" s="16" t="n">
        <f aca="false">VLOOKUP(G65,BARRAS!$C$5:$E$603,2,0)</f>
        <v>80</v>
      </c>
      <c r="I65" s="16" t="n">
        <v>0</v>
      </c>
      <c r="J65" s="86" t="n">
        <v>0</v>
      </c>
      <c r="K65" s="16" t="n">
        <v>0</v>
      </c>
      <c r="L65" s="87" t="s">
        <v>1017</v>
      </c>
      <c r="M65" s="87" t="s">
        <v>1017</v>
      </c>
      <c r="N65" s="88"/>
      <c r="O65" s="88"/>
      <c r="P65" s="40"/>
      <c r="Q65" s="40" t="str">
        <f aca="false">IF(L65="R","R",IF(L65="L","L",""))</f>
        <v>L</v>
      </c>
      <c r="R65" s="89"/>
      <c r="S65" s="90"/>
      <c r="U65" s="91"/>
      <c r="V65" s="91"/>
      <c r="W65" s="91"/>
      <c r="X65" s="91"/>
      <c r="Y65" s="91"/>
      <c r="Z65" s="91"/>
      <c r="AA65" s="92"/>
      <c r="AB65" s="91"/>
      <c r="AC65" s="90"/>
      <c r="AD65" s="90"/>
      <c r="AE65" s="93"/>
      <c r="AH65" s="47" t="s">
        <v>1004</v>
      </c>
      <c r="AI65" s="47" t="str">
        <f aca="false">+VLOOKUP(C65,[1]MEDIDORES!$C$5:$M$1942,2,0)</f>
        <v>ENDESA</v>
      </c>
      <c r="AJ65" s="47" t="n">
        <f aca="false">+AI65=D65</f>
        <v>1</v>
      </c>
      <c r="AK65" s="47" t="str">
        <f aca="false">+VLOOKUP(C65,[2]MEDIDORES!$C$5:$D$2022,2,0)</f>
        <v>ENDESA</v>
      </c>
      <c r="AL65" s="47" t="n">
        <f aca="false">+AK65=D65</f>
        <v>1</v>
      </c>
    </row>
    <row r="66" customFormat="false" ht="11.25" hidden="false" customHeight="false" outlineLevel="0" collapsed="false">
      <c r="B66" s="15" t="n">
        <f aca="false">1+B65</f>
        <v>62</v>
      </c>
      <c r="C66" s="16" t="s">
        <v>1101</v>
      </c>
      <c r="D66" s="16" t="s">
        <v>1102</v>
      </c>
      <c r="E66" s="16" t="s">
        <v>1103</v>
      </c>
      <c r="F66" s="16" t="n">
        <v>1</v>
      </c>
      <c r="G66" s="16" t="s">
        <v>30</v>
      </c>
      <c r="H66" s="16" t="n">
        <f aca="false">VLOOKUP(G66,BARRAS!$C$5:$E$603,2,0)</f>
        <v>85</v>
      </c>
      <c r="I66" s="16" t="n">
        <v>0</v>
      </c>
      <c r="J66" s="86" t="n">
        <v>0</v>
      </c>
      <c r="K66" s="16" t="n">
        <v>0</v>
      </c>
      <c r="L66" s="87" t="s">
        <v>1006</v>
      </c>
      <c r="M66" s="87" t="s">
        <v>1006</v>
      </c>
      <c r="N66" s="88"/>
      <c r="O66" s="88"/>
      <c r="P66" s="40"/>
      <c r="Q66" s="40" t="str">
        <f aca="false">IF(L66="R","R",IF(L66="L","L",""))</f>
        <v/>
      </c>
      <c r="R66" s="89" t="str">
        <f aca="false">IF(L66="R",VLOOKUP(G66,BARRAS!$C$5:$E$2106,3,0),IF(L66="L",VLOOKUP(G66,BARRAS!$C$5:$E$2106,3,0),""))</f>
        <v/>
      </c>
      <c r="S66" s="90"/>
      <c r="U66" s="91"/>
      <c r="V66" s="91"/>
      <c r="W66" s="91"/>
      <c r="X66" s="91"/>
      <c r="Y66" s="91"/>
      <c r="Z66" s="91"/>
      <c r="AA66" s="92"/>
      <c r="AB66" s="91"/>
      <c r="AC66" s="90"/>
      <c r="AD66" s="90"/>
      <c r="AE66" s="93"/>
      <c r="AH66" s="47" t="s">
        <v>1102</v>
      </c>
      <c r="AI66" s="47" t="str">
        <f aca="false">+VLOOKUP(C66,[1]MEDIDORES!$C$5:$M$1942,2,0)</f>
        <v>BARRICK</v>
      </c>
      <c r="AJ66" s="47" t="n">
        <f aca="false">+AI66=D66</f>
        <v>1</v>
      </c>
      <c r="AK66" s="47" t="str">
        <f aca="false">+VLOOKUP(C66,[2]MEDIDORES!$C$5:$D$2022,2,0)</f>
        <v>BARRICK</v>
      </c>
      <c r="AL66" s="47" t="n">
        <f aca="false">+AK66=D66</f>
        <v>1</v>
      </c>
    </row>
    <row r="67" customFormat="false" ht="11.25" hidden="false" customHeight="false" outlineLevel="0" collapsed="false">
      <c r="B67" s="15" t="n">
        <f aca="false">1+B66</f>
        <v>63</v>
      </c>
      <c r="C67" s="16" t="s">
        <v>1104</v>
      </c>
      <c r="D67" s="16" t="s">
        <v>1102</v>
      </c>
      <c r="E67" s="16" t="s">
        <v>1105</v>
      </c>
      <c r="F67" s="16" t="n">
        <v>1</v>
      </c>
      <c r="G67" s="16" t="s">
        <v>30</v>
      </c>
      <c r="H67" s="16" t="n">
        <f aca="false">VLOOKUP(G67,BARRAS!$C$5:$E$603,2,0)</f>
        <v>85</v>
      </c>
      <c r="I67" s="16" t="n">
        <v>0</v>
      </c>
      <c r="J67" s="86" t="n">
        <v>0</v>
      </c>
      <c r="K67" s="16" t="n">
        <v>0</v>
      </c>
      <c r="L67" s="87" t="s">
        <v>1006</v>
      </c>
      <c r="M67" s="87" t="s">
        <v>1006</v>
      </c>
      <c r="N67" s="88"/>
      <c r="O67" s="88"/>
      <c r="P67" s="40"/>
      <c r="Q67" s="40" t="str">
        <f aca="false">IF(L67="R","R",IF(L67="L","L",""))</f>
        <v/>
      </c>
      <c r="R67" s="89" t="str">
        <f aca="false">IF(L67="R",VLOOKUP(G67,BARRAS!$C$5:$E$2106,3,0),IF(L67="L",VLOOKUP(G67,BARRAS!$C$5:$E$2106,3,0),""))</f>
        <v/>
      </c>
      <c r="S67" s="90"/>
      <c r="U67" s="91"/>
      <c r="V67" s="91"/>
      <c r="W67" s="91"/>
      <c r="X67" s="91"/>
      <c r="Y67" s="91"/>
      <c r="Z67" s="91"/>
      <c r="AA67" s="92"/>
      <c r="AB67" s="91"/>
      <c r="AC67" s="90"/>
      <c r="AD67" s="90"/>
      <c r="AE67" s="93"/>
      <c r="AH67" s="47" t="s">
        <v>1102</v>
      </c>
      <c r="AI67" s="47" t="str">
        <f aca="false">+VLOOKUP(C67,[1]MEDIDORES!$C$5:$M$1942,2,0)</f>
        <v>BARRICK</v>
      </c>
      <c r="AJ67" s="47" t="n">
        <f aca="false">+AI67=D67</f>
        <v>1</v>
      </c>
      <c r="AK67" s="47" t="str">
        <f aca="false">+VLOOKUP(C67,[2]MEDIDORES!$C$5:$D$2022,2,0)</f>
        <v>BARRICK</v>
      </c>
      <c r="AL67" s="47" t="n">
        <f aca="false">+AK67=D67</f>
        <v>1</v>
      </c>
    </row>
    <row r="68" customFormat="false" ht="11.25" hidden="false" customHeight="false" outlineLevel="0" collapsed="false">
      <c r="B68" s="15" t="n">
        <f aca="false">1+B67</f>
        <v>64</v>
      </c>
      <c r="C68" s="16" t="s">
        <v>1106</v>
      </c>
      <c r="D68" s="16" t="s">
        <v>1102</v>
      </c>
      <c r="E68" s="16" t="s">
        <v>1107</v>
      </c>
      <c r="F68" s="16" t="n">
        <v>1</v>
      </c>
      <c r="G68" s="16" t="s">
        <v>30</v>
      </c>
      <c r="H68" s="16" t="n">
        <f aca="false">VLOOKUP(G68,BARRAS!$C$5:$E$603,2,0)</f>
        <v>85</v>
      </c>
      <c r="I68" s="16" t="n">
        <v>0</v>
      </c>
      <c r="J68" s="86" t="n">
        <v>0</v>
      </c>
      <c r="K68" s="16" t="n">
        <v>0</v>
      </c>
      <c r="L68" s="87" t="s">
        <v>1006</v>
      </c>
      <c r="M68" s="87" t="s">
        <v>1006</v>
      </c>
      <c r="N68" s="88"/>
      <c r="O68" s="88"/>
      <c r="P68" s="40"/>
      <c r="Q68" s="40" t="str">
        <f aca="false">IF(L68="R","R",IF(L68="L","L",""))</f>
        <v/>
      </c>
      <c r="R68" s="89" t="str">
        <f aca="false">IF(L68="R",VLOOKUP(G68,BARRAS!$C$5:$E$2106,3,0),IF(L68="L",VLOOKUP(G68,BARRAS!$C$5:$E$2106,3,0),""))</f>
        <v/>
      </c>
      <c r="S68" s="90"/>
      <c r="U68" s="91"/>
      <c r="V68" s="91"/>
      <c r="W68" s="91"/>
      <c r="X68" s="91"/>
      <c r="Y68" s="91"/>
      <c r="Z68" s="91"/>
      <c r="AA68" s="92"/>
      <c r="AB68" s="91"/>
      <c r="AC68" s="90"/>
      <c r="AD68" s="90"/>
      <c r="AE68" s="93"/>
      <c r="AH68" s="47" t="s">
        <v>1102</v>
      </c>
      <c r="AI68" s="47" t="str">
        <f aca="false">+VLOOKUP(C68,[1]MEDIDORES!$C$5:$M$1942,2,0)</f>
        <v>BARRICK</v>
      </c>
      <c r="AJ68" s="47" t="n">
        <f aca="false">+AI68=D68</f>
        <v>1</v>
      </c>
      <c r="AK68" s="47" t="str">
        <f aca="false">+VLOOKUP(C68,[2]MEDIDORES!$C$5:$D$2022,2,0)</f>
        <v>BARRICK</v>
      </c>
      <c r="AL68" s="47" t="n">
        <f aca="false">+AK68=D68</f>
        <v>1</v>
      </c>
    </row>
    <row r="69" customFormat="false" ht="11.25" hidden="false" customHeight="false" outlineLevel="0" collapsed="false">
      <c r="B69" s="15" t="n">
        <f aca="false">1+B68</f>
        <v>65</v>
      </c>
      <c r="C69" s="85" t="s">
        <v>1108</v>
      </c>
      <c r="D69" s="85" t="s">
        <v>990</v>
      </c>
      <c r="E69" s="16" t="s">
        <v>1041</v>
      </c>
      <c r="F69" s="16" t="n">
        <v>0</v>
      </c>
      <c r="G69" s="16" t="s">
        <v>30</v>
      </c>
      <c r="H69" s="16" t="n">
        <f aca="false">VLOOKUP(G69,BARRAS!$C$5:$E$603,2,0)</f>
        <v>85</v>
      </c>
      <c r="I69" s="16" t="n">
        <f aca="false">LÍNEAS!B20</f>
        <v>70</v>
      </c>
      <c r="J69" s="86" t="n">
        <v>0.1</v>
      </c>
      <c r="K69" s="16" t="n">
        <v>2</v>
      </c>
      <c r="L69" s="87" t="s">
        <v>16</v>
      </c>
      <c r="M69" s="87" t="s">
        <v>16</v>
      </c>
      <c r="N69" s="88"/>
      <c r="O69" s="88"/>
      <c r="P69" s="40"/>
      <c r="Q69" s="40" t="str">
        <f aca="false">IF(L69="R","R",IF(L69="L","L",""))</f>
        <v/>
      </c>
      <c r="R69" s="89" t="str">
        <f aca="false">IF(L69="R",VLOOKUP(G69,BARRAS!$C$5:$E$2106,3,0),IF(L69="L",VLOOKUP(G69,BARRAS!$C$5:$E$2106,3,0),""))</f>
        <v/>
      </c>
      <c r="S69" s="90"/>
      <c r="U69" s="91"/>
      <c r="V69" s="91"/>
      <c r="W69" s="91"/>
      <c r="X69" s="91"/>
      <c r="Y69" s="91"/>
      <c r="Z69" s="91"/>
      <c r="AA69" s="92"/>
      <c r="AB69" s="91"/>
      <c r="AC69" s="90"/>
      <c r="AD69" s="90"/>
      <c r="AE69" s="93"/>
      <c r="AH69" s="47" t="s">
        <v>990</v>
      </c>
      <c r="AI69" s="47" t="str">
        <f aca="false">+VLOOKUP(C69,[1]MEDIDORES!$C$5:$M$1942,2,0)</f>
        <v>TRANSELEC</v>
      </c>
      <c r="AJ69" s="47" t="n">
        <f aca="false">+AI69=D69</f>
        <v>1</v>
      </c>
      <c r="AK69" s="47" t="str">
        <f aca="false">+VLOOKUP(C69,[2]MEDIDORES!$C$5:$D$2022,2,0)</f>
        <v>TRANSELEC</v>
      </c>
      <c r="AL69" s="47" t="n">
        <f aca="false">+AK69=D69</f>
        <v>1</v>
      </c>
    </row>
    <row r="70" customFormat="false" ht="11.25" hidden="false" customHeight="false" outlineLevel="0" collapsed="false">
      <c r="B70" s="15" t="n">
        <f aca="false">1+B69</f>
        <v>66</v>
      </c>
      <c r="C70" s="85" t="s">
        <v>1109</v>
      </c>
      <c r="D70" s="85" t="s">
        <v>990</v>
      </c>
      <c r="E70" s="16" t="s">
        <v>1041</v>
      </c>
      <c r="F70" s="16" t="n">
        <v>0</v>
      </c>
      <c r="G70" s="16" t="s">
        <v>30</v>
      </c>
      <c r="H70" s="16" t="n">
        <f aca="false">VLOOKUP(G70,BARRAS!$C$5:$E$603,2,0)</f>
        <v>85</v>
      </c>
      <c r="I70" s="16" t="n">
        <f aca="false">LÍNEAS!B21</f>
        <v>71</v>
      </c>
      <c r="J70" s="86" t="n">
        <v>0.1</v>
      </c>
      <c r="K70" s="16" t="n">
        <v>1</v>
      </c>
      <c r="L70" s="87" t="s">
        <v>16</v>
      </c>
      <c r="M70" s="87" t="s">
        <v>16</v>
      </c>
      <c r="N70" s="88"/>
      <c r="O70" s="88"/>
      <c r="P70" s="40"/>
      <c r="Q70" s="40" t="str">
        <f aca="false">IF(L70="R","R",IF(L70="L","L",""))</f>
        <v/>
      </c>
      <c r="R70" s="89" t="str">
        <f aca="false">IF(L70="R",VLOOKUP(G70,BARRAS!$C$5:$E$2106,3,0),IF(L70="L",VLOOKUP(G70,BARRAS!$C$5:$E$2106,3,0),""))</f>
        <v/>
      </c>
      <c r="S70" s="90"/>
      <c r="U70" s="91"/>
      <c r="V70" s="91"/>
      <c r="W70" s="91"/>
      <c r="X70" s="91"/>
      <c r="Y70" s="91"/>
      <c r="Z70" s="91"/>
      <c r="AA70" s="92"/>
      <c r="AB70" s="91"/>
      <c r="AC70" s="90"/>
      <c r="AD70" s="90"/>
      <c r="AE70" s="93"/>
      <c r="AH70" s="47" t="s">
        <v>990</v>
      </c>
      <c r="AI70" s="47" t="str">
        <f aca="false">+VLOOKUP(C70,[1]MEDIDORES!$C$5:$M$1942,2,0)</f>
        <v>TRANSELEC</v>
      </c>
      <c r="AJ70" s="47" t="n">
        <f aca="false">+AI70=D70</f>
        <v>1</v>
      </c>
      <c r="AK70" s="47" t="str">
        <f aca="false">+VLOOKUP(C70,[2]MEDIDORES!$C$5:$D$2022,2,0)</f>
        <v>TRANSELEC</v>
      </c>
      <c r="AL70" s="47" t="n">
        <f aca="false">+AK70=D70</f>
        <v>1</v>
      </c>
    </row>
    <row r="71" customFormat="false" ht="11.25" hidden="false" customHeight="false" outlineLevel="0" collapsed="false">
      <c r="B71" s="15" t="n">
        <f aca="false">1+B70</f>
        <v>67</v>
      </c>
      <c r="C71" s="85" t="s">
        <v>1110</v>
      </c>
      <c r="D71" s="85" t="s">
        <v>990</v>
      </c>
      <c r="E71" s="16" t="s">
        <v>1111</v>
      </c>
      <c r="F71" s="16" t="n">
        <v>0</v>
      </c>
      <c r="G71" s="16" t="s">
        <v>30</v>
      </c>
      <c r="H71" s="16" t="n">
        <f aca="false">VLOOKUP(G71,BARRAS!$C$5:$E$603,2,0)</f>
        <v>85</v>
      </c>
      <c r="I71" s="16" t="n">
        <f aca="false">LÍNEAS!B22</f>
        <v>72</v>
      </c>
      <c r="J71" s="86" t="n">
        <v>0.1</v>
      </c>
      <c r="K71" s="16" t="n">
        <v>2</v>
      </c>
      <c r="L71" s="87" t="s">
        <v>16</v>
      </c>
      <c r="M71" s="87" t="s">
        <v>16</v>
      </c>
      <c r="N71" s="88"/>
      <c r="O71" s="88"/>
      <c r="P71" s="40"/>
      <c r="Q71" s="40" t="str">
        <f aca="false">IF(L71="R","R",IF(L71="L","L",""))</f>
        <v/>
      </c>
      <c r="R71" s="89" t="str">
        <f aca="false">IF(L71="R",VLOOKUP(G71,BARRAS!$C$5:$E$2106,3,0),IF(L71="L",VLOOKUP(G71,BARRAS!$C$5:$E$2106,3,0),""))</f>
        <v/>
      </c>
      <c r="S71" s="90"/>
      <c r="U71" s="91"/>
      <c r="V71" s="91"/>
      <c r="W71" s="91"/>
      <c r="X71" s="91"/>
      <c r="Y71" s="91"/>
      <c r="Z71" s="91"/>
      <c r="AA71" s="92"/>
      <c r="AB71" s="91"/>
      <c r="AC71" s="90"/>
      <c r="AD71" s="90"/>
      <c r="AE71" s="93"/>
      <c r="AH71" s="47" t="s">
        <v>990</v>
      </c>
      <c r="AI71" s="47" t="str">
        <f aca="false">+VLOOKUP(C71,[1]MEDIDORES!$C$5:$M$1942,2,0)</f>
        <v>TRANSELEC</v>
      </c>
      <c r="AJ71" s="47" t="n">
        <f aca="false">+AI71=D71</f>
        <v>1</v>
      </c>
      <c r="AK71" s="47" t="str">
        <f aca="false">+VLOOKUP(C71,[2]MEDIDORES!$C$5:$D$2022,2,0)</f>
        <v>TRANSELEC</v>
      </c>
      <c r="AL71" s="47" t="n">
        <f aca="false">+AK71=D71</f>
        <v>1</v>
      </c>
    </row>
    <row r="72" customFormat="false" ht="11.25" hidden="false" customHeight="false" outlineLevel="0" collapsed="false">
      <c r="B72" s="15" t="n">
        <f aca="false">1+B71</f>
        <v>68</v>
      </c>
      <c r="C72" s="85" t="s">
        <v>1112</v>
      </c>
      <c r="D72" s="85" t="s">
        <v>990</v>
      </c>
      <c r="E72" s="16" t="s">
        <v>1111</v>
      </c>
      <c r="F72" s="16" t="n">
        <v>0</v>
      </c>
      <c r="G72" s="16" t="s">
        <v>30</v>
      </c>
      <c r="H72" s="16" t="n">
        <f aca="false">VLOOKUP(G72,BARRAS!$C$5:$E$603,2,0)</f>
        <v>85</v>
      </c>
      <c r="I72" s="16" t="n">
        <f aca="false">LÍNEAS!B23</f>
        <v>73</v>
      </c>
      <c r="J72" s="86" t="n">
        <v>0.1</v>
      </c>
      <c r="K72" s="16" t="n">
        <v>2</v>
      </c>
      <c r="L72" s="87" t="s">
        <v>16</v>
      </c>
      <c r="M72" s="87" t="s">
        <v>16</v>
      </c>
      <c r="N72" s="88"/>
      <c r="O72" s="88"/>
      <c r="P72" s="40"/>
      <c r="Q72" s="40" t="str">
        <f aca="false">IF(L72="R","R",IF(L72="L","L",""))</f>
        <v/>
      </c>
      <c r="R72" s="89" t="str">
        <f aca="false">IF(L72="R",VLOOKUP(G72,BARRAS!$C$5:$E$2106,3,0),IF(L72="L",VLOOKUP(G72,BARRAS!$C$5:$E$2106,3,0),""))</f>
        <v/>
      </c>
      <c r="S72" s="90"/>
      <c r="U72" s="91"/>
      <c r="V72" s="91"/>
      <c r="W72" s="91"/>
      <c r="X72" s="91"/>
      <c r="Y72" s="91"/>
      <c r="Z72" s="91"/>
      <c r="AA72" s="92"/>
      <c r="AB72" s="91"/>
      <c r="AC72" s="90"/>
      <c r="AD72" s="90"/>
      <c r="AE72" s="93"/>
      <c r="AH72" s="47" t="s">
        <v>990</v>
      </c>
      <c r="AI72" s="47" t="str">
        <f aca="false">+VLOOKUP(C72,[1]MEDIDORES!$C$5:$M$1942,2,0)</f>
        <v>TRANSELEC</v>
      </c>
      <c r="AJ72" s="47" t="n">
        <f aca="false">+AI72=D72</f>
        <v>1</v>
      </c>
      <c r="AK72" s="47" t="str">
        <f aca="false">+VLOOKUP(C72,[2]MEDIDORES!$C$5:$D$2022,2,0)</f>
        <v>TRANSELEC</v>
      </c>
      <c r="AL72" s="47" t="n">
        <f aca="false">+AK72=D72</f>
        <v>1</v>
      </c>
    </row>
    <row r="73" customFormat="false" ht="11.25" hidden="false" customHeight="false" outlineLevel="0" collapsed="false">
      <c r="B73" s="15" t="n">
        <f aca="false">1+B72</f>
        <v>69</v>
      </c>
      <c r="C73" s="16" t="s">
        <v>1113</v>
      </c>
      <c r="D73" s="16" t="s">
        <v>1030</v>
      </c>
      <c r="E73" s="16" t="s">
        <v>1114</v>
      </c>
      <c r="F73" s="16" t="n">
        <v>1</v>
      </c>
      <c r="G73" s="16" t="s">
        <v>30</v>
      </c>
      <c r="H73" s="16" t="n">
        <f aca="false">VLOOKUP(G73,BARRAS!$C$5:$E$603,2,0)</f>
        <v>85</v>
      </c>
      <c r="I73" s="16" t="n">
        <v>0</v>
      </c>
      <c r="J73" s="86" t="n">
        <v>0</v>
      </c>
      <c r="K73" s="16" t="n">
        <v>0</v>
      </c>
      <c r="L73" s="87" t="s">
        <v>1017</v>
      </c>
      <c r="M73" s="87" t="s">
        <v>1017</v>
      </c>
      <c r="N73" s="88"/>
      <c r="O73" s="88"/>
      <c r="P73" s="40"/>
      <c r="Q73" s="40" t="str">
        <f aca="false">IF(L73="R","R",IF(L73="L","L",""))</f>
        <v>L</v>
      </c>
      <c r="R73" s="89"/>
      <c r="S73" s="90"/>
      <c r="U73" s="91"/>
      <c r="V73" s="91"/>
      <c r="W73" s="91"/>
      <c r="X73" s="91"/>
      <c r="Y73" s="91"/>
      <c r="Z73" s="91"/>
      <c r="AA73" s="92"/>
      <c r="AB73" s="91"/>
      <c r="AC73" s="90"/>
      <c r="AD73" s="90"/>
      <c r="AE73" s="93"/>
      <c r="AH73" s="47" t="s">
        <v>1030</v>
      </c>
      <c r="AI73" s="47" t="str">
        <f aca="false">+VLOOKUP(C73,[1]MEDIDORES!$C$5:$M$1942,2,0)</f>
        <v>GUACOLDA</v>
      </c>
      <c r="AJ73" s="47" t="n">
        <f aca="false">+AI73=D73</f>
        <v>1</v>
      </c>
      <c r="AK73" s="47" t="str">
        <f aca="false">+VLOOKUP(C73,[2]MEDIDORES!$C$5:$D$2022,2,0)</f>
        <v>GUACOLDA</v>
      </c>
      <c r="AL73" s="47" t="n">
        <f aca="false">+AK73=D73</f>
        <v>1</v>
      </c>
    </row>
    <row r="74" customFormat="false" ht="11.25" hidden="false" customHeight="false" outlineLevel="0" collapsed="false">
      <c r="B74" s="15" t="n">
        <f aca="false">1+B73</f>
        <v>70</v>
      </c>
      <c r="C74" s="85" t="s">
        <v>1115</v>
      </c>
      <c r="D74" s="85" t="s">
        <v>990</v>
      </c>
      <c r="E74" s="16" t="s">
        <v>1087</v>
      </c>
      <c r="F74" s="16" t="n">
        <v>1</v>
      </c>
      <c r="G74" s="16" t="s">
        <v>31</v>
      </c>
      <c r="H74" s="16" t="n">
        <f aca="false">VLOOKUP(G74,BARRAS!$C$5:$E$603,2,0)</f>
        <v>90</v>
      </c>
      <c r="I74" s="16" t="n">
        <f aca="false">LÍNEAS!B22</f>
        <v>72</v>
      </c>
      <c r="J74" s="86" t="n">
        <v>1</v>
      </c>
      <c r="K74" s="16" t="n">
        <v>0</v>
      </c>
      <c r="L74" s="87" t="s">
        <v>16</v>
      </c>
      <c r="M74" s="87" t="s">
        <v>16</v>
      </c>
      <c r="N74" s="88"/>
      <c r="O74" s="88"/>
      <c r="P74" s="40"/>
      <c r="Q74" s="40" t="str">
        <f aca="false">IF(L74="R","R",IF(L74="L","L",""))</f>
        <v/>
      </c>
      <c r="R74" s="89" t="str">
        <f aca="false">IF(L74="R",VLOOKUP(G74,BARRAS!$C$5:$E$2106,3,0),IF(L74="L",VLOOKUP(G74,BARRAS!$C$5:$E$2106,3,0),""))</f>
        <v/>
      </c>
      <c r="S74" s="90"/>
      <c r="U74" s="91"/>
      <c r="V74" s="91"/>
      <c r="W74" s="91"/>
      <c r="X74" s="91"/>
      <c r="Y74" s="91"/>
      <c r="Z74" s="91"/>
      <c r="AA74" s="92"/>
      <c r="AB74" s="91"/>
      <c r="AC74" s="90"/>
      <c r="AD74" s="90"/>
      <c r="AE74" s="93"/>
      <c r="AH74" s="47" t="s">
        <v>990</v>
      </c>
      <c r="AI74" s="47" t="str">
        <f aca="false">+VLOOKUP(C74,[1]MEDIDORES!$C$5:$M$1942,2,0)</f>
        <v>TRANSELEC</v>
      </c>
      <c r="AJ74" s="47" t="n">
        <f aca="false">+AI74=D74</f>
        <v>1</v>
      </c>
      <c r="AK74" s="47" t="str">
        <f aca="false">+VLOOKUP(C74,[2]MEDIDORES!$C$5:$D$2022,2,0)</f>
        <v>TRANSELEC</v>
      </c>
      <c r="AL74" s="47" t="n">
        <f aca="false">+AK74=D74</f>
        <v>1</v>
      </c>
    </row>
    <row r="75" customFormat="false" ht="11.25" hidden="false" customHeight="false" outlineLevel="0" collapsed="false">
      <c r="B75" s="15" t="n">
        <f aca="false">1+B74</f>
        <v>71</v>
      </c>
      <c r="C75" s="85" t="s">
        <v>1116</v>
      </c>
      <c r="D75" s="85" t="s">
        <v>990</v>
      </c>
      <c r="E75" s="16" t="s">
        <v>1087</v>
      </c>
      <c r="F75" s="16" t="n">
        <v>1</v>
      </c>
      <c r="G75" s="16" t="s">
        <v>31</v>
      </c>
      <c r="H75" s="16" t="n">
        <f aca="false">VLOOKUP(G75,BARRAS!$C$5:$E$603,2,0)</f>
        <v>90</v>
      </c>
      <c r="I75" s="16" t="n">
        <f aca="false">LÍNEAS!B23</f>
        <v>73</v>
      </c>
      <c r="J75" s="86" t="n">
        <v>1</v>
      </c>
      <c r="K75" s="16" t="n">
        <v>0</v>
      </c>
      <c r="L75" s="87" t="s">
        <v>16</v>
      </c>
      <c r="M75" s="87" t="s">
        <v>16</v>
      </c>
      <c r="N75" s="88"/>
      <c r="O75" s="88"/>
      <c r="P75" s="40"/>
      <c r="Q75" s="40" t="str">
        <f aca="false">IF(L75="R","R",IF(L75="L","L",""))</f>
        <v/>
      </c>
      <c r="R75" s="89" t="str">
        <f aca="false">IF(L75="R",VLOOKUP(G75,BARRAS!$C$5:$E$2106,3,0),IF(L75="L",VLOOKUP(G75,BARRAS!$C$5:$E$2106,3,0),""))</f>
        <v/>
      </c>
      <c r="S75" s="90"/>
      <c r="U75" s="91"/>
      <c r="V75" s="91"/>
      <c r="W75" s="91"/>
      <c r="X75" s="91"/>
      <c r="Y75" s="91"/>
      <c r="Z75" s="91"/>
      <c r="AA75" s="92"/>
      <c r="AB75" s="91"/>
      <c r="AC75" s="90"/>
      <c r="AD75" s="90"/>
      <c r="AE75" s="93"/>
      <c r="AH75" s="47" t="s">
        <v>990</v>
      </c>
      <c r="AI75" s="47" t="str">
        <f aca="false">+VLOOKUP(C75,[1]MEDIDORES!$C$5:$M$1942,2,0)</f>
        <v>TRANSELEC</v>
      </c>
      <c r="AJ75" s="47" t="n">
        <f aca="false">+AI75=D75</f>
        <v>1</v>
      </c>
      <c r="AK75" s="47" t="str">
        <f aca="false">+VLOOKUP(C75,[2]MEDIDORES!$C$5:$D$2022,2,0)</f>
        <v>TRANSELEC</v>
      </c>
      <c r="AL75" s="47" t="n">
        <f aca="false">+AK75=D75</f>
        <v>1</v>
      </c>
    </row>
    <row r="76" customFormat="false" ht="11.25" hidden="false" customHeight="false" outlineLevel="0" collapsed="false">
      <c r="B76" s="15" t="n">
        <f aca="false">1+B75</f>
        <v>72</v>
      </c>
      <c r="C76" s="85" t="s">
        <v>1117</v>
      </c>
      <c r="D76" s="85" t="s">
        <v>990</v>
      </c>
      <c r="E76" s="16" t="s">
        <v>1118</v>
      </c>
      <c r="F76" s="16" t="n">
        <v>1</v>
      </c>
      <c r="G76" s="16" t="s">
        <v>31</v>
      </c>
      <c r="H76" s="16" t="n">
        <f aca="false">VLOOKUP(G76,BARRAS!$C$5:$E$603,2,0)</f>
        <v>90</v>
      </c>
      <c r="I76" s="16" t="n">
        <f aca="false">LÍNEAS!B24</f>
        <v>86</v>
      </c>
      <c r="J76" s="86" t="n">
        <v>1</v>
      </c>
      <c r="K76" s="16" t="n">
        <v>2</v>
      </c>
      <c r="L76" s="87" t="s">
        <v>16</v>
      </c>
      <c r="M76" s="87" t="s">
        <v>16</v>
      </c>
      <c r="N76" s="88"/>
      <c r="O76" s="88"/>
      <c r="P76" s="40"/>
      <c r="Q76" s="40" t="str">
        <f aca="false">IF(L76="R","R",IF(L76="L","L",""))</f>
        <v/>
      </c>
      <c r="R76" s="89" t="str">
        <f aca="false">IF(L76="R",VLOOKUP(G76,BARRAS!$C$5:$E$2106,3,0),IF(L76="L",VLOOKUP(G76,BARRAS!$C$5:$E$2106,3,0),""))</f>
        <v/>
      </c>
      <c r="S76" s="90"/>
      <c r="U76" s="91"/>
      <c r="V76" s="91"/>
      <c r="W76" s="91"/>
      <c r="X76" s="91"/>
      <c r="Y76" s="91"/>
      <c r="Z76" s="91"/>
      <c r="AA76" s="92"/>
      <c r="AB76" s="91"/>
      <c r="AC76" s="90"/>
      <c r="AD76" s="90"/>
      <c r="AE76" s="93"/>
      <c r="AH76" s="47" t="s">
        <v>990</v>
      </c>
      <c r="AI76" s="47" t="str">
        <f aca="false">+VLOOKUP(C76,[1]MEDIDORES!$C$5:$M$1942,2,0)</f>
        <v>TRANSELEC</v>
      </c>
      <c r="AJ76" s="47" t="n">
        <f aca="false">+AI76=D76</f>
        <v>1</v>
      </c>
      <c r="AK76" s="47" t="str">
        <f aca="false">+VLOOKUP(C76,[2]MEDIDORES!$C$5:$D$2022,2,0)</f>
        <v>TRANSELEC</v>
      </c>
      <c r="AL76" s="47" t="n">
        <f aca="false">+AK76=D76</f>
        <v>1</v>
      </c>
    </row>
    <row r="77" customFormat="false" ht="11.25" hidden="false" customHeight="false" outlineLevel="0" collapsed="false">
      <c r="B77" s="15" t="n">
        <f aca="false">1+B76</f>
        <v>73</v>
      </c>
      <c r="C77" s="85" t="s">
        <v>1119</v>
      </c>
      <c r="D77" s="85" t="s">
        <v>990</v>
      </c>
      <c r="E77" s="16" t="s">
        <v>1120</v>
      </c>
      <c r="F77" s="16" t="n">
        <v>0</v>
      </c>
      <c r="G77" s="16" t="s">
        <v>31</v>
      </c>
      <c r="H77" s="16" t="n">
        <f aca="false">VLOOKUP(G77,BARRAS!$C$5:$E$603,2,0)</f>
        <v>90</v>
      </c>
      <c r="I77" s="16" t="n">
        <f aca="false">+LÍNEAS!$B$27</f>
        <v>91</v>
      </c>
      <c r="J77" s="86" t="n">
        <v>0</v>
      </c>
      <c r="K77" s="16" t="n">
        <v>1</v>
      </c>
      <c r="L77" s="87" t="s">
        <v>16</v>
      </c>
      <c r="M77" s="87" t="s">
        <v>16</v>
      </c>
      <c r="N77" s="88"/>
      <c r="O77" s="88"/>
      <c r="P77" s="40"/>
      <c r="Q77" s="40" t="str">
        <f aca="false">IF(L77="R","R",IF(L77="L","L",""))</f>
        <v/>
      </c>
      <c r="R77" s="89" t="str">
        <f aca="false">IF(L77="R",VLOOKUP(G77,BARRAS!$C$5:$E$2106,3,0),IF(L77="L",VLOOKUP(G77,BARRAS!$C$5:$E$2106,3,0),""))</f>
        <v/>
      </c>
      <c r="S77" s="90"/>
      <c r="U77" s="91"/>
      <c r="V77" s="91"/>
      <c r="W77" s="91"/>
      <c r="X77" s="91"/>
      <c r="Y77" s="91"/>
      <c r="Z77" s="91"/>
      <c r="AA77" s="92"/>
      <c r="AB77" s="91"/>
      <c r="AC77" s="90"/>
      <c r="AD77" s="90"/>
      <c r="AE77" s="93"/>
      <c r="AH77" s="47" t="s">
        <v>990</v>
      </c>
      <c r="AI77" s="47" t="str">
        <f aca="false">+VLOOKUP(C77,[1]MEDIDORES!$C$5:$M$1942,2,0)</f>
        <v>TRANSELEC</v>
      </c>
      <c r="AJ77" s="47" t="n">
        <f aca="false">+AI77=D77</f>
        <v>1</v>
      </c>
      <c r="AK77" s="47" t="str">
        <f aca="false">+VLOOKUP(C77,[2]MEDIDORES!$C$5:$D$2022,2,0)</f>
        <v>TRANSELEC</v>
      </c>
      <c r="AL77" s="47" t="n">
        <f aca="false">+AK77=D77</f>
        <v>1</v>
      </c>
    </row>
    <row r="78" customFormat="false" ht="11.25" hidden="false" customHeight="false" outlineLevel="0" collapsed="false">
      <c r="B78" s="15" t="n">
        <f aca="false">1+B77</f>
        <v>74</v>
      </c>
      <c r="C78" s="22" t="s">
        <v>1121</v>
      </c>
      <c r="D78" s="22" t="s">
        <v>1045</v>
      </c>
      <c r="E78" s="16" t="s">
        <v>1122</v>
      </c>
      <c r="F78" s="16" t="n">
        <v>1</v>
      </c>
      <c r="G78" s="16" t="s">
        <v>31</v>
      </c>
      <c r="H78" s="16" t="n">
        <f aca="false">VLOOKUP(G78,BARRAS!$C$5:$E$603,2,0)</f>
        <v>90</v>
      </c>
      <c r="I78" s="16" t="n">
        <f aca="false">LÍNEAS!$B$305</f>
        <v>2630</v>
      </c>
      <c r="J78" s="86" t="n">
        <v>0</v>
      </c>
      <c r="K78" s="16" t="n">
        <v>2</v>
      </c>
      <c r="L78" s="87" t="s">
        <v>16</v>
      </c>
      <c r="M78" s="87" t="s">
        <v>16</v>
      </c>
      <c r="N78" s="88"/>
      <c r="O78" s="88"/>
      <c r="P78" s="40"/>
      <c r="Q78" s="40" t="str">
        <f aca="false">IF(L78="R","R",IF(L78="L","L",""))</f>
        <v/>
      </c>
      <c r="R78" s="89" t="str">
        <f aca="false">IF(L78="R",VLOOKUP(G78,BARRAS!$C$5:$E$2106,3,0),IF(L78="L",VLOOKUP(G78,BARRAS!$C$5:$E$2106,3,0),""))</f>
        <v/>
      </c>
      <c r="S78" s="90"/>
      <c r="U78" s="91"/>
      <c r="V78" s="91"/>
      <c r="W78" s="91"/>
      <c r="X78" s="91"/>
      <c r="Y78" s="91"/>
      <c r="Z78" s="91"/>
      <c r="AA78" s="92"/>
      <c r="AB78" s="91"/>
      <c r="AC78" s="90"/>
      <c r="AD78" s="90"/>
      <c r="AE78" s="93"/>
      <c r="AH78" s="47" t="s">
        <v>1045</v>
      </c>
      <c r="AI78" s="47" t="str">
        <f aca="false">+VLOOKUP(C78,[1]MEDIDORES!$C$5:$M$1942,2,0)</f>
        <v>IT_S1</v>
      </c>
      <c r="AJ78" s="47" t="n">
        <f aca="false">+AI78=D78</f>
        <v>1</v>
      </c>
      <c r="AK78" s="47" t="str">
        <f aca="false">+VLOOKUP(C78,[2]MEDIDORES!$C$5:$D$2022,2,0)</f>
        <v>IT_S1</v>
      </c>
      <c r="AL78" s="47" t="n">
        <f aca="false">+AK78=D78</f>
        <v>1</v>
      </c>
    </row>
    <row r="79" customFormat="false" ht="11.25" hidden="false" customHeight="false" outlineLevel="0" collapsed="false">
      <c r="B79" s="15" t="n">
        <f aca="false">1+B78</f>
        <v>75</v>
      </c>
      <c r="C79" s="22" t="s">
        <v>1123</v>
      </c>
      <c r="D79" s="22" t="s">
        <v>1045</v>
      </c>
      <c r="E79" s="16" t="s">
        <v>1122</v>
      </c>
      <c r="F79" s="16" t="n">
        <v>1</v>
      </c>
      <c r="G79" s="16" t="s">
        <v>31</v>
      </c>
      <c r="H79" s="16" t="n">
        <f aca="false">VLOOKUP(G79,BARRAS!$C$5:$E$603,2,0)</f>
        <v>90</v>
      </c>
      <c r="I79" s="16" t="n">
        <f aca="false">LÍNEAS!$B$306</f>
        <v>2640</v>
      </c>
      <c r="J79" s="86" t="n">
        <v>0</v>
      </c>
      <c r="K79" s="16" t="n">
        <v>0</v>
      </c>
      <c r="L79" s="87" t="s">
        <v>16</v>
      </c>
      <c r="M79" s="87" t="s">
        <v>16</v>
      </c>
      <c r="N79" s="88"/>
      <c r="O79" s="88"/>
      <c r="P79" s="40"/>
      <c r="Q79" s="40" t="str">
        <f aca="false">IF(L79="R","R",IF(L79="L","L",""))</f>
        <v/>
      </c>
      <c r="R79" s="89" t="str">
        <f aca="false">IF(L79="R",VLOOKUP(G79,BARRAS!$C$5:$E$2106,3,0),IF(L79="L",VLOOKUP(G79,BARRAS!$C$5:$E$2106,3,0),""))</f>
        <v/>
      </c>
      <c r="S79" s="90"/>
      <c r="T79" s="91"/>
      <c r="U79" s="91"/>
      <c r="V79" s="91"/>
      <c r="W79" s="91"/>
      <c r="X79" s="91"/>
      <c r="Y79" s="91"/>
      <c r="Z79" s="91"/>
      <c r="AA79" s="92"/>
      <c r="AB79" s="91"/>
      <c r="AC79" s="90"/>
      <c r="AD79" s="90"/>
      <c r="AE79" s="93"/>
      <c r="AH79" s="47" t="s">
        <v>1045</v>
      </c>
      <c r="AI79" s="47" t="str">
        <f aca="false">+VLOOKUP(C79,[1]MEDIDORES!$C$5:$M$1942,2,0)</f>
        <v>IT_S1</v>
      </c>
      <c r="AJ79" s="47" t="n">
        <f aca="false">+AI79=D79</f>
        <v>1</v>
      </c>
      <c r="AK79" s="47" t="str">
        <f aca="false">+VLOOKUP(C79,[2]MEDIDORES!$C$5:$D$2022,2,0)</f>
        <v>IT_S1</v>
      </c>
      <c r="AL79" s="47" t="n">
        <f aca="false">+AK79=D79</f>
        <v>1</v>
      </c>
    </row>
    <row r="80" customFormat="false" ht="11.25" hidden="false" customHeight="false" outlineLevel="0" collapsed="false">
      <c r="B80" s="15" t="n">
        <f aca="false">1+B79</f>
        <v>76</v>
      </c>
      <c r="C80" s="16" t="s">
        <v>1124</v>
      </c>
      <c r="D80" s="16" t="s">
        <v>990</v>
      </c>
      <c r="E80" s="16" t="s">
        <v>1016</v>
      </c>
      <c r="F80" s="16" t="n">
        <v>1</v>
      </c>
      <c r="G80" s="16" t="s">
        <v>31</v>
      </c>
      <c r="H80" s="16" t="n">
        <f aca="false">VLOOKUP(G80,BARRAS!$C$5:$E$603,2,0)</f>
        <v>90</v>
      </c>
      <c r="I80" s="16" t="n">
        <v>0</v>
      </c>
      <c r="J80" s="86" t="n">
        <v>0.01</v>
      </c>
      <c r="K80" s="16" t="n">
        <v>0</v>
      </c>
      <c r="L80" s="87" t="s">
        <v>1017</v>
      </c>
      <c r="M80" s="87" t="s">
        <v>1017</v>
      </c>
      <c r="N80" s="88"/>
      <c r="O80" s="88"/>
      <c r="P80" s="40"/>
      <c r="Q80" s="40" t="str">
        <f aca="false">IF(L80="R","R",IF(L80="L","L",""))</f>
        <v>L</v>
      </c>
      <c r="R80" s="89" t="str">
        <f aca="false">IF(L80="R",VLOOKUP(G80,BARRAS!$C$5:$E$2106,3,0),IF(L80="L",VLOOKUP(G80,BARRAS!$C$5:$E$2106,3,0),""))</f>
        <v>S1</v>
      </c>
      <c r="S80" s="90"/>
      <c r="T80" s="91"/>
      <c r="U80" s="91"/>
      <c r="V80" s="91"/>
      <c r="W80" s="91"/>
      <c r="X80" s="91"/>
      <c r="Y80" s="91"/>
      <c r="Z80" s="91"/>
      <c r="AA80" s="92"/>
      <c r="AB80" s="91"/>
      <c r="AC80" s="90"/>
      <c r="AD80" s="90"/>
      <c r="AE80" s="93"/>
      <c r="AH80" s="47" t="s">
        <v>990</v>
      </c>
      <c r="AI80" s="47" t="str">
        <f aca="false">+VLOOKUP(C80,[1]MEDIDORES!$C$5:$M$1942,2,0)</f>
        <v>TRANSELEC</v>
      </c>
      <c r="AJ80" s="47" t="n">
        <f aca="false">+AI80=D80</f>
        <v>1</v>
      </c>
      <c r="AK80" s="47" t="str">
        <f aca="false">+VLOOKUP(C80,[2]MEDIDORES!$C$5:$D$2022,2,0)</f>
        <v>TRANSELEC</v>
      </c>
      <c r="AL80" s="47" t="n">
        <f aca="false">+AK80=D80</f>
        <v>1</v>
      </c>
    </row>
    <row r="81" customFormat="false" ht="11.25" hidden="false" customHeight="false" outlineLevel="0" collapsed="false">
      <c r="B81" s="15" t="n">
        <f aca="false">1+B80</f>
        <v>77</v>
      </c>
      <c r="C81" s="16" t="s">
        <v>1125</v>
      </c>
      <c r="D81" s="16" t="s">
        <v>990</v>
      </c>
      <c r="E81" s="16" t="s">
        <v>1111</v>
      </c>
      <c r="F81" s="16" t="n">
        <v>0</v>
      </c>
      <c r="G81" s="16" t="s">
        <v>34</v>
      </c>
      <c r="H81" s="16" t="n">
        <f aca="false">VLOOKUP(G81,BARRAS!$C$5:$E$603,2,0)</f>
        <v>98</v>
      </c>
      <c r="I81" s="16" t="n">
        <f aca="false">LÍNEAS!B24</f>
        <v>86</v>
      </c>
      <c r="J81" s="86" t="n">
        <v>0.01</v>
      </c>
      <c r="K81" s="16" t="n">
        <v>2</v>
      </c>
      <c r="L81" s="87" t="s">
        <v>16</v>
      </c>
      <c r="M81" s="87" t="s">
        <v>16</v>
      </c>
      <c r="N81" s="88"/>
      <c r="O81" s="88"/>
      <c r="P81" s="40"/>
      <c r="Q81" s="40" t="str">
        <f aca="false">IF(L81="R","R",IF(L81="L","L",""))</f>
        <v/>
      </c>
      <c r="R81" s="89"/>
      <c r="S81" s="90"/>
      <c r="T81" s="91"/>
      <c r="U81" s="91"/>
      <c r="V81" s="91"/>
      <c r="W81" s="91"/>
      <c r="X81" s="91"/>
      <c r="Y81" s="91"/>
      <c r="Z81" s="91"/>
      <c r="AA81" s="92"/>
      <c r="AB81" s="91"/>
      <c r="AC81" s="90"/>
      <c r="AD81" s="90"/>
      <c r="AE81" s="93"/>
      <c r="AH81" s="47" t="s">
        <v>990</v>
      </c>
      <c r="AI81" s="47" t="e">
        <f aca="false">+VLOOKUP(C81,[1]MEDIDORES!$C$5:$M$1942,2,0)</f>
        <v>#N/A</v>
      </c>
      <c r="AJ81" s="47" t="e">
        <f aca="false">+AI81=D81</f>
        <v>#N/A</v>
      </c>
      <c r="AK81" s="47" t="str">
        <f aca="false">+VLOOKUP(C81,[2]MEDIDORES!$C$5:$D$2022,2,0)</f>
        <v>TRANSELEC</v>
      </c>
      <c r="AL81" s="47" t="n">
        <f aca="false">+AK81=D81</f>
        <v>1</v>
      </c>
    </row>
    <row r="82" customFormat="false" ht="11.25" hidden="false" customHeight="false" outlineLevel="0" collapsed="false">
      <c r="B82" s="15" t="n">
        <f aca="false">1+B81</f>
        <v>78</v>
      </c>
      <c r="C82" s="16" t="s">
        <v>1126</v>
      </c>
      <c r="D82" s="16" t="s">
        <v>990</v>
      </c>
      <c r="E82" s="16" t="s">
        <v>1127</v>
      </c>
      <c r="F82" s="16" t="n">
        <v>0</v>
      </c>
      <c r="G82" s="16" t="s">
        <v>34</v>
      </c>
      <c r="H82" s="16" t="n">
        <f aca="false">VLOOKUP(G82,BARRAS!$C$5:$E$603,2,0)</f>
        <v>98</v>
      </c>
      <c r="I82" s="16" t="n">
        <f aca="false">LÍNEAS!B25</f>
        <v>87</v>
      </c>
      <c r="J82" s="86" t="n">
        <v>0.01</v>
      </c>
      <c r="K82" s="16" t="n">
        <v>1</v>
      </c>
      <c r="L82" s="87" t="s">
        <v>16</v>
      </c>
      <c r="M82" s="87" t="s">
        <v>16</v>
      </c>
      <c r="N82" s="88"/>
      <c r="O82" s="88"/>
      <c r="P82" s="40"/>
      <c r="Q82" s="40" t="str">
        <f aca="false">IF(L82="R","R",IF(L82="L","L",""))</f>
        <v/>
      </c>
      <c r="R82" s="89"/>
      <c r="S82" s="90"/>
      <c r="T82" s="91"/>
      <c r="U82" s="91"/>
      <c r="V82" s="91"/>
      <c r="W82" s="91"/>
      <c r="X82" s="91"/>
      <c r="Y82" s="91"/>
      <c r="Z82" s="91"/>
      <c r="AA82" s="92"/>
      <c r="AB82" s="91"/>
      <c r="AC82" s="90"/>
      <c r="AD82" s="90"/>
      <c r="AE82" s="93"/>
      <c r="AH82" s="47" t="s">
        <v>990</v>
      </c>
      <c r="AI82" s="47" t="e">
        <f aca="false">+VLOOKUP(C82,[1]MEDIDORES!$C$5:$M$1942,2,0)</f>
        <v>#N/A</v>
      </c>
      <c r="AJ82" s="47" t="e">
        <f aca="false">+AI82=D82</f>
        <v>#N/A</v>
      </c>
      <c r="AK82" s="47" t="str">
        <f aca="false">+VLOOKUP(C82,[2]MEDIDORES!$C$5:$D$2022,2,0)</f>
        <v>TRANSELEC</v>
      </c>
      <c r="AL82" s="47" t="n">
        <f aca="false">+AK82=D82</f>
        <v>1</v>
      </c>
    </row>
    <row r="83" customFormat="false" ht="11.25" hidden="false" customHeight="false" outlineLevel="0" collapsed="false">
      <c r="B83" s="15" t="n">
        <f aca="false">1+B82</f>
        <v>79</v>
      </c>
      <c r="C83" s="16" t="s">
        <v>1128</v>
      </c>
      <c r="D83" s="16" t="s">
        <v>1129</v>
      </c>
      <c r="E83" s="16" t="s">
        <v>1130</v>
      </c>
      <c r="F83" s="16" t="n">
        <v>1</v>
      </c>
      <c r="G83" s="16" t="s">
        <v>34</v>
      </c>
      <c r="H83" s="16" t="n">
        <f aca="false">VLOOKUP(G83,BARRAS!$C$5:$E$603,2,0)</f>
        <v>98</v>
      </c>
      <c r="I83" s="16" t="n">
        <v>0</v>
      </c>
      <c r="J83" s="86" t="n">
        <v>0</v>
      </c>
      <c r="K83" s="16" t="n">
        <v>0</v>
      </c>
      <c r="L83" s="87" t="s">
        <v>1006</v>
      </c>
      <c r="M83" s="87" t="s">
        <v>1006</v>
      </c>
      <c r="N83" s="88"/>
      <c r="O83" s="88"/>
      <c r="P83" s="40"/>
      <c r="Q83" s="40" t="str">
        <f aca="false">IF(L83="R","R",IF(L83="L","L",""))</f>
        <v/>
      </c>
      <c r="R83" s="89"/>
      <c r="S83" s="90"/>
      <c r="T83" s="91"/>
      <c r="U83" s="91"/>
      <c r="V83" s="91"/>
      <c r="W83" s="91"/>
      <c r="X83" s="91"/>
      <c r="Y83" s="91"/>
      <c r="Z83" s="91"/>
      <c r="AA83" s="92"/>
      <c r="AB83" s="91"/>
      <c r="AC83" s="90"/>
      <c r="AD83" s="90"/>
      <c r="AE83" s="93"/>
      <c r="AH83" s="47" t="s">
        <v>1129</v>
      </c>
      <c r="AI83" s="47" t="e">
        <f aca="false">+VLOOKUP(C83,[1]MEDIDORES!$C$5:$M$1942,2,0)</f>
        <v>#N/A</v>
      </c>
      <c r="AJ83" s="47" t="e">
        <f aca="false">+AI83=D83</f>
        <v>#N/A</v>
      </c>
      <c r="AK83" s="47" t="str">
        <f aca="false">+VLOOKUP(C83,[2]MEDIDORES!$C$5:$D$2022,2,0)</f>
        <v>ARRAYAN_EOLICO</v>
      </c>
      <c r="AL83" s="47" t="n">
        <f aca="false">+AK83=D83</f>
        <v>1</v>
      </c>
    </row>
    <row r="84" customFormat="false" ht="11.25" hidden="false" customHeight="false" outlineLevel="0" collapsed="false">
      <c r="B84" s="15" t="n">
        <f aca="false">1+B83</f>
        <v>80</v>
      </c>
      <c r="C84" s="16" t="s">
        <v>1131</v>
      </c>
      <c r="D84" s="16" t="s">
        <v>1132</v>
      </c>
      <c r="E84" s="16" t="s">
        <v>1133</v>
      </c>
      <c r="F84" s="16" t="n">
        <v>1</v>
      </c>
      <c r="G84" s="16" t="s">
        <v>32</v>
      </c>
      <c r="H84" s="16" t="n">
        <f aca="false">VLOOKUP(G84,BARRAS!$C$5:$E$603,2,0)</f>
        <v>95</v>
      </c>
      <c r="I84" s="16" t="n">
        <v>0</v>
      </c>
      <c r="J84" s="86" t="n">
        <v>0</v>
      </c>
      <c r="K84" s="16" t="n">
        <v>0</v>
      </c>
      <c r="L84" s="87" t="s">
        <v>1006</v>
      </c>
      <c r="M84" s="87" t="s">
        <v>1006</v>
      </c>
      <c r="N84" s="88"/>
      <c r="O84" s="88"/>
      <c r="P84" s="40"/>
      <c r="Q84" s="40" t="str">
        <f aca="false">IF(L84="R","R",IF(L84="L","L",""))</f>
        <v/>
      </c>
      <c r="R84" s="89" t="str">
        <f aca="false">IF(L84="R",VLOOKUP(G84,BARRAS!$C$5:$E$2106,3,0),IF(L84="L",VLOOKUP(G84,BARRAS!$C$5:$E$2106,3,0),""))</f>
        <v/>
      </c>
      <c r="S84" s="90"/>
      <c r="T84" s="91"/>
      <c r="U84" s="91"/>
      <c r="V84" s="91"/>
      <c r="W84" s="91"/>
      <c r="X84" s="91"/>
      <c r="Y84" s="91"/>
      <c r="Z84" s="91"/>
      <c r="AA84" s="92"/>
      <c r="AB84" s="91"/>
      <c r="AC84" s="90"/>
      <c r="AD84" s="90"/>
      <c r="AE84" s="93"/>
      <c r="AH84" s="47" t="s">
        <v>1132</v>
      </c>
      <c r="AI84" s="47" t="str">
        <f aca="false">+VLOOKUP(C84,[1]MEDIDORES!$C$5:$M$1942,2,0)</f>
        <v>MONTE REDONDO</v>
      </c>
      <c r="AJ84" s="47" t="n">
        <f aca="false">+AI84=D84</f>
        <v>1</v>
      </c>
      <c r="AK84" s="47" t="str">
        <f aca="false">+VLOOKUP(C84,[2]MEDIDORES!$C$5:$D$2022,2,0)</f>
        <v>MONTE REDONDO</v>
      </c>
      <c r="AL84" s="47" t="n">
        <f aca="false">+AK84=D84</f>
        <v>1</v>
      </c>
    </row>
    <row r="85" customFormat="false" ht="11.25" hidden="false" customHeight="false" outlineLevel="0" collapsed="false">
      <c r="B85" s="15" t="n">
        <f aca="false">1+B84</f>
        <v>81</v>
      </c>
      <c r="C85" s="16" t="s">
        <v>1134</v>
      </c>
      <c r="D85" s="16" t="s">
        <v>1132</v>
      </c>
      <c r="E85" s="16" t="s">
        <v>1134</v>
      </c>
      <c r="F85" s="16" t="n">
        <v>1</v>
      </c>
      <c r="G85" s="16" t="s">
        <v>32</v>
      </c>
      <c r="H85" s="16" t="n">
        <f aca="false">VLOOKUP(G85,BARRAS!$C$5:$E$603,2,0)</f>
        <v>95</v>
      </c>
      <c r="I85" s="16" t="n">
        <v>0</v>
      </c>
      <c r="J85" s="86" t="n">
        <v>0</v>
      </c>
      <c r="K85" s="16" t="n">
        <v>0</v>
      </c>
      <c r="L85" s="87" t="s">
        <v>1006</v>
      </c>
      <c r="M85" s="87" t="s">
        <v>1006</v>
      </c>
      <c r="N85" s="88"/>
      <c r="O85" s="88"/>
      <c r="P85" s="40"/>
      <c r="Q85" s="40" t="str">
        <f aca="false">IF(L85="R","R",IF(L85="L","L",""))</f>
        <v/>
      </c>
      <c r="R85" s="89" t="str">
        <f aca="false">IF(L85="R",VLOOKUP(G85,BARRAS!$C$5:$E$2106,3,0),IF(L85="L",VLOOKUP(G85,BARRAS!$C$5:$E$2106,3,0),""))</f>
        <v/>
      </c>
      <c r="S85" s="90"/>
      <c r="T85" s="91"/>
      <c r="U85" s="91"/>
      <c r="V85" s="91"/>
      <c r="W85" s="91"/>
      <c r="X85" s="91"/>
      <c r="Y85" s="91"/>
      <c r="Z85" s="91"/>
      <c r="AA85" s="92"/>
      <c r="AB85" s="91"/>
      <c r="AC85" s="90"/>
      <c r="AD85" s="90"/>
      <c r="AE85" s="93"/>
      <c r="AH85" s="47" t="s">
        <v>1132</v>
      </c>
      <c r="AI85" s="47" t="str">
        <f aca="false">+VLOOKUP(C85,[1]MEDIDORES!$C$5:$M$1942,2,0)</f>
        <v>MONTE REDONDO</v>
      </c>
      <c r="AJ85" s="47" t="n">
        <f aca="false">+AI85=D85</f>
        <v>1</v>
      </c>
      <c r="AK85" s="47" t="str">
        <f aca="false">+VLOOKUP(C85,[2]MEDIDORES!$C$5:$D$2022,2,0)</f>
        <v>MONTE REDONDO</v>
      </c>
      <c r="AL85" s="47" t="n">
        <f aca="false">+AK85=D85</f>
        <v>1</v>
      </c>
    </row>
    <row r="86" customFormat="false" ht="11.25" hidden="false" customHeight="false" outlineLevel="0" collapsed="false">
      <c r="B86" s="15" t="n">
        <f aca="false">1+B85</f>
        <v>82</v>
      </c>
      <c r="C86" s="85" t="s">
        <v>1135</v>
      </c>
      <c r="D86" s="85" t="s">
        <v>990</v>
      </c>
      <c r="E86" s="16" t="s">
        <v>1136</v>
      </c>
      <c r="F86" s="16" t="n">
        <v>0</v>
      </c>
      <c r="G86" s="16" t="s">
        <v>32</v>
      </c>
      <c r="H86" s="16" t="n">
        <f aca="false">VLOOKUP(G86,BARRAS!$C$5:$E$603,2,0)</f>
        <v>95</v>
      </c>
      <c r="I86" s="16" t="n">
        <f aca="false">LÍNEAS!$B$28</f>
        <v>92</v>
      </c>
      <c r="J86" s="86" t="n">
        <v>0.01</v>
      </c>
      <c r="K86" s="16" t="n">
        <v>1</v>
      </c>
      <c r="L86" s="87" t="s">
        <v>16</v>
      </c>
      <c r="M86" s="87" t="s">
        <v>16</v>
      </c>
      <c r="N86" s="88"/>
      <c r="O86" s="88"/>
      <c r="P86" s="40"/>
      <c r="Q86" s="40" t="str">
        <f aca="false">IF(L86="R","R",IF(L86="L","L",""))</f>
        <v/>
      </c>
      <c r="R86" s="89" t="str">
        <f aca="false">IF(L86="R",VLOOKUP(G86,BARRAS!$C$5:$E$2106,3,0),IF(L86="L",VLOOKUP(G86,BARRAS!$C$5:$E$2106,3,0),""))</f>
        <v/>
      </c>
      <c r="S86" s="90"/>
      <c r="T86" s="91"/>
      <c r="U86" s="91"/>
      <c r="V86" s="91"/>
      <c r="W86" s="91"/>
      <c r="X86" s="91"/>
      <c r="Y86" s="91"/>
      <c r="Z86" s="91"/>
      <c r="AA86" s="92"/>
      <c r="AB86" s="91"/>
      <c r="AC86" s="90"/>
      <c r="AD86" s="90"/>
      <c r="AE86" s="93"/>
      <c r="AH86" s="47" t="s">
        <v>990</v>
      </c>
      <c r="AI86" s="47" t="str">
        <f aca="false">+VLOOKUP(C86,[1]MEDIDORES!$C$5:$M$1942,2,0)</f>
        <v>TRANSELEC</v>
      </c>
      <c r="AJ86" s="47" t="n">
        <f aca="false">+AI86=D86</f>
        <v>1</v>
      </c>
      <c r="AK86" s="47" t="str">
        <f aca="false">+VLOOKUP(C86,[2]MEDIDORES!$C$5:$D$2022,2,0)</f>
        <v>TRANSELEC</v>
      </c>
      <c r="AL86" s="47" t="n">
        <f aca="false">+AK86=D86</f>
        <v>1</v>
      </c>
    </row>
    <row r="87" customFormat="false" ht="11.25" hidden="false" customHeight="false" outlineLevel="0" collapsed="false">
      <c r="B87" s="15" t="n">
        <f aca="false">1+B86</f>
        <v>83</v>
      </c>
      <c r="C87" s="85" t="s">
        <v>1137</v>
      </c>
      <c r="D87" s="85" t="s">
        <v>990</v>
      </c>
      <c r="E87" s="16" t="s">
        <v>1138</v>
      </c>
      <c r="F87" s="16" t="n">
        <v>0</v>
      </c>
      <c r="G87" s="16" t="s">
        <v>33</v>
      </c>
      <c r="H87" s="16" t="n">
        <f aca="false">VLOOKUP(G87,BARRAS!$C$5:$E$603,2,0)</f>
        <v>97</v>
      </c>
      <c r="I87" s="16" t="n">
        <f aca="false">LÍNEAS!B25</f>
        <v>87</v>
      </c>
      <c r="J87" s="86" t="n">
        <v>1</v>
      </c>
      <c r="K87" s="16" t="n">
        <v>2</v>
      </c>
      <c r="L87" s="87" t="s">
        <v>16</v>
      </c>
      <c r="M87" s="87" t="s">
        <v>16</v>
      </c>
      <c r="N87" s="88"/>
      <c r="O87" s="88"/>
      <c r="P87" s="40"/>
      <c r="Q87" s="40" t="str">
        <f aca="false">IF(L87="R","R",IF(L87="L","L",""))</f>
        <v/>
      </c>
      <c r="R87" s="89"/>
      <c r="S87" s="90"/>
      <c r="T87" s="91"/>
      <c r="U87" s="91"/>
      <c r="V87" s="91"/>
      <c r="W87" s="91"/>
      <c r="X87" s="91"/>
      <c r="Y87" s="91"/>
      <c r="Z87" s="91"/>
      <c r="AA87" s="92"/>
      <c r="AB87" s="91"/>
      <c r="AC87" s="90"/>
      <c r="AD87" s="90"/>
      <c r="AE87" s="93"/>
      <c r="AH87" s="47" t="s">
        <v>990</v>
      </c>
      <c r="AI87" s="47" t="str">
        <f aca="false">+VLOOKUP(C87,[1]MEDIDORES!$C$5:$M$1942,2,0)</f>
        <v>TRANSELEC</v>
      </c>
      <c r="AJ87" s="47" t="n">
        <f aca="false">+AI87=D87</f>
        <v>1</v>
      </c>
      <c r="AK87" s="47" t="str">
        <f aca="false">+VLOOKUP(C87,[2]MEDIDORES!$C$5:$D$2022,2,0)</f>
        <v>TRANSELEC</v>
      </c>
      <c r="AL87" s="47" t="n">
        <f aca="false">+AK87=D87</f>
        <v>1</v>
      </c>
    </row>
    <row r="88" customFormat="false" ht="11.25" hidden="false" customHeight="false" outlineLevel="0" collapsed="false">
      <c r="B88" s="15" t="n">
        <f aca="false">1+B87</f>
        <v>84</v>
      </c>
      <c r="C88" s="16" t="s">
        <v>1139</v>
      </c>
      <c r="D88" s="16" t="s">
        <v>1140</v>
      </c>
      <c r="E88" s="16" t="s">
        <v>1141</v>
      </c>
      <c r="F88" s="16" t="n">
        <v>1</v>
      </c>
      <c r="G88" s="16" t="s">
        <v>33</v>
      </c>
      <c r="H88" s="16" t="n">
        <f aca="false">VLOOKUP(G88,BARRAS!$C$5:$E$603,2,0)</f>
        <v>97</v>
      </c>
      <c r="I88" s="16" t="n">
        <v>0</v>
      </c>
      <c r="J88" s="86" t="n">
        <v>0</v>
      </c>
      <c r="K88" s="16" t="n">
        <v>0</v>
      </c>
      <c r="L88" s="87" t="s">
        <v>1006</v>
      </c>
      <c r="M88" s="87" t="s">
        <v>1006</v>
      </c>
      <c r="N88" s="88"/>
      <c r="O88" s="88"/>
      <c r="P88" s="40"/>
      <c r="Q88" s="40" t="str">
        <f aca="false">IF(L88="R","R",IF(L88="L","L",""))</f>
        <v/>
      </c>
      <c r="R88" s="89"/>
      <c r="S88" s="90"/>
      <c r="T88" s="91"/>
      <c r="U88" s="91"/>
      <c r="V88" s="91"/>
      <c r="W88" s="91"/>
      <c r="X88" s="91"/>
      <c r="Y88" s="91"/>
      <c r="Z88" s="91"/>
      <c r="AA88" s="92"/>
      <c r="AB88" s="91"/>
      <c r="AC88" s="90"/>
      <c r="AD88" s="90"/>
      <c r="AE88" s="93"/>
      <c r="AH88" s="47" t="s">
        <v>1140</v>
      </c>
      <c r="AI88" s="47" t="str">
        <f aca="false">+VLOOKUP(C88,[1]MEDIDORES!$C$5:$M$1942,2,0)</f>
        <v>TALINAY</v>
      </c>
      <c r="AJ88" s="47" t="n">
        <f aca="false">+AI88=D88</f>
        <v>1</v>
      </c>
      <c r="AK88" s="47" t="str">
        <f aca="false">+VLOOKUP(C88,[2]MEDIDORES!$C$5:$D$2022,2,0)</f>
        <v>TALINAY</v>
      </c>
      <c r="AL88" s="47" t="n">
        <f aca="false">+AK88=D88</f>
        <v>1</v>
      </c>
    </row>
    <row r="89" customFormat="false" ht="11.25" hidden="false" customHeight="false" outlineLevel="0" collapsed="false">
      <c r="B89" s="15" t="n">
        <f aca="false">1+B88</f>
        <v>85</v>
      </c>
      <c r="C89" s="85" t="s">
        <v>1142</v>
      </c>
      <c r="D89" s="85" t="s">
        <v>990</v>
      </c>
      <c r="E89" s="16" t="s">
        <v>1136</v>
      </c>
      <c r="F89" s="16" t="n">
        <v>0</v>
      </c>
      <c r="G89" s="16" t="s">
        <v>33</v>
      </c>
      <c r="H89" s="16" t="n">
        <f aca="false">VLOOKUP(G89,BARRAS!$C$5:$E$603,2,0)</f>
        <v>97</v>
      </c>
      <c r="I89" s="16" t="n">
        <f aca="false">LÍNEAS!B26</f>
        <v>88</v>
      </c>
      <c r="J89" s="86" t="n">
        <v>1</v>
      </c>
      <c r="K89" s="16" t="n">
        <v>1</v>
      </c>
      <c r="L89" s="87" t="s">
        <v>16</v>
      </c>
      <c r="M89" s="87" t="s">
        <v>16</v>
      </c>
      <c r="N89" s="88"/>
      <c r="O89" s="88"/>
      <c r="P89" s="40"/>
      <c r="Q89" s="40" t="str">
        <f aca="false">IF(L89="R","R",IF(L89="L","L",""))</f>
        <v/>
      </c>
      <c r="R89" s="89"/>
      <c r="S89" s="90"/>
      <c r="T89" s="91"/>
      <c r="U89" s="91"/>
      <c r="V89" s="91"/>
      <c r="W89" s="91"/>
      <c r="X89" s="91"/>
      <c r="Y89" s="91"/>
      <c r="Z89" s="91"/>
      <c r="AA89" s="92"/>
      <c r="AB89" s="91"/>
      <c r="AC89" s="90"/>
      <c r="AD89" s="90"/>
      <c r="AE89" s="93"/>
      <c r="AH89" s="47" t="s">
        <v>990</v>
      </c>
      <c r="AI89" s="47" t="str">
        <f aca="false">+VLOOKUP(C89,[1]MEDIDORES!$C$5:$M$1942,2,0)</f>
        <v>TRANSELEC</v>
      </c>
      <c r="AJ89" s="47" t="n">
        <f aca="false">+AI89=D89</f>
        <v>1</v>
      </c>
      <c r="AK89" s="47" t="str">
        <f aca="false">+VLOOKUP(C89,[2]MEDIDORES!$C$5:$D$2022,2,0)</f>
        <v>TRANSELEC</v>
      </c>
      <c r="AL89" s="47" t="n">
        <f aca="false">+AK89=D89</f>
        <v>1</v>
      </c>
    </row>
    <row r="90" customFormat="false" ht="11.25" hidden="false" customHeight="false" outlineLevel="0" collapsed="false">
      <c r="B90" s="15" t="n">
        <f aca="false">1+B89</f>
        <v>86</v>
      </c>
      <c r="C90" s="16" t="s">
        <v>1143</v>
      </c>
      <c r="D90" s="16" t="s">
        <v>1004</v>
      </c>
      <c r="E90" s="16" t="s">
        <v>1144</v>
      </c>
      <c r="F90" s="16" t="n">
        <v>1</v>
      </c>
      <c r="G90" s="16" t="s">
        <v>35</v>
      </c>
      <c r="H90" s="16" t="n">
        <f aca="false">VLOOKUP(G90,BARRAS!$C$5:$E$603,2,0)</f>
        <v>100</v>
      </c>
      <c r="I90" s="16" t="n">
        <v>0</v>
      </c>
      <c r="J90" s="86" t="n">
        <v>0.01</v>
      </c>
      <c r="K90" s="16" t="n">
        <v>0</v>
      </c>
      <c r="L90" s="87" t="s">
        <v>1006</v>
      </c>
      <c r="M90" s="87" t="s">
        <v>1006</v>
      </c>
      <c r="N90" s="88"/>
      <c r="O90" s="88"/>
      <c r="P90" s="40"/>
      <c r="Q90" s="40" t="str">
        <f aca="false">IF(L90="R","R",IF(L90="L","L",""))</f>
        <v/>
      </c>
      <c r="R90" s="89" t="str">
        <f aca="false">IF(L90="R",VLOOKUP(G90,BARRAS!$C$5:$E$2106,3,0),IF(L90="L",VLOOKUP(G90,BARRAS!$C$5:$E$2106,3,0),""))</f>
        <v/>
      </c>
      <c r="S90" s="90"/>
      <c r="T90" s="91"/>
      <c r="U90" s="91"/>
      <c r="V90" s="91"/>
      <c r="W90" s="91"/>
      <c r="X90" s="91"/>
      <c r="Y90" s="91"/>
      <c r="Z90" s="91"/>
      <c r="AA90" s="92"/>
      <c r="AB90" s="91"/>
      <c r="AC90" s="90"/>
      <c r="AD90" s="90"/>
      <c r="AE90" s="93"/>
      <c r="AH90" s="47" t="s">
        <v>1004</v>
      </c>
      <c r="AI90" s="47" t="str">
        <f aca="false">+VLOOKUP(C90,[1]MEDIDORES!$C$5:$M$1942,2,0)</f>
        <v>ENDESA</v>
      </c>
      <c r="AJ90" s="47" t="n">
        <f aca="false">+AI90=D90</f>
        <v>1</v>
      </c>
      <c r="AK90" s="47" t="str">
        <f aca="false">+VLOOKUP(C90,[2]MEDIDORES!$C$5:$D$2022,2,0)</f>
        <v>ENDESA</v>
      </c>
      <c r="AL90" s="47" t="n">
        <f aca="false">+AK90=D90</f>
        <v>1</v>
      </c>
    </row>
    <row r="91" customFormat="false" ht="11.25" hidden="false" customHeight="false" outlineLevel="0" collapsed="false">
      <c r="B91" s="15" t="n">
        <f aca="false">1+B90</f>
        <v>87</v>
      </c>
      <c r="C91" s="16" t="s">
        <v>1145</v>
      </c>
      <c r="D91" s="16" t="s">
        <v>1004</v>
      </c>
      <c r="E91" s="16" t="s">
        <v>1146</v>
      </c>
      <c r="F91" s="16" t="n">
        <v>1</v>
      </c>
      <c r="G91" s="16" t="s">
        <v>35</v>
      </c>
      <c r="H91" s="16" t="n">
        <f aca="false">VLOOKUP(G91,BARRAS!$C$5:$E$603,2,0)</f>
        <v>100</v>
      </c>
      <c r="I91" s="16" t="n">
        <v>0</v>
      </c>
      <c r="J91" s="86" t="n">
        <v>0.01</v>
      </c>
      <c r="K91" s="16" t="n">
        <v>0</v>
      </c>
      <c r="L91" s="87" t="s">
        <v>1006</v>
      </c>
      <c r="M91" s="87" t="s">
        <v>1006</v>
      </c>
      <c r="N91" s="88"/>
      <c r="O91" s="88"/>
      <c r="P91" s="40"/>
      <c r="Q91" s="40" t="str">
        <f aca="false">IF(L91="R","R",IF(L91="L","L",""))</f>
        <v/>
      </c>
      <c r="R91" s="89" t="str">
        <f aca="false">IF(L91="R",VLOOKUP(G91,BARRAS!$C$5:$E$2106,3,0),IF(L91="L",VLOOKUP(G91,BARRAS!$C$5:$E$2106,3,0),""))</f>
        <v/>
      </c>
      <c r="S91" s="90"/>
      <c r="T91" s="91"/>
      <c r="U91" s="91"/>
      <c r="V91" s="91"/>
      <c r="W91" s="91"/>
      <c r="X91" s="91"/>
      <c r="Y91" s="91"/>
      <c r="Z91" s="91"/>
      <c r="AA91" s="92"/>
      <c r="AB91" s="91"/>
      <c r="AC91" s="90"/>
      <c r="AD91" s="90"/>
      <c r="AE91" s="93"/>
      <c r="AH91" s="47" t="s">
        <v>1004</v>
      </c>
      <c r="AI91" s="47" t="str">
        <f aca="false">+VLOOKUP(C91,[1]MEDIDORES!$C$5:$M$1942,2,0)</f>
        <v>ENDESA</v>
      </c>
      <c r="AJ91" s="47" t="n">
        <f aca="false">+AI91=D91</f>
        <v>1</v>
      </c>
      <c r="AK91" s="47" t="str">
        <f aca="false">+VLOOKUP(C91,[2]MEDIDORES!$C$5:$D$2022,2,0)</f>
        <v>ENDESA</v>
      </c>
      <c r="AL91" s="47" t="n">
        <f aca="false">+AK91=D91</f>
        <v>1</v>
      </c>
    </row>
    <row r="92" customFormat="false" ht="11.25" hidden="false" customHeight="false" outlineLevel="0" collapsed="false">
      <c r="B92" s="15" t="n">
        <f aca="false">1+B91</f>
        <v>88</v>
      </c>
      <c r="C92" s="16" t="s">
        <v>1147</v>
      </c>
      <c r="D92" s="16" t="s">
        <v>1004</v>
      </c>
      <c r="E92" s="16" t="s">
        <v>1148</v>
      </c>
      <c r="F92" s="16" t="n">
        <v>1</v>
      </c>
      <c r="G92" s="16" t="s">
        <v>35</v>
      </c>
      <c r="H92" s="16" t="n">
        <f aca="false">VLOOKUP(G92,BARRAS!$C$5:$E$603,2,0)</f>
        <v>100</v>
      </c>
      <c r="I92" s="16" t="n">
        <v>0</v>
      </c>
      <c r="J92" s="86" t="n">
        <v>0.01</v>
      </c>
      <c r="K92" s="16" t="n">
        <v>0</v>
      </c>
      <c r="L92" s="87" t="s">
        <v>1006</v>
      </c>
      <c r="M92" s="87" t="s">
        <v>1006</v>
      </c>
      <c r="N92" s="88"/>
      <c r="O92" s="88"/>
      <c r="P92" s="40"/>
      <c r="Q92" s="40" t="str">
        <f aca="false">IF(L92="R","R",IF(L92="L","L",""))</f>
        <v/>
      </c>
      <c r="R92" s="89" t="str">
        <f aca="false">IF(L92="R",VLOOKUP(G92,BARRAS!$C$5:$E$2106,3,0),IF(L92="L",VLOOKUP(G92,BARRAS!$C$5:$E$2106,3,0),""))</f>
        <v/>
      </c>
      <c r="S92" s="90"/>
      <c r="T92" s="91"/>
      <c r="U92" s="91"/>
      <c r="V92" s="91"/>
      <c r="W92" s="91"/>
      <c r="X92" s="91"/>
      <c r="Y92" s="91"/>
      <c r="Z92" s="91"/>
      <c r="AA92" s="92"/>
      <c r="AB92" s="91"/>
      <c r="AC92" s="90"/>
      <c r="AD92" s="90"/>
      <c r="AE92" s="93"/>
      <c r="AH92" s="47" t="s">
        <v>1004</v>
      </c>
      <c r="AI92" s="47" t="str">
        <f aca="false">+VLOOKUP(C92,[1]MEDIDORES!$C$5:$M$1942,2,0)</f>
        <v>ENDESA</v>
      </c>
      <c r="AJ92" s="47" t="n">
        <f aca="false">+AI92=D92</f>
        <v>1</v>
      </c>
      <c r="AK92" s="47" t="e">
        <f aca="false">+VLOOKUP(C92,[2]MEDIDORES!$C$5:$D$2022,2,0)</f>
        <v>#N/A</v>
      </c>
      <c r="AL92" s="47" t="e">
        <f aca="false">+AK92=D92</f>
        <v>#N/A</v>
      </c>
    </row>
    <row r="93" customFormat="false" ht="11.25" hidden="false" customHeight="false" outlineLevel="0" collapsed="false">
      <c r="B93" s="15" t="n">
        <f aca="false">1+B92</f>
        <v>89</v>
      </c>
      <c r="C93" s="85" t="s">
        <v>1149</v>
      </c>
      <c r="D93" s="85" t="s">
        <v>990</v>
      </c>
      <c r="E93" s="16" t="s">
        <v>1150</v>
      </c>
      <c r="F93" s="16" t="n">
        <v>0</v>
      </c>
      <c r="G93" s="16" t="s">
        <v>35</v>
      </c>
      <c r="H93" s="16" t="n">
        <f aca="false">VLOOKUP(G93,BARRAS!$C$5:$E$603,2,0)</f>
        <v>100</v>
      </c>
      <c r="I93" s="16" t="n">
        <f aca="false">LÍNEAS!$B$30</f>
        <v>95</v>
      </c>
      <c r="J93" s="86" t="n">
        <v>0.1</v>
      </c>
      <c r="K93" s="16" t="n">
        <v>1</v>
      </c>
      <c r="L93" s="87" t="s">
        <v>16</v>
      </c>
      <c r="M93" s="87" t="s">
        <v>16</v>
      </c>
      <c r="N93" s="88"/>
      <c r="O93" s="88"/>
      <c r="P93" s="40"/>
      <c r="Q93" s="40" t="str">
        <f aca="false">IF(L93="R","R",IF(L93="L","L",""))</f>
        <v/>
      </c>
      <c r="R93" s="89" t="str">
        <f aca="false">IF(L93="R",VLOOKUP(G93,BARRAS!$C$5:$E$2106,3,0),IF(L93="L",VLOOKUP(G93,BARRAS!$C$5:$E$2106,3,0),""))</f>
        <v/>
      </c>
      <c r="S93" s="90"/>
      <c r="T93" s="91"/>
      <c r="U93" s="91"/>
      <c r="V93" s="91"/>
      <c r="W93" s="91"/>
      <c r="X93" s="91"/>
      <c r="Y93" s="91"/>
      <c r="Z93" s="91"/>
      <c r="AA93" s="92"/>
      <c r="AB93" s="91"/>
      <c r="AC93" s="90"/>
      <c r="AD93" s="90"/>
      <c r="AE93" s="93"/>
      <c r="AH93" s="47" t="s">
        <v>990</v>
      </c>
      <c r="AI93" s="47" t="str">
        <f aca="false">+VLOOKUP(C93,[1]MEDIDORES!$C$5:$M$1942,2,0)</f>
        <v>TRANSELEC</v>
      </c>
      <c r="AJ93" s="47" t="n">
        <f aca="false">+AI93=D93</f>
        <v>1</v>
      </c>
      <c r="AK93" s="47" t="str">
        <f aca="false">+VLOOKUP(C93,[2]MEDIDORES!$C$5:$D$2022,2,0)</f>
        <v>TRANSELEC</v>
      </c>
      <c r="AL93" s="47" t="n">
        <f aca="false">+AK93=D93</f>
        <v>1</v>
      </c>
    </row>
    <row r="94" customFormat="false" ht="11.25" hidden="false" customHeight="false" outlineLevel="0" collapsed="false">
      <c r="B94" s="15" t="n">
        <f aca="false">1+B93</f>
        <v>90</v>
      </c>
      <c r="C94" s="85" t="s">
        <v>1151</v>
      </c>
      <c r="D94" s="85" t="s">
        <v>990</v>
      </c>
      <c r="E94" s="16" t="s">
        <v>1127</v>
      </c>
      <c r="F94" s="16" t="n">
        <v>0</v>
      </c>
      <c r="G94" s="16" t="s">
        <v>35</v>
      </c>
      <c r="H94" s="16" t="n">
        <f aca="false">VLOOKUP(G94,BARRAS!$C$5:$E$603,2,0)</f>
        <v>100</v>
      </c>
      <c r="I94" s="16" t="n">
        <f aca="false">LÍNEAS!B26</f>
        <v>88</v>
      </c>
      <c r="J94" s="86" t="n">
        <v>1</v>
      </c>
      <c r="K94" s="16" t="n">
        <v>2</v>
      </c>
      <c r="L94" s="87" t="s">
        <v>16</v>
      </c>
      <c r="M94" s="87" t="s">
        <v>16</v>
      </c>
      <c r="N94" s="88"/>
      <c r="O94" s="88"/>
      <c r="P94" s="40"/>
      <c r="Q94" s="40" t="str">
        <f aca="false">IF(L94="R","R",IF(L94="L","L",""))</f>
        <v/>
      </c>
      <c r="R94" s="89" t="str">
        <f aca="false">IF(L94="R",VLOOKUP(G94,BARRAS!$C$5:$E$2106,3,0),IF(L94="L",VLOOKUP(G94,BARRAS!$C$5:$E$2106,3,0),""))</f>
        <v/>
      </c>
      <c r="S94" s="90"/>
      <c r="T94" s="91"/>
      <c r="U94" s="91"/>
      <c r="V94" s="91"/>
      <c r="W94" s="91"/>
      <c r="X94" s="91"/>
      <c r="Y94" s="91"/>
      <c r="Z94" s="91"/>
      <c r="AA94" s="92"/>
      <c r="AB94" s="91"/>
      <c r="AC94" s="90"/>
      <c r="AD94" s="90"/>
      <c r="AE94" s="93"/>
      <c r="AH94" s="47" t="s">
        <v>990</v>
      </c>
      <c r="AI94" s="47" t="str">
        <f aca="false">+VLOOKUP(C94,[1]MEDIDORES!$C$5:$M$1942,2,0)</f>
        <v>TRANSELEC</v>
      </c>
      <c r="AJ94" s="47" t="n">
        <f aca="false">+AI94=D94</f>
        <v>1</v>
      </c>
      <c r="AK94" s="47" t="str">
        <f aca="false">+VLOOKUP(C94,[2]MEDIDORES!$C$5:$D$2022,2,0)</f>
        <v>TRANSELEC</v>
      </c>
      <c r="AL94" s="47" t="n">
        <f aca="false">+AK94=D94</f>
        <v>1</v>
      </c>
    </row>
    <row r="95" customFormat="false" ht="11.25" hidden="false" customHeight="false" outlineLevel="0" collapsed="false">
      <c r="B95" s="15" t="n">
        <f aca="false">1+B94</f>
        <v>91</v>
      </c>
      <c r="C95" s="16" t="s">
        <v>1152</v>
      </c>
      <c r="D95" s="16" t="s">
        <v>1153</v>
      </c>
      <c r="E95" s="16" t="s">
        <v>1154</v>
      </c>
      <c r="F95" s="16" t="n">
        <v>1</v>
      </c>
      <c r="G95" s="16" t="s">
        <v>35</v>
      </c>
      <c r="H95" s="16" t="n">
        <f aca="false">VLOOKUP(G95,BARRAS!$C$5:$E$603,2,0)</f>
        <v>100</v>
      </c>
      <c r="I95" s="16" t="n">
        <v>0</v>
      </c>
      <c r="J95" s="86" t="n">
        <v>0</v>
      </c>
      <c r="K95" s="16" t="n">
        <v>0</v>
      </c>
      <c r="L95" s="87" t="s">
        <v>1006</v>
      </c>
      <c r="M95" s="87" t="s">
        <v>1006</v>
      </c>
      <c r="N95" s="88"/>
      <c r="O95" s="88"/>
      <c r="P95" s="40"/>
      <c r="Q95" s="40" t="str">
        <f aca="false">IF(L95="R","R",IF(L95="L","L",""))</f>
        <v/>
      </c>
      <c r="R95" s="89" t="str">
        <f aca="false">IF(L95="R",VLOOKUP(G95,BARRAS!$C$5:$E$2106,3,0),IF(L95="L",VLOOKUP(G95,BARRAS!$C$5:$E$2106,3,0),""))</f>
        <v/>
      </c>
      <c r="S95" s="90"/>
      <c r="T95" s="91"/>
      <c r="U95" s="91"/>
      <c r="V95" s="91"/>
      <c r="W95" s="91"/>
      <c r="X95" s="91"/>
      <c r="Y95" s="91"/>
      <c r="Z95" s="91"/>
      <c r="AA95" s="92"/>
      <c r="AB95" s="91"/>
      <c r="AC95" s="90"/>
      <c r="AD95" s="90"/>
      <c r="AE95" s="93"/>
      <c r="AH95" s="47" t="s">
        <v>1153</v>
      </c>
      <c r="AI95" s="47" t="str">
        <f aca="false">+VLOOKUP(C95,[1]MEDIDORES!$C$5:$M$1942,2,0)</f>
        <v>NORVIND</v>
      </c>
      <c r="AJ95" s="47" t="n">
        <f aca="false">+AI95=D95</f>
        <v>1</v>
      </c>
      <c r="AK95" s="47" t="str">
        <f aca="false">+VLOOKUP(C95,[2]MEDIDORES!$C$5:$D$2022,2,0)</f>
        <v>NORVIND</v>
      </c>
      <c r="AL95" s="47" t="n">
        <f aca="false">+AK95=D95</f>
        <v>1</v>
      </c>
    </row>
    <row r="96" customFormat="false" ht="11.25" hidden="false" customHeight="false" outlineLevel="0" collapsed="false">
      <c r="B96" s="15" t="n">
        <f aca="false">1+B95</f>
        <v>92</v>
      </c>
      <c r="C96" s="16" t="s">
        <v>1155</v>
      </c>
      <c r="D96" s="16" t="s">
        <v>990</v>
      </c>
      <c r="E96" s="16" t="s">
        <v>1016</v>
      </c>
      <c r="F96" s="16" t="n">
        <v>1</v>
      </c>
      <c r="G96" s="16" t="s">
        <v>35</v>
      </c>
      <c r="H96" s="16" t="n">
        <f aca="false">VLOOKUP(G96,BARRAS!$C$5:$E$603,2,0)</f>
        <v>100</v>
      </c>
      <c r="I96" s="16" t="n">
        <v>0</v>
      </c>
      <c r="J96" s="86" t="n">
        <v>0</v>
      </c>
      <c r="K96" s="16" t="n">
        <v>0</v>
      </c>
      <c r="L96" s="87" t="s">
        <v>1017</v>
      </c>
      <c r="M96" s="87" t="s">
        <v>1017</v>
      </c>
      <c r="N96" s="88"/>
      <c r="O96" s="88"/>
      <c r="P96" s="40"/>
      <c r="Q96" s="40" t="str">
        <f aca="false">IF(L96="R","R",IF(L96="L","L",""))</f>
        <v>L</v>
      </c>
      <c r="R96" s="89" t="str">
        <f aca="false">IF(L96="R",VLOOKUP(G96,BARRAS!$C$5:$E$2106,3,0),IF(L96="L",VLOOKUP(G96,BARRAS!$C$5:$E$2106,3,0),""))</f>
        <v>T</v>
      </c>
      <c r="S96" s="90"/>
      <c r="T96" s="91"/>
      <c r="U96" s="91"/>
      <c r="V96" s="91"/>
      <c r="W96" s="91"/>
      <c r="X96" s="91"/>
      <c r="Y96" s="91"/>
      <c r="Z96" s="91"/>
      <c r="AA96" s="92"/>
      <c r="AB96" s="91"/>
      <c r="AC96" s="90"/>
      <c r="AD96" s="90"/>
      <c r="AE96" s="93"/>
      <c r="AH96" s="47" t="s">
        <v>990</v>
      </c>
      <c r="AI96" s="47" t="str">
        <f aca="false">+VLOOKUP(C96,[1]MEDIDORES!$C$5:$M$1942,2,0)</f>
        <v>TRANSELEC</v>
      </c>
      <c r="AJ96" s="47" t="n">
        <f aca="false">+AI96=D96</f>
        <v>1</v>
      </c>
      <c r="AK96" s="47" t="str">
        <f aca="false">+VLOOKUP(C96,[2]MEDIDORES!$C$5:$D$2022,2,0)</f>
        <v>TRANSELEC</v>
      </c>
      <c r="AL96" s="47" t="n">
        <f aca="false">+AK96=D96</f>
        <v>1</v>
      </c>
    </row>
    <row r="97" customFormat="false" ht="11.25" hidden="false" customHeight="false" outlineLevel="0" collapsed="false">
      <c r="B97" s="15" t="n">
        <f aca="false">1+B96</f>
        <v>93</v>
      </c>
      <c r="C97" s="16" t="s">
        <v>1156</v>
      </c>
      <c r="D97" s="16" t="s">
        <v>1153</v>
      </c>
      <c r="E97" s="16" t="s">
        <v>1157</v>
      </c>
      <c r="F97" s="16" t="n">
        <v>1</v>
      </c>
      <c r="G97" s="16" t="s">
        <v>35</v>
      </c>
      <c r="H97" s="16" t="n">
        <f aca="false">VLOOKUP(G97,BARRAS!$C$5:$E$603,2,0)</f>
        <v>100</v>
      </c>
      <c r="I97" s="16" t="n">
        <v>0</v>
      </c>
      <c r="J97" s="86" t="n">
        <v>0</v>
      </c>
      <c r="K97" s="16" t="n">
        <v>0</v>
      </c>
      <c r="L97" s="87" t="s">
        <v>1096</v>
      </c>
      <c r="M97" s="87" t="s">
        <v>1096</v>
      </c>
      <c r="N97" s="88"/>
      <c r="O97" s="88"/>
      <c r="P97" s="40"/>
      <c r="Q97" s="40" t="str">
        <f aca="false">IF(L97="R","R",IF(L97="L","L",""))</f>
        <v/>
      </c>
      <c r="R97" s="89" t="str">
        <f aca="false">IF(L97="R",VLOOKUP(G97,BARRAS!$C$5:$E$2106,3,0),IF(L97="L",VLOOKUP(G97,BARRAS!$C$5:$E$2106,3,0),""))</f>
        <v/>
      </c>
      <c r="S97" s="90"/>
      <c r="T97" s="91"/>
      <c r="U97" s="91"/>
      <c r="V97" s="91"/>
      <c r="W97" s="91"/>
      <c r="X97" s="91"/>
      <c r="Y97" s="91"/>
      <c r="Z97" s="91"/>
      <c r="AA97" s="92"/>
      <c r="AB97" s="91"/>
      <c r="AC97" s="90"/>
      <c r="AD97" s="90"/>
      <c r="AE97" s="93"/>
      <c r="AH97" s="47" t="s">
        <v>1153</v>
      </c>
      <c r="AI97" s="47" t="str">
        <f aca="false">+VLOOKUP(C97,[1]MEDIDORES!$C$5:$M$1942,2,0)</f>
        <v>NORVIND</v>
      </c>
      <c r="AJ97" s="47" t="n">
        <f aca="false">+AI97=D97</f>
        <v>1</v>
      </c>
      <c r="AK97" s="47" t="e">
        <f aca="false">+VLOOKUP(C97,[2]MEDIDORES!$C$5:$D$2022,2,0)</f>
        <v>#N/A</v>
      </c>
      <c r="AL97" s="47" t="e">
        <f aca="false">+AK97=D97</f>
        <v>#N/A</v>
      </c>
    </row>
    <row r="98" customFormat="false" ht="11.25" hidden="false" customHeight="false" outlineLevel="0" collapsed="false">
      <c r="B98" s="15" t="n">
        <f aca="false">1+B97</f>
        <v>94</v>
      </c>
      <c r="C98" s="16" t="s">
        <v>1158</v>
      </c>
      <c r="D98" s="16" t="s">
        <v>1159</v>
      </c>
      <c r="E98" s="16" t="s">
        <v>1157</v>
      </c>
      <c r="F98" s="16" t="n">
        <v>1</v>
      </c>
      <c r="G98" s="16" t="s">
        <v>35</v>
      </c>
      <c r="H98" s="16" t="n">
        <f aca="false">VLOOKUP(G98,BARRAS!$C$5:$E$603,2,0)</f>
        <v>100</v>
      </c>
      <c r="I98" s="16" t="n">
        <v>0</v>
      </c>
      <c r="J98" s="86" t="n">
        <v>0</v>
      </c>
      <c r="K98" s="16" t="n">
        <v>0</v>
      </c>
      <c r="L98" s="87" t="s">
        <v>1096</v>
      </c>
      <c r="M98" s="87" t="s">
        <v>1096</v>
      </c>
      <c r="N98" s="88"/>
      <c r="O98" s="88"/>
      <c r="P98" s="40"/>
      <c r="Q98" s="40" t="str">
        <f aca="false">IF(L98="R","R",IF(L98="L","L",""))</f>
        <v/>
      </c>
      <c r="R98" s="89" t="str">
        <f aca="false">IF(L98="R",VLOOKUP(G98,BARRAS!$C$5:$E$2106,3,0),IF(L98="L",VLOOKUP(G98,BARRAS!$C$5:$E$2106,3,0),""))</f>
        <v/>
      </c>
      <c r="S98" s="90"/>
      <c r="T98" s="91"/>
      <c r="U98" s="91"/>
      <c r="V98" s="91"/>
      <c r="W98" s="91"/>
      <c r="X98" s="91"/>
      <c r="Y98" s="91"/>
      <c r="Z98" s="91"/>
      <c r="AA98" s="92"/>
      <c r="AB98" s="91"/>
      <c r="AC98" s="90"/>
      <c r="AD98" s="90"/>
      <c r="AE98" s="93"/>
      <c r="AH98" s="47" t="s">
        <v>1159</v>
      </c>
      <c r="AI98" s="47" t="str">
        <f aca="false">+VLOOKUP(C98,[1]MEDIDORES!$C$5:$M$1942,2,0)</f>
        <v>LA CONFLUENCIA</v>
      </c>
      <c r="AJ98" s="47" t="n">
        <f aca="false">+AI98=D98</f>
        <v>1</v>
      </c>
      <c r="AK98" s="47" t="e">
        <f aca="false">+VLOOKUP(C98,[2]MEDIDORES!$C$5:$D$2022,2,0)</f>
        <v>#N/A</v>
      </c>
      <c r="AL98" s="47" t="e">
        <f aca="false">+AK98=D98</f>
        <v>#N/A</v>
      </c>
    </row>
    <row r="99" customFormat="false" ht="11.25" hidden="false" customHeight="false" outlineLevel="0" collapsed="false">
      <c r="B99" s="15" t="n">
        <f aca="false">1+B98</f>
        <v>95</v>
      </c>
      <c r="C99" s="16" t="s">
        <v>1160</v>
      </c>
      <c r="D99" s="16" t="s">
        <v>1153</v>
      </c>
      <c r="E99" s="16" t="s">
        <v>1160</v>
      </c>
      <c r="F99" s="16" t="n">
        <v>1</v>
      </c>
      <c r="G99" s="16" t="s">
        <v>35</v>
      </c>
      <c r="H99" s="16" t="n">
        <f aca="false">VLOOKUP(G99,BARRAS!$C$5:$E$603,2,0)</f>
        <v>100</v>
      </c>
      <c r="I99" s="16" t="n">
        <v>0</v>
      </c>
      <c r="J99" s="86" t="n">
        <v>0</v>
      </c>
      <c r="K99" s="16" t="n">
        <v>0</v>
      </c>
      <c r="L99" s="87" t="s">
        <v>1006</v>
      </c>
      <c r="M99" s="87" t="s">
        <v>1006</v>
      </c>
      <c r="N99" s="88"/>
      <c r="O99" s="88"/>
      <c r="P99" s="40"/>
      <c r="Q99" s="40" t="str">
        <f aca="false">IF(L99="R","R",IF(L99="L","L",""))</f>
        <v/>
      </c>
      <c r="R99" s="89" t="str">
        <f aca="false">IF(L99="R",VLOOKUP(G99,BARRAS!$C$5:$E$2106,3,0),IF(L99="L",VLOOKUP(G99,BARRAS!$C$5:$E$2106,3,0),""))</f>
        <v/>
      </c>
      <c r="S99" s="90"/>
      <c r="T99" s="91"/>
      <c r="U99" s="91"/>
      <c r="V99" s="91"/>
      <c r="W99" s="91"/>
      <c r="X99" s="91"/>
      <c r="Y99" s="91"/>
      <c r="Z99" s="91"/>
      <c r="AA99" s="92"/>
      <c r="AB99" s="91"/>
      <c r="AC99" s="90"/>
      <c r="AD99" s="90"/>
      <c r="AE99" s="93"/>
      <c r="AH99" s="47" t="s">
        <v>1153</v>
      </c>
      <c r="AI99" s="47" t="str">
        <f aca="false">+VLOOKUP(C99,[1]MEDIDORES!$C$5:$M$1942,2,0)</f>
        <v>NORVIND</v>
      </c>
      <c r="AJ99" s="47" t="n">
        <f aca="false">+AI99=D99</f>
        <v>1</v>
      </c>
      <c r="AK99" s="47" t="str">
        <f aca="false">+VLOOKUP(C99,[2]MEDIDORES!$C$5:$D$2022,2,0)</f>
        <v>NORVIND</v>
      </c>
      <c r="AL99" s="47" t="n">
        <f aca="false">+AK99=D99</f>
        <v>1</v>
      </c>
    </row>
    <row r="100" customFormat="false" ht="11.25" hidden="false" customHeight="false" outlineLevel="0" collapsed="false">
      <c r="B100" s="15" t="n">
        <f aca="false">1+B99</f>
        <v>96</v>
      </c>
      <c r="C100" s="85" t="s">
        <v>1161</v>
      </c>
      <c r="D100" s="85" t="s">
        <v>990</v>
      </c>
      <c r="E100" s="16" t="s">
        <v>1150</v>
      </c>
      <c r="F100" s="16" t="n">
        <v>0</v>
      </c>
      <c r="G100" s="16" t="s">
        <v>35</v>
      </c>
      <c r="H100" s="16" t="n">
        <f aca="false">VLOOKUP(G100,BARRAS!$C$5:$E$603,2,0)</f>
        <v>100</v>
      </c>
      <c r="I100" s="16" t="n">
        <f aca="false">LÍNEAS!$B$29</f>
        <v>94</v>
      </c>
      <c r="J100" s="86" t="n">
        <v>0.1</v>
      </c>
      <c r="K100" s="16" t="n">
        <v>2</v>
      </c>
      <c r="L100" s="87" t="s">
        <v>16</v>
      </c>
      <c r="M100" s="87" t="s">
        <v>16</v>
      </c>
      <c r="N100" s="88"/>
      <c r="O100" s="88"/>
      <c r="P100" s="40"/>
      <c r="Q100" s="40" t="str">
        <f aca="false">IF(L100="R","R",IF(L100="L","L",""))</f>
        <v/>
      </c>
      <c r="R100" s="89" t="str">
        <f aca="false">IF(L100="R",VLOOKUP(G100,BARRAS!$C$5:$E$2106,3,0),IF(L100="L",VLOOKUP(G100,BARRAS!$C$5:$E$2106,3,0),""))</f>
        <v/>
      </c>
      <c r="S100" s="90"/>
      <c r="T100" s="91"/>
      <c r="U100" s="91"/>
      <c r="V100" s="91"/>
      <c r="W100" s="91"/>
      <c r="X100" s="91"/>
      <c r="Y100" s="91"/>
      <c r="Z100" s="91"/>
      <c r="AA100" s="92"/>
      <c r="AB100" s="91"/>
      <c r="AC100" s="90"/>
      <c r="AD100" s="90"/>
      <c r="AE100" s="93"/>
      <c r="AH100" s="47" t="s">
        <v>990</v>
      </c>
      <c r="AI100" s="47" t="str">
        <f aca="false">+VLOOKUP(C100,[1]MEDIDORES!$C$5:$M$1942,2,0)</f>
        <v>TRANSELEC</v>
      </c>
      <c r="AJ100" s="47" t="n">
        <f aca="false">+AI100=D100</f>
        <v>1</v>
      </c>
      <c r="AK100" s="47" t="str">
        <f aca="false">+VLOOKUP(C100,[2]MEDIDORES!$C$5:$D$2022,2,0)</f>
        <v>TRANSELEC</v>
      </c>
      <c r="AL100" s="47" t="n">
        <f aca="false">+AK100=D100</f>
        <v>1</v>
      </c>
    </row>
    <row r="101" customFormat="false" ht="11.25" hidden="false" customHeight="false" outlineLevel="0" collapsed="false">
      <c r="B101" s="15" t="n">
        <f aca="false">1+B100</f>
        <v>97</v>
      </c>
      <c r="C101" s="85" t="s">
        <v>1162</v>
      </c>
      <c r="D101" s="85" t="s">
        <v>990</v>
      </c>
      <c r="E101" s="16" t="s">
        <v>1120</v>
      </c>
      <c r="F101" s="16" t="n">
        <v>0</v>
      </c>
      <c r="G101" s="16" t="s">
        <v>35</v>
      </c>
      <c r="H101" s="16" t="n">
        <f aca="false">VLOOKUP(G101,BARRAS!$C$5:$E$603,2,0)</f>
        <v>100</v>
      </c>
      <c r="I101" s="16" t="n">
        <f aca="false">LÍNEAS!$B$28</f>
        <v>92</v>
      </c>
      <c r="J101" s="86" t="n">
        <v>0.1</v>
      </c>
      <c r="K101" s="16" t="n">
        <v>2</v>
      </c>
      <c r="L101" s="87" t="s">
        <v>16</v>
      </c>
      <c r="M101" s="87" t="s">
        <v>16</v>
      </c>
      <c r="N101" s="88"/>
      <c r="O101" s="88"/>
      <c r="P101" s="40"/>
      <c r="Q101" s="40" t="str">
        <f aca="false">IF(L101="R","R",IF(L101="L","L",""))</f>
        <v/>
      </c>
      <c r="R101" s="89" t="str">
        <f aca="false">IF(L101="R",VLOOKUP(G101,BARRAS!$C$5:$E$2106,3,0),IF(L101="L",VLOOKUP(G101,BARRAS!$C$5:$E$2106,3,0),""))</f>
        <v/>
      </c>
      <c r="S101" s="90"/>
      <c r="T101" s="91"/>
      <c r="U101" s="91"/>
      <c r="V101" s="91"/>
      <c r="W101" s="91"/>
      <c r="X101" s="91"/>
      <c r="Y101" s="91"/>
      <c r="Z101" s="91"/>
      <c r="AA101" s="92"/>
      <c r="AB101" s="91"/>
      <c r="AC101" s="90"/>
      <c r="AD101" s="90"/>
      <c r="AE101" s="93"/>
      <c r="AH101" s="47" t="s">
        <v>990</v>
      </c>
      <c r="AI101" s="47" t="str">
        <f aca="false">+VLOOKUP(C101,[1]MEDIDORES!$C$5:$M$1942,2,0)</f>
        <v>TRANSELEC</v>
      </c>
      <c r="AJ101" s="47" t="n">
        <f aca="false">+AI101=D101</f>
        <v>1</v>
      </c>
      <c r="AK101" s="47" t="str">
        <f aca="false">+VLOOKUP(C101,[2]MEDIDORES!$C$5:$D$2022,2,0)</f>
        <v>TRANSELEC</v>
      </c>
      <c r="AL101" s="47" t="n">
        <f aca="false">+AK101=D101</f>
        <v>1</v>
      </c>
    </row>
    <row r="102" customFormat="false" ht="11.25" hidden="false" customHeight="false" outlineLevel="0" collapsed="false">
      <c r="B102" s="15" t="n">
        <f aca="false">1+B101</f>
        <v>98</v>
      </c>
      <c r="C102" s="16" t="s">
        <v>1163</v>
      </c>
      <c r="D102" s="16" t="s">
        <v>1004</v>
      </c>
      <c r="E102" s="16" t="s">
        <v>1164</v>
      </c>
      <c r="F102" s="16" t="n">
        <v>1</v>
      </c>
      <c r="G102" s="16" t="s">
        <v>31</v>
      </c>
      <c r="H102" s="16" t="n">
        <f aca="false">VLOOKUP(G102,BARRAS!$C$5:$E$603,2,0)</f>
        <v>90</v>
      </c>
      <c r="I102" s="16" t="n">
        <v>0</v>
      </c>
      <c r="J102" s="86" t="n">
        <v>0</v>
      </c>
      <c r="K102" s="16" t="n">
        <v>0</v>
      </c>
      <c r="L102" s="87" t="s">
        <v>1017</v>
      </c>
      <c r="M102" s="87" t="s">
        <v>1017</v>
      </c>
      <c r="N102" s="88"/>
      <c r="O102" s="88"/>
      <c r="P102" s="40"/>
      <c r="Q102" s="40" t="str">
        <f aca="false">IF(L102="R","R",IF(L102="L","L",""))</f>
        <v>L</v>
      </c>
      <c r="R102" s="89" t="str">
        <f aca="false">IF(L102="R",VLOOKUP(G102,BARRAS!$C$5:$E$2106,3,0),IF(L102="L",VLOOKUP(G102,BARRAS!$C$5:$E$2106,3,0),""))</f>
        <v>S1</v>
      </c>
      <c r="S102" s="90"/>
      <c r="T102" s="91"/>
      <c r="U102" s="91"/>
      <c r="V102" s="91"/>
      <c r="W102" s="91"/>
      <c r="X102" s="91"/>
      <c r="Y102" s="91"/>
      <c r="Z102" s="91"/>
      <c r="AA102" s="92"/>
      <c r="AB102" s="91"/>
      <c r="AC102" s="90"/>
      <c r="AD102" s="90"/>
      <c r="AE102" s="93"/>
      <c r="AH102" s="47" t="s">
        <v>1004</v>
      </c>
      <c r="AI102" s="47" t="str">
        <f aca="false">+VLOOKUP(C102,[1]MEDIDORES!$C$5:$M$1942,2,0)</f>
        <v>ENDESA</v>
      </c>
      <c r="AJ102" s="47" t="n">
        <f aca="false">+AI102=D102</f>
        <v>1</v>
      </c>
      <c r="AK102" s="47" t="str">
        <f aca="false">+VLOOKUP(C102,[2]MEDIDORES!$C$5:$D$2022,2,0)</f>
        <v>ENDESA</v>
      </c>
      <c r="AL102" s="47" t="n">
        <f aca="false">+AK102=D102</f>
        <v>1</v>
      </c>
    </row>
    <row r="103" customFormat="false" ht="11.25" hidden="false" customHeight="false" outlineLevel="0" collapsed="false">
      <c r="B103" s="15" t="n">
        <f aca="false">1+B102</f>
        <v>99</v>
      </c>
      <c r="C103" s="16" t="s">
        <v>1165</v>
      </c>
      <c r="D103" s="16" t="s">
        <v>1166</v>
      </c>
      <c r="E103" s="16" t="s">
        <v>1167</v>
      </c>
      <c r="F103" s="16" t="n">
        <v>1</v>
      </c>
      <c r="G103" s="16" t="s">
        <v>36</v>
      </c>
      <c r="H103" s="16" t="n">
        <f aca="false">VLOOKUP(G103,BARRAS!$C$5:$E$603,2,0)</f>
        <v>110</v>
      </c>
      <c r="I103" s="16" t="n">
        <v>0</v>
      </c>
      <c r="J103" s="86" t="n">
        <v>0</v>
      </c>
      <c r="K103" s="16" t="n">
        <v>0</v>
      </c>
      <c r="L103" s="87" t="s">
        <v>1006</v>
      </c>
      <c r="M103" s="87" t="s">
        <v>1006</v>
      </c>
      <c r="N103" s="88"/>
      <c r="O103" s="88"/>
      <c r="P103" s="40"/>
      <c r="Q103" s="40" t="str">
        <f aca="false">IF(L103="R","R",IF(L103="L","L",""))</f>
        <v/>
      </c>
      <c r="R103" s="89" t="str">
        <f aca="false">IF(L103="R",VLOOKUP(G103,BARRAS!$C$5:$E$2106,3,0),IF(L103="L",VLOOKUP(G103,BARRAS!$C$5:$E$2106,3,0),""))</f>
        <v/>
      </c>
      <c r="S103" s="90"/>
      <c r="T103" s="91"/>
      <c r="U103" s="91"/>
      <c r="V103" s="91"/>
      <c r="W103" s="91"/>
      <c r="X103" s="91"/>
      <c r="Y103" s="91"/>
      <c r="Z103" s="91"/>
      <c r="AA103" s="92"/>
      <c r="AB103" s="91"/>
      <c r="AC103" s="90"/>
      <c r="AD103" s="90"/>
      <c r="AE103" s="93"/>
      <c r="AH103" s="47" t="s">
        <v>1166</v>
      </c>
      <c r="AI103" s="47" t="str">
        <f aca="false">+VLOOKUP(C103,[1]MEDIDORES!$C$5:$M$1942,2,0)</f>
        <v>ESPINOS</v>
      </c>
      <c r="AJ103" s="47" t="n">
        <f aca="false">+AI103=D103</f>
        <v>1</v>
      </c>
      <c r="AK103" s="47" t="str">
        <f aca="false">+VLOOKUP(C103,[2]MEDIDORES!$C$5:$D$2022,2,0)</f>
        <v>ESPINOS</v>
      </c>
      <c r="AL103" s="47" t="n">
        <f aca="false">+AK103=D103</f>
        <v>1</v>
      </c>
    </row>
    <row r="104" customFormat="false" ht="11.25" hidden="false" customHeight="false" outlineLevel="0" collapsed="false">
      <c r="B104" s="15" t="n">
        <f aca="false">1+B103</f>
        <v>100</v>
      </c>
      <c r="C104" s="16" t="s">
        <v>1168</v>
      </c>
      <c r="D104" s="16" t="s">
        <v>1166</v>
      </c>
      <c r="E104" s="16" t="s">
        <v>1169</v>
      </c>
      <c r="F104" s="16" t="n">
        <v>1</v>
      </c>
      <c r="G104" s="16" t="s">
        <v>36</v>
      </c>
      <c r="H104" s="16" t="n">
        <f aca="false">VLOOKUP(G104,BARRAS!$C$5:$E$603,2,0)</f>
        <v>110</v>
      </c>
      <c r="I104" s="16" t="n">
        <v>0</v>
      </c>
      <c r="J104" s="86" t="n">
        <v>0</v>
      </c>
      <c r="K104" s="16" t="n">
        <v>0</v>
      </c>
      <c r="L104" s="87" t="s">
        <v>1006</v>
      </c>
      <c r="M104" s="87" t="s">
        <v>1006</v>
      </c>
      <c r="N104" s="88"/>
      <c r="O104" s="88"/>
      <c r="P104" s="40"/>
      <c r="Q104" s="40" t="str">
        <f aca="false">IF(L104="R","R",IF(L104="L","L",""))</f>
        <v/>
      </c>
      <c r="R104" s="89" t="str">
        <f aca="false">IF(L104="R",VLOOKUP(G104,BARRAS!$C$5:$E$2106,3,0),IF(L104="L",VLOOKUP(G104,BARRAS!$C$5:$E$2106,3,0),""))</f>
        <v/>
      </c>
      <c r="S104" s="90"/>
      <c r="T104" s="91"/>
      <c r="U104" s="91"/>
      <c r="V104" s="91"/>
      <c r="W104" s="91"/>
      <c r="X104" s="91"/>
      <c r="Y104" s="91"/>
      <c r="Z104" s="91"/>
      <c r="AA104" s="92"/>
      <c r="AB104" s="91"/>
      <c r="AC104" s="90"/>
      <c r="AD104" s="90"/>
      <c r="AE104" s="93"/>
      <c r="AH104" s="47" t="s">
        <v>1166</v>
      </c>
      <c r="AI104" s="47" t="str">
        <f aca="false">+VLOOKUP(C104,[1]MEDIDORES!$C$5:$M$1942,2,0)</f>
        <v>ESPINOS</v>
      </c>
      <c r="AJ104" s="47" t="n">
        <f aca="false">+AI104=D104</f>
        <v>1</v>
      </c>
      <c r="AK104" s="47" t="str">
        <f aca="false">+VLOOKUP(C104,[2]MEDIDORES!$C$5:$D$2022,2,0)</f>
        <v>ESPINOS</v>
      </c>
      <c r="AL104" s="47" t="n">
        <f aca="false">+AK104=D104</f>
        <v>1</v>
      </c>
    </row>
    <row r="105" customFormat="false" ht="11.25" hidden="false" customHeight="false" outlineLevel="0" collapsed="false">
      <c r="B105" s="15" t="n">
        <f aca="false">1+B104</f>
        <v>101</v>
      </c>
      <c r="C105" s="85" t="s">
        <v>1170</v>
      </c>
      <c r="D105" s="85" t="s">
        <v>990</v>
      </c>
      <c r="E105" s="16" t="s">
        <v>1136</v>
      </c>
      <c r="F105" s="16" t="n">
        <v>1</v>
      </c>
      <c r="G105" s="16" t="s">
        <v>36</v>
      </c>
      <c r="H105" s="16" t="n">
        <f aca="false">VLOOKUP(G105,BARRAS!$C$5:$E$603,2,0)</f>
        <v>110</v>
      </c>
      <c r="I105" s="16" t="n">
        <f aca="false">LÍNEAS!$B$29</f>
        <v>94</v>
      </c>
      <c r="J105" s="86" t="n">
        <v>0.1</v>
      </c>
      <c r="K105" s="16" t="n">
        <v>1</v>
      </c>
      <c r="L105" s="87" t="s">
        <v>16</v>
      </c>
      <c r="M105" s="87" t="s">
        <v>16</v>
      </c>
      <c r="N105" s="88"/>
      <c r="O105" s="88"/>
      <c r="P105" s="40"/>
      <c r="Q105" s="40" t="str">
        <f aca="false">IF(L105="R","R",IF(L105="L","L",""))</f>
        <v/>
      </c>
      <c r="R105" s="89" t="str">
        <f aca="false">IF(L105="R",VLOOKUP(G105,BARRAS!$C$5:$E$2106,3,0),IF(L105="L",VLOOKUP(G105,BARRAS!$C$5:$E$2106,3,0),""))</f>
        <v/>
      </c>
      <c r="S105" s="90"/>
      <c r="T105" s="91"/>
      <c r="U105" s="91"/>
      <c r="V105" s="91"/>
      <c r="W105" s="91"/>
      <c r="X105" s="91"/>
      <c r="Y105" s="91"/>
      <c r="Z105" s="91"/>
      <c r="AA105" s="92"/>
      <c r="AB105" s="91"/>
      <c r="AC105" s="90"/>
      <c r="AD105" s="90"/>
      <c r="AE105" s="93"/>
      <c r="AH105" s="47" t="s">
        <v>990</v>
      </c>
      <c r="AI105" s="47" t="str">
        <f aca="false">+VLOOKUP(C105,[1]MEDIDORES!$C$5:$M$1942,2,0)</f>
        <v>TRANSELEC</v>
      </c>
      <c r="AJ105" s="47" t="n">
        <f aca="false">+AI105=D105</f>
        <v>1</v>
      </c>
      <c r="AK105" s="47" t="str">
        <f aca="false">+VLOOKUP(C105,[2]MEDIDORES!$C$5:$D$2022,2,0)</f>
        <v>TRANSELEC</v>
      </c>
      <c r="AL105" s="47" t="n">
        <f aca="false">+AK105=D105</f>
        <v>1</v>
      </c>
    </row>
    <row r="106" customFormat="false" ht="11.25" hidden="false" customHeight="false" outlineLevel="0" collapsed="false">
      <c r="B106" s="15" t="n">
        <f aca="false">1+B105</f>
        <v>102</v>
      </c>
      <c r="C106" s="85" t="s">
        <v>1171</v>
      </c>
      <c r="D106" s="85" t="s">
        <v>990</v>
      </c>
      <c r="E106" s="16" t="s">
        <v>1136</v>
      </c>
      <c r="F106" s="16" t="n">
        <v>0</v>
      </c>
      <c r="G106" s="16" t="s">
        <v>36</v>
      </c>
      <c r="H106" s="16" t="n">
        <f aca="false">VLOOKUP(G106,BARRAS!$C$5:$E$603,2,0)</f>
        <v>110</v>
      </c>
      <c r="I106" s="16" t="n">
        <f aca="false">LÍNEAS!$B$30</f>
        <v>95</v>
      </c>
      <c r="J106" s="86" t="n">
        <v>0</v>
      </c>
      <c r="K106" s="16" t="n">
        <v>2</v>
      </c>
      <c r="L106" s="87" t="s">
        <v>16</v>
      </c>
      <c r="M106" s="87" t="s">
        <v>16</v>
      </c>
      <c r="N106" s="88"/>
      <c r="O106" s="88"/>
      <c r="P106" s="40"/>
      <c r="Q106" s="40" t="str">
        <f aca="false">IF(L106="R","R",IF(L106="L","L",""))</f>
        <v/>
      </c>
      <c r="R106" s="89" t="str">
        <f aca="false">IF(L106="R",VLOOKUP(G106,BARRAS!$C$5:$E$2106,3,0),IF(L106="L",VLOOKUP(G106,BARRAS!$C$5:$E$2106,3,0),""))</f>
        <v/>
      </c>
      <c r="S106" s="90"/>
      <c r="T106" s="91"/>
      <c r="U106" s="91"/>
      <c r="V106" s="91"/>
      <c r="W106" s="91"/>
      <c r="X106" s="91"/>
      <c r="Y106" s="91"/>
      <c r="Z106" s="91"/>
      <c r="AA106" s="92"/>
      <c r="AB106" s="91"/>
      <c r="AC106" s="90"/>
      <c r="AD106" s="90"/>
      <c r="AE106" s="93"/>
      <c r="AH106" s="47" t="s">
        <v>990</v>
      </c>
      <c r="AI106" s="47" t="str">
        <f aca="false">+VLOOKUP(C106,[1]MEDIDORES!$C$5:$M$1942,2,0)</f>
        <v>TRANSELEC</v>
      </c>
      <c r="AJ106" s="47" t="n">
        <f aca="false">+AI106=D106</f>
        <v>1</v>
      </c>
      <c r="AK106" s="47" t="str">
        <f aca="false">+VLOOKUP(C106,[2]MEDIDORES!$C$5:$D$2022,2,0)</f>
        <v>TRANSELEC</v>
      </c>
      <c r="AL106" s="47" t="n">
        <f aca="false">+AK106=D106</f>
        <v>1</v>
      </c>
    </row>
    <row r="107" customFormat="false" ht="11.25" hidden="false" customHeight="false" outlineLevel="0" collapsed="false">
      <c r="B107" s="15" t="n">
        <f aca="false">1+B106</f>
        <v>103</v>
      </c>
      <c r="C107" s="85" t="s">
        <v>1172</v>
      </c>
      <c r="D107" s="85" t="s">
        <v>990</v>
      </c>
      <c r="E107" s="16" t="s">
        <v>1173</v>
      </c>
      <c r="F107" s="16" t="n">
        <v>0</v>
      </c>
      <c r="G107" s="16" t="s">
        <v>36</v>
      </c>
      <c r="H107" s="16" t="n">
        <f aca="false">VLOOKUP(G107,BARRAS!$C$5:$E$603,2,0)</f>
        <v>110</v>
      </c>
      <c r="I107" s="16" t="n">
        <f aca="false">LÍNEAS!$B$31</f>
        <v>110</v>
      </c>
      <c r="J107" s="86" t="n">
        <v>0.1</v>
      </c>
      <c r="K107" s="16" t="n">
        <v>2</v>
      </c>
      <c r="L107" s="87" t="s">
        <v>16</v>
      </c>
      <c r="M107" s="87" t="s">
        <v>16</v>
      </c>
      <c r="N107" s="88"/>
      <c r="O107" s="88"/>
      <c r="P107" s="40"/>
      <c r="Q107" s="40" t="str">
        <f aca="false">IF(L107="R","R",IF(L107="L","L",""))</f>
        <v/>
      </c>
      <c r="R107" s="89" t="str">
        <f aca="false">IF(L107="R",VLOOKUP(G107,BARRAS!$C$5:$E$2106,3,0),IF(L107="L",VLOOKUP(G107,BARRAS!$C$5:$E$2106,3,0),""))</f>
        <v/>
      </c>
      <c r="S107" s="90"/>
      <c r="T107" s="91"/>
      <c r="U107" s="91"/>
      <c r="V107" s="91"/>
      <c r="W107" s="91"/>
      <c r="X107" s="91"/>
      <c r="Y107" s="91"/>
      <c r="Z107" s="91"/>
      <c r="AA107" s="92"/>
      <c r="AB107" s="91"/>
      <c r="AC107" s="90"/>
      <c r="AD107" s="90"/>
      <c r="AE107" s="93"/>
      <c r="AH107" s="47" t="s">
        <v>990</v>
      </c>
      <c r="AI107" s="47" t="str">
        <f aca="false">+VLOOKUP(C107,[1]MEDIDORES!$C$5:$M$1942,2,0)</f>
        <v>TRANSELEC</v>
      </c>
      <c r="AJ107" s="47" t="n">
        <f aca="false">+AI107=D107</f>
        <v>1</v>
      </c>
      <c r="AK107" s="47" t="str">
        <f aca="false">+VLOOKUP(C107,[2]MEDIDORES!$C$5:$D$2022,2,0)</f>
        <v>TRANSELEC</v>
      </c>
      <c r="AL107" s="47" t="n">
        <f aca="false">+AK107=D107</f>
        <v>1</v>
      </c>
    </row>
    <row r="108" customFormat="false" ht="11.25" hidden="false" customHeight="false" outlineLevel="0" collapsed="false">
      <c r="B108" s="15" t="n">
        <f aca="false">1+B107</f>
        <v>104</v>
      </c>
      <c r="C108" s="85" t="s">
        <v>1174</v>
      </c>
      <c r="D108" s="85" t="s">
        <v>990</v>
      </c>
      <c r="E108" s="16" t="s">
        <v>1173</v>
      </c>
      <c r="F108" s="16" t="n">
        <v>0</v>
      </c>
      <c r="G108" s="16" t="s">
        <v>36</v>
      </c>
      <c r="H108" s="16" t="n">
        <f aca="false">VLOOKUP(G108,BARRAS!$C$5:$E$603,2,0)</f>
        <v>110</v>
      </c>
      <c r="I108" s="16" t="n">
        <f aca="false">LÍNEAS!$B$32</f>
        <v>120</v>
      </c>
      <c r="J108" s="86" t="n">
        <v>0.1</v>
      </c>
      <c r="K108" s="16" t="n">
        <v>2</v>
      </c>
      <c r="L108" s="87" t="s">
        <v>16</v>
      </c>
      <c r="M108" s="87" t="s">
        <v>16</v>
      </c>
      <c r="N108" s="88"/>
      <c r="O108" s="88"/>
      <c r="P108" s="40"/>
      <c r="Q108" s="40" t="str">
        <f aca="false">IF(L108="R","R",IF(L108="L","L",""))</f>
        <v/>
      </c>
      <c r="R108" s="89" t="str">
        <f aca="false">IF(L108="R",VLOOKUP(G108,BARRAS!$C$5:$E$2106,3,0),IF(L108="L",VLOOKUP(G108,BARRAS!$C$5:$E$2106,3,0),""))</f>
        <v/>
      </c>
      <c r="S108" s="90"/>
      <c r="T108" s="91"/>
      <c r="U108" s="91"/>
      <c r="V108" s="91"/>
      <c r="W108" s="91"/>
      <c r="X108" s="91"/>
      <c r="Y108" s="91"/>
      <c r="Z108" s="91"/>
      <c r="AA108" s="92"/>
      <c r="AB108" s="91"/>
      <c r="AC108" s="90"/>
      <c r="AD108" s="90"/>
      <c r="AE108" s="93"/>
      <c r="AH108" s="47" t="s">
        <v>990</v>
      </c>
      <c r="AI108" s="47" t="str">
        <f aca="false">+VLOOKUP(C108,[1]MEDIDORES!$C$5:$M$1942,2,0)</f>
        <v>TRANSELEC</v>
      </c>
      <c r="AJ108" s="47" t="n">
        <f aca="false">+AI108=D108</f>
        <v>1</v>
      </c>
      <c r="AK108" s="47" t="str">
        <f aca="false">+VLOOKUP(C108,[2]MEDIDORES!$C$5:$D$2022,2,0)</f>
        <v>TRANSELEC</v>
      </c>
      <c r="AL108" s="47" t="n">
        <f aca="false">+AK108=D108</f>
        <v>1</v>
      </c>
    </row>
    <row r="109" customFormat="false" ht="11.25" hidden="false" customHeight="false" outlineLevel="0" collapsed="false">
      <c r="B109" s="15" t="n">
        <f aca="false">1+B108</f>
        <v>105</v>
      </c>
      <c r="C109" s="22" t="s">
        <v>1175</v>
      </c>
      <c r="D109" s="22" t="s">
        <v>1045</v>
      </c>
      <c r="E109" s="16" t="s">
        <v>1176</v>
      </c>
      <c r="F109" s="16" t="n">
        <v>0</v>
      </c>
      <c r="G109" s="16" t="s">
        <v>36</v>
      </c>
      <c r="H109" s="16" t="n">
        <f aca="false">VLOOKUP(G109,BARRAS!$C$5:$E$603,2,0)</f>
        <v>110</v>
      </c>
      <c r="I109" s="16" t="n">
        <f aca="false">LÍNEAS!$B$97</f>
        <v>1100</v>
      </c>
      <c r="J109" s="86" t="n">
        <v>0.1</v>
      </c>
      <c r="K109" s="16" t="n">
        <v>1</v>
      </c>
      <c r="L109" s="87" t="s">
        <v>16</v>
      </c>
      <c r="M109" s="87" t="s">
        <v>16</v>
      </c>
      <c r="N109" s="88"/>
      <c r="O109" s="88"/>
      <c r="P109" s="40"/>
      <c r="Q109" s="40" t="str">
        <f aca="false">IF(L109="R","R",IF(L109="L","L",""))</f>
        <v/>
      </c>
      <c r="R109" s="89" t="str">
        <f aca="false">IF(L109="R",VLOOKUP(G109,BARRAS!$C$5:$E$2106,3,0),IF(L109="L",VLOOKUP(G109,BARRAS!$C$5:$E$2106,3,0),""))</f>
        <v/>
      </c>
      <c r="S109" s="90"/>
      <c r="T109" s="91"/>
      <c r="U109" s="91"/>
      <c r="V109" s="91"/>
      <c r="W109" s="91"/>
      <c r="X109" s="91"/>
      <c r="Y109" s="91"/>
      <c r="Z109" s="91"/>
      <c r="AA109" s="92"/>
      <c r="AB109" s="91"/>
      <c r="AC109" s="90"/>
      <c r="AD109" s="90"/>
      <c r="AE109" s="93"/>
      <c r="AH109" s="47" t="s">
        <v>1045</v>
      </c>
      <c r="AI109" s="47" t="str">
        <f aca="false">+VLOOKUP(C109,[1]MEDIDORES!$C$5:$M$1942,2,0)</f>
        <v>IT_S1</v>
      </c>
      <c r="AJ109" s="47" t="n">
        <f aca="false">+AI109=D109</f>
        <v>1</v>
      </c>
      <c r="AK109" s="47" t="str">
        <f aca="false">+VLOOKUP(C109,[2]MEDIDORES!$C$5:$D$2022,2,0)</f>
        <v>IT_S1</v>
      </c>
      <c r="AL109" s="47" t="n">
        <f aca="false">+AK109=D109</f>
        <v>1</v>
      </c>
    </row>
    <row r="110" customFormat="false" ht="11.25" hidden="false" customHeight="false" outlineLevel="0" collapsed="false">
      <c r="B110" s="15" t="n">
        <f aca="false">1+B109</f>
        <v>106</v>
      </c>
      <c r="C110" s="16" t="s">
        <v>1177</v>
      </c>
      <c r="D110" s="16" t="s">
        <v>1004</v>
      </c>
      <c r="E110" s="16" t="s">
        <v>1178</v>
      </c>
      <c r="F110" s="16" t="n">
        <v>1</v>
      </c>
      <c r="G110" s="16" t="s">
        <v>36</v>
      </c>
      <c r="H110" s="16" t="n">
        <f aca="false">VLOOKUP(G110,BARRAS!$C$5:$E$603,2,0)</f>
        <v>110</v>
      </c>
      <c r="I110" s="16" t="n">
        <v>0</v>
      </c>
      <c r="J110" s="86" t="n">
        <v>0</v>
      </c>
      <c r="K110" s="16" t="n">
        <v>0</v>
      </c>
      <c r="L110" s="87" t="s">
        <v>1017</v>
      </c>
      <c r="M110" s="87" t="s">
        <v>1017</v>
      </c>
      <c r="N110" s="88"/>
      <c r="O110" s="88"/>
      <c r="P110" s="40"/>
      <c r="Q110" s="40" t="str">
        <f aca="false">IF(L110="R","R",IF(L110="L","L",""))</f>
        <v>L</v>
      </c>
      <c r="R110" s="89" t="str">
        <f aca="false">IF(L110="R",VLOOKUP(G110,BARRAS!$C$5:$E$2106,3,0),IF(L110="L",VLOOKUP(G110,BARRAS!$C$5:$E$2106,3,0),""))</f>
        <v>S1</v>
      </c>
      <c r="S110" s="90"/>
      <c r="T110" s="91"/>
      <c r="U110" s="91"/>
      <c r="V110" s="91"/>
      <c r="W110" s="91"/>
      <c r="X110" s="91"/>
      <c r="Y110" s="91"/>
      <c r="Z110" s="91"/>
      <c r="AA110" s="92"/>
      <c r="AB110" s="91"/>
      <c r="AC110" s="90"/>
      <c r="AD110" s="90"/>
      <c r="AE110" s="93"/>
      <c r="AH110" s="47" t="s">
        <v>1004</v>
      </c>
      <c r="AI110" s="47" t="str">
        <f aca="false">+VLOOKUP(C110,[1]MEDIDORES!$C$5:$M$1942,2,0)</f>
        <v>ENDESA</v>
      </c>
      <c r="AJ110" s="47" t="n">
        <f aca="false">+AI110=D110</f>
        <v>1</v>
      </c>
      <c r="AK110" s="47" t="str">
        <f aca="false">+VLOOKUP(C110,[2]MEDIDORES!$C$5:$D$2022,2,0)</f>
        <v>ENDESA</v>
      </c>
      <c r="AL110" s="47" t="n">
        <f aca="false">+AK110=D110</f>
        <v>1</v>
      </c>
    </row>
    <row r="111" customFormat="false" ht="11.25" hidden="false" customHeight="false" outlineLevel="0" collapsed="false">
      <c r="B111" s="15" t="n">
        <f aca="false">1+B110</f>
        <v>107</v>
      </c>
      <c r="C111" s="16" t="s">
        <v>1179</v>
      </c>
      <c r="D111" s="16" t="s">
        <v>1180</v>
      </c>
      <c r="E111" s="16" t="s">
        <v>1178</v>
      </c>
      <c r="F111" s="16" t="n">
        <v>1</v>
      </c>
      <c r="G111" s="16" t="s">
        <v>36</v>
      </c>
      <c r="H111" s="16" t="n">
        <f aca="false">VLOOKUP(G111,BARRAS!$C$5:$E$603,2,0)</f>
        <v>110</v>
      </c>
      <c r="I111" s="16" t="n">
        <v>0</v>
      </c>
      <c r="J111" s="86" t="n">
        <v>0</v>
      </c>
      <c r="K111" s="16" t="n">
        <v>0</v>
      </c>
      <c r="L111" s="87" t="s">
        <v>1017</v>
      </c>
      <c r="M111" s="87" t="s">
        <v>1017</v>
      </c>
      <c r="N111" s="88"/>
      <c r="O111" s="88"/>
      <c r="P111" s="40"/>
      <c r="Q111" s="40" t="str">
        <f aca="false">IF(L111="R","R",IF(L111="L","L",""))</f>
        <v>L</v>
      </c>
      <c r="R111" s="89" t="str">
        <f aca="false">IF(L111="R",VLOOKUP(G111,BARRAS!$C$5:$E$2106,3,0),IF(L111="L",VLOOKUP(G111,BARRAS!$C$5:$E$2106,3,0),""))</f>
        <v>S1</v>
      </c>
      <c r="S111" s="90"/>
      <c r="T111" s="91"/>
      <c r="U111" s="91"/>
      <c r="V111" s="91"/>
      <c r="W111" s="91"/>
      <c r="X111" s="91"/>
      <c r="Y111" s="91"/>
      <c r="Z111" s="91"/>
      <c r="AA111" s="92"/>
      <c r="AB111" s="91"/>
      <c r="AC111" s="90"/>
      <c r="AD111" s="90"/>
      <c r="AE111" s="93"/>
      <c r="AH111" s="47" t="s">
        <v>1180</v>
      </c>
      <c r="AI111" s="47" t="str">
        <f aca="false">+VLOOKUP(C111,[1]MEDIDORES!$C$5:$M$1942,2,0)</f>
        <v>PACIFIC HYDRO</v>
      </c>
      <c r="AJ111" s="47" t="n">
        <f aca="false">+AI111=D111</f>
        <v>1</v>
      </c>
      <c r="AK111" s="47" t="str">
        <f aca="false">+VLOOKUP(C111,[2]MEDIDORES!$C$5:$D$2022,2,0)</f>
        <v>PACIFIC HYDRO</v>
      </c>
      <c r="AL111" s="47" t="n">
        <f aca="false">+AK111=D111</f>
        <v>1</v>
      </c>
    </row>
    <row r="112" customFormat="false" ht="11.25" hidden="false" customHeight="false" outlineLevel="0" collapsed="false">
      <c r="B112" s="15" t="n">
        <f aca="false">1+B111</f>
        <v>108</v>
      </c>
      <c r="C112" s="16" t="s">
        <v>1181</v>
      </c>
      <c r="D112" s="16" t="s">
        <v>990</v>
      </c>
      <c r="E112" s="16" t="s">
        <v>1016</v>
      </c>
      <c r="F112" s="16" t="n">
        <v>1</v>
      </c>
      <c r="G112" s="16" t="s">
        <v>36</v>
      </c>
      <c r="H112" s="16" t="n">
        <f aca="false">VLOOKUP(G112,BARRAS!$C$5:$E$603,2,0)</f>
        <v>110</v>
      </c>
      <c r="I112" s="16" t="n">
        <v>0</v>
      </c>
      <c r="J112" s="86" t="n">
        <v>0</v>
      </c>
      <c r="K112" s="16" t="n">
        <v>0</v>
      </c>
      <c r="L112" s="87" t="s">
        <v>1017</v>
      </c>
      <c r="M112" s="87" t="s">
        <v>1017</v>
      </c>
      <c r="N112" s="88"/>
      <c r="O112" s="88"/>
      <c r="P112" s="40"/>
      <c r="Q112" s="40" t="str">
        <f aca="false">IF(L112="R","R",IF(L112="L","L",""))</f>
        <v>L</v>
      </c>
      <c r="R112" s="89" t="str">
        <f aca="false">IF(L112="R",VLOOKUP(G112,BARRAS!$C$5:$E$2106,3,0),IF(L112="L",VLOOKUP(G112,BARRAS!$C$5:$E$2106,3,0),""))</f>
        <v>S1</v>
      </c>
      <c r="S112" s="90"/>
      <c r="T112" s="91"/>
      <c r="U112" s="91"/>
      <c r="V112" s="91"/>
      <c r="W112" s="91"/>
      <c r="X112" s="91"/>
      <c r="Y112" s="91"/>
      <c r="Z112" s="91"/>
      <c r="AA112" s="92"/>
      <c r="AB112" s="91"/>
      <c r="AC112" s="90"/>
      <c r="AD112" s="90"/>
      <c r="AE112" s="93"/>
      <c r="AH112" s="47" t="s">
        <v>990</v>
      </c>
      <c r="AI112" s="47" t="str">
        <f aca="false">+VLOOKUP(C112,[1]MEDIDORES!$C$5:$M$1942,2,0)</f>
        <v>TRANSELEC</v>
      </c>
      <c r="AJ112" s="47" t="n">
        <f aca="false">+AI112=D112</f>
        <v>1</v>
      </c>
      <c r="AK112" s="47" t="str">
        <f aca="false">+VLOOKUP(C112,[2]MEDIDORES!$C$5:$D$2022,2,0)</f>
        <v>TRANSELEC</v>
      </c>
      <c r="AL112" s="47" t="n">
        <f aca="false">+AK112=D112</f>
        <v>1</v>
      </c>
    </row>
    <row r="113" customFormat="false" ht="11.25" hidden="false" customHeight="false" outlineLevel="0" collapsed="false">
      <c r="B113" s="15" t="n">
        <f aca="false">1+B112</f>
        <v>109</v>
      </c>
      <c r="C113" s="16" t="s">
        <v>1182</v>
      </c>
      <c r="D113" s="16" t="s">
        <v>1166</v>
      </c>
      <c r="E113" s="16" t="s">
        <v>1183</v>
      </c>
      <c r="F113" s="16" t="n">
        <v>1</v>
      </c>
      <c r="G113" s="16" t="s">
        <v>36</v>
      </c>
      <c r="H113" s="16" t="n">
        <f aca="false">VLOOKUP(G113,BARRAS!$C$5:$E$603,2,0)</f>
        <v>110</v>
      </c>
      <c r="I113" s="16" t="n">
        <v>0</v>
      </c>
      <c r="J113" s="86" t="n">
        <v>0</v>
      </c>
      <c r="K113" s="16" t="n">
        <v>0</v>
      </c>
      <c r="L113" s="87" t="s">
        <v>1096</v>
      </c>
      <c r="M113" s="87" t="s">
        <v>1096</v>
      </c>
      <c r="N113" s="88"/>
      <c r="O113" s="88"/>
      <c r="P113" s="40"/>
      <c r="Q113" s="40" t="str">
        <f aca="false">IF(L113="R","R",IF(L113="L","L",""))</f>
        <v/>
      </c>
      <c r="R113" s="89" t="str">
        <f aca="false">IF(L113="R",VLOOKUP(G113,BARRAS!$C$5:$E$2106,3,0),IF(L113="L",VLOOKUP(G113,BARRAS!$C$5:$E$2106,3,0),""))</f>
        <v/>
      </c>
      <c r="S113" s="90"/>
      <c r="T113" s="91"/>
      <c r="U113" s="91"/>
      <c r="V113" s="91"/>
      <c r="W113" s="91"/>
      <c r="X113" s="91"/>
      <c r="Y113" s="91"/>
      <c r="Z113" s="91"/>
      <c r="AA113" s="92"/>
      <c r="AB113" s="91"/>
      <c r="AC113" s="90"/>
      <c r="AD113" s="90"/>
      <c r="AE113" s="93"/>
      <c r="AH113" s="47" t="s">
        <v>1166</v>
      </c>
      <c r="AI113" s="47" t="str">
        <f aca="false">+VLOOKUP(C113,[1]MEDIDORES!$C$5:$M$1942,2,0)</f>
        <v>ESPINOS</v>
      </c>
      <c r="AJ113" s="47" t="n">
        <f aca="false">+AI113=D113</f>
        <v>1</v>
      </c>
      <c r="AK113" s="47" t="e">
        <f aca="false">+VLOOKUP(C113,[2]MEDIDORES!$C$5:$D$2022,2,0)</f>
        <v>#N/A</v>
      </c>
      <c r="AL113" s="47" t="e">
        <f aca="false">+AK113=D113</f>
        <v>#N/A</v>
      </c>
    </row>
    <row r="114" customFormat="false" ht="11.25" hidden="false" customHeight="false" outlineLevel="0" collapsed="false">
      <c r="B114" s="15" t="n">
        <f aca="false">1+B113</f>
        <v>110</v>
      </c>
      <c r="C114" s="16" t="s">
        <v>1184</v>
      </c>
      <c r="D114" s="16" t="s">
        <v>1166</v>
      </c>
      <c r="E114" s="16" t="s">
        <v>1185</v>
      </c>
      <c r="F114" s="16" t="n">
        <v>1</v>
      </c>
      <c r="G114" s="16" t="s">
        <v>36</v>
      </c>
      <c r="H114" s="16" t="n">
        <f aca="false">VLOOKUP(G114,BARRAS!$C$5:$E$603,2,0)</f>
        <v>110</v>
      </c>
      <c r="I114" s="16" t="n">
        <v>0</v>
      </c>
      <c r="J114" s="86" t="n">
        <v>0</v>
      </c>
      <c r="K114" s="16" t="n">
        <v>0</v>
      </c>
      <c r="L114" s="87" t="s">
        <v>1096</v>
      </c>
      <c r="M114" s="87" t="s">
        <v>1096</v>
      </c>
      <c r="N114" s="88"/>
      <c r="O114" s="88"/>
      <c r="P114" s="40"/>
      <c r="Q114" s="40" t="str">
        <f aca="false">IF(L114="R","R",IF(L114="L","L",""))</f>
        <v/>
      </c>
      <c r="R114" s="89" t="str">
        <f aca="false">IF(L114="R",VLOOKUP(G114,BARRAS!$C$5:$E$2106,3,0),IF(L114="L",VLOOKUP(G114,BARRAS!$C$5:$E$2106,3,0),""))</f>
        <v/>
      </c>
      <c r="S114" s="90"/>
      <c r="T114" s="91"/>
      <c r="U114" s="91"/>
      <c r="V114" s="91"/>
      <c r="W114" s="91"/>
      <c r="X114" s="91"/>
      <c r="Y114" s="91"/>
      <c r="Z114" s="91"/>
      <c r="AA114" s="92"/>
      <c r="AB114" s="91"/>
      <c r="AC114" s="90"/>
      <c r="AD114" s="90"/>
      <c r="AE114" s="93"/>
      <c r="AH114" s="47" t="s">
        <v>1166</v>
      </c>
      <c r="AI114" s="47" t="str">
        <f aca="false">+VLOOKUP(C114,[1]MEDIDORES!$C$5:$M$1942,2,0)</f>
        <v>ESPINOS</v>
      </c>
      <c r="AJ114" s="47" t="n">
        <f aca="false">+AI114=D114</f>
        <v>1</v>
      </c>
      <c r="AK114" s="47" t="e">
        <f aca="false">+VLOOKUP(C114,[2]MEDIDORES!$C$5:$D$2022,2,0)</f>
        <v>#N/A</v>
      </c>
      <c r="AL114" s="47" t="e">
        <f aca="false">+AK114=D114</f>
        <v>#N/A</v>
      </c>
    </row>
    <row r="115" customFormat="false" ht="11.25" hidden="false" customHeight="false" outlineLevel="0" collapsed="false">
      <c r="B115" s="15" t="n">
        <f aca="false">1+B114</f>
        <v>111</v>
      </c>
      <c r="C115" s="85" t="s">
        <v>1186</v>
      </c>
      <c r="D115" s="85" t="s">
        <v>990</v>
      </c>
      <c r="E115" s="16" t="s">
        <v>1150</v>
      </c>
      <c r="F115" s="16" t="n">
        <v>1</v>
      </c>
      <c r="G115" s="16" t="s">
        <v>37</v>
      </c>
      <c r="H115" s="16" t="n">
        <f aca="false">VLOOKUP(G115,BARRAS!$C$5:$E$603,2,0)</f>
        <v>115</v>
      </c>
      <c r="I115" s="16" t="n">
        <v>110</v>
      </c>
      <c r="J115" s="86" t="n">
        <v>1</v>
      </c>
      <c r="K115" s="16" t="n">
        <v>0</v>
      </c>
      <c r="L115" s="87" t="s">
        <v>16</v>
      </c>
      <c r="M115" s="87" t="s">
        <v>16</v>
      </c>
      <c r="N115" s="88"/>
      <c r="O115" s="88"/>
      <c r="P115" s="40"/>
      <c r="Q115" s="40" t="str">
        <f aca="false">IF(L115="R","R",IF(L115="L","L",""))</f>
        <v/>
      </c>
      <c r="R115" s="89" t="str">
        <f aca="false">IF(L115="R",VLOOKUP(G115,BARRAS!$C$5:$E$2106,3,0),IF(L115="L",VLOOKUP(G115,BARRAS!$C$5:$E$2106,3,0),""))</f>
        <v/>
      </c>
      <c r="S115" s="90"/>
      <c r="T115" s="91"/>
      <c r="U115" s="91"/>
      <c r="V115" s="91"/>
      <c r="W115" s="91"/>
      <c r="X115" s="91"/>
      <c r="Y115" s="91"/>
      <c r="Z115" s="91"/>
      <c r="AA115" s="92"/>
      <c r="AB115" s="91"/>
      <c r="AC115" s="90"/>
      <c r="AD115" s="90"/>
      <c r="AE115" s="93"/>
      <c r="AH115" s="47" t="s">
        <v>990</v>
      </c>
      <c r="AI115" s="47" t="str">
        <f aca="false">+VLOOKUP(C115,[1]MEDIDORES!$C$5:$M$1942,2,0)</f>
        <v>TRANSELEC</v>
      </c>
      <c r="AJ115" s="47" t="n">
        <f aca="false">+AI115=D115</f>
        <v>1</v>
      </c>
      <c r="AK115" s="47" t="str">
        <f aca="false">+VLOOKUP(C115,[2]MEDIDORES!$C$5:$D$2022,2,0)</f>
        <v>TRANSELEC</v>
      </c>
      <c r="AL115" s="47" t="n">
        <f aca="false">+AK115=D115</f>
        <v>1</v>
      </c>
    </row>
    <row r="116" customFormat="false" ht="11.25" hidden="false" customHeight="false" outlineLevel="0" collapsed="false">
      <c r="B116" s="15" t="n">
        <f aca="false">1+B115</f>
        <v>112</v>
      </c>
      <c r="C116" s="85" t="s">
        <v>1187</v>
      </c>
      <c r="D116" s="85" t="s">
        <v>990</v>
      </c>
      <c r="E116" s="16" t="s">
        <v>1150</v>
      </c>
      <c r="F116" s="16" t="n">
        <v>1</v>
      </c>
      <c r="G116" s="16" t="s">
        <v>37</v>
      </c>
      <c r="H116" s="16" t="n">
        <f aca="false">VLOOKUP(G116,BARRAS!$C$5:$E$603,2,0)</f>
        <v>115</v>
      </c>
      <c r="I116" s="16" t="n">
        <v>120</v>
      </c>
      <c r="J116" s="86" t="n">
        <v>1</v>
      </c>
      <c r="K116" s="16" t="n">
        <v>0</v>
      </c>
      <c r="L116" s="87" t="s">
        <v>16</v>
      </c>
      <c r="M116" s="87" t="s">
        <v>16</v>
      </c>
      <c r="N116" s="88"/>
      <c r="O116" s="88"/>
      <c r="P116" s="40"/>
      <c r="Q116" s="40" t="str">
        <f aca="false">IF(L116="R","R",IF(L116="L","L",""))</f>
        <v/>
      </c>
      <c r="R116" s="89" t="str">
        <f aca="false">IF(L116="R",VLOOKUP(G116,BARRAS!$C$5:$E$2106,3,0),IF(L116="L",VLOOKUP(G116,BARRAS!$C$5:$E$2106,3,0),""))</f>
        <v/>
      </c>
      <c r="S116" s="90"/>
      <c r="T116" s="91"/>
      <c r="U116" s="91"/>
      <c r="V116" s="91"/>
      <c r="W116" s="91"/>
      <c r="X116" s="91"/>
      <c r="Y116" s="91"/>
      <c r="Z116" s="91"/>
      <c r="AA116" s="92"/>
      <c r="AB116" s="91"/>
      <c r="AC116" s="90"/>
      <c r="AD116" s="90"/>
      <c r="AE116" s="93"/>
      <c r="AH116" s="47" t="s">
        <v>990</v>
      </c>
      <c r="AI116" s="47" t="str">
        <f aca="false">+VLOOKUP(C116,[1]MEDIDORES!$C$5:$M$1942,2,0)</f>
        <v>TRANSELEC</v>
      </c>
      <c r="AJ116" s="47" t="n">
        <f aca="false">+AI116=D116</f>
        <v>1</v>
      </c>
      <c r="AK116" s="47" t="str">
        <f aca="false">+VLOOKUP(C116,[2]MEDIDORES!$C$5:$D$2022,2,0)</f>
        <v>TRANSELEC</v>
      </c>
      <c r="AL116" s="47" t="n">
        <f aca="false">+AK116=D116</f>
        <v>1</v>
      </c>
    </row>
    <row r="117" customFormat="false" ht="11.25" hidden="false" customHeight="false" outlineLevel="0" collapsed="false">
      <c r="B117" s="15" t="n">
        <f aca="false">1+B116</f>
        <v>113</v>
      </c>
      <c r="C117" s="85" t="s">
        <v>1188</v>
      </c>
      <c r="D117" s="85" t="s">
        <v>990</v>
      </c>
      <c r="E117" s="16" t="s">
        <v>1189</v>
      </c>
      <c r="F117" s="16" t="n">
        <v>0</v>
      </c>
      <c r="G117" s="16" t="s">
        <v>37</v>
      </c>
      <c r="H117" s="16" t="n">
        <f aca="false">VLOOKUP(G117,BARRAS!$C$5:$E$603,2,0)</f>
        <v>115</v>
      </c>
      <c r="I117" s="16" t="n">
        <v>121</v>
      </c>
      <c r="J117" s="86" t="n">
        <v>1</v>
      </c>
      <c r="K117" s="16" t="n">
        <v>2</v>
      </c>
      <c r="L117" s="87" t="s">
        <v>16</v>
      </c>
      <c r="M117" s="87" t="s">
        <v>16</v>
      </c>
      <c r="N117" s="88"/>
      <c r="O117" s="88"/>
      <c r="P117" s="40"/>
      <c r="Q117" s="40" t="str">
        <f aca="false">IF(L117="R","R",IF(L117="L","L",""))</f>
        <v/>
      </c>
      <c r="R117" s="89" t="str">
        <f aca="false">IF(L117="R",VLOOKUP(G117,BARRAS!$C$5:$E$2106,3,0),IF(L117="L",VLOOKUP(G117,BARRAS!$C$5:$E$2106,3,0),""))</f>
        <v/>
      </c>
      <c r="S117" s="90"/>
      <c r="T117" s="91"/>
      <c r="U117" s="91"/>
      <c r="V117" s="91"/>
      <c r="W117" s="91"/>
      <c r="X117" s="91"/>
      <c r="Y117" s="91"/>
      <c r="Z117" s="91"/>
      <c r="AA117" s="92"/>
      <c r="AB117" s="91"/>
      <c r="AC117" s="90"/>
      <c r="AD117" s="90"/>
      <c r="AE117" s="93"/>
      <c r="AH117" s="47" t="s">
        <v>990</v>
      </c>
      <c r="AI117" s="47" t="str">
        <f aca="false">+VLOOKUP(C117,[1]MEDIDORES!$C$5:$M$1942,2,0)</f>
        <v>TRANSELEC</v>
      </c>
      <c r="AJ117" s="47" t="n">
        <f aca="false">+AI117=D117</f>
        <v>1</v>
      </c>
      <c r="AK117" s="47" t="str">
        <f aca="false">+VLOOKUP(C117,[2]MEDIDORES!$C$5:$D$2022,2,0)</f>
        <v>TRANSELEC</v>
      </c>
      <c r="AL117" s="47" t="n">
        <f aca="false">+AK117=D117</f>
        <v>1</v>
      </c>
    </row>
    <row r="118" customFormat="false" ht="11.25" hidden="false" customHeight="false" outlineLevel="0" collapsed="false">
      <c r="B118" s="15" t="n">
        <f aca="false">1+B117</f>
        <v>114</v>
      </c>
      <c r="C118" s="85" t="s">
        <v>1190</v>
      </c>
      <c r="D118" s="85" t="s">
        <v>990</v>
      </c>
      <c r="E118" s="16" t="s">
        <v>1189</v>
      </c>
      <c r="F118" s="16" t="n">
        <v>0</v>
      </c>
      <c r="G118" s="16" t="s">
        <v>37</v>
      </c>
      <c r="H118" s="16" t="n">
        <f aca="false">VLOOKUP(G118,BARRAS!$C$5:$E$603,2,0)</f>
        <v>115</v>
      </c>
      <c r="I118" s="16" t="n">
        <v>122</v>
      </c>
      <c r="J118" s="86" t="n">
        <v>1</v>
      </c>
      <c r="K118" s="16" t="n">
        <v>2</v>
      </c>
      <c r="L118" s="87" t="s">
        <v>16</v>
      </c>
      <c r="M118" s="87" t="s">
        <v>16</v>
      </c>
      <c r="N118" s="88"/>
      <c r="O118" s="88"/>
      <c r="P118" s="40"/>
      <c r="Q118" s="40" t="str">
        <f aca="false">IF(L118="R","R",IF(L118="L","L",""))</f>
        <v/>
      </c>
      <c r="R118" s="89" t="str">
        <f aca="false">IF(L118="R",VLOOKUP(G118,BARRAS!$C$5:$E$2106,3,0),IF(L118="L",VLOOKUP(G118,BARRAS!$C$5:$E$2106,3,0),""))</f>
        <v/>
      </c>
      <c r="S118" s="90"/>
      <c r="T118" s="91"/>
      <c r="U118" s="91"/>
      <c r="V118" s="91"/>
      <c r="W118" s="91"/>
      <c r="X118" s="91"/>
      <c r="Y118" s="91"/>
      <c r="Z118" s="91"/>
      <c r="AA118" s="92"/>
      <c r="AB118" s="91"/>
      <c r="AC118" s="90"/>
      <c r="AD118" s="90"/>
      <c r="AE118" s="93"/>
      <c r="AH118" s="47" t="s">
        <v>990</v>
      </c>
      <c r="AI118" s="47" t="str">
        <f aca="false">+VLOOKUP(C118,[1]MEDIDORES!$C$5:$M$1942,2,0)</f>
        <v>TRANSELEC</v>
      </c>
      <c r="AJ118" s="47" t="n">
        <f aca="false">+AI118=D118</f>
        <v>1</v>
      </c>
      <c r="AK118" s="47" t="str">
        <f aca="false">+VLOOKUP(C118,[2]MEDIDORES!$C$5:$D$2022,2,0)</f>
        <v>TRANSELEC</v>
      </c>
      <c r="AL118" s="47" t="n">
        <f aca="false">+AK118=D118</f>
        <v>1</v>
      </c>
    </row>
    <row r="119" s="100" customFormat="true" ht="11.25" hidden="false" customHeight="false" outlineLevel="0" collapsed="false">
      <c r="B119" s="21" t="n">
        <f aca="false">1+B118</f>
        <v>115</v>
      </c>
      <c r="C119" s="22" t="s">
        <v>1191</v>
      </c>
      <c r="D119" s="22" t="s">
        <v>1049</v>
      </c>
      <c r="E119" s="22" t="s">
        <v>1192</v>
      </c>
      <c r="F119" s="22" t="n">
        <v>1</v>
      </c>
      <c r="G119" s="22" t="s">
        <v>37</v>
      </c>
      <c r="H119" s="22" t="n">
        <f aca="false">VLOOKUP(G119,BARRAS!$C$5:$E$603,2,0)</f>
        <v>115</v>
      </c>
      <c r="I119" s="22" t="n">
        <f aca="false">LÍNEAS!B35</f>
        <v>124</v>
      </c>
      <c r="J119" s="101" t="n">
        <v>0.1</v>
      </c>
      <c r="K119" s="22" t="n">
        <v>0</v>
      </c>
      <c r="L119" s="102" t="s">
        <v>16</v>
      </c>
      <c r="M119" s="102" t="s">
        <v>16</v>
      </c>
      <c r="N119" s="103"/>
      <c r="O119" s="103"/>
      <c r="P119" s="51"/>
      <c r="Q119" s="40" t="str">
        <f aca="false">IF(L119="R","R",IF(L119="L","L",""))</f>
        <v/>
      </c>
      <c r="R119" s="104" t="str">
        <f aca="false">IF(L119="R",VLOOKUP(G119,BARRAS!$C$5:$E$2106,3,0),IF(L119="L",VLOOKUP(G119,BARRAS!$C$5:$E$2106,3,0),""))</f>
        <v/>
      </c>
      <c r="S119" s="105"/>
      <c r="T119" s="106"/>
      <c r="U119" s="106"/>
      <c r="V119" s="106"/>
      <c r="W119" s="106"/>
      <c r="X119" s="106"/>
      <c r="Y119" s="106"/>
      <c r="Z119" s="106"/>
      <c r="AA119" s="107"/>
      <c r="AB119" s="106"/>
      <c r="AC119" s="105"/>
      <c r="AD119" s="105"/>
      <c r="AE119" s="108"/>
      <c r="AH119" s="100" t="s">
        <v>1049</v>
      </c>
      <c r="AI119" s="47" t="e">
        <f aca="false">+VLOOKUP(C119,[1]MEDIDORES!$C$5:$M$1942,2,0)</f>
        <v>#N/A</v>
      </c>
      <c r="AJ119" s="47" t="e">
        <f aca="false">+AI119=D119</f>
        <v>#N/A</v>
      </c>
      <c r="AK119" s="47" t="str">
        <f aca="false">+VLOOKUP(C119,[2]MEDIDORES!$C$5:$D$2022,2,0)</f>
        <v>AES GENER</v>
      </c>
      <c r="AL119" s="47" t="n">
        <f aca="false">+AK119=D119</f>
        <v>1</v>
      </c>
    </row>
    <row r="120" s="100" customFormat="true" ht="11.25" hidden="false" customHeight="false" outlineLevel="0" collapsed="false">
      <c r="B120" s="21" t="n">
        <f aca="false">1+B119</f>
        <v>116</v>
      </c>
      <c r="C120" s="22" t="s">
        <v>1193</v>
      </c>
      <c r="D120" s="22" t="s">
        <v>1049</v>
      </c>
      <c r="E120" s="22" t="s">
        <v>1192</v>
      </c>
      <c r="F120" s="22" t="n">
        <v>1</v>
      </c>
      <c r="G120" s="22" t="s">
        <v>37</v>
      </c>
      <c r="H120" s="22" t="n">
        <f aca="false">VLOOKUP(G120,BARRAS!$C$5:$E$603,2,0)</f>
        <v>115</v>
      </c>
      <c r="I120" s="22" t="n">
        <f aca="false">LÍNEAS!B36</f>
        <v>125</v>
      </c>
      <c r="J120" s="101" t="n">
        <v>0.1</v>
      </c>
      <c r="K120" s="22" t="n">
        <v>0</v>
      </c>
      <c r="L120" s="102" t="s">
        <v>16</v>
      </c>
      <c r="M120" s="102" t="s">
        <v>16</v>
      </c>
      <c r="N120" s="103"/>
      <c r="O120" s="103"/>
      <c r="P120" s="51"/>
      <c r="Q120" s="40" t="str">
        <f aca="false">IF(L120="R","R",IF(L120="L","L",""))</f>
        <v/>
      </c>
      <c r="R120" s="104"/>
      <c r="S120" s="105"/>
      <c r="T120" s="106"/>
      <c r="U120" s="106"/>
      <c r="V120" s="106"/>
      <c r="W120" s="106"/>
      <c r="X120" s="106"/>
      <c r="Y120" s="106"/>
      <c r="Z120" s="106"/>
      <c r="AA120" s="107"/>
      <c r="AB120" s="106"/>
      <c r="AC120" s="105"/>
      <c r="AD120" s="105"/>
      <c r="AE120" s="108"/>
      <c r="AH120" s="100" t="s">
        <v>1049</v>
      </c>
      <c r="AI120" s="47" t="e">
        <f aca="false">+VLOOKUP(C120,[1]MEDIDORES!$C$5:$M$1942,2,0)</f>
        <v>#N/A</v>
      </c>
      <c r="AJ120" s="47" t="e">
        <f aca="false">+AI120=D120</f>
        <v>#N/A</v>
      </c>
      <c r="AK120" s="47" t="str">
        <f aca="false">+VLOOKUP(C120,[2]MEDIDORES!$C$5:$D$2022,2,0)</f>
        <v>AES GENER</v>
      </c>
      <c r="AL120" s="47" t="n">
        <f aca="false">+AK120=D120</f>
        <v>1</v>
      </c>
    </row>
    <row r="121" customFormat="false" ht="11.25" hidden="false" customHeight="false" outlineLevel="0" collapsed="false">
      <c r="B121" s="21" t="n">
        <f aca="false">1+B120</f>
        <v>117</v>
      </c>
      <c r="C121" s="85" t="s">
        <v>1194</v>
      </c>
      <c r="D121" s="85" t="s">
        <v>990</v>
      </c>
      <c r="E121" s="16" t="s">
        <v>993</v>
      </c>
      <c r="F121" s="16" t="n">
        <v>0</v>
      </c>
      <c r="G121" s="16" t="s">
        <v>37</v>
      </c>
      <c r="H121" s="16" t="n">
        <f aca="false">VLOOKUP(G121,BARRAS!$C$5:$E$603,2,0)</f>
        <v>115</v>
      </c>
      <c r="I121" s="16" t="n">
        <f aca="false">+LÍNEAS!B492</f>
        <v>3355</v>
      </c>
      <c r="J121" s="86" t="n">
        <v>1</v>
      </c>
      <c r="K121" s="16" t="n">
        <v>1</v>
      </c>
      <c r="L121" s="87" t="s">
        <v>16</v>
      </c>
      <c r="M121" s="87" t="s">
        <v>16</v>
      </c>
      <c r="N121" s="88"/>
      <c r="O121" s="88"/>
      <c r="P121" s="40"/>
      <c r="Q121" s="40" t="str">
        <f aca="false">IF(L121="R","R",IF(L121="L","L",""))</f>
        <v/>
      </c>
      <c r="R121" s="89" t="str">
        <f aca="false">IF(L121="R",VLOOKUP(G121,BARRAS!$C$5:$E$2106,3,0),IF(L121="L",VLOOKUP(G121,BARRAS!$C$5:$E$2106,3,0),""))</f>
        <v/>
      </c>
      <c r="S121" s="90"/>
      <c r="T121" s="91"/>
      <c r="U121" s="91"/>
      <c r="V121" s="91"/>
      <c r="W121" s="91"/>
      <c r="X121" s="91"/>
      <c r="Y121" s="91"/>
      <c r="Z121" s="91"/>
      <c r="AA121" s="92"/>
      <c r="AB121" s="91"/>
      <c r="AC121" s="90"/>
      <c r="AD121" s="90"/>
      <c r="AE121" s="93"/>
      <c r="AH121" s="47" t="s">
        <v>990</v>
      </c>
      <c r="AI121" s="47" t="str">
        <f aca="false">+VLOOKUP(C121,[1]MEDIDORES!$C$5:$M$1942,2,0)</f>
        <v>TRANSELEC</v>
      </c>
      <c r="AJ121" s="47" t="n">
        <f aca="false">+AI121=D121</f>
        <v>1</v>
      </c>
      <c r="AK121" s="47" t="str">
        <f aca="false">+VLOOKUP(C121,[2]MEDIDORES!$C$5:$D$2022,2,0)</f>
        <v>TRANSELEC</v>
      </c>
      <c r="AL121" s="47" t="n">
        <f aca="false">+AK121=D121</f>
        <v>1</v>
      </c>
    </row>
    <row r="122" customFormat="false" ht="11.25" hidden="false" customHeight="false" outlineLevel="0" collapsed="false">
      <c r="B122" s="15" t="n">
        <f aca="false">1+B121</f>
        <v>118</v>
      </c>
      <c r="C122" s="85" t="s">
        <v>1195</v>
      </c>
      <c r="D122" s="85" t="s">
        <v>990</v>
      </c>
      <c r="E122" s="16" t="s">
        <v>993</v>
      </c>
      <c r="F122" s="16" t="n">
        <v>1</v>
      </c>
      <c r="G122" s="16" t="s">
        <v>37</v>
      </c>
      <c r="H122" s="16" t="n">
        <f aca="false">VLOOKUP(G122,BARRAS!$C$5:$E$603,2,0)</f>
        <v>115</v>
      </c>
      <c r="I122" s="16" t="n">
        <f aca="false">+LÍNEAS!B493</f>
        <v>3356</v>
      </c>
      <c r="J122" s="86" t="n">
        <v>1</v>
      </c>
      <c r="K122" s="16" t="n">
        <v>0</v>
      </c>
      <c r="L122" s="87" t="s">
        <v>16</v>
      </c>
      <c r="M122" s="87" t="s">
        <v>16</v>
      </c>
      <c r="N122" s="88"/>
      <c r="O122" s="88"/>
      <c r="P122" s="40"/>
      <c r="Q122" s="40" t="str">
        <f aca="false">IF(L122="R","R",IF(L122="L","L",""))</f>
        <v/>
      </c>
      <c r="R122" s="89" t="str">
        <f aca="false">IF(L122="R",VLOOKUP(G122,BARRAS!$C$5:$E$2106,3,0),IF(L122="L",VLOOKUP(G122,BARRAS!$C$5:$E$2106,3,0),""))</f>
        <v/>
      </c>
      <c r="S122" s="90"/>
      <c r="T122" s="91"/>
      <c r="U122" s="91"/>
      <c r="V122" s="91"/>
      <c r="W122" s="91"/>
      <c r="X122" s="91"/>
      <c r="Y122" s="91"/>
      <c r="Z122" s="91"/>
      <c r="AA122" s="92"/>
      <c r="AB122" s="91"/>
      <c r="AC122" s="90"/>
      <c r="AD122" s="90"/>
      <c r="AE122" s="93"/>
      <c r="AH122" s="47" t="s">
        <v>990</v>
      </c>
      <c r="AI122" s="47" t="str">
        <f aca="false">+VLOOKUP(C122,[1]MEDIDORES!$C$5:$M$1942,2,0)</f>
        <v>TRANSELEC</v>
      </c>
      <c r="AJ122" s="47" t="n">
        <f aca="false">+AI122=D122</f>
        <v>1</v>
      </c>
      <c r="AK122" s="47" t="str">
        <f aca="false">+VLOOKUP(C122,[2]MEDIDORES!$C$5:$D$2022,2,0)</f>
        <v>TRANSELEC</v>
      </c>
      <c r="AL122" s="47" t="n">
        <f aca="false">+AK122=D122</f>
        <v>1</v>
      </c>
    </row>
    <row r="123" s="100" customFormat="true" ht="11.25" hidden="false" customHeight="false" outlineLevel="0" collapsed="false">
      <c r="B123" s="21" t="n">
        <f aca="false">1+B122</f>
        <v>119</v>
      </c>
      <c r="C123" s="22" t="s">
        <v>1196</v>
      </c>
      <c r="D123" s="22" t="s">
        <v>1049</v>
      </c>
      <c r="E123" s="22" t="s">
        <v>1173</v>
      </c>
      <c r="F123" s="22" t="n">
        <v>0</v>
      </c>
      <c r="G123" s="22" t="s">
        <v>38</v>
      </c>
      <c r="H123" s="22" t="n">
        <f aca="false">VLOOKUP(G123,BARRAS!$C$5:$E$603,2,0)</f>
        <v>117</v>
      </c>
      <c r="I123" s="22" t="n">
        <f aca="false">I119</f>
        <v>124</v>
      </c>
      <c r="J123" s="101" t="n">
        <v>0.1</v>
      </c>
      <c r="K123" s="22" t="n">
        <v>2</v>
      </c>
      <c r="L123" s="102" t="s">
        <v>16</v>
      </c>
      <c r="M123" s="102" t="s">
        <v>16</v>
      </c>
      <c r="N123" s="103"/>
      <c r="O123" s="103"/>
      <c r="P123" s="51"/>
      <c r="Q123" s="40" t="str">
        <f aca="false">IF(L123="R","R",IF(L123="L","L",""))</f>
        <v/>
      </c>
      <c r="R123" s="104"/>
      <c r="S123" s="105"/>
      <c r="T123" s="106"/>
      <c r="U123" s="106"/>
      <c r="V123" s="106"/>
      <c r="W123" s="106"/>
      <c r="X123" s="106"/>
      <c r="Y123" s="106"/>
      <c r="Z123" s="106"/>
      <c r="AA123" s="107"/>
      <c r="AB123" s="106"/>
      <c r="AC123" s="105"/>
      <c r="AD123" s="105"/>
      <c r="AE123" s="108"/>
      <c r="AH123" s="100" t="s">
        <v>1049</v>
      </c>
      <c r="AI123" s="47" t="e">
        <f aca="false">+VLOOKUP(C123,[1]MEDIDORES!$C$5:$M$1942,2,0)</f>
        <v>#N/A</v>
      </c>
      <c r="AJ123" s="47" t="e">
        <f aca="false">+AI123=D123</f>
        <v>#N/A</v>
      </c>
      <c r="AK123" s="47" t="str">
        <f aca="false">+VLOOKUP(C123,[2]MEDIDORES!$C$5:$D$2022,2,0)</f>
        <v>AES GENER</v>
      </c>
      <c r="AL123" s="47" t="n">
        <f aca="false">+AK123=D123</f>
        <v>1</v>
      </c>
    </row>
    <row r="124" s="100" customFormat="true" ht="11.25" hidden="false" customHeight="false" outlineLevel="0" collapsed="false">
      <c r="B124" s="21" t="n">
        <f aca="false">1+B123</f>
        <v>120</v>
      </c>
      <c r="C124" s="22" t="s">
        <v>1197</v>
      </c>
      <c r="D124" s="22" t="s">
        <v>1049</v>
      </c>
      <c r="E124" s="22" t="s">
        <v>1173</v>
      </c>
      <c r="F124" s="22" t="n">
        <v>0</v>
      </c>
      <c r="G124" s="22" t="s">
        <v>38</v>
      </c>
      <c r="H124" s="22" t="n">
        <f aca="false">VLOOKUP(G124,BARRAS!$C$5:$E$603,2,0)</f>
        <v>117</v>
      </c>
      <c r="I124" s="22" t="n">
        <f aca="false">I120</f>
        <v>125</v>
      </c>
      <c r="J124" s="101" t="n">
        <v>0.1</v>
      </c>
      <c r="K124" s="22" t="n">
        <v>2</v>
      </c>
      <c r="L124" s="102" t="s">
        <v>16</v>
      </c>
      <c r="M124" s="102" t="s">
        <v>16</v>
      </c>
      <c r="N124" s="103"/>
      <c r="O124" s="103"/>
      <c r="P124" s="51"/>
      <c r="Q124" s="40" t="str">
        <f aca="false">IF(L124="R","R",IF(L124="L","L",""))</f>
        <v/>
      </c>
      <c r="R124" s="104"/>
      <c r="S124" s="105"/>
      <c r="T124" s="106"/>
      <c r="U124" s="106"/>
      <c r="V124" s="106"/>
      <c r="W124" s="106"/>
      <c r="X124" s="106"/>
      <c r="Y124" s="106"/>
      <c r="Z124" s="106"/>
      <c r="AA124" s="107"/>
      <c r="AB124" s="106"/>
      <c r="AC124" s="105"/>
      <c r="AD124" s="105"/>
      <c r="AE124" s="108"/>
      <c r="AH124" s="100" t="s">
        <v>1049</v>
      </c>
      <c r="AI124" s="47" t="e">
        <f aca="false">+VLOOKUP(C124,[1]MEDIDORES!$C$5:$M$1942,2,0)</f>
        <v>#N/A</v>
      </c>
      <c r="AJ124" s="47" t="e">
        <f aca="false">+AI124=D124</f>
        <v>#N/A</v>
      </c>
      <c r="AK124" s="47" t="str">
        <f aca="false">+VLOOKUP(C124,[2]MEDIDORES!$C$5:$D$2022,2,0)</f>
        <v>AES GENER</v>
      </c>
      <c r="AL124" s="47" t="n">
        <f aca="false">+AK124=D124</f>
        <v>1</v>
      </c>
    </row>
    <row r="125" s="100" customFormat="true" ht="11.25" hidden="false" customHeight="false" outlineLevel="0" collapsed="false">
      <c r="B125" s="21" t="n">
        <f aca="false">1+B124</f>
        <v>121</v>
      </c>
      <c r="C125" s="22" t="s">
        <v>1198</v>
      </c>
      <c r="D125" s="22" t="s">
        <v>1049</v>
      </c>
      <c r="E125" s="22" t="s">
        <v>1199</v>
      </c>
      <c r="F125" s="22" t="n">
        <v>0</v>
      </c>
      <c r="G125" s="22" t="s">
        <v>38</v>
      </c>
      <c r="H125" s="22" t="n">
        <f aca="false">VLOOKUP(G125,BARRAS!$C$5:$E$603,2,0)</f>
        <v>117</v>
      </c>
      <c r="I125" s="22" t="n">
        <v>0</v>
      </c>
      <c r="J125" s="101" t="n">
        <v>0</v>
      </c>
      <c r="K125" s="22" t="n">
        <v>1</v>
      </c>
      <c r="L125" s="102" t="s">
        <v>1006</v>
      </c>
      <c r="M125" s="102" t="s">
        <v>1006</v>
      </c>
      <c r="N125" s="103"/>
      <c r="O125" s="103"/>
      <c r="P125" s="51"/>
      <c r="Q125" s="40" t="str">
        <f aca="false">IF(L125="R","R",IF(L125="L","L",""))</f>
        <v/>
      </c>
      <c r="R125" s="104"/>
      <c r="S125" s="105"/>
      <c r="T125" s="106"/>
      <c r="U125" s="106"/>
      <c r="V125" s="106"/>
      <c r="W125" s="106"/>
      <c r="X125" s="106"/>
      <c r="Y125" s="106"/>
      <c r="Z125" s="106"/>
      <c r="AA125" s="107"/>
      <c r="AB125" s="106"/>
      <c r="AC125" s="105"/>
      <c r="AD125" s="105"/>
      <c r="AE125" s="108"/>
      <c r="AH125" s="100" t="s">
        <v>1049</v>
      </c>
      <c r="AI125" s="47" t="str">
        <f aca="false">+VLOOKUP(C125,[1]MEDIDORES!$C$5:$M$1942,2,0)</f>
        <v>AES GENER</v>
      </c>
      <c r="AJ125" s="47" t="n">
        <f aca="false">+AI125=D125</f>
        <v>1</v>
      </c>
      <c r="AK125" s="47" t="str">
        <f aca="false">+VLOOKUP(C125,[2]MEDIDORES!$C$5:$D$2022,2,0)</f>
        <v>AES GENER</v>
      </c>
      <c r="AL125" s="47" t="n">
        <f aca="false">+AK125=D125</f>
        <v>1</v>
      </c>
    </row>
    <row r="126" s="100" customFormat="true" ht="11.25" hidden="false" customHeight="false" outlineLevel="0" collapsed="false">
      <c r="B126" s="21" t="n">
        <f aca="false">1+B125</f>
        <v>122</v>
      </c>
      <c r="C126" s="22" t="s">
        <v>1200</v>
      </c>
      <c r="D126" s="22" t="s">
        <v>1049</v>
      </c>
      <c r="E126" s="22" t="s">
        <v>1201</v>
      </c>
      <c r="F126" s="22" t="n">
        <v>0</v>
      </c>
      <c r="G126" s="22" t="s">
        <v>38</v>
      </c>
      <c r="H126" s="22" t="n">
        <f aca="false">VLOOKUP(G126,BARRAS!$C$5:$E$603,2,0)</f>
        <v>117</v>
      </c>
      <c r="I126" s="22" t="n">
        <f aca="false">LÍNEAS!B123</f>
        <v>1285</v>
      </c>
      <c r="J126" s="101" t="n">
        <v>0.1</v>
      </c>
      <c r="K126" s="22" t="n">
        <v>2</v>
      </c>
      <c r="L126" s="102" t="s">
        <v>16</v>
      </c>
      <c r="M126" s="102" t="s">
        <v>16</v>
      </c>
      <c r="N126" s="103"/>
      <c r="O126" s="103"/>
      <c r="P126" s="51"/>
      <c r="Q126" s="40" t="str">
        <f aca="false">IF(L126="R","R",IF(L126="L","L",""))</f>
        <v/>
      </c>
      <c r="R126" s="104"/>
      <c r="S126" s="105"/>
      <c r="T126" s="106"/>
      <c r="U126" s="106"/>
      <c r="V126" s="106"/>
      <c r="W126" s="106"/>
      <c r="X126" s="106"/>
      <c r="Y126" s="106"/>
      <c r="Z126" s="106"/>
      <c r="AA126" s="107"/>
      <c r="AB126" s="106"/>
      <c r="AC126" s="105"/>
      <c r="AD126" s="105"/>
      <c r="AE126" s="108"/>
      <c r="AH126" s="100" t="s">
        <v>1049</v>
      </c>
      <c r="AI126" s="47" t="e">
        <f aca="false">+VLOOKUP(C126,[1]MEDIDORES!$C$5:$M$1942,2,0)</f>
        <v>#N/A</v>
      </c>
      <c r="AJ126" s="47" t="e">
        <f aca="false">+AI126=D126</f>
        <v>#N/A</v>
      </c>
      <c r="AK126" s="47" t="str">
        <f aca="false">+VLOOKUP(C126,[2]MEDIDORES!$C$5:$D$2022,2,0)</f>
        <v>AES GENER</v>
      </c>
      <c r="AL126" s="47" t="n">
        <f aca="false">+AK126=D126</f>
        <v>1</v>
      </c>
    </row>
    <row r="127" customFormat="false" ht="11.25" hidden="false" customHeight="false" outlineLevel="0" collapsed="false">
      <c r="B127" s="21" t="n">
        <f aca="false">1+B126</f>
        <v>123</v>
      </c>
      <c r="C127" s="85" t="s">
        <v>1202</v>
      </c>
      <c r="D127" s="85" t="s">
        <v>990</v>
      </c>
      <c r="E127" s="16" t="s">
        <v>1173</v>
      </c>
      <c r="F127" s="16" t="n">
        <v>1</v>
      </c>
      <c r="G127" s="16" t="s">
        <v>39</v>
      </c>
      <c r="H127" s="16" t="n">
        <f aca="false">VLOOKUP(G127,BARRAS!$C$5:$E$603,2,0)</f>
        <v>120</v>
      </c>
      <c r="I127" s="16" t="n">
        <f aca="false">LÍNEAS!$B$33</f>
        <v>121</v>
      </c>
      <c r="J127" s="86" t="n">
        <v>1</v>
      </c>
      <c r="K127" s="27" t="n">
        <v>0</v>
      </c>
      <c r="L127" s="87" t="s">
        <v>16</v>
      </c>
      <c r="M127" s="87" t="s">
        <v>16</v>
      </c>
      <c r="N127" s="88"/>
      <c r="O127" s="88"/>
      <c r="P127" s="40"/>
      <c r="Q127" s="40" t="str">
        <f aca="false">IF(L127="R","R",IF(L127="L","L",""))</f>
        <v/>
      </c>
      <c r="R127" s="89" t="str">
        <f aca="false">IF(L127="R",VLOOKUP(G127,BARRAS!$C$5:$E$2106,3,0),IF(L127="L",VLOOKUP(G127,BARRAS!$C$5:$E$2106,3,0),""))</f>
        <v/>
      </c>
      <c r="S127" s="90"/>
      <c r="T127" s="91"/>
      <c r="U127" s="91"/>
      <c r="V127" s="91"/>
      <c r="W127" s="91"/>
      <c r="X127" s="91"/>
      <c r="Y127" s="91"/>
      <c r="Z127" s="91"/>
      <c r="AA127" s="92"/>
      <c r="AB127" s="91"/>
      <c r="AC127" s="90"/>
      <c r="AD127" s="90"/>
      <c r="AE127" s="93"/>
      <c r="AH127" s="47" t="s">
        <v>990</v>
      </c>
      <c r="AI127" s="47" t="str">
        <f aca="false">+VLOOKUP(C127,[1]MEDIDORES!$C$5:$M$1942,2,0)</f>
        <v>TRANSELEC</v>
      </c>
      <c r="AJ127" s="47" t="n">
        <f aca="false">+AI127=D127</f>
        <v>1</v>
      </c>
      <c r="AK127" s="47" t="str">
        <f aca="false">+VLOOKUP(C127,[2]MEDIDORES!$C$5:$D$2022,2,0)</f>
        <v>TRANSELEC</v>
      </c>
      <c r="AL127" s="47" t="n">
        <f aca="false">+AK127=D127</f>
        <v>1</v>
      </c>
    </row>
    <row r="128" customFormat="false" ht="11.25" hidden="false" customHeight="false" outlineLevel="0" collapsed="false">
      <c r="B128" s="15" t="n">
        <f aca="false">1+B127</f>
        <v>124</v>
      </c>
      <c r="C128" s="85" t="s">
        <v>1203</v>
      </c>
      <c r="D128" s="85" t="s">
        <v>990</v>
      </c>
      <c r="E128" s="16" t="s">
        <v>1173</v>
      </c>
      <c r="F128" s="16" t="n">
        <v>1</v>
      </c>
      <c r="G128" s="16" t="s">
        <v>39</v>
      </c>
      <c r="H128" s="16" t="n">
        <f aca="false">VLOOKUP(G128,BARRAS!$C$5:$E$603,2,0)</f>
        <v>120</v>
      </c>
      <c r="I128" s="16" t="n">
        <f aca="false">LÍNEAS!$B$34</f>
        <v>122</v>
      </c>
      <c r="J128" s="86" t="n">
        <v>1</v>
      </c>
      <c r="K128" s="27" t="n">
        <v>0</v>
      </c>
      <c r="L128" s="87" t="s">
        <v>16</v>
      </c>
      <c r="M128" s="87" t="s">
        <v>16</v>
      </c>
      <c r="N128" s="88"/>
      <c r="O128" s="88"/>
      <c r="P128" s="40"/>
      <c r="Q128" s="40" t="str">
        <f aca="false">IF(L128="R","R",IF(L128="L","L",""))</f>
        <v/>
      </c>
      <c r="R128" s="89" t="str">
        <f aca="false">IF(L128="R",VLOOKUP(G128,BARRAS!$C$5:$E$2106,3,0),IF(L128="L",VLOOKUP(G128,BARRAS!$C$5:$E$2106,3,0),""))</f>
        <v/>
      </c>
      <c r="S128" s="90"/>
      <c r="T128" s="91"/>
      <c r="U128" s="91"/>
      <c r="V128" s="91"/>
      <c r="W128" s="91"/>
      <c r="X128" s="91"/>
      <c r="Y128" s="91"/>
      <c r="Z128" s="91"/>
      <c r="AA128" s="92"/>
      <c r="AB128" s="91"/>
      <c r="AC128" s="90"/>
      <c r="AD128" s="90"/>
      <c r="AE128" s="93"/>
      <c r="AH128" s="47" t="s">
        <v>990</v>
      </c>
      <c r="AI128" s="47" t="str">
        <f aca="false">+VLOOKUP(C128,[1]MEDIDORES!$C$5:$M$1942,2,0)</f>
        <v>TRANSELEC</v>
      </c>
      <c r="AJ128" s="47" t="n">
        <f aca="false">+AI128=D128</f>
        <v>1</v>
      </c>
      <c r="AK128" s="47" t="str">
        <f aca="false">+VLOOKUP(C128,[2]MEDIDORES!$C$5:$D$2022,2,0)</f>
        <v>TRANSELEC</v>
      </c>
      <c r="AL128" s="47" t="n">
        <f aca="false">+AK128=D128</f>
        <v>1</v>
      </c>
    </row>
    <row r="129" customFormat="false" ht="11.25" hidden="false" customHeight="false" outlineLevel="0" collapsed="false">
      <c r="B129" s="15" t="n">
        <f aca="false">1+B128</f>
        <v>125</v>
      </c>
      <c r="C129" s="109" t="s">
        <v>1204</v>
      </c>
      <c r="D129" s="109" t="s">
        <v>1205</v>
      </c>
      <c r="E129" s="16" t="s">
        <v>1206</v>
      </c>
      <c r="F129" s="16" t="n">
        <v>1</v>
      </c>
      <c r="G129" s="16" t="s">
        <v>39</v>
      </c>
      <c r="H129" s="16" t="n">
        <f aca="false">VLOOKUP(G129,BARRAS!$C$5:$E$603,2,0)</f>
        <v>120</v>
      </c>
      <c r="I129" s="16" t="n">
        <f aca="false">LÍNEAS!$B$37</f>
        <v>130</v>
      </c>
      <c r="J129" s="86" t="n">
        <v>0.01</v>
      </c>
      <c r="K129" s="16" t="n">
        <v>0</v>
      </c>
      <c r="L129" s="87" t="s">
        <v>16</v>
      </c>
      <c r="M129" s="87" t="s">
        <v>16</v>
      </c>
      <c r="N129" s="88"/>
      <c r="O129" s="88"/>
      <c r="P129" s="40"/>
      <c r="Q129" s="40" t="str">
        <f aca="false">IF(L129="R","R",IF(L129="L","L",""))</f>
        <v/>
      </c>
      <c r="R129" s="89" t="str">
        <f aca="false">IF(L129="R",VLOOKUP(G129,BARRAS!$C$5:$E$2106,3,0),IF(L129="L",VLOOKUP(G129,BARRAS!$C$5:$E$2106,3,0),""))</f>
        <v/>
      </c>
      <c r="S129" s="90"/>
      <c r="T129" s="91"/>
      <c r="U129" s="91"/>
      <c r="V129" s="91"/>
      <c r="W129" s="91"/>
      <c r="X129" s="91"/>
      <c r="Y129" s="91"/>
      <c r="Z129" s="91"/>
      <c r="AA129" s="92"/>
      <c r="AB129" s="91"/>
      <c r="AC129" s="90"/>
      <c r="AD129" s="90"/>
      <c r="AE129" s="93"/>
      <c r="AH129" s="47" t="s">
        <v>1205</v>
      </c>
      <c r="AI129" s="47" t="str">
        <f aca="false">+VLOOKUP(C129,[1]MEDIDORES!$C$5:$M$1942,2,0)</f>
        <v>COLBUN</v>
      </c>
      <c r="AJ129" s="47" t="n">
        <f aca="false">+AI129=D129</f>
        <v>1</v>
      </c>
      <c r="AK129" s="47" t="str">
        <f aca="false">+VLOOKUP(C129,[2]MEDIDORES!$C$5:$D$2022,2,0)</f>
        <v>COLBUN</v>
      </c>
      <c r="AL129" s="47" t="n">
        <f aca="false">+AK129=D129</f>
        <v>1</v>
      </c>
    </row>
    <row r="130" customFormat="false" ht="11.25" hidden="false" customHeight="false" outlineLevel="0" collapsed="false">
      <c r="B130" s="15" t="n">
        <f aca="false">1+B129</f>
        <v>126</v>
      </c>
      <c r="C130" s="109" t="s">
        <v>1207</v>
      </c>
      <c r="D130" s="109" t="s">
        <v>1205</v>
      </c>
      <c r="E130" s="16" t="s">
        <v>1206</v>
      </c>
      <c r="F130" s="16" t="n">
        <v>1</v>
      </c>
      <c r="G130" s="16" t="s">
        <v>39</v>
      </c>
      <c r="H130" s="16" t="n">
        <f aca="false">VLOOKUP(G130,BARRAS!$C$5:$E$603,2,0)</f>
        <v>120</v>
      </c>
      <c r="I130" s="16" t="n">
        <f aca="false">LÍNEAS!$B$38</f>
        <v>140</v>
      </c>
      <c r="J130" s="86" t="n">
        <v>0.01</v>
      </c>
      <c r="K130" s="16" t="n">
        <v>0</v>
      </c>
      <c r="L130" s="87" t="s">
        <v>16</v>
      </c>
      <c r="M130" s="87" t="s">
        <v>16</v>
      </c>
      <c r="N130" s="88"/>
      <c r="O130" s="88"/>
      <c r="P130" s="40"/>
      <c r="Q130" s="40" t="str">
        <f aca="false">IF(L130="R","R",IF(L130="L","L",""))</f>
        <v/>
      </c>
      <c r="R130" s="89" t="str">
        <f aca="false">IF(L130="R",VLOOKUP(G130,BARRAS!$C$5:$E$2106,3,0),IF(L130="L",VLOOKUP(G130,BARRAS!$C$5:$E$2106,3,0),""))</f>
        <v/>
      </c>
      <c r="S130" s="90"/>
      <c r="T130" s="91"/>
      <c r="U130" s="91"/>
      <c r="V130" s="91"/>
      <c r="W130" s="91"/>
      <c r="X130" s="91"/>
      <c r="Y130" s="91"/>
      <c r="Z130" s="91"/>
      <c r="AA130" s="92"/>
      <c r="AB130" s="91"/>
      <c r="AC130" s="90"/>
      <c r="AD130" s="90"/>
      <c r="AE130" s="93"/>
      <c r="AH130" s="47" t="s">
        <v>1205</v>
      </c>
      <c r="AI130" s="47" t="str">
        <f aca="false">+VLOOKUP(C130,[1]MEDIDORES!$C$5:$M$1942,2,0)</f>
        <v>COLBUN</v>
      </c>
      <c r="AJ130" s="47" t="n">
        <f aca="false">+AI130=D130</f>
        <v>1</v>
      </c>
      <c r="AK130" s="47" t="str">
        <f aca="false">+VLOOKUP(C130,[2]MEDIDORES!$C$5:$D$2022,2,0)</f>
        <v>COLBUN</v>
      </c>
      <c r="AL130" s="47" t="n">
        <f aca="false">+AK130=D130</f>
        <v>1</v>
      </c>
    </row>
    <row r="131" customFormat="false" ht="11.25" hidden="false" customHeight="false" outlineLevel="0" collapsed="false">
      <c r="B131" s="15" t="n">
        <f aca="false">1+B130</f>
        <v>127</v>
      </c>
      <c r="C131" s="85" t="s">
        <v>1208</v>
      </c>
      <c r="D131" s="85" t="s">
        <v>990</v>
      </c>
      <c r="E131" s="16" t="s">
        <v>993</v>
      </c>
      <c r="F131" s="16" t="n">
        <v>1</v>
      </c>
      <c r="G131" s="16" t="s">
        <v>39</v>
      </c>
      <c r="H131" s="16" t="n">
        <f aca="false">VLOOKUP(G131,BARRAS!$C$5:$E$603,2,0)</f>
        <v>120</v>
      </c>
      <c r="I131" s="16" t="n">
        <f aca="false">LÍNEAS!$B$42</f>
        <v>150</v>
      </c>
      <c r="J131" s="86" t="n">
        <v>1</v>
      </c>
      <c r="K131" s="16" t="n">
        <v>0</v>
      </c>
      <c r="L131" s="87" t="s">
        <v>16</v>
      </c>
      <c r="M131" s="87" t="s">
        <v>16</v>
      </c>
      <c r="N131" s="88"/>
      <c r="O131" s="88"/>
      <c r="P131" s="40"/>
      <c r="Q131" s="40" t="str">
        <f aca="false">IF(L131="R","R",IF(L131="L","L",""))</f>
        <v/>
      </c>
      <c r="R131" s="89" t="str">
        <f aca="false">IF(L131="R",VLOOKUP(G131,BARRAS!$C$5:$E$2106,3,0),IF(L131="L",VLOOKUP(G131,BARRAS!$C$5:$E$2106,3,0),""))</f>
        <v/>
      </c>
      <c r="S131" s="90"/>
      <c r="T131" s="91"/>
      <c r="U131" s="91"/>
      <c r="V131" s="91"/>
      <c r="W131" s="91"/>
      <c r="X131" s="91"/>
      <c r="Y131" s="91"/>
      <c r="Z131" s="91"/>
      <c r="AA131" s="92"/>
      <c r="AB131" s="91"/>
      <c r="AC131" s="90"/>
      <c r="AD131" s="90"/>
      <c r="AE131" s="93"/>
      <c r="AH131" s="47" t="s">
        <v>990</v>
      </c>
      <c r="AI131" s="47" t="str">
        <f aca="false">+VLOOKUP(C131,[1]MEDIDORES!$C$5:$M$1942,2,0)</f>
        <v>TRANSELEC</v>
      </c>
      <c r="AJ131" s="47" t="n">
        <f aca="false">+AI131=D131</f>
        <v>1</v>
      </c>
      <c r="AK131" s="47" t="str">
        <f aca="false">+VLOOKUP(C131,[2]MEDIDORES!$C$5:$D$2022,2,0)</f>
        <v>TRANSELEC</v>
      </c>
      <c r="AL131" s="47" t="n">
        <f aca="false">+AK131=D131</f>
        <v>1</v>
      </c>
    </row>
    <row r="132" customFormat="false" ht="11.25" hidden="false" customHeight="false" outlineLevel="0" collapsed="false">
      <c r="B132" s="15" t="n">
        <f aca="false">1+B131</f>
        <v>128</v>
      </c>
      <c r="C132" s="85" t="s">
        <v>1209</v>
      </c>
      <c r="D132" s="85" t="s">
        <v>990</v>
      </c>
      <c r="E132" s="16" t="s">
        <v>993</v>
      </c>
      <c r="F132" s="16" t="n">
        <v>1</v>
      </c>
      <c r="G132" s="16" t="s">
        <v>39</v>
      </c>
      <c r="H132" s="16" t="n">
        <f aca="false">VLOOKUP(G132,BARRAS!$C$5:$E$603,2,0)</f>
        <v>120</v>
      </c>
      <c r="I132" s="16" t="n">
        <f aca="false">LÍNEAS!$B$43</f>
        <v>160</v>
      </c>
      <c r="J132" s="86" t="n">
        <v>1</v>
      </c>
      <c r="K132" s="16" t="n">
        <v>0</v>
      </c>
      <c r="L132" s="87" t="s">
        <v>16</v>
      </c>
      <c r="M132" s="87" t="s">
        <v>16</v>
      </c>
      <c r="N132" s="88"/>
      <c r="O132" s="88"/>
      <c r="P132" s="40"/>
      <c r="Q132" s="40" t="str">
        <f aca="false">IF(L132="R","R",IF(L132="L","L",""))</f>
        <v/>
      </c>
      <c r="R132" s="89" t="str">
        <f aca="false">IF(L132="R",VLOOKUP(G132,BARRAS!$C$5:$E$2106,3,0),IF(L132="L",VLOOKUP(G132,BARRAS!$C$5:$E$2106,3,0),""))</f>
        <v/>
      </c>
      <c r="S132" s="90"/>
      <c r="T132" s="91"/>
      <c r="U132" s="91"/>
      <c r="V132" s="91"/>
      <c r="W132" s="91"/>
      <c r="X132" s="91"/>
      <c r="Y132" s="91"/>
      <c r="Z132" s="91"/>
      <c r="AA132" s="92"/>
      <c r="AB132" s="91"/>
      <c r="AC132" s="90"/>
      <c r="AD132" s="90"/>
      <c r="AE132" s="93"/>
      <c r="AH132" s="47" t="s">
        <v>990</v>
      </c>
      <c r="AI132" s="47" t="str">
        <f aca="false">+VLOOKUP(C132,[1]MEDIDORES!$C$5:$M$1942,2,0)</f>
        <v>TRANSELEC</v>
      </c>
      <c r="AJ132" s="47" t="n">
        <f aca="false">+AI132=D132</f>
        <v>1</v>
      </c>
      <c r="AK132" s="47" t="str">
        <f aca="false">+VLOOKUP(C132,[2]MEDIDORES!$C$5:$D$2022,2,0)</f>
        <v>TRANSELEC</v>
      </c>
      <c r="AL132" s="47" t="n">
        <f aca="false">+AK132=D132</f>
        <v>1</v>
      </c>
    </row>
    <row r="133" customFormat="false" ht="11.25" hidden="false" customHeight="false" outlineLevel="0" collapsed="false">
      <c r="B133" s="15" t="n">
        <f aca="false">1+B132</f>
        <v>129</v>
      </c>
      <c r="C133" s="110" t="s">
        <v>1210</v>
      </c>
      <c r="D133" s="110" t="s">
        <v>1211</v>
      </c>
      <c r="E133" s="16" t="s">
        <v>1212</v>
      </c>
      <c r="F133" s="16" t="n">
        <v>0</v>
      </c>
      <c r="G133" s="16" t="s">
        <v>39</v>
      </c>
      <c r="H133" s="16" t="n">
        <f aca="false">VLOOKUP(G133,BARRAS!$C$5:$E$603,2,0)</f>
        <v>120</v>
      </c>
      <c r="I133" s="16" t="n">
        <f aca="false">LÍNEAS!$B$308</f>
        <v>2650</v>
      </c>
      <c r="J133" s="86" t="n">
        <v>1</v>
      </c>
      <c r="K133" s="16" t="n">
        <v>2</v>
      </c>
      <c r="L133" s="87" t="s">
        <v>16</v>
      </c>
      <c r="M133" s="87" t="s">
        <v>16</v>
      </c>
      <c r="N133" s="88"/>
      <c r="O133" s="88"/>
      <c r="P133" s="40"/>
      <c r="Q133" s="40" t="str">
        <f aca="false">IF(L133="R","R",IF(L133="L","L",""))</f>
        <v/>
      </c>
      <c r="R133" s="89" t="str">
        <f aca="false">IF(L133="R",VLOOKUP(G133,BARRAS!$C$5:$E$2106,3,0),IF(L133="L",VLOOKUP(G133,BARRAS!$C$5:$E$2106,3,0),""))</f>
        <v/>
      </c>
      <c r="S133" s="90"/>
      <c r="T133" s="91"/>
      <c r="U133" s="91"/>
      <c r="V133" s="91"/>
      <c r="W133" s="91"/>
      <c r="X133" s="91"/>
      <c r="Y133" s="91"/>
      <c r="Z133" s="91"/>
      <c r="AA133" s="92"/>
      <c r="AB133" s="91"/>
      <c r="AC133" s="90"/>
      <c r="AD133" s="90"/>
      <c r="AE133" s="93"/>
      <c r="AH133" s="47" t="s">
        <v>1211</v>
      </c>
      <c r="AI133" s="47" t="str">
        <f aca="false">+VLOOKUP(C133,[1]MEDIDORES!$C$5:$M$1942,2,0)</f>
        <v>IT_S2</v>
      </c>
      <c r="AJ133" s="47" t="n">
        <f aca="false">+AI133=D133</f>
        <v>1</v>
      </c>
      <c r="AK133" s="47" t="str">
        <f aca="false">+VLOOKUP(C133,[2]MEDIDORES!$C$5:$D$2022,2,0)</f>
        <v>IT_S2</v>
      </c>
      <c r="AL133" s="47" t="n">
        <f aca="false">+AK133=D133</f>
        <v>1</v>
      </c>
    </row>
    <row r="134" customFormat="false" ht="11.25" hidden="false" customHeight="false" outlineLevel="0" collapsed="false">
      <c r="B134" s="15" t="n">
        <f aca="false">1+B133</f>
        <v>130</v>
      </c>
      <c r="C134" s="16" t="s">
        <v>1213</v>
      </c>
      <c r="D134" s="16" t="s">
        <v>1004</v>
      </c>
      <c r="E134" s="16" t="s">
        <v>1214</v>
      </c>
      <c r="F134" s="16" t="n">
        <v>1</v>
      </c>
      <c r="G134" s="16" t="s">
        <v>39</v>
      </c>
      <c r="H134" s="16" t="n">
        <f aca="false">VLOOKUP(G134,BARRAS!$C$5:$E$603,2,0)</f>
        <v>120</v>
      </c>
      <c r="I134" s="16" t="n">
        <v>0</v>
      </c>
      <c r="J134" s="86" t="n">
        <v>0</v>
      </c>
      <c r="K134" s="16" t="n">
        <v>0</v>
      </c>
      <c r="L134" s="87" t="s">
        <v>1017</v>
      </c>
      <c r="M134" s="87" t="s">
        <v>1017</v>
      </c>
      <c r="N134" s="88"/>
      <c r="O134" s="88"/>
      <c r="P134" s="40"/>
      <c r="Q134" s="40" t="str">
        <f aca="false">IF(L134="R","R",IF(L134="L","L",""))</f>
        <v>L</v>
      </c>
      <c r="R134" s="89" t="str">
        <f aca="false">IF(L134="R",VLOOKUP(G134,BARRAS!$C$5:$E$2106,3,0),IF(L134="L",VLOOKUP(G134,BARRAS!$C$5:$E$2106,3,0),""))</f>
        <v>S1</v>
      </c>
      <c r="S134" s="90"/>
      <c r="T134" s="91"/>
      <c r="U134" s="91"/>
      <c r="V134" s="91"/>
      <c r="W134" s="91"/>
      <c r="X134" s="91"/>
      <c r="Y134" s="91"/>
      <c r="Z134" s="91"/>
      <c r="AA134" s="92"/>
      <c r="AB134" s="91"/>
      <c r="AC134" s="90"/>
      <c r="AD134" s="90"/>
      <c r="AE134" s="93"/>
      <c r="AH134" s="47" t="s">
        <v>1004</v>
      </c>
      <c r="AI134" s="47" t="str">
        <f aca="false">+VLOOKUP(C134,[1]MEDIDORES!$C$5:$M$1942,2,0)</f>
        <v>ENDESA</v>
      </c>
      <c r="AJ134" s="47" t="n">
        <f aca="false">+AI134=D134</f>
        <v>1</v>
      </c>
      <c r="AK134" s="47" t="str">
        <f aca="false">+VLOOKUP(C134,[2]MEDIDORES!$C$5:$D$2022,2,0)</f>
        <v>ENDESA</v>
      </c>
      <c r="AL134" s="47" t="n">
        <f aca="false">+AK134=D134</f>
        <v>1</v>
      </c>
    </row>
    <row r="135" customFormat="false" ht="11.25" hidden="false" customHeight="false" outlineLevel="0" collapsed="false">
      <c r="B135" s="15" t="n">
        <f aca="false">1+B134</f>
        <v>131</v>
      </c>
      <c r="C135" s="16" t="s">
        <v>1215</v>
      </c>
      <c r="D135" s="16" t="s">
        <v>1180</v>
      </c>
      <c r="E135" s="16" t="s">
        <v>1216</v>
      </c>
      <c r="F135" s="16" t="n">
        <v>1</v>
      </c>
      <c r="G135" s="16" t="s">
        <v>39</v>
      </c>
      <c r="H135" s="16" t="n">
        <f aca="false">VLOOKUP(G135,BARRAS!$C$5:$E$603,2,0)</f>
        <v>120</v>
      </c>
      <c r="I135" s="16" t="n">
        <v>0</v>
      </c>
      <c r="J135" s="86" t="n">
        <v>0</v>
      </c>
      <c r="K135" s="16" t="n">
        <v>0</v>
      </c>
      <c r="L135" s="87" t="s">
        <v>1017</v>
      </c>
      <c r="M135" s="87" t="s">
        <v>1017</v>
      </c>
      <c r="N135" s="88"/>
      <c r="O135" s="88"/>
      <c r="P135" s="40"/>
      <c r="Q135" s="40" t="str">
        <f aca="false">IF(L135="R","R",IF(L135="L","L",""))</f>
        <v>L</v>
      </c>
      <c r="R135" s="89" t="str">
        <f aca="false">IF(L135="R",VLOOKUP(G135,BARRAS!$C$5:$E$2106,3,0),IF(L135="L",VLOOKUP(G135,BARRAS!$C$5:$E$2106,3,0),""))</f>
        <v>S1</v>
      </c>
      <c r="S135" s="90"/>
      <c r="T135" s="91"/>
      <c r="U135" s="91"/>
      <c r="V135" s="91"/>
      <c r="W135" s="91"/>
      <c r="X135" s="91"/>
      <c r="Y135" s="91"/>
      <c r="Z135" s="91"/>
      <c r="AA135" s="92"/>
      <c r="AB135" s="91"/>
      <c r="AC135" s="90"/>
      <c r="AD135" s="90"/>
      <c r="AE135" s="93"/>
      <c r="AH135" s="47" t="s">
        <v>1180</v>
      </c>
      <c r="AI135" s="47" t="str">
        <f aca="false">+VLOOKUP(C135,[1]MEDIDORES!$C$5:$M$1942,2,0)</f>
        <v>PACIFIC HYDRO</v>
      </c>
      <c r="AJ135" s="47" t="n">
        <f aca="false">+AI135=D135</f>
        <v>1</v>
      </c>
      <c r="AK135" s="47" t="str">
        <f aca="false">+VLOOKUP(C135,[2]MEDIDORES!$C$5:$D$2022,2,0)</f>
        <v>PACIFIC HYDRO</v>
      </c>
      <c r="AL135" s="47" t="n">
        <f aca="false">+AK135=D135</f>
        <v>1</v>
      </c>
    </row>
    <row r="136" customFormat="false" ht="11.25" hidden="false" customHeight="false" outlineLevel="0" collapsed="false">
      <c r="B136" s="15" t="n">
        <f aca="false">1+B135</f>
        <v>132</v>
      </c>
      <c r="C136" s="16" t="s">
        <v>1217</v>
      </c>
      <c r="D136" s="16" t="s">
        <v>1004</v>
      </c>
      <c r="E136" s="16" t="s">
        <v>1218</v>
      </c>
      <c r="F136" s="16" t="n">
        <v>1</v>
      </c>
      <c r="G136" s="16" t="s">
        <v>39</v>
      </c>
      <c r="H136" s="16" t="n">
        <f aca="false">VLOOKUP(G136,BARRAS!$C$5:$E$603,2,0)</f>
        <v>120</v>
      </c>
      <c r="I136" s="16" t="n">
        <v>0</v>
      </c>
      <c r="J136" s="86" t="n">
        <v>0</v>
      </c>
      <c r="K136" s="16" t="n">
        <v>0</v>
      </c>
      <c r="L136" s="87" t="s">
        <v>1096</v>
      </c>
      <c r="M136" s="87" t="s">
        <v>1096</v>
      </c>
      <c r="N136" s="88"/>
      <c r="O136" s="88"/>
      <c r="P136" s="40"/>
      <c r="Q136" s="40" t="str">
        <f aca="false">IF(L136="R","R",IF(L136="L","L",""))</f>
        <v/>
      </c>
      <c r="R136" s="89" t="str">
        <f aca="false">IF(L136="R",VLOOKUP(G136,BARRAS!$C$5:$E$2106,3,0),IF(L136="L",VLOOKUP(G136,BARRAS!$C$5:$E$2106,3,0),""))</f>
        <v/>
      </c>
      <c r="S136" s="90"/>
      <c r="T136" s="91"/>
      <c r="U136" s="91"/>
      <c r="V136" s="91"/>
      <c r="W136" s="91"/>
      <c r="X136" s="91"/>
      <c r="Y136" s="91"/>
      <c r="Z136" s="91"/>
      <c r="AA136" s="92"/>
      <c r="AB136" s="91"/>
      <c r="AC136" s="90"/>
      <c r="AD136" s="90"/>
      <c r="AE136" s="93"/>
      <c r="AH136" s="47" t="s">
        <v>1004</v>
      </c>
      <c r="AI136" s="47" t="str">
        <f aca="false">+VLOOKUP(C136,[1]MEDIDORES!$C$5:$M$1942,2,0)</f>
        <v>ENDESA</v>
      </c>
      <c r="AJ136" s="47" t="n">
        <f aca="false">+AI136=D136</f>
        <v>1</v>
      </c>
      <c r="AK136" s="47" t="e">
        <f aca="false">+VLOOKUP(C136,[2]MEDIDORES!$C$5:$D$2022,2,0)</f>
        <v>#N/A</v>
      </c>
      <c r="AL136" s="47" t="e">
        <f aca="false">+AK136=D136</f>
        <v>#N/A</v>
      </c>
    </row>
    <row r="137" customFormat="false" ht="11.25" hidden="false" customHeight="false" outlineLevel="0" collapsed="false">
      <c r="B137" s="15" t="n">
        <f aca="false">1+B136</f>
        <v>133</v>
      </c>
      <c r="C137" s="16" t="s">
        <v>1219</v>
      </c>
      <c r="D137" s="16" t="s">
        <v>1004</v>
      </c>
      <c r="E137" s="16" t="s">
        <v>1218</v>
      </c>
      <c r="F137" s="16" t="n">
        <v>1</v>
      </c>
      <c r="G137" s="16" t="s">
        <v>39</v>
      </c>
      <c r="H137" s="16" t="n">
        <f aca="false">VLOOKUP(G137,BARRAS!$C$5:$E$603,2,0)</f>
        <v>120</v>
      </c>
      <c r="I137" s="16" t="n">
        <v>0</v>
      </c>
      <c r="J137" s="86" t="n">
        <v>0</v>
      </c>
      <c r="K137" s="16" t="n">
        <v>0</v>
      </c>
      <c r="L137" s="87" t="s">
        <v>1096</v>
      </c>
      <c r="M137" s="87" t="s">
        <v>1096</v>
      </c>
      <c r="N137" s="88"/>
      <c r="O137" s="88"/>
      <c r="P137" s="40"/>
      <c r="Q137" s="40" t="str">
        <f aca="false">IF(L137="R","R",IF(L137="L","L",""))</f>
        <v/>
      </c>
      <c r="R137" s="89" t="str">
        <f aca="false">IF(L137="R",VLOOKUP(G137,BARRAS!$C$5:$E$2106,3,0),IF(L137="L",VLOOKUP(G137,BARRAS!$C$5:$E$2106,3,0),""))</f>
        <v/>
      </c>
      <c r="S137" s="90"/>
      <c r="T137" s="91"/>
      <c r="U137" s="91"/>
      <c r="V137" s="91"/>
      <c r="W137" s="91"/>
      <c r="X137" s="91"/>
      <c r="Y137" s="91"/>
      <c r="Z137" s="91"/>
      <c r="AA137" s="92"/>
      <c r="AB137" s="91"/>
      <c r="AC137" s="90"/>
      <c r="AD137" s="90"/>
      <c r="AE137" s="93"/>
      <c r="AH137" s="47" t="s">
        <v>1004</v>
      </c>
      <c r="AI137" s="47" t="str">
        <f aca="false">+VLOOKUP(C137,[1]MEDIDORES!$C$5:$M$1942,2,0)</f>
        <v>ENDESA</v>
      </c>
      <c r="AJ137" s="47" t="n">
        <f aca="false">+AI137=D137</f>
        <v>1</v>
      </c>
      <c r="AK137" s="47" t="e">
        <f aca="false">+VLOOKUP(C137,[2]MEDIDORES!$C$5:$D$2022,2,0)</f>
        <v>#N/A</v>
      </c>
      <c r="AL137" s="47" t="e">
        <f aca="false">+AK137=D137</f>
        <v>#N/A</v>
      </c>
    </row>
    <row r="138" customFormat="false" ht="11.25" hidden="false" customHeight="false" outlineLevel="0" collapsed="false">
      <c r="B138" s="15" t="n">
        <f aca="false">1+B137</f>
        <v>134</v>
      </c>
      <c r="C138" s="16" t="s">
        <v>1220</v>
      </c>
      <c r="D138" s="16" t="s">
        <v>1205</v>
      </c>
      <c r="E138" s="16" t="s">
        <v>1221</v>
      </c>
      <c r="F138" s="16" t="n">
        <v>1</v>
      </c>
      <c r="G138" s="16" t="s">
        <v>40</v>
      </c>
      <c r="H138" s="16" t="n">
        <f aca="false">VLOOKUP(G138,BARRAS!$C$5:$E$603,2,0)</f>
        <v>130</v>
      </c>
      <c r="I138" s="16" t="n">
        <v>0</v>
      </c>
      <c r="J138" s="86" t="n">
        <v>0.005</v>
      </c>
      <c r="K138" s="16" t="n">
        <v>0</v>
      </c>
      <c r="L138" s="87" t="s">
        <v>1006</v>
      </c>
      <c r="M138" s="87" t="s">
        <v>1006</v>
      </c>
      <c r="N138" s="88"/>
      <c r="O138" s="88"/>
      <c r="P138" s="40"/>
      <c r="Q138" s="40" t="str">
        <f aca="false">IF(L138="R","R",IF(L138="L","L",""))</f>
        <v/>
      </c>
      <c r="R138" s="89" t="str">
        <f aca="false">IF(L138="R",VLOOKUP(G138,BARRAS!$C$5:$E$2106,3,0),IF(L138="L",VLOOKUP(G138,BARRAS!$C$5:$E$2106,3,0),""))</f>
        <v/>
      </c>
      <c r="S138" s="90"/>
      <c r="T138" s="91"/>
      <c r="U138" s="91"/>
      <c r="V138" s="91"/>
      <c r="W138" s="91"/>
      <c r="X138" s="91"/>
      <c r="Y138" s="91"/>
      <c r="Z138" s="91"/>
      <c r="AA138" s="92"/>
      <c r="AB138" s="91"/>
      <c r="AC138" s="90"/>
      <c r="AD138" s="90"/>
      <c r="AE138" s="93"/>
      <c r="AH138" s="47" t="s">
        <v>1205</v>
      </c>
      <c r="AI138" s="47" t="str">
        <f aca="false">+VLOOKUP(C138,[1]MEDIDORES!$C$5:$M$1942,2,0)</f>
        <v>COLBUN</v>
      </c>
      <c r="AJ138" s="47" t="n">
        <f aca="false">+AI138=D138</f>
        <v>1</v>
      </c>
      <c r="AK138" s="47" t="str">
        <f aca="false">+VLOOKUP(C138,[2]MEDIDORES!$C$5:$D$2022,2,0)</f>
        <v>COLBUN</v>
      </c>
      <c r="AL138" s="47" t="n">
        <f aca="false">+AK138=D138</f>
        <v>1</v>
      </c>
    </row>
    <row r="139" customFormat="false" ht="11.25" hidden="false" customHeight="false" outlineLevel="0" collapsed="false">
      <c r="B139" s="15" t="n">
        <f aca="false">1+B138</f>
        <v>135</v>
      </c>
      <c r="C139" s="16" t="s">
        <v>1222</v>
      </c>
      <c r="D139" s="16" t="s">
        <v>1205</v>
      </c>
      <c r="E139" s="16" t="s">
        <v>1221</v>
      </c>
      <c r="F139" s="16" t="n">
        <v>1</v>
      </c>
      <c r="G139" s="16" t="s">
        <v>40</v>
      </c>
      <c r="H139" s="16" t="n">
        <f aca="false">VLOOKUP(G139,BARRAS!$C$5:$E$603,2,0)</f>
        <v>130</v>
      </c>
      <c r="I139" s="16" t="n">
        <v>0</v>
      </c>
      <c r="J139" s="86" t="n">
        <v>0.005</v>
      </c>
      <c r="K139" s="16" t="n">
        <v>0</v>
      </c>
      <c r="L139" s="87" t="s">
        <v>1006</v>
      </c>
      <c r="M139" s="87" t="s">
        <v>1006</v>
      </c>
      <c r="N139" s="88"/>
      <c r="O139" s="88"/>
      <c r="P139" s="40"/>
      <c r="Q139" s="40" t="str">
        <f aca="false">IF(L139="R","R",IF(L139="L","L",""))</f>
        <v/>
      </c>
      <c r="R139" s="89" t="str">
        <f aca="false">IF(L139="R",VLOOKUP(G139,BARRAS!$C$5:$E$2106,3,0),IF(L139="L",VLOOKUP(G139,BARRAS!$C$5:$E$2106,3,0),""))</f>
        <v/>
      </c>
      <c r="S139" s="90"/>
      <c r="T139" s="91"/>
      <c r="U139" s="91"/>
      <c r="V139" s="91"/>
      <c r="W139" s="91"/>
      <c r="X139" s="91"/>
      <c r="Y139" s="91"/>
      <c r="Z139" s="91"/>
      <c r="AA139" s="92"/>
      <c r="AB139" s="91"/>
      <c r="AC139" s="90"/>
      <c r="AD139" s="90"/>
      <c r="AE139" s="93"/>
      <c r="AH139" s="47" t="s">
        <v>1205</v>
      </c>
      <c r="AI139" s="47" t="str">
        <f aca="false">+VLOOKUP(C139,[1]MEDIDORES!$C$5:$M$1942,2,0)</f>
        <v>COLBUN</v>
      </c>
      <c r="AJ139" s="47" t="n">
        <f aca="false">+AI139=D139</f>
        <v>1</v>
      </c>
      <c r="AK139" s="47" t="str">
        <f aca="false">+VLOOKUP(C139,[2]MEDIDORES!$C$5:$D$2022,2,0)</f>
        <v>COLBUN</v>
      </c>
      <c r="AL139" s="47" t="n">
        <f aca="false">+AK139=D139</f>
        <v>1</v>
      </c>
    </row>
    <row r="140" customFormat="false" ht="11.25" hidden="false" customHeight="false" outlineLevel="0" collapsed="false">
      <c r="B140" s="15" t="n">
        <f aca="false">1+B139</f>
        <v>136</v>
      </c>
      <c r="C140" s="16" t="s">
        <v>1223</v>
      </c>
      <c r="D140" s="16" t="s">
        <v>1205</v>
      </c>
      <c r="E140" s="16" t="s">
        <v>1224</v>
      </c>
      <c r="F140" s="16" t="n">
        <v>1</v>
      </c>
      <c r="G140" s="16" t="s">
        <v>40</v>
      </c>
      <c r="H140" s="16" t="n">
        <f aca="false">VLOOKUP(G140,BARRAS!$C$5:$E$603,2,0)</f>
        <v>130</v>
      </c>
      <c r="I140" s="16" t="n">
        <v>0</v>
      </c>
      <c r="J140" s="86" t="n">
        <v>0.005</v>
      </c>
      <c r="K140" s="16" t="n">
        <v>0</v>
      </c>
      <c r="L140" s="87" t="s">
        <v>1006</v>
      </c>
      <c r="M140" s="87" t="s">
        <v>1006</v>
      </c>
      <c r="N140" s="88"/>
      <c r="O140" s="88"/>
      <c r="P140" s="40"/>
      <c r="Q140" s="40" t="str">
        <f aca="false">IF(L140="R","R",IF(L140="L","L",""))</f>
        <v/>
      </c>
      <c r="R140" s="89" t="str">
        <f aca="false">IF(L140="R",VLOOKUP(G140,BARRAS!$C$5:$E$2106,3,0),IF(L140="L",VLOOKUP(G140,BARRAS!$C$5:$E$2106,3,0),""))</f>
        <v/>
      </c>
      <c r="S140" s="90"/>
      <c r="T140" s="91"/>
      <c r="U140" s="91"/>
      <c r="V140" s="91"/>
      <c r="W140" s="91"/>
      <c r="X140" s="91"/>
      <c r="Y140" s="91"/>
      <c r="Z140" s="91"/>
      <c r="AA140" s="92"/>
      <c r="AB140" s="91"/>
      <c r="AC140" s="90"/>
      <c r="AD140" s="90"/>
      <c r="AE140" s="93"/>
      <c r="AH140" s="47" t="s">
        <v>1205</v>
      </c>
      <c r="AI140" s="47" t="str">
        <f aca="false">+VLOOKUP(C140,[1]MEDIDORES!$C$5:$M$1942,2,0)</f>
        <v>COLBUN</v>
      </c>
      <c r="AJ140" s="47" t="n">
        <f aca="false">+AI140=D140</f>
        <v>1</v>
      </c>
      <c r="AK140" s="47" t="str">
        <f aca="false">+VLOOKUP(C140,[2]MEDIDORES!$C$5:$D$2022,2,0)</f>
        <v>COLBUN</v>
      </c>
      <c r="AL140" s="47" t="n">
        <f aca="false">+AK140=D140</f>
        <v>1</v>
      </c>
    </row>
    <row r="141" customFormat="false" ht="11.25" hidden="false" customHeight="false" outlineLevel="0" collapsed="false">
      <c r="B141" s="15" t="n">
        <f aca="false">1+B140</f>
        <v>137</v>
      </c>
      <c r="C141" s="16" t="s">
        <v>1225</v>
      </c>
      <c r="D141" s="16" t="s">
        <v>1205</v>
      </c>
      <c r="E141" s="16" t="s">
        <v>1226</v>
      </c>
      <c r="F141" s="16" t="n">
        <v>1</v>
      </c>
      <c r="G141" s="16" t="s">
        <v>40</v>
      </c>
      <c r="H141" s="16" t="n">
        <f aca="false">VLOOKUP(G141,BARRAS!$C$5:$E$603,2,0)</f>
        <v>130</v>
      </c>
      <c r="I141" s="16" t="n">
        <v>0</v>
      </c>
      <c r="J141" s="86" t="n">
        <v>0.005</v>
      </c>
      <c r="K141" s="16" t="n">
        <v>0</v>
      </c>
      <c r="L141" s="87" t="s">
        <v>1006</v>
      </c>
      <c r="M141" s="87" t="s">
        <v>1006</v>
      </c>
      <c r="N141" s="88"/>
      <c r="O141" s="88"/>
      <c r="P141" s="40"/>
      <c r="Q141" s="40" t="str">
        <f aca="false">IF(L141="R","R",IF(L141="L","L",""))</f>
        <v/>
      </c>
      <c r="R141" s="89" t="str">
        <f aca="false">IF(L141="R",VLOOKUP(G141,BARRAS!$C$5:$E$2106,3,0),IF(L141="L",VLOOKUP(G141,BARRAS!$C$5:$E$2106,3,0),""))</f>
        <v/>
      </c>
      <c r="S141" s="90"/>
      <c r="T141" s="91"/>
      <c r="U141" s="91"/>
      <c r="V141" s="91"/>
      <c r="W141" s="91"/>
      <c r="X141" s="91"/>
      <c r="Y141" s="91"/>
      <c r="Z141" s="91"/>
      <c r="AA141" s="92"/>
      <c r="AB141" s="91"/>
      <c r="AC141" s="90"/>
      <c r="AD141" s="90"/>
      <c r="AE141" s="93"/>
      <c r="AH141" s="47" t="s">
        <v>1205</v>
      </c>
      <c r="AI141" s="47" t="str">
        <f aca="false">+VLOOKUP(C141,[1]MEDIDORES!$C$5:$M$1942,2,0)</f>
        <v>COLBUN</v>
      </c>
      <c r="AJ141" s="47" t="n">
        <f aca="false">+AI141=D141</f>
        <v>1</v>
      </c>
      <c r="AK141" s="47" t="str">
        <f aca="false">+VLOOKUP(C141,[2]MEDIDORES!$C$5:$D$2022,2,0)</f>
        <v>COLBUN</v>
      </c>
      <c r="AL141" s="47" t="n">
        <f aca="false">+AK141=D141</f>
        <v>1</v>
      </c>
    </row>
    <row r="142" customFormat="false" ht="11.25" hidden="false" customHeight="false" outlineLevel="0" collapsed="false">
      <c r="B142" s="15" t="n">
        <f aca="false">1+B141</f>
        <v>138</v>
      </c>
      <c r="C142" s="16" t="s">
        <v>1227</v>
      </c>
      <c r="D142" s="16" t="s">
        <v>1205</v>
      </c>
      <c r="E142" s="16" t="s">
        <v>1224</v>
      </c>
      <c r="F142" s="16" t="n">
        <v>1</v>
      </c>
      <c r="G142" s="16" t="s">
        <v>40</v>
      </c>
      <c r="H142" s="16" t="n">
        <f aca="false">VLOOKUP(G142,BARRAS!$C$5:$E$603,2,0)</f>
        <v>130</v>
      </c>
      <c r="I142" s="16" t="n">
        <v>0</v>
      </c>
      <c r="J142" s="86" t="n">
        <v>0.005</v>
      </c>
      <c r="K142" s="16" t="n">
        <v>0</v>
      </c>
      <c r="L142" s="87" t="s">
        <v>1006</v>
      </c>
      <c r="M142" s="87" t="s">
        <v>1006</v>
      </c>
      <c r="N142" s="88"/>
      <c r="O142" s="88"/>
      <c r="P142" s="40"/>
      <c r="Q142" s="40" t="str">
        <f aca="false">IF(L142="R","R",IF(L142="L","L",""))</f>
        <v/>
      </c>
      <c r="R142" s="89" t="str">
        <f aca="false">IF(L142="R",VLOOKUP(G142,BARRAS!$C$5:$E$2106,3,0),IF(L142="L",VLOOKUP(G142,BARRAS!$C$5:$E$2106,3,0),""))</f>
        <v/>
      </c>
      <c r="S142" s="90"/>
      <c r="T142" s="91"/>
      <c r="U142" s="91"/>
      <c r="V142" s="91"/>
      <c r="W142" s="91"/>
      <c r="X142" s="91"/>
      <c r="Y142" s="91"/>
      <c r="Z142" s="91"/>
      <c r="AA142" s="92"/>
      <c r="AB142" s="91"/>
      <c r="AC142" s="90"/>
      <c r="AD142" s="90"/>
      <c r="AE142" s="93"/>
      <c r="AH142" s="47" t="s">
        <v>1205</v>
      </c>
      <c r="AI142" s="47" t="str">
        <f aca="false">+VLOOKUP(C142,[1]MEDIDORES!$C$5:$M$1942,2,0)</f>
        <v>COLBUN</v>
      </c>
      <c r="AJ142" s="47" t="n">
        <f aca="false">+AI142=D142</f>
        <v>1</v>
      </c>
      <c r="AK142" s="47" t="str">
        <f aca="false">+VLOOKUP(C142,[2]MEDIDORES!$C$5:$D$2022,2,0)</f>
        <v>COLBUN</v>
      </c>
      <c r="AL142" s="47" t="n">
        <f aca="false">+AK142=D142</f>
        <v>1</v>
      </c>
    </row>
    <row r="143" customFormat="false" ht="11.25" hidden="false" customHeight="false" outlineLevel="0" collapsed="false">
      <c r="B143" s="15" t="n">
        <f aca="false">1+B142</f>
        <v>139</v>
      </c>
      <c r="C143" s="16" t="s">
        <v>1228</v>
      </c>
      <c r="D143" s="16" t="s">
        <v>1205</v>
      </c>
      <c r="E143" s="16" t="s">
        <v>1229</v>
      </c>
      <c r="F143" s="16" t="n">
        <v>1</v>
      </c>
      <c r="G143" s="16" t="s">
        <v>40</v>
      </c>
      <c r="H143" s="16" t="n">
        <f aca="false">VLOOKUP(G143,BARRAS!$C$5:$E$603,2,0)</f>
        <v>130</v>
      </c>
      <c r="I143" s="16" t="n">
        <v>0</v>
      </c>
      <c r="J143" s="86" t="n">
        <v>0.005</v>
      </c>
      <c r="K143" s="16" t="n">
        <v>0</v>
      </c>
      <c r="L143" s="87" t="s">
        <v>1006</v>
      </c>
      <c r="M143" s="87" t="s">
        <v>1006</v>
      </c>
      <c r="N143" s="88"/>
      <c r="O143" s="88"/>
      <c r="P143" s="40"/>
      <c r="Q143" s="40" t="str">
        <f aca="false">IF(L143="R","R",IF(L143="L","L",""))</f>
        <v/>
      </c>
      <c r="R143" s="89" t="str">
        <f aca="false">IF(L143="R",VLOOKUP(G143,BARRAS!$C$5:$E$2106,3,0),IF(L143="L",VLOOKUP(G143,BARRAS!$C$5:$E$2106,3,0),""))</f>
        <v/>
      </c>
      <c r="S143" s="90"/>
      <c r="T143" s="91"/>
      <c r="U143" s="91"/>
      <c r="V143" s="91"/>
      <c r="W143" s="91"/>
      <c r="X143" s="91"/>
      <c r="Y143" s="91"/>
      <c r="Z143" s="91"/>
      <c r="AA143" s="92"/>
      <c r="AB143" s="91"/>
      <c r="AC143" s="90"/>
      <c r="AD143" s="90"/>
      <c r="AE143" s="93"/>
      <c r="AH143" s="47" t="s">
        <v>1205</v>
      </c>
      <c r="AI143" s="47" t="str">
        <f aca="false">+VLOOKUP(C143,[1]MEDIDORES!$C$5:$M$1942,2,0)</f>
        <v>COLBUN</v>
      </c>
      <c r="AJ143" s="47" t="n">
        <f aca="false">+AI143=D143</f>
        <v>1</v>
      </c>
      <c r="AK143" s="47" t="str">
        <f aca="false">+VLOOKUP(C143,[2]MEDIDORES!$C$5:$D$2022,2,0)</f>
        <v>COLBUN</v>
      </c>
      <c r="AL143" s="47" t="n">
        <f aca="false">+AK143=D143</f>
        <v>1</v>
      </c>
    </row>
    <row r="144" customFormat="false" ht="11.25" hidden="false" customHeight="false" outlineLevel="0" collapsed="false">
      <c r="B144" s="15" t="n">
        <f aca="false">1+B143</f>
        <v>140</v>
      </c>
      <c r="C144" s="16" t="s">
        <v>1230</v>
      </c>
      <c r="D144" s="16" t="s">
        <v>1205</v>
      </c>
      <c r="E144" s="16" t="s">
        <v>1224</v>
      </c>
      <c r="F144" s="16" t="n">
        <v>1</v>
      </c>
      <c r="G144" s="16" t="s">
        <v>40</v>
      </c>
      <c r="H144" s="16" t="n">
        <f aca="false">VLOOKUP(G144,BARRAS!$C$5:$E$603,2,0)</f>
        <v>130</v>
      </c>
      <c r="I144" s="16" t="n">
        <v>0</v>
      </c>
      <c r="J144" s="86" t="n">
        <v>0.005</v>
      </c>
      <c r="K144" s="16" t="n">
        <v>0</v>
      </c>
      <c r="L144" s="87" t="s">
        <v>1006</v>
      </c>
      <c r="M144" s="87" t="s">
        <v>1006</v>
      </c>
      <c r="N144" s="88"/>
      <c r="O144" s="88"/>
      <c r="P144" s="40"/>
      <c r="Q144" s="40" t="str">
        <f aca="false">IF(L144="R","R",IF(L144="L","L",""))</f>
        <v/>
      </c>
      <c r="R144" s="89" t="str">
        <f aca="false">IF(L144="R",VLOOKUP(G144,BARRAS!$C$5:$E$2106,3,0),IF(L144="L",VLOOKUP(G144,BARRAS!$C$5:$E$2106,3,0),""))</f>
        <v/>
      </c>
      <c r="S144" s="90"/>
      <c r="T144" s="91"/>
      <c r="U144" s="91"/>
      <c r="V144" s="91"/>
      <c r="W144" s="91"/>
      <c r="X144" s="91"/>
      <c r="Y144" s="91"/>
      <c r="Z144" s="91"/>
      <c r="AA144" s="92"/>
      <c r="AB144" s="91"/>
      <c r="AC144" s="90"/>
      <c r="AD144" s="90"/>
      <c r="AE144" s="93"/>
      <c r="AH144" s="47" t="s">
        <v>1205</v>
      </c>
      <c r="AI144" s="47" t="str">
        <f aca="false">+VLOOKUP(C144,[1]MEDIDORES!$C$5:$M$1942,2,0)</f>
        <v>COLBUN</v>
      </c>
      <c r="AJ144" s="47" t="n">
        <f aca="false">+AI144=D144</f>
        <v>1</v>
      </c>
      <c r="AK144" s="47" t="str">
        <f aca="false">+VLOOKUP(C144,[2]MEDIDORES!$C$5:$D$2022,2,0)</f>
        <v>COLBUN</v>
      </c>
      <c r="AL144" s="47" t="n">
        <f aca="false">+AK144=D144</f>
        <v>1</v>
      </c>
    </row>
    <row r="145" customFormat="false" ht="11.25" hidden="false" customHeight="false" outlineLevel="0" collapsed="false">
      <c r="B145" s="15" t="n">
        <f aca="false">1+B144</f>
        <v>141</v>
      </c>
      <c r="C145" s="16" t="s">
        <v>1231</v>
      </c>
      <c r="D145" s="16" t="s">
        <v>1004</v>
      </c>
      <c r="E145" s="16" t="s">
        <v>1232</v>
      </c>
      <c r="F145" s="16" t="n">
        <v>1</v>
      </c>
      <c r="G145" s="16" t="s">
        <v>40</v>
      </c>
      <c r="H145" s="16" t="n">
        <f aca="false">VLOOKUP(G145,BARRAS!$C$5:$E$603,2,0)</f>
        <v>130</v>
      </c>
      <c r="I145" s="16" t="n">
        <v>0</v>
      </c>
      <c r="J145" s="86" t="n">
        <v>0.005</v>
      </c>
      <c r="K145" s="16" t="n">
        <v>0</v>
      </c>
      <c r="L145" s="87" t="s">
        <v>1006</v>
      </c>
      <c r="M145" s="87" t="s">
        <v>1006</v>
      </c>
      <c r="N145" s="88"/>
      <c r="O145" s="88"/>
      <c r="P145" s="40"/>
      <c r="Q145" s="40" t="str">
        <f aca="false">IF(L145="R","R",IF(L145="L","L",""))</f>
        <v/>
      </c>
      <c r="R145" s="89" t="str">
        <f aca="false">IF(L145="R",VLOOKUP(G145,BARRAS!$C$5:$E$2106,3,0),IF(L145="L",VLOOKUP(G145,BARRAS!$C$5:$E$2106,3,0),""))</f>
        <v/>
      </c>
      <c r="S145" s="90"/>
      <c r="T145" s="91"/>
      <c r="U145" s="91"/>
      <c r="V145" s="91"/>
      <c r="W145" s="91"/>
      <c r="X145" s="91"/>
      <c r="Y145" s="91"/>
      <c r="Z145" s="91"/>
      <c r="AA145" s="92"/>
      <c r="AB145" s="91"/>
      <c r="AC145" s="90"/>
      <c r="AD145" s="90"/>
      <c r="AE145" s="93"/>
      <c r="AH145" s="47" t="s">
        <v>1004</v>
      </c>
      <c r="AI145" s="47" t="str">
        <f aca="false">+VLOOKUP(C145,[1]MEDIDORES!$C$5:$M$1942,2,0)</f>
        <v>ENDESA</v>
      </c>
      <c r="AJ145" s="47" t="n">
        <f aca="false">+AI145=D145</f>
        <v>1</v>
      </c>
      <c r="AK145" s="47" t="str">
        <f aca="false">+VLOOKUP(C145,[2]MEDIDORES!$C$5:$D$2022,2,0)</f>
        <v>ENDESA</v>
      </c>
      <c r="AL145" s="47" t="n">
        <f aca="false">+AK145=D145</f>
        <v>1</v>
      </c>
    </row>
    <row r="146" customFormat="false" ht="11.25" hidden="false" customHeight="false" outlineLevel="0" collapsed="false">
      <c r="B146" s="15" t="n">
        <f aca="false">1+B145</f>
        <v>142</v>
      </c>
      <c r="C146" s="16" t="s">
        <v>1233</v>
      </c>
      <c r="D146" s="16" t="s">
        <v>1004</v>
      </c>
      <c r="E146" s="16" t="s">
        <v>1234</v>
      </c>
      <c r="F146" s="16" t="n">
        <v>1</v>
      </c>
      <c r="G146" s="16" t="s">
        <v>40</v>
      </c>
      <c r="H146" s="16" t="n">
        <f aca="false">VLOOKUP(G146,BARRAS!$C$5:$E$603,2,0)</f>
        <v>130</v>
      </c>
      <c r="I146" s="16" t="n">
        <v>0</v>
      </c>
      <c r="J146" s="86" t="n">
        <v>0.005</v>
      </c>
      <c r="K146" s="16" t="n">
        <v>0</v>
      </c>
      <c r="L146" s="87" t="s">
        <v>1006</v>
      </c>
      <c r="M146" s="87" t="s">
        <v>1006</v>
      </c>
      <c r="N146" s="88"/>
      <c r="O146" s="88"/>
      <c r="P146" s="40"/>
      <c r="Q146" s="40" t="str">
        <f aca="false">IF(L146="R","R",IF(L146="L","L",""))</f>
        <v/>
      </c>
      <c r="R146" s="89" t="str">
        <f aca="false">IF(L146="R",VLOOKUP(G146,BARRAS!$C$5:$E$2106,3,0),IF(L146="L",VLOOKUP(G146,BARRAS!$C$5:$E$2106,3,0),""))</f>
        <v/>
      </c>
      <c r="S146" s="90"/>
      <c r="T146" s="91"/>
      <c r="U146" s="91"/>
      <c r="V146" s="91"/>
      <c r="W146" s="91"/>
      <c r="X146" s="91"/>
      <c r="Y146" s="91"/>
      <c r="Z146" s="91"/>
      <c r="AA146" s="92"/>
      <c r="AB146" s="91"/>
      <c r="AC146" s="90"/>
      <c r="AD146" s="90"/>
      <c r="AE146" s="93"/>
      <c r="AH146" s="47" t="s">
        <v>1004</v>
      </c>
      <c r="AI146" s="47" t="str">
        <f aca="false">+VLOOKUP(C146,[1]MEDIDORES!$C$5:$M$1942,2,0)</f>
        <v>ENDESA</v>
      </c>
      <c r="AJ146" s="47" t="n">
        <f aca="false">+AI146=D146</f>
        <v>1</v>
      </c>
      <c r="AK146" s="47" t="str">
        <f aca="false">+VLOOKUP(C146,[2]MEDIDORES!$C$5:$D$2022,2,0)</f>
        <v>ENDESA</v>
      </c>
      <c r="AL146" s="47" t="n">
        <f aca="false">+AK146=D146</f>
        <v>1</v>
      </c>
    </row>
    <row r="147" customFormat="false" ht="11.25" hidden="false" customHeight="false" outlineLevel="0" collapsed="false">
      <c r="B147" s="15" t="n">
        <f aca="false">1+B146</f>
        <v>143</v>
      </c>
      <c r="C147" s="94" t="s">
        <v>1235</v>
      </c>
      <c r="D147" s="94" t="s">
        <v>1004</v>
      </c>
      <c r="E147" s="16" t="s">
        <v>1236</v>
      </c>
      <c r="F147" s="16" t="n">
        <v>0</v>
      </c>
      <c r="G147" s="16" t="s">
        <v>40</v>
      </c>
      <c r="H147" s="16" t="n">
        <f aca="false">VLOOKUP(G147,BARRAS!$C$5:$E$603,2,0)</f>
        <v>130</v>
      </c>
      <c r="I147" s="16" t="n">
        <f aca="false">LÍNEAS!$B$41</f>
        <v>147</v>
      </c>
      <c r="J147" s="86" t="n">
        <v>0</v>
      </c>
      <c r="K147" s="16" t="n">
        <v>2</v>
      </c>
      <c r="L147" s="87" t="s">
        <v>16</v>
      </c>
      <c r="M147" s="87" t="s">
        <v>16</v>
      </c>
      <c r="N147" s="88"/>
      <c r="O147" s="88"/>
      <c r="P147" s="40"/>
      <c r="Q147" s="40" t="str">
        <f aca="false">IF(L147="R","R",IF(L147="L","L",""))</f>
        <v/>
      </c>
      <c r="R147" s="89" t="str">
        <f aca="false">IF(L147="R",VLOOKUP(G147,BARRAS!$C$5:$E$2106,3,0),IF(L147="L",VLOOKUP(G147,BARRAS!$C$5:$E$2106,3,0),""))</f>
        <v/>
      </c>
      <c r="S147" s="90"/>
      <c r="T147" s="91"/>
      <c r="U147" s="91"/>
      <c r="V147" s="91"/>
      <c r="W147" s="91"/>
      <c r="X147" s="91"/>
      <c r="Y147" s="91"/>
      <c r="Z147" s="91"/>
      <c r="AA147" s="92"/>
      <c r="AB147" s="91"/>
      <c r="AC147" s="90"/>
      <c r="AD147" s="90"/>
      <c r="AE147" s="93"/>
      <c r="AH147" s="47" t="s">
        <v>1004</v>
      </c>
      <c r="AI147" s="47" t="str">
        <f aca="false">+VLOOKUP(C147,[1]MEDIDORES!$C$5:$M$1942,2,0)</f>
        <v>ENDESA</v>
      </c>
      <c r="AJ147" s="47" t="n">
        <f aca="false">+AI147=D147</f>
        <v>1</v>
      </c>
      <c r="AK147" s="47" t="str">
        <f aca="false">+VLOOKUP(C147,[2]MEDIDORES!$C$5:$D$2022,2,0)</f>
        <v>ENDESA</v>
      </c>
      <c r="AL147" s="47" t="n">
        <f aca="false">+AK147=D147</f>
        <v>1</v>
      </c>
    </row>
    <row r="148" customFormat="false" ht="11.25" hidden="false" customHeight="false" outlineLevel="0" collapsed="false">
      <c r="B148" s="15" t="n">
        <f aca="false">1+B147</f>
        <v>144</v>
      </c>
      <c r="C148" s="109" t="s">
        <v>1237</v>
      </c>
      <c r="D148" s="109" t="s">
        <v>1205</v>
      </c>
      <c r="E148" s="16" t="s">
        <v>1189</v>
      </c>
      <c r="F148" s="16" t="n">
        <v>0</v>
      </c>
      <c r="G148" s="16" t="s">
        <v>40</v>
      </c>
      <c r="H148" s="16" t="n">
        <f aca="false">VLOOKUP(G148,BARRAS!$C$5:$E$603,2,0)</f>
        <v>130</v>
      </c>
      <c r="I148" s="16" t="n">
        <f aca="false">LÍNEAS!$B$37</f>
        <v>130</v>
      </c>
      <c r="J148" s="86" t="n">
        <v>1</v>
      </c>
      <c r="K148" s="16" t="n">
        <v>1</v>
      </c>
      <c r="L148" s="87" t="s">
        <v>16</v>
      </c>
      <c r="M148" s="87" t="s">
        <v>16</v>
      </c>
      <c r="N148" s="88"/>
      <c r="O148" s="88"/>
      <c r="P148" s="40"/>
      <c r="Q148" s="40" t="str">
        <f aca="false">IF(L148="R","R",IF(L148="L","L",""))</f>
        <v/>
      </c>
      <c r="R148" s="89" t="str">
        <f aca="false">IF(L148="R",VLOOKUP(G148,BARRAS!$C$5:$E$2106,3,0),IF(L148="L",VLOOKUP(G148,BARRAS!$C$5:$E$2106,3,0),""))</f>
        <v/>
      </c>
      <c r="S148" s="90"/>
      <c r="T148" s="91"/>
      <c r="U148" s="91"/>
      <c r="V148" s="91"/>
      <c r="W148" s="91"/>
      <c r="X148" s="91"/>
      <c r="Y148" s="91"/>
      <c r="Z148" s="91"/>
      <c r="AA148" s="92"/>
      <c r="AB148" s="91"/>
      <c r="AC148" s="90"/>
      <c r="AD148" s="90"/>
      <c r="AE148" s="93"/>
      <c r="AH148" s="47" t="s">
        <v>1205</v>
      </c>
      <c r="AI148" s="47" t="str">
        <f aca="false">+VLOOKUP(C148,[1]MEDIDORES!$C$5:$M$1942,2,0)</f>
        <v>COLBUN</v>
      </c>
      <c r="AJ148" s="47" t="n">
        <f aca="false">+AI148=D148</f>
        <v>1</v>
      </c>
      <c r="AK148" s="47" t="str">
        <f aca="false">+VLOOKUP(C148,[2]MEDIDORES!$C$5:$D$2022,2,0)</f>
        <v>COLBUN</v>
      </c>
      <c r="AL148" s="47" t="n">
        <f aca="false">+AK148=D148</f>
        <v>1</v>
      </c>
    </row>
    <row r="149" customFormat="false" ht="11.25" hidden="false" customHeight="false" outlineLevel="0" collapsed="false">
      <c r="B149" s="15" t="n">
        <f aca="false">1+B148</f>
        <v>145</v>
      </c>
      <c r="C149" s="109" t="s">
        <v>1238</v>
      </c>
      <c r="D149" s="109" t="s">
        <v>1205</v>
      </c>
      <c r="E149" s="16" t="s">
        <v>1189</v>
      </c>
      <c r="F149" s="16" t="n">
        <v>0</v>
      </c>
      <c r="G149" s="16" t="s">
        <v>40</v>
      </c>
      <c r="H149" s="16" t="n">
        <f aca="false">VLOOKUP(G149,BARRAS!$C$5:$E$603,2,0)</f>
        <v>130</v>
      </c>
      <c r="I149" s="16" t="n">
        <f aca="false">LÍNEAS!$B$38</f>
        <v>140</v>
      </c>
      <c r="J149" s="86" t="n">
        <v>1</v>
      </c>
      <c r="K149" s="16" t="n">
        <v>2</v>
      </c>
      <c r="L149" s="87" t="s">
        <v>16</v>
      </c>
      <c r="M149" s="87" t="s">
        <v>16</v>
      </c>
      <c r="N149" s="88"/>
      <c r="O149" s="88"/>
      <c r="P149" s="40"/>
      <c r="Q149" s="40" t="str">
        <f aca="false">IF(L149="R","R",IF(L149="L","L",""))</f>
        <v/>
      </c>
      <c r="R149" s="89" t="str">
        <f aca="false">IF(L149="R",VLOOKUP(G149,BARRAS!$C$5:$E$2106,3,0),IF(L149="L",VLOOKUP(G149,BARRAS!$C$5:$E$2106,3,0),""))</f>
        <v/>
      </c>
      <c r="S149" s="90"/>
      <c r="T149" s="91"/>
      <c r="U149" s="91"/>
      <c r="V149" s="91"/>
      <c r="W149" s="91"/>
      <c r="X149" s="91"/>
      <c r="Y149" s="91"/>
      <c r="Z149" s="91"/>
      <c r="AA149" s="92"/>
      <c r="AB149" s="91"/>
      <c r="AC149" s="90"/>
      <c r="AD149" s="90"/>
      <c r="AE149" s="93"/>
      <c r="AH149" s="47" t="s">
        <v>1205</v>
      </c>
      <c r="AI149" s="47" t="str">
        <f aca="false">+VLOOKUP(C149,[1]MEDIDORES!$C$5:$M$1942,2,0)</f>
        <v>COLBUN</v>
      </c>
      <c r="AJ149" s="47" t="n">
        <f aca="false">+AI149=D149</f>
        <v>1</v>
      </c>
      <c r="AK149" s="47" t="str">
        <f aca="false">+VLOOKUP(C149,[2]MEDIDORES!$C$5:$D$2022,2,0)</f>
        <v>COLBUN</v>
      </c>
      <c r="AL149" s="47" t="n">
        <f aca="false">+AK149=D149</f>
        <v>1</v>
      </c>
    </row>
    <row r="150" customFormat="false" ht="11.25" hidden="false" customHeight="false" outlineLevel="0" collapsed="false">
      <c r="B150" s="15" t="n">
        <f aca="false">1+B149</f>
        <v>146</v>
      </c>
      <c r="C150" s="110" t="s">
        <v>1239</v>
      </c>
      <c r="D150" s="110" t="s">
        <v>1211</v>
      </c>
      <c r="E150" s="16" t="s">
        <v>1240</v>
      </c>
      <c r="F150" s="16" t="n">
        <v>1</v>
      </c>
      <c r="G150" s="16" t="s">
        <v>40</v>
      </c>
      <c r="H150" s="16" t="n">
        <f aca="false">VLOOKUP(G150,BARRAS!$C$5:$E$603,2,0)</f>
        <v>130</v>
      </c>
      <c r="I150" s="16" t="n">
        <f aca="false">LÍNEAS!$B$39</f>
        <v>145</v>
      </c>
      <c r="J150" s="86" t="n">
        <v>0</v>
      </c>
      <c r="K150" s="16" t="n">
        <v>2</v>
      </c>
      <c r="L150" s="87" t="s">
        <v>16</v>
      </c>
      <c r="M150" s="87" t="s">
        <v>16</v>
      </c>
      <c r="N150" s="88"/>
      <c r="O150" s="88"/>
      <c r="P150" s="40"/>
      <c r="Q150" s="40" t="str">
        <f aca="false">IF(L150="R","R",IF(L150="L","L",""))</f>
        <v/>
      </c>
      <c r="R150" s="89" t="str">
        <f aca="false">IF(L150="R",VLOOKUP(G150,BARRAS!$C$5:$E$2106,3,0),IF(L150="L",VLOOKUP(G150,BARRAS!$C$5:$E$2106,3,0),""))</f>
        <v/>
      </c>
      <c r="S150" s="90"/>
      <c r="T150" s="91"/>
      <c r="U150" s="91"/>
      <c r="V150" s="91"/>
      <c r="W150" s="91"/>
      <c r="X150" s="91"/>
      <c r="Y150" s="91"/>
      <c r="Z150" s="91"/>
      <c r="AA150" s="92"/>
      <c r="AB150" s="91"/>
      <c r="AC150" s="90"/>
      <c r="AD150" s="90"/>
      <c r="AE150" s="93"/>
      <c r="AH150" s="47" t="s">
        <v>1211</v>
      </c>
      <c r="AI150" s="47" t="str">
        <f aca="false">+VLOOKUP(C150,[1]MEDIDORES!$C$5:$M$1942,2,0)</f>
        <v>IT_S2</v>
      </c>
      <c r="AJ150" s="47" t="n">
        <f aca="false">+AI150=D150</f>
        <v>1</v>
      </c>
      <c r="AK150" s="47" t="str">
        <f aca="false">+VLOOKUP(C150,[2]MEDIDORES!$C$5:$D$2022,2,0)</f>
        <v>IT_S2</v>
      </c>
      <c r="AL150" s="47" t="n">
        <f aca="false">+AK150=D150</f>
        <v>1</v>
      </c>
    </row>
    <row r="151" customFormat="false" ht="11.25" hidden="false" customHeight="false" outlineLevel="0" collapsed="false">
      <c r="B151" s="15" t="n">
        <f aca="false">1+B150</f>
        <v>147</v>
      </c>
      <c r="C151" s="110" t="s">
        <v>1241</v>
      </c>
      <c r="D151" s="110" t="s">
        <v>1211</v>
      </c>
      <c r="E151" s="16" t="s">
        <v>1240</v>
      </c>
      <c r="F151" s="16" t="n">
        <v>1</v>
      </c>
      <c r="G151" s="16" t="s">
        <v>40</v>
      </c>
      <c r="H151" s="16" t="n">
        <f aca="false">VLOOKUP(G151,BARRAS!$C$5:$E$603,2,0)</f>
        <v>130</v>
      </c>
      <c r="I151" s="16" t="n">
        <f aca="false">LÍNEAS!B40</f>
        <v>146</v>
      </c>
      <c r="J151" s="86" t="n">
        <v>0</v>
      </c>
      <c r="K151" s="16" t="n">
        <v>0</v>
      </c>
      <c r="L151" s="87" t="s">
        <v>16</v>
      </c>
      <c r="M151" s="87" t="s">
        <v>16</v>
      </c>
      <c r="N151" s="88"/>
      <c r="O151" s="88"/>
      <c r="P151" s="40"/>
      <c r="Q151" s="40" t="str">
        <f aca="false">IF(L151="R","R",IF(L151="L","L",""))</f>
        <v/>
      </c>
      <c r="R151" s="89"/>
      <c r="S151" s="90"/>
      <c r="T151" s="91"/>
      <c r="U151" s="91"/>
      <c r="V151" s="91"/>
      <c r="W151" s="91"/>
      <c r="X151" s="91"/>
      <c r="Y151" s="91"/>
      <c r="Z151" s="91"/>
      <c r="AA151" s="92"/>
      <c r="AB151" s="91"/>
      <c r="AC151" s="90"/>
      <c r="AD151" s="90"/>
      <c r="AE151" s="93"/>
      <c r="AH151" s="47" t="s">
        <v>1211</v>
      </c>
      <c r="AI151" s="47" t="str">
        <f aca="false">+VLOOKUP(C151,[1]MEDIDORES!$C$5:$M$1942,2,0)</f>
        <v>IT_S2</v>
      </c>
      <c r="AJ151" s="47" t="n">
        <f aca="false">+AI151=D151</f>
        <v>1</v>
      </c>
      <c r="AK151" s="47" t="str">
        <f aca="false">+VLOOKUP(C151,[2]MEDIDORES!$C$5:$D$2022,2,0)</f>
        <v>IT_S2</v>
      </c>
      <c r="AL151" s="47" t="n">
        <f aca="false">+AK151=D151</f>
        <v>1</v>
      </c>
    </row>
    <row r="152" customFormat="false" ht="11.25" hidden="false" customHeight="false" outlineLevel="0" collapsed="false">
      <c r="B152" s="15" t="n">
        <f aca="false">1+B151</f>
        <v>148</v>
      </c>
      <c r="C152" s="16" t="s">
        <v>1242</v>
      </c>
      <c r="D152" s="16" t="s">
        <v>1243</v>
      </c>
      <c r="E152" s="16" t="s">
        <v>1244</v>
      </c>
      <c r="F152" s="16" t="n">
        <v>1</v>
      </c>
      <c r="G152" s="16" t="s">
        <v>40</v>
      </c>
      <c r="H152" s="16" t="n">
        <f aca="false">VLOOKUP(G152,BARRAS!$C$5:$E$603,2,0)</f>
        <v>130</v>
      </c>
      <c r="I152" s="16" t="n">
        <v>0</v>
      </c>
      <c r="J152" s="86" t="n">
        <v>0</v>
      </c>
      <c r="K152" s="16" t="n">
        <v>0</v>
      </c>
      <c r="L152" s="87" t="s">
        <v>1096</v>
      </c>
      <c r="M152" s="87" t="s">
        <v>1096</v>
      </c>
      <c r="N152" s="88"/>
      <c r="O152" s="88"/>
      <c r="P152" s="40"/>
      <c r="Q152" s="40" t="str">
        <f aca="false">IF(L152="R","R",IF(L152="L","L",""))</f>
        <v/>
      </c>
      <c r="R152" s="89" t="str">
        <f aca="false">IF(L152="R",VLOOKUP(G152,BARRAS!$C$5:$E$2106,3,0),IF(L152="L",VLOOKUP(G152,BARRAS!$C$5:$E$2106,3,0),""))</f>
        <v/>
      </c>
      <c r="S152" s="90"/>
      <c r="T152" s="91"/>
      <c r="U152" s="91"/>
      <c r="V152" s="91"/>
      <c r="W152" s="91"/>
      <c r="X152" s="91"/>
      <c r="Y152" s="91"/>
      <c r="Z152" s="91"/>
      <c r="AA152" s="92"/>
      <c r="AB152" s="91"/>
      <c r="AC152" s="90"/>
      <c r="AD152" s="90"/>
      <c r="AE152" s="93"/>
      <c r="AH152" s="47" t="s">
        <v>1243</v>
      </c>
      <c r="AI152" s="47" t="str">
        <f aca="false">+VLOOKUP(C152,[1]MEDIDORES!$C$5:$M$1942,2,0)</f>
        <v>AES GENER (ESSA)</v>
      </c>
      <c r="AJ152" s="47" t="n">
        <f aca="false">+AI152=D152</f>
        <v>1</v>
      </c>
      <c r="AK152" s="47" t="e">
        <f aca="false">+VLOOKUP(C152,[2]MEDIDORES!$C$5:$D$2022,2,0)</f>
        <v>#N/A</v>
      </c>
      <c r="AL152" s="47" t="e">
        <f aca="false">+AK152=D152</f>
        <v>#N/A</v>
      </c>
    </row>
    <row r="153" customFormat="false" ht="11.25" hidden="false" customHeight="false" outlineLevel="0" collapsed="false">
      <c r="B153" s="15" t="n">
        <f aca="false">1+B152</f>
        <v>149</v>
      </c>
      <c r="C153" s="16" t="s">
        <v>1245</v>
      </c>
      <c r="D153" s="16" t="s">
        <v>1004</v>
      </c>
      <c r="E153" s="16" t="s">
        <v>1246</v>
      </c>
      <c r="F153" s="16" t="n">
        <v>1</v>
      </c>
      <c r="G153" s="16" t="s">
        <v>40</v>
      </c>
      <c r="H153" s="16" t="n">
        <f aca="false">VLOOKUP(G153,BARRAS!$C$5:$E$603,2,0)</f>
        <v>130</v>
      </c>
      <c r="I153" s="16" t="n">
        <v>0</v>
      </c>
      <c r="J153" s="86" t="n">
        <v>0</v>
      </c>
      <c r="K153" s="16" t="n">
        <v>0</v>
      </c>
      <c r="L153" s="87" t="s">
        <v>1096</v>
      </c>
      <c r="M153" s="87" t="s">
        <v>1096</v>
      </c>
      <c r="N153" s="88"/>
      <c r="O153" s="88"/>
      <c r="P153" s="40"/>
      <c r="Q153" s="40" t="str">
        <f aca="false">IF(L153="R","R",IF(L153="L","L",""))</f>
        <v/>
      </c>
      <c r="R153" s="89" t="str">
        <f aca="false">IF(L153="R",VLOOKUP(G153,BARRAS!$C$5:$E$2106,3,0),IF(L153="L",VLOOKUP(G153,BARRAS!$C$5:$E$2106,3,0),""))</f>
        <v/>
      </c>
      <c r="S153" s="90"/>
      <c r="T153" s="91"/>
      <c r="U153" s="91"/>
      <c r="V153" s="91"/>
      <c r="W153" s="91"/>
      <c r="X153" s="91"/>
      <c r="Y153" s="91"/>
      <c r="Z153" s="91"/>
      <c r="AA153" s="92"/>
      <c r="AB153" s="91"/>
      <c r="AC153" s="90"/>
      <c r="AD153" s="90"/>
      <c r="AE153" s="93"/>
      <c r="AH153" s="47" t="s">
        <v>1004</v>
      </c>
      <c r="AI153" s="47" t="str">
        <f aca="false">+VLOOKUP(C153,[1]MEDIDORES!$C$5:$M$1942,2,0)</f>
        <v>ENDESA</v>
      </c>
      <c r="AJ153" s="47" t="n">
        <f aca="false">+AI153=D153</f>
        <v>1</v>
      </c>
      <c r="AK153" s="47" t="e">
        <f aca="false">+VLOOKUP(C153,[2]MEDIDORES!$C$5:$D$2022,2,0)</f>
        <v>#N/A</v>
      </c>
      <c r="AL153" s="47" t="e">
        <f aca="false">+AK153=D153</f>
        <v>#N/A</v>
      </c>
    </row>
    <row r="154" customFormat="false" ht="11.25" hidden="false" customHeight="false" outlineLevel="0" collapsed="false">
      <c r="B154" s="15" t="n">
        <f aca="false">1+B153</f>
        <v>150</v>
      </c>
      <c r="C154" s="16" t="s">
        <v>1247</v>
      </c>
      <c r="D154" s="16" t="s">
        <v>1243</v>
      </c>
      <c r="E154" s="16" t="s">
        <v>1248</v>
      </c>
      <c r="F154" s="16" t="n">
        <v>1</v>
      </c>
      <c r="G154" s="16" t="s">
        <v>40</v>
      </c>
      <c r="H154" s="16" t="n">
        <f aca="false">VLOOKUP(G154,BARRAS!$C$5:$E$603,2,0)</f>
        <v>130</v>
      </c>
      <c r="I154" s="16" t="n">
        <v>0</v>
      </c>
      <c r="J154" s="86" t="n">
        <v>0</v>
      </c>
      <c r="K154" s="16" t="n">
        <v>0</v>
      </c>
      <c r="L154" s="87" t="s">
        <v>1096</v>
      </c>
      <c r="M154" s="87" t="s">
        <v>1096</v>
      </c>
      <c r="N154" s="88"/>
      <c r="O154" s="88"/>
      <c r="P154" s="40"/>
      <c r="Q154" s="40" t="str">
        <f aca="false">IF(L154="R","R",IF(L154="L","L",""))</f>
        <v/>
      </c>
      <c r="R154" s="89" t="str">
        <f aca="false">IF(L154="R",VLOOKUP(G154,BARRAS!$C$5:$E$2106,3,0),IF(L154="L",VLOOKUP(G154,BARRAS!$C$5:$E$2106,3,0),""))</f>
        <v/>
      </c>
      <c r="S154" s="90"/>
      <c r="T154" s="91"/>
      <c r="U154" s="91"/>
      <c r="V154" s="91"/>
      <c r="W154" s="91"/>
      <c r="X154" s="91"/>
      <c r="Y154" s="91"/>
      <c r="Z154" s="91"/>
      <c r="AA154" s="92"/>
      <c r="AB154" s="91"/>
      <c r="AC154" s="90"/>
      <c r="AD154" s="90"/>
      <c r="AE154" s="93"/>
      <c r="AH154" s="47" t="s">
        <v>1243</v>
      </c>
      <c r="AI154" s="47" t="str">
        <f aca="false">+VLOOKUP(C154,[1]MEDIDORES!$C$5:$M$1942,2,0)</f>
        <v>AES GENER (ESSA)</v>
      </c>
      <c r="AJ154" s="47" t="n">
        <f aca="false">+AI154=D154</f>
        <v>1</v>
      </c>
      <c r="AK154" s="47" t="e">
        <f aca="false">+VLOOKUP(C154,[2]MEDIDORES!$C$5:$D$2022,2,0)</f>
        <v>#N/A</v>
      </c>
      <c r="AL154" s="47" t="e">
        <f aca="false">+AK154=D154</f>
        <v>#N/A</v>
      </c>
    </row>
    <row r="155" customFormat="false" ht="11.25" hidden="false" customHeight="false" outlineLevel="0" collapsed="false">
      <c r="B155" s="15" t="n">
        <f aca="false">1+B154</f>
        <v>151</v>
      </c>
      <c r="C155" s="16" t="s">
        <v>1249</v>
      </c>
      <c r="D155" s="16" t="s">
        <v>1205</v>
      </c>
      <c r="E155" s="16" t="s">
        <v>1250</v>
      </c>
      <c r="F155" s="16" t="n">
        <v>1</v>
      </c>
      <c r="G155" s="16" t="s">
        <v>40</v>
      </c>
      <c r="H155" s="16" t="n">
        <f aca="false">VLOOKUP(G155,BARRAS!$C$5:$E$603,2,0)</f>
        <v>130</v>
      </c>
      <c r="I155" s="16" t="n">
        <v>0</v>
      </c>
      <c r="J155" s="86" t="n">
        <v>0</v>
      </c>
      <c r="K155" s="16" t="n">
        <v>0</v>
      </c>
      <c r="L155" s="87" t="s">
        <v>1096</v>
      </c>
      <c r="M155" s="87" t="s">
        <v>1096</v>
      </c>
      <c r="N155" s="88"/>
      <c r="O155" s="88"/>
      <c r="P155" s="40"/>
      <c r="Q155" s="40" t="str">
        <f aca="false">IF(L155="R","R",IF(L155="L","L",""))</f>
        <v/>
      </c>
      <c r="R155" s="89" t="str">
        <f aca="false">IF(L155="R",VLOOKUP(G155,BARRAS!$C$5:$E$2106,3,0),IF(L155="L",VLOOKUP(G155,BARRAS!$C$5:$E$2106,3,0),""))</f>
        <v/>
      </c>
      <c r="S155" s="90"/>
      <c r="T155" s="91"/>
      <c r="U155" s="91"/>
      <c r="V155" s="91"/>
      <c r="W155" s="91"/>
      <c r="X155" s="91"/>
      <c r="Y155" s="91"/>
      <c r="Z155" s="91"/>
      <c r="AA155" s="92"/>
      <c r="AB155" s="91"/>
      <c r="AC155" s="90"/>
      <c r="AD155" s="90"/>
      <c r="AE155" s="93"/>
      <c r="AH155" s="47" t="s">
        <v>1205</v>
      </c>
      <c r="AI155" s="47" t="str">
        <f aca="false">+VLOOKUP(C155,[1]MEDIDORES!$C$5:$M$1942,2,0)</f>
        <v>COLBUN</v>
      </c>
      <c r="AJ155" s="47" t="n">
        <f aca="false">+AI155=D155</f>
        <v>1</v>
      </c>
      <c r="AK155" s="47" t="e">
        <f aca="false">+VLOOKUP(C155,[2]MEDIDORES!$C$5:$D$2022,2,0)</f>
        <v>#N/A</v>
      </c>
      <c r="AL155" s="47" t="e">
        <f aca="false">+AK155=D155</f>
        <v>#N/A</v>
      </c>
    </row>
    <row r="156" customFormat="false" ht="11.25" hidden="false" customHeight="false" outlineLevel="0" collapsed="false">
      <c r="B156" s="15" t="n">
        <f aca="false">1+B155</f>
        <v>152</v>
      </c>
      <c r="C156" s="16" t="s">
        <v>1251</v>
      </c>
      <c r="D156" s="16" t="s">
        <v>1205</v>
      </c>
      <c r="E156" s="16" t="s">
        <v>1252</v>
      </c>
      <c r="F156" s="16" t="n">
        <v>1</v>
      </c>
      <c r="G156" s="16" t="s">
        <v>40</v>
      </c>
      <c r="H156" s="16" t="n">
        <f aca="false">VLOOKUP(G156,BARRAS!$C$5:$E$603,2,0)</f>
        <v>130</v>
      </c>
      <c r="I156" s="16" t="n">
        <v>0</v>
      </c>
      <c r="J156" s="86" t="n">
        <v>0</v>
      </c>
      <c r="K156" s="16" t="n">
        <v>0</v>
      </c>
      <c r="L156" s="87" t="s">
        <v>1096</v>
      </c>
      <c r="M156" s="87" t="s">
        <v>1096</v>
      </c>
      <c r="N156" s="88"/>
      <c r="O156" s="88"/>
      <c r="P156" s="40"/>
      <c r="Q156" s="40" t="str">
        <f aca="false">IF(L156="R","R",IF(L156="L","L",""))</f>
        <v/>
      </c>
      <c r="R156" s="89" t="str">
        <f aca="false">IF(L156="R",VLOOKUP(G156,BARRAS!$C$5:$E$2106,3,0),IF(L156="L",VLOOKUP(G156,BARRAS!$C$5:$E$2106,3,0),""))</f>
        <v/>
      </c>
      <c r="S156" s="90"/>
      <c r="T156" s="91"/>
      <c r="U156" s="91"/>
      <c r="V156" s="91"/>
      <c r="W156" s="91"/>
      <c r="X156" s="91"/>
      <c r="Y156" s="91"/>
      <c r="Z156" s="91"/>
      <c r="AA156" s="92"/>
      <c r="AB156" s="91"/>
      <c r="AC156" s="90"/>
      <c r="AD156" s="90"/>
      <c r="AE156" s="93"/>
      <c r="AH156" s="47" t="s">
        <v>1205</v>
      </c>
      <c r="AI156" s="47" t="str">
        <f aca="false">+VLOOKUP(C156,[1]MEDIDORES!$C$5:$M$1942,2,0)</f>
        <v>COLBUN</v>
      </c>
      <c r="AJ156" s="47" t="n">
        <f aca="false">+AI156=D156</f>
        <v>1</v>
      </c>
      <c r="AK156" s="47" t="e">
        <f aca="false">+VLOOKUP(C156,[2]MEDIDORES!$C$5:$D$2022,2,0)</f>
        <v>#N/A</v>
      </c>
      <c r="AL156" s="47" t="e">
        <f aca="false">+AK156=D156</f>
        <v>#N/A</v>
      </c>
    </row>
    <row r="157" customFormat="false" ht="11.25" hidden="false" customHeight="false" outlineLevel="0" collapsed="false">
      <c r="B157" s="15" t="n">
        <f aca="false">1+B156</f>
        <v>153</v>
      </c>
      <c r="C157" s="16" t="s">
        <v>1253</v>
      </c>
      <c r="D157" s="16" t="s">
        <v>1004</v>
      </c>
      <c r="E157" s="16" t="s">
        <v>1254</v>
      </c>
      <c r="F157" s="16" t="n">
        <v>1</v>
      </c>
      <c r="G157" s="16" t="s">
        <v>40</v>
      </c>
      <c r="H157" s="16" t="n">
        <f aca="false">VLOOKUP(G157,BARRAS!$C$5:$E$603,2,0)</f>
        <v>130</v>
      </c>
      <c r="I157" s="16" t="n">
        <v>0</v>
      </c>
      <c r="J157" s="86" t="n">
        <v>0</v>
      </c>
      <c r="K157" s="16" t="n">
        <v>0</v>
      </c>
      <c r="L157" s="87" t="s">
        <v>1096</v>
      </c>
      <c r="M157" s="87" t="s">
        <v>1096</v>
      </c>
      <c r="N157" s="88"/>
      <c r="O157" s="88"/>
      <c r="P157" s="40"/>
      <c r="Q157" s="40" t="str">
        <f aca="false">IF(L157="R","R",IF(L157="L","L",""))</f>
        <v/>
      </c>
      <c r="R157" s="89" t="str">
        <f aca="false">IF(L157="R",VLOOKUP(G157,BARRAS!$C$5:$E$2106,3,0),IF(L157="L",VLOOKUP(G157,BARRAS!$C$5:$E$2106,3,0),""))</f>
        <v/>
      </c>
      <c r="S157" s="90"/>
      <c r="T157" s="91"/>
      <c r="U157" s="91"/>
      <c r="V157" s="91"/>
      <c r="W157" s="91"/>
      <c r="X157" s="91"/>
      <c r="Y157" s="91"/>
      <c r="Z157" s="91"/>
      <c r="AA157" s="92"/>
      <c r="AB157" s="91"/>
      <c r="AC157" s="90"/>
      <c r="AD157" s="90"/>
      <c r="AE157" s="93"/>
      <c r="AH157" s="47" t="s">
        <v>1004</v>
      </c>
      <c r="AI157" s="47" t="str">
        <f aca="false">+VLOOKUP(C157,[1]MEDIDORES!$C$5:$M$1942,2,0)</f>
        <v>ENDESA</v>
      </c>
      <c r="AJ157" s="47" t="n">
        <f aca="false">+AI157=D157</f>
        <v>1</v>
      </c>
      <c r="AK157" s="47" t="e">
        <f aca="false">+VLOOKUP(C157,[2]MEDIDORES!$C$5:$D$2022,2,0)</f>
        <v>#N/A</v>
      </c>
      <c r="AL157" s="47" t="e">
        <f aca="false">+AK157=D157</f>
        <v>#N/A</v>
      </c>
    </row>
    <row r="158" customFormat="false" ht="11.25" hidden="false" customHeight="false" outlineLevel="0" collapsed="false">
      <c r="B158" s="15" t="n">
        <f aca="false">1+B157</f>
        <v>154</v>
      </c>
      <c r="C158" s="16" t="s">
        <v>1255</v>
      </c>
      <c r="D158" s="16" t="s">
        <v>1243</v>
      </c>
      <c r="E158" s="16" t="s">
        <v>1248</v>
      </c>
      <c r="F158" s="16" t="n">
        <v>1</v>
      </c>
      <c r="G158" s="16" t="s">
        <v>40</v>
      </c>
      <c r="H158" s="16" t="n">
        <f aca="false">VLOOKUP(G158,BARRAS!$C$5:$E$603,2,0)</f>
        <v>130</v>
      </c>
      <c r="I158" s="16" t="n">
        <v>0</v>
      </c>
      <c r="J158" s="86" t="n">
        <v>0</v>
      </c>
      <c r="K158" s="16" t="n">
        <v>0</v>
      </c>
      <c r="L158" s="87" t="s">
        <v>1096</v>
      </c>
      <c r="M158" s="87" t="s">
        <v>1096</v>
      </c>
      <c r="N158" s="88"/>
      <c r="O158" s="88"/>
      <c r="P158" s="40"/>
      <c r="Q158" s="40" t="str">
        <f aca="false">IF(L158="R","R",IF(L158="L","L",""))</f>
        <v/>
      </c>
      <c r="R158" s="89" t="str">
        <f aca="false">IF(L158="R",VLOOKUP(G158,BARRAS!$C$5:$E$2106,3,0),IF(L158="L",VLOOKUP(G158,BARRAS!$C$5:$E$2106,3,0),""))</f>
        <v/>
      </c>
      <c r="S158" s="90"/>
      <c r="T158" s="91"/>
      <c r="U158" s="91"/>
      <c r="V158" s="91"/>
      <c r="W158" s="91"/>
      <c r="X158" s="91"/>
      <c r="Y158" s="91"/>
      <c r="Z158" s="91"/>
      <c r="AA158" s="92"/>
      <c r="AB158" s="91"/>
      <c r="AC158" s="90"/>
      <c r="AD158" s="90"/>
      <c r="AE158" s="93"/>
      <c r="AH158" s="47" t="s">
        <v>1243</v>
      </c>
      <c r="AI158" s="47" t="str">
        <f aca="false">+VLOOKUP(C158,[1]MEDIDORES!$C$5:$M$1942,2,0)</f>
        <v>AES GENER (ESSA)</v>
      </c>
      <c r="AJ158" s="47" t="n">
        <f aca="false">+AI158=D158</f>
        <v>1</v>
      </c>
      <c r="AK158" s="47" t="e">
        <f aca="false">+VLOOKUP(C158,[2]MEDIDORES!$C$5:$D$2022,2,0)</f>
        <v>#N/A</v>
      </c>
      <c r="AL158" s="47" t="e">
        <f aca="false">+AK158=D158</f>
        <v>#N/A</v>
      </c>
    </row>
    <row r="159" customFormat="false" ht="11.25" hidden="false" customHeight="false" outlineLevel="0" collapsed="false">
      <c r="B159" s="15" t="n">
        <f aca="false">1+B158</f>
        <v>155</v>
      </c>
      <c r="C159" s="16" t="s">
        <v>1256</v>
      </c>
      <c r="D159" s="16" t="s">
        <v>1205</v>
      </c>
      <c r="E159" s="16" t="s">
        <v>1254</v>
      </c>
      <c r="F159" s="16" t="n">
        <v>1</v>
      </c>
      <c r="G159" s="16" t="s">
        <v>40</v>
      </c>
      <c r="H159" s="16" t="n">
        <f aca="false">VLOOKUP(G159,BARRAS!$C$5:$E$603,2,0)</f>
        <v>130</v>
      </c>
      <c r="I159" s="16" t="n">
        <v>0</v>
      </c>
      <c r="J159" s="86" t="n">
        <v>0</v>
      </c>
      <c r="K159" s="16" t="n">
        <v>0</v>
      </c>
      <c r="L159" s="87" t="s">
        <v>1096</v>
      </c>
      <c r="M159" s="87" t="s">
        <v>1096</v>
      </c>
      <c r="N159" s="88"/>
      <c r="O159" s="88"/>
      <c r="P159" s="40"/>
      <c r="Q159" s="40" t="str">
        <f aca="false">IF(L159="R","R",IF(L159="L","L",""))</f>
        <v/>
      </c>
      <c r="R159" s="89" t="str">
        <f aca="false">IF(L159="R",VLOOKUP(G159,BARRAS!$C$5:$E$2106,3,0),IF(L159="L",VLOOKUP(G159,BARRAS!$C$5:$E$2106,3,0),""))</f>
        <v/>
      </c>
      <c r="S159" s="90"/>
      <c r="T159" s="91"/>
      <c r="U159" s="91"/>
      <c r="V159" s="91"/>
      <c r="W159" s="91"/>
      <c r="X159" s="91"/>
      <c r="Y159" s="91"/>
      <c r="Z159" s="91"/>
      <c r="AA159" s="92"/>
      <c r="AB159" s="91"/>
      <c r="AC159" s="90"/>
      <c r="AD159" s="90"/>
      <c r="AE159" s="93"/>
      <c r="AH159" s="47" t="s">
        <v>1205</v>
      </c>
      <c r="AI159" s="47" t="str">
        <f aca="false">+VLOOKUP(C159,[1]MEDIDORES!$C$5:$M$1942,2,0)</f>
        <v>COLBUN</v>
      </c>
      <c r="AJ159" s="47" t="n">
        <f aca="false">+AI159=D159</f>
        <v>1</v>
      </c>
      <c r="AK159" s="47" t="e">
        <f aca="false">+VLOOKUP(C159,[2]MEDIDORES!$C$5:$D$2022,2,0)</f>
        <v>#N/A</v>
      </c>
      <c r="AL159" s="47" t="e">
        <f aca="false">+AK159=D159</f>
        <v>#N/A</v>
      </c>
    </row>
    <row r="160" customFormat="false" ht="11.25" hidden="false" customHeight="false" outlineLevel="0" collapsed="false">
      <c r="B160" s="15" t="n">
        <f aca="false">1+B159</f>
        <v>156</v>
      </c>
      <c r="C160" s="16" t="s">
        <v>1257</v>
      </c>
      <c r="D160" s="16" t="s">
        <v>1049</v>
      </c>
      <c r="E160" s="16" t="s">
        <v>1095</v>
      </c>
      <c r="F160" s="16" t="n">
        <v>1</v>
      </c>
      <c r="G160" s="16" t="s">
        <v>40</v>
      </c>
      <c r="H160" s="16" t="n">
        <f aca="false">VLOOKUP(G160,BARRAS!$C$5:$E$603,2,0)</f>
        <v>130</v>
      </c>
      <c r="I160" s="16" t="n">
        <v>0</v>
      </c>
      <c r="J160" s="86" t="n">
        <v>0</v>
      </c>
      <c r="K160" s="16" t="n">
        <v>0</v>
      </c>
      <c r="L160" s="87" t="s">
        <v>1096</v>
      </c>
      <c r="M160" s="87" t="s">
        <v>1096</v>
      </c>
      <c r="N160" s="88"/>
      <c r="O160" s="88"/>
      <c r="P160" s="40"/>
      <c r="Q160" s="40" t="str">
        <f aca="false">IF(L160="R","R",IF(L160="L","L",""))</f>
        <v/>
      </c>
      <c r="R160" s="89" t="str">
        <f aca="false">IF(L160="R",VLOOKUP(G160,BARRAS!$C$5:$E$2106,3,0),IF(L160="L",VLOOKUP(G160,BARRAS!$C$5:$E$2106,3,0),""))</f>
        <v/>
      </c>
      <c r="S160" s="90"/>
      <c r="T160" s="91"/>
      <c r="U160" s="91"/>
      <c r="V160" s="91"/>
      <c r="W160" s="91"/>
      <c r="X160" s="91"/>
      <c r="Y160" s="91"/>
      <c r="Z160" s="91"/>
      <c r="AA160" s="92"/>
      <c r="AB160" s="91"/>
      <c r="AC160" s="90"/>
      <c r="AD160" s="90"/>
      <c r="AE160" s="93"/>
      <c r="AH160" s="47" t="s">
        <v>1049</v>
      </c>
      <c r="AI160" s="47" t="str">
        <f aca="false">+VLOOKUP(C160,[1]MEDIDORES!$C$5:$M$1942,2,0)</f>
        <v>AES GENER</v>
      </c>
      <c r="AJ160" s="47" t="n">
        <f aca="false">+AI160=D160</f>
        <v>1</v>
      </c>
      <c r="AK160" s="47" t="e">
        <f aca="false">+VLOOKUP(C160,[2]MEDIDORES!$C$5:$D$2022,2,0)</f>
        <v>#N/A</v>
      </c>
      <c r="AL160" s="47" t="e">
        <f aca="false">+AK160=D160</f>
        <v>#N/A</v>
      </c>
    </row>
    <row r="161" customFormat="false" ht="11.25" hidden="false" customHeight="false" outlineLevel="0" collapsed="false">
      <c r="B161" s="15" t="n">
        <f aca="false">1+B160</f>
        <v>157</v>
      </c>
      <c r="C161" s="16" t="s">
        <v>1258</v>
      </c>
      <c r="D161" s="16" t="s">
        <v>1205</v>
      </c>
      <c r="E161" s="16" t="s">
        <v>1250</v>
      </c>
      <c r="F161" s="16" t="n">
        <v>1</v>
      </c>
      <c r="G161" s="16" t="s">
        <v>40</v>
      </c>
      <c r="H161" s="16" t="n">
        <f aca="false">VLOOKUP(G161,BARRAS!$C$5:$E$603,2,0)</f>
        <v>130</v>
      </c>
      <c r="I161" s="16" t="n">
        <v>0</v>
      </c>
      <c r="J161" s="86" t="n">
        <v>0</v>
      </c>
      <c r="K161" s="16" t="n">
        <v>0</v>
      </c>
      <c r="L161" s="87" t="s">
        <v>1096</v>
      </c>
      <c r="M161" s="87" t="s">
        <v>1096</v>
      </c>
      <c r="N161" s="88"/>
      <c r="O161" s="88"/>
      <c r="P161" s="40"/>
      <c r="Q161" s="40" t="str">
        <f aca="false">IF(L161="R","R",IF(L161="L","L",""))</f>
        <v/>
      </c>
      <c r="R161" s="89" t="str">
        <f aca="false">IF(L161="R",VLOOKUP(G161,BARRAS!$C$5:$E$2106,3,0),IF(L161="L",VLOOKUP(G161,BARRAS!$C$5:$E$2106,3,0),""))</f>
        <v/>
      </c>
      <c r="S161" s="90"/>
      <c r="T161" s="91"/>
      <c r="U161" s="91"/>
      <c r="V161" s="91"/>
      <c r="W161" s="91"/>
      <c r="X161" s="91"/>
      <c r="Y161" s="91"/>
      <c r="Z161" s="91"/>
      <c r="AA161" s="92"/>
      <c r="AB161" s="91"/>
      <c r="AC161" s="90"/>
      <c r="AD161" s="90"/>
      <c r="AE161" s="93"/>
      <c r="AH161" s="47" t="s">
        <v>1205</v>
      </c>
      <c r="AI161" s="47" t="str">
        <f aca="false">+VLOOKUP(C161,[1]MEDIDORES!$C$5:$M$1942,2,0)</f>
        <v>COLBUN</v>
      </c>
      <c r="AJ161" s="47" t="n">
        <f aca="false">+AI161=D161</f>
        <v>1</v>
      </c>
      <c r="AK161" s="47" t="e">
        <f aca="false">+VLOOKUP(C161,[2]MEDIDORES!$C$5:$D$2022,2,0)</f>
        <v>#N/A</v>
      </c>
      <c r="AL161" s="47" t="e">
        <f aca="false">+AK161=D161</f>
        <v>#N/A</v>
      </c>
    </row>
    <row r="162" customFormat="false" ht="11.25" hidden="false" customHeight="false" outlineLevel="0" collapsed="false">
      <c r="B162" s="15" t="n">
        <f aca="false">1+B161</f>
        <v>158</v>
      </c>
      <c r="C162" s="16" t="s">
        <v>1259</v>
      </c>
      <c r="D162" s="16" t="s">
        <v>1004</v>
      </c>
      <c r="E162" s="16" t="s">
        <v>1248</v>
      </c>
      <c r="F162" s="16" t="n">
        <v>1</v>
      </c>
      <c r="G162" s="16" t="s">
        <v>40</v>
      </c>
      <c r="H162" s="16" t="n">
        <f aca="false">VLOOKUP(G162,BARRAS!$C$5:$E$603,2,0)</f>
        <v>130</v>
      </c>
      <c r="I162" s="16" t="n">
        <v>0</v>
      </c>
      <c r="J162" s="86" t="n">
        <v>0</v>
      </c>
      <c r="K162" s="16" t="n">
        <v>0</v>
      </c>
      <c r="L162" s="87" t="s">
        <v>1096</v>
      </c>
      <c r="M162" s="87" t="s">
        <v>1096</v>
      </c>
      <c r="N162" s="88"/>
      <c r="O162" s="88"/>
      <c r="P162" s="40"/>
      <c r="Q162" s="40" t="str">
        <f aca="false">IF(L162="R","R",IF(L162="L","L",""))</f>
        <v/>
      </c>
      <c r="R162" s="89" t="str">
        <f aca="false">IF(L162="R",VLOOKUP(G162,BARRAS!$C$5:$E$2106,3,0),IF(L162="L",VLOOKUP(G162,BARRAS!$C$5:$E$2106,3,0),""))</f>
        <v/>
      </c>
      <c r="S162" s="90"/>
      <c r="T162" s="91"/>
      <c r="U162" s="91"/>
      <c r="V162" s="91"/>
      <c r="W162" s="91"/>
      <c r="X162" s="91"/>
      <c r="Y162" s="91"/>
      <c r="Z162" s="91"/>
      <c r="AA162" s="92"/>
      <c r="AB162" s="91"/>
      <c r="AC162" s="90"/>
      <c r="AD162" s="90"/>
      <c r="AE162" s="93"/>
      <c r="AH162" s="47" t="s">
        <v>1004</v>
      </c>
      <c r="AI162" s="47" t="str">
        <f aca="false">+VLOOKUP(C162,[1]MEDIDORES!$C$5:$M$1942,2,0)</f>
        <v>ENDESA</v>
      </c>
      <c r="AJ162" s="47" t="n">
        <f aca="false">+AI162=D162</f>
        <v>1</v>
      </c>
      <c r="AK162" s="47" t="e">
        <f aca="false">+VLOOKUP(C162,[2]MEDIDORES!$C$5:$D$2022,2,0)</f>
        <v>#N/A</v>
      </c>
      <c r="AL162" s="47" t="e">
        <f aca="false">+AK162=D162</f>
        <v>#N/A</v>
      </c>
    </row>
    <row r="163" customFormat="false" ht="11.25" hidden="false" customHeight="false" outlineLevel="0" collapsed="false">
      <c r="B163" s="15" t="n">
        <f aca="false">1+B162</f>
        <v>159</v>
      </c>
      <c r="C163" s="16" t="s">
        <v>1260</v>
      </c>
      <c r="D163" s="16" t="s">
        <v>1205</v>
      </c>
      <c r="E163" s="16" t="s">
        <v>1244</v>
      </c>
      <c r="F163" s="16" t="n">
        <v>1</v>
      </c>
      <c r="G163" s="16" t="s">
        <v>40</v>
      </c>
      <c r="H163" s="16" t="n">
        <f aca="false">VLOOKUP(G163,BARRAS!$C$5:$E$603,2,0)</f>
        <v>130</v>
      </c>
      <c r="I163" s="16" t="n">
        <v>0</v>
      </c>
      <c r="J163" s="86" t="n">
        <v>0</v>
      </c>
      <c r="K163" s="16" t="n">
        <v>0</v>
      </c>
      <c r="L163" s="87" t="s">
        <v>1096</v>
      </c>
      <c r="M163" s="87" t="s">
        <v>1096</v>
      </c>
      <c r="N163" s="88"/>
      <c r="O163" s="88"/>
      <c r="P163" s="40"/>
      <c r="Q163" s="40" t="str">
        <f aca="false">IF(L163="R","R",IF(L163="L","L",""))</f>
        <v/>
      </c>
      <c r="R163" s="89" t="str">
        <f aca="false">IF(L163="R",VLOOKUP(G163,BARRAS!$C$5:$E$2106,3,0),IF(L163="L",VLOOKUP(G163,BARRAS!$C$5:$E$2106,3,0),""))</f>
        <v/>
      </c>
      <c r="S163" s="90"/>
      <c r="T163" s="91"/>
      <c r="U163" s="91"/>
      <c r="V163" s="91"/>
      <c r="W163" s="91"/>
      <c r="X163" s="91"/>
      <c r="Y163" s="91"/>
      <c r="Z163" s="91"/>
      <c r="AA163" s="92"/>
      <c r="AB163" s="91"/>
      <c r="AC163" s="90"/>
      <c r="AD163" s="90"/>
      <c r="AE163" s="93"/>
      <c r="AH163" s="47" t="s">
        <v>1205</v>
      </c>
      <c r="AI163" s="47" t="str">
        <f aca="false">+VLOOKUP(C163,[1]MEDIDORES!$C$5:$M$1942,2,0)</f>
        <v>COLBUN</v>
      </c>
      <c r="AJ163" s="47" t="n">
        <f aca="false">+AI163=D163</f>
        <v>1</v>
      </c>
      <c r="AK163" s="47" t="e">
        <f aca="false">+VLOOKUP(C163,[2]MEDIDORES!$C$5:$D$2022,2,0)</f>
        <v>#N/A</v>
      </c>
      <c r="AL163" s="47" t="e">
        <f aca="false">+AK163=D163</f>
        <v>#N/A</v>
      </c>
    </row>
    <row r="164" customFormat="false" ht="11.25" hidden="false" customHeight="false" outlineLevel="0" collapsed="false">
      <c r="B164" s="15" t="n">
        <f aca="false">1+B163</f>
        <v>160</v>
      </c>
      <c r="C164" s="16" t="s">
        <v>1261</v>
      </c>
      <c r="D164" s="16" t="s">
        <v>1004</v>
      </c>
      <c r="E164" s="16" t="s">
        <v>1262</v>
      </c>
      <c r="F164" s="16" t="n">
        <v>1</v>
      </c>
      <c r="G164" s="16" t="s">
        <v>41</v>
      </c>
      <c r="H164" s="16" t="n">
        <f aca="false">VLOOKUP(G164,BARRAS!$C$5:$E$603,2,0)</f>
        <v>133</v>
      </c>
      <c r="I164" s="16" t="n">
        <v>0</v>
      </c>
      <c r="J164" s="86" t="n">
        <v>0.02</v>
      </c>
      <c r="K164" s="16" t="n">
        <v>0</v>
      </c>
      <c r="L164" s="87" t="s">
        <v>1006</v>
      </c>
      <c r="M164" s="87" t="s">
        <v>1006</v>
      </c>
      <c r="N164" s="88"/>
      <c r="O164" s="88"/>
      <c r="P164" s="40"/>
      <c r="Q164" s="40" t="str">
        <f aca="false">IF(L164="R","R",IF(L164="L","L",""))</f>
        <v/>
      </c>
      <c r="R164" s="89" t="str">
        <f aca="false">IF(L164="R",VLOOKUP(G164,BARRAS!$C$5:$E$2106,3,0),IF(L164="L",VLOOKUP(G164,BARRAS!$C$5:$E$2106,3,0),""))</f>
        <v/>
      </c>
      <c r="S164" s="90"/>
      <c r="T164" s="91"/>
      <c r="U164" s="91"/>
      <c r="V164" s="91"/>
      <c r="W164" s="91"/>
      <c r="X164" s="91"/>
      <c r="Y164" s="91"/>
      <c r="Z164" s="91"/>
      <c r="AA164" s="92"/>
      <c r="AB164" s="91"/>
      <c r="AC164" s="90"/>
      <c r="AD164" s="90"/>
      <c r="AE164" s="93"/>
      <c r="AH164" s="47" t="s">
        <v>1004</v>
      </c>
      <c r="AI164" s="47" t="str">
        <f aca="false">+VLOOKUP(C164,[1]MEDIDORES!$C$5:$M$1942,2,0)</f>
        <v>ENDESA</v>
      </c>
      <c r="AJ164" s="47" t="n">
        <f aca="false">+AI164=D164</f>
        <v>1</v>
      </c>
      <c r="AK164" s="47" t="str">
        <f aca="false">+VLOOKUP(C164,[2]MEDIDORES!$C$5:$D$2022,2,0)</f>
        <v>ENDESA</v>
      </c>
      <c r="AL164" s="47" t="n">
        <f aca="false">+AK164=D164</f>
        <v>1</v>
      </c>
    </row>
    <row r="165" customFormat="false" ht="11.25" hidden="false" customHeight="false" outlineLevel="0" collapsed="false">
      <c r="B165" s="15" t="n">
        <f aca="false">1+B164</f>
        <v>161</v>
      </c>
      <c r="C165" s="94" t="s">
        <v>1263</v>
      </c>
      <c r="D165" s="94" t="s">
        <v>1004</v>
      </c>
      <c r="E165" s="16" t="s">
        <v>1206</v>
      </c>
      <c r="F165" s="16" t="n">
        <v>0</v>
      </c>
      <c r="G165" s="16" t="s">
        <v>41</v>
      </c>
      <c r="H165" s="16" t="n">
        <f aca="false">VLOOKUP(G165,BARRAS!$C$5:$E$603,2,0)</f>
        <v>133</v>
      </c>
      <c r="I165" s="16" t="n">
        <f aca="false">LÍNEAS!$B$41</f>
        <v>147</v>
      </c>
      <c r="J165" s="86" t="n">
        <v>0.02</v>
      </c>
      <c r="K165" s="16" t="n">
        <v>1</v>
      </c>
      <c r="L165" s="87" t="s">
        <v>16</v>
      </c>
      <c r="M165" s="87" t="s">
        <v>16</v>
      </c>
      <c r="N165" s="88"/>
      <c r="O165" s="88"/>
      <c r="P165" s="40"/>
      <c r="Q165" s="40" t="str">
        <f aca="false">IF(L165="R","R",IF(L165="L","L",""))</f>
        <v/>
      </c>
      <c r="R165" s="89" t="str">
        <f aca="false">IF(L165="R",VLOOKUP(G165,BARRAS!$C$5:$E$2106,3,0),IF(L165="L",VLOOKUP(G165,BARRAS!$C$5:$E$2106,3,0),""))</f>
        <v/>
      </c>
      <c r="S165" s="90"/>
      <c r="T165" s="91"/>
      <c r="U165" s="91"/>
      <c r="V165" s="91"/>
      <c r="W165" s="91"/>
      <c r="X165" s="91"/>
      <c r="Y165" s="91"/>
      <c r="Z165" s="91"/>
      <c r="AA165" s="92"/>
      <c r="AB165" s="91"/>
      <c r="AC165" s="90"/>
      <c r="AD165" s="90"/>
      <c r="AE165" s="93"/>
      <c r="AH165" s="47" t="s">
        <v>1004</v>
      </c>
      <c r="AI165" s="47" t="str">
        <f aca="false">+VLOOKUP(C165,[1]MEDIDORES!$C$5:$M$1942,2,0)</f>
        <v>ENDESA</v>
      </c>
      <c r="AJ165" s="47" t="n">
        <f aca="false">+AI165=D165</f>
        <v>1</v>
      </c>
      <c r="AK165" s="47" t="str">
        <f aca="false">+VLOOKUP(C165,[2]MEDIDORES!$C$5:$D$2022,2,0)</f>
        <v>ENDESA</v>
      </c>
      <c r="AL165" s="47" t="n">
        <f aca="false">+AK165=D165</f>
        <v>1</v>
      </c>
    </row>
    <row r="166" customFormat="false" ht="11.25" hidden="false" customHeight="false" outlineLevel="0" collapsed="false">
      <c r="B166" s="15" t="n">
        <f aca="false">1+B165</f>
        <v>162</v>
      </c>
      <c r="C166" s="110" t="s">
        <v>1264</v>
      </c>
      <c r="D166" s="110" t="s">
        <v>1211</v>
      </c>
      <c r="E166" s="16" t="s">
        <v>1206</v>
      </c>
      <c r="F166" s="16" t="n">
        <v>0</v>
      </c>
      <c r="G166" s="16" t="s">
        <v>42</v>
      </c>
      <c r="H166" s="16" t="n">
        <f aca="false">VLOOKUP(G166,BARRAS!$C$5:$E$603,2,0)</f>
        <v>135</v>
      </c>
      <c r="I166" s="16" t="n">
        <f aca="false">LÍNEAS!$B$39</f>
        <v>145</v>
      </c>
      <c r="J166" s="86" t="n">
        <v>0.01</v>
      </c>
      <c r="K166" s="16" t="n">
        <v>2</v>
      </c>
      <c r="L166" s="87" t="s">
        <v>16</v>
      </c>
      <c r="M166" s="87" t="s">
        <v>16</v>
      </c>
      <c r="N166" s="88"/>
      <c r="O166" s="88"/>
      <c r="P166" s="40"/>
      <c r="Q166" s="40" t="str">
        <f aca="false">IF(L166="R","R",IF(L166="L","L",""))</f>
        <v/>
      </c>
      <c r="R166" s="89" t="str">
        <f aca="false">IF(L166="R",VLOOKUP(G166,BARRAS!$C$5:$E$2106,3,0),IF(L166="L",VLOOKUP(G166,BARRAS!$C$5:$E$2106,3,0),""))</f>
        <v/>
      </c>
      <c r="S166" s="90"/>
      <c r="T166" s="91"/>
      <c r="U166" s="91"/>
      <c r="V166" s="91"/>
      <c r="W166" s="91"/>
      <c r="X166" s="91"/>
      <c r="Y166" s="91"/>
      <c r="Z166" s="91"/>
      <c r="AA166" s="92"/>
      <c r="AB166" s="91"/>
      <c r="AC166" s="90"/>
      <c r="AD166" s="90"/>
      <c r="AE166" s="93"/>
      <c r="AH166" s="47" t="s">
        <v>1211</v>
      </c>
      <c r="AI166" s="47" t="str">
        <f aca="false">+VLOOKUP(C166,[1]MEDIDORES!$C$5:$M$1942,2,0)</f>
        <v>IT_S2</v>
      </c>
      <c r="AJ166" s="47" t="n">
        <f aca="false">+AI166=D166</f>
        <v>1</v>
      </c>
      <c r="AK166" s="47" t="str">
        <f aca="false">+VLOOKUP(C166,[2]MEDIDORES!$C$5:$D$2022,2,0)</f>
        <v>IT_S2</v>
      </c>
      <c r="AL166" s="47" t="n">
        <f aca="false">+AK166=D166</f>
        <v>1</v>
      </c>
    </row>
    <row r="167" customFormat="false" ht="11.25" hidden="false" customHeight="false" outlineLevel="0" collapsed="false">
      <c r="B167" s="15" t="n">
        <f aca="false">1+B166</f>
        <v>163</v>
      </c>
      <c r="C167" s="110" t="s">
        <v>1265</v>
      </c>
      <c r="D167" s="110" t="s">
        <v>1211</v>
      </c>
      <c r="E167" s="16" t="s">
        <v>1206</v>
      </c>
      <c r="F167" s="16" t="n">
        <v>0</v>
      </c>
      <c r="G167" s="16" t="s">
        <v>42</v>
      </c>
      <c r="H167" s="16" t="n">
        <f aca="false">VLOOKUP(G167,BARRAS!$C$5:$E$603,2,0)</f>
        <v>135</v>
      </c>
      <c r="I167" s="16" t="n">
        <f aca="false">LÍNEAS!B40</f>
        <v>146</v>
      </c>
      <c r="J167" s="86" t="n">
        <v>0.01</v>
      </c>
      <c r="K167" s="16" t="n">
        <v>2</v>
      </c>
      <c r="L167" s="87" t="s">
        <v>16</v>
      </c>
      <c r="M167" s="87" t="s">
        <v>16</v>
      </c>
      <c r="N167" s="88"/>
      <c r="O167" s="88"/>
      <c r="P167" s="40"/>
      <c r="Q167" s="40" t="str">
        <f aca="false">IF(L167="R","R",IF(L167="L","L",""))</f>
        <v/>
      </c>
      <c r="R167" s="89"/>
      <c r="S167" s="90"/>
      <c r="T167" s="91"/>
      <c r="U167" s="91"/>
      <c r="V167" s="91"/>
      <c r="W167" s="91"/>
      <c r="X167" s="91"/>
      <c r="Y167" s="91"/>
      <c r="Z167" s="91"/>
      <c r="AA167" s="92"/>
      <c r="AB167" s="91"/>
      <c r="AC167" s="90"/>
      <c r="AD167" s="90"/>
      <c r="AE167" s="93"/>
      <c r="AH167" s="47" t="s">
        <v>1211</v>
      </c>
      <c r="AI167" s="47" t="str">
        <f aca="false">+VLOOKUP(C167,[1]MEDIDORES!$C$5:$M$1942,2,0)</f>
        <v>IT_S2</v>
      </c>
      <c r="AJ167" s="47" t="n">
        <f aca="false">+AI167=D167</f>
        <v>1</v>
      </c>
      <c r="AK167" s="47" t="str">
        <f aca="false">+VLOOKUP(C167,[2]MEDIDORES!$C$5:$D$2022,2,0)</f>
        <v>IT_S2</v>
      </c>
      <c r="AL167" s="47" t="n">
        <f aca="false">+AK167=D167</f>
        <v>1</v>
      </c>
    </row>
    <row r="168" customFormat="false" ht="11.25" hidden="false" customHeight="false" outlineLevel="0" collapsed="false">
      <c r="B168" s="15" t="n">
        <f aca="false">1+B167</f>
        <v>164</v>
      </c>
      <c r="C168" s="110" t="s">
        <v>1266</v>
      </c>
      <c r="D168" s="110" t="s">
        <v>1211</v>
      </c>
      <c r="E168" s="16" t="s">
        <v>1267</v>
      </c>
      <c r="F168" s="16" t="n">
        <v>0</v>
      </c>
      <c r="G168" s="16" t="s">
        <v>42</v>
      </c>
      <c r="H168" s="16" t="n">
        <f aca="false">VLOOKUP(G168,BARRAS!$C$5:$E$603,2,0)</f>
        <v>135</v>
      </c>
      <c r="I168" s="16" t="n">
        <f aca="false">LÍNEAS!$B$309</f>
        <v>2655</v>
      </c>
      <c r="J168" s="86" t="n">
        <v>0</v>
      </c>
      <c r="K168" s="16" t="n">
        <v>2</v>
      </c>
      <c r="L168" s="87" t="s">
        <v>16</v>
      </c>
      <c r="M168" s="87" t="s">
        <v>16</v>
      </c>
      <c r="N168" s="88"/>
      <c r="O168" s="88"/>
      <c r="P168" s="40"/>
      <c r="Q168" s="40" t="str">
        <f aca="false">IF(L168="R","R",IF(L168="L","L",""))</f>
        <v/>
      </c>
      <c r="R168" s="89" t="str">
        <f aca="false">IF(L168="R",VLOOKUP(G168,BARRAS!$C$5:$E$2106,3,0),IF(L168="L",VLOOKUP(G168,BARRAS!$C$5:$E$2106,3,0),""))</f>
        <v/>
      </c>
      <c r="S168" s="90"/>
      <c r="T168" s="91"/>
      <c r="U168" s="91"/>
      <c r="V168" s="91"/>
      <c r="W168" s="91"/>
      <c r="X168" s="91"/>
      <c r="Y168" s="91"/>
      <c r="Z168" s="91"/>
      <c r="AA168" s="92"/>
      <c r="AB168" s="91"/>
      <c r="AC168" s="90"/>
      <c r="AD168" s="90"/>
      <c r="AE168" s="93"/>
      <c r="AH168" s="47" t="s">
        <v>1211</v>
      </c>
      <c r="AI168" s="47" t="str">
        <f aca="false">+VLOOKUP(C168,[1]MEDIDORES!$C$5:$M$1942,2,0)</f>
        <v>IT_S2</v>
      </c>
      <c r="AJ168" s="47" t="n">
        <f aca="false">+AI168=D168</f>
        <v>1</v>
      </c>
      <c r="AK168" s="47" t="str">
        <f aca="false">+VLOOKUP(C168,[2]MEDIDORES!$C$5:$D$2022,2,0)</f>
        <v>IT_S2</v>
      </c>
      <c r="AL168" s="47" t="n">
        <f aca="false">+AK168=D168</f>
        <v>1</v>
      </c>
    </row>
    <row r="169" customFormat="false" ht="11.25" hidden="false" customHeight="false" outlineLevel="0" collapsed="false">
      <c r="B169" s="15" t="n">
        <f aca="false">1+B168</f>
        <v>165</v>
      </c>
      <c r="C169" s="109" t="s">
        <v>1268</v>
      </c>
      <c r="D169" s="109" t="s">
        <v>1205</v>
      </c>
      <c r="E169" s="16" t="s">
        <v>993</v>
      </c>
      <c r="F169" s="16" t="n">
        <v>1</v>
      </c>
      <c r="G169" s="16" t="s">
        <v>43</v>
      </c>
      <c r="H169" s="16" t="n">
        <f aca="false">VLOOKUP(G169,BARRAS!$C$5:$E$603,2,0)</f>
        <v>140</v>
      </c>
      <c r="I169" s="16" t="n">
        <f aca="false">LÍNEAS!$B$44</f>
        <v>170</v>
      </c>
      <c r="J169" s="86" t="n">
        <v>0.01</v>
      </c>
      <c r="K169" s="16" t="n">
        <v>0</v>
      </c>
      <c r="L169" s="87" t="s">
        <v>16</v>
      </c>
      <c r="M169" s="87" t="s">
        <v>16</v>
      </c>
      <c r="N169" s="88"/>
      <c r="O169" s="88"/>
      <c r="P169" s="40"/>
      <c r="Q169" s="40" t="str">
        <f aca="false">IF(L169="R","R",IF(L169="L","L",""))</f>
        <v/>
      </c>
      <c r="R169" s="89" t="str">
        <f aca="false">IF(L169="R",VLOOKUP(G169,BARRAS!$C$5:$E$2106,3,0),IF(L169="L",VLOOKUP(G169,BARRAS!$C$5:$E$2106,3,0),""))</f>
        <v/>
      </c>
      <c r="S169" s="90"/>
      <c r="T169" s="91"/>
      <c r="U169" s="91"/>
      <c r="V169" s="91"/>
      <c r="W169" s="91"/>
      <c r="X169" s="91"/>
      <c r="Y169" s="91"/>
      <c r="Z169" s="91"/>
      <c r="AA169" s="92"/>
      <c r="AB169" s="91"/>
      <c r="AC169" s="90"/>
      <c r="AD169" s="90"/>
      <c r="AE169" s="93"/>
      <c r="AH169" s="47" t="s">
        <v>1205</v>
      </c>
      <c r="AI169" s="47" t="str">
        <f aca="false">+VLOOKUP(C169,[1]MEDIDORES!$C$5:$M$1942,2,0)</f>
        <v>COLBUN</v>
      </c>
      <c r="AJ169" s="47" t="n">
        <f aca="false">+AI169=D169</f>
        <v>1</v>
      </c>
      <c r="AK169" s="47" t="str">
        <f aca="false">+VLOOKUP(C169,[2]MEDIDORES!$C$5:$D$2022,2,0)</f>
        <v>COLBUN</v>
      </c>
      <c r="AL169" s="47" t="n">
        <f aca="false">+AK169=D169</f>
        <v>1</v>
      </c>
    </row>
    <row r="170" customFormat="false" ht="11.25" hidden="false" customHeight="false" outlineLevel="0" collapsed="false">
      <c r="B170" s="15" t="n">
        <f aca="false">1+B169</f>
        <v>166</v>
      </c>
      <c r="C170" s="16" t="s">
        <v>1269</v>
      </c>
      <c r="D170" s="16" t="s">
        <v>1205</v>
      </c>
      <c r="E170" s="16" t="s">
        <v>1270</v>
      </c>
      <c r="F170" s="16" t="n">
        <v>1</v>
      </c>
      <c r="G170" s="16" t="s">
        <v>251</v>
      </c>
      <c r="H170" s="16" t="n">
        <f aca="false">VLOOKUP(G170,BARRAS!$C$5:$E$603,2,0)</f>
        <v>2057</v>
      </c>
      <c r="I170" s="16" t="n">
        <v>0</v>
      </c>
      <c r="J170" s="86" t="n">
        <v>0.01</v>
      </c>
      <c r="K170" s="16" t="n">
        <v>0</v>
      </c>
      <c r="L170" s="87" t="s">
        <v>1006</v>
      </c>
      <c r="M170" s="87" t="s">
        <v>1006</v>
      </c>
      <c r="N170" s="88"/>
      <c r="O170" s="88"/>
      <c r="P170" s="40"/>
      <c r="Q170" s="40" t="str">
        <f aca="false">IF(L170="R","R",IF(L170="L","L",""))</f>
        <v/>
      </c>
      <c r="R170" s="89" t="str">
        <f aca="false">IF(L170="R",VLOOKUP(G170,BARRAS!$C$5:$E$2106,3,0),IF(L170="L",VLOOKUP(G170,BARRAS!$C$5:$E$2106,3,0),""))</f>
        <v/>
      </c>
      <c r="S170" s="90"/>
      <c r="T170" s="91"/>
      <c r="U170" s="91"/>
      <c r="V170" s="91"/>
      <c r="W170" s="91"/>
      <c r="X170" s="91"/>
      <c r="Y170" s="91"/>
      <c r="Z170" s="91"/>
      <c r="AA170" s="92"/>
      <c r="AB170" s="91"/>
      <c r="AC170" s="90"/>
      <c r="AD170" s="90"/>
      <c r="AE170" s="93"/>
      <c r="AH170" s="47" t="s">
        <v>1205</v>
      </c>
      <c r="AI170" s="47" t="str">
        <f aca="false">+VLOOKUP(C170,[1]MEDIDORES!$C$5:$M$1942,2,0)</f>
        <v>COLBUN</v>
      </c>
      <c r="AJ170" s="47" t="n">
        <f aca="false">+AI170=D170</f>
        <v>1</v>
      </c>
      <c r="AK170" s="47" t="str">
        <f aca="false">+VLOOKUP(C170,[2]MEDIDORES!$C$5:$D$2022,2,0)</f>
        <v>COLBUN</v>
      </c>
      <c r="AL170" s="47" t="n">
        <f aca="false">+AK170=D170</f>
        <v>1</v>
      </c>
    </row>
    <row r="171" customFormat="false" ht="11.25" hidden="false" customHeight="false" outlineLevel="0" collapsed="false">
      <c r="B171" s="15" t="n">
        <f aca="false">1+B170</f>
        <v>167</v>
      </c>
      <c r="C171" s="16" t="s">
        <v>1271</v>
      </c>
      <c r="D171" s="16" t="s">
        <v>1205</v>
      </c>
      <c r="E171" s="16" t="s">
        <v>1272</v>
      </c>
      <c r="F171" s="16" t="n">
        <v>1</v>
      </c>
      <c r="G171" s="16" t="s">
        <v>153</v>
      </c>
      <c r="H171" s="16" t="n">
        <f aca="false">VLOOKUP(G171,BARRAS!$C$5:$E$603,2,0)</f>
        <v>1455</v>
      </c>
      <c r="I171" s="16" t="n">
        <v>0</v>
      </c>
      <c r="J171" s="86" t="n">
        <v>0.01</v>
      </c>
      <c r="K171" s="16" t="n">
        <v>0</v>
      </c>
      <c r="L171" s="87" t="s">
        <v>1006</v>
      </c>
      <c r="M171" s="87" t="s">
        <v>1006</v>
      </c>
      <c r="N171" s="88"/>
      <c r="O171" s="88"/>
      <c r="P171" s="40"/>
      <c r="Q171" s="40" t="str">
        <f aca="false">IF(L171="R","R",IF(L171="L","L",""))</f>
        <v/>
      </c>
      <c r="R171" s="89" t="str">
        <f aca="false">IF(L171="R",VLOOKUP(G171,BARRAS!$C$5:$E$2106,3,0),IF(L171="L",VLOOKUP(G171,BARRAS!$C$5:$E$2106,3,0),""))</f>
        <v/>
      </c>
      <c r="S171" s="90"/>
      <c r="T171" s="91"/>
      <c r="U171" s="91"/>
      <c r="V171" s="91"/>
      <c r="W171" s="91"/>
      <c r="X171" s="91"/>
      <c r="Y171" s="91"/>
      <c r="Z171" s="91"/>
      <c r="AA171" s="92"/>
      <c r="AB171" s="91"/>
      <c r="AC171" s="90"/>
      <c r="AD171" s="90"/>
      <c r="AE171" s="93"/>
      <c r="AH171" s="47" t="s">
        <v>1205</v>
      </c>
      <c r="AI171" s="47" t="str">
        <f aca="false">+VLOOKUP(C171,[1]MEDIDORES!$C$5:$M$1942,2,0)</f>
        <v>COLBUN</v>
      </c>
      <c r="AJ171" s="47" t="n">
        <f aca="false">+AI171=D171</f>
        <v>1</v>
      </c>
      <c r="AK171" s="47" t="str">
        <f aca="false">+VLOOKUP(C171,[2]MEDIDORES!$C$5:$D$2022,2,0)</f>
        <v>COLBUN</v>
      </c>
      <c r="AL171" s="47" t="n">
        <f aca="false">+AK171=D171</f>
        <v>1</v>
      </c>
    </row>
    <row r="172" customFormat="false" ht="11.25" hidden="false" customHeight="false" outlineLevel="0" collapsed="false">
      <c r="B172" s="15" t="n">
        <f aca="false">1+B171</f>
        <v>168</v>
      </c>
      <c r="C172" s="16" t="s">
        <v>1273</v>
      </c>
      <c r="D172" s="16" t="s">
        <v>1205</v>
      </c>
      <c r="E172" s="16" t="s">
        <v>1274</v>
      </c>
      <c r="F172" s="16" t="n">
        <v>1</v>
      </c>
      <c r="G172" s="16" t="s">
        <v>152</v>
      </c>
      <c r="H172" s="16" t="n">
        <f aca="false">VLOOKUP(G172,BARRAS!$C$5:$E$603,2,0)</f>
        <v>1454</v>
      </c>
      <c r="I172" s="16" t="n">
        <v>0</v>
      </c>
      <c r="J172" s="86" t="n">
        <v>0</v>
      </c>
      <c r="K172" s="16" t="n">
        <v>0</v>
      </c>
      <c r="L172" s="87" t="s">
        <v>1006</v>
      </c>
      <c r="M172" s="87" t="s">
        <v>1006</v>
      </c>
      <c r="N172" s="88"/>
      <c r="O172" s="88"/>
      <c r="P172" s="40"/>
      <c r="Q172" s="40" t="str">
        <f aca="false">IF(L172="R","R",IF(L172="L","L",""))</f>
        <v/>
      </c>
      <c r="R172" s="89" t="str">
        <f aca="false">IF(L172="R",VLOOKUP(G172,BARRAS!$C$5:$E$2106,3,0),IF(L172="L",VLOOKUP(G172,BARRAS!$C$5:$E$2106,3,0),""))</f>
        <v/>
      </c>
      <c r="S172" s="90"/>
      <c r="T172" s="91"/>
      <c r="U172" s="91"/>
      <c r="V172" s="91"/>
      <c r="W172" s="91"/>
      <c r="X172" s="91"/>
      <c r="Y172" s="91"/>
      <c r="Z172" s="91"/>
      <c r="AA172" s="92"/>
      <c r="AB172" s="91"/>
      <c r="AC172" s="90"/>
      <c r="AD172" s="90"/>
      <c r="AE172" s="93"/>
      <c r="AH172" s="47" t="s">
        <v>1205</v>
      </c>
      <c r="AI172" s="47" t="str">
        <f aca="false">+VLOOKUP(C172,[1]MEDIDORES!$C$5:$M$1942,2,0)</f>
        <v>COLBUN</v>
      </c>
      <c r="AJ172" s="47" t="n">
        <f aca="false">+AI172=D172</f>
        <v>1</v>
      </c>
      <c r="AK172" s="47" t="str">
        <f aca="false">+VLOOKUP(C172,[2]MEDIDORES!$C$5:$D$2022,2,0)</f>
        <v>COLBUN</v>
      </c>
      <c r="AL172" s="47" t="n">
        <f aca="false">+AK172=D172</f>
        <v>1</v>
      </c>
    </row>
    <row r="173" customFormat="false" ht="11.25" hidden="false" customHeight="false" outlineLevel="0" collapsed="false">
      <c r="B173" s="15" t="n">
        <f aca="false">1+B172</f>
        <v>169</v>
      </c>
      <c r="C173" s="16" t="s">
        <v>1275</v>
      </c>
      <c r="D173" s="16" t="s">
        <v>1205</v>
      </c>
      <c r="E173" s="16" t="s">
        <v>1276</v>
      </c>
      <c r="F173" s="16" t="n">
        <v>1</v>
      </c>
      <c r="G173" s="16" t="s">
        <v>43</v>
      </c>
      <c r="H173" s="16" t="n">
        <f aca="false">VLOOKUP(G173,BARRAS!$C$5:$E$603,2,0)</f>
        <v>140</v>
      </c>
      <c r="I173" s="16" t="n">
        <v>0</v>
      </c>
      <c r="J173" s="86" t="n">
        <v>0</v>
      </c>
      <c r="K173" s="16" t="n">
        <v>0</v>
      </c>
      <c r="L173" s="87" t="s">
        <v>1006</v>
      </c>
      <c r="M173" s="87" t="s">
        <v>1006</v>
      </c>
      <c r="N173" s="88"/>
      <c r="O173" s="88"/>
      <c r="P173" s="40"/>
      <c r="Q173" s="40" t="str">
        <f aca="false">IF(L173="R","R",IF(L173="L","L",""))</f>
        <v/>
      </c>
      <c r="R173" s="89" t="str">
        <f aca="false">IF(L173="R",VLOOKUP(G173,BARRAS!$C$5:$E$2106,3,0),IF(L173="L",VLOOKUP(G173,BARRAS!$C$5:$E$2106,3,0),""))</f>
        <v/>
      </c>
      <c r="S173" s="90"/>
      <c r="T173" s="91"/>
      <c r="U173" s="91"/>
      <c r="V173" s="91"/>
      <c r="W173" s="91"/>
      <c r="X173" s="91"/>
      <c r="Y173" s="91"/>
      <c r="Z173" s="91"/>
      <c r="AA173" s="92"/>
      <c r="AB173" s="91"/>
      <c r="AC173" s="90"/>
      <c r="AD173" s="90"/>
      <c r="AE173" s="93"/>
      <c r="AH173" s="47" t="s">
        <v>1205</v>
      </c>
      <c r="AI173" s="47" t="str">
        <f aca="false">+VLOOKUP(C173,[1]MEDIDORES!$C$5:$M$1942,2,0)</f>
        <v>COLBUN</v>
      </c>
      <c r="AJ173" s="47" t="n">
        <f aca="false">+AI173=D173</f>
        <v>1</v>
      </c>
      <c r="AK173" s="47" t="str">
        <f aca="false">+VLOOKUP(C173,[2]MEDIDORES!$C$5:$D$2022,2,0)</f>
        <v>COLBUN</v>
      </c>
      <c r="AL173" s="47" t="n">
        <f aca="false">+AK173=D173</f>
        <v>1</v>
      </c>
    </row>
    <row r="174" customFormat="false" ht="11.25" hidden="false" customHeight="false" outlineLevel="0" collapsed="false">
      <c r="B174" s="15" t="n">
        <f aca="false">1+B173</f>
        <v>170</v>
      </c>
      <c r="C174" s="16" t="s">
        <v>1277</v>
      </c>
      <c r="D174" s="16" t="s">
        <v>1049</v>
      </c>
      <c r="E174" s="16" t="s">
        <v>1278</v>
      </c>
      <c r="F174" s="16" t="n">
        <v>1</v>
      </c>
      <c r="G174" s="16" t="s">
        <v>169</v>
      </c>
      <c r="H174" s="16" t="n">
        <f aca="false">VLOOKUP(G174,BARRAS!$C$5:$E$603,2,0)</f>
        <v>1522</v>
      </c>
      <c r="I174" s="16" t="n">
        <v>0</v>
      </c>
      <c r="J174" s="86" t="n">
        <v>0</v>
      </c>
      <c r="K174" s="16" t="n">
        <v>0</v>
      </c>
      <c r="L174" s="87" t="s">
        <v>1017</v>
      </c>
      <c r="M174" s="87" t="s">
        <v>1017</v>
      </c>
      <c r="N174" s="88"/>
      <c r="O174" s="88"/>
      <c r="P174" s="40"/>
      <c r="Q174" s="40" t="str">
        <f aca="false">IF(L174="R","R",IF(L174="L","L",""))</f>
        <v>L</v>
      </c>
      <c r="R174" s="89" t="str">
        <f aca="false">IF(L174="R",VLOOKUP(G174,BARRAS!$C$5:$E$2106,3,0),IF(L174="L",VLOOKUP(G174,BARRAS!$C$5:$E$2106,3,0),""))</f>
        <v>S2</v>
      </c>
      <c r="S174" s="90"/>
      <c r="T174" s="91"/>
      <c r="U174" s="91"/>
      <c r="V174" s="91"/>
      <c r="W174" s="91"/>
      <c r="X174" s="91"/>
      <c r="Y174" s="91"/>
      <c r="Z174" s="91"/>
      <c r="AA174" s="92"/>
      <c r="AB174" s="91"/>
      <c r="AC174" s="90"/>
      <c r="AD174" s="90"/>
      <c r="AE174" s="93"/>
      <c r="AH174" s="47" t="s">
        <v>1049</v>
      </c>
      <c r="AI174" s="47" t="str">
        <f aca="false">+VLOOKUP(C174,[1]MEDIDORES!$C$5:$M$1942,2,0)</f>
        <v>AES GENER</v>
      </c>
      <c r="AJ174" s="47" t="n">
        <f aca="false">+AI174=D174</f>
        <v>1</v>
      </c>
      <c r="AK174" s="47" t="str">
        <f aca="false">+VLOOKUP(C174,[2]MEDIDORES!$C$5:$D$2022,2,0)</f>
        <v>AES GENER</v>
      </c>
      <c r="AL174" s="47" t="n">
        <f aca="false">+AK174=D174</f>
        <v>1</v>
      </c>
    </row>
    <row r="175" customFormat="false" ht="11.25" hidden="false" customHeight="false" outlineLevel="0" collapsed="false">
      <c r="B175" s="15" t="n">
        <f aca="false">1+B174</f>
        <v>171</v>
      </c>
      <c r="C175" s="16" t="s">
        <v>1279</v>
      </c>
      <c r="D175" s="16" t="s">
        <v>1205</v>
      </c>
      <c r="E175" s="16" t="s">
        <v>1280</v>
      </c>
      <c r="F175" s="16" t="n">
        <v>1</v>
      </c>
      <c r="G175" s="16" t="s">
        <v>249</v>
      </c>
      <c r="H175" s="16" t="n">
        <f aca="false">VLOOKUP(G175,BARRAS!$C$5:$E$603,2,0)</f>
        <v>2056</v>
      </c>
      <c r="I175" s="16" t="n">
        <v>0</v>
      </c>
      <c r="J175" s="86" t="n">
        <v>0</v>
      </c>
      <c r="K175" s="16" t="n">
        <v>0</v>
      </c>
      <c r="L175" s="87" t="s">
        <v>1017</v>
      </c>
      <c r="M175" s="87" t="s">
        <v>1017</v>
      </c>
      <c r="N175" s="88"/>
      <c r="O175" s="88"/>
      <c r="P175" s="40"/>
      <c r="Q175" s="40" t="str">
        <f aca="false">IF(L175="R","R",IF(L175="L","L",""))</f>
        <v>L</v>
      </c>
      <c r="R175" s="89" t="str">
        <f aca="false">IF(L175="R",VLOOKUP(G175,BARRAS!$C$5:$E$2106,3,0),IF(L175="L",VLOOKUP(G175,BARRAS!$C$5:$E$2106,3,0),""))</f>
        <v>S1</v>
      </c>
      <c r="S175" s="90"/>
      <c r="T175" s="91"/>
      <c r="U175" s="91"/>
      <c r="V175" s="91"/>
      <c r="W175" s="91"/>
      <c r="X175" s="91"/>
      <c r="Y175" s="91"/>
      <c r="Z175" s="91"/>
      <c r="AA175" s="92"/>
      <c r="AB175" s="91"/>
      <c r="AC175" s="90"/>
      <c r="AD175" s="90"/>
      <c r="AE175" s="93"/>
      <c r="AH175" s="47" t="s">
        <v>1205</v>
      </c>
      <c r="AI175" s="47" t="str">
        <f aca="false">+VLOOKUP(C175,[1]MEDIDORES!$C$5:$M$1942,2,0)</f>
        <v>COLBUN</v>
      </c>
      <c r="AJ175" s="47" t="n">
        <f aca="false">+AI175=D175</f>
        <v>1</v>
      </c>
      <c r="AK175" s="47" t="str">
        <f aca="false">+VLOOKUP(C175,[2]MEDIDORES!$C$5:$D$2022,2,0)</f>
        <v>COLBUN</v>
      </c>
      <c r="AL175" s="47" t="n">
        <f aca="false">+AK175=D175</f>
        <v>1</v>
      </c>
    </row>
    <row r="176" customFormat="false" ht="11.25" hidden="false" customHeight="false" outlineLevel="0" collapsed="false">
      <c r="B176" s="15" t="n">
        <f aca="false">1+B175</f>
        <v>172</v>
      </c>
      <c r="C176" s="109" t="s">
        <v>1281</v>
      </c>
      <c r="D176" s="109" t="s">
        <v>1205</v>
      </c>
      <c r="E176" s="16" t="s">
        <v>1282</v>
      </c>
      <c r="F176" s="16" t="n">
        <v>0</v>
      </c>
      <c r="G176" s="16" t="s">
        <v>43</v>
      </c>
      <c r="H176" s="16" t="n">
        <f aca="false">VLOOKUP(G176,BARRAS!$C$5:$E$603,2,0)</f>
        <v>140</v>
      </c>
      <c r="I176" s="16" t="n">
        <f aca="false">LÍNEAS!B307</f>
        <v>2641</v>
      </c>
      <c r="J176" s="86" t="n">
        <v>0</v>
      </c>
      <c r="K176" s="16" t="n">
        <v>1</v>
      </c>
      <c r="L176" s="87" t="s">
        <v>16</v>
      </c>
      <c r="M176" s="87" t="s">
        <v>16</v>
      </c>
      <c r="N176" s="88"/>
      <c r="O176" s="88"/>
      <c r="P176" s="40"/>
      <c r="Q176" s="40" t="str">
        <f aca="false">IF(L176="R","R",IF(L176="L","L",""))</f>
        <v/>
      </c>
      <c r="R176" s="89" t="str">
        <f aca="false">IF(L176="R",VLOOKUP(G176,BARRAS!$C$5:$E$2106,3,0),IF(L176="L",VLOOKUP(G176,BARRAS!$C$5:$E$2106,3,0),""))</f>
        <v/>
      </c>
      <c r="S176" s="90"/>
      <c r="T176" s="91"/>
      <c r="U176" s="91"/>
      <c r="V176" s="91"/>
      <c r="W176" s="91"/>
      <c r="X176" s="91"/>
      <c r="Y176" s="91"/>
      <c r="Z176" s="91"/>
      <c r="AA176" s="92"/>
      <c r="AB176" s="91"/>
      <c r="AC176" s="90"/>
      <c r="AD176" s="90"/>
      <c r="AE176" s="93"/>
      <c r="AH176" s="47" t="s">
        <v>1205</v>
      </c>
      <c r="AI176" s="47" t="str">
        <f aca="false">+VLOOKUP(C176,[1]MEDIDORES!$C$5:$M$1942,2,0)</f>
        <v>COLBUN</v>
      </c>
      <c r="AJ176" s="47" t="n">
        <f aca="false">+AI176=D176</f>
        <v>1</v>
      </c>
      <c r="AK176" s="47" t="str">
        <f aca="false">+VLOOKUP(C176,[2]MEDIDORES!$C$5:$D$2022,2,0)</f>
        <v>COLBUN</v>
      </c>
      <c r="AL176" s="47" t="n">
        <f aca="false">+AK176=D176</f>
        <v>1</v>
      </c>
    </row>
    <row r="177" customFormat="false" ht="11.25" hidden="false" customHeight="false" outlineLevel="0" collapsed="false">
      <c r="B177" s="15" t="n">
        <f aca="false">1+B176</f>
        <v>173</v>
      </c>
      <c r="C177" s="109" t="s">
        <v>1283</v>
      </c>
      <c r="D177" s="109" t="s">
        <v>1205</v>
      </c>
      <c r="E177" s="16" t="s">
        <v>1284</v>
      </c>
      <c r="F177" s="16" t="n">
        <v>1</v>
      </c>
      <c r="G177" s="16" t="s">
        <v>43</v>
      </c>
      <c r="H177" s="16" t="n">
        <f aca="false">VLOOKUP(G177,BARRAS!$C$5:$E$603,2,0)</f>
        <v>140</v>
      </c>
      <c r="I177" s="16" t="n">
        <f aca="false">+LÍNEAS!B469</f>
        <v>3332</v>
      </c>
      <c r="J177" s="86" t="n">
        <v>0</v>
      </c>
      <c r="K177" s="16" t="n">
        <v>1</v>
      </c>
      <c r="L177" s="87" t="s">
        <v>16</v>
      </c>
      <c r="M177" s="87" t="s">
        <v>16</v>
      </c>
      <c r="N177" s="88"/>
      <c r="O177" s="88"/>
      <c r="P177" s="40"/>
      <c r="Q177" s="40" t="str">
        <f aca="false">IF(L177="R","R",IF(L177="L","L",""))</f>
        <v/>
      </c>
      <c r="R177" s="89" t="str">
        <f aca="false">IF(L177="R",VLOOKUP(G177,BARRAS!$C$5:$E$2106,3,0),IF(L177="L",VLOOKUP(G177,BARRAS!$C$5:$E$2106,3,0),""))</f>
        <v/>
      </c>
      <c r="S177" s="90"/>
      <c r="T177" s="91"/>
      <c r="U177" s="91"/>
      <c r="V177" s="91"/>
      <c r="W177" s="91"/>
      <c r="X177" s="91"/>
      <c r="Y177" s="91"/>
      <c r="Z177" s="91"/>
      <c r="AA177" s="92"/>
      <c r="AB177" s="91"/>
      <c r="AC177" s="90"/>
      <c r="AD177" s="90"/>
      <c r="AE177" s="93"/>
      <c r="AH177" s="47" t="s">
        <v>1205</v>
      </c>
      <c r="AI177" s="47" t="str">
        <f aca="false">+VLOOKUP(C177,[1]MEDIDORES!$C$5:$M$1942,2,0)</f>
        <v>COLBUN</v>
      </c>
      <c r="AJ177" s="47" t="n">
        <f aca="false">+AI177=D177</f>
        <v>1</v>
      </c>
      <c r="AK177" s="47" t="str">
        <f aca="false">+VLOOKUP(C177,[2]MEDIDORES!$C$5:$D$2022,2,0)</f>
        <v>COLBUN</v>
      </c>
      <c r="AL177" s="47" t="n">
        <f aca="false">+AK177=D177</f>
        <v>1</v>
      </c>
    </row>
    <row r="178" customFormat="false" ht="11.25" hidden="false" customHeight="false" outlineLevel="0" collapsed="false">
      <c r="B178" s="15" t="n">
        <f aca="false">1+B177</f>
        <v>174</v>
      </c>
      <c r="C178" s="16" t="s">
        <v>1285</v>
      </c>
      <c r="D178" s="16" t="s">
        <v>1205</v>
      </c>
      <c r="E178" s="16" t="s">
        <v>1286</v>
      </c>
      <c r="F178" s="16" t="n">
        <v>1</v>
      </c>
      <c r="G178" s="16" t="s">
        <v>43</v>
      </c>
      <c r="H178" s="16" t="n">
        <f aca="false">VLOOKUP(G178,BARRAS!$C$5:$E$603,2,0)</f>
        <v>140</v>
      </c>
      <c r="I178" s="16" t="n">
        <v>0</v>
      </c>
      <c r="J178" s="86" t="n">
        <v>0</v>
      </c>
      <c r="K178" s="16" t="n">
        <v>0</v>
      </c>
      <c r="L178" s="87" t="s">
        <v>1017</v>
      </c>
      <c r="M178" s="87" t="s">
        <v>1017</v>
      </c>
      <c r="N178" s="88"/>
      <c r="O178" s="88"/>
      <c r="P178" s="40"/>
      <c r="Q178" s="40" t="str">
        <f aca="false">IF(L178="R","R",IF(L178="L","L",""))</f>
        <v>L</v>
      </c>
      <c r="R178" s="89" t="str">
        <f aca="false">IF(L178="R",VLOOKUP(G178,BARRAS!$C$5:$E$2106,3,0),IF(L178="L",VLOOKUP(G178,BARRAS!$C$5:$E$2106,3,0),""))</f>
        <v>A</v>
      </c>
      <c r="S178" s="90"/>
      <c r="T178" s="91"/>
      <c r="U178" s="91"/>
      <c r="V178" s="91"/>
      <c r="W178" s="91"/>
      <c r="X178" s="91"/>
      <c r="Y178" s="91"/>
      <c r="Z178" s="91"/>
      <c r="AA178" s="92"/>
      <c r="AB178" s="91"/>
      <c r="AC178" s="90"/>
      <c r="AD178" s="90"/>
      <c r="AE178" s="93"/>
      <c r="AH178" s="47" t="s">
        <v>1205</v>
      </c>
      <c r="AI178" s="47" t="str">
        <f aca="false">+VLOOKUP(C178,[1]MEDIDORES!$C$5:$M$1942,2,0)</f>
        <v>COLBUN</v>
      </c>
      <c r="AJ178" s="47" t="n">
        <f aca="false">+AI178=D178</f>
        <v>1</v>
      </c>
      <c r="AK178" s="47" t="str">
        <f aca="false">+VLOOKUP(C178,[2]MEDIDORES!$C$5:$D$2022,2,0)</f>
        <v>COLBUN</v>
      </c>
      <c r="AL178" s="47" t="n">
        <f aca="false">+AK178=D178</f>
        <v>1</v>
      </c>
    </row>
    <row r="179" customFormat="false" ht="11.25" hidden="false" customHeight="false" outlineLevel="0" collapsed="false">
      <c r="B179" s="15" t="n">
        <f aca="false">1+B178</f>
        <v>175</v>
      </c>
      <c r="C179" s="16" t="s">
        <v>1287</v>
      </c>
      <c r="D179" s="16" t="s">
        <v>1288</v>
      </c>
      <c r="E179" s="16" t="s">
        <v>1286</v>
      </c>
      <c r="F179" s="16" t="n">
        <v>1</v>
      </c>
      <c r="G179" s="16" t="s">
        <v>43</v>
      </c>
      <c r="H179" s="16" t="n">
        <f aca="false">VLOOKUP(G179,BARRAS!$C$5:$E$603,2,0)</f>
        <v>140</v>
      </c>
      <c r="I179" s="16" t="n">
        <v>0</v>
      </c>
      <c r="J179" s="86" t="n">
        <v>0</v>
      </c>
      <c r="K179" s="16" t="n">
        <v>0</v>
      </c>
      <c r="L179" s="87" t="s">
        <v>1017</v>
      </c>
      <c r="M179" s="87" t="s">
        <v>1017</v>
      </c>
      <c r="N179" s="88"/>
      <c r="O179" s="88"/>
      <c r="P179" s="40"/>
      <c r="Q179" s="40" t="str">
        <f aca="false">IF(L179="R","R",IF(L179="L","L",""))</f>
        <v>L</v>
      </c>
      <c r="R179" s="89" t="str">
        <f aca="false">IF(L179="R",VLOOKUP(G179,BARRAS!$C$5:$E$2106,3,0),IF(L179="L",VLOOKUP(G179,BARRAS!$C$5:$E$2106,3,0),""))</f>
        <v>A</v>
      </c>
      <c r="S179" s="90"/>
      <c r="T179" s="91"/>
      <c r="U179" s="91"/>
      <c r="V179" s="91"/>
      <c r="W179" s="91"/>
      <c r="X179" s="91"/>
      <c r="Y179" s="91"/>
      <c r="Z179" s="91"/>
      <c r="AA179" s="92"/>
      <c r="AB179" s="91"/>
      <c r="AC179" s="90"/>
      <c r="AD179" s="90"/>
      <c r="AE179" s="93"/>
      <c r="AH179" s="47" t="s">
        <v>1288</v>
      </c>
      <c r="AI179" s="47" t="str">
        <f aca="false">+VLOOKUP(C179,[1]MEDIDORES!$C$5:$M$1942,2,0)</f>
        <v>CAPULLO</v>
      </c>
      <c r="AJ179" s="47" t="n">
        <f aca="false">+AI179=D179</f>
        <v>1</v>
      </c>
      <c r="AK179" s="47" t="e">
        <f aca="false">+VLOOKUP(C179,[2]MEDIDORES!$C$5:$D$2022,2,0)</f>
        <v>#N/A</v>
      </c>
      <c r="AL179" s="47" t="e">
        <f aca="false">+AK179=D179</f>
        <v>#N/A</v>
      </c>
    </row>
    <row r="180" customFormat="false" ht="11.25" hidden="false" customHeight="false" outlineLevel="0" collapsed="false">
      <c r="B180" s="15" t="n">
        <f aca="false">1+B179</f>
        <v>176</v>
      </c>
      <c r="C180" s="109" t="s">
        <v>1289</v>
      </c>
      <c r="D180" s="109" t="s">
        <v>1205</v>
      </c>
      <c r="E180" s="16" t="s">
        <v>993</v>
      </c>
      <c r="F180" s="16" t="n">
        <v>0</v>
      </c>
      <c r="G180" s="16" t="s">
        <v>44</v>
      </c>
      <c r="H180" s="16" t="n">
        <f aca="false">VLOOKUP(G180,BARRAS!$C$5:$E$603,2,0)</f>
        <v>141</v>
      </c>
      <c r="I180" s="16" t="n">
        <f aca="false">+LÍNEAS!B468</f>
        <v>3331</v>
      </c>
      <c r="J180" s="86" t="n">
        <v>0.01</v>
      </c>
      <c r="K180" s="16" t="n">
        <v>1</v>
      </c>
      <c r="L180" s="87" t="s">
        <v>16</v>
      </c>
      <c r="M180" s="87" t="s">
        <v>16</v>
      </c>
      <c r="N180" s="88"/>
      <c r="O180" s="88"/>
      <c r="P180" s="40"/>
      <c r="Q180" s="40" t="str">
        <f aca="false">IF(L180="R","R",IF(L180="L","L",""))</f>
        <v/>
      </c>
      <c r="R180" s="89" t="str">
        <f aca="false">IF(L180="R",VLOOKUP(G180,BARRAS!$C$5:$E$2106,3,0),IF(L180="L",VLOOKUP(G180,BARRAS!$C$5:$E$2106,3,0),""))</f>
        <v/>
      </c>
      <c r="S180" s="90"/>
      <c r="T180" s="91"/>
      <c r="U180" s="91"/>
      <c r="V180" s="91"/>
      <c r="W180" s="91"/>
      <c r="X180" s="91"/>
      <c r="Y180" s="91"/>
      <c r="Z180" s="91"/>
      <c r="AA180" s="92"/>
      <c r="AB180" s="91"/>
      <c r="AC180" s="90"/>
      <c r="AD180" s="90"/>
      <c r="AE180" s="93"/>
      <c r="AH180" s="47" t="s">
        <v>1205</v>
      </c>
      <c r="AI180" s="47" t="str">
        <f aca="false">+VLOOKUP(C180,[1]MEDIDORES!$C$5:$M$1942,2,0)</f>
        <v>COLBUN</v>
      </c>
      <c r="AJ180" s="47" t="n">
        <f aca="false">+AI180=D180</f>
        <v>1</v>
      </c>
      <c r="AK180" s="47" t="str">
        <f aca="false">+VLOOKUP(C180,[2]MEDIDORES!$C$5:$D$2022,2,0)</f>
        <v>COLBUN</v>
      </c>
      <c r="AL180" s="47" t="n">
        <f aca="false">+AK180=D180</f>
        <v>1</v>
      </c>
    </row>
    <row r="181" customFormat="false" ht="11.25" hidden="false" customHeight="false" outlineLevel="0" collapsed="false">
      <c r="B181" s="15" t="n">
        <f aca="false">1+B180</f>
        <v>177</v>
      </c>
      <c r="C181" s="109" t="s">
        <v>1290</v>
      </c>
      <c r="D181" s="109" t="s">
        <v>1205</v>
      </c>
      <c r="E181" s="16" t="s">
        <v>1291</v>
      </c>
      <c r="F181" s="16" t="n">
        <v>0</v>
      </c>
      <c r="G181" s="16" t="s">
        <v>44</v>
      </c>
      <c r="H181" s="16" t="n">
        <f aca="false">VLOOKUP(G181,BARRAS!$C$5:$E$603,2,0)</f>
        <v>141</v>
      </c>
      <c r="I181" s="16" t="n">
        <f aca="false">+LÍNEAS!B469</f>
        <v>3332</v>
      </c>
      <c r="J181" s="86" t="n">
        <v>0.01</v>
      </c>
      <c r="K181" s="16" t="n">
        <v>2</v>
      </c>
      <c r="L181" s="87" t="s">
        <v>16</v>
      </c>
      <c r="M181" s="87" t="s">
        <v>16</v>
      </c>
      <c r="N181" s="88"/>
      <c r="O181" s="88"/>
      <c r="P181" s="40"/>
      <c r="Q181" s="40" t="str">
        <f aca="false">IF(L181="R","R",IF(L181="L","L",""))</f>
        <v/>
      </c>
      <c r="R181" s="89" t="str">
        <f aca="false">IF(L181="R",VLOOKUP(G181,BARRAS!$C$5:$E$2106,3,0),IF(L181="L",VLOOKUP(G181,BARRAS!$C$5:$E$2106,3,0),""))</f>
        <v/>
      </c>
      <c r="S181" s="90"/>
      <c r="T181" s="91"/>
      <c r="U181" s="91"/>
      <c r="V181" s="91"/>
      <c r="W181" s="91"/>
      <c r="X181" s="91"/>
      <c r="Y181" s="91"/>
      <c r="Z181" s="91"/>
      <c r="AA181" s="92"/>
      <c r="AB181" s="91"/>
      <c r="AC181" s="90"/>
      <c r="AD181" s="90"/>
      <c r="AE181" s="93"/>
      <c r="AH181" s="47" t="s">
        <v>1205</v>
      </c>
      <c r="AI181" s="47" t="str">
        <f aca="false">+VLOOKUP(C181,[1]MEDIDORES!$C$5:$M$1942,2,0)</f>
        <v>COLBUN</v>
      </c>
      <c r="AJ181" s="47" t="n">
        <f aca="false">+AI181=D181</f>
        <v>1</v>
      </c>
      <c r="AK181" s="47" t="str">
        <f aca="false">+VLOOKUP(C181,[2]MEDIDORES!$C$5:$D$2022,2,0)</f>
        <v>COLBUN</v>
      </c>
      <c r="AL181" s="47" t="n">
        <f aca="false">+AK181=D181</f>
        <v>1</v>
      </c>
    </row>
    <row r="182" customFormat="false" ht="11.25" hidden="false" customHeight="false" outlineLevel="0" collapsed="false">
      <c r="B182" s="15" t="n">
        <f aca="false">1+B181</f>
        <v>178</v>
      </c>
      <c r="C182" s="16" t="s">
        <v>1292</v>
      </c>
      <c r="D182" s="16" t="s">
        <v>1205</v>
      </c>
      <c r="E182" s="16" t="s">
        <v>1293</v>
      </c>
      <c r="F182" s="16" t="n">
        <v>1</v>
      </c>
      <c r="G182" s="16" t="s">
        <v>44</v>
      </c>
      <c r="H182" s="16" t="n">
        <f aca="false">VLOOKUP(G182,BARRAS!$C$5:$E$603,2,0)</f>
        <v>141</v>
      </c>
      <c r="I182" s="16" t="n">
        <v>0</v>
      </c>
      <c r="J182" s="86" t="n">
        <v>0</v>
      </c>
      <c r="K182" s="16" t="n">
        <v>0</v>
      </c>
      <c r="L182" s="87" t="s">
        <v>1017</v>
      </c>
      <c r="M182" s="87" t="s">
        <v>1017</v>
      </c>
      <c r="N182" s="88"/>
      <c r="O182" s="88"/>
      <c r="P182" s="40"/>
      <c r="Q182" s="40" t="str">
        <f aca="false">IF(L182="R","R",IF(L182="L","L",""))</f>
        <v>L</v>
      </c>
      <c r="R182" s="89" t="n">
        <f aca="false">IF(L182="R",VLOOKUP(G182,BARRAS!$C$5:$E$2106,3,0),IF(L182="L",VLOOKUP(G182,BARRAS!$C$5:$E$2106,3,0),""))</f>
        <v>0</v>
      </c>
      <c r="S182" s="90"/>
      <c r="T182" s="91"/>
      <c r="U182" s="91"/>
      <c r="V182" s="91"/>
      <c r="W182" s="91"/>
      <c r="X182" s="91"/>
      <c r="Y182" s="91"/>
      <c r="Z182" s="91"/>
      <c r="AA182" s="92"/>
      <c r="AB182" s="91"/>
      <c r="AC182" s="90"/>
      <c r="AD182" s="90"/>
      <c r="AE182" s="93"/>
      <c r="AH182" s="47" t="s">
        <v>1205</v>
      </c>
      <c r="AI182" s="47" t="str">
        <f aca="false">+VLOOKUP(C182,[1]MEDIDORES!$C$5:$M$1942,2,0)</f>
        <v>COLBUN</v>
      </c>
      <c r="AJ182" s="47" t="n">
        <f aca="false">+AI182=D182</f>
        <v>1</v>
      </c>
      <c r="AK182" s="47" t="str">
        <f aca="false">+VLOOKUP(C182,[2]MEDIDORES!$C$5:$D$2022,2,0)</f>
        <v>COLBUN</v>
      </c>
      <c r="AL182" s="47" t="n">
        <f aca="false">+AK182=D182</f>
        <v>1</v>
      </c>
    </row>
    <row r="183" customFormat="false" ht="11.25" hidden="false" customHeight="false" outlineLevel="0" collapsed="false">
      <c r="B183" s="15" t="n">
        <f aca="false">1+B182</f>
        <v>179</v>
      </c>
      <c r="C183" s="16" t="s">
        <v>1294</v>
      </c>
      <c r="D183" s="16" t="s">
        <v>1180</v>
      </c>
      <c r="E183" s="16" t="s">
        <v>1293</v>
      </c>
      <c r="F183" s="16" t="n">
        <v>1</v>
      </c>
      <c r="G183" s="16" t="s">
        <v>44</v>
      </c>
      <c r="H183" s="16" t="n">
        <f aca="false">VLOOKUP(G183,BARRAS!$C$5:$E$603,2,0)</f>
        <v>141</v>
      </c>
      <c r="I183" s="16" t="n">
        <v>0</v>
      </c>
      <c r="J183" s="86" t="n">
        <v>0</v>
      </c>
      <c r="K183" s="16" t="n">
        <v>0</v>
      </c>
      <c r="L183" s="87" t="s">
        <v>1017</v>
      </c>
      <c r="M183" s="87" t="s">
        <v>1017</v>
      </c>
      <c r="N183" s="88"/>
      <c r="O183" s="88"/>
      <c r="P183" s="40"/>
      <c r="Q183" s="40" t="str">
        <f aca="false">IF(L183="R","R",IF(L183="L","L",""))</f>
        <v>L</v>
      </c>
      <c r="R183" s="89" t="n">
        <f aca="false">IF(L183="R",VLOOKUP(G183,BARRAS!$C$5:$E$2106,3,0),IF(L183="L",VLOOKUP(G183,BARRAS!$C$5:$E$2106,3,0),""))</f>
        <v>0</v>
      </c>
      <c r="S183" s="90"/>
      <c r="T183" s="91"/>
      <c r="U183" s="91"/>
      <c r="V183" s="91"/>
      <c r="W183" s="91"/>
      <c r="X183" s="91"/>
      <c r="Y183" s="91"/>
      <c r="Z183" s="91"/>
      <c r="AA183" s="92"/>
      <c r="AB183" s="91"/>
      <c r="AC183" s="90"/>
      <c r="AD183" s="90"/>
      <c r="AE183" s="93"/>
      <c r="AH183" s="47" t="s">
        <v>1180</v>
      </c>
      <c r="AI183" s="47" t="str">
        <f aca="false">+VLOOKUP(C183,[1]MEDIDORES!$C$5:$M$1942,2,0)</f>
        <v>PACIFIC HYDRO</v>
      </c>
      <c r="AJ183" s="47" t="n">
        <f aca="false">+AI183=D183</f>
        <v>1</v>
      </c>
      <c r="AK183" s="47" t="str">
        <f aca="false">+VLOOKUP(C183,[2]MEDIDORES!$C$5:$D$2022,2,0)</f>
        <v>PACIFIC HYDRO</v>
      </c>
      <c r="AL183" s="47" t="n">
        <f aca="false">+AK183=D183</f>
        <v>1</v>
      </c>
    </row>
    <row r="184" customFormat="false" ht="11.25" hidden="false" customHeight="false" outlineLevel="0" collapsed="false">
      <c r="B184" s="15" t="n">
        <f aca="false">1+B183</f>
        <v>180</v>
      </c>
      <c r="C184" s="16" t="s">
        <v>1295</v>
      </c>
      <c r="D184" s="16" t="s">
        <v>1288</v>
      </c>
      <c r="E184" s="16" t="s">
        <v>1293</v>
      </c>
      <c r="F184" s="16" t="n">
        <v>1</v>
      </c>
      <c r="G184" s="16" t="s">
        <v>44</v>
      </c>
      <c r="H184" s="16" t="n">
        <f aca="false">VLOOKUP(G184,BARRAS!$C$5:$E$603,2,0)</f>
        <v>141</v>
      </c>
      <c r="I184" s="16" t="n">
        <v>0</v>
      </c>
      <c r="J184" s="86" t="n">
        <v>0</v>
      </c>
      <c r="K184" s="16" t="n">
        <v>0</v>
      </c>
      <c r="L184" s="87" t="s">
        <v>1017</v>
      </c>
      <c r="M184" s="87" t="s">
        <v>1017</v>
      </c>
      <c r="N184" s="88"/>
      <c r="O184" s="88"/>
      <c r="P184" s="40"/>
      <c r="Q184" s="40" t="str">
        <f aca="false">IF(L184="R","R",IF(L184="L","L",""))</f>
        <v>L</v>
      </c>
      <c r="R184" s="89" t="n">
        <f aca="false">IF(L184="R",VLOOKUP(G184,BARRAS!$C$5:$E$2106,3,0),IF(L184="L",VLOOKUP(G184,BARRAS!$C$5:$E$2106,3,0),""))</f>
        <v>0</v>
      </c>
      <c r="S184" s="90"/>
      <c r="T184" s="91"/>
      <c r="U184" s="91"/>
      <c r="V184" s="91"/>
      <c r="W184" s="91"/>
      <c r="X184" s="91"/>
      <c r="Y184" s="91"/>
      <c r="Z184" s="91"/>
      <c r="AA184" s="92"/>
      <c r="AB184" s="91"/>
      <c r="AC184" s="90"/>
      <c r="AD184" s="90"/>
      <c r="AE184" s="93"/>
      <c r="AH184" s="47" t="s">
        <v>1288</v>
      </c>
      <c r="AI184" s="47" t="str">
        <f aca="false">+VLOOKUP(C184,[1]MEDIDORES!$C$5:$M$1942,2,0)</f>
        <v>CAPULLO</v>
      </c>
      <c r="AJ184" s="47" t="n">
        <f aca="false">+AI184=D184</f>
        <v>1</v>
      </c>
      <c r="AK184" s="47" t="e">
        <f aca="false">+VLOOKUP(C184,[2]MEDIDORES!$C$5:$D$2022,2,0)</f>
        <v>#N/A</v>
      </c>
      <c r="AL184" s="47" t="e">
        <f aca="false">+AK184=D184</f>
        <v>#N/A</v>
      </c>
    </row>
    <row r="185" customFormat="false" ht="11.25" hidden="false" customHeight="false" outlineLevel="0" collapsed="false">
      <c r="B185" s="15" t="n">
        <f aca="false">1+B184</f>
        <v>181</v>
      </c>
      <c r="C185" s="85" t="s">
        <v>1296</v>
      </c>
      <c r="D185" s="85" t="s">
        <v>990</v>
      </c>
      <c r="E185" s="16" t="s">
        <v>1189</v>
      </c>
      <c r="F185" s="16" t="n">
        <v>0</v>
      </c>
      <c r="G185" s="16" t="s">
        <v>45</v>
      </c>
      <c r="H185" s="16" t="n">
        <f aca="false">VLOOKUP(G185,BARRAS!$C$5:$E$603,2,0)</f>
        <v>150</v>
      </c>
      <c r="I185" s="16" t="n">
        <f aca="false">LÍNEAS!$B$42</f>
        <v>150</v>
      </c>
      <c r="J185" s="86" t="n">
        <v>0.01</v>
      </c>
      <c r="K185" s="16" t="n">
        <v>2</v>
      </c>
      <c r="L185" s="87" t="s">
        <v>16</v>
      </c>
      <c r="M185" s="87" t="s">
        <v>16</v>
      </c>
      <c r="N185" s="88"/>
      <c r="O185" s="88"/>
      <c r="P185" s="40"/>
      <c r="Q185" s="40" t="str">
        <f aca="false">IF(L185="R","R",IF(L185="L","L",""))</f>
        <v/>
      </c>
      <c r="R185" s="89" t="str">
        <f aca="false">IF(L185="R",VLOOKUP(G185,BARRAS!$C$5:$E$2106,3,0),IF(L185="L",VLOOKUP(G185,BARRAS!$C$5:$E$2106,3,0),""))</f>
        <v/>
      </c>
      <c r="S185" s="90"/>
      <c r="T185" s="91"/>
      <c r="U185" s="91"/>
      <c r="V185" s="91"/>
      <c r="W185" s="91"/>
      <c r="X185" s="91"/>
      <c r="Y185" s="91"/>
      <c r="Z185" s="91"/>
      <c r="AA185" s="92"/>
      <c r="AB185" s="91"/>
      <c r="AC185" s="90"/>
      <c r="AD185" s="90"/>
      <c r="AE185" s="93"/>
      <c r="AH185" s="47" t="s">
        <v>990</v>
      </c>
      <c r="AI185" s="47" t="str">
        <f aca="false">+VLOOKUP(C185,[1]MEDIDORES!$C$5:$M$1942,2,0)</f>
        <v>TRANSELEC</v>
      </c>
      <c r="AJ185" s="47" t="n">
        <f aca="false">+AI185=D185</f>
        <v>1</v>
      </c>
      <c r="AK185" s="47" t="str">
        <f aca="false">+VLOOKUP(C185,[2]MEDIDORES!$C$5:$D$2022,2,0)</f>
        <v>TRANSELEC</v>
      </c>
      <c r="AL185" s="47" t="n">
        <f aca="false">+AK185=D185</f>
        <v>1</v>
      </c>
    </row>
    <row r="186" customFormat="false" ht="11.25" hidden="false" customHeight="false" outlineLevel="0" collapsed="false">
      <c r="B186" s="15" t="n">
        <f aca="false">1+B185</f>
        <v>182</v>
      </c>
      <c r="C186" s="85" t="s">
        <v>1297</v>
      </c>
      <c r="D186" s="85" t="s">
        <v>990</v>
      </c>
      <c r="E186" s="16" t="s">
        <v>1189</v>
      </c>
      <c r="F186" s="16" t="n">
        <v>0</v>
      </c>
      <c r="G186" s="16" t="s">
        <v>45</v>
      </c>
      <c r="H186" s="16" t="n">
        <f aca="false">VLOOKUP(G186,BARRAS!$C$5:$E$603,2,0)</f>
        <v>150</v>
      </c>
      <c r="I186" s="16" t="n">
        <f aca="false">LÍNEAS!$B$43</f>
        <v>160</v>
      </c>
      <c r="J186" s="86" t="n">
        <v>0.01</v>
      </c>
      <c r="K186" s="16" t="n">
        <v>2</v>
      </c>
      <c r="L186" s="87" t="s">
        <v>16</v>
      </c>
      <c r="M186" s="87" t="s">
        <v>16</v>
      </c>
      <c r="N186" s="88"/>
      <c r="O186" s="88"/>
      <c r="P186" s="40"/>
      <c r="Q186" s="40" t="str">
        <f aca="false">IF(L186="R","R",IF(L186="L","L",""))</f>
        <v/>
      </c>
      <c r="R186" s="89" t="str">
        <f aca="false">IF(L186="R",VLOOKUP(G186,BARRAS!$C$5:$E$2106,3,0),IF(L186="L",VLOOKUP(G186,BARRAS!$C$5:$E$2106,3,0),""))</f>
        <v/>
      </c>
      <c r="S186" s="90"/>
      <c r="T186" s="91"/>
      <c r="U186" s="91"/>
      <c r="V186" s="91"/>
      <c r="W186" s="91"/>
      <c r="X186" s="91"/>
      <c r="Y186" s="91"/>
      <c r="Z186" s="91"/>
      <c r="AA186" s="92"/>
      <c r="AB186" s="91"/>
      <c r="AC186" s="90"/>
      <c r="AD186" s="90"/>
      <c r="AE186" s="93"/>
      <c r="AH186" s="47" t="s">
        <v>990</v>
      </c>
      <c r="AI186" s="47" t="str">
        <f aca="false">+VLOOKUP(C186,[1]MEDIDORES!$C$5:$M$1942,2,0)</f>
        <v>TRANSELEC</v>
      </c>
      <c r="AJ186" s="47" t="n">
        <f aca="false">+AI186=D186</f>
        <v>1</v>
      </c>
      <c r="AK186" s="47" t="str">
        <f aca="false">+VLOOKUP(C186,[2]MEDIDORES!$C$5:$D$2022,2,0)</f>
        <v>TRANSELEC</v>
      </c>
      <c r="AL186" s="47" t="n">
        <f aca="false">+AK186=D186</f>
        <v>1</v>
      </c>
    </row>
    <row r="187" customFormat="false" ht="11.25" hidden="false" customHeight="false" outlineLevel="0" collapsed="false">
      <c r="B187" s="15" t="n">
        <f aca="false">1+B186</f>
        <v>183</v>
      </c>
      <c r="C187" s="85" t="s">
        <v>1298</v>
      </c>
      <c r="D187" s="85" t="s">
        <v>990</v>
      </c>
      <c r="E187" s="16" t="s">
        <v>996</v>
      </c>
      <c r="F187" s="16" t="n">
        <v>0</v>
      </c>
      <c r="G187" s="16" t="s">
        <v>45</v>
      </c>
      <c r="H187" s="16" t="n">
        <f aca="false">VLOOKUP(G187,BARRAS!$C$5:$E$603,2,0)</f>
        <v>150</v>
      </c>
      <c r="I187" s="16" t="n">
        <f aca="false">LÍNEAS!B7</f>
        <v>7</v>
      </c>
      <c r="J187" s="86" t="n">
        <v>0.01</v>
      </c>
      <c r="K187" s="16" t="n">
        <v>1</v>
      </c>
      <c r="L187" s="87" t="s">
        <v>16</v>
      </c>
      <c r="M187" s="87" t="s">
        <v>16</v>
      </c>
      <c r="N187" s="88"/>
      <c r="O187" s="88"/>
      <c r="P187" s="40"/>
      <c r="Q187" s="40" t="str">
        <f aca="false">IF(L187="R","R",IF(L187="L","L",""))</f>
        <v/>
      </c>
      <c r="R187" s="89" t="str">
        <f aca="false">IF(L187="R",VLOOKUP(G187,BARRAS!$C$5:$E$2106,3,0),IF(L187="L",VLOOKUP(G187,BARRAS!$C$5:$E$2106,3,0),""))</f>
        <v/>
      </c>
      <c r="S187" s="90"/>
      <c r="T187" s="91"/>
      <c r="U187" s="91"/>
      <c r="V187" s="91"/>
      <c r="W187" s="91"/>
      <c r="X187" s="91"/>
      <c r="Y187" s="91"/>
      <c r="Z187" s="91"/>
      <c r="AA187" s="92"/>
      <c r="AB187" s="91"/>
      <c r="AC187" s="90"/>
      <c r="AD187" s="90"/>
      <c r="AE187" s="93"/>
      <c r="AH187" s="47" t="s">
        <v>990</v>
      </c>
      <c r="AI187" s="47" t="str">
        <f aca="false">+VLOOKUP(C187,[1]MEDIDORES!$C$5:$M$1942,2,0)</f>
        <v>TRANSELEC</v>
      </c>
      <c r="AJ187" s="47" t="n">
        <f aca="false">+AI187=D187</f>
        <v>1</v>
      </c>
      <c r="AK187" s="47" t="str">
        <f aca="false">+VLOOKUP(C187,[2]MEDIDORES!$C$5:$D$2022,2,0)</f>
        <v>TRANSELEC</v>
      </c>
      <c r="AL187" s="47" t="n">
        <f aca="false">+AK187=D187</f>
        <v>1</v>
      </c>
    </row>
    <row r="188" customFormat="false" ht="11.25" hidden="false" customHeight="false" outlineLevel="0" collapsed="false">
      <c r="B188" s="15" t="n">
        <f aca="false">1+B187</f>
        <v>184</v>
      </c>
      <c r="C188" s="109" t="s">
        <v>1299</v>
      </c>
      <c r="D188" s="109" t="s">
        <v>1205</v>
      </c>
      <c r="E188" s="16" t="s">
        <v>1291</v>
      </c>
      <c r="F188" s="16" t="n">
        <v>0</v>
      </c>
      <c r="G188" s="16" t="s">
        <v>45</v>
      </c>
      <c r="H188" s="16" t="n">
        <f aca="false">VLOOKUP(G188,BARRAS!$C$5:$E$603,2,0)</f>
        <v>150</v>
      </c>
      <c r="I188" s="16" t="n">
        <f aca="false">LÍNEAS!$B$44</f>
        <v>170</v>
      </c>
      <c r="J188" s="86" t="n">
        <v>0</v>
      </c>
      <c r="K188" s="16" t="n">
        <v>2</v>
      </c>
      <c r="L188" s="87" t="s">
        <v>16</v>
      </c>
      <c r="M188" s="87" t="s">
        <v>16</v>
      </c>
      <c r="N188" s="88"/>
      <c r="O188" s="88"/>
      <c r="P188" s="40"/>
      <c r="Q188" s="40" t="str">
        <f aca="false">IF(L188="R","R",IF(L188="L","L",""))</f>
        <v/>
      </c>
      <c r="R188" s="89" t="str">
        <f aca="false">IF(L188="R",VLOOKUP(G188,BARRAS!$C$5:$E$2106,3,0),IF(L188="L",VLOOKUP(G188,BARRAS!$C$5:$E$2106,3,0),""))</f>
        <v/>
      </c>
      <c r="S188" s="90"/>
      <c r="T188" s="91"/>
      <c r="U188" s="91"/>
      <c r="V188" s="91"/>
      <c r="W188" s="91"/>
      <c r="X188" s="91"/>
      <c r="Y188" s="91"/>
      <c r="Z188" s="91"/>
      <c r="AA188" s="92"/>
      <c r="AB188" s="91"/>
      <c r="AC188" s="90"/>
      <c r="AD188" s="90"/>
      <c r="AE188" s="93"/>
      <c r="AH188" s="47" t="s">
        <v>1205</v>
      </c>
      <c r="AI188" s="47" t="str">
        <f aca="false">+VLOOKUP(C188,[1]MEDIDORES!$C$5:$M$1942,2,0)</f>
        <v>COLBUN</v>
      </c>
      <c r="AJ188" s="47" t="n">
        <f aca="false">+AI188=D188</f>
        <v>1</v>
      </c>
      <c r="AK188" s="47" t="str">
        <f aca="false">+VLOOKUP(C188,[2]MEDIDORES!$C$5:$D$2022,2,0)</f>
        <v>COLBUN</v>
      </c>
      <c r="AL188" s="47" t="n">
        <f aca="false">+AK188=D188</f>
        <v>1</v>
      </c>
    </row>
    <row r="189" customFormat="false" ht="11.25" hidden="false" customHeight="false" outlineLevel="0" collapsed="false">
      <c r="B189" s="15" t="n">
        <f aca="false">1+B188</f>
        <v>185</v>
      </c>
      <c r="C189" s="109" t="s">
        <v>1300</v>
      </c>
      <c r="D189" s="109" t="s">
        <v>1205</v>
      </c>
      <c r="E189" s="16" t="s">
        <v>1284</v>
      </c>
      <c r="F189" s="16" t="n">
        <v>0</v>
      </c>
      <c r="G189" s="16" t="s">
        <v>45</v>
      </c>
      <c r="H189" s="16" t="n">
        <f aca="false">VLOOKUP(G189,BARRAS!$C$5:$E$603,2,0)</f>
        <v>150</v>
      </c>
      <c r="I189" s="16" t="n">
        <f aca="false">+LÍNEAS!B468</f>
        <v>3331</v>
      </c>
      <c r="J189" s="86" t="n">
        <v>0</v>
      </c>
      <c r="K189" s="16" t="n">
        <v>2</v>
      </c>
      <c r="L189" s="87" t="s">
        <v>16</v>
      </c>
      <c r="M189" s="87" t="s">
        <v>16</v>
      </c>
      <c r="N189" s="88"/>
      <c r="O189" s="88"/>
      <c r="P189" s="40"/>
      <c r="Q189" s="40" t="str">
        <f aca="false">IF(L189="R","R",IF(L189="L","L",""))</f>
        <v/>
      </c>
      <c r="R189" s="89" t="str">
        <f aca="false">IF(L189="R",VLOOKUP(G189,BARRAS!$C$5:$E$2106,3,0),IF(L189="L",VLOOKUP(G189,BARRAS!$C$5:$E$2106,3,0),""))</f>
        <v/>
      </c>
      <c r="S189" s="90"/>
      <c r="T189" s="91"/>
      <c r="U189" s="91"/>
      <c r="V189" s="91"/>
      <c r="W189" s="91"/>
      <c r="X189" s="91"/>
      <c r="Y189" s="91"/>
      <c r="Z189" s="91"/>
      <c r="AA189" s="92"/>
      <c r="AB189" s="91"/>
      <c r="AC189" s="90"/>
      <c r="AD189" s="90"/>
      <c r="AE189" s="93"/>
      <c r="AH189" s="47" t="s">
        <v>1205</v>
      </c>
      <c r="AI189" s="47" t="str">
        <f aca="false">+VLOOKUP(C189,[1]MEDIDORES!$C$5:$M$1942,2,0)</f>
        <v>COLBUN</v>
      </c>
      <c r="AJ189" s="47" t="n">
        <f aca="false">+AI189=D189</f>
        <v>1</v>
      </c>
      <c r="AK189" s="47" t="str">
        <f aca="false">+VLOOKUP(C189,[2]MEDIDORES!$C$5:$D$2022,2,0)</f>
        <v>COLBUN</v>
      </c>
      <c r="AL189" s="47" t="n">
        <f aca="false">+AK189=D189</f>
        <v>1</v>
      </c>
    </row>
    <row r="190" customFormat="false" ht="11.25" hidden="false" customHeight="false" outlineLevel="0" collapsed="false">
      <c r="B190" s="15" t="n">
        <f aca="false">1+B189</f>
        <v>186</v>
      </c>
      <c r="C190" s="85" t="s">
        <v>1301</v>
      </c>
      <c r="D190" s="85" t="s">
        <v>990</v>
      </c>
      <c r="E190" s="16" t="s">
        <v>1302</v>
      </c>
      <c r="F190" s="16" t="n">
        <v>0</v>
      </c>
      <c r="G190" s="16" t="s">
        <v>45</v>
      </c>
      <c r="H190" s="16" t="n">
        <f aca="false">VLOOKUP(G190,BARRAS!$C$5:$E$603,2,0)</f>
        <v>150</v>
      </c>
      <c r="I190" s="16" t="n">
        <f aca="false">LÍNEAS!$B$45</f>
        <v>180</v>
      </c>
      <c r="J190" s="86" t="n">
        <v>0.01</v>
      </c>
      <c r="K190" s="16" t="n">
        <v>2</v>
      </c>
      <c r="L190" s="87" t="s">
        <v>16</v>
      </c>
      <c r="M190" s="87" t="s">
        <v>16</v>
      </c>
      <c r="N190" s="88"/>
      <c r="O190" s="88"/>
      <c r="P190" s="40"/>
      <c r="Q190" s="40" t="str">
        <f aca="false">IF(L190="R","R",IF(L190="L","L",""))</f>
        <v/>
      </c>
      <c r="R190" s="89" t="str">
        <f aca="false">IF(L190="R",VLOOKUP(G190,BARRAS!$C$5:$E$2106,3,0),IF(L190="L",VLOOKUP(G190,BARRAS!$C$5:$E$2106,3,0),""))</f>
        <v/>
      </c>
      <c r="S190" s="90"/>
      <c r="T190" s="91"/>
      <c r="U190" s="91"/>
      <c r="V190" s="91"/>
      <c r="W190" s="91"/>
      <c r="X190" s="91"/>
      <c r="Y190" s="91"/>
      <c r="Z190" s="91"/>
      <c r="AA190" s="92"/>
      <c r="AB190" s="91"/>
      <c r="AC190" s="90"/>
      <c r="AD190" s="90"/>
      <c r="AE190" s="93"/>
      <c r="AH190" s="47" t="s">
        <v>990</v>
      </c>
      <c r="AI190" s="47" t="str">
        <f aca="false">+VLOOKUP(C190,[1]MEDIDORES!$C$5:$M$1942,2,0)</f>
        <v>TRANSELEC</v>
      </c>
      <c r="AJ190" s="47" t="n">
        <f aca="false">+AI190=D190</f>
        <v>1</v>
      </c>
      <c r="AK190" s="47" t="str">
        <f aca="false">+VLOOKUP(C190,[2]MEDIDORES!$C$5:$D$2022,2,0)</f>
        <v>TRANSELEC</v>
      </c>
      <c r="AL190" s="47" t="n">
        <f aca="false">+AK190=D190</f>
        <v>1</v>
      </c>
    </row>
    <row r="191" customFormat="false" ht="11.25" hidden="false" customHeight="false" outlineLevel="0" collapsed="false">
      <c r="B191" s="15" t="n">
        <f aca="false">1+B190</f>
        <v>187</v>
      </c>
      <c r="C191" s="85" t="s">
        <v>1303</v>
      </c>
      <c r="D191" s="85" t="s">
        <v>990</v>
      </c>
      <c r="E191" s="16" t="s">
        <v>1302</v>
      </c>
      <c r="F191" s="16" t="n">
        <v>1</v>
      </c>
      <c r="G191" s="16" t="s">
        <v>45</v>
      </c>
      <c r="H191" s="16" t="n">
        <f aca="false">VLOOKUP(G191,BARRAS!$C$5:$E$603,2,0)</f>
        <v>150</v>
      </c>
      <c r="I191" s="16" t="n">
        <f aca="false">LÍNEAS!$B$46</f>
        <v>190</v>
      </c>
      <c r="J191" s="86" t="n">
        <v>0.01</v>
      </c>
      <c r="K191" s="16" t="n">
        <v>2</v>
      </c>
      <c r="L191" s="87" t="s">
        <v>16</v>
      </c>
      <c r="M191" s="87" t="s">
        <v>16</v>
      </c>
      <c r="N191" s="88"/>
      <c r="O191" s="88"/>
      <c r="P191" s="40"/>
      <c r="Q191" s="40" t="str">
        <f aca="false">IF(L191="R","R",IF(L191="L","L",""))</f>
        <v/>
      </c>
      <c r="R191" s="89" t="str">
        <f aca="false">IF(L191="R",VLOOKUP(G191,BARRAS!$C$5:$E$2106,3,0),IF(L191="L",VLOOKUP(G191,BARRAS!$C$5:$E$2106,3,0),""))</f>
        <v/>
      </c>
      <c r="S191" s="90"/>
      <c r="T191" s="91"/>
      <c r="U191" s="91"/>
      <c r="V191" s="91"/>
      <c r="W191" s="91"/>
      <c r="X191" s="91"/>
      <c r="Y191" s="91"/>
      <c r="Z191" s="91"/>
      <c r="AA191" s="92"/>
      <c r="AB191" s="91"/>
      <c r="AC191" s="90"/>
      <c r="AD191" s="90"/>
      <c r="AE191" s="93"/>
      <c r="AH191" s="47" t="s">
        <v>990</v>
      </c>
      <c r="AI191" s="47" t="str">
        <f aca="false">+VLOOKUP(C191,[1]MEDIDORES!$C$5:$M$1942,2,0)</f>
        <v>TRANSELEC</v>
      </c>
      <c r="AJ191" s="47" t="n">
        <f aca="false">+AI191=D191</f>
        <v>1</v>
      </c>
      <c r="AK191" s="47" t="str">
        <f aca="false">+VLOOKUP(C191,[2]MEDIDORES!$C$5:$D$2022,2,0)</f>
        <v>TRANSELEC</v>
      </c>
      <c r="AL191" s="47" t="n">
        <f aca="false">+AK191=D191</f>
        <v>1</v>
      </c>
    </row>
    <row r="192" customFormat="false" ht="11.25" hidden="false" customHeight="false" outlineLevel="0" collapsed="false">
      <c r="B192" s="15" t="n">
        <f aca="false">1+B191</f>
        <v>188</v>
      </c>
      <c r="C192" s="111" t="s">
        <v>1304</v>
      </c>
      <c r="D192" s="111" t="s">
        <v>1305</v>
      </c>
      <c r="E192" s="16" t="s">
        <v>1306</v>
      </c>
      <c r="F192" s="16" t="n">
        <v>1</v>
      </c>
      <c r="G192" s="16" t="s">
        <v>45</v>
      </c>
      <c r="H192" s="16" t="n">
        <f aca="false">VLOOKUP(G192,BARRAS!$C$5:$E$603,2,0)</f>
        <v>150</v>
      </c>
      <c r="I192" s="16" t="n">
        <f aca="false">LÍNEAS!B48</f>
        <v>192</v>
      </c>
      <c r="J192" s="86" t="n">
        <v>0</v>
      </c>
      <c r="K192" s="16" t="n">
        <v>1</v>
      </c>
      <c r="L192" s="87" t="s">
        <v>16</v>
      </c>
      <c r="M192" s="87" t="s">
        <v>16</v>
      </c>
      <c r="N192" s="88"/>
      <c r="O192" s="88"/>
      <c r="P192" s="40"/>
      <c r="Q192" s="40" t="str">
        <f aca="false">IF(L192="R","R",IF(L192="L","L",""))</f>
        <v/>
      </c>
      <c r="R192" s="89" t="str">
        <f aca="false">IF(L192="R",VLOOKUP(G192,BARRAS!$C$5:$E$2106,3,0),IF(L192="L",VLOOKUP(G192,BARRAS!$C$5:$E$2106,3,0),""))</f>
        <v/>
      </c>
      <c r="S192" s="90"/>
      <c r="T192" s="91"/>
      <c r="U192" s="91"/>
      <c r="V192" s="91"/>
      <c r="W192" s="91"/>
      <c r="X192" s="91"/>
      <c r="Y192" s="91"/>
      <c r="Z192" s="91"/>
      <c r="AA192" s="92"/>
      <c r="AB192" s="91"/>
      <c r="AC192" s="90"/>
      <c r="AD192" s="90"/>
      <c r="AE192" s="93"/>
      <c r="AH192" s="47" t="s">
        <v>1305</v>
      </c>
      <c r="AI192" s="47" t="str">
        <f aca="false">+VLOOKUP(C192,[1]MEDIDORES!$C$5:$M$1942,2,0)</f>
        <v>IT_S3</v>
      </c>
      <c r="AJ192" s="47" t="n">
        <f aca="false">+AI192=D192</f>
        <v>1</v>
      </c>
      <c r="AK192" s="47" t="str">
        <f aca="false">+VLOOKUP(C192,[2]MEDIDORES!$C$5:$D$2022,2,0)</f>
        <v>IT_S3</v>
      </c>
      <c r="AL192" s="47" t="n">
        <f aca="false">+AK192=D192</f>
        <v>1</v>
      </c>
    </row>
    <row r="193" customFormat="false" ht="11.25" hidden="false" customHeight="false" outlineLevel="0" collapsed="false">
      <c r="B193" s="15" t="n">
        <f aca="false">1+B192</f>
        <v>189</v>
      </c>
      <c r="C193" s="16" t="s">
        <v>1307</v>
      </c>
      <c r="D193" s="16" t="s">
        <v>1049</v>
      </c>
      <c r="E193" s="16" t="s">
        <v>1308</v>
      </c>
      <c r="F193" s="16" t="n">
        <v>1</v>
      </c>
      <c r="G193" s="16" t="s">
        <v>45</v>
      </c>
      <c r="H193" s="16" t="n">
        <f aca="false">VLOOKUP(G193,BARRAS!$C$5:$E$603,2,0)</f>
        <v>150</v>
      </c>
      <c r="I193" s="16" t="n">
        <v>0</v>
      </c>
      <c r="J193" s="86" t="n">
        <v>0</v>
      </c>
      <c r="K193" s="16" t="n">
        <v>0</v>
      </c>
      <c r="L193" s="87" t="s">
        <v>1017</v>
      </c>
      <c r="M193" s="87" t="s">
        <v>1017</v>
      </c>
      <c r="N193" s="88"/>
      <c r="O193" s="88"/>
      <c r="P193" s="40"/>
      <c r="Q193" s="40" t="str">
        <f aca="false">IF(L193="R","R",IF(L193="L","L",""))</f>
        <v>L</v>
      </c>
      <c r="R193" s="89" t="str">
        <f aca="false">IF(L193="R",VLOOKUP(G193,BARRAS!$C$5:$E$2106,3,0),IF(L193="L",VLOOKUP(G193,BARRAS!$C$5:$E$2106,3,0),""))</f>
        <v>S2</v>
      </c>
      <c r="S193" s="90"/>
      <c r="T193" s="91"/>
      <c r="U193" s="91"/>
      <c r="V193" s="91"/>
      <c r="W193" s="91"/>
      <c r="X193" s="91"/>
      <c r="Y193" s="91"/>
      <c r="Z193" s="91"/>
      <c r="AA193" s="92"/>
      <c r="AB193" s="91"/>
      <c r="AC193" s="90"/>
      <c r="AD193" s="90"/>
      <c r="AE193" s="93"/>
      <c r="AH193" s="47" t="s">
        <v>1049</v>
      </c>
      <c r="AI193" s="47" t="str">
        <f aca="false">+VLOOKUP(C193,[1]MEDIDORES!$C$5:$M$1942,2,0)</f>
        <v>AES GENER</v>
      </c>
      <c r="AJ193" s="47" t="n">
        <f aca="false">+AI193=D193</f>
        <v>1</v>
      </c>
      <c r="AK193" s="47" t="str">
        <f aca="false">+VLOOKUP(C193,[2]MEDIDORES!$C$5:$D$2022,2,0)</f>
        <v>AES GENER</v>
      </c>
      <c r="AL193" s="47" t="n">
        <f aca="false">+AK193=D193</f>
        <v>1</v>
      </c>
    </row>
    <row r="194" customFormat="false" ht="11.25" hidden="false" customHeight="false" outlineLevel="0" collapsed="false">
      <c r="B194" s="15" t="n">
        <f aca="false">1+B193</f>
        <v>190</v>
      </c>
      <c r="C194" s="16" t="s">
        <v>1309</v>
      </c>
      <c r="D194" s="16" t="s">
        <v>1049</v>
      </c>
      <c r="E194" s="16" t="s">
        <v>1310</v>
      </c>
      <c r="F194" s="16" t="n">
        <v>1</v>
      </c>
      <c r="G194" s="16" t="s">
        <v>45</v>
      </c>
      <c r="H194" s="16" t="n">
        <f aca="false">VLOOKUP(G194,BARRAS!$C$5:$E$603,2,0)</f>
        <v>150</v>
      </c>
      <c r="I194" s="16" t="n">
        <v>0</v>
      </c>
      <c r="J194" s="86" t="n">
        <v>0</v>
      </c>
      <c r="K194" s="16" t="n">
        <v>0</v>
      </c>
      <c r="L194" s="87" t="s">
        <v>1017</v>
      </c>
      <c r="M194" s="87" t="s">
        <v>1017</v>
      </c>
      <c r="N194" s="88"/>
      <c r="O194" s="88"/>
      <c r="P194" s="40"/>
      <c r="Q194" s="40" t="str">
        <f aca="false">IF(L194="R","R",IF(L194="L","L",""))</f>
        <v>L</v>
      </c>
      <c r="R194" s="89" t="str">
        <f aca="false">IF(L194="R",VLOOKUP(G194,BARRAS!$C$5:$E$2106,3,0),IF(L194="L",VLOOKUP(G194,BARRAS!$C$5:$E$2106,3,0),""))</f>
        <v>S2</v>
      </c>
      <c r="S194" s="90"/>
      <c r="T194" s="91"/>
      <c r="U194" s="91"/>
      <c r="V194" s="91"/>
      <c r="W194" s="91"/>
      <c r="X194" s="91"/>
      <c r="Y194" s="91"/>
      <c r="Z194" s="91"/>
      <c r="AA194" s="92"/>
      <c r="AB194" s="91"/>
      <c r="AC194" s="90"/>
      <c r="AD194" s="90"/>
      <c r="AE194" s="93"/>
      <c r="AH194" s="47" t="s">
        <v>1049</v>
      </c>
      <c r="AI194" s="47" t="str">
        <f aca="false">+VLOOKUP(C194,[1]MEDIDORES!$C$5:$M$1942,2,0)</f>
        <v>AES GENER</v>
      </c>
      <c r="AJ194" s="47" t="n">
        <f aca="false">+AI194=D194</f>
        <v>1</v>
      </c>
      <c r="AK194" s="47" t="str">
        <f aca="false">+VLOOKUP(C194,[2]MEDIDORES!$C$5:$D$2022,2,0)</f>
        <v>AES GENER</v>
      </c>
      <c r="AL194" s="47" t="n">
        <f aca="false">+AK194=D194</f>
        <v>1</v>
      </c>
    </row>
    <row r="195" customFormat="false" ht="11.25" hidden="false" customHeight="false" outlineLevel="0" collapsed="false">
      <c r="B195" s="15" t="n">
        <f aca="false">1+B194</f>
        <v>191</v>
      </c>
      <c r="C195" s="16" t="s">
        <v>1311</v>
      </c>
      <c r="D195" s="16" t="s">
        <v>1180</v>
      </c>
      <c r="E195" s="16" t="s">
        <v>1312</v>
      </c>
      <c r="F195" s="16" t="n">
        <v>1</v>
      </c>
      <c r="G195" s="16" t="s">
        <v>45</v>
      </c>
      <c r="H195" s="16" t="n">
        <f aca="false">VLOOKUP(G195,BARRAS!$C$5:$E$603,2,0)</f>
        <v>150</v>
      </c>
      <c r="I195" s="16" t="n">
        <v>0</v>
      </c>
      <c r="J195" s="86" t="n">
        <v>0</v>
      </c>
      <c r="K195" s="16" t="n">
        <v>0</v>
      </c>
      <c r="L195" s="87" t="s">
        <v>1017</v>
      </c>
      <c r="M195" s="87" t="s">
        <v>1017</v>
      </c>
      <c r="N195" s="88"/>
      <c r="O195" s="88"/>
      <c r="P195" s="40"/>
      <c r="Q195" s="40" t="str">
        <f aca="false">IF(L195="R","R",IF(L195="L","L",""))</f>
        <v>L</v>
      </c>
      <c r="R195" s="89" t="str">
        <f aca="false">IF(L195="R",VLOOKUP(G195,BARRAS!$C$5:$E$2106,3,0),IF(L195="L",VLOOKUP(G195,BARRAS!$C$5:$E$2106,3,0),""))</f>
        <v>S2</v>
      </c>
      <c r="S195" s="90"/>
      <c r="T195" s="91"/>
      <c r="U195" s="91"/>
      <c r="V195" s="91"/>
      <c r="W195" s="91"/>
      <c r="X195" s="91"/>
      <c r="Y195" s="91"/>
      <c r="Z195" s="91"/>
      <c r="AA195" s="92"/>
      <c r="AB195" s="91"/>
      <c r="AC195" s="90"/>
      <c r="AD195" s="90"/>
      <c r="AE195" s="93"/>
      <c r="AH195" s="47" t="s">
        <v>1180</v>
      </c>
      <c r="AI195" s="47" t="str">
        <f aca="false">+VLOOKUP(C195,[1]MEDIDORES!$C$5:$M$1942,2,0)</f>
        <v>PACIFIC HYDRO</v>
      </c>
      <c r="AJ195" s="47" t="n">
        <f aca="false">+AI195=D195</f>
        <v>1</v>
      </c>
      <c r="AK195" s="47" t="str">
        <f aca="false">+VLOOKUP(C195,[2]MEDIDORES!$C$5:$D$2022,2,0)</f>
        <v>PACIFIC HYDRO</v>
      </c>
      <c r="AL195" s="47" t="n">
        <f aca="false">+AK195=D195</f>
        <v>1</v>
      </c>
    </row>
    <row r="196" customFormat="false" ht="11.25" hidden="false" customHeight="false" outlineLevel="0" collapsed="false">
      <c r="B196" s="15" t="n">
        <f aca="false">1+B195</f>
        <v>192</v>
      </c>
      <c r="C196" s="16" t="s">
        <v>1313</v>
      </c>
      <c r="D196" s="16" t="s">
        <v>990</v>
      </c>
      <c r="E196" s="16" t="s">
        <v>1016</v>
      </c>
      <c r="F196" s="16" t="n">
        <v>1</v>
      </c>
      <c r="G196" s="16" t="s">
        <v>45</v>
      </c>
      <c r="H196" s="16" t="n">
        <f aca="false">VLOOKUP(G196,BARRAS!$C$5:$E$603,2,0)</f>
        <v>150</v>
      </c>
      <c r="I196" s="16" t="n">
        <v>0</v>
      </c>
      <c r="J196" s="86" t="n">
        <v>0</v>
      </c>
      <c r="K196" s="16" t="n">
        <v>0</v>
      </c>
      <c r="L196" s="87" t="s">
        <v>1017</v>
      </c>
      <c r="M196" s="87" t="s">
        <v>1017</v>
      </c>
      <c r="N196" s="88"/>
      <c r="O196" s="88"/>
      <c r="P196" s="40"/>
      <c r="Q196" s="40" t="str">
        <f aca="false">IF(L196="R","R",IF(L196="L","L",""))</f>
        <v>L</v>
      </c>
      <c r="R196" s="89" t="str">
        <f aca="false">IF(L196="R",VLOOKUP(G196,BARRAS!$C$5:$E$2106,3,0),IF(L196="L",VLOOKUP(G196,BARRAS!$C$5:$E$2106,3,0),""))</f>
        <v>S2</v>
      </c>
      <c r="S196" s="90"/>
      <c r="T196" s="91"/>
      <c r="U196" s="91"/>
      <c r="V196" s="91"/>
      <c r="W196" s="91"/>
      <c r="X196" s="91"/>
      <c r="Y196" s="91"/>
      <c r="Z196" s="91"/>
      <c r="AA196" s="92"/>
      <c r="AB196" s="91"/>
      <c r="AC196" s="90"/>
      <c r="AD196" s="90"/>
      <c r="AE196" s="93"/>
      <c r="AH196" s="47" t="s">
        <v>990</v>
      </c>
      <c r="AI196" s="47" t="str">
        <f aca="false">+VLOOKUP(C196,[1]MEDIDORES!$C$5:$M$1942,2,0)</f>
        <v>TRANSELEC</v>
      </c>
      <c r="AJ196" s="47" t="n">
        <f aca="false">+AI196=D196</f>
        <v>1</v>
      </c>
      <c r="AK196" s="47" t="str">
        <f aca="false">+VLOOKUP(C196,[2]MEDIDORES!$C$5:$D$2022,2,0)</f>
        <v>TRANSELEC</v>
      </c>
      <c r="AL196" s="47" t="n">
        <f aca="false">+AK196=D196</f>
        <v>1</v>
      </c>
    </row>
    <row r="197" customFormat="false" ht="11.25" hidden="false" customHeight="false" outlineLevel="0" collapsed="false">
      <c r="B197" s="15" t="n">
        <f aca="false">1+B196</f>
        <v>193</v>
      </c>
      <c r="C197" s="85" t="s">
        <v>1314</v>
      </c>
      <c r="D197" s="85" t="s">
        <v>990</v>
      </c>
      <c r="E197" s="16" t="s">
        <v>1173</v>
      </c>
      <c r="F197" s="16" t="n">
        <v>0</v>
      </c>
      <c r="G197" s="16" t="s">
        <v>45</v>
      </c>
      <c r="H197" s="16" t="n">
        <f aca="false">VLOOKUP(G197,BARRAS!$C$5:$E$603,2,0)</f>
        <v>150</v>
      </c>
      <c r="I197" s="16" t="n">
        <f aca="false">+LÍNEAS!B492</f>
        <v>3355</v>
      </c>
      <c r="J197" s="86" t="n">
        <v>1</v>
      </c>
      <c r="K197" s="16" t="n">
        <v>2</v>
      </c>
      <c r="L197" s="87" t="s">
        <v>16</v>
      </c>
      <c r="M197" s="87" t="s">
        <v>16</v>
      </c>
      <c r="N197" s="88"/>
      <c r="O197" s="88"/>
      <c r="P197" s="40"/>
      <c r="Q197" s="40" t="str">
        <f aca="false">IF(L197="R","R",IF(L197="L","L",""))</f>
        <v/>
      </c>
      <c r="R197" s="89" t="str">
        <f aca="false">IF(L197="R",VLOOKUP(G197,BARRAS!$C$5:$E$2106,3,0),IF(L197="L",VLOOKUP(G197,BARRAS!$C$5:$E$2106,3,0),""))</f>
        <v/>
      </c>
      <c r="S197" s="90"/>
      <c r="T197" s="91"/>
      <c r="U197" s="91"/>
      <c r="V197" s="91"/>
      <c r="W197" s="91"/>
      <c r="X197" s="91"/>
      <c r="Y197" s="91"/>
      <c r="Z197" s="91"/>
      <c r="AA197" s="92"/>
      <c r="AB197" s="91"/>
      <c r="AC197" s="90"/>
      <c r="AD197" s="90"/>
      <c r="AE197" s="93"/>
      <c r="AH197" s="47" t="s">
        <v>990</v>
      </c>
      <c r="AI197" s="47" t="str">
        <f aca="false">+VLOOKUP(C197,[1]MEDIDORES!$C$5:$M$1942,2,0)</f>
        <v>TRANSELEC</v>
      </c>
      <c r="AJ197" s="47" t="n">
        <f aca="false">+AI197=D197</f>
        <v>1</v>
      </c>
      <c r="AK197" s="47" t="str">
        <f aca="false">+VLOOKUP(C197,[2]MEDIDORES!$C$5:$D$2022,2,0)</f>
        <v>TRANSELEC</v>
      </c>
      <c r="AL197" s="47" t="n">
        <f aca="false">+AK197=D197</f>
        <v>1</v>
      </c>
    </row>
    <row r="198" customFormat="false" ht="11.25" hidden="false" customHeight="false" outlineLevel="0" collapsed="false">
      <c r="B198" s="15" t="n">
        <f aca="false">1+B197</f>
        <v>194</v>
      </c>
      <c r="C198" s="85" t="s">
        <v>1315</v>
      </c>
      <c r="D198" s="85" t="s">
        <v>990</v>
      </c>
      <c r="E198" s="16" t="s">
        <v>1173</v>
      </c>
      <c r="F198" s="16" t="n">
        <v>0</v>
      </c>
      <c r="G198" s="16" t="s">
        <v>45</v>
      </c>
      <c r="H198" s="16" t="n">
        <f aca="false">VLOOKUP(G198,BARRAS!$C$5:$E$603,2,0)</f>
        <v>150</v>
      </c>
      <c r="I198" s="16" t="n">
        <f aca="false">+LÍNEAS!B493</f>
        <v>3356</v>
      </c>
      <c r="J198" s="86" t="n">
        <v>1</v>
      </c>
      <c r="K198" s="16" t="n">
        <v>2</v>
      </c>
      <c r="L198" s="87" t="s">
        <v>16</v>
      </c>
      <c r="M198" s="87" t="s">
        <v>16</v>
      </c>
      <c r="N198" s="88"/>
      <c r="O198" s="88"/>
      <c r="P198" s="40"/>
      <c r="Q198" s="40" t="str">
        <f aca="false">IF(L198="R","R",IF(L198="L","L",""))</f>
        <v/>
      </c>
      <c r="R198" s="89" t="str">
        <f aca="false">IF(L198="R",VLOOKUP(G198,BARRAS!$C$5:$E$2106,3,0),IF(L198="L",VLOOKUP(G198,BARRAS!$C$5:$E$2106,3,0),""))</f>
        <v/>
      </c>
      <c r="S198" s="90"/>
      <c r="T198" s="91"/>
      <c r="U198" s="91"/>
      <c r="V198" s="91"/>
      <c r="W198" s="91"/>
      <c r="X198" s="91"/>
      <c r="Y198" s="91"/>
      <c r="Z198" s="91"/>
      <c r="AA198" s="92"/>
      <c r="AB198" s="91"/>
      <c r="AC198" s="90"/>
      <c r="AD198" s="90"/>
      <c r="AE198" s="93"/>
      <c r="AH198" s="47" t="s">
        <v>990</v>
      </c>
      <c r="AI198" s="47" t="str">
        <f aca="false">+VLOOKUP(C198,[1]MEDIDORES!$C$5:$M$1942,2,0)</f>
        <v>TRANSELEC</v>
      </c>
      <c r="AJ198" s="47" t="n">
        <f aca="false">+AI198=D198</f>
        <v>1</v>
      </c>
      <c r="AK198" s="47" t="str">
        <f aca="false">+VLOOKUP(C198,[2]MEDIDORES!$C$5:$D$2022,2,0)</f>
        <v>TRANSELEC</v>
      </c>
      <c r="AL198" s="47" t="n">
        <f aca="false">+AK198=D198</f>
        <v>1</v>
      </c>
    </row>
    <row r="199" customFormat="false" ht="11.25" hidden="false" customHeight="false" outlineLevel="0" collapsed="false">
      <c r="B199" s="15" t="n">
        <f aca="false">1+B198</f>
        <v>195</v>
      </c>
      <c r="C199" s="16" t="s">
        <v>1316</v>
      </c>
      <c r="D199" s="16" t="s">
        <v>1180</v>
      </c>
      <c r="E199" s="16" t="s">
        <v>1312</v>
      </c>
      <c r="F199" s="16" t="n">
        <v>1</v>
      </c>
      <c r="G199" s="16" t="s">
        <v>43</v>
      </c>
      <c r="H199" s="16" t="n">
        <f aca="false">VLOOKUP(G199,BARRAS!$C$5:$E$603,2,0)</f>
        <v>140</v>
      </c>
      <c r="I199" s="16" t="n">
        <v>0</v>
      </c>
      <c r="J199" s="86" t="n">
        <v>0</v>
      </c>
      <c r="K199" s="16" t="n">
        <v>0</v>
      </c>
      <c r="L199" s="87" t="s">
        <v>1017</v>
      </c>
      <c r="M199" s="87" t="s">
        <v>1017</v>
      </c>
      <c r="N199" s="88"/>
      <c r="O199" s="88"/>
      <c r="P199" s="40"/>
      <c r="Q199" s="40" t="str">
        <f aca="false">IF(L199="R","R",IF(L199="L","L",""))</f>
        <v>L</v>
      </c>
      <c r="R199" s="89" t="str">
        <f aca="false">IF(L199="R",VLOOKUP(G199,BARRAS!$C$5:$E$2106,3,0),IF(L199="L",VLOOKUP(G199,BARRAS!$C$5:$E$2106,3,0),""))</f>
        <v>A</v>
      </c>
      <c r="S199" s="90"/>
      <c r="T199" s="91"/>
      <c r="U199" s="91"/>
      <c r="V199" s="91"/>
      <c r="W199" s="91"/>
      <c r="X199" s="91"/>
      <c r="Y199" s="91"/>
      <c r="Z199" s="91"/>
      <c r="AA199" s="92"/>
      <c r="AB199" s="91"/>
      <c r="AC199" s="90"/>
      <c r="AD199" s="90"/>
      <c r="AE199" s="93"/>
      <c r="AH199" s="47" t="s">
        <v>1180</v>
      </c>
      <c r="AI199" s="47" t="str">
        <f aca="false">+VLOOKUP(C199,[1]MEDIDORES!$C$5:$M$1942,2,0)</f>
        <v>PACIFIC HYDRO</v>
      </c>
      <c r="AJ199" s="47" t="n">
        <f aca="false">+AI199=D199</f>
        <v>1</v>
      </c>
      <c r="AK199" s="47" t="str">
        <f aca="false">+VLOOKUP(C199,[2]MEDIDORES!$C$5:$D$2022,2,0)</f>
        <v>PACIFIC HYDRO</v>
      </c>
      <c r="AL199" s="47" t="n">
        <f aca="false">+AK199=D199</f>
        <v>1</v>
      </c>
    </row>
    <row r="200" customFormat="false" ht="11.25" hidden="false" customHeight="false" outlineLevel="0" collapsed="false">
      <c r="B200" s="15" t="n">
        <f aca="false">1+B199</f>
        <v>196</v>
      </c>
      <c r="C200" s="111" t="s">
        <v>1317</v>
      </c>
      <c r="D200" s="111" t="s">
        <v>1305</v>
      </c>
      <c r="E200" s="16" t="s">
        <v>1318</v>
      </c>
      <c r="F200" s="16" t="n">
        <v>1</v>
      </c>
      <c r="G200" s="16" t="s">
        <v>45</v>
      </c>
      <c r="H200" s="16" t="n">
        <f aca="false">VLOOKUP(G200,BARRAS!$C$5:$E$603,2,0)</f>
        <v>150</v>
      </c>
      <c r="I200" s="16" t="n">
        <f aca="false">LÍNEAS!B47</f>
        <v>191</v>
      </c>
      <c r="J200" s="86" t="n">
        <v>0</v>
      </c>
      <c r="K200" s="16" t="n">
        <v>0</v>
      </c>
      <c r="L200" s="87" t="s">
        <v>16</v>
      </c>
      <c r="M200" s="87" t="s">
        <v>16</v>
      </c>
      <c r="N200" s="88"/>
      <c r="O200" s="88"/>
      <c r="P200" s="40"/>
      <c r="Q200" s="40" t="str">
        <f aca="false">IF(L200="R","R",IF(L200="L","L",""))</f>
        <v/>
      </c>
      <c r="R200" s="89" t="str">
        <f aca="false">IF(L200="R",VLOOKUP(G200,BARRAS!$C$5:$E$2106,3,0),IF(L200="L",VLOOKUP(G200,BARRAS!$C$5:$E$2106,3,0),""))</f>
        <v/>
      </c>
      <c r="S200" s="90"/>
      <c r="T200" s="91"/>
      <c r="U200" s="91"/>
      <c r="V200" s="91"/>
      <c r="W200" s="91"/>
      <c r="X200" s="91"/>
      <c r="Y200" s="91"/>
      <c r="Z200" s="91"/>
      <c r="AA200" s="92"/>
      <c r="AB200" s="91"/>
      <c r="AC200" s="90"/>
      <c r="AD200" s="90"/>
      <c r="AE200" s="93"/>
      <c r="AH200" s="47" t="s">
        <v>1305</v>
      </c>
      <c r="AI200" s="47" t="str">
        <f aca="false">+VLOOKUP(C200,[1]MEDIDORES!$C$5:$M$1942,2,0)</f>
        <v>IT_S3</v>
      </c>
      <c r="AJ200" s="47" t="n">
        <f aca="false">+AI200=D200</f>
        <v>1</v>
      </c>
      <c r="AK200" s="47" t="str">
        <f aca="false">+VLOOKUP(C200,[2]MEDIDORES!$C$5:$D$2022,2,0)</f>
        <v>IT_S3</v>
      </c>
      <c r="AL200" s="47" t="n">
        <f aca="false">+AK200=D200</f>
        <v>1</v>
      </c>
    </row>
    <row r="201" customFormat="false" ht="11.25" hidden="false" customHeight="false" outlineLevel="0" collapsed="false">
      <c r="B201" s="15" t="n">
        <f aca="false">1+B200</f>
        <v>197</v>
      </c>
      <c r="C201" s="16" t="s">
        <v>1319</v>
      </c>
      <c r="D201" s="16" t="s">
        <v>1049</v>
      </c>
      <c r="E201" s="16" t="s">
        <v>1320</v>
      </c>
      <c r="F201" s="16" t="n">
        <v>1</v>
      </c>
      <c r="G201" s="16" t="s">
        <v>393</v>
      </c>
      <c r="H201" s="16" t="n">
        <f aca="false">VLOOKUP(G201,BARRAS!$C$5:$E$603,2,0)</f>
        <v>3861</v>
      </c>
      <c r="I201" s="16" t="n">
        <v>0</v>
      </c>
      <c r="J201" s="86" t="n">
        <v>0</v>
      </c>
      <c r="K201" s="16" t="n">
        <v>0</v>
      </c>
      <c r="L201" s="87" t="s">
        <v>1017</v>
      </c>
      <c r="M201" s="87" t="s">
        <v>1017</v>
      </c>
      <c r="N201" s="88"/>
      <c r="O201" s="88"/>
      <c r="P201" s="40"/>
      <c r="Q201" s="40" t="str">
        <f aca="false">IF(L201="R","R",IF(L201="L","L",""))</f>
        <v>L</v>
      </c>
      <c r="R201" s="89" t="str">
        <f aca="false">IF(L201="R",VLOOKUP(G201,BARRAS!$C$5:$E$2106,3,0),IF(L201="L",VLOOKUP(G201,BARRAS!$C$5:$E$2106,3,0),""))</f>
        <v>S2</v>
      </c>
      <c r="S201" s="90"/>
      <c r="T201" s="91"/>
      <c r="U201" s="91"/>
      <c r="V201" s="91"/>
      <c r="W201" s="91"/>
      <c r="X201" s="91"/>
      <c r="Y201" s="91"/>
      <c r="Z201" s="91"/>
      <c r="AA201" s="92"/>
      <c r="AB201" s="91"/>
      <c r="AC201" s="90"/>
      <c r="AD201" s="90"/>
      <c r="AE201" s="93"/>
      <c r="AH201" s="47" t="s">
        <v>1049</v>
      </c>
      <c r="AI201" s="47" t="str">
        <f aca="false">+VLOOKUP(C201,[1]MEDIDORES!$C$5:$M$1942,2,0)</f>
        <v>AES GENER</v>
      </c>
      <c r="AJ201" s="47" t="n">
        <f aca="false">+AI201=D201</f>
        <v>1</v>
      </c>
      <c r="AK201" s="47" t="str">
        <f aca="false">+VLOOKUP(C201,[2]MEDIDORES!$C$5:$D$2022,2,0)</f>
        <v>AES GENER</v>
      </c>
      <c r="AL201" s="47" t="n">
        <f aca="false">+AK201=D201</f>
        <v>1</v>
      </c>
    </row>
    <row r="202" customFormat="false" ht="11.25" hidden="false" customHeight="false" outlineLevel="0" collapsed="false">
      <c r="B202" s="15" t="n">
        <f aca="false">1+B201</f>
        <v>198</v>
      </c>
      <c r="C202" s="16" t="s">
        <v>1321</v>
      </c>
      <c r="D202" s="16" t="s">
        <v>1049</v>
      </c>
      <c r="E202" s="16" t="s">
        <v>1320</v>
      </c>
      <c r="F202" s="16" t="n">
        <v>1</v>
      </c>
      <c r="G202" s="16" t="s">
        <v>393</v>
      </c>
      <c r="H202" s="16" t="n">
        <f aca="false">VLOOKUP(G202,BARRAS!$C$5:$E$603,2,0)</f>
        <v>3861</v>
      </c>
      <c r="I202" s="16" t="n">
        <v>0</v>
      </c>
      <c r="J202" s="86" t="n">
        <v>0</v>
      </c>
      <c r="K202" s="16" t="n">
        <v>0</v>
      </c>
      <c r="L202" s="87" t="s">
        <v>1017</v>
      </c>
      <c r="M202" s="87" t="s">
        <v>1017</v>
      </c>
      <c r="N202" s="88"/>
      <c r="O202" s="88"/>
      <c r="P202" s="40"/>
      <c r="Q202" s="40" t="str">
        <f aca="false">IF(L202="R","R",IF(L202="L","L",""))</f>
        <v>L</v>
      </c>
      <c r="R202" s="89" t="str">
        <f aca="false">IF(L202="R",VLOOKUP(G202,BARRAS!$C$5:$E$2106,3,0),IF(L202="L",VLOOKUP(G202,BARRAS!$C$5:$E$2106,3,0),""))</f>
        <v>S2</v>
      </c>
      <c r="S202" s="90"/>
      <c r="T202" s="91"/>
      <c r="U202" s="91"/>
      <c r="V202" s="91"/>
      <c r="W202" s="91"/>
      <c r="X202" s="91"/>
      <c r="Y202" s="91"/>
      <c r="Z202" s="91"/>
      <c r="AA202" s="92"/>
      <c r="AB202" s="91"/>
      <c r="AC202" s="90"/>
      <c r="AD202" s="90"/>
      <c r="AE202" s="93"/>
      <c r="AH202" s="47" t="s">
        <v>1049</v>
      </c>
      <c r="AI202" s="47" t="str">
        <f aca="false">+VLOOKUP(C202,[1]MEDIDORES!$C$5:$M$1942,2,0)</f>
        <v>AES GENER</v>
      </c>
      <c r="AJ202" s="47" t="n">
        <f aca="false">+AI202=D202</f>
        <v>1</v>
      </c>
      <c r="AK202" s="47" t="str">
        <f aca="false">+VLOOKUP(C202,[2]MEDIDORES!$C$5:$D$2022,2,0)</f>
        <v>AES GENER</v>
      </c>
      <c r="AL202" s="47" t="n">
        <f aca="false">+AK202=D202</f>
        <v>1</v>
      </c>
    </row>
    <row r="203" customFormat="false" ht="11.25" hidden="false" customHeight="false" outlineLevel="0" collapsed="false">
      <c r="B203" s="15" t="n">
        <f aca="false">1+B202</f>
        <v>199</v>
      </c>
      <c r="C203" s="16" t="s">
        <v>1322</v>
      </c>
      <c r="D203" s="16" t="s">
        <v>1205</v>
      </c>
      <c r="E203" s="16" t="s">
        <v>1323</v>
      </c>
      <c r="F203" s="16" t="n">
        <v>1</v>
      </c>
      <c r="G203" s="16" t="s">
        <v>393</v>
      </c>
      <c r="H203" s="16" t="n">
        <f aca="false">VLOOKUP(G203,BARRAS!$C$5:$E$603,2,0)</f>
        <v>3861</v>
      </c>
      <c r="I203" s="16" t="n">
        <v>0</v>
      </c>
      <c r="J203" s="86" t="n">
        <v>0</v>
      </c>
      <c r="K203" s="16" t="n">
        <v>0</v>
      </c>
      <c r="L203" s="87" t="s">
        <v>1017</v>
      </c>
      <c r="M203" s="87" t="s">
        <v>1017</v>
      </c>
      <c r="N203" s="88"/>
      <c r="O203" s="88"/>
      <c r="P203" s="40"/>
      <c r="Q203" s="40" t="str">
        <f aca="false">IF(L203="R","R",IF(L203="L","L",""))</f>
        <v>L</v>
      </c>
      <c r="R203" s="89" t="str">
        <f aca="false">IF(L203="R",VLOOKUP(G203,BARRAS!$C$5:$E$2106,3,0),IF(L203="L",VLOOKUP(G203,BARRAS!$C$5:$E$2106,3,0),""))</f>
        <v>S2</v>
      </c>
      <c r="S203" s="90"/>
      <c r="T203" s="91"/>
      <c r="U203" s="91"/>
      <c r="V203" s="91"/>
      <c r="W203" s="91"/>
      <c r="X203" s="91"/>
      <c r="Y203" s="91"/>
      <c r="Z203" s="91"/>
      <c r="AA203" s="92"/>
      <c r="AB203" s="91"/>
      <c r="AC203" s="90"/>
      <c r="AD203" s="90"/>
      <c r="AE203" s="93"/>
      <c r="AH203" s="47" t="s">
        <v>1205</v>
      </c>
      <c r="AI203" s="47" t="str">
        <f aca="false">+VLOOKUP(C203,[1]MEDIDORES!$C$5:$M$1942,2,0)</f>
        <v>COLBUN</v>
      </c>
      <c r="AJ203" s="47" t="n">
        <f aca="false">+AI203=D203</f>
        <v>1</v>
      </c>
      <c r="AK203" s="47" t="str">
        <f aca="false">+VLOOKUP(C203,[2]MEDIDORES!$C$5:$D$2022,2,0)</f>
        <v>COLBUN</v>
      </c>
      <c r="AL203" s="47" t="n">
        <f aca="false">+AK203=D203</f>
        <v>1</v>
      </c>
    </row>
    <row r="204" customFormat="false" ht="11.25" hidden="false" customHeight="false" outlineLevel="0" collapsed="false">
      <c r="B204" s="15" t="n">
        <f aca="false">1+B203</f>
        <v>200</v>
      </c>
      <c r="C204" s="16" t="s">
        <v>1324</v>
      </c>
      <c r="D204" s="16" t="s">
        <v>1288</v>
      </c>
      <c r="E204" s="16" t="s">
        <v>1323</v>
      </c>
      <c r="F204" s="16" t="n">
        <v>1</v>
      </c>
      <c r="G204" s="16" t="s">
        <v>393</v>
      </c>
      <c r="H204" s="16" t="n">
        <f aca="false">VLOOKUP(G204,BARRAS!$C$5:$E$603,2,0)</f>
        <v>3861</v>
      </c>
      <c r="I204" s="16" t="n">
        <v>0</v>
      </c>
      <c r="J204" s="86" t="n">
        <v>0</v>
      </c>
      <c r="K204" s="16" t="n">
        <v>0</v>
      </c>
      <c r="L204" s="87" t="s">
        <v>1017</v>
      </c>
      <c r="M204" s="87" t="s">
        <v>1017</v>
      </c>
      <c r="N204" s="88"/>
      <c r="O204" s="88"/>
      <c r="P204" s="40"/>
      <c r="Q204" s="40" t="str">
        <f aca="false">IF(L204="R","R",IF(L204="L","L",""))</f>
        <v>L</v>
      </c>
      <c r="R204" s="89" t="str">
        <f aca="false">IF(L204="R",VLOOKUP(G204,BARRAS!$C$5:$E$2106,3,0),IF(L204="L",VLOOKUP(G204,BARRAS!$C$5:$E$2106,3,0),""))</f>
        <v>S2</v>
      </c>
      <c r="S204" s="90"/>
      <c r="T204" s="91"/>
      <c r="U204" s="91"/>
      <c r="V204" s="91"/>
      <c r="W204" s="91"/>
      <c r="X204" s="91"/>
      <c r="Y204" s="91"/>
      <c r="Z204" s="91"/>
      <c r="AA204" s="92"/>
      <c r="AB204" s="91"/>
      <c r="AC204" s="90"/>
      <c r="AD204" s="90"/>
      <c r="AE204" s="93"/>
      <c r="AH204" s="47" t="s">
        <v>1288</v>
      </c>
      <c r="AI204" s="47" t="str">
        <f aca="false">+VLOOKUP(C204,[1]MEDIDORES!$C$5:$M$1942,2,0)</f>
        <v>CAPULLO</v>
      </c>
      <c r="AJ204" s="47" t="n">
        <f aca="false">+AI204=D204</f>
        <v>1</v>
      </c>
      <c r="AK204" s="47" t="e">
        <f aca="false">+VLOOKUP(C204,[2]MEDIDORES!$C$5:$D$2022,2,0)</f>
        <v>#N/A</v>
      </c>
      <c r="AL204" s="47" t="e">
        <f aca="false">+AK204=D204</f>
        <v>#N/A</v>
      </c>
    </row>
    <row r="205" customFormat="false" ht="11.25" hidden="false" customHeight="false" outlineLevel="0" collapsed="false">
      <c r="B205" s="15" t="n">
        <f aca="false">1+B204</f>
        <v>201</v>
      </c>
      <c r="C205" s="16" t="s">
        <v>1325</v>
      </c>
      <c r="D205" s="16" t="s">
        <v>1205</v>
      </c>
      <c r="E205" s="16" t="s">
        <v>1326</v>
      </c>
      <c r="F205" s="16" t="n">
        <v>1</v>
      </c>
      <c r="G205" s="16" t="s">
        <v>45</v>
      </c>
      <c r="H205" s="16" t="n">
        <f aca="false">VLOOKUP(G205,BARRAS!$C$5:$E$603,2,0)</f>
        <v>150</v>
      </c>
      <c r="I205" s="16" t="n">
        <v>0</v>
      </c>
      <c r="J205" s="86" t="n">
        <v>0</v>
      </c>
      <c r="K205" s="16" t="n">
        <v>0</v>
      </c>
      <c r="L205" s="87" t="s">
        <v>1017</v>
      </c>
      <c r="M205" s="87" t="s">
        <v>1017</v>
      </c>
      <c r="N205" s="88" t="s">
        <v>1327</v>
      </c>
      <c r="O205" s="88"/>
      <c r="P205" s="40"/>
      <c r="Q205" s="40" t="str">
        <f aca="false">IF(L205="R","R",IF(L205="L","L",""))</f>
        <v>L</v>
      </c>
      <c r="R205" s="89" t="str">
        <f aca="false">IF(L205="R",VLOOKUP(G205,BARRAS!$C$5:$E$2106,3,0),IF(L205="L",VLOOKUP(G205,BARRAS!$C$5:$E$2106,3,0),""))</f>
        <v>S2</v>
      </c>
      <c r="S205" s="90"/>
      <c r="T205" s="91"/>
      <c r="U205" s="91"/>
      <c r="V205" s="91"/>
      <c r="W205" s="91"/>
      <c r="X205" s="91"/>
      <c r="Y205" s="91"/>
      <c r="Z205" s="91"/>
      <c r="AA205" s="92"/>
      <c r="AB205" s="91"/>
      <c r="AC205" s="90"/>
      <c r="AD205" s="90"/>
      <c r="AE205" s="93"/>
      <c r="AH205" s="47" t="s">
        <v>1205</v>
      </c>
      <c r="AI205" s="47" t="str">
        <f aca="false">+VLOOKUP(C205,[1]MEDIDORES!$C$5:$M$1942,2,0)</f>
        <v>COLBUN</v>
      </c>
      <c r="AJ205" s="47" t="n">
        <f aca="false">+AI205=D205</f>
        <v>1</v>
      </c>
      <c r="AK205" s="47" t="str">
        <f aca="false">+VLOOKUP(C205,[2]MEDIDORES!$C$5:$D$2022,2,0)</f>
        <v>COLBUN</v>
      </c>
      <c r="AL205" s="47" t="n">
        <f aca="false">+AK205=D205</f>
        <v>1</v>
      </c>
    </row>
    <row r="206" customFormat="false" ht="11.25" hidden="false" customHeight="false" outlineLevel="0" collapsed="false">
      <c r="B206" s="15" t="n">
        <f aca="false">1+B205</f>
        <v>202</v>
      </c>
      <c r="C206" s="16" t="s">
        <v>1328</v>
      </c>
      <c r="D206" s="16" t="s">
        <v>1205</v>
      </c>
      <c r="E206" s="16" t="s">
        <v>1329</v>
      </c>
      <c r="F206" s="16" t="n">
        <v>1</v>
      </c>
      <c r="G206" s="16" t="s">
        <v>45</v>
      </c>
      <c r="H206" s="16" t="n">
        <f aca="false">VLOOKUP(G206,BARRAS!$C$5:$E$603,2,0)</f>
        <v>150</v>
      </c>
      <c r="I206" s="16" t="n">
        <v>0</v>
      </c>
      <c r="J206" s="86" t="n">
        <v>0</v>
      </c>
      <c r="K206" s="16" t="n">
        <v>0</v>
      </c>
      <c r="L206" s="87" t="s">
        <v>1017</v>
      </c>
      <c r="M206" s="87" t="s">
        <v>1017</v>
      </c>
      <c r="N206" s="88" t="s">
        <v>1327</v>
      </c>
      <c r="O206" s="88"/>
      <c r="P206" s="40"/>
      <c r="Q206" s="40" t="str">
        <f aca="false">IF(L206="R","R",IF(L206="L","L",""))</f>
        <v>L</v>
      </c>
      <c r="R206" s="89" t="str">
        <f aca="false">IF(L206="R",VLOOKUP(G206,BARRAS!$C$5:$E$2106,3,0),IF(L206="L",VLOOKUP(G206,BARRAS!$C$5:$E$2106,3,0),""))</f>
        <v>S2</v>
      </c>
      <c r="S206" s="90"/>
      <c r="T206" s="91"/>
      <c r="U206" s="91"/>
      <c r="V206" s="91"/>
      <c r="W206" s="91"/>
      <c r="X206" s="91"/>
      <c r="Y206" s="91"/>
      <c r="Z206" s="91"/>
      <c r="AA206" s="92"/>
      <c r="AB206" s="91"/>
      <c r="AC206" s="90"/>
      <c r="AD206" s="90"/>
      <c r="AE206" s="93"/>
      <c r="AH206" s="47" t="s">
        <v>1205</v>
      </c>
      <c r="AI206" s="47" t="str">
        <f aca="false">+VLOOKUP(C206,[1]MEDIDORES!$C$5:$M$1942,2,0)</f>
        <v>COLBUN</v>
      </c>
      <c r="AJ206" s="47" t="n">
        <f aca="false">+AI206=D206</f>
        <v>1</v>
      </c>
      <c r="AK206" s="47" t="str">
        <f aca="false">+VLOOKUP(C206,[2]MEDIDORES!$C$5:$D$2022,2,0)</f>
        <v>COLBUN</v>
      </c>
      <c r="AL206" s="47" t="n">
        <f aca="false">+AK206=D206</f>
        <v>1</v>
      </c>
    </row>
    <row r="207" customFormat="false" ht="11.25" hidden="false" customHeight="false" outlineLevel="0" collapsed="false">
      <c r="B207" s="15" t="n">
        <f aca="false">1+B206</f>
        <v>203</v>
      </c>
      <c r="C207" s="85" t="s">
        <v>1330</v>
      </c>
      <c r="D207" s="85" t="s">
        <v>990</v>
      </c>
      <c r="E207" s="16" t="s">
        <v>993</v>
      </c>
      <c r="F207" s="16" t="n">
        <v>0</v>
      </c>
      <c r="G207" s="16" t="s">
        <v>49</v>
      </c>
      <c r="H207" s="16" t="n">
        <f aca="false">VLOOKUP(G207,BARRAS!$C$5:$E$603,2,0)</f>
        <v>160</v>
      </c>
      <c r="I207" s="16" t="n">
        <f aca="false">LÍNEAS!$B$45</f>
        <v>180</v>
      </c>
      <c r="J207" s="86" t="n">
        <v>1</v>
      </c>
      <c r="K207" s="16" t="n">
        <v>1</v>
      </c>
      <c r="L207" s="87" t="s">
        <v>16</v>
      </c>
      <c r="M207" s="87" t="s">
        <v>16</v>
      </c>
      <c r="N207" s="88"/>
      <c r="O207" s="88"/>
      <c r="P207" s="40"/>
      <c r="Q207" s="40" t="str">
        <f aca="false">IF(L207="R","R",IF(L207="L","L",""))</f>
        <v/>
      </c>
      <c r="R207" s="89" t="str">
        <f aca="false">IF(L207="R",VLOOKUP(G207,BARRAS!$C$5:$E$2106,3,0),IF(L207="L",VLOOKUP(G207,BARRAS!$C$5:$E$2106,3,0),""))</f>
        <v/>
      </c>
      <c r="S207" s="90"/>
      <c r="T207" s="91"/>
      <c r="U207" s="91"/>
      <c r="V207" s="91"/>
      <c r="W207" s="91"/>
      <c r="X207" s="91"/>
      <c r="Y207" s="91"/>
      <c r="Z207" s="91"/>
      <c r="AA207" s="92"/>
      <c r="AB207" s="91"/>
      <c r="AC207" s="90"/>
      <c r="AD207" s="90"/>
      <c r="AE207" s="93"/>
      <c r="AH207" s="47" t="s">
        <v>990</v>
      </c>
      <c r="AI207" s="47" t="str">
        <f aca="false">+VLOOKUP(C207,[1]MEDIDORES!$C$5:$M$1942,2,0)</f>
        <v>TRANSELEC</v>
      </c>
      <c r="AJ207" s="47" t="n">
        <f aca="false">+AI207=D207</f>
        <v>1</v>
      </c>
      <c r="AK207" s="47" t="str">
        <f aca="false">+VLOOKUP(C207,[2]MEDIDORES!$C$5:$D$2022,2,0)</f>
        <v>TRANSELEC</v>
      </c>
      <c r="AL207" s="47" t="n">
        <f aca="false">+AK207=D207</f>
        <v>1</v>
      </c>
    </row>
    <row r="208" customFormat="false" ht="11.25" hidden="false" customHeight="false" outlineLevel="0" collapsed="false">
      <c r="B208" s="15" t="n">
        <f aca="false">1+B207</f>
        <v>204</v>
      </c>
      <c r="C208" s="85" t="s">
        <v>1331</v>
      </c>
      <c r="D208" s="85" t="s">
        <v>990</v>
      </c>
      <c r="E208" s="16" t="s">
        <v>993</v>
      </c>
      <c r="F208" s="16" t="n">
        <v>0</v>
      </c>
      <c r="G208" s="16" t="s">
        <v>49</v>
      </c>
      <c r="H208" s="16" t="n">
        <f aca="false">VLOOKUP(G208,BARRAS!$C$5:$E$603,2,0)</f>
        <v>160</v>
      </c>
      <c r="I208" s="16" t="n">
        <f aca="false">LÍNEAS!$B$46</f>
        <v>190</v>
      </c>
      <c r="J208" s="86" t="n">
        <v>1</v>
      </c>
      <c r="K208" s="16" t="n">
        <v>2</v>
      </c>
      <c r="L208" s="87" t="s">
        <v>16</v>
      </c>
      <c r="M208" s="87" t="s">
        <v>16</v>
      </c>
      <c r="N208" s="88"/>
      <c r="O208" s="88"/>
      <c r="P208" s="40"/>
      <c r="Q208" s="40" t="str">
        <f aca="false">IF(L208="R","R",IF(L208="L","L",""))</f>
        <v/>
      </c>
      <c r="R208" s="89" t="str">
        <f aca="false">IF(L208="R",VLOOKUP(G208,BARRAS!$C$5:$E$2106,3,0),IF(L208="L",VLOOKUP(G208,BARRAS!$C$5:$E$2106,3,0),""))</f>
        <v/>
      </c>
      <c r="S208" s="90"/>
      <c r="T208" s="91"/>
      <c r="U208" s="91"/>
      <c r="V208" s="91"/>
      <c r="W208" s="91"/>
      <c r="X208" s="91"/>
      <c r="Y208" s="91"/>
      <c r="Z208" s="91"/>
      <c r="AA208" s="92"/>
      <c r="AB208" s="91"/>
      <c r="AC208" s="90"/>
      <c r="AD208" s="90"/>
      <c r="AE208" s="93"/>
      <c r="AH208" s="47" t="s">
        <v>990</v>
      </c>
      <c r="AI208" s="47" t="str">
        <f aca="false">+VLOOKUP(C208,[1]MEDIDORES!$C$5:$M$1942,2,0)</f>
        <v>TRANSELEC</v>
      </c>
      <c r="AJ208" s="47" t="n">
        <f aca="false">+AI208=D208</f>
        <v>1</v>
      </c>
      <c r="AK208" s="47" t="str">
        <f aca="false">+VLOOKUP(C208,[2]MEDIDORES!$C$5:$D$2022,2,0)</f>
        <v>TRANSELEC</v>
      </c>
      <c r="AL208" s="47" t="n">
        <f aca="false">+AK208=D208</f>
        <v>1</v>
      </c>
    </row>
    <row r="209" customFormat="false" ht="11.25" hidden="false" customHeight="false" outlineLevel="0" collapsed="false">
      <c r="B209" s="15" t="n">
        <f aca="false">1+B208</f>
        <v>205</v>
      </c>
      <c r="C209" s="85" t="s">
        <v>1332</v>
      </c>
      <c r="D209" s="85" t="s">
        <v>990</v>
      </c>
      <c r="E209" s="16" t="s">
        <v>1333</v>
      </c>
      <c r="F209" s="16" t="n">
        <v>0</v>
      </c>
      <c r="G209" s="16" t="s">
        <v>49</v>
      </c>
      <c r="H209" s="16" t="n">
        <f aca="false">VLOOKUP(G209,BARRAS!$C$5:$E$603,2,0)</f>
        <v>160</v>
      </c>
      <c r="I209" s="16" t="n">
        <f aca="false">LÍNEAS!$B$50</f>
        <v>200</v>
      </c>
      <c r="J209" s="86" t="n">
        <v>1</v>
      </c>
      <c r="K209" s="16" t="n">
        <v>2</v>
      </c>
      <c r="L209" s="87" t="s">
        <v>16</v>
      </c>
      <c r="M209" s="87" t="s">
        <v>16</v>
      </c>
      <c r="N209" s="88"/>
      <c r="O209" s="88"/>
      <c r="P209" s="40"/>
      <c r="Q209" s="40" t="str">
        <f aca="false">IF(L209="R","R",IF(L209="L","L",""))</f>
        <v/>
      </c>
      <c r="R209" s="89" t="str">
        <f aca="false">IF(L209="R",VLOOKUP(G209,BARRAS!$C$5:$E$2106,3,0),IF(L209="L",VLOOKUP(G209,BARRAS!$C$5:$E$2106,3,0),""))</f>
        <v/>
      </c>
      <c r="S209" s="90"/>
      <c r="T209" s="91"/>
      <c r="U209" s="91"/>
      <c r="V209" s="91"/>
      <c r="W209" s="91"/>
      <c r="X209" s="91"/>
      <c r="Y209" s="91"/>
      <c r="Z209" s="91"/>
      <c r="AA209" s="92"/>
      <c r="AB209" s="91"/>
      <c r="AC209" s="90"/>
      <c r="AD209" s="90"/>
      <c r="AE209" s="93"/>
      <c r="AH209" s="47" t="s">
        <v>990</v>
      </c>
      <c r="AI209" s="47" t="str">
        <f aca="false">+VLOOKUP(C209,[1]MEDIDORES!$C$5:$M$1942,2,0)</f>
        <v>TRANSELEC</v>
      </c>
      <c r="AJ209" s="47" t="n">
        <f aca="false">+AI209=D209</f>
        <v>1</v>
      </c>
      <c r="AK209" s="47" t="str">
        <f aca="false">+VLOOKUP(C209,[2]MEDIDORES!$C$5:$D$2022,2,0)</f>
        <v>TRANSELEC</v>
      </c>
      <c r="AL209" s="47" t="n">
        <f aca="false">+AK209=D209</f>
        <v>1</v>
      </c>
    </row>
    <row r="210" customFormat="false" ht="11.25" hidden="false" customHeight="false" outlineLevel="0" collapsed="false">
      <c r="B210" s="15" t="n">
        <f aca="false">1+B209</f>
        <v>206</v>
      </c>
      <c r="C210" s="85" t="s">
        <v>1334</v>
      </c>
      <c r="D210" s="85" t="s">
        <v>990</v>
      </c>
      <c r="E210" s="16" t="s">
        <v>1333</v>
      </c>
      <c r="F210" s="16" t="n">
        <v>0</v>
      </c>
      <c r="G210" s="16" t="s">
        <v>49</v>
      </c>
      <c r="H210" s="16" t="n">
        <f aca="false">VLOOKUP(G210,BARRAS!$C$5:$E$603,2,0)</f>
        <v>160</v>
      </c>
      <c r="I210" s="16" t="n">
        <f aca="false">LÍNEAS!$B$51</f>
        <v>210</v>
      </c>
      <c r="J210" s="86" t="n">
        <v>1</v>
      </c>
      <c r="K210" s="16" t="n">
        <v>2</v>
      </c>
      <c r="L210" s="87" t="s">
        <v>16</v>
      </c>
      <c r="M210" s="87" t="s">
        <v>16</v>
      </c>
      <c r="N210" s="88"/>
      <c r="O210" s="88"/>
      <c r="P210" s="40"/>
      <c r="Q210" s="40" t="str">
        <f aca="false">IF(L210="R","R",IF(L210="L","L",""))</f>
        <v/>
      </c>
      <c r="R210" s="89" t="str">
        <f aca="false">IF(L210="R",VLOOKUP(G210,BARRAS!$C$5:$E$2106,3,0),IF(L210="L",VLOOKUP(G210,BARRAS!$C$5:$E$2106,3,0),""))</f>
        <v/>
      </c>
      <c r="S210" s="90"/>
      <c r="T210" s="91"/>
      <c r="U210" s="91"/>
      <c r="V210" s="91"/>
      <c r="W210" s="91"/>
      <c r="X210" s="91"/>
      <c r="Y210" s="91"/>
      <c r="Z210" s="91"/>
      <c r="AA210" s="92"/>
      <c r="AB210" s="91"/>
      <c r="AC210" s="90"/>
      <c r="AD210" s="90"/>
      <c r="AE210" s="93"/>
      <c r="AH210" s="47" t="s">
        <v>990</v>
      </c>
      <c r="AI210" s="47" t="str">
        <f aca="false">+VLOOKUP(C210,[1]MEDIDORES!$C$5:$M$1942,2,0)</f>
        <v>TRANSELEC</v>
      </c>
      <c r="AJ210" s="47" t="n">
        <f aca="false">+AI210=D210</f>
        <v>1</v>
      </c>
      <c r="AK210" s="47" t="str">
        <f aca="false">+VLOOKUP(C210,[2]MEDIDORES!$C$5:$D$2022,2,0)</f>
        <v>TRANSELEC</v>
      </c>
      <c r="AL210" s="47" t="n">
        <f aca="false">+AK210=D210</f>
        <v>1</v>
      </c>
    </row>
    <row r="211" customFormat="false" ht="11.25" hidden="false" customHeight="false" outlineLevel="0" collapsed="false">
      <c r="B211" s="15" t="n">
        <f aca="false">1+B210</f>
        <v>207</v>
      </c>
      <c r="C211" s="16" t="s">
        <v>1335</v>
      </c>
      <c r="D211" s="16" t="s">
        <v>1336</v>
      </c>
      <c r="E211" s="16" t="s">
        <v>1337</v>
      </c>
      <c r="F211" s="16" t="n">
        <v>1</v>
      </c>
      <c r="G211" s="16" t="s">
        <v>49</v>
      </c>
      <c r="H211" s="16" t="n">
        <f aca="false">VLOOKUP(G211,BARRAS!$C$5:$E$603,2,0)</f>
        <v>160</v>
      </c>
      <c r="I211" s="16" t="n">
        <v>0</v>
      </c>
      <c r="J211" s="86" t="n">
        <v>0.01</v>
      </c>
      <c r="K211" s="16" t="n">
        <v>0</v>
      </c>
      <c r="L211" s="87" t="s">
        <v>1017</v>
      </c>
      <c r="M211" s="87" t="s">
        <v>1017</v>
      </c>
      <c r="N211" s="88"/>
      <c r="O211" s="88"/>
      <c r="P211" s="40"/>
      <c r="Q211" s="40" t="str">
        <f aca="false">IF(L211="R","R",IF(L211="L","L",""))</f>
        <v>L</v>
      </c>
      <c r="R211" s="89" t="str">
        <f aca="false">IF(L211="R",VLOOKUP(G211,BARRAS!$C$5:$E$2106,3,0),IF(L211="L",VLOOKUP(G211,BARRAS!$C$5:$E$2106,3,0),""))</f>
        <v>T</v>
      </c>
      <c r="S211" s="90"/>
      <c r="T211" s="91"/>
      <c r="U211" s="91"/>
      <c r="V211" s="91"/>
      <c r="W211" s="91"/>
      <c r="X211" s="91"/>
      <c r="Y211" s="91"/>
      <c r="Z211" s="91"/>
      <c r="AA211" s="92"/>
      <c r="AB211" s="91"/>
      <c r="AC211" s="90"/>
      <c r="AD211" s="90"/>
      <c r="AE211" s="93"/>
      <c r="AH211" s="47" t="s">
        <v>1336</v>
      </c>
      <c r="AI211" s="47" t="str">
        <f aca="false">+VLOOKUP(C211,[1]MEDIDORES!$C$5:$M$1942,2,0)</f>
        <v>SUM_CHILECTRA_L</v>
      </c>
      <c r="AJ211" s="47" t="n">
        <f aca="false">+AI211=D211</f>
        <v>1</v>
      </c>
      <c r="AK211" s="47" t="str">
        <f aca="false">+VLOOKUP(C211,[2]MEDIDORES!$C$5:$D$2022,2,0)</f>
        <v>SUM_CHILECTRA_L</v>
      </c>
      <c r="AL211" s="47" t="n">
        <f aca="false">+AK211=D211</f>
        <v>1</v>
      </c>
    </row>
    <row r="212" customFormat="false" ht="11.25" hidden="false" customHeight="false" outlineLevel="0" collapsed="false">
      <c r="B212" s="15" t="n">
        <f aca="false">1+B211</f>
        <v>208</v>
      </c>
      <c r="C212" s="16" t="s">
        <v>1338</v>
      </c>
      <c r="D212" s="16" t="s">
        <v>1243</v>
      </c>
      <c r="E212" s="16" t="s">
        <v>1339</v>
      </c>
      <c r="F212" s="16" t="n">
        <v>1</v>
      </c>
      <c r="G212" s="16" t="s">
        <v>199</v>
      </c>
      <c r="H212" s="16" t="n">
        <f aca="false">VLOOKUP(G212,BARRAS!$C$5:$E$603,2,0)</f>
        <v>1790</v>
      </c>
      <c r="I212" s="16" t="n">
        <v>0</v>
      </c>
      <c r="J212" s="86" t="n">
        <v>0</v>
      </c>
      <c r="K212" s="16" t="n">
        <v>0</v>
      </c>
      <c r="L212" s="87" t="s">
        <v>1006</v>
      </c>
      <c r="M212" s="87" t="s">
        <v>1006</v>
      </c>
      <c r="N212" s="88"/>
      <c r="O212" s="88"/>
      <c r="P212" s="40"/>
      <c r="Q212" s="40" t="str">
        <f aca="false">IF(L212="R","R",IF(L212="L","L",""))</f>
        <v/>
      </c>
      <c r="R212" s="89" t="str">
        <f aca="false">IF(L212="R",VLOOKUP(G212,BARRAS!$C$5:$E$2106,3,0),IF(L212="L",VLOOKUP(G212,BARRAS!$C$5:$E$2106,3,0),""))</f>
        <v/>
      </c>
      <c r="S212" s="90"/>
      <c r="T212" s="91"/>
      <c r="U212" s="91"/>
      <c r="V212" s="91"/>
      <c r="W212" s="91"/>
      <c r="X212" s="91"/>
      <c r="Y212" s="91"/>
      <c r="Z212" s="91"/>
      <c r="AA212" s="92"/>
      <c r="AB212" s="91"/>
      <c r="AC212" s="90"/>
      <c r="AD212" s="90"/>
      <c r="AE212" s="93"/>
      <c r="AH212" s="47" t="s">
        <v>1243</v>
      </c>
      <c r="AI212" s="47" t="str">
        <f aca="false">+VLOOKUP(C212,[1]MEDIDORES!$C$5:$M$1942,2,0)</f>
        <v>AES GENER (ESSA)</v>
      </c>
      <c r="AJ212" s="47" t="n">
        <f aca="false">+AI212=D212</f>
        <v>1</v>
      </c>
      <c r="AK212" s="47" t="str">
        <f aca="false">+VLOOKUP(C212,[2]MEDIDORES!$C$5:$D$2022,2,0)</f>
        <v>AES GENER (ESSA)</v>
      </c>
      <c r="AL212" s="47" t="n">
        <f aca="false">+AK212=D212</f>
        <v>1</v>
      </c>
    </row>
    <row r="213" customFormat="false" ht="11.25" hidden="false" customHeight="false" outlineLevel="0" collapsed="false">
      <c r="B213" s="15" t="n">
        <f aca="false">1+B212</f>
        <v>209</v>
      </c>
      <c r="C213" s="16" t="s">
        <v>1340</v>
      </c>
      <c r="D213" s="16" t="s">
        <v>1243</v>
      </c>
      <c r="E213" s="16" t="s">
        <v>1341</v>
      </c>
      <c r="F213" s="16" t="n">
        <v>1</v>
      </c>
      <c r="G213" s="16" t="s">
        <v>199</v>
      </c>
      <c r="H213" s="16" t="n">
        <f aca="false">VLOOKUP(G213,BARRAS!$C$5:$E$603,2,0)</f>
        <v>1790</v>
      </c>
      <c r="I213" s="16" t="n">
        <v>0</v>
      </c>
      <c r="J213" s="86" t="n">
        <v>0</v>
      </c>
      <c r="K213" s="16" t="n">
        <v>0</v>
      </c>
      <c r="L213" s="87" t="s">
        <v>1006</v>
      </c>
      <c r="M213" s="87" t="s">
        <v>1006</v>
      </c>
      <c r="N213" s="88"/>
      <c r="O213" s="88"/>
      <c r="P213" s="40"/>
      <c r="Q213" s="40" t="str">
        <f aca="false">IF(L213="R","R",IF(L213="L","L",""))</f>
        <v/>
      </c>
      <c r="R213" s="89" t="str">
        <f aca="false">IF(L213="R",VLOOKUP(G213,BARRAS!$C$5:$E$2106,3,0),IF(L213="L",VLOOKUP(G213,BARRAS!$C$5:$E$2106,3,0),""))</f>
        <v/>
      </c>
      <c r="S213" s="90"/>
      <c r="T213" s="91"/>
      <c r="U213" s="91"/>
      <c r="V213" s="91"/>
      <c r="W213" s="91"/>
      <c r="X213" s="91"/>
      <c r="Y213" s="91"/>
      <c r="Z213" s="91"/>
      <c r="AA213" s="92"/>
      <c r="AB213" s="91"/>
      <c r="AC213" s="90"/>
      <c r="AD213" s="90"/>
      <c r="AE213" s="93"/>
      <c r="AH213" s="47" t="s">
        <v>1243</v>
      </c>
      <c r="AI213" s="47" t="str">
        <f aca="false">+VLOOKUP(C213,[1]MEDIDORES!$C$5:$M$1942,2,0)</f>
        <v>AES GENER (ESSA)</v>
      </c>
      <c r="AJ213" s="47" t="n">
        <f aca="false">+AI213=D213</f>
        <v>1</v>
      </c>
      <c r="AK213" s="47" t="str">
        <f aca="false">+VLOOKUP(C213,[2]MEDIDORES!$C$5:$D$2022,2,0)</f>
        <v>AES GENER (ESSA)</v>
      </c>
      <c r="AL213" s="47" t="n">
        <f aca="false">+AK213=D213</f>
        <v>1</v>
      </c>
    </row>
    <row r="214" customFormat="false" ht="11.25" hidden="false" customHeight="false" outlineLevel="0" collapsed="false">
      <c r="B214" s="15" t="n">
        <f aca="false">1+B213</f>
        <v>210</v>
      </c>
      <c r="C214" s="16" t="s">
        <v>1342</v>
      </c>
      <c r="D214" s="16" t="s">
        <v>1049</v>
      </c>
      <c r="E214" s="16" t="s">
        <v>1343</v>
      </c>
      <c r="F214" s="16" t="n">
        <v>1</v>
      </c>
      <c r="G214" s="16" t="s">
        <v>199</v>
      </c>
      <c r="H214" s="16" t="n">
        <f aca="false">VLOOKUP(G214,BARRAS!$C$5:$E$603,2,0)</f>
        <v>1790</v>
      </c>
      <c r="I214" s="16" t="n">
        <v>0</v>
      </c>
      <c r="J214" s="86" t="n">
        <v>0</v>
      </c>
      <c r="K214" s="16" t="n">
        <v>0</v>
      </c>
      <c r="L214" s="87" t="s">
        <v>1096</v>
      </c>
      <c r="M214" s="87" t="s">
        <v>1096</v>
      </c>
      <c r="N214" s="88"/>
      <c r="O214" s="88"/>
      <c r="P214" s="40"/>
      <c r="Q214" s="40" t="str">
        <f aca="false">IF(L214="R","R",IF(L214="L","L",""))</f>
        <v/>
      </c>
      <c r="R214" s="89" t="str">
        <f aca="false">IF(L214="R",VLOOKUP(G214,BARRAS!$C$5:$E$2106,3,0),IF(L214="L",VLOOKUP(G214,BARRAS!$C$5:$E$2106,3,0),""))</f>
        <v/>
      </c>
      <c r="S214" s="90"/>
      <c r="T214" s="91"/>
      <c r="U214" s="91"/>
      <c r="V214" s="91"/>
      <c r="W214" s="91"/>
      <c r="X214" s="91"/>
      <c r="Y214" s="91"/>
      <c r="Z214" s="91"/>
      <c r="AA214" s="92"/>
      <c r="AB214" s="91"/>
      <c r="AC214" s="90"/>
      <c r="AD214" s="90"/>
      <c r="AE214" s="93"/>
      <c r="AH214" s="47" t="s">
        <v>1049</v>
      </c>
      <c r="AI214" s="47" t="str">
        <f aca="false">+VLOOKUP(C214,[1]MEDIDORES!$C$5:$M$1942,2,0)</f>
        <v>AES GENER</v>
      </c>
      <c r="AJ214" s="47" t="n">
        <f aca="false">+AI214=D214</f>
        <v>1</v>
      </c>
      <c r="AK214" s="47" t="e">
        <f aca="false">+VLOOKUP(C214,[2]MEDIDORES!$C$5:$D$2022,2,0)</f>
        <v>#N/A</v>
      </c>
      <c r="AL214" s="47" t="e">
        <f aca="false">+AK214=D214</f>
        <v>#N/A</v>
      </c>
    </row>
    <row r="215" customFormat="false" ht="11.25" hidden="false" customHeight="false" outlineLevel="0" collapsed="false">
      <c r="B215" s="15" t="n">
        <f aca="false">1+B214</f>
        <v>211</v>
      </c>
      <c r="C215" s="16" t="s">
        <v>1344</v>
      </c>
      <c r="D215" s="16" t="s">
        <v>1243</v>
      </c>
      <c r="E215" s="16" t="s">
        <v>1343</v>
      </c>
      <c r="F215" s="16" t="n">
        <v>1</v>
      </c>
      <c r="G215" s="16" t="s">
        <v>199</v>
      </c>
      <c r="H215" s="16" t="n">
        <f aca="false">VLOOKUP(G215,BARRAS!$C$5:$E$603,2,0)</f>
        <v>1790</v>
      </c>
      <c r="I215" s="16" t="n">
        <v>0</v>
      </c>
      <c r="J215" s="86" t="n">
        <v>0</v>
      </c>
      <c r="K215" s="16" t="n">
        <v>0</v>
      </c>
      <c r="L215" s="87" t="s">
        <v>1096</v>
      </c>
      <c r="M215" s="87" t="s">
        <v>1096</v>
      </c>
      <c r="N215" s="88"/>
      <c r="O215" s="88"/>
      <c r="P215" s="40"/>
      <c r="Q215" s="40" t="str">
        <f aca="false">IF(L215="R","R",IF(L215="L","L",""))</f>
        <v/>
      </c>
      <c r="R215" s="89" t="str">
        <f aca="false">IF(L215="R",VLOOKUP(G215,BARRAS!$C$5:$E$2106,3,0),IF(L215="L",VLOOKUP(G215,BARRAS!$C$5:$E$2106,3,0),""))</f>
        <v/>
      </c>
      <c r="S215" s="90"/>
      <c r="T215" s="91"/>
      <c r="U215" s="91"/>
      <c r="V215" s="91"/>
      <c r="W215" s="91"/>
      <c r="X215" s="91"/>
      <c r="Y215" s="91"/>
      <c r="Z215" s="91"/>
      <c r="AA215" s="92"/>
      <c r="AB215" s="91"/>
      <c r="AC215" s="90"/>
      <c r="AD215" s="90"/>
      <c r="AE215" s="93"/>
      <c r="AH215" s="47" t="s">
        <v>1243</v>
      </c>
      <c r="AI215" s="47" t="str">
        <f aca="false">+VLOOKUP(C215,[1]MEDIDORES!$C$5:$M$1942,2,0)</f>
        <v>AES GENER (ESSA)</v>
      </c>
      <c r="AJ215" s="47" t="n">
        <f aca="false">+AI215=D215</f>
        <v>1</v>
      </c>
      <c r="AK215" s="47" t="e">
        <f aca="false">+VLOOKUP(C215,[2]MEDIDORES!$C$5:$D$2022,2,0)</f>
        <v>#N/A</v>
      </c>
      <c r="AL215" s="47" t="e">
        <f aca="false">+AK215=D215</f>
        <v>#N/A</v>
      </c>
    </row>
    <row r="216" customFormat="false" ht="11.25" hidden="false" customHeight="false" outlineLevel="0" collapsed="false">
      <c r="B216" s="15" t="n">
        <f aca="false">1+B215</f>
        <v>212</v>
      </c>
      <c r="C216" s="16" t="s">
        <v>1345</v>
      </c>
      <c r="D216" s="16" t="s">
        <v>1180</v>
      </c>
      <c r="E216" s="16" t="s">
        <v>1346</v>
      </c>
      <c r="F216" s="16" t="n">
        <v>1</v>
      </c>
      <c r="G216" s="16" t="s">
        <v>199</v>
      </c>
      <c r="H216" s="16" t="n">
        <f aca="false">VLOOKUP(G216,BARRAS!$C$5:$E$603,2,0)</f>
        <v>1790</v>
      </c>
      <c r="I216" s="16" t="n">
        <v>0</v>
      </c>
      <c r="J216" s="86" t="n">
        <v>0</v>
      </c>
      <c r="K216" s="16" t="n">
        <v>0</v>
      </c>
      <c r="L216" s="87" t="s">
        <v>1096</v>
      </c>
      <c r="M216" s="87" t="s">
        <v>1096</v>
      </c>
      <c r="N216" s="88"/>
      <c r="O216" s="88"/>
      <c r="P216" s="40"/>
      <c r="Q216" s="40" t="str">
        <f aca="false">IF(L216="R","R",IF(L216="L","L",""))</f>
        <v/>
      </c>
      <c r="R216" s="89" t="str">
        <f aca="false">IF(L216="R",VLOOKUP(G216,BARRAS!$C$5:$E$2106,3,0),IF(L216="L",VLOOKUP(G216,BARRAS!$C$5:$E$2106,3,0),""))</f>
        <v/>
      </c>
      <c r="S216" s="90"/>
      <c r="T216" s="91"/>
      <c r="U216" s="91"/>
      <c r="V216" s="91"/>
      <c r="W216" s="91"/>
      <c r="X216" s="91"/>
      <c r="Y216" s="91"/>
      <c r="Z216" s="91"/>
      <c r="AA216" s="92"/>
      <c r="AB216" s="91"/>
      <c r="AC216" s="90"/>
      <c r="AD216" s="90"/>
      <c r="AE216" s="93"/>
      <c r="AH216" s="47" t="s">
        <v>1180</v>
      </c>
      <c r="AI216" s="47" t="str">
        <f aca="false">+VLOOKUP(C216,[1]MEDIDORES!$C$5:$M$1942,2,0)</f>
        <v>PACIFIC HYDRO</v>
      </c>
      <c r="AJ216" s="47" t="n">
        <f aca="false">+AI216=D216</f>
        <v>1</v>
      </c>
      <c r="AK216" s="47" t="e">
        <f aca="false">+VLOOKUP(C216,[2]MEDIDORES!$C$5:$D$2022,2,0)</f>
        <v>#N/A</v>
      </c>
      <c r="AL216" s="47" t="e">
        <f aca="false">+AK216=D216</f>
        <v>#N/A</v>
      </c>
    </row>
    <row r="217" customFormat="false" ht="11.25" hidden="false" customHeight="false" outlineLevel="0" collapsed="false">
      <c r="B217" s="15" t="n">
        <f aca="false">1+B216</f>
        <v>213</v>
      </c>
      <c r="C217" s="16" t="s">
        <v>1347</v>
      </c>
      <c r="D217" s="16" t="s">
        <v>1243</v>
      </c>
      <c r="E217" s="16" t="s">
        <v>1346</v>
      </c>
      <c r="F217" s="16" t="n">
        <v>1</v>
      </c>
      <c r="G217" s="16" t="s">
        <v>199</v>
      </c>
      <c r="H217" s="16" t="n">
        <f aca="false">VLOOKUP(G217,BARRAS!$C$5:$E$603,2,0)</f>
        <v>1790</v>
      </c>
      <c r="I217" s="16" t="n">
        <v>0</v>
      </c>
      <c r="J217" s="86" t="n">
        <v>0</v>
      </c>
      <c r="K217" s="16" t="n">
        <v>0</v>
      </c>
      <c r="L217" s="87" t="s">
        <v>1096</v>
      </c>
      <c r="M217" s="87" t="s">
        <v>1096</v>
      </c>
      <c r="N217" s="88"/>
      <c r="O217" s="88"/>
      <c r="P217" s="40"/>
      <c r="Q217" s="40" t="str">
        <f aca="false">IF(L217="R","R",IF(L217="L","L",""))</f>
        <v/>
      </c>
      <c r="R217" s="89" t="str">
        <f aca="false">IF(L217="R",VLOOKUP(G217,BARRAS!$C$5:$E$2106,3,0),IF(L217="L",VLOOKUP(G217,BARRAS!$C$5:$E$2106,3,0),""))</f>
        <v/>
      </c>
      <c r="S217" s="90"/>
      <c r="T217" s="91"/>
      <c r="U217" s="91"/>
      <c r="V217" s="91"/>
      <c r="W217" s="91"/>
      <c r="X217" s="91"/>
      <c r="Y217" s="91"/>
      <c r="Z217" s="91"/>
      <c r="AA217" s="92"/>
      <c r="AB217" s="91"/>
      <c r="AC217" s="90"/>
      <c r="AD217" s="90"/>
      <c r="AE217" s="93"/>
      <c r="AH217" s="47" t="s">
        <v>1243</v>
      </c>
      <c r="AI217" s="47" t="str">
        <f aca="false">+VLOOKUP(C217,[1]MEDIDORES!$C$5:$M$1942,2,0)</f>
        <v>AES GENER (ESSA)</v>
      </c>
      <c r="AJ217" s="47" t="n">
        <f aca="false">+AI217=D217</f>
        <v>1</v>
      </c>
      <c r="AK217" s="47" t="e">
        <f aca="false">+VLOOKUP(C217,[2]MEDIDORES!$C$5:$D$2022,2,0)</f>
        <v>#N/A</v>
      </c>
      <c r="AL217" s="47" t="e">
        <f aca="false">+AK217=D217</f>
        <v>#N/A</v>
      </c>
    </row>
    <row r="218" customFormat="false" ht="11.25" hidden="false" customHeight="false" outlineLevel="0" collapsed="false">
      <c r="B218" s="15" t="n">
        <f aca="false">1+B217</f>
        <v>214</v>
      </c>
      <c r="C218" s="16" t="s">
        <v>1348</v>
      </c>
      <c r="D218" s="16" t="s">
        <v>1349</v>
      </c>
      <c r="E218" s="16" t="s">
        <v>1350</v>
      </c>
      <c r="F218" s="16" t="n">
        <v>1</v>
      </c>
      <c r="G218" s="16" t="s">
        <v>199</v>
      </c>
      <c r="H218" s="16" t="n">
        <f aca="false">VLOOKUP(G218,BARRAS!$C$5:$E$603,2,0)</f>
        <v>1790</v>
      </c>
      <c r="I218" s="16" t="n">
        <v>0</v>
      </c>
      <c r="J218" s="86" t="n">
        <v>0</v>
      </c>
      <c r="K218" s="16" t="n">
        <v>0</v>
      </c>
      <c r="L218" s="87" t="s">
        <v>1096</v>
      </c>
      <c r="M218" s="87" t="s">
        <v>1096</v>
      </c>
      <c r="N218" s="88"/>
      <c r="O218" s="88"/>
      <c r="P218" s="40"/>
      <c r="Q218" s="40" t="str">
        <f aca="false">IF(L218="R","R",IF(L218="L","L",""))</f>
        <v/>
      </c>
      <c r="R218" s="89" t="str">
        <f aca="false">IF(L218="R",VLOOKUP(G218,BARRAS!$C$5:$E$2106,3,0),IF(L218="L",VLOOKUP(G218,BARRAS!$C$5:$E$2106,3,0),""))</f>
        <v/>
      </c>
      <c r="S218" s="90"/>
      <c r="T218" s="91"/>
      <c r="U218" s="91"/>
      <c r="V218" s="91"/>
      <c r="W218" s="91"/>
      <c r="X218" s="91"/>
      <c r="Y218" s="91"/>
      <c r="Z218" s="91"/>
      <c r="AA218" s="92"/>
      <c r="AB218" s="91"/>
      <c r="AC218" s="90"/>
      <c r="AD218" s="90"/>
      <c r="AE218" s="93"/>
      <c r="AH218" s="47" t="s">
        <v>1349</v>
      </c>
      <c r="AI218" s="47" t="str">
        <f aca="false">+VLOOKUP(C218,[1]MEDIDORES!$C$5:$M$1942,2,0)</f>
        <v>LA HIGUERA</v>
      </c>
      <c r="AJ218" s="47" t="n">
        <f aca="false">+AI218=D218</f>
        <v>1</v>
      </c>
      <c r="AK218" s="47" t="e">
        <f aca="false">+VLOOKUP(C218,[2]MEDIDORES!$C$5:$D$2022,2,0)</f>
        <v>#N/A</v>
      </c>
      <c r="AL218" s="47" t="e">
        <f aca="false">+AK218=D218</f>
        <v>#N/A</v>
      </c>
    </row>
    <row r="219" customFormat="false" ht="11.25" hidden="false" customHeight="false" outlineLevel="0" collapsed="false">
      <c r="B219" s="15" t="n">
        <f aca="false">1+B218</f>
        <v>215</v>
      </c>
      <c r="C219" s="16" t="s">
        <v>1351</v>
      </c>
      <c r="D219" s="16" t="s">
        <v>1243</v>
      </c>
      <c r="E219" s="16" t="s">
        <v>1350</v>
      </c>
      <c r="F219" s="16" t="n">
        <v>1</v>
      </c>
      <c r="G219" s="16" t="s">
        <v>199</v>
      </c>
      <c r="H219" s="16" t="n">
        <f aca="false">VLOOKUP(G219,BARRAS!$C$5:$E$603,2,0)</f>
        <v>1790</v>
      </c>
      <c r="I219" s="16" t="n">
        <v>0</v>
      </c>
      <c r="J219" s="86" t="n">
        <v>0</v>
      </c>
      <c r="K219" s="16" t="n">
        <v>0</v>
      </c>
      <c r="L219" s="87" t="s">
        <v>1096</v>
      </c>
      <c r="M219" s="87" t="s">
        <v>1096</v>
      </c>
      <c r="N219" s="88"/>
      <c r="O219" s="88"/>
      <c r="P219" s="40"/>
      <c r="Q219" s="40" t="str">
        <f aca="false">IF(L219="R","R",IF(L219="L","L",""))</f>
        <v/>
      </c>
      <c r="R219" s="89" t="str">
        <f aca="false">IF(L219="R",VLOOKUP(G219,BARRAS!$C$5:$E$2106,3,0),IF(L219="L",VLOOKUP(G219,BARRAS!$C$5:$E$2106,3,0),""))</f>
        <v/>
      </c>
      <c r="S219" s="90"/>
      <c r="T219" s="91"/>
      <c r="U219" s="91"/>
      <c r="V219" s="91"/>
      <c r="W219" s="91"/>
      <c r="X219" s="91"/>
      <c r="Y219" s="91"/>
      <c r="Z219" s="91"/>
      <c r="AA219" s="92"/>
      <c r="AB219" s="91"/>
      <c r="AC219" s="90"/>
      <c r="AD219" s="90"/>
      <c r="AE219" s="93"/>
      <c r="AH219" s="47" t="s">
        <v>1243</v>
      </c>
      <c r="AI219" s="47" t="str">
        <f aca="false">+VLOOKUP(C219,[1]MEDIDORES!$C$5:$M$1942,2,0)</f>
        <v>AES GENER (ESSA)</v>
      </c>
      <c r="AJ219" s="47" t="n">
        <f aca="false">+AI219=D219</f>
        <v>1</v>
      </c>
      <c r="AK219" s="47" t="e">
        <f aca="false">+VLOOKUP(C219,[2]MEDIDORES!$C$5:$D$2022,2,0)</f>
        <v>#N/A</v>
      </c>
      <c r="AL219" s="47" t="e">
        <f aca="false">+AK219=D219</f>
        <v>#N/A</v>
      </c>
    </row>
    <row r="220" customFormat="false" ht="11.25" hidden="false" customHeight="false" outlineLevel="0" collapsed="false">
      <c r="B220" s="15" t="n">
        <f aca="false">1+B219</f>
        <v>216</v>
      </c>
      <c r="C220" s="16" t="s">
        <v>1352</v>
      </c>
      <c r="D220" s="16" t="s">
        <v>1159</v>
      </c>
      <c r="E220" s="16" t="s">
        <v>1353</v>
      </c>
      <c r="F220" s="16" t="n">
        <v>1</v>
      </c>
      <c r="G220" s="16" t="s">
        <v>199</v>
      </c>
      <c r="H220" s="16" t="n">
        <f aca="false">VLOOKUP(G220,BARRAS!$C$5:$E$603,2,0)</f>
        <v>1790</v>
      </c>
      <c r="I220" s="16" t="n">
        <v>0</v>
      </c>
      <c r="J220" s="86" t="n">
        <v>0</v>
      </c>
      <c r="K220" s="16" t="n">
        <v>0</v>
      </c>
      <c r="L220" s="87" t="s">
        <v>1096</v>
      </c>
      <c r="M220" s="87" t="s">
        <v>1096</v>
      </c>
      <c r="N220" s="88"/>
      <c r="O220" s="88"/>
      <c r="P220" s="40"/>
      <c r="Q220" s="40" t="str">
        <f aca="false">IF(L220="R","R",IF(L220="L","L",""))</f>
        <v/>
      </c>
      <c r="R220" s="89" t="str">
        <f aca="false">IF(L220="R",VLOOKUP(G220,BARRAS!$C$5:$E$2106,3,0),IF(L220="L",VLOOKUP(G220,BARRAS!$C$5:$E$2106,3,0),""))</f>
        <v/>
      </c>
      <c r="S220" s="90"/>
      <c r="T220" s="91"/>
      <c r="U220" s="91"/>
      <c r="V220" s="91"/>
      <c r="W220" s="91"/>
      <c r="X220" s="91"/>
      <c r="Y220" s="91"/>
      <c r="Z220" s="91"/>
      <c r="AA220" s="92"/>
      <c r="AB220" s="91"/>
      <c r="AC220" s="90"/>
      <c r="AD220" s="90"/>
      <c r="AE220" s="93"/>
      <c r="AH220" s="47" t="s">
        <v>1159</v>
      </c>
      <c r="AI220" s="47" t="str">
        <f aca="false">+VLOOKUP(C220,[1]MEDIDORES!$C$5:$M$1942,2,0)</f>
        <v>LA CONFLUENCIA</v>
      </c>
      <c r="AJ220" s="47" t="n">
        <f aca="false">+AI220=D220</f>
        <v>1</v>
      </c>
      <c r="AK220" s="47" t="e">
        <f aca="false">+VLOOKUP(C220,[2]MEDIDORES!$C$5:$D$2022,2,0)</f>
        <v>#N/A</v>
      </c>
      <c r="AL220" s="47" t="e">
        <f aca="false">+AK220=D220</f>
        <v>#N/A</v>
      </c>
    </row>
    <row r="221" customFormat="false" ht="11.25" hidden="false" customHeight="false" outlineLevel="0" collapsed="false">
      <c r="B221" s="15" t="n">
        <f aca="false">1+B220</f>
        <v>217</v>
      </c>
      <c r="C221" s="16" t="s">
        <v>1354</v>
      </c>
      <c r="D221" s="16" t="s">
        <v>1243</v>
      </c>
      <c r="E221" s="16" t="s">
        <v>1353</v>
      </c>
      <c r="F221" s="16" t="n">
        <v>1</v>
      </c>
      <c r="G221" s="16" t="s">
        <v>199</v>
      </c>
      <c r="H221" s="16" t="n">
        <f aca="false">VLOOKUP(G221,BARRAS!$C$5:$E$603,2,0)</f>
        <v>1790</v>
      </c>
      <c r="I221" s="16" t="n">
        <v>0</v>
      </c>
      <c r="J221" s="86" t="n">
        <v>0</v>
      </c>
      <c r="K221" s="16" t="n">
        <v>0</v>
      </c>
      <c r="L221" s="87" t="s">
        <v>1096</v>
      </c>
      <c r="M221" s="87" t="s">
        <v>1096</v>
      </c>
      <c r="N221" s="88"/>
      <c r="O221" s="88"/>
      <c r="P221" s="40"/>
      <c r="Q221" s="40" t="str">
        <f aca="false">IF(L221="R","R",IF(L221="L","L",""))</f>
        <v/>
      </c>
      <c r="R221" s="89" t="str">
        <f aca="false">IF(L221="R",VLOOKUP(G221,BARRAS!$C$5:$E$2106,3,0),IF(L221="L",VLOOKUP(G221,BARRAS!$C$5:$E$2106,3,0),""))</f>
        <v/>
      </c>
      <c r="S221" s="90"/>
      <c r="T221" s="91"/>
      <c r="U221" s="91"/>
      <c r="V221" s="91"/>
      <c r="W221" s="91"/>
      <c r="X221" s="91"/>
      <c r="Y221" s="91"/>
      <c r="Z221" s="91"/>
      <c r="AA221" s="92"/>
      <c r="AB221" s="91"/>
      <c r="AC221" s="90"/>
      <c r="AD221" s="90"/>
      <c r="AE221" s="93"/>
      <c r="AH221" s="47" t="s">
        <v>1243</v>
      </c>
      <c r="AI221" s="47" t="str">
        <f aca="false">+VLOOKUP(C221,[1]MEDIDORES!$C$5:$M$1942,2,0)</f>
        <v>AES GENER (ESSA)</v>
      </c>
      <c r="AJ221" s="47" t="n">
        <f aca="false">+AI221=D221</f>
        <v>1</v>
      </c>
      <c r="AK221" s="47" t="e">
        <f aca="false">+VLOOKUP(C221,[2]MEDIDORES!$C$5:$D$2022,2,0)</f>
        <v>#N/A</v>
      </c>
      <c r="AL221" s="47" t="e">
        <f aca="false">+AK221=D221</f>
        <v>#N/A</v>
      </c>
    </row>
    <row r="222" customFormat="false" ht="11.25" hidden="false" customHeight="false" outlineLevel="0" collapsed="false">
      <c r="B222" s="15" t="n">
        <f aca="false">1+B221</f>
        <v>218</v>
      </c>
      <c r="C222" s="16" t="s">
        <v>1355</v>
      </c>
      <c r="D222" s="16" t="s">
        <v>1132</v>
      </c>
      <c r="E222" s="16" t="s">
        <v>1356</v>
      </c>
      <c r="F222" s="16" t="n">
        <v>1</v>
      </c>
      <c r="G222" s="16" t="s">
        <v>199</v>
      </c>
      <c r="H222" s="16" t="n">
        <f aca="false">VLOOKUP(G222,BARRAS!$C$5:$E$603,2,0)</f>
        <v>1790</v>
      </c>
      <c r="I222" s="16" t="n">
        <v>0</v>
      </c>
      <c r="J222" s="86" t="n">
        <v>0</v>
      </c>
      <c r="K222" s="16" t="n">
        <v>0</v>
      </c>
      <c r="L222" s="87" t="s">
        <v>1096</v>
      </c>
      <c r="M222" s="87" t="s">
        <v>1096</v>
      </c>
      <c r="N222" s="88"/>
      <c r="O222" s="88"/>
      <c r="P222" s="40"/>
      <c r="Q222" s="40" t="str">
        <f aca="false">IF(L222="R","R",IF(L222="L","L",""))</f>
        <v/>
      </c>
      <c r="R222" s="89" t="str">
        <f aca="false">IF(L222="R",VLOOKUP(G222,BARRAS!$C$5:$E$2106,3,0),IF(L222="L",VLOOKUP(G222,BARRAS!$C$5:$E$2106,3,0),""))</f>
        <v/>
      </c>
      <c r="S222" s="90"/>
      <c r="T222" s="91"/>
      <c r="U222" s="91"/>
      <c r="V222" s="91"/>
      <c r="W222" s="91"/>
      <c r="X222" s="91"/>
      <c r="Y222" s="91"/>
      <c r="Z222" s="91"/>
      <c r="AA222" s="92"/>
      <c r="AB222" s="91"/>
      <c r="AC222" s="90"/>
      <c r="AD222" s="90"/>
      <c r="AE222" s="93"/>
      <c r="AH222" s="47" t="s">
        <v>1132</v>
      </c>
      <c r="AI222" s="47" t="str">
        <f aca="false">+VLOOKUP(C222,[1]MEDIDORES!$C$5:$M$1942,2,0)</f>
        <v>MONTE REDONDO</v>
      </c>
      <c r="AJ222" s="47" t="n">
        <f aca="false">+AI222=D222</f>
        <v>1</v>
      </c>
      <c r="AK222" s="47" t="e">
        <f aca="false">+VLOOKUP(C222,[2]MEDIDORES!$C$5:$D$2022,2,0)</f>
        <v>#N/A</v>
      </c>
      <c r="AL222" s="47" t="e">
        <f aca="false">+AK222=D222</f>
        <v>#N/A</v>
      </c>
    </row>
    <row r="223" customFormat="false" ht="11.25" hidden="false" customHeight="false" outlineLevel="0" collapsed="false">
      <c r="B223" s="15" t="n">
        <f aca="false">1+B222</f>
        <v>219</v>
      </c>
      <c r="C223" s="16" t="s">
        <v>1357</v>
      </c>
      <c r="D223" s="16" t="s">
        <v>1243</v>
      </c>
      <c r="E223" s="16" t="s">
        <v>1356</v>
      </c>
      <c r="F223" s="16" t="n">
        <v>1</v>
      </c>
      <c r="G223" s="16" t="s">
        <v>199</v>
      </c>
      <c r="H223" s="16" t="n">
        <f aca="false">VLOOKUP(G223,BARRAS!$C$5:$E$603,2,0)</f>
        <v>1790</v>
      </c>
      <c r="I223" s="16" t="n">
        <v>0</v>
      </c>
      <c r="J223" s="86" t="n">
        <v>0</v>
      </c>
      <c r="K223" s="16" t="n">
        <v>0</v>
      </c>
      <c r="L223" s="87" t="s">
        <v>1096</v>
      </c>
      <c r="M223" s="87" t="s">
        <v>1096</v>
      </c>
      <c r="N223" s="88"/>
      <c r="O223" s="88"/>
      <c r="P223" s="40"/>
      <c r="Q223" s="40" t="str">
        <f aca="false">IF(L223="R","R",IF(L223="L","L",""))</f>
        <v/>
      </c>
      <c r="R223" s="89" t="str">
        <f aca="false">IF(L223="R",VLOOKUP(G223,BARRAS!$C$5:$E$2106,3,0),IF(L223="L",VLOOKUP(G223,BARRAS!$C$5:$E$2106,3,0),""))</f>
        <v/>
      </c>
      <c r="S223" s="90"/>
      <c r="T223" s="91"/>
      <c r="U223" s="91"/>
      <c r="V223" s="91"/>
      <c r="W223" s="91"/>
      <c r="X223" s="91"/>
      <c r="Y223" s="91"/>
      <c r="Z223" s="91"/>
      <c r="AA223" s="92"/>
      <c r="AB223" s="91"/>
      <c r="AC223" s="90"/>
      <c r="AD223" s="90"/>
      <c r="AE223" s="93"/>
      <c r="AH223" s="47" t="s">
        <v>1243</v>
      </c>
      <c r="AI223" s="47" t="str">
        <f aca="false">+VLOOKUP(C223,[1]MEDIDORES!$C$5:$M$1942,2,0)</f>
        <v>AES GENER (ESSA)</v>
      </c>
      <c r="AJ223" s="47" t="n">
        <f aca="false">+AI223=D223</f>
        <v>1</v>
      </c>
      <c r="AK223" s="47" t="e">
        <f aca="false">+VLOOKUP(C223,[2]MEDIDORES!$C$5:$D$2022,2,0)</f>
        <v>#N/A</v>
      </c>
      <c r="AL223" s="47" t="e">
        <f aca="false">+AK223=D223</f>
        <v>#N/A</v>
      </c>
    </row>
    <row r="224" customFormat="false" ht="11.25" hidden="false" customHeight="false" outlineLevel="0" collapsed="false">
      <c r="B224" s="15" t="n">
        <f aca="false">1+B223</f>
        <v>220</v>
      </c>
      <c r="C224" s="85" t="s">
        <v>1358</v>
      </c>
      <c r="D224" s="85" t="s">
        <v>990</v>
      </c>
      <c r="E224" s="16" t="s">
        <v>1302</v>
      </c>
      <c r="F224" s="16" t="n">
        <v>1</v>
      </c>
      <c r="G224" s="16" t="s">
        <v>50</v>
      </c>
      <c r="H224" s="16" t="n">
        <f aca="false">VLOOKUP(G224,BARRAS!$C$5:$E$603,2,0)</f>
        <v>170</v>
      </c>
      <c r="I224" s="16" t="n">
        <f aca="false">LÍNEAS!$B$50</f>
        <v>200</v>
      </c>
      <c r="J224" s="86" t="n">
        <v>1</v>
      </c>
      <c r="K224" s="16" t="n">
        <v>0</v>
      </c>
      <c r="L224" s="87" t="s">
        <v>16</v>
      </c>
      <c r="M224" s="87" t="s">
        <v>16</v>
      </c>
      <c r="N224" s="88"/>
      <c r="O224" s="88"/>
      <c r="P224" s="40"/>
      <c r="Q224" s="40" t="str">
        <f aca="false">IF(L224="R","R",IF(L224="L","L",""))</f>
        <v/>
      </c>
      <c r="R224" s="89" t="str">
        <f aca="false">IF(L224="R",VLOOKUP(G224,BARRAS!$C$5:$E$2106,3,0),IF(L224="L",VLOOKUP(G224,BARRAS!$C$5:$E$2106,3,0),""))</f>
        <v/>
      </c>
      <c r="S224" s="90"/>
      <c r="T224" s="91"/>
      <c r="U224" s="91"/>
      <c r="V224" s="91"/>
      <c r="W224" s="91"/>
      <c r="X224" s="91"/>
      <c r="Y224" s="91"/>
      <c r="Z224" s="91"/>
      <c r="AA224" s="92"/>
      <c r="AB224" s="91"/>
      <c r="AC224" s="90"/>
      <c r="AD224" s="90"/>
      <c r="AE224" s="93"/>
      <c r="AH224" s="47" t="s">
        <v>990</v>
      </c>
      <c r="AI224" s="47" t="str">
        <f aca="false">+VLOOKUP(C224,[1]MEDIDORES!$C$5:$M$1942,2,0)</f>
        <v>TRANSELEC</v>
      </c>
      <c r="AJ224" s="47" t="n">
        <f aca="false">+AI224=D224</f>
        <v>1</v>
      </c>
      <c r="AK224" s="47" t="str">
        <f aca="false">+VLOOKUP(C224,[2]MEDIDORES!$C$5:$D$2022,2,0)</f>
        <v>TRANSELEC</v>
      </c>
      <c r="AL224" s="47" t="n">
        <f aca="false">+AK224=D224</f>
        <v>1</v>
      </c>
    </row>
    <row r="225" customFormat="false" ht="11.25" hidden="false" customHeight="false" outlineLevel="0" collapsed="false">
      <c r="B225" s="15" t="n">
        <f aca="false">1+B224</f>
        <v>221</v>
      </c>
      <c r="C225" s="85" t="s">
        <v>1359</v>
      </c>
      <c r="D225" s="85" t="s">
        <v>990</v>
      </c>
      <c r="E225" s="16" t="s">
        <v>1302</v>
      </c>
      <c r="F225" s="16" t="n">
        <v>0</v>
      </c>
      <c r="G225" s="16" t="s">
        <v>50</v>
      </c>
      <c r="H225" s="16" t="n">
        <f aca="false">VLOOKUP(G225,BARRAS!$C$5:$E$603,2,0)</f>
        <v>170</v>
      </c>
      <c r="I225" s="16" t="n">
        <f aca="false">LÍNEAS!$B$51</f>
        <v>210</v>
      </c>
      <c r="J225" s="86" t="n">
        <v>1</v>
      </c>
      <c r="K225" s="16" t="n">
        <v>1</v>
      </c>
      <c r="L225" s="87" t="s">
        <v>16</v>
      </c>
      <c r="M225" s="87" t="s">
        <v>16</v>
      </c>
      <c r="N225" s="88"/>
      <c r="O225" s="88"/>
      <c r="P225" s="40"/>
      <c r="Q225" s="40" t="str">
        <f aca="false">IF(L225="R","R",IF(L225="L","L",""))</f>
        <v/>
      </c>
      <c r="R225" s="89" t="str">
        <f aca="false">IF(L225="R",VLOOKUP(G225,BARRAS!$C$5:$E$2106,3,0),IF(L225="L",VLOOKUP(G225,BARRAS!$C$5:$E$2106,3,0),""))</f>
        <v/>
      </c>
      <c r="S225" s="90"/>
      <c r="T225" s="91"/>
      <c r="U225" s="91"/>
      <c r="V225" s="91"/>
      <c r="W225" s="91"/>
      <c r="X225" s="91"/>
      <c r="Y225" s="91"/>
      <c r="Z225" s="91"/>
      <c r="AA225" s="92"/>
      <c r="AB225" s="91"/>
      <c r="AC225" s="90"/>
      <c r="AD225" s="90"/>
      <c r="AE225" s="93"/>
      <c r="AH225" s="47" t="s">
        <v>990</v>
      </c>
      <c r="AI225" s="47" t="str">
        <f aca="false">+VLOOKUP(C225,[1]MEDIDORES!$C$5:$M$1942,2,0)</f>
        <v>TRANSELEC</v>
      </c>
      <c r="AJ225" s="47" t="n">
        <f aca="false">+AI225=D225</f>
        <v>1</v>
      </c>
      <c r="AK225" s="47" t="str">
        <f aca="false">+VLOOKUP(C225,[2]MEDIDORES!$C$5:$D$2022,2,0)</f>
        <v>TRANSELEC</v>
      </c>
      <c r="AL225" s="47" t="n">
        <f aca="false">+AK225=D225</f>
        <v>1</v>
      </c>
    </row>
    <row r="226" customFormat="false" ht="11.25" hidden="false" customHeight="false" outlineLevel="0" collapsed="false">
      <c r="B226" s="15" t="n">
        <f aca="false">1+B225</f>
        <v>222</v>
      </c>
      <c r="C226" s="85" t="s">
        <v>1360</v>
      </c>
      <c r="D226" s="85" t="s">
        <v>990</v>
      </c>
      <c r="E226" s="16" t="s">
        <v>1361</v>
      </c>
      <c r="F226" s="16" t="n">
        <v>1</v>
      </c>
      <c r="G226" s="16" t="s">
        <v>50</v>
      </c>
      <c r="H226" s="16" t="n">
        <f aca="false">VLOOKUP(G226,BARRAS!$C$5:$E$603,2,0)</f>
        <v>170</v>
      </c>
      <c r="I226" s="16" t="n">
        <f aca="false">LÍNEAS!$B$58</f>
        <v>260</v>
      </c>
      <c r="J226" s="86" t="n">
        <v>1</v>
      </c>
      <c r="K226" s="16" t="n">
        <v>0</v>
      </c>
      <c r="L226" s="87" t="s">
        <v>16</v>
      </c>
      <c r="M226" s="87" t="s">
        <v>16</v>
      </c>
      <c r="N226" s="88"/>
      <c r="O226" s="88"/>
      <c r="P226" s="40"/>
      <c r="Q226" s="40" t="str">
        <f aca="false">IF(L226="R","R",IF(L226="L","L",""))</f>
        <v/>
      </c>
      <c r="R226" s="89" t="str">
        <f aca="false">IF(L226="R",VLOOKUP(G226,BARRAS!$C$5:$E$2106,3,0),IF(L226="L",VLOOKUP(G226,BARRAS!$C$5:$E$2106,3,0),""))</f>
        <v/>
      </c>
      <c r="S226" s="90"/>
      <c r="T226" s="91"/>
      <c r="U226" s="91"/>
      <c r="V226" s="91"/>
      <c r="W226" s="91"/>
      <c r="X226" s="91"/>
      <c r="Y226" s="91"/>
      <c r="Z226" s="91"/>
      <c r="AA226" s="92"/>
      <c r="AB226" s="91"/>
      <c r="AC226" s="90"/>
      <c r="AD226" s="90"/>
      <c r="AE226" s="93"/>
      <c r="AH226" s="47" t="s">
        <v>990</v>
      </c>
      <c r="AI226" s="47" t="str">
        <f aca="false">+VLOOKUP(C226,[1]MEDIDORES!$C$5:$M$1942,2,0)</f>
        <v>TRANSELEC</v>
      </c>
      <c r="AJ226" s="47" t="n">
        <f aca="false">+AI226=D226</f>
        <v>1</v>
      </c>
      <c r="AK226" s="47" t="str">
        <f aca="false">+VLOOKUP(C226,[2]MEDIDORES!$C$5:$D$2022,2,0)</f>
        <v>TRANSELEC</v>
      </c>
      <c r="AL226" s="47" t="n">
        <f aca="false">+AK226=D226</f>
        <v>1</v>
      </c>
    </row>
    <row r="227" customFormat="false" ht="11.25" hidden="false" customHeight="false" outlineLevel="0" collapsed="false">
      <c r="B227" s="15" t="n">
        <f aca="false">1+B226</f>
        <v>223</v>
      </c>
      <c r="C227" s="85" t="s">
        <v>1362</v>
      </c>
      <c r="D227" s="85" t="s">
        <v>990</v>
      </c>
      <c r="E227" s="16" t="s">
        <v>1361</v>
      </c>
      <c r="F227" s="16" t="n">
        <v>1</v>
      </c>
      <c r="G227" s="16" t="s">
        <v>50</v>
      </c>
      <c r="H227" s="16" t="n">
        <f aca="false">VLOOKUP(G227,BARRAS!$C$5:$E$603,2,0)</f>
        <v>170</v>
      </c>
      <c r="I227" s="16" t="n">
        <f aca="false">LÍNEAS!$B$59</f>
        <v>270</v>
      </c>
      <c r="J227" s="86" t="n">
        <v>1</v>
      </c>
      <c r="K227" s="16" t="n">
        <v>2</v>
      </c>
      <c r="L227" s="87" t="s">
        <v>16</v>
      </c>
      <c r="M227" s="87" t="s">
        <v>16</v>
      </c>
      <c r="N227" s="88"/>
      <c r="O227" s="88"/>
      <c r="P227" s="40"/>
      <c r="Q227" s="40" t="str">
        <f aca="false">IF(L227="R","R",IF(L227="L","L",""))</f>
        <v/>
      </c>
      <c r="R227" s="89" t="str">
        <f aca="false">IF(L227="R",VLOOKUP(G227,BARRAS!$C$5:$E$2106,3,0),IF(L227="L",VLOOKUP(G227,BARRAS!$C$5:$E$2106,3,0),""))</f>
        <v/>
      </c>
      <c r="S227" s="90"/>
      <c r="T227" s="91"/>
      <c r="U227" s="91"/>
      <c r="V227" s="91"/>
      <c r="W227" s="91"/>
      <c r="X227" s="91"/>
      <c r="Y227" s="91"/>
      <c r="Z227" s="91"/>
      <c r="AA227" s="92"/>
      <c r="AB227" s="91"/>
      <c r="AC227" s="90"/>
      <c r="AD227" s="90"/>
      <c r="AE227" s="93"/>
      <c r="AH227" s="47" t="s">
        <v>990</v>
      </c>
      <c r="AI227" s="47" t="str">
        <f aca="false">+VLOOKUP(C227,[1]MEDIDORES!$C$5:$M$1942,2,0)</f>
        <v>TRANSELEC</v>
      </c>
      <c r="AJ227" s="47" t="n">
        <f aca="false">+AI227=D227</f>
        <v>1</v>
      </c>
      <c r="AK227" s="47" t="str">
        <f aca="false">+VLOOKUP(C227,[2]MEDIDORES!$C$5:$D$2022,2,0)</f>
        <v>TRANSELEC</v>
      </c>
      <c r="AL227" s="47" t="n">
        <f aca="false">+AK227=D227</f>
        <v>1</v>
      </c>
    </row>
    <row r="228" customFormat="false" ht="11.25" hidden="false" customHeight="false" outlineLevel="0" collapsed="false">
      <c r="B228" s="15" t="n">
        <f aca="false">1+B227</f>
        <v>224</v>
      </c>
      <c r="C228" s="85" t="s">
        <v>1363</v>
      </c>
      <c r="D228" s="85" t="s">
        <v>990</v>
      </c>
      <c r="E228" s="16" t="s">
        <v>1364</v>
      </c>
      <c r="F228" s="16" t="n">
        <v>0</v>
      </c>
      <c r="G228" s="16" t="s">
        <v>50</v>
      </c>
      <c r="H228" s="16" t="n">
        <f aca="false">VLOOKUP(G228,BARRAS!$C$5:$E$603,2,0)</f>
        <v>170</v>
      </c>
      <c r="I228" s="16" t="n">
        <f aca="false">LÍNEAS!B466</f>
        <v>3329</v>
      </c>
      <c r="J228" s="86" t="n">
        <v>1</v>
      </c>
      <c r="K228" s="16" t="n">
        <v>2</v>
      </c>
      <c r="L228" s="87" t="s">
        <v>16</v>
      </c>
      <c r="M228" s="87" t="s">
        <v>16</v>
      </c>
      <c r="N228" s="88"/>
      <c r="O228" s="88"/>
      <c r="P228" s="40"/>
      <c r="Q228" s="40" t="str">
        <f aca="false">IF(L228="R","R",IF(L228="L","L",""))</f>
        <v/>
      </c>
      <c r="R228" s="89" t="str">
        <f aca="false">IF(L228="R",VLOOKUP(G228,BARRAS!$C$5:$E$2106,3,0),IF(L228="L",VLOOKUP(G228,BARRAS!$C$5:$E$2106,3,0),""))</f>
        <v/>
      </c>
      <c r="S228" s="90"/>
      <c r="T228" s="91"/>
      <c r="U228" s="91"/>
      <c r="V228" s="91"/>
      <c r="W228" s="91"/>
      <c r="X228" s="91"/>
      <c r="Y228" s="91"/>
      <c r="Z228" s="91"/>
      <c r="AA228" s="92"/>
      <c r="AB228" s="91"/>
      <c r="AC228" s="90"/>
      <c r="AD228" s="90"/>
      <c r="AE228" s="93"/>
      <c r="AH228" s="47" t="s">
        <v>990</v>
      </c>
      <c r="AI228" s="47" t="str">
        <f aca="false">+VLOOKUP(C228,[1]MEDIDORES!$C$5:$M$1942,2,0)</f>
        <v>TRANSELEC</v>
      </c>
      <c r="AJ228" s="47" t="n">
        <f aca="false">+AI228=D228</f>
        <v>1</v>
      </c>
      <c r="AK228" s="47" t="str">
        <f aca="false">+VLOOKUP(C228,[2]MEDIDORES!$C$5:$D$2022,2,0)</f>
        <v>TRANSELEC</v>
      </c>
      <c r="AL228" s="47" t="n">
        <f aca="false">+AK228=D228</f>
        <v>1</v>
      </c>
    </row>
    <row r="229" customFormat="false" ht="11.25" hidden="false" customHeight="false" outlineLevel="0" collapsed="false">
      <c r="B229" s="15" t="n">
        <f aca="false">1+B228</f>
        <v>225</v>
      </c>
      <c r="C229" s="85" t="s">
        <v>1365</v>
      </c>
      <c r="D229" s="85" t="s">
        <v>990</v>
      </c>
      <c r="E229" s="16" t="s">
        <v>1366</v>
      </c>
      <c r="F229" s="16" t="n">
        <v>0</v>
      </c>
      <c r="G229" s="16" t="s">
        <v>50</v>
      </c>
      <c r="H229" s="16" t="n">
        <f aca="false">VLOOKUP(G229,BARRAS!$C$5:$E$603,2,0)</f>
        <v>170</v>
      </c>
      <c r="I229" s="16" t="n">
        <f aca="false">LÍNEAS!$B$52</f>
        <v>220</v>
      </c>
      <c r="J229" s="86" t="n">
        <v>1</v>
      </c>
      <c r="K229" s="16" t="n">
        <v>2</v>
      </c>
      <c r="L229" s="87" t="s">
        <v>16</v>
      </c>
      <c r="M229" s="87" t="s">
        <v>16</v>
      </c>
      <c r="N229" s="88" t="s">
        <v>51</v>
      </c>
      <c r="O229" s="88"/>
      <c r="P229" s="40"/>
      <c r="Q229" s="40" t="str">
        <f aca="false">IF(L229="R","R",IF(L229="L","L",""))</f>
        <v/>
      </c>
      <c r="R229" s="89" t="str">
        <f aca="false">IF(L229="R",VLOOKUP(G229,BARRAS!$C$5:$E$2106,3,0),IF(L229="L",VLOOKUP(G229,BARRAS!$C$5:$E$2106,3,0),""))</f>
        <v/>
      </c>
      <c r="S229" s="90"/>
      <c r="T229" s="91"/>
      <c r="U229" s="91"/>
      <c r="V229" s="91"/>
      <c r="W229" s="91"/>
      <c r="X229" s="91"/>
      <c r="Y229" s="91"/>
      <c r="Z229" s="91"/>
      <c r="AA229" s="92"/>
      <c r="AB229" s="91"/>
      <c r="AC229" s="90"/>
      <c r="AD229" s="90"/>
      <c r="AE229" s="93"/>
      <c r="AH229" s="47" t="s">
        <v>990</v>
      </c>
      <c r="AI229" s="47" t="str">
        <f aca="false">+VLOOKUP(C229,[1]MEDIDORES!$C$5:$M$1942,2,0)</f>
        <v>TRANSELEC</v>
      </c>
      <c r="AJ229" s="47" t="n">
        <f aca="false">+AI229=D229</f>
        <v>1</v>
      </c>
      <c r="AK229" s="47" t="str">
        <f aca="false">+VLOOKUP(C229,[2]MEDIDORES!$C$5:$D$2022,2,0)</f>
        <v>TRANSELEC</v>
      </c>
      <c r="AL229" s="47" t="n">
        <f aca="false">+AK229=D229</f>
        <v>1</v>
      </c>
    </row>
    <row r="230" customFormat="false" ht="11.25" hidden="false" customHeight="false" outlineLevel="0" collapsed="false">
      <c r="B230" s="15" t="n">
        <f aca="false">1+B229</f>
        <v>226</v>
      </c>
      <c r="C230" s="16" t="s">
        <v>1367</v>
      </c>
      <c r="D230" s="16" t="s">
        <v>990</v>
      </c>
      <c r="E230" s="16" t="s">
        <v>1016</v>
      </c>
      <c r="F230" s="16" t="n">
        <v>1</v>
      </c>
      <c r="G230" s="16" t="s">
        <v>50</v>
      </c>
      <c r="H230" s="16" t="n">
        <f aca="false">VLOOKUP(G230,BARRAS!$C$5:$E$603,2,0)</f>
        <v>170</v>
      </c>
      <c r="I230" s="16" t="n">
        <v>0</v>
      </c>
      <c r="J230" s="86" t="n">
        <v>0.01</v>
      </c>
      <c r="K230" s="16" t="n">
        <v>0</v>
      </c>
      <c r="L230" s="87" t="s">
        <v>1017</v>
      </c>
      <c r="M230" s="87" t="s">
        <v>1017</v>
      </c>
      <c r="N230" s="88"/>
      <c r="O230" s="88"/>
      <c r="P230" s="40"/>
      <c r="Q230" s="40" t="str">
        <f aca="false">IF(L230="R","R",IF(L230="L","L",""))</f>
        <v>L</v>
      </c>
      <c r="R230" s="89" t="str">
        <f aca="false">IF(L230="R",VLOOKUP(G230,BARRAS!$C$5:$E$2106,3,0),IF(L230="L",VLOOKUP(G230,BARRAS!$C$5:$E$2106,3,0),""))</f>
        <v>S2</v>
      </c>
      <c r="S230" s="90"/>
      <c r="T230" s="91"/>
      <c r="U230" s="91"/>
      <c r="V230" s="91"/>
      <c r="W230" s="91"/>
      <c r="X230" s="91"/>
      <c r="Y230" s="91"/>
      <c r="Z230" s="91"/>
      <c r="AA230" s="92"/>
      <c r="AB230" s="91"/>
      <c r="AC230" s="90"/>
      <c r="AD230" s="90"/>
      <c r="AE230" s="93"/>
      <c r="AH230" s="47" t="s">
        <v>990</v>
      </c>
      <c r="AI230" s="47" t="str">
        <f aca="false">+VLOOKUP(C230,[1]MEDIDORES!$C$5:$M$1942,2,0)</f>
        <v>TRANSELEC</v>
      </c>
      <c r="AJ230" s="47" t="n">
        <f aca="false">+AI230=D230</f>
        <v>1</v>
      </c>
      <c r="AK230" s="47" t="str">
        <f aca="false">+VLOOKUP(C230,[2]MEDIDORES!$C$5:$D$2022,2,0)</f>
        <v>TRANSELEC</v>
      </c>
      <c r="AL230" s="47" t="n">
        <f aca="false">+AK230=D230</f>
        <v>1</v>
      </c>
    </row>
    <row r="231" customFormat="false" ht="11.25" hidden="false" customHeight="false" outlineLevel="0" collapsed="false">
      <c r="B231" s="15" t="n">
        <f aca="false">1+B230</f>
        <v>227</v>
      </c>
      <c r="C231" s="16" t="s">
        <v>1368</v>
      </c>
      <c r="D231" s="16" t="s">
        <v>1243</v>
      </c>
      <c r="E231" s="16" t="s">
        <v>1244</v>
      </c>
      <c r="F231" s="16" t="n">
        <v>1</v>
      </c>
      <c r="G231" s="16" t="s">
        <v>50</v>
      </c>
      <c r="H231" s="16" t="n">
        <f aca="false">VLOOKUP(G231,BARRAS!$C$5:$E$603,2,0)</f>
        <v>170</v>
      </c>
      <c r="I231" s="16" t="n">
        <v>0</v>
      </c>
      <c r="J231" s="86" t="n">
        <v>0</v>
      </c>
      <c r="K231" s="16" t="n">
        <v>0</v>
      </c>
      <c r="L231" s="87" t="s">
        <v>1096</v>
      </c>
      <c r="M231" s="87" t="s">
        <v>1096</v>
      </c>
      <c r="N231" s="88"/>
      <c r="O231" s="88"/>
      <c r="P231" s="40"/>
      <c r="Q231" s="40" t="str">
        <f aca="false">IF(L231="R","R",IF(L231="L","L",""))</f>
        <v/>
      </c>
      <c r="R231" s="89" t="str">
        <f aca="false">IF(L231="R",VLOOKUP(G231,BARRAS!$C$5:$E$2106,3,0),IF(L231="L",VLOOKUP(G231,BARRAS!$C$5:$E$2106,3,0),""))</f>
        <v/>
      </c>
      <c r="S231" s="90"/>
      <c r="T231" s="91"/>
      <c r="U231" s="91"/>
      <c r="V231" s="91"/>
      <c r="W231" s="91"/>
      <c r="X231" s="91"/>
      <c r="Y231" s="91"/>
      <c r="Z231" s="91"/>
      <c r="AA231" s="92"/>
      <c r="AB231" s="91"/>
      <c r="AC231" s="90"/>
      <c r="AD231" s="90"/>
      <c r="AE231" s="93"/>
      <c r="AH231" s="47" t="s">
        <v>1243</v>
      </c>
      <c r="AI231" s="47" t="str">
        <f aca="false">+VLOOKUP(C231,[1]MEDIDORES!$C$5:$M$1942,2,0)</f>
        <v>AES GENER (ESSA)</v>
      </c>
      <c r="AJ231" s="47" t="n">
        <f aca="false">+AI231=D231</f>
        <v>1</v>
      </c>
      <c r="AK231" s="47" t="e">
        <f aca="false">+VLOOKUP(C231,[2]MEDIDORES!$C$5:$D$2022,2,0)</f>
        <v>#N/A</v>
      </c>
      <c r="AL231" s="47" t="e">
        <f aca="false">+AK231=D231</f>
        <v>#N/A</v>
      </c>
    </row>
    <row r="232" customFormat="false" ht="11.25" hidden="false" customHeight="false" outlineLevel="0" collapsed="false">
      <c r="B232" s="15" t="n">
        <f aca="false">1+B231</f>
        <v>228</v>
      </c>
      <c r="C232" s="16" t="s">
        <v>1369</v>
      </c>
      <c r="D232" s="16" t="s">
        <v>1004</v>
      </c>
      <c r="E232" s="16" t="s">
        <v>1246</v>
      </c>
      <c r="F232" s="16" t="n">
        <v>1</v>
      </c>
      <c r="G232" s="16" t="s">
        <v>50</v>
      </c>
      <c r="H232" s="16" t="n">
        <f aca="false">VLOOKUP(G232,BARRAS!$C$5:$E$603,2,0)</f>
        <v>170</v>
      </c>
      <c r="I232" s="16" t="n">
        <v>0</v>
      </c>
      <c r="J232" s="86" t="n">
        <v>0</v>
      </c>
      <c r="K232" s="16" t="n">
        <v>0</v>
      </c>
      <c r="L232" s="87" t="s">
        <v>1096</v>
      </c>
      <c r="M232" s="87" t="s">
        <v>1096</v>
      </c>
      <c r="N232" s="88"/>
      <c r="O232" s="88"/>
      <c r="P232" s="40"/>
      <c r="Q232" s="40" t="str">
        <f aca="false">IF(L232="R","R",IF(L232="L","L",""))</f>
        <v/>
      </c>
      <c r="R232" s="89" t="str">
        <f aca="false">IF(L232="R",VLOOKUP(G232,BARRAS!$C$5:$E$2106,3,0),IF(L232="L",VLOOKUP(G232,BARRAS!$C$5:$E$2106,3,0),""))</f>
        <v/>
      </c>
      <c r="S232" s="90"/>
      <c r="T232" s="91"/>
      <c r="U232" s="91"/>
      <c r="V232" s="91"/>
      <c r="W232" s="91"/>
      <c r="X232" s="91"/>
      <c r="Y232" s="91"/>
      <c r="Z232" s="91"/>
      <c r="AA232" s="92"/>
      <c r="AB232" s="91"/>
      <c r="AC232" s="90"/>
      <c r="AD232" s="90"/>
      <c r="AE232" s="93"/>
      <c r="AH232" s="47" t="s">
        <v>1004</v>
      </c>
      <c r="AI232" s="47" t="str">
        <f aca="false">+VLOOKUP(C232,[1]MEDIDORES!$C$5:$M$1942,2,0)</f>
        <v>ENDESA</v>
      </c>
      <c r="AJ232" s="47" t="n">
        <f aca="false">+AI232=D232</f>
        <v>1</v>
      </c>
      <c r="AK232" s="47" t="e">
        <f aca="false">+VLOOKUP(C232,[2]MEDIDORES!$C$5:$D$2022,2,0)</f>
        <v>#N/A</v>
      </c>
      <c r="AL232" s="47" t="e">
        <f aca="false">+AK232=D232</f>
        <v>#N/A</v>
      </c>
    </row>
    <row r="233" customFormat="false" ht="11.25" hidden="false" customHeight="false" outlineLevel="0" collapsed="false">
      <c r="B233" s="15" t="n">
        <f aca="false">1+B232</f>
        <v>229</v>
      </c>
      <c r="C233" s="16" t="s">
        <v>1370</v>
      </c>
      <c r="D233" s="16" t="s">
        <v>1243</v>
      </c>
      <c r="E233" s="16" t="s">
        <v>1254</v>
      </c>
      <c r="F233" s="16" t="n">
        <v>1</v>
      </c>
      <c r="G233" s="16" t="s">
        <v>50</v>
      </c>
      <c r="H233" s="16" t="n">
        <f aca="false">VLOOKUP(G233,BARRAS!$C$5:$E$603,2,0)</f>
        <v>170</v>
      </c>
      <c r="I233" s="16" t="n">
        <v>0</v>
      </c>
      <c r="J233" s="86" t="n">
        <v>0</v>
      </c>
      <c r="K233" s="16" t="n">
        <v>0</v>
      </c>
      <c r="L233" s="87" t="s">
        <v>1096</v>
      </c>
      <c r="M233" s="87" t="s">
        <v>1096</v>
      </c>
      <c r="N233" s="88"/>
      <c r="O233" s="88"/>
      <c r="P233" s="40"/>
      <c r="Q233" s="40" t="str">
        <f aca="false">IF(L233="R","R",IF(L233="L","L",""))</f>
        <v/>
      </c>
      <c r="R233" s="89" t="str">
        <f aca="false">IF(L233="R",VLOOKUP(G233,BARRAS!$C$5:$E$2106,3,0),IF(L233="L",VLOOKUP(G233,BARRAS!$C$5:$E$2106,3,0),""))</f>
        <v/>
      </c>
      <c r="S233" s="90"/>
      <c r="T233" s="91"/>
      <c r="U233" s="91"/>
      <c r="V233" s="91"/>
      <c r="W233" s="91"/>
      <c r="X233" s="91"/>
      <c r="Y233" s="91"/>
      <c r="Z233" s="91"/>
      <c r="AA233" s="92"/>
      <c r="AB233" s="91"/>
      <c r="AC233" s="90"/>
      <c r="AD233" s="90"/>
      <c r="AE233" s="93"/>
      <c r="AH233" s="47" t="s">
        <v>1243</v>
      </c>
      <c r="AI233" s="47" t="str">
        <f aca="false">+VLOOKUP(C233,[1]MEDIDORES!$C$5:$M$1942,2,0)</f>
        <v>AES GENER (ESSA)</v>
      </c>
      <c r="AJ233" s="47" t="n">
        <f aca="false">+AI233=D233</f>
        <v>1</v>
      </c>
      <c r="AK233" s="47" t="e">
        <f aca="false">+VLOOKUP(C233,[2]MEDIDORES!$C$5:$D$2022,2,0)</f>
        <v>#N/A</v>
      </c>
      <c r="AL233" s="47" t="e">
        <f aca="false">+AK233=D233</f>
        <v>#N/A</v>
      </c>
    </row>
    <row r="234" customFormat="false" ht="11.25" hidden="false" customHeight="false" outlineLevel="0" collapsed="false">
      <c r="B234" s="15" t="n">
        <f aca="false">1+B233</f>
        <v>230</v>
      </c>
      <c r="C234" s="16" t="s">
        <v>1371</v>
      </c>
      <c r="D234" s="16" t="s">
        <v>1205</v>
      </c>
      <c r="E234" s="16" t="s">
        <v>1246</v>
      </c>
      <c r="F234" s="16" t="n">
        <v>1</v>
      </c>
      <c r="G234" s="16" t="s">
        <v>50</v>
      </c>
      <c r="H234" s="16" t="n">
        <f aca="false">VLOOKUP(G234,BARRAS!$C$5:$E$603,2,0)</f>
        <v>170</v>
      </c>
      <c r="I234" s="16" t="n">
        <v>0</v>
      </c>
      <c r="J234" s="86" t="n">
        <v>0</v>
      </c>
      <c r="K234" s="16" t="n">
        <v>0</v>
      </c>
      <c r="L234" s="87" t="s">
        <v>1096</v>
      </c>
      <c r="M234" s="87" t="s">
        <v>1096</v>
      </c>
      <c r="N234" s="88"/>
      <c r="O234" s="88"/>
      <c r="P234" s="40"/>
      <c r="Q234" s="40" t="str">
        <f aca="false">IF(L234="R","R",IF(L234="L","L",""))</f>
        <v/>
      </c>
      <c r="R234" s="89" t="str">
        <f aca="false">IF(L234="R",VLOOKUP(G234,BARRAS!$C$5:$E$2106,3,0),IF(L234="L",VLOOKUP(G234,BARRAS!$C$5:$E$2106,3,0),""))</f>
        <v/>
      </c>
      <c r="S234" s="90"/>
      <c r="T234" s="91"/>
      <c r="U234" s="91"/>
      <c r="V234" s="91"/>
      <c r="W234" s="91"/>
      <c r="X234" s="91"/>
      <c r="Y234" s="91"/>
      <c r="Z234" s="91"/>
      <c r="AA234" s="92"/>
      <c r="AB234" s="91"/>
      <c r="AC234" s="90"/>
      <c r="AD234" s="90"/>
      <c r="AE234" s="93"/>
      <c r="AH234" s="47" t="s">
        <v>1205</v>
      </c>
      <c r="AI234" s="47" t="str">
        <f aca="false">+VLOOKUP(C234,[1]MEDIDORES!$C$5:$M$1942,2,0)</f>
        <v>COLBUN</v>
      </c>
      <c r="AJ234" s="47" t="n">
        <f aca="false">+AI234=D234</f>
        <v>1</v>
      </c>
      <c r="AK234" s="47" t="e">
        <f aca="false">+VLOOKUP(C234,[2]MEDIDORES!$C$5:$D$2022,2,0)</f>
        <v>#N/A</v>
      </c>
      <c r="AL234" s="47" t="e">
        <f aca="false">+AK234=D234</f>
        <v>#N/A</v>
      </c>
    </row>
    <row r="235" customFormat="false" ht="11.25" hidden="false" customHeight="false" outlineLevel="0" collapsed="false">
      <c r="B235" s="15" t="n">
        <f aca="false">1+B234</f>
        <v>231</v>
      </c>
      <c r="C235" s="111" t="s">
        <v>1372</v>
      </c>
      <c r="D235" s="111" t="s">
        <v>1305</v>
      </c>
      <c r="E235" s="16" t="s">
        <v>1373</v>
      </c>
      <c r="F235" s="16" t="n">
        <v>0</v>
      </c>
      <c r="G235" s="16" t="s">
        <v>139</v>
      </c>
      <c r="H235" s="16" t="n">
        <f aca="false">VLOOKUP(G235,BARRAS!$C$5:$E$603,2,0)</f>
        <v>1391</v>
      </c>
      <c r="I235" s="16" t="n">
        <f aca="false">LÍNEAS!B285</f>
        <v>1824</v>
      </c>
      <c r="J235" s="86" t="n">
        <v>1</v>
      </c>
      <c r="K235" s="16" t="n">
        <v>2</v>
      </c>
      <c r="L235" s="87" t="s">
        <v>16</v>
      </c>
      <c r="M235" s="87" t="s">
        <v>16</v>
      </c>
      <c r="N235" s="88"/>
      <c r="O235" s="88"/>
      <c r="P235" s="40"/>
      <c r="Q235" s="40" t="str">
        <f aca="false">IF(L235="R","R",IF(L235="L","L",""))</f>
        <v/>
      </c>
      <c r="R235" s="89" t="str">
        <f aca="false">IF(L235="R",VLOOKUP(G235,BARRAS!$C$5:$E$2106,3,0),IF(L235="L",VLOOKUP(G235,BARRAS!$C$5:$E$2106,3,0),""))</f>
        <v/>
      </c>
      <c r="S235" s="90"/>
      <c r="T235" s="91"/>
      <c r="U235" s="91"/>
      <c r="V235" s="91"/>
      <c r="W235" s="91"/>
      <c r="X235" s="91"/>
      <c r="Y235" s="91"/>
      <c r="Z235" s="91"/>
      <c r="AA235" s="92"/>
      <c r="AB235" s="91"/>
      <c r="AC235" s="90"/>
      <c r="AD235" s="90"/>
      <c r="AE235" s="93"/>
      <c r="AH235" s="47" t="s">
        <v>1305</v>
      </c>
      <c r="AI235" s="47" t="str">
        <f aca="false">+VLOOKUP(C235,[1]MEDIDORES!$C$5:$M$1942,2,0)</f>
        <v>IT_S3</v>
      </c>
      <c r="AJ235" s="47" t="n">
        <f aca="false">+AI235=D235</f>
        <v>1</v>
      </c>
      <c r="AK235" s="47" t="str">
        <f aca="false">+VLOOKUP(C235,[2]MEDIDORES!$C$5:$D$2022,2,0)</f>
        <v>IT_S3</v>
      </c>
      <c r="AL235" s="47" t="n">
        <f aca="false">+AK235=D235</f>
        <v>1</v>
      </c>
    </row>
    <row r="236" customFormat="false" ht="11.25" hidden="false" customHeight="false" outlineLevel="0" collapsed="false">
      <c r="B236" s="15" t="n">
        <f aca="false">1+B235</f>
        <v>232</v>
      </c>
      <c r="C236" s="111" t="s">
        <v>1374</v>
      </c>
      <c r="D236" s="111" t="s">
        <v>1305</v>
      </c>
      <c r="E236" s="16" t="s">
        <v>1375</v>
      </c>
      <c r="F236" s="16" t="n">
        <v>0</v>
      </c>
      <c r="G236" s="16" t="s">
        <v>139</v>
      </c>
      <c r="H236" s="16" t="n">
        <f aca="false">VLOOKUP(G236,BARRAS!$C$5:$E$603,2,0)</f>
        <v>1391</v>
      </c>
      <c r="I236" s="16" t="n">
        <f aca="false">LÍNEAS!B177</f>
        <v>1351</v>
      </c>
      <c r="J236" s="86" t="n">
        <v>1</v>
      </c>
      <c r="K236" s="16" t="n">
        <v>1</v>
      </c>
      <c r="L236" s="87" t="s">
        <v>16</v>
      </c>
      <c r="M236" s="87" t="s">
        <v>16</v>
      </c>
      <c r="N236" s="88"/>
      <c r="O236" s="88"/>
      <c r="P236" s="40"/>
      <c r="Q236" s="40" t="str">
        <f aca="false">IF(L236="R","R",IF(L236="L","L",""))</f>
        <v/>
      </c>
      <c r="R236" s="89" t="str">
        <f aca="false">IF(L236="R",VLOOKUP(G236,BARRAS!$C$5:$E$2106,3,0),IF(L236="L",VLOOKUP(G236,BARRAS!$C$5:$E$2106,3,0),""))</f>
        <v/>
      </c>
      <c r="S236" s="90"/>
      <c r="T236" s="91"/>
      <c r="U236" s="91"/>
      <c r="V236" s="91"/>
      <c r="W236" s="91"/>
      <c r="X236" s="91"/>
      <c r="Y236" s="91"/>
      <c r="Z236" s="91"/>
      <c r="AA236" s="92"/>
      <c r="AB236" s="91"/>
      <c r="AC236" s="90"/>
      <c r="AD236" s="90"/>
      <c r="AE236" s="93"/>
      <c r="AH236" s="47" t="s">
        <v>1305</v>
      </c>
      <c r="AI236" s="47" t="str">
        <f aca="false">+VLOOKUP(C236,[1]MEDIDORES!$C$5:$M$1942,2,0)</f>
        <v>IT_S3</v>
      </c>
      <c r="AJ236" s="47" t="n">
        <f aca="false">+AI236=D236</f>
        <v>1</v>
      </c>
      <c r="AK236" s="47" t="str">
        <f aca="false">+VLOOKUP(C236,[2]MEDIDORES!$C$5:$D$2022,2,0)</f>
        <v>IT_S3</v>
      </c>
      <c r="AL236" s="47" t="n">
        <f aca="false">+AK236=D236</f>
        <v>1</v>
      </c>
    </row>
    <row r="237" customFormat="false" ht="11.25" hidden="false" customHeight="false" outlineLevel="0" collapsed="false">
      <c r="B237" s="15" t="n">
        <f aca="false">1+B236</f>
        <v>233</v>
      </c>
      <c r="C237" s="111" t="s">
        <v>1376</v>
      </c>
      <c r="D237" s="111" t="s">
        <v>1305</v>
      </c>
      <c r="E237" s="16" t="s">
        <v>1361</v>
      </c>
      <c r="F237" s="16" t="n">
        <v>0</v>
      </c>
      <c r="G237" s="16" t="s">
        <v>139</v>
      </c>
      <c r="H237" s="16" t="n">
        <f aca="false">VLOOKUP(G237,BARRAS!$C$5:$E$603,2,0)</f>
        <v>1391</v>
      </c>
      <c r="I237" s="16" t="n">
        <f aca="false">LÍNEAS!B406</f>
        <v>3268</v>
      </c>
      <c r="J237" s="86" t="n">
        <v>1</v>
      </c>
      <c r="K237" s="16" t="n">
        <v>2</v>
      </c>
      <c r="L237" s="87" t="s">
        <v>16</v>
      </c>
      <c r="M237" s="87" t="s">
        <v>16</v>
      </c>
      <c r="N237" s="88"/>
      <c r="O237" s="88"/>
      <c r="P237" s="40"/>
      <c r="Q237" s="40" t="str">
        <f aca="false">IF(L237="R","R",IF(L237="L","L",""))</f>
        <v/>
      </c>
      <c r="R237" s="89" t="str">
        <f aca="false">IF(L237="R",VLOOKUP(G237,BARRAS!$C$5:$E$2106,3,0),IF(L237="L",VLOOKUP(G237,BARRAS!$C$5:$E$2106,3,0),""))</f>
        <v/>
      </c>
      <c r="S237" s="90"/>
      <c r="T237" s="91"/>
      <c r="U237" s="91"/>
      <c r="V237" s="91"/>
      <c r="W237" s="91"/>
      <c r="X237" s="91"/>
      <c r="Y237" s="91"/>
      <c r="Z237" s="91"/>
      <c r="AA237" s="92"/>
      <c r="AB237" s="91"/>
      <c r="AC237" s="90"/>
      <c r="AD237" s="90"/>
      <c r="AE237" s="93"/>
      <c r="AH237" s="47" t="s">
        <v>1305</v>
      </c>
      <c r="AI237" s="47" t="str">
        <f aca="false">+VLOOKUP(C237,[1]MEDIDORES!$C$5:$M$1942,2,0)</f>
        <v>IT_S3</v>
      </c>
      <c r="AJ237" s="47" t="n">
        <f aca="false">+AI237=D237</f>
        <v>1</v>
      </c>
      <c r="AK237" s="47" t="str">
        <f aca="false">+VLOOKUP(C237,[2]MEDIDORES!$C$5:$D$2022,2,0)</f>
        <v>IT_S3</v>
      </c>
      <c r="AL237" s="47" t="n">
        <f aca="false">+AK237=D237</f>
        <v>1</v>
      </c>
    </row>
    <row r="238" customFormat="false" ht="11.25" hidden="false" customHeight="false" outlineLevel="0" collapsed="false">
      <c r="B238" s="15" t="n">
        <f aca="false">1+B237</f>
        <v>234</v>
      </c>
      <c r="C238" s="111" t="s">
        <v>1377</v>
      </c>
      <c r="D238" s="111" t="s">
        <v>1305</v>
      </c>
      <c r="E238" s="16" t="s">
        <v>1378</v>
      </c>
      <c r="F238" s="16" t="n">
        <v>0</v>
      </c>
      <c r="G238" s="16" t="s">
        <v>137</v>
      </c>
      <c r="H238" s="16" t="n">
        <f aca="false">VLOOKUP(G238,BARRAS!$C$5:$E$603,2,0)</f>
        <v>1389</v>
      </c>
      <c r="I238" s="16" t="n">
        <f aca="false">LÍNEAS!B177</f>
        <v>1351</v>
      </c>
      <c r="J238" s="86" t="n">
        <v>1</v>
      </c>
      <c r="K238" s="16" t="n">
        <v>2</v>
      </c>
      <c r="L238" s="87" t="s">
        <v>16</v>
      </c>
      <c r="M238" s="87" t="s">
        <v>16</v>
      </c>
      <c r="N238" s="88"/>
      <c r="O238" s="88"/>
      <c r="P238" s="40"/>
      <c r="Q238" s="40" t="str">
        <f aca="false">IF(L238="R","R",IF(L238="L","L",""))</f>
        <v/>
      </c>
      <c r="R238" s="89" t="str">
        <f aca="false">IF(L238="R",VLOOKUP(G238,BARRAS!$C$5:$E$2106,3,0),IF(L238="L",VLOOKUP(G238,BARRAS!$C$5:$E$2106,3,0),""))</f>
        <v/>
      </c>
      <c r="S238" s="90"/>
      <c r="T238" s="91"/>
      <c r="U238" s="91"/>
      <c r="V238" s="91"/>
      <c r="W238" s="91"/>
      <c r="X238" s="91"/>
      <c r="Y238" s="91"/>
      <c r="Z238" s="91"/>
      <c r="AA238" s="92"/>
      <c r="AB238" s="91"/>
      <c r="AC238" s="90"/>
      <c r="AD238" s="90"/>
      <c r="AE238" s="93"/>
      <c r="AH238" s="47" t="s">
        <v>1305</v>
      </c>
      <c r="AI238" s="47" t="str">
        <f aca="false">+VLOOKUP(C238,[1]MEDIDORES!$C$5:$M$1942,2,0)</f>
        <v>IT_S3</v>
      </c>
      <c r="AJ238" s="47" t="n">
        <f aca="false">+AI238=D238</f>
        <v>1</v>
      </c>
      <c r="AK238" s="47" t="str">
        <f aca="false">+VLOOKUP(C238,[2]MEDIDORES!$C$5:$D$2022,2,0)</f>
        <v>IT_S3</v>
      </c>
      <c r="AL238" s="47" t="n">
        <f aca="false">+AK238=D238</f>
        <v>1</v>
      </c>
    </row>
    <row r="239" customFormat="false" ht="11.25" hidden="false" customHeight="false" outlineLevel="0" collapsed="false">
      <c r="B239" s="15" t="n">
        <f aca="false">1+B238</f>
        <v>235</v>
      </c>
      <c r="C239" s="111" t="s">
        <v>1379</v>
      </c>
      <c r="D239" s="111" t="s">
        <v>1305</v>
      </c>
      <c r="E239" s="16" t="s">
        <v>1380</v>
      </c>
      <c r="F239" s="16" t="n">
        <v>0</v>
      </c>
      <c r="G239" s="16" t="s">
        <v>137</v>
      </c>
      <c r="H239" s="16" t="n">
        <f aca="false">VLOOKUP(G239,BARRAS!$C$5:$E$603,2,0)</f>
        <v>1389</v>
      </c>
      <c r="I239" s="16" t="n">
        <f aca="false">LÍNEAS!B189</f>
        <v>1363</v>
      </c>
      <c r="J239" s="86" t="n">
        <v>1</v>
      </c>
      <c r="K239" s="16" t="n">
        <v>2</v>
      </c>
      <c r="L239" s="87" t="s">
        <v>16</v>
      </c>
      <c r="M239" s="87" t="s">
        <v>16</v>
      </c>
      <c r="N239" s="88"/>
      <c r="O239" s="88"/>
      <c r="P239" s="40"/>
      <c r="Q239" s="40" t="str">
        <f aca="false">IF(L239="R","R",IF(L239="L","L",""))</f>
        <v/>
      </c>
      <c r="R239" s="89" t="str">
        <f aca="false">IF(L239="R",VLOOKUP(G239,BARRAS!$C$5:$E$2106,3,0),IF(L239="L",VLOOKUP(G239,BARRAS!$C$5:$E$2106,3,0),""))</f>
        <v/>
      </c>
      <c r="S239" s="90"/>
      <c r="T239" s="91"/>
      <c r="U239" s="91"/>
      <c r="V239" s="91"/>
      <c r="W239" s="91"/>
      <c r="X239" s="91"/>
      <c r="Y239" s="91"/>
      <c r="Z239" s="91"/>
      <c r="AA239" s="92"/>
      <c r="AB239" s="91"/>
      <c r="AC239" s="90"/>
      <c r="AD239" s="90"/>
      <c r="AE239" s="93"/>
      <c r="AH239" s="47" t="s">
        <v>1305</v>
      </c>
      <c r="AI239" s="47" t="str">
        <f aca="false">+VLOOKUP(C239,[1]MEDIDORES!$C$5:$M$1942,2,0)</f>
        <v>IT_S3</v>
      </c>
      <c r="AJ239" s="47" t="n">
        <f aca="false">+AI239=D239</f>
        <v>1</v>
      </c>
      <c r="AK239" s="47" t="str">
        <f aca="false">+VLOOKUP(C239,[2]MEDIDORES!$C$5:$D$2022,2,0)</f>
        <v>IT_S3</v>
      </c>
      <c r="AL239" s="47" t="n">
        <f aca="false">+AK239=D239</f>
        <v>1</v>
      </c>
    </row>
    <row r="240" customFormat="false" ht="11.25" hidden="false" customHeight="false" outlineLevel="0" collapsed="false">
      <c r="B240" s="15" t="n">
        <f aca="false">1+B239</f>
        <v>236</v>
      </c>
      <c r="C240" s="111" t="s">
        <v>1381</v>
      </c>
      <c r="D240" s="111" t="s">
        <v>1305</v>
      </c>
      <c r="E240" s="16" t="s">
        <v>1382</v>
      </c>
      <c r="F240" s="16" t="n">
        <v>0</v>
      </c>
      <c r="G240" s="16" t="s">
        <v>137</v>
      </c>
      <c r="H240" s="16" t="n">
        <f aca="false">VLOOKUP(G240,BARRAS!$C$5:$E$603,2,0)</f>
        <v>1389</v>
      </c>
      <c r="I240" s="16" t="n">
        <f aca="false">LÍNEAS!B175</f>
        <v>1349</v>
      </c>
      <c r="J240" s="86" t="n">
        <v>1</v>
      </c>
      <c r="K240" s="16" t="n">
        <v>1</v>
      </c>
      <c r="L240" s="87" t="s">
        <v>16</v>
      </c>
      <c r="M240" s="87" t="s">
        <v>16</v>
      </c>
      <c r="N240" s="88"/>
      <c r="O240" s="88"/>
      <c r="P240" s="40"/>
      <c r="Q240" s="40" t="str">
        <f aca="false">IF(L240="R","R",IF(L240="L","L",""))</f>
        <v/>
      </c>
      <c r="R240" s="89" t="str">
        <f aca="false">IF(L240="R",VLOOKUP(G240,BARRAS!$C$5:$E$2106,3,0),IF(L240="L",VLOOKUP(G240,BARRAS!$C$5:$E$2106,3,0),""))</f>
        <v/>
      </c>
      <c r="S240" s="90"/>
      <c r="T240" s="91"/>
      <c r="U240" s="91"/>
      <c r="V240" s="91"/>
      <c r="W240" s="91"/>
      <c r="X240" s="91"/>
      <c r="Y240" s="91"/>
      <c r="Z240" s="91"/>
      <c r="AA240" s="92"/>
      <c r="AB240" s="91"/>
      <c r="AC240" s="90"/>
      <c r="AD240" s="90"/>
      <c r="AE240" s="93"/>
      <c r="AH240" s="47" t="s">
        <v>1305</v>
      </c>
      <c r="AI240" s="47" t="str">
        <f aca="false">+VLOOKUP(C240,[1]MEDIDORES!$C$5:$M$1942,2,0)</f>
        <v>IT_S3</v>
      </c>
      <c r="AJ240" s="47" t="n">
        <f aca="false">+AI240=D240</f>
        <v>1</v>
      </c>
      <c r="AK240" s="47" t="str">
        <f aca="false">+VLOOKUP(C240,[2]MEDIDORES!$C$5:$D$2022,2,0)</f>
        <v>IT_S3</v>
      </c>
      <c r="AL240" s="47" t="n">
        <f aca="false">+AK240=D240</f>
        <v>1</v>
      </c>
    </row>
    <row r="241" customFormat="false" ht="11.25" hidden="false" customHeight="false" outlineLevel="0" collapsed="false">
      <c r="B241" s="15" t="n">
        <f aca="false">1+B240</f>
        <v>237</v>
      </c>
      <c r="C241" s="111" t="s">
        <v>1383</v>
      </c>
      <c r="D241" s="111" t="s">
        <v>1305</v>
      </c>
      <c r="E241" s="16" t="s">
        <v>1384</v>
      </c>
      <c r="F241" s="16" t="n">
        <v>0</v>
      </c>
      <c r="G241" s="16" t="s">
        <v>138</v>
      </c>
      <c r="H241" s="16" t="n">
        <f aca="false">VLOOKUP(G241,BARRAS!$C$5:$E$603,2,0)</f>
        <v>1390</v>
      </c>
      <c r="I241" s="16" t="n">
        <f aca="false">LÍNEAS!B409</f>
        <v>3271</v>
      </c>
      <c r="J241" s="86" t="n">
        <v>1</v>
      </c>
      <c r="K241" s="16" t="n">
        <v>2</v>
      </c>
      <c r="L241" s="87" t="s">
        <v>16</v>
      </c>
      <c r="M241" s="87" t="s">
        <v>16</v>
      </c>
      <c r="N241" s="88"/>
      <c r="O241" s="88"/>
      <c r="P241" s="40"/>
      <c r="Q241" s="40" t="str">
        <f aca="false">IF(L241="R","R",IF(L241="L","L",""))</f>
        <v/>
      </c>
      <c r="R241" s="89" t="str">
        <f aca="false">IF(L241="R",VLOOKUP(G241,BARRAS!$C$5:$E$2106,3,0),IF(L241="L",VLOOKUP(G241,BARRAS!$C$5:$E$2106,3,0),""))</f>
        <v/>
      </c>
      <c r="S241" s="90"/>
      <c r="T241" s="91"/>
      <c r="U241" s="91"/>
      <c r="V241" s="91"/>
      <c r="W241" s="91"/>
      <c r="X241" s="91"/>
      <c r="Y241" s="91"/>
      <c r="Z241" s="91"/>
      <c r="AA241" s="92"/>
      <c r="AB241" s="91"/>
      <c r="AC241" s="90"/>
      <c r="AD241" s="90"/>
      <c r="AE241" s="93"/>
      <c r="AH241" s="47" t="s">
        <v>1305</v>
      </c>
      <c r="AI241" s="47" t="str">
        <f aca="false">+VLOOKUP(C241,[1]MEDIDORES!$C$5:$M$1942,2,0)</f>
        <v>IT_S3</v>
      </c>
      <c r="AJ241" s="47" t="n">
        <f aca="false">+AI241=D241</f>
        <v>1</v>
      </c>
      <c r="AK241" s="47" t="str">
        <f aca="false">+VLOOKUP(C241,[2]MEDIDORES!$C$5:$D$2022,2,0)</f>
        <v>IT_S3</v>
      </c>
      <c r="AL241" s="47" t="n">
        <f aca="false">+AK241=D241</f>
        <v>1</v>
      </c>
    </row>
    <row r="242" customFormat="false" ht="11.25" hidden="false" customHeight="false" outlineLevel="0" collapsed="false">
      <c r="B242" s="15" t="n">
        <f aca="false">1+B241</f>
        <v>238</v>
      </c>
      <c r="C242" s="16" t="s">
        <v>1385</v>
      </c>
      <c r="D242" s="16" t="s">
        <v>1386</v>
      </c>
      <c r="E242" s="16" t="s">
        <v>1387</v>
      </c>
      <c r="F242" s="16" t="n">
        <v>1</v>
      </c>
      <c r="G242" s="16" t="s">
        <v>138</v>
      </c>
      <c r="H242" s="16" t="n">
        <f aca="false">VLOOKUP(G242,BARRAS!$C$5:$E$603,2,0)</f>
        <v>1390</v>
      </c>
      <c r="I242" s="16" t="n">
        <v>0</v>
      </c>
      <c r="J242" s="86" t="n">
        <v>0</v>
      </c>
      <c r="K242" s="16" t="n">
        <v>0</v>
      </c>
      <c r="L242" s="87" t="s">
        <v>1006</v>
      </c>
      <c r="M242" s="87" t="s">
        <v>1006</v>
      </c>
      <c r="N242" s="88"/>
      <c r="O242" s="88"/>
      <c r="P242" s="40"/>
      <c r="Q242" s="40" t="str">
        <f aca="false">IF(L242="R","R",IF(L242="L","L",""))</f>
        <v/>
      </c>
      <c r="R242" s="89" t="str">
        <f aca="false">IF(L242="R",VLOOKUP(G242,BARRAS!$C$5:$E$2106,3,0),IF(L242="L",VLOOKUP(G242,BARRAS!$C$5:$E$2106,3,0),""))</f>
        <v/>
      </c>
      <c r="S242" s="90"/>
      <c r="T242" s="91"/>
      <c r="U242" s="91"/>
      <c r="V242" s="91"/>
      <c r="W242" s="91"/>
      <c r="X242" s="91"/>
      <c r="Y242" s="91"/>
      <c r="Z242" s="91"/>
      <c r="AA242" s="92"/>
      <c r="AB242" s="91"/>
      <c r="AC242" s="90"/>
      <c r="AD242" s="90"/>
      <c r="AE242" s="93"/>
      <c r="AH242" s="47" t="s">
        <v>1386</v>
      </c>
      <c r="AI242" s="47" t="str">
        <f aca="false">+VLOOKUP(C242,[1]MEDIDORES!$C$5:$M$1942,2,0)</f>
        <v>MAPOCHO TREBAL</v>
      </c>
      <c r="AJ242" s="47" t="n">
        <f aca="false">+AI242=D242</f>
        <v>1</v>
      </c>
      <c r="AK242" s="47" t="str">
        <f aca="false">+VLOOKUP(C242,[2]MEDIDORES!$C$5:$D$2022,2,0)</f>
        <v>MAPOCHO TREBAL</v>
      </c>
      <c r="AL242" s="47" t="n">
        <f aca="false">+AK242=D242</f>
        <v>1</v>
      </c>
    </row>
    <row r="243" customFormat="false" ht="11.25" hidden="false" customHeight="false" outlineLevel="0" collapsed="false">
      <c r="B243" s="15" t="n">
        <f aca="false">1+B242</f>
        <v>239</v>
      </c>
      <c r="C243" s="16" t="s">
        <v>1388</v>
      </c>
      <c r="D243" s="16" t="s">
        <v>1386</v>
      </c>
      <c r="E243" s="16" t="s">
        <v>1387</v>
      </c>
      <c r="F243" s="16" t="n">
        <v>1</v>
      </c>
      <c r="G243" s="16" t="s">
        <v>138</v>
      </c>
      <c r="H243" s="16" t="n">
        <f aca="false">VLOOKUP(G243,BARRAS!$C$5:$E$603,2,0)</f>
        <v>1390</v>
      </c>
      <c r="I243" s="16" t="n">
        <v>0</v>
      </c>
      <c r="J243" s="86" t="n">
        <v>0</v>
      </c>
      <c r="K243" s="16" t="n">
        <v>0</v>
      </c>
      <c r="L243" s="87" t="s">
        <v>1006</v>
      </c>
      <c r="M243" s="87" t="s">
        <v>1006</v>
      </c>
      <c r="N243" s="88"/>
      <c r="O243" s="88"/>
      <c r="P243" s="40"/>
      <c r="Q243" s="40" t="str">
        <f aca="false">IF(L243="R","R",IF(L243="L","L",""))</f>
        <v/>
      </c>
      <c r="R243" s="89" t="str">
        <f aca="false">IF(L243="R",VLOOKUP(G243,BARRAS!$C$5:$E$2106,3,0),IF(L243="L",VLOOKUP(G243,BARRAS!$C$5:$E$2106,3,0),""))</f>
        <v/>
      </c>
      <c r="S243" s="90"/>
      <c r="T243" s="91"/>
      <c r="U243" s="91"/>
      <c r="V243" s="91"/>
      <c r="W243" s="91"/>
      <c r="X243" s="91"/>
      <c r="Y243" s="91"/>
      <c r="Z243" s="91"/>
      <c r="AA243" s="92"/>
      <c r="AB243" s="91"/>
      <c r="AC243" s="90"/>
      <c r="AD243" s="90"/>
      <c r="AE243" s="93"/>
      <c r="AH243" s="47" t="s">
        <v>1386</v>
      </c>
      <c r="AI243" s="47" t="str">
        <f aca="false">+VLOOKUP(C243,[1]MEDIDORES!$C$5:$M$1942,2,0)</f>
        <v>MAPOCHO TREBAL</v>
      </c>
      <c r="AJ243" s="47" t="n">
        <f aca="false">+AI243=D243</f>
        <v>1</v>
      </c>
      <c r="AK243" s="47" t="str">
        <f aca="false">+VLOOKUP(C243,[2]MEDIDORES!$C$5:$D$2022,2,0)</f>
        <v>MAPOCHO TREBAL</v>
      </c>
      <c r="AL243" s="47" t="n">
        <f aca="false">+AK243=D243</f>
        <v>1</v>
      </c>
    </row>
    <row r="244" customFormat="false" ht="11.25" hidden="false" customHeight="false" outlineLevel="0" collapsed="false">
      <c r="B244" s="15" t="n">
        <f aca="false">1+B243</f>
        <v>240</v>
      </c>
      <c r="C244" s="111" t="s">
        <v>1389</v>
      </c>
      <c r="D244" s="111" t="s">
        <v>1305</v>
      </c>
      <c r="E244" s="16" t="s">
        <v>1380</v>
      </c>
      <c r="F244" s="16" t="n">
        <v>0</v>
      </c>
      <c r="G244" s="16" t="s">
        <v>138</v>
      </c>
      <c r="H244" s="16" t="n">
        <f aca="false">VLOOKUP(G244,BARRAS!$C$5:$E$603,2,0)</f>
        <v>1390</v>
      </c>
      <c r="I244" s="16" t="n">
        <f aca="false">LÍNEAS!B191</f>
        <v>1368</v>
      </c>
      <c r="J244" s="86" t="n">
        <v>1</v>
      </c>
      <c r="K244" s="16" t="n">
        <v>1</v>
      </c>
      <c r="L244" s="87" t="s">
        <v>16</v>
      </c>
      <c r="M244" s="87" t="s">
        <v>16</v>
      </c>
      <c r="N244" s="88"/>
      <c r="O244" s="88"/>
      <c r="P244" s="40"/>
      <c r="Q244" s="40" t="str">
        <f aca="false">IF(L244="R","R",IF(L244="L","L",""))</f>
        <v/>
      </c>
      <c r="R244" s="89" t="str">
        <f aca="false">IF(L244="R",VLOOKUP(G244,BARRAS!$C$5:$E$2106,3,0),IF(L244="L",VLOOKUP(G244,BARRAS!$C$5:$E$2106,3,0),""))</f>
        <v/>
      </c>
      <c r="S244" s="90"/>
      <c r="T244" s="91"/>
      <c r="U244" s="91"/>
      <c r="V244" s="91"/>
      <c r="W244" s="91"/>
      <c r="X244" s="91"/>
      <c r="Y244" s="91"/>
      <c r="Z244" s="91"/>
      <c r="AA244" s="92"/>
      <c r="AB244" s="91"/>
      <c r="AC244" s="90"/>
      <c r="AD244" s="90"/>
      <c r="AE244" s="93"/>
      <c r="AH244" s="47" t="s">
        <v>1305</v>
      </c>
      <c r="AI244" s="47" t="str">
        <f aca="false">+VLOOKUP(C244,[1]MEDIDORES!$C$5:$M$1942,2,0)</f>
        <v>IT_S3</v>
      </c>
      <c r="AJ244" s="47" t="n">
        <f aca="false">+AI244=D244</f>
        <v>1</v>
      </c>
      <c r="AK244" s="47" t="str">
        <f aca="false">+VLOOKUP(C244,[2]MEDIDORES!$C$5:$D$2022,2,0)</f>
        <v>IT_S3</v>
      </c>
      <c r="AL244" s="47" t="n">
        <f aca="false">+AK244=D244</f>
        <v>1</v>
      </c>
    </row>
    <row r="245" customFormat="false" ht="11.25" hidden="false" customHeight="false" outlineLevel="0" collapsed="false">
      <c r="B245" s="15" t="n">
        <f aca="false">1+B244</f>
        <v>241</v>
      </c>
      <c r="C245" s="111" t="s">
        <v>1390</v>
      </c>
      <c r="D245" s="111" t="s">
        <v>1305</v>
      </c>
      <c r="E245" s="16" t="s">
        <v>1375</v>
      </c>
      <c r="F245" s="16" t="n">
        <v>0</v>
      </c>
      <c r="G245" s="16" t="s">
        <v>143</v>
      </c>
      <c r="H245" s="16" t="n">
        <f aca="false">VLOOKUP(G245,BARRAS!$C$5:$E$603,2,0)</f>
        <v>1395</v>
      </c>
      <c r="I245" s="16" t="n">
        <f aca="false">LÍNEAS!B189</f>
        <v>1363</v>
      </c>
      <c r="J245" s="86" t="n">
        <v>1</v>
      </c>
      <c r="K245" s="16" t="n">
        <v>1</v>
      </c>
      <c r="L245" s="87" t="s">
        <v>16</v>
      </c>
      <c r="M245" s="87" t="s">
        <v>16</v>
      </c>
      <c r="N245" s="88"/>
      <c r="O245" s="88"/>
      <c r="P245" s="40"/>
      <c r="Q245" s="40" t="str">
        <f aca="false">IF(L245="R","R",IF(L245="L","L",""))</f>
        <v/>
      </c>
      <c r="R245" s="89" t="str">
        <f aca="false">IF(L245="R",VLOOKUP(G245,BARRAS!$C$5:$E$2106,3,0),IF(L245="L",VLOOKUP(G245,BARRAS!$C$5:$E$2106,3,0),""))</f>
        <v/>
      </c>
      <c r="S245" s="90"/>
      <c r="T245" s="91"/>
      <c r="U245" s="91"/>
      <c r="V245" s="91"/>
      <c r="W245" s="91"/>
      <c r="X245" s="91"/>
      <c r="Y245" s="91"/>
      <c r="Z245" s="91"/>
      <c r="AA245" s="92"/>
      <c r="AB245" s="91"/>
      <c r="AC245" s="90"/>
      <c r="AD245" s="90"/>
      <c r="AE245" s="93"/>
      <c r="AH245" s="47" t="s">
        <v>1305</v>
      </c>
      <c r="AI245" s="47" t="str">
        <f aca="false">+VLOOKUP(C245,[1]MEDIDORES!$C$5:$M$1942,2,0)</f>
        <v>IT_S3</v>
      </c>
      <c r="AJ245" s="47" t="n">
        <f aca="false">+AI245=D245</f>
        <v>1</v>
      </c>
      <c r="AK245" s="47" t="str">
        <f aca="false">+VLOOKUP(C245,[2]MEDIDORES!$C$5:$D$2022,2,0)</f>
        <v>IT_S3</v>
      </c>
      <c r="AL245" s="47" t="n">
        <f aca="false">+AK245=D245</f>
        <v>1</v>
      </c>
    </row>
    <row r="246" customFormat="false" ht="11.25" hidden="false" customHeight="false" outlineLevel="0" collapsed="false">
      <c r="B246" s="15" t="n">
        <f aca="false">1+B245</f>
        <v>242</v>
      </c>
      <c r="C246" s="111" t="s">
        <v>1391</v>
      </c>
      <c r="D246" s="111" t="s">
        <v>1305</v>
      </c>
      <c r="E246" s="16" t="s">
        <v>1392</v>
      </c>
      <c r="F246" s="16" t="n">
        <v>0</v>
      </c>
      <c r="G246" s="16" t="s">
        <v>143</v>
      </c>
      <c r="H246" s="16" t="n">
        <f aca="false">VLOOKUP(G246,BARRAS!$C$5:$E$603,2,0)</f>
        <v>1395</v>
      </c>
      <c r="I246" s="16" t="n">
        <f aca="false">LÍNEAS!B191</f>
        <v>1368</v>
      </c>
      <c r="J246" s="86" t="n">
        <v>1</v>
      </c>
      <c r="K246" s="16" t="n">
        <v>2</v>
      </c>
      <c r="L246" s="87" t="s">
        <v>16</v>
      </c>
      <c r="M246" s="87" t="s">
        <v>16</v>
      </c>
      <c r="N246" s="88"/>
      <c r="O246" s="88"/>
      <c r="P246" s="40"/>
      <c r="Q246" s="40" t="str">
        <f aca="false">IF(L246="R","R",IF(L246="L","L",""))</f>
        <v/>
      </c>
      <c r="R246" s="89" t="str">
        <f aca="false">IF(L246="R",VLOOKUP(G246,BARRAS!$C$5:$E$2106,3,0),IF(L246="L",VLOOKUP(G246,BARRAS!$C$5:$E$2106,3,0),""))</f>
        <v/>
      </c>
      <c r="S246" s="90"/>
      <c r="T246" s="91"/>
      <c r="U246" s="91"/>
      <c r="V246" s="91"/>
      <c r="W246" s="91"/>
      <c r="X246" s="91"/>
      <c r="Y246" s="91"/>
      <c r="Z246" s="91"/>
      <c r="AA246" s="92"/>
      <c r="AB246" s="91"/>
      <c r="AC246" s="90"/>
      <c r="AD246" s="90"/>
      <c r="AE246" s="93"/>
      <c r="AH246" s="47" t="s">
        <v>1305</v>
      </c>
      <c r="AI246" s="47" t="str">
        <f aca="false">+VLOOKUP(C246,[1]MEDIDORES!$C$5:$M$1942,2,0)</f>
        <v>IT_S3</v>
      </c>
      <c r="AJ246" s="47" t="n">
        <f aca="false">+AI246=D246</f>
        <v>1</v>
      </c>
      <c r="AK246" s="47" t="str">
        <f aca="false">+VLOOKUP(C246,[2]MEDIDORES!$C$5:$D$2022,2,0)</f>
        <v>IT_S3</v>
      </c>
      <c r="AL246" s="47" t="n">
        <f aca="false">+AK246=D246</f>
        <v>1</v>
      </c>
    </row>
    <row r="247" customFormat="false" ht="11.25" hidden="false" customHeight="false" outlineLevel="0" collapsed="false">
      <c r="B247" s="15" t="n">
        <f aca="false">1+B246</f>
        <v>243</v>
      </c>
      <c r="C247" s="111" t="s">
        <v>1393</v>
      </c>
      <c r="D247" s="111" t="s">
        <v>1305</v>
      </c>
      <c r="E247" s="16" t="s">
        <v>1394</v>
      </c>
      <c r="F247" s="16" t="n">
        <v>0</v>
      </c>
      <c r="G247" s="16" t="s">
        <v>143</v>
      </c>
      <c r="H247" s="16" t="n">
        <f aca="false">VLOOKUP(G247,BARRAS!$C$5:$E$603,2,0)</f>
        <v>1395</v>
      </c>
      <c r="I247" s="16" t="n">
        <f aca="false">LÍNEAS!B498</f>
        <v>3361</v>
      </c>
      <c r="J247" s="86" t="n">
        <v>1</v>
      </c>
      <c r="K247" s="16" t="n">
        <v>2</v>
      </c>
      <c r="L247" s="87" t="s">
        <v>16</v>
      </c>
      <c r="M247" s="87" t="s">
        <v>16</v>
      </c>
      <c r="N247" s="88"/>
      <c r="O247" s="88"/>
      <c r="P247" s="40"/>
      <c r="Q247" s="40" t="str">
        <f aca="false">IF(L247="R","R",IF(L247="L","L",""))</f>
        <v/>
      </c>
      <c r="R247" s="89" t="str">
        <f aca="false">IF(L247="R",VLOOKUP(G247,BARRAS!$C$5:$E$2106,3,0),IF(L247="L",VLOOKUP(G247,BARRAS!$C$5:$E$2106,3,0),""))</f>
        <v/>
      </c>
      <c r="S247" s="90"/>
      <c r="T247" s="91"/>
      <c r="U247" s="91"/>
      <c r="V247" s="91"/>
      <c r="W247" s="91"/>
      <c r="X247" s="91"/>
      <c r="Y247" s="91"/>
      <c r="Z247" s="91"/>
      <c r="AA247" s="92"/>
      <c r="AB247" s="91"/>
      <c r="AC247" s="90"/>
      <c r="AD247" s="90"/>
      <c r="AE247" s="93"/>
      <c r="AH247" s="47" t="s">
        <v>1305</v>
      </c>
      <c r="AI247" s="47" t="str">
        <f aca="false">+VLOOKUP(C247,[1]MEDIDORES!$C$5:$M$1942,2,0)</f>
        <v>IT_S3</v>
      </c>
      <c r="AJ247" s="47" t="n">
        <f aca="false">+AI247=D247</f>
        <v>1</v>
      </c>
      <c r="AK247" s="47" t="str">
        <f aca="false">+VLOOKUP(C247,[2]MEDIDORES!$C$5:$D$2022,2,0)</f>
        <v>IT_S3</v>
      </c>
      <c r="AL247" s="47" t="n">
        <f aca="false">+AK247=D247</f>
        <v>1</v>
      </c>
    </row>
    <row r="248" customFormat="false" ht="11.25" hidden="false" customHeight="false" outlineLevel="0" collapsed="false">
      <c r="B248" s="15" t="n">
        <f aca="false">1+B247</f>
        <v>244</v>
      </c>
      <c r="C248" s="111" t="s">
        <v>1395</v>
      </c>
      <c r="D248" s="111" t="s">
        <v>1305</v>
      </c>
      <c r="E248" s="16" t="s">
        <v>1396</v>
      </c>
      <c r="F248" s="16" t="n">
        <v>0</v>
      </c>
      <c r="G248" s="16" t="s">
        <v>144</v>
      </c>
      <c r="H248" s="16" t="n">
        <f aca="false">VLOOKUP(G248,BARRAS!$C$5:$E$603,2,0)</f>
        <v>1396</v>
      </c>
      <c r="I248" s="16" t="n">
        <f aca="false">LÍNEAS!B499</f>
        <v>3362</v>
      </c>
      <c r="J248" s="86" t="n">
        <v>1</v>
      </c>
      <c r="K248" s="16" t="n">
        <v>2</v>
      </c>
      <c r="L248" s="87" t="s">
        <v>16</v>
      </c>
      <c r="M248" s="87" t="s">
        <v>16</v>
      </c>
      <c r="N248" s="88"/>
      <c r="O248" s="88"/>
      <c r="P248" s="40"/>
      <c r="Q248" s="40" t="str">
        <f aca="false">IF(L248="R","R",IF(L248="L","L",""))</f>
        <v/>
      </c>
      <c r="R248" s="89" t="str">
        <f aca="false">IF(L248="R",VLOOKUP(G248,BARRAS!$C$5:$E$2106,3,0),IF(L248="L",VLOOKUP(G248,BARRAS!$C$5:$E$2106,3,0),""))</f>
        <v/>
      </c>
      <c r="S248" s="90"/>
      <c r="T248" s="91"/>
      <c r="U248" s="91"/>
      <c r="V248" s="91"/>
      <c r="W248" s="91"/>
      <c r="X248" s="91"/>
      <c r="Y248" s="91"/>
      <c r="Z248" s="91"/>
      <c r="AA248" s="92"/>
      <c r="AB248" s="91"/>
      <c r="AC248" s="90"/>
      <c r="AD248" s="90"/>
      <c r="AE248" s="93"/>
      <c r="AH248" s="47" t="s">
        <v>1305</v>
      </c>
      <c r="AI248" s="47" t="str">
        <f aca="false">+VLOOKUP(C248,[1]MEDIDORES!$C$5:$M$1942,2,0)</f>
        <v>IT_S3</v>
      </c>
      <c r="AJ248" s="47" t="n">
        <f aca="false">+AI248=D248</f>
        <v>1</v>
      </c>
      <c r="AK248" s="47" t="str">
        <f aca="false">+VLOOKUP(C248,[2]MEDIDORES!$C$5:$D$2022,2,0)</f>
        <v>IT_S3</v>
      </c>
      <c r="AL248" s="47" t="n">
        <f aca="false">+AK248=D248</f>
        <v>1</v>
      </c>
    </row>
    <row r="249" customFormat="false" ht="11.25" hidden="false" customHeight="false" outlineLevel="0" collapsed="false">
      <c r="B249" s="15" t="n">
        <f aca="false">1+B248</f>
        <v>245</v>
      </c>
      <c r="C249" s="111" t="s">
        <v>1397</v>
      </c>
      <c r="D249" s="111" t="s">
        <v>1305</v>
      </c>
      <c r="E249" s="16" t="s">
        <v>1380</v>
      </c>
      <c r="F249" s="16" t="n">
        <v>0</v>
      </c>
      <c r="G249" s="16" t="s">
        <v>144</v>
      </c>
      <c r="H249" s="16" t="n">
        <f aca="false">VLOOKUP(G249,BARRAS!$C$5:$E$603,2,0)</f>
        <v>1396</v>
      </c>
      <c r="I249" s="16" t="n">
        <f aca="false">LÍNEAS!B498</f>
        <v>3361</v>
      </c>
      <c r="J249" s="86" t="n">
        <v>1</v>
      </c>
      <c r="K249" s="16" t="n">
        <v>1</v>
      </c>
      <c r="L249" s="87" t="s">
        <v>16</v>
      </c>
      <c r="M249" s="87" t="s">
        <v>16</v>
      </c>
      <c r="N249" s="88"/>
      <c r="O249" s="88"/>
      <c r="P249" s="40"/>
      <c r="Q249" s="40" t="str">
        <f aca="false">IF(L249="R","R",IF(L249="L","L",""))</f>
        <v/>
      </c>
      <c r="R249" s="89" t="str">
        <f aca="false">IF(L249="R",VLOOKUP(G249,BARRAS!$C$5:$E$2106,3,0),IF(L249="L",VLOOKUP(G249,BARRAS!$C$5:$E$2106,3,0),""))</f>
        <v/>
      </c>
      <c r="S249" s="90"/>
      <c r="T249" s="91"/>
      <c r="U249" s="91"/>
      <c r="V249" s="91"/>
      <c r="W249" s="91"/>
      <c r="X249" s="91"/>
      <c r="Y249" s="91"/>
      <c r="Z249" s="91"/>
      <c r="AA249" s="92"/>
      <c r="AB249" s="91"/>
      <c r="AC249" s="90"/>
      <c r="AD249" s="90"/>
      <c r="AE249" s="93"/>
      <c r="AH249" s="47" t="s">
        <v>1305</v>
      </c>
      <c r="AI249" s="47" t="str">
        <f aca="false">+VLOOKUP(C249,[1]MEDIDORES!$C$5:$M$1942,2,0)</f>
        <v>IT_S3</v>
      </c>
      <c r="AJ249" s="47" t="n">
        <f aca="false">+AI249=D249</f>
        <v>1</v>
      </c>
      <c r="AK249" s="47" t="str">
        <f aca="false">+VLOOKUP(C249,[2]MEDIDORES!$C$5:$D$2022,2,0)</f>
        <v>IT_S3</v>
      </c>
      <c r="AL249" s="47" t="n">
        <f aca="false">+AK249=D249</f>
        <v>1</v>
      </c>
    </row>
    <row r="250" customFormat="false" ht="11.25" hidden="false" customHeight="false" outlineLevel="0" collapsed="false">
      <c r="B250" s="15" t="n">
        <f aca="false">1+B249</f>
        <v>246</v>
      </c>
      <c r="C250" s="111" t="s">
        <v>1398</v>
      </c>
      <c r="D250" s="111" t="s">
        <v>1305</v>
      </c>
      <c r="E250" s="16" t="s">
        <v>1375</v>
      </c>
      <c r="F250" s="16" t="n">
        <v>0</v>
      </c>
      <c r="G250" s="16" t="s">
        <v>136</v>
      </c>
      <c r="H250" s="16" t="n">
        <f aca="false">VLOOKUP(G250,BARRAS!$C$5:$E$603,2,0)</f>
        <v>1388</v>
      </c>
      <c r="I250" s="16" t="n">
        <f aca="false">LÍNEAS!B175</f>
        <v>1349</v>
      </c>
      <c r="J250" s="86" t="n">
        <v>1</v>
      </c>
      <c r="K250" s="16" t="n">
        <v>2</v>
      </c>
      <c r="L250" s="87" t="s">
        <v>16</v>
      </c>
      <c r="M250" s="87" t="s">
        <v>16</v>
      </c>
      <c r="N250" s="88"/>
      <c r="O250" s="88"/>
      <c r="P250" s="40"/>
      <c r="Q250" s="40" t="str">
        <f aca="false">IF(L250="R","R",IF(L250="L","L",""))</f>
        <v/>
      </c>
      <c r="R250" s="89" t="str">
        <f aca="false">IF(L250="R",VLOOKUP(G250,BARRAS!$C$5:$E$2106,3,0),IF(L250="L",VLOOKUP(G250,BARRAS!$C$5:$E$2106,3,0),""))</f>
        <v/>
      </c>
      <c r="S250" s="90"/>
      <c r="T250" s="91"/>
      <c r="U250" s="91"/>
      <c r="V250" s="91"/>
      <c r="W250" s="91"/>
      <c r="X250" s="91"/>
      <c r="Y250" s="91"/>
      <c r="Z250" s="91"/>
      <c r="AA250" s="92"/>
      <c r="AB250" s="91"/>
      <c r="AC250" s="90"/>
      <c r="AD250" s="90"/>
      <c r="AE250" s="93"/>
      <c r="AH250" s="47" t="s">
        <v>1305</v>
      </c>
      <c r="AI250" s="47" t="str">
        <f aca="false">+VLOOKUP(C250,[1]MEDIDORES!$C$5:$M$1942,2,0)</f>
        <v>IT_S3</v>
      </c>
      <c r="AJ250" s="47" t="n">
        <f aca="false">+AI250=D250</f>
        <v>1</v>
      </c>
      <c r="AK250" s="47" t="str">
        <f aca="false">+VLOOKUP(C250,[2]MEDIDORES!$C$5:$D$2022,2,0)</f>
        <v>IT_S3</v>
      </c>
      <c r="AL250" s="47" t="n">
        <f aca="false">+AK250=D250</f>
        <v>1</v>
      </c>
    </row>
    <row r="251" customFormat="false" ht="11.25" hidden="false" customHeight="false" outlineLevel="0" collapsed="false">
      <c r="B251" s="15" t="n">
        <f aca="false">1+B250</f>
        <v>247</v>
      </c>
      <c r="C251" s="111" t="s">
        <v>1399</v>
      </c>
      <c r="D251" s="111" t="s">
        <v>1305</v>
      </c>
      <c r="E251" s="16" t="s">
        <v>1400</v>
      </c>
      <c r="F251" s="16" t="n">
        <v>0</v>
      </c>
      <c r="G251" s="16" t="s">
        <v>136</v>
      </c>
      <c r="H251" s="16" t="n">
        <f aca="false">VLOOKUP(G251,BARRAS!$C$5:$E$603,2,0)</f>
        <v>1388</v>
      </c>
      <c r="I251" s="16" t="n">
        <f aca="false">LÍNEAS!B410</f>
        <v>3272</v>
      </c>
      <c r="J251" s="86" t="n">
        <v>1</v>
      </c>
      <c r="K251" s="16" t="n">
        <v>2</v>
      </c>
      <c r="L251" s="87" t="s">
        <v>16</v>
      </c>
      <c r="M251" s="87" t="s">
        <v>16</v>
      </c>
      <c r="N251" s="88"/>
      <c r="O251" s="88"/>
      <c r="P251" s="40"/>
      <c r="Q251" s="40" t="str">
        <f aca="false">IF(L251="R","R",IF(L251="L","L",""))</f>
        <v/>
      </c>
      <c r="R251" s="89" t="str">
        <f aca="false">IF(L251="R",VLOOKUP(G251,BARRAS!$C$5:$E$2106,3,0),IF(L251="L",VLOOKUP(G251,BARRAS!$C$5:$E$2106,3,0),""))</f>
        <v/>
      </c>
      <c r="S251" s="90"/>
      <c r="T251" s="91"/>
      <c r="U251" s="91"/>
      <c r="V251" s="91"/>
      <c r="W251" s="91"/>
      <c r="X251" s="91"/>
      <c r="Y251" s="91"/>
      <c r="Z251" s="91"/>
      <c r="AA251" s="92"/>
      <c r="AB251" s="91"/>
      <c r="AC251" s="90"/>
      <c r="AD251" s="90"/>
      <c r="AE251" s="93"/>
      <c r="AH251" s="47" t="s">
        <v>1305</v>
      </c>
      <c r="AI251" s="47" t="str">
        <f aca="false">+VLOOKUP(C251,[1]MEDIDORES!$C$5:$M$1942,2,0)</f>
        <v>IT_S3</v>
      </c>
      <c r="AJ251" s="47" t="n">
        <f aca="false">+AI251=D251</f>
        <v>1</v>
      </c>
      <c r="AK251" s="47" t="str">
        <f aca="false">+VLOOKUP(C251,[2]MEDIDORES!$C$5:$D$2022,2,0)</f>
        <v>IT_S3</v>
      </c>
      <c r="AL251" s="47" t="n">
        <f aca="false">+AK251=D251</f>
        <v>1</v>
      </c>
    </row>
    <row r="252" customFormat="false" ht="11.25" hidden="false" customHeight="false" outlineLevel="0" collapsed="false">
      <c r="B252" s="15" t="n">
        <f aca="false">1+B251</f>
        <v>248</v>
      </c>
      <c r="C252" s="111" t="s">
        <v>1401</v>
      </c>
      <c r="D252" s="111" t="s">
        <v>1305</v>
      </c>
      <c r="E252" s="16" t="s">
        <v>1402</v>
      </c>
      <c r="F252" s="16" t="n">
        <v>0</v>
      </c>
      <c r="G252" s="16" t="s">
        <v>136</v>
      </c>
      <c r="H252" s="16" t="n">
        <f aca="false">VLOOKUP(G252,BARRAS!$C$5:$E$603,2,0)</f>
        <v>1388</v>
      </c>
      <c r="I252" s="16" t="n">
        <f aca="false">LÍNEAS!B174</f>
        <v>1348</v>
      </c>
      <c r="J252" s="86" t="n">
        <v>1</v>
      </c>
      <c r="K252" s="16" t="n">
        <v>1</v>
      </c>
      <c r="L252" s="87" t="s">
        <v>16</v>
      </c>
      <c r="M252" s="87" t="s">
        <v>16</v>
      </c>
      <c r="N252" s="88"/>
      <c r="O252" s="88"/>
      <c r="P252" s="40"/>
      <c r="Q252" s="40" t="str">
        <f aca="false">IF(L252="R","R",IF(L252="L","L",""))</f>
        <v/>
      </c>
      <c r="R252" s="89" t="str">
        <f aca="false">IF(L252="R",VLOOKUP(G252,BARRAS!$C$5:$E$2106,3,0),IF(L252="L",VLOOKUP(G252,BARRAS!$C$5:$E$2106,3,0),""))</f>
        <v/>
      </c>
      <c r="S252" s="90"/>
      <c r="T252" s="91"/>
      <c r="U252" s="91"/>
      <c r="V252" s="91"/>
      <c r="W252" s="91"/>
      <c r="X252" s="91"/>
      <c r="Y252" s="91"/>
      <c r="Z252" s="91"/>
      <c r="AA252" s="92"/>
      <c r="AB252" s="91"/>
      <c r="AC252" s="90"/>
      <c r="AD252" s="90"/>
      <c r="AE252" s="93"/>
      <c r="AH252" s="47" t="s">
        <v>1305</v>
      </c>
      <c r="AI252" s="47" t="str">
        <f aca="false">+VLOOKUP(C252,[1]MEDIDORES!$C$5:$M$1942,2,0)</f>
        <v>IT_S3</v>
      </c>
      <c r="AJ252" s="47" t="n">
        <f aca="false">+AI252=D252</f>
        <v>1</v>
      </c>
      <c r="AK252" s="47" t="str">
        <f aca="false">+VLOOKUP(C252,[2]MEDIDORES!$C$5:$D$2022,2,0)</f>
        <v>IT_S3</v>
      </c>
      <c r="AL252" s="47" t="n">
        <f aca="false">+AK252=D252</f>
        <v>1</v>
      </c>
    </row>
    <row r="253" customFormat="false" ht="11.25" hidden="false" customHeight="false" outlineLevel="0" collapsed="false">
      <c r="B253" s="15" t="n">
        <f aca="false">1+B252</f>
        <v>249</v>
      </c>
      <c r="C253" s="111" t="s">
        <v>1403</v>
      </c>
      <c r="D253" s="111" t="s">
        <v>1305</v>
      </c>
      <c r="E253" s="16" t="s">
        <v>1382</v>
      </c>
      <c r="F253" s="16" t="n">
        <v>0</v>
      </c>
      <c r="G253" s="16" t="s">
        <v>134</v>
      </c>
      <c r="H253" s="16" t="n">
        <f aca="false">VLOOKUP(G253,BARRAS!$C$5:$E$603,2,0)</f>
        <v>1386</v>
      </c>
      <c r="I253" s="16" t="n">
        <f aca="false">LÍNEAS!B174</f>
        <v>1348</v>
      </c>
      <c r="J253" s="86" t="n">
        <v>1</v>
      </c>
      <c r="K253" s="16" t="n">
        <v>2</v>
      </c>
      <c r="L253" s="87" t="s">
        <v>16</v>
      </c>
      <c r="M253" s="87" t="s">
        <v>16</v>
      </c>
      <c r="N253" s="88"/>
      <c r="O253" s="88"/>
      <c r="P253" s="40"/>
      <c r="Q253" s="40" t="str">
        <f aca="false">IF(L253="R","R",IF(L253="L","L",""))</f>
        <v/>
      </c>
      <c r="R253" s="89" t="str">
        <f aca="false">IF(L253="R",VLOOKUP(G253,BARRAS!$C$5:$E$2106,3,0),IF(L253="L",VLOOKUP(G253,BARRAS!$C$5:$E$2106,3,0),""))</f>
        <v/>
      </c>
      <c r="S253" s="90"/>
      <c r="T253" s="91"/>
      <c r="U253" s="91"/>
      <c r="V253" s="91"/>
      <c r="W253" s="91"/>
      <c r="X253" s="91"/>
      <c r="Y253" s="91"/>
      <c r="Z253" s="91"/>
      <c r="AA253" s="92"/>
      <c r="AB253" s="91"/>
      <c r="AC253" s="90"/>
      <c r="AD253" s="90"/>
      <c r="AE253" s="93"/>
      <c r="AH253" s="47" t="s">
        <v>1305</v>
      </c>
      <c r="AI253" s="47" t="str">
        <f aca="false">+VLOOKUP(C253,[1]MEDIDORES!$C$5:$M$1942,2,0)</f>
        <v>IT_S3</v>
      </c>
      <c r="AJ253" s="47" t="n">
        <f aca="false">+AI253=D253</f>
        <v>1</v>
      </c>
      <c r="AK253" s="47" t="str">
        <f aca="false">+VLOOKUP(C253,[2]MEDIDORES!$C$5:$D$2022,2,0)</f>
        <v>IT_S3</v>
      </c>
      <c r="AL253" s="47" t="n">
        <f aca="false">+AK253=D253</f>
        <v>1</v>
      </c>
    </row>
    <row r="254" customFormat="false" ht="11.25" hidden="false" customHeight="false" outlineLevel="0" collapsed="false">
      <c r="B254" s="15" t="n">
        <f aca="false">1+B253</f>
        <v>250</v>
      </c>
      <c r="C254" s="111" t="s">
        <v>1404</v>
      </c>
      <c r="D254" s="111" t="s">
        <v>1305</v>
      </c>
      <c r="E254" s="16" t="s">
        <v>1405</v>
      </c>
      <c r="F254" s="16" t="n">
        <v>0</v>
      </c>
      <c r="G254" s="16" t="s">
        <v>134</v>
      </c>
      <c r="H254" s="16" t="n">
        <f aca="false">VLOOKUP(G254,BARRAS!$C$5:$E$603,2,0)</f>
        <v>1386</v>
      </c>
      <c r="I254" s="16" t="n">
        <f aca="false">LÍNEAS!B188</f>
        <v>1362</v>
      </c>
      <c r="J254" s="86" t="n">
        <v>1</v>
      </c>
      <c r="K254" s="16" t="n">
        <v>2</v>
      </c>
      <c r="L254" s="87" t="s">
        <v>16</v>
      </c>
      <c r="M254" s="87" t="s">
        <v>16</v>
      </c>
      <c r="N254" s="88"/>
      <c r="O254" s="88"/>
      <c r="P254" s="40"/>
      <c r="Q254" s="40" t="str">
        <f aca="false">IF(L254="R","R",IF(L254="L","L",""))</f>
        <v/>
      </c>
      <c r="R254" s="89" t="str">
        <f aca="false">IF(L254="R",VLOOKUP(G254,BARRAS!$C$5:$E$2106,3,0),IF(L254="L",VLOOKUP(G254,BARRAS!$C$5:$E$2106,3,0),""))</f>
        <v/>
      </c>
      <c r="S254" s="90"/>
      <c r="T254" s="91"/>
      <c r="U254" s="91"/>
      <c r="V254" s="91"/>
      <c r="W254" s="91"/>
      <c r="X254" s="91"/>
      <c r="Y254" s="91"/>
      <c r="Z254" s="91"/>
      <c r="AA254" s="92"/>
      <c r="AB254" s="91"/>
      <c r="AC254" s="90"/>
      <c r="AD254" s="90"/>
      <c r="AE254" s="93"/>
      <c r="AH254" s="47" t="s">
        <v>1305</v>
      </c>
      <c r="AI254" s="47" t="str">
        <f aca="false">+VLOOKUP(C254,[1]MEDIDORES!$C$5:$M$1942,2,0)</f>
        <v>IT_S3</v>
      </c>
      <c r="AJ254" s="47" t="n">
        <f aca="false">+AI254=D254</f>
        <v>1</v>
      </c>
      <c r="AK254" s="47" t="str">
        <f aca="false">+VLOOKUP(C254,[2]MEDIDORES!$C$5:$D$2022,2,0)</f>
        <v>IT_S3</v>
      </c>
      <c r="AL254" s="47" t="n">
        <f aca="false">+AK254=D254</f>
        <v>1</v>
      </c>
    </row>
    <row r="255" customFormat="false" ht="11.25" hidden="false" customHeight="false" outlineLevel="0" collapsed="false">
      <c r="B255" s="15" t="n">
        <f aca="false">1+B254</f>
        <v>251</v>
      </c>
      <c r="C255" s="111" t="s">
        <v>1406</v>
      </c>
      <c r="D255" s="111" t="s">
        <v>1305</v>
      </c>
      <c r="E255" s="16" t="s">
        <v>1407</v>
      </c>
      <c r="F255" s="16" t="n">
        <v>0</v>
      </c>
      <c r="G255" s="16" t="s">
        <v>134</v>
      </c>
      <c r="H255" s="16" t="n">
        <f aca="false">VLOOKUP(G255,BARRAS!$C$5:$E$603,2,0)</f>
        <v>1386</v>
      </c>
      <c r="I255" s="16" t="n">
        <f aca="false">LÍNEAS!B173</f>
        <v>1347</v>
      </c>
      <c r="J255" s="86" t="n">
        <v>1</v>
      </c>
      <c r="K255" s="16" t="n">
        <v>1</v>
      </c>
      <c r="L255" s="87" t="s">
        <v>16</v>
      </c>
      <c r="M255" s="87" t="s">
        <v>16</v>
      </c>
      <c r="N255" s="88"/>
      <c r="O255" s="88"/>
      <c r="P255" s="40"/>
      <c r="Q255" s="40" t="str">
        <f aca="false">IF(L255="R","R",IF(L255="L","L",""))</f>
        <v/>
      </c>
      <c r="R255" s="89" t="str">
        <f aca="false">IF(L255="R",VLOOKUP(G255,BARRAS!$C$5:$E$2106,3,0),IF(L255="L",VLOOKUP(G255,BARRAS!$C$5:$E$2106,3,0),""))</f>
        <v/>
      </c>
      <c r="S255" s="90"/>
      <c r="T255" s="91"/>
      <c r="U255" s="91"/>
      <c r="V255" s="91"/>
      <c r="W255" s="91"/>
      <c r="X255" s="91"/>
      <c r="Y255" s="91"/>
      <c r="Z255" s="91"/>
      <c r="AA255" s="92"/>
      <c r="AB255" s="91"/>
      <c r="AC255" s="90"/>
      <c r="AD255" s="90"/>
      <c r="AE255" s="93"/>
      <c r="AH255" s="47" t="s">
        <v>1305</v>
      </c>
      <c r="AI255" s="47" t="str">
        <f aca="false">+VLOOKUP(C255,[1]MEDIDORES!$C$5:$M$1942,2,0)</f>
        <v>IT_S3</v>
      </c>
      <c r="AJ255" s="47" t="n">
        <f aca="false">+AI255=D255</f>
        <v>1</v>
      </c>
      <c r="AK255" s="47" t="str">
        <f aca="false">+VLOOKUP(C255,[2]MEDIDORES!$C$5:$D$2022,2,0)</f>
        <v>IT_S3</v>
      </c>
      <c r="AL255" s="47" t="n">
        <f aca="false">+AK255=D255</f>
        <v>1</v>
      </c>
    </row>
    <row r="256" customFormat="false" ht="11.25" hidden="false" customHeight="false" outlineLevel="0" collapsed="false">
      <c r="B256" s="15" t="n">
        <f aca="false">1+B255</f>
        <v>252</v>
      </c>
      <c r="C256" s="111" t="s">
        <v>1408</v>
      </c>
      <c r="D256" s="111" t="s">
        <v>1305</v>
      </c>
      <c r="E256" s="16" t="s">
        <v>1409</v>
      </c>
      <c r="F256" s="16" t="n">
        <v>0</v>
      </c>
      <c r="G256" s="16" t="s">
        <v>135</v>
      </c>
      <c r="H256" s="16" t="n">
        <f aca="false">VLOOKUP(G256,BARRAS!$C$5:$E$603,2,0)</f>
        <v>1387</v>
      </c>
      <c r="I256" s="16" t="n">
        <f aca="false">LÍNEAS!B411</f>
        <v>3273</v>
      </c>
      <c r="J256" s="86" t="n">
        <v>1</v>
      </c>
      <c r="K256" s="16" t="n">
        <v>2</v>
      </c>
      <c r="L256" s="87" t="s">
        <v>16</v>
      </c>
      <c r="M256" s="87" t="s">
        <v>16</v>
      </c>
      <c r="N256" s="88"/>
      <c r="O256" s="88"/>
      <c r="P256" s="40"/>
      <c r="Q256" s="40" t="str">
        <f aca="false">IF(L256="R","R",IF(L256="L","L",""))</f>
        <v/>
      </c>
      <c r="R256" s="89" t="str">
        <f aca="false">IF(L256="R",VLOOKUP(G256,BARRAS!$C$5:$E$2106,3,0),IF(L256="L",VLOOKUP(G256,BARRAS!$C$5:$E$2106,3,0),""))</f>
        <v/>
      </c>
      <c r="S256" s="90"/>
      <c r="T256" s="91"/>
      <c r="U256" s="91"/>
      <c r="V256" s="91"/>
      <c r="W256" s="91"/>
      <c r="X256" s="91"/>
      <c r="Y256" s="91"/>
      <c r="Z256" s="91"/>
      <c r="AA256" s="92"/>
      <c r="AB256" s="91"/>
      <c r="AC256" s="90"/>
      <c r="AD256" s="90"/>
      <c r="AE256" s="93"/>
      <c r="AH256" s="47" t="s">
        <v>1305</v>
      </c>
      <c r="AI256" s="47" t="str">
        <f aca="false">+VLOOKUP(C256,[1]MEDIDORES!$C$5:$M$1942,2,0)</f>
        <v>IT_S3</v>
      </c>
      <c r="AJ256" s="47" t="n">
        <f aca="false">+AI256=D256</f>
        <v>1</v>
      </c>
      <c r="AK256" s="47" t="str">
        <f aca="false">+VLOOKUP(C256,[2]MEDIDORES!$C$5:$D$2022,2,0)</f>
        <v>IT_S3</v>
      </c>
      <c r="AL256" s="47" t="n">
        <f aca="false">+AK256=D256</f>
        <v>1</v>
      </c>
    </row>
    <row r="257" customFormat="false" ht="11.25" hidden="false" customHeight="false" outlineLevel="0" collapsed="false">
      <c r="B257" s="15" t="n">
        <f aca="false">1+B256</f>
        <v>253</v>
      </c>
      <c r="C257" s="111" t="s">
        <v>1410</v>
      </c>
      <c r="D257" s="111" t="s">
        <v>1305</v>
      </c>
      <c r="E257" s="16" t="s">
        <v>1402</v>
      </c>
      <c r="F257" s="16" t="n">
        <v>0</v>
      </c>
      <c r="G257" s="16" t="s">
        <v>135</v>
      </c>
      <c r="H257" s="16" t="n">
        <f aca="false">VLOOKUP(G257,BARRAS!$C$5:$E$603,2,0)</f>
        <v>1387</v>
      </c>
      <c r="I257" s="16" t="n">
        <f aca="false">LÍNEAS!B188</f>
        <v>1362</v>
      </c>
      <c r="J257" s="86" t="n">
        <v>1</v>
      </c>
      <c r="K257" s="16" t="n">
        <v>1</v>
      </c>
      <c r="L257" s="87" t="s">
        <v>16</v>
      </c>
      <c r="M257" s="87" t="s">
        <v>16</v>
      </c>
      <c r="N257" s="88"/>
      <c r="O257" s="88"/>
      <c r="P257" s="40"/>
      <c r="Q257" s="40" t="str">
        <f aca="false">IF(L257="R","R",IF(L257="L","L",""))</f>
        <v/>
      </c>
      <c r="R257" s="89" t="str">
        <f aca="false">IF(L257="R",VLOOKUP(G257,BARRAS!$C$5:$E$2106,3,0),IF(L257="L",VLOOKUP(G257,BARRAS!$C$5:$E$2106,3,0),""))</f>
        <v/>
      </c>
      <c r="S257" s="90"/>
      <c r="T257" s="91"/>
      <c r="U257" s="91"/>
      <c r="V257" s="91"/>
      <c r="W257" s="91"/>
      <c r="X257" s="91"/>
      <c r="Y257" s="91"/>
      <c r="Z257" s="91"/>
      <c r="AA257" s="92"/>
      <c r="AB257" s="91"/>
      <c r="AC257" s="90"/>
      <c r="AD257" s="90"/>
      <c r="AE257" s="93"/>
      <c r="AH257" s="47" t="s">
        <v>1305</v>
      </c>
      <c r="AI257" s="47" t="str">
        <f aca="false">+VLOOKUP(C257,[1]MEDIDORES!$C$5:$M$1942,2,0)</f>
        <v>IT_S3</v>
      </c>
      <c r="AJ257" s="47" t="n">
        <f aca="false">+AI257=D257</f>
        <v>1</v>
      </c>
      <c r="AK257" s="47" t="str">
        <f aca="false">+VLOOKUP(C257,[2]MEDIDORES!$C$5:$D$2022,2,0)</f>
        <v>IT_S3</v>
      </c>
      <c r="AL257" s="47" t="n">
        <f aca="false">+AK257=D257</f>
        <v>1</v>
      </c>
    </row>
    <row r="258" customFormat="false" ht="11.25" hidden="false" customHeight="false" outlineLevel="0" collapsed="false">
      <c r="B258" s="15" t="n">
        <f aca="false">1+B257</f>
        <v>254</v>
      </c>
      <c r="C258" s="111" t="s">
        <v>1411</v>
      </c>
      <c r="D258" s="111" t="s">
        <v>1305</v>
      </c>
      <c r="E258" s="16" t="s">
        <v>1402</v>
      </c>
      <c r="F258" s="16" t="n">
        <v>0</v>
      </c>
      <c r="G258" s="16" t="s">
        <v>132</v>
      </c>
      <c r="H258" s="16" t="n">
        <f aca="false">VLOOKUP(G258,BARRAS!$C$5:$E$603,2,0)</f>
        <v>1384</v>
      </c>
      <c r="I258" s="16" t="n">
        <f aca="false">LÍNEAS!B173</f>
        <v>1347</v>
      </c>
      <c r="J258" s="86" t="n">
        <v>1</v>
      </c>
      <c r="K258" s="16" t="n">
        <v>2</v>
      </c>
      <c r="L258" s="87" t="s">
        <v>16</v>
      </c>
      <c r="M258" s="87" t="s">
        <v>16</v>
      </c>
      <c r="N258" s="88"/>
      <c r="O258" s="88"/>
      <c r="P258" s="40"/>
      <c r="Q258" s="40" t="str">
        <f aca="false">IF(L258="R","R",IF(L258="L","L",""))</f>
        <v/>
      </c>
      <c r="R258" s="89" t="str">
        <f aca="false">IF(L258="R",VLOOKUP(G258,BARRAS!$C$5:$E$2106,3,0),IF(L258="L",VLOOKUP(G258,BARRAS!$C$5:$E$2106,3,0),""))</f>
        <v/>
      </c>
      <c r="S258" s="90"/>
      <c r="T258" s="91"/>
      <c r="U258" s="91"/>
      <c r="V258" s="91"/>
      <c r="W258" s="91"/>
      <c r="X258" s="91"/>
      <c r="Y258" s="91"/>
      <c r="Z258" s="91"/>
      <c r="AA258" s="92"/>
      <c r="AB258" s="91"/>
      <c r="AC258" s="90"/>
      <c r="AD258" s="90"/>
      <c r="AE258" s="93"/>
      <c r="AH258" s="47" t="s">
        <v>1305</v>
      </c>
      <c r="AI258" s="47" t="str">
        <f aca="false">+VLOOKUP(C258,[1]MEDIDORES!$C$5:$M$1942,2,0)</f>
        <v>IT_S3</v>
      </c>
      <c r="AJ258" s="47" t="n">
        <f aca="false">+AI258=D258</f>
        <v>1</v>
      </c>
      <c r="AK258" s="47" t="str">
        <f aca="false">+VLOOKUP(C258,[2]MEDIDORES!$C$5:$D$2022,2,0)</f>
        <v>IT_S3</v>
      </c>
      <c r="AL258" s="47" t="n">
        <f aca="false">+AK258=D258</f>
        <v>1</v>
      </c>
    </row>
    <row r="259" customFormat="false" ht="11.25" hidden="false" customHeight="false" outlineLevel="0" collapsed="false">
      <c r="B259" s="15" t="n">
        <f aca="false">1+B258</f>
        <v>255</v>
      </c>
      <c r="C259" s="111" t="s">
        <v>1412</v>
      </c>
      <c r="D259" s="111" t="s">
        <v>1305</v>
      </c>
      <c r="E259" s="16" t="s">
        <v>1413</v>
      </c>
      <c r="F259" s="16" t="n">
        <v>0</v>
      </c>
      <c r="G259" s="16" t="s">
        <v>132</v>
      </c>
      <c r="H259" s="16" t="n">
        <f aca="false">VLOOKUP(G259,BARRAS!$C$5:$E$603,2,0)</f>
        <v>1384</v>
      </c>
      <c r="I259" s="16" t="n">
        <f aca="false">LÍNEAS!B187</f>
        <v>1361</v>
      </c>
      <c r="J259" s="86" t="n">
        <v>1</v>
      </c>
      <c r="K259" s="16" t="n">
        <v>2</v>
      </c>
      <c r="L259" s="87" t="s">
        <v>16</v>
      </c>
      <c r="M259" s="87" t="s">
        <v>16</v>
      </c>
      <c r="N259" s="88"/>
      <c r="O259" s="88"/>
      <c r="P259" s="40"/>
      <c r="Q259" s="40" t="str">
        <f aca="false">IF(L259="R","R",IF(L259="L","L",""))</f>
        <v/>
      </c>
      <c r="R259" s="89" t="str">
        <f aca="false">IF(L259="R",VLOOKUP(G259,BARRAS!$C$5:$E$2106,3,0),IF(L259="L",VLOOKUP(G259,BARRAS!$C$5:$E$2106,3,0),""))</f>
        <v/>
      </c>
      <c r="S259" s="90"/>
      <c r="T259" s="91"/>
      <c r="U259" s="91"/>
      <c r="V259" s="91"/>
      <c r="W259" s="91"/>
      <c r="X259" s="91"/>
      <c r="Y259" s="91"/>
      <c r="Z259" s="91"/>
      <c r="AA259" s="92"/>
      <c r="AB259" s="91"/>
      <c r="AC259" s="90"/>
      <c r="AD259" s="90"/>
      <c r="AE259" s="93"/>
      <c r="AH259" s="47" t="s">
        <v>1305</v>
      </c>
      <c r="AI259" s="47" t="str">
        <f aca="false">+VLOOKUP(C259,[1]MEDIDORES!$C$5:$M$1942,2,0)</f>
        <v>IT_S3</v>
      </c>
      <c r="AJ259" s="47" t="n">
        <f aca="false">+AI259=D259</f>
        <v>1</v>
      </c>
      <c r="AK259" s="47" t="str">
        <f aca="false">+VLOOKUP(C259,[2]MEDIDORES!$C$5:$D$2022,2,0)</f>
        <v>IT_S3</v>
      </c>
      <c r="AL259" s="47" t="n">
        <f aca="false">+AK259=D259</f>
        <v>1</v>
      </c>
    </row>
    <row r="260" customFormat="false" ht="11.25" hidden="false" customHeight="false" outlineLevel="0" collapsed="false">
      <c r="B260" s="15" t="n">
        <f aca="false">1+B259</f>
        <v>256</v>
      </c>
      <c r="C260" s="111" t="s">
        <v>1414</v>
      </c>
      <c r="D260" s="111" t="s">
        <v>1305</v>
      </c>
      <c r="E260" s="16" t="s">
        <v>1415</v>
      </c>
      <c r="F260" s="16" t="n">
        <v>0</v>
      </c>
      <c r="G260" s="16" t="s">
        <v>132</v>
      </c>
      <c r="H260" s="16" t="n">
        <f aca="false">VLOOKUP(G260,BARRAS!$C$5:$E$603,2,0)</f>
        <v>1384</v>
      </c>
      <c r="I260" s="16" t="n">
        <f aca="false">LÍNEAS!B172</f>
        <v>1346</v>
      </c>
      <c r="J260" s="86" t="n">
        <v>1</v>
      </c>
      <c r="K260" s="16" t="n">
        <v>1</v>
      </c>
      <c r="L260" s="87" t="s">
        <v>16</v>
      </c>
      <c r="M260" s="87" t="s">
        <v>16</v>
      </c>
      <c r="N260" s="88"/>
      <c r="O260" s="88"/>
      <c r="P260" s="40"/>
      <c r="Q260" s="40" t="str">
        <f aca="false">IF(L260="R","R",IF(L260="L","L",""))</f>
        <v/>
      </c>
      <c r="R260" s="89" t="str">
        <f aca="false">IF(L260="R",VLOOKUP(G260,BARRAS!$C$5:$E$2106,3,0),IF(L260="L",VLOOKUP(G260,BARRAS!$C$5:$E$2106,3,0),""))</f>
        <v/>
      </c>
      <c r="S260" s="90"/>
      <c r="T260" s="91"/>
      <c r="U260" s="91"/>
      <c r="V260" s="91"/>
      <c r="W260" s="91"/>
      <c r="X260" s="91"/>
      <c r="Y260" s="91"/>
      <c r="Z260" s="91"/>
      <c r="AA260" s="92"/>
      <c r="AB260" s="91"/>
      <c r="AC260" s="90"/>
      <c r="AD260" s="90"/>
      <c r="AE260" s="93"/>
      <c r="AH260" s="47" t="s">
        <v>1305</v>
      </c>
      <c r="AI260" s="47" t="str">
        <f aca="false">+VLOOKUP(C260,[1]MEDIDORES!$C$5:$M$1942,2,0)</f>
        <v>IT_S3</v>
      </c>
      <c r="AJ260" s="47" t="n">
        <f aca="false">+AI260=D260</f>
        <v>1</v>
      </c>
      <c r="AK260" s="47" t="str">
        <f aca="false">+VLOOKUP(C260,[2]MEDIDORES!$C$5:$D$2022,2,0)</f>
        <v>IT_S3</v>
      </c>
      <c r="AL260" s="47" t="n">
        <f aca="false">+AK260=D260</f>
        <v>1</v>
      </c>
    </row>
    <row r="261" customFormat="false" ht="11.25" hidden="false" customHeight="false" outlineLevel="0" collapsed="false">
      <c r="B261" s="15" t="n">
        <f aca="false">1+B260</f>
        <v>257</v>
      </c>
      <c r="C261" s="111" t="s">
        <v>1416</v>
      </c>
      <c r="D261" s="111" t="s">
        <v>1305</v>
      </c>
      <c r="E261" s="16" t="s">
        <v>1417</v>
      </c>
      <c r="F261" s="16" t="n">
        <v>0</v>
      </c>
      <c r="G261" s="16" t="s">
        <v>133</v>
      </c>
      <c r="H261" s="16" t="n">
        <f aca="false">VLOOKUP(G261,BARRAS!$C$5:$E$603,2,0)</f>
        <v>1385</v>
      </c>
      <c r="I261" s="16" t="n">
        <f aca="false">LÍNEAS!B412</f>
        <v>3274</v>
      </c>
      <c r="J261" s="86" t="n">
        <v>1</v>
      </c>
      <c r="K261" s="16" t="n">
        <v>2</v>
      </c>
      <c r="L261" s="87" t="s">
        <v>16</v>
      </c>
      <c r="M261" s="87" t="s">
        <v>16</v>
      </c>
      <c r="N261" s="88"/>
      <c r="O261" s="88"/>
      <c r="P261" s="40"/>
      <c r="Q261" s="40" t="str">
        <f aca="false">IF(L261="R","R",IF(L261="L","L",""))</f>
        <v/>
      </c>
      <c r="R261" s="89" t="str">
        <f aca="false">IF(L261="R",VLOOKUP(G261,BARRAS!$C$5:$E$2106,3,0),IF(L261="L",VLOOKUP(G261,BARRAS!$C$5:$E$2106,3,0),""))</f>
        <v/>
      </c>
      <c r="S261" s="90"/>
      <c r="T261" s="91"/>
      <c r="U261" s="91"/>
      <c r="V261" s="91"/>
      <c r="W261" s="91"/>
      <c r="X261" s="91"/>
      <c r="Y261" s="91"/>
      <c r="Z261" s="91"/>
      <c r="AA261" s="92"/>
      <c r="AB261" s="91"/>
      <c r="AC261" s="90"/>
      <c r="AD261" s="90"/>
      <c r="AE261" s="93"/>
      <c r="AH261" s="47" t="s">
        <v>1305</v>
      </c>
      <c r="AI261" s="47" t="str">
        <f aca="false">+VLOOKUP(C261,[1]MEDIDORES!$C$5:$M$1942,2,0)</f>
        <v>IT_S3</v>
      </c>
      <c r="AJ261" s="47" t="n">
        <f aca="false">+AI261=D261</f>
        <v>1</v>
      </c>
      <c r="AK261" s="47" t="str">
        <f aca="false">+VLOOKUP(C261,[2]MEDIDORES!$C$5:$D$2022,2,0)</f>
        <v>IT_S3</v>
      </c>
      <c r="AL261" s="47" t="n">
        <f aca="false">+AK261=D261</f>
        <v>1</v>
      </c>
    </row>
    <row r="262" customFormat="false" ht="11.25" hidden="false" customHeight="false" outlineLevel="0" collapsed="false">
      <c r="B262" s="15" t="n">
        <f aca="false">1+B261</f>
        <v>258</v>
      </c>
      <c r="C262" s="111" t="s">
        <v>1418</v>
      </c>
      <c r="D262" s="111" t="s">
        <v>1305</v>
      </c>
      <c r="E262" s="16" t="s">
        <v>1407</v>
      </c>
      <c r="F262" s="16" t="n">
        <v>0</v>
      </c>
      <c r="G262" s="16" t="s">
        <v>133</v>
      </c>
      <c r="H262" s="16" t="n">
        <f aca="false">VLOOKUP(G262,BARRAS!$C$5:$E$603,2,0)</f>
        <v>1385</v>
      </c>
      <c r="I262" s="16" t="n">
        <f aca="false">LÍNEAS!B187</f>
        <v>1361</v>
      </c>
      <c r="J262" s="86" t="n">
        <v>1</v>
      </c>
      <c r="K262" s="16" t="n">
        <v>1</v>
      </c>
      <c r="L262" s="87" t="s">
        <v>16</v>
      </c>
      <c r="M262" s="87" t="s">
        <v>16</v>
      </c>
      <c r="N262" s="88"/>
      <c r="O262" s="88"/>
      <c r="P262" s="40"/>
      <c r="Q262" s="40" t="str">
        <f aca="false">IF(L262="R","R",IF(L262="L","L",""))</f>
        <v/>
      </c>
      <c r="R262" s="89" t="str">
        <f aca="false">IF(L262="R",VLOOKUP(G262,BARRAS!$C$5:$E$2106,3,0),IF(L262="L",VLOOKUP(G262,BARRAS!$C$5:$E$2106,3,0),""))</f>
        <v/>
      </c>
      <c r="S262" s="90"/>
      <c r="T262" s="91"/>
      <c r="U262" s="91"/>
      <c r="V262" s="91"/>
      <c r="W262" s="91"/>
      <c r="X262" s="91"/>
      <c r="Y262" s="91"/>
      <c r="Z262" s="91"/>
      <c r="AA262" s="92"/>
      <c r="AB262" s="91"/>
      <c r="AC262" s="90"/>
      <c r="AD262" s="90"/>
      <c r="AE262" s="93"/>
      <c r="AH262" s="47" t="s">
        <v>1305</v>
      </c>
      <c r="AI262" s="47" t="str">
        <f aca="false">+VLOOKUP(C262,[1]MEDIDORES!$C$5:$M$1942,2,0)</f>
        <v>IT_S3</v>
      </c>
      <c r="AJ262" s="47" t="n">
        <f aca="false">+AI262=D262</f>
        <v>1</v>
      </c>
      <c r="AK262" s="47" t="str">
        <f aca="false">+VLOOKUP(C262,[2]MEDIDORES!$C$5:$D$2022,2,0)</f>
        <v>IT_S3</v>
      </c>
      <c r="AL262" s="47" t="n">
        <f aca="false">+AK262=D262</f>
        <v>1</v>
      </c>
    </row>
    <row r="263" customFormat="false" ht="11.25" hidden="false" customHeight="false" outlineLevel="0" collapsed="false">
      <c r="B263" s="15" t="n">
        <f aca="false">1+B262</f>
        <v>259</v>
      </c>
      <c r="C263" s="111" t="s">
        <v>1419</v>
      </c>
      <c r="D263" s="111" t="s">
        <v>1305</v>
      </c>
      <c r="E263" s="16" t="s">
        <v>1407</v>
      </c>
      <c r="F263" s="16" t="n">
        <v>0</v>
      </c>
      <c r="G263" s="16" t="s">
        <v>130</v>
      </c>
      <c r="H263" s="16" t="n">
        <f aca="false">VLOOKUP(G263,BARRAS!$C$5:$E$603,2,0)</f>
        <v>1382</v>
      </c>
      <c r="I263" s="16" t="n">
        <f aca="false">LÍNEAS!B172</f>
        <v>1346</v>
      </c>
      <c r="J263" s="86" t="n">
        <v>1</v>
      </c>
      <c r="K263" s="16" t="n">
        <v>2</v>
      </c>
      <c r="L263" s="87" t="s">
        <v>16</v>
      </c>
      <c r="M263" s="87" t="s">
        <v>16</v>
      </c>
      <c r="N263" s="88"/>
      <c r="O263" s="88"/>
      <c r="P263" s="40"/>
      <c r="Q263" s="40" t="str">
        <f aca="false">IF(L263="R","R",IF(L263="L","L",""))</f>
        <v/>
      </c>
      <c r="R263" s="89" t="str">
        <f aca="false">IF(L263="R",VLOOKUP(G263,BARRAS!$C$5:$E$2106,3,0),IF(L263="L",VLOOKUP(G263,BARRAS!$C$5:$E$2106,3,0),""))</f>
        <v/>
      </c>
      <c r="S263" s="90"/>
      <c r="T263" s="91"/>
      <c r="U263" s="91"/>
      <c r="V263" s="91"/>
      <c r="W263" s="91"/>
      <c r="X263" s="91"/>
      <c r="Y263" s="91"/>
      <c r="Z263" s="91"/>
      <c r="AA263" s="92"/>
      <c r="AB263" s="91"/>
      <c r="AC263" s="90"/>
      <c r="AD263" s="90"/>
      <c r="AE263" s="93"/>
      <c r="AH263" s="47" t="s">
        <v>1305</v>
      </c>
      <c r="AI263" s="47" t="str">
        <f aca="false">+VLOOKUP(C263,[1]MEDIDORES!$C$5:$M$1942,2,0)</f>
        <v>IT_S3</v>
      </c>
      <c r="AJ263" s="47" t="n">
        <f aca="false">+AI263=D263</f>
        <v>1</v>
      </c>
      <c r="AK263" s="47" t="str">
        <f aca="false">+VLOOKUP(C263,[2]MEDIDORES!$C$5:$D$2022,2,0)</f>
        <v>IT_S3</v>
      </c>
      <c r="AL263" s="47" t="n">
        <f aca="false">+AK263=D263</f>
        <v>1</v>
      </c>
    </row>
    <row r="264" customFormat="false" ht="11.25" hidden="false" customHeight="false" outlineLevel="0" collapsed="false">
      <c r="B264" s="15" t="n">
        <f aca="false">1+B263</f>
        <v>260</v>
      </c>
      <c r="C264" s="111" t="s">
        <v>1420</v>
      </c>
      <c r="D264" s="111" t="s">
        <v>1305</v>
      </c>
      <c r="E264" s="16" t="s">
        <v>1421</v>
      </c>
      <c r="F264" s="16" t="n">
        <v>0</v>
      </c>
      <c r="G264" s="16" t="s">
        <v>130</v>
      </c>
      <c r="H264" s="16" t="n">
        <f aca="false">VLOOKUP(G264,BARRAS!$C$5:$E$603,2,0)</f>
        <v>1382</v>
      </c>
      <c r="I264" s="16" t="n">
        <f aca="false">LÍNEAS!B185</f>
        <v>1359</v>
      </c>
      <c r="J264" s="86" t="n">
        <v>1</v>
      </c>
      <c r="K264" s="16" t="n">
        <v>2</v>
      </c>
      <c r="L264" s="87" t="s">
        <v>16</v>
      </c>
      <c r="M264" s="87" t="s">
        <v>16</v>
      </c>
      <c r="N264" s="88"/>
      <c r="O264" s="88"/>
      <c r="P264" s="40"/>
      <c r="Q264" s="40" t="str">
        <f aca="false">IF(L264="R","R",IF(L264="L","L",""))</f>
        <v/>
      </c>
      <c r="R264" s="89" t="str">
        <f aca="false">IF(L264="R",VLOOKUP(G264,BARRAS!$C$5:$E$2106,3,0),IF(L264="L",VLOOKUP(G264,BARRAS!$C$5:$E$2106,3,0),""))</f>
        <v/>
      </c>
      <c r="S264" s="90"/>
      <c r="T264" s="91"/>
      <c r="U264" s="91"/>
      <c r="V264" s="91"/>
      <c r="W264" s="91"/>
      <c r="X264" s="91"/>
      <c r="Y264" s="91"/>
      <c r="Z264" s="91"/>
      <c r="AA264" s="92"/>
      <c r="AB264" s="91"/>
      <c r="AC264" s="90"/>
      <c r="AD264" s="90"/>
      <c r="AE264" s="93"/>
      <c r="AH264" s="47" t="s">
        <v>1305</v>
      </c>
      <c r="AI264" s="47" t="str">
        <f aca="false">+VLOOKUP(C264,[1]MEDIDORES!$C$5:$M$1942,2,0)</f>
        <v>IT_S3</v>
      </c>
      <c r="AJ264" s="47" t="n">
        <f aca="false">+AI264=D264</f>
        <v>1</v>
      </c>
      <c r="AK264" s="47" t="str">
        <f aca="false">+VLOOKUP(C264,[2]MEDIDORES!$C$5:$D$2022,2,0)</f>
        <v>IT_S3</v>
      </c>
      <c r="AL264" s="47" t="n">
        <f aca="false">+AK264=D264</f>
        <v>1</v>
      </c>
    </row>
    <row r="265" customFormat="false" ht="11.25" hidden="false" customHeight="false" outlineLevel="0" collapsed="false">
      <c r="B265" s="15" t="n">
        <f aca="false">1+B264</f>
        <v>261</v>
      </c>
      <c r="C265" s="111" t="s">
        <v>1422</v>
      </c>
      <c r="D265" s="111" t="s">
        <v>1305</v>
      </c>
      <c r="E265" s="16" t="s">
        <v>1423</v>
      </c>
      <c r="F265" s="16" t="n">
        <v>0</v>
      </c>
      <c r="G265" s="16" t="s">
        <v>130</v>
      </c>
      <c r="H265" s="16" t="n">
        <f aca="false">VLOOKUP(G265,BARRAS!$C$5:$E$603,2,0)</f>
        <v>1382</v>
      </c>
      <c r="I265" s="16" t="n">
        <f aca="false">LÍNEAS!B171</f>
        <v>1345</v>
      </c>
      <c r="J265" s="86" t="n">
        <v>1</v>
      </c>
      <c r="K265" s="16" t="n">
        <v>1</v>
      </c>
      <c r="L265" s="87" t="s">
        <v>16</v>
      </c>
      <c r="M265" s="87" t="s">
        <v>16</v>
      </c>
      <c r="N265" s="88"/>
      <c r="O265" s="88"/>
      <c r="P265" s="40"/>
      <c r="Q265" s="40" t="str">
        <f aca="false">IF(L265="R","R",IF(L265="L","L",""))</f>
        <v/>
      </c>
      <c r="R265" s="89" t="str">
        <f aca="false">IF(L265="R",VLOOKUP(G265,BARRAS!$C$5:$E$2106,3,0),IF(L265="L",VLOOKUP(G265,BARRAS!$C$5:$E$2106,3,0),""))</f>
        <v/>
      </c>
      <c r="S265" s="90"/>
      <c r="T265" s="91"/>
      <c r="U265" s="91"/>
      <c r="V265" s="91"/>
      <c r="W265" s="91"/>
      <c r="X265" s="91"/>
      <c r="Y265" s="91"/>
      <c r="Z265" s="91"/>
      <c r="AA265" s="92"/>
      <c r="AB265" s="91"/>
      <c r="AC265" s="90"/>
      <c r="AD265" s="90"/>
      <c r="AE265" s="93"/>
      <c r="AH265" s="47" t="s">
        <v>1305</v>
      </c>
      <c r="AI265" s="47" t="str">
        <f aca="false">+VLOOKUP(C265,[1]MEDIDORES!$C$5:$M$1942,2,0)</f>
        <v>IT_S3</v>
      </c>
      <c r="AJ265" s="47" t="n">
        <f aca="false">+AI265=D265</f>
        <v>1</v>
      </c>
      <c r="AK265" s="47" t="str">
        <f aca="false">+VLOOKUP(C265,[2]MEDIDORES!$C$5:$D$2022,2,0)</f>
        <v>IT_S3</v>
      </c>
      <c r="AL265" s="47" t="n">
        <f aca="false">+AK265=D265</f>
        <v>1</v>
      </c>
    </row>
    <row r="266" customFormat="false" ht="11.25" hidden="false" customHeight="false" outlineLevel="0" collapsed="false">
      <c r="B266" s="15" t="n">
        <f aca="false">1+B265</f>
        <v>262</v>
      </c>
      <c r="C266" s="111" t="s">
        <v>1424</v>
      </c>
      <c r="D266" s="111" t="s">
        <v>1305</v>
      </c>
      <c r="E266" s="16" t="s">
        <v>1425</v>
      </c>
      <c r="F266" s="16" t="n">
        <v>0</v>
      </c>
      <c r="G266" s="16" t="s">
        <v>131</v>
      </c>
      <c r="H266" s="16" t="n">
        <f aca="false">VLOOKUP(G266,BARRAS!$C$5:$E$603,2,0)</f>
        <v>1383</v>
      </c>
      <c r="I266" s="16" t="n">
        <f aca="false">LÍNEAS!B413</f>
        <v>3275</v>
      </c>
      <c r="J266" s="86" t="n">
        <v>1</v>
      </c>
      <c r="K266" s="16" t="n">
        <v>2</v>
      </c>
      <c r="L266" s="87" t="s">
        <v>16</v>
      </c>
      <c r="M266" s="87" t="s">
        <v>16</v>
      </c>
      <c r="N266" s="88"/>
      <c r="O266" s="88"/>
      <c r="P266" s="40"/>
      <c r="Q266" s="40" t="str">
        <f aca="false">IF(L266="R","R",IF(L266="L","L",""))</f>
        <v/>
      </c>
      <c r="R266" s="89" t="str">
        <f aca="false">IF(L266="R",VLOOKUP(G266,BARRAS!$C$5:$E$2106,3,0),IF(L266="L",VLOOKUP(G266,BARRAS!$C$5:$E$2106,3,0),""))</f>
        <v/>
      </c>
      <c r="S266" s="90"/>
      <c r="T266" s="91"/>
      <c r="U266" s="91"/>
      <c r="V266" s="91"/>
      <c r="W266" s="91"/>
      <c r="X266" s="91"/>
      <c r="Y266" s="91"/>
      <c r="Z266" s="91"/>
      <c r="AA266" s="92"/>
      <c r="AB266" s="91"/>
      <c r="AC266" s="90"/>
      <c r="AD266" s="90"/>
      <c r="AE266" s="93"/>
      <c r="AH266" s="47" t="s">
        <v>1305</v>
      </c>
      <c r="AI266" s="47" t="str">
        <f aca="false">+VLOOKUP(C266,[1]MEDIDORES!$C$5:$M$1942,2,0)</f>
        <v>IT_S3</v>
      </c>
      <c r="AJ266" s="47" t="n">
        <f aca="false">+AI266=D266</f>
        <v>1</v>
      </c>
      <c r="AK266" s="47" t="str">
        <f aca="false">+VLOOKUP(C266,[2]MEDIDORES!$C$5:$D$2022,2,0)</f>
        <v>IT_S3</v>
      </c>
      <c r="AL266" s="47" t="n">
        <f aca="false">+AK266=D266</f>
        <v>1</v>
      </c>
    </row>
    <row r="267" customFormat="false" ht="11.25" hidden="false" customHeight="false" outlineLevel="0" collapsed="false">
      <c r="B267" s="15" t="n">
        <f aca="false">1+B266</f>
        <v>263</v>
      </c>
      <c r="C267" s="111" t="s">
        <v>1426</v>
      </c>
      <c r="D267" s="111" t="s">
        <v>1305</v>
      </c>
      <c r="E267" s="16" t="s">
        <v>1415</v>
      </c>
      <c r="F267" s="16" t="n">
        <v>0</v>
      </c>
      <c r="G267" s="16" t="s">
        <v>131</v>
      </c>
      <c r="H267" s="16" t="n">
        <f aca="false">VLOOKUP(G267,BARRAS!$C$5:$E$603,2,0)</f>
        <v>1383</v>
      </c>
      <c r="I267" s="16" t="n">
        <f aca="false">LÍNEAS!B185</f>
        <v>1359</v>
      </c>
      <c r="J267" s="86" t="n">
        <v>1</v>
      </c>
      <c r="K267" s="16" t="n">
        <v>1</v>
      </c>
      <c r="L267" s="87" t="s">
        <v>16</v>
      </c>
      <c r="M267" s="87" t="s">
        <v>16</v>
      </c>
      <c r="N267" s="88"/>
      <c r="O267" s="88"/>
      <c r="P267" s="40"/>
      <c r="Q267" s="40" t="str">
        <f aca="false">IF(L267="R","R",IF(L267="L","L",""))</f>
        <v/>
      </c>
      <c r="R267" s="89" t="str">
        <f aca="false">IF(L267="R",VLOOKUP(G267,BARRAS!$C$5:$E$2106,3,0),IF(L267="L",VLOOKUP(G267,BARRAS!$C$5:$E$2106,3,0),""))</f>
        <v/>
      </c>
      <c r="S267" s="90"/>
      <c r="T267" s="91"/>
      <c r="U267" s="91"/>
      <c r="V267" s="91"/>
      <c r="W267" s="91"/>
      <c r="X267" s="91"/>
      <c r="Y267" s="91"/>
      <c r="Z267" s="91"/>
      <c r="AA267" s="92"/>
      <c r="AB267" s="91"/>
      <c r="AC267" s="90"/>
      <c r="AD267" s="90"/>
      <c r="AE267" s="93"/>
      <c r="AH267" s="47" t="s">
        <v>1305</v>
      </c>
      <c r="AI267" s="47" t="str">
        <f aca="false">+VLOOKUP(C267,[1]MEDIDORES!$C$5:$M$1942,2,0)</f>
        <v>IT_S3</v>
      </c>
      <c r="AJ267" s="47" t="n">
        <f aca="false">+AI267=D267</f>
        <v>1</v>
      </c>
      <c r="AK267" s="47" t="str">
        <f aca="false">+VLOOKUP(C267,[2]MEDIDORES!$C$5:$D$2022,2,0)</f>
        <v>IT_S3</v>
      </c>
      <c r="AL267" s="47" t="n">
        <f aca="false">+AK267=D267</f>
        <v>1</v>
      </c>
    </row>
    <row r="268" customFormat="false" ht="11.25" hidden="false" customHeight="false" outlineLevel="0" collapsed="false">
      <c r="B268" s="15" t="n">
        <f aca="false">1+B267</f>
        <v>264</v>
      </c>
      <c r="C268" s="111" t="s">
        <v>1427</v>
      </c>
      <c r="D268" s="111" t="s">
        <v>1305</v>
      </c>
      <c r="E268" s="16" t="s">
        <v>1415</v>
      </c>
      <c r="F268" s="16" t="n">
        <v>0</v>
      </c>
      <c r="G268" s="16" t="s">
        <v>129</v>
      </c>
      <c r="H268" s="16" t="n">
        <f aca="false">VLOOKUP(G268,BARRAS!$C$5:$E$603,2,0)</f>
        <v>1381</v>
      </c>
      <c r="I268" s="16" t="n">
        <f aca="false">LÍNEAS!B171</f>
        <v>1345</v>
      </c>
      <c r="J268" s="86" t="n">
        <v>1</v>
      </c>
      <c r="K268" s="16" t="n">
        <v>2</v>
      </c>
      <c r="L268" s="87" t="s">
        <v>16</v>
      </c>
      <c r="M268" s="87" t="s">
        <v>16</v>
      </c>
      <c r="N268" s="88"/>
      <c r="O268" s="88"/>
      <c r="P268" s="40"/>
      <c r="Q268" s="40" t="str">
        <f aca="false">IF(L268="R","R",IF(L268="L","L",""))</f>
        <v/>
      </c>
      <c r="R268" s="89" t="str">
        <f aca="false">IF(L268="R",VLOOKUP(G268,BARRAS!$C$5:$E$2106,3,0),IF(L268="L",VLOOKUP(G268,BARRAS!$C$5:$E$2106,3,0),""))</f>
        <v/>
      </c>
      <c r="S268" s="90"/>
      <c r="T268" s="91"/>
      <c r="U268" s="91"/>
      <c r="V268" s="91"/>
      <c r="W268" s="91"/>
      <c r="X268" s="91"/>
      <c r="Y268" s="91"/>
      <c r="Z268" s="91"/>
      <c r="AA268" s="92"/>
      <c r="AB268" s="91"/>
      <c r="AC268" s="90"/>
      <c r="AD268" s="90"/>
      <c r="AE268" s="93"/>
      <c r="AH268" s="47" t="s">
        <v>1305</v>
      </c>
      <c r="AI268" s="47" t="str">
        <f aca="false">+VLOOKUP(C268,[1]MEDIDORES!$C$5:$M$1942,2,0)</f>
        <v>IT_S3</v>
      </c>
      <c r="AJ268" s="47" t="n">
        <f aca="false">+AI268=D268</f>
        <v>1</v>
      </c>
      <c r="AK268" s="47" t="str">
        <f aca="false">+VLOOKUP(C268,[2]MEDIDORES!$C$5:$D$2022,2,0)</f>
        <v>IT_S3</v>
      </c>
      <c r="AL268" s="47" t="n">
        <f aca="false">+AK268=D268</f>
        <v>1</v>
      </c>
    </row>
    <row r="269" customFormat="false" ht="11.25" hidden="false" customHeight="false" outlineLevel="0" collapsed="false">
      <c r="B269" s="15" t="n">
        <f aca="false">1+B268</f>
        <v>265</v>
      </c>
      <c r="C269" s="111" t="s">
        <v>1428</v>
      </c>
      <c r="D269" s="111" t="s">
        <v>1305</v>
      </c>
      <c r="E269" s="16" t="s">
        <v>1429</v>
      </c>
      <c r="F269" s="16" t="n">
        <v>0</v>
      </c>
      <c r="G269" s="16" t="s">
        <v>129</v>
      </c>
      <c r="H269" s="16" t="n">
        <f aca="false">VLOOKUP(G269,BARRAS!$C$5:$E$603,2,0)</f>
        <v>1381</v>
      </c>
      <c r="I269" s="16" t="n">
        <f aca="false">LÍNEAS!B414</f>
        <v>3276</v>
      </c>
      <c r="J269" s="86" t="n">
        <v>1</v>
      </c>
      <c r="K269" s="16" t="n">
        <v>2</v>
      </c>
      <c r="L269" s="87" t="s">
        <v>16</v>
      </c>
      <c r="M269" s="87" t="s">
        <v>16</v>
      </c>
      <c r="N269" s="88"/>
      <c r="O269" s="88"/>
      <c r="P269" s="40"/>
      <c r="Q269" s="40" t="str">
        <f aca="false">IF(L269="R","R",IF(L269="L","L",""))</f>
        <v/>
      </c>
      <c r="R269" s="89" t="str">
        <f aca="false">IF(L269="R",VLOOKUP(G269,BARRAS!$C$5:$E$2106,3,0),IF(L269="L",VLOOKUP(G269,BARRAS!$C$5:$E$2106,3,0),""))</f>
        <v/>
      </c>
      <c r="S269" s="90"/>
      <c r="T269" s="91"/>
      <c r="U269" s="91"/>
      <c r="V269" s="91"/>
      <c r="W269" s="91"/>
      <c r="X269" s="91"/>
      <c r="Y269" s="91"/>
      <c r="Z269" s="91"/>
      <c r="AA269" s="92"/>
      <c r="AB269" s="91"/>
      <c r="AC269" s="90"/>
      <c r="AD269" s="90"/>
      <c r="AE269" s="93"/>
      <c r="AH269" s="47" t="s">
        <v>1305</v>
      </c>
      <c r="AI269" s="47" t="str">
        <f aca="false">+VLOOKUP(C269,[1]MEDIDORES!$C$5:$M$1942,2,0)</f>
        <v>IT_S3</v>
      </c>
      <c r="AJ269" s="47" t="n">
        <f aca="false">+AI269=D269</f>
        <v>1</v>
      </c>
      <c r="AK269" s="47" t="str">
        <f aca="false">+VLOOKUP(C269,[2]MEDIDORES!$C$5:$D$2022,2,0)</f>
        <v>IT_S3</v>
      </c>
      <c r="AL269" s="47" t="n">
        <f aca="false">+AK269=D269</f>
        <v>1</v>
      </c>
    </row>
    <row r="270" customFormat="false" ht="11.25" hidden="false" customHeight="false" outlineLevel="0" collapsed="false">
      <c r="B270" s="15" t="n">
        <f aca="false">1+B269</f>
        <v>266</v>
      </c>
      <c r="C270" s="111" t="s">
        <v>1430</v>
      </c>
      <c r="D270" s="111" t="s">
        <v>1305</v>
      </c>
      <c r="E270" s="16" t="s">
        <v>1431</v>
      </c>
      <c r="F270" s="16" t="n">
        <v>0</v>
      </c>
      <c r="G270" s="16" t="s">
        <v>129</v>
      </c>
      <c r="H270" s="16" t="n">
        <f aca="false">VLOOKUP(G270,BARRAS!$C$5:$E$603,2,0)</f>
        <v>1381</v>
      </c>
      <c r="I270" s="16" t="n">
        <f aca="false">LÍNEAS!B170</f>
        <v>1344</v>
      </c>
      <c r="J270" s="86" t="n">
        <v>1</v>
      </c>
      <c r="K270" s="16" t="n">
        <v>1</v>
      </c>
      <c r="L270" s="87" t="s">
        <v>16</v>
      </c>
      <c r="M270" s="87" t="s">
        <v>16</v>
      </c>
      <c r="N270" s="88"/>
      <c r="O270" s="88"/>
      <c r="P270" s="40"/>
      <c r="Q270" s="40" t="str">
        <f aca="false">IF(L270="R","R",IF(L270="L","L",""))</f>
        <v/>
      </c>
      <c r="R270" s="89" t="str">
        <f aca="false">IF(L270="R",VLOOKUP(G270,BARRAS!$C$5:$E$2106,3,0),IF(L270="L",VLOOKUP(G270,BARRAS!$C$5:$E$2106,3,0),""))</f>
        <v/>
      </c>
      <c r="S270" s="90"/>
      <c r="T270" s="91"/>
      <c r="U270" s="91"/>
      <c r="V270" s="91"/>
      <c r="W270" s="91"/>
      <c r="X270" s="91"/>
      <c r="Y270" s="91"/>
      <c r="Z270" s="91"/>
      <c r="AA270" s="92"/>
      <c r="AB270" s="91"/>
      <c r="AC270" s="90"/>
      <c r="AD270" s="90"/>
      <c r="AE270" s="93"/>
      <c r="AH270" s="47" t="s">
        <v>1305</v>
      </c>
      <c r="AI270" s="47" t="str">
        <f aca="false">+VLOOKUP(C270,[1]MEDIDORES!$C$5:$M$1942,2,0)</f>
        <v>IT_S3</v>
      </c>
      <c r="AJ270" s="47" t="n">
        <f aca="false">+AI270=D270</f>
        <v>1</v>
      </c>
      <c r="AK270" s="47" t="str">
        <f aca="false">+VLOOKUP(C270,[2]MEDIDORES!$C$5:$D$2022,2,0)</f>
        <v>IT_S3</v>
      </c>
      <c r="AL270" s="47" t="n">
        <f aca="false">+AK270=D270</f>
        <v>1</v>
      </c>
    </row>
    <row r="271" customFormat="false" ht="11.25" hidden="false" customHeight="false" outlineLevel="0" collapsed="false">
      <c r="B271" s="15" t="n">
        <f aca="false">1+B270</f>
        <v>267</v>
      </c>
      <c r="C271" s="16" t="s">
        <v>1432</v>
      </c>
      <c r="D271" s="16" t="s">
        <v>1004</v>
      </c>
      <c r="E271" s="16" t="s">
        <v>1433</v>
      </c>
      <c r="F271" s="16" t="n">
        <v>1</v>
      </c>
      <c r="G271" s="16" t="s">
        <v>51</v>
      </c>
      <c r="H271" s="16" t="n">
        <f aca="false">VLOOKUP(G271,BARRAS!$C$5:$E$603,2,0)</f>
        <v>180</v>
      </c>
      <c r="I271" s="16" t="n">
        <v>0</v>
      </c>
      <c r="J271" s="86" t="n">
        <v>0.01</v>
      </c>
      <c r="K271" s="16" t="n">
        <v>0</v>
      </c>
      <c r="L271" s="87" t="s">
        <v>1006</v>
      </c>
      <c r="M271" s="87" t="s">
        <v>1006</v>
      </c>
      <c r="N271" s="88"/>
      <c r="O271" s="88"/>
      <c r="P271" s="40"/>
      <c r="Q271" s="40" t="str">
        <f aca="false">IF(L271="R","R",IF(L271="L","L",""))</f>
        <v/>
      </c>
      <c r="R271" s="89" t="str">
        <f aca="false">IF(L271="R",VLOOKUP(G271,BARRAS!$C$5:$E$2106,3,0),IF(L271="L",VLOOKUP(G271,BARRAS!$C$5:$E$2106,3,0),""))</f>
        <v/>
      </c>
      <c r="S271" s="90"/>
      <c r="T271" s="91"/>
      <c r="U271" s="91"/>
      <c r="V271" s="91"/>
      <c r="W271" s="91"/>
      <c r="X271" s="91"/>
      <c r="Y271" s="91"/>
      <c r="Z271" s="91"/>
      <c r="AA271" s="92"/>
      <c r="AB271" s="91"/>
      <c r="AC271" s="90"/>
      <c r="AD271" s="90"/>
      <c r="AE271" s="93"/>
      <c r="AH271" s="47" t="s">
        <v>1004</v>
      </c>
      <c r="AI271" s="47" t="str">
        <f aca="false">+VLOOKUP(C271,[1]MEDIDORES!$C$5:$M$1942,2,0)</f>
        <v>ENDESA</v>
      </c>
      <c r="AJ271" s="47" t="n">
        <f aca="false">+AI271=D271</f>
        <v>1</v>
      </c>
      <c r="AK271" s="47" t="str">
        <f aca="false">+VLOOKUP(C271,[2]MEDIDORES!$C$5:$D$2022,2,0)</f>
        <v>ENDESA</v>
      </c>
      <c r="AL271" s="47" t="n">
        <f aca="false">+AK271=D271</f>
        <v>1</v>
      </c>
    </row>
    <row r="272" customFormat="false" ht="11.25" hidden="false" customHeight="false" outlineLevel="0" collapsed="false">
      <c r="B272" s="15" t="n">
        <f aca="false">1+B271</f>
        <v>268</v>
      </c>
      <c r="C272" s="85" t="s">
        <v>1434</v>
      </c>
      <c r="D272" s="85" t="s">
        <v>990</v>
      </c>
      <c r="E272" s="16" t="s">
        <v>1366</v>
      </c>
      <c r="F272" s="16" t="n">
        <v>0</v>
      </c>
      <c r="G272" s="16" t="s">
        <v>51</v>
      </c>
      <c r="H272" s="16" t="n">
        <f aca="false">VLOOKUP(G272,BARRAS!$C$5:$E$603,2,0)</f>
        <v>180</v>
      </c>
      <c r="I272" s="16" t="n">
        <f aca="false">LÍNEAS!B53</f>
        <v>230</v>
      </c>
      <c r="J272" s="86" t="n">
        <v>1</v>
      </c>
      <c r="K272" s="16" t="n">
        <v>1</v>
      </c>
      <c r="L272" s="87" t="s">
        <v>16</v>
      </c>
      <c r="M272" s="87" t="s">
        <v>16</v>
      </c>
      <c r="N272" s="88"/>
      <c r="O272" s="88"/>
      <c r="P272" s="40"/>
      <c r="Q272" s="40" t="str">
        <f aca="false">IF(L272="R","R",IF(L272="L","L",""))</f>
        <v/>
      </c>
      <c r="R272" s="89" t="str">
        <f aca="false">IF(L272="R",VLOOKUP(G272,BARRAS!$C$5:$E$2106,3,0),IF(L272="L",VLOOKUP(G272,BARRAS!$C$5:$E$2106,3,0),""))</f>
        <v/>
      </c>
      <c r="S272" s="90"/>
      <c r="T272" s="91"/>
      <c r="U272" s="91"/>
      <c r="V272" s="91"/>
      <c r="W272" s="91"/>
      <c r="X272" s="91"/>
      <c r="Y272" s="91"/>
      <c r="Z272" s="91"/>
      <c r="AA272" s="92"/>
      <c r="AB272" s="91"/>
      <c r="AC272" s="90"/>
      <c r="AD272" s="90"/>
      <c r="AE272" s="93"/>
      <c r="AH272" s="47" t="s">
        <v>990</v>
      </c>
      <c r="AI272" s="47" t="str">
        <f aca="false">+VLOOKUP(C272,[1]MEDIDORES!$C$5:$M$1942,2,0)</f>
        <v>TRANSELEC</v>
      </c>
      <c r="AJ272" s="47" t="n">
        <f aca="false">+AI272=D272</f>
        <v>1</v>
      </c>
      <c r="AK272" s="47" t="str">
        <f aca="false">+VLOOKUP(C272,[2]MEDIDORES!$C$5:$D$2022,2,0)</f>
        <v>TRANSELEC</v>
      </c>
      <c r="AL272" s="47" t="n">
        <f aca="false">+AK272=D272</f>
        <v>1</v>
      </c>
    </row>
    <row r="273" customFormat="false" ht="11.25" hidden="false" customHeight="false" outlineLevel="0" collapsed="false">
      <c r="B273" s="15" t="n">
        <f aca="false">1+B272</f>
        <v>269</v>
      </c>
      <c r="C273" s="109" t="s">
        <v>1435</v>
      </c>
      <c r="D273" s="109" t="s">
        <v>1436</v>
      </c>
      <c r="E273" s="16" t="s">
        <v>1437</v>
      </c>
      <c r="F273" s="16" t="n">
        <v>0</v>
      </c>
      <c r="G273" s="16" t="s">
        <v>51</v>
      </c>
      <c r="H273" s="16" t="n">
        <f aca="false">VLOOKUP(G273,BARRAS!$C$5:$E$603,2,0)</f>
        <v>180</v>
      </c>
      <c r="I273" s="16" t="n">
        <f aca="false">LÍNEAS!$B$65</f>
        <v>291</v>
      </c>
      <c r="J273" s="86" t="n">
        <v>1</v>
      </c>
      <c r="K273" s="16" t="n">
        <v>2</v>
      </c>
      <c r="L273" s="87" t="s">
        <v>16</v>
      </c>
      <c r="M273" s="87" t="s">
        <v>16</v>
      </c>
      <c r="N273" s="88"/>
      <c r="O273" s="88"/>
      <c r="P273" s="40"/>
      <c r="Q273" s="40" t="str">
        <f aca="false">IF(L273="R","R",IF(L273="L","L",""))</f>
        <v/>
      </c>
      <c r="R273" s="89" t="str">
        <f aca="false">IF(L273="R",VLOOKUP(G273,BARRAS!$C$5:$E$2106,3,0),IF(L273="L",VLOOKUP(G273,BARRAS!$C$5:$E$2106,3,0),""))</f>
        <v/>
      </c>
      <c r="S273" s="90"/>
      <c r="T273" s="91"/>
      <c r="U273" s="91"/>
      <c r="V273" s="91"/>
      <c r="W273" s="91"/>
      <c r="X273" s="91"/>
      <c r="Y273" s="91"/>
      <c r="Z273" s="91"/>
      <c r="AA273" s="92"/>
      <c r="AB273" s="91"/>
      <c r="AC273" s="90"/>
      <c r="AD273" s="90"/>
      <c r="AE273" s="93"/>
      <c r="AH273" s="47" t="s">
        <v>1436</v>
      </c>
      <c r="AI273" s="47" t="str">
        <f aca="false">+VLOOKUP(C273,[1]MEDIDORES!$C$5:$M$1942,2,0)</f>
        <v>IT_S4</v>
      </c>
      <c r="AJ273" s="47" t="n">
        <f aca="false">+AI273=D273</f>
        <v>1</v>
      </c>
      <c r="AK273" s="47" t="str">
        <f aca="false">+VLOOKUP(C273,[2]MEDIDORES!$C$5:$D$2022,2,0)</f>
        <v>IT_S4</v>
      </c>
      <c r="AL273" s="47" t="n">
        <f aca="false">+AK273=D273</f>
        <v>1</v>
      </c>
    </row>
    <row r="274" customFormat="false" ht="11.25" hidden="false" customHeight="false" outlineLevel="0" collapsed="false">
      <c r="B274" s="15" t="n">
        <f aca="false">1+B273</f>
        <v>270</v>
      </c>
      <c r="C274" s="16" t="s">
        <v>1438</v>
      </c>
      <c r="D274" s="16" t="s">
        <v>1004</v>
      </c>
      <c r="E274" s="16" t="s">
        <v>1439</v>
      </c>
      <c r="F274" s="16" t="n">
        <v>1</v>
      </c>
      <c r="G274" s="16" t="s">
        <v>51</v>
      </c>
      <c r="H274" s="16" t="n">
        <f aca="false">VLOOKUP(G274,BARRAS!$C$5:$E$603,2,0)</f>
        <v>180</v>
      </c>
      <c r="I274" s="16" t="n">
        <v>0</v>
      </c>
      <c r="J274" s="86" t="n">
        <v>0</v>
      </c>
      <c r="K274" s="16" t="n">
        <v>0</v>
      </c>
      <c r="L274" s="87" t="s">
        <v>1096</v>
      </c>
      <c r="M274" s="87" t="s">
        <v>1096</v>
      </c>
      <c r="N274" s="88"/>
      <c r="O274" s="88"/>
      <c r="P274" s="40"/>
      <c r="Q274" s="40" t="str">
        <f aca="false">IF(L274="R","R",IF(L274="L","L",""))</f>
        <v/>
      </c>
      <c r="R274" s="89" t="str">
        <f aca="false">IF(L274="R",VLOOKUP(G274,BARRAS!$C$5:$E$2106,3,0),IF(L274="L",VLOOKUP(G274,BARRAS!$C$5:$E$2106,3,0),""))</f>
        <v/>
      </c>
      <c r="S274" s="90"/>
      <c r="T274" s="91"/>
      <c r="U274" s="91"/>
      <c r="V274" s="91"/>
      <c r="W274" s="91"/>
      <c r="X274" s="91"/>
      <c r="Y274" s="91"/>
      <c r="Z274" s="91"/>
      <c r="AA274" s="92"/>
      <c r="AB274" s="91"/>
      <c r="AC274" s="90"/>
      <c r="AD274" s="90"/>
      <c r="AE274" s="93"/>
      <c r="AH274" s="47" t="s">
        <v>1004</v>
      </c>
      <c r="AI274" s="47" t="str">
        <f aca="false">+VLOOKUP(C274,[1]MEDIDORES!$C$5:$M$1942,2,0)</f>
        <v>ENDESA</v>
      </c>
      <c r="AJ274" s="47" t="n">
        <f aca="false">+AI274=D274</f>
        <v>1</v>
      </c>
      <c r="AK274" s="47" t="e">
        <f aca="false">+VLOOKUP(C274,[2]MEDIDORES!$C$5:$D$2022,2,0)</f>
        <v>#N/A</v>
      </c>
      <c r="AL274" s="47" t="e">
        <f aca="false">+AK274=D274</f>
        <v>#N/A</v>
      </c>
    </row>
    <row r="275" customFormat="false" ht="11.25" hidden="false" customHeight="false" outlineLevel="0" collapsed="false">
      <c r="B275" s="15" t="n">
        <f aca="false">1+B274</f>
        <v>271</v>
      </c>
      <c r="C275" s="16" t="s">
        <v>1440</v>
      </c>
      <c r="D275" s="16" t="s">
        <v>1004</v>
      </c>
      <c r="E275" s="16" t="s">
        <v>1439</v>
      </c>
      <c r="F275" s="16" t="n">
        <v>1</v>
      </c>
      <c r="G275" s="16" t="s">
        <v>51</v>
      </c>
      <c r="H275" s="16" t="n">
        <f aca="false">VLOOKUP(G275,BARRAS!$C$5:$E$603,2,0)</f>
        <v>180</v>
      </c>
      <c r="I275" s="16" t="n">
        <v>0</v>
      </c>
      <c r="J275" s="86" t="n">
        <v>0</v>
      </c>
      <c r="K275" s="16" t="n">
        <v>0</v>
      </c>
      <c r="L275" s="87" t="s">
        <v>1096</v>
      </c>
      <c r="M275" s="87" t="s">
        <v>1096</v>
      </c>
      <c r="N275" s="88"/>
      <c r="O275" s="88"/>
      <c r="P275" s="40"/>
      <c r="Q275" s="40" t="str">
        <f aca="false">IF(L275="R","R",IF(L275="L","L",""))</f>
        <v/>
      </c>
      <c r="R275" s="89" t="str">
        <f aca="false">IF(L275="R",VLOOKUP(G275,BARRAS!$C$5:$E$2106,3,0),IF(L275="L",VLOOKUP(G275,BARRAS!$C$5:$E$2106,3,0),""))</f>
        <v/>
      </c>
      <c r="S275" s="90"/>
      <c r="T275" s="91"/>
      <c r="U275" s="91"/>
      <c r="V275" s="91"/>
      <c r="W275" s="91"/>
      <c r="X275" s="91"/>
      <c r="Y275" s="91"/>
      <c r="Z275" s="91"/>
      <c r="AA275" s="92"/>
      <c r="AB275" s="91"/>
      <c r="AC275" s="90"/>
      <c r="AD275" s="90"/>
      <c r="AE275" s="93"/>
      <c r="AH275" s="47" t="s">
        <v>1004</v>
      </c>
      <c r="AI275" s="47" t="str">
        <f aca="false">+VLOOKUP(C275,[1]MEDIDORES!$C$5:$M$1942,2,0)</f>
        <v>ENDESA</v>
      </c>
      <c r="AJ275" s="47" t="n">
        <f aca="false">+AI275=D275</f>
        <v>1</v>
      </c>
      <c r="AK275" s="47" t="e">
        <f aca="false">+VLOOKUP(C275,[2]MEDIDORES!$C$5:$D$2022,2,0)</f>
        <v>#N/A</v>
      </c>
      <c r="AL275" s="47" t="e">
        <f aca="false">+AK275=D275</f>
        <v>#N/A</v>
      </c>
    </row>
    <row r="276" customFormat="false" ht="11.25" hidden="false" customHeight="false" outlineLevel="0" collapsed="false">
      <c r="B276" s="15" t="n">
        <f aca="false">1+B275</f>
        <v>272</v>
      </c>
      <c r="C276" s="85" t="s">
        <v>1441</v>
      </c>
      <c r="D276" s="85" t="s">
        <v>990</v>
      </c>
      <c r="E276" s="16" t="s">
        <v>1333</v>
      </c>
      <c r="F276" s="16" t="n">
        <v>0</v>
      </c>
      <c r="G276" s="16" t="s">
        <v>54</v>
      </c>
      <c r="H276" s="16" t="n">
        <f aca="false">VLOOKUP(G276,BARRAS!$C$5:$E$603,2,0)</f>
        <v>190</v>
      </c>
      <c r="I276" s="16" t="n">
        <f aca="false">LÍNEAS!$B$52</f>
        <v>220</v>
      </c>
      <c r="J276" s="86" t="n">
        <v>1</v>
      </c>
      <c r="K276" s="16" t="n">
        <v>1</v>
      </c>
      <c r="L276" s="87" t="s">
        <v>16</v>
      </c>
      <c r="M276" s="87" t="s">
        <v>16</v>
      </c>
      <c r="N276" s="88"/>
      <c r="O276" s="88"/>
      <c r="P276" s="40"/>
      <c r="Q276" s="40" t="str">
        <f aca="false">IF(L276="R","R",IF(L276="L","L",""))</f>
        <v/>
      </c>
      <c r="R276" s="89" t="str">
        <f aca="false">IF(L276="R",VLOOKUP(G276,BARRAS!$C$5:$E$2106,3,0),IF(L276="L",VLOOKUP(G276,BARRAS!$C$5:$E$2106,3,0),""))</f>
        <v/>
      </c>
      <c r="S276" s="90"/>
      <c r="T276" s="91"/>
      <c r="U276" s="91"/>
      <c r="V276" s="91"/>
      <c r="W276" s="91"/>
      <c r="X276" s="91"/>
      <c r="Y276" s="91"/>
      <c r="Z276" s="91"/>
      <c r="AA276" s="92"/>
      <c r="AB276" s="91"/>
      <c r="AC276" s="90"/>
      <c r="AD276" s="90"/>
      <c r="AE276" s="93"/>
      <c r="AH276" s="47" t="s">
        <v>990</v>
      </c>
      <c r="AI276" s="47" t="str">
        <f aca="false">+VLOOKUP(C276,[1]MEDIDORES!$C$5:$M$1942,2,0)</f>
        <v>TRANSELEC</v>
      </c>
      <c r="AJ276" s="47" t="n">
        <f aca="false">+AI276=D276</f>
        <v>1</v>
      </c>
      <c r="AK276" s="47" t="str">
        <f aca="false">+VLOOKUP(C276,[2]MEDIDORES!$C$5:$D$2022,2,0)</f>
        <v>TRANSELEC</v>
      </c>
      <c r="AL276" s="47" t="n">
        <f aca="false">+AK276=D276</f>
        <v>1</v>
      </c>
    </row>
    <row r="277" customFormat="false" ht="11.25" hidden="false" customHeight="false" outlineLevel="0" collapsed="false">
      <c r="B277" s="15" t="n">
        <f aca="false">1+B276</f>
        <v>273</v>
      </c>
      <c r="C277" s="85" t="s">
        <v>1442</v>
      </c>
      <c r="D277" s="85" t="s">
        <v>990</v>
      </c>
      <c r="E277" s="16" t="s">
        <v>1443</v>
      </c>
      <c r="F277" s="16" t="n">
        <v>0</v>
      </c>
      <c r="G277" s="16" t="s">
        <v>54</v>
      </c>
      <c r="H277" s="16" t="n">
        <f aca="false">VLOOKUP(G277,BARRAS!$C$5:$E$603,2,0)</f>
        <v>190</v>
      </c>
      <c r="I277" s="16" t="n">
        <f aca="false">LÍNEAS!$B$53</f>
        <v>230</v>
      </c>
      <c r="J277" s="86" t="n">
        <v>1</v>
      </c>
      <c r="K277" s="16" t="n">
        <v>2</v>
      </c>
      <c r="L277" s="87" t="s">
        <v>16</v>
      </c>
      <c r="M277" s="87" t="s">
        <v>16</v>
      </c>
      <c r="N277" s="88"/>
      <c r="O277" s="88"/>
      <c r="P277" s="40"/>
      <c r="Q277" s="40" t="str">
        <f aca="false">IF(L277="R","R",IF(L277="L","L",""))</f>
        <v/>
      </c>
      <c r="R277" s="89" t="str">
        <f aca="false">IF(L277="R",VLOOKUP(G277,BARRAS!$C$5:$E$2106,3,0),IF(L277="L",VLOOKUP(G277,BARRAS!$C$5:$E$2106,3,0),""))</f>
        <v/>
      </c>
      <c r="S277" s="90"/>
      <c r="T277" s="91"/>
      <c r="U277" s="91"/>
      <c r="V277" s="91"/>
      <c r="W277" s="91"/>
      <c r="X277" s="91"/>
      <c r="Y277" s="91"/>
      <c r="Z277" s="91"/>
      <c r="AA277" s="92"/>
      <c r="AB277" s="91"/>
      <c r="AC277" s="90"/>
      <c r="AD277" s="90"/>
      <c r="AE277" s="93"/>
      <c r="AH277" s="47" t="s">
        <v>990</v>
      </c>
      <c r="AI277" s="47" t="str">
        <f aca="false">+VLOOKUP(C277,[1]MEDIDORES!$C$5:$M$1942,2,0)</f>
        <v>TRANSELEC</v>
      </c>
      <c r="AJ277" s="47" t="n">
        <f aca="false">+AI277=D277</f>
        <v>1</v>
      </c>
      <c r="AK277" s="47" t="str">
        <f aca="false">+VLOOKUP(C277,[2]MEDIDORES!$C$5:$D$2022,2,0)</f>
        <v>TRANSELEC</v>
      </c>
      <c r="AL277" s="47" t="n">
        <f aca="false">+AK277=D277</f>
        <v>1</v>
      </c>
    </row>
    <row r="278" customFormat="false" ht="11.25" hidden="false" customHeight="false" outlineLevel="0" collapsed="false">
      <c r="B278" s="15" t="n">
        <f aca="false">1+B277</f>
        <v>274</v>
      </c>
      <c r="C278" s="110" t="s">
        <v>1444</v>
      </c>
      <c r="D278" s="110" t="s">
        <v>1211</v>
      </c>
      <c r="E278" s="16" t="s">
        <v>1445</v>
      </c>
      <c r="F278" s="16" t="n">
        <v>1</v>
      </c>
      <c r="G278" s="16" t="s">
        <v>54</v>
      </c>
      <c r="H278" s="16" t="n">
        <f aca="false">VLOOKUP(G278,BARRAS!$C$5:$E$603,2,0)</f>
        <v>190</v>
      </c>
      <c r="I278" s="16" t="n">
        <f aca="false">LÍNEAS!$B$310</f>
        <v>2656</v>
      </c>
      <c r="J278" s="86" t="n">
        <v>0</v>
      </c>
      <c r="K278" s="16" t="n">
        <v>0</v>
      </c>
      <c r="L278" s="87" t="s">
        <v>16</v>
      </c>
      <c r="M278" s="87" t="s">
        <v>16</v>
      </c>
      <c r="N278" s="88"/>
      <c r="O278" s="88"/>
      <c r="P278" s="40"/>
      <c r="Q278" s="40" t="str">
        <f aca="false">IF(L278="R","R",IF(L278="L","L",""))</f>
        <v/>
      </c>
      <c r="R278" s="89" t="str">
        <f aca="false">IF(L278="R",VLOOKUP(G278,BARRAS!$C$5:$E$2106,3,0),IF(L278="L",VLOOKUP(G278,BARRAS!$C$5:$E$2106,3,0),""))</f>
        <v/>
      </c>
      <c r="S278" s="90"/>
      <c r="T278" s="91"/>
      <c r="U278" s="91"/>
      <c r="V278" s="91"/>
      <c r="W278" s="91"/>
      <c r="X278" s="91"/>
      <c r="Y278" s="91"/>
      <c r="Z278" s="91"/>
      <c r="AA278" s="92"/>
      <c r="AB278" s="91"/>
      <c r="AC278" s="90"/>
      <c r="AD278" s="90"/>
      <c r="AE278" s="93"/>
      <c r="AH278" s="47" t="s">
        <v>1211</v>
      </c>
      <c r="AI278" s="47" t="str">
        <f aca="false">+VLOOKUP(C278,[1]MEDIDORES!$C$5:$M$1942,2,0)</f>
        <v>IT_S2</v>
      </c>
      <c r="AJ278" s="47" t="n">
        <f aca="false">+AI278=D278</f>
        <v>1</v>
      </c>
      <c r="AK278" s="47" t="str">
        <f aca="false">+VLOOKUP(C278,[2]MEDIDORES!$C$5:$D$2022,2,0)</f>
        <v>IT_S2</v>
      </c>
      <c r="AL278" s="47" t="n">
        <f aca="false">+AK278=D278</f>
        <v>1</v>
      </c>
    </row>
    <row r="279" customFormat="false" ht="11.25" hidden="false" customHeight="false" outlineLevel="0" collapsed="false">
      <c r="B279" s="15" t="n">
        <f aca="false">1+B278</f>
        <v>275</v>
      </c>
      <c r="C279" s="110" t="s">
        <v>1446</v>
      </c>
      <c r="D279" s="110" t="s">
        <v>1211</v>
      </c>
      <c r="E279" s="16" t="s">
        <v>1366</v>
      </c>
      <c r="F279" s="16" t="n">
        <v>0</v>
      </c>
      <c r="G279" s="16" t="s">
        <v>189</v>
      </c>
      <c r="H279" s="16" t="n">
        <f aca="false">VLOOKUP(G279,BARRAS!$C$5:$E$603,2,0)</f>
        <v>1760</v>
      </c>
      <c r="I279" s="16" t="n">
        <f aca="false">LÍNEAS!$B$310</f>
        <v>2656</v>
      </c>
      <c r="J279" s="86" t="n">
        <v>1</v>
      </c>
      <c r="K279" s="16" t="n">
        <v>2</v>
      </c>
      <c r="L279" s="87" t="s">
        <v>16</v>
      </c>
      <c r="M279" s="87" t="s">
        <v>16</v>
      </c>
      <c r="N279" s="88"/>
      <c r="O279" s="88"/>
      <c r="P279" s="40"/>
      <c r="Q279" s="40" t="str">
        <f aca="false">IF(L279="R","R",IF(L279="L","L",""))</f>
        <v/>
      </c>
      <c r="R279" s="89" t="str">
        <f aca="false">IF(L279="R",VLOOKUP(G279,BARRAS!$C$5:$E$2106,3,0),IF(L279="L",VLOOKUP(G279,BARRAS!$C$5:$E$2106,3,0),""))</f>
        <v/>
      </c>
      <c r="S279" s="90"/>
      <c r="T279" s="91"/>
      <c r="U279" s="91"/>
      <c r="V279" s="91"/>
      <c r="W279" s="91"/>
      <c r="X279" s="91"/>
      <c r="Y279" s="91"/>
      <c r="Z279" s="91"/>
      <c r="AA279" s="92"/>
      <c r="AB279" s="91"/>
      <c r="AC279" s="90"/>
      <c r="AD279" s="90"/>
      <c r="AE279" s="93"/>
      <c r="AH279" s="47" t="s">
        <v>1211</v>
      </c>
      <c r="AI279" s="47" t="str">
        <f aca="false">+VLOOKUP(C279,[1]MEDIDORES!$C$5:$M$1942,2,0)</f>
        <v>IT_S2</v>
      </c>
      <c r="AJ279" s="47" t="n">
        <f aca="false">+AI279=D279</f>
        <v>1</v>
      </c>
      <c r="AK279" s="47" t="str">
        <f aca="false">+VLOOKUP(C279,[2]MEDIDORES!$C$5:$D$2022,2,0)</f>
        <v>IT_S2</v>
      </c>
      <c r="AL279" s="47" t="n">
        <f aca="false">+AK279=D279</f>
        <v>1</v>
      </c>
    </row>
    <row r="280" customFormat="false" ht="11.25" hidden="false" customHeight="false" outlineLevel="0" collapsed="false">
      <c r="B280" s="15" t="n">
        <f aca="false">1+B279</f>
        <v>276</v>
      </c>
      <c r="C280" s="109" t="s">
        <v>1447</v>
      </c>
      <c r="D280" s="109" t="s">
        <v>1436</v>
      </c>
      <c r="E280" s="16" t="s">
        <v>1448</v>
      </c>
      <c r="F280" s="16" t="n">
        <v>1</v>
      </c>
      <c r="G280" s="16" t="s">
        <v>189</v>
      </c>
      <c r="H280" s="16" t="n">
        <f aca="false">VLOOKUP(G280,BARRAS!$C$5:$E$603,2,0)</f>
        <v>1760</v>
      </c>
      <c r="I280" s="16" t="n">
        <f aca="false">LÍNEAS!$B$194</f>
        <v>1365</v>
      </c>
      <c r="J280" s="86" t="n">
        <v>1</v>
      </c>
      <c r="K280" s="16" t="n">
        <v>0</v>
      </c>
      <c r="L280" s="87" t="s">
        <v>16</v>
      </c>
      <c r="M280" s="87" t="s">
        <v>16</v>
      </c>
      <c r="N280" s="88"/>
      <c r="O280" s="88"/>
      <c r="P280" s="40"/>
      <c r="Q280" s="40" t="str">
        <f aca="false">IF(L280="R","R",IF(L280="L","L",""))</f>
        <v/>
      </c>
      <c r="R280" s="89" t="str">
        <f aca="false">IF(L280="R",VLOOKUP(G280,BARRAS!$C$5:$E$2106,3,0),IF(L280="L",VLOOKUP(G280,BARRAS!$C$5:$E$2106,3,0),""))</f>
        <v/>
      </c>
      <c r="S280" s="90"/>
      <c r="T280" s="91"/>
      <c r="U280" s="91"/>
      <c r="V280" s="91"/>
      <c r="W280" s="91"/>
      <c r="X280" s="91"/>
      <c r="Y280" s="91"/>
      <c r="Z280" s="91"/>
      <c r="AA280" s="92"/>
      <c r="AB280" s="91"/>
      <c r="AC280" s="90"/>
      <c r="AD280" s="90"/>
      <c r="AE280" s="93"/>
      <c r="AH280" s="47" t="s">
        <v>1436</v>
      </c>
      <c r="AI280" s="47" t="str">
        <f aca="false">+VLOOKUP(C280,[1]MEDIDORES!$C$5:$M$1942,2,0)</f>
        <v>IT_S4</v>
      </c>
      <c r="AJ280" s="47" t="n">
        <f aca="false">+AI280=D280</f>
        <v>1</v>
      </c>
      <c r="AK280" s="47" t="str">
        <f aca="false">+VLOOKUP(C280,[2]MEDIDORES!$C$5:$D$2022,2,0)</f>
        <v>IT_S4</v>
      </c>
      <c r="AL280" s="47" t="n">
        <f aca="false">+AK280=D280</f>
        <v>1</v>
      </c>
    </row>
    <row r="281" customFormat="false" ht="11.25" hidden="false" customHeight="false" outlineLevel="0" collapsed="false">
      <c r="B281" s="15" t="n">
        <f aca="false">1+B280</f>
        <v>277</v>
      </c>
      <c r="C281" s="110" t="s">
        <v>1449</v>
      </c>
      <c r="D281" s="110" t="s">
        <v>1211</v>
      </c>
      <c r="E281" s="16" t="s">
        <v>1450</v>
      </c>
      <c r="F281" s="16" t="n">
        <v>1</v>
      </c>
      <c r="G281" s="16" t="s">
        <v>189</v>
      </c>
      <c r="H281" s="16" t="n">
        <f aca="false">VLOOKUP(G281,BARRAS!$C$5:$E$603,2,0)</f>
        <v>1760</v>
      </c>
      <c r="I281" s="16" t="n">
        <f aca="false">LÍNEAS!B195</f>
        <v>1369</v>
      </c>
      <c r="J281" s="86" t="n">
        <v>0</v>
      </c>
      <c r="K281" s="16" t="n">
        <v>0</v>
      </c>
      <c r="L281" s="87" t="s">
        <v>16</v>
      </c>
      <c r="M281" s="87" t="s">
        <v>16</v>
      </c>
      <c r="N281" s="88"/>
      <c r="O281" s="88"/>
      <c r="P281" s="40"/>
      <c r="Q281" s="40" t="str">
        <f aca="false">IF(L281="R","R",IF(L281="L","L",""))</f>
        <v/>
      </c>
      <c r="R281" s="89" t="str">
        <f aca="false">IF(L281="R",VLOOKUP(G281,BARRAS!$C$5:$E$2106,3,0),IF(L281="L",VLOOKUP(G281,BARRAS!$C$5:$E$2106,3,0),""))</f>
        <v/>
      </c>
      <c r="S281" s="90"/>
      <c r="T281" s="91"/>
      <c r="U281" s="91"/>
      <c r="V281" s="91"/>
      <c r="W281" s="91"/>
      <c r="X281" s="91"/>
      <c r="Y281" s="91"/>
      <c r="Z281" s="91"/>
      <c r="AA281" s="92"/>
      <c r="AB281" s="91"/>
      <c r="AC281" s="90"/>
      <c r="AD281" s="90"/>
      <c r="AE281" s="93"/>
      <c r="AH281" s="47" t="s">
        <v>1211</v>
      </c>
      <c r="AI281" s="47" t="str">
        <f aca="false">+VLOOKUP(C281,[1]MEDIDORES!$C$5:$M$1942,2,0)</f>
        <v>IT_S2</v>
      </c>
      <c r="AJ281" s="47" t="n">
        <f aca="false">+AI281=D281</f>
        <v>1</v>
      </c>
      <c r="AK281" s="47" t="str">
        <f aca="false">+VLOOKUP(C281,[2]MEDIDORES!$C$5:$D$2022,2,0)</f>
        <v>IT_S2</v>
      </c>
      <c r="AL281" s="47" t="n">
        <f aca="false">+AK281=D281</f>
        <v>1</v>
      </c>
    </row>
    <row r="282" customFormat="false" ht="11.25" hidden="false" customHeight="false" outlineLevel="0" collapsed="false">
      <c r="B282" s="15" t="n">
        <f aca="false">1+B281</f>
        <v>278</v>
      </c>
      <c r="C282" s="110" t="s">
        <v>1451</v>
      </c>
      <c r="D282" s="110" t="s">
        <v>1211</v>
      </c>
      <c r="E282" s="16" t="s">
        <v>1452</v>
      </c>
      <c r="F282" s="16" t="n">
        <v>0</v>
      </c>
      <c r="G282" s="16" t="s">
        <v>189</v>
      </c>
      <c r="H282" s="16" t="n">
        <f aca="false">VLOOKUP(G282,BARRAS!$C$5:$E$603,2,0)</f>
        <v>1760</v>
      </c>
      <c r="I282" s="16" t="n">
        <f aca="false">LÍNEAS!$B$500</f>
        <v>3363</v>
      </c>
      <c r="J282" s="86" t="n">
        <v>1</v>
      </c>
      <c r="K282" s="16" t="n">
        <v>1</v>
      </c>
      <c r="L282" s="87" t="s">
        <v>16</v>
      </c>
      <c r="M282" s="87" t="s">
        <v>16</v>
      </c>
      <c r="N282" s="88"/>
      <c r="O282" s="88"/>
      <c r="P282" s="40"/>
      <c r="Q282" s="40" t="str">
        <f aca="false">IF(L282="R","R",IF(L282="L","L",""))</f>
        <v/>
      </c>
      <c r="R282" s="89" t="str">
        <f aca="false">IF(L282="R",VLOOKUP(G282,BARRAS!$C$5:$E$2106,3,0),IF(L282="L",VLOOKUP(G282,BARRAS!$C$5:$E$2106,3,0),""))</f>
        <v/>
      </c>
      <c r="S282" s="90"/>
      <c r="T282" s="91"/>
      <c r="U282" s="91"/>
      <c r="V282" s="91"/>
      <c r="W282" s="91"/>
      <c r="X282" s="91"/>
      <c r="Y282" s="91"/>
      <c r="Z282" s="91"/>
      <c r="AA282" s="92"/>
      <c r="AB282" s="91"/>
      <c r="AC282" s="90"/>
      <c r="AD282" s="90"/>
      <c r="AE282" s="93"/>
      <c r="AH282" s="47" t="s">
        <v>1211</v>
      </c>
      <c r="AI282" s="47" t="str">
        <f aca="false">+VLOOKUP(C282,[1]MEDIDORES!$C$5:$M$1942,2,0)</f>
        <v>IT_S2</v>
      </c>
      <c r="AJ282" s="47" t="n">
        <f aca="false">+AI282=D282</f>
        <v>1</v>
      </c>
      <c r="AK282" s="47" t="str">
        <f aca="false">+VLOOKUP(C282,[2]MEDIDORES!$C$5:$D$2022,2,0)</f>
        <v>IT_S2</v>
      </c>
      <c r="AL282" s="47" t="n">
        <f aca="false">+AK282=D282</f>
        <v>1</v>
      </c>
    </row>
    <row r="283" customFormat="false" ht="11.25" hidden="false" customHeight="false" outlineLevel="0" collapsed="false">
      <c r="B283" s="15" t="n">
        <f aca="false">1+B282</f>
        <v>279</v>
      </c>
      <c r="C283" s="110" t="s">
        <v>1453</v>
      </c>
      <c r="D283" s="110" t="s">
        <v>1211</v>
      </c>
      <c r="E283" s="16" t="s">
        <v>1445</v>
      </c>
      <c r="F283" s="16" t="n">
        <v>0</v>
      </c>
      <c r="G283" s="16" t="s">
        <v>190</v>
      </c>
      <c r="H283" s="16" t="n">
        <f aca="false">VLOOKUP(G283,BARRAS!$C$5:$E$603,2,0)</f>
        <v>1761</v>
      </c>
      <c r="I283" s="16" t="n">
        <f aca="false">LÍNEAS!B195</f>
        <v>1369</v>
      </c>
      <c r="J283" s="86" t="n">
        <v>1</v>
      </c>
      <c r="K283" s="16" t="n">
        <v>2</v>
      </c>
      <c r="L283" s="87" t="s">
        <v>16</v>
      </c>
      <c r="M283" s="87" t="s">
        <v>16</v>
      </c>
      <c r="N283" s="88"/>
      <c r="O283" s="88"/>
      <c r="P283" s="40"/>
      <c r="Q283" s="40" t="str">
        <f aca="false">IF(L283="R","R",IF(L283="L","L",""))</f>
        <v/>
      </c>
      <c r="R283" s="89" t="str">
        <f aca="false">IF(L283="R",VLOOKUP(G283,BARRAS!$C$5:$E$2106,3,0),IF(L283="L",VLOOKUP(G283,BARRAS!$C$5:$E$2106,3,0),""))</f>
        <v/>
      </c>
      <c r="S283" s="90"/>
      <c r="T283" s="91"/>
      <c r="U283" s="91"/>
      <c r="V283" s="91"/>
      <c r="W283" s="91"/>
      <c r="X283" s="91"/>
      <c r="Y283" s="91"/>
      <c r="Z283" s="91"/>
      <c r="AA283" s="92"/>
      <c r="AB283" s="91"/>
      <c r="AC283" s="90"/>
      <c r="AD283" s="90"/>
      <c r="AE283" s="93"/>
      <c r="AH283" s="47" t="s">
        <v>1211</v>
      </c>
      <c r="AI283" s="47" t="str">
        <f aca="false">+VLOOKUP(C283,[1]MEDIDORES!$C$5:$M$1942,2,0)</f>
        <v>IT_S2</v>
      </c>
      <c r="AJ283" s="47" t="n">
        <f aca="false">+AI283=D283</f>
        <v>1</v>
      </c>
      <c r="AK283" s="47" t="str">
        <f aca="false">+VLOOKUP(C283,[2]MEDIDORES!$C$5:$D$2022,2,0)</f>
        <v>IT_S2</v>
      </c>
      <c r="AL283" s="47" t="n">
        <f aca="false">+AK283=D283</f>
        <v>1</v>
      </c>
    </row>
    <row r="284" customFormat="false" ht="11.25" hidden="false" customHeight="false" outlineLevel="0" collapsed="false">
      <c r="B284" s="15" t="n">
        <f aca="false">1+B283</f>
        <v>280</v>
      </c>
      <c r="C284" s="110" t="s">
        <v>1454</v>
      </c>
      <c r="D284" s="110" t="s">
        <v>1211</v>
      </c>
      <c r="E284" s="16" t="s">
        <v>1452</v>
      </c>
      <c r="F284" s="16" t="n">
        <v>0</v>
      </c>
      <c r="G284" s="16" t="s">
        <v>190</v>
      </c>
      <c r="H284" s="16" t="n">
        <f aca="false">VLOOKUP(G284,BARRAS!$C$5:$E$603,2,0)</f>
        <v>1761</v>
      </c>
      <c r="I284" s="16" t="n">
        <f aca="false">LÍNEAS!B196</f>
        <v>1370</v>
      </c>
      <c r="J284" s="86" t="n">
        <v>1</v>
      </c>
      <c r="K284" s="16" t="n">
        <v>1</v>
      </c>
      <c r="L284" s="87" t="s">
        <v>16</v>
      </c>
      <c r="M284" s="87" t="s">
        <v>16</v>
      </c>
      <c r="N284" s="88"/>
      <c r="O284" s="88"/>
      <c r="P284" s="40"/>
      <c r="Q284" s="40" t="str">
        <f aca="false">IF(L284="R","R",IF(L284="L","L",""))</f>
        <v/>
      </c>
      <c r="R284" s="89" t="str">
        <f aca="false">IF(L284="R",VLOOKUP(G284,BARRAS!$C$5:$E$2106,3,0),IF(L284="L",VLOOKUP(G284,BARRAS!$C$5:$E$2106,3,0),""))</f>
        <v/>
      </c>
      <c r="S284" s="90"/>
      <c r="T284" s="91"/>
      <c r="U284" s="91"/>
      <c r="V284" s="91"/>
      <c r="W284" s="91"/>
      <c r="X284" s="91"/>
      <c r="Y284" s="91"/>
      <c r="Z284" s="91"/>
      <c r="AA284" s="92"/>
      <c r="AB284" s="91"/>
      <c r="AC284" s="90"/>
      <c r="AD284" s="90"/>
      <c r="AE284" s="93"/>
      <c r="AH284" s="47" t="s">
        <v>1211</v>
      </c>
      <c r="AI284" s="47" t="str">
        <f aca="false">+VLOOKUP(C284,[1]MEDIDORES!$C$5:$M$1942,2,0)</f>
        <v>IT_S2</v>
      </c>
      <c r="AJ284" s="47" t="n">
        <f aca="false">+AI284=D284</f>
        <v>1</v>
      </c>
      <c r="AK284" s="47" t="str">
        <f aca="false">+VLOOKUP(C284,[2]MEDIDORES!$C$5:$D$2022,2,0)</f>
        <v>IT_S2</v>
      </c>
      <c r="AL284" s="47" t="n">
        <f aca="false">+AK284=D284</f>
        <v>1</v>
      </c>
    </row>
    <row r="285" customFormat="false" ht="11.25" hidden="false" customHeight="false" outlineLevel="0" collapsed="false">
      <c r="B285" s="15" t="n">
        <f aca="false">1+B284</f>
        <v>281</v>
      </c>
      <c r="C285" s="110" t="s">
        <v>1455</v>
      </c>
      <c r="D285" s="110" t="s">
        <v>1211</v>
      </c>
      <c r="E285" s="16" t="s">
        <v>1456</v>
      </c>
      <c r="F285" s="16" t="n">
        <v>0</v>
      </c>
      <c r="G285" s="16" t="s">
        <v>190</v>
      </c>
      <c r="H285" s="16" t="n">
        <f aca="false">VLOOKUP(G285,BARRAS!$C$5:$E$603,2,0)</f>
        <v>1761</v>
      </c>
      <c r="I285" s="16" t="n">
        <f aca="false">LÍNEAS!B403</f>
        <v>3265</v>
      </c>
      <c r="J285" s="86" t="n">
        <v>1</v>
      </c>
      <c r="K285" s="16" t="n">
        <v>2</v>
      </c>
      <c r="L285" s="87" t="s">
        <v>16</v>
      </c>
      <c r="M285" s="87" t="s">
        <v>16</v>
      </c>
      <c r="N285" s="88"/>
      <c r="O285" s="88"/>
      <c r="P285" s="40"/>
      <c r="Q285" s="40" t="str">
        <f aca="false">IF(L285="R","R",IF(L285="L","L",""))</f>
        <v/>
      </c>
      <c r="R285" s="89" t="str">
        <f aca="false">IF(L285="R",VLOOKUP(G285,BARRAS!$C$5:$E$2106,3,0),IF(L285="L",VLOOKUP(G285,BARRAS!$C$5:$E$2106,3,0),""))</f>
        <v/>
      </c>
      <c r="S285" s="90"/>
      <c r="T285" s="91"/>
      <c r="U285" s="91"/>
      <c r="V285" s="91"/>
      <c r="W285" s="91"/>
      <c r="X285" s="91"/>
      <c r="Y285" s="91"/>
      <c r="Z285" s="91"/>
      <c r="AA285" s="92"/>
      <c r="AB285" s="91"/>
      <c r="AC285" s="90"/>
      <c r="AD285" s="90"/>
      <c r="AE285" s="93"/>
      <c r="AH285" s="47" t="s">
        <v>1211</v>
      </c>
      <c r="AI285" s="47" t="str">
        <f aca="false">+VLOOKUP(C285,[1]MEDIDORES!$C$5:$M$1942,2,0)</f>
        <v>IT_S2</v>
      </c>
      <c r="AJ285" s="47" t="n">
        <f aca="false">+AI285=D285</f>
        <v>1</v>
      </c>
      <c r="AK285" s="47" t="str">
        <f aca="false">+VLOOKUP(C285,[2]MEDIDORES!$C$5:$D$2022,2,0)</f>
        <v>IT_S2</v>
      </c>
      <c r="AL285" s="47" t="n">
        <f aca="false">+AK285=D285</f>
        <v>1</v>
      </c>
    </row>
    <row r="286" customFormat="false" ht="11.25" hidden="false" customHeight="false" outlineLevel="0" collapsed="false">
      <c r="B286" s="15" t="n">
        <f aca="false">1+B285</f>
        <v>282</v>
      </c>
      <c r="C286" s="110" t="s">
        <v>1457</v>
      </c>
      <c r="D286" s="110" t="s">
        <v>1211</v>
      </c>
      <c r="E286" s="16" t="s">
        <v>1450</v>
      </c>
      <c r="F286" s="16" t="n">
        <v>0</v>
      </c>
      <c r="G286" s="16" t="s">
        <v>191</v>
      </c>
      <c r="H286" s="16" t="n">
        <f aca="false">VLOOKUP(G286,BARRAS!$C$5:$E$603,2,0)</f>
        <v>1762</v>
      </c>
      <c r="I286" s="16" t="n">
        <f aca="false">LÍNEAS!B196</f>
        <v>1370</v>
      </c>
      <c r="J286" s="86" t="n">
        <v>1</v>
      </c>
      <c r="K286" s="16" t="n">
        <v>2</v>
      </c>
      <c r="L286" s="87" t="s">
        <v>16</v>
      </c>
      <c r="M286" s="87" t="s">
        <v>16</v>
      </c>
      <c r="N286" s="88"/>
      <c r="O286" s="88"/>
      <c r="P286" s="40"/>
      <c r="Q286" s="40" t="str">
        <f aca="false">IF(L286="R","R",IF(L286="L","L",""))</f>
        <v/>
      </c>
      <c r="R286" s="89" t="str">
        <f aca="false">IF(L286="R",VLOOKUP(G286,BARRAS!$C$5:$E$2106,3,0),IF(L286="L",VLOOKUP(G286,BARRAS!$C$5:$E$2106,3,0),""))</f>
        <v/>
      </c>
      <c r="S286" s="90"/>
      <c r="T286" s="91"/>
      <c r="U286" s="91"/>
      <c r="V286" s="91"/>
      <c r="W286" s="91"/>
      <c r="X286" s="91"/>
      <c r="Y286" s="91"/>
      <c r="Z286" s="91"/>
      <c r="AA286" s="92"/>
      <c r="AB286" s="91"/>
      <c r="AC286" s="90"/>
      <c r="AD286" s="90"/>
      <c r="AE286" s="93"/>
      <c r="AH286" s="47" t="s">
        <v>1211</v>
      </c>
      <c r="AI286" s="47" t="str">
        <f aca="false">+VLOOKUP(C286,[1]MEDIDORES!$C$5:$M$1942,2,0)</f>
        <v>IT_S2</v>
      </c>
      <c r="AJ286" s="47" t="n">
        <f aca="false">+AI286=D286</f>
        <v>1</v>
      </c>
      <c r="AK286" s="47" t="str">
        <f aca="false">+VLOOKUP(C286,[2]MEDIDORES!$C$5:$D$2022,2,0)</f>
        <v>IT_S2</v>
      </c>
      <c r="AL286" s="47" t="n">
        <f aca="false">+AK286=D286</f>
        <v>1</v>
      </c>
    </row>
    <row r="287" customFormat="false" ht="11.25" hidden="false" customHeight="false" outlineLevel="0" collapsed="false">
      <c r="B287" s="15" t="n">
        <f aca="false">1+B286</f>
        <v>283</v>
      </c>
      <c r="C287" s="110" t="s">
        <v>1458</v>
      </c>
      <c r="D287" s="110" t="s">
        <v>1211</v>
      </c>
      <c r="E287" s="16" t="s">
        <v>1445</v>
      </c>
      <c r="F287" s="16" t="n">
        <v>0</v>
      </c>
      <c r="G287" s="16" t="s">
        <v>191</v>
      </c>
      <c r="H287" s="16" t="n">
        <f aca="false">VLOOKUP(G287,BARRAS!$C$5:$E$603,2,0)</f>
        <v>1762</v>
      </c>
      <c r="I287" s="16" t="n">
        <f aca="false">LÍNEAS!$B$500</f>
        <v>3363</v>
      </c>
      <c r="J287" s="86" t="n">
        <v>1</v>
      </c>
      <c r="K287" s="16" t="n">
        <v>2</v>
      </c>
      <c r="L287" s="87" t="s">
        <v>16</v>
      </c>
      <c r="M287" s="87" t="s">
        <v>16</v>
      </c>
      <c r="N287" s="88"/>
      <c r="O287" s="88"/>
      <c r="P287" s="40"/>
      <c r="Q287" s="40" t="str">
        <f aca="false">IF(L287="R","R",IF(L287="L","L",""))</f>
        <v/>
      </c>
      <c r="R287" s="89" t="str">
        <f aca="false">IF(L287="R",VLOOKUP(G287,BARRAS!$C$5:$E$2106,3,0),IF(L287="L",VLOOKUP(G287,BARRAS!$C$5:$E$2106,3,0),""))</f>
        <v/>
      </c>
      <c r="S287" s="90"/>
      <c r="T287" s="91"/>
      <c r="U287" s="91"/>
      <c r="V287" s="91"/>
      <c r="W287" s="91"/>
      <c r="X287" s="91"/>
      <c r="Y287" s="91"/>
      <c r="Z287" s="91"/>
      <c r="AA287" s="92"/>
      <c r="AB287" s="91"/>
      <c r="AC287" s="90"/>
      <c r="AD287" s="90"/>
      <c r="AE287" s="93"/>
      <c r="AH287" s="47" t="s">
        <v>1211</v>
      </c>
      <c r="AI287" s="47" t="str">
        <f aca="false">+VLOOKUP(C287,[1]MEDIDORES!$C$5:$M$1942,2,0)</f>
        <v>IT_S2</v>
      </c>
      <c r="AJ287" s="47" t="n">
        <f aca="false">+AI287=D287</f>
        <v>1</v>
      </c>
      <c r="AK287" s="47" t="str">
        <f aca="false">+VLOOKUP(C287,[2]MEDIDORES!$C$5:$D$2022,2,0)</f>
        <v>IT_S2</v>
      </c>
      <c r="AL287" s="47" t="n">
        <f aca="false">+AK287=D287</f>
        <v>1</v>
      </c>
    </row>
    <row r="288" customFormat="false" ht="11.25" hidden="false" customHeight="false" outlineLevel="0" collapsed="false">
      <c r="B288" s="15" t="n">
        <f aca="false">1+B287</f>
        <v>284</v>
      </c>
      <c r="C288" s="110" t="s">
        <v>1459</v>
      </c>
      <c r="D288" s="110" t="s">
        <v>1211</v>
      </c>
      <c r="E288" s="16" t="s">
        <v>1460</v>
      </c>
      <c r="F288" s="16" t="n">
        <v>0</v>
      </c>
      <c r="G288" s="16" t="s">
        <v>191</v>
      </c>
      <c r="H288" s="16" t="n">
        <f aca="false">VLOOKUP(G288,BARRAS!$C$5:$E$603,2,0)</f>
        <v>1762</v>
      </c>
      <c r="I288" s="16" t="n">
        <f aca="false">LÍNEAS!B379</f>
        <v>3240</v>
      </c>
      <c r="J288" s="86" t="n">
        <v>1</v>
      </c>
      <c r="K288" s="16" t="n">
        <v>2</v>
      </c>
      <c r="L288" s="87" t="s">
        <v>16</v>
      </c>
      <c r="M288" s="87" t="s">
        <v>16</v>
      </c>
      <c r="N288" s="88"/>
      <c r="O288" s="88"/>
      <c r="P288" s="40"/>
      <c r="Q288" s="40" t="str">
        <f aca="false">IF(L288="R","R",IF(L288="L","L",""))</f>
        <v/>
      </c>
      <c r="R288" s="89" t="str">
        <f aca="false">IF(L288="R",VLOOKUP(G288,BARRAS!$C$5:$E$2106,3,0),IF(L288="L",VLOOKUP(G288,BARRAS!$C$5:$E$2106,3,0),""))</f>
        <v/>
      </c>
      <c r="S288" s="90"/>
      <c r="T288" s="91"/>
      <c r="U288" s="91"/>
      <c r="V288" s="91"/>
      <c r="W288" s="91"/>
      <c r="X288" s="91"/>
      <c r="Y288" s="91"/>
      <c r="Z288" s="91"/>
      <c r="AA288" s="92"/>
      <c r="AB288" s="91"/>
      <c r="AC288" s="90"/>
      <c r="AD288" s="90"/>
      <c r="AE288" s="93"/>
      <c r="AH288" s="47" t="s">
        <v>1211</v>
      </c>
      <c r="AI288" s="47" t="str">
        <f aca="false">+VLOOKUP(C288,[1]MEDIDORES!$C$5:$M$1942,2,0)</f>
        <v>IT_S2</v>
      </c>
      <c r="AJ288" s="47" t="n">
        <f aca="false">+AI288=D288</f>
        <v>1</v>
      </c>
      <c r="AK288" s="47" t="str">
        <f aca="false">+VLOOKUP(C288,[2]MEDIDORES!$C$5:$D$2022,2,0)</f>
        <v>IT_S2</v>
      </c>
      <c r="AL288" s="47" t="n">
        <f aca="false">+AK288=D288</f>
        <v>1</v>
      </c>
    </row>
    <row r="289" customFormat="false" ht="11.25" hidden="false" customHeight="false" outlineLevel="0" collapsed="false">
      <c r="B289" s="15" t="n">
        <f aca="false">1+B288</f>
        <v>285</v>
      </c>
      <c r="C289" s="110" t="s">
        <v>1461</v>
      </c>
      <c r="D289" s="110" t="s">
        <v>1211</v>
      </c>
      <c r="E289" s="16" t="s">
        <v>1462</v>
      </c>
      <c r="F289" s="16" t="n">
        <v>0</v>
      </c>
      <c r="G289" s="16" t="s">
        <v>191</v>
      </c>
      <c r="H289" s="16" t="n">
        <f aca="false">VLOOKUP(G289,BARRAS!$C$5:$E$603,2,0)</f>
        <v>1762</v>
      </c>
      <c r="I289" s="16" t="n">
        <f aca="false">LÍNEAS!B380</f>
        <v>3241</v>
      </c>
      <c r="J289" s="86" t="n">
        <v>1</v>
      </c>
      <c r="K289" s="16" t="n">
        <v>1</v>
      </c>
      <c r="L289" s="87" t="s">
        <v>16</v>
      </c>
      <c r="M289" s="87" t="s">
        <v>16</v>
      </c>
      <c r="N289" s="88"/>
      <c r="O289" s="88"/>
      <c r="P289" s="40"/>
      <c r="Q289" s="40" t="str">
        <f aca="false">IF(L289="R","R",IF(L289="L","L",""))</f>
        <v/>
      </c>
      <c r="R289" s="89" t="str">
        <f aca="false">IF(L289="R",VLOOKUP(G289,BARRAS!$C$5:$E$2106,3,0),IF(L289="L",VLOOKUP(G289,BARRAS!$C$5:$E$2106,3,0),""))</f>
        <v/>
      </c>
      <c r="S289" s="90"/>
      <c r="T289" s="91"/>
      <c r="U289" s="91"/>
      <c r="V289" s="91"/>
      <c r="W289" s="91"/>
      <c r="X289" s="91"/>
      <c r="Y289" s="91"/>
      <c r="Z289" s="91"/>
      <c r="AA289" s="92"/>
      <c r="AB289" s="91"/>
      <c r="AC289" s="90"/>
      <c r="AD289" s="90"/>
      <c r="AE289" s="93"/>
      <c r="AH289" s="47" t="s">
        <v>1211</v>
      </c>
      <c r="AI289" s="47" t="str">
        <f aca="false">+VLOOKUP(C289,[1]MEDIDORES!$C$5:$M$1942,2,0)</f>
        <v>IT_S2</v>
      </c>
      <c r="AJ289" s="47" t="n">
        <f aca="false">+AI289=D289</f>
        <v>1</v>
      </c>
      <c r="AK289" s="47" t="str">
        <f aca="false">+VLOOKUP(C289,[2]MEDIDORES!$C$5:$D$2022,2,0)</f>
        <v>IT_S2</v>
      </c>
      <c r="AL289" s="47" t="n">
        <f aca="false">+AK289=D289</f>
        <v>1</v>
      </c>
    </row>
    <row r="290" customFormat="false" ht="11.25" hidden="false" customHeight="false" outlineLevel="0" collapsed="false">
      <c r="B290" s="15" t="n">
        <f aca="false">1+B289</f>
        <v>286</v>
      </c>
      <c r="C290" s="109" t="s">
        <v>1463</v>
      </c>
      <c r="D290" s="109" t="s">
        <v>1436</v>
      </c>
      <c r="E290" s="16" t="s">
        <v>1445</v>
      </c>
      <c r="F290" s="16" t="n">
        <v>0</v>
      </c>
      <c r="G290" s="16" t="s">
        <v>192</v>
      </c>
      <c r="H290" s="16" t="n">
        <f aca="false">VLOOKUP(G290,BARRAS!$C$5:$E$603,2,0)</f>
        <v>1763</v>
      </c>
      <c r="I290" s="16" t="n">
        <f aca="false">LÍNEAS!$B$194</f>
        <v>1365</v>
      </c>
      <c r="J290" s="86" t="n">
        <v>1</v>
      </c>
      <c r="K290" s="16" t="n">
        <v>2</v>
      </c>
      <c r="L290" s="87" t="s">
        <v>16</v>
      </c>
      <c r="M290" s="87" t="s">
        <v>16</v>
      </c>
      <c r="N290" s="88"/>
      <c r="O290" s="88"/>
      <c r="P290" s="40"/>
      <c r="Q290" s="40" t="str">
        <f aca="false">IF(L290="R","R",IF(L290="L","L",""))</f>
        <v/>
      </c>
      <c r="R290" s="89" t="str">
        <f aca="false">IF(L290="R",VLOOKUP(G290,BARRAS!$C$5:$E$2106,3,0),IF(L290="L",VLOOKUP(G290,BARRAS!$C$5:$E$2106,3,0),""))</f>
        <v/>
      </c>
      <c r="S290" s="90"/>
      <c r="T290" s="91"/>
      <c r="U290" s="91"/>
      <c r="V290" s="91"/>
      <c r="W290" s="91"/>
      <c r="X290" s="91"/>
      <c r="Y290" s="91"/>
      <c r="Z290" s="91"/>
      <c r="AA290" s="92"/>
      <c r="AB290" s="91"/>
      <c r="AC290" s="90"/>
      <c r="AD290" s="90"/>
      <c r="AE290" s="93"/>
      <c r="AH290" s="47" t="s">
        <v>1436</v>
      </c>
      <c r="AI290" s="47" t="str">
        <f aca="false">+VLOOKUP(C290,[1]MEDIDORES!$C$5:$M$1942,2,0)</f>
        <v>IT_S4</v>
      </c>
      <c r="AJ290" s="47" t="n">
        <f aca="false">+AI290=D290</f>
        <v>1</v>
      </c>
      <c r="AK290" s="47" t="str">
        <f aca="false">+VLOOKUP(C290,[2]MEDIDORES!$C$5:$D$2022,2,0)</f>
        <v>IT_S4</v>
      </c>
      <c r="AL290" s="47" t="n">
        <f aca="false">+AK290=D290</f>
        <v>1</v>
      </c>
    </row>
    <row r="291" customFormat="false" ht="11.25" hidden="false" customHeight="false" outlineLevel="0" collapsed="false">
      <c r="B291" s="15" t="n">
        <f aca="false">1+B290</f>
        <v>287</v>
      </c>
      <c r="C291" s="109" t="s">
        <v>1464</v>
      </c>
      <c r="D291" s="109" t="s">
        <v>1436</v>
      </c>
      <c r="E291" s="16" t="s">
        <v>1465</v>
      </c>
      <c r="F291" s="16" t="n">
        <v>0</v>
      </c>
      <c r="G291" s="16" t="s">
        <v>192</v>
      </c>
      <c r="H291" s="16" t="n">
        <f aca="false">VLOOKUP(G291,BARRAS!$C$5:$E$603,2,0)</f>
        <v>1763</v>
      </c>
      <c r="I291" s="16" t="n">
        <f aca="false">LÍNEAS!$B$198</f>
        <v>1372</v>
      </c>
      <c r="J291" s="86" t="n">
        <v>1</v>
      </c>
      <c r="K291" s="16" t="n">
        <v>1</v>
      </c>
      <c r="L291" s="87" t="s">
        <v>16</v>
      </c>
      <c r="M291" s="87" t="s">
        <v>16</v>
      </c>
      <c r="N291" s="88"/>
      <c r="O291" s="88"/>
      <c r="P291" s="40"/>
      <c r="Q291" s="40" t="str">
        <f aca="false">IF(L291="R","R",IF(L291="L","L",""))</f>
        <v/>
      </c>
      <c r="R291" s="89" t="str">
        <f aca="false">IF(L291="R",VLOOKUP(G291,BARRAS!$C$5:$E$2106,3,0),IF(L291="L",VLOOKUP(G291,BARRAS!$C$5:$E$2106,3,0),""))</f>
        <v/>
      </c>
      <c r="S291" s="90"/>
      <c r="T291" s="91"/>
      <c r="U291" s="91"/>
      <c r="V291" s="91"/>
      <c r="W291" s="91"/>
      <c r="X291" s="91"/>
      <c r="Y291" s="91"/>
      <c r="Z291" s="91"/>
      <c r="AA291" s="92"/>
      <c r="AB291" s="91"/>
      <c r="AC291" s="90"/>
      <c r="AD291" s="90"/>
      <c r="AE291" s="93"/>
      <c r="AH291" s="47" t="s">
        <v>1436</v>
      </c>
      <c r="AI291" s="47" t="str">
        <f aca="false">+VLOOKUP(C291,[1]MEDIDORES!$C$5:$M$1942,2,0)</f>
        <v>IT_S4</v>
      </c>
      <c r="AJ291" s="47" t="n">
        <f aca="false">+AI291=D291</f>
        <v>1</v>
      </c>
      <c r="AK291" s="47" t="str">
        <f aca="false">+VLOOKUP(C291,[2]MEDIDORES!$C$5:$D$2022,2,0)</f>
        <v>IT_S4</v>
      </c>
      <c r="AL291" s="47" t="n">
        <f aca="false">+AK291=D291</f>
        <v>1</v>
      </c>
    </row>
    <row r="292" customFormat="false" ht="11.25" hidden="false" customHeight="false" outlineLevel="0" collapsed="false">
      <c r="B292" s="15" t="n">
        <f aca="false">1+B291</f>
        <v>288</v>
      </c>
      <c r="C292" s="109" t="s">
        <v>1466</v>
      </c>
      <c r="D292" s="109" t="s">
        <v>1436</v>
      </c>
      <c r="E292" s="16" t="s">
        <v>1467</v>
      </c>
      <c r="F292" s="16" t="n">
        <v>0</v>
      </c>
      <c r="G292" s="16" t="s">
        <v>192</v>
      </c>
      <c r="H292" s="16" t="n">
        <f aca="false">VLOOKUP(G292,BARRAS!$C$5:$E$603,2,0)</f>
        <v>1763</v>
      </c>
      <c r="I292" s="16" t="n">
        <f aca="false">LÍNEAS!$B$197</f>
        <v>1371</v>
      </c>
      <c r="J292" s="86" t="n">
        <v>1</v>
      </c>
      <c r="K292" s="16" t="n">
        <v>2</v>
      </c>
      <c r="L292" s="87" t="s">
        <v>16</v>
      </c>
      <c r="M292" s="87" t="s">
        <v>16</v>
      </c>
      <c r="N292" s="88"/>
      <c r="O292" s="88"/>
      <c r="P292" s="40"/>
      <c r="Q292" s="40" t="str">
        <f aca="false">IF(L292="R","R",IF(L292="L","L",""))</f>
        <v/>
      </c>
      <c r="R292" s="89" t="str">
        <f aca="false">IF(L292="R",VLOOKUP(G292,BARRAS!$C$5:$E$2106,3,0),IF(L292="L",VLOOKUP(G292,BARRAS!$C$5:$E$2106,3,0),""))</f>
        <v/>
      </c>
      <c r="S292" s="90"/>
      <c r="T292" s="91"/>
      <c r="U292" s="91"/>
      <c r="V292" s="91"/>
      <c r="W292" s="91"/>
      <c r="X292" s="91"/>
      <c r="Y292" s="91"/>
      <c r="Z292" s="91"/>
      <c r="AA292" s="92"/>
      <c r="AB292" s="91"/>
      <c r="AC292" s="90"/>
      <c r="AD292" s="90"/>
      <c r="AE292" s="93"/>
      <c r="AH292" s="47" t="s">
        <v>1436</v>
      </c>
      <c r="AI292" s="47" t="str">
        <f aca="false">+VLOOKUP(C292,[1]MEDIDORES!$C$5:$M$1942,2,0)</f>
        <v>IT_S4</v>
      </c>
      <c r="AJ292" s="47" t="n">
        <f aca="false">+AI292=D292</f>
        <v>1</v>
      </c>
      <c r="AK292" s="47" t="str">
        <f aca="false">+VLOOKUP(C292,[2]MEDIDORES!$C$5:$D$2022,2,0)</f>
        <v>IT_S4</v>
      </c>
      <c r="AL292" s="47" t="n">
        <f aca="false">+AK292=D292</f>
        <v>1</v>
      </c>
    </row>
    <row r="293" customFormat="false" ht="11.25" hidden="false" customHeight="false" outlineLevel="0" collapsed="false">
      <c r="B293" s="15" t="n">
        <f aca="false">1+B292</f>
        <v>289</v>
      </c>
      <c r="C293" s="109" t="s">
        <v>1468</v>
      </c>
      <c r="D293" s="109" t="s">
        <v>1436</v>
      </c>
      <c r="E293" s="16" t="s">
        <v>1448</v>
      </c>
      <c r="F293" s="16" t="n">
        <v>0</v>
      </c>
      <c r="G293" s="16" t="s">
        <v>193</v>
      </c>
      <c r="H293" s="16" t="n">
        <f aca="false">VLOOKUP(G293,BARRAS!$C$5:$E$603,2,0)</f>
        <v>1764</v>
      </c>
      <c r="I293" s="16" t="n">
        <f aca="false">LÍNEAS!$B$197</f>
        <v>1371</v>
      </c>
      <c r="J293" s="86" t="n">
        <v>1</v>
      </c>
      <c r="K293" s="16" t="n">
        <v>1</v>
      </c>
      <c r="L293" s="87" t="s">
        <v>16</v>
      </c>
      <c r="M293" s="87" t="s">
        <v>16</v>
      </c>
      <c r="N293" s="88"/>
      <c r="O293" s="88"/>
      <c r="P293" s="40"/>
      <c r="Q293" s="40" t="str">
        <f aca="false">IF(L293="R","R",IF(L293="L","L",""))</f>
        <v/>
      </c>
      <c r="R293" s="89" t="str">
        <f aca="false">IF(L293="R",VLOOKUP(G293,BARRAS!$C$5:$E$2106,3,0),IF(L293="L",VLOOKUP(G293,BARRAS!$C$5:$E$2106,3,0),""))</f>
        <v/>
      </c>
      <c r="S293" s="90"/>
      <c r="T293" s="91"/>
      <c r="U293" s="91"/>
      <c r="V293" s="91"/>
      <c r="W293" s="91"/>
      <c r="X293" s="91"/>
      <c r="Y293" s="91"/>
      <c r="Z293" s="91"/>
      <c r="AA293" s="92"/>
      <c r="AB293" s="91"/>
      <c r="AC293" s="90"/>
      <c r="AD293" s="90"/>
      <c r="AE293" s="93"/>
      <c r="AH293" s="47" t="s">
        <v>1436</v>
      </c>
      <c r="AI293" s="47" t="str">
        <f aca="false">+VLOOKUP(C293,[1]MEDIDORES!$C$5:$M$1942,2,0)</f>
        <v>IT_S4</v>
      </c>
      <c r="AJ293" s="47" t="n">
        <f aca="false">+AI293=D293</f>
        <v>1</v>
      </c>
      <c r="AK293" s="47" t="str">
        <f aca="false">+VLOOKUP(C293,[2]MEDIDORES!$C$5:$D$2022,2,0)</f>
        <v>IT_S4</v>
      </c>
      <c r="AL293" s="47" t="n">
        <f aca="false">+AK293=D293</f>
        <v>1</v>
      </c>
    </row>
    <row r="294" customFormat="false" ht="11.25" hidden="false" customHeight="false" outlineLevel="0" collapsed="false">
      <c r="B294" s="15" t="n">
        <f aca="false">1+B293</f>
        <v>290</v>
      </c>
      <c r="C294" s="109" t="s">
        <v>1469</v>
      </c>
      <c r="D294" s="109" t="s">
        <v>1436</v>
      </c>
      <c r="E294" s="16" t="s">
        <v>1470</v>
      </c>
      <c r="F294" s="16" t="n">
        <v>0</v>
      </c>
      <c r="G294" s="16" t="s">
        <v>193</v>
      </c>
      <c r="H294" s="16" t="n">
        <f aca="false">VLOOKUP(G294,BARRAS!$C$5:$E$603,2,0)</f>
        <v>1764</v>
      </c>
      <c r="I294" s="16" t="n">
        <f aca="false">LÍNEAS!$B$341</f>
        <v>3200</v>
      </c>
      <c r="J294" s="86" t="n">
        <v>1</v>
      </c>
      <c r="K294" s="16" t="n">
        <v>2</v>
      </c>
      <c r="L294" s="87" t="s">
        <v>16</v>
      </c>
      <c r="M294" s="87" t="s">
        <v>16</v>
      </c>
      <c r="N294" s="88"/>
      <c r="O294" s="88"/>
      <c r="P294" s="40"/>
      <c r="Q294" s="40" t="str">
        <f aca="false">IF(L294="R","R",IF(L294="L","L",""))</f>
        <v/>
      </c>
      <c r="R294" s="89" t="str">
        <f aca="false">IF(L294="R",VLOOKUP(G294,BARRAS!$C$5:$E$2106,3,0),IF(L294="L",VLOOKUP(G294,BARRAS!$C$5:$E$2106,3,0),""))</f>
        <v/>
      </c>
      <c r="S294" s="90"/>
      <c r="T294" s="91"/>
      <c r="U294" s="91"/>
      <c r="V294" s="91"/>
      <c r="W294" s="91"/>
      <c r="X294" s="91"/>
      <c r="Y294" s="91"/>
      <c r="Z294" s="91"/>
      <c r="AA294" s="92"/>
      <c r="AB294" s="91"/>
      <c r="AC294" s="90"/>
      <c r="AD294" s="90"/>
      <c r="AE294" s="93"/>
      <c r="AH294" s="47" t="s">
        <v>1436</v>
      </c>
      <c r="AI294" s="47" t="str">
        <f aca="false">+VLOOKUP(C294,[1]MEDIDORES!$C$5:$M$1942,2,0)</f>
        <v>IT_S4</v>
      </c>
      <c r="AJ294" s="47" t="n">
        <f aca="false">+AI294=D294</f>
        <v>1</v>
      </c>
      <c r="AK294" s="47" t="str">
        <f aca="false">+VLOOKUP(C294,[2]MEDIDORES!$C$5:$D$2022,2,0)</f>
        <v>IT_S4</v>
      </c>
      <c r="AL294" s="47" t="n">
        <f aca="false">+AK294=D294</f>
        <v>1</v>
      </c>
    </row>
    <row r="295" customFormat="false" ht="11.25" hidden="false" customHeight="false" outlineLevel="0" collapsed="false">
      <c r="B295" s="15" t="n">
        <f aca="false">1+B294</f>
        <v>291</v>
      </c>
      <c r="C295" s="109" t="s">
        <v>1471</v>
      </c>
      <c r="D295" s="109" t="s">
        <v>1436</v>
      </c>
      <c r="E295" s="16" t="s">
        <v>1467</v>
      </c>
      <c r="F295" s="16" t="n">
        <v>0</v>
      </c>
      <c r="G295" s="16" t="s">
        <v>335</v>
      </c>
      <c r="H295" s="16" t="n">
        <f aca="false">VLOOKUP(G295,BARRAS!$C$5:$E$603,2,0)</f>
        <v>3799</v>
      </c>
      <c r="I295" s="16" t="n">
        <f aca="false">LÍNEAS!$B$341</f>
        <v>3200</v>
      </c>
      <c r="J295" s="86" t="n">
        <v>1</v>
      </c>
      <c r="K295" s="16" t="n">
        <v>1</v>
      </c>
      <c r="L295" s="87" t="s">
        <v>16</v>
      </c>
      <c r="M295" s="87" t="s">
        <v>16</v>
      </c>
      <c r="N295" s="88"/>
      <c r="O295" s="88"/>
      <c r="P295" s="40"/>
      <c r="Q295" s="40" t="str">
        <f aca="false">IF(L295="R","R",IF(L295="L","L",""))</f>
        <v/>
      </c>
      <c r="R295" s="89" t="str">
        <f aca="false">IF(L295="R",VLOOKUP(G295,BARRAS!$C$5:$E$2106,3,0),IF(L295="L",VLOOKUP(G295,BARRAS!$C$5:$E$2106,3,0),""))</f>
        <v/>
      </c>
      <c r="S295" s="90"/>
      <c r="T295" s="91"/>
      <c r="U295" s="91"/>
      <c r="V295" s="91"/>
      <c r="W295" s="91"/>
      <c r="X295" s="91"/>
      <c r="Y295" s="91"/>
      <c r="Z295" s="91"/>
      <c r="AA295" s="92"/>
      <c r="AB295" s="91"/>
      <c r="AC295" s="90"/>
      <c r="AD295" s="90"/>
      <c r="AE295" s="93"/>
      <c r="AH295" s="47" t="s">
        <v>1436</v>
      </c>
      <c r="AI295" s="47" t="str">
        <f aca="false">+VLOOKUP(C295,[1]MEDIDORES!$C$5:$M$1942,2,0)</f>
        <v>IT_S4</v>
      </c>
      <c r="AJ295" s="47" t="n">
        <f aca="false">+AI295=D295</f>
        <v>1</v>
      </c>
      <c r="AK295" s="47" t="str">
        <f aca="false">+VLOOKUP(C295,[2]MEDIDORES!$C$5:$D$2022,2,0)</f>
        <v>IT_S4</v>
      </c>
      <c r="AL295" s="47" t="n">
        <f aca="false">+AK295=D295</f>
        <v>1</v>
      </c>
    </row>
    <row r="296" customFormat="false" ht="11.25" hidden="false" customHeight="false" outlineLevel="0" collapsed="false">
      <c r="B296" s="15" t="n">
        <f aca="false">1+B295</f>
        <v>292</v>
      </c>
      <c r="C296" s="109" t="s">
        <v>1472</v>
      </c>
      <c r="D296" s="109" t="s">
        <v>1436</v>
      </c>
      <c r="E296" s="16" t="s">
        <v>1448</v>
      </c>
      <c r="F296" s="16" t="n">
        <v>0</v>
      </c>
      <c r="G296" s="16" t="s">
        <v>194</v>
      </c>
      <c r="H296" s="16" t="n">
        <f aca="false">VLOOKUP(G296,BARRAS!$C$5:$E$603,2,0)</f>
        <v>1765</v>
      </c>
      <c r="I296" s="16" t="n">
        <f aca="false">LÍNEAS!$B$198</f>
        <v>1372</v>
      </c>
      <c r="J296" s="86" t="n">
        <v>1</v>
      </c>
      <c r="K296" s="16" t="n">
        <v>2</v>
      </c>
      <c r="L296" s="87" t="s">
        <v>16</v>
      </c>
      <c r="M296" s="87" t="s">
        <v>16</v>
      </c>
      <c r="N296" s="88"/>
      <c r="O296" s="88"/>
      <c r="P296" s="40"/>
      <c r="Q296" s="40" t="str">
        <f aca="false">IF(L296="R","R",IF(L296="L","L",""))</f>
        <v/>
      </c>
      <c r="R296" s="89" t="str">
        <f aca="false">IF(L296="R",VLOOKUP(G296,BARRAS!$C$5:$E$2106,3,0),IF(L296="L",VLOOKUP(G296,BARRAS!$C$5:$E$2106,3,0),""))</f>
        <v/>
      </c>
      <c r="S296" s="90"/>
      <c r="T296" s="91"/>
      <c r="U296" s="91"/>
      <c r="V296" s="91"/>
      <c r="W296" s="91"/>
      <c r="X296" s="91"/>
      <c r="Y296" s="91"/>
      <c r="Z296" s="91"/>
      <c r="AA296" s="92"/>
      <c r="AB296" s="91"/>
      <c r="AC296" s="90"/>
      <c r="AD296" s="90"/>
      <c r="AE296" s="93"/>
      <c r="AH296" s="47" t="s">
        <v>1436</v>
      </c>
      <c r="AI296" s="47" t="str">
        <f aca="false">+VLOOKUP(C296,[1]MEDIDORES!$C$5:$M$1942,2,0)</f>
        <v>IT_S4</v>
      </c>
      <c r="AJ296" s="47" t="n">
        <f aca="false">+AI296=D296</f>
        <v>1</v>
      </c>
      <c r="AK296" s="47" t="str">
        <f aca="false">+VLOOKUP(C296,[2]MEDIDORES!$C$5:$D$2022,2,0)</f>
        <v>IT_S4</v>
      </c>
      <c r="AL296" s="47" t="n">
        <f aca="false">+AK296=D296</f>
        <v>1</v>
      </c>
    </row>
    <row r="297" customFormat="false" ht="11.25" hidden="false" customHeight="false" outlineLevel="0" collapsed="false">
      <c r="B297" s="15" t="n">
        <f aca="false">1+B296</f>
        <v>293</v>
      </c>
      <c r="C297" s="109" t="s">
        <v>1473</v>
      </c>
      <c r="D297" s="109" t="s">
        <v>1436</v>
      </c>
      <c r="E297" s="16" t="s">
        <v>1474</v>
      </c>
      <c r="F297" s="16" t="n">
        <v>0</v>
      </c>
      <c r="G297" s="16" t="s">
        <v>194</v>
      </c>
      <c r="H297" s="16" t="n">
        <f aca="false">VLOOKUP(G297,BARRAS!$C$5:$E$603,2,0)</f>
        <v>1765</v>
      </c>
      <c r="I297" s="16" t="n">
        <f aca="false">LÍNEAS!$B$319</f>
        <v>3041</v>
      </c>
      <c r="J297" s="86" t="n">
        <v>1</v>
      </c>
      <c r="K297" s="16" t="n">
        <v>1</v>
      </c>
      <c r="L297" s="87" t="s">
        <v>16</v>
      </c>
      <c r="M297" s="87" t="s">
        <v>16</v>
      </c>
      <c r="N297" s="88"/>
      <c r="O297" s="88"/>
      <c r="P297" s="40"/>
      <c r="Q297" s="40" t="str">
        <f aca="false">IF(L297="R","R",IF(L297="L","L",""))</f>
        <v/>
      </c>
      <c r="R297" s="89" t="str">
        <f aca="false">IF(L297="R",VLOOKUP(G297,BARRAS!$C$5:$E$2106,3,0),IF(L297="L",VLOOKUP(G297,BARRAS!$C$5:$E$2106,3,0),""))</f>
        <v/>
      </c>
      <c r="S297" s="90"/>
      <c r="T297" s="91"/>
      <c r="U297" s="91"/>
      <c r="V297" s="91"/>
      <c r="W297" s="91"/>
      <c r="X297" s="91"/>
      <c r="Y297" s="91"/>
      <c r="Z297" s="91"/>
      <c r="AA297" s="92"/>
      <c r="AB297" s="91"/>
      <c r="AC297" s="90"/>
      <c r="AD297" s="90"/>
      <c r="AE297" s="93"/>
      <c r="AH297" s="47" t="s">
        <v>1436</v>
      </c>
      <c r="AI297" s="47" t="str">
        <f aca="false">+VLOOKUP(C297,[1]MEDIDORES!$C$5:$M$1942,2,0)</f>
        <v>IT_S4</v>
      </c>
      <c r="AJ297" s="47" t="n">
        <f aca="false">+AI297=D297</f>
        <v>1</v>
      </c>
      <c r="AK297" s="47" t="str">
        <f aca="false">+VLOOKUP(C297,[2]MEDIDORES!$C$5:$D$2022,2,0)</f>
        <v>IT_S4</v>
      </c>
      <c r="AL297" s="47" t="n">
        <f aca="false">+AK297=D297</f>
        <v>1</v>
      </c>
    </row>
    <row r="298" customFormat="false" ht="11.25" hidden="false" customHeight="false" outlineLevel="0" collapsed="false">
      <c r="B298" s="15" t="n">
        <f aca="false">1+B297</f>
        <v>294</v>
      </c>
      <c r="C298" s="109" t="s">
        <v>1475</v>
      </c>
      <c r="D298" s="109" t="s">
        <v>1436</v>
      </c>
      <c r="E298" s="16" t="s">
        <v>1476</v>
      </c>
      <c r="F298" s="16" t="n">
        <v>0</v>
      </c>
      <c r="G298" s="16" t="s">
        <v>194</v>
      </c>
      <c r="H298" s="16" t="n">
        <f aca="false">VLOOKUP(G298,BARRAS!$C$5:$E$603,2,0)</f>
        <v>1765</v>
      </c>
      <c r="I298" s="16" t="n">
        <f aca="false">LÍNEAS!$B$342</f>
        <v>3201</v>
      </c>
      <c r="J298" s="86" t="n">
        <v>1</v>
      </c>
      <c r="K298" s="16" t="n">
        <v>2</v>
      </c>
      <c r="L298" s="87" t="s">
        <v>16</v>
      </c>
      <c r="M298" s="87" t="s">
        <v>16</v>
      </c>
      <c r="N298" s="88"/>
      <c r="O298" s="88"/>
      <c r="P298" s="40"/>
      <c r="Q298" s="40" t="str">
        <f aca="false">IF(L298="R","R",IF(L298="L","L",""))</f>
        <v/>
      </c>
      <c r="R298" s="89" t="str">
        <f aca="false">IF(L298="R",VLOOKUP(G298,BARRAS!$C$5:$E$2106,3,0),IF(L298="L",VLOOKUP(G298,BARRAS!$C$5:$E$2106,3,0),""))</f>
        <v/>
      </c>
      <c r="S298" s="90"/>
      <c r="T298" s="91"/>
      <c r="U298" s="91"/>
      <c r="V298" s="91"/>
      <c r="W298" s="91"/>
      <c r="X298" s="91"/>
      <c r="Y298" s="91"/>
      <c r="Z298" s="91"/>
      <c r="AA298" s="92"/>
      <c r="AB298" s="91"/>
      <c r="AC298" s="90"/>
      <c r="AD298" s="90"/>
      <c r="AE298" s="93"/>
      <c r="AH298" s="47" t="s">
        <v>1436</v>
      </c>
      <c r="AI298" s="47" t="str">
        <f aca="false">+VLOOKUP(C298,[1]MEDIDORES!$C$5:$M$1942,2,0)</f>
        <v>IT_S4</v>
      </c>
      <c r="AJ298" s="47" t="n">
        <f aca="false">+AI298=D298</f>
        <v>1</v>
      </c>
      <c r="AK298" s="47" t="str">
        <f aca="false">+VLOOKUP(C298,[2]MEDIDORES!$C$5:$D$2022,2,0)</f>
        <v>IT_S4</v>
      </c>
      <c r="AL298" s="47" t="n">
        <f aca="false">+AK298=D298</f>
        <v>1</v>
      </c>
    </row>
    <row r="299" customFormat="false" ht="11.25" hidden="false" customHeight="false" outlineLevel="0" collapsed="false">
      <c r="B299" s="15" t="n">
        <f aca="false">1+B298</f>
        <v>295</v>
      </c>
      <c r="C299" s="109" t="s">
        <v>1477</v>
      </c>
      <c r="D299" s="109" t="s">
        <v>1436</v>
      </c>
      <c r="E299" s="16" t="s">
        <v>1465</v>
      </c>
      <c r="F299" s="16" t="n">
        <v>0</v>
      </c>
      <c r="G299" s="16" t="s">
        <v>337</v>
      </c>
      <c r="H299" s="16" t="n">
        <f aca="false">VLOOKUP(G299,BARRAS!$C$5:$E$603,2,0)</f>
        <v>3801</v>
      </c>
      <c r="I299" s="16" t="n">
        <f aca="false">LÍNEAS!$B$342</f>
        <v>3201</v>
      </c>
      <c r="J299" s="86" t="n">
        <v>1</v>
      </c>
      <c r="K299" s="16" t="n">
        <v>1</v>
      </c>
      <c r="L299" s="87" t="s">
        <v>16</v>
      </c>
      <c r="M299" s="87" t="s">
        <v>16</v>
      </c>
      <c r="N299" s="88"/>
      <c r="O299" s="88"/>
      <c r="P299" s="40"/>
      <c r="Q299" s="40" t="str">
        <f aca="false">IF(L299="R","R",IF(L299="L","L",""))</f>
        <v/>
      </c>
      <c r="R299" s="89" t="str">
        <f aca="false">IF(L299="R",VLOOKUP(G299,BARRAS!$C$5:$E$2106,3,0),IF(L299="L",VLOOKUP(G299,BARRAS!$C$5:$E$2106,3,0),""))</f>
        <v/>
      </c>
      <c r="S299" s="90"/>
      <c r="T299" s="91"/>
      <c r="U299" s="91"/>
      <c r="V299" s="91"/>
      <c r="W299" s="91"/>
      <c r="X299" s="91"/>
      <c r="Y299" s="91"/>
      <c r="Z299" s="91"/>
      <c r="AA299" s="92"/>
      <c r="AB299" s="91"/>
      <c r="AC299" s="90"/>
      <c r="AD299" s="90"/>
      <c r="AE299" s="93"/>
      <c r="AH299" s="47" t="s">
        <v>1436</v>
      </c>
      <c r="AI299" s="47" t="str">
        <f aca="false">+VLOOKUP(C299,[1]MEDIDORES!$C$5:$M$1942,2,0)</f>
        <v>IT_S4</v>
      </c>
      <c r="AJ299" s="47" t="n">
        <f aca="false">+AI299=D299</f>
        <v>1</v>
      </c>
      <c r="AK299" s="47" t="str">
        <f aca="false">+VLOOKUP(C299,[2]MEDIDORES!$C$5:$D$2022,2,0)</f>
        <v>IT_S4</v>
      </c>
      <c r="AL299" s="47" t="n">
        <f aca="false">+AK299=D299</f>
        <v>1</v>
      </c>
    </row>
    <row r="300" customFormat="false" ht="11.25" hidden="false" customHeight="false" outlineLevel="0" collapsed="false">
      <c r="B300" s="15" t="n">
        <f aca="false">1+B299</f>
        <v>296</v>
      </c>
      <c r="C300" s="110" t="s">
        <v>1478</v>
      </c>
      <c r="D300" s="110" t="s">
        <v>1211</v>
      </c>
      <c r="E300" s="16" t="s">
        <v>1479</v>
      </c>
      <c r="F300" s="16" t="n">
        <v>0</v>
      </c>
      <c r="G300" s="16" t="s">
        <v>300</v>
      </c>
      <c r="H300" s="16" t="n">
        <f aca="false">VLOOKUP(G300,BARRAS!$C$5:$E$603,2,0)</f>
        <v>3025</v>
      </c>
      <c r="I300" s="16" t="n">
        <f aca="false">LÍNEAS!B201</f>
        <v>1375</v>
      </c>
      <c r="J300" s="86" t="n">
        <v>1</v>
      </c>
      <c r="K300" s="16" t="n">
        <v>1</v>
      </c>
      <c r="L300" s="87" t="s">
        <v>16</v>
      </c>
      <c r="M300" s="87" t="s">
        <v>16</v>
      </c>
      <c r="N300" s="88"/>
      <c r="O300" s="88"/>
      <c r="P300" s="40"/>
      <c r="Q300" s="40" t="str">
        <f aca="false">IF(L300="R","R",IF(L300="L","L",""))</f>
        <v/>
      </c>
      <c r="R300" s="89" t="str">
        <f aca="false">IF(L300="R",VLOOKUP(G300,BARRAS!$C$5:$E$2106,3,0),IF(L300="L",VLOOKUP(G300,BARRAS!$C$5:$E$2106,3,0),""))</f>
        <v/>
      </c>
      <c r="S300" s="90"/>
      <c r="T300" s="91"/>
      <c r="U300" s="91"/>
      <c r="V300" s="91"/>
      <c r="W300" s="91"/>
      <c r="X300" s="91"/>
      <c r="Y300" s="91"/>
      <c r="Z300" s="91"/>
      <c r="AA300" s="92"/>
      <c r="AB300" s="91"/>
      <c r="AC300" s="90"/>
      <c r="AD300" s="90"/>
      <c r="AE300" s="93"/>
      <c r="AH300" s="47" t="s">
        <v>1211</v>
      </c>
      <c r="AI300" s="47" t="str">
        <f aca="false">+VLOOKUP(C300,[1]MEDIDORES!$C$5:$M$1942,2,0)</f>
        <v>IT_S2</v>
      </c>
      <c r="AJ300" s="47" t="n">
        <f aca="false">+AI300=D300</f>
        <v>1</v>
      </c>
      <c r="AK300" s="47" t="str">
        <f aca="false">+VLOOKUP(C300,[2]MEDIDORES!$C$5:$D$2022,2,0)</f>
        <v>IT_S2</v>
      </c>
      <c r="AL300" s="47" t="n">
        <f aca="false">+AK300=D300</f>
        <v>1</v>
      </c>
    </row>
    <row r="301" customFormat="false" ht="11.25" hidden="false" customHeight="false" outlineLevel="0" collapsed="false">
      <c r="B301" s="15" t="n">
        <f aca="false">1+B300</f>
        <v>297</v>
      </c>
      <c r="C301" s="110" t="s">
        <v>1480</v>
      </c>
      <c r="D301" s="110" t="s">
        <v>1211</v>
      </c>
      <c r="E301" s="16" t="s">
        <v>1481</v>
      </c>
      <c r="F301" s="16" t="n">
        <v>0</v>
      </c>
      <c r="G301" s="16" t="s">
        <v>300</v>
      </c>
      <c r="H301" s="16" t="n">
        <f aca="false">VLOOKUP(G301,BARRAS!$C$5:$E$603,2,0)</f>
        <v>3025</v>
      </c>
      <c r="I301" s="16" t="n">
        <f aca="false">LÍNEAS!B358</f>
        <v>3217</v>
      </c>
      <c r="J301" s="86" t="n">
        <v>1</v>
      </c>
      <c r="K301" s="16" t="n">
        <v>2</v>
      </c>
      <c r="L301" s="87" t="s">
        <v>16</v>
      </c>
      <c r="M301" s="87" t="s">
        <v>16</v>
      </c>
      <c r="N301" s="88"/>
      <c r="O301" s="88"/>
      <c r="P301" s="40"/>
      <c r="Q301" s="40" t="str">
        <f aca="false">IF(L301="R","R",IF(L301="L","L",""))</f>
        <v/>
      </c>
      <c r="R301" s="89" t="str">
        <f aca="false">IF(L301="R",VLOOKUP(G301,BARRAS!$C$5:$E$2106,3,0),IF(L301="L",VLOOKUP(G301,BARRAS!$C$5:$E$2106,3,0),""))</f>
        <v/>
      </c>
      <c r="S301" s="90"/>
      <c r="T301" s="91"/>
      <c r="U301" s="91"/>
      <c r="V301" s="91"/>
      <c r="W301" s="91"/>
      <c r="X301" s="91"/>
      <c r="Y301" s="91"/>
      <c r="Z301" s="91"/>
      <c r="AA301" s="92"/>
      <c r="AB301" s="91"/>
      <c r="AC301" s="90"/>
      <c r="AD301" s="90"/>
      <c r="AE301" s="93"/>
      <c r="AH301" s="47" t="s">
        <v>1211</v>
      </c>
      <c r="AI301" s="47" t="str">
        <f aca="false">+VLOOKUP(C301,[1]MEDIDORES!$C$5:$M$1942,2,0)</f>
        <v>IT_S2</v>
      </c>
      <c r="AJ301" s="47" t="n">
        <f aca="false">+AI301=D301</f>
        <v>1</v>
      </c>
      <c r="AK301" s="47" t="str">
        <f aca="false">+VLOOKUP(C301,[2]MEDIDORES!$C$5:$D$2022,2,0)</f>
        <v>IT_S2</v>
      </c>
      <c r="AL301" s="47" t="n">
        <f aca="false">+AK301=D301</f>
        <v>1</v>
      </c>
    </row>
    <row r="302" customFormat="false" ht="11.25" hidden="false" customHeight="false" outlineLevel="0" collapsed="false">
      <c r="B302" s="15" t="n">
        <f aca="false">1+B301</f>
        <v>298</v>
      </c>
      <c r="C302" s="110" t="s">
        <v>1482</v>
      </c>
      <c r="D302" s="110" t="s">
        <v>1211</v>
      </c>
      <c r="E302" s="16" t="s">
        <v>1483</v>
      </c>
      <c r="F302" s="16" t="n">
        <v>0</v>
      </c>
      <c r="G302" s="16" t="s">
        <v>299</v>
      </c>
      <c r="H302" s="16" t="n">
        <f aca="false">VLOOKUP(G302,BARRAS!$C$5:$E$603,2,0)</f>
        <v>3024</v>
      </c>
      <c r="I302" s="16" t="n">
        <f aca="false">LÍNEAS!B201</f>
        <v>1375</v>
      </c>
      <c r="J302" s="86" t="n">
        <v>1</v>
      </c>
      <c r="K302" s="16" t="n">
        <v>2</v>
      </c>
      <c r="L302" s="87" t="s">
        <v>16</v>
      </c>
      <c r="M302" s="87" t="s">
        <v>16</v>
      </c>
      <c r="N302" s="88"/>
      <c r="O302" s="88"/>
      <c r="P302" s="40"/>
      <c r="Q302" s="40" t="str">
        <f aca="false">IF(L302="R","R",IF(L302="L","L",""))</f>
        <v/>
      </c>
      <c r="R302" s="89" t="str">
        <f aca="false">IF(L302="R",VLOOKUP(G302,BARRAS!$C$5:$E$2106,3,0),IF(L302="L",VLOOKUP(G302,BARRAS!$C$5:$E$2106,3,0),""))</f>
        <v/>
      </c>
      <c r="S302" s="90"/>
      <c r="T302" s="91"/>
      <c r="U302" s="91"/>
      <c r="V302" s="91"/>
      <c r="W302" s="91"/>
      <c r="X302" s="91"/>
      <c r="Y302" s="91"/>
      <c r="Z302" s="91"/>
      <c r="AA302" s="92"/>
      <c r="AB302" s="91"/>
      <c r="AC302" s="90"/>
      <c r="AD302" s="90"/>
      <c r="AE302" s="93"/>
      <c r="AH302" s="47" t="s">
        <v>1211</v>
      </c>
      <c r="AI302" s="47" t="str">
        <f aca="false">+VLOOKUP(C302,[1]MEDIDORES!$C$5:$M$1942,2,0)</f>
        <v>IT_S2</v>
      </c>
      <c r="AJ302" s="47" t="n">
        <f aca="false">+AI302=D302</f>
        <v>1</v>
      </c>
      <c r="AK302" s="47" t="str">
        <f aca="false">+VLOOKUP(C302,[2]MEDIDORES!$C$5:$D$2022,2,0)</f>
        <v>IT_S2</v>
      </c>
      <c r="AL302" s="47" t="n">
        <f aca="false">+AK302=D302</f>
        <v>1</v>
      </c>
    </row>
    <row r="303" customFormat="false" ht="11.25" hidden="false" customHeight="false" outlineLevel="0" collapsed="false">
      <c r="B303" s="15" t="n">
        <f aca="false">1+B302</f>
        <v>299</v>
      </c>
      <c r="C303" s="16" t="s">
        <v>1484</v>
      </c>
      <c r="D303" s="16" t="s">
        <v>1205</v>
      </c>
      <c r="E303" s="16" t="s">
        <v>1485</v>
      </c>
      <c r="F303" s="16" t="n">
        <v>1</v>
      </c>
      <c r="G303" s="16" t="s">
        <v>299</v>
      </c>
      <c r="H303" s="16" t="n">
        <f aca="false">VLOOKUP(G303,BARRAS!$C$5:$E$603,2,0)</f>
        <v>3024</v>
      </c>
      <c r="I303" s="16" t="n">
        <v>0</v>
      </c>
      <c r="J303" s="86" t="n">
        <v>0</v>
      </c>
      <c r="K303" s="16" t="n">
        <v>0</v>
      </c>
      <c r="L303" s="87" t="s">
        <v>1006</v>
      </c>
      <c r="M303" s="87" t="s">
        <v>1006</v>
      </c>
      <c r="N303" s="88"/>
      <c r="O303" s="88"/>
      <c r="P303" s="40"/>
      <c r="Q303" s="40" t="str">
        <f aca="false">IF(L303="R","R",IF(L303="L","L",""))</f>
        <v/>
      </c>
      <c r="R303" s="89" t="str">
        <f aca="false">IF(L303="R",VLOOKUP(G303,BARRAS!$C$5:$E$2106,3,0),IF(L303="L",VLOOKUP(G303,BARRAS!$C$5:$E$2106,3,0),""))</f>
        <v/>
      </c>
      <c r="S303" s="90"/>
      <c r="T303" s="91"/>
      <c r="U303" s="91"/>
      <c r="V303" s="91"/>
      <c r="W303" s="91"/>
      <c r="X303" s="91"/>
      <c r="Y303" s="91"/>
      <c r="Z303" s="91"/>
      <c r="AA303" s="92"/>
      <c r="AB303" s="91"/>
      <c r="AC303" s="90"/>
      <c r="AD303" s="90"/>
      <c r="AE303" s="93"/>
      <c r="AH303" s="47" t="s">
        <v>1205</v>
      </c>
      <c r="AI303" s="47" t="str">
        <f aca="false">+VLOOKUP(C303,[1]MEDIDORES!$C$5:$M$1942,2,0)</f>
        <v>COLBUN</v>
      </c>
      <c r="AJ303" s="47" t="n">
        <f aca="false">+AI303=D303</f>
        <v>1</v>
      </c>
      <c r="AK303" s="47" t="str">
        <f aca="false">+VLOOKUP(C303,[2]MEDIDORES!$C$5:$D$2022,2,0)</f>
        <v>COLBUN</v>
      </c>
      <c r="AL303" s="47" t="n">
        <f aca="false">+AK303=D303</f>
        <v>1</v>
      </c>
    </row>
    <row r="304" customFormat="false" ht="11.25" hidden="false" customHeight="false" outlineLevel="0" collapsed="false">
      <c r="B304" s="15" t="n">
        <f aca="false">1+B303</f>
        <v>300</v>
      </c>
      <c r="C304" s="110" t="s">
        <v>1486</v>
      </c>
      <c r="D304" s="110" t="s">
        <v>1211</v>
      </c>
      <c r="E304" s="16" t="s">
        <v>1487</v>
      </c>
      <c r="F304" s="16" t="n">
        <v>0</v>
      </c>
      <c r="G304" s="16" t="s">
        <v>299</v>
      </c>
      <c r="H304" s="16" t="n">
        <f aca="false">VLOOKUP(G304,BARRAS!$C$5:$E$603,2,0)</f>
        <v>3024</v>
      </c>
      <c r="I304" s="16" t="n">
        <f aca="false">LÍNEAS!B202</f>
        <v>1376</v>
      </c>
      <c r="J304" s="86" t="n">
        <v>1</v>
      </c>
      <c r="K304" s="16" t="n">
        <v>1</v>
      </c>
      <c r="L304" s="87" t="s">
        <v>16</v>
      </c>
      <c r="M304" s="87" t="s">
        <v>16</v>
      </c>
      <c r="N304" s="88"/>
      <c r="O304" s="88"/>
      <c r="P304" s="40"/>
      <c r="Q304" s="40" t="str">
        <f aca="false">IF(L304="R","R",IF(L304="L","L",""))</f>
        <v/>
      </c>
      <c r="R304" s="89" t="str">
        <f aca="false">IF(L304="R",VLOOKUP(G304,BARRAS!$C$5:$E$2106,3,0),IF(L304="L",VLOOKUP(G304,BARRAS!$C$5:$E$2106,3,0),""))</f>
        <v/>
      </c>
      <c r="S304" s="90"/>
      <c r="T304" s="91"/>
      <c r="U304" s="91"/>
      <c r="V304" s="91"/>
      <c r="W304" s="91"/>
      <c r="X304" s="91"/>
      <c r="Y304" s="91"/>
      <c r="Z304" s="91"/>
      <c r="AA304" s="92"/>
      <c r="AB304" s="91"/>
      <c r="AC304" s="90"/>
      <c r="AD304" s="90"/>
      <c r="AE304" s="93"/>
      <c r="AH304" s="47" t="s">
        <v>1211</v>
      </c>
      <c r="AI304" s="47" t="str">
        <f aca="false">+VLOOKUP(C304,[1]MEDIDORES!$C$5:$M$1942,2,0)</f>
        <v>IT_S2</v>
      </c>
      <c r="AJ304" s="47" t="n">
        <f aca="false">+AI304=D304</f>
        <v>1</v>
      </c>
      <c r="AK304" s="47" t="str">
        <f aca="false">+VLOOKUP(C304,[2]MEDIDORES!$C$5:$D$2022,2,0)</f>
        <v>IT_S2</v>
      </c>
      <c r="AL304" s="47" t="n">
        <f aca="false">+AK304=D304</f>
        <v>1</v>
      </c>
    </row>
    <row r="305" customFormat="false" ht="11.25" hidden="false" customHeight="false" outlineLevel="0" collapsed="false">
      <c r="B305" s="15" t="n">
        <f aca="false">1+B304</f>
        <v>301</v>
      </c>
      <c r="C305" s="110" t="s">
        <v>1488</v>
      </c>
      <c r="D305" s="110" t="s">
        <v>1211</v>
      </c>
      <c r="E305" s="16" t="s">
        <v>1489</v>
      </c>
      <c r="F305" s="16" t="n">
        <v>0</v>
      </c>
      <c r="G305" s="16" t="s">
        <v>299</v>
      </c>
      <c r="H305" s="16" t="n">
        <f aca="false">VLOOKUP(G305,BARRAS!$C$5:$E$603,2,0)</f>
        <v>3024</v>
      </c>
      <c r="I305" s="16" t="n">
        <f aca="false">LÍNEAS!B359</f>
        <v>3218</v>
      </c>
      <c r="J305" s="86" t="n">
        <v>1</v>
      </c>
      <c r="K305" s="16" t="n">
        <v>2</v>
      </c>
      <c r="L305" s="87" t="s">
        <v>16</v>
      </c>
      <c r="M305" s="87" t="s">
        <v>16</v>
      </c>
      <c r="N305" s="88"/>
      <c r="O305" s="88"/>
      <c r="P305" s="40"/>
      <c r="Q305" s="40" t="str">
        <f aca="false">IF(L305="R","R",IF(L305="L","L",""))</f>
        <v/>
      </c>
      <c r="R305" s="89" t="str">
        <f aca="false">IF(L305="R",VLOOKUP(G305,BARRAS!$C$5:$E$2106,3,0),IF(L305="L",VLOOKUP(G305,BARRAS!$C$5:$E$2106,3,0),""))</f>
        <v/>
      </c>
      <c r="S305" s="90"/>
      <c r="T305" s="91"/>
      <c r="U305" s="91"/>
      <c r="V305" s="91"/>
      <c r="W305" s="91"/>
      <c r="X305" s="91"/>
      <c r="Y305" s="91"/>
      <c r="Z305" s="91"/>
      <c r="AA305" s="92"/>
      <c r="AB305" s="91"/>
      <c r="AC305" s="90"/>
      <c r="AD305" s="90"/>
      <c r="AE305" s="93"/>
      <c r="AH305" s="47" t="s">
        <v>1211</v>
      </c>
      <c r="AI305" s="47" t="str">
        <f aca="false">+VLOOKUP(C305,[1]MEDIDORES!$C$5:$M$1942,2,0)</f>
        <v>IT_S2</v>
      </c>
      <c r="AJ305" s="47" t="n">
        <f aca="false">+AI305=D305</f>
        <v>1</v>
      </c>
      <c r="AK305" s="47" t="str">
        <f aca="false">+VLOOKUP(C305,[2]MEDIDORES!$C$5:$D$2022,2,0)</f>
        <v>IT_S2</v>
      </c>
      <c r="AL305" s="47" t="n">
        <f aca="false">+AK305=D305</f>
        <v>1</v>
      </c>
    </row>
    <row r="306" customFormat="false" ht="11.25" hidden="false" customHeight="false" outlineLevel="0" collapsed="false">
      <c r="B306" s="15" t="n">
        <f aca="false">1+B305</f>
        <v>302</v>
      </c>
      <c r="C306" s="110" t="s">
        <v>1490</v>
      </c>
      <c r="D306" s="110" t="s">
        <v>1211</v>
      </c>
      <c r="E306" s="16" t="s">
        <v>1479</v>
      </c>
      <c r="F306" s="16" t="n">
        <v>0</v>
      </c>
      <c r="G306" s="16" t="s">
        <v>298</v>
      </c>
      <c r="H306" s="16" t="n">
        <f aca="false">VLOOKUP(G306,BARRAS!$C$5:$E$603,2,0)</f>
        <v>3023</v>
      </c>
      <c r="I306" s="16" t="n">
        <f aca="false">LÍNEAS!B202</f>
        <v>1376</v>
      </c>
      <c r="J306" s="86" t="n">
        <v>1</v>
      </c>
      <c r="K306" s="16" t="n">
        <v>2</v>
      </c>
      <c r="L306" s="87" t="s">
        <v>16</v>
      </c>
      <c r="M306" s="87" t="s">
        <v>16</v>
      </c>
      <c r="N306" s="88"/>
      <c r="O306" s="88"/>
      <c r="P306" s="40"/>
      <c r="Q306" s="40" t="str">
        <f aca="false">IF(L306="R","R",IF(L306="L","L",""))</f>
        <v/>
      </c>
      <c r="R306" s="89" t="str">
        <f aca="false">IF(L306="R",VLOOKUP(G306,BARRAS!$C$5:$E$2106,3,0),IF(L306="L",VLOOKUP(G306,BARRAS!$C$5:$E$2106,3,0),""))</f>
        <v/>
      </c>
      <c r="S306" s="90"/>
      <c r="T306" s="91"/>
      <c r="U306" s="91"/>
      <c r="V306" s="91"/>
      <c r="W306" s="91"/>
      <c r="X306" s="91"/>
      <c r="Y306" s="91"/>
      <c r="Z306" s="91"/>
      <c r="AA306" s="92"/>
      <c r="AB306" s="91"/>
      <c r="AC306" s="90"/>
      <c r="AD306" s="90"/>
      <c r="AE306" s="93"/>
      <c r="AH306" s="47" t="s">
        <v>1211</v>
      </c>
      <c r="AI306" s="47" t="str">
        <f aca="false">+VLOOKUP(C306,[1]MEDIDORES!$C$5:$M$1942,2,0)</f>
        <v>IT_S2</v>
      </c>
      <c r="AJ306" s="47" t="n">
        <f aca="false">+AI306=D306</f>
        <v>1</v>
      </c>
      <c r="AK306" s="47" t="str">
        <f aca="false">+VLOOKUP(C306,[2]MEDIDORES!$C$5:$D$2022,2,0)</f>
        <v>IT_S2</v>
      </c>
      <c r="AL306" s="47" t="n">
        <f aca="false">+AK306=D306</f>
        <v>1</v>
      </c>
    </row>
    <row r="307" customFormat="false" ht="11.25" hidden="false" customHeight="false" outlineLevel="0" collapsed="false">
      <c r="B307" s="15" t="n">
        <f aca="false">1+B306</f>
        <v>303</v>
      </c>
      <c r="C307" s="110" t="s">
        <v>1491</v>
      </c>
      <c r="D307" s="110" t="s">
        <v>1211</v>
      </c>
      <c r="E307" s="16" t="s">
        <v>1492</v>
      </c>
      <c r="F307" s="16" t="n">
        <v>0</v>
      </c>
      <c r="G307" s="16" t="s">
        <v>298</v>
      </c>
      <c r="H307" s="16" t="n">
        <f aca="false">VLOOKUP(G307,BARRAS!$C$5:$E$603,2,0)</f>
        <v>3023</v>
      </c>
      <c r="I307" s="16" t="n">
        <f aca="false">LÍNEAS!B203</f>
        <v>1377</v>
      </c>
      <c r="J307" s="86" t="n">
        <v>1</v>
      </c>
      <c r="K307" s="16" t="n">
        <v>1</v>
      </c>
      <c r="L307" s="87" t="s">
        <v>16</v>
      </c>
      <c r="M307" s="87" t="s">
        <v>16</v>
      </c>
      <c r="N307" s="88"/>
      <c r="O307" s="88"/>
      <c r="P307" s="40"/>
      <c r="Q307" s="40" t="str">
        <f aca="false">IF(L307="R","R",IF(L307="L","L",""))</f>
        <v/>
      </c>
      <c r="R307" s="89" t="str">
        <f aca="false">IF(L307="R",VLOOKUP(G307,BARRAS!$C$5:$E$2106,3,0),IF(L307="L",VLOOKUP(G307,BARRAS!$C$5:$E$2106,3,0),""))</f>
        <v/>
      </c>
      <c r="S307" s="90"/>
      <c r="T307" s="91"/>
      <c r="U307" s="91"/>
      <c r="V307" s="91"/>
      <c r="W307" s="91"/>
      <c r="X307" s="91"/>
      <c r="Y307" s="91"/>
      <c r="Z307" s="91"/>
      <c r="AA307" s="92"/>
      <c r="AB307" s="91"/>
      <c r="AC307" s="90"/>
      <c r="AD307" s="90"/>
      <c r="AE307" s="93"/>
      <c r="AH307" s="47" t="s">
        <v>1211</v>
      </c>
      <c r="AI307" s="47" t="str">
        <f aca="false">+VLOOKUP(C307,[1]MEDIDORES!$C$5:$M$1942,2,0)</f>
        <v>IT_S2</v>
      </c>
      <c r="AJ307" s="47" t="n">
        <f aca="false">+AI307=D307</f>
        <v>1</v>
      </c>
      <c r="AK307" s="47" t="str">
        <f aca="false">+VLOOKUP(C307,[2]MEDIDORES!$C$5:$D$2022,2,0)</f>
        <v>IT_S2</v>
      </c>
      <c r="AL307" s="47" t="n">
        <f aca="false">+AK307=D307</f>
        <v>1</v>
      </c>
    </row>
    <row r="308" customFormat="false" ht="11.25" hidden="false" customHeight="false" outlineLevel="0" collapsed="false">
      <c r="B308" s="15" t="n">
        <f aca="false">1+B307</f>
        <v>304</v>
      </c>
      <c r="C308" s="110" t="s">
        <v>1493</v>
      </c>
      <c r="D308" s="110" t="s">
        <v>1211</v>
      </c>
      <c r="E308" s="16" t="s">
        <v>1487</v>
      </c>
      <c r="F308" s="16" t="n">
        <v>0</v>
      </c>
      <c r="G308" s="16" t="s">
        <v>297</v>
      </c>
      <c r="H308" s="16" t="n">
        <f aca="false">VLOOKUP(G308,BARRAS!$C$5:$E$603,2,0)</f>
        <v>3022</v>
      </c>
      <c r="I308" s="16" t="n">
        <f aca="false">LÍNEAS!B203</f>
        <v>1377</v>
      </c>
      <c r="J308" s="86" t="n">
        <v>1</v>
      </c>
      <c r="K308" s="16" t="n">
        <v>2</v>
      </c>
      <c r="L308" s="87" t="s">
        <v>16</v>
      </c>
      <c r="M308" s="87" t="s">
        <v>16</v>
      </c>
      <c r="N308" s="88"/>
      <c r="O308" s="88"/>
      <c r="P308" s="40"/>
      <c r="Q308" s="40" t="str">
        <f aca="false">IF(L308="R","R",IF(L308="L","L",""))</f>
        <v/>
      </c>
      <c r="R308" s="89" t="str">
        <f aca="false">IF(L308="R",VLOOKUP(G308,BARRAS!$C$5:$E$2106,3,0),IF(L308="L",VLOOKUP(G308,BARRAS!$C$5:$E$2106,3,0),""))</f>
        <v/>
      </c>
      <c r="S308" s="90"/>
      <c r="T308" s="91"/>
      <c r="U308" s="91"/>
      <c r="V308" s="91"/>
      <c r="W308" s="91"/>
      <c r="X308" s="91"/>
      <c r="Y308" s="91"/>
      <c r="Z308" s="91"/>
      <c r="AA308" s="92"/>
      <c r="AB308" s="91"/>
      <c r="AC308" s="90"/>
      <c r="AD308" s="90"/>
      <c r="AE308" s="93"/>
      <c r="AH308" s="47" t="s">
        <v>1211</v>
      </c>
      <c r="AI308" s="47" t="str">
        <f aca="false">+VLOOKUP(C308,[1]MEDIDORES!$C$5:$M$1942,2,0)</f>
        <v>IT_S2</v>
      </c>
      <c r="AJ308" s="47" t="n">
        <f aca="false">+AI308=D308</f>
        <v>1</v>
      </c>
      <c r="AK308" s="47" t="str">
        <f aca="false">+VLOOKUP(C308,[2]MEDIDORES!$C$5:$D$2022,2,0)</f>
        <v>IT_S2</v>
      </c>
      <c r="AL308" s="47" t="n">
        <f aca="false">+AK308=D308</f>
        <v>1</v>
      </c>
    </row>
    <row r="309" customFormat="false" ht="11.25" hidden="false" customHeight="false" outlineLevel="0" collapsed="false">
      <c r="B309" s="15" t="n">
        <f aca="false">1+B308</f>
        <v>305</v>
      </c>
      <c r="C309" s="110" t="s">
        <v>1494</v>
      </c>
      <c r="D309" s="110" t="s">
        <v>1211</v>
      </c>
      <c r="E309" s="16" t="s">
        <v>1495</v>
      </c>
      <c r="F309" s="16" t="n">
        <v>0</v>
      </c>
      <c r="G309" s="16" t="s">
        <v>297</v>
      </c>
      <c r="H309" s="16" t="n">
        <f aca="false">VLOOKUP(G309,BARRAS!$C$5:$E$603,2,0)</f>
        <v>3022</v>
      </c>
      <c r="I309" s="16" t="n">
        <f aca="false">LÍNEAS!B204</f>
        <v>1378</v>
      </c>
      <c r="J309" s="86" t="n">
        <v>1</v>
      </c>
      <c r="K309" s="16" t="n">
        <v>1</v>
      </c>
      <c r="L309" s="87" t="s">
        <v>16</v>
      </c>
      <c r="M309" s="87" t="s">
        <v>16</v>
      </c>
      <c r="N309" s="88"/>
      <c r="O309" s="88"/>
      <c r="P309" s="40"/>
      <c r="Q309" s="40" t="str">
        <f aca="false">IF(L309="R","R",IF(L309="L","L",""))</f>
        <v/>
      </c>
      <c r="R309" s="89" t="str">
        <f aca="false">IF(L309="R",VLOOKUP(G309,BARRAS!$C$5:$E$2106,3,0),IF(L309="L",VLOOKUP(G309,BARRAS!$C$5:$E$2106,3,0),""))</f>
        <v/>
      </c>
      <c r="S309" s="90"/>
      <c r="T309" s="91"/>
      <c r="U309" s="91"/>
      <c r="V309" s="91"/>
      <c r="W309" s="91"/>
      <c r="X309" s="91"/>
      <c r="Y309" s="91"/>
      <c r="Z309" s="91"/>
      <c r="AA309" s="92"/>
      <c r="AB309" s="91"/>
      <c r="AC309" s="90"/>
      <c r="AD309" s="90"/>
      <c r="AE309" s="93"/>
      <c r="AH309" s="47" t="s">
        <v>1211</v>
      </c>
      <c r="AI309" s="47" t="str">
        <f aca="false">+VLOOKUP(C309,[1]MEDIDORES!$C$5:$M$1942,2,0)</f>
        <v>IT_S2</v>
      </c>
      <c r="AJ309" s="47" t="n">
        <f aca="false">+AI309=D309</f>
        <v>1</v>
      </c>
      <c r="AK309" s="47" t="str">
        <f aca="false">+VLOOKUP(C309,[2]MEDIDORES!$C$5:$D$2022,2,0)</f>
        <v>IT_S2</v>
      </c>
      <c r="AL309" s="47" t="n">
        <f aca="false">+AK309=D309</f>
        <v>1</v>
      </c>
    </row>
    <row r="310" customFormat="false" ht="11.25" hidden="false" customHeight="false" outlineLevel="0" collapsed="false">
      <c r="B310" s="15" t="n">
        <f aca="false">1+B309</f>
        <v>306</v>
      </c>
      <c r="C310" s="110" t="s">
        <v>1496</v>
      </c>
      <c r="D310" s="110" t="s">
        <v>1211</v>
      </c>
      <c r="E310" s="16" t="s">
        <v>1492</v>
      </c>
      <c r="F310" s="16" t="n">
        <v>0</v>
      </c>
      <c r="G310" s="16" t="s">
        <v>296</v>
      </c>
      <c r="H310" s="16" t="n">
        <f aca="false">VLOOKUP(G310,BARRAS!$C$5:$E$603,2,0)</f>
        <v>3021</v>
      </c>
      <c r="I310" s="16" t="n">
        <f aca="false">LÍNEAS!B204</f>
        <v>1378</v>
      </c>
      <c r="J310" s="86" t="n">
        <v>1</v>
      </c>
      <c r="K310" s="16" t="n">
        <v>2</v>
      </c>
      <c r="L310" s="87" t="s">
        <v>16</v>
      </c>
      <c r="M310" s="87" t="s">
        <v>16</v>
      </c>
      <c r="N310" s="88"/>
      <c r="O310" s="88"/>
      <c r="P310" s="40"/>
      <c r="Q310" s="40" t="str">
        <f aca="false">IF(L310="R","R",IF(L310="L","L",""))</f>
        <v/>
      </c>
      <c r="R310" s="89" t="str">
        <f aca="false">IF(L310="R",VLOOKUP(G310,BARRAS!$C$5:$E$2106,3,0),IF(L310="L",VLOOKUP(G310,BARRAS!$C$5:$E$2106,3,0),""))</f>
        <v/>
      </c>
      <c r="S310" s="90"/>
      <c r="T310" s="91"/>
      <c r="U310" s="91"/>
      <c r="V310" s="91"/>
      <c r="W310" s="91"/>
      <c r="X310" s="91"/>
      <c r="Y310" s="91"/>
      <c r="Z310" s="91"/>
      <c r="AA310" s="92"/>
      <c r="AB310" s="91"/>
      <c r="AC310" s="90"/>
      <c r="AD310" s="90"/>
      <c r="AE310" s="93"/>
      <c r="AH310" s="47" t="s">
        <v>1211</v>
      </c>
      <c r="AI310" s="47" t="str">
        <f aca="false">+VLOOKUP(C310,[1]MEDIDORES!$C$5:$M$1942,2,0)</f>
        <v>IT_S2</v>
      </c>
      <c r="AJ310" s="47" t="n">
        <f aca="false">+AI310=D310</f>
        <v>1</v>
      </c>
      <c r="AK310" s="47" t="str">
        <f aca="false">+VLOOKUP(C310,[2]MEDIDORES!$C$5:$D$2022,2,0)</f>
        <v>IT_S2</v>
      </c>
      <c r="AL310" s="47" t="n">
        <f aca="false">+AK310=D310</f>
        <v>1</v>
      </c>
    </row>
    <row r="311" customFormat="false" ht="11.25" hidden="false" customHeight="false" outlineLevel="0" collapsed="false">
      <c r="B311" s="15" t="n">
        <f aca="false">1+B310</f>
        <v>307</v>
      </c>
      <c r="C311" s="110" t="s">
        <v>1497</v>
      </c>
      <c r="D311" s="110" t="s">
        <v>1211</v>
      </c>
      <c r="E311" s="16" t="s">
        <v>1498</v>
      </c>
      <c r="F311" s="16" t="n">
        <v>0</v>
      </c>
      <c r="G311" s="16" t="s">
        <v>296</v>
      </c>
      <c r="H311" s="16" t="n">
        <f aca="false">VLOOKUP(G311,BARRAS!$C$5:$E$603,2,0)</f>
        <v>3021</v>
      </c>
      <c r="I311" s="16" t="n">
        <f aca="false">LÍNEAS!B205</f>
        <v>1379</v>
      </c>
      <c r="J311" s="86" t="n">
        <v>1</v>
      </c>
      <c r="K311" s="16" t="n">
        <v>2</v>
      </c>
      <c r="L311" s="87" t="s">
        <v>16</v>
      </c>
      <c r="M311" s="87" t="s">
        <v>16</v>
      </c>
      <c r="N311" s="88"/>
      <c r="O311" s="88"/>
      <c r="P311" s="40"/>
      <c r="Q311" s="40" t="str">
        <f aca="false">IF(L311="R","R",IF(L311="L","L",""))</f>
        <v/>
      </c>
      <c r="R311" s="89" t="str">
        <f aca="false">IF(L311="R",VLOOKUP(G311,BARRAS!$C$5:$E$2106,3,0),IF(L311="L",VLOOKUP(G311,BARRAS!$C$5:$E$2106,3,0),""))</f>
        <v/>
      </c>
      <c r="S311" s="90"/>
      <c r="T311" s="91"/>
      <c r="U311" s="91"/>
      <c r="V311" s="91"/>
      <c r="W311" s="91"/>
      <c r="X311" s="91"/>
      <c r="Y311" s="91"/>
      <c r="Z311" s="91"/>
      <c r="AA311" s="92"/>
      <c r="AB311" s="91"/>
      <c r="AC311" s="90"/>
      <c r="AD311" s="90"/>
      <c r="AE311" s="93"/>
      <c r="AH311" s="47" t="s">
        <v>1211</v>
      </c>
      <c r="AI311" s="47" t="str">
        <f aca="false">+VLOOKUP(C311,[1]MEDIDORES!$C$5:$M$1942,2,0)</f>
        <v>IT_S2</v>
      </c>
      <c r="AJ311" s="47" t="n">
        <f aca="false">+AI311=D311</f>
        <v>1</v>
      </c>
      <c r="AK311" s="47" t="str">
        <f aca="false">+VLOOKUP(C311,[2]MEDIDORES!$C$5:$D$2022,2,0)</f>
        <v>IT_S2</v>
      </c>
      <c r="AL311" s="47" t="n">
        <f aca="false">+AK311=D311</f>
        <v>1</v>
      </c>
    </row>
    <row r="312" customFormat="false" ht="11.25" hidden="false" customHeight="false" outlineLevel="0" collapsed="false">
      <c r="B312" s="15" t="n">
        <f aca="false">1+B311</f>
        <v>308</v>
      </c>
      <c r="C312" s="110" t="s">
        <v>1499</v>
      </c>
      <c r="D312" s="110" t="s">
        <v>1211</v>
      </c>
      <c r="E312" s="16" t="s">
        <v>1500</v>
      </c>
      <c r="F312" s="16" t="n">
        <v>0</v>
      </c>
      <c r="G312" s="16" t="s">
        <v>296</v>
      </c>
      <c r="H312" s="16" t="n">
        <f aca="false">VLOOKUP(G312,BARRAS!$C$5:$E$603,2,0)</f>
        <v>3021</v>
      </c>
      <c r="I312" s="16" t="n">
        <f aca="false">LÍNEAS!B360</f>
        <v>3221</v>
      </c>
      <c r="J312" s="86" t="n">
        <v>1</v>
      </c>
      <c r="K312" s="16" t="n">
        <v>1</v>
      </c>
      <c r="L312" s="87" t="s">
        <v>16</v>
      </c>
      <c r="M312" s="87" t="s">
        <v>16</v>
      </c>
      <c r="N312" s="88"/>
      <c r="O312" s="88"/>
      <c r="P312" s="40"/>
      <c r="Q312" s="40" t="str">
        <f aca="false">IF(L312="R","R",IF(L312="L","L",""))</f>
        <v/>
      </c>
      <c r="R312" s="89" t="str">
        <f aca="false">IF(L312="R",VLOOKUP(G312,BARRAS!$C$5:$E$2106,3,0),IF(L312="L",VLOOKUP(G312,BARRAS!$C$5:$E$2106,3,0),""))</f>
        <v/>
      </c>
      <c r="S312" s="90"/>
      <c r="T312" s="91"/>
      <c r="U312" s="91"/>
      <c r="V312" s="91"/>
      <c r="W312" s="91"/>
      <c r="X312" s="91"/>
      <c r="Y312" s="91"/>
      <c r="Z312" s="91"/>
      <c r="AA312" s="92"/>
      <c r="AB312" s="91"/>
      <c r="AC312" s="90"/>
      <c r="AD312" s="90"/>
      <c r="AE312" s="93"/>
      <c r="AH312" s="47" t="s">
        <v>1211</v>
      </c>
      <c r="AI312" s="47" t="str">
        <f aca="false">+VLOOKUP(C312,[1]MEDIDORES!$C$5:$M$1942,2,0)</f>
        <v>IT_S2</v>
      </c>
      <c r="AJ312" s="47" t="n">
        <f aca="false">+AI312=D312</f>
        <v>1</v>
      </c>
      <c r="AK312" s="47" t="str">
        <f aca="false">+VLOOKUP(C312,[2]MEDIDORES!$C$5:$D$2022,2,0)</f>
        <v>IT_S2</v>
      </c>
      <c r="AL312" s="47" t="n">
        <f aca="false">+AK312=D312</f>
        <v>1</v>
      </c>
    </row>
    <row r="313" customFormat="false" ht="11.25" hidden="false" customHeight="false" outlineLevel="0" collapsed="false">
      <c r="B313" s="15" t="n">
        <f aca="false">1+B312</f>
        <v>309</v>
      </c>
      <c r="C313" s="110" t="s">
        <v>1501</v>
      </c>
      <c r="D313" s="110" t="s">
        <v>1211</v>
      </c>
      <c r="E313" s="16" t="s">
        <v>1495</v>
      </c>
      <c r="F313" s="16" t="n">
        <v>0</v>
      </c>
      <c r="G313" s="16" t="s">
        <v>295</v>
      </c>
      <c r="H313" s="16" t="n">
        <f aca="false">VLOOKUP(G313,BARRAS!$C$5:$E$603,2,0)</f>
        <v>3019</v>
      </c>
      <c r="I313" s="16" t="n">
        <f aca="false">LÍNEAS!B205</f>
        <v>1379</v>
      </c>
      <c r="J313" s="86" t="n">
        <v>1</v>
      </c>
      <c r="K313" s="16" t="n">
        <v>1</v>
      </c>
      <c r="L313" s="87" t="s">
        <v>16</v>
      </c>
      <c r="M313" s="87" t="s">
        <v>16</v>
      </c>
      <c r="N313" s="88"/>
      <c r="O313" s="88"/>
      <c r="P313" s="40"/>
      <c r="Q313" s="40" t="str">
        <f aca="false">IF(L313="R","R",IF(L313="L","L",""))</f>
        <v/>
      </c>
      <c r="R313" s="89" t="str">
        <f aca="false">IF(L313="R",VLOOKUP(G313,BARRAS!$C$5:$E$2106,3,0),IF(L313="L",VLOOKUP(G313,BARRAS!$C$5:$E$2106,3,0),""))</f>
        <v/>
      </c>
      <c r="S313" s="90"/>
      <c r="T313" s="91"/>
      <c r="U313" s="91"/>
      <c r="V313" s="91"/>
      <c r="W313" s="91"/>
      <c r="X313" s="91"/>
      <c r="Y313" s="91"/>
      <c r="Z313" s="91"/>
      <c r="AA313" s="92"/>
      <c r="AB313" s="91"/>
      <c r="AC313" s="90"/>
      <c r="AD313" s="90"/>
      <c r="AE313" s="93"/>
      <c r="AH313" s="47" t="s">
        <v>1211</v>
      </c>
      <c r="AI313" s="47" t="str">
        <f aca="false">+VLOOKUP(C313,[1]MEDIDORES!$C$5:$M$1942,2,0)</f>
        <v>IT_S2</v>
      </c>
      <c r="AJ313" s="47" t="n">
        <f aca="false">+AI313=D313</f>
        <v>1</v>
      </c>
      <c r="AK313" s="47" t="str">
        <f aca="false">+VLOOKUP(C313,[2]MEDIDORES!$C$5:$D$2022,2,0)</f>
        <v>IT_S2</v>
      </c>
      <c r="AL313" s="47" t="n">
        <f aca="false">+AK313=D313</f>
        <v>1</v>
      </c>
    </row>
    <row r="314" customFormat="false" ht="11.25" hidden="false" customHeight="false" outlineLevel="0" collapsed="false">
      <c r="B314" s="15" t="n">
        <f aca="false">1+B313</f>
        <v>310</v>
      </c>
      <c r="C314" s="110" t="s">
        <v>1502</v>
      </c>
      <c r="D314" s="110" t="s">
        <v>1211</v>
      </c>
      <c r="E314" s="16" t="s">
        <v>1503</v>
      </c>
      <c r="F314" s="16" t="n">
        <v>0</v>
      </c>
      <c r="G314" s="16" t="s">
        <v>295</v>
      </c>
      <c r="H314" s="16" t="n">
        <f aca="false">VLOOKUP(G314,BARRAS!$C$5:$E$603,2,0)</f>
        <v>3019</v>
      </c>
      <c r="I314" s="16" t="n">
        <f aca="false">LÍNEAS!B206</f>
        <v>1380</v>
      </c>
      <c r="J314" s="86" t="n">
        <v>1</v>
      </c>
      <c r="K314" s="16" t="n">
        <v>2</v>
      </c>
      <c r="L314" s="87" t="s">
        <v>16</v>
      </c>
      <c r="M314" s="87" t="s">
        <v>16</v>
      </c>
      <c r="N314" s="88"/>
      <c r="O314" s="88"/>
      <c r="P314" s="40"/>
      <c r="Q314" s="40" t="str">
        <f aca="false">IF(L314="R","R",IF(L314="L","L",""))</f>
        <v/>
      </c>
      <c r="R314" s="89" t="str">
        <f aca="false">IF(L314="R",VLOOKUP(G314,BARRAS!$C$5:$E$2106,3,0),IF(L314="L",VLOOKUP(G314,BARRAS!$C$5:$E$2106,3,0),""))</f>
        <v/>
      </c>
      <c r="S314" s="90"/>
      <c r="T314" s="91"/>
      <c r="U314" s="91"/>
      <c r="V314" s="91"/>
      <c r="W314" s="91"/>
      <c r="X314" s="91"/>
      <c r="Y314" s="91"/>
      <c r="Z314" s="91"/>
      <c r="AA314" s="92"/>
      <c r="AB314" s="91"/>
      <c r="AC314" s="90"/>
      <c r="AD314" s="90"/>
      <c r="AE314" s="93"/>
      <c r="AH314" s="47" t="s">
        <v>1211</v>
      </c>
      <c r="AI314" s="47" t="str">
        <f aca="false">+VLOOKUP(C314,[1]MEDIDORES!$C$5:$M$1942,2,0)</f>
        <v>IT_S2</v>
      </c>
      <c r="AJ314" s="47" t="n">
        <f aca="false">+AI314=D314</f>
        <v>1</v>
      </c>
      <c r="AK314" s="47" t="str">
        <f aca="false">+VLOOKUP(C314,[2]MEDIDORES!$C$5:$D$2022,2,0)</f>
        <v>IT_S2</v>
      </c>
      <c r="AL314" s="47" t="n">
        <f aca="false">+AK314=D314</f>
        <v>1</v>
      </c>
    </row>
    <row r="315" customFormat="false" ht="11.25" hidden="false" customHeight="false" outlineLevel="0" collapsed="false">
      <c r="B315" s="15" t="n">
        <f aca="false">1+B314</f>
        <v>311</v>
      </c>
      <c r="C315" s="110" t="s">
        <v>1504</v>
      </c>
      <c r="D315" s="110" t="s">
        <v>1211</v>
      </c>
      <c r="E315" s="16" t="s">
        <v>1498</v>
      </c>
      <c r="F315" s="16" t="n">
        <v>0</v>
      </c>
      <c r="G315" s="16" t="s">
        <v>294</v>
      </c>
      <c r="H315" s="16" t="n">
        <f aca="false">VLOOKUP(G315,BARRAS!$C$5:$E$603,2,0)</f>
        <v>3018</v>
      </c>
      <c r="I315" s="16" t="n">
        <f aca="false">LÍNEAS!B206</f>
        <v>1380</v>
      </c>
      <c r="J315" s="86" t="n">
        <v>1</v>
      </c>
      <c r="K315" s="16" t="n">
        <v>1</v>
      </c>
      <c r="L315" s="87" t="s">
        <v>16</v>
      </c>
      <c r="M315" s="87" t="s">
        <v>16</v>
      </c>
      <c r="N315" s="88"/>
      <c r="O315" s="88"/>
      <c r="P315" s="40"/>
      <c r="Q315" s="40" t="str">
        <f aca="false">IF(L315="R","R",IF(L315="L","L",""))</f>
        <v/>
      </c>
      <c r="R315" s="89" t="str">
        <f aca="false">IF(L315="R",VLOOKUP(G315,BARRAS!$C$5:$E$2106,3,0),IF(L315="L",VLOOKUP(G315,BARRAS!$C$5:$E$2106,3,0),""))</f>
        <v/>
      </c>
      <c r="S315" s="90"/>
      <c r="T315" s="91"/>
      <c r="U315" s="91"/>
      <c r="V315" s="91"/>
      <c r="W315" s="91"/>
      <c r="X315" s="91"/>
      <c r="Y315" s="91"/>
      <c r="Z315" s="91"/>
      <c r="AA315" s="92"/>
      <c r="AB315" s="91"/>
      <c r="AC315" s="90"/>
      <c r="AD315" s="90"/>
      <c r="AE315" s="93"/>
      <c r="AH315" s="47" t="s">
        <v>1211</v>
      </c>
      <c r="AI315" s="47" t="str">
        <f aca="false">+VLOOKUP(C315,[1]MEDIDORES!$C$5:$M$1942,2,0)</f>
        <v>IT_S2</v>
      </c>
      <c r="AJ315" s="47" t="n">
        <f aca="false">+AI315=D315</f>
        <v>1</v>
      </c>
      <c r="AK315" s="47" t="str">
        <f aca="false">+VLOOKUP(C315,[2]MEDIDORES!$C$5:$D$2022,2,0)</f>
        <v>IT_S2</v>
      </c>
      <c r="AL315" s="47" t="n">
        <f aca="false">+AK315=D315</f>
        <v>1</v>
      </c>
    </row>
    <row r="316" customFormat="false" ht="11.25" hidden="false" customHeight="false" outlineLevel="0" collapsed="false">
      <c r="B316" s="15" t="n">
        <f aca="false">1+B315</f>
        <v>312</v>
      </c>
      <c r="C316" s="110" t="s">
        <v>1505</v>
      </c>
      <c r="D316" s="110" t="s">
        <v>1211</v>
      </c>
      <c r="E316" s="16" t="s">
        <v>1506</v>
      </c>
      <c r="F316" s="16" t="n">
        <v>0</v>
      </c>
      <c r="G316" s="16" t="s">
        <v>294</v>
      </c>
      <c r="H316" s="16" t="n">
        <f aca="false">VLOOKUP(G316,BARRAS!$C$5:$E$603,2,0)</f>
        <v>3018</v>
      </c>
      <c r="I316" s="16" t="n">
        <f aca="false">LÍNEAS!B207</f>
        <v>1381</v>
      </c>
      <c r="J316" s="86" t="n">
        <v>1</v>
      </c>
      <c r="K316" s="16" t="n">
        <v>2</v>
      </c>
      <c r="L316" s="87" t="s">
        <v>16</v>
      </c>
      <c r="M316" s="87" t="s">
        <v>16</v>
      </c>
      <c r="N316" s="88"/>
      <c r="O316" s="88"/>
      <c r="P316" s="40"/>
      <c r="Q316" s="40" t="str">
        <f aca="false">IF(L316="R","R",IF(L316="L","L",""))</f>
        <v/>
      </c>
      <c r="R316" s="89" t="str">
        <f aca="false">IF(L316="R",VLOOKUP(G316,BARRAS!$C$5:$E$2106,3,0),IF(L316="L",VLOOKUP(G316,BARRAS!$C$5:$E$2106,3,0),""))</f>
        <v/>
      </c>
      <c r="S316" s="90"/>
      <c r="T316" s="91"/>
      <c r="U316" s="91"/>
      <c r="V316" s="91"/>
      <c r="W316" s="91"/>
      <c r="X316" s="91"/>
      <c r="Y316" s="91"/>
      <c r="Z316" s="91"/>
      <c r="AA316" s="92"/>
      <c r="AB316" s="91"/>
      <c r="AC316" s="90"/>
      <c r="AD316" s="90"/>
      <c r="AE316" s="93"/>
      <c r="AH316" s="47" t="s">
        <v>1211</v>
      </c>
      <c r="AI316" s="47" t="str">
        <f aca="false">+VLOOKUP(C316,[1]MEDIDORES!$C$5:$M$1942,2,0)</f>
        <v>IT_S2</v>
      </c>
      <c r="AJ316" s="47" t="n">
        <f aca="false">+AI316=D316</f>
        <v>1</v>
      </c>
      <c r="AK316" s="47" t="str">
        <f aca="false">+VLOOKUP(C316,[2]MEDIDORES!$C$5:$D$2022,2,0)</f>
        <v>IT_S2</v>
      </c>
      <c r="AL316" s="47" t="n">
        <f aca="false">+AK316=D316</f>
        <v>1</v>
      </c>
    </row>
    <row r="317" customFormat="false" ht="11.25" hidden="false" customHeight="false" outlineLevel="0" collapsed="false">
      <c r="B317" s="15" t="n">
        <f aca="false">1+B316</f>
        <v>313</v>
      </c>
      <c r="C317" s="110" t="s">
        <v>1507</v>
      </c>
      <c r="D317" s="110" t="s">
        <v>1211</v>
      </c>
      <c r="E317" s="16" t="s">
        <v>1508</v>
      </c>
      <c r="F317" s="16" t="n">
        <v>0</v>
      </c>
      <c r="G317" s="16" t="s">
        <v>294</v>
      </c>
      <c r="H317" s="16" t="n">
        <f aca="false">VLOOKUP(G317,BARRAS!$C$5:$E$603,2,0)</f>
        <v>3018</v>
      </c>
      <c r="I317" s="16" t="n">
        <f aca="false">LÍNEAS!B362</f>
        <v>3223</v>
      </c>
      <c r="J317" s="86" t="n">
        <v>1</v>
      </c>
      <c r="K317" s="16" t="n">
        <v>2</v>
      </c>
      <c r="L317" s="87" t="s">
        <v>16</v>
      </c>
      <c r="M317" s="87" t="s">
        <v>16</v>
      </c>
      <c r="N317" s="88"/>
      <c r="O317" s="88"/>
      <c r="P317" s="40"/>
      <c r="Q317" s="40" t="str">
        <f aca="false">IF(L317="R","R",IF(L317="L","L",""))</f>
        <v/>
      </c>
      <c r="R317" s="89" t="str">
        <f aca="false">IF(L317="R",VLOOKUP(G317,BARRAS!$C$5:$E$2106,3,0),IF(L317="L",VLOOKUP(G317,BARRAS!$C$5:$E$2106,3,0),""))</f>
        <v/>
      </c>
      <c r="S317" s="90"/>
      <c r="T317" s="91"/>
      <c r="U317" s="91"/>
      <c r="V317" s="91"/>
      <c r="W317" s="91"/>
      <c r="X317" s="91"/>
      <c r="Y317" s="91"/>
      <c r="Z317" s="91"/>
      <c r="AA317" s="92"/>
      <c r="AB317" s="91"/>
      <c r="AC317" s="90"/>
      <c r="AD317" s="90"/>
      <c r="AE317" s="93"/>
      <c r="AH317" s="47" t="s">
        <v>1211</v>
      </c>
      <c r="AI317" s="47" t="str">
        <f aca="false">+VLOOKUP(C317,[1]MEDIDORES!$C$5:$M$1942,2,0)</f>
        <v>IT_S2</v>
      </c>
      <c r="AJ317" s="47" t="n">
        <f aca="false">+AI317=D317</f>
        <v>1</v>
      </c>
      <c r="AK317" s="47" t="str">
        <f aca="false">+VLOOKUP(C317,[2]MEDIDORES!$C$5:$D$2022,2,0)</f>
        <v>IT_S2</v>
      </c>
      <c r="AL317" s="47" t="n">
        <f aca="false">+AK317=D317</f>
        <v>1</v>
      </c>
    </row>
    <row r="318" customFormat="false" ht="11.25" hidden="false" customHeight="false" outlineLevel="0" collapsed="false">
      <c r="B318" s="15" t="n">
        <f aca="false">1+B317</f>
        <v>314</v>
      </c>
      <c r="C318" s="110" t="s">
        <v>1509</v>
      </c>
      <c r="D318" s="110" t="s">
        <v>1211</v>
      </c>
      <c r="E318" s="16" t="s">
        <v>1503</v>
      </c>
      <c r="F318" s="16" t="n">
        <v>0</v>
      </c>
      <c r="G318" s="16" t="s">
        <v>293</v>
      </c>
      <c r="H318" s="16" t="n">
        <f aca="false">VLOOKUP(G318,BARRAS!$C$5:$E$603,2,0)</f>
        <v>3017</v>
      </c>
      <c r="I318" s="16" t="n">
        <f aca="false">LÍNEAS!B207</f>
        <v>1381</v>
      </c>
      <c r="J318" s="86" t="n">
        <v>1</v>
      </c>
      <c r="K318" s="16" t="n">
        <v>1</v>
      </c>
      <c r="L318" s="87" t="s">
        <v>16</v>
      </c>
      <c r="M318" s="87" t="s">
        <v>16</v>
      </c>
      <c r="N318" s="88"/>
      <c r="O318" s="88"/>
      <c r="P318" s="40"/>
      <c r="Q318" s="40" t="str">
        <f aca="false">IF(L318="R","R",IF(L318="L","L",""))</f>
        <v/>
      </c>
      <c r="R318" s="89" t="str">
        <f aca="false">IF(L318="R",VLOOKUP(G318,BARRAS!$C$5:$E$2106,3,0),IF(L318="L",VLOOKUP(G318,BARRAS!$C$5:$E$2106,3,0),""))</f>
        <v/>
      </c>
      <c r="S318" s="90"/>
      <c r="T318" s="91"/>
      <c r="U318" s="91"/>
      <c r="V318" s="91"/>
      <c r="W318" s="91"/>
      <c r="X318" s="91"/>
      <c r="Y318" s="91"/>
      <c r="Z318" s="91"/>
      <c r="AA318" s="92"/>
      <c r="AB318" s="91"/>
      <c r="AC318" s="90"/>
      <c r="AD318" s="90"/>
      <c r="AE318" s="93"/>
      <c r="AH318" s="47" t="s">
        <v>1211</v>
      </c>
      <c r="AI318" s="47" t="str">
        <f aca="false">+VLOOKUP(C318,[1]MEDIDORES!$C$5:$M$1942,2,0)</f>
        <v>IT_S2</v>
      </c>
      <c r="AJ318" s="47" t="n">
        <f aca="false">+AI318=D318</f>
        <v>1</v>
      </c>
      <c r="AK318" s="47" t="str">
        <f aca="false">+VLOOKUP(C318,[2]MEDIDORES!$C$5:$D$2022,2,0)</f>
        <v>IT_S2</v>
      </c>
      <c r="AL318" s="47" t="n">
        <f aca="false">+AK318=D318</f>
        <v>1</v>
      </c>
    </row>
    <row r="319" customFormat="false" ht="11.25" hidden="false" customHeight="false" outlineLevel="0" collapsed="false">
      <c r="B319" s="15" t="n">
        <f aca="false">1+B318</f>
        <v>315</v>
      </c>
      <c r="C319" s="110" t="s">
        <v>1510</v>
      </c>
      <c r="D319" s="110" t="s">
        <v>1211</v>
      </c>
      <c r="E319" s="16" t="s">
        <v>1511</v>
      </c>
      <c r="F319" s="16" t="n">
        <v>0</v>
      </c>
      <c r="G319" s="16" t="s">
        <v>293</v>
      </c>
      <c r="H319" s="16" t="n">
        <f aca="false">VLOOKUP(G319,BARRAS!$C$5:$E$603,2,0)</f>
        <v>3017</v>
      </c>
      <c r="I319" s="16" t="n">
        <f aca="false">LÍNEAS!B209</f>
        <v>1383</v>
      </c>
      <c r="J319" s="86" t="n">
        <v>1</v>
      </c>
      <c r="K319" s="16" t="n">
        <v>2</v>
      </c>
      <c r="L319" s="87" t="s">
        <v>16</v>
      </c>
      <c r="M319" s="87" t="s">
        <v>16</v>
      </c>
      <c r="N319" s="88"/>
      <c r="O319" s="88"/>
      <c r="P319" s="40"/>
      <c r="Q319" s="40" t="str">
        <f aca="false">IF(L319="R","R",IF(L319="L","L",""))</f>
        <v/>
      </c>
      <c r="R319" s="89" t="str">
        <f aca="false">IF(L319="R",VLOOKUP(G319,BARRAS!$C$5:$E$2106,3,0),IF(L319="L",VLOOKUP(G319,BARRAS!$C$5:$E$2106,3,0),""))</f>
        <v/>
      </c>
      <c r="S319" s="90"/>
      <c r="T319" s="91"/>
      <c r="U319" s="91"/>
      <c r="V319" s="91"/>
      <c r="W319" s="91"/>
      <c r="X319" s="91"/>
      <c r="Y319" s="91"/>
      <c r="Z319" s="91"/>
      <c r="AA319" s="92"/>
      <c r="AB319" s="91"/>
      <c r="AC319" s="90"/>
      <c r="AD319" s="90"/>
      <c r="AE319" s="93"/>
      <c r="AH319" s="47" t="s">
        <v>1211</v>
      </c>
      <c r="AI319" s="47" t="str">
        <f aca="false">+VLOOKUP(C319,[1]MEDIDORES!$C$5:$M$1942,2,0)</f>
        <v>IT_S2</v>
      </c>
      <c r="AJ319" s="47" t="n">
        <f aca="false">+AI319=D319</f>
        <v>1</v>
      </c>
      <c r="AK319" s="47" t="str">
        <f aca="false">+VLOOKUP(C319,[2]MEDIDORES!$C$5:$D$2022,2,0)</f>
        <v>IT_S2</v>
      </c>
      <c r="AL319" s="47" t="n">
        <f aca="false">+AK319=D319</f>
        <v>1</v>
      </c>
    </row>
    <row r="320" customFormat="false" ht="11.25" hidden="false" customHeight="false" outlineLevel="0" collapsed="false">
      <c r="B320" s="15" t="n">
        <f aca="false">1+B319</f>
        <v>316</v>
      </c>
      <c r="C320" s="110" t="s">
        <v>1512</v>
      </c>
      <c r="D320" s="110" t="s">
        <v>1211</v>
      </c>
      <c r="E320" s="16" t="s">
        <v>1513</v>
      </c>
      <c r="F320" s="16" t="n">
        <v>0</v>
      </c>
      <c r="G320" s="16" t="s">
        <v>293</v>
      </c>
      <c r="H320" s="16" t="n">
        <f aca="false">VLOOKUP(G320,BARRAS!$C$5:$E$603,2,0)</f>
        <v>3017</v>
      </c>
      <c r="I320" s="16" t="n">
        <f aca="false">LÍNEAS!B208</f>
        <v>1382</v>
      </c>
      <c r="J320" s="86" t="n">
        <v>1</v>
      </c>
      <c r="K320" s="16" t="n">
        <v>2</v>
      </c>
      <c r="L320" s="87" t="s">
        <v>16</v>
      </c>
      <c r="M320" s="87" t="s">
        <v>16</v>
      </c>
      <c r="N320" s="88"/>
      <c r="O320" s="88"/>
      <c r="P320" s="40"/>
      <c r="Q320" s="40" t="str">
        <f aca="false">IF(L320="R","R",IF(L320="L","L",""))</f>
        <v/>
      </c>
      <c r="R320" s="89" t="str">
        <f aca="false">IF(L320="R",VLOOKUP(G320,BARRAS!$C$5:$E$2106,3,0),IF(L320="L",VLOOKUP(G320,BARRAS!$C$5:$E$2106,3,0),""))</f>
        <v/>
      </c>
      <c r="S320" s="90"/>
      <c r="T320" s="91"/>
      <c r="U320" s="91"/>
      <c r="V320" s="91"/>
      <c r="W320" s="91"/>
      <c r="X320" s="91"/>
      <c r="Y320" s="91"/>
      <c r="Z320" s="91"/>
      <c r="AA320" s="92"/>
      <c r="AB320" s="91"/>
      <c r="AC320" s="90"/>
      <c r="AD320" s="90"/>
      <c r="AE320" s="93"/>
      <c r="AH320" s="47" t="s">
        <v>1211</v>
      </c>
      <c r="AI320" s="47" t="str">
        <f aca="false">+VLOOKUP(C320,[1]MEDIDORES!$C$5:$M$1942,2,0)</f>
        <v>IT_S2</v>
      </c>
      <c r="AJ320" s="47" t="n">
        <f aca="false">+AI320=D320</f>
        <v>1</v>
      </c>
      <c r="AK320" s="47" t="str">
        <f aca="false">+VLOOKUP(C320,[2]MEDIDORES!$C$5:$D$2022,2,0)</f>
        <v>IT_S2</v>
      </c>
      <c r="AL320" s="47" t="n">
        <f aca="false">+AK320=D320</f>
        <v>1</v>
      </c>
    </row>
    <row r="321" customFormat="false" ht="11.25" hidden="false" customHeight="false" outlineLevel="0" collapsed="false">
      <c r="B321" s="15" t="n">
        <f aca="false">1+B320</f>
        <v>317</v>
      </c>
      <c r="C321" s="110" t="s">
        <v>1514</v>
      </c>
      <c r="D321" s="110" t="s">
        <v>1211</v>
      </c>
      <c r="E321" s="16" t="s">
        <v>1506</v>
      </c>
      <c r="F321" s="16" t="n">
        <v>0</v>
      </c>
      <c r="G321" s="16" t="s">
        <v>301</v>
      </c>
      <c r="H321" s="16" t="n">
        <f aca="false">VLOOKUP(G321,BARRAS!$C$5:$E$603,2,0)</f>
        <v>3026</v>
      </c>
      <c r="I321" s="16" t="n">
        <f aca="false">LÍNEAS!B208</f>
        <v>1382</v>
      </c>
      <c r="J321" s="86" t="n">
        <v>1</v>
      </c>
      <c r="K321" s="16" t="n">
        <v>1</v>
      </c>
      <c r="L321" s="87" t="s">
        <v>16</v>
      </c>
      <c r="M321" s="87" t="s">
        <v>16</v>
      </c>
      <c r="N321" s="88"/>
      <c r="O321" s="88"/>
      <c r="P321" s="40"/>
      <c r="Q321" s="40" t="str">
        <f aca="false">IF(L321="R","R",IF(L321="L","L",""))</f>
        <v/>
      </c>
      <c r="R321" s="89" t="str">
        <f aca="false">IF(L321="R",VLOOKUP(G321,BARRAS!$C$5:$E$2106,3,0),IF(L321="L",VLOOKUP(G321,BARRAS!$C$5:$E$2106,3,0),""))</f>
        <v/>
      </c>
      <c r="S321" s="90"/>
      <c r="T321" s="91"/>
      <c r="U321" s="91"/>
      <c r="V321" s="91"/>
      <c r="W321" s="91"/>
      <c r="X321" s="91"/>
      <c r="Y321" s="91"/>
      <c r="Z321" s="91"/>
      <c r="AA321" s="92"/>
      <c r="AB321" s="91"/>
      <c r="AC321" s="90"/>
      <c r="AD321" s="90"/>
      <c r="AE321" s="93"/>
      <c r="AH321" s="47" t="s">
        <v>1211</v>
      </c>
      <c r="AI321" s="47" t="str">
        <f aca="false">+VLOOKUP(C321,[1]MEDIDORES!$C$5:$M$1942,2,0)</f>
        <v>IT_S2</v>
      </c>
      <c r="AJ321" s="47" t="n">
        <f aca="false">+AI321=D321</f>
        <v>1</v>
      </c>
      <c r="AK321" s="47" t="str">
        <f aca="false">+VLOOKUP(C321,[2]MEDIDORES!$C$5:$D$2022,2,0)</f>
        <v>IT_S2</v>
      </c>
      <c r="AL321" s="47" t="n">
        <f aca="false">+AK321=D321</f>
        <v>1</v>
      </c>
    </row>
    <row r="322" customFormat="false" ht="11.25" hidden="false" customHeight="false" outlineLevel="0" collapsed="false">
      <c r="B322" s="15" t="n">
        <f aca="false">1+B321</f>
        <v>318</v>
      </c>
      <c r="C322" s="110" t="s">
        <v>1515</v>
      </c>
      <c r="D322" s="110" t="s">
        <v>1211</v>
      </c>
      <c r="E322" s="16" t="s">
        <v>1516</v>
      </c>
      <c r="F322" s="16" t="n">
        <v>0</v>
      </c>
      <c r="G322" s="16" t="s">
        <v>301</v>
      </c>
      <c r="H322" s="16" t="n">
        <f aca="false">VLOOKUP(G322,BARRAS!$C$5:$E$603,2,0)</f>
        <v>3026</v>
      </c>
      <c r="I322" s="16" t="n">
        <f aca="false">LÍNEAS!B363</f>
        <v>3224</v>
      </c>
      <c r="J322" s="86" t="n">
        <v>1</v>
      </c>
      <c r="K322" s="16" t="n">
        <v>2</v>
      </c>
      <c r="L322" s="87" t="s">
        <v>16</v>
      </c>
      <c r="M322" s="87" t="s">
        <v>16</v>
      </c>
      <c r="N322" s="88"/>
      <c r="O322" s="88"/>
      <c r="P322" s="40"/>
      <c r="Q322" s="40" t="str">
        <f aca="false">IF(L322="R","R",IF(L322="L","L",""))</f>
        <v/>
      </c>
      <c r="R322" s="89" t="str">
        <f aca="false">IF(L322="R",VLOOKUP(G322,BARRAS!$C$5:$E$2106,3,0),IF(L322="L",VLOOKUP(G322,BARRAS!$C$5:$E$2106,3,0),""))</f>
        <v/>
      </c>
      <c r="S322" s="90"/>
      <c r="T322" s="91"/>
      <c r="U322" s="91"/>
      <c r="V322" s="91"/>
      <c r="W322" s="91"/>
      <c r="X322" s="91"/>
      <c r="Y322" s="91"/>
      <c r="Z322" s="91"/>
      <c r="AA322" s="92"/>
      <c r="AB322" s="91"/>
      <c r="AC322" s="90"/>
      <c r="AD322" s="90"/>
      <c r="AE322" s="93"/>
      <c r="AH322" s="47" t="s">
        <v>1211</v>
      </c>
      <c r="AI322" s="47" t="str">
        <f aca="false">+VLOOKUP(C322,[1]MEDIDORES!$C$5:$M$1942,2,0)</f>
        <v>IT_S2</v>
      </c>
      <c r="AJ322" s="47" t="n">
        <f aca="false">+AI322=D322</f>
        <v>1</v>
      </c>
      <c r="AK322" s="47" t="str">
        <f aca="false">+VLOOKUP(C322,[2]MEDIDORES!$C$5:$D$2022,2,0)</f>
        <v>IT_S2</v>
      </c>
      <c r="AL322" s="47" t="n">
        <f aca="false">+AK322=D322</f>
        <v>1</v>
      </c>
    </row>
    <row r="323" customFormat="false" ht="11.25" hidden="false" customHeight="false" outlineLevel="0" collapsed="false">
      <c r="B323" s="15" t="n">
        <f aca="false">1+B322</f>
        <v>319</v>
      </c>
      <c r="C323" s="16" t="s">
        <v>1517</v>
      </c>
      <c r="D323" s="16" t="s">
        <v>1518</v>
      </c>
      <c r="E323" s="16" t="s">
        <v>1519</v>
      </c>
      <c r="F323" s="16" t="n">
        <v>1</v>
      </c>
      <c r="G323" s="16" t="s">
        <v>457</v>
      </c>
      <c r="H323" s="16" t="n">
        <f aca="false">VLOOKUP(G323,BARRAS!$C$5:$E$603,2,0)</f>
        <v>3947</v>
      </c>
      <c r="I323" s="16" t="n">
        <v>0</v>
      </c>
      <c r="J323" s="86" t="n">
        <v>0</v>
      </c>
      <c r="K323" s="16" t="n">
        <v>0</v>
      </c>
      <c r="L323" s="87" t="s">
        <v>1520</v>
      </c>
      <c r="M323" s="87" t="s">
        <v>1520</v>
      </c>
      <c r="N323" s="88"/>
      <c r="O323" s="88"/>
      <c r="P323" s="40"/>
      <c r="Q323" s="40" t="str">
        <f aca="false">IF(L323="R","R",IF(L323="L","L",""))</f>
        <v>R</v>
      </c>
      <c r="R323" s="89"/>
      <c r="S323" s="90"/>
      <c r="T323" s="91"/>
      <c r="U323" s="91"/>
      <c r="V323" s="91"/>
      <c r="W323" s="91"/>
      <c r="X323" s="91"/>
      <c r="Y323" s="91"/>
      <c r="Z323" s="91"/>
      <c r="AA323" s="92"/>
      <c r="AB323" s="91"/>
      <c r="AC323" s="90"/>
      <c r="AD323" s="90"/>
      <c r="AE323" s="93"/>
      <c r="AH323" s="47" t="s">
        <v>1518</v>
      </c>
      <c r="AI323" s="47" t="str">
        <f aca="false">+VLOOKUP(C323,[1]MEDIDORES!$C$5:$M$1942,2,0)</f>
        <v>SUM_CHILQUINTA</v>
      </c>
      <c r="AJ323" s="47" t="n">
        <f aca="false">+AI323=D323</f>
        <v>1</v>
      </c>
      <c r="AK323" s="47" t="e">
        <f aca="false">+VLOOKUP(C323,[2]MEDIDORES!$C$5:$D$2022,2,0)</f>
        <v>#N/A</v>
      </c>
      <c r="AL323" s="47" t="e">
        <f aca="false">+AK323=D323</f>
        <v>#N/A</v>
      </c>
    </row>
    <row r="324" customFormat="false" ht="11.25" hidden="false" customHeight="false" outlineLevel="0" collapsed="false">
      <c r="B324" s="15" t="n">
        <f aca="false">1+B323</f>
        <v>320</v>
      </c>
      <c r="C324" s="16" t="s">
        <v>1521</v>
      </c>
      <c r="D324" s="16" t="s">
        <v>1518</v>
      </c>
      <c r="E324" s="16" t="s">
        <v>1522</v>
      </c>
      <c r="F324" s="16" t="n">
        <v>1</v>
      </c>
      <c r="G324" s="16" t="s">
        <v>457</v>
      </c>
      <c r="H324" s="16" t="n">
        <f aca="false">VLOOKUP(G324,BARRAS!$C$5:$E$603,2,0)</f>
        <v>3947</v>
      </c>
      <c r="I324" s="16" t="n">
        <v>0</v>
      </c>
      <c r="J324" s="86" t="n">
        <v>0</v>
      </c>
      <c r="K324" s="16" t="n">
        <v>0</v>
      </c>
      <c r="L324" s="87" t="s">
        <v>1520</v>
      </c>
      <c r="M324" s="87" t="s">
        <v>1520</v>
      </c>
      <c r="N324" s="88"/>
      <c r="O324" s="88"/>
      <c r="P324" s="40"/>
      <c r="Q324" s="40" t="str">
        <f aca="false">IF(L324="R","R",IF(L324="L","L",""))</f>
        <v>R</v>
      </c>
      <c r="R324" s="89"/>
      <c r="S324" s="90"/>
      <c r="T324" s="91"/>
      <c r="U324" s="91"/>
      <c r="V324" s="91"/>
      <c r="W324" s="91"/>
      <c r="X324" s="91"/>
      <c r="Y324" s="91"/>
      <c r="Z324" s="91"/>
      <c r="AA324" s="92"/>
      <c r="AB324" s="91"/>
      <c r="AC324" s="90"/>
      <c r="AD324" s="90"/>
      <c r="AE324" s="93"/>
      <c r="AH324" s="47" t="s">
        <v>1518</v>
      </c>
      <c r="AI324" s="47" t="str">
        <f aca="false">+VLOOKUP(C324,[1]MEDIDORES!$C$5:$M$1942,2,0)</f>
        <v>SUM_CHILQUINTA</v>
      </c>
      <c r="AJ324" s="47" t="n">
        <f aca="false">+AI324=D324</f>
        <v>1</v>
      </c>
      <c r="AK324" s="47" t="e">
        <f aca="false">+VLOOKUP(C324,[2]MEDIDORES!$C$5:$D$2022,2,0)</f>
        <v>#N/A</v>
      </c>
      <c r="AL324" s="47" t="e">
        <f aca="false">+AK324=D324</f>
        <v>#N/A</v>
      </c>
    </row>
    <row r="325" customFormat="false" ht="11.25" hidden="false" customHeight="false" outlineLevel="0" collapsed="false">
      <c r="B325" s="15" t="n">
        <f aca="false">1+B324</f>
        <v>321</v>
      </c>
      <c r="C325" s="16" t="s">
        <v>1523</v>
      </c>
      <c r="D325" s="16" t="s">
        <v>1518</v>
      </c>
      <c r="E325" s="16" t="s">
        <v>1522</v>
      </c>
      <c r="F325" s="16" t="n">
        <v>1</v>
      </c>
      <c r="G325" s="16" t="s">
        <v>457</v>
      </c>
      <c r="H325" s="16" t="n">
        <f aca="false">VLOOKUP(G325,BARRAS!$C$5:$E$603,2,0)</f>
        <v>3947</v>
      </c>
      <c r="I325" s="16" t="n">
        <v>0</v>
      </c>
      <c r="J325" s="86" t="n">
        <v>0</v>
      </c>
      <c r="K325" s="16" t="n">
        <v>0</v>
      </c>
      <c r="L325" s="87" t="s">
        <v>1520</v>
      </c>
      <c r="M325" s="87" t="s">
        <v>1520</v>
      </c>
      <c r="N325" s="88"/>
      <c r="O325" s="88"/>
      <c r="P325" s="40"/>
      <c r="Q325" s="40" t="str">
        <f aca="false">IF(L325="R","R",IF(L325="L","L",""))</f>
        <v>R</v>
      </c>
      <c r="R325" s="89"/>
      <c r="S325" s="90"/>
      <c r="T325" s="91"/>
      <c r="U325" s="91"/>
      <c r="V325" s="91"/>
      <c r="W325" s="91"/>
      <c r="X325" s="91"/>
      <c r="Y325" s="91"/>
      <c r="Z325" s="91"/>
      <c r="AA325" s="92"/>
      <c r="AB325" s="91"/>
      <c r="AC325" s="90"/>
      <c r="AD325" s="90"/>
      <c r="AE325" s="93"/>
      <c r="AH325" s="47" t="s">
        <v>1518</v>
      </c>
      <c r="AI325" s="47" t="str">
        <f aca="false">+VLOOKUP(C325,[1]MEDIDORES!$C$5:$M$1942,2,0)</f>
        <v>SUM_CHILQUINTA</v>
      </c>
      <c r="AJ325" s="47" t="n">
        <f aca="false">+AI325=D325</f>
        <v>1</v>
      </c>
      <c r="AK325" s="47" t="e">
        <f aca="false">+VLOOKUP(C325,[2]MEDIDORES!$C$5:$D$2022,2,0)</f>
        <v>#N/A</v>
      </c>
      <c r="AL325" s="47" t="e">
        <f aca="false">+AK325=D325</f>
        <v>#N/A</v>
      </c>
    </row>
    <row r="326" customFormat="false" ht="11.25" hidden="false" customHeight="false" outlineLevel="0" collapsed="false">
      <c r="B326" s="15" t="n">
        <f aca="false">1+B325</f>
        <v>322</v>
      </c>
      <c r="C326" s="110" t="s">
        <v>1524</v>
      </c>
      <c r="D326" s="110" t="s">
        <v>1211</v>
      </c>
      <c r="E326" s="16" t="s">
        <v>1506</v>
      </c>
      <c r="F326" s="16" t="n">
        <v>1</v>
      </c>
      <c r="G326" s="16" t="s">
        <v>285</v>
      </c>
      <c r="H326" s="16" t="n">
        <f aca="false">VLOOKUP(G326,BARRAS!$C$5:$E$603,2,0)</f>
        <v>3008</v>
      </c>
      <c r="I326" s="16" t="n">
        <f aca="false">LÍNEAS!B209</f>
        <v>1383</v>
      </c>
      <c r="J326" s="86" t="n">
        <v>1</v>
      </c>
      <c r="K326" s="16" t="n">
        <v>0</v>
      </c>
      <c r="L326" s="87" t="s">
        <v>16</v>
      </c>
      <c r="M326" s="87" t="s">
        <v>16</v>
      </c>
      <c r="N326" s="88"/>
      <c r="O326" s="88"/>
      <c r="P326" s="40"/>
      <c r="Q326" s="40" t="str">
        <f aca="false">IF(L326="R","R",IF(L326="L","L",""))</f>
        <v/>
      </c>
      <c r="R326" s="89" t="str">
        <f aca="false">IF(L326="R",VLOOKUP(G326,BARRAS!$C$5:$E$2106,3,0),IF(L326="L",VLOOKUP(G326,BARRAS!$C$5:$E$2106,3,0),""))</f>
        <v/>
      </c>
      <c r="S326" s="90"/>
      <c r="T326" s="91"/>
      <c r="U326" s="91"/>
      <c r="V326" s="91"/>
      <c r="W326" s="91"/>
      <c r="X326" s="91"/>
      <c r="Y326" s="91"/>
      <c r="Z326" s="91"/>
      <c r="AA326" s="92"/>
      <c r="AB326" s="91"/>
      <c r="AC326" s="90"/>
      <c r="AD326" s="90"/>
      <c r="AE326" s="93"/>
      <c r="AH326" s="47" t="s">
        <v>1211</v>
      </c>
      <c r="AI326" s="47" t="str">
        <f aca="false">+VLOOKUP(C326,[1]MEDIDORES!$C$5:$M$1942,2,0)</f>
        <v>IT_S2</v>
      </c>
      <c r="AJ326" s="47" t="n">
        <f aca="false">+AI326=D326</f>
        <v>1</v>
      </c>
      <c r="AK326" s="47" t="str">
        <f aca="false">+VLOOKUP(C326,[2]MEDIDORES!$C$5:$D$2022,2,0)</f>
        <v>IT_S2</v>
      </c>
      <c r="AL326" s="47" t="n">
        <f aca="false">+AK326=D326</f>
        <v>1</v>
      </c>
    </row>
    <row r="327" customFormat="false" ht="11.25" hidden="false" customHeight="false" outlineLevel="0" collapsed="false">
      <c r="B327" s="15" t="n">
        <f aca="false">1+B326</f>
        <v>323</v>
      </c>
      <c r="C327" s="110" t="s">
        <v>1525</v>
      </c>
      <c r="D327" s="110" t="s">
        <v>1211</v>
      </c>
      <c r="E327" s="16" t="s">
        <v>1526</v>
      </c>
      <c r="F327" s="16" t="n">
        <v>1</v>
      </c>
      <c r="G327" s="16" t="s">
        <v>285</v>
      </c>
      <c r="H327" s="16" t="n">
        <f aca="false">VLOOKUP(G327,BARRAS!$C$5:$E$603,2,0)</f>
        <v>3008</v>
      </c>
      <c r="I327" s="16" t="n">
        <f aca="false">LÍNEAS!B210</f>
        <v>1384</v>
      </c>
      <c r="J327" s="86" t="n">
        <v>1</v>
      </c>
      <c r="K327" s="16" t="n">
        <v>0</v>
      </c>
      <c r="L327" s="87" t="s">
        <v>16</v>
      </c>
      <c r="M327" s="87" t="s">
        <v>16</v>
      </c>
      <c r="N327" s="88"/>
      <c r="O327" s="88"/>
      <c r="P327" s="40"/>
      <c r="Q327" s="40" t="str">
        <f aca="false">IF(L327="R","R",IF(L327="L","L",""))</f>
        <v/>
      </c>
      <c r="R327" s="89" t="str">
        <f aca="false">IF(L327="R",VLOOKUP(G327,BARRAS!$C$5:$E$2106,3,0),IF(L327="L",VLOOKUP(G327,BARRAS!$C$5:$E$2106,3,0),""))</f>
        <v/>
      </c>
      <c r="S327" s="90"/>
      <c r="T327" s="91"/>
      <c r="U327" s="91"/>
      <c r="V327" s="91"/>
      <c r="W327" s="91"/>
      <c r="X327" s="91"/>
      <c r="Y327" s="91"/>
      <c r="Z327" s="91"/>
      <c r="AA327" s="92"/>
      <c r="AB327" s="91"/>
      <c r="AC327" s="90"/>
      <c r="AD327" s="90"/>
      <c r="AE327" s="93"/>
      <c r="AH327" s="47" t="s">
        <v>1211</v>
      </c>
      <c r="AI327" s="47" t="str">
        <f aca="false">+VLOOKUP(C327,[1]MEDIDORES!$C$5:$M$1942,2,0)</f>
        <v>IT_S2</v>
      </c>
      <c r="AJ327" s="47" t="n">
        <f aca="false">+AI327=D327</f>
        <v>1</v>
      </c>
      <c r="AK327" s="47" t="str">
        <f aca="false">+VLOOKUP(C327,[2]MEDIDORES!$C$5:$D$2022,2,0)</f>
        <v>IT_S2</v>
      </c>
      <c r="AL327" s="47" t="n">
        <f aca="false">+AK327=D327</f>
        <v>1</v>
      </c>
    </row>
    <row r="328" customFormat="false" ht="11.25" hidden="false" customHeight="false" outlineLevel="0" collapsed="false">
      <c r="B328" s="15" t="n">
        <f aca="false">1+B327</f>
        <v>324</v>
      </c>
      <c r="C328" s="110" t="s">
        <v>1527</v>
      </c>
      <c r="D328" s="110" t="s">
        <v>1211</v>
      </c>
      <c r="E328" s="16" t="s">
        <v>1528</v>
      </c>
      <c r="F328" s="16" t="n">
        <v>1</v>
      </c>
      <c r="G328" s="16" t="s">
        <v>285</v>
      </c>
      <c r="H328" s="16" t="n">
        <f aca="false">VLOOKUP(G328,BARRAS!$C$5:$E$603,2,0)</f>
        <v>3008</v>
      </c>
      <c r="I328" s="16" t="n">
        <f aca="false">LÍNEAS!B214</f>
        <v>1388</v>
      </c>
      <c r="J328" s="86" t="n">
        <v>1</v>
      </c>
      <c r="K328" s="16" t="n">
        <v>0</v>
      </c>
      <c r="L328" s="87" t="s">
        <v>16</v>
      </c>
      <c r="M328" s="87" t="s">
        <v>16</v>
      </c>
      <c r="N328" s="88"/>
      <c r="O328" s="88"/>
      <c r="P328" s="40"/>
      <c r="Q328" s="40" t="str">
        <f aca="false">IF(L328="R","R",IF(L328="L","L",""))</f>
        <v/>
      </c>
      <c r="R328" s="89" t="str">
        <f aca="false">IF(L328="R",VLOOKUP(G328,BARRAS!$C$5:$E$2106,3,0),IF(L328="L",VLOOKUP(G328,BARRAS!$C$5:$E$2106,3,0),""))</f>
        <v/>
      </c>
      <c r="S328" s="90"/>
      <c r="T328" s="91"/>
      <c r="U328" s="91"/>
      <c r="V328" s="91"/>
      <c r="W328" s="91"/>
      <c r="X328" s="91"/>
      <c r="Y328" s="91"/>
      <c r="Z328" s="91"/>
      <c r="AA328" s="92"/>
      <c r="AB328" s="91"/>
      <c r="AC328" s="90"/>
      <c r="AD328" s="90"/>
      <c r="AE328" s="93"/>
      <c r="AH328" s="47" t="s">
        <v>1211</v>
      </c>
      <c r="AI328" s="47" t="str">
        <f aca="false">+VLOOKUP(C328,[1]MEDIDORES!$C$5:$M$1942,2,0)</f>
        <v>IT_S2</v>
      </c>
      <c r="AJ328" s="47" t="n">
        <f aca="false">+AI328=D328</f>
        <v>1</v>
      </c>
      <c r="AK328" s="47" t="str">
        <f aca="false">+VLOOKUP(C328,[2]MEDIDORES!$C$5:$D$2022,2,0)</f>
        <v>IT_S2</v>
      </c>
      <c r="AL328" s="47" t="n">
        <f aca="false">+AK328=D328</f>
        <v>1</v>
      </c>
    </row>
    <row r="329" customFormat="false" ht="11.25" hidden="false" customHeight="false" outlineLevel="0" collapsed="false">
      <c r="B329" s="15" t="n">
        <f aca="false">1+B328</f>
        <v>325</v>
      </c>
      <c r="C329" s="110" t="s">
        <v>1529</v>
      </c>
      <c r="D329" s="110" t="s">
        <v>1211</v>
      </c>
      <c r="E329" s="16" t="s">
        <v>1530</v>
      </c>
      <c r="F329" s="16" t="n">
        <v>0</v>
      </c>
      <c r="G329" s="16" t="s">
        <v>285</v>
      </c>
      <c r="H329" s="16" t="n">
        <f aca="false">VLOOKUP(G329,BARRAS!$C$5:$E$603,2,0)</f>
        <v>3008</v>
      </c>
      <c r="I329" s="16" t="n">
        <f aca="false">LÍNEAS!B364</f>
        <v>3225</v>
      </c>
      <c r="J329" s="86" t="n">
        <v>1</v>
      </c>
      <c r="K329" s="16" t="n">
        <v>1</v>
      </c>
      <c r="L329" s="87" t="s">
        <v>16</v>
      </c>
      <c r="M329" s="87" t="s">
        <v>16</v>
      </c>
      <c r="N329" s="88"/>
      <c r="O329" s="88"/>
      <c r="P329" s="40"/>
      <c r="Q329" s="40" t="str">
        <f aca="false">IF(L329="R","R",IF(L329="L","L",""))</f>
        <v/>
      </c>
      <c r="R329" s="89" t="str">
        <f aca="false">IF(L329="R",VLOOKUP(G329,BARRAS!$C$5:$E$2106,3,0),IF(L329="L",VLOOKUP(G329,BARRAS!$C$5:$E$2106,3,0),""))</f>
        <v/>
      </c>
      <c r="S329" s="90"/>
      <c r="T329" s="91"/>
      <c r="U329" s="91"/>
      <c r="V329" s="91"/>
      <c r="W329" s="91"/>
      <c r="X329" s="91"/>
      <c r="Y329" s="91"/>
      <c r="Z329" s="91"/>
      <c r="AA329" s="92"/>
      <c r="AB329" s="91"/>
      <c r="AC329" s="90"/>
      <c r="AD329" s="90"/>
      <c r="AE329" s="93"/>
      <c r="AH329" s="47" t="s">
        <v>1211</v>
      </c>
      <c r="AI329" s="47" t="str">
        <f aca="false">+VLOOKUP(C329,[1]MEDIDORES!$C$5:$M$1942,2,0)</f>
        <v>IT_S2</v>
      </c>
      <c r="AJ329" s="47" t="n">
        <f aca="false">+AI329=D329</f>
        <v>1</v>
      </c>
      <c r="AK329" s="47" t="str">
        <f aca="false">+VLOOKUP(C329,[2]MEDIDORES!$C$5:$D$2022,2,0)</f>
        <v>IT_S2</v>
      </c>
      <c r="AL329" s="47" t="n">
        <f aca="false">+AK329=D329</f>
        <v>1</v>
      </c>
    </row>
    <row r="330" customFormat="false" ht="11.25" hidden="false" customHeight="false" outlineLevel="0" collapsed="false">
      <c r="B330" s="15" t="n">
        <f aca="false">1+B329</f>
        <v>326</v>
      </c>
      <c r="C330" s="110" t="s">
        <v>1531</v>
      </c>
      <c r="D330" s="110" t="s">
        <v>1211</v>
      </c>
      <c r="E330" s="16" t="s">
        <v>1511</v>
      </c>
      <c r="F330" s="16" t="n">
        <v>0</v>
      </c>
      <c r="G330" s="16" t="s">
        <v>289</v>
      </c>
      <c r="H330" s="16" t="n">
        <f aca="false">VLOOKUP(G330,BARRAS!$C$5:$E$603,2,0)</f>
        <v>3013</v>
      </c>
      <c r="I330" s="16" t="n">
        <f aca="false">LÍNEAS!B210</f>
        <v>1384</v>
      </c>
      <c r="J330" s="86" t="n">
        <v>1</v>
      </c>
      <c r="K330" s="16" t="n">
        <v>2</v>
      </c>
      <c r="L330" s="87" t="s">
        <v>16</v>
      </c>
      <c r="M330" s="87" t="s">
        <v>16</v>
      </c>
      <c r="N330" s="88"/>
      <c r="O330" s="88"/>
      <c r="P330" s="40"/>
      <c r="Q330" s="40" t="str">
        <f aca="false">IF(L330="R","R",IF(L330="L","L",""))</f>
        <v/>
      </c>
      <c r="R330" s="89" t="str">
        <f aca="false">IF(L330="R",VLOOKUP(G330,BARRAS!$C$5:$E$2106,3,0),IF(L330="L",VLOOKUP(G330,BARRAS!$C$5:$E$2106,3,0),""))</f>
        <v/>
      </c>
      <c r="S330" s="90"/>
      <c r="T330" s="91"/>
      <c r="U330" s="91"/>
      <c r="V330" s="91"/>
      <c r="W330" s="91"/>
      <c r="X330" s="91"/>
      <c r="Y330" s="91"/>
      <c r="Z330" s="91"/>
      <c r="AA330" s="92"/>
      <c r="AB330" s="91"/>
      <c r="AC330" s="90"/>
      <c r="AD330" s="90"/>
      <c r="AE330" s="93"/>
      <c r="AH330" s="47" t="s">
        <v>1211</v>
      </c>
      <c r="AI330" s="47" t="str">
        <f aca="false">+VLOOKUP(C330,[1]MEDIDORES!$C$5:$M$1942,2,0)</f>
        <v>IT_S2</v>
      </c>
      <c r="AJ330" s="47" t="n">
        <f aca="false">+AI330=D330</f>
        <v>1</v>
      </c>
      <c r="AK330" s="47" t="str">
        <f aca="false">+VLOOKUP(C330,[2]MEDIDORES!$C$5:$D$2022,2,0)</f>
        <v>IT_S2</v>
      </c>
      <c r="AL330" s="47" t="n">
        <f aca="false">+AK330=D330</f>
        <v>1</v>
      </c>
    </row>
    <row r="331" customFormat="false" ht="11.25" hidden="false" customHeight="false" outlineLevel="0" collapsed="false">
      <c r="B331" s="15" t="n">
        <f aca="false">1+B330</f>
        <v>327</v>
      </c>
      <c r="C331" s="110" t="s">
        <v>1532</v>
      </c>
      <c r="D331" s="110" t="s">
        <v>1211</v>
      </c>
      <c r="E331" s="16" t="s">
        <v>1533</v>
      </c>
      <c r="F331" s="16" t="n">
        <v>0</v>
      </c>
      <c r="G331" s="16" t="s">
        <v>289</v>
      </c>
      <c r="H331" s="16" t="n">
        <f aca="false">VLOOKUP(G331,BARRAS!$C$5:$E$603,2,0)</f>
        <v>3013</v>
      </c>
      <c r="I331" s="16" t="n">
        <f aca="false">LÍNEAS!B211</f>
        <v>1385</v>
      </c>
      <c r="J331" s="86" t="n">
        <v>1</v>
      </c>
      <c r="K331" s="16" t="n">
        <v>2</v>
      </c>
      <c r="L331" s="87" t="s">
        <v>16</v>
      </c>
      <c r="M331" s="87" t="s">
        <v>16</v>
      </c>
      <c r="N331" s="88"/>
      <c r="O331" s="88"/>
      <c r="P331" s="40"/>
      <c r="Q331" s="40" t="str">
        <f aca="false">IF(L331="R","R",IF(L331="L","L",""))</f>
        <v/>
      </c>
      <c r="R331" s="89" t="str">
        <f aca="false">IF(L331="R",VLOOKUP(G331,BARRAS!$C$5:$E$2106,3,0),IF(L331="L",VLOOKUP(G331,BARRAS!$C$5:$E$2106,3,0),""))</f>
        <v/>
      </c>
      <c r="S331" s="90"/>
      <c r="T331" s="91"/>
      <c r="U331" s="91"/>
      <c r="V331" s="91"/>
      <c r="W331" s="91"/>
      <c r="X331" s="91"/>
      <c r="Y331" s="91"/>
      <c r="Z331" s="91"/>
      <c r="AA331" s="92"/>
      <c r="AB331" s="91"/>
      <c r="AC331" s="90"/>
      <c r="AD331" s="90"/>
      <c r="AE331" s="93"/>
      <c r="AH331" s="47" t="s">
        <v>1211</v>
      </c>
      <c r="AI331" s="47" t="str">
        <f aca="false">+VLOOKUP(C331,[1]MEDIDORES!$C$5:$M$1942,2,0)</f>
        <v>IT_S2</v>
      </c>
      <c r="AJ331" s="47" t="n">
        <f aca="false">+AI331=D331</f>
        <v>1</v>
      </c>
      <c r="AK331" s="47" t="str">
        <f aca="false">+VLOOKUP(C331,[2]MEDIDORES!$C$5:$D$2022,2,0)</f>
        <v>IT_S2</v>
      </c>
      <c r="AL331" s="47" t="n">
        <f aca="false">+AK331=D331</f>
        <v>1</v>
      </c>
    </row>
    <row r="332" customFormat="false" ht="11.25" hidden="false" customHeight="false" outlineLevel="0" collapsed="false">
      <c r="B332" s="15" t="n">
        <f aca="false">1+B331</f>
        <v>328</v>
      </c>
      <c r="C332" s="16" t="s">
        <v>1534</v>
      </c>
      <c r="D332" s="16" t="s">
        <v>1535</v>
      </c>
      <c r="E332" s="16" t="s">
        <v>1337</v>
      </c>
      <c r="F332" s="16" t="n">
        <v>1</v>
      </c>
      <c r="G332" s="16" t="s">
        <v>289</v>
      </c>
      <c r="H332" s="16" t="n">
        <f aca="false">VLOOKUP(G332,BARRAS!$C$5:$E$603,2,0)</f>
        <v>3013</v>
      </c>
      <c r="I332" s="16" t="n">
        <v>0</v>
      </c>
      <c r="J332" s="86" t="n">
        <v>1</v>
      </c>
      <c r="K332" s="16" t="n">
        <v>0</v>
      </c>
      <c r="L332" s="87" t="s">
        <v>1520</v>
      </c>
      <c r="M332" s="87" t="s">
        <v>1520</v>
      </c>
      <c r="N332" s="88"/>
      <c r="O332" s="88"/>
      <c r="P332" s="40"/>
      <c r="Q332" s="40" t="str">
        <f aca="false">IF(L332="R","R",IF(L332="L","L",""))</f>
        <v>R</v>
      </c>
      <c r="R332" s="89" t="str">
        <f aca="false">IF(L332="R",VLOOKUP(G332,BARRAS!$C$5:$E$2106,3,0),IF(L332="L",VLOOKUP(G332,BARRAS!$C$5:$E$2106,3,0),""))</f>
        <v>S2</v>
      </c>
      <c r="S332" s="90"/>
      <c r="T332" s="91"/>
      <c r="U332" s="91"/>
      <c r="V332" s="91"/>
      <c r="W332" s="91"/>
      <c r="X332" s="91"/>
      <c r="Y332" s="91"/>
      <c r="Z332" s="91"/>
      <c r="AA332" s="92"/>
      <c r="AB332" s="91"/>
      <c r="AC332" s="90"/>
      <c r="AD332" s="90"/>
      <c r="AE332" s="93"/>
      <c r="AH332" s="47" t="s">
        <v>1535</v>
      </c>
      <c r="AI332" s="47" t="str">
        <f aca="false">+VLOOKUP(C332,[1]MEDIDORES!$C$5:$M$1942,2,0)</f>
        <v>SUM_CHILECTRA_R</v>
      </c>
      <c r="AJ332" s="47" t="n">
        <f aca="false">+AI332=D332</f>
        <v>1</v>
      </c>
      <c r="AK332" s="47" t="str">
        <f aca="false">+VLOOKUP(C332,[2]MEDIDORES!$C$5:$D$2022,2,0)</f>
        <v>SUM_CHILECTRA_R</v>
      </c>
      <c r="AL332" s="47" t="n">
        <f aca="false">+AK332=D332</f>
        <v>1</v>
      </c>
    </row>
    <row r="333" customFormat="false" ht="11.25" hidden="false" customHeight="false" outlineLevel="0" collapsed="false">
      <c r="B333" s="15" t="n">
        <f aca="false">1+B332</f>
        <v>329</v>
      </c>
      <c r="C333" s="110" t="s">
        <v>1536</v>
      </c>
      <c r="D333" s="110" t="s">
        <v>1211</v>
      </c>
      <c r="E333" s="16" t="s">
        <v>1526</v>
      </c>
      <c r="F333" s="16" t="n">
        <v>0</v>
      </c>
      <c r="G333" s="16" t="s">
        <v>290</v>
      </c>
      <c r="H333" s="16" t="n">
        <f aca="false">VLOOKUP(G333,BARRAS!$C$5:$E$603,2,0)</f>
        <v>3014</v>
      </c>
      <c r="I333" s="16" t="n">
        <f aca="false">LÍNEAS!B211</f>
        <v>1385</v>
      </c>
      <c r="J333" s="86" t="n">
        <v>1</v>
      </c>
      <c r="K333" s="16" t="n">
        <v>1</v>
      </c>
      <c r="L333" s="87" t="s">
        <v>16</v>
      </c>
      <c r="M333" s="87" t="s">
        <v>16</v>
      </c>
      <c r="N333" s="88"/>
      <c r="O333" s="88"/>
      <c r="P333" s="40"/>
      <c r="Q333" s="40" t="str">
        <f aca="false">IF(L333="R","R",IF(L333="L","L",""))</f>
        <v/>
      </c>
      <c r="R333" s="89" t="str">
        <f aca="false">IF(L333="R",VLOOKUP(G333,BARRAS!$C$5:$E$2106,3,0),IF(L333="L",VLOOKUP(G333,BARRAS!$C$5:$E$2106,3,0),""))</f>
        <v/>
      </c>
      <c r="S333" s="90"/>
      <c r="T333" s="91"/>
      <c r="U333" s="91"/>
      <c r="V333" s="91"/>
      <c r="W333" s="91"/>
      <c r="X333" s="91"/>
      <c r="Y333" s="91"/>
      <c r="Z333" s="91"/>
      <c r="AA333" s="92"/>
      <c r="AB333" s="91"/>
      <c r="AC333" s="90"/>
      <c r="AD333" s="90"/>
      <c r="AE333" s="93"/>
      <c r="AH333" s="47" t="s">
        <v>1211</v>
      </c>
      <c r="AI333" s="47" t="str">
        <f aca="false">+VLOOKUP(C333,[1]MEDIDORES!$C$5:$M$1942,2,0)</f>
        <v>IT_S2</v>
      </c>
      <c r="AJ333" s="47" t="n">
        <f aca="false">+AI333=D333</f>
        <v>1</v>
      </c>
      <c r="AK333" s="47" t="str">
        <f aca="false">+VLOOKUP(C333,[2]MEDIDORES!$C$5:$D$2022,2,0)</f>
        <v>IT_S2</v>
      </c>
      <c r="AL333" s="47" t="n">
        <f aca="false">+AK333=D333</f>
        <v>1</v>
      </c>
    </row>
    <row r="334" customFormat="false" ht="11.25" hidden="false" customHeight="false" outlineLevel="0" collapsed="false">
      <c r="B334" s="15" t="n">
        <f aca="false">1+B333</f>
        <v>330</v>
      </c>
      <c r="C334" s="110" t="s">
        <v>1537</v>
      </c>
      <c r="D334" s="110" t="s">
        <v>1211</v>
      </c>
      <c r="E334" s="16" t="s">
        <v>1538</v>
      </c>
      <c r="F334" s="16" t="n">
        <v>0</v>
      </c>
      <c r="G334" s="16" t="s">
        <v>290</v>
      </c>
      <c r="H334" s="16" t="n">
        <f aca="false">VLOOKUP(G334,BARRAS!$C$5:$E$603,2,0)</f>
        <v>3014</v>
      </c>
      <c r="I334" s="16" t="n">
        <f aca="false">LÍNEAS!B212</f>
        <v>1386</v>
      </c>
      <c r="J334" s="86" t="n">
        <v>1</v>
      </c>
      <c r="K334" s="16" t="n">
        <v>2</v>
      </c>
      <c r="L334" s="87" t="s">
        <v>16</v>
      </c>
      <c r="M334" s="87" t="s">
        <v>16</v>
      </c>
      <c r="N334" s="88"/>
      <c r="O334" s="88"/>
      <c r="P334" s="40"/>
      <c r="Q334" s="40" t="str">
        <f aca="false">IF(L334="R","R",IF(L334="L","L",""))</f>
        <v/>
      </c>
      <c r="R334" s="89" t="str">
        <f aca="false">IF(L334="R",VLOOKUP(G334,BARRAS!$C$5:$E$2106,3,0),IF(L334="L",VLOOKUP(G334,BARRAS!$C$5:$E$2106,3,0),""))</f>
        <v/>
      </c>
      <c r="S334" s="90"/>
      <c r="T334" s="91"/>
      <c r="U334" s="91"/>
      <c r="V334" s="91"/>
      <c r="W334" s="91"/>
      <c r="X334" s="91"/>
      <c r="Y334" s="91"/>
      <c r="Z334" s="91"/>
      <c r="AA334" s="92"/>
      <c r="AB334" s="91"/>
      <c r="AC334" s="90"/>
      <c r="AD334" s="90"/>
      <c r="AE334" s="93"/>
      <c r="AH334" s="47" t="s">
        <v>1211</v>
      </c>
      <c r="AI334" s="47" t="str">
        <f aca="false">+VLOOKUP(C334,[1]MEDIDORES!$C$5:$M$1942,2,0)</f>
        <v>IT_S2</v>
      </c>
      <c r="AJ334" s="47" t="n">
        <f aca="false">+AI334=D334</f>
        <v>1</v>
      </c>
      <c r="AK334" s="47" t="str">
        <f aca="false">+VLOOKUP(C334,[2]MEDIDORES!$C$5:$D$2022,2,0)</f>
        <v>IT_S2</v>
      </c>
      <c r="AL334" s="47" t="n">
        <f aca="false">+AK334=D334</f>
        <v>1</v>
      </c>
    </row>
    <row r="335" customFormat="false" ht="11.25" hidden="false" customHeight="false" outlineLevel="0" collapsed="false">
      <c r="B335" s="15" t="n">
        <f aca="false">1+B334</f>
        <v>331</v>
      </c>
      <c r="C335" s="110" t="s">
        <v>1539</v>
      </c>
      <c r="D335" s="110" t="s">
        <v>1211</v>
      </c>
      <c r="E335" s="16" t="s">
        <v>1540</v>
      </c>
      <c r="F335" s="16" t="n">
        <v>0</v>
      </c>
      <c r="G335" s="16" t="s">
        <v>290</v>
      </c>
      <c r="H335" s="16" t="n">
        <f aca="false">VLOOKUP(G335,BARRAS!$C$5:$E$603,2,0)</f>
        <v>3014</v>
      </c>
      <c r="I335" s="16" t="n">
        <f aca="false">LÍNEAS!B213</f>
        <v>1387</v>
      </c>
      <c r="J335" s="86" t="n">
        <v>1</v>
      </c>
      <c r="K335" s="16" t="n">
        <v>2</v>
      </c>
      <c r="L335" s="87" t="s">
        <v>16</v>
      </c>
      <c r="M335" s="87" t="s">
        <v>16</v>
      </c>
      <c r="N335" s="88"/>
      <c r="O335" s="88"/>
      <c r="P335" s="40"/>
      <c r="Q335" s="40" t="str">
        <f aca="false">IF(L335="R","R",IF(L335="L","L",""))</f>
        <v/>
      </c>
      <c r="R335" s="89" t="str">
        <f aca="false">IF(L335="R",VLOOKUP(G335,BARRAS!$C$5:$E$2106,3,0),IF(L335="L",VLOOKUP(G335,BARRAS!$C$5:$E$2106,3,0),""))</f>
        <v/>
      </c>
      <c r="S335" s="90"/>
      <c r="T335" s="91"/>
      <c r="U335" s="91"/>
      <c r="V335" s="91"/>
      <c r="W335" s="91"/>
      <c r="X335" s="91"/>
      <c r="Y335" s="91"/>
      <c r="Z335" s="91"/>
      <c r="AA335" s="92"/>
      <c r="AB335" s="91"/>
      <c r="AC335" s="90"/>
      <c r="AD335" s="90"/>
      <c r="AE335" s="93"/>
      <c r="AH335" s="47" t="s">
        <v>1211</v>
      </c>
      <c r="AI335" s="47" t="str">
        <f aca="false">+VLOOKUP(C335,[1]MEDIDORES!$C$5:$M$1942,2,0)</f>
        <v>IT_S2</v>
      </c>
      <c r="AJ335" s="47" t="n">
        <f aca="false">+AI335=D335</f>
        <v>1</v>
      </c>
      <c r="AK335" s="47" t="str">
        <f aca="false">+VLOOKUP(C335,[2]MEDIDORES!$C$5:$D$2022,2,0)</f>
        <v>IT_S2</v>
      </c>
      <c r="AL335" s="47" t="n">
        <f aca="false">+AK335=D335</f>
        <v>1</v>
      </c>
    </row>
    <row r="336" customFormat="false" ht="11.25" hidden="false" customHeight="false" outlineLevel="0" collapsed="false">
      <c r="B336" s="15" t="n">
        <f aca="false">1+B335</f>
        <v>332</v>
      </c>
      <c r="C336" s="110" t="s">
        <v>1541</v>
      </c>
      <c r="D336" s="110" t="s">
        <v>1211</v>
      </c>
      <c r="E336" s="16" t="s">
        <v>1533</v>
      </c>
      <c r="F336" s="16" t="n">
        <v>0</v>
      </c>
      <c r="G336" s="16" t="s">
        <v>291</v>
      </c>
      <c r="H336" s="16" t="n">
        <f aca="false">VLOOKUP(G336,BARRAS!$C$5:$E$603,2,0)</f>
        <v>3015</v>
      </c>
      <c r="I336" s="16" t="n">
        <f aca="false">LÍNEAS!B213</f>
        <v>1387</v>
      </c>
      <c r="J336" s="86" t="n">
        <v>1</v>
      </c>
      <c r="K336" s="16" t="n">
        <v>1</v>
      </c>
      <c r="L336" s="87" t="s">
        <v>16</v>
      </c>
      <c r="M336" s="87" t="s">
        <v>16</v>
      </c>
      <c r="N336" s="88"/>
      <c r="O336" s="88"/>
      <c r="P336" s="40"/>
      <c r="Q336" s="40" t="str">
        <f aca="false">IF(L336="R","R",IF(L336="L","L",""))</f>
        <v/>
      </c>
      <c r="R336" s="89" t="str">
        <f aca="false">IF(L336="R",VLOOKUP(G336,BARRAS!$C$5:$E$2106,3,0),IF(L336="L",VLOOKUP(G336,BARRAS!$C$5:$E$2106,3,0),""))</f>
        <v/>
      </c>
      <c r="S336" s="90"/>
      <c r="T336" s="91"/>
      <c r="U336" s="91"/>
      <c r="V336" s="91"/>
      <c r="W336" s="91"/>
      <c r="X336" s="91"/>
      <c r="Y336" s="91"/>
      <c r="Z336" s="91"/>
      <c r="AA336" s="92"/>
      <c r="AB336" s="91"/>
      <c r="AC336" s="90"/>
      <c r="AD336" s="90"/>
      <c r="AE336" s="93"/>
      <c r="AH336" s="47" t="s">
        <v>1211</v>
      </c>
      <c r="AI336" s="47" t="str">
        <f aca="false">+VLOOKUP(C336,[1]MEDIDORES!$C$5:$M$1942,2,0)</f>
        <v>IT_S2</v>
      </c>
      <c r="AJ336" s="47" t="n">
        <f aca="false">+AI336=D336</f>
        <v>1</v>
      </c>
      <c r="AK336" s="47" t="str">
        <f aca="false">+VLOOKUP(C336,[2]MEDIDORES!$C$5:$D$2022,2,0)</f>
        <v>IT_S2</v>
      </c>
      <c r="AL336" s="47" t="n">
        <f aca="false">+AK336=D336</f>
        <v>1</v>
      </c>
    </row>
    <row r="337" customFormat="false" ht="11.25" hidden="false" customHeight="false" outlineLevel="0" collapsed="false">
      <c r="B337" s="15" t="n">
        <f aca="false">1+B336</f>
        <v>333</v>
      </c>
      <c r="C337" s="110" t="s">
        <v>1542</v>
      </c>
      <c r="D337" s="110" t="s">
        <v>1211</v>
      </c>
      <c r="E337" s="16" t="s">
        <v>1543</v>
      </c>
      <c r="F337" s="16" t="n">
        <v>0</v>
      </c>
      <c r="G337" s="16" t="s">
        <v>291</v>
      </c>
      <c r="H337" s="16" t="n">
        <f aca="false">VLOOKUP(G337,BARRAS!$C$5:$E$603,2,0)</f>
        <v>3015</v>
      </c>
      <c r="I337" s="16" t="n">
        <f aca="false">LÍNEAS!B365</f>
        <v>3226</v>
      </c>
      <c r="J337" s="86" t="n">
        <v>1</v>
      </c>
      <c r="K337" s="16" t="n">
        <v>2</v>
      </c>
      <c r="L337" s="87" t="s">
        <v>16</v>
      </c>
      <c r="M337" s="87" t="s">
        <v>16</v>
      </c>
      <c r="N337" s="88"/>
      <c r="O337" s="88"/>
      <c r="P337" s="40"/>
      <c r="Q337" s="40" t="str">
        <f aca="false">IF(L337="R","R",IF(L337="L","L",""))</f>
        <v/>
      </c>
      <c r="R337" s="89" t="str">
        <f aca="false">IF(L337="R",VLOOKUP(G337,BARRAS!$C$5:$E$2106,3,0),IF(L337="L",VLOOKUP(G337,BARRAS!$C$5:$E$2106,3,0),""))</f>
        <v/>
      </c>
      <c r="S337" s="90"/>
      <c r="T337" s="91"/>
      <c r="U337" s="91"/>
      <c r="V337" s="91"/>
      <c r="W337" s="91"/>
      <c r="X337" s="91"/>
      <c r="Y337" s="91"/>
      <c r="Z337" s="91"/>
      <c r="AA337" s="92"/>
      <c r="AB337" s="91"/>
      <c r="AC337" s="90"/>
      <c r="AD337" s="90"/>
      <c r="AE337" s="93"/>
      <c r="AH337" s="47" t="s">
        <v>1211</v>
      </c>
      <c r="AI337" s="47" t="str">
        <f aca="false">+VLOOKUP(C337,[1]MEDIDORES!$C$5:$M$1942,2,0)</f>
        <v>IT_S2</v>
      </c>
      <c r="AJ337" s="47" t="n">
        <f aca="false">+AI337=D337</f>
        <v>1</v>
      </c>
      <c r="AK337" s="47" t="str">
        <f aca="false">+VLOOKUP(C337,[2]MEDIDORES!$C$5:$D$2022,2,0)</f>
        <v>IT_S2</v>
      </c>
      <c r="AL337" s="47" t="n">
        <f aca="false">+AK337=D337</f>
        <v>1</v>
      </c>
    </row>
    <row r="338" customFormat="false" ht="11.25" hidden="false" customHeight="false" outlineLevel="0" collapsed="false">
      <c r="B338" s="15" t="n">
        <f aca="false">1+B337</f>
        <v>334</v>
      </c>
      <c r="C338" s="16" t="s">
        <v>1544</v>
      </c>
      <c r="D338" s="16" t="s">
        <v>1545</v>
      </c>
      <c r="E338" s="16" t="s">
        <v>1546</v>
      </c>
      <c r="F338" s="16" t="n">
        <v>1</v>
      </c>
      <c r="G338" s="16" t="s">
        <v>292</v>
      </c>
      <c r="H338" s="16" t="n">
        <f aca="false">VLOOKUP(G338,BARRAS!$C$5:$E$603,2,0)</f>
        <v>3016</v>
      </c>
      <c r="I338" s="16" t="n">
        <v>0</v>
      </c>
      <c r="J338" s="86" t="n">
        <v>0</v>
      </c>
      <c r="K338" s="16" t="n">
        <v>0</v>
      </c>
      <c r="L338" s="87" t="s">
        <v>1006</v>
      </c>
      <c r="M338" s="87" t="s">
        <v>1006</v>
      </c>
      <c r="N338" s="88"/>
      <c r="O338" s="88"/>
      <c r="P338" s="40"/>
      <c r="Q338" s="40" t="str">
        <f aca="false">IF(L338="R","R",IF(L338="L","L",""))</f>
        <v/>
      </c>
      <c r="R338" s="89" t="str">
        <f aca="false">IF(L338="R",VLOOKUP(G338,BARRAS!$C$5:$E$2106,3,0),IF(L338="L",VLOOKUP(G338,BARRAS!$C$5:$E$2106,3,0),""))</f>
        <v/>
      </c>
      <c r="S338" s="90"/>
      <c r="T338" s="91"/>
      <c r="U338" s="91"/>
      <c r="V338" s="91"/>
      <c r="W338" s="91"/>
      <c r="X338" s="91"/>
      <c r="Y338" s="91"/>
      <c r="Z338" s="91"/>
      <c r="AA338" s="92"/>
      <c r="AB338" s="91"/>
      <c r="AC338" s="90"/>
      <c r="AD338" s="90"/>
      <c r="AE338" s="93"/>
      <c r="AH338" s="47" t="s">
        <v>1545</v>
      </c>
      <c r="AI338" s="47" t="str">
        <f aca="false">+VLOOKUP(C338,[1]MEDIDORES!$C$5:$M$1942,2,0)</f>
        <v>AES GENER (KDM)</v>
      </c>
      <c r="AJ338" s="47" t="n">
        <f aca="false">+AI338=D338</f>
        <v>1</v>
      </c>
      <c r="AK338" s="47" t="e">
        <f aca="false">+VLOOKUP(C338,[2]MEDIDORES!$C$5:$D$2022,2,0)</f>
        <v>#N/A</v>
      </c>
      <c r="AL338" s="47" t="e">
        <f aca="false">+AK338=D338</f>
        <v>#N/A</v>
      </c>
    </row>
    <row r="339" customFormat="false" ht="11.25" hidden="false" customHeight="false" outlineLevel="0" collapsed="false">
      <c r="B339" s="15" t="n">
        <f aca="false">1+B338</f>
        <v>335</v>
      </c>
      <c r="C339" s="110" t="s">
        <v>1547</v>
      </c>
      <c r="D339" s="110" t="s">
        <v>1211</v>
      </c>
      <c r="E339" s="16" t="s">
        <v>1533</v>
      </c>
      <c r="F339" s="16" t="n">
        <v>0</v>
      </c>
      <c r="G339" s="16" t="s">
        <v>292</v>
      </c>
      <c r="H339" s="16" t="n">
        <f aca="false">VLOOKUP(G339,BARRAS!$C$5:$E$603,2,0)</f>
        <v>3016</v>
      </c>
      <c r="I339" s="16" t="n">
        <f aca="false">LÍNEAS!B212</f>
        <v>1386</v>
      </c>
      <c r="J339" s="86" t="n">
        <v>1</v>
      </c>
      <c r="K339" s="16" t="n">
        <v>1</v>
      </c>
      <c r="L339" s="87" t="s">
        <v>16</v>
      </c>
      <c r="M339" s="87" t="s">
        <v>16</v>
      </c>
      <c r="N339" s="88"/>
      <c r="O339" s="88"/>
      <c r="P339" s="40"/>
      <c r="Q339" s="40" t="str">
        <f aca="false">IF(L339="R","R",IF(L339="L","L",""))</f>
        <v/>
      </c>
      <c r="R339" s="89" t="str">
        <f aca="false">IF(L339="R",VLOOKUP(G339,BARRAS!$C$5:$E$2106,3,0),IF(L339="L",VLOOKUP(G339,BARRAS!$C$5:$E$2106,3,0),""))</f>
        <v/>
      </c>
      <c r="S339" s="90"/>
      <c r="T339" s="91"/>
      <c r="U339" s="91"/>
      <c r="V339" s="91"/>
      <c r="W339" s="91"/>
      <c r="X339" s="91"/>
      <c r="Y339" s="91"/>
      <c r="Z339" s="91"/>
      <c r="AA339" s="92"/>
      <c r="AB339" s="91"/>
      <c r="AC339" s="90"/>
      <c r="AD339" s="90"/>
      <c r="AE339" s="93"/>
      <c r="AH339" s="47" t="s">
        <v>1211</v>
      </c>
      <c r="AI339" s="47" t="str">
        <f aca="false">+VLOOKUP(C339,[1]MEDIDORES!$C$5:$M$1942,2,0)</f>
        <v>IT_S2</v>
      </c>
      <c r="AJ339" s="47" t="n">
        <f aca="false">+AI339=D339</f>
        <v>1</v>
      </c>
      <c r="AK339" s="47" t="str">
        <f aca="false">+VLOOKUP(C339,[2]MEDIDORES!$C$5:$D$2022,2,0)</f>
        <v>IT_S2</v>
      </c>
      <c r="AL339" s="47" t="n">
        <f aca="false">+AK339=D339</f>
        <v>1</v>
      </c>
    </row>
    <row r="340" customFormat="false" ht="11.25" hidden="false" customHeight="false" outlineLevel="0" collapsed="false">
      <c r="B340" s="15" t="n">
        <f aca="false">1+B339</f>
        <v>336</v>
      </c>
      <c r="C340" s="110" t="s">
        <v>1548</v>
      </c>
      <c r="D340" s="110" t="s">
        <v>1211</v>
      </c>
      <c r="E340" s="16" t="s">
        <v>1549</v>
      </c>
      <c r="F340" s="16" t="n">
        <v>0</v>
      </c>
      <c r="G340" s="16" t="s">
        <v>292</v>
      </c>
      <c r="H340" s="16" t="n">
        <f aca="false">VLOOKUP(G340,BARRAS!$C$5:$E$603,2,0)</f>
        <v>3016</v>
      </c>
      <c r="I340" s="16" t="n">
        <f aca="false">LÍNEAS!B366</f>
        <v>3227</v>
      </c>
      <c r="J340" s="86" t="n">
        <v>1</v>
      </c>
      <c r="K340" s="16" t="n">
        <v>2</v>
      </c>
      <c r="L340" s="87" t="s">
        <v>16</v>
      </c>
      <c r="M340" s="87" t="s">
        <v>16</v>
      </c>
      <c r="N340" s="88"/>
      <c r="O340" s="88"/>
      <c r="P340" s="40"/>
      <c r="Q340" s="40" t="str">
        <f aca="false">IF(L340="R","R",IF(L340="L","L",""))</f>
        <v/>
      </c>
      <c r="R340" s="89" t="str">
        <f aca="false">IF(L340="R",VLOOKUP(G340,BARRAS!$C$5:$E$2106,3,0),IF(L340="L",VLOOKUP(G340,BARRAS!$C$5:$E$2106,3,0),""))</f>
        <v/>
      </c>
      <c r="S340" s="90"/>
      <c r="T340" s="91"/>
      <c r="U340" s="91"/>
      <c r="V340" s="91"/>
      <c r="W340" s="91"/>
      <c r="X340" s="91"/>
      <c r="Y340" s="91"/>
      <c r="Z340" s="91"/>
      <c r="AA340" s="92"/>
      <c r="AB340" s="91"/>
      <c r="AC340" s="90"/>
      <c r="AD340" s="90"/>
      <c r="AE340" s="93"/>
      <c r="AH340" s="47" t="s">
        <v>1211</v>
      </c>
      <c r="AI340" s="47" t="str">
        <f aca="false">+VLOOKUP(C340,[1]MEDIDORES!$C$5:$M$1942,2,0)</f>
        <v>IT_S2</v>
      </c>
      <c r="AJ340" s="47" t="n">
        <f aca="false">+AI340=D340</f>
        <v>1</v>
      </c>
      <c r="AK340" s="47" t="str">
        <f aca="false">+VLOOKUP(C340,[2]MEDIDORES!$C$5:$D$2022,2,0)</f>
        <v>IT_S2</v>
      </c>
      <c r="AL340" s="47" t="n">
        <f aca="false">+AK340=D340</f>
        <v>1</v>
      </c>
    </row>
    <row r="341" customFormat="false" ht="11.25" hidden="false" customHeight="false" outlineLevel="0" collapsed="false">
      <c r="B341" s="15" t="n">
        <f aca="false">1+B340</f>
        <v>337</v>
      </c>
      <c r="C341" s="110" t="s">
        <v>1550</v>
      </c>
      <c r="D341" s="110" t="s">
        <v>1211</v>
      </c>
      <c r="E341" s="16" t="s">
        <v>1511</v>
      </c>
      <c r="F341" s="16" t="n">
        <v>0</v>
      </c>
      <c r="G341" s="16" t="s">
        <v>286</v>
      </c>
      <c r="H341" s="16" t="n">
        <f aca="false">VLOOKUP(G341,BARRAS!$C$5:$E$603,2,0)</f>
        <v>3009</v>
      </c>
      <c r="I341" s="16" t="n">
        <f aca="false">LÍNEAS!B214</f>
        <v>1388</v>
      </c>
      <c r="J341" s="86" t="n">
        <v>1</v>
      </c>
      <c r="K341" s="16" t="n">
        <v>2</v>
      </c>
      <c r="L341" s="87" t="s">
        <v>16</v>
      </c>
      <c r="M341" s="87" t="s">
        <v>16</v>
      </c>
      <c r="N341" s="88"/>
      <c r="O341" s="88"/>
      <c r="P341" s="40"/>
      <c r="Q341" s="40" t="str">
        <f aca="false">IF(L341="R","R",IF(L341="L","L",""))</f>
        <v/>
      </c>
      <c r="R341" s="89" t="str">
        <f aca="false">IF(L341="R",VLOOKUP(G341,BARRAS!$C$5:$E$2106,3,0),IF(L341="L",VLOOKUP(G341,BARRAS!$C$5:$E$2106,3,0),""))</f>
        <v/>
      </c>
      <c r="S341" s="90"/>
      <c r="T341" s="91"/>
      <c r="U341" s="91"/>
      <c r="V341" s="91"/>
      <c r="W341" s="91"/>
      <c r="X341" s="91"/>
      <c r="Y341" s="91"/>
      <c r="Z341" s="91"/>
      <c r="AA341" s="92"/>
      <c r="AB341" s="91"/>
      <c r="AC341" s="90"/>
      <c r="AD341" s="90"/>
      <c r="AE341" s="93"/>
      <c r="AH341" s="47" t="s">
        <v>1211</v>
      </c>
      <c r="AI341" s="47" t="str">
        <f aca="false">+VLOOKUP(C341,[1]MEDIDORES!$C$5:$M$1942,2,0)</f>
        <v>IT_S2</v>
      </c>
      <c r="AJ341" s="47" t="n">
        <f aca="false">+AI341=D341</f>
        <v>1</v>
      </c>
      <c r="AK341" s="47" t="str">
        <f aca="false">+VLOOKUP(C341,[2]MEDIDORES!$C$5:$D$2022,2,0)</f>
        <v>IT_S2</v>
      </c>
      <c r="AL341" s="47" t="n">
        <f aca="false">+AK341=D341</f>
        <v>1</v>
      </c>
    </row>
    <row r="342" customFormat="false" ht="11.25" hidden="false" customHeight="false" outlineLevel="0" collapsed="false">
      <c r="B342" s="15" t="n">
        <f aca="false">1+B341</f>
        <v>338</v>
      </c>
      <c r="C342" s="110" t="s">
        <v>1551</v>
      </c>
      <c r="D342" s="110" t="s">
        <v>1211</v>
      </c>
      <c r="E342" s="16" t="s">
        <v>1552</v>
      </c>
      <c r="F342" s="16" t="n">
        <v>0</v>
      </c>
      <c r="G342" s="16" t="s">
        <v>286</v>
      </c>
      <c r="H342" s="16" t="n">
        <f aca="false">VLOOKUP(G342,BARRAS!$C$5:$E$603,2,0)</f>
        <v>3009</v>
      </c>
      <c r="I342" s="16" t="n">
        <f aca="false">LÍNEAS!B215</f>
        <v>1389</v>
      </c>
      <c r="J342" s="86" t="n">
        <v>1</v>
      </c>
      <c r="K342" s="16" t="n">
        <v>1</v>
      </c>
      <c r="L342" s="87" t="s">
        <v>16</v>
      </c>
      <c r="M342" s="87" t="s">
        <v>16</v>
      </c>
      <c r="N342" s="88"/>
      <c r="O342" s="88"/>
      <c r="P342" s="40"/>
      <c r="Q342" s="40" t="str">
        <f aca="false">IF(L342="R","R",IF(L342="L","L",""))</f>
        <v/>
      </c>
      <c r="R342" s="89" t="str">
        <f aca="false">IF(L342="R",VLOOKUP(G342,BARRAS!$C$5:$E$2106,3,0),IF(L342="L",VLOOKUP(G342,BARRAS!$C$5:$E$2106,3,0),""))</f>
        <v/>
      </c>
      <c r="S342" s="90"/>
      <c r="T342" s="91"/>
      <c r="U342" s="91"/>
      <c r="V342" s="91"/>
      <c r="W342" s="91"/>
      <c r="X342" s="91"/>
      <c r="Y342" s="91"/>
      <c r="Z342" s="91"/>
      <c r="AA342" s="92"/>
      <c r="AB342" s="91"/>
      <c r="AC342" s="90"/>
      <c r="AD342" s="90"/>
      <c r="AE342" s="93"/>
      <c r="AH342" s="47" t="s">
        <v>1211</v>
      </c>
      <c r="AI342" s="47" t="str">
        <f aca="false">+VLOOKUP(C342,[1]MEDIDORES!$C$5:$M$1942,2,0)</f>
        <v>IT_S2</v>
      </c>
      <c r="AJ342" s="47" t="n">
        <f aca="false">+AI342=D342</f>
        <v>1</v>
      </c>
      <c r="AK342" s="47" t="str">
        <f aca="false">+VLOOKUP(C342,[2]MEDIDORES!$C$5:$D$2022,2,0)</f>
        <v>IT_S2</v>
      </c>
      <c r="AL342" s="47" t="n">
        <f aca="false">+AK342=D342</f>
        <v>1</v>
      </c>
    </row>
    <row r="343" customFormat="false" ht="11.25" hidden="false" customHeight="false" outlineLevel="0" collapsed="false">
      <c r="B343" s="15" t="n">
        <f aca="false">1+B342</f>
        <v>339</v>
      </c>
      <c r="C343" s="110" t="s">
        <v>1553</v>
      </c>
      <c r="D343" s="110" t="s">
        <v>1211</v>
      </c>
      <c r="E343" s="16" t="s">
        <v>1528</v>
      </c>
      <c r="F343" s="16" t="n">
        <v>0</v>
      </c>
      <c r="G343" s="16" t="s">
        <v>287</v>
      </c>
      <c r="H343" s="16" t="n">
        <f aca="false">VLOOKUP(G343,BARRAS!$C$5:$E$603,2,0)</f>
        <v>3011</v>
      </c>
      <c r="I343" s="16" t="n">
        <f aca="false">LÍNEAS!B215</f>
        <v>1389</v>
      </c>
      <c r="J343" s="86" t="n">
        <v>1</v>
      </c>
      <c r="K343" s="16" t="n">
        <v>2</v>
      </c>
      <c r="L343" s="87" t="s">
        <v>16</v>
      </c>
      <c r="M343" s="87" t="s">
        <v>16</v>
      </c>
      <c r="N343" s="88"/>
      <c r="O343" s="88"/>
      <c r="P343" s="40"/>
      <c r="Q343" s="40" t="str">
        <f aca="false">IF(L343="R","R",IF(L343="L","L",""))</f>
        <v/>
      </c>
      <c r="R343" s="89" t="str">
        <f aca="false">IF(L343="R",VLOOKUP(G343,BARRAS!$C$5:$E$2106,3,0),IF(L343="L",VLOOKUP(G343,BARRAS!$C$5:$E$2106,3,0),""))</f>
        <v/>
      </c>
      <c r="S343" s="90"/>
      <c r="T343" s="91"/>
      <c r="U343" s="91"/>
      <c r="V343" s="91"/>
      <c r="W343" s="91"/>
      <c r="X343" s="91"/>
      <c r="Y343" s="91"/>
      <c r="Z343" s="91"/>
      <c r="AA343" s="92"/>
      <c r="AB343" s="91"/>
      <c r="AC343" s="90"/>
      <c r="AD343" s="90"/>
      <c r="AE343" s="93"/>
      <c r="AH343" s="47" t="s">
        <v>1211</v>
      </c>
      <c r="AI343" s="47" t="str">
        <f aca="false">+VLOOKUP(C343,[1]MEDIDORES!$C$5:$M$1942,2,0)</f>
        <v>IT_S2</v>
      </c>
      <c r="AJ343" s="47" t="n">
        <f aca="false">+AI343=D343</f>
        <v>1</v>
      </c>
      <c r="AK343" s="47" t="str">
        <f aca="false">+VLOOKUP(C343,[2]MEDIDORES!$C$5:$D$2022,2,0)</f>
        <v>IT_S2</v>
      </c>
      <c r="AL343" s="47" t="n">
        <f aca="false">+AK343=D343</f>
        <v>1</v>
      </c>
    </row>
    <row r="344" customFormat="false" ht="11.25" hidden="false" customHeight="false" outlineLevel="0" collapsed="false">
      <c r="B344" s="15" t="n">
        <f aca="false">1+B343</f>
        <v>340</v>
      </c>
      <c r="C344" s="110" t="s">
        <v>1554</v>
      </c>
      <c r="D344" s="110" t="s">
        <v>1211</v>
      </c>
      <c r="E344" s="16" t="s">
        <v>1555</v>
      </c>
      <c r="F344" s="16" t="n">
        <v>0</v>
      </c>
      <c r="G344" s="16" t="s">
        <v>287</v>
      </c>
      <c r="H344" s="16" t="n">
        <f aca="false">VLOOKUP(G344,BARRAS!$C$5:$E$603,2,0)</f>
        <v>3011</v>
      </c>
      <c r="I344" s="16" t="n">
        <f aca="false">LÍNEAS!B216</f>
        <v>1390</v>
      </c>
      <c r="J344" s="86" t="n">
        <v>1</v>
      </c>
      <c r="K344" s="16" t="n">
        <v>2</v>
      </c>
      <c r="L344" s="87" t="s">
        <v>16</v>
      </c>
      <c r="M344" s="87" t="s">
        <v>16</v>
      </c>
      <c r="N344" s="88"/>
      <c r="O344" s="88"/>
      <c r="P344" s="40"/>
      <c r="Q344" s="40" t="str">
        <f aca="false">IF(L344="R","R",IF(L344="L","L",""))</f>
        <v/>
      </c>
      <c r="R344" s="89" t="str">
        <f aca="false">IF(L344="R",VLOOKUP(G344,BARRAS!$C$5:$E$2106,3,0),IF(L344="L",VLOOKUP(G344,BARRAS!$C$5:$E$2106,3,0),""))</f>
        <v/>
      </c>
      <c r="S344" s="90"/>
      <c r="T344" s="91"/>
      <c r="U344" s="91"/>
      <c r="V344" s="91"/>
      <c r="W344" s="91"/>
      <c r="X344" s="91"/>
      <c r="Y344" s="91"/>
      <c r="Z344" s="91"/>
      <c r="AA344" s="92"/>
      <c r="AB344" s="91"/>
      <c r="AC344" s="90"/>
      <c r="AD344" s="90"/>
      <c r="AE344" s="93"/>
      <c r="AH344" s="47" t="s">
        <v>1211</v>
      </c>
      <c r="AI344" s="47" t="str">
        <f aca="false">+VLOOKUP(C344,[1]MEDIDORES!$C$5:$M$1942,2,0)</f>
        <v>IT_S2</v>
      </c>
      <c r="AJ344" s="47" t="n">
        <f aca="false">+AI344=D344</f>
        <v>1</v>
      </c>
      <c r="AK344" s="47" t="str">
        <f aca="false">+VLOOKUP(C344,[2]MEDIDORES!$C$5:$D$2022,2,0)</f>
        <v>IT_S2</v>
      </c>
      <c r="AL344" s="47" t="n">
        <f aca="false">+AK344=D344</f>
        <v>1</v>
      </c>
    </row>
    <row r="345" customFormat="false" ht="11.25" hidden="false" customHeight="false" outlineLevel="0" collapsed="false">
      <c r="B345" s="15" t="n">
        <f aca="false">1+B344</f>
        <v>341</v>
      </c>
      <c r="C345" s="110" t="s">
        <v>1556</v>
      </c>
      <c r="D345" s="110" t="s">
        <v>1211</v>
      </c>
      <c r="E345" s="16" t="s">
        <v>1557</v>
      </c>
      <c r="F345" s="16" t="n">
        <v>0</v>
      </c>
      <c r="G345" s="16" t="s">
        <v>287</v>
      </c>
      <c r="H345" s="16" t="n">
        <f aca="false">VLOOKUP(G345,BARRAS!$C$5:$E$603,2,0)</f>
        <v>3011</v>
      </c>
      <c r="I345" s="16" t="n">
        <f aca="false">LÍNEAS!B367</f>
        <v>3228</v>
      </c>
      <c r="J345" s="86" t="n">
        <v>1</v>
      </c>
      <c r="K345" s="16" t="n">
        <v>1</v>
      </c>
      <c r="L345" s="87" t="s">
        <v>16</v>
      </c>
      <c r="M345" s="87" t="s">
        <v>16</v>
      </c>
      <c r="N345" s="88"/>
      <c r="O345" s="88"/>
      <c r="P345" s="40"/>
      <c r="Q345" s="40" t="str">
        <f aca="false">IF(L345="R","R",IF(L345="L","L",""))</f>
        <v/>
      </c>
      <c r="R345" s="89" t="str">
        <f aca="false">IF(L345="R",VLOOKUP(G345,BARRAS!$C$5:$E$2106,3,0),IF(L345="L",VLOOKUP(G345,BARRAS!$C$5:$E$2106,3,0),""))</f>
        <v/>
      </c>
      <c r="S345" s="90"/>
      <c r="T345" s="91"/>
      <c r="U345" s="91"/>
      <c r="V345" s="91"/>
      <c r="W345" s="91"/>
      <c r="X345" s="91"/>
      <c r="Y345" s="91"/>
      <c r="Z345" s="91"/>
      <c r="AA345" s="92"/>
      <c r="AB345" s="91"/>
      <c r="AC345" s="90"/>
      <c r="AD345" s="90"/>
      <c r="AE345" s="93"/>
      <c r="AH345" s="47" t="s">
        <v>1211</v>
      </c>
      <c r="AI345" s="47" t="str">
        <f aca="false">+VLOOKUP(C345,[1]MEDIDORES!$C$5:$M$1942,2,0)</f>
        <v>IT_S2</v>
      </c>
      <c r="AJ345" s="47" t="n">
        <f aca="false">+AI345=D345</f>
        <v>1</v>
      </c>
      <c r="AK345" s="47" t="str">
        <f aca="false">+VLOOKUP(C345,[2]MEDIDORES!$C$5:$D$2022,2,0)</f>
        <v>IT_S2</v>
      </c>
      <c r="AL345" s="47" t="n">
        <f aca="false">+AK345=D345</f>
        <v>1</v>
      </c>
    </row>
    <row r="346" customFormat="false" ht="11.25" hidden="false" customHeight="false" outlineLevel="0" collapsed="false">
      <c r="B346" s="15" t="n">
        <f aca="false">1+B345</f>
        <v>342</v>
      </c>
      <c r="C346" s="110" t="s">
        <v>1558</v>
      </c>
      <c r="D346" s="110" t="s">
        <v>1211</v>
      </c>
      <c r="E346" s="16" t="s">
        <v>1552</v>
      </c>
      <c r="F346" s="16" t="n">
        <v>0</v>
      </c>
      <c r="G346" s="16" t="s">
        <v>288</v>
      </c>
      <c r="H346" s="16" t="n">
        <f aca="false">VLOOKUP(G346,BARRAS!$C$5:$E$603,2,0)</f>
        <v>3012</v>
      </c>
      <c r="I346" s="16" t="n">
        <f aca="false">LÍNEAS!B216</f>
        <v>1390</v>
      </c>
      <c r="J346" s="86" t="n">
        <v>1</v>
      </c>
      <c r="K346" s="16" t="n">
        <v>1</v>
      </c>
      <c r="L346" s="87" t="s">
        <v>16</v>
      </c>
      <c r="M346" s="87" t="s">
        <v>16</v>
      </c>
      <c r="N346" s="88"/>
      <c r="O346" s="88"/>
      <c r="P346" s="40"/>
      <c r="Q346" s="40" t="str">
        <f aca="false">IF(L346="R","R",IF(L346="L","L",""))</f>
        <v/>
      </c>
      <c r="R346" s="89" t="str">
        <f aca="false">IF(L346="R",VLOOKUP(G346,BARRAS!$C$5:$E$2106,3,0),IF(L346="L",VLOOKUP(G346,BARRAS!$C$5:$E$2106,3,0),""))</f>
        <v/>
      </c>
      <c r="S346" s="90"/>
      <c r="T346" s="91"/>
      <c r="U346" s="91"/>
      <c r="V346" s="91"/>
      <c r="W346" s="91"/>
      <c r="X346" s="91"/>
      <c r="Y346" s="91"/>
      <c r="Z346" s="91"/>
      <c r="AA346" s="92"/>
      <c r="AB346" s="91"/>
      <c r="AC346" s="90"/>
      <c r="AD346" s="90"/>
      <c r="AE346" s="93"/>
      <c r="AH346" s="47" t="s">
        <v>1211</v>
      </c>
      <c r="AI346" s="47" t="str">
        <f aca="false">+VLOOKUP(C346,[1]MEDIDORES!$C$5:$M$1942,2,0)</f>
        <v>IT_S2</v>
      </c>
      <c r="AJ346" s="47" t="n">
        <f aca="false">+AI346=D346</f>
        <v>1</v>
      </c>
      <c r="AK346" s="47" t="str">
        <f aca="false">+VLOOKUP(C346,[2]MEDIDORES!$C$5:$D$2022,2,0)</f>
        <v>IT_S2</v>
      </c>
      <c r="AL346" s="47" t="n">
        <f aca="false">+AK346=D346</f>
        <v>1</v>
      </c>
    </row>
    <row r="347" customFormat="false" ht="11.25" hidden="false" customHeight="false" outlineLevel="0" collapsed="false">
      <c r="B347" s="15" t="n">
        <f aca="false">1+B346</f>
        <v>343</v>
      </c>
      <c r="C347" s="110" t="s">
        <v>1559</v>
      </c>
      <c r="D347" s="110" t="s">
        <v>1211</v>
      </c>
      <c r="E347" s="16" t="s">
        <v>1560</v>
      </c>
      <c r="F347" s="16" t="n">
        <v>0</v>
      </c>
      <c r="G347" s="16" t="s">
        <v>288</v>
      </c>
      <c r="H347" s="16" t="n">
        <f aca="false">VLOOKUP(G347,BARRAS!$C$5:$E$603,2,0)</f>
        <v>3012</v>
      </c>
      <c r="I347" s="16" t="n">
        <f aca="false">LÍNEAS!B368</f>
        <v>3229</v>
      </c>
      <c r="J347" s="86" t="n">
        <v>1</v>
      </c>
      <c r="K347" s="16" t="n">
        <v>2</v>
      </c>
      <c r="L347" s="87" t="s">
        <v>16</v>
      </c>
      <c r="M347" s="87" t="s">
        <v>16</v>
      </c>
      <c r="N347" s="88"/>
      <c r="O347" s="88"/>
      <c r="P347" s="40"/>
      <c r="Q347" s="40" t="str">
        <f aca="false">IF(L347="R","R",IF(L347="L","L",""))</f>
        <v/>
      </c>
      <c r="R347" s="89" t="str">
        <f aca="false">IF(L347="R",VLOOKUP(G347,BARRAS!$C$5:$E$2106,3,0),IF(L347="L",VLOOKUP(G347,BARRAS!$C$5:$E$2106,3,0),""))</f>
        <v/>
      </c>
      <c r="S347" s="90"/>
      <c r="T347" s="91"/>
      <c r="U347" s="91"/>
      <c r="V347" s="91"/>
      <c r="W347" s="91"/>
      <c r="X347" s="91"/>
      <c r="Y347" s="91"/>
      <c r="Z347" s="91"/>
      <c r="AA347" s="92"/>
      <c r="AB347" s="91"/>
      <c r="AC347" s="90"/>
      <c r="AD347" s="90"/>
      <c r="AE347" s="93"/>
      <c r="AH347" s="47" t="s">
        <v>1211</v>
      </c>
      <c r="AI347" s="47" t="str">
        <f aca="false">+VLOOKUP(C347,[1]MEDIDORES!$C$5:$M$1942,2,0)</f>
        <v>IT_S2</v>
      </c>
      <c r="AJ347" s="47" t="n">
        <f aca="false">+AI347=D347</f>
        <v>1</v>
      </c>
      <c r="AK347" s="47" t="str">
        <f aca="false">+VLOOKUP(C347,[2]MEDIDORES!$C$5:$D$2022,2,0)</f>
        <v>IT_S2</v>
      </c>
      <c r="AL347" s="47" t="n">
        <f aca="false">+AK347=D347</f>
        <v>1</v>
      </c>
    </row>
    <row r="348" customFormat="false" ht="11.25" hidden="false" customHeight="false" outlineLevel="0" collapsed="false">
      <c r="B348" s="15" t="n">
        <f aca="false">1+B347</f>
        <v>344</v>
      </c>
      <c r="C348" s="16" t="s">
        <v>1561</v>
      </c>
      <c r="D348" s="16" t="s">
        <v>1049</v>
      </c>
      <c r="E348" s="16" t="s">
        <v>1562</v>
      </c>
      <c r="F348" s="16" t="n">
        <v>1</v>
      </c>
      <c r="G348" s="16" t="s">
        <v>288</v>
      </c>
      <c r="H348" s="16" t="n">
        <f aca="false">VLOOKUP(G348,BARRAS!$C$5:$E$603,2,0)</f>
        <v>3012</v>
      </c>
      <c r="I348" s="16" t="n">
        <v>0</v>
      </c>
      <c r="J348" s="86" t="n">
        <v>0</v>
      </c>
      <c r="K348" s="16" t="n">
        <v>0</v>
      </c>
      <c r="L348" s="87" t="s">
        <v>1017</v>
      </c>
      <c r="M348" s="87" t="s">
        <v>1017</v>
      </c>
      <c r="N348" s="88"/>
      <c r="O348" s="88"/>
      <c r="P348" s="40"/>
      <c r="Q348" s="40" t="str">
        <f aca="false">IF(L348="R","R",IF(L348="L","L",""))</f>
        <v>L</v>
      </c>
      <c r="R348" s="89" t="str">
        <f aca="false">IF(L348="R",VLOOKUP(G348,BARRAS!$C$5:$E$2106,3,0),IF(L348="L",VLOOKUP(G348,BARRAS!$C$5:$E$2106,3,0),""))</f>
        <v>S2</v>
      </c>
      <c r="S348" s="90"/>
      <c r="T348" s="91"/>
      <c r="U348" s="91"/>
      <c r="V348" s="91"/>
      <c r="W348" s="91"/>
      <c r="X348" s="91"/>
      <c r="Y348" s="91"/>
      <c r="Z348" s="91"/>
      <c r="AA348" s="92"/>
      <c r="AB348" s="91"/>
      <c r="AC348" s="90"/>
      <c r="AD348" s="90"/>
      <c r="AE348" s="93"/>
      <c r="AH348" s="47" t="s">
        <v>1049</v>
      </c>
      <c r="AI348" s="47" t="str">
        <f aca="false">+VLOOKUP(C348,[1]MEDIDORES!$C$5:$M$1942,2,0)</f>
        <v>AES GENER</v>
      </c>
      <c r="AJ348" s="47" t="n">
        <f aca="false">+AI348=D348</f>
        <v>1</v>
      </c>
      <c r="AK348" s="47" t="str">
        <f aca="false">+VLOOKUP(C348,[2]MEDIDORES!$C$5:$D$2022,2,0)</f>
        <v>AES GENER</v>
      </c>
      <c r="AL348" s="47" t="n">
        <f aca="false">+AK348=D348</f>
        <v>1</v>
      </c>
    </row>
    <row r="349" customFormat="false" ht="11.25" hidden="false" customHeight="false" outlineLevel="0" collapsed="false">
      <c r="B349" s="15" t="n">
        <f aca="false">1+B348</f>
        <v>345</v>
      </c>
      <c r="C349" s="110" t="s">
        <v>1563</v>
      </c>
      <c r="D349" s="110" t="s">
        <v>1211</v>
      </c>
      <c r="E349" s="16" t="s">
        <v>1564</v>
      </c>
      <c r="F349" s="16" t="n">
        <v>0</v>
      </c>
      <c r="G349" s="16" t="s">
        <v>288</v>
      </c>
      <c r="H349" s="16" t="n">
        <f aca="false">VLOOKUP(G349,BARRAS!$C$5:$E$603,2,0)</f>
        <v>3012</v>
      </c>
      <c r="I349" s="16" t="n">
        <f aca="false">LÍNEAS!B508</f>
        <v>3397</v>
      </c>
      <c r="J349" s="86" t="n">
        <v>1</v>
      </c>
      <c r="K349" s="16" t="n">
        <v>2</v>
      </c>
      <c r="L349" s="87" t="s">
        <v>16</v>
      </c>
      <c r="M349" s="87" t="s">
        <v>16</v>
      </c>
      <c r="N349" s="88"/>
      <c r="O349" s="88"/>
      <c r="P349" s="40"/>
      <c r="Q349" s="40" t="str">
        <f aca="false">IF(L349="R","R",IF(L349="L","L",""))</f>
        <v/>
      </c>
      <c r="R349" s="89"/>
      <c r="S349" s="90"/>
      <c r="T349" s="91"/>
      <c r="U349" s="91"/>
      <c r="V349" s="91"/>
      <c r="W349" s="91"/>
      <c r="X349" s="91"/>
      <c r="Y349" s="91"/>
      <c r="Z349" s="91"/>
      <c r="AA349" s="92"/>
      <c r="AB349" s="91"/>
      <c r="AC349" s="90"/>
      <c r="AD349" s="90"/>
      <c r="AE349" s="93"/>
      <c r="AH349" s="47" t="s">
        <v>1211</v>
      </c>
      <c r="AI349" s="47" t="str">
        <f aca="false">+VLOOKUP(C349,[1]MEDIDORES!$C$5:$M$1942,2,0)</f>
        <v>IT_S2</v>
      </c>
      <c r="AJ349" s="47" t="n">
        <f aca="false">+AI349=D349</f>
        <v>1</v>
      </c>
      <c r="AK349" s="47" t="str">
        <f aca="false">+VLOOKUP(C349,[2]MEDIDORES!$C$5:$D$2022,2,0)</f>
        <v>IT_S2</v>
      </c>
      <c r="AL349" s="47" t="n">
        <f aca="false">+AK349=D349</f>
        <v>1</v>
      </c>
    </row>
    <row r="350" customFormat="false" ht="11.25" hidden="false" customHeight="false" outlineLevel="0" collapsed="false">
      <c r="B350" s="15" t="n">
        <f aca="false">1+B349</f>
        <v>346</v>
      </c>
      <c r="C350" s="110" t="s">
        <v>1565</v>
      </c>
      <c r="D350" s="110" t="s">
        <v>1211</v>
      </c>
      <c r="E350" s="16" t="s">
        <v>1555</v>
      </c>
      <c r="F350" s="16" t="n">
        <v>0</v>
      </c>
      <c r="G350" s="37" t="s">
        <v>458</v>
      </c>
      <c r="H350" s="16" t="n">
        <f aca="false">VLOOKUP(G350,BARRAS!$C$5:$E$603,2,0)</f>
        <v>3951</v>
      </c>
      <c r="I350" s="16" t="n">
        <f aca="false">LÍNEAS!B508</f>
        <v>3397</v>
      </c>
      <c r="J350" s="86" t="n">
        <v>1</v>
      </c>
      <c r="K350" s="16" t="n">
        <v>1</v>
      </c>
      <c r="L350" s="87" t="s">
        <v>16</v>
      </c>
      <c r="M350" s="87" t="s">
        <v>16</v>
      </c>
      <c r="N350" s="88"/>
      <c r="O350" s="88"/>
      <c r="P350" s="40"/>
      <c r="Q350" s="40" t="str">
        <f aca="false">IF(L350="R","R",IF(L350="L","L",""))</f>
        <v/>
      </c>
      <c r="R350" s="89"/>
      <c r="S350" s="90"/>
      <c r="T350" s="91"/>
      <c r="U350" s="91"/>
      <c r="V350" s="91"/>
      <c r="W350" s="91"/>
      <c r="X350" s="91"/>
      <c r="Y350" s="91"/>
      <c r="Z350" s="91"/>
      <c r="AA350" s="92"/>
      <c r="AB350" s="91"/>
      <c r="AC350" s="90"/>
      <c r="AD350" s="90"/>
      <c r="AE350" s="93"/>
      <c r="AH350" s="47" t="s">
        <v>1211</v>
      </c>
      <c r="AI350" s="47" t="str">
        <f aca="false">+VLOOKUP(C350,[1]MEDIDORES!$C$5:$M$1942,2,0)</f>
        <v>IT_S2</v>
      </c>
      <c r="AJ350" s="47" t="n">
        <f aca="false">+AI350=D350</f>
        <v>1</v>
      </c>
      <c r="AK350" s="47" t="str">
        <f aca="false">+VLOOKUP(C350,[2]MEDIDORES!$C$5:$D$2022,2,0)</f>
        <v>IT_S2</v>
      </c>
      <c r="AL350" s="47" t="n">
        <f aca="false">+AK350=D350</f>
        <v>1</v>
      </c>
    </row>
    <row r="351" customFormat="false" ht="11.25" hidden="false" customHeight="false" outlineLevel="0" collapsed="false">
      <c r="B351" s="15" t="n">
        <f aca="false">1+B350</f>
        <v>347</v>
      </c>
      <c r="C351" s="110" t="s">
        <v>1566</v>
      </c>
      <c r="D351" s="110" t="s">
        <v>1211</v>
      </c>
      <c r="E351" s="16" t="s">
        <v>1567</v>
      </c>
      <c r="F351" s="16" t="n">
        <v>0</v>
      </c>
      <c r="G351" s="37" t="s">
        <v>458</v>
      </c>
      <c r="H351" s="16" t="n">
        <f aca="false">VLOOKUP(G351,BARRAS!$C$5:$E$603,2,0)</f>
        <v>3951</v>
      </c>
      <c r="I351" s="16" t="n">
        <f aca="false">LÍNEAS!B509</f>
        <v>3398</v>
      </c>
      <c r="J351" s="86" t="n">
        <v>1</v>
      </c>
      <c r="K351" s="16" t="n">
        <v>2</v>
      </c>
      <c r="L351" s="87" t="s">
        <v>16</v>
      </c>
      <c r="M351" s="87" t="s">
        <v>16</v>
      </c>
      <c r="N351" s="88"/>
      <c r="O351" s="88"/>
      <c r="P351" s="40"/>
      <c r="Q351" s="40" t="str">
        <f aca="false">IF(L351="R","R",IF(L351="L","L",""))</f>
        <v/>
      </c>
      <c r="R351" s="89"/>
      <c r="S351" s="90"/>
      <c r="T351" s="91"/>
      <c r="U351" s="91"/>
      <c r="V351" s="91"/>
      <c r="W351" s="91"/>
      <c r="X351" s="91"/>
      <c r="Y351" s="91"/>
      <c r="Z351" s="91"/>
      <c r="AA351" s="92"/>
      <c r="AB351" s="91"/>
      <c r="AC351" s="90"/>
      <c r="AD351" s="90"/>
      <c r="AE351" s="93"/>
      <c r="AH351" s="47" t="s">
        <v>1211</v>
      </c>
      <c r="AI351" s="47" t="str">
        <f aca="false">+VLOOKUP(C351,[1]MEDIDORES!$C$5:$M$1942,2,0)</f>
        <v>IT_S2</v>
      </c>
      <c r="AJ351" s="47" t="n">
        <f aca="false">+AI351=D351</f>
        <v>1</v>
      </c>
      <c r="AK351" s="47" t="str">
        <f aca="false">+VLOOKUP(C351,[2]MEDIDORES!$C$5:$D$2022,2,0)</f>
        <v>IT_S2</v>
      </c>
      <c r="AL351" s="47" t="n">
        <f aca="false">+AK351=D351</f>
        <v>1</v>
      </c>
    </row>
    <row r="352" customFormat="false" ht="11.25" hidden="false" customHeight="false" outlineLevel="0" collapsed="false">
      <c r="B352" s="15" t="n">
        <f aca="false">1+B351</f>
        <v>348</v>
      </c>
      <c r="C352" s="110" t="s">
        <v>1568</v>
      </c>
      <c r="D352" s="110" t="s">
        <v>1211</v>
      </c>
      <c r="E352" s="16" t="s">
        <v>1564</v>
      </c>
      <c r="F352" s="16" t="n">
        <v>0</v>
      </c>
      <c r="G352" s="37" t="s">
        <v>459</v>
      </c>
      <c r="H352" s="16" t="n">
        <f aca="false">VLOOKUP(G352,BARRAS!$C$5:$E$603,2,0)</f>
        <v>3952</v>
      </c>
      <c r="I352" s="16" t="n">
        <f aca="false">LÍNEAS!B509</f>
        <v>3398</v>
      </c>
      <c r="J352" s="86" t="n">
        <v>1</v>
      </c>
      <c r="K352" s="16" t="n">
        <v>1</v>
      </c>
      <c r="L352" s="87" t="s">
        <v>16</v>
      </c>
      <c r="M352" s="87" t="s">
        <v>16</v>
      </c>
      <c r="N352" s="88"/>
      <c r="O352" s="88"/>
      <c r="P352" s="40"/>
      <c r="Q352" s="40" t="str">
        <f aca="false">IF(L352="R","R",IF(L352="L","L",""))</f>
        <v/>
      </c>
      <c r="R352" s="89"/>
      <c r="S352" s="90"/>
      <c r="T352" s="91"/>
      <c r="U352" s="91"/>
      <c r="V352" s="91"/>
      <c r="W352" s="91"/>
      <c r="X352" s="91"/>
      <c r="Y352" s="91"/>
      <c r="Z352" s="91"/>
      <c r="AA352" s="92"/>
      <c r="AB352" s="91"/>
      <c r="AC352" s="90"/>
      <c r="AD352" s="90"/>
      <c r="AE352" s="93"/>
      <c r="AH352" s="47" t="s">
        <v>1211</v>
      </c>
      <c r="AI352" s="47" t="str">
        <f aca="false">+VLOOKUP(C352,[1]MEDIDORES!$C$5:$M$1942,2,0)</f>
        <v>IT_S2</v>
      </c>
      <c r="AJ352" s="47" t="n">
        <f aca="false">+AI352=D352</f>
        <v>1</v>
      </c>
      <c r="AK352" s="47" t="str">
        <f aca="false">+VLOOKUP(C352,[2]MEDIDORES!$C$5:$D$2022,2,0)</f>
        <v>IT_S2</v>
      </c>
      <c r="AL352" s="47" t="n">
        <f aca="false">+AK352=D352</f>
        <v>1</v>
      </c>
    </row>
    <row r="353" customFormat="false" ht="11.25" hidden="false" customHeight="false" outlineLevel="0" collapsed="false">
      <c r="B353" s="15" t="n">
        <f aca="false">1+B352</f>
        <v>349</v>
      </c>
      <c r="C353" s="16" t="s">
        <v>1569</v>
      </c>
      <c r="D353" s="16" t="s">
        <v>1518</v>
      </c>
      <c r="E353" s="16" t="s">
        <v>1519</v>
      </c>
      <c r="F353" s="16" t="n">
        <v>1</v>
      </c>
      <c r="G353" s="37" t="s">
        <v>459</v>
      </c>
      <c r="H353" s="16" t="n">
        <f aca="false">VLOOKUP(G353,BARRAS!$C$5:$E$603,2,0)</f>
        <v>3952</v>
      </c>
      <c r="I353" s="16" t="n">
        <v>0</v>
      </c>
      <c r="J353" s="86" t="n">
        <v>0</v>
      </c>
      <c r="K353" s="16" t="n">
        <v>0</v>
      </c>
      <c r="L353" s="87" t="s">
        <v>1520</v>
      </c>
      <c r="M353" s="87" t="s">
        <v>1520</v>
      </c>
      <c r="N353" s="88"/>
      <c r="O353" s="88"/>
      <c r="P353" s="40"/>
      <c r="Q353" s="40" t="str">
        <f aca="false">IF(L353="R","R",IF(L353="L","L",""))</f>
        <v>R</v>
      </c>
      <c r="R353" s="89"/>
      <c r="S353" s="90"/>
      <c r="T353" s="91"/>
      <c r="U353" s="91"/>
      <c r="V353" s="91"/>
      <c r="W353" s="91"/>
      <c r="X353" s="91"/>
      <c r="Y353" s="91"/>
      <c r="Z353" s="91"/>
      <c r="AA353" s="92"/>
      <c r="AB353" s="91"/>
      <c r="AC353" s="90"/>
      <c r="AD353" s="90"/>
      <c r="AE353" s="93"/>
      <c r="AH353" s="47" t="s">
        <v>1518</v>
      </c>
      <c r="AI353" s="47" t="str">
        <f aca="false">+VLOOKUP(C353,[1]MEDIDORES!$C$5:$M$1942,2,0)</f>
        <v>SUM_CHILQUINTA</v>
      </c>
      <c r="AJ353" s="47" t="n">
        <f aca="false">+AI353=D353</f>
        <v>1</v>
      </c>
      <c r="AK353" s="47" t="str">
        <f aca="false">+VLOOKUP(C353,[2]MEDIDORES!$C$5:$D$2022,2,0)</f>
        <v>SUM_CHILQUINTA</v>
      </c>
      <c r="AL353" s="47" t="n">
        <f aca="false">+AK353=D353</f>
        <v>1</v>
      </c>
    </row>
    <row r="354" customFormat="false" ht="11.25" hidden="false" customHeight="false" outlineLevel="0" collapsed="false">
      <c r="B354" s="15" t="n">
        <f aca="false">1+B353</f>
        <v>350</v>
      </c>
      <c r="C354" s="16" t="s">
        <v>1570</v>
      </c>
      <c r="D354" s="16" t="s">
        <v>1518</v>
      </c>
      <c r="E354" s="16" t="s">
        <v>1522</v>
      </c>
      <c r="F354" s="16" t="n">
        <v>1</v>
      </c>
      <c r="G354" s="37" t="s">
        <v>459</v>
      </c>
      <c r="H354" s="16" t="n">
        <f aca="false">VLOOKUP(G354,BARRAS!$C$5:$E$603,2,0)</f>
        <v>3952</v>
      </c>
      <c r="I354" s="16" t="n">
        <v>0</v>
      </c>
      <c r="J354" s="86" t="n">
        <v>0</v>
      </c>
      <c r="K354" s="16" t="n">
        <v>0</v>
      </c>
      <c r="L354" s="87" t="s">
        <v>1520</v>
      </c>
      <c r="M354" s="87" t="s">
        <v>1520</v>
      </c>
      <c r="N354" s="88"/>
      <c r="O354" s="88"/>
      <c r="P354" s="40"/>
      <c r="Q354" s="40" t="str">
        <f aca="false">IF(L354="R","R",IF(L354="L","L",""))</f>
        <v>R</v>
      </c>
      <c r="R354" s="89"/>
      <c r="S354" s="90"/>
      <c r="T354" s="91"/>
      <c r="U354" s="91"/>
      <c r="V354" s="91"/>
      <c r="W354" s="91"/>
      <c r="X354" s="91"/>
      <c r="Y354" s="91"/>
      <c r="Z354" s="91"/>
      <c r="AA354" s="92"/>
      <c r="AB354" s="91"/>
      <c r="AC354" s="90"/>
      <c r="AD354" s="90"/>
      <c r="AE354" s="93"/>
      <c r="AH354" s="47" t="s">
        <v>1518</v>
      </c>
      <c r="AI354" s="47" t="str">
        <f aca="false">+VLOOKUP(C354,[1]MEDIDORES!$C$5:$M$1942,2,0)</f>
        <v>SUM_CHILQUINTA</v>
      </c>
      <c r="AJ354" s="47" t="n">
        <f aca="false">+AI354=D354</f>
        <v>1</v>
      </c>
      <c r="AK354" s="47" t="str">
        <f aca="false">+VLOOKUP(C354,[2]MEDIDORES!$C$5:$D$2022,2,0)</f>
        <v>SUM_CHILQUINTA</v>
      </c>
      <c r="AL354" s="47" t="n">
        <f aca="false">+AK354=D354</f>
        <v>1</v>
      </c>
    </row>
    <row r="355" customFormat="false" ht="11.25" hidden="false" customHeight="false" outlineLevel="0" collapsed="false">
      <c r="B355" s="15" t="n">
        <f aca="false">1+B354</f>
        <v>351</v>
      </c>
      <c r="C355" s="16" t="s">
        <v>1571</v>
      </c>
      <c r="D355" s="16" t="s">
        <v>1518</v>
      </c>
      <c r="E355" s="16" t="s">
        <v>1522</v>
      </c>
      <c r="F355" s="16" t="n">
        <v>1</v>
      </c>
      <c r="G355" s="37" t="s">
        <v>459</v>
      </c>
      <c r="H355" s="16" t="n">
        <f aca="false">VLOOKUP(G355,BARRAS!$C$5:$E$603,2,0)</f>
        <v>3952</v>
      </c>
      <c r="I355" s="16" t="n">
        <v>0</v>
      </c>
      <c r="J355" s="86" t="n">
        <v>0</v>
      </c>
      <c r="K355" s="16" t="n">
        <v>0</v>
      </c>
      <c r="L355" s="87" t="s">
        <v>1520</v>
      </c>
      <c r="M355" s="87" t="s">
        <v>1520</v>
      </c>
      <c r="N355" s="88"/>
      <c r="O355" s="88"/>
      <c r="P355" s="40"/>
      <c r="Q355" s="40" t="str">
        <f aca="false">IF(L355="R","R",IF(L355="L","L",""))</f>
        <v>R</v>
      </c>
      <c r="R355" s="89"/>
      <c r="S355" s="90"/>
      <c r="T355" s="91"/>
      <c r="U355" s="91"/>
      <c r="V355" s="91"/>
      <c r="W355" s="91"/>
      <c r="X355" s="91"/>
      <c r="Y355" s="91"/>
      <c r="Z355" s="91"/>
      <c r="AA355" s="92"/>
      <c r="AB355" s="91"/>
      <c r="AC355" s="90"/>
      <c r="AD355" s="90"/>
      <c r="AE355" s="93"/>
      <c r="AH355" s="47" t="s">
        <v>1518</v>
      </c>
      <c r="AI355" s="47" t="str">
        <f aca="false">+VLOOKUP(C355,[1]MEDIDORES!$C$5:$M$1942,2,0)</f>
        <v>SUM_CHILQUINTA</v>
      </c>
      <c r="AJ355" s="47" t="n">
        <f aca="false">+AI355=D355</f>
        <v>1</v>
      </c>
      <c r="AK355" s="47" t="str">
        <f aca="false">+VLOOKUP(C355,[2]MEDIDORES!$C$5:$D$2022,2,0)</f>
        <v>SUM_CHILQUINTA</v>
      </c>
      <c r="AL355" s="47" t="n">
        <f aca="false">+AK355=D355</f>
        <v>1</v>
      </c>
    </row>
    <row r="356" customFormat="false" ht="11.25" hidden="false" customHeight="false" outlineLevel="0" collapsed="false">
      <c r="B356" s="15" t="n">
        <f aca="false">1+B355</f>
        <v>352</v>
      </c>
      <c r="C356" s="109" t="s">
        <v>1572</v>
      </c>
      <c r="D356" s="109" t="s">
        <v>1436</v>
      </c>
      <c r="E356" s="16" t="s">
        <v>1465</v>
      </c>
      <c r="F356" s="16" t="n">
        <v>0</v>
      </c>
      <c r="G356" s="16" t="s">
        <v>267</v>
      </c>
      <c r="H356" s="16" t="n">
        <f aca="false">VLOOKUP(G356,BARRAS!$C$5:$E$603,2,0)</f>
        <v>2090</v>
      </c>
      <c r="I356" s="16" t="n">
        <f aca="false">LÍNEAS!$B$319</f>
        <v>3041</v>
      </c>
      <c r="J356" s="86" t="n">
        <v>1</v>
      </c>
      <c r="K356" s="16" t="n">
        <v>2</v>
      </c>
      <c r="L356" s="87" t="s">
        <v>16</v>
      </c>
      <c r="M356" s="87" t="s">
        <v>16</v>
      </c>
      <c r="N356" s="88"/>
      <c r="O356" s="88"/>
      <c r="P356" s="40"/>
      <c r="Q356" s="40" t="str">
        <f aca="false">IF(L356="R","R",IF(L356="L","L",""))</f>
        <v/>
      </c>
      <c r="R356" s="89" t="str">
        <f aca="false">IF(L356="R",VLOOKUP(G356,BARRAS!$C$5:$E$2106,3,0),IF(L356="L",VLOOKUP(G356,BARRAS!$C$5:$E$2106,3,0),""))</f>
        <v/>
      </c>
      <c r="S356" s="90"/>
      <c r="T356" s="91"/>
      <c r="U356" s="91"/>
      <c r="V356" s="91"/>
      <c r="W356" s="91"/>
      <c r="X356" s="91"/>
      <c r="Y356" s="91"/>
      <c r="Z356" s="91"/>
      <c r="AA356" s="92"/>
      <c r="AB356" s="91"/>
      <c r="AC356" s="90"/>
      <c r="AD356" s="90"/>
      <c r="AE356" s="93"/>
      <c r="AH356" s="47" t="s">
        <v>1436</v>
      </c>
      <c r="AI356" s="47" t="str">
        <f aca="false">+VLOOKUP(C356,[1]MEDIDORES!$C$5:$M$1942,2,0)</f>
        <v>IT_S4</v>
      </c>
      <c r="AJ356" s="47" t="n">
        <f aca="false">+AI356=D356</f>
        <v>1</v>
      </c>
      <c r="AK356" s="47" t="str">
        <f aca="false">+VLOOKUP(C356,[2]MEDIDORES!$C$5:$D$2022,2,0)</f>
        <v>IT_S4</v>
      </c>
      <c r="AL356" s="47" t="n">
        <f aca="false">+AK356=D356</f>
        <v>1</v>
      </c>
    </row>
    <row r="357" customFormat="false" ht="11.25" hidden="false" customHeight="false" outlineLevel="0" collapsed="false">
      <c r="B357" s="15" t="n">
        <f aca="false">1+B356</f>
        <v>353</v>
      </c>
      <c r="C357" s="109" t="s">
        <v>1573</v>
      </c>
      <c r="D357" s="109" t="s">
        <v>1436</v>
      </c>
      <c r="E357" s="16" t="s">
        <v>1574</v>
      </c>
      <c r="F357" s="16" t="n">
        <v>0</v>
      </c>
      <c r="G357" s="16" t="s">
        <v>267</v>
      </c>
      <c r="H357" s="16" t="n">
        <f aca="false">VLOOKUP(G357,BARRAS!$C$5:$E$603,2,0)</f>
        <v>2090</v>
      </c>
      <c r="I357" s="16" t="n">
        <f aca="false">LÍNEAS!$B$236</f>
        <v>1593</v>
      </c>
      <c r="J357" s="86" t="n">
        <v>1</v>
      </c>
      <c r="K357" s="16" t="n">
        <v>1</v>
      </c>
      <c r="L357" s="87" t="s">
        <v>16</v>
      </c>
      <c r="M357" s="87" t="s">
        <v>16</v>
      </c>
      <c r="N357" s="88"/>
      <c r="O357" s="88"/>
      <c r="P357" s="40"/>
      <c r="Q357" s="40" t="str">
        <f aca="false">IF(L357="R","R",IF(L357="L","L",""))</f>
        <v/>
      </c>
      <c r="R357" s="89" t="str">
        <f aca="false">IF(L357="R",VLOOKUP(G357,BARRAS!$C$5:$E$2106,3,0),IF(L357="L",VLOOKUP(G357,BARRAS!$C$5:$E$2106,3,0),""))</f>
        <v/>
      </c>
      <c r="S357" s="90"/>
      <c r="T357" s="91"/>
      <c r="U357" s="91"/>
      <c r="V357" s="91"/>
      <c r="W357" s="91"/>
      <c r="X357" s="91"/>
      <c r="Y357" s="91"/>
      <c r="Z357" s="91"/>
      <c r="AA357" s="92"/>
      <c r="AB357" s="91"/>
      <c r="AC357" s="90"/>
      <c r="AD357" s="90"/>
      <c r="AE357" s="93"/>
      <c r="AH357" s="47" t="s">
        <v>1436</v>
      </c>
      <c r="AI357" s="47" t="str">
        <f aca="false">+VLOOKUP(C357,[1]MEDIDORES!$C$5:$M$1942,2,0)</f>
        <v>IT_S4</v>
      </c>
      <c r="AJ357" s="47" t="n">
        <f aca="false">+AI357=D357</f>
        <v>1</v>
      </c>
      <c r="AK357" s="47" t="str">
        <f aca="false">+VLOOKUP(C357,[2]MEDIDORES!$C$5:$D$2022,2,0)</f>
        <v>IT_S4</v>
      </c>
      <c r="AL357" s="47" t="n">
        <f aca="false">+AK357=D357</f>
        <v>1</v>
      </c>
    </row>
    <row r="358" customFormat="false" ht="11.25" hidden="false" customHeight="false" outlineLevel="0" collapsed="false">
      <c r="B358" s="15" t="n">
        <f aca="false">1+B357</f>
        <v>354</v>
      </c>
      <c r="C358" s="109" t="s">
        <v>1575</v>
      </c>
      <c r="D358" s="109" t="s">
        <v>1436</v>
      </c>
      <c r="E358" s="16" t="s">
        <v>1576</v>
      </c>
      <c r="F358" s="16" t="n">
        <v>0</v>
      </c>
      <c r="G358" s="16" t="s">
        <v>267</v>
      </c>
      <c r="H358" s="16" t="n">
        <f aca="false">VLOOKUP(G358,BARRAS!$C$5:$E$603,2,0)</f>
        <v>2090</v>
      </c>
      <c r="I358" s="16" t="n">
        <f aca="false">LÍNEAS!$B$233</f>
        <v>1590</v>
      </c>
      <c r="J358" s="86" t="n">
        <v>1</v>
      </c>
      <c r="K358" s="16" t="n">
        <v>2</v>
      </c>
      <c r="L358" s="87" t="s">
        <v>16</v>
      </c>
      <c r="M358" s="87" t="s">
        <v>16</v>
      </c>
      <c r="N358" s="88"/>
      <c r="O358" s="88"/>
      <c r="P358" s="40"/>
      <c r="Q358" s="40" t="str">
        <f aca="false">IF(L358="R","R",IF(L358="L","L",""))</f>
        <v/>
      </c>
      <c r="R358" s="89" t="str">
        <f aca="false">IF(L358="R",VLOOKUP(G358,BARRAS!$C$5:$E$2106,3,0),IF(L358="L",VLOOKUP(G358,BARRAS!$C$5:$E$2106,3,0),""))</f>
        <v/>
      </c>
      <c r="S358" s="90"/>
      <c r="T358" s="91"/>
      <c r="U358" s="91"/>
      <c r="V358" s="91"/>
      <c r="W358" s="91"/>
      <c r="X358" s="91"/>
      <c r="Y358" s="91"/>
      <c r="Z358" s="91"/>
      <c r="AA358" s="92"/>
      <c r="AB358" s="91"/>
      <c r="AC358" s="90"/>
      <c r="AD358" s="90"/>
      <c r="AE358" s="93"/>
      <c r="AH358" s="47" t="s">
        <v>1436</v>
      </c>
      <c r="AI358" s="47" t="str">
        <f aca="false">+VLOOKUP(C358,[1]MEDIDORES!$C$5:$M$1942,2,0)</f>
        <v>IT_S4</v>
      </c>
      <c r="AJ358" s="47" t="n">
        <f aca="false">+AI358=D358</f>
        <v>1</v>
      </c>
      <c r="AK358" s="47" t="str">
        <f aca="false">+VLOOKUP(C358,[2]MEDIDORES!$C$5:$D$2022,2,0)</f>
        <v>IT_S4</v>
      </c>
      <c r="AL358" s="47" t="n">
        <f aca="false">+AK358=D358</f>
        <v>1</v>
      </c>
    </row>
    <row r="359" customFormat="false" ht="11.25" hidden="false" customHeight="false" outlineLevel="0" collapsed="false">
      <c r="B359" s="15" t="n">
        <f aca="false">1+B358</f>
        <v>355</v>
      </c>
      <c r="C359" s="109" t="s">
        <v>1577</v>
      </c>
      <c r="D359" s="109" t="s">
        <v>1436</v>
      </c>
      <c r="E359" s="16" t="s">
        <v>1474</v>
      </c>
      <c r="F359" s="16" t="n">
        <v>0</v>
      </c>
      <c r="G359" s="16" t="s">
        <v>281</v>
      </c>
      <c r="H359" s="16" t="n">
        <f aca="false">VLOOKUP(G359,BARRAS!$C$5:$E$603,2,0)</f>
        <v>3005</v>
      </c>
      <c r="I359" s="16" t="n">
        <f aca="false">LÍNEAS!$B$233</f>
        <v>1590</v>
      </c>
      <c r="J359" s="86" t="n">
        <v>1</v>
      </c>
      <c r="K359" s="16" t="n">
        <v>1</v>
      </c>
      <c r="L359" s="87" t="s">
        <v>16</v>
      </c>
      <c r="M359" s="87" t="s">
        <v>16</v>
      </c>
      <c r="N359" s="88"/>
      <c r="O359" s="88"/>
      <c r="P359" s="40"/>
      <c r="Q359" s="40" t="str">
        <f aca="false">IF(L359="R","R",IF(L359="L","L",""))</f>
        <v/>
      </c>
      <c r="R359" s="89" t="str">
        <f aca="false">IF(L359="R",VLOOKUP(G359,BARRAS!$C$5:$E$2106,3,0),IF(L359="L",VLOOKUP(G359,BARRAS!$C$5:$E$2106,3,0),""))</f>
        <v/>
      </c>
      <c r="S359" s="90"/>
      <c r="T359" s="91"/>
      <c r="U359" s="91"/>
      <c r="V359" s="91"/>
      <c r="W359" s="91"/>
      <c r="X359" s="91"/>
      <c r="Y359" s="91"/>
      <c r="Z359" s="91"/>
      <c r="AA359" s="92"/>
      <c r="AB359" s="91"/>
      <c r="AC359" s="90"/>
      <c r="AD359" s="90"/>
      <c r="AE359" s="93"/>
      <c r="AH359" s="47" t="s">
        <v>1436</v>
      </c>
      <c r="AI359" s="47" t="str">
        <f aca="false">+VLOOKUP(C359,[1]MEDIDORES!$C$5:$M$1942,2,0)</f>
        <v>IT_S4</v>
      </c>
      <c r="AJ359" s="47" t="n">
        <f aca="false">+AI359=D359</f>
        <v>1</v>
      </c>
      <c r="AK359" s="47" t="str">
        <f aca="false">+VLOOKUP(C359,[2]MEDIDORES!$C$5:$D$2022,2,0)</f>
        <v>IT_S4</v>
      </c>
      <c r="AL359" s="47" t="n">
        <f aca="false">+AK359=D359</f>
        <v>1</v>
      </c>
    </row>
    <row r="360" customFormat="false" ht="11.25" hidden="false" customHeight="false" outlineLevel="0" collapsed="false">
      <c r="B360" s="15" t="n">
        <f aca="false">1+B359</f>
        <v>356</v>
      </c>
      <c r="C360" s="109" t="s">
        <v>1578</v>
      </c>
      <c r="D360" s="109" t="s">
        <v>1436</v>
      </c>
      <c r="E360" s="16" t="s">
        <v>1579</v>
      </c>
      <c r="F360" s="16" t="n">
        <v>0</v>
      </c>
      <c r="G360" s="16" t="s">
        <v>281</v>
      </c>
      <c r="H360" s="16" t="n">
        <f aca="false">VLOOKUP(G360,BARRAS!$C$5:$E$603,2,0)</f>
        <v>3005</v>
      </c>
      <c r="I360" s="16" t="n">
        <f aca="false">LÍNEAS!$B$234</f>
        <v>1591</v>
      </c>
      <c r="J360" s="86" t="n">
        <v>1</v>
      </c>
      <c r="K360" s="16" t="n">
        <v>2</v>
      </c>
      <c r="L360" s="87" t="s">
        <v>16</v>
      </c>
      <c r="M360" s="87" t="s">
        <v>16</v>
      </c>
      <c r="N360" s="88"/>
      <c r="O360" s="88"/>
      <c r="P360" s="40"/>
      <c r="Q360" s="40" t="str">
        <f aca="false">IF(L360="R","R",IF(L360="L","L",""))</f>
        <v/>
      </c>
      <c r="R360" s="89" t="str">
        <f aca="false">IF(L360="R",VLOOKUP(G360,BARRAS!$C$5:$E$2106,3,0),IF(L360="L",VLOOKUP(G360,BARRAS!$C$5:$E$2106,3,0),""))</f>
        <v/>
      </c>
      <c r="S360" s="90"/>
      <c r="T360" s="91"/>
      <c r="U360" s="91"/>
      <c r="V360" s="91"/>
      <c r="W360" s="91"/>
      <c r="X360" s="91"/>
      <c r="Y360" s="91"/>
      <c r="Z360" s="91"/>
      <c r="AA360" s="92"/>
      <c r="AB360" s="91"/>
      <c r="AC360" s="90"/>
      <c r="AD360" s="90"/>
      <c r="AE360" s="93"/>
      <c r="AH360" s="47" t="s">
        <v>1436</v>
      </c>
      <c r="AI360" s="47" t="str">
        <f aca="false">+VLOOKUP(C360,[1]MEDIDORES!$C$5:$M$1942,2,0)</f>
        <v>IT_S4</v>
      </c>
      <c r="AJ360" s="47" t="n">
        <f aca="false">+AI360=D360</f>
        <v>1</v>
      </c>
      <c r="AK360" s="47" t="str">
        <f aca="false">+VLOOKUP(C360,[2]MEDIDORES!$C$5:$D$2022,2,0)</f>
        <v>IT_S4</v>
      </c>
      <c r="AL360" s="47" t="n">
        <f aca="false">+AK360=D360</f>
        <v>1</v>
      </c>
    </row>
    <row r="361" customFormat="false" ht="11.25" hidden="false" customHeight="false" outlineLevel="0" collapsed="false">
      <c r="B361" s="15" t="n">
        <f aca="false">1+B360</f>
        <v>357</v>
      </c>
      <c r="C361" s="109" t="s">
        <v>1580</v>
      </c>
      <c r="D361" s="109" t="s">
        <v>1436</v>
      </c>
      <c r="E361" s="16" t="s">
        <v>1581</v>
      </c>
      <c r="F361" s="16" t="n">
        <v>0</v>
      </c>
      <c r="G361" s="16" t="s">
        <v>281</v>
      </c>
      <c r="H361" s="16" t="n">
        <f aca="false">VLOOKUP(G361,BARRAS!$C$5:$E$603,2,0)</f>
        <v>3005</v>
      </c>
      <c r="I361" s="16" t="n">
        <f aca="false">LÍNEAS!$B$343</f>
        <v>3202</v>
      </c>
      <c r="J361" s="86" t="n">
        <v>1</v>
      </c>
      <c r="K361" s="16" t="n">
        <v>2</v>
      </c>
      <c r="L361" s="87" t="s">
        <v>16</v>
      </c>
      <c r="M361" s="87" t="s">
        <v>16</v>
      </c>
      <c r="N361" s="88"/>
      <c r="O361" s="88"/>
      <c r="P361" s="40"/>
      <c r="Q361" s="40" t="str">
        <f aca="false">IF(L361="R","R",IF(L361="L","L",""))</f>
        <v/>
      </c>
      <c r="R361" s="89" t="str">
        <f aca="false">IF(L361="R",VLOOKUP(G361,BARRAS!$C$5:$E$2106,3,0),IF(L361="L",VLOOKUP(G361,BARRAS!$C$5:$E$2106,3,0),""))</f>
        <v/>
      </c>
      <c r="S361" s="90"/>
      <c r="T361" s="91"/>
      <c r="U361" s="91"/>
      <c r="V361" s="91"/>
      <c r="W361" s="91"/>
      <c r="X361" s="91"/>
      <c r="Y361" s="91"/>
      <c r="Z361" s="91"/>
      <c r="AA361" s="92"/>
      <c r="AB361" s="91"/>
      <c r="AC361" s="90"/>
      <c r="AD361" s="90"/>
      <c r="AE361" s="93"/>
      <c r="AH361" s="47" t="s">
        <v>1436</v>
      </c>
      <c r="AI361" s="47" t="str">
        <f aca="false">+VLOOKUP(C361,[1]MEDIDORES!$C$5:$M$1942,2,0)</f>
        <v>IT_S4</v>
      </c>
      <c r="AJ361" s="47" t="n">
        <f aca="false">+AI361=D361</f>
        <v>1</v>
      </c>
      <c r="AK361" s="47" t="str">
        <f aca="false">+VLOOKUP(C361,[2]MEDIDORES!$C$5:$D$2022,2,0)</f>
        <v>IT_S4</v>
      </c>
      <c r="AL361" s="47" t="n">
        <f aca="false">+AK361=D361</f>
        <v>1</v>
      </c>
    </row>
    <row r="362" customFormat="false" ht="11.25" hidden="false" customHeight="false" outlineLevel="0" collapsed="false">
      <c r="B362" s="15" t="n">
        <f aca="false">1+B361</f>
        <v>358</v>
      </c>
      <c r="C362" s="109" t="s">
        <v>1582</v>
      </c>
      <c r="D362" s="109" t="s">
        <v>1436</v>
      </c>
      <c r="E362" s="16" t="s">
        <v>1576</v>
      </c>
      <c r="F362" s="16" t="n">
        <v>0</v>
      </c>
      <c r="G362" s="16" t="s">
        <v>338</v>
      </c>
      <c r="H362" s="16" t="n">
        <f aca="false">VLOOKUP(G362,BARRAS!$C$5:$E$603,2,0)</f>
        <v>3802</v>
      </c>
      <c r="I362" s="16" t="n">
        <f aca="false">LÍNEAS!$B$343</f>
        <v>3202</v>
      </c>
      <c r="J362" s="86" t="n">
        <v>1</v>
      </c>
      <c r="K362" s="16" t="n">
        <v>1</v>
      </c>
      <c r="L362" s="87" t="s">
        <v>16</v>
      </c>
      <c r="M362" s="87" t="s">
        <v>16</v>
      </c>
      <c r="N362" s="88"/>
      <c r="O362" s="88"/>
      <c r="P362" s="40"/>
      <c r="Q362" s="40" t="str">
        <f aca="false">IF(L362="R","R",IF(L362="L","L",""))</f>
        <v/>
      </c>
      <c r="R362" s="89" t="str">
        <f aca="false">IF(L362="R",VLOOKUP(G362,BARRAS!$C$5:$E$2106,3,0),IF(L362="L",VLOOKUP(G362,BARRAS!$C$5:$E$2106,3,0),""))</f>
        <v/>
      </c>
      <c r="S362" s="90"/>
      <c r="T362" s="91"/>
      <c r="U362" s="91"/>
      <c r="V362" s="91"/>
      <c r="W362" s="91"/>
      <c r="X362" s="91"/>
      <c r="Y362" s="91"/>
      <c r="Z362" s="91"/>
      <c r="AA362" s="92"/>
      <c r="AB362" s="91"/>
      <c r="AC362" s="90"/>
      <c r="AD362" s="90"/>
      <c r="AE362" s="93"/>
      <c r="AH362" s="47" t="s">
        <v>1436</v>
      </c>
      <c r="AI362" s="47" t="str">
        <f aca="false">+VLOOKUP(C362,[1]MEDIDORES!$C$5:$M$1942,2,0)</f>
        <v>IT_S4</v>
      </c>
      <c r="AJ362" s="47" t="n">
        <f aca="false">+AI362=D362</f>
        <v>1</v>
      </c>
      <c r="AK362" s="47" t="str">
        <f aca="false">+VLOOKUP(C362,[2]MEDIDORES!$C$5:$D$2022,2,0)</f>
        <v>IT_S4</v>
      </c>
      <c r="AL362" s="47" t="n">
        <f aca="false">+AK362=D362</f>
        <v>1</v>
      </c>
    </row>
    <row r="363" customFormat="false" ht="11.25" hidden="false" customHeight="false" outlineLevel="0" collapsed="false">
      <c r="B363" s="15" t="n">
        <f aca="false">1+B362</f>
        <v>359</v>
      </c>
      <c r="C363" s="109" t="s">
        <v>1583</v>
      </c>
      <c r="D363" s="109" t="s">
        <v>1436</v>
      </c>
      <c r="E363" s="16" t="s">
        <v>1576</v>
      </c>
      <c r="F363" s="16" t="n">
        <v>0</v>
      </c>
      <c r="G363" s="16" t="s">
        <v>282</v>
      </c>
      <c r="H363" s="16" t="n">
        <f aca="false">VLOOKUP(G363,BARRAS!$C$5:$E$603,2,0)</f>
        <v>3006</v>
      </c>
      <c r="I363" s="16" t="n">
        <f aca="false">LÍNEAS!$B$234</f>
        <v>1591</v>
      </c>
      <c r="J363" s="86" t="n">
        <v>1</v>
      </c>
      <c r="K363" s="16" t="n">
        <v>1</v>
      </c>
      <c r="L363" s="87" t="s">
        <v>16</v>
      </c>
      <c r="M363" s="87" t="s">
        <v>16</v>
      </c>
      <c r="N363" s="88"/>
      <c r="O363" s="88"/>
      <c r="P363" s="40"/>
      <c r="Q363" s="40" t="str">
        <f aca="false">IF(L363="R","R",IF(L363="L","L",""))</f>
        <v/>
      </c>
      <c r="R363" s="89" t="str">
        <f aca="false">IF(L363="R",VLOOKUP(G363,BARRAS!$C$5:$E$2106,3,0),IF(L363="L",VLOOKUP(G363,BARRAS!$C$5:$E$2106,3,0),""))</f>
        <v/>
      </c>
      <c r="S363" s="90"/>
      <c r="T363" s="91"/>
      <c r="U363" s="91"/>
      <c r="V363" s="91"/>
      <c r="W363" s="91"/>
      <c r="X363" s="91"/>
      <c r="Y363" s="91"/>
      <c r="Z363" s="91"/>
      <c r="AA363" s="92"/>
      <c r="AB363" s="91"/>
      <c r="AC363" s="90"/>
      <c r="AD363" s="90"/>
      <c r="AE363" s="93"/>
      <c r="AH363" s="47" t="s">
        <v>1436</v>
      </c>
      <c r="AI363" s="47" t="str">
        <f aca="false">+VLOOKUP(C363,[1]MEDIDORES!$C$5:$M$1942,2,0)</f>
        <v>IT_S4</v>
      </c>
      <c r="AJ363" s="47" t="n">
        <f aca="false">+AI363=D363</f>
        <v>1</v>
      </c>
      <c r="AK363" s="47" t="str">
        <f aca="false">+VLOOKUP(C363,[2]MEDIDORES!$C$5:$D$2022,2,0)</f>
        <v>IT_S4</v>
      </c>
      <c r="AL363" s="47" t="n">
        <f aca="false">+AK363=D363</f>
        <v>1</v>
      </c>
    </row>
    <row r="364" customFormat="false" ht="11.25" hidden="false" customHeight="false" outlineLevel="0" collapsed="false">
      <c r="B364" s="15" t="n">
        <f aca="false">1+B363</f>
        <v>360</v>
      </c>
      <c r="C364" s="109" t="s">
        <v>1584</v>
      </c>
      <c r="D364" s="109" t="s">
        <v>1436</v>
      </c>
      <c r="E364" s="16" t="s">
        <v>1585</v>
      </c>
      <c r="F364" s="16" t="n">
        <v>0</v>
      </c>
      <c r="G364" s="16" t="s">
        <v>282</v>
      </c>
      <c r="H364" s="16" t="n">
        <f aca="false">VLOOKUP(G364,BARRAS!$C$5:$E$603,2,0)</f>
        <v>3006</v>
      </c>
      <c r="I364" s="16" t="n">
        <f aca="false">LÍNEAS!$B$235</f>
        <v>1592</v>
      </c>
      <c r="J364" s="86" t="n">
        <v>1</v>
      </c>
      <c r="K364" s="16" t="n">
        <v>2</v>
      </c>
      <c r="L364" s="87" t="s">
        <v>16</v>
      </c>
      <c r="M364" s="87" t="s">
        <v>16</v>
      </c>
      <c r="N364" s="88"/>
      <c r="O364" s="88"/>
      <c r="P364" s="40"/>
      <c r="Q364" s="40" t="str">
        <f aca="false">IF(L364="R","R",IF(L364="L","L",""))</f>
        <v/>
      </c>
      <c r="R364" s="89" t="str">
        <f aca="false">IF(L364="R",VLOOKUP(G364,BARRAS!$C$5:$E$2106,3,0),IF(L364="L",VLOOKUP(G364,BARRAS!$C$5:$E$2106,3,0),""))</f>
        <v/>
      </c>
      <c r="S364" s="90"/>
      <c r="T364" s="91"/>
      <c r="U364" s="91"/>
      <c r="V364" s="91"/>
      <c r="W364" s="91"/>
      <c r="X364" s="91"/>
      <c r="Y364" s="91"/>
      <c r="Z364" s="91"/>
      <c r="AA364" s="92"/>
      <c r="AB364" s="91"/>
      <c r="AC364" s="90"/>
      <c r="AD364" s="90"/>
      <c r="AE364" s="93"/>
      <c r="AH364" s="47" t="s">
        <v>1436</v>
      </c>
      <c r="AI364" s="47" t="str">
        <f aca="false">+VLOOKUP(C364,[1]MEDIDORES!$C$5:$M$1942,2,0)</f>
        <v>IT_S4</v>
      </c>
      <c r="AJ364" s="47" t="n">
        <f aca="false">+AI364=D364</f>
        <v>1</v>
      </c>
      <c r="AK364" s="47" t="str">
        <f aca="false">+VLOOKUP(C364,[2]MEDIDORES!$C$5:$D$2022,2,0)</f>
        <v>IT_S4</v>
      </c>
      <c r="AL364" s="47" t="n">
        <f aca="false">+AK364=D364</f>
        <v>1</v>
      </c>
    </row>
    <row r="365" customFormat="false" ht="11.25" hidden="false" customHeight="false" outlineLevel="0" collapsed="false">
      <c r="B365" s="15" t="n">
        <f aca="false">1+B364</f>
        <v>361</v>
      </c>
      <c r="C365" s="109" t="s">
        <v>1586</v>
      </c>
      <c r="D365" s="109" t="s">
        <v>1436</v>
      </c>
      <c r="E365" s="16" t="s">
        <v>1587</v>
      </c>
      <c r="F365" s="16" t="n">
        <v>0</v>
      </c>
      <c r="G365" s="16" t="s">
        <v>282</v>
      </c>
      <c r="H365" s="16" t="n">
        <f aca="false">VLOOKUP(G365,BARRAS!$C$5:$E$603,2,0)</f>
        <v>3006</v>
      </c>
      <c r="I365" s="16" t="n">
        <f aca="false">LÍNEAS!$B$344</f>
        <v>3203</v>
      </c>
      <c r="J365" s="86" t="n">
        <v>1</v>
      </c>
      <c r="K365" s="16" t="n">
        <v>2</v>
      </c>
      <c r="L365" s="87" t="s">
        <v>16</v>
      </c>
      <c r="M365" s="87" t="s">
        <v>16</v>
      </c>
      <c r="N365" s="88"/>
      <c r="O365" s="88"/>
      <c r="P365" s="40"/>
      <c r="Q365" s="40" t="str">
        <f aca="false">IF(L365="R","R",IF(L365="L","L",""))</f>
        <v/>
      </c>
      <c r="R365" s="89" t="str">
        <f aca="false">IF(L365="R",VLOOKUP(G365,BARRAS!$C$5:$E$2106,3,0),IF(L365="L",VLOOKUP(G365,BARRAS!$C$5:$E$2106,3,0),""))</f>
        <v/>
      </c>
      <c r="S365" s="90"/>
      <c r="T365" s="91"/>
      <c r="U365" s="91"/>
      <c r="V365" s="91"/>
      <c r="W365" s="91"/>
      <c r="X365" s="91"/>
      <c r="Y365" s="91"/>
      <c r="Z365" s="91"/>
      <c r="AA365" s="92"/>
      <c r="AB365" s="91"/>
      <c r="AC365" s="90"/>
      <c r="AD365" s="90"/>
      <c r="AE365" s="93"/>
      <c r="AH365" s="47" t="s">
        <v>1436</v>
      </c>
      <c r="AI365" s="47" t="str">
        <f aca="false">+VLOOKUP(C365,[1]MEDIDORES!$C$5:$M$1942,2,0)</f>
        <v>IT_S4</v>
      </c>
      <c r="AJ365" s="47" t="n">
        <f aca="false">+AI365=D365</f>
        <v>1</v>
      </c>
      <c r="AK365" s="47" t="str">
        <f aca="false">+VLOOKUP(C365,[2]MEDIDORES!$C$5:$D$2022,2,0)</f>
        <v>IT_S4</v>
      </c>
      <c r="AL365" s="47" t="n">
        <f aca="false">+AK365=D365</f>
        <v>1</v>
      </c>
    </row>
    <row r="366" customFormat="false" ht="11.25" hidden="false" customHeight="false" outlineLevel="0" collapsed="false">
      <c r="B366" s="15" t="n">
        <f aca="false">1+B365</f>
        <v>362</v>
      </c>
      <c r="C366" s="16" t="s">
        <v>1588</v>
      </c>
      <c r="D366" s="16" t="s">
        <v>1030</v>
      </c>
      <c r="E366" s="16" t="s">
        <v>1589</v>
      </c>
      <c r="F366" s="16" t="n">
        <v>1</v>
      </c>
      <c r="G366" s="16" t="s">
        <v>282</v>
      </c>
      <c r="H366" s="16" t="n">
        <f aca="false">VLOOKUP(G366,BARRAS!$C$5:$E$603,2,0)</f>
        <v>3006</v>
      </c>
      <c r="I366" s="16" t="n">
        <v>0</v>
      </c>
      <c r="J366" s="86" t="n">
        <v>0</v>
      </c>
      <c r="K366" s="16" t="n">
        <v>0</v>
      </c>
      <c r="L366" s="87" t="s">
        <v>1006</v>
      </c>
      <c r="M366" s="87" t="s">
        <v>1006</v>
      </c>
      <c r="N366" s="88"/>
      <c r="O366" s="88"/>
      <c r="P366" s="40"/>
      <c r="Q366" s="40" t="str">
        <f aca="false">IF(L366="R","R",IF(L366="L","L",""))</f>
        <v/>
      </c>
      <c r="R366" s="89" t="str">
        <f aca="false">IF(L366="R",VLOOKUP(G366,BARRAS!$C$5:$E$2106,3,0),IF(L366="L",VLOOKUP(G366,BARRAS!$C$5:$E$2106,3,0),""))</f>
        <v/>
      </c>
      <c r="S366" s="90"/>
      <c r="T366" s="91"/>
      <c r="U366" s="91"/>
      <c r="V366" s="91"/>
      <c r="W366" s="91"/>
      <c r="X366" s="91"/>
      <c r="Y366" s="91"/>
      <c r="Z366" s="91"/>
      <c r="AA366" s="92"/>
      <c r="AB366" s="91"/>
      <c r="AC366" s="90"/>
      <c r="AD366" s="90"/>
      <c r="AE366" s="93"/>
      <c r="AH366" s="47" t="s">
        <v>1030</v>
      </c>
      <c r="AI366" s="47" t="str">
        <f aca="false">+VLOOKUP(C366,[1]MEDIDORES!$C$5:$M$1942,2,0)</f>
        <v>GUACOLDA</v>
      </c>
      <c r="AJ366" s="47" t="n">
        <f aca="false">+AI366=D366</f>
        <v>1</v>
      </c>
      <c r="AK366" s="47" t="str">
        <f aca="false">+VLOOKUP(C366,[2]MEDIDORES!$C$5:$D$2022,2,0)</f>
        <v>GUACOLDA</v>
      </c>
      <c r="AL366" s="47" t="n">
        <f aca="false">+AK366=D366</f>
        <v>1</v>
      </c>
    </row>
    <row r="367" customFormat="false" ht="11.25" hidden="false" customHeight="false" outlineLevel="0" collapsed="false">
      <c r="B367" s="15" t="n">
        <f aca="false">1+B366</f>
        <v>363</v>
      </c>
      <c r="C367" s="109" t="s">
        <v>1590</v>
      </c>
      <c r="D367" s="109" t="s">
        <v>1436</v>
      </c>
      <c r="E367" s="16" t="s">
        <v>1579</v>
      </c>
      <c r="F367" s="16" t="n">
        <v>0</v>
      </c>
      <c r="G367" s="16" t="s">
        <v>339</v>
      </c>
      <c r="H367" s="16" t="n">
        <f aca="false">VLOOKUP(G367,BARRAS!$C$5:$E$603,2,0)</f>
        <v>3803</v>
      </c>
      <c r="I367" s="16" t="n">
        <f aca="false">LÍNEAS!$B$344</f>
        <v>3203</v>
      </c>
      <c r="J367" s="86" t="n">
        <v>1</v>
      </c>
      <c r="K367" s="16" t="n">
        <v>1</v>
      </c>
      <c r="L367" s="87" t="s">
        <v>16</v>
      </c>
      <c r="M367" s="87" t="s">
        <v>16</v>
      </c>
      <c r="N367" s="88"/>
      <c r="O367" s="88"/>
      <c r="P367" s="40"/>
      <c r="Q367" s="40" t="str">
        <f aca="false">IF(L367="R","R",IF(L367="L","L",""))</f>
        <v/>
      </c>
      <c r="R367" s="89" t="str">
        <f aca="false">IF(L367="R",VLOOKUP(G367,BARRAS!$C$5:$E$2106,3,0),IF(L367="L",VLOOKUP(G367,BARRAS!$C$5:$E$2106,3,0),""))</f>
        <v/>
      </c>
      <c r="S367" s="90"/>
      <c r="T367" s="91"/>
      <c r="U367" s="91"/>
      <c r="V367" s="91"/>
      <c r="W367" s="91"/>
      <c r="X367" s="91"/>
      <c r="Y367" s="91"/>
      <c r="Z367" s="91"/>
      <c r="AA367" s="92"/>
      <c r="AB367" s="91"/>
      <c r="AC367" s="90"/>
      <c r="AD367" s="90"/>
      <c r="AE367" s="93"/>
      <c r="AH367" s="47" t="s">
        <v>1436</v>
      </c>
      <c r="AI367" s="47" t="str">
        <f aca="false">+VLOOKUP(C367,[1]MEDIDORES!$C$5:$M$1942,2,0)</f>
        <v>IT_S4</v>
      </c>
      <c r="AJ367" s="47" t="n">
        <f aca="false">+AI367=D367</f>
        <v>1</v>
      </c>
      <c r="AK367" s="47" t="str">
        <f aca="false">+VLOOKUP(C367,[2]MEDIDORES!$C$5:$D$2022,2,0)</f>
        <v>IT_S4</v>
      </c>
      <c r="AL367" s="47" t="n">
        <f aca="false">+AK367=D367</f>
        <v>1</v>
      </c>
    </row>
    <row r="368" customFormat="false" ht="11.25" hidden="false" customHeight="false" outlineLevel="0" collapsed="false">
      <c r="B368" s="15" t="n">
        <f aca="false">1+B367</f>
        <v>364</v>
      </c>
      <c r="C368" s="109" t="s">
        <v>1591</v>
      </c>
      <c r="D368" s="109" t="s">
        <v>1436</v>
      </c>
      <c r="E368" s="16" t="s">
        <v>1579</v>
      </c>
      <c r="F368" s="16" t="n">
        <v>0</v>
      </c>
      <c r="G368" s="16" t="s">
        <v>283</v>
      </c>
      <c r="H368" s="16" t="n">
        <f aca="false">VLOOKUP(G368,BARRAS!$C$5:$E$603,2,0)</f>
        <v>3007</v>
      </c>
      <c r="I368" s="16" t="n">
        <f aca="false">LÍNEAS!$B$235</f>
        <v>1592</v>
      </c>
      <c r="J368" s="86" t="n">
        <v>1</v>
      </c>
      <c r="K368" s="16" t="n">
        <v>1</v>
      </c>
      <c r="L368" s="87" t="s">
        <v>16</v>
      </c>
      <c r="M368" s="87" t="s">
        <v>16</v>
      </c>
      <c r="N368" s="88"/>
      <c r="O368" s="88"/>
      <c r="P368" s="40"/>
      <c r="Q368" s="40" t="str">
        <f aca="false">IF(L368="R","R",IF(L368="L","L",""))</f>
        <v/>
      </c>
      <c r="R368" s="89" t="str">
        <f aca="false">IF(L368="R",VLOOKUP(G368,BARRAS!$C$5:$E$2106,3,0),IF(L368="L",VLOOKUP(G368,BARRAS!$C$5:$E$2106,3,0),""))</f>
        <v/>
      </c>
      <c r="S368" s="90"/>
      <c r="T368" s="91"/>
      <c r="U368" s="91"/>
      <c r="V368" s="91"/>
      <c r="W368" s="91"/>
      <c r="X368" s="91"/>
      <c r="Y368" s="91"/>
      <c r="Z368" s="91"/>
      <c r="AA368" s="92"/>
      <c r="AB368" s="91"/>
      <c r="AC368" s="90"/>
      <c r="AD368" s="90"/>
      <c r="AE368" s="93"/>
      <c r="AH368" s="47" t="s">
        <v>1436</v>
      </c>
      <c r="AI368" s="47" t="str">
        <f aca="false">+VLOOKUP(C368,[1]MEDIDORES!$C$5:$M$1942,2,0)</f>
        <v>IT_S4</v>
      </c>
      <c r="AJ368" s="47" t="n">
        <f aca="false">+AI368=D368</f>
        <v>1</v>
      </c>
      <c r="AK368" s="47" t="str">
        <f aca="false">+VLOOKUP(C368,[2]MEDIDORES!$C$5:$D$2022,2,0)</f>
        <v>IT_S4</v>
      </c>
      <c r="AL368" s="47" t="n">
        <f aca="false">+AK368=D368</f>
        <v>1</v>
      </c>
    </row>
    <row r="369" customFormat="false" ht="11.25" hidden="false" customHeight="false" outlineLevel="0" collapsed="false">
      <c r="B369" s="15" t="n">
        <f aca="false">1+B368</f>
        <v>365</v>
      </c>
      <c r="C369" s="109" t="s">
        <v>1592</v>
      </c>
      <c r="D369" s="109" t="s">
        <v>1436</v>
      </c>
      <c r="E369" s="16" t="s">
        <v>1593</v>
      </c>
      <c r="F369" s="16" t="n">
        <v>0</v>
      </c>
      <c r="G369" s="16" t="s">
        <v>283</v>
      </c>
      <c r="H369" s="16" t="n">
        <f aca="false">VLOOKUP(G369,BARRAS!$C$5:$E$603,2,0)</f>
        <v>3007</v>
      </c>
      <c r="I369" s="16" t="n">
        <f aca="false">LÍNEAS!$B$345</f>
        <v>3204</v>
      </c>
      <c r="J369" s="86" t="n">
        <v>1</v>
      </c>
      <c r="K369" s="16" t="n">
        <v>2</v>
      </c>
      <c r="L369" s="87" t="s">
        <v>16</v>
      </c>
      <c r="M369" s="87" t="s">
        <v>16</v>
      </c>
      <c r="N369" s="88"/>
      <c r="O369" s="88"/>
      <c r="P369" s="40"/>
      <c r="Q369" s="40" t="str">
        <f aca="false">IF(L369="R","R",IF(L369="L","L",""))</f>
        <v/>
      </c>
      <c r="R369" s="89" t="str">
        <f aca="false">IF(L369="R",VLOOKUP(G369,BARRAS!$C$5:$E$2106,3,0),IF(L369="L",VLOOKUP(G369,BARRAS!$C$5:$E$2106,3,0),""))</f>
        <v/>
      </c>
      <c r="S369" s="90"/>
      <c r="T369" s="91"/>
      <c r="U369" s="91"/>
      <c r="V369" s="91"/>
      <c r="W369" s="91"/>
      <c r="X369" s="91"/>
      <c r="Y369" s="91"/>
      <c r="Z369" s="91"/>
      <c r="AA369" s="92"/>
      <c r="AB369" s="91"/>
      <c r="AC369" s="90"/>
      <c r="AD369" s="90"/>
      <c r="AE369" s="93"/>
      <c r="AH369" s="47" t="s">
        <v>1436</v>
      </c>
      <c r="AI369" s="47" t="str">
        <f aca="false">+VLOOKUP(C369,[1]MEDIDORES!$C$5:$M$1942,2,0)</f>
        <v>IT_S4</v>
      </c>
      <c r="AJ369" s="47" t="n">
        <f aca="false">+AI369=D369</f>
        <v>1</v>
      </c>
      <c r="AK369" s="47" t="str">
        <f aca="false">+VLOOKUP(C369,[2]MEDIDORES!$C$5:$D$2022,2,0)</f>
        <v>IT_S4</v>
      </c>
      <c r="AL369" s="47" t="n">
        <f aca="false">+AK369=D369</f>
        <v>1</v>
      </c>
    </row>
    <row r="370" customFormat="false" ht="11.25" hidden="false" customHeight="false" outlineLevel="0" collapsed="false">
      <c r="B370" s="15" t="n">
        <f aca="false">1+B369</f>
        <v>366</v>
      </c>
      <c r="C370" s="109" t="s">
        <v>1594</v>
      </c>
      <c r="D370" s="109" t="s">
        <v>1436</v>
      </c>
      <c r="E370" s="16" t="s">
        <v>1595</v>
      </c>
      <c r="F370" s="16" t="n">
        <v>0</v>
      </c>
      <c r="G370" s="16" t="s">
        <v>283</v>
      </c>
      <c r="H370" s="16" t="n">
        <f aca="false">VLOOKUP(G370,BARRAS!$C$5:$E$603,2,0)</f>
        <v>3007</v>
      </c>
      <c r="I370" s="16" t="n">
        <f aca="false">+LÍNEAS!B497</f>
        <v>3360</v>
      </c>
      <c r="J370" s="86" t="n">
        <v>1</v>
      </c>
      <c r="K370" s="16" t="n">
        <v>2</v>
      </c>
      <c r="L370" s="87" t="s">
        <v>16</v>
      </c>
      <c r="M370" s="87" t="s">
        <v>16</v>
      </c>
      <c r="N370" s="88"/>
      <c r="O370" s="88"/>
      <c r="P370" s="40"/>
      <c r="Q370" s="40" t="str">
        <f aca="false">IF(L370="R","R",IF(L370="L","L",""))</f>
        <v/>
      </c>
      <c r="R370" s="89" t="str">
        <f aca="false">IF(L370="R",VLOOKUP(G370,BARRAS!$C$5:$E$2106,3,0),IF(L370="L",VLOOKUP(G370,BARRAS!$C$5:$E$2106,3,0),""))</f>
        <v/>
      </c>
      <c r="S370" s="90"/>
      <c r="T370" s="91"/>
      <c r="U370" s="91"/>
      <c r="V370" s="91"/>
      <c r="W370" s="91"/>
      <c r="X370" s="91"/>
      <c r="Y370" s="91"/>
      <c r="Z370" s="91"/>
      <c r="AA370" s="92"/>
      <c r="AB370" s="91"/>
      <c r="AC370" s="90"/>
      <c r="AD370" s="90"/>
      <c r="AE370" s="93"/>
      <c r="AH370" s="47" t="s">
        <v>1436</v>
      </c>
      <c r="AI370" s="47" t="str">
        <f aca="false">+VLOOKUP(C370,[1]MEDIDORES!$C$5:$M$1942,2,0)</f>
        <v>IT_S4</v>
      </c>
      <c r="AJ370" s="47" t="n">
        <f aca="false">+AI370=D370</f>
        <v>1</v>
      </c>
      <c r="AK370" s="47" t="str">
        <f aca="false">+VLOOKUP(C370,[2]MEDIDORES!$C$5:$D$2022,2,0)</f>
        <v>IT_S4</v>
      </c>
      <c r="AL370" s="47" t="n">
        <f aca="false">+AK370=D370</f>
        <v>1</v>
      </c>
    </row>
    <row r="371" customFormat="false" ht="11.25" hidden="false" customHeight="false" outlineLevel="0" collapsed="false">
      <c r="B371" s="15" t="n">
        <f aca="false">1+B370</f>
        <v>367</v>
      </c>
      <c r="C371" s="109" t="s">
        <v>1596</v>
      </c>
      <c r="D371" s="109" t="s">
        <v>1436</v>
      </c>
      <c r="E371" s="16" t="s">
        <v>1585</v>
      </c>
      <c r="F371" s="16" t="n">
        <v>0</v>
      </c>
      <c r="G371" s="16" t="s">
        <v>284</v>
      </c>
      <c r="H371" s="16" t="n">
        <f aca="false">VLOOKUP(G371,BARRAS!$C$5:$E$603,2,0)</f>
        <v>3010</v>
      </c>
      <c r="I371" s="16" t="n">
        <f aca="false">+LÍNEAS!B497</f>
        <v>3360</v>
      </c>
      <c r="J371" s="86" t="n">
        <v>1</v>
      </c>
      <c r="K371" s="16" t="n">
        <v>1</v>
      </c>
      <c r="L371" s="87" t="s">
        <v>16</v>
      </c>
      <c r="M371" s="87" t="s">
        <v>16</v>
      </c>
      <c r="N371" s="88"/>
      <c r="O371" s="88"/>
      <c r="P371" s="40"/>
      <c r="Q371" s="40" t="str">
        <f aca="false">IF(L371="R","R",IF(L371="L","L",""))</f>
        <v/>
      </c>
      <c r="R371" s="89" t="str">
        <f aca="false">IF(L371="R",VLOOKUP(G371,BARRAS!$C$5:$E$2106,3,0),IF(L371="L",VLOOKUP(G371,BARRAS!$C$5:$E$2106,3,0),""))</f>
        <v/>
      </c>
      <c r="S371" s="90"/>
      <c r="T371" s="91"/>
      <c r="U371" s="91"/>
      <c r="V371" s="91"/>
      <c r="W371" s="91"/>
      <c r="X371" s="91"/>
      <c r="Y371" s="91"/>
      <c r="Z371" s="91"/>
      <c r="AA371" s="92"/>
      <c r="AB371" s="91"/>
      <c r="AC371" s="90"/>
      <c r="AD371" s="90"/>
      <c r="AE371" s="93"/>
      <c r="AH371" s="47" t="s">
        <v>1436</v>
      </c>
      <c r="AI371" s="47" t="str">
        <f aca="false">+VLOOKUP(C371,[1]MEDIDORES!$C$5:$M$1942,2,0)</f>
        <v>IT_S4</v>
      </c>
      <c r="AJ371" s="47" t="n">
        <f aca="false">+AI371=D371</f>
        <v>1</v>
      </c>
      <c r="AK371" s="47" t="str">
        <f aca="false">+VLOOKUP(C371,[2]MEDIDORES!$C$5:$D$2022,2,0)</f>
        <v>IT_S4</v>
      </c>
      <c r="AL371" s="47" t="n">
        <f aca="false">+AK371=D371</f>
        <v>1</v>
      </c>
    </row>
    <row r="372" customFormat="false" ht="11.25" hidden="false" customHeight="false" outlineLevel="0" collapsed="false">
      <c r="B372" s="15" t="n">
        <f aca="false">1+B371</f>
        <v>368</v>
      </c>
      <c r="C372" s="109" t="s">
        <v>1597</v>
      </c>
      <c r="D372" s="109" t="s">
        <v>1436</v>
      </c>
      <c r="E372" s="16" t="s">
        <v>1598</v>
      </c>
      <c r="F372" s="16" t="n">
        <v>1</v>
      </c>
      <c r="G372" s="16" t="s">
        <v>284</v>
      </c>
      <c r="H372" s="16" t="n">
        <f aca="false">VLOOKUP(G372,BARRAS!$C$5:$E$603,2,0)</f>
        <v>3010</v>
      </c>
      <c r="I372" s="16" t="n">
        <v>0</v>
      </c>
      <c r="J372" s="86" t="n">
        <v>0</v>
      </c>
      <c r="K372" s="16" t="n">
        <v>0</v>
      </c>
      <c r="L372" s="87" t="s">
        <v>16</v>
      </c>
      <c r="M372" s="87" t="s">
        <v>16</v>
      </c>
      <c r="N372" s="88"/>
      <c r="O372" s="88"/>
      <c r="P372" s="40"/>
      <c r="Q372" s="40" t="str">
        <f aca="false">IF(L372="R","R",IF(L372="L","L",""))</f>
        <v/>
      </c>
      <c r="R372" s="89" t="str">
        <f aca="false">IF(L372="R",VLOOKUP(G372,BARRAS!$C$5:$E$2106,3,0),IF(L372="L",VLOOKUP(G372,BARRAS!$C$5:$E$2106,3,0),""))</f>
        <v/>
      </c>
      <c r="S372" s="90"/>
      <c r="T372" s="91"/>
      <c r="U372" s="91"/>
      <c r="V372" s="91"/>
      <c r="W372" s="91"/>
      <c r="X372" s="91"/>
      <c r="Y372" s="91"/>
      <c r="Z372" s="91"/>
      <c r="AA372" s="92"/>
      <c r="AB372" s="91"/>
      <c r="AC372" s="90"/>
      <c r="AD372" s="90"/>
      <c r="AE372" s="93"/>
      <c r="AH372" s="47" t="s">
        <v>1436</v>
      </c>
      <c r="AI372" s="47" t="str">
        <f aca="false">+VLOOKUP(C372,[1]MEDIDORES!$C$5:$M$1942,2,0)</f>
        <v>IT_S4</v>
      </c>
      <c r="AJ372" s="47" t="n">
        <f aca="false">+AI372=D372</f>
        <v>1</v>
      </c>
      <c r="AK372" s="47" t="str">
        <f aca="false">+VLOOKUP(C372,[2]MEDIDORES!$C$5:$D$2022,2,0)</f>
        <v>IT_S4</v>
      </c>
      <c r="AL372" s="47" t="n">
        <f aca="false">+AK372=D372</f>
        <v>1</v>
      </c>
    </row>
    <row r="373" customFormat="false" ht="11.25" hidden="false" customHeight="false" outlineLevel="0" collapsed="false">
      <c r="B373" s="15" t="n">
        <f aca="false">1+B372</f>
        <v>369</v>
      </c>
      <c r="C373" s="109" t="s">
        <v>1599</v>
      </c>
      <c r="D373" s="109" t="s">
        <v>1436</v>
      </c>
      <c r="E373" s="16" t="s">
        <v>1585</v>
      </c>
      <c r="F373" s="16" t="n">
        <v>0</v>
      </c>
      <c r="G373" s="16" t="s">
        <v>340</v>
      </c>
      <c r="H373" s="16" t="n">
        <f aca="false">VLOOKUP(G373,BARRAS!$C$5:$E$603,2,0)</f>
        <v>3804</v>
      </c>
      <c r="I373" s="16" t="n">
        <f aca="false">LÍNEAS!$B$345</f>
        <v>3204</v>
      </c>
      <c r="J373" s="86" t="n">
        <v>1</v>
      </c>
      <c r="K373" s="16" t="n">
        <v>1</v>
      </c>
      <c r="L373" s="87" t="s">
        <v>16</v>
      </c>
      <c r="M373" s="87" t="s">
        <v>16</v>
      </c>
      <c r="N373" s="88"/>
      <c r="O373" s="88"/>
      <c r="P373" s="40"/>
      <c r="Q373" s="40" t="str">
        <f aca="false">IF(L373="R","R",IF(L373="L","L",""))</f>
        <v/>
      </c>
      <c r="R373" s="89" t="str">
        <f aca="false">IF(L373="R",VLOOKUP(G373,BARRAS!$C$5:$E$2106,3,0),IF(L373="L",VLOOKUP(G373,BARRAS!$C$5:$E$2106,3,0),""))</f>
        <v/>
      </c>
      <c r="S373" s="90"/>
      <c r="T373" s="91"/>
      <c r="U373" s="91"/>
      <c r="V373" s="91"/>
      <c r="W373" s="91"/>
      <c r="X373" s="91"/>
      <c r="Y373" s="91"/>
      <c r="Z373" s="91"/>
      <c r="AA373" s="92"/>
      <c r="AB373" s="91"/>
      <c r="AC373" s="90"/>
      <c r="AD373" s="90"/>
      <c r="AE373" s="93"/>
      <c r="AH373" s="47" t="s">
        <v>1436</v>
      </c>
      <c r="AI373" s="47" t="str">
        <f aca="false">+VLOOKUP(C373,[1]MEDIDORES!$C$5:$M$1942,2,0)</f>
        <v>IT_S4</v>
      </c>
      <c r="AJ373" s="47" t="n">
        <f aca="false">+AI373=D373</f>
        <v>1</v>
      </c>
      <c r="AK373" s="47" t="str">
        <f aca="false">+VLOOKUP(C373,[2]MEDIDORES!$C$5:$D$2022,2,0)</f>
        <v>IT_S4</v>
      </c>
      <c r="AL373" s="47" t="n">
        <f aca="false">+AK373=D373</f>
        <v>1</v>
      </c>
    </row>
    <row r="374" customFormat="false" ht="11.25" hidden="false" customHeight="false" outlineLevel="0" collapsed="false">
      <c r="B374" s="15" t="n">
        <f aca="false">1+B373</f>
        <v>370</v>
      </c>
      <c r="C374" s="109" t="s">
        <v>1600</v>
      </c>
      <c r="D374" s="109" t="s">
        <v>1436</v>
      </c>
      <c r="E374" s="16" t="s">
        <v>1474</v>
      </c>
      <c r="F374" s="16" t="n">
        <v>0</v>
      </c>
      <c r="G374" s="16" t="s">
        <v>268</v>
      </c>
      <c r="H374" s="16" t="n">
        <f aca="false">VLOOKUP(G374,BARRAS!$C$5:$E$603,2,0)</f>
        <v>2091</v>
      </c>
      <c r="I374" s="16" t="n">
        <f aca="false">LÍNEAS!$B$236</f>
        <v>1593</v>
      </c>
      <c r="J374" s="86" t="n">
        <v>1</v>
      </c>
      <c r="K374" s="16" t="n">
        <v>2</v>
      </c>
      <c r="L374" s="87" t="s">
        <v>16</v>
      </c>
      <c r="M374" s="87" t="s">
        <v>16</v>
      </c>
      <c r="N374" s="88"/>
      <c r="O374" s="88"/>
      <c r="P374" s="40"/>
      <c r="Q374" s="40" t="str">
        <f aca="false">IF(L374="R","R",IF(L374="L","L",""))</f>
        <v/>
      </c>
      <c r="R374" s="89" t="str">
        <f aca="false">IF(L374="R",VLOOKUP(G374,BARRAS!$C$5:$E$2106,3,0),IF(L374="L",VLOOKUP(G374,BARRAS!$C$5:$E$2106,3,0),""))</f>
        <v/>
      </c>
      <c r="S374" s="90"/>
      <c r="T374" s="91"/>
      <c r="U374" s="91"/>
      <c r="V374" s="91"/>
      <c r="W374" s="91"/>
      <c r="X374" s="91"/>
      <c r="Y374" s="91"/>
      <c r="Z374" s="91"/>
      <c r="AA374" s="92"/>
      <c r="AB374" s="91"/>
      <c r="AC374" s="90"/>
      <c r="AD374" s="90"/>
      <c r="AE374" s="93"/>
      <c r="AH374" s="47" t="s">
        <v>1436</v>
      </c>
      <c r="AI374" s="47" t="str">
        <f aca="false">+VLOOKUP(C374,[1]MEDIDORES!$C$5:$M$1942,2,0)</f>
        <v>IT_S4</v>
      </c>
      <c r="AJ374" s="47" t="n">
        <f aca="false">+AI374=D374</f>
        <v>1</v>
      </c>
      <c r="AK374" s="47" t="str">
        <f aca="false">+VLOOKUP(C374,[2]MEDIDORES!$C$5:$D$2022,2,0)</f>
        <v>IT_S4</v>
      </c>
      <c r="AL374" s="47" t="n">
        <f aca="false">+AK374=D374</f>
        <v>1</v>
      </c>
    </row>
    <row r="375" customFormat="false" ht="11.25" hidden="false" customHeight="false" outlineLevel="0" collapsed="false">
      <c r="B375" s="15" t="n">
        <f aca="false">1+B374</f>
        <v>371</v>
      </c>
      <c r="C375" s="109" t="s">
        <v>1601</v>
      </c>
      <c r="D375" s="109" t="s">
        <v>1436</v>
      </c>
      <c r="E375" s="16" t="s">
        <v>1602</v>
      </c>
      <c r="F375" s="16" t="n">
        <v>0</v>
      </c>
      <c r="G375" s="16" t="s">
        <v>268</v>
      </c>
      <c r="H375" s="16" t="n">
        <f aca="false">VLOOKUP(G375,BARRAS!$C$5:$E$603,2,0)</f>
        <v>2091</v>
      </c>
      <c r="I375" s="16" t="n">
        <f aca="false">LÍNEAS!$B$237</f>
        <v>1594</v>
      </c>
      <c r="J375" s="86" t="n">
        <v>1</v>
      </c>
      <c r="K375" s="16" t="n">
        <v>1</v>
      </c>
      <c r="L375" s="87" t="s">
        <v>16</v>
      </c>
      <c r="M375" s="87" t="s">
        <v>16</v>
      </c>
      <c r="N375" s="88"/>
      <c r="O375" s="88"/>
      <c r="P375" s="40"/>
      <c r="Q375" s="40" t="str">
        <f aca="false">IF(L375="R","R",IF(L375="L","L",""))</f>
        <v/>
      </c>
      <c r="R375" s="89" t="str">
        <f aca="false">IF(L375="R",VLOOKUP(G375,BARRAS!$C$5:$E$2106,3,0),IF(L375="L",VLOOKUP(G375,BARRAS!$C$5:$E$2106,3,0),""))</f>
        <v/>
      </c>
      <c r="S375" s="90"/>
      <c r="T375" s="91"/>
      <c r="U375" s="91"/>
      <c r="V375" s="91"/>
      <c r="W375" s="91"/>
      <c r="X375" s="91"/>
      <c r="Y375" s="91"/>
      <c r="Z375" s="91"/>
      <c r="AA375" s="92"/>
      <c r="AB375" s="91"/>
      <c r="AC375" s="90"/>
      <c r="AD375" s="90"/>
      <c r="AE375" s="93"/>
      <c r="AH375" s="47" t="s">
        <v>1436</v>
      </c>
      <c r="AI375" s="47" t="str">
        <f aca="false">+VLOOKUP(C375,[1]MEDIDORES!$C$5:$M$1942,2,0)</f>
        <v>IT_S4</v>
      </c>
      <c r="AJ375" s="47" t="n">
        <f aca="false">+AI375=D375</f>
        <v>1</v>
      </c>
      <c r="AK375" s="47" t="str">
        <f aca="false">+VLOOKUP(C375,[2]MEDIDORES!$C$5:$D$2022,2,0)</f>
        <v>IT_S4</v>
      </c>
      <c r="AL375" s="47" t="n">
        <f aca="false">+AK375=D375</f>
        <v>1</v>
      </c>
    </row>
    <row r="376" customFormat="false" ht="11.25" hidden="false" customHeight="false" outlineLevel="0" collapsed="false">
      <c r="B376" s="15" t="n">
        <f aca="false">1+B375</f>
        <v>372</v>
      </c>
      <c r="C376" s="109" t="s">
        <v>1603</v>
      </c>
      <c r="D376" s="109" t="s">
        <v>1436</v>
      </c>
      <c r="E376" s="16" t="s">
        <v>1604</v>
      </c>
      <c r="F376" s="16" t="n">
        <v>0</v>
      </c>
      <c r="G376" s="16" t="s">
        <v>268</v>
      </c>
      <c r="H376" s="16" t="n">
        <f aca="false">VLOOKUP(G376,BARRAS!$C$5:$E$603,2,0)</f>
        <v>2091</v>
      </c>
      <c r="I376" s="16" t="n">
        <f aca="false">LÍNEAS!$B$346</f>
        <v>3205</v>
      </c>
      <c r="J376" s="86" t="n">
        <v>1</v>
      </c>
      <c r="K376" s="16" t="n">
        <v>2</v>
      </c>
      <c r="L376" s="87" t="s">
        <v>16</v>
      </c>
      <c r="M376" s="87" t="s">
        <v>16</v>
      </c>
      <c r="N376" s="88"/>
      <c r="O376" s="88"/>
      <c r="P376" s="40"/>
      <c r="Q376" s="40" t="str">
        <f aca="false">IF(L376="R","R",IF(L376="L","L",""))</f>
        <v/>
      </c>
      <c r="R376" s="89" t="str">
        <f aca="false">IF(L376="R",VLOOKUP(G376,BARRAS!$C$5:$E$2106,3,0),IF(L376="L",VLOOKUP(G376,BARRAS!$C$5:$E$2106,3,0),""))</f>
        <v/>
      </c>
      <c r="S376" s="90"/>
      <c r="T376" s="91"/>
      <c r="U376" s="91"/>
      <c r="V376" s="91"/>
      <c r="W376" s="91"/>
      <c r="X376" s="91"/>
      <c r="Y376" s="91"/>
      <c r="Z376" s="91"/>
      <c r="AA376" s="92"/>
      <c r="AB376" s="91"/>
      <c r="AC376" s="90"/>
      <c r="AD376" s="90"/>
      <c r="AE376" s="93"/>
      <c r="AH376" s="47" t="s">
        <v>1436</v>
      </c>
      <c r="AI376" s="47" t="str">
        <f aca="false">+VLOOKUP(C376,[1]MEDIDORES!$C$5:$M$1942,2,0)</f>
        <v>IT_S4</v>
      </c>
      <c r="AJ376" s="47" t="n">
        <f aca="false">+AI376=D376</f>
        <v>1</v>
      </c>
      <c r="AK376" s="47" t="str">
        <f aca="false">+VLOOKUP(C376,[2]MEDIDORES!$C$5:$D$2022,2,0)</f>
        <v>IT_S4</v>
      </c>
      <c r="AL376" s="47" t="n">
        <f aca="false">+AK376=D376</f>
        <v>1</v>
      </c>
    </row>
    <row r="377" customFormat="false" ht="11.25" hidden="false" customHeight="false" outlineLevel="0" collapsed="false">
      <c r="B377" s="15" t="n">
        <f aca="false">1+B376</f>
        <v>373</v>
      </c>
      <c r="C377" s="109" t="s">
        <v>1605</v>
      </c>
      <c r="D377" s="109" t="s">
        <v>1436</v>
      </c>
      <c r="E377" s="16" t="s">
        <v>1574</v>
      </c>
      <c r="F377" s="16" t="n">
        <v>0</v>
      </c>
      <c r="G377" s="16" t="s">
        <v>341</v>
      </c>
      <c r="H377" s="16" t="n">
        <f aca="false">VLOOKUP(G377,BARRAS!$C$5:$E$603,2,0)</f>
        <v>3805</v>
      </c>
      <c r="I377" s="16" t="n">
        <f aca="false">LÍNEAS!$B$346</f>
        <v>3205</v>
      </c>
      <c r="J377" s="86" t="n">
        <v>1</v>
      </c>
      <c r="K377" s="16" t="n">
        <v>1</v>
      </c>
      <c r="L377" s="87" t="s">
        <v>16</v>
      </c>
      <c r="M377" s="87" t="s">
        <v>16</v>
      </c>
      <c r="N377" s="88"/>
      <c r="O377" s="88"/>
      <c r="P377" s="40"/>
      <c r="Q377" s="40" t="str">
        <f aca="false">IF(L377="R","R",IF(L377="L","L",""))</f>
        <v/>
      </c>
      <c r="R377" s="89" t="str">
        <f aca="false">IF(L377="R",VLOOKUP(G377,BARRAS!$C$5:$E$2106,3,0),IF(L377="L",VLOOKUP(G377,BARRAS!$C$5:$E$2106,3,0),""))</f>
        <v/>
      </c>
      <c r="S377" s="90"/>
      <c r="T377" s="91"/>
      <c r="U377" s="91"/>
      <c r="V377" s="91"/>
      <c r="W377" s="91"/>
      <c r="X377" s="91"/>
      <c r="Y377" s="91"/>
      <c r="Z377" s="91"/>
      <c r="AA377" s="92"/>
      <c r="AB377" s="91"/>
      <c r="AC377" s="90"/>
      <c r="AD377" s="90"/>
      <c r="AE377" s="93"/>
      <c r="AH377" s="47" t="s">
        <v>1436</v>
      </c>
      <c r="AI377" s="47" t="str">
        <f aca="false">+VLOOKUP(C377,[1]MEDIDORES!$C$5:$M$1942,2,0)</f>
        <v>IT_S4</v>
      </c>
      <c r="AJ377" s="47" t="n">
        <f aca="false">+AI377=D377</f>
        <v>1</v>
      </c>
      <c r="AK377" s="47" t="str">
        <f aca="false">+VLOOKUP(C377,[2]MEDIDORES!$C$5:$D$2022,2,0)</f>
        <v>IT_S4</v>
      </c>
      <c r="AL377" s="47" t="n">
        <f aca="false">+AK377=D377</f>
        <v>1</v>
      </c>
    </row>
    <row r="378" customFormat="false" ht="11.25" hidden="false" customHeight="false" outlineLevel="0" collapsed="false">
      <c r="B378" s="15" t="n">
        <f aca="false">1+B377</f>
        <v>374</v>
      </c>
      <c r="C378" s="109" t="s">
        <v>1606</v>
      </c>
      <c r="D378" s="109" t="s">
        <v>1436</v>
      </c>
      <c r="E378" s="16" t="s">
        <v>1574</v>
      </c>
      <c r="F378" s="16" t="n">
        <v>0</v>
      </c>
      <c r="G378" s="16" t="s">
        <v>269</v>
      </c>
      <c r="H378" s="16" t="n">
        <f aca="false">VLOOKUP(G378,BARRAS!$C$5:$E$603,2,0)</f>
        <v>2092</v>
      </c>
      <c r="I378" s="16" t="n">
        <f aca="false">LÍNEAS!$B$237</f>
        <v>1594</v>
      </c>
      <c r="J378" s="86" t="n">
        <v>1</v>
      </c>
      <c r="K378" s="16" t="n">
        <v>2</v>
      </c>
      <c r="L378" s="87" t="s">
        <v>16</v>
      </c>
      <c r="M378" s="87" t="s">
        <v>16</v>
      </c>
      <c r="N378" s="88"/>
      <c r="O378" s="88"/>
      <c r="P378" s="40"/>
      <c r="Q378" s="40" t="str">
        <f aca="false">IF(L378="R","R",IF(L378="L","L",""))</f>
        <v/>
      </c>
      <c r="R378" s="89" t="str">
        <f aca="false">IF(L378="R",VLOOKUP(G378,BARRAS!$C$5:$E$2106,3,0),IF(L378="L",VLOOKUP(G378,BARRAS!$C$5:$E$2106,3,0),""))</f>
        <v/>
      </c>
      <c r="S378" s="90"/>
      <c r="T378" s="91"/>
      <c r="U378" s="91"/>
      <c r="V378" s="91"/>
      <c r="W378" s="91"/>
      <c r="X378" s="91"/>
      <c r="Y378" s="91"/>
      <c r="Z378" s="91"/>
      <c r="AA378" s="92"/>
      <c r="AB378" s="91"/>
      <c r="AC378" s="90"/>
      <c r="AD378" s="90"/>
      <c r="AE378" s="93"/>
      <c r="AH378" s="47" t="s">
        <v>1436</v>
      </c>
      <c r="AI378" s="47" t="str">
        <f aca="false">+VLOOKUP(C378,[1]MEDIDORES!$C$5:$M$1942,2,0)</f>
        <v>IT_S4</v>
      </c>
      <c r="AJ378" s="47" t="n">
        <f aca="false">+AI378=D378</f>
        <v>1</v>
      </c>
      <c r="AK378" s="47" t="str">
        <f aca="false">+VLOOKUP(C378,[2]MEDIDORES!$C$5:$D$2022,2,0)</f>
        <v>IT_S4</v>
      </c>
      <c r="AL378" s="47" t="n">
        <f aca="false">+AK378=D378</f>
        <v>1</v>
      </c>
    </row>
    <row r="379" customFormat="false" ht="11.25" hidden="false" customHeight="false" outlineLevel="0" collapsed="false">
      <c r="B379" s="15" t="n">
        <f aca="false">1+B378</f>
        <v>375</v>
      </c>
      <c r="C379" s="109" t="s">
        <v>1607</v>
      </c>
      <c r="D379" s="109" t="s">
        <v>1436</v>
      </c>
      <c r="E379" s="16" t="s">
        <v>1608</v>
      </c>
      <c r="F379" s="16" t="n">
        <v>0</v>
      </c>
      <c r="G379" s="16" t="s">
        <v>269</v>
      </c>
      <c r="H379" s="16" t="n">
        <f aca="false">VLOOKUP(G379,BARRAS!$C$5:$E$603,2,0)</f>
        <v>2092</v>
      </c>
      <c r="I379" s="16" t="n">
        <f aca="false">LÍNEAS!$B$238</f>
        <v>1595</v>
      </c>
      <c r="J379" s="86" t="n">
        <v>1</v>
      </c>
      <c r="K379" s="16" t="n">
        <v>1</v>
      </c>
      <c r="L379" s="87" t="s">
        <v>16</v>
      </c>
      <c r="M379" s="87" t="s">
        <v>16</v>
      </c>
      <c r="N379" s="88"/>
      <c r="O379" s="88"/>
      <c r="P379" s="40"/>
      <c r="Q379" s="40" t="str">
        <f aca="false">IF(L379="R","R",IF(L379="L","L",""))</f>
        <v/>
      </c>
      <c r="R379" s="89" t="str">
        <f aca="false">IF(L379="R",VLOOKUP(G379,BARRAS!$C$5:$E$2106,3,0),IF(L379="L",VLOOKUP(G379,BARRAS!$C$5:$E$2106,3,0),""))</f>
        <v/>
      </c>
      <c r="S379" s="90"/>
      <c r="T379" s="91"/>
      <c r="U379" s="91"/>
      <c r="V379" s="91"/>
      <c r="W379" s="91"/>
      <c r="X379" s="91"/>
      <c r="Y379" s="91"/>
      <c r="Z379" s="91"/>
      <c r="AA379" s="92"/>
      <c r="AB379" s="91"/>
      <c r="AC379" s="90"/>
      <c r="AD379" s="90"/>
      <c r="AE379" s="93"/>
      <c r="AH379" s="47" t="s">
        <v>1436</v>
      </c>
      <c r="AI379" s="47" t="str">
        <f aca="false">+VLOOKUP(C379,[1]MEDIDORES!$C$5:$M$1942,2,0)</f>
        <v>IT_S4</v>
      </c>
      <c r="AJ379" s="47" t="n">
        <f aca="false">+AI379=D379</f>
        <v>1</v>
      </c>
      <c r="AK379" s="47" t="str">
        <f aca="false">+VLOOKUP(C379,[2]MEDIDORES!$C$5:$D$2022,2,0)</f>
        <v>IT_S4</v>
      </c>
      <c r="AL379" s="47" t="n">
        <f aca="false">+AK379=D379</f>
        <v>1</v>
      </c>
    </row>
    <row r="380" customFormat="false" ht="11.25" hidden="false" customHeight="false" outlineLevel="0" collapsed="false">
      <c r="B380" s="15" t="n">
        <f aca="false">1+B379</f>
        <v>376</v>
      </c>
      <c r="C380" s="109" t="s">
        <v>1609</v>
      </c>
      <c r="D380" s="109" t="s">
        <v>1436</v>
      </c>
      <c r="E380" s="16" t="s">
        <v>1610</v>
      </c>
      <c r="F380" s="16" t="n">
        <v>0</v>
      </c>
      <c r="G380" s="16" t="s">
        <v>269</v>
      </c>
      <c r="H380" s="16" t="n">
        <f aca="false">VLOOKUP(G380,BARRAS!$C$5:$E$603,2,0)</f>
        <v>2092</v>
      </c>
      <c r="I380" s="16" t="n">
        <f aca="false">LÍNEAS!$B$347</f>
        <v>3206</v>
      </c>
      <c r="J380" s="86" t="n">
        <v>1</v>
      </c>
      <c r="K380" s="16" t="n">
        <v>2</v>
      </c>
      <c r="L380" s="87" t="s">
        <v>16</v>
      </c>
      <c r="M380" s="87" t="s">
        <v>16</v>
      </c>
      <c r="N380" s="88"/>
      <c r="O380" s="88"/>
      <c r="P380" s="40"/>
      <c r="Q380" s="40" t="str">
        <f aca="false">IF(L380="R","R",IF(L380="L","L",""))</f>
        <v/>
      </c>
      <c r="R380" s="89" t="str">
        <f aca="false">IF(L380="R",VLOOKUP(G380,BARRAS!$C$5:$E$2106,3,0),IF(L380="L",VLOOKUP(G380,BARRAS!$C$5:$E$2106,3,0),""))</f>
        <v/>
      </c>
      <c r="S380" s="90"/>
      <c r="T380" s="91"/>
      <c r="U380" s="91"/>
      <c r="V380" s="91"/>
      <c r="W380" s="91"/>
      <c r="X380" s="91"/>
      <c r="Y380" s="91"/>
      <c r="Z380" s="91"/>
      <c r="AA380" s="92"/>
      <c r="AB380" s="91"/>
      <c r="AC380" s="90"/>
      <c r="AD380" s="90"/>
      <c r="AE380" s="93"/>
      <c r="AH380" s="47" t="s">
        <v>1436</v>
      </c>
      <c r="AI380" s="47" t="str">
        <f aca="false">+VLOOKUP(C380,[1]MEDIDORES!$C$5:$M$1942,2,0)</f>
        <v>IT_S4</v>
      </c>
      <c r="AJ380" s="47" t="n">
        <f aca="false">+AI380=D380</f>
        <v>1</v>
      </c>
      <c r="AK380" s="47" t="str">
        <f aca="false">+VLOOKUP(C380,[2]MEDIDORES!$C$5:$D$2022,2,0)</f>
        <v>IT_S4</v>
      </c>
      <c r="AL380" s="47" t="n">
        <f aca="false">+AK380=D380</f>
        <v>1</v>
      </c>
    </row>
    <row r="381" customFormat="false" ht="11.25" hidden="false" customHeight="false" outlineLevel="0" collapsed="false">
      <c r="B381" s="15" t="n">
        <f aca="false">1+B380</f>
        <v>377</v>
      </c>
      <c r="C381" s="109" t="s">
        <v>1611</v>
      </c>
      <c r="D381" s="109" t="s">
        <v>1436</v>
      </c>
      <c r="E381" s="16" t="s">
        <v>1602</v>
      </c>
      <c r="F381" s="16" t="n">
        <v>0</v>
      </c>
      <c r="G381" s="16" t="s">
        <v>342</v>
      </c>
      <c r="H381" s="16" t="n">
        <f aca="false">VLOOKUP(G381,BARRAS!$C$5:$E$603,2,0)</f>
        <v>3806</v>
      </c>
      <c r="I381" s="16" t="n">
        <f aca="false">LÍNEAS!$B$347</f>
        <v>3206</v>
      </c>
      <c r="J381" s="86" t="n">
        <v>1</v>
      </c>
      <c r="K381" s="16" t="n">
        <v>1</v>
      </c>
      <c r="L381" s="87" t="s">
        <v>16</v>
      </c>
      <c r="M381" s="87" t="s">
        <v>16</v>
      </c>
      <c r="N381" s="88"/>
      <c r="O381" s="88"/>
      <c r="P381" s="40"/>
      <c r="Q381" s="40" t="str">
        <f aca="false">IF(L381="R","R",IF(L381="L","L",""))</f>
        <v/>
      </c>
      <c r="R381" s="89" t="str">
        <f aca="false">IF(L381="R",VLOOKUP(G381,BARRAS!$C$5:$E$2106,3,0),IF(L381="L",VLOOKUP(G381,BARRAS!$C$5:$E$2106,3,0),""))</f>
        <v/>
      </c>
      <c r="S381" s="90"/>
      <c r="T381" s="91"/>
      <c r="U381" s="91"/>
      <c r="V381" s="91"/>
      <c r="W381" s="91"/>
      <c r="X381" s="91"/>
      <c r="Y381" s="91"/>
      <c r="Z381" s="91"/>
      <c r="AA381" s="92"/>
      <c r="AB381" s="91"/>
      <c r="AC381" s="90"/>
      <c r="AD381" s="90"/>
      <c r="AE381" s="93"/>
      <c r="AH381" s="47" t="s">
        <v>1436</v>
      </c>
      <c r="AI381" s="47" t="str">
        <f aca="false">+VLOOKUP(C381,[1]MEDIDORES!$C$5:$M$1942,2,0)</f>
        <v>IT_S4</v>
      </c>
      <c r="AJ381" s="47" t="n">
        <f aca="false">+AI381=D381</f>
        <v>1</v>
      </c>
      <c r="AK381" s="47" t="str">
        <f aca="false">+VLOOKUP(C381,[2]MEDIDORES!$C$5:$D$2022,2,0)</f>
        <v>IT_S4</v>
      </c>
      <c r="AL381" s="47" t="n">
        <f aca="false">+AK381=D381</f>
        <v>1</v>
      </c>
    </row>
    <row r="382" customFormat="false" ht="11.25" hidden="false" customHeight="false" outlineLevel="0" collapsed="false">
      <c r="B382" s="15" t="n">
        <f aca="false">1+B381</f>
        <v>378</v>
      </c>
      <c r="C382" s="109" t="s">
        <v>1612</v>
      </c>
      <c r="D382" s="109" t="s">
        <v>1436</v>
      </c>
      <c r="E382" s="16" t="s">
        <v>1613</v>
      </c>
      <c r="F382" s="16" t="n">
        <v>0</v>
      </c>
      <c r="G382" s="16" t="s">
        <v>270</v>
      </c>
      <c r="H382" s="16" t="n">
        <f aca="false">VLOOKUP(G382,BARRAS!$C$5:$E$603,2,0)</f>
        <v>2093</v>
      </c>
      <c r="I382" s="16" t="n">
        <f aca="false">LÍNEAS!$B$320</f>
        <v>3042</v>
      </c>
      <c r="J382" s="86" t="n">
        <v>1</v>
      </c>
      <c r="K382" s="16" t="n">
        <v>1</v>
      </c>
      <c r="L382" s="87" t="s">
        <v>16</v>
      </c>
      <c r="M382" s="87" t="s">
        <v>16</v>
      </c>
      <c r="N382" s="88"/>
      <c r="O382" s="88"/>
      <c r="P382" s="40"/>
      <c r="Q382" s="40" t="str">
        <f aca="false">IF(L382="R","R",IF(L382="L","L",""))</f>
        <v/>
      </c>
      <c r="R382" s="89" t="str">
        <f aca="false">IF(L382="R",VLOOKUP(G382,BARRAS!$C$5:$E$2106,3,0),IF(L382="L",VLOOKUP(G382,BARRAS!$C$5:$E$2106,3,0),""))</f>
        <v/>
      </c>
      <c r="S382" s="90"/>
      <c r="T382" s="91"/>
      <c r="U382" s="91"/>
      <c r="V382" s="91"/>
      <c r="W382" s="91"/>
      <c r="X382" s="91"/>
      <c r="Y382" s="91"/>
      <c r="Z382" s="91"/>
      <c r="AA382" s="92"/>
      <c r="AB382" s="91"/>
      <c r="AC382" s="90"/>
      <c r="AD382" s="90"/>
      <c r="AE382" s="93"/>
      <c r="AH382" s="47" t="s">
        <v>1436</v>
      </c>
      <c r="AI382" s="47" t="str">
        <f aca="false">+VLOOKUP(C382,[1]MEDIDORES!$C$5:$M$1942,2,0)</f>
        <v>IT_S4</v>
      </c>
      <c r="AJ382" s="47" t="n">
        <f aca="false">+AI382=D382</f>
        <v>1</v>
      </c>
      <c r="AK382" s="47" t="str">
        <f aca="false">+VLOOKUP(C382,[2]MEDIDORES!$C$5:$D$2022,2,0)</f>
        <v>IT_S4</v>
      </c>
      <c r="AL382" s="47" t="n">
        <f aca="false">+AK382=D382</f>
        <v>1</v>
      </c>
    </row>
    <row r="383" customFormat="false" ht="11.25" hidden="false" customHeight="false" outlineLevel="0" collapsed="false">
      <c r="B383" s="15" t="n">
        <f aca="false">1+B382</f>
        <v>379</v>
      </c>
      <c r="C383" s="109" t="s">
        <v>1614</v>
      </c>
      <c r="D383" s="109" t="s">
        <v>1436</v>
      </c>
      <c r="E383" s="16" t="s">
        <v>1615</v>
      </c>
      <c r="F383" s="16" t="n">
        <v>0</v>
      </c>
      <c r="G383" s="16" t="s">
        <v>270</v>
      </c>
      <c r="H383" s="16" t="n">
        <f aca="false">VLOOKUP(G383,BARRAS!$C$5:$E$603,2,0)</f>
        <v>2093</v>
      </c>
      <c r="I383" s="16" t="n">
        <f aca="false">LÍNEAS!$B$241</f>
        <v>1598</v>
      </c>
      <c r="J383" s="86" t="n">
        <v>1</v>
      </c>
      <c r="K383" s="16" t="n">
        <v>2</v>
      </c>
      <c r="L383" s="87" t="s">
        <v>16</v>
      </c>
      <c r="M383" s="87" t="s">
        <v>16</v>
      </c>
      <c r="N383" s="88"/>
      <c r="O383" s="88"/>
      <c r="P383" s="40"/>
      <c r="Q383" s="40" t="str">
        <f aca="false">IF(L383="R","R",IF(L383="L","L",""))</f>
        <v/>
      </c>
      <c r="R383" s="89" t="str">
        <f aca="false">IF(L383="R",VLOOKUP(G383,BARRAS!$C$5:$E$2106,3,0),IF(L383="L",VLOOKUP(G383,BARRAS!$C$5:$E$2106,3,0),""))</f>
        <v/>
      </c>
      <c r="S383" s="90"/>
      <c r="T383" s="91"/>
      <c r="U383" s="91"/>
      <c r="V383" s="91"/>
      <c r="W383" s="91"/>
      <c r="X383" s="91"/>
      <c r="Y383" s="91"/>
      <c r="Z383" s="91"/>
      <c r="AA383" s="92"/>
      <c r="AB383" s="91"/>
      <c r="AC383" s="90"/>
      <c r="AD383" s="90"/>
      <c r="AE383" s="93"/>
      <c r="AH383" s="47" t="s">
        <v>1436</v>
      </c>
      <c r="AI383" s="47" t="str">
        <f aca="false">+VLOOKUP(C383,[1]MEDIDORES!$C$5:$M$1942,2,0)</f>
        <v>IT_S4</v>
      </c>
      <c r="AJ383" s="47" t="n">
        <f aca="false">+AI383=D383</f>
        <v>1</v>
      </c>
      <c r="AK383" s="47" t="str">
        <f aca="false">+VLOOKUP(C383,[2]MEDIDORES!$C$5:$D$2022,2,0)</f>
        <v>IT_S4</v>
      </c>
      <c r="AL383" s="47" t="n">
        <f aca="false">+AK383=D383</f>
        <v>1</v>
      </c>
    </row>
    <row r="384" customFormat="false" ht="11.25" hidden="false" customHeight="false" outlineLevel="0" collapsed="false">
      <c r="B384" s="15" t="n">
        <f aca="false">1+B383</f>
        <v>380</v>
      </c>
      <c r="C384" s="109" t="s">
        <v>1616</v>
      </c>
      <c r="D384" s="109" t="s">
        <v>1436</v>
      </c>
      <c r="E384" s="16" t="s">
        <v>1602</v>
      </c>
      <c r="F384" s="16" t="n">
        <v>0</v>
      </c>
      <c r="G384" s="16" t="s">
        <v>270</v>
      </c>
      <c r="H384" s="16" t="n">
        <f aca="false">VLOOKUP(G384,BARRAS!$C$5:$E$603,2,0)</f>
        <v>2093</v>
      </c>
      <c r="I384" s="16" t="n">
        <f aca="false">LÍNEAS!$B$238</f>
        <v>1595</v>
      </c>
      <c r="J384" s="86" t="n">
        <v>1</v>
      </c>
      <c r="K384" s="16" t="n">
        <v>2</v>
      </c>
      <c r="L384" s="87" t="s">
        <v>16</v>
      </c>
      <c r="M384" s="87" t="s">
        <v>16</v>
      </c>
      <c r="N384" s="88"/>
      <c r="O384" s="88"/>
      <c r="P384" s="40"/>
      <c r="Q384" s="40" t="str">
        <f aca="false">IF(L384="R","R",IF(L384="L","L",""))</f>
        <v/>
      </c>
      <c r="R384" s="89" t="str">
        <f aca="false">IF(L384="R",VLOOKUP(G384,BARRAS!$C$5:$E$2106,3,0),IF(L384="L",VLOOKUP(G384,BARRAS!$C$5:$E$2106,3,0),""))</f>
        <v/>
      </c>
      <c r="S384" s="90"/>
      <c r="T384" s="91"/>
      <c r="U384" s="91"/>
      <c r="V384" s="91"/>
      <c r="W384" s="91"/>
      <c r="X384" s="91"/>
      <c r="Y384" s="91"/>
      <c r="Z384" s="91"/>
      <c r="AA384" s="92"/>
      <c r="AB384" s="91"/>
      <c r="AC384" s="90"/>
      <c r="AD384" s="90"/>
      <c r="AE384" s="93"/>
      <c r="AH384" s="47" t="s">
        <v>1436</v>
      </c>
      <c r="AI384" s="47" t="str">
        <f aca="false">+VLOOKUP(C384,[1]MEDIDORES!$C$5:$M$1942,2,0)</f>
        <v>IT_S4</v>
      </c>
      <c r="AJ384" s="47" t="n">
        <f aca="false">+AI384=D384</f>
        <v>1</v>
      </c>
      <c r="AK384" s="47" t="str">
        <f aca="false">+VLOOKUP(C384,[2]MEDIDORES!$C$5:$D$2022,2,0)</f>
        <v>IT_S4</v>
      </c>
      <c r="AL384" s="47" t="n">
        <f aca="false">+AK384=D384</f>
        <v>1</v>
      </c>
    </row>
    <row r="385" customFormat="false" ht="11.25" hidden="false" customHeight="false" outlineLevel="0" collapsed="false">
      <c r="B385" s="15" t="n">
        <f aca="false">1+B384</f>
        <v>381</v>
      </c>
      <c r="C385" s="109" t="s">
        <v>1617</v>
      </c>
      <c r="D385" s="109" t="s">
        <v>1436</v>
      </c>
      <c r="E385" s="16" t="s">
        <v>1618</v>
      </c>
      <c r="F385" s="16" t="n">
        <v>0</v>
      </c>
      <c r="G385" s="16" t="s">
        <v>270</v>
      </c>
      <c r="H385" s="16" t="n">
        <f aca="false">VLOOKUP(G385,BARRAS!$C$5:$E$603,2,0)</f>
        <v>2093</v>
      </c>
      <c r="I385" s="16" t="n">
        <f aca="false">LÍNEAS!$B$239</f>
        <v>1596</v>
      </c>
      <c r="J385" s="86" t="n">
        <v>1</v>
      </c>
      <c r="K385" s="16" t="n">
        <v>2</v>
      </c>
      <c r="L385" s="87" t="s">
        <v>16</v>
      </c>
      <c r="M385" s="87" t="s">
        <v>16</v>
      </c>
      <c r="N385" s="88"/>
      <c r="O385" s="88"/>
      <c r="P385" s="40"/>
      <c r="Q385" s="40" t="str">
        <f aca="false">IF(L385="R","R",IF(L385="L","L",""))</f>
        <v/>
      </c>
      <c r="R385" s="89" t="str">
        <f aca="false">IF(L385="R",VLOOKUP(G385,BARRAS!$C$5:$E$2106,3,0),IF(L385="L",VLOOKUP(G385,BARRAS!$C$5:$E$2106,3,0),""))</f>
        <v/>
      </c>
      <c r="S385" s="90"/>
      <c r="T385" s="91"/>
      <c r="U385" s="91"/>
      <c r="V385" s="91"/>
      <c r="W385" s="91"/>
      <c r="X385" s="91"/>
      <c r="Y385" s="91"/>
      <c r="Z385" s="91"/>
      <c r="AA385" s="92"/>
      <c r="AB385" s="91"/>
      <c r="AC385" s="90"/>
      <c r="AD385" s="90"/>
      <c r="AE385" s="93"/>
      <c r="AH385" s="47" t="s">
        <v>1436</v>
      </c>
      <c r="AI385" s="47" t="str">
        <f aca="false">+VLOOKUP(C385,[1]MEDIDORES!$C$5:$M$1942,2,0)</f>
        <v>IT_S4</v>
      </c>
      <c r="AJ385" s="47" t="n">
        <f aca="false">+AI385=D385</f>
        <v>1</v>
      </c>
      <c r="AK385" s="47" t="str">
        <f aca="false">+VLOOKUP(C385,[2]MEDIDORES!$C$5:$D$2022,2,0)</f>
        <v>IT_S4</v>
      </c>
      <c r="AL385" s="47" t="n">
        <f aca="false">+AK385=D385</f>
        <v>1</v>
      </c>
    </row>
    <row r="386" customFormat="false" ht="11.25" hidden="false" customHeight="false" outlineLevel="0" collapsed="false">
      <c r="B386" s="15" t="n">
        <f aca="false">1+B385</f>
        <v>382</v>
      </c>
      <c r="C386" s="109" t="s">
        <v>1619</v>
      </c>
      <c r="D386" s="109" t="s">
        <v>1436</v>
      </c>
      <c r="E386" s="16" t="s">
        <v>1620</v>
      </c>
      <c r="F386" s="16" t="n">
        <v>0</v>
      </c>
      <c r="G386" s="16" t="s">
        <v>270</v>
      </c>
      <c r="H386" s="16" t="n">
        <f aca="false">VLOOKUP(G386,BARRAS!$C$5:$E$603,2,0)</f>
        <v>2093</v>
      </c>
      <c r="I386" s="16" t="n">
        <f aca="false">LÍNEAS!$B$348</f>
        <v>3207</v>
      </c>
      <c r="J386" s="86" t="n">
        <v>1</v>
      </c>
      <c r="K386" s="16" t="n">
        <v>2</v>
      </c>
      <c r="L386" s="87" t="s">
        <v>16</v>
      </c>
      <c r="M386" s="87" t="s">
        <v>16</v>
      </c>
      <c r="N386" s="88"/>
      <c r="O386" s="88"/>
      <c r="P386" s="40"/>
      <c r="Q386" s="40" t="str">
        <f aca="false">IF(L386="R","R",IF(L386="L","L",""))</f>
        <v/>
      </c>
      <c r="R386" s="89" t="str">
        <f aca="false">IF(L386="R",VLOOKUP(G386,BARRAS!$C$5:$E$2106,3,0),IF(L386="L",VLOOKUP(G386,BARRAS!$C$5:$E$2106,3,0),""))</f>
        <v/>
      </c>
      <c r="S386" s="90"/>
      <c r="T386" s="91"/>
      <c r="U386" s="91"/>
      <c r="V386" s="91"/>
      <c r="W386" s="91"/>
      <c r="X386" s="91"/>
      <c r="Y386" s="91"/>
      <c r="Z386" s="91"/>
      <c r="AA386" s="92"/>
      <c r="AB386" s="91"/>
      <c r="AC386" s="90"/>
      <c r="AD386" s="90"/>
      <c r="AE386" s="93"/>
      <c r="AH386" s="47" t="s">
        <v>1436</v>
      </c>
      <c r="AI386" s="47" t="str">
        <f aca="false">+VLOOKUP(C386,[1]MEDIDORES!$C$5:$M$1942,2,0)</f>
        <v>IT_S4</v>
      </c>
      <c r="AJ386" s="47" t="n">
        <f aca="false">+AI386=D386</f>
        <v>1</v>
      </c>
      <c r="AK386" s="47" t="str">
        <f aca="false">+VLOOKUP(C386,[2]MEDIDORES!$C$5:$D$2022,2,0)</f>
        <v>IT_S4</v>
      </c>
      <c r="AL386" s="47" t="n">
        <f aca="false">+AK386=D386</f>
        <v>1</v>
      </c>
    </row>
    <row r="387" customFormat="false" ht="11.25" hidden="false" customHeight="false" outlineLevel="0" collapsed="false">
      <c r="B387" s="15" t="n">
        <f aca="false">1+B386</f>
        <v>383</v>
      </c>
      <c r="C387" s="109" t="s">
        <v>1621</v>
      </c>
      <c r="D387" s="109" t="s">
        <v>1436</v>
      </c>
      <c r="E387" s="16" t="s">
        <v>1608</v>
      </c>
      <c r="F387" s="16" t="n">
        <v>0</v>
      </c>
      <c r="G387" s="16" t="s">
        <v>343</v>
      </c>
      <c r="H387" s="16" t="n">
        <f aca="false">VLOOKUP(G387,BARRAS!$C$5:$E$603,2,0)</f>
        <v>3807</v>
      </c>
      <c r="I387" s="16" t="n">
        <f aca="false">LÍNEAS!$B$348</f>
        <v>3207</v>
      </c>
      <c r="J387" s="86" t="n">
        <v>1</v>
      </c>
      <c r="K387" s="16" t="n">
        <v>1</v>
      </c>
      <c r="L387" s="87" t="s">
        <v>16</v>
      </c>
      <c r="M387" s="87" t="s">
        <v>16</v>
      </c>
      <c r="N387" s="88"/>
      <c r="O387" s="88"/>
      <c r="P387" s="40"/>
      <c r="Q387" s="40" t="str">
        <f aca="false">IF(L387="R","R",IF(L387="L","L",""))</f>
        <v/>
      </c>
      <c r="R387" s="89" t="str">
        <f aca="false">IF(L387="R",VLOOKUP(G387,BARRAS!$C$5:$E$2106,3,0),IF(L387="L",VLOOKUP(G387,BARRAS!$C$5:$E$2106,3,0),""))</f>
        <v/>
      </c>
      <c r="S387" s="90"/>
      <c r="T387" s="91"/>
      <c r="U387" s="91"/>
      <c r="V387" s="91"/>
      <c r="W387" s="91"/>
      <c r="X387" s="91"/>
      <c r="Y387" s="91"/>
      <c r="Z387" s="91"/>
      <c r="AA387" s="92"/>
      <c r="AB387" s="91"/>
      <c r="AC387" s="90"/>
      <c r="AD387" s="90"/>
      <c r="AE387" s="93"/>
      <c r="AH387" s="47" t="s">
        <v>1436</v>
      </c>
      <c r="AI387" s="47" t="str">
        <f aca="false">+VLOOKUP(C387,[1]MEDIDORES!$C$5:$M$1942,2,0)</f>
        <v>IT_S4</v>
      </c>
      <c r="AJ387" s="47" t="n">
        <f aca="false">+AI387=D387</f>
        <v>1</v>
      </c>
      <c r="AK387" s="47" t="str">
        <f aca="false">+VLOOKUP(C387,[2]MEDIDORES!$C$5:$D$2022,2,0)</f>
        <v>IT_S4</v>
      </c>
      <c r="AL387" s="47" t="n">
        <f aca="false">+AK387=D387</f>
        <v>1</v>
      </c>
    </row>
    <row r="388" customFormat="false" ht="11.25" hidden="false" customHeight="false" outlineLevel="0" collapsed="false">
      <c r="B388" s="15" t="n">
        <f aca="false">1+B387</f>
        <v>384</v>
      </c>
      <c r="C388" s="16" t="s">
        <v>1622</v>
      </c>
      <c r="D388" s="16" t="s">
        <v>1004</v>
      </c>
      <c r="E388" s="16" t="s">
        <v>1623</v>
      </c>
      <c r="F388" s="16" t="n">
        <v>1</v>
      </c>
      <c r="G388" s="16" t="s">
        <v>343</v>
      </c>
      <c r="H388" s="16" t="n">
        <f aca="false">VLOOKUP(G388,BARRAS!$C$5:$E$603,2,0)</f>
        <v>3807</v>
      </c>
      <c r="I388" s="16" t="n">
        <v>0</v>
      </c>
      <c r="J388" s="86" t="n">
        <v>0</v>
      </c>
      <c r="K388" s="16" t="n">
        <v>0</v>
      </c>
      <c r="L388" s="87" t="s">
        <v>1017</v>
      </c>
      <c r="M388" s="87" t="s">
        <v>1017</v>
      </c>
      <c r="N388" s="88"/>
      <c r="O388" s="88"/>
      <c r="P388" s="40"/>
      <c r="Q388" s="40" t="str">
        <f aca="false">IF(L388="R","R",IF(L388="L","L",""))</f>
        <v>L</v>
      </c>
      <c r="R388" s="89" t="str">
        <f aca="false">IF(L388="R",VLOOKUP(G388,BARRAS!$C$5:$E$2106,3,0),IF(L388="L",VLOOKUP(G388,BARRAS!$C$5:$E$2106,3,0),""))</f>
        <v>S4</v>
      </c>
      <c r="S388" s="90"/>
      <c r="T388" s="91"/>
      <c r="U388" s="91"/>
      <c r="V388" s="91"/>
      <c r="W388" s="91"/>
      <c r="X388" s="91"/>
      <c r="Y388" s="91"/>
      <c r="Z388" s="91"/>
      <c r="AA388" s="92"/>
      <c r="AB388" s="91"/>
      <c r="AC388" s="90"/>
      <c r="AD388" s="90"/>
      <c r="AE388" s="93"/>
      <c r="AH388" s="47" t="s">
        <v>1004</v>
      </c>
      <c r="AI388" s="47" t="str">
        <f aca="false">+VLOOKUP(C388,[1]MEDIDORES!$C$5:$M$1942,2,0)</f>
        <v>ENDESA</v>
      </c>
      <c r="AJ388" s="47" t="n">
        <f aca="false">+AI388=D388</f>
        <v>1</v>
      </c>
      <c r="AK388" s="47" t="str">
        <f aca="false">+VLOOKUP(C388,[2]MEDIDORES!$C$5:$D$2022,2,0)</f>
        <v>ENDESA</v>
      </c>
      <c r="AL388" s="47" t="n">
        <f aca="false">+AK388=D388</f>
        <v>1</v>
      </c>
    </row>
    <row r="389" customFormat="false" ht="11.25" hidden="false" customHeight="false" outlineLevel="0" collapsed="false">
      <c r="B389" s="15" t="n">
        <f aca="false">1+B388</f>
        <v>385</v>
      </c>
      <c r="C389" s="109" t="s">
        <v>1624</v>
      </c>
      <c r="D389" s="109" t="s">
        <v>1436</v>
      </c>
      <c r="E389" s="16" t="s">
        <v>1608</v>
      </c>
      <c r="F389" s="16" t="n">
        <v>0</v>
      </c>
      <c r="G389" s="16" t="s">
        <v>271</v>
      </c>
      <c r="H389" s="16" t="n">
        <f aca="false">VLOOKUP(G389,BARRAS!$C$5:$E$603,2,0)</f>
        <v>2094</v>
      </c>
      <c r="I389" s="16" t="n">
        <f aca="false">LÍNEAS!$B$239</f>
        <v>1596</v>
      </c>
      <c r="J389" s="86" t="n">
        <v>1</v>
      </c>
      <c r="K389" s="16" t="n">
        <v>1</v>
      </c>
      <c r="L389" s="87" t="s">
        <v>16</v>
      </c>
      <c r="M389" s="87" t="s">
        <v>16</v>
      </c>
      <c r="N389" s="88"/>
      <c r="O389" s="88"/>
      <c r="P389" s="40"/>
      <c r="Q389" s="40" t="str">
        <f aca="false">IF(L389="R","R",IF(L389="L","L",""))</f>
        <v/>
      </c>
      <c r="R389" s="89" t="str">
        <f aca="false">IF(L389="R",VLOOKUP(G389,BARRAS!$C$5:$E$2106,3,0),IF(L389="L",VLOOKUP(G389,BARRAS!$C$5:$E$2106,3,0),""))</f>
        <v/>
      </c>
      <c r="S389" s="90"/>
      <c r="T389" s="91"/>
      <c r="U389" s="91"/>
      <c r="V389" s="91"/>
      <c r="W389" s="91"/>
      <c r="X389" s="91"/>
      <c r="Y389" s="91"/>
      <c r="Z389" s="91"/>
      <c r="AA389" s="92"/>
      <c r="AB389" s="91"/>
      <c r="AC389" s="90"/>
      <c r="AD389" s="90"/>
      <c r="AE389" s="93"/>
      <c r="AH389" s="47" t="s">
        <v>1436</v>
      </c>
      <c r="AI389" s="47" t="str">
        <f aca="false">+VLOOKUP(C389,[1]MEDIDORES!$C$5:$M$1942,2,0)</f>
        <v>IT_S4</v>
      </c>
      <c r="AJ389" s="47" t="n">
        <f aca="false">+AI389=D389</f>
        <v>1</v>
      </c>
      <c r="AK389" s="47" t="str">
        <f aca="false">+VLOOKUP(C389,[2]MEDIDORES!$C$5:$D$2022,2,0)</f>
        <v>IT_S4</v>
      </c>
      <c r="AL389" s="47" t="n">
        <f aca="false">+AK389=D389</f>
        <v>1</v>
      </c>
    </row>
    <row r="390" customFormat="false" ht="11.25" hidden="false" customHeight="false" outlineLevel="0" collapsed="false">
      <c r="B390" s="15" t="n">
        <f aca="false">1+B389</f>
        <v>386</v>
      </c>
      <c r="C390" s="109" t="s">
        <v>1625</v>
      </c>
      <c r="D390" s="109" t="s">
        <v>1436</v>
      </c>
      <c r="E390" s="16" t="s">
        <v>1626</v>
      </c>
      <c r="F390" s="16" t="n">
        <v>0</v>
      </c>
      <c r="G390" s="16" t="s">
        <v>271</v>
      </c>
      <c r="H390" s="16" t="n">
        <f aca="false">VLOOKUP(G390,BARRAS!$C$5:$E$603,2,0)</f>
        <v>2094</v>
      </c>
      <c r="I390" s="16" t="n">
        <f aca="false">LÍNEAS!$B$240</f>
        <v>1597</v>
      </c>
      <c r="J390" s="86" t="n">
        <v>1</v>
      </c>
      <c r="K390" s="16" t="n">
        <v>2</v>
      </c>
      <c r="L390" s="87" t="s">
        <v>16</v>
      </c>
      <c r="M390" s="87" t="s">
        <v>16</v>
      </c>
      <c r="N390" s="88"/>
      <c r="O390" s="88"/>
      <c r="P390" s="40"/>
      <c r="Q390" s="40" t="str">
        <f aca="false">IF(L390="R","R",IF(L390="L","L",""))</f>
        <v/>
      </c>
      <c r="R390" s="89" t="str">
        <f aca="false">IF(L390="R",VLOOKUP(G390,BARRAS!$C$5:$E$2106,3,0),IF(L390="L",VLOOKUP(G390,BARRAS!$C$5:$E$2106,3,0),""))</f>
        <v/>
      </c>
      <c r="S390" s="90"/>
      <c r="T390" s="91"/>
      <c r="U390" s="91"/>
      <c r="V390" s="91"/>
      <c r="W390" s="91"/>
      <c r="X390" s="91"/>
      <c r="Y390" s="91"/>
      <c r="Z390" s="91"/>
      <c r="AA390" s="92"/>
      <c r="AB390" s="91"/>
      <c r="AC390" s="90"/>
      <c r="AD390" s="90"/>
      <c r="AE390" s="93"/>
      <c r="AH390" s="47" t="s">
        <v>1436</v>
      </c>
      <c r="AI390" s="47" t="str">
        <f aca="false">+VLOOKUP(C390,[1]MEDIDORES!$C$5:$M$1942,2,0)</f>
        <v>IT_S4</v>
      </c>
      <c r="AJ390" s="47" t="n">
        <f aca="false">+AI390=D390</f>
        <v>1</v>
      </c>
      <c r="AK390" s="47" t="str">
        <f aca="false">+VLOOKUP(C390,[2]MEDIDORES!$C$5:$D$2022,2,0)</f>
        <v>IT_S4</v>
      </c>
      <c r="AL390" s="47" t="n">
        <f aca="false">+AK390=D390</f>
        <v>1</v>
      </c>
    </row>
    <row r="391" customFormat="false" ht="11.25" hidden="false" customHeight="false" outlineLevel="0" collapsed="false">
      <c r="B391" s="15" t="n">
        <f aca="false">1+B390</f>
        <v>387</v>
      </c>
      <c r="C391" s="109" t="s">
        <v>1627</v>
      </c>
      <c r="D391" s="109" t="s">
        <v>1436</v>
      </c>
      <c r="E391" s="16" t="s">
        <v>1628</v>
      </c>
      <c r="F391" s="16" t="n">
        <v>0</v>
      </c>
      <c r="G391" s="16" t="s">
        <v>271</v>
      </c>
      <c r="H391" s="16" t="n">
        <f aca="false">VLOOKUP(G391,BARRAS!$C$5:$E$603,2,0)</f>
        <v>2094</v>
      </c>
      <c r="I391" s="16" t="n">
        <f aca="false">LÍNEAS!$B$349</f>
        <v>3208</v>
      </c>
      <c r="J391" s="86" t="n">
        <v>1</v>
      </c>
      <c r="K391" s="16" t="n">
        <v>2</v>
      </c>
      <c r="L391" s="87" t="s">
        <v>16</v>
      </c>
      <c r="M391" s="87" t="s">
        <v>16</v>
      </c>
      <c r="N391" s="88"/>
      <c r="O391" s="88"/>
      <c r="P391" s="40"/>
      <c r="Q391" s="40" t="str">
        <f aca="false">IF(L391="R","R",IF(L391="L","L",""))</f>
        <v/>
      </c>
      <c r="R391" s="89" t="str">
        <f aca="false">IF(L391="R",VLOOKUP(G391,BARRAS!$C$5:$E$2106,3,0),IF(L391="L",VLOOKUP(G391,BARRAS!$C$5:$E$2106,3,0),""))</f>
        <v/>
      </c>
      <c r="S391" s="90"/>
      <c r="T391" s="91"/>
      <c r="U391" s="91"/>
      <c r="V391" s="91"/>
      <c r="W391" s="91"/>
      <c r="X391" s="91"/>
      <c r="Y391" s="91"/>
      <c r="Z391" s="91"/>
      <c r="AA391" s="92"/>
      <c r="AB391" s="91"/>
      <c r="AC391" s="90"/>
      <c r="AD391" s="90"/>
      <c r="AE391" s="93"/>
      <c r="AH391" s="47" t="s">
        <v>1436</v>
      </c>
      <c r="AI391" s="47" t="str">
        <f aca="false">+VLOOKUP(C391,[1]MEDIDORES!$C$5:$M$1942,2,0)</f>
        <v>IT_S4</v>
      </c>
      <c r="AJ391" s="47" t="n">
        <f aca="false">+AI391=D391</f>
        <v>1</v>
      </c>
      <c r="AK391" s="47" t="str">
        <f aca="false">+VLOOKUP(C391,[2]MEDIDORES!$C$5:$D$2022,2,0)</f>
        <v>IT_S4</v>
      </c>
      <c r="AL391" s="47" t="n">
        <f aca="false">+AK391=D391</f>
        <v>1</v>
      </c>
    </row>
    <row r="392" customFormat="false" ht="11.25" hidden="false" customHeight="false" outlineLevel="0" collapsed="false">
      <c r="B392" s="15" t="n">
        <f aca="false">1+B391</f>
        <v>388</v>
      </c>
      <c r="C392" s="109" t="s">
        <v>1629</v>
      </c>
      <c r="D392" s="109" t="s">
        <v>1436</v>
      </c>
      <c r="E392" s="16" t="s">
        <v>1618</v>
      </c>
      <c r="F392" s="16" t="n">
        <v>0</v>
      </c>
      <c r="G392" s="16" t="s">
        <v>317</v>
      </c>
      <c r="H392" s="16" t="n">
        <f aca="false">VLOOKUP(G392,BARRAS!$C$5:$E$603,2,0)</f>
        <v>3640</v>
      </c>
      <c r="I392" s="16" t="n">
        <f aca="false">LÍNEAS!$B$349</f>
        <v>3208</v>
      </c>
      <c r="J392" s="86" t="n">
        <v>1</v>
      </c>
      <c r="K392" s="16" t="n">
        <v>1</v>
      </c>
      <c r="L392" s="87" t="s">
        <v>16</v>
      </c>
      <c r="M392" s="87" t="s">
        <v>16</v>
      </c>
      <c r="N392" s="88"/>
      <c r="O392" s="88"/>
      <c r="P392" s="40"/>
      <c r="Q392" s="40" t="str">
        <f aca="false">IF(L392="R","R",IF(L392="L","L",""))</f>
        <v/>
      </c>
      <c r="R392" s="89" t="str">
        <f aca="false">IF(L392="R",VLOOKUP(G392,BARRAS!$C$5:$E$2106,3,0),IF(L392="L",VLOOKUP(G392,BARRAS!$C$5:$E$2106,3,0),""))</f>
        <v/>
      </c>
      <c r="S392" s="90"/>
      <c r="T392" s="91"/>
      <c r="U392" s="91"/>
      <c r="V392" s="91"/>
      <c r="W392" s="91"/>
      <c r="X392" s="91"/>
      <c r="Y392" s="91"/>
      <c r="Z392" s="91"/>
      <c r="AA392" s="92"/>
      <c r="AB392" s="91"/>
      <c r="AC392" s="90"/>
      <c r="AD392" s="90"/>
      <c r="AE392" s="93"/>
      <c r="AH392" s="47" t="s">
        <v>1436</v>
      </c>
      <c r="AI392" s="47" t="str">
        <f aca="false">+VLOOKUP(C392,[1]MEDIDORES!$C$5:$M$1942,2,0)</f>
        <v>IT_S4</v>
      </c>
      <c r="AJ392" s="47" t="n">
        <f aca="false">+AI392=D392</f>
        <v>1</v>
      </c>
      <c r="AK392" s="47" t="str">
        <f aca="false">+VLOOKUP(C392,[2]MEDIDORES!$C$5:$D$2022,2,0)</f>
        <v>IT_S4</v>
      </c>
      <c r="AL392" s="47" t="n">
        <f aca="false">+AK392=D392</f>
        <v>1</v>
      </c>
    </row>
    <row r="393" customFormat="false" ht="11.25" hidden="false" customHeight="false" outlineLevel="0" collapsed="false">
      <c r="B393" s="15" t="n">
        <f aca="false">1+B392</f>
        <v>389</v>
      </c>
      <c r="C393" s="109" t="s">
        <v>1630</v>
      </c>
      <c r="D393" s="109" t="s">
        <v>1436</v>
      </c>
      <c r="E393" s="16" t="s">
        <v>1618</v>
      </c>
      <c r="F393" s="16" t="n">
        <v>0</v>
      </c>
      <c r="G393" s="16" t="s">
        <v>272</v>
      </c>
      <c r="H393" s="16" t="n">
        <f aca="false">VLOOKUP(G393,BARRAS!$C$5:$E$603,2,0)</f>
        <v>2095</v>
      </c>
      <c r="I393" s="16" t="n">
        <f aca="false">LÍNEAS!$B$240</f>
        <v>1597</v>
      </c>
      <c r="J393" s="86" t="n">
        <v>1</v>
      </c>
      <c r="K393" s="16" t="n">
        <v>1</v>
      </c>
      <c r="L393" s="87" t="s">
        <v>16</v>
      </c>
      <c r="M393" s="87" t="s">
        <v>16</v>
      </c>
      <c r="N393" s="88"/>
      <c r="O393" s="88"/>
      <c r="P393" s="40"/>
      <c r="Q393" s="40" t="str">
        <f aca="false">IF(L393="R","R",IF(L393="L","L",""))</f>
        <v/>
      </c>
      <c r="R393" s="89" t="str">
        <f aca="false">IF(L393="R",VLOOKUP(G393,BARRAS!$C$5:$E$2106,3,0),IF(L393="L",VLOOKUP(G393,BARRAS!$C$5:$E$2106,3,0),""))</f>
        <v/>
      </c>
      <c r="S393" s="90"/>
      <c r="T393" s="91"/>
      <c r="U393" s="91"/>
      <c r="V393" s="91"/>
      <c r="W393" s="91"/>
      <c r="X393" s="91"/>
      <c r="Y393" s="91"/>
      <c r="Z393" s="91"/>
      <c r="AA393" s="92"/>
      <c r="AB393" s="91"/>
      <c r="AC393" s="90"/>
      <c r="AD393" s="90"/>
      <c r="AE393" s="93"/>
      <c r="AH393" s="47" t="s">
        <v>1436</v>
      </c>
      <c r="AI393" s="47" t="str">
        <f aca="false">+VLOOKUP(C393,[1]MEDIDORES!$C$5:$M$1942,2,0)</f>
        <v>IT_S4</v>
      </c>
      <c r="AJ393" s="47" t="n">
        <f aca="false">+AI393=D393</f>
        <v>1</v>
      </c>
      <c r="AK393" s="47" t="str">
        <f aca="false">+VLOOKUP(C393,[2]MEDIDORES!$C$5:$D$2022,2,0)</f>
        <v>IT_S4</v>
      </c>
      <c r="AL393" s="47" t="n">
        <f aca="false">+AK393=D393</f>
        <v>1</v>
      </c>
    </row>
    <row r="394" customFormat="false" ht="11.25" hidden="false" customHeight="false" outlineLevel="0" collapsed="false">
      <c r="B394" s="15" t="n">
        <f aca="false">1+B393</f>
        <v>390</v>
      </c>
      <c r="C394" s="109" t="s">
        <v>1631</v>
      </c>
      <c r="D394" s="109" t="s">
        <v>1436</v>
      </c>
      <c r="E394" s="16" t="s">
        <v>1632</v>
      </c>
      <c r="F394" s="16" t="n">
        <v>0</v>
      </c>
      <c r="G394" s="16" t="s">
        <v>272</v>
      </c>
      <c r="H394" s="16" t="n">
        <f aca="false">VLOOKUP(G394,BARRAS!$C$5:$E$603,2,0)</f>
        <v>2095</v>
      </c>
      <c r="I394" s="16" t="n">
        <f aca="false">LÍNEAS!$B$350</f>
        <v>3209</v>
      </c>
      <c r="J394" s="86" t="n">
        <v>1</v>
      </c>
      <c r="K394" s="16" t="n">
        <v>2</v>
      </c>
      <c r="L394" s="87" t="s">
        <v>16</v>
      </c>
      <c r="M394" s="87" t="s">
        <v>16</v>
      </c>
      <c r="N394" s="88"/>
      <c r="O394" s="88"/>
      <c r="P394" s="40"/>
      <c r="Q394" s="40" t="str">
        <f aca="false">IF(L394="R","R",IF(L394="L","L",""))</f>
        <v/>
      </c>
      <c r="R394" s="89" t="str">
        <f aca="false">IF(L394="R",VLOOKUP(G394,BARRAS!$C$5:$E$2106,3,0),IF(L394="L",VLOOKUP(G394,BARRAS!$C$5:$E$2106,3,0),""))</f>
        <v/>
      </c>
      <c r="S394" s="90"/>
      <c r="T394" s="91"/>
      <c r="U394" s="91"/>
      <c r="V394" s="91"/>
      <c r="W394" s="91"/>
      <c r="X394" s="91"/>
      <c r="Y394" s="91"/>
      <c r="Z394" s="91"/>
      <c r="AA394" s="92"/>
      <c r="AB394" s="91"/>
      <c r="AC394" s="90"/>
      <c r="AD394" s="90"/>
      <c r="AE394" s="93"/>
      <c r="AH394" s="47" t="s">
        <v>1436</v>
      </c>
      <c r="AI394" s="47" t="str">
        <f aca="false">+VLOOKUP(C394,[1]MEDIDORES!$C$5:$M$1942,2,0)</f>
        <v>IT_S4</v>
      </c>
      <c r="AJ394" s="47" t="n">
        <f aca="false">+AI394=D394</f>
        <v>1</v>
      </c>
      <c r="AK394" s="47" t="str">
        <f aca="false">+VLOOKUP(C394,[2]MEDIDORES!$C$5:$D$2022,2,0)</f>
        <v>IT_S4</v>
      </c>
      <c r="AL394" s="47" t="n">
        <f aca="false">+AK394=D394</f>
        <v>1</v>
      </c>
    </row>
    <row r="395" customFormat="false" ht="11.25" hidden="false" customHeight="false" outlineLevel="0" collapsed="false">
      <c r="B395" s="15" t="n">
        <f aca="false">1+B394</f>
        <v>391</v>
      </c>
      <c r="C395" s="109" t="s">
        <v>1633</v>
      </c>
      <c r="D395" s="109" t="s">
        <v>1436</v>
      </c>
      <c r="E395" s="16" t="s">
        <v>1634</v>
      </c>
      <c r="F395" s="16" t="n">
        <v>0</v>
      </c>
      <c r="G395" s="16" t="s">
        <v>272</v>
      </c>
      <c r="H395" s="16" t="n">
        <f aca="false">VLOOKUP(G395,BARRAS!$C$5:$E$603,2,0)</f>
        <v>2095</v>
      </c>
      <c r="I395" s="16" t="n">
        <f aca="false">+LÍNEAS!B494</f>
        <v>3357</v>
      </c>
      <c r="J395" s="86" t="n">
        <v>1</v>
      </c>
      <c r="K395" s="16" t="n">
        <v>2</v>
      </c>
      <c r="L395" s="87" t="s">
        <v>16</v>
      </c>
      <c r="M395" s="87" t="s">
        <v>16</v>
      </c>
      <c r="N395" s="88"/>
      <c r="O395" s="88"/>
      <c r="P395" s="40"/>
      <c r="Q395" s="40" t="str">
        <f aca="false">IF(L395="R","R",IF(L395="L","L",""))</f>
        <v/>
      </c>
      <c r="R395" s="89" t="str">
        <f aca="false">IF(L395="R",VLOOKUP(G395,BARRAS!$C$5:$E$2106,3,0),IF(L395="L",VLOOKUP(G395,BARRAS!$C$5:$E$2106,3,0),""))</f>
        <v/>
      </c>
      <c r="S395" s="90"/>
      <c r="T395" s="91"/>
      <c r="U395" s="91"/>
      <c r="V395" s="91"/>
      <c r="W395" s="91"/>
      <c r="X395" s="91"/>
      <c r="Y395" s="91"/>
      <c r="Z395" s="91"/>
      <c r="AA395" s="92"/>
      <c r="AB395" s="91"/>
      <c r="AC395" s="90"/>
      <c r="AD395" s="90"/>
      <c r="AE395" s="93"/>
      <c r="AH395" s="47" t="s">
        <v>1436</v>
      </c>
      <c r="AI395" s="47" t="str">
        <f aca="false">+VLOOKUP(C395,[1]MEDIDORES!$C$5:$M$1942,2,0)</f>
        <v>IT_S4</v>
      </c>
      <c r="AJ395" s="47" t="n">
        <f aca="false">+AI395=D395</f>
        <v>1</v>
      </c>
      <c r="AK395" s="47" t="str">
        <f aca="false">+VLOOKUP(C395,[2]MEDIDORES!$C$5:$D$2022,2,0)</f>
        <v>IT_S4</v>
      </c>
      <c r="AL395" s="47" t="n">
        <f aca="false">+AK395=D395</f>
        <v>1</v>
      </c>
    </row>
    <row r="396" customFormat="false" ht="11.25" hidden="false" customHeight="false" outlineLevel="0" collapsed="false">
      <c r="B396" s="15" t="n">
        <f aca="false">1+B395</f>
        <v>392</v>
      </c>
      <c r="C396" s="109" t="s">
        <v>1635</v>
      </c>
      <c r="D396" s="109" t="s">
        <v>1436</v>
      </c>
      <c r="E396" s="16" t="s">
        <v>1626</v>
      </c>
      <c r="F396" s="16" t="n">
        <v>0</v>
      </c>
      <c r="G396" s="16" t="s">
        <v>447</v>
      </c>
      <c r="H396" s="16" t="n">
        <f aca="false">VLOOKUP(G396,BARRAS!$C$5:$E$603,2,0)</f>
        <v>3915</v>
      </c>
      <c r="I396" s="16" t="n">
        <f aca="false">+LÍNEAS!B494</f>
        <v>3357</v>
      </c>
      <c r="J396" s="86" t="n">
        <v>1</v>
      </c>
      <c r="K396" s="16" t="n">
        <v>1</v>
      </c>
      <c r="L396" s="87" t="s">
        <v>16</v>
      </c>
      <c r="M396" s="87" t="s">
        <v>16</v>
      </c>
      <c r="N396" s="88"/>
      <c r="O396" s="88"/>
      <c r="P396" s="40"/>
      <c r="Q396" s="40" t="str">
        <f aca="false">IF(L396="R","R",IF(L396="L","L",""))</f>
        <v/>
      </c>
      <c r="R396" s="89" t="str">
        <f aca="false">IF(L396="R",VLOOKUP(G396,BARRAS!$C$5:$E$2106,3,0),IF(L396="L",VLOOKUP(G396,BARRAS!$C$5:$E$2106,3,0),""))</f>
        <v/>
      </c>
      <c r="S396" s="90"/>
      <c r="T396" s="91"/>
      <c r="U396" s="91"/>
      <c r="V396" s="91"/>
      <c r="W396" s="91"/>
      <c r="X396" s="91"/>
      <c r="Y396" s="91"/>
      <c r="Z396" s="91"/>
      <c r="AA396" s="92"/>
      <c r="AB396" s="91"/>
      <c r="AC396" s="90"/>
      <c r="AD396" s="90"/>
      <c r="AE396" s="93"/>
      <c r="AH396" s="47" t="s">
        <v>1436</v>
      </c>
      <c r="AI396" s="47" t="str">
        <f aca="false">+VLOOKUP(C396,[1]MEDIDORES!$C$5:$M$1942,2,0)</f>
        <v>IT_S4</v>
      </c>
      <c r="AJ396" s="47" t="n">
        <f aca="false">+AI396=D396</f>
        <v>1</v>
      </c>
      <c r="AK396" s="47" t="str">
        <f aca="false">+VLOOKUP(C396,[2]MEDIDORES!$C$5:$D$2022,2,0)</f>
        <v>IT_S4</v>
      </c>
      <c r="AL396" s="47" t="n">
        <f aca="false">+AK396=D396</f>
        <v>1</v>
      </c>
    </row>
    <row r="397" customFormat="false" ht="11.25" hidden="false" customHeight="false" outlineLevel="0" collapsed="false">
      <c r="B397" s="15" t="n">
        <f aca="false">1+B396</f>
        <v>393</v>
      </c>
      <c r="C397" s="109" t="s">
        <v>1636</v>
      </c>
      <c r="D397" s="109" t="s">
        <v>1436</v>
      </c>
      <c r="E397" s="16" t="s">
        <v>1637</v>
      </c>
      <c r="F397" s="16" t="n">
        <v>0</v>
      </c>
      <c r="G397" s="16" t="s">
        <v>447</v>
      </c>
      <c r="H397" s="16" t="n">
        <f aca="false">VLOOKUP(G397,BARRAS!$C$5:$E$603,2,0)</f>
        <v>3915</v>
      </c>
      <c r="I397" s="16" t="n">
        <f aca="false">+LÍNEAS!B495</f>
        <v>3358</v>
      </c>
      <c r="J397" s="86" t="n">
        <v>1</v>
      </c>
      <c r="K397" s="16" t="n">
        <v>2</v>
      </c>
      <c r="L397" s="87" t="s">
        <v>16</v>
      </c>
      <c r="M397" s="87" t="s">
        <v>16</v>
      </c>
      <c r="N397" s="88"/>
      <c r="O397" s="88"/>
      <c r="P397" s="40"/>
      <c r="Q397" s="40" t="str">
        <f aca="false">IF(L397="R","R",IF(L397="L","L",""))</f>
        <v/>
      </c>
      <c r="R397" s="89" t="str">
        <f aca="false">IF(L397="R",VLOOKUP(G397,BARRAS!$C$5:$E$2106,3,0),IF(L397="L",VLOOKUP(G397,BARRAS!$C$5:$E$2106,3,0),""))</f>
        <v/>
      </c>
      <c r="S397" s="90"/>
      <c r="T397" s="91"/>
      <c r="U397" s="91"/>
      <c r="V397" s="91"/>
      <c r="W397" s="91"/>
      <c r="X397" s="91"/>
      <c r="Y397" s="91"/>
      <c r="Z397" s="91"/>
      <c r="AA397" s="92"/>
      <c r="AB397" s="91"/>
      <c r="AC397" s="90"/>
      <c r="AD397" s="90"/>
      <c r="AE397" s="93"/>
      <c r="AH397" s="47" t="s">
        <v>1436</v>
      </c>
      <c r="AI397" s="47" t="str">
        <f aca="false">+VLOOKUP(C397,[1]MEDIDORES!$C$5:$M$1942,2,0)</f>
        <v>IT_S4</v>
      </c>
      <c r="AJ397" s="47" t="n">
        <f aca="false">+AI397=D397</f>
        <v>1</v>
      </c>
      <c r="AK397" s="47" t="str">
        <f aca="false">+VLOOKUP(C397,[2]MEDIDORES!$C$5:$D$2022,2,0)</f>
        <v>IT_S4</v>
      </c>
      <c r="AL397" s="47" t="n">
        <f aca="false">+AK397=D397</f>
        <v>1</v>
      </c>
    </row>
    <row r="398" customFormat="false" ht="11.25" hidden="false" customHeight="false" outlineLevel="0" collapsed="false">
      <c r="B398" s="15" t="n">
        <f aca="false">1+B397</f>
        <v>394</v>
      </c>
      <c r="C398" s="109" t="s">
        <v>1638</v>
      </c>
      <c r="D398" s="109" t="s">
        <v>1436</v>
      </c>
      <c r="E398" s="16" t="s">
        <v>1626</v>
      </c>
      <c r="F398" s="16" t="n">
        <v>0</v>
      </c>
      <c r="G398" s="16" t="s">
        <v>318</v>
      </c>
      <c r="H398" s="16" t="n">
        <f aca="false">VLOOKUP(G398,BARRAS!$C$5:$E$603,2,0)</f>
        <v>3641</v>
      </c>
      <c r="I398" s="16" t="n">
        <f aca="false">LÍNEAS!$B$350</f>
        <v>3209</v>
      </c>
      <c r="J398" s="86" t="n">
        <v>1</v>
      </c>
      <c r="K398" s="16" t="n">
        <v>1</v>
      </c>
      <c r="L398" s="87" t="s">
        <v>16</v>
      </c>
      <c r="M398" s="87" t="s">
        <v>16</v>
      </c>
      <c r="N398" s="88"/>
      <c r="O398" s="88"/>
      <c r="P398" s="40"/>
      <c r="Q398" s="40" t="str">
        <f aca="false">IF(L398="R","R",IF(L398="L","L",""))</f>
        <v/>
      </c>
      <c r="R398" s="89" t="str">
        <f aca="false">IF(L398="R",VLOOKUP(G398,BARRAS!$C$5:$E$2106,3,0),IF(L398="L",VLOOKUP(G398,BARRAS!$C$5:$E$2106,3,0),""))</f>
        <v/>
      </c>
      <c r="S398" s="90"/>
      <c r="T398" s="91"/>
      <c r="U398" s="91"/>
      <c r="V398" s="91"/>
      <c r="W398" s="91"/>
      <c r="X398" s="91"/>
      <c r="Y398" s="91"/>
      <c r="Z398" s="91"/>
      <c r="AA398" s="92"/>
      <c r="AB398" s="91"/>
      <c r="AC398" s="90"/>
      <c r="AD398" s="90"/>
      <c r="AE398" s="93"/>
      <c r="AH398" s="47" t="s">
        <v>1436</v>
      </c>
      <c r="AI398" s="47" t="str">
        <f aca="false">+VLOOKUP(C398,[1]MEDIDORES!$C$5:$M$1942,2,0)</f>
        <v>IT_S4</v>
      </c>
      <c r="AJ398" s="47" t="n">
        <f aca="false">+AI398=D398</f>
        <v>1</v>
      </c>
      <c r="AK398" s="47" t="str">
        <f aca="false">+VLOOKUP(C398,[2]MEDIDORES!$C$5:$D$2022,2,0)</f>
        <v>IT_S4</v>
      </c>
      <c r="AL398" s="47" t="n">
        <f aca="false">+AK398=D398</f>
        <v>1</v>
      </c>
    </row>
    <row r="399" customFormat="false" ht="11.25" hidden="false" customHeight="false" outlineLevel="0" collapsed="false">
      <c r="B399" s="15" t="n">
        <f aca="false">1+B398</f>
        <v>395</v>
      </c>
      <c r="C399" s="109" t="s">
        <v>1639</v>
      </c>
      <c r="D399" s="109" t="s">
        <v>1436</v>
      </c>
      <c r="E399" s="16" t="s">
        <v>1608</v>
      </c>
      <c r="F399" s="16" t="n">
        <v>0</v>
      </c>
      <c r="G399" s="16" t="s">
        <v>273</v>
      </c>
      <c r="H399" s="16" t="n">
        <f aca="false">VLOOKUP(G399,BARRAS!$C$5:$E$603,2,0)</f>
        <v>2096</v>
      </c>
      <c r="I399" s="16" t="n">
        <f aca="false">LÍNEAS!$B$241</f>
        <v>1598</v>
      </c>
      <c r="J399" s="86" t="n">
        <v>1</v>
      </c>
      <c r="K399" s="16" t="n">
        <v>1</v>
      </c>
      <c r="L399" s="87" t="s">
        <v>16</v>
      </c>
      <c r="M399" s="87" t="s">
        <v>16</v>
      </c>
      <c r="N399" s="88"/>
      <c r="O399" s="88"/>
      <c r="P399" s="40"/>
      <c r="Q399" s="40" t="str">
        <f aca="false">IF(L399="R","R",IF(L399="L","L",""))</f>
        <v/>
      </c>
      <c r="R399" s="89" t="str">
        <f aca="false">IF(L399="R",VLOOKUP(G399,BARRAS!$C$5:$E$2106,3,0),IF(L399="L",VLOOKUP(G399,BARRAS!$C$5:$E$2106,3,0),""))</f>
        <v/>
      </c>
      <c r="S399" s="90"/>
      <c r="T399" s="91"/>
      <c r="U399" s="91"/>
      <c r="V399" s="91"/>
      <c r="W399" s="91"/>
      <c r="X399" s="91"/>
      <c r="Y399" s="91"/>
      <c r="Z399" s="91"/>
      <c r="AA399" s="92"/>
      <c r="AB399" s="91"/>
      <c r="AC399" s="90"/>
      <c r="AD399" s="90"/>
      <c r="AE399" s="93"/>
      <c r="AH399" s="47" t="s">
        <v>1436</v>
      </c>
      <c r="AI399" s="47" t="str">
        <f aca="false">+VLOOKUP(C399,[1]MEDIDORES!$C$5:$M$1942,2,0)</f>
        <v>IT_S4</v>
      </c>
      <c r="AJ399" s="47" t="n">
        <f aca="false">+AI399=D399</f>
        <v>1</v>
      </c>
      <c r="AK399" s="47" t="str">
        <f aca="false">+VLOOKUP(C399,[2]MEDIDORES!$C$5:$D$2022,2,0)</f>
        <v>IT_S4</v>
      </c>
      <c r="AL399" s="47" t="n">
        <f aca="false">+AK399=D399</f>
        <v>1</v>
      </c>
    </row>
    <row r="400" customFormat="false" ht="11.25" hidden="false" customHeight="false" outlineLevel="0" collapsed="false">
      <c r="B400" s="15" t="n">
        <f aca="false">1+B399</f>
        <v>396</v>
      </c>
      <c r="C400" s="109" t="s">
        <v>1640</v>
      </c>
      <c r="D400" s="109" t="s">
        <v>1436</v>
      </c>
      <c r="E400" s="16" t="s">
        <v>1641</v>
      </c>
      <c r="F400" s="16" t="n">
        <v>0</v>
      </c>
      <c r="G400" s="16" t="s">
        <v>273</v>
      </c>
      <c r="H400" s="16" t="n">
        <f aca="false">VLOOKUP(G400,BARRAS!$C$5:$E$603,2,0)</f>
        <v>2096</v>
      </c>
      <c r="I400" s="16" t="n">
        <f aca="false">LÍNEAS!$B$242</f>
        <v>1599</v>
      </c>
      <c r="J400" s="86" t="n">
        <v>1</v>
      </c>
      <c r="K400" s="16" t="n">
        <v>2</v>
      </c>
      <c r="L400" s="87" t="s">
        <v>16</v>
      </c>
      <c r="M400" s="87" t="s">
        <v>16</v>
      </c>
      <c r="N400" s="88"/>
      <c r="O400" s="88"/>
      <c r="P400" s="40"/>
      <c r="Q400" s="40" t="str">
        <f aca="false">IF(L400="R","R",IF(L400="L","L",""))</f>
        <v/>
      </c>
      <c r="R400" s="89" t="str">
        <f aca="false">IF(L400="R",VLOOKUP(G400,BARRAS!$C$5:$E$2106,3,0),IF(L400="L",VLOOKUP(G400,BARRAS!$C$5:$E$2106,3,0),""))</f>
        <v/>
      </c>
      <c r="S400" s="90"/>
      <c r="T400" s="91"/>
      <c r="U400" s="91"/>
      <c r="V400" s="91"/>
      <c r="W400" s="91"/>
      <c r="X400" s="91"/>
      <c r="Y400" s="91"/>
      <c r="Z400" s="91"/>
      <c r="AA400" s="92"/>
      <c r="AB400" s="91"/>
      <c r="AC400" s="90"/>
      <c r="AD400" s="90"/>
      <c r="AE400" s="93"/>
      <c r="AH400" s="47" t="s">
        <v>1436</v>
      </c>
      <c r="AI400" s="47" t="str">
        <f aca="false">+VLOOKUP(C400,[1]MEDIDORES!$C$5:$M$1942,2,0)</f>
        <v>IT_S4</v>
      </c>
      <c r="AJ400" s="47" t="n">
        <f aca="false">+AI400=D400</f>
        <v>1</v>
      </c>
      <c r="AK400" s="47" t="str">
        <f aca="false">+VLOOKUP(C400,[2]MEDIDORES!$C$5:$D$2022,2,0)</f>
        <v>IT_S4</v>
      </c>
      <c r="AL400" s="47" t="n">
        <f aca="false">+AK400=D400</f>
        <v>1</v>
      </c>
    </row>
    <row r="401" customFormat="false" ht="11.25" hidden="false" customHeight="false" outlineLevel="0" collapsed="false">
      <c r="B401" s="15" t="n">
        <f aca="false">1+B400</f>
        <v>397</v>
      </c>
      <c r="C401" s="109" t="s">
        <v>1642</v>
      </c>
      <c r="D401" s="109" t="s">
        <v>1436</v>
      </c>
      <c r="E401" s="16" t="s">
        <v>1615</v>
      </c>
      <c r="F401" s="16" t="n">
        <v>0</v>
      </c>
      <c r="G401" s="16" t="s">
        <v>274</v>
      </c>
      <c r="H401" s="16" t="n">
        <f aca="false">VLOOKUP(G401,BARRAS!$C$5:$E$603,2,0)</f>
        <v>2097</v>
      </c>
      <c r="I401" s="16" t="n">
        <f aca="false">LÍNEAS!$B$242</f>
        <v>1599</v>
      </c>
      <c r="J401" s="86" t="n">
        <v>1</v>
      </c>
      <c r="K401" s="16" t="n">
        <v>1</v>
      </c>
      <c r="L401" s="87" t="s">
        <v>16</v>
      </c>
      <c r="M401" s="87" t="s">
        <v>16</v>
      </c>
      <c r="N401" s="88"/>
      <c r="O401" s="88"/>
      <c r="P401" s="40"/>
      <c r="Q401" s="40" t="str">
        <f aca="false">IF(L401="R","R",IF(L401="L","L",""))</f>
        <v/>
      </c>
      <c r="R401" s="89" t="str">
        <f aca="false">IF(L401="R",VLOOKUP(G401,BARRAS!$C$5:$E$2106,3,0),IF(L401="L",VLOOKUP(G401,BARRAS!$C$5:$E$2106,3,0),""))</f>
        <v/>
      </c>
      <c r="S401" s="90"/>
      <c r="T401" s="91"/>
      <c r="U401" s="91"/>
      <c r="V401" s="91"/>
      <c r="W401" s="91"/>
      <c r="X401" s="91"/>
      <c r="Y401" s="91"/>
      <c r="Z401" s="91"/>
      <c r="AA401" s="92"/>
      <c r="AB401" s="91"/>
      <c r="AC401" s="90"/>
      <c r="AD401" s="90"/>
      <c r="AE401" s="93"/>
      <c r="AH401" s="47" t="s">
        <v>1436</v>
      </c>
      <c r="AI401" s="47" t="str">
        <f aca="false">+VLOOKUP(C401,[1]MEDIDORES!$C$5:$M$1942,2,0)</f>
        <v>IT_S4</v>
      </c>
      <c r="AJ401" s="47" t="n">
        <f aca="false">+AI401=D401</f>
        <v>1</v>
      </c>
      <c r="AK401" s="47" t="str">
        <f aca="false">+VLOOKUP(C401,[2]MEDIDORES!$C$5:$D$2022,2,0)</f>
        <v>IT_S4</v>
      </c>
      <c r="AL401" s="47" t="n">
        <f aca="false">+AK401=D401</f>
        <v>1</v>
      </c>
    </row>
    <row r="402" customFormat="false" ht="11.25" hidden="false" customHeight="false" outlineLevel="0" collapsed="false">
      <c r="B402" s="15" t="n">
        <f aca="false">1+B401</f>
        <v>398</v>
      </c>
      <c r="C402" s="109" t="s">
        <v>1643</v>
      </c>
      <c r="D402" s="109" t="s">
        <v>1436</v>
      </c>
      <c r="E402" s="16" t="s">
        <v>1644</v>
      </c>
      <c r="F402" s="16" t="n">
        <v>0</v>
      </c>
      <c r="G402" s="16" t="s">
        <v>274</v>
      </c>
      <c r="H402" s="16" t="n">
        <f aca="false">VLOOKUP(G402,BARRAS!$C$5:$E$603,2,0)</f>
        <v>2097</v>
      </c>
      <c r="I402" s="16" t="n">
        <f aca="false">LÍNEAS!$B$351</f>
        <v>3210</v>
      </c>
      <c r="J402" s="86" t="n">
        <v>1</v>
      </c>
      <c r="K402" s="16" t="n">
        <v>2</v>
      </c>
      <c r="L402" s="87" t="s">
        <v>16</v>
      </c>
      <c r="M402" s="87" t="s">
        <v>16</v>
      </c>
      <c r="N402" s="88"/>
      <c r="O402" s="88"/>
      <c r="P402" s="40"/>
      <c r="Q402" s="40" t="str">
        <f aca="false">IF(L402="R","R",IF(L402="L","L",""))</f>
        <v/>
      </c>
      <c r="R402" s="89" t="str">
        <f aca="false">IF(L402="R",VLOOKUP(G402,BARRAS!$C$5:$E$2106,3,0),IF(L402="L",VLOOKUP(G402,BARRAS!$C$5:$E$2106,3,0),""))</f>
        <v/>
      </c>
      <c r="S402" s="90"/>
      <c r="T402" s="91"/>
      <c r="U402" s="91"/>
      <c r="V402" s="91"/>
      <c r="W402" s="91"/>
      <c r="X402" s="91"/>
      <c r="Y402" s="91"/>
      <c r="Z402" s="91"/>
      <c r="AA402" s="92"/>
      <c r="AB402" s="91"/>
      <c r="AC402" s="90"/>
      <c r="AD402" s="90"/>
      <c r="AE402" s="93"/>
      <c r="AH402" s="47" t="s">
        <v>1436</v>
      </c>
      <c r="AI402" s="47" t="str">
        <f aca="false">+VLOOKUP(C402,[1]MEDIDORES!$C$5:$M$1942,2,0)</f>
        <v>IT_S4</v>
      </c>
      <c r="AJ402" s="47" t="n">
        <f aca="false">+AI402=D402</f>
        <v>1</v>
      </c>
      <c r="AK402" s="47" t="str">
        <f aca="false">+VLOOKUP(C402,[2]MEDIDORES!$C$5:$D$2022,2,0)</f>
        <v>IT_S4</v>
      </c>
      <c r="AL402" s="47" t="n">
        <f aca="false">+AK402=D402</f>
        <v>1</v>
      </c>
    </row>
    <row r="403" customFormat="false" ht="11.25" hidden="false" customHeight="false" outlineLevel="0" collapsed="false">
      <c r="B403" s="15" t="n">
        <f aca="false">1+B402</f>
        <v>399</v>
      </c>
      <c r="C403" s="109" t="s">
        <v>1645</v>
      </c>
      <c r="D403" s="109" t="s">
        <v>1436</v>
      </c>
      <c r="E403" s="16" t="s">
        <v>1641</v>
      </c>
      <c r="F403" s="16" t="n">
        <v>0</v>
      </c>
      <c r="G403" s="16" t="s">
        <v>344</v>
      </c>
      <c r="H403" s="16" t="n">
        <f aca="false">VLOOKUP(G403,BARRAS!$C$5:$E$603,2,0)</f>
        <v>3808</v>
      </c>
      <c r="I403" s="16" t="n">
        <f aca="false">LÍNEAS!$B$351</f>
        <v>3210</v>
      </c>
      <c r="J403" s="86" t="n">
        <v>1</v>
      </c>
      <c r="K403" s="16" t="n">
        <v>1</v>
      </c>
      <c r="L403" s="87" t="s">
        <v>16</v>
      </c>
      <c r="M403" s="87" t="s">
        <v>16</v>
      </c>
      <c r="N403" s="88"/>
      <c r="O403" s="88"/>
      <c r="P403" s="40"/>
      <c r="Q403" s="40" t="str">
        <f aca="false">IF(L403="R","R",IF(L403="L","L",""))</f>
        <v/>
      </c>
      <c r="R403" s="89" t="str">
        <f aca="false">IF(L403="R",VLOOKUP(G403,BARRAS!$C$5:$E$2106,3,0),IF(L403="L",VLOOKUP(G403,BARRAS!$C$5:$E$2106,3,0),""))</f>
        <v/>
      </c>
      <c r="S403" s="90"/>
      <c r="T403" s="91"/>
      <c r="U403" s="91"/>
      <c r="V403" s="91"/>
      <c r="W403" s="91"/>
      <c r="X403" s="91"/>
      <c r="Y403" s="91"/>
      <c r="Z403" s="91"/>
      <c r="AA403" s="92"/>
      <c r="AB403" s="91"/>
      <c r="AC403" s="90"/>
      <c r="AD403" s="90"/>
      <c r="AE403" s="93"/>
      <c r="AH403" s="47" t="s">
        <v>1436</v>
      </c>
      <c r="AI403" s="47" t="str">
        <f aca="false">+VLOOKUP(C403,[1]MEDIDORES!$C$5:$M$1942,2,0)</f>
        <v>IT_S4</v>
      </c>
      <c r="AJ403" s="47" t="n">
        <f aca="false">+AI403=D403</f>
        <v>1</v>
      </c>
      <c r="AK403" s="47" t="str">
        <f aca="false">+VLOOKUP(C403,[2]MEDIDORES!$C$5:$D$2022,2,0)</f>
        <v>IT_S4</v>
      </c>
      <c r="AL403" s="47" t="n">
        <f aca="false">+AK403=D403</f>
        <v>1</v>
      </c>
    </row>
    <row r="404" customFormat="false" ht="11.25" hidden="false" customHeight="false" outlineLevel="0" collapsed="false">
      <c r="B404" s="15" t="n">
        <f aca="false">1+B403</f>
        <v>400</v>
      </c>
      <c r="C404" s="109" t="s">
        <v>1646</v>
      </c>
      <c r="D404" s="109" t="s">
        <v>1436</v>
      </c>
      <c r="E404" s="16" t="s">
        <v>1608</v>
      </c>
      <c r="F404" s="16" t="n">
        <v>0</v>
      </c>
      <c r="G404" s="16" t="s">
        <v>195</v>
      </c>
      <c r="H404" s="16" t="n">
        <f aca="false">VLOOKUP(G404,BARRAS!$C$5:$E$603,2,0)</f>
        <v>1766</v>
      </c>
      <c r="I404" s="16" t="n">
        <f aca="false">LÍNEAS!$B$320</f>
        <v>3042</v>
      </c>
      <c r="J404" s="86" t="n">
        <v>1</v>
      </c>
      <c r="K404" s="16" t="n">
        <v>2</v>
      </c>
      <c r="L404" s="87" t="s">
        <v>16</v>
      </c>
      <c r="M404" s="87" t="s">
        <v>16</v>
      </c>
      <c r="N404" s="88"/>
      <c r="O404" s="88"/>
      <c r="P404" s="40"/>
      <c r="Q404" s="40" t="str">
        <f aca="false">IF(L404="R","R",IF(L404="L","L",""))</f>
        <v/>
      </c>
      <c r="R404" s="89" t="str">
        <f aca="false">IF(L404="R",VLOOKUP(G404,BARRAS!$C$5:$E$2106,3,0),IF(L404="L",VLOOKUP(G404,BARRAS!$C$5:$E$2106,3,0),""))</f>
        <v/>
      </c>
      <c r="S404" s="90"/>
      <c r="T404" s="91"/>
      <c r="U404" s="91"/>
      <c r="V404" s="91"/>
      <c r="W404" s="91"/>
      <c r="X404" s="91"/>
      <c r="Y404" s="91"/>
      <c r="Z404" s="91"/>
      <c r="AA404" s="92"/>
      <c r="AB404" s="91"/>
      <c r="AC404" s="90"/>
      <c r="AD404" s="90"/>
      <c r="AE404" s="93"/>
      <c r="AH404" s="47" t="s">
        <v>1436</v>
      </c>
      <c r="AI404" s="47" t="str">
        <f aca="false">+VLOOKUP(C404,[1]MEDIDORES!$C$5:$M$1942,2,0)</f>
        <v>IT_S4</v>
      </c>
      <c r="AJ404" s="47" t="n">
        <f aca="false">+AI404=D404</f>
        <v>1</v>
      </c>
      <c r="AK404" s="47" t="str">
        <f aca="false">+VLOOKUP(C404,[2]MEDIDORES!$C$5:$D$2022,2,0)</f>
        <v>IT_S4</v>
      </c>
      <c r="AL404" s="47" t="n">
        <f aca="false">+AK404=D404</f>
        <v>1</v>
      </c>
    </row>
    <row r="405" customFormat="false" ht="11.25" hidden="false" customHeight="false" outlineLevel="0" collapsed="false">
      <c r="B405" s="15" t="n">
        <f aca="false">1+B404</f>
        <v>401</v>
      </c>
      <c r="C405" s="109" t="s">
        <v>1647</v>
      </c>
      <c r="D405" s="109" t="s">
        <v>1436</v>
      </c>
      <c r="E405" s="16" t="s">
        <v>1648</v>
      </c>
      <c r="F405" s="16" t="n">
        <v>0</v>
      </c>
      <c r="G405" s="16" t="s">
        <v>195</v>
      </c>
      <c r="H405" s="16" t="n">
        <f aca="false">VLOOKUP(G405,BARRAS!$C$5:$E$603,2,0)</f>
        <v>1766</v>
      </c>
      <c r="I405" s="16" t="n">
        <f aca="false">LÍNEAS!$B$199</f>
        <v>1373</v>
      </c>
      <c r="J405" s="86" t="n">
        <v>1</v>
      </c>
      <c r="K405" s="16" t="n">
        <v>1</v>
      </c>
      <c r="L405" s="87" t="s">
        <v>16</v>
      </c>
      <c r="M405" s="87" t="s">
        <v>16</v>
      </c>
      <c r="N405" s="88"/>
      <c r="O405" s="88"/>
      <c r="P405" s="40"/>
      <c r="Q405" s="40" t="str">
        <f aca="false">IF(L405="R","R",IF(L405="L","L",""))</f>
        <v/>
      </c>
      <c r="R405" s="89" t="str">
        <f aca="false">IF(L405="R",VLOOKUP(G405,BARRAS!$C$5:$E$2106,3,0),IF(L405="L",VLOOKUP(G405,BARRAS!$C$5:$E$2106,3,0),""))</f>
        <v/>
      </c>
      <c r="S405" s="90"/>
      <c r="T405" s="91"/>
      <c r="U405" s="91"/>
      <c r="V405" s="91"/>
      <c r="W405" s="91"/>
      <c r="X405" s="91"/>
      <c r="Y405" s="91"/>
      <c r="Z405" s="91"/>
      <c r="AA405" s="92"/>
      <c r="AB405" s="91"/>
      <c r="AC405" s="90"/>
      <c r="AD405" s="90"/>
      <c r="AE405" s="93"/>
      <c r="AH405" s="47" t="s">
        <v>1436</v>
      </c>
      <c r="AI405" s="47" t="str">
        <f aca="false">+VLOOKUP(C405,[1]MEDIDORES!$C$5:$M$1942,2,0)</f>
        <v>IT_S4</v>
      </c>
      <c r="AJ405" s="47" t="n">
        <f aca="false">+AI405=D405</f>
        <v>1</v>
      </c>
      <c r="AK405" s="47" t="str">
        <f aca="false">+VLOOKUP(C405,[2]MEDIDORES!$C$5:$D$2022,2,0)</f>
        <v>IT_S4</v>
      </c>
      <c r="AL405" s="47" t="n">
        <f aca="false">+AK405=D405</f>
        <v>1</v>
      </c>
    </row>
    <row r="406" customFormat="false" ht="11.25" hidden="false" customHeight="false" outlineLevel="0" collapsed="false">
      <c r="B406" s="15" t="n">
        <f aca="false">1+B405</f>
        <v>402</v>
      </c>
      <c r="C406" s="109" t="s">
        <v>1649</v>
      </c>
      <c r="D406" s="109" t="s">
        <v>1436</v>
      </c>
      <c r="E406" s="16" t="s">
        <v>1613</v>
      </c>
      <c r="F406" s="16" t="n">
        <v>0</v>
      </c>
      <c r="G406" s="16" t="s">
        <v>196</v>
      </c>
      <c r="H406" s="16" t="n">
        <f aca="false">VLOOKUP(G406,BARRAS!$C$5:$E$603,2,0)</f>
        <v>1767</v>
      </c>
      <c r="I406" s="16" t="n">
        <f aca="false">LÍNEAS!$B$199</f>
        <v>1373</v>
      </c>
      <c r="J406" s="86" t="n">
        <v>1</v>
      </c>
      <c r="K406" s="16" t="n">
        <v>2</v>
      </c>
      <c r="L406" s="87" t="s">
        <v>16</v>
      </c>
      <c r="M406" s="87" t="s">
        <v>16</v>
      </c>
      <c r="N406" s="88"/>
      <c r="O406" s="88"/>
      <c r="P406" s="40"/>
      <c r="Q406" s="40" t="str">
        <f aca="false">IF(L406="R","R",IF(L406="L","L",""))</f>
        <v/>
      </c>
      <c r="R406" s="89" t="str">
        <f aca="false">IF(L406="R",VLOOKUP(G406,BARRAS!$C$5:$E$2106,3,0),IF(L406="L",VLOOKUP(G406,BARRAS!$C$5:$E$2106,3,0),""))</f>
        <v/>
      </c>
      <c r="S406" s="90"/>
      <c r="T406" s="91"/>
      <c r="U406" s="91"/>
      <c r="V406" s="91"/>
      <c r="W406" s="91"/>
      <c r="X406" s="91"/>
      <c r="Y406" s="91"/>
      <c r="Z406" s="91"/>
      <c r="AA406" s="92"/>
      <c r="AB406" s="91"/>
      <c r="AC406" s="90"/>
      <c r="AD406" s="90"/>
      <c r="AE406" s="93"/>
      <c r="AH406" s="47" t="s">
        <v>1436</v>
      </c>
      <c r="AI406" s="47" t="str">
        <f aca="false">+VLOOKUP(C406,[1]MEDIDORES!$C$5:$M$1942,2,0)</f>
        <v>IT_S4</v>
      </c>
      <c r="AJ406" s="47" t="n">
        <f aca="false">+AI406=D406</f>
        <v>1</v>
      </c>
      <c r="AK406" s="47" t="str">
        <f aca="false">+VLOOKUP(C406,[2]MEDIDORES!$C$5:$D$2022,2,0)</f>
        <v>IT_S4</v>
      </c>
      <c r="AL406" s="47" t="n">
        <f aca="false">+AK406=D406</f>
        <v>1</v>
      </c>
    </row>
    <row r="407" customFormat="false" ht="11.25" hidden="false" customHeight="false" outlineLevel="0" collapsed="false">
      <c r="B407" s="15" t="n">
        <f aca="false">1+B406</f>
        <v>403</v>
      </c>
      <c r="C407" s="109" t="s">
        <v>1650</v>
      </c>
      <c r="D407" s="109" t="s">
        <v>1436</v>
      </c>
      <c r="E407" s="16" t="s">
        <v>1651</v>
      </c>
      <c r="F407" s="16" t="n">
        <v>0</v>
      </c>
      <c r="G407" s="16" t="s">
        <v>196</v>
      </c>
      <c r="H407" s="16" t="n">
        <f aca="false">VLOOKUP(G407,BARRAS!$C$5:$E$603,2,0)</f>
        <v>1767</v>
      </c>
      <c r="I407" s="16" t="n">
        <f aca="false">LÍNEAS!$B$200</f>
        <v>1374</v>
      </c>
      <c r="J407" s="86" t="n">
        <v>1</v>
      </c>
      <c r="K407" s="16" t="n">
        <v>2</v>
      </c>
      <c r="L407" s="87" t="s">
        <v>16</v>
      </c>
      <c r="M407" s="87" t="s">
        <v>16</v>
      </c>
      <c r="N407" s="88"/>
      <c r="O407" s="88"/>
      <c r="P407" s="40"/>
      <c r="Q407" s="40" t="str">
        <f aca="false">IF(L407="R","R",IF(L407="L","L",""))</f>
        <v/>
      </c>
      <c r="R407" s="89" t="str">
        <f aca="false">IF(L407="R",VLOOKUP(G407,BARRAS!$C$5:$E$2106,3,0),IF(L407="L",VLOOKUP(G407,BARRAS!$C$5:$E$2106,3,0),""))</f>
        <v/>
      </c>
      <c r="S407" s="90"/>
      <c r="T407" s="91"/>
      <c r="U407" s="91"/>
      <c r="V407" s="91"/>
      <c r="W407" s="91"/>
      <c r="X407" s="91"/>
      <c r="Y407" s="91"/>
      <c r="Z407" s="91"/>
      <c r="AA407" s="92"/>
      <c r="AB407" s="91"/>
      <c r="AC407" s="90"/>
      <c r="AD407" s="90"/>
      <c r="AE407" s="93"/>
      <c r="AH407" s="47" t="s">
        <v>1436</v>
      </c>
      <c r="AI407" s="47" t="str">
        <f aca="false">+VLOOKUP(C407,[1]MEDIDORES!$C$5:$M$1942,2,0)</f>
        <v>IT_S4</v>
      </c>
      <c r="AJ407" s="47" t="n">
        <f aca="false">+AI407=D407</f>
        <v>1</v>
      </c>
      <c r="AK407" s="47" t="str">
        <f aca="false">+VLOOKUP(C407,[2]MEDIDORES!$C$5:$D$2022,2,0)</f>
        <v>IT_S4</v>
      </c>
      <c r="AL407" s="47" t="n">
        <f aca="false">+AK407=D407</f>
        <v>1</v>
      </c>
    </row>
    <row r="408" customFormat="false" ht="11.25" hidden="false" customHeight="false" outlineLevel="0" collapsed="false">
      <c r="B408" s="15" t="n">
        <f aca="false">1+B407</f>
        <v>404</v>
      </c>
      <c r="C408" s="109" t="s">
        <v>1652</v>
      </c>
      <c r="D408" s="109" t="s">
        <v>1436</v>
      </c>
      <c r="E408" s="16" t="s">
        <v>1437</v>
      </c>
      <c r="F408" s="16" t="n">
        <v>0</v>
      </c>
      <c r="G408" s="16" t="s">
        <v>196</v>
      </c>
      <c r="H408" s="16" t="n">
        <f aca="false">VLOOKUP(G408,BARRAS!$C$5:$E$603,2,0)</f>
        <v>1767</v>
      </c>
      <c r="I408" s="16" t="n">
        <f aca="false">LÍNEAS!$B$311</f>
        <v>2657</v>
      </c>
      <c r="J408" s="86" t="n">
        <v>1</v>
      </c>
      <c r="K408" s="16" t="n">
        <v>1</v>
      </c>
      <c r="L408" s="87" t="s">
        <v>16</v>
      </c>
      <c r="M408" s="87" t="s">
        <v>16</v>
      </c>
      <c r="N408" s="88"/>
      <c r="O408" s="88"/>
      <c r="P408" s="40"/>
      <c r="Q408" s="40" t="str">
        <f aca="false">IF(L408="R","R",IF(L408="L","L",""))</f>
        <v/>
      </c>
      <c r="R408" s="89" t="str">
        <f aca="false">IF(L408="R",VLOOKUP(G408,BARRAS!$C$5:$E$2106,3,0),IF(L408="L",VLOOKUP(G408,BARRAS!$C$5:$E$2106,3,0),""))</f>
        <v/>
      </c>
      <c r="S408" s="90"/>
      <c r="T408" s="91"/>
      <c r="U408" s="91"/>
      <c r="V408" s="91"/>
      <c r="W408" s="91"/>
      <c r="X408" s="91"/>
      <c r="Y408" s="91"/>
      <c r="Z408" s="91"/>
      <c r="AA408" s="92"/>
      <c r="AB408" s="91"/>
      <c r="AC408" s="90"/>
      <c r="AD408" s="90"/>
      <c r="AE408" s="93"/>
      <c r="AH408" s="47" t="s">
        <v>1436</v>
      </c>
      <c r="AI408" s="47" t="str">
        <f aca="false">+VLOOKUP(C408,[1]MEDIDORES!$C$5:$M$1942,2,0)</f>
        <v>IT_S4</v>
      </c>
      <c r="AJ408" s="47" t="n">
        <f aca="false">+AI408=D408</f>
        <v>1</v>
      </c>
      <c r="AK408" s="47" t="str">
        <f aca="false">+VLOOKUP(C408,[2]MEDIDORES!$C$5:$D$2022,2,0)</f>
        <v>IT_S4</v>
      </c>
      <c r="AL408" s="47" t="n">
        <f aca="false">+AK408=D408</f>
        <v>1</v>
      </c>
    </row>
    <row r="409" customFormat="false" ht="11.25" hidden="false" customHeight="false" outlineLevel="0" collapsed="false">
      <c r="B409" s="15" t="n">
        <f aca="false">1+B408</f>
        <v>405</v>
      </c>
      <c r="C409" s="16" t="s">
        <v>1653</v>
      </c>
      <c r="D409" s="16" t="s">
        <v>1654</v>
      </c>
      <c r="E409" s="16" t="s">
        <v>1655</v>
      </c>
      <c r="F409" s="16" t="n">
        <v>1</v>
      </c>
      <c r="G409" s="16" t="s">
        <v>196</v>
      </c>
      <c r="H409" s="16" t="n">
        <f aca="false">VLOOKUP(G409,BARRAS!$C$5:$E$603,2,0)</f>
        <v>1767</v>
      </c>
      <c r="I409" s="16" t="n">
        <v>0</v>
      </c>
      <c r="J409" s="86" t="n">
        <v>0</v>
      </c>
      <c r="K409" s="16" t="n">
        <v>0</v>
      </c>
      <c r="L409" s="87" t="s">
        <v>1006</v>
      </c>
      <c r="M409" s="87" t="s">
        <v>1006</v>
      </c>
      <c r="N409" s="88"/>
      <c r="O409" s="88"/>
      <c r="P409" s="40"/>
      <c r="Q409" s="40" t="str">
        <f aca="false">IF(L409="R","R",IF(L409="L","L",""))</f>
        <v/>
      </c>
      <c r="R409" s="89" t="str">
        <f aca="false">IF(L409="R",VLOOKUP(G409,BARRAS!$C$5:$E$2106,3,0),IF(L409="L",VLOOKUP(G409,BARRAS!$C$5:$E$2106,3,0),""))</f>
        <v/>
      </c>
      <c r="S409" s="90"/>
      <c r="T409" s="91"/>
      <c r="U409" s="91"/>
      <c r="V409" s="91"/>
      <c r="W409" s="91"/>
      <c r="X409" s="91"/>
      <c r="Y409" s="91"/>
      <c r="Z409" s="91"/>
      <c r="AA409" s="92"/>
      <c r="AB409" s="91"/>
      <c r="AC409" s="90"/>
      <c r="AD409" s="90"/>
      <c r="AE409" s="93"/>
      <c r="AH409" s="47" t="s">
        <v>1654</v>
      </c>
      <c r="AI409" s="47" t="str">
        <f aca="false">+VLOOKUP(C409,[1]MEDIDORES!$C$5:$M$1942,2,0)</f>
        <v>UCUQUER</v>
      </c>
      <c r="AJ409" s="47" t="n">
        <f aca="false">+AI409=D409</f>
        <v>1</v>
      </c>
      <c r="AK409" s="47" t="str">
        <f aca="false">+VLOOKUP(C409,[2]MEDIDORES!$C$5:$D$2022,2,0)</f>
        <v>UCUQUER</v>
      </c>
      <c r="AL409" s="47" t="n">
        <f aca="false">+AK409=D409</f>
        <v>1</v>
      </c>
    </row>
    <row r="410" customFormat="false" ht="11.25" hidden="false" customHeight="false" outlineLevel="0" collapsed="false">
      <c r="B410" s="15" t="n">
        <f aca="false">1+B409</f>
        <v>406</v>
      </c>
      <c r="C410" s="109" t="s">
        <v>1656</v>
      </c>
      <c r="D410" s="109" t="s">
        <v>1436</v>
      </c>
      <c r="E410" s="16" t="s">
        <v>1657</v>
      </c>
      <c r="F410" s="16" t="n">
        <v>0</v>
      </c>
      <c r="G410" s="16" t="s">
        <v>196</v>
      </c>
      <c r="H410" s="16" t="n">
        <f aca="false">VLOOKUP(G410,BARRAS!$C$5:$E$603,2,0)</f>
        <v>1767</v>
      </c>
      <c r="I410" s="16" t="n">
        <f aca="false">LÍNEAS!$B$352</f>
        <v>3211</v>
      </c>
      <c r="J410" s="86" t="n">
        <v>1</v>
      </c>
      <c r="K410" s="16" t="n">
        <v>2</v>
      </c>
      <c r="L410" s="87" t="s">
        <v>16</v>
      </c>
      <c r="M410" s="87" t="s">
        <v>16</v>
      </c>
      <c r="N410" s="88"/>
      <c r="O410" s="88"/>
      <c r="P410" s="40"/>
      <c r="Q410" s="40" t="str">
        <f aca="false">IF(L410="R","R",IF(L410="L","L",""))</f>
        <v/>
      </c>
      <c r="R410" s="89" t="str">
        <f aca="false">IF(L410="R",VLOOKUP(G410,BARRAS!$C$5:$E$2106,3,0),IF(L410="L",VLOOKUP(G410,BARRAS!$C$5:$E$2106,3,0),""))</f>
        <v/>
      </c>
      <c r="S410" s="90"/>
      <c r="T410" s="91"/>
      <c r="U410" s="91"/>
      <c r="V410" s="91"/>
      <c r="W410" s="91"/>
      <c r="X410" s="91"/>
      <c r="Y410" s="91"/>
      <c r="Z410" s="91"/>
      <c r="AA410" s="92"/>
      <c r="AB410" s="91"/>
      <c r="AC410" s="90"/>
      <c r="AD410" s="90"/>
      <c r="AE410" s="93"/>
      <c r="AH410" s="47" t="s">
        <v>1436</v>
      </c>
      <c r="AI410" s="47" t="str">
        <f aca="false">+VLOOKUP(C410,[1]MEDIDORES!$C$5:$M$1942,2,0)</f>
        <v>IT_S4</v>
      </c>
      <c r="AJ410" s="47" t="n">
        <f aca="false">+AI410=D410</f>
        <v>1</v>
      </c>
      <c r="AK410" s="47" t="e">
        <f aca="false">+VLOOKUP(C410,[2]MEDIDORES!$C$5:$D$2022,2,0)</f>
        <v>#N/A</v>
      </c>
      <c r="AL410" s="47" t="e">
        <f aca="false">+AK410=D410</f>
        <v>#N/A</v>
      </c>
    </row>
    <row r="411" customFormat="false" ht="11.25" hidden="false" customHeight="false" outlineLevel="0" collapsed="false">
      <c r="B411" s="15" t="n">
        <f aca="false">1+B410</f>
        <v>407</v>
      </c>
      <c r="C411" s="109" t="s">
        <v>1658</v>
      </c>
      <c r="D411" s="109" t="s">
        <v>1436</v>
      </c>
      <c r="E411" s="16" t="s">
        <v>1648</v>
      </c>
      <c r="F411" s="16" t="n">
        <v>0</v>
      </c>
      <c r="G411" s="16" t="s">
        <v>356</v>
      </c>
      <c r="H411" s="16" t="n">
        <f aca="false">VLOOKUP(G411,BARRAS!$C$5:$E$603,2,0)</f>
        <v>3823</v>
      </c>
      <c r="I411" s="16" t="n">
        <f aca="false">LÍNEAS!$B$352</f>
        <v>3211</v>
      </c>
      <c r="J411" s="86" t="n">
        <v>1</v>
      </c>
      <c r="K411" s="16" t="n">
        <v>1</v>
      </c>
      <c r="L411" s="87" t="s">
        <v>16</v>
      </c>
      <c r="M411" s="87" t="s">
        <v>16</v>
      </c>
      <c r="N411" s="88"/>
      <c r="O411" s="88"/>
      <c r="P411" s="40"/>
      <c r="Q411" s="40" t="str">
        <f aca="false">IF(L411="R","R",IF(L411="L","L",""))</f>
        <v/>
      </c>
      <c r="R411" s="89" t="str">
        <f aca="false">IF(L411="R",VLOOKUP(G411,BARRAS!$C$5:$E$2106,3,0),IF(L411="L",VLOOKUP(G411,BARRAS!$C$5:$E$2106,3,0),""))</f>
        <v/>
      </c>
      <c r="S411" s="90"/>
      <c r="T411" s="91"/>
      <c r="U411" s="91"/>
      <c r="V411" s="91"/>
      <c r="W411" s="91"/>
      <c r="X411" s="91"/>
      <c r="Y411" s="91"/>
      <c r="Z411" s="91"/>
      <c r="AA411" s="92"/>
      <c r="AB411" s="91"/>
      <c r="AC411" s="90"/>
      <c r="AD411" s="90"/>
      <c r="AE411" s="93"/>
      <c r="AH411" s="47" t="s">
        <v>1436</v>
      </c>
      <c r="AI411" s="47" t="str">
        <f aca="false">+VLOOKUP(C411,[1]MEDIDORES!$C$5:$M$1942,2,0)</f>
        <v>IT_S4</v>
      </c>
      <c r="AJ411" s="47" t="n">
        <f aca="false">+AI411=D411</f>
        <v>1</v>
      </c>
      <c r="AK411" s="47" t="e">
        <f aca="false">+VLOOKUP(C411,[2]MEDIDORES!$C$5:$D$2022,2,0)</f>
        <v>#N/A</v>
      </c>
      <c r="AL411" s="47" t="e">
        <f aca="false">+AK411=D411</f>
        <v>#N/A</v>
      </c>
    </row>
    <row r="412" customFormat="false" ht="11.25" hidden="false" customHeight="false" outlineLevel="0" collapsed="false">
      <c r="B412" s="15" t="n">
        <f aca="false">1+B411</f>
        <v>408</v>
      </c>
      <c r="C412" s="109" t="s">
        <v>1659</v>
      </c>
      <c r="D412" s="109" t="s">
        <v>1436</v>
      </c>
      <c r="E412" s="16" t="s">
        <v>1648</v>
      </c>
      <c r="F412" s="16" t="n">
        <v>0</v>
      </c>
      <c r="G412" s="16" t="s">
        <v>52</v>
      </c>
      <c r="H412" s="16" t="n">
        <f aca="false">VLOOKUP(G412,BARRAS!$C$5:$E$603,2,0)</f>
        <v>181</v>
      </c>
      <c r="I412" s="16" t="n">
        <f aca="false">LÍNEAS!$B$311</f>
        <v>2657</v>
      </c>
      <c r="J412" s="86" t="n">
        <v>1</v>
      </c>
      <c r="K412" s="16" t="n">
        <v>2</v>
      </c>
      <c r="L412" s="87" t="s">
        <v>16</v>
      </c>
      <c r="M412" s="87" t="s">
        <v>16</v>
      </c>
      <c r="N412" s="88"/>
      <c r="O412" s="88"/>
      <c r="P412" s="40"/>
      <c r="Q412" s="40" t="str">
        <f aca="false">IF(L412="R","R",IF(L412="L","L",""))</f>
        <v/>
      </c>
      <c r="R412" s="89" t="str">
        <f aca="false">IF(L412="R",VLOOKUP(G412,BARRAS!$C$5:$E$2106,3,0),IF(L412="L",VLOOKUP(G412,BARRAS!$C$5:$E$2106,3,0),""))</f>
        <v/>
      </c>
      <c r="S412" s="90"/>
      <c r="T412" s="91"/>
      <c r="U412" s="91"/>
      <c r="V412" s="91"/>
      <c r="W412" s="91"/>
      <c r="X412" s="91"/>
      <c r="Y412" s="91"/>
      <c r="Z412" s="91"/>
      <c r="AA412" s="92"/>
      <c r="AB412" s="91"/>
      <c r="AC412" s="90"/>
      <c r="AD412" s="90"/>
      <c r="AE412" s="93"/>
      <c r="AH412" s="47" t="s">
        <v>1436</v>
      </c>
      <c r="AI412" s="47" t="str">
        <f aca="false">+VLOOKUP(C412,[1]MEDIDORES!$C$5:$M$1942,2,0)</f>
        <v>IT_S4</v>
      </c>
      <c r="AJ412" s="47" t="n">
        <f aca="false">+AI412=D412</f>
        <v>1</v>
      </c>
      <c r="AK412" s="47" t="str">
        <f aca="false">+VLOOKUP(C412,[2]MEDIDORES!$C$5:$D$2022,2,0)</f>
        <v>IT_S4</v>
      </c>
      <c r="AL412" s="47" t="n">
        <f aca="false">+AK412=D412</f>
        <v>1</v>
      </c>
    </row>
    <row r="413" customFormat="false" ht="11.25" hidden="false" customHeight="false" outlineLevel="0" collapsed="false">
      <c r="B413" s="15" t="n">
        <f aca="false">1+B412</f>
        <v>409</v>
      </c>
      <c r="C413" s="109" t="s">
        <v>1660</v>
      </c>
      <c r="D413" s="109" t="s">
        <v>1436</v>
      </c>
      <c r="E413" s="16" t="s">
        <v>1443</v>
      </c>
      <c r="F413" s="16" t="n">
        <v>0</v>
      </c>
      <c r="G413" s="16" t="s">
        <v>52</v>
      </c>
      <c r="H413" s="16" t="n">
        <f aca="false">VLOOKUP(G413,BARRAS!$C$5:$E$603,2,0)</f>
        <v>181</v>
      </c>
      <c r="I413" s="16" t="n">
        <f aca="false">LÍNEAS!$B$65</f>
        <v>291</v>
      </c>
      <c r="J413" s="86" t="n">
        <v>1</v>
      </c>
      <c r="K413" s="16" t="n">
        <v>1</v>
      </c>
      <c r="L413" s="87" t="s">
        <v>16</v>
      </c>
      <c r="M413" s="87" t="s">
        <v>16</v>
      </c>
      <c r="N413" s="88"/>
      <c r="O413" s="88"/>
      <c r="P413" s="40"/>
      <c r="Q413" s="40" t="str">
        <f aca="false">IF(L413="R","R",IF(L413="L","L",""))</f>
        <v/>
      </c>
      <c r="R413" s="89" t="str">
        <f aca="false">IF(L413="R",VLOOKUP(G413,BARRAS!$C$5:$E$2106,3,0),IF(L413="L",VLOOKUP(G413,BARRAS!$C$5:$E$2106,3,0),""))</f>
        <v/>
      </c>
      <c r="S413" s="90"/>
      <c r="T413" s="91"/>
      <c r="U413" s="91"/>
      <c r="V413" s="91"/>
      <c r="W413" s="91"/>
      <c r="X413" s="91"/>
      <c r="Y413" s="91"/>
      <c r="Z413" s="91"/>
      <c r="AA413" s="92"/>
      <c r="AB413" s="91"/>
      <c r="AC413" s="90"/>
      <c r="AD413" s="90"/>
      <c r="AE413" s="93"/>
      <c r="AH413" s="47" t="s">
        <v>1436</v>
      </c>
      <c r="AI413" s="47" t="str">
        <f aca="false">+VLOOKUP(C413,[1]MEDIDORES!$C$5:$M$1942,2,0)</f>
        <v>IT_S4</v>
      </c>
      <c r="AJ413" s="47" t="n">
        <f aca="false">+AI413=D413</f>
        <v>1</v>
      </c>
      <c r="AK413" s="47" t="str">
        <f aca="false">+VLOOKUP(C413,[2]MEDIDORES!$C$5:$D$2022,2,0)</f>
        <v>IT_S4</v>
      </c>
      <c r="AL413" s="47" t="n">
        <f aca="false">+AK413=D413</f>
        <v>1</v>
      </c>
    </row>
    <row r="414" customFormat="false" ht="11.25" hidden="false" customHeight="false" outlineLevel="0" collapsed="false">
      <c r="B414" s="15" t="n">
        <f aca="false">1+B413</f>
        <v>410</v>
      </c>
      <c r="C414" s="109" t="s">
        <v>1661</v>
      </c>
      <c r="D414" s="109" t="s">
        <v>1436</v>
      </c>
      <c r="E414" s="16" t="s">
        <v>1648</v>
      </c>
      <c r="F414" s="16" t="n">
        <v>0</v>
      </c>
      <c r="G414" s="16" t="s">
        <v>197</v>
      </c>
      <c r="H414" s="16" t="n">
        <f aca="false">VLOOKUP(G414,BARRAS!$C$5:$E$603,2,0)</f>
        <v>1768</v>
      </c>
      <c r="I414" s="16" t="n">
        <f aca="false">LÍNEAS!$B$200</f>
        <v>1374</v>
      </c>
      <c r="J414" s="86" t="n">
        <v>1</v>
      </c>
      <c r="K414" s="16" t="n">
        <v>1</v>
      </c>
      <c r="L414" s="87" t="s">
        <v>16</v>
      </c>
      <c r="M414" s="87" t="s">
        <v>16</v>
      </c>
      <c r="N414" s="88"/>
      <c r="O414" s="88"/>
      <c r="P414" s="40"/>
      <c r="Q414" s="40" t="str">
        <f aca="false">IF(L414="R","R",IF(L414="L","L",""))</f>
        <v/>
      </c>
      <c r="R414" s="89" t="str">
        <f aca="false">IF(L414="R",VLOOKUP(G414,BARRAS!$C$5:$E$2106,3,0),IF(L414="L",VLOOKUP(G414,BARRAS!$C$5:$E$2106,3,0),""))</f>
        <v/>
      </c>
      <c r="S414" s="90"/>
      <c r="T414" s="91"/>
      <c r="U414" s="91"/>
      <c r="V414" s="91"/>
      <c r="W414" s="91"/>
      <c r="X414" s="91"/>
      <c r="Y414" s="91"/>
      <c r="Z414" s="91"/>
      <c r="AA414" s="92"/>
      <c r="AB414" s="91"/>
      <c r="AC414" s="90"/>
      <c r="AD414" s="90"/>
      <c r="AE414" s="93"/>
      <c r="AH414" s="47" t="s">
        <v>1436</v>
      </c>
      <c r="AI414" s="47" t="str">
        <f aca="false">+VLOOKUP(C414,[1]MEDIDORES!$C$5:$M$1942,2,0)</f>
        <v>IT_S4</v>
      </c>
      <c r="AJ414" s="47" t="n">
        <f aca="false">+AI414=D414</f>
        <v>1</v>
      </c>
      <c r="AK414" s="47" t="str">
        <f aca="false">+VLOOKUP(C414,[2]MEDIDORES!$C$5:$D$2022,2,0)</f>
        <v>IT_S4</v>
      </c>
      <c r="AL414" s="47" t="n">
        <f aca="false">+AK414=D414</f>
        <v>1</v>
      </c>
    </row>
    <row r="415" customFormat="false" ht="11.25" hidden="false" customHeight="false" outlineLevel="0" collapsed="false">
      <c r="B415" s="15" t="n">
        <f aca="false">1+B414</f>
        <v>411</v>
      </c>
      <c r="C415" s="109" t="s">
        <v>1662</v>
      </c>
      <c r="D415" s="109" t="s">
        <v>1436</v>
      </c>
      <c r="E415" s="16" t="s">
        <v>1663</v>
      </c>
      <c r="F415" s="16" t="n">
        <v>0</v>
      </c>
      <c r="G415" s="16" t="s">
        <v>197</v>
      </c>
      <c r="H415" s="16" t="n">
        <f aca="false">VLOOKUP(G415,BARRAS!$C$5:$E$603,2,0)</f>
        <v>1768</v>
      </c>
      <c r="I415" s="16" t="n">
        <f aca="false">LÍNEAS!$B$321</f>
        <v>3043</v>
      </c>
      <c r="J415" s="86" t="n">
        <v>1</v>
      </c>
      <c r="K415" s="16" t="n">
        <v>2</v>
      </c>
      <c r="L415" s="87" t="s">
        <v>16</v>
      </c>
      <c r="M415" s="87" t="s">
        <v>16</v>
      </c>
      <c r="N415" s="88"/>
      <c r="O415" s="88"/>
      <c r="P415" s="40"/>
      <c r="Q415" s="40" t="str">
        <f aca="false">IF(L415="R","R",IF(L415="L","L",""))</f>
        <v/>
      </c>
      <c r="R415" s="89" t="str">
        <f aca="false">IF(L415="R",VLOOKUP(G415,BARRAS!$C$5:$E$2106,3,0),IF(L415="L",VLOOKUP(G415,BARRAS!$C$5:$E$2106,3,0),""))</f>
        <v/>
      </c>
      <c r="S415" s="90"/>
      <c r="T415" s="91"/>
      <c r="U415" s="91"/>
      <c r="V415" s="91"/>
      <c r="W415" s="91"/>
      <c r="X415" s="91"/>
      <c r="Y415" s="91"/>
      <c r="Z415" s="91"/>
      <c r="AA415" s="92"/>
      <c r="AB415" s="91"/>
      <c r="AC415" s="90"/>
      <c r="AD415" s="90"/>
      <c r="AE415" s="93"/>
      <c r="AH415" s="47" t="s">
        <v>1436</v>
      </c>
      <c r="AI415" s="47" t="str">
        <f aca="false">+VLOOKUP(C415,[1]MEDIDORES!$C$5:$M$1942,2,0)</f>
        <v>IT_S4</v>
      </c>
      <c r="AJ415" s="47" t="n">
        <f aca="false">+AI415=D415</f>
        <v>1</v>
      </c>
      <c r="AK415" s="47" t="str">
        <f aca="false">+VLOOKUP(C415,[2]MEDIDORES!$C$5:$D$2022,2,0)</f>
        <v>IT_S4</v>
      </c>
      <c r="AL415" s="47" t="n">
        <f aca="false">+AK415=D415</f>
        <v>1</v>
      </c>
    </row>
    <row r="416" customFormat="false" ht="11.25" hidden="false" customHeight="false" outlineLevel="0" collapsed="false">
      <c r="B416" s="15" t="n">
        <f aca="false">1+B415</f>
        <v>412</v>
      </c>
      <c r="C416" s="109" t="s">
        <v>1664</v>
      </c>
      <c r="D416" s="109" t="s">
        <v>1436</v>
      </c>
      <c r="E416" s="16" t="s">
        <v>1651</v>
      </c>
      <c r="F416" s="16" t="n">
        <v>0</v>
      </c>
      <c r="G416" s="16" t="s">
        <v>275</v>
      </c>
      <c r="H416" s="16" t="n">
        <f aca="false">VLOOKUP(G416,BARRAS!$C$5:$E$603,2,0)</f>
        <v>2099</v>
      </c>
      <c r="I416" s="16" t="n">
        <f aca="false">LÍNEAS!$B$321</f>
        <v>3043</v>
      </c>
      <c r="J416" s="86" t="n">
        <v>1</v>
      </c>
      <c r="K416" s="16" t="n">
        <v>1</v>
      </c>
      <c r="L416" s="87" t="s">
        <v>16</v>
      </c>
      <c r="M416" s="87" t="s">
        <v>16</v>
      </c>
      <c r="N416" s="88"/>
      <c r="O416" s="88"/>
      <c r="P416" s="40"/>
      <c r="Q416" s="40" t="str">
        <f aca="false">IF(L416="R","R",IF(L416="L","L",""))</f>
        <v/>
      </c>
      <c r="R416" s="89" t="str">
        <f aca="false">IF(L416="R",VLOOKUP(G416,BARRAS!$C$5:$E$2106,3,0),IF(L416="L",VLOOKUP(G416,BARRAS!$C$5:$E$2106,3,0),""))</f>
        <v/>
      </c>
      <c r="S416" s="90"/>
      <c r="T416" s="91"/>
      <c r="U416" s="91"/>
      <c r="V416" s="91"/>
      <c r="W416" s="91"/>
      <c r="X416" s="91"/>
      <c r="Y416" s="91"/>
      <c r="Z416" s="91"/>
      <c r="AA416" s="92"/>
      <c r="AB416" s="91"/>
      <c r="AC416" s="90"/>
      <c r="AD416" s="90"/>
      <c r="AE416" s="93"/>
      <c r="AH416" s="47" t="s">
        <v>1436</v>
      </c>
      <c r="AI416" s="47" t="str">
        <f aca="false">+VLOOKUP(C416,[1]MEDIDORES!$C$5:$M$1942,2,0)</f>
        <v>IT_S4</v>
      </c>
      <c r="AJ416" s="47" t="n">
        <f aca="false">+AI416=D416</f>
        <v>1</v>
      </c>
      <c r="AK416" s="47" t="str">
        <f aca="false">+VLOOKUP(C416,[2]MEDIDORES!$C$5:$D$2022,2,0)</f>
        <v>IT_S4</v>
      </c>
      <c r="AL416" s="47" t="n">
        <f aca="false">+AK416=D416</f>
        <v>1</v>
      </c>
    </row>
    <row r="417" customFormat="false" ht="11.25" hidden="false" customHeight="false" outlineLevel="0" collapsed="false">
      <c r="B417" s="15" t="n">
        <f aca="false">1+B416</f>
        <v>413</v>
      </c>
      <c r="C417" s="109" t="s">
        <v>1665</v>
      </c>
      <c r="D417" s="109" t="s">
        <v>1436</v>
      </c>
      <c r="E417" s="16" t="s">
        <v>1666</v>
      </c>
      <c r="F417" s="16" t="n">
        <v>0</v>
      </c>
      <c r="G417" s="16" t="s">
        <v>275</v>
      </c>
      <c r="H417" s="16" t="n">
        <f aca="false">VLOOKUP(G417,BARRAS!$C$5:$E$603,2,0)</f>
        <v>2099</v>
      </c>
      <c r="I417" s="16" t="n">
        <f aca="false">LÍNEAS!$B$244</f>
        <v>1601</v>
      </c>
      <c r="J417" s="86" t="n">
        <v>1</v>
      </c>
      <c r="K417" s="16" t="n">
        <v>2</v>
      </c>
      <c r="L417" s="87" t="s">
        <v>16</v>
      </c>
      <c r="M417" s="87" t="s">
        <v>16</v>
      </c>
      <c r="N417" s="88"/>
      <c r="O417" s="88"/>
      <c r="P417" s="40"/>
      <c r="Q417" s="40" t="str">
        <f aca="false">IF(L417="R","R",IF(L417="L","L",""))</f>
        <v/>
      </c>
      <c r="R417" s="89" t="str">
        <f aca="false">IF(L417="R",VLOOKUP(G417,BARRAS!$C$5:$E$2106,3,0),IF(L417="L",VLOOKUP(G417,BARRAS!$C$5:$E$2106,3,0),""))</f>
        <v/>
      </c>
      <c r="S417" s="90"/>
      <c r="T417" s="91"/>
      <c r="U417" s="91"/>
      <c r="V417" s="91"/>
      <c r="W417" s="91"/>
      <c r="X417" s="91"/>
      <c r="Y417" s="91"/>
      <c r="Z417" s="91"/>
      <c r="AA417" s="92"/>
      <c r="AB417" s="91"/>
      <c r="AC417" s="90"/>
      <c r="AD417" s="90"/>
      <c r="AE417" s="93"/>
      <c r="AH417" s="47" t="s">
        <v>1436</v>
      </c>
      <c r="AI417" s="47" t="str">
        <f aca="false">+VLOOKUP(C417,[1]MEDIDORES!$C$5:$M$1942,2,0)</f>
        <v>IT_S4</v>
      </c>
      <c r="AJ417" s="47" t="n">
        <f aca="false">+AI417=D417</f>
        <v>1</v>
      </c>
      <c r="AK417" s="47" t="str">
        <f aca="false">+VLOOKUP(C417,[2]MEDIDORES!$C$5:$D$2022,2,0)</f>
        <v>IT_S4</v>
      </c>
      <c r="AL417" s="47" t="n">
        <f aca="false">+AK417=D417</f>
        <v>1</v>
      </c>
    </row>
    <row r="418" customFormat="false" ht="11.25" hidden="false" customHeight="false" outlineLevel="0" collapsed="false">
      <c r="B418" s="15" t="n">
        <f aca="false">1+B417</f>
        <v>414</v>
      </c>
      <c r="C418" s="109" t="s">
        <v>1667</v>
      </c>
      <c r="D418" s="109" t="s">
        <v>1436</v>
      </c>
      <c r="E418" s="16" t="s">
        <v>1668</v>
      </c>
      <c r="F418" s="16" t="n">
        <v>0</v>
      </c>
      <c r="G418" s="16" t="s">
        <v>275</v>
      </c>
      <c r="H418" s="16" t="n">
        <f aca="false">VLOOKUP(G418,BARRAS!$C$5:$E$603,2,0)</f>
        <v>2099</v>
      </c>
      <c r="I418" s="16" t="n">
        <f aca="false">LÍNEAS!$B$243</f>
        <v>1600</v>
      </c>
      <c r="J418" s="86" t="n">
        <v>1</v>
      </c>
      <c r="K418" s="16" t="n">
        <v>2</v>
      </c>
      <c r="L418" s="87" t="s">
        <v>16</v>
      </c>
      <c r="M418" s="87" t="s">
        <v>16</v>
      </c>
      <c r="N418" s="88"/>
      <c r="O418" s="88"/>
      <c r="P418" s="40"/>
      <c r="Q418" s="40" t="str">
        <f aca="false">IF(L418="R","R",IF(L418="L","L",""))</f>
        <v/>
      </c>
      <c r="R418" s="89" t="str">
        <f aca="false">IF(L418="R",VLOOKUP(G418,BARRAS!$C$5:$E$2106,3,0),IF(L418="L",VLOOKUP(G418,BARRAS!$C$5:$E$2106,3,0),""))</f>
        <v/>
      </c>
      <c r="S418" s="90"/>
      <c r="T418" s="91"/>
      <c r="U418" s="91"/>
      <c r="V418" s="91"/>
      <c r="W418" s="91"/>
      <c r="X418" s="91"/>
      <c r="Y418" s="91"/>
      <c r="Z418" s="91"/>
      <c r="AA418" s="92"/>
      <c r="AB418" s="91"/>
      <c r="AC418" s="90"/>
      <c r="AD418" s="90"/>
      <c r="AE418" s="93"/>
      <c r="AH418" s="47" t="s">
        <v>1436</v>
      </c>
      <c r="AI418" s="47" t="str">
        <f aca="false">+VLOOKUP(C418,[1]MEDIDORES!$C$5:$M$1942,2,0)</f>
        <v>IT_S4</v>
      </c>
      <c r="AJ418" s="47" t="n">
        <f aca="false">+AI418=D418</f>
        <v>1</v>
      </c>
      <c r="AK418" s="47" t="str">
        <f aca="false">+VLOOKUP(C418,[2]MEDIDORES!$C$5:$D$2022,2,0)</f>
        <v>IT_S4</v>
      </c>
      <c r="AL418" s="47" t="n">
        <f aca="false">+AK418=D418</f>
        <v>1</v>
      </c>
    </row>
    <row r="419" customFormat="false" ht="11.25" hidden="false" customHeight="false" outlineLevel="0" collapsed="false">
      <c r="B419" s="15" t="n">
        <f aca="false">1+B418</f>
        <v>415</v>
      </c>
      <c r="C419" s="109" t="s">
        <v>1669</v>
      </c>
      <c r="D419" s="109" t="s">
        <v>1436</v>
      </c>
      <c r="E419" s="16" t="s">
        <v>1670</v>
      </c>
      <c r="F419" s="16" t="n">
        <v>0</v>
      </c>
      <c r="G419" s="16" t="s">
        <v>275</v>
      </c>
      <c r="H419" s="16" t="n">
        <f aca="false">VLOOKUP(G419,BARRAS!$C$5:$E$603,2,0)</f>
        <v>2099</v>
      </c>
      <c r="I419" s="16" t="n">
        <f aca="false">+LÍNEAS!B496</f>
        <v>3359</v>
      </c>
      <c r="J419" s="86" t="n">
        <v>1</v>
      </c>
      <c r="K419" s="16" t="n">
        <v>2</v>
      </c>
      <c r="L419" s="87" t="s">
        <v>16</v>
      </c>
      <c r="M419" s="87" t="s">
        <v>16</v>
      </c>
      <c r="N419" s="88"/>
      <c r="O419" s="88"/>
      <c r="P419" s="40"/>
      <c r="Q419" s="40" t="str">
        <f aca="false">IF(L419="R","R",IF(L419="L","L",""))</f>
        <v/>
      </c>
      <c r="R419" s="89" t="str">
        <f aca="false">IF(L419="R",VLOOKUP(G419,BARRAS!$C$5:$E$2106,3,0),IF(L419="L",VLOOKUP(G419,BARRAS!$C$5:$E$2106,3,0),""))</f>
        <v/>
      </c>
      <c r="S419" s="90"/>
      <c r="T419" s="91"/>
      <c r="U419" s="91"/>
      <c r="V419" s="91"/>
      <c r="W419" s="91"/>
      <c r="X419" s="91"/>
      <c r="Y419" s="91"/>
      <c r="Z419" s="91"/>
      <c r="AA419" s="92"/>
      <c r="AB419" s="91"/>
      <c r="AC419" s="90"/>
      <c r="AD419" s="90"/>
      <c r="AE419" s="93"/>
      <c r="AH419" s="47" t="s">
        <v>1436</v>
      </c>
      <c r="AI419" s="47" t="str">
        <f aca="false">+VLOOKUP(C419,[1]MEDIDORES!$C$5:$M$1942,2,0)</f>
        <v>IT_S4</v>
      </c>
      <c r="AJ419" s="47" t="n">
        <f aca="false">+AI419=D419</f>
        <v>1</v>
      </c>
      <c r="AK419" s="47" t="str">
        <f aca="false">+VLOOKUP(C419,[2]MEDIDORES!$C$5:$D$2022,2,0)</f>
        <v>IT_S4</v>
      </c>
      <c r="AL419" s="47" t="n">
        <f aca="false">+AK419=D419</f>
        <v>1</v>
      </c>
    </row>
    <row r="420" customFormat="false" ht="11.25" hidden="false" customHeight="false" outlineLevel="0" collapsed="false">
      <c r="B420" s="15" t="n">
        <f aca="false">1+B419</f>
        <v>416</v>
      </c>
      <c r="C420" s="109" t="s">
        <v>1671</v>
      </c>
      <c r="D420" s="109" t="s">
        <v>1436</v>
      </c>
      <c r="E420" s="16" t="s">
        <v>1663</v>
      </c>
      <c r="F420" s="16" t="n">
        <v>0</v>
      </c>
      <c r="G420" s="16" t="s">
        <v>276</v>
      </c>
      <c r="H420" s="16" t="n">
        <f aca="false">VLOOKUP(G420,BARRAS!$C$5:$E$603,2,0)</f>
        <v>3000</v>
      </c>
      <c r="I420" s="16" t="n">
        <f aca="false">LÍNEAS!$B$243</f>
        <v>1600</v>
      </c>
      <c r="J420" s="86" t="n">
        <v>1</v>
      </c>
      <c r="K420" s="16" t="n">
        <v>1</v>
      </c>
      <c r="L420" s="87" t="s">
        <v>16</v>
      </c>
      <c r="M420" s="87" t="s">
        <v>16</v>
      </c>
      <c r="N420" s="88"/>
      <c r="O420" s="88"/>
      <c r="P420" s="40"/>
      <c r="Q420" s="40" t="str">
        <f aca="false">IF(L420="R","R",IF(L420="L","L",""))</f>
        <v/>
      </c>
      <c r="R420" s="89" t="str">
        <f aca="false">IF(L420="R",VLOOKUP(G420,BARRAS!$C$5:$E$2106,3,0),IF(L420="L",VLOOKUP(G420,BARRAS!$C$5:$E$2106,3,0),""))</f>
        <v/>
      </c>
      <c r="S420" s="90"/>
      <c r="T420" s="91"/>
      <c r="U420" s="91"/>
      <c r="V420" s="91"/>
      <c r="W420" s="91"/>
      <c r="X420" s="91"/>
      <c r="Y420" s="91"/>
      <c r="Z420" s="91"/>
      <c r="AA420" s="92"/>
      <c r="AB420" s="91"/>
      <c r="AC420" s="90"/>
      <c r="AD420" s="90"/>
      <c r="AE420" s="93"/>
      <c r="AH420" s="47" t="s">
        <v>1436</v>
      </c>
      <c r="AI420" s="47" t="str">
        <f aca="false">+VLOOKUP(C420,[1]MEDIDORES!$C$5:$M$1942,2,0)</f>
        <v>IT_S4</v>
      </c>
      <c r="AJ420" s="47" t="n">
        <f aca="false">+AI420=D420</f>
        <v>1</v>
      </c>
      <c r="AK420" s="47" t="str">
        <f aca="false">+VLOOKUP(C420,[2]MEDIDORES!$C$5:$D$2022,2,0)</f>
        <v>IT_S4</v>
      </c>
      <c r="AL420" s="47" t="n">
        <f aca="false">+AK420=D420</f>
        <v>1</v>
      </c>
    </row>
    <row r="421" customFormat="false" ht="11.25" hidden="false" customHeight="false" outlineLevel="0" collapsed="false">
      <c r="B421" s="15" t="n">
        <f aca="false">1+B420</f>
        <v>417</v>
      </c>
      <c r="C421" s="109" t="s">
        <v>1672</v>
      </c>
      <c r="D421" s="109" t="s">
        <v>1436</v>
      </c>
      <c r="E421" s="16" t="s">
        <v>1673</v>
      </c>
      <c r="F421" s="16" t="n">
        <v>0</v>
      </c>
      <c r="G421" s="16" t="s">
        <v>276</v>
      </c>
      <c r="H421" s="16" t="n">
        <f aca="false">VLOOKUP(G421,BARRAS!$C$5:$E$603,2,0)</f>
        <v>3000</v>
      </c>
      <c r="I421" s="16" t="n">
        <f aca="false">LÍNEAS!$B$353</f>
        <v>3212</v>
      </c>
      <c r="J421" s="86" t="n">
        <v>1</v>
      </c>
      <c r="K421" s="16" t="n">
        <v>2</v>
      </c>
      <c r="L421" s="87" t="s">
        <v>16</v>
      </c>
      <c r="M421" s="87" t="s">
        <v>16</v>
      </c>
      <c r="N421" s="88"/>
      <c r="O421" s="88"/>
      <c r="P421" s="40"/>
      <c r="Q421" s="40" t="str">
        <f aca="false">IF(L421="R","R",IF(L421="L","L",""))</f>
        <v/>
      </c>
      <c r="R421" s="89" t="str">
        <f aca="false">IF(L421="R",VLOOKUP(G421,BARRAS!$C$5:$E$2106,3,0),IF(L421="L",VLOOKUP(G421,BARRAS!$C$5:$E$2106,3,0),""))</f>
        <v/>
      </c>
      <c r="S421" s="90"/>
      <c r="T421" s="91"/>
      <c r="U421" s="91"/>
      <c r="V421" s="91"/>
      <c r="W421" s="91"/>
      <c r="X421" s="91"/>
      <c r="Y421" s="91"/>
      <c r="Z421" s="91"/>
      <c r="AA421" s="92"/>
      <c r="AB421" s="91"/>
      <c r="AC421" s="90"/>
      <c r="AD421" s="90"/>
      <c r="AE421" s="93"/>
      <c r="AH421" s="47" t="s">
        <v>1436</v>
      </c>
      <c r="AI421" s="47" t="str">
        <f aca="false">+VLOOKUP(C421,[1]MEDIDORES!$C$5:$M$1942,2,0)</f>
        <v>IT_S4</v>
      </c>
      <c r="AJ421" s="47" t="n">
        <f aca="false">+AI421=D421</f>
        <v>1</v>
      </c>
      <c r="AK421" s="47" t="str">
        <f aca="false">+VLOOKUP(C421,[2]MEDIDORES!$C$5:$D$2022,2,0)</f>
        <v>IT_S4</v>
      </c>
      <c r="AL421" s="47" t="n">
        <f aca="false">+AK421=D421</f>
        <v>1</v>
      </c>
    </row>
    <row r="422" customFormat="false" ht="11.25" hidden="false" customHeight="false" outlineLevel="0" collapsed="false">
      <c r="B422" s="15" t="n">
        <f aca="false">1+B421</f>
        <v>418</v>
      </c>
      <c r="C422" s="109" t="s">
        <v>1674</v>
      </c>
      <c r="D422" s="109" t="s">
        <v>1436</v>
      </c>
      <c r="E422" s="16" t="s">
        <v>1668</v>
      </c>
      <c r="F422" s="16" t="n">
        <v>0</v>
      </c>
      <c r="G422" s="16" t="s">
        <v>357</v>
      </c>
      <c r="H422" s="16" t="n">
        <f aca="false">VLOOKUP(G422,BARRAS!$C$5:$E$603,2,0)</f>
        <v>3824</v>
      </c>
      <c r="I422" s="16" t="n">
        <f aca="false">LÍNEAS!$B$353</f>
        <v>3212</v>
      </c>
      <c r="J422" s="86" t="n">
        <v>1</v>
      </c>
      <c r="K422" s="16" t="n">
        <v>1</v>
      </c>
      <c r="L422" s="87" t="s">
        <v>16</v>
      </c>
      <c r="M422" s="87" t="s">
        <v>16</v>
      </c>
      <c r="N422" s="88"/>
      <c r="O422" s="88"/>
      <c r="P422" s="40"/>
      <c r="Q422" s="40" t="str">
        <f aca="false">IF(L422="R","R",IF(L422="L","L",""))</f>
        <v/>
      </c>
      <c r="R422" s="89" t="str">
        <f aca="false">IF(L422="R",VLOOKUP(G422,BARRAS!$C$5:$E$2106,3,0),IF(L422="L",VLOOKUP(G422,BARRAS!$C$5:$E$2106,3,0),""))</f>
        <v/>
      </c>
      <c r="S422" s="90"/>
      <c r="T422" s="91"/>
      <c r="U422" s="91"/>
      <c r="V422" s="91"/>
      <c r="W422" s="91"/>
      <c r="X422" s="91"/>
      <c r="Y422" s="91"/>
      <c r="Z422" s="91"/>
      <c r="AA422" s="92"/>
      <c r="AB422" s="91"/>
      <c r="AC422" s="90"/>
      <c r="AD422" s="90"/>
      <c r="AE422" s="93"/>
      <c r="AH422" s="47" t="s">
        <v>1436</v>
      </c>
      <c r="AI422" s="47" t="str">
        <f aca="false">+VLOOKUP(C422,[1]MEDIDORES!$C$5:$M$1942,2,0)</f>
        <v>IT_S4</v>
      </c>
      <c r="AJ422" s="47" t="n">
        <f aca="false">+AI422=D422</f>
        <v>1</v>
      </c>
      <c r="AK422" s="47" t="str">
        <f aca="false">+VLOOKUP(C422,[2]MEDIDORES!$C$5:$D$2022,2,0)</f>
        <v>IT_S4</v>
      </c>
      <c r="AL422" s="47" t="n">
        <f aca="false">+AK422=D422</f>
        <v>1</v>
      </c>
    </row>
    <row r="423" customFormat="false" ht="11.25" hidden="false" customHeight="false" outlineLevel="0" collapsed="false">
      <c r="B423" s="15" t="n">
        <f aca="false">1+B422</f>
        <v>419</v>
      </c>
      <c r="C423" s="109" t="s">
        <v>1675</v>
      </c>
      <c r="D423" s="109" t="s">
        <v>1436</v>
      </c>
      <c r="E423" s="16" t="s">
        <v>1663</v>
      </c>
      <c r="F423" s="16" t="n">
        <v>0</v>
      </c>
      <c r="G423" s="16" t="s">
        <v>277</v>
      </c>
      <c r="H423" s="16" t="n">
        <f aca="false">VLOOKUP(G423,BARRAS!$C$5:$E$603,2,0)</f>
        <v>3001</v>
      </c>
      <c r="I423" s="16" t="n">
        <f aca="false">LÍNEAS!$B$244</f>
        <v>1601</v>
      </c>
      <c r="J423" s="86" t="n">
        <v>1</v>
      </c>
      <c r="K423" s="16" t="n">
        <v>1</v>
      </c>
      <c r="L423" s="87" t="s">
        <v>16</v>
      </c>
      <c r="M423" s="87" t="s">
        <v>16</v>
      </c>
      <c r="N423" s="88"/>
      <c r="O423" s="88"/>
      <c r="P423" s="40"/>
      <c r="Q423" s="40" t="str">
        <f aca="false">IF(L423="R","R",IF(L423="L","L",""))</f>
        <v/>
      </c>
      <c r="R423" s="89" t="str">
        <f aca="false">IF(L423="R",VLOOKUP(G423,BARRAS!$C$5:$E$2106,3,0),IF(L423="L",VLOOKUP(G423,BARRAS!$C$5:$E$2106,3,0),""))</f>
        <v/>
      </c>
      <c r="S423" s="90"/>
      <c r="T423" s="91"/>
      <c r="U423" s="91"/>
      <c r="V423" s="91"/>
      <c r="W423" s="91"/>
      <c r="X423" s="91"/>
      <c r="Y423" s="91"/>
      <c r="Z423" s="91"/>
      <c r="AA423" s="92"/>
      <c r="AB423" s="91"/>
      <c r="AC423" s="90"/>
      <c r="AD423" s="90"/>
      <c r="AE423" s="93"/>
      <c r="AH423" s="47" t="s">
        <v>1436</v>
      </c>
      <c r="AI423" s="47" t="str">
        <f aca="false">+VLOOKUP(C423,[1]MEDIDORES!$C$5:$M$1942,2,0)</f>
        <v>IT_S4</v>
      </c>
      <c r="AJ423" s="47" t="n">
        <f aca="false">+AI423=D423</f>
        <v>1</v>
      </c>
      <c r="AK423" s="47" t="str">
        <f aca="false">+VLOOKUP(C423,[2]MEDIDORES!$C$5:$D$2022,2,0)</f>
        <v>IT_S4</v>
      </c>
      <c r="AL423" s="47" t="n">
        <f aca="false">+AK423=D423</f>
        <v>1</v>
      </c>
    </row>
    <row r="424" customFormat="false" ht="11.25" hidden="false" customHeight="false" outlineLevel="0" collapsed="false">
      <c r="B424" s="15" t="n">
        <f aca="false">1+B423</f>
        <v>420</v>
      </c>
      <c r="C424" s="109" t="s">
        <v>1676</v>
      </c>
      <c r="D424" s="109" t="s">
        <v>1436</v>
      </c>
      <c r="E424" s="16" t="s">
        <v>1677</v>
      </c>
      <c r="F424" s="16" t="n">
        <v>0</v>
      </c>
      <c r="G424" s="16" t="s">
        <v>277</v>
      </c>
      <c r="H424" s="16" t="n">
        <f aca="false">VLOOKUP(G424,BARRAS!$C$5:$E$603,2,0)</f>
        <v>3001</v>
      </c>
      <c r="I424" s="16" t="n">
        <f aca="false">LÍNEAS!$B$245</f>
        <v>1602</v>
      </c>
      <c r="J424" s="86" t="n">
        <v>1</v>
      </c>
      <c r="K424" s="16" t="n">
        <v>2</v>
      </c>
      <c r="L424" s="87" t="s">
        <v>16</v>
      </c>
      <c r="M424" s="87" t="s">
        <v>16</v>
      </c>
      <c r="N424" s="88"/>
      <c r="O424" s="88"/>
      <c r="P424" s="40"/>
      <c r="Q424" s="40" t="str">
        <f aca="false">IF(L424="R","R",IF(L424="L","L",""))</f>
        <v/>
      </c>
      <c r="R424" s="89" t="str">
        <f aca="false">IF(L424="R",VLOOKUP(G424,BARRAS!$C$5:$E$2106,3,0),IF(L424="L",VLOOKUP(G424,BARRAS!$C$5:$E$2106,3,0),""))</f>
        <v/>
      </c>
      <c r="S424" s="90"/>
      <c r="T424" s="91"/>
      <c r="U424" s="91"/>
      <c r="V424" s="91"/>
      <c r="W424" s="91"/>
      <c r="X424" s="91"/>
      <c r="Y424" s="91"/>
      <c r="Z424" s="91"/>
      <c r="AA424" s="92"/>
      <c r="AB424" s="91"/>
      <c r="AC424" s="90"/>
      <c r="AD424" s="90"/>
      <c r="AE424" s="93"/>
      <c r="AH424" s="47" t="s">
        <v>1436</v>
      </c>
      <c r="AI424" s="47" t="str">
        <f aca="false">+VLOOKUP(C424,[1]MEDIDORES!$C$5:$M$1942,2,0)</f>
        <v>IT_S4</v>
      </c>
      <c r="AJ424" s="47" t="n">
        <f aca="false">+AI424=D424</f>
        <v>1</v>
      </c>
      <c r="AK424" s="47" t="str">
        <f aca="false">+VLOOKUP(C424,[2]MEDIDORES!$C$5:$D$2022,2,0)</f>
        <v>IT_S4</v>
      </c>
      <c r="AL424" s="47" t="n">
        <f aca="false">+AK424=D424</f>
        <v>1</v>
      </c>
    </row>
    <row r="425" customFormat="false" ht="11.25" hidden="false" customHeight="false" outlineLevel="0" collapsed="false">
      <c r="B425" s="15" t="n">
        <f aca="false">1+B424</f>
        <v>421</v>
      </c>
      <c r="C425" s="109" t="s">
        <v>1678</v>
      </c>
      <c r="D425" s="109" t="s">
        <v>1436</v>
      </c>
      <c r="E425" s="16" t="s">
        <v>1679</v>
      </c>
      <c r="F425" s="16" t="n">
        <v>0</v>
      </c>
      <c r="G425" s="16" t="s">
        <v>277</v>
      </c>
      <c r="H425" s="16" t="n">
        <f aca="false">VLOOKUP(G425,BARRAS!$C$5:$E$603,2,0)</f>
        <v>3001</v>
      </c>
      <c r="I425" s="16" t="n">
        <f aca="false">LÍNEAS!$B$246</f>
        <v>1603</v>
      </c>
      <c r="J425" s="86" t="n">
        <v>1</v>
      </c>
      <c r="K425" s="16" t="n">
        <v>2</v>
      </c>
      <c r="L425" s="87" t="s">
        <v>16</v>
      </c>
      <c r="M425" s="87" t="s">
        <v>16</v>
      </c>
      <c r="N425" s="88"/>
      <c r="O425" s="88"/>
      <c r="P425" s="40"/>
      <c r="Q425" s="40" t="str">
        <f aca="false">IF(L425="R","R",IF(L425="L","L",""))</f>
        <v/>
      </c>
      <c r="R425" s="89" t="str">
        <f aca="false">IF(L425="R",VLOOKUP(G425,BARRAS!$C$5:$E$2106,3,0),IF(L425="L",VLOOKUP(G425,BARRAS!$C$5:$E$2106,3,0),""))</f>
        <v/>
      </c>
      <c r="S425" s="90"/>
      <c r="T425" s="91"/>
      <c r="U425" s="91"/>
      <c r="V425" s="91"/>
      <c r="W425" s="91"/>
      <c r="X425" s="91"/>
      <c r="Y425" s="91"/>
      <c r="Z425" s="91"/>
      <c r="AA425" s="92"/>
      <c r="AB425" s="91"/>
      <c r="AC425" s="90"/>
      <c r="AD425" s="90"/>
      <c r="AE425" s="93"/>
      <c r="AH425" s="47" t="s">
        <v>1436</v>
      </c>
      <c r="AI425" s="47" t="str">
        <f aca="false">+VLOOKUP(C425,[1]MEDIDORES!$C$5:$M$1942,2,0)</f>
        <v>IT_S4</v>
      </c>
      <c r="AJ425" s="47" t="n">
        <f aca="false">+AI425=D425</f>
        <v>1</v>
      </c>
      <c r="AK425" s="47" t="str">
        <f aca="false">+VLOOKUP(C425,[2]MEDIDORES!$C$5:$D$2022,2,0)</f>
        <v>IT_S4</v>
      </c>
      <c r="AL425" s="47" t="n">
        <f aca="false">+AK425=D425</f>
        <v>1</v>
      </c>
    </row>
    <row r="426" customFormat="false" ht="11.25" hidden="false" customHeight="false" outlineLevel="0" collapsed="false">
      <c r="B426" s="15" t="n">
        <f aca="false">1+B425</f>
        <v>422</v>
      </c>
      <c r="C426" s="109" t="s">
        <v>1680</v>
      </c>
      <c r="D426" s="109" t="s">
        <v>1436</v>
      </c>
      <c r="E426" s="16" t="s">
        <v>1681</v>
      </c>
      <c r="F426" s="16" t="n">
        <v>0</v>
      </c>
      <c r="G426" s="16" t="s">
        <v>277</v>
      </c>
      <c r="H426" s="16" t="n">
        <f aca="false">VLOOKUP(G426,BARRAS!$C$5:$E$603,2,0)</f>
        <v>3001</v>
      </c>
      <c r="I426" s="16" t="n">
        <f aca="false">LÍNEAS!$B$354</f>
        <v>3213</v>
      </c>
      <c r="J426" s="86" t="n">
        <v>1</v>
      </c>
      <c r="K426" s="16" t="n">
        <v>2</v>
      </c>
      <c r="L426" s="87" t="s">
        <v>16</v>
      </c>
      <c r="M426" s="87" t="s">
        <v>16</v>
      </c>
      <c r="N426" s="88"/>
      <c r="O426" s="88"/>
      <c r="P426" s="40"/>
      <c r="Q426" s="40" t="str">
        <f aca="false">IF(L426="R","R",IF(L426="L","L",""))</f>
        <v/>
      </c>
      <c r="R426" s="89" t="str">
        <f aca="false">IF(L426="R",VLOOKUP(G426,BARRAS!$C$5:$E$2106,3,0),IF(L426="L",VLOOKUP(G426,BARRAS!$C$5:$E$2106,3,0),""))</f>
        <v/>
      </c>
      <c r="S426" s="90"/>
      <c r="T426" s="91"/>
      <c r="U426" s="91"/>
      <c r="V426" s="91"/>
      <c r="W426" s="91"/>
      <c r="X426" s="91"/>
      <c r="Y426" s="91"/>
      <c r="Z426" s="91"/>
      <c r="AA426" s="92"/>
      <c r="AB426" s="91"/>
      <c r="AC426" s="90"/>
      <c r="AD426" s="90"/>
      <c r="AE426" s="93"/>
      <c r="AH426" s="47" t="s">
        <v>1436</v>
      </c>
      <c r="AI426" s="47" t="str">
        <f aca="false">+VLOOKUP(C426,[1]MEDIDORES!$C$5:$M$1942,2,0)</f>
        <v>IT_S4</v>
      </c>
      <c r="AJ426" s="47" t="n">
        <f aca="false">+AI426=D426</f>
        <v>1</v>
      </c>
      <c r="AK426" s="47" t="str">
        <f aca="false">+VLOOKUP(C426,[2]MEDIDORES!$C$5:$D$2022,2,0)</f>
        <v>IT_S4</v>
      </c>
      <c r="AL426" s="47" t="n">
        <f aca="false">+AK426=D426</f>
        <v>1</v>
      </c>
    </row>
    <row r="427" customFormat="false" ht="11.25" hidden="false" customHeight="false" outlineLevel="0" collapsed="false">
      <c r="B427" s="15" t="n">
        <f aca="false">1+B426</f>
        <v>423</v>
      </c>
      <c r="C427" s="109" t="s">
        <v>1682</v>
      </c>
      <c r="D427" s="109" t="s">
        <v>1436</v>
      </c>
      <c r="E427" s="16" t="s">
        <v>1666</v>
      </c>
      <c r="F427" s="16" t="n">
        <v>0</v>
      </c>
      <c r="G427" s="16" t="s">
        <v>358</v>
      </c>
      <c r="H427" s="16" t="n">
        <f aca="false">VLOOKUP(G427,BARRAS!$C$5:$E$603,2,0)</f>
        <v>3825</v>
      </c>
      <c r="I427" s="16" t="n">
        <f aca="false">LÍNEAS!$B$354</f>
        <v>3213</v>
      </c>
      <c r="J427" s="86" t="n">
        <v>1</v>
      </c>
      <c r="K427" s="16" t="n">
        <v>1</v>
      </c>
      <c r="L427" s="87" t="s">
        <v>16</v>
      </c>
      <c r="M427" s="87" t="s">
        <v>16</v>
      </c>
      <c r="N427" s="88"/>
      <c r="O427" s="88"/>
      <c r="P427" s="40"/>
      <c r="Q427" s="40" t="str">
        <f aca="false">IF(L427="R","R",IF(L427="L","L",""))</f>
        <v/>
      </c>
      <c r="R427" s="89" t="str">
        <f aca="false">IF(L427="R",VLOOKUP(G427,BARRAS!$C$5:$E$2106,3,0),IF(L427="L",VLOOKUP(G427,BARRAS!$C$5:$E$2106,3,0),""))</f>
        <v/>
      </c>
      <c r="S427" s="90"/>
      <c r="T427" s="91"/>
      <c r="U427" s="91"/>
      <c r="V427" s="91"/>
      <c r="W427" s="91"/>
      <c r="X427" s="91"/>
      <c r="Y427" s="91"/>
      <c r="Z427" s="91"/>
      <c r="AA427" s="92"/>
      <c r="AB427" s="91"/>
      <c r="AC427" s="90"/>
      <c r="AD427" s="90"/>
      <c r="AE427" s="93"/>
      <c r="AH427" s="47" t="s">
        <v>1436</v>
      </c>
      <c r="AI427" s="47" t="str">
        <f aca="false">+VLOOKUP(C427,[1]MEDIDORES!$C$5:$M$1942,2,0)</f>
        <v>IT_S4</v>
      </c>
      <c r="AJ427" s="47" t="n">
        <f aca="false">+AI427=D427</f>
        <v>1</v>
      </c>
      <c r="AK427" s="47" t="str">
        <f aca="false">+VLOOKUP(C427,[2]MEDIDORES!$C$5:$D$2022,2,0)</f>
        <v>IT_S4</v>
      </c>
      <c r="AL427" s="47" t="n">
        <f aca="false">+AK427=D427</f>
        <v>1</v>
      </c>
    </row>
    <row r="428" customFormat="false" ht="11.25" hidden="false" customHeight="false" outlineLevel="0" collapsed="false">
      <c r="B428" s="15" t="n">
        <f aca="false">1+B427</f>
        <v>424</v>
      </c>
      <c r="C428" s="109" t="s">
        <v>1683</v>
      </c>
      <c r="D428" s="109" t="s">
        <v>1436</v>
      </c>
      <c r="E428" s="16" t="s">
        <v>1666</v>
      </c>
      <c r="F428" s="16" t="n">
        <v>0</v>
      </c>
      <c r="G428" s="16" t="s">
        <v>278</v>
      </c>
      <c r="H428" s="16" t="n">
        <f aca="false">VLOOKUP(G428,BARRAS!$C$5:$E$603,2,0)</f>
        <v>3002</v>
      </c>
      <c r="I428" s="16" t="n">
        <f aca="false">LÍNEAS!$B$245</f>
        <v>1602</v>
      </c>
      <c r="J428" s="86" t="n">
        <v>1</v>
      </c>
      <c r="K428" s="16" t="n">
        <v>1</v>
      </c>
      <c r="L428" s="87" t="s">
        <v>16</v>
      </c>
      <c r="M428" s="87" t="s">
        <v>16</v>
      </c>
      <c r="N428" s="88"/>
      <c r="O428" s="88"/>
      <c r="P428" s="40"/>
      <c r="Q428" s="40" t="str">
        <f aca="false">IF(L428="R","R",IF(L428="L","L",""))</f>
        <v/>
      </c>
      <c r="R428" s="89" t="str">
        <f aca="false">IF(L428="R",VLOOKUP(G428,BARRAS!$C$5:$E$2106,3,0),IF(L428="L",VLOOKUP(G428,BARRAS!$C$5:$E$2106,3,0),""))</f>
        <v/>
      </c>
      <c r="S428" s="90"/>
      <c r="T428" s="91"/>
      <c r="U428" s="91"/>
      <c r="V428" s="91"/>
      <c r="W428" s="91"/>
      <c r="X428" s="91"/>
      <c r="Y428" s="91"/>
      <c r="Z428" s="91"/>
      <c r="AA428" s="92"/>
      <c r="AB428" s="91"/>
      <c r="AC428" s="90"/>
      <c r="AD428" s="90"/>
      <c r="AE428" s="93"/>
      <c r="AH428" s="47" t="s">
        <v>1436</v>
      </c>
      <c r="AI428" s="47" t="str">
        <f aca="false">+VLOOKUP(C428,[1]MEDIDORES!$C$5:$M$1942,2,0)</f>
        <v>IT_S4</v>
      </c>
      <c r="AJ428" s="47" t="n">
        <f aca="false">+AI428=D428</f>
        <v>1</v>
      </c>
      <c r="AK428" s="47" t="str">
        <f aca="false">+VLOOKUP(C428,[2]MEDIDORES!$C$5:$D$2022,2,0)</f>
        <v>IT_S4</v>
      </c>
      <c r="AL428" s="47" t="n">
        <f aca="false">+AK428=D428</f>
        <v>1</v>
      </c>
    </row>
    <row r="429" customFormat="false" ht="11.25" hidden="false" customHeight="false" outlineLevel="0" collapsed="false">
      <c r="B429" s="15" t="n">
        <f aca="false">1+B428</f>
        <v>425</v>
      </c>
      <c r="C429" s="109" t="s">
        <v>1684</v>
      </c>
      <c r="D429" s="109" t="s">
        <v>1436</v>
      </c>
      <c r="E429" s="16" t="s">
        <v>1685</v>
      </c>
      <c r="F429" s="16" t="n">
        <v>0</v>
      </c>
      <c r="G429" s="16" t="s">
        <v>278</v>
      </c>
      <c r="H429" s="16" t="n">
        <f aca="false">VLOOKUP(G429,BARRAS!$C$5:$E$603,2,0)</f>
        <v>3002</v>
      </c>
      <c r="I429" s="16" t="n">
        <f aca="false">LÍNEAS!$B$355</f>
        <v>3214</v>
      </c>
      <c r="J429" s="86" t="n">
        <v>1</v>
      </c>
      <c r="K429" s="16" t="n">
        <v>2</v>
      </c>
      <c r="L429" s="87" t="s">
        <v>16</v>
      </c>
      <c r="M429" s="87" t="s">
        <v>16</v>
      </c>
      <c r="N429" s="88"/>
      <c r="O429" s="88"/>
      <c r="P429" s="40"/>
      <c r="Q429" s="40" t="str">
        <f aca="false">IF(L429="R","R",IF(L429="L","L",""))</f>
        <v/>
      </c>
      <c r="R429" s="89" t="str">
        <f aca="false">IF(L429="R",VLOOKUP(G429,BARRAS!$C$5:$E$2106,3,0),IF(L429="L",VLOOKUP(G429,BARRAS!$C$5:$E$2106,3,0),""))</f>
        <v/>
      </c>
      <c r="S429" s="90"/>
      <c r="T429" s="91"/>
      <c r="U429" s="91"/>
      <c r="V429" s="91"/>
      <c r="W429" s="91"/>
      <c r="X429" s="91"/>
      <c r="Y429" s="91"/>
      <c r="Z429" s="91"/>
      <c r="AA429" s="92"/>
      <c r="AB429" s="91"/>
      <c r="AC429" s="90"/>
      <c r="AD429" s="90"/>
      <c r="AE429" s="93"/>
      <c r="AH429" s="47" t="s">
        <v>1436</v>
      </c>
      <c r="AI429" s="47" t="str">
        <f aca="false">+VLOOKUP(C429,[1]MEDIDORES!$C$5:$M$1942,2,0)</f>
        <v>IT_S4</v>
      </c>
      <c r="AJ429" s="47" t="n">
        <f aca="false">+AI429=D429</f>
        <v>1</v>
      </c>
      <c r="AK429" s="47" t="str">
        <f aca="false">+VLOOKUP(C429,[2]MEDIDORES!$C$5:$D$2022,2,0)</f>
        <v>IT_S4</v>
      </c>
      <c r="AL429" s="47" t="n">
        <f aca="false">+AK429=D429</f>
        <v>1</v>
      </c>
    </row>
    <row r="430" customFormat="false" ht="11.25" hidden="false" customHeight="false" outlineLevel="0" collapsed="false">
      <c r="B430" s="15" t="n">
        <f aca="false">1+B429</f>
        <v>426</v>
      </c>
      <c r="C430" s="109" t="s">
        <v>1686</v>
      </c>
      <c r="D430" s="109" t="s">
        <v>1436</v>
      </c>
      <c r="E430" s="16" t="s">
        <v>1677</v>
      </c>
      <c r="F430" s="16" t="n">
        <v>0</v>
      </c>
      <c r="G430" s="16" t="s">
        <v>319</v>
      </c>
      <c r="H430" s="16" t="n">
        <f aca="false">VLOOKUP(G430,BARRAS!$C$5:$E$603,2,0)</f>
        <v>3642</v>
      </c>
      <c r="I430" s="16" t="n">
        <f aca="false">LÍNEAS!$B$355</f>
        <v>3214</v>
      </c>
      <c r="J430" s="86" t="n">
        <v>1</v>
      </c>
      <c r="K430" s="16" t="n">
        <v>1</v>
      </c>
      <c r="L430" s="87" t="s">
        <v>16</v>
      </c>
      <c r="M430" s="87" t="s">
        <v>16</v>
      </c>
      <c r="N430" s="88"/>
      <c r="O430" s="88"/>
      <c r="P430" s="40"/>
      <c r="Q430" s="40" t="str">
        <f aca="false">IF(L430="R","R",IF(L430="L","L",""))</f>
        <v/>
      </c>
      <c r="R430" s="89" t="str">
        <f aca="false">IF(L430="R",VLOOKUP(G430,BARRAS!$C$5:$E$2106,3,0),IF(L430="L",VLOOKUP(G430,BARRAS!$C$5:$E$2106,3,0),""))</f>
        <v/>
      </c>
      <c r="S430" s="90"/>
      <c r="T430" s="91"/>
      <c r="U430" s="91"/>
      <c r="V430" s="91"/>
      <c r="W430" s="91"/>
      <c r="X430" s="91"/>
      <c r="Y430" s="91"/>
      <c r="Z430" s="91"/>
      <c r="AA430" s="92"/>
      <c r="AB430" s="91"/>
      <c r="AC430" s="90"/>
      <c r="AD430" s="90"/>
      <c r="AE430" s="93"/>
      <c r="AH430" s="47" t="s">
        <v>1436</v>
      </c>
      <c r="AI430" s="47" t="str">
        <f aca="false">+VLOOKUP(C430,[1]MEDIDORES!$C$5:$M$1942,2,0)</f>
        <v>IT_S4</v>
      </c>
      <c r="AJ430" s="47" t="n">
        <f aca="false">+AI430=D430</f>
        <v>1</v>
      </c>
      <c r="AK430" s="47" t="str">
        <f aca="false">+VLOOKUP(C430,[2]MEDIDORES!$C$5:$D$2022,2,0)</f>
        <v>IT_S4</v>
      </c>
      <c r="AL430" s="47" t="n">
        <f aca="false">+AK430=D430</f>
        <v>1</v>
      </c>
    </row>
    <row r="431" customFormat="false" ht="11.25" hidden="false" customHeight="false" outlineLevel="0" collapsed="false">
      <c r="B431" s="15" t="n">
        <f aca="false">1+B430</f>
        <v>427</v>
      </c>
      <c r="C431" s="109" t="s">
        <v>1687</v>
      </c>
      <c r="D431" s="109" t="s">
        <v>1436</v>
      </c>
      <c r="E431" s="16" t="s">
        <v>1666</v>
      </c>
      <c r="F431" s="16" t="n">
        <v>0</v>
      </c>
      <c r="G431" s="16" t="s">
        <v>279</v>
      </c>
      <c r="H431" s="16" t="n">
        <f aca="false">VLOOKUP(G431,BARRAS!$C$5:$E$603,2,0)</f>
        <v>3003</v>
      </c>
      <c r="I431" s="16" t="n">
        <f aca="false">LÍNEAS!$B$246</f>
        <v>1603</v>
      </c>
      <c r="J431" s="86" t="n">
        <v>1</v>
      </c>
      <c r="K431" s="16" t="n">
        <v>1</v>
      </c>
      <c r="L431" s="87" t="s">
        <v>16</v>
      </c>
      <c r="M431" s="87" t="s">
        <v>16</v>
      </c>
      <c r="N431" s="88"/>
      <c r="O431" s="88"/>
      <c r="P431" s="40"/>
      <c r="Q431" s="40" t="str">
        <f aca="false">IF(L431="R","R",IF(L431="L","L",""))</f>
        <v/>
      </c>
      <c r="R431" s="89" t="str">
        <f aca="false">IF(L431="R",VLOOKUP(G431,BARRAS!$C$5:$E$2106,3,0),IF(L431="L",VLOOKUP(G431,BARRAS!$C$5:$E$2106,3,0),""))</f>
        <v/>
      </c>
      <c r="S431" s="90"/>
      <c r="T431" s="91"/>
      <c r="U431" s="91"/>
      <c r="V431" s="91"/>
      <c r="W431" s="91"/>
      <c r="X431" s="91"/>
      <c r="Y431" s="91"/>
      <c r="Z431" s="91"/>
      <c r="AA431" s="92"/>
      <c r="AB431" s="91"/>
      <c r="AC431" s="90"/>
      <c r="AD431" s="90"/>
      <c r="AE431" s="93"/>
      <c r="AH431" s="47" t="s">
        <v>1436</v>
      </c>
      <c r="AI431" s="47" t="str">
        <f aca="false">+VLOOKUP(C431,[1]MEDIDORES!$C$5:$M$1942,2,0)</f>
        <v>IT_S4</v>
      </c>
      <c r="AJ431" s="47" t="n">
        <f aca="false">+AI431=D431</f>
        <v>1</v>
      </c>
      <c r="AK431" s="47" t="str">
        <f aca="false">+VLOOKUP(C431,[2]MEDIDORES!$C$5:$D$2022,2,0)</f>
        <v>IT_S4</v>
      </c>
      <c r="AL431" s="47" t="n">
        <f aca="false">+AK431=D431</f>
        <v>1</v>
      </c>
    </row>
    <row r="432" customFormat="false" ht="11.25" hidden="false" customHeight="false" outlineLevel="0" collapsed="false">
      <c r="B432" s="15" t="n">
        <f aca="false">1+B431</f>
        <v>428</v>
      </c>
      <c r="C432" s="109" t="s">
        <v>1688</v>
      </c>
      <c r="D432" s="109" t="s">
        <v>1436</v>
      </c>
      <c r="E432" s="16" t="s">
        <v>1689</v>
      </c>
      <c r="F432" s="16" t="n">
        <v>0</v>
      </c>
      <c r="G432" s="16" t="s">
        <v>279</v>
      </c>
      <c r="H432" s="16" t="n">
        <f aca="false">VLOOKUP(G432,BARRAS!$C$5:$E$603,2,0)</f>
        <v>3003</v>
      </c>
      <c r="I432" s="16" t="n">
        <f aca="false">LÍNEAS!$B$247</f>
        <v>1604</v>
      </c>
      <c r="J432" s="86" t="n">
        <v>1</v>
      </c>
      <c r="K432" s="16" t="n">
        <v>2</v>
      </c>
      <c r="L432" s="87" t="s">
        <v>16</v>
      </c>
      <c r="M432" s="87" t="s">
        <v>16</v>
      </c>
      <c r="N432" s="88"/>
      <c r="O432" s="88"/>
      <c r="P432" s="40"/>
      <c r="Q432" s="40" t="str">
        <f aca="false">IF(L432="R","R",IF(L432="L","L",""))</f>
        <v/>
      </c>
      <c r="R432" s="89" t="str">
        <f aca="false">IF(L432="R",VLOOKUP(G432,BARRAS!$C$5:$E$2106,3,0),IF(L432="L",VLOOKUP(G432,BARRAS!$C$5:$E$2106,3,0),""))</f>
        <v/>
      </c>
      <c r="S432" s="90"/>
      <c r="T432" s="91"/>
      <c r="U432" s="91"/>
      <c r="V432" s="91"/>
      <c r="W432" s="91"/>
      <c r="X432" s="91"/>
      <c r="Y432" s="91"/>
      <c r="Z432" s="91"/>
      <c r="AA432" s="92"/>
      <c r="AB432" s="91"/>
      <c r="AC432" s="90"/>
      <c r="AD432" s="90"/>
      <c r="AE432" s="93"/>
      <c r="AH432" s="47" t="s">
        <v>1436</v>
      </c>
      <c r="AI432" s="47" t="str">
        <f aca="false">+VLOOKUP(C432,[1]MEDIDORES!$C$5:$M$1942,2,0)</f>
        <v>IT_S4</v>
      </c>
      <c r="AJ432" s="47" t="n">
        <f aca="false">+AI432=D432</f>
        <v>1</v>
      </c>
      <c r="AK432" s="47" t="str">
        <f aca="false">+VLOOKUP(C432,[2]MEDIDORES!$C$5:$D$2022,2,0)</f>
        <v>IT_S4</v>
      </c>
      <c r="AL432" s="47" t="n">
        <f aca="false">+AK432=D432</f>
        <v>1</v>
      </c>
    </row>
    <row r="433" customFormat="false" ht="11.25" hidden="false" customHeight="false" outlineLevel="0" collapsed="false">
      <c r="B433" s="15" t="n">
        <f aca="false">1+B432</f>
        <v>429</v>
      </c>
      <c r="C433" s="109" t="s">
        <v>1690</v>
      </c>
      <c r="D433" s="109" t="s">
        <v>1436</v>
      </c>
      <c r="E433" s="16" t="s">
        <v>1691</v>
      </c>
      <c r="F433" s="16" t="n">
        <v>0</v>
      </c>
      <c r="G433" s="16" t="s">
        <v>279</v>
      </c>
      <c r="H433" s="16" t="n">
        <f aca="false">VLOOKUP(G433,BARRAS!$C$5:$E$603,2,0)</f>
        <v>3003</v>
      </c>
      <c r="I433" s="16" t="n">
        <f aca="false">LÍNEAS!$B$356</f>
        <v>3215</v>
      </c>
      <c r="J433" s="86" t="n">
        <v>1</v>
      </c>
      <c r="K433" s="16" t="n">
        <v>2</v>
      </c>
      <c r="L433" s="87" t="s">
        <v>16</v>
      </c>
      <c r="M433" s="87" t="s">
        <v>16</v>
      </c>
      <c r="N433" s="88"/>
      <c r="O433" s="88"/>
      <c r="P433" s="40"/>
      <c r="Q433" s="40" t="str">
        <f aca="false">IF(L433="R","R",IF(L433="L","L",""))</f>
        <v/>
      </c>
      <c r="R433" s="89" t="str">
        <f aca="false">IF(L433="R",VLOOKUP(G433,BARRAS!$C$5:$E$2106,3,0),IF(L433="L",VLOOKUP(G433,BARRAS!$C$5:$E$2106,3,0),""))</f>
        <v/>
      </c>
      <c r="S433" s="90"/>
      <c r="T433" s="91"/>
      <c r="U433" s="91"/>
      <c r="V433" s="91"/>
      <c r="W433" s="91"/>
      <c r="X433" s="91"/>
      <c r="Y433" s="91"/>
      <c r="Z433" s="91"/>
      <c r="AA433" s="92"/>
      <c r="AB433" s="91"/>
      <c r="AC433" s="90"/>
      <c r="AD433" s="90"/>
      <c r="AE433" s="93"/>
      <c r="AH433" s="47" t="s">
        <v>1436</v>
      </c>
      <c r="AI433" s="47" t="str">
        <f aca="false">+VLOOKUP(C433,[1]MEDIDORES!$C$5:$M$1942,2,0)</f>
        <v>IT_S4</v>
      </c>
      <c r="AJ433" s="47" t="n">
        <f aca="false">+AI433=D433</f>
        <v>1</v>
      </c>
      <c r="AK433" s="47" t="str">
        <f aca="false">+VLOOKUP(C433,[2]MEDIDORES!$C$5:$D$2022,2,0)</f>
        <v>IT_S4</v>
      </c>
      <c r="AL433" s="47" t="n">
        <f aca="false">+AK433=D433</f>
        <v>1</v>
      </c>
    </row>
    <row r="434" customFormat="false" ht="11.25" hidden="false" customHeight="false" outlineLevel="0" collapsed="false">
      <c r="B434" s="15" t="n">
        <f aca="false">1+B433</f>
        <v>430</v>
      </c>
      <c r="C434" s="16" t="s">
        <v>1692</v>
      </c>
      <c r="D434" s="16" t="s">
        <v>1693</v>
      </c>
      <c r="E434" s="16" t="s">
        <v>1694</v>
      </c>
      <c r="F434" s="16" t="n">
        <v>1</v>
      </c>
      <c r="G434" s="16" t="s">
        <v>279</v>
      </c>
      <c r="H434" s="16" t="n">
        <f aca="false">VLOOKUP(G434,BARRAS!$C$5:$E$603,2,0)</f>
        <v>3003</v>
      </c>
      <c r="I434" s="16" t="n">
        <v>0</v>
      </c>
      <c r="J434" s="86" t="n">
        <v>0</v>
      </c>
      <c r="K434" s="16" t="n">
        <v>0</v>
      </c>
      <c r="L434" s="87" t="s">
        <v>1006</v>
      </c>
      <c r="M434" s="87" t="s">
        <v>1006</v>
      </c>
      <c r="N434" s="88"/>
      <c r="O434" s="88"/>
      <c r="P434" s="40"/>
      <c r="Q434" s="40" t="str">
        <f aca="false">IF(L434="R","R",IF(L434="L","L",""))</f>
        <v/>
      </c>
      <c r="R434" s="89"/>
      <c r="S434" s="90"/>
      <c r="T434" s="91"/>
      <c r="U434" s="91"/>
      <c r="V434" s="91"/>
      <c r="W434" s="91"/>
      <c r="X434" s="91"/>
      <c r="Y434" s="91"/>
      <c r="Z434" s="91"/>
      <c r="AA434" s="92"/>
      <c r="AB434" s="91"/>
      <c r="AC434" s="90"/>
      <c r="AD434" s="90"/>
      <c r="AE434" s="93"/>
      <c r="AH434" s="47" t="s">
        <v>1693</v>
      </c>
      <c r="AI434" s="47" t="str">
        <f aca="false">+VLOOKUP(C434,[1]MEDIDORES!$C$5:$M$1942,2,0)</f>
        <v>SANTA IRENE</v>
      </c>
      <c r="AJ434" s="47" t="n">
        <f aca="false">+AI434=D434</f>
        <v>1</v>
      </c>
      <c r="AK434" s="47" t="str">
        <f aca="false">+VLOOKUP(C434,[2]MEDIDORES!$C$5:$D$2022,2,0)</f>
        <v>SANTA IRENE</v>
      </c>
      <c r="AL434" s="47" t="n">
        <f aca="false">+AK434=D434</f>
        <v>1</v>
      </c>
    </row>
    <row r="435" customFormat="false" ht="11.25" hidden="false" customHeight="false" outlineLevel="0" collapsed="false">
      <c r="B435" s="15" t="n">
        <f aca="false">1+B434</f>
        <v>431</v>
      </c>
      <c r="C435" s="109" t="s">
        <v>1695</v>
      </c>
      <c r="D435" s="109" t="s">
        <v>1436</v>
      </c>
      <c r="E435" s="16" t="s">
        <v>1679</v>
      </c>
      <c r="F435" s="16" t="n">
        <v>0</v>
      </c>
      <c r="G435" s="16" t="s">
        <v>359</v>
      </c>
      <c r="H435" s="16" t="n">
        <f aca="false">VLOOKUP(G435,BARRAS!$C$5:$E$603,2,0)</f>
        <v>3827</v>
      </c>
      <c r="I435" s="16" t="n">
        <f aca="false">LÍNEAS!$B$356</f>
        <v>3215</v>
      </c>
      <c r="J435" s="86" t="n">
        <v>1</v>
      </c>
      <c r="K435" s="16" t="n">
        <v>1</v>
      </c>
      <c r="L435" s="87" t="s">
        <v>16</v>
      </c>
      <c r="M435" s="87" t="s">
        <v>16</v>
      </c>
      <c r="N435" s="88"/>
      <c r="O435" s="88"/>
      <c r="P435" s="40"/>
      <c r="Q435" s="40" t="str">
        <f aca="false">IF(L435="R","R",IF(L435="L","L",""))</f>
        <v/>
      </c>
      <c r="R435" s="89" t="str">
        <f aca="false">IF(L435="R",VLOOKUP(G435,BARRAS!$C$5:$E$2106,3,0),IF(L435="L",VLOOKUP(G435,BARRAS!$C$5:$E$2106,3,0),""))</f>
        <v/>
      </c>
      <c r="S435" s="90"/>
      <c r="T435" s="91"/>
      <c r="U435" s="91"/>
      <c r="V435" s="91"/>
      <c r="W435" s="91"/>
      <c r="X435" s="91"/>
      <c r="Y435" s="91"/>
      <c r="Z435" s="91"/>
      <c r="AA435" s="92"/>
      <c r="AB435" s="91"/>
      <c r="AC435" s="90"/>
      <c r="AD435" s="90"/>
      <c r="AE435" s="93"/>
      <c r="AH435" s="47" t="s">
        <v>1436</v>
      </c>
      <c r="AI435" s="47" t="str">
        <f aca="false">+VLOOKUP(C435,[1]MEDIDORES!$C$5:$M$1942,2,0)</f>
        <v>IT_S4</v>
      </c>
      <c r="AJ435" s="47" t="n">
        <f aca="false">+AI435=D435</f>
        <v>1</v>
      </c>
      <c r="AK435" s="47" t="str">
        <f aca="false">+VLOOKUP(C435,[2]MEDIDORES!$C$5:$D$2022,2,0)</f>
        <v>IT_S4</v>
      </c>
      <c r="AL435" s="47" t="n">
        <f aca="false">+AK435=D435</f>
        <v>1</v>
      </c>
    </row>
    <row r="436" customFormat="false" ht="11.25" hidden="false" customHeight="false" outlineLevel="0" collapsed="false">
      <c r="B436" s="15" t="n">
        <f aca="false">1+B435</f>
        <v>432</v>
      </c>
      <c r="C436" s="109" t="s">
        <v>1696</v>
      </c>
      <c r="D436" s="109" t="s">
        <v>1436</v>
      </c>
      <c r="E436" s="16" t="s">
        <v>1679</v>
      </c>
      <c r="F436" s="16" t="n">
        <v>0</v>
      </c>
      <c r="G436" s="16" t="s">
        <v>280</v>
      </c>
      <c r="H436" s="16" t="n">
        <f aca="false">VLOOKUP(G436,BARRAS!$C$5:$E$603,2,0)</f>
        <v>3004</v>
      </c>
      <c r="I436" s="16" t="n">
        <f aca="false">LÍNEAS!$B$247</f>
        <v>1604</v>
      </c>
      <c r="J436" s="86" t="n">
        <v>1</v>
      </c>
      <c r="K436" s="16" t="n">
        <v>1</v>
      </c>
      <c r="L436" s="87" t="s">
        <v>16</v>
      </c>
      <c r="M436" s="87" t="s">
        <v>16</v>
      </c>
      <c r="N436" s="88"/>
      <c r="O436" s="88"/>
      <c r="P436" s="40"/>
      <c r="Q436" s="40" t="str">
        <f aca="false">IF(L436="R","R",IF(L436="L","L",""))</f>
        <v/>
      </c>
      <c r="R436" s="89" t="str">
        <f aca="false">IF(L436="R",VLOOKUP(G436,BARRAS!$C$5:$E$2106,3,0),IF(L436="L",VLOOKUP(G436,BARRAS!$C$5:$E$2106,3,0),""))</f>
        <v/>
      </c>
      <c r="S436" s="90"/>
      <c r="T436" s="91"/>
      <c r="U436" s="91"/>
      <c r="V436" s="91"/>
      <c r="W436" s="91"/>
      <c r="X436" s="91"/>
      <c r="Y436" s="91"/>
      <c r="Z436" s="91"/>
      <c r="AA436" s="92"/>
      <c r="AB436" s="91"/>
      <c r="AC436" s="90"/>
      <c r="AD436" s="90"/>
      <c r="AE436" s="93"/>
      <c r="AH436" s="47" t="s">
        <v>1436</v>
      </c>
      <c r="AI436" s="47" t="str">
        <f aca="false">+VLOOKUP(C436,[1]MEDIDORES!$C$5:$M$1942,2,0)</f>
        <v>IT_S4</v>
      </c>
      <c r="AJ436" s="47" t="n">
        <f aca="false">+AI436=D436</f>
        <v>1</v>
      </c>
      <c r="AK436" s="47" t="str">
        <f aca="false">+VLOOKUP(C436,[2]MEDIDORES!$C$5:$D$2022,2,0)</f>
        <v>IT_S4</v>
      </c>
      <c r="AL436" s="47" t="n">
        <f aca="false">+AK436=D436</f>
        <v>1</v>
      </c>
    </row>
    <row r="437" customFormat="false" ht="11.25" hidden="false" customHeight="false" outlineLevel="0" collapsed="false">
      <c r="B437" s="15" t="n">
        <f aca="false">1+B436</f>
        <v>433</v>
      </c>
      <c r="C437" s="109" t="s">
        <v>1697</v>
      </c>
      <c r="D437" s="109" t="s">
        <v>1436</v>
      </c>
      <c r="E437" s="16" t="s">
        <v>1698</v>
      </c>
      <c r="F437" s="16" t="n">
        <v>0</v>
      </c>
      <c r="G437" s="16" t="s">
        <v>280</v>
      </c>
      <c r="H437" s="16" t="n">
        <f aca="false">VLOOKUP(G437,BARRAS!$C$5:$E$603,2,0)</f>
        <v>3004</v>
      </c>
      <c r="I437" s="16" t="n">
        <f aca="false">LÍNEAS!$B$357</f>
        <v>3216</v>
      </c>
      <c r="J437" s="86" t="n">
        <v>1</v>
      </c>
      <c r="K437" s="16" t="n">
        <v>2</v>
      </c>
      <c r="L437" s="87" t="s">
        <v>16</v>
      </c>
      <c r="M437" s="87" t="s">
        <v>16</v>
      </c>
      <c r="N437" s="88"/>
      <c r="O437" s="88"/>
      <c r="P437" s="40"/>
      <c r="Q437" s="40" t="str">
        <f aca="false">IF(L437="R","R",IF(L437="L","L",""))</f>
        <v/>
      </c>
      <c r="R437" s="89" t="str">
        <f aca="false">IF(L437="R",VLOOKUP(G437,BARRAS!$C$5:$E$2106,3,0),IF(L437="L",VLOOKUP(G437,BARRAS!$C$5:$E$2106,3,0),""))</f>
        <v/>
      </c>
      <c r="S437" s="90"/>
      <c r="T437" s="91"/>
      <c r="U437" s="91"/>
      <c r="V437" s="91"/>
      <c r="W437" s="91"/>
      <c r="X437" s="91"/>
      <c r="Y437" s="91"/>
      <c r="Z437" s="91"/>
      <c r="AA437" s="92"/>
      <c r="AB437" s="91"/>
      <c r="AC437" s="90"/>
      <c r="AD437" s="90"/>
      <c r="AE437" s="93"/>
      <c r="AH437" s="47" t="s">
        <v>1436</v>
      </c>
      <c r="AI437" s="47" t="str">
        <f aca="false">+VLOOKUP(C437,[1]MEDIDORES!$C$5:$M$1942,2,0)</f>
        <v>IT_S4</v>
      </c>
      <c r="AJ437" s="47" t="n">
        <f aca="false">+AI437=D437</f>
        <v>1</v>
      </c>
      <c r="AK437" s="47" t="str">
        <f aca="false">+VLOOKUP(C437,[2]MEDIDORES!$C$5:$D$2022,2,0)</f>
        <v>IT_S4</v>
      </c>
      <c r="AL437" s="47" t="n">
        <f aca="false">+AK437=D437</f>
        <v>1</v>
      </c>
    </row>
    <row r="438" customFormat="false" ht="11.25" hidden="false" customHeight="false" outlineLevel="0" collapsed="false">
      <c r="B438" s="15" t="n">
        <f aca="false">1+B437</f>
        <v>434</v>
      </c>
      <c r="C438" s="109" t="s">
        <v>1699</v>
      </c>
      <c r="D438" s="109" t="s">
        <v>1436</v>
      </c>
      <c r="E438" s="16" t="s">
        <v>1689</v>
      </c>
      <c r="F438" s="16" t="n">
        <v>0</v>
      </c>
      <c r="G438" s="16" t="s">
        <v>360</v>
      </c>
      <c r="H438" s="16" t="n">
        <f aca="false">VLOOKUP(G438,BARRAS!$C$5:$E$603,2,0)</f>
        <v>3828</v>
      </c>
      <c r="I438" s="16" t="n">
        <f aca="false">LÍNEAS!$B$357</f>
        <v>3216</v>
      </c>
      <c r="J438" s="86" t="n">
        <v>1</v>
      </c>
      <c r="K438" s="16" t="n">
        <v>1</v>
      </c>
      <c r="L438" s="87" t="s">
        <v>16</v>
      </c>
      <c r="M438" s="87" t="s">
        <v>16</v>
      </c>
      <c r="N438" s="88"/>
      <c r="O438" s="88"/>
      <c r="P438" s="40"/>
      <c r="Q438" s="40" t="str">
        <f aca="false">IF(L438="R","R",IF(L438="L","L",""))</f>
        <v/>
      </c>
      <c r="R438" s="89" t="str">
        <f aca="false">IF(L438="R",VLOOKUP(G438,BARRAS!$C$5:$E$2106,3,0),IF(L438="L",VLOOKUP(G438,BARRAS!$C$5:$E$2106,3,0),""))</f>
        <v/>
      </c>
      <c r="S438" s="90"/>
      <c r="T438" s="91"/>
      <c r="U438" s="91"/>
      <c r="V438" s="91"/>
      <c r="W438" s="91"/>
      <c r="X438" s="91"/>
      <c r="Y438" s="91"/>
      <c r="Z438" s="91"/>
      <c r="AA438" s="92"/>
      <c r="AB438" s="91"/>
      <c r="AC438" s="90"/>
      <c r="AD438" s="90"/>
      <c r="AE438" s="93"/>
      <c r="AH438" s="47" t="s">
        <v>1436</v>
      </c>
      <c r="AI438" s="47" t="str">
        <f aca="false">+VLOOKUP(C438,[1]MEDIDORES!$C$5:$M$1942,2,0)</f>
        <v>IT_S4</v>
      </c>
      <c r="AJ438" s="47" t="n">
        <f aca="false">+AI438=D438</f>
        <v>1</v>
      </c>
      <c r="AK438" s="47" t="str">
        <f aca="false">+VLOOKUP(C438,[2]MEDIDORES!$C$5:$D$2022,2,0)</f>
        <v>IT_S4</v>
      </c>
      <c r="AL438" s="47" t="n">
        <f aca="false">+AK438=D438</f>
        <v>1</v>
      </c>
    </row>
    <row r="439" customFormat="false" ht="11.25" hidden="false" customHeight="false" outlineLevel="0" collapsed="false">
      <c r="B439" s="15" t="n">
        <f aca="false">1+B438</f>
        <v>435</v>
      </c>
      <c r="C439" s="111" t="s">
        <v>1700</v>
      </c>
      <c r="D439" s="111" t="s">
        <v>1305</v>
      </c>
      <c r="E439" s="16" t="s">
        <v>1378</v>
      </c>
      <c r="F439" s="16" t="n">
        <v>0</v>
      </c>
      <c r="G439" s="16" t="s">
        <v>55</v>
      </c>
      <c r="H439" s="16" t="n">
        <f aca="false">VLOOKUP(G439,BARRAS!$C$5:$E$603,2,0)</f>
        <v>200</v>
      </c>
      <c r="I439" s="16" t="n">
        <f aca="false">LÍNEAS!B406</f>
        <v>3268</v>
      </c>
      <c r="J439" s="86" t="n">
        <v>1</v>
      </c>
      <c r="K439" s="16" t="n">
        <v>1</v>
      </c>
      <c r="L439" s="87" t="s">
        <v>16</v>
      </c>
      <c r="M439" s="87" t="s">
        <v>16</v>
      </c>
      <c r="N439" s="88"/>
      <c r="O439" s="88"/>
      <c r="P439" s="40"/>
      <c r="Q439" s="40" t="str">
        <f aca="false">IF(L439="R","R",IF(L439="L","L",""))</f>
        <v/>
      </c>
      <c r="R439" s="89" t="str">
        <f aca="false">IF(L439="R",VLOOKUP(G439,BARRAS!$C$5:$E$2106,3,0),IF(L439="L",VLOOKUP(G439,BARRAS!$C$5:$E$2106,3,0),""))</f>
        <v/>
      </c>
      <c r="S439" s="90"/>
      <c r="T439" s="91"/>
      <c r="U439" s="91"/>
      <c r="V439" s="91"/>
      <c r="W439" s="91"/>
      <c r="X439" s="91"/>
      <c r="Y439" s="91"/>
      <c r="Z439" s="91"/>
      <c r="AA439" s="92"/>
      <c r="AB439" s="91"/>
      <c r="AC439" s="90"/>
      <c r="AD439" s="90"/>
      <c r="AE439" s="93"/>
      <c r="AH439" s="47" t="s">
        <v>1305</v>
      </c>
      <c r="AI439" s="47" t="str">
        <f aca="false">+VLOOKUP(C439,[1]MEDIDORES!$C$5:$M$1942,2,0)</f>
        <v>IT_S3</v>
      </c>
      <c r="AJ439" s="47" t="n">
        <f aca="false">+AI439=D439</f>
        <v>1</v>
      </c>
      <c r="AK439" s="47" t="str">
        <f aca="false">+VLOOKUP(C439,[2]MEDIDORES!$C$5:$D$2022,2,0)</f>
        <v>IT_S3</v>
      </c>
      <c r="AL439" s="47" t="n">
        <f aca="false">+AK439=D439</f>
        <v>1</v>
      </c>
    </row>
    <row r="440" customFormat="false" ht="11.25" hidden="false" customHeight="false" outlineLevel="0" collapsed="false">
      <c r="B440" s="15" t="n">
        <f aca="false">1+B439</f>
        <v>436</v>
      </c>
      <c r="C440" s="85" t="s">
        <v>1701</v>
      </c>
      <c r="D440" s="85" t="s">
        <v>990</v>
      </c>
      <c r="E440" s="16" t="s">
        <v>1333</v>
      </c>
      <c r="F440" s="16" t="n">
        <v>0</v>
      </c>
      <c r="G440" s="16" t="s">
        <v>55</v>
      </c>
      <c r="H440" s="16" t="n">
        <f aca="false">VLOOKUP(G440,BARRAS!$C$5:$E$603,2,0)</f>
        <v>200</v>
      </c>
      <c r="I440" s="16" t="n">
        <f aca="false">LÍNEAS!$B$58</f>
        <v>260</v>
      </c>
      <c r="J440" s="86" t="n">
        <v>0.01</v>
      </c>
      <c r="K440" s="16" t="n">
        <v>2</v>
      </c>
      <c r="L440" s="87" t="s">
        <v>16</v>
      </c>
      <c r="M440" s="87" t="s">
        <v>16</v>
      </c>
      <c r="N440" s="88"/>
      <c r="O440" s="88"/>
      <c r="P440" s="40"/>
      <c r="Q440" s="40" t="str">
        <f aca="false">IF(L440="R","R",IF(L440="L","L",""))</f>
        <v/>
      </c>
      <c r="R440" s="89" t="str">
        <f aca="false">IF(L440="R",VLOOKUP(G440,BARRAS!$C$5:$E$2106,3,0),IF(L440="L",VLOOKUP(G440,BARRAS!$C$5:$E$2106,3,0),""))</f>
        <v/>
      </c>
      <c r="S440" s="90"/>
      <c r="T440" s="91"/>
      <c r="U440" s="91"/>
      <c r="V440" s="91"/>
      <c r="W440" s="91"/>
      <c r="X440" s="91"/>
      <c r="Y440" s="91"/>
      <c r="Z440" s="91"/>
      <c r="AA440" s="92"/>
      <c r="AB440" s="91"/>
      <c r="AC440" s="90"/>
      <c r="AD440" s="90"/>
      <c r="AE440" s="93"/>
      <c r="AH440" s="47" t="s">
        <v>990</v>
      </c>
      <c r="AI440" s="47" t="str">
        <f aca="false">+VLOOKUP(C440,[1]MEDIDORES!$C$5:$M$1942,2,0)</f>
        <v>TRANSELEC</v>
      </c>
      <c r="AJ440" s="47" t="n">
        <f aca="false">+AI440=D440</f>
        <v>1</v>
      </c>
      <c r="AK440" s="47" t="str">
        <f aca="false">+VLOOKUP(C440,[2]MEDIDORES!$C$5:$D$2022,2,0)</f>
        <v>TRANSELEC</v>
      </c>
      <c r="AL440" s="47" t="n">
        <f aca="false">+AK440=D440</f>
        <v>1</v>
      </c>
    </row>
    <row r="441" customFormat="false" ht="11.25" hidden="false" customHeight="false" outlineLevel="0" collapsed="false">
      <c r="B441" s="15" t="n">
        <f aca="false">1+B440</f>
        <v>437</v>
      </c>
      <c r="C441" s="85" t="s">
        <v>1702</v>
      </c>
      <c r="D441" s="85" t="s">
        <v>990</v>
      </c>
      <c r="E441" s="16" t="s">
        <v>1333</v>
      </c>
      <c r="F441" s="16" t="n">
        <v>0</v>
      </c>
      <c r="G441" s="16" t="s">
        <v>55</v>
      </c>
      <c r="H441" s="16" t="n">
        <f aca="false">VLOOKUP(G441,BARRAS!$C$5:$E$603,2,0)</f>
        <v>200</v>
      </c>
      <c r="I441" s="16" t="n">
        <f aca="false">LÍNEAS!$B$59</f>
        <v>270</v>
      </c>
      <c r="J441" s="86" t="n">
        <v>0.01</v>
      </c>
      <c r="K441" s="16" t="n">
        <v>2</v>
      </c>
      <c r="L441" s="87" t="s">
        <v>16</v>
      </c>
      <c r="M441" s="87" t="s">
        <v>16</v>
      </c>
      <c r="N441" s="88"/>
      <c r="O441" s="88"/>
      <c r="P441" s="40"/>
      <c r="Q441" s="40" t="str">
        <f aca="false">IF(L441="R","R",IF(L441="L","L",""))</f>
        <v/>
      </c>
      <c r="R441" s="89" t="str">
        <f aca="false">IF(L441="R",VLOOKUP(G441,BARRAS!$C$5:$E$2106,3,0),IF(L441="L",VLOOKUP(G441,BARRAS!$C$5:$E$2106,3,0),""))</f>
        <v/>
      </c>
      <c r="S441" s="90"/>
      <c r="T441" s="91"/>
      <c r="U441" s="91"/>
      <c r="V441" s="91"/>
      <c r="W441" s="91"/>
      <c r="X441" s="91"/>
      <c r="Y441" s="91"/>
      <c r="Z441" s="91"/>
      <c r="AA441" s="92"/>
      <c r="AB441" s="91"/>
      <c r="AC441" s="90"/>
      <c r="AD441" s="90"/>
      <c r="AE441" s="93"/>
      <c r="AH441" s="47" t="s">
        <v>990</v>
      </c>
      <c r="AI441" s="47" t="str">
        <f aca="false">+VLOOKUP(C441,[1]MEDIDORES!$C$5:$M$1942,2,0)</f>
        <v>TRANSELEC</v>
      </c>
      <c r="AJ441" s="47" t="n">
        <f aca="false">+AI441=D441</f>
        <v>1</v>
      </c>
      <c r="AK441" s="47" t="str">
        <f aca="false">+VLOOKUP(C441,[2]MEDIDORES!$C$5:$D$2022,2,0)</f>
        <v>TRANSELEC</v>
      </c>
      <c r="AL441" s="47" t="n">
        <f aca="false">+AK441=D441</f>
        <v>1</v>
      </c>
    </row>
    <row r="442" customFormat="false" ht="11.25" hidden="false" customHeight="false" outlineLevel="0" collapsed="false">
      <c r="B442" s="15" t="n">
        <f aca="false">1+B441</f>
        <v>438</v>
      </c>
      <c r="C442" s="85" t="s">
        <v>1703</v>
      </c>
      <c r="D442" s="85" t="s">
        <v>990</v>
      </c>
      <c r="E442" s="16" t="s">
        <v>999</v>
      </c>
      <c r="F442" s="16" t="n">
        <v>0</v>
      </c>
      <c r="G442" s="16" t="s">
        <v>55</v>
      </c>
      <c r="H442" s="16" t="n">
        <f aca="false">VLOOKUP(G442,BARRAS!$C$5:$E$603,2,0)</f>
        <v>200</v>
      </c>
      <c r="I442" s="16" t="n">
        <f aca="false">LÍNEAS!$B$60</f>
        <v>280</v>
      </c>
      <c r="J442" s="86" t="n">
        <v>0.01</v>
      </c>
      <c r="K442" s="16" t="n">
        <v>2</v>
      </c>
      <c r="L442" s="87" t="s">
        <v>16</v>
      </c>
      <c r="M442" s="87" t="s">
        <v>16</v>
      </c>
      <c r="N442" s="88"/>
      <c r="O442" s="88"/>
      <c r="P442" s="40"/>
      <c r="Q442" s="40" t="str">
        <f aca="false">IF(L442="R","R",IF(L442="L","L",""))</f>
        <v/>
      </c>
      <c r="R442" s="89" t="str">
        <f aca="false">IF(L442="R",VLOOKUP(G442,BARRAS!$C$5:$E$2106,3,0),IF(L442="L",VLOOKUP(G442,BARRAS!$C$5:$E$2106,3,0),""))</f>
        <v/>
      </c>
      <c r="S442" s="90"/>
      <c r="T442" s="91"/>
      <c r="U442" s="91"/>
      <c r="V442" s="91"/>
      <c r="W442" s="91"/>
      <c r="X442" s="91"/>
      <c r="Y442" s="91"/>
      <c r="Z442" s="91"/>
      <c r="AA442" s="92"/>
      <c r="AB442" s="91"/>
      <c r="AC442" s="90"/>
      <c r="AD442" s="90"/>
      <c r="AE442" s="93"/>
      <c r="AH442" s="47" t="s">
        <v>990</v>
      </c>
      <c r="AI442" s="47" t="str">
        <f aca="false">+VLOOKUP(C442,[1]MEDIDORES!$C$5:$M$1942,2,0)</f>
        <v>TRANSELEC</v>
      </c>
      <c r="AJ442" s="47" t="n">
        <f aca="false">+AI442=D442</f>
        <v>1</v>
      </c>
      <c r="AK442" s="47" t="str">
        <f aca="false">+VLOOKUP(C442,[2]MEDIDORES!$C$5:$D$2022,2,0)</f>
        <v>TRANSELEC</v>
      </c>
      <c r="AL442" s="47" t="n">
        <f aca="false">+AK442=D442</f>
        <v>1</v>
      </c>
    </row>
    <row r="443" customFormat="false" ht="11.25" hidden="false" customHeight="false" outlineLevel="0" collapsed="false">
      <c r="B443" s="15" t="n">
        <f aca="false">1+B442</f>
        <v>439</v>
      </c>
      <c r="C443" s="85" t="s">
        <v>1704</v>
      </c>
      <c r="D443" s="85" t="s">
        <v>990</v>
      </c>
      <c r="E443" s="16" t="s">
        <v>1705</v>
      </c>
      <c r="F443" s="16" t="n">
        <v>0</v>
      </c>
      <c r="G443" s="16" t="s">
        <v>55</v>
      </c>
      <c r="H443" s="16" t="n">
        <f aca="false">VLOOKUP(G443,BARRAS!$C$5:$E$603,2,0)</f>
        <v>200</v>
      </c>
      <c r="I443" s="16" t="n">
        <f aca="false">LÍNEAS!B63</f>
        <v>289</v>
      </c>
      <c r="J443" s="86" t="n">
        <v>0.01</v>
      </c>
      <c r="K443" s="16" t="n">
        <v>2</v>
      </c>
      <c r="L443" s="87" t="s">
        <v>16</v>
      </c>
      <c r="M443" s="87" t="s">
        <v>16</v>
      </c>
      <c r="N443" s="88"/>
      <c r="O443" s="88"/>
      <c r="P443" s="40"/>
      <c r="Q443" s="40" t="str">
        <f aca="false">IF(L443="R","R",IF(L443="L","L",""))</f>
        <v/>
      </c>
      <c r="R443" s="89" t="str">
        <f aca="false">IF(L443="R",VLOOKUP(G443,BARRAS!$C$5:$E$2106,3,0),IF(L443="L",VLOOKUP(G443,BARRAS!$C$5:$E$2106,3,0),""))</f>
        <v/>
      </c>
      <c r="S443" s="90"/>
      <c r="T443" s="91"/>
      <c r="U443" s="91"/>
      <c r="V443" s="91"/>
      <c r="W443" s="91"/>
      <c r="X443" s="91"/>
      <c r="Y443" s="91"/>
      <c r="Z443" s="91"/>
      <c r="AA443" s="92"/>
      <c r="AB443" s="91"/>
      <c r="AC443" s="90"/>
      <c r="AD443" s="90"/>
      <c r="AE443" s="93"/>
      <c r="AH443" s="47" t="s">
        <v>990</v>
      </c>
      <c r="AI443" s="47" t="str">
        <f aca="false">+VLOOKUP(C443,[1]MEDIDORES!$C$5:$M$1942,2,0)</f>
        <v>TRANSELEC</v>
      </c>
      <c r="AJ443" s="47" t="n">
        <f aca="false">+AI443=D443</f>
        <v>1</v>
      </c>
      <c r="AK443" s="47" t="str">
        <f aca="false">+VLOOKUP(C443,[2]MEDIDORES!$C$5:$D$2022,2,0)</f>
        <v>TRANSELEC</v>
      </c>
      <c r="AL443" s="47" t="n">
        <f aca="false">+AK443=D443</f>
        <v>1</v>
      </c>
    </row>
    <row r="444" customFormat="false" ht="11.25" hidden="false" customHeight="false" outlineLevel="0" collapsed="false">
      <c r="B444" s="15" t="n">
        <f aca="false">1+B443</f>
        <v>440</v>
      </c>
      <c r="C444" s="85" t="s">
        <v>1706</v>
      </c>
      <c r="D444" s="85" t="s">
        <v>990</v>
      </c>
      <c r="E444" s="16" t="s">
        <v>999</v>
      </c>
      <c r="F444" s="16" t="n">
        <v>0</v>
      </c>
      <c r="G444" s="16" t="s">
        <v>55</v>
      </c>
      <c r="H444" s="16" t="n">
        <f aca="false">VLOOKUP(G444,BARRAS!$C$5:$E$603,2,0)</f>
        <v>200</v>
      </c>
      <c r="I444" s="16" t="n">
        <f aca="false">LÍNEAS!B62</f>
        <v>282</v>
      </c>
      <c r="J444" s="86" t="n">
        <v>0.01</v>
      </c>
      <c r="K444" s="16" t="n">
        <v>2</v>
      </c>
      <c r="L444" s="87" t="s">
        <v>16</v>
      </c>
      <c r="M444" s="87" t="s">
        <v>16</v>
      </c>
      <c r="N444" s="88"/>
      <c r="O444" s="88"/>
      <c r="P444" s="40"/>
      <c r="Q444" s="40" t="str">
        <f aca="false">IF(L444="R","R",IF(L444="L","L",""))</f>
        <v/>
      </c>
      <c r="R444" s="89" t="str">
        <f aca="false">IF(L444="R",VLOOKUP(G444,BARRAS!$C$5:$E$2106,3,0),IF(L444="L",VLOOKUP(G444,BARRAS!$C$5:$E$2106,3,0),""))</f>
        <v/>
      </c>
      <c r="S444" s="90"/>
      <c r="T444" s="91"/>
      <c r="U444" s="91"/>
      <c r="V444" s="91"/>
      <c r="W444" s="91"/>
      <c r="X444" s="91"/>
      <c r="Y444" s="91"/>
      <c r="Z444" s="91"/>
      <c r="AA444" s="92"/>
      <c r="AB444" s="91"/>
      <c r="AC444" s="90"/>
      <c r="AD444" s="90"/>
      <c r="AE444" s="93"/>
      <c r="AH444" s="47" t="s">
        <v>990</v>
      </c>
      <c r="AI444" s="47" t="str">
        <f aca="false">+VLOOKUP(C444,[1]MEDIDORES!$C$5:$M$1942,2,0)</f>
        <v>TRANSELEC</v>
      </c>
      <c r="AJ444" s="47" t="n">
        <f aca="false">+AI444=D444</f>
        <v>1</v>
      </c>
      <c r="AK444" s="47" t="str">
        <f aca="false">+VLOOKUP(C444,[2]MEDIDORES!$C$5:$D$2022,2,0)</f>
        <v>TRANSELEC</v>
      </c>
      <c r="AL444" s="47" t="n">
        <f aca="false">+AK444=D444</f>
        <v>1</v>
      </c>
    </row>
    <row r="445" customFormat="false" ht="11.25" hidden="false" customHeight="false" outlineLevel="0" collapsed="false">
      <c r="B445" s="15" t="n">
        <f aca="false">1+B444</f>
        <v>441</v>
      </c>
      <c r="C445" s="85" t="s">
        <v>1707</v>
      </c>
      <c r="D445" s="85" t="s">
        <v>990</v>
      </c>
      <c r="E445" s="16" t="s">
        <v>999</v>
      </c>
      <c r="F445" s="16" t="n">
        <v>0</v>
      </c>
      <c r="G445" s="16" t="s">
        <v>55</v>
      </c>
      <c r="H445" s="16" t="n">
        <f aca="false">VLOOKUP(G445,BARRAS!$C$5:$E$603,2,0)</f>
        <v>200</v>
      </c>
      <c r="I445" s="16" t="n">
        <f aca="false">LÍNEAS!B61</f>
        <v>281</v>
      </c>
      <c r="J445" s="86" t="n">
        <v>0.01</v>
      </c>
      <c r="K445" s="16" t="n">
        <v>2</v>
      </c>
      <c r="L445" s="87" t="s">
        <v>16</v>
      </c>
      <c r="M445" s="87" t="s">
        <v>16</v>
      </c>
      <c r="N445" s="88"/>
      <c r="O445" s="88"/>
      <c r="P445" s="40"/>
      <c r="Q445" s="40" t="str">
        <f aca="false">IF(L445="R","R",IF(L445="L","L",""))</f>
        <v/>
      </c>
      <c r="R445" s="89" t="str">
        <f aca="false">IF(L445="R",VLOOKUP(G445,BARRAS!$C$5:$E$2106,3,0),IF(L445="L",VLOOKUP(G445,BARRAS!$C$5:$E$2106,3,0),""))</f>
        <v/>
      </c>
      <c r="S445" s="90"/>
      <c r="T445" s="91"/>
      <c r="U445" s="91"/>
      <c r="V445" s="91"/>
      <c r="W445" s="91"/>
      <c r="X445" s="91"/>
      <c r="Y445" s="91"/>
      <c r="Z445" s="91"/>
      <c r="AA445" s="92"/>
      <c r="AB445" s="91"/>
      <c r="AC445" s="90"/>
      <c r="AD445" s="90"/>
      <c r="AE445" s="93"/>
      <c r="AH445" s="47" t="s">
        <v>990</v>
      </c>
      <c r="AI445" s="47" t="str">
        <f aca="false">+VLOOKUP(C445,[1]MEDIDORES!$C$5:$M$1942,2,0)</f>
        <v>TRANSELEC</v>
      </c>
      <c r="AJ445" s="47" t="n">
        <f aca="false">+AI445=D445</f>
        <v>1</v>
      </c>
      <c r="AK445" s="47" t="str">
        <f aca="false">+VLOOKUP(C445,[2]MEDIDORES!$C$5:$D$2022,2,0)</f>
        <v>TRANSELEC</v>
      </c>
      <c r="AL445" s="47" t="n">
        <f aca="false">+AK445=D445</f>
        <v>1</v>
      </c>
    </row>
    <row r="446" customFormat="false" ht="11.25" hidden="false" customHeight="false" outlineLevel="0" collapsed="false">
      <c r="B446" s="15" t="n">
        <f aca="false">1+B445</f>
        <v>442</v>
      </c>
      <c r="C446" s="85" t="s">
        <v>1708</v>
      </c>
      <c r="D446" s="85" t="s">
        <v>990</v>
      </c>
      <c r="E446" s="16" t="s">
        <v>1361</v>
      </c>
      <c r="F446" s="16" t="n">
        <v>0</v>
      </c>
      <c r="G446" s="16" t="s">
        <v>58</v>
      </c>
      <c r="H446" s="16" t="n">
        <f aca="false">VLOOKUP(G446,BARRAS!$C$5:$E$603,2,0)</f>
        <v>205</v>
      </c>
      <c r="I446" s="16" t="n">
        <f aca="false">LÍNEAS!B63</f>
        <v>289</v>
      </c>
      <c r="J446" s="86" t="n">
        <v>0.01</v>
      </c>
      <c r="K446" s="16" t="n">
        <v>1</v>
      </c>
      <c r="L446" s="87" t="s">
        <v>16</v>
      </c>
      <c r="M446" s="87" t="s">
        <v>16</v>
      </c>
      <c r="N446" s="88"/>
      <c r="O446" s="88"/>
      <c r="P446" s="40"/>
      <c r="Q446" s="40" t="str">
        <f aca="false">IF(L446="R","R",IF(L446="L","L",""))</f>
        <v/>
      </c>
      <c r="R446" s="89" t="str">
        <f aca="false">IF(L446="R",VLOOKUP(G446,BARRAS!$C$5:$E$2106,3,0),IF(L446="L",VLOOKUP(G446,BARRAS!$C$5:$E$2106,3,0),""))</f>
        <v/>
      </c>
      <c r="S446" s="90"/>
      <c r="T446" s="91"/>
      <c r="U446" s="91"/>
      <c r="V446" s="91"/>
      <c r="W446" s="91"/>
      <c r="X446" s="91"/>
      <c r="Y446" s="91"/>
      <c r="Z446" s="91"/>
      <c r="AA446" s="92"/>
      <c r="AB446" s="91"/>
      <c r="AC446" s="90"/>
      <c r="AD446" s="90"/>
      <c r="AE446" s="93"/>
      <c r="AH446" s="47" t="s">
        <v>990</v>
      </c>
      <c r="AI446" s="47" t="str">
        <f aca="false">+VLOOKUP(C446,[1]MEDIDORES!$C$5:$M$1942,2,0)</f>
        <v>TRANSELEC</v>
      </c>
      <c r="AJ446" s="47" t="n">
        <f aca="false">+AI446=D446</f>
        <v>1</v>
      </c>
      <c r="AK446" s="47" t="str">
        <f aca="false">+VLOOKUP(C446,[2]MEDIDORES!$C$5:$D$2022,2,0)</f>
        <v>TRANSELEC</v>
      </c>
      <c r="AL446" s="47" t="n">
        <f aca="false">+AK446=D446</f>
        <v>1</v>
      </c>
    </row>
    <row r="447" customFormat="false" ht="11.25" hidden="false" customHeight="false" outlineLevel="0" collapsed="false">
      <c r="B447" s="15" t="n">
        <f aca="false">1+B446</f>
        <v>443</v>
      </c>
      <c r="C447" s="85" t="s">
        <v>1709</v>
      </c>
      <c r="D447" s="85" t="s">
        <v>990</v>
      </c>
      <c r="E447" s="16" t="s">
        <v>999</v>
      </c>
      <c r="F447" s="16" t="n">
        <v>0</v>
      </c>
      <c r="G447" s="16" t="s">
        <v>58</v>
      </c>
      <c r="H447" s="16" t="n">
        <f aca="false">VLOOKUP(G447,BARRAS!$C$5:$E$603,2,0)</f>
        <v>205</v>
      </c>
      <c r="I447" s="16" t="n">
        <f aca="false">LÍNEAS!B64</f>
        <v>290</v>
      </c>
      <c r="J447" s="86" t="n">
        <v>0.01</v>
      </c>
      <c r="K447" s="16" t="n">
        <v>2</v>
      </c>
      <c r="L447" s="87" t="s">
        <v>16</v>
      </c>
      <c r="M447" s="87" t="s">
        <v>16</v>
      </c>
      <c r="N447" s="88"/>
      <c r="O447" s="88"/>
      <c r="P447" s="40"/>
      <c r="Q447" s="40" t="str">
        <f aca="false">IF(L447="R","R",IF(L447="L","L",""))</f>
        <v/>
      </c>
      <c r="R447" s="89" t="str">
        <f aca="false">IF(L447="R",VLOOKUP(G447,BARRAS!$C$5:$E$2106,3,0),IF(L447="L",VLOOKUP(G447,BARRAS!$C$5:$E$2106,3,0),""))</f>
        <v/>
      </c>
      <c r="S447" s="90"/>
      <c r="T447" s="91"/>
      <c r="U447" s="91"/>
      <c r="V447" s="91"/>
      <c r="W447" s="91"/>
      <c r="X447" s="91"/>
      <c r="Y447" s="91"/>
      <c r="Z447" s="91"/>
      <c r="AA447" s="92"/>
      <c r="AB447" s="91"/>
      <c r="AC447" s="90"/>
      <c r="AD447" s="90"/>
      <c r="AE447" s="93"/>
      <c r="AH447" s="47" t="s">
        <v>990</v>
      </c>
      <c r="AI447" s="47" t="str">
        <f aca="false">+VLOOKUP(C447,[1]MEDIDORES!$C$5:$M$1942,2,0)</f>
        <v>TRANSELEC</v>
      </c>
      <c r="AJ447" s="47" t="n">
        <f aca="false">+AI447=D447</f>
        <v>1</v>
      </c>
      <c r="AK447" s="47" t="str">
        <f aca="false">+VLOOKUP(C447,[2]MEDIDORES!$C$5:$D$2022,2,0)</f>
        <v>TRANSELEC</v>
      </c>
      <c r="AL447" s="47" t="n">
        <f aca="false">+AK447=D447</f>
        <v>1</v>
      </c>
    </row>
    <row r="448" customFormat="false" ht="11.25" hidden="false" customHeight="false" outlineLevel="0" collapsed="false">
      <c r="B448" s="15" t="n">
        <f aca="false">1+B447</f>
        <v>444</v>
      </c>
      <c r="C448" s="16" t="s">
        <v>1710</v>
      </c>
      <c r="D448" s="16" t="s">
        <v>1711</v>
      </c>
      <c r="E448" s="16" t="s">
        <v>1712</v>
      </c>
      <c r="F448" s="16" t="n">
        <v>1</v>
      </c>
      <c r="G448" s="16" t="s">
        <v>58</v>
      </c>
      <c r="H448" s="16" t="n">
        <f aca="false">VLOOKUP(G448,BARRAS!$C$5:$E$603,2,0)</f>
        <v>205</v>
      </c>
      <c r="I448" s="16" t="n">
        <v>0</v>
      </c>
      <c r="J448" s="86" t="n">
        <v>0</v>
      </c>
      <c r="K448" s="16" t="n">
        <v>0</v>
      </c>
      <c r="L448" s="87" t="s">
        <v>1006</v>
      </c>
      <c r="M448" s="87" t="s">
        <v>1006</v>
      </c>
      <c r="N448" s="88"/>
      <c r="O448" s="88"/>
      <c r="P448" s="40"/>
      <c r="Q448" s="40" t="str">
        <f aca="false">IF(L448="R","R",IF(L448="L","L",""))</f>
        <v/>
      </c>
      <c r="R448" s="89" t="str">
        <f aca="false">IF(L448="R",VLOOKUP(G448,BARRAS!$C$5:$E$2106,3,0),IF(L448="L",VLOOKUP(G448,BARRAS!$C$5:$E$2106,3,0),""))</f>
        <v/>
      </c>
      <c r="S448" s="90"/>
      <c r="T448" s="91"/>
      <c r="U448" s="91"/>
      <c r="V448" s="91"/>
      <c r="W448" s="91"/>
      <c r="X448" s="91"/>
      <c r="Y448" s="91"/>
      <c r="Z448" s="91"/>
      <c r="AA448" s="92"/>
      <c r="AB448" s="91"/>
      <c r="AC448" s="90"/>
      <c r="AD448" s="90"/>
      <c r="AE448" s="93"/>
      <c r="AH448" s="47" t="s">
        <v>1711</v>
      </c>
      <c r="AI448" s="47" t="str">
        <f aca="false">+VLOOKUP(C448,[1]MEDIDORES!$C$5:$M$1942,2,0)</f>
        <v>SANTAMARTA</v>
      </c>
      <c r="AJ448" s="47" t="n">
        <f aca="false">+AI448=D448</f>
        <v>1</v>
      </c>
      <c r="AK448" s="47" t="str">
        <f aca="false">+VLOOKUP(C448,[2]MEDIDORES!$C$5:$D$2022,2,0)</f>
        <v>SANTAMARTA</v>
      </c>
      <c r="AL448" s="47" t="n">
        <f aca="false">+AK448=D448</f>
        <v>1</v>
      </c>
    </row>
    <row r="449" customFormat="false" ht="11.25" hidden="false" customHeight="false" outlineLevel="0" collapsed="false">
      <c r="B449" s="15" t="n">
        <f aca="false">1+B448</f>
        <v>445</v>
      </c>
      <c r="C449" s="16" t="s">
        <v>1713</v>
      </c>
      <c r="D449" s="16" t="s">
        <v>1711</v>
      </c>
      <c r="E449" s="16" t="s">
        <v>1713</v>
      </c>
      <c r="F449" s="16" t="n">
        <v>1</v>
      </c>
      <c r="G449" s="16" t="s">
        <v>58</v>
      </c>
      <c r="H449" s="16" t="n">
        <f aca="false">VLOOKUP(G449,BARRAS!$C$5:$E$603,2,0)</f>
        <v>205</v>
      </c>
      <c r="I449" s="16" t="n">
        <v>0</v>
      </c>
      <c r="J449" s="86" t="n">
        <v>0</v>
      </c>
      <c r="K449" s="16" t="n">
        <v>0</v>
      </c>
      <c r="L449" s="87" t="s">
        <v>1006</v>
      </c>
      <c r="M449" s="87" t="s">
        <v>1006</v>
      </c>
      <c r="N449" s="88"/>
      <c r="O449" s="88"/>
      <c r="P449" s="40"/>
      <c r="Q449" s="40" t="str">
        <f aca="false">IF(L449="R","R",IF(L449="L","L",""))</f>
        <v/>
      </c>
      <c r="R449" s="89"/>
      <c r="S449" s="90"/>
      <c r="T449" s="91"/>
      <c r="U449" s="91"/>
      <c r="V449" s="91"/>
      <c r="W449" s="91"/>
      <c r="X449" s="91"/>
      <c r="Y449" s="91"/>
      <c r="Z449" s="91"/>
      <c r="AA449" s="92"/>
      <c r="AB449" s="91"/>
      <c r="AC449" s="90"/>
      <c r="AD449" s="90"/>
      <c r="AE449" s="93"/>
      <c r="AH449" s="47" t="s">
        <v>1711</v>
      </c>
      <c r="AI449" s="47" t="str">
        <f aca="false">+VLOOKUP(C449,[1]MEDIDORES!$C$5:$M$1942,2,0)</f>
        <v>SANTAMARTA</v>
      </c>
      <c r="AJ449" s="47" t="n">
        <f aca="false">+AI449=D449</f>
        <v>1</v>
      </c>
      <c r="AK449" s="47" t="str">
        <f aca="false">+VLOOKUP(C449,[2]MEDIDORES!$C$5:$D$2022,2,0)</f>
        <v>SANTAMARTA</v>
      </c>
      <c r="AL449" s="47" t="n">
        <f aca="false">+AK449=D449</f>
        <v>1</v>
      </c>
    </row>
    <row r="450" customFormat="false" ht="11.25" hidden="false" customHeight="false" outlineLevel="0" collapsed="false">
      <c r="B450" s="15" t="n">
        <f aca="false">1+B449</f>
        <v>446</v>
      </c>
      <c r="C450" s="16" t="s">
        <v>1714</v>
      </c>
      <c r="D450" s="16" t="s">
        <v>1049</v>
      </c>
      <c r="E450" s="16" t="s">
        <v>1715</v>
      </c>
      <c r="F450" s="16" t="n">
        <v>1</v>
      </c>
      <c r="G450" s="16" t="s">
        <v>55</v>
      </c>
      <c r="H450" s="16" t="n">
        <f aca="false">VLOOKUP(G450,BARRAS!$C$5:$E$603,2,0)</f>
        <v>200</v>
      </c>
      <c r="I450" s="16" t="n">
        <v>0</v>
      </c>
      <c r="J450" s="86" t="n">
        <v>0</v>
      </c>
      <c r="K450" s="16" t="n">
        <v>0</v>
      </c>
      <c r="L450" s="87" t="s">
        <v>1096</v>
      </c>
      <c r="M450" s="87" t="s">
        <v>1096</v>
      </c>
      <c r="N450" s="88"/>
      <c r="O450" s="88"/>
      <c r="P450" s="40"/>
      <c r="Q450" s="40" t="str">
        <f aca="false">IF(L450="R","R",IF(L450="L","L",""))</f>
        <v/>
      </c>
      <c r="R450" s="89" t="str">
        <f aca="false">IF(L450="R",VLOOKUP(G450,BARRAS!$C$5:$E$2106,3,0),IF(L450="L",VLOOKUP(G450,BARRAS!$C$5:$E$2106,3,0),""))</f>
        <v/>
      </c>
      <c r="S450" s="90"/>
      <c r="T450" s="91"/>
      <c r="U450" s="91"/>
      <c r="V450" s="91"/>
      <c r="W450" s="91"/>
      <c r="X450" s="91"/>
      <c r="Y450" s="91"/>
      <c r="Z450" s="91"/>
      <c r="AA450" s="92"/>
      <c r="AB450" s="91"/>
      <c r="AC450" s="90"/>
      <c r="AD450" s="90"/>
      <c r="AE450" s="93"/>
      <c r="AH450" s="47" t="s">
        <v>1049</v>
      </c>
      <c r="AI450" s="47" t="str">
        <f aca="false">+VLOOKUP(C450,[1]MEDIDORES!$C$5:$M$1942,2,0)</f>
        <v>AES GENER</v>
      </c>
      <c r="AJ450" s="47" t="n">
        <f aca="false">+AI450=D450</f>
        <v>1</v>
      </c>
      <c r="AK450" s="47" t="str">
        <f aca="false">+VLOOKUP(C450,[2]MEDIDORES!$C$5:$D$2022,2,0)</f>
        <v>CONTRATOS</v>
      </c>
      <c r="AL450" s="47" t="n">
        <f aca="false">+AK450=D450</f>
        <v>0</v>
      </c>
    </row>
    <row r="451" customFormat="false" ht="11.25" hidden="false" customHeight="false" outlineLevel="0" collapsed="false">
      <c r="B451" s="15" t="n">
        <f aca="false">1+B450</f>
        <v>447</v>
      </c>
      <c r="C451" s="16" t="s">
        <v>1716</v>
      </c>
      <c r="D451" s="16" t="s">
        <v>1717</v>
      </c>
      <c r="E451" s="16" t="s">
        <v>1715</v>
      </c>
      <c r="F451" s="16" t="n">
        <v>1</v>
      </c>
      <c r="G451" s="16" t="s">
        <v>55</v>
      </c>
      <c r="H451" s="16" t="n">
        <f aca="false">VLOOKUP(G451,BARRAS!$C$5:$E$603,2,0)</f>
        <v>200</v>
      </c>
      <c r="I451" s="16" t="n">
        <v>0</v>
      </c>
      <c r="J451" s="86" t="n">
        <v>0</v>
      </c>
      <c r="K451" s="16" t="n">
        <v>0</v>
      </c>
      <c r="L451" s="87" t="s">
        <v>1096</v>
      </c>
      <c r="M451" s="87" t="s">
        <v>1096</v>
      </c>
      <c r="N451" s="88"/>
      <c r="O451" s="88"/>
      <c r="P451" s="40"/>
      <c r="Q451" s="40" t="str">
        <f aca="false">IF(L451="R","R",IF(L451="L","L",""))</f>
        <v/>
      </c>
      <c r="R451" s="89"/>
      <c r="S451" s="90"/>
      <c r="T451" s="91"/>
      <c r="U451" s="91"/>
      <c r="V451" s="91"/>
      <c r="W451" s="91"/>
      <c r="X451" s="91"/>
      <c r="Y451" s="91"/>
      <c r="Z451" s="91"/>
      <c r="AA451" s="92"/>
      <c r="AB451" s="91"/>
      <c r="AC451" s="90"/>
      <c r="AD451" s="90"/>
      <c r="AE451" s="93"/>
      <c r="AH451" s="47" t="s">
        <v>1717</v>
      </c>
      <c r="AI451" s="47" t="str">
        <f aca="false">+VLOOKUP(C451,[1]MEDIDORES!$C$5:$M$1942,2,0)</f>
        <v>TECNORED</v>
      </c>
      <c r="AJ451" s="47" t="n">
        <f aca="false">+AI451=D451</f>
        <v>1</v>
      </c>
      <c r="AK451" s="47" t="str">
        <f aca="false">+VLOOKUP(C451,[2]MEDIDORES!$C$5:$D$2022,2,0)</f>
        <v>CONTRATOS</v>
      </c>
      <c r="AL451" s="47" t="n">
        <f aca="false">+AK451=D451</f>
        <v>0</v>
      </c>
    </row>
    <row r="452" customFormat="false" ht="11.25" hidden="false" customHeight="false" outlineLevel="0" collapsed="false">
      <c r="B452" s="15" t="n">
        <f aca="false">1+B451</f>
        <v>448</v>
      </c>
      <c r="C452" s="85" t="s">
        <v>1718</v>
      </c>
      <c r="D452" s="85" t="s">
        <v>990</v>
      </c>
      <c r="E452" s="16" t="s">
        <v>1361</v>
      </c>
      <c r="F452" s="16" t="n">
        <v>1</v>
      </c>
      <c r="G452" s="16" t="s">
        <v>59</v>
      </c>
      <c r="H452" s="16" t="n">
        <f aca="false">VLOOKUP(G452,BARRAS!$C$5:$E$603,2,0)</f>
        <v>210</v>
      </c>
      <c r="I452" s="16" t="n">
        <f aca="false">LÍNEAS!$B$60</f>
        <v>280</v>
      </c>
      <c r="J452" s="86" t="n">
        <v>1</v>
      </c>
      <c r="K452" s="16" t="n">
        <v>1</v>
      </c>
      <c r="L452" s="87" t="s">
        <v>16</v>
      </c>
      <c r="M452" s="87" t="s">
        <v>16</v>
      </c>
      <c r="N452" s="88"/>
      <c r="O452" s="88"/>
      <c r="P452" s="40"/>
      <c r="Q452" s="40" t="str">
        <f aca="false">IF(L452="R","R",IF(L452="L","L",""))</f>
        <v/>
      </c>
      <c r="R452" s="89" t="str">
        <f aca="false">IF(L452="R",VLOOKUP(G452,BARRAS!$C$5:$E$2106,3,0),IF(L452="L",VLOOKUP(G452,BARRAS!$C$5:$E$2106,3,0),""))</f>
        <v/>
      </c>
      <c r="S452" s="90"/>
      <c r="T452" s="91"/>
      <c r="U452" s="91"/>
      <c r="V452" s="91"/>
      <c r="W452" s="91"/>
      <c r="X452" s="91"/>
      <c r="Y452" s="91"/>
      <c r="Z452" s="91"/>
      <c r="AA452" s="92"/>
      <c r="AB452" s="91"/>
      <c r="AC452" s="90"/>
      <c r="AD452" s="90"/>
      <c r="AE452" s="93"/>
      <c r="AH452" s="47" t="s">
        <v>990</v>
      </c>
      <c r="AI452" s="47" t="str">
        <f aca="false">+VLOOKUP(C452,[1]MEDIDORES!$C$5:$M$1942,2,0)</f>
        <v>TRANSELEC</v>
      </c>
      <c r="AJ452" s="47" t="n">
        <f aca="false">+AI452=D452</f>
        <v>1</v>
      </c>
      <c r="AK452" s="47" t="str">
        <f aca="false">+VLOOKUP(C452,[2]MEDIDORES!$C$5:$D$2022,2,0)</f>
        <v>TRANSELEC</v>
      </c>
      <c r="AL452" s="47" t="n">
        <f aca="false">+AK452=D452</f>
        <v>1</v>
      </c>
    </row>
    <row r="453" customFormat="false" ht="11.25" hidden="false" customHeight="false" outlineLevel="0" collapsed="false">
      <c r="B453" s="15" t="n">
        <f aca="false">1+B452</f>
        <v>449</v>
      </c>
      <c r="C453" s="85" t="s">
        <v>1719</v>
      </c>
      <c r="D453" s="85" t="s">
        <v>990</v>
      </c>
      <c r="E453" s="16" t="s">
        <v>1705</v>
      </c>
      <c r="F453" s="16" t="n">
        <v>1</v>
      </c>
      <c r="G453" s="16" t="s">
        <v>59</v>
      </c>
      <c r="H453" s="16" t="n">
        <f aca="false">VLOOKUP(G453,BARRAS!$C$5:$E$603,2,0)</f>
        <v>210</v>
      </c>
      <c r="I453" s="16" t="n">
        <f aca="false">LÍNEAS!B64</f>
        <v>290</v>
      </c>
      <c r="J453" s="86" t="n">
        <v>1</v>
      </c>
      <c r="K453" s="16" t="n">
        <v>0</v>
      </c>
      <c r="L453" s="87" t="s">
        <v>16</v>
      </c>
      <c r="M453" s="87" t="s">
        <v>16</v>
      </c>
      <c r="N453" s="88"/>
      <c r="O453" s="88"/>
      <c r="P453" s="40"/>
      <c r="Q453" s="40" t="str">
        <f aca="false">IF(L453="R","R",IF(L453="L","L",""))</f>
        <v/>
      </c>
      <c r="R453" s="89" t="str">
        <f aca="false">IF(L453="R",VLOOKUP(G453,BARRAS!$C$5:$E$2106,3,0),IF(L453="L",VLOOKUP(G453,BARRAS!$C$5:$E$2106,3,0),""))</f>
        <v/>
      </c>
      <c r="S453" s="90"/>
      <c r="T453" s="91"/>
      <c r="U453" s="91"/>
      <c r="V453" s="91"/>
      <c r="W453" s="91"/>
      <c r="X453" s="91"/>
      <c r="Y453" s="91"/>
      <c r="Z453" s="91"/>
      <c r="AA453" s="92"/>
      <c r="AB453" s="91"/>
      <c r="AC453" s="90"/>
      <c r="AD453" s="90"/>
      <c r="AE453" s="93"/>
      <c r="AH453" s="47" t="s">
        <v>990</v>
      </c>
      <c r="AI453" s="47" t="str">
        <f aca="false">+VLOOKUP(C453,[1]MEDIDORES!$C$5:$M$1942,2,0)</f>
        <v>TRANSELEC</v>
      </c>
      <c r="AJ453" s="47" t="n">
        <f aca="false">+AI453=D453</f>
        <v>1</v>
      </c>
      <c r="AK453" s="47" t="str">
        <f aca="false">+VLOOKUP(C453,[2]MEDIDORES!$C$5:$D$2022,2,0)</f>
        <v>TRANSELEC</v>
      </c>
      <c r="AL453" s="47" t="n">
        <f aca="false">+AK453=D453</f>
        <v>1</v>
      </c>
    </row>
    <row r="454" customFormat="false" ht="11.25" hidden="false" customHeight="false" outlineLevel="0" collapsed="false">
      <c r="B454" s="15" t="n">
        <f aca="false">1+B453</f>
        <v>450</v>
      </c>
      <c r="C454" s="85" t="s">
        <v>1720</v>
      </c>
      <c r="D454" s="85" t="s">
        <v>990</v>
      </c>
      <c r="E454" s="16" t="s">
        <v>1361</v>
      </c>
      <c r="F454" s="16" t="n">
        <v>1</v>
      </c>
      <c r="G454" s="16" t="s">
        <v>59</v>
      </c>
      <c r="H454" s="16" t="n">
        <f aca="false">VLOOKUP(G454,BARRAS!$C$5:$E$603,2,0)</f>
        <v>210</v>
      </c>
      <c r="I454" s="16" t="n">
        <f aca="false">LÍNEAS!B62</f>
        <v>282</v>
      </c>
      <c r="J454" s="86" t="n">
        <v>1</v>
      </c>
      <c r="K454" s="16" t="n">
        <v>0</v>
      </c>
      <c r="L454" s="87" t="s">
        <v>16</v>
      </c>
      <c r="M454" s="87" t="s">
        <v>16</v>
      </c>
      <c r="N454" s="88"/>
      <c r="O454" s="88"/>
      <c r="P454" s="40"/>
      <c r="Q454" s="40" t="str">
        <f aca="false">IF(L454="R","R",IF(L454="L","L",""))</f>
        <v/>
      </c>
      <c r="R454" s="89" t="str">
        <f aca="false">IF(L454="R",VLOOKUP(G454,BARRAS!$C$5:$E$2106,3,0),IF(L454="L",VLOOKUP(G454,BARRAS!$C$5:$E$2106,3,0),""))</f>
        <v/>
      </c>
      <c r="S454" s="90"/>
      <c r="T454" s="91"/>
      <c r="U454" s="91"/>
      <c r="V454" s="91"/>
      <c r="W454" s="91"/>
      <c r="X454" s="91"/>
      <c r="Y454" s="91"/>
      <c r="Z454" s="91"/>
      <c r="AA454" s="92"/>
      <c r="AB454" s="91"/>
      <c r="AC454" s="90"/>
      <c r="AD454" s="90"/>
      <c r="AE454" s="93"/>
      <c r="AH454" s="47" t="s">
        <v>990</v>
      </c>
      <c r="AI454" s="47" t="str">
        <f aca="false">+VLOOKUP(C454,[1]MEDIDORES!$C$5:$M$1942,2,0)</f>
        <v>TRANSELEC</v>
      </c>
      <c r="AJ454" s="47" t="n">
        <f aca="false">+AI454=D454</f>
        <v>1</v>
      </c>
      <c r="AK454" s="47" t="str">
        <f aca="false">+VLOOKUP(C454,[2]MEDIDORES!$C$5:$D$2022,2,0)</f>
        <v>TRANSELEC</v>
      </c>
      <c r="AL454" s="47" t="n">
        <f aca="false">+AK454=D454</f>
        <v>1</v>
      </c>
    </row>
    <row r="455" customFormat="false" ht="11.25" hidden="false" customHeight="false" outlineLevel="0" collapsed="false">
      <c r="B455" s="15" t="n">
        <f aca="false">1+B454</f>
        <v>451</v>
      </c>
      <c r="C455" s="85" t="s">
        <v>1721</v>
      </c>
      <c r="D455" s="85" t="s">
        <v>990</v>
      </c>
      <c r="E455" s="16" t="s">
        <v>1361</v>
      </c>
      <c r="F455" s="16" t="n">
        <v>1</v>
      </c>
      <c r="G455" s="16" t="s">
        <v>59</v>
      </c>
      <c r="H455" s="16" t="n">
        <f aca="false">VLOOKUP(G455,BARRAS!$C$5:$E$603,2,0)</f>
        <v>210</v>
      </c>
      <c r="I455" s="16" t="n">
        <f aca="false">LÍNEAS!B61</f>
        <v>281</v>
      </c>
      <c r="J455" s="86" t="n">
        <v>1</v>
      </c>
      <c r="K455" s="16" t="n">
        <v>0</v>
      </c>
      <c r="L455" s="87" t="s">
        <v>16</v>
      </c>
      <c r="M455" s="87" t="s">
        <v>16</v>
      </c>
      <c r="N455" s="88"/>
      <c r="O455" s="88"/>
      <c r="P455" s="40"/>
      <c r="Q455" s="40" t="str">
        <f aca="false">IF(L455="R","R",IF(L455="L","L",""))</f>
        <v/>
      </c>
      <c r="R455" s="89" t="str">
        <f aca="false">IF(L455="R",VLOOKUP(G455,BARRAS!$C$5:$E$2106,3,0),IF(L455="L",VLOOKUP(G455,BARRAS!$C$5:$E$2106,3,0),""))</f>
        <v/>
      </c>
      <c r="S455" s="90"/>
      <c r="T455" s="91"/>
      <c r="U455" s="91"/>
      <c r="V455" s="91"/>
      <c r="W455" s="91"/>
      <c r="X455" s="91"/>
      <c r="Y455" s="91"/>
      <c r="Z455" s="91"/>
      <c r="AA455" s="92"/>
      <c r="AB455" s="91"/>
      <c r="AC455" s="90"/>
      <c r="AD455" s="90"/>
      <c r="AE455" s="93"/>
      <c r="AH455" s="47" t="s">
        <v>990</v>
      </c>
      <c r="AI455" s="47" t="str">
        <f aca="false">+VLOOKUP(C455,[1]MEDIDORES!$C$5:$M$1942,2,0)</f>
        <v>TRANSELEC</v>
      </c>
      <c r="AJ455" s="47" t="n">
        <f aca="false">+AI455=D455</f>
        <v>1</v>
      </c>
      <c r="AK455" s="47" t="str">
        <f aca="false">+VLOOKUP(C455,[2]MEDIDORES!$C$5:$D$2022,2,0)</f>
        <v>TRANSELEC</v>
      </c>
      <c r="AL455" s="47" t="n">
        <f aca="false">+AK455=D455</f>
        <v>1</v>
      </c>
    </row>
    <row r="456" customFormat="false" ht="11.25" hidden="false" customHeight="false" outlineLevel="0" collapsed="false">
      <c r="B456" s="15" t="n">
        <f aca="false">1+B455</f>
        <v>452</v>
      </c>
      <c r="C456" s="85" t="s">
        <v>1722</v>
      </c>
      <c r="D456" s="85" t="s">
        <v>990</v>
      </c>
      <c r="E456" s="16" t="s">
        <v>991</v>
      </c>
      <c r="F456" s="16" t="n">
        <v>0</v>
      </c>
      <c r="G456" s="16" t="s">
        <v>59</v>
      </c>
      <c r="H456" s="16" t="n">
        <f aca="false">VLOOKUP(G456,BARRAS!$C$5:$E$603,2,0)</f>
        <v>210</v>
      </c>
      <c r="I456" s="16" t="n">
        <f aca="false">LÍNEAS!B6</f>
        <v>6</v>
      </c>
      <c r="J456" s="86" t="n">
        <v>1</v>
      </c>
      <c r="K456" s="16" t="n">
        <v>1</v>
      </c>
      <c r="L456" s="87" t="s">
        <v>16</v>
      </c>
      <c r="M456" s="87" t="s">
        <v>16</v>
      </c>
      <c r="N456" s="88"/>
      <c r="O456" s="88"/>
      <c r="P456" s="40"/>
      <c r="Q456" s="40" t="str">
        <f aca="false">IF(L456="R","R",IF(L456="L","L",""))</f>
        <v/>
      </c>
      <c r="R456" s="89" t="str">
        <f aca="false">IF(L456="R",VLOOKUP(G456,BARRAS!$C$5:$E$2106,3,0),IF(L456="L",VLOOKUP(G456,BARRAS!$C$5:$E$2106,3,0),""))</f>
        <v/>
      </c>
      <c r="S456" s="90"/>
      <c r="T456" s="91"/>
      <c r="U456" s="91"/>
      <c r="V456" s="91"/>
      <c r="W456" s="91"/>
      <c r="X456" s="91"/>
      <c r="Y456" s="91"/>
      <c r="Z456" s="91"/>
      <c r="AA456" s="92"/>
      <c r="AB456" s="91"/>
      <c r="AC456" s="90"/>
      <c r="AD456" s="90"/>
      <c r="AE456" s="93"/>
      <c r="AH456" s="47" t="s">
        <v>990</v>
      </c>
      <c r="AI456" s="47" t="str">
        <f aca="false">+VLOOKUP(C456,[1]MEDIDORES!$C$5:$M$1942,2,0)</f>
        <v>TRANSELEC</v>
      </c>
      <c r="AJ456" s="47" t="n">
        <f aca="false">+AI456=D456</f>
        <v>1</v>
      </c>
      <c r="AK456" s="47" t="str">
        <f aca="false">+VLOOKUP(C456,[2]MEDIDORES!$C$5:$D$2022,2,0)</f>
        <v>TRANSELEC</v>
      </c>
      <c r="AL456" s="47" t="n">
        <f aca="false">+AK456=D456</f>
        <v>1</v>
      </c>
    </row>
    <row r="457" customFormat="false" ht="11.25" hidden="false" customHeight="false" outlineLevel="0" collapsed="false">
      <c r="B457" s="15" t="n">
        <f aca="false">1+B456</f>
        <v>453</v>
      </c>
      <c r="C457" s="16" t="s">
        <v>1723</v>
      </c>
      <c r="D457" s="16" t="s">
        <v>990</v>
      </c>
      <c r="E457" s="16" t="s">
        <v>1016</v>
      </c>
      <c r="F457" s="16" t="n">
        <v>1</v>
      </c>
      <c r="G457" s="16" t="s">
        <v>59</v>
      </c>
      <c r="H457" s="16" t="n">
        <f aca="false">VLOOKUP(G457,BARRAS!$C$5:$E$603,2,0)</f>
        <v>210</v>
      </c>
      <c r="I457" s="16" t="n">
        <v>0</v>
      </c>
      <c r="J457" s="86" t="n">
        <v>0</v>
      </c>
      <c r="K457" s="16" t="n">
        <v>0</v>
      </c>
      <c r="L457" s="87" t="s">
        <v>1017</v>
      </c>
      <c r="M457" s="87" t="s">
        <v>1017</v>
      </c>
      <c r="N457" s="88"/>
      <c r="O457" s="88"/>
      <c r="P457" s="40"/>
      <c r="Q457" s="40" t="str">
        <f aca="false">IF(L457="R","R",IF(L457="L","L",""))</f>
        <v>L</v>
      </c>
      <c r="R457" s="89" t="str">
        <f aca="false">IF(L457="R",VLOOKUP(G457,BARRAS!$C$5:$E$2106,3,0),IF(L457="L",VLOOKUP(G457,BARRAS!$C$5:$E$2106,3,0),""))</f>
        <v>T</v>
      </c>
      <c r="S457" s="90"/>
      <c r="T457" s="91"/>
      <c r="U457" s="91"/>
      <c r="V457" s="91"/>
      <c r="W457" s="91"/>
      <c r="X457" s="91"/>
      <c r="Y457" s="91"/>
      <c r="Z457" s="91"/>
      <c r="AA457" s="92"/>
      <c r="AB457" s="91"/>
      <c r="AC457" s="90"/>
      <c r="AD457" s="90"/>
      <c r="AE457" s="93"/>
      <c r="AH457" s="47" t="s">
        <v>990</v>
      </c>
      <c r="AI457" s="47" t="str">
        <f aca="false">+VLOOKUP(C457,[1]MEDIDORES!$C$5:$M$1942,2,0)</f>
        <v>TRANSELEC</v>
      </c>
      <c r="AJ457" s="47" t="n">
        <f aca="false">+AI457=D457</f>
        <v>1</v>
      </c>
      <c r="AK457" s="47" t="str">
        <f aca="false">+VLOOKUP(C457,[2]MEDIDORES!$C$5:$D$2022,2,0)</f>
        <v>TRANSELEC</v>
      </c>
      <c r="AL457" s="47" t="n">
        <f aca="false">+AK457=D457</f>
        <v>1</v>
      </c>
    </row>
    <row r="458" customFormat="false" ht="11.25" hidden="false" customHeight="false" outlineLevel="0" collapsed="false">
      <c r="B458" s="15" t="n">
        <f aca="false">1+B457</f>
        <v>454</v>
      </c>
      <c r="C458" s="16" t="s">
        <v>1724</v>
      </c>
      <c r="D458" s="16" t="s">
        <v>990</v>
      </c>
      <c r="E458" s="16" t="s">
        <v>1725</v>
      </c>
      <c r="F458" s="16" t="n">
        <v>1</v>
      </c>
      <c r="G458" s="16" t="s">
        <v>59</v>
      </c>
      <c r="H458" s="16" t="n">
        <f aca="false">VLOOKUP(G458,BARRAS!$C$5:$E$603,2,0)</f>
        <v>210</v>
      </c>
      <c r="I458" s="16" t="n">
        <v>0</v>
      </c>
      <c r="J458" s="86" t="n">
        <v>0</v>
      </c>
      <c r="K458" s="16" t="n">
        <v>0</v>
      </c>
      <c r="L458" s="87" t="s">
        <v>16</v>
      </c>
      <c r="M458" s="87" t="s">
        <v>16</v>
      </c>
      <c r="N458" s="88"/>
      <c r="O458" s="88"/>
      <c r="P458" s="40"/>
      <c r="Q458" s="40" t="str">
        <f aca="false">IF(L458="R","R",IF(L458="L","L",""))</f>
        <v/>
      </c>
      <c r="R458" s="89" t="str">
        <f aca="false">IF(L458="R",VLOOKUP(G458,BARRAS!$C$5:$E$2106,3,0),IF(L458="L",VLOOKUP(G458,BARRAS!$C$5:$E$2106,3,0),""))</f>
        <v/>
      </c>
      <c r="S458" s="90"/>
      <c r="T458" s="91"/>
      <c r="U458" s="91"/>
      <c r="V458" s="91"/>
      <c r="W458" s="91"/>
      <c r="X458" s="91"/>
      <c r="Y458" s="91"/>
      <c r="Z458" s="91"/>
      <c r="AA458" s="92"/>
      <c r="AB458" s="91"/>
      <c r="AC458" s="90"/>
      <c r="AD458" s="90"/>
      <c r="AE458" s="93"/>
      <c r="AH458" s="47" t="s">
        <v>990</v>
      </c>
      <c r="AI458" s="47" t="str">
        <f aca="false">+VLOOKUP(C458,[1]MEDIDORES!$C$5:$M$1942,2,0)</f>
        <v>TRANSELEC</v>
      </c>
      <c r="AJ458" s="47" t="n">
        <f aca="false">+AI458=D458</f>
        <v>1</v>
      </c>
      <c r="AK458" s="47" t="str">
        <f aca="false">+VLOOKUP(C458,[2]MEDIDORES!$C$5:$D$2022,2,0)</f>
        <v>TRANSELEC</v>
      </c>
      <c r="AL458" s="47" t="n">
        <f aca="false">+AK458=D458</f>
        <v>1</v>
      </c>
    </row>
    <row r="459" customFormat="false" ht="11.25" hidden="false" customHeight="false" outlineLevel="0" collapsed="false">
      <c r="B459" s="15" t="n">
        <f aca="false">1+B458</f>
        <v>455</v>
      </c>
      <c r="C459" s="111" t="s">
        <v>1726</v>
      </c>
      <c r="D459" s="111" t="s">
        <v>1305</v>
      </c>
      <c r="E459" s="16" t="s">
        <v>1727</v>
      </c>
      <c r="F459" s="16" t="n">
        <v>1</v>
      </c>
      <c r="G459" s="16" t="s">
        <v>59</v>
      </c>
      <c r="H459" s="16" t="n">
        <f aca="false">VLOOKUP(G459,BARRAS!$C$5:$E$603,2,0)</f>
        <v>210</v>
      </c>
      <c r="I459" s="16" t="n">
        <f aca="false">LÍNEAS!B55</f>
        <v>232</v>
      </c>
      <c r="J459" s="86" t="n">
        <v>1</v>
      </c>
      <c r="K459" s="16" t="n">
        <v>0</v>
      </c>
      <c r="L459" s="87" t="s">
        <v>16</v>
      </c>
      <c r="M459" s="87" t="s">
        <v>16</v>
      </c>
      <c r="N459" s="88"/>
      <c r="O459" s="88"/>
      <c r="P459" s="40"/>
      <c r="Q459" s="40" t="str">
        <f aca="false">IF(L459="R","R",IF(L459="L","L",""))</f>
        <v/>
      </c>
      <c r="R459" s="89" t="str">
        <f aca="false">IF(L459="R",VLOOKUP(G459,BARRAS!$C$5:$E$2106,3,0),IF(L459="L",VLOOKUP(G459,BARRAS!$C$5:$E$2106,3,0),""))</f>
        <v/>
      </c>
      <c r="S459" s="90"/>
      <c r="T459" s="91"/>
      <c r="U459" s="91"/>
      <c r="V459" s="91"/>
      <c r="W459" s="91"/>
      <c r="X459" s="91"/>
      <c r="Y459" s="91"/>
      <c r="Z459" s="91"/>
      <c r="AA459" s="92"/>
      <c r="AB459" s="91"/>
      <c r="AC459" s="90"/>
      <c r="AD459" s="90"/>
      <c r="AE459" s="93"/>
      <c r="AH459" s="47" t="s">
        <v>1305</v>
      </c>
      <c r="AI459" s="47" t="str">
        <f aca="false">+VLOOKUP(C459,[1]MEDIDORES!$C$5:$M$1942,2,0)</f>
        <v>IT_S3</v>
      </c>
      <c r="AJ459" s="47" t="n">
        <f aca="false">+AI459=D459</f>
        <v>1</v>
      </c>
      <c r="AK459" s="47" t="str">
        <f aca="false">+VLOOKUP(C459,[2]MEDIDORES!$C$5:$D$2022,2,0)</f>
        <v>IT_S3</v>
      </c>
      <c r="AL459" s="47" t="n">
        <f aca="false">+AK459=D459</f>
        <v>1</v>
      </c>
    </row>
    <row r="460" customFormat="false" ht="11.25" hidden="false" customHeight="false" outlineLevel="0" collapsed="false">
      <c r="B460" s="15" t="n">
        <f aca="false">1+B459</f>
        <v>456</v>
      </c>
      <c r="C460" s="111" t="s">
        <v>1728</v>
      </c>
      <c r="D460" s="111" t="s">
        <v>1305</v>
      </c>
      <c r="E460" s="16" t="s">
        <v>1729</v>
      </c>
      <c r="F460" s="16" t="n">
        <v>1</v>
      </c>
      <c r="G460" s="16" t="s">
        <v>59</v>
      </c>
      <c r="H460" s="16" t="n">
        <f aca="false">VLOOKUP(G460,BARRAS!$C$5:$E$603,2,0)</f>
        <v>210</v>
      </c>
      <c r="I460" s="16" t="n">
        <f aca="false">LÍNEAS!B54</f>
        <v>231</v>
      </c>
      <c r="J460" s="86" t="n">
        <v>1</v>
      </c>
      <c r="K460" s="16" t="n">
        <v>0</v>
      </c>
      <c r="L460" s="87" t="s">
        <v>16</v>
      </c>
      <c r="M460" s="87" t="s">
        <v>16</v>
      </c>
      <c r="N460" s="88"/>
      <c r="O460" s="88"/>
      <c r="P460" s="40"/>
      <c r="Q460" s="40" t="str">
        <f aca="false">IF(L460="R","R",IF(L460="L","L",""))</f>
        <v/>
      </c>
      <c r="R460" s="89" t="str">
        <f aca="false">IF(L460="R",VLOOKUP(G460,BARRAS!$C$5:$E$2106,3,0),IF(L460="L",VLOOKUP(G460,BARRAS!$C$5:$E$2106,3,0),""))</f>
        <v/>
      </c>
      <c r="S460" s="90"/>
      <c r="T460" s="91"/>
      <c r="U460" s="91"/>
      <c r="V460" s="91"/>
      <c r="W460" s="91"/>
      <c r="X460" s="91"/>
      <c r="Y460" s="91"/>
      <c r="Z460" s="91"/>
      <c r="AA460" s="92"/>
      <c r="AB460" s="91"/>
      <c r="AC460" s="90"/>
      <c r="AD460" s="90"/>
      <c r="AE460" s="93"/>
      <c r="AH460" s="47" t="s">
        <v>1305</v>
      </c>
      <c r="AI460" s="47" t="str">
        <f aca="false">+VLOOKUP(C460,[1]MEDIDORES!$C$5:$M$1942,2,0)</f>
        <v>IT_S3</v>
      </c>
      <c r="AJ460" s="47" t="n">
        <f aca="false">+AI460=D460</f>
        <v>1</v>
      </c>
      <c r="AK460" s="47" t="str">
        <f aca="false">+VLOOKUP(C460,[2]MEDIDORES!$C$5:$D$2022,2,0)</f>
        <v>IT_S3</v>
      </c>
      <c r="AL460" s="47" t="n">
        <f aca="false">+AK460=D460</f>
        <v>1</v>
      </c>
    </row>
    <row r="461" customFormat="false" ht="11.25" hidden="false" customHeight="false" outlineLevel="0" collapsed="false">
      <c r="B461" s="15" t="n">
        <f aca="false">1+B460</f>
        <v>457</v>
      </c>
      <c r="C461" s="16" t="s">
        <v>1730</v>
      </c>
      <c r="D461" s="16" t="s">
        <v>1004</v>
      </c>
      <c r="E461" s="16" t="s">
        <v>1731</v>
      </c>
      <c r="F461" s="16" t="n">
        <v>1</v>
      </c>
      <c r="G461" s="16" t="s">
        <v>59</v>
      </c>
      <c r="H461" s="16" t="n">
        <f aca="false">VLOOKUP(G461,BARRAS!$C$5:$E$603,2,0)</f>
        <v>210</v>
      </c>
      <c r="I461" s="16" t="n">
        <v>0</v>
      </c>
      <c r="J461" s="86" t="n">
        <v>0</v>
      </c>
      <c r="K461" s="16" t="n">
        <v>0</v>
      </c>
      <c r="L461" s="87" t="s">
        <v>1096</v>
      </c>
      <c r="M461" s="87" t="s">
        <v>1096</v>
      </c>
      <c r="N461" s="88"/>
      <c r="O461" s="88"/>
      <c r="P461" s="40"/>
      <c r="Q461" s="40" t="str">
        <f aca="false">IF(L461="R","R",IF(L461="L","L",""))</f>
        <v/>
      </c>
      <c r="R461" s="89" t="str">
        <f aca="false">IF(L461="R",VLOOKUP(G461,BARRAS!$C$5:$E$2106,3,0),IF(L461="L",VLOOKUP(G461,BARRAS!$C$5:$E$2106,3,0),""))</f>
        <v/>
      </c>
      <c r="S461" s="90"/>
      <c r="T461" s="91"/>
      <c r="U461" s="91"/>
      <c r="V461" s="91"/>
      <c r="W461" s="91"/>
      <c r="X461" s="91"/>
      <c r="Y461" s="91"/>
      <c r="Z461" s="91"/>
      <c r="AA461" s="92"/>
      <c r="AB461" s="91"/>
      <c r="AC461" s="90"/>
      <c r="AD461" s="90"/>
      <c r="AE461" s="93"/>
      <c r="AH461" s="47" t="s">
        <v>1004</v>
      </c>
      <c r="AI461" s="47" t="str">
        <f aca="false">+VLOOKUP(C461,[1]MEDIDORES!$C$5:$M$1942,2,0)</f>
        <v>ENDESA</v>
      </c>
      <c r="AJ461" s="47" t="n">
        <f aca="false">+AI461=D461</f>
        <v>1</v>
      </c>
      <c r="AK461" s="47" t="str">
        <f aca="false">+VLOOKUP(C461,[2]MEDIDORES!$C$5:$D$2022,2,0)</f>
        <v>CONTRATOS</v>
      </c>
      <c r="AL461" s="47" t="n">
        <f aca="false">+AK461=D461</f>
        <v>0</v>
      </c>
    </row>
    <row r="462" customFormat="false" ht="11.25" hidden="false" customHeight="false" outlineLevel="0" collapsed="false">
      <c r="B462" s="15" t="n">
        <f aca="false">1+B461</f>
        <v>458</v>
      </c>
      <c r="C462" s="16" t="s">
        <v>1732</v>
      </c>
      <c r="D462" s="16" t="s">
        <v>1733</v>
      </c>
      <c r="E462" s="16" t="s">
        <v>1244</v>
      </c>
      <c r="F462" s="16" t="n">
        <v>1</v>
      </c>
      <c r="G462" s="16" t="s">
        <v>59</v>
      </c>
      <c r="H462" s="16" t="n">
        <f aca="false">VLOOKUP(G462,BARRAS!$C$5:$E$603,2,0)</f>
        <v>210</v>
      </c>
      <c r="I462" s="16" t="n">
        <v>0</v>
      </c>
      <c r="J462" s="86" t="n">
        <v>0</v>
      </c>
      <c r="K462" s="16" t="n">
        <v>0</v>
      </c>
      <c r="L462" s="87" t="s">
        <v>1096</v>
      </c>
      <c r="M462" s="87" t="s">
        <v>1096</v>
      </c>
      <c r="N462" s="88"/>
      <c r="O462" s="88"/>
      <c r="P462" s="40"/>
      <c r="Q462" s="40" t="str">
        <f aca="false">IF(L462="R","R",IF(L462="L","L",""))</f>
        <v/>
      </c>
      <c r="R462" s="89" t="str">
        <f aca="false">IF(L462="R",VLOOKUP(G462,BARRAS!$C$5:$E$2106,3,0),IF(L462="L",VLOOKUP(G462,BARRAS!$C$5:$E$2106,3,0),""))</f>
        <v/>
      </c>
      <c r="S462" s="90"/>
      <c r="T462" s="91"/>
      <c r="U462" s="91"/>
      <c r="V462" s="91"/>
      <c r="W462" s="91"/>
      <c r="X462" s="91"/>
      <c r="Y462" s="91"/>
      <c r="Z462" s="91"/>
      <c r="AA462" s="92"/>
      <c r="AB462" s="91"/>
      <c r="AC462" s="90"/>
      <c r="AD462" s="90"/>
      <c r="AE462" s="93"/>
      <c r="AH462" s="47" t="s">
        <v>1733</v>
      </c>
      <c r="AI462" s="47" t="str">
        <f aca="false">+VLOOKUP(C462,[1]MEDIDORES!$C$5:$M$1942,2,0)</f>
        <v>PEHUENCHE</v>
      </c>
      <c r="AJ462" s="47" t="n">
        <f aca="false">+AI462=D462</f>
        <v>1</v>
      </c>
      <c r="AK462" s="47" t="str">
        <f aca="false">+VLOOKUP(C462,[2]MEDIDORES!$C$5:$D$2022,2,0)</f>
        <v>CONTRATOS</v>
      </c>
      <c r="AL462" s="47" t="n">
        <f aca="false">+AK462=D462</f>
        <v>0</v>
      </c>
    </row>
    <row r="463" customFormat="false" ht="11.25" hidden="false" customHeight="false" outlineLevel="0" collapsed="false">
      <c r="B463" s="15" t="n">
        <f aca="false">1+B462</f>
        <v>459</v>
      </c>
      <c r="C463" s="16" t="s">
        <v>1734</v>
      </c>
      <c r="D463" s="16" t="s">
        <v>1004</v>
      </c>
      <c r="E463" s="16" t="s">
        <v>1731</v>
      </c>
      <c r="F463" s="16" t="n">
        <v>1</v>
      </c>
      <c r="G463" s="16" t="s">
        <v>59</v>
      </c>
      <c r="H463" s="16" t="n">
        <f aca="false">VLOOKUP(G463,BARRAS!$C$5:$E$603,2,0)</f>
        <v>210</v>
      </c>
      <c r="I463" s="16" t="n">
        <v>0</v>
      </c>
      <c r="J463" s="86" t="n">
        <v>0</v>
      </c>
      <c r="K463" s="16" t="n">
        <v>0</v>
      </c>
      <c r="L463" s="87" t="s">
        <v>1096</v>
      </c>
      <c r="M463" s="87" t="s">
        <v>1096</v>
      </c>
      <c r="N463" s="88"/>
      <c r="O463" s="88"/>
      <c r="P463" s="40"/>
      <c r="Q463" s="40" t="str">
        <f aca="false">IF(L463="R","R",IF(L463="L","L",""))</f>
        <v/>
      </c>
      <c r="R463" s="89" t="str">
        <f aca="false">IF(L463="R",VLOOKUP(G463,BARRAS!$C$5:$E$2106,3,0),IF(L463="L",VLOOKUP(G463,BARRAS!$C$5:$E$2106,3,0),""))</f>
        <v/>
      </c>
      <c r="S463" s="90"/>
      <c r="T463" s="91"/>
      <c r="U463" s="91"/>
      <c r="V463" s="91"/>
      <c r="W463" s="91"/>
      <c r="X463" s="91"/>
      <c r="Y463" s="91"/>
      <c r="Z463" s="91"/>
      <c r="AA463" s="92"/>
      <c r="AB463" s="91"/>
      <c r="AC463" s="90"/>
      <c r="AD463" s="90"/>
      <c r="AE463" s="93"/>
      <c r="AH463" s="47" t="s">
        <v>1004</v>
      </c>
      <c r="AI463" s="47" t="str">
        <f aca="false">+VLOOKUP(C463,[1]MEDIDORES!$C$5:$M$1942,2,0)</f>
        <v>ENDESA</v>
      </c>
      <c r="AJ463" s="47" t="n">
        <f aca="false">+AI463=D463</f>
        <v>1</v>
      </c>
      <c r="AK463" s="47" t="str">
        <f aca="false">+VLOOKUP(C463,[2]MEDIDORES!$C$5:$D$2022,2,0)</f>
        <v>CONTRATOS</v>
      </c>
      <c r="AL463" s="47" t="n">
        <f aca="false">+AK463=D463</f>
        <v>0</v>
      </c>
    </row>
    <row r="464" customFormat="false" ht="11.25" hidden="false" customHeight="false" outlineLevel="0" collapsed="false">
      <c r="B464" s="15" t="n">
        <f aca="false">1+B463</f>
        <v>460</v>
      </c>
      <c r="C464" s="16" t="s">
        <v>1735</v>
      </c>
      <c r="D464" s="16" t="s">
        <v>1733</v>
      </c>
      <c r="E464" s="16" t="s">
        <v>1244</v>
      </c>
      <c r="F464" s="16" t="n">
        <v>1</v>
      </c>
      <c r="G464" s="16" t="s">
        <v>59</v>
      </c>
      <c r="H464" s="16" t="n">
        <f aca="false">VLOOKUP(G464,BARRAS!$C$5:$E$603,2,0)</f>
        <v>210</v>
      </c>
      <c r="I464" s="16" t="n">
        <v>0</v>
      </c>
      <c r="J464" s="86" t="n">
        <v>0</v>
      </c>
      <c r="K464" s="16" t="n">
        <v>0</v>
      </c>
      <c r="L464" s="87" t="s">
        <v>1096</v>
      </c>
      <c r="M464" s="87" t="s">
        <v>1096</v>
      </c>
      <c r="N464" s="88"/>
      <c r="O464" s="88"/>
      <c r="P464" s="40"/>
      <c r="Q464" s="40" t="str">
        <f aca="false">IF(L464="R","R",IF(L464="L","L",""))</f>
        <v/>
      </c>
      <c r="R464" s="89" t="str">
        <f aca="false">IF(L464="R",VLOOKUP(G464,BARRAS!$C$5:$E$2106,3,0),IF(L464="L",VLOOKUP(G464,BARRAS!$C$5:$E$2106,3,0),""))</f>
        <v/>
      </c>
      <c r="S464" s="90"/>
      <c r="T464" s="91"/>
      <c r="U464" s="91"/>
      <c r="V464" s="91"/>
      <c r="W464" s="91"/>
      <c r="X464" s="91"/>
      <c r="Y464" s="91"/>
      <c r="Z464" s="91"/>
      <c r="AA464" s="92"/>
      <c r="AB464" s="91"/>
      <c r="AC464" s="90"/>
      <c r="AD464" s="90"/>
      <c r="AE464" s="93"/>
      <c r="AH464" s="47" t="s">
        <v>1733</v>
      </c>
      <c r="AI464" s="47" t="str">
        <f aca="false">+VLOOKUP(C464,[1]MEDIDORES!$C$5:$M$1942,2,0)</f>
        <v>PEHUENCHE</v>
      </c>
      <c r="AJ464" s="47" t="n">
        <f aca="false">+AI464=D464</f>
        <v>1</v>
      </c>
      <c r="AK464" s="47" t="str">
        <f aca="false">+VLOOKUP(C464,[2]MEDIDORES!$C$5:$D$2022,2,0)</f>
        <v>CONTRATOS</v>
      </c>
      <c r="AL464" s="47" t="n">
        <f aca="false">+AK464=D464</f>
        <v>0</v>
      </c>
    </row>
    <row r="465" customFormat="false" ht="11.25" hidden="false" customHeight="false" outlineLevel="0" collapsed="false">
      <c r="B465" s="15" t="n">
        <f aca="false">1+B464</f>
        <v>461</v>
      </c>
      <c r="C465" s="16" t="s">
        <v>1736</v>
      </c>
      <c r="D465" s="16" t="s">
        <v>1049</v>
      </c>
      <c r="E465" s="16" t="s">
        <v>1737</v>
      </c>
      <c r="F465" s="16" t="n">
        <v>1</v>
      </c>
      <c r="G465" s="16" t="s">
        <v>59</v>
      </c>
      <c r="H465" s="16" t="n">
        <f aca="false">VLOOKUP(G465,BARRAS!$C$5:$E$603,2,0)</f>
        <v>210</v>
      </c>
      <c r="I465" s="16" t="n">
        <v>0</v>
      </c>
      <c r="J465" s="86" t="n">
        <v>0</v>
      </c>
      <c r="K465" s="16" t="n">
        <v>0</v>
      </c>
      <c r="L465" s="87" t="s">
        <v>1096</v>
      </c>
      <c r="M465" s="87" t="s">
        <v>1096</v>
      </c>
      <c r="N465" s="88"/>
      <c r="O465" s="88"/>
      <c r="P465" s="40"/>
      <c r="Q465" s="40" t="str">
        <f aca="false">IF(L465="R","R",IF(L465="L","L",""))</f>
        <v/>
      </c>
      <c r="R465" s="89" t="str">
        <f aca="false">IF(L465="R",VLOOKUP(G465,BARRAS!$C$5:$E$2106,3,0),IF(L465="L",VLOOKUP(G465,BARRAS!$C$5:$E$2106,3,0),""))</f>
        <v/>
      </c>
      <c r="S465" s="90"/>
      <c r="T465" s="91"/>
      <c r="U465" s="91"/>
      <c r="V465" s="91"/>
      <c r="W465" s="91"/>
      <c r="X465" s="91"/>
      <c r="Y465" s="91"/>
      <c r="Z465" s="91"/>
      <c r="AA465" s="92"/>
      <c r="AB465" s="91"/>
      <c r="AC465" s="90"/>
      <c r="AD465" s="90"/>
      <c r="AE465" s="93"/>
      <c r="AH465" s="47" t="s">
        <v>1049</v>
      </c>
      <c r="AI465" s="47" t="str">
        <f aca="false">+VLOOKUP(C465,[1]MEDIDORES!$C$5:$M$1942,2,0)</f>
        <v>AES GENER</v>
      </c>
      <c r="AJ465" s="47" t="n">
        <f aca="false">+AI465=D465</f>
        <v>1</v>
      </c>
      <c r="AK465" s="47" t="e">
        <f aca="false">+VLOOKUP(C465,[2]MEDIDORES!$C$5:$D$2022,2,0)</f>
        <v>#N/A</v>
      </c>
      <c r="AL465" s="47" t="e">
        <f aca="false">+AK465=D465</f>
        <v>#N/A</v>
      </c>
    </row>
    <row r="466" customFormat="false" ht="11.25" hidden="false" customHeight="false" outlineLevel="0" collapsed="false">
      <c r="B466" s="15" t="n">
        <f aca="false">1+B465</f>
        <v>462</v>
      </c>
      <c r="C466" s="16" t="s">
        <v>1738</v>
      </c>
      <c r="D466" s="16" t="s">
        <v>1739</v>
      </c>
      <c r="E466" s="16" t="s">
        <v>1740</v>
      </c>
      <c r="F466" s="16" t="n">
        <v>1</v>
      </c>
      <c r="G466" s="16" t="s">
        <v>59</v>
      </c>
      <c r="H466" s="16" t="n">
        <f aca="false">VLOOKUP(G466,BARRAS!$C$5:$E$603,2,0)</f>
        <v>210</v>
      </c>
      <c r="I466" s="16" t="n">
        <v>0</v>
      </c>
      <c r="J466" s="86" t="n">
        <v>0</v>
      </c>
      <c r="K466" s="16" t="n">
        <v>0</v>
      </c>
      <c r="L466" s="87" t="s">
        <v>1096</v>
      </c>
      <c r="M466" s="87" t="s">
        <v>1096</v>
      </c>
      <c r="N466" s="88"/>
      <c r="O466" s="88"/>
      <c r="P466" s="40"/>
      <c r="Q466" s="40" t="str">
        <f aca="false">IF(L466="R","R",IF(L466="L","L",""))</f>
        <v/>
      </c>
      <c r="R466" s="89" t="str">
        <f aca="false">IF(L466="R",VLOOKUP(G466,BARRAS!$C$5:$E$2106,3,0),IF(L466="L",VLOOKUP(G466,BARRAS!$C$5:$E$2106,3,0),""))</f>
        <v/>
      </c>
      <c r="S466" s="90"/>
      <c r="T466" s="91"/>
      <c r="U466" s="91"/>
      <c r="V466" s="91"/>
      <c r="W466" s="91"/>
      <c r="X466" s="91"/>
      <c r="Y466" s="91"/>
      <c r="Z466" s="91"/>
      <c r="AA466" s="92"/>
      <c r="AB466" s="91"/>
      <c r="AC466" s="90"/>
      <c r="AD466" s="90"/>
      <c r="AE466" s="93"/>
      <c r="AH466" s="47" t="s">
        <v>1739</v>
      </c>
      <c r="AI466" s="47" t="str">
        <f aca="false">+VLOOKUP(C466,[1]MEDIDORES!$C$5:$M$1942,2,0)</f>
        <v>PUNTILLA</v>
      </c>
      <c r="AJ466" s="47" t="n">
        <f aca="false">+AI466=D466</f>
        <v>1</v>
      </c>
      <c r="AK466" s="47" t="e">
        <f aca="false">+VLOOKUP(C466,[2]MEDIDORES!$C$5:$D$2022,2,0)</f>
        <v>#N/A</v>
      </c>
      <c r="AL466" s="47" t="e">
        <f aca="false">+AK466=D466</f>
        <v>#N/A</v>
      </c>
    </row>
    <row r="467" customFormat="false" ht="11.25" hidden="false" customHeight="false" outlineLevel="0" collapsed="false">
      <c r="B467" s="15" t="n">
        <f aca="false">1+B466</f>
        <v>463</v>
      </c>
      <c r="C467" s="16" t="s">
        <v>1741</v>
      </c>
      <c r="D467" s="16" t="s">
        <v>1742</v>
      </c>
      <c r="E467" s="16" t="s">
        <v>1743</v>
      </c>
      <c r="F467" s="16" t="n">
        <v>1</v>
      </c>
      <c r="G467" s="16" t="s">
        <v>59</v>
      </c>
      <c r="H467" s="16" t="n">
        <f aca="false">VLOOKUP(G467,BARRAS!$C$5:$E$603,2,0)</f>
        <v>210</v>
      </c>
      <c r="I467" s="16" t="n">
        <v>0</v>
      </c>
      <c r="J467" s="86" t="n">
        <v>0</v>
      </c>
      <c r="K467" s="16" t="n">
        <v>0</v>
      </c>
      <c r="L467" s="87" t="s">
        <v>1096</v>
      </c>
      <c r="M467" s="87" t="s">
        <v>1096</v>
      </c>
      <c r="N467" s="88"/>
      <c r="O467" s="88"/>
      <c r="P467" s="40"/>
      <c r="Q467" s="40" t="str">
        <f aca="false">IF(L467="R","R",IF(L467="L","L",""))</f>
        <v/>
      </c>
      <c r="R467" s="89" t="str">
        <f aca="false">IF(L467="R",VLOOKUP(G467,BARRAS!$C$5:$E$2106,3,0),IF(L467="L",VLOOKUP(G467,BARRAS!$C$5:$E$2106,3,0),""))</f>
        <v/>
      </c>
      <c r="S467" s="90"/>
      <c r="T467" s="91"/>
      <c r="U467" s="91"/>
      <c r="V467" s="91"/>
      <c r="W467" s="91"/>
      <c r="X467" s="91"/>
      <c r="Y467" s="91"/>
      <c r="Z467" s="91"/>
      <c r="AA467" s="92"/>
      <c r="AB467" s="91"/>
      <c r="AC467" s="90"/>
      <c r="AD467" s="90"/>
      <c r="AE467" s="93"/>
      <c r="AH467" s="47" t="s">
        <v>1742</v>
      </c>
      <c r="AI467" s="47" t="str">
        <f aca="false">+VLOOKUP(C467,[1]MEDIDORES!$C$5:$M$1942,2,0)</f>
        <v>HIDROMAULE</v>
      </c>
      <c r="AJ467" s="47" t="n">
        <f aca="false">+AI467=D467</f>
        <v>1</v>
      </c>
      <c r="AK467" s="47" t="e">
        <f aca="false">+VLOOKUP(C467,[2]MEDIDORES!$C$5:$D$2022,2,0)</f>
        <v>#N/A</v>
      </c>
      <c r="AL467" s="47" t="e">
        <f aca="false">+AK467=D467</f>
        <v>#N/A</v>
      </c>
    </row>
    <row r="468" customFormat="false" ht="11.25" hidden="false" customHeight="false" outlineLevel="0" collapsed="false">
      <c r="B468" s="15" t="n">
        <f aca="false">1+B467</f>
        <v>464</v>
      </c>
      <c r="C468" s="16" t="s">
        <v>1744</v>
      </c>
      <c r="D468" s="16" t="s">
        <v>1745</v>
      </c>
      <c r="E468" s="16" t="s">
        <v>1746</v>
      </c>
      <c r="F468" s="16" t="n">
        <v>1</v>
      </c>
      <c r="G468" s="16" t="s">
        <v>59</v>
      </c>
      <c r="H468" s="16" t="n">
        <f aca="false">VLOOKUP(G468,BARRAS!$C$5:$E$603,2,0)</f>
        <v>210</v>
      </c>
      <c r="I468" s="16" t="n">
        <v>0</v>
      </c>
      <c r="J468" s="86" t="n">
        <v>0</v>
      </c>
      <c r="K468" s="16" t="n">
        <v>0</v>
      </c>
      <c r="L468" s="87" t="s">
        <v>1096</v>
      </c>
      <c r="M468" s="87" t="s">
        <v>1096</v>
      </c>
      <c r="N468" s="88"/>
      <c r="O468" s="88"/>
      <c r="P468" s="40"/>
      <c r="Q468" s="40" t="str">
        <f aca="false">IF(L468="R","R",IF(L468="L","L",""))</f>
        <v/>
      </c>
      <c r="R468" s="89" t="str">
        <f aca="false">IF(L468="R",VLOOKUP(G468,BARRAS!$C$5:$E$2106,3,0),IF(L468="L",VLOOKUP(G468,BARRAS!$C$5:$E$2106,3,0),""))</f>
        <v/>
      </c>
      <c r="S468" s="90"/>
      <c r="T468" s="91"/>
      <c r="U468" s="91"/>
      <c r="V468" s="91"/>
      <c r="W468" s="91"/>
      <c r="X468" s="91"/>
      <c r="Y468" s="91"/>
      <c r="Z468" s="91"/>
      <c r="AA468" s="92"/>
      <c r="AB468" s="91"/>
      <c r="AC468" s="90"/>
      <c r="AD468" s="90"/>
      <c r="AE468" s="93"/>
      <c r="AH468" s="47" t="s">
        <v>1745</v>
      </c>
      <c r="AI468" s="47" t="str">
        <f aca="false">+VLOOKUP(C468,[1]MEDIDORES!$C$5:$M$1942,2,0)</f>
        <v>EMELDA</v>
      </c>
      <c r="AJ468" s="47" t="n">
        <f aca="false">+AI468=D468</f>
        <v>1</v>
      </c>
      <c r="AK468" s="47" t="e">
        <f aca="false">+VLOOKUP(C468,[2]MEDIDORES!$C$5:$D$2022,2,0)</f>
        <v>#N/A</v>
      </c>
      <c r="AL468" s="47" t="e">
        <f aca="false">+AK468=D468</f>
        <v>#N/A</v>
      </c>
    </row>
    <row r="469" customFormat="false" ht="11.25" hidden="false" customHeight="false" outlineLevel="0" collapsed="false">
      <c r="B469" s="15" t="n">
        <f aca="false">1+B468</f>
        <v>465</v>
      </c>
      <c r="C469" s="16" t="s">
        <v>1747</v>
      </c>
      <c r="D469" s="16" t="s">
        <v>1205</v>
      </c>
      <c r="E469" s="16" t="s">
        <v>1748</v>
      </c>
      <c r="F469" s="16" t="n">
        <v>1</v>
      </c>
      <c r="G469" s="16" t="s">
        <v>64</v>
      </c>
      <c r="H469" s="16" t="n">
        <f aca="false">VLOOKUP(G469,BARRAS!$C$5:$E$603,2,0)</f>
        <v>520</v>
      </c>
      <c r="I469" s="16" t="n">
        <v>0</v>
      </c>
      <c r="J469" s="86" t="n">
        <v>0</v>
      </c>
      <c r="K469" s="16" t="n">
        <v>0</v>
      </c>
      <c r="L469" s="87" t="s">
        <v>1017</v>
      </c>
      <c r="M469" s="87" t="s">
        <v>1017</v>
      </c>
      <c r="N469" s="88"/>
      <c r="O469" s="88"/>
      <c r="P469" s="40"/>
      <c r="Q469" s="40" t="str">
        <f aca="false">IF(L469="R","R",IF(L469="L","L",""))</f>
        <v>L</v>
      </c>
      <c r="R469" s="89" t="str">
        <f aca="false">IF(L469="R",VLOOKUP(G469,BARRAS!$C$5:$E$2106,3,0),IF(L469="L",VLOOKUP(G469,BARRAS!$C$5:$E$2106,3,0),""))</f>
        <v>S1</v>
      </c>
      <c r="S469" s="90"/>
      <c r="T469" s="91"/>
      <c r="U469" s="91"/>
      <c r="V469" s="91"/>
      <c r="W469" s="91"/>
      <c r="X469" s="91"/>
      <c r="Y469" s="91"/>
      <c r="Z469" s="91"/>
      <c r="AA469" s="92"/>
      <c r="AB469" s="91"/>
      <c r="AC469" s="90"/>
      <c r="AD469" s="90"/>
      <c r="AE469" s="93"/>
      <c r="AH469" s="47" t="s">
        <v>1205</v>
      </c>
      <c r="AI469" s="47" t="str">
        <f aca="false">+VLOOKUP(C469,[1]MEDIDORES!$C$5:$M$1942,2,0)</f>
        <v>COLBUN</v>
      </c>
      <c r="AJ469" s="47" t="n">
        <f aca="false">+AI469=D469</f>
        <v>1</v>
      </c>
      <c r="AK469" s="47" t="str">
        <f aca="false">+VLOOKUP(C469,[2]MEDIDORES!$C$5:$D$2022,2,0)</f>
        <v>COLBUN</v>
      </c>
      <c r="AL469" s="47" t="n">
        <f aca="false">+AK469=D469</f>
        <v>1</v>
      </c>
    </row>
    <row r="470" customFormat="false" ht="11.25" hidden="false" customHeight="false" outlineLevel="0" collapsed="false">
      <c r="B470" s="15" t="n">
        <f aca="false">1+B469</f>
        <v>466</v>
      </c>
      <c r="C470" s="16" t="s">
        <v>1749</v>
      </c>
      <c r="D470" s="16" t="s">
        <v>1049</v>
      </c>
      <c r="E470" s="16" t="s">
        <v>1748</v>
      </c>
      <c r="F470" s="16" t="n">
        <v>1</v>
      </c>
      <c r="G470" s="16" t="s">
        <v>64</v>
      </c>
      <c r="H470" s="16" t="n">
        <f aca="false">VLOOKUP(G470,BARRAS!$C$5:$E$603,2,0)</f>
        <v>520</v>
      </c>
      <c r="I470" s="16" t="n">
        <v>0</v>
      </c>
      <c r="J470" s="86" t="n">
        <v>0</v>
      </c>
      <c r="K470" s="16" t="n">
        <v>0</v>
      </c>
      <c r="L470" s="87" t="s">
        <v>1017</v>
      </c>
      <c r="M470" s="87" t="s">
        <v>1017</v>
      </c>
      <c r="N470" s="88"/>
      <c r="O470" s="88"/>
      <c r="P470" s="40"/>
      <c r="Q470" s="40" t="str">
        <f aca="false">IF(L470="R","R",IF(L470="L","L",""))</f>
        <v>L</v>
      </c>
      <c r="R470" s="89" t="str">
        <f aca="false">IF(L470="R",VLOOKUP(G470,BARRAS!$C$5:$E$2106,3,0),IF(L470="L",VLOOKUP(G470,BARRAS!$C$5:$E$2106,3,0),""))</f>
        <v>S1</v>
      </c>
      <c r="S470" s="90"/>
      <c r="T470" s="91"/>
      <c r="U470" s="91"/>
      <c r="V470" s="91"/>
      <c r="W470" s="91"/>
      <c r="X470" s="91"/>
      <c r="Y470" s="91"/>
      <c r="Z470" s="91"/>
      <c r="AA470" s="92"/>
      <c r="AB470" s="91"/>
      <c r="AC470" s="90"/>
      <c r="AD470" s="90"/>
      <c r="AE470" s="93"/>
      <c r="AH470" s="47" t="s">
        <v>1049</v>
      </c>
      <c r="AI470" s="47" t="str">
        <f aca="false">+VLOOKUP(C470,[1]MEDIDORES!$C$5:$M$1942,2,0)</f>
        <v>AES GENER</v>
      </c>
      <c r="AJ470" s="47" t="n">
        <f aca="false">+AI470=D470</f>
        <v>1</v>
      </c>
      <c r="AK470" s="47" t="str">
        <f aca="false">+VLOOKUP(C470,[2]MEDIDORES!$C$5:$D$2022,2,0)</f>
        <v>AES GENER</v>
      </c>
      <c r="AL470" s="47" t="n">
        <f aca="false">+AK470=D470</f>
        <v>1</v>
      </c>
    </row>
    <row r="471" s="112" customFormat="true" ht="11.25" hidden="false" customHeight="false" outlineLevel="0" collapsed="false">
      <c r="B471" s="113" t="n">
        <f aca="false">1+B470</f>
        <v>467</v>
      </c>
      <c r="C471" s="114" t="s">
        <v>1750</v>
      </c>
      <c r="D471" s="27" t="s">
        <v>1751</v>
      </c>
      <c r="E471" s="95" t="s">
        <v>1752</v>
      </c>
      <c r="F471" s="95" t="n">
        <v>1</v>
      </c>
      <c r="G471" s="95" t="s">
        <v>63</v>
      </c>
      <c r="H471" s="95" t="n">
        <f aca="false">VLOOKUP(G471,BARRAS!$C$5:$E$603,2,0)</f>
        <v>510</v>
      </c>
      <c r="I471" s="95" t="n">
        <f aca="false">LÍNEAS!B56</f>
        <v>235</v>
      </c>
      <c r="J471" s="115" t="n">
        <v>0</v>
      </c>
      <c r="K471" s="95" t="n">
        <v>2</v>
      </c>
      <c r="L471" s="116" t="s">
        <v>16</v>
      </c>
      <c r="M471" s="116" t="s">
        <v>16</v>
      </c>
      <c r="N471" s="117"/>
      <c r="O471" s="117"/>
      <c r="P471" s="60"/>
      <c r="Q471" s="40" t="str">
        <f aca="false">IF(L471="R","R",IF(L471="L","L",""))</f>
        <v/>
      </c>
      <c r="R471" s="118"/>
      <c r="S471" s="119"/>
      <c r="T471" s="120"/>
      <c r="U471" s="120"/>
      <c r="V471" s="120"/>
      <c r="W471" s="120"/>
      <c r="X471" s="120"/>
      <c r="Y471" s="120"/>
      <c r="Z471" s="120"/>
      <c r="AA471" s="121"/>
      <c r="AB471" s="120"/>
      <c r="AC471" s="119"/>
      <c r="AD471" s="119"/>
      <c r="AE471" s="122"/>
      <c r="AH471" s="112" t="s">
        <v>1751</v>
      </c>
      <c r="AI471" s="47" t="str">
        <f aca="false">+VLOOKUP(C471,[1]MEDIDORES!$C$5:$M$1942,2,0)</f>
        <v>AES GENER STX</v>
      </c>
      <c r="AJ471" s="47" t="n">
        <f aca="false">+AI471=D471</f>
        <v>1</v>
      </c>
      <c r="AK471" s="47" t="str">
        <f aca="false">+VLOOKUP(C471,[2]MEDIDORES!$C$5:$D$2022,2,0)</f>
        <v>AES GENER STX</v>
      </c>
      <c r="AL471" s="47" t="n">
        <f aca="false">+AK471=D471</f>
        <v>1</v>
      </c>
    </row>
    <row r="472" s="112" customFormat="true" ht="11.25" hidden="false" customHeight="false" outlineLevel="0" collapsed="false">
      <c r="B472" s="113" t="n">
        <f aca="false">1+B471</f>
        <v>468</v>
      </c>
      <c r="C472" s="114" t="s">
        <v>1753</v>
      </c>
      <c r="D472" s="27" t="s">
        <v>1751</v>
      </c>
      <c r="E472" s="16" t="s">
        <v>1754</v>
      </c>
      <c r="F472" s="95" t="n">
        <v>0</v>
      </c>
      <c r="G472" s="95" t="s">
        <v>64</v>
      </c>
      <c r="H472" s="95" t="n">
        <f aca="false">VLOOKUP(G472,BARRAS!$C$5:$E$603,2,0)</f>
        <v>520</v>
      </c>
      <c r="I472" s="95" t="n">
        <f aca="false">LÍNEAS!B56</f>
        <v>235</v>
      </c>
      <c r="J472" s="115" t="n">
        <v>0</v>
      </c>
      <c r="K472" s="95" t="n">
        <v>1</v>
      </c>
      <c r="L472" s="116" t="s">
        <v>16</v>
      </c>
      <c r="M472" s="116" t="s">
        <v>16</v>
      </c>
      <c r="N472" s="117"/>
      <c r="O472" s="117"/>
      <c r="P472" s="60"/>
      <c r="Q472" s="40" t="str">
        <f aca="false">IF(L472="R","R",IF(L472="L","L",""))</f>
        <v/>
      </c>
      <c r="R472" s="118"/>
      <c r="S472" s="119"/>
      <c r="T472" s="120"/>
      <c r="U472" s="120"/>
      <c r="V472" s="120"/>
      <c r="W472" s="120"/>
      <c r="X472" s="120"/>
      <c r="Y472" s="120"/>
      <c r="Z472" s="120"/>
      <c r="AA472" s="121"/>
      <c r="AB472" s="120"/>
      <c r="AC472" s="119"/>
      <c r="AD472" s="119"/>
      <c r="AE472" s="122"/>
      <c r="AH472" s="112" t="s">
        <v>1751</v>
      </c>
      <c r="AI472" s="47" t="str">
        <f aca="false">+VLOOKUP(C472,[1]MEDIDORES!$C$5:$M$1942,2,0)</f>
        <v>AES GENER STX</v>
      </c>
      <c r="AJ472" s="47" t="n">
        <f aca="false">+AI472=D472</f>
        <v>1</v>
      </c>
      <c r="AK472" s="47" t="str">
        <f aca="false">+VLOOKUP(C472,[2]MEDIDORES!$C$5:$D$2022,2,0)</f>
        <v>AES GENER STX</v>
      </c>
      <c r="AL472" s="47" t="n">
        <f aca="false">+AK472=D472</f>
        <v>1</v>
      </c>
    </row>
    <row r="473" customFormat="false" ht="11.25" hidden="false" customHeight="false" outlineLevel="0" collapsed="false">
      <c r="B473" s="113" t="n">
        <f aca="false">1+B472</f>
        <v>469</v>
      </c>
      <c r="C473" s="16" t="s">
        <v>1755</v>
      </c>
      <c r="D473" s="16" t="s">
        <v>1049</v>
      </c>
      <c r="E473" s="16" t="s">
        <v>1755</v>
      </c>
      <c r="F473" s="16" t="n">
        <v>0</v>
      </c>
      <c r="G473" s="16" t="s">
        <v>63</v>
      </c>
      <c r="H473" s="16" t="n">
        <f aca="false">VLOOKUP(G473,BARRAS!$C$5:$E$603,2,0)</f>
        <v>510</v>
      </c>
      <c r="I473" s="16" t="n">
        <v>0</v>
      </c>
      <c r="J473" s="86" t="n">
        <v>0</v>
      </c>
      <c r="K473" s="16" t="n">
        <v>1</v>
      </c>
      <c r="L473" s="87" t="s">
        <v>1006</v>
      </c>
      <c r="M473" s="87" t="s">
        <v>1006</v>
      </c>
      <c r="N473" s="88"/>
      <c r="O473" s="88"/>
      <c r="P473" s="40"/>
      <c r="Q473" s="40" t="str">
        <f aca="false">IF(L473="R","R",IF(L473="L","L",""))</f>
        <v/>
      </c>
      <c r="R473" s="89" t="str">
        <f aca="false">IF(L473="R",VLOOKUP(G473,BARRAS!$C$5:$E$2106,3,0),IF(L473="L",VLOOKUP(G473,BARRAS!$C$5:$E$2106,3,0),""))</f>
        <v/>
      </c>
      <c r="S473" s="90"/>
      <c r="T473" s="91"/>
      <c r="U473" s="91"/>
      <c r="V473" s="91"/>
      <c r="W473" s="91"/>
      <c r="X473" s="91"/>
      <c r="Y473" s="91"/>
      <c r="Z473" s="91"/>
      <c r="AA473" s="92"/>
      <c r="AB473" s="91"/>
      <c r="AC473" s="90"/>
      <c r="AD473" s="90"/>
      <c r="AE473" s="93"/>
      <c r="AH473" s="47" t="s">
        <v>1049</v>
      </c>
      <c r="AI473" s="47" t="str">
        <f aca="false">+VLOOKUP(C473,[1]MEDIDORES!$C$5:$M$1942,2,0)</f>
        <v>AES GENER</v>
      </c>
      <c r="AJ473" s="47" t="n">
        <f aca="false">+AI473=D473</f>
        <v>1</v>
      </c>
      <c r="AK473" s="47" t="str">
        <f aca="false">+VLOOKUP(C473,[2]MEDIDORES!$C$5:$D$2022,2,0)</f>
        <v>AES GENER</v>
      </c>
      <c r="AL473" s="47" t="n">
        <f aca="false">+AK473=D473</f>
        <v>1</v>
      </c>
    </row>
    <row r="474" customFormat="false" ht="11.25" hidden="false" customHeight="false" outlineLevel="0" collapsed="false">
      <c r="B474" s="15" t="n">
        <f aca="false">1+B473</f>
        <v>470</v>
      </c>
      <c r="C474" s="111" t="s">
        <v>1756</v>
      </c>
      <c r="D474" s="111" t="s">
        <v>1305</v>
      </c>
      <c r="E474" s="16" t="s">
        <v>1757</v>
      </c>
      <c r="F474" s="16" t="n">
        <v>0</v>
      </c>
      <c r="G474" s="16" t="s">
        <v>65</v>
      </c>
      <c r="H474" s="16" t="n">
        <f aca="false">VLOOKUP(G474,BARRAS!$C$5:$E$603,2,0)</f>
        <v>540</v>
      </c>
      <c r="I474" s="16" t="n">
        <f aca="false">LÍNEAS!B429</f>
        <v>3291</v>
      </c>
      <c r="J474" s="86" t="n">
        <v>1</v>
      </c>
      <c r="K474" s="16" t="n">
        <v>1</v>
      </c>
      <c r="L474" s="87" t="s">
        <v>16</v>
      </c>
      <c r="M474" s="87" t="s">
        <v>16</v>
      </c>
      <c r="N474" s="88"/>
      <c r="O474" s="88"/>
      <c r="P474" s="40"/>
      <c r="Q474" s="40" t="str">
        <f aca="false">IF(L474="R","R",IF(L474="L","L",""))</f>
        <v/>
      </c>
      <c r="R474" s="89" t="str">
        <f aca="false">IF(L474="R",VLOOKUP(G474,BARRAS!$C$5:$E$2106,3,0),IF(L474="L",VLOOKUP(G474,BARRAS!$C$5:$E$2106,3,0),""))</f>
        <v/>
      </c>
      <c r="S474" s="90"/>
      <c r="T474" s="91"/>
      <c r="U474" s="91"/>
      <c r="V474" s="91"/>
      <c r="W474" s="91"/>
      <c r="X474" s="91"/>
      <c r="Y474" s="91"/>
      <c r="Z474" s="91"/>
      <c r="AA474" s="92"/>
      <c r="AB474" s="91"/>
      <c r="AC474" s="90"/>
      <c r="AD474" s="90"/>
      <c r="AE474" s="93"/>
      <c r="AH474" s="47" t="s">
        <v>1305</v>
      </c>
      <c r="AI474" s="47" t="str">
        <f aca="false">+VLOOKUP(C474,[1]MEDIDORES!$C$5:$M$1942,2,0)</f>
        <v>IT_S3</v>
      </c>
      <c r="AJ474" s="47" t="n">
        <f aca="false">+AI474=D474</f>
        <v>1</v>
      </c>
      <c r="AK474" s="47" t="str">
        <f aca="false">+VLOOKUP(C474,[2]MEDIDORES!$C$5:$D$2022,2,0)</f>
        <v>IT_S3</v>
      </c>
      <c r="AL474" s="47" t="n">
        <f aca="false">+AK474=D474</f>
        <v>1</v>
      </c>
    </row>
    <row r="475" customFormat="false" ht="11.25" hidden="false" customHeight="false" outlineLevel="0" collapsed="false">
      <c r="B475" s="15" t="n">
        <f aca="false">1+B474</f>
        <v>471</v>
      </c>
      <c r="C475" s="111" t="s">
        <v>1758</v>
      </c>
      <c r="D475" s="111" t="s">
        <v>1305</v>
      </c>
      <c r="E475" s="16" t="s">
        <v>999</v>
      </c>
      <c r="F475" s="16" t="n">
        <v>0</v>
      </c>
      <c r="G475" s="16" t="s">
        <v>65</v>
      </c>
      <c r="H475" s="16" t="n">
        <f aca="false">VLOOKUP(G475,BARRAS!$C$5:$E$603,2,0)</f>
        <v>540</v>
      </c>
      <c r="I475" s="16" t="n">
        <f aca="false">LÍNEAS!B55</f>
        <v>232</v>
      </c>
      <c r="J475" s="86" t="n">
        <v>0.01</v>
      </c>
      <c r="K475" s="16" t="n">
        <v>2</v>
      </c>
      <c r="L475" s="87" t="s">
        <v>16</v>
      </c>
      <c r="M475" s="87" t="s">
        <v>16</v>
      </c>
      <c r="N475" s="88"/>
      <c r="O475" s="88"/>
      <c r="P475" s="40"/>
      <c r="Q475" s="40" t="str">
        <f aca="false">IF(L475="R","R",IF(L475="L","L",""))</f>
        <v/>
      </c>
      <c r="R475" s="89" t="str">
        <f aca="false">IF(L475="R",VLOOKUP(G475,BARRAS!$C$5:$E$2106,3,0),IF(L475="L",VLOOKUP(G475,BARRAS!$C$5:$E$2106,3,0),""))</f>
        <v/>
      </c>
      <c r="S475" s="90"/>
      <c r="T475" s="91"/>
      <c r="U475" s="91"/>
      <c r="V475" s="91"/>
      <c r="W475" s="91"/>
      <c r="X475" s="91"/>
      <c r="Y475" s="91"/>
      <c r="Z475" s="91"/>
      <c r="AA475" s="92"/>
      <c r="AB475" s="91"/>
      <c r="AC475" s="90"/>
      <c r="AD475" s="90"/>
      <c r="AE475" s="93"/>
      <c r="AH475" s="47" t="s">
        <v>1305</v>
      </c>
      <c r="AI475" s="47" t="str">
        <f aca="false">+VLOOKUP(C475,[1]MEDIDORES!$C$5:$M$1942,2,0)</f>
        <v>IT_S3</v>
      </c>
      <c r="AJ475" s="47" t="n">
        <f aca="false">+AI475=D475</f>
        <v>1</v>
      </c>
      <c r="AK475" s="47" t="str">
        <f aca="false">+VLOOKUP(C475,[2]MEDIDORES!$C$5:$D$2022,2,0)</f>
        <v>IT_S3</v>
      </c>
      <c r="AL475" s="47" t="n">
        <f aca="false">+AK475=D475</f>
        <v>1</v>
      </c>
    </row>
    <row r="476" s="112" customFormat="true" ht="11.25" hidden="false" customHeight="false" outlineLevel="0" collapsed="false">
      <c r="B476" s="113" t="n">
        <f aca="false">1+B475</f>
        <v>472</v>
      </c>
      <c r="C476" s="114" t="s">
        <v>1759</v>
      </c>
      <c r="D476" s="27" t="s">
        <v>1751</v>
      </c>
      <c r="E476" s="95" t="s">
        <v>1752</v>
      </c>
      <c r="F476" s="95" t="n">
        <v>1</v>
      </c>
      <c r="G476" s="95" t="s">
        <v>65</v>
      </c>
      <c r="H476" s="16" t="n">
        <f aca="false">VLOOKUP(G476,BARRAS!$C$5:$E$603,2,0)</f>
        <v>540</v>
      </c>
      <c r="I476" s="95" t="n">
        <f aca="false">LÍNEAS!B57</f>
        <v>237</v>
      </c>
      <c r="J476" s="115" t="n">
        <v>0</v>
      </c>
      <c r="K476" s="95" t="n">
        <v>0</v>
      </c>
      <c r="L476" s="116" t="s">
        <v>16</v>
      </c>
      <c r="M476" s="116" t="s">
        <v>16</v>
      </c>
      <c r="N476" s="117"/>
      <c r="O476" s="117"/>
      <c r="P476" s="60"/>
      <c r="Q476" s="40" t="str">
        <f aca="false">IF(L476="R","R",IF(L476="L","L",""))</f>
        <v/>
      </c>
      <c r="R476" s="118"/>
      <c r="S476" s="119"/>
      <c r="T476" s="120"/>
      <c r="U476" s="120"/>
      <c r="V476" s="120"/>
      <c r="W476" s="120"/>
      <c r="X476" s="120"/>
      <c r="Y476" s="120"/>
      <c r="Z476" s="120"/>
      <c r="AA476" s="121"/>
      <c r="AB476" s="120"/>
      <c r="AC476" s="119"/>
      <c r="AD476" s="119"/>
      <c r="AE476" s="122"/>
      <c r="AH476" s="112" t="s">
        <v>1751</v>
      </c>
      <c r="AI476" s="47" t="str">
        <f aca="false">+VLOOKUP(C476,[1]MEDIDORES!$C$5:$M$1942,2,0)</f>
        <v>AES GENER STX</v>
      </c>
      <c r="AJ476" s="47" t="n">
        <f aca="false">+AI476=D476</f>
        <v>1</v>
      </c>
      <c r="AK476" s="47" t="str">
        <f aca="false">+VLOOKUP(C476,[2]MEDIDORES!$C$5:$D$2022,2,0)</f>
        <v>AES GENER STX</v>
      </c>
      <c r="AL476" s="47" t="n">
        <f aca="false">+AK476=D476</f>
        <v>1</v>
      </c>
    </row>
    <row r="477" s="112" customFormat="true" ht="11.25" hidden="false" customHeight="false" outlineLevel="0" collapsed="false">
      <c r="B477" s="113" t="n">
        <f aca="false">1+B476</f>
        <v>473</v>
      </c>
      <c r="C477" s="114" t="s">
        <v>1760</v>
      </c>
      <c r="D477" s="27" t="s">
        <v>1751</v>
      </c>
      <c r="E477" s="95" t="s">
        <v>1727</v>
      </c>
      <c r="F477" s="95" t="n">
        <v>0</v>
      </c>
      <c r="G477" s="95" t="s">
        <v>64</v>
      </c>
      <c r="H477" s="95" t="n">
        <f aca="false">VLOOKUP(G477,BARRAS!$C$5:$E$603,2,0)</f>
        <v>520</v>
      </c>
      <c r="I477" s="95" t="n">
        <f aca="false">LÍNEAS!B57</f>
        <v>237</v>
      </c>
      <c r="J477" s="115" t="n">
        <v>0</v>
      </c>
      <c r="K477" s="95" t="n">
        <v>2</v>
      </c>
      <c r="L477" s="116" t="s">
        <v>16</v>
      </c>
      <c r="M477" s="116" t="s">
        <v>16</v>
      </c>
      <c r="N477" s="117"/>
      <c r="O477" s="117"/>
      <c r="P477" s="60"/>
      <c r="Q477" s="40" t="str">
        <f aca="false">IF(L477="R","R",IF(L477="L","L",""))</f>
        <v/>
      </c>
      <c r="R477" s="118"/>
      <c r="S477" s="119"/>
      <c r="T477" s="120"/>
      <c r="U477" s="120"/>
      <c r="V477" s="120"/>
      <c r="W477" s="120"/>
      <c r="X477" s="120"/>
      <c r="Y477" s="120"/>
      <c r="Z477" s="120"/>
      <c r="AA477" s="121"/>
      <c r="AB477" s="120"/>
      <c r="AC477" s="119"/>
      <c r="AD477" s="119"/>
      <c r="AE477" s="122"/>
      <c r="AH477" s="112" t="s">
        <v>1751</v>
      </c>
      <c r="AI477" s="47" t="str">
        <f aca="false">+VLOOKUP(C477,[1]MEDIDORES!$C$5:$M$1942,2,0)</f>
        <v>AES GENER STX</v>
      </c>
      <c r="AJ477" s="47" t="n">
        <f aca="false">+AI477=D477</f>
        <v>1</v>
      </c>
      <c r="AK477" s="47" t="str">
        <f aca="false">+VLOOKUP(C477,[2]MEDIDORES!$C$5:$D$2022,2,0)</f>
        <v>AES GENER STX</v>
      </c>
      <c r="AL477" s="47" t="n">
        <f aca="false">+AK477=D477</f>
        <v>1</v>
      </c>
    </row>
    <row r="478" customFormat="false" ht="11.25" hidden="false" customHeight="false" outlineLevel="0" collapsed="false">
      <c r="B478" s="15" t="n">
        <f aca="false">1+B477</f>
        <v>474</v>
      </c>
      <c r="C478" s="16" t="s">
        <v>1761</v>
      </c>
      <c r="D478" s="16" t="s">
        <v>1004</v>
      </c>
      <c r="E478" s="16" t="s">
        <v>1762</v>
      </c>
      <c r="F478" s="16" t="n">
        <v>1</v>
      </c>
      <c r="G478" s="16" t="s">
        <v>66</v>
      </c>
      <c r="H478" s="16" t="n">
        <f aca="false">VLOOKUP(G478,BARRAS!$C$5:$E$603,2,0)</f>
        <v>1020</v>
      </c>
      <c r="I478" s="16" t="n">
        <v>0</v>
      </c>
      <c r="J478" s="86" t="n">
        <v>0.001</v>
      </c>
      <c r="K478" s="16" t="n">
        <v>0</v>
      </c>
      <c r="L478" s="87" t="s">
        <v>1006</v>
      </c>
      <c r="M478" s="87" t="s">
        <v>1006</v>
      </c>
      <c r="N478" s="88"/>
      <c r="O478" s="88"/>
      <c r="P478" s="40"/>
      <c r="Q478" s="40" t="str">
        <f aca="false">IF(L478="R","R",IF(L478="L","L",""))</f>
        <v/>
      </c>
      <c r="R478" s="89" t="str">
        <f aca="false">IF(L478="R",VLOOKUP(G478,BARRAS!$C$5:$E$2106,3,0),IF(L478="L",VLOOKUP(G478,BARRAS!$C$5:$E$2106,3,0),""))</f>
        <v/>
      </c>
      <c r="S478" s="90"/>
      <c r="T478" s="91"/>
      <c r="U478" s="91"/>
      <c r="V478" s="91"/>
      <c r="W478" s="91"/>
      <c r="X478" s="91"/>
      <c r="Y478" s="91"/>
      <c r="Z478" s="91"/>
      <c r="AA478" s="92"/>
      <c r="AB478" s="91"/>
      <c r="AC478" s="90"/>
      <c r="AD478" s="90"/>
      <c r="AE478" s="93"/>
      <c r="AH478" s="47" t="s">
        <v>1004</v>
      </c>
      <c r="AI478" s="47" t="str">
        <f aca="false">+VLOOKUP(C478,[1]MEDIDORES!$C$5:$M$1942,2,0)</f>
        <v>ENDESA</v>
      </c>
      <c r="AJ478" s="47" t="n">
        <f aca="false">+AI478=D478</f>
        <v>1</v>
      </c>
      <c r="AK478" s="47" t="str">
        <f aca="false">+VLOOKUP(C478,[2]MEDIDORES!$C$5:$D$2022,2,0)</f>
        <v>ENDESA</v>
      </c>
      <c r="AL478" s="47" t="n">
        <f aca="false">+AK478=D478</f>
        <v>1</v>
      </c>
    </row>
    <row r="479" customFormat="false" ht="11.25" hidden="false" customHeight="false" outlineLevel="0" collapsed="false">
      <c r="B479" s="15" t="n">
        <f aca="false">1+B478</f>
        <v>475</v>
      </c>
      <c r="C479" s="16" t="s">
        <v>1763</v>
      </c>
      <c r="D479" s="16" t="s">
        <v>1764</v>
      </c>
      <c r="E479" s="16" t="s">
        <v>1765</v>
      </c>
      <c r="F479" s="16" t="n">
        <v>1</v>
      </c>
      <c r="G479" s="16" t="s">
        <v>66</v>
      </c>
      <c r="H479" s="16" t="n">
        <f aca="false">VLOOKUP(G479,BARRAS!$C$5:$E$603,2,0)</f>
        <v>1020</v>
      </c>
      <c r="I479" s="16" t="n">
        <v>0</v>
      </c>
      <c r="J479" s="86" t="n">
        <v>0</v>
      </c>
      <c r="K479" s="16" t="n">
        <v>0</v>
      </c>
      <c r="L479" s="87" t="s">
        <v>1006</v>
      </c>
      <c r="M479" s="87" t="s">
        <v>1006</v>
      </c>
      <c r="N479" s="88"/>
      <c r="O479" s="88"/>
      <c r="P479" s="40"/>
      <c r="Q479" s="40" t="str">
        <f aca="false">IF(L479="R","R",IF(L479="L","L",""))</f>
        <v/>
      </c>
      <c r="R479" s="89" t="str">
        <f aca="false">IF(L479="R",VLOOKUP(G479,BARRAS!$C$5:$E$2106,3,0),IF(L479="L",VLOOKUP(G479,BARRAS!$C$5:$E$2106,3,0),""))</f>
        <v/>
      </c>
      <c r="S479" s="90"/>
      <c r="T479" s="91"/>
      <c r="U479" s="91"/>
      <c r="V479" s="91"/>
      <c r="W479" s="91"/>
      <c r="X479" s="91"/>
      <c r="Y479" s="91"/>
      <c r="Z479" s="91"/>
      <c r="AA479" s="92"/>
      <c r="AB479" s="91"/>
      <c r="AC479" s="90"/>
      <c r="AD479" s="90"/>
      <c r="AE479" s="93"/>
      <c r="AH479" s="47" t="s">
        <v>1764</v>
      </c>
      <c r="AI479" s="47" t="str">
        <f aca="false">+VLOOKUP(C479,[1]MEDIDORES!$C$5:$M$1942,2,0)</f>
        <v>SWC</v>
      </c>
      <c r="AJ479" s="47" t="n">
        <f aca="false">+AI479=D479</f>
        <v>1</v>
      </c>
      <c r="AK479" s="47" t="str">
        <f aca="false">+VLOOKUP(C479,[2]MEDIDORES!$C$5:$D$2022,2,0)</f>
        <v>SWC</v>
      </c>
      <c r="AL479" s="47" t="n">
        <f aca="false">+AK479=D479</f>
        <v>1</v>
      </c>
    </row>
    <row r="480" customFormat="false" ht="11.25" hidden="false" customHeight="false" outlineLevel="0" collapsed="false">
      <c r="B480" s="15" t="n">
        <f aca="false">1+B479</f>
        <v>476</v>
      </c>
      <c r="C480" s="16" t="s">
        <v>1766</v>
      </c>
      <c r="D480" s="16" t="s">
        <v>1764</v>
      </c>
      <c r="E480" s="16" t="s">
        <v>1767</v>
      </c>
      <c r="F480" s="16" t="n">
        <v>1</v>
      </c>
      <c r="G480" s="16" t="s">
        <v>66</v>
      </c>
      <c r="H480" s="16" t="n">
        <f aca="false">VLOOKUP(G480,BARRAS!$C$5:$E$603,2,0)</f>
        <v>1020</v>
      </c>
      <c r="I480" s="16" t="n">
        <v>0</v>
      </c>
      <c r="J480" s="86" t="n">
        <v>0</v>
      </c>
      <c r="K480" s="16" t="n">
        <v>0</v>
      </c>
      <c r="L480" s="87" t="s">
        <v>1006</v>
      </c>
      <c r="M480" s="87" t="s">
        <v>1006</v>
      </c>
      <c r="N480" s="88"/>
      <c r="O480" s="88"/>
      <c r="P480" s="40"/>
      <c r="Q480" s="40" t="str">
        <f aca="false">IF(L480="R","R",IF(L480="L","L",""))</f>
        <v/>
      </c>
      <c r="R480" s="89" t="str">
        <f aca="false">IF(L480="R",VLOOKUP(G480,BARRAS!$C$5:$E$2106,3,0),IF(L480="L",VLOOKUP(G480,BARRAS!$C$5:$E$2106,3,0),""))</f>
        <v/>
      </c>
      <c r="S480" s="90"/>
      <c r="T480" s="91"/>
      <c r="U480" s="91"/>
      <c r="V480" s="91"/>
      <c r="W480" s="91"/>
      <c r="X480" s="91"/>
      <c r="Y480" s="91"/>
      <c r="Z480" s="91"/>
      <c r="AA480" s="92"/>
      <c r="AB480" s="91"/>
      <c r="AC480" s="90"/>
      <c r="AD480" s="90"/>
      <c r="AE480" s="93"/>
      <c r="AH480" s="47" t="s">
        <v>1764</v>
      </c>
      <c r="AI480" s="47" t="str">
        <f aca="false">+VLOOKUP(C480,[1]MEDIDORES!$C$5:$M$1942,2,0)</f>
        <v>SWC</v>
      </c>
      <c r="AJ480" s="47" t="n">
        <f aca="false">+AI480=D480</f>
        <v>1</v>
      </c>
      <c r="AK480" s="47" t="str">
        <f aca="false">+VLOOKUP(C480,[2]MEDIDORES!$C$5:$D$2022,2,0)</f>
        <v>SWC</v>
      </c>
      <c r="AL480" s="47" t="n">
        <f aca="false">+AK480=D480</f>
        <v>1</v>
      </c>
    </row>
    <row r="481" customFormat="false" ht="11.25" hidden="false" customHeight="false" outlineLevel="0" collapsed="false">
      <c r="B481" s="15" t="n">
        <f aca="false">1+B480</f>
        <v>477</v>
      </c>
      <c r="C481" s="16" t="s">
        <v>1768</v>
      </c>
      <c r="D481" s="16" t="s">
        <v>1745</v>
      </c>
      <c r="E481" s="16" t="s">
        <v>1769</v>
      </c>
      <c r="F481" s="16" t="n">
        <v>1</v>
      </c>
      <c r="G481" s="16" t="s">
        <v>66</v>
      </c>
      <c r="H481" s="16" t="n">
        <f aca="false">VLOOKUP(G481,BARRAS!$C$5:$E$603,2,0)</f>
        <v>1020</v>
      </c>
      <c r="I481" s="16" t="n">
        <v>0</v>
      </c>
      <c r="J481" s="86" t="n">
        <v>0</v>
      </c>
      <c r="K481" s="16" t="n">
        <v>0</v>
      </c>
      <c r="L481" s="87" t="s">
        <v>1006</v>
      </c>
      <c r="M481" s="87" t="s">
        <v>1006</v>
      </c>
      <c r="N481" s="88"/>
      <c r="O481" s="88"/>
      <c r="P481" s="40"/>
      <c r="Q481" s="40" t="str">
        <f aca="false">IF(L481="R","R",IF(L481="L","L",""))</f>
        <v/>
      </c>
      <c r="R481" s="89" t="str">
        <f aca="false">IF(L481="R",VLOOKUP(G481,BARRAS!$C$5:$E$2106,3,0),IF(L481="L",VLOOKUP(G481,BARRAS!$C$5:$E$2106,3,0),""))</f>
        <v/>
      </c>
      <c r="S481" s="90"/>
      <c r="T481" s="91"/>
      <c r="U481" s="91"/>
      <c r="V481" s="91"/>
      <c r="W481" s="91"/>
      <c r="X481" s="91"/>
      <c r="Y481" s="91"/>
      <c r="Z481" s="91"/>
      <c r="AA481" s="92"/>
      <c r="AB481" s="91"/>
      <c r="AC481" s="90"/>
      <c r="AD481" s="90"/>
      <c r="AE481" s="93"/>
      <c r="AH481" s="47" t="s">
        <v>1745</v>
      </c>
      <c r="AI481" s="47" t="str">
        <f aca="false">+VLOOKUP(C481,[1]MEDIDORES!$C$5:$M$1942,2,0)</f>
        <v>EMELDA</v>
      </c>
      <c r="AJ481" s="47" t="n">
        <f aca="false">+AI481=D481</f>
        <v>1</v>
      </c>
      <c r="AK481" s="47" t="str">
        <f aca="false">+VLOOKUP(C481,[2]MEDIDORES!$C$5:$D$2022,2,0)</f>
        <v>EMELDA</v>
      </c>
      <c r="AL481" s="47" t="n">
        <f aca="false">+AK481=D481</f>
        <v>1</v>
      </c>
    </row>
    <row r="482" customFormat="false" ht="11.25" hidden="false" customHeight="false" outlineLevel="0" collapsed="false">
      <c r="B482" s="15" t="n">
        <f aca="false">1+B481</f>
        <v>478</v>
      </c>
      <c r="C482" s="16" t="s">
        <v>1770</v>
      </c>
      <c r="D482" s="16" t="s">
        <v>1745</v>
      </c>
      <c r="E482" s="16" t="s">
        <v>1771</v>
      </c>
      <c r="F482" s="16" t="n">
        <v>1</v>
      </c>
      <c r="G482" s="16" t="s">
        <v>66</v>
      </c>
      <c r="H482" s="16" t="n">
        <f aca="false">VLOOKUP(G482,BARRAS!$C$5:$E$603,2,0)</f>
        <v>1020</v>
      </c>
      <c r="I482" s="16" t="n">
        <v>0</v>
      </c>
      <c r="J482" s="86" t="n">
        <v>0</v>
      </c>
      <c r="K482" s="16" t="n">
        <v>0</v>
      </c>
      <c r="L482" s="87" t="s">
        <v>1006</v>
      </c>
      <c r="M482" s="87" t="s">
        <v>1006</v>
      </c>
      <c r="N482" s="88"/>
      <c r="O482" s="88"/>
      <c r="P482" s="40"/>
      <c r="Q482" s="40" t="str">
        <f aca="false">IF(L482="R","R",IF(L482="L","L",""))</f>
        <v/>
      </c>
      <c r="R482" s="89" t="str">
        <f aca="false">IF(L482="R",VLOOKUP(G482,BARRAS!$C$5:$E$2106,3,0),IF(L482="L",VLOOKUP(G482,BARRAS!$C$5:$E$2106,3,0),""))</f>
        <v/>
      </c>
      <c r="S482" s="90"/>
      <c r="T482" s="91"/>
      <c r="U482" s="91"/>
      <c r="V482" s="91"/>
      <c r="W482" s="91"/>
      <c r="X482" s="91"/>
      <c r="Y482" s="91"/>
      <c r="Z482" s="91"/>
      <c r="AA482" s="92"/>
      <c r="AB482" s="91"/>
      <c r="AC482" s="90"/>
      <c r="AD482" s="90"/>
      <c r="AE482" s="93"/>
      <c r="AH482" s="47" t="s">
        <v>1745</v>
      </c>
      <c r="AI482" s="47" t="str">
        <f aca="false">+VLOOKUP(C482,[1]MEDIDORES!$C$5:$M$1942,2,0)</f>
        <v>EMELDA</v>
      </c>
      <c r="AJ482" s="47" t="n">
        <f aca="false">+AI482=D482</f>
        <v>1</v>
      </c>
      <c r="AK482" s="47" t="str">
        <f aca="false">+VLOOKUP(C482,[2]MEDIDORES!$C$5:$D$2022,2,0)</f>
        <v>EMELDA</v>
      </c>
      <c r="AL482" s="47" t="n">
        <f aca="false">+AK482=D482</f>
        <v>1</v>
      </c>
    </row>
    <row r="483" customFormat="false" ht="11.25" hidden="false" customHeight="false" outlineLevel="0" collapsed="false">
      <c r="B483" s="15" t="n">
        <f aca="false">1+B482</f>
        <v>479</v>
      </c>
      <c r="C483" s="16" t="s">
        <v>1772</v>
      </c>
      <c r="D483" s="16" t="s">
        <v>1745</v>
      </c>
      <c r="E483" s="16" t="s">
        <v>1773</v>
      </c>
      <c r="F483" s="16" t="n">
        <v>1</v>
      </c>
      <c r="G483" s="16" t="s">
        <v>66</v>
      </c>
      <c r="H483" s="16" t="n">
        <f aca="false">VLOOKUP(G483,BARRAS!$C$5:$E$603,2,0)</f>
        <v>1020</v>
      </c>
      <c r="I483" s="16" t="n">
        <v>0</v>
      </c>
      <c r="J483" s="86" t="n">
        <v>0</v>
      </c>
      <c r="K483" s="16" t="n">
        <v>0</v>
      </c>
      <c r="L483" s="87" t="s">
        <v>1006</v>
      </c>
      <c r="M483" s="87" t="s">
        <v>1006</v>
      </c>
      <c r="N483" s="88"/>
      <c r="O483" s="88"/>
      <c r="P483" s="40"/>
      <c r="Q483" s="40" t="str">
        <f aca="false">IF(L483="R","R",IF(L483="L","L",""))</f>
        <v/>
      </c>
      <c r="R483" s="89" t="str">
        <f aca="false">IF(L483="R",VLOOKUP(G483,BARRAS!$C$5:$E$2106,3,0),IF(L483="L",VLOOKUP(G483,BARRAS!$C$5:$E$2106,3,0),""))</f>
        <v/>
      </c>
      <c r="S483" s="90"/>
      <c r="T483" s="91"/>
      <c r="U483" s="91"/>
      <c r="V483" s="91"/>
      <c r="W483" s="91"/>
      <c r="X483" s="91"/>
      <c r="Y483" s="91"/>
      <c r="Z483" s="91"/>
      <c r="AA483" s="92"/>
      <c r="AB483" s="91"/>
      <c r="AC483" s="90"/>
      <c r="AD483" s="90"/>
      <c r="AE483" s="93"/>
      <c r="AH483" s="47" t="s">
        <v>1745</v>
      </c>
      <c r="AI483" s="47" t="str">
        <f aca="false">+VLOOKUP(C483,[1]MEDIDORES!$C$5:$M$1942,2,0)</f>
        <v>EMELDA</v>
      </c>
      <c r="AJ483" s="47" t="n">
        <f aca="false">+AI483=D483</f>
        <v>1</v>
      </c>
      <c r="AK483" s="47" t="str">
        <f aca="false">+VLOOKUP(C483,[2]MEDIDORES!$C$5:$D$2022,2,0)</f>
        <v>EMELDA</v>
      </c>
      <c r="AL483" s="47" t="n">
        <f aca="false">+AK483=D483</f>
        <v>1</v>
      </c>
    </row>
    <row r="484" customFormat="false" ht="11.25" hidden="false" customHeight="false" outlineLevel="0" collapsed="false">
      <c r="B484" s="15" t="n">
        <f aca="false">1+B483</f>
        <v>480</v>
      </c>
      <c r="C484" s="85" t="s">
        <v>1774</v>
      </c>
      <c r="D484" s="85" t="s">
        <v>990</v>
      </c>
      <c r="E484" s="16" t="s">
        <v>1008</v>
      </c>
      <c r="F484" s="16" t="n">
        <v>0</v>
      </c>
      <c r="G484" s="16" t="s">
        <v>66</v>
      </c>
      <c r="H484" s="16" t="n">
        <f aca="false">VLOOKUP(G484,BARRAS!$C$5:$E$603,2,0)</f>
        <v>1020</v>
      </c>
      <c r="I484" s="16" t="n">
        <f aca="false">LÍNEAS!$B$298</f>
        <v>2590</v>
      </c>
      <c r="J484" s="86" t="n">
        <v>1</v>
      </c>
      <c r="K484" s="16" t="n">
        <v>1</v>
      </c>
      <c r="L484" s="87" t="s">
        <v>16</v>
      </c>
      <c r="M484" s="87" t="s">
        <v>16</v>
      </c>
      <c r="N484" s="88"/>
      <c r="O484" s="88"/>
      <c r="P484" s="40"/>
      <c r="Q484" s="40" t="str">
        <f aca="false">IF(L484="R","R",IF(L484="L","L",""))</f>
        <v/>
      </c>
      <c r="R484" s="89" t="str">
        <f aca="false">IF(L484="R",VLOOKUP(G484,BARRAS!$C$5:$E$2106,3,0),IF(L484="L",VLOOKUP(G484,BARRAS!$C$5:$E$2106,3,0),""))</f>
        <v/>
      </c>
      <c r="S484" s="90"/>
      <c r="T484" s="91"/>
      <c r="U484" s="91"/>
      <c r="V484" s="91"/>
      <c r="W484" s="91"/>
      <c r="X484" s="91"/>
      <c r="Y484" s="91"/>
      <c r="Z484" s="91"/>
      <c r="AA484" s="92"/>
      <c r="AB484" s="91"/>
      <c r="AC484" s="90"/>
      <c r="AD484" s="90"/>
      <c r="AE484" s="93"/>
      <c r="AH484" s="47" t="s">
        <v>990</v>
      </c>
      <c r="AI484" s="47" t="str">
        <f aca="false">+VLOOKUP(C484,[1]MEDIDORES!$C$5:$M$1942,2,0)</f>
        <v>TRANSELEC</v>
      </c>
      <c r="AJ484" s="47" t="n">
        <f aca="false">+AI484=D484</f>
        <v>1</v>
      </c>
      <c r="AK484" s="47" t="str">
        <f aca="false">+VLOOKUP(C484,[2]MEDIDORES!$C$5:$D$2022,2,0)</f>
        <v>TRANSELEC</v>
      </c>
      <c r="AL484" s="47" t="n">
        <f aca="false">+AK484=D484</f>
        <v>1</v>
      </c>
    </row>
    <row r="485" customFormat="false" ht="11.25" hidden="false" customHeight="false" outlineLevel="0" collapsed="false">
      <c r="B485" s="15" t="n">
        <f aca="false">1+B484</f>
        <v>481</v>
      </c>
      <c r="C485" s="16" t="s">
        <v>1775</v>
      </c>
      <c r="D485" s="16" t="s">
        <v>1004</v>
      </c>
      <c r="E485" s="16" t="s">
        <v>1776</v>
      </c>
      <c r="F485" s="16" t="n">
        <v>1</v>
      </c>
      <c r="G485" s="16" t="s">
        <v>66</v>
      </c>
      <c r="H485" s="16" t="n">
        <f aca="false">VLOOKUP(G485,BARRAS!$C$5:$E$603,2,0)</f>
        <v>1020</v>
      </c>
      <c r="I485" s="16" t="n">
        <v>0</v>
      </c>
      <c r="J485" s="86" t="n">
        <v>0</v>
      </c>
      <c r="K485" s="16" t="n">
        <v>0</v>
      </c>
      <c r="L485" s="87" t="s">
        <v>1017</v>
      </c>
      <c r="M485" s="87" t="s">
        <v>1017</v>
      </c>
      <c r="N485" s="88"/>
      <c r="O485" s="88"/>
      <c r="P485" s="40"/>
      <c r="Q485" s="40" t="str">
        <f aca="false">IF(L485="R","R",IF(L485="L","L",""))</f>
        <v>L</v>
      </c>
      <c r="R485" s="89" t="str">
        <f aca="false">IF(L485="R",VLOOKUP(G485,BARRAS!$C$5:$E$2106,3,0),IF(L485="L",VLOOKUP(G485,BARRAS!$C$5:$E$2106,3,0),""))</f>
        <v>S1</v>
      </c>
      <c r="S485" s="90"/>
      <c r="T485" s="91"/>
      <c r="U485" s="91"/>
      <c r="V485" s="91"/>
      <c r="W485" s="91"/>
      <c r="X485" s="91"/>
      <c r="Y485" s="91"/>
      <c r="Z485" s="91"/>
      <c r="AA485" s="92"/>
      <c r="AB485" s="91"/>
      <c r="AC485" s="90"/>
      <c r="AD485" s="90"/>
      <c r="AE485" s="93"/>
      <c r="AH485" s="47" t="s">
        <v>1004</v>
      </c>
      <c r="AI485" s="47" t="str">
        <f aca="false">+VLOOKUP(C485,[1]MEDIDORES!$C$5:$M$1942,2,0)</f>
        <v>ENDESA</v>
      </c>
      <c r="AJ485" s="47" t="n">
        <f aca="false">+AI485=D485</f>
        <v>1</v>
      </c>
      <c r="AK485" s="47" t="str">
        <f aca="false">+VLOOKUP(C485,[2]MEDIDORES!$C$5:$D$2022,2,0)</f>
        <v>ENDESA</v>
      </c>
      <c r="AL485" s="47" t="n">
        <f aca="false">+AK485=D485</f>
        <v>1</v>
      </c>
    </row>
    <row r="486" customFormat="false" ht="11.25" hidden="false" customHeight="false" outlineLevel="0" collapsed="false">
      <c r="B486" s="15" t="n">
        <f aca="false">1+B485</f>
        <v>482</v>
      </c>
      <c r="C486" s="16" t="s">
        <v>1777</v>
      </c>
      <c r="D486" s="16" t="s">
        <v>1004</v>
      </c>
      <c r="E486" s="16" t="s">
        <v>1776</v>
      </c>
      <c r="F486" s="16" t="n">
        <v>1</v>
      </c>
      <c r="G486" s="16" t="s">
        <v>66</v>
      </c>
      <c r="H486" s="16" t="n">
        <f aca="false">VLOOKUP(G486,BARRAS!$C$5:$E$603,2,0)</f>
        <v>1020</v>
      </c>
      <c r="I486" s="16" t="n">
        <v>0</v>
      </c>
      <c r="J486" s="86" t="n">
        <v>0</v>
      </c>
      <c r="K486" s="16" t="n">
        <v>0</v>
      </c>
      <c r="L486" s="87" t="s">
        <v>1017</v>
      </c>
      <c r="M486" s="87" t="s">
        <v>1017</v>
      </c>
      <c r="N486" s="88"/>
      <c r="O486" s="88"/>
      <c r="P486" s="40"/>
      <c r="Q486" s="40" t="str">
        <f aca="false">IF(L486="R","R",IF(L486="L","L",""))</f>
        <v>L</v>
      </c>
      <c r="R486" s="89" t="str">
        <f aca="false">IF(L486="R",VLOOKUP(G486,BARRAS!$C$5:$E$2106,3,0),IF(L486="L",VLOOKUP(G486,BARRAS!$C$5:$E$2106,3,0),""))</f>
        <v>S1</v>
      </c>
      <c r="S486" s="90"/>
      <c r="T486" s="91"/>
      <c r="U486" s="91"/>
      <c r="V486" s="91"/>
      <c r="W486" s="91"/>
      <c r="X486" s="91"/>
      <c r="Y486" s="91"/>
      <c r="Z486" s="91"/>
      <c r="AA486" s="92"/>
      <c r="AB486" s="91"/>
      <c r="AC486" s="90"/>
      <c r="AD486" s="90"/>
      <c r="AE486" s="93"/>
      <c r="AH486" s="47" t="s">
        <v>1004</v>
      </c>
      <c r="AI486" s="47" t="str">
        <f aca="false">+VLOOKUP(C486,[1]MEDIDORES!$C$5:$M$1942,2,0)</f>
        <v>ENDESA</v>
      </c>
      <c r="AJ486" s="47" t="n">
        <f aca="false">+AI486=D486</f>
        <v>1</v>
      </c>
      <c r="AK486" s="47" t="str">
        <f aca="false">+VLOOKUP(C486,[2]MEDIDORES!$C$5:$D$2022,2,0)</f>
        <v>ENDESA</v>
      </c>
      <c r="AL486" s="47" t="n">
        <f aca="false">+AK486=D486</f>
        <v>1</v>
      </c>
    </row>
    <row r="487" customFormat="false" ht="11.25" hidden="false" customHeight="false" outlineLevel="0" collapsed="false">
      <c r="B487" s="15" t="n">
        <f aca="false">1+B486</f>
        <v>483</v>
      </c>
      <c r="C487" s="16" t="s">
        <v>1778</v>
      </c>
      <c r="D487" s="16" t="s">
        <v>1004</v>
      </c>
      <c r="E487" s="16" t="s">
        <v>1776</v>
      </c>
      <c r="F487" s="16" t="n">
        <v>1</v>
      </c>
      <c r="G487" s="16" t="s">
        <v>66</v>
      </c>
      <c r="H487" s="16" t="n">
        <f aca="false">VLOOKUP(G487,BARRAS!$C$5:$E$603,2,0)</f>
        <v>1020</v>
      </c>
      <c r="I487" s="16" t="n">
        <v>0</v>
      </c>
      <c r="J487" s="86" t="n">
        <v>0</v>
      </c>
      <c r="K487" s="16" t="n">
        <v>0</v>
      </c>
      <c r="L487" s="87" t="s">
        <v>1017</v>
      </c>
      <c r="M487" s="87" t="s">
        <v>1017</v>
      </c>
      <c r="N487" s="88"/>
      <c r="O487" s="88"/>
      <c r="P487" s="40"/>
      <c r="Q487" s="40" t="str">
        <f aca="false">IF(L487="R","R",IF(L487="L","L",""))</f>
        <v>L</v>
      </c>
      <c r="R487" s="89" t="str">
        <f aca="false">IF(L487="R",VLOOKUP(G487,BARRAS!$C$5:$E$2106,3,0),IF(L487="L",VLOOKUP(G487,BARRAS!$C$5:$E$2106,3,0),""))</f>
        <v>S1</v>
      </c>
      <c r="S487" s="90"/>
      <c r="T487" s="91"/>
      <c r="U487" s="91"/>
      <c r="V487" s="91"/>
      <c r="W487" s="91"/>
      <c r="X487" s="91"/>
      <c r="Y487" s="91"/>
      <c r="Z487" s="91"/>
      <c r="AA487" s="92"/>
      <c r="AB487" s="91"/>
      <c r="AC487" s="90"/>
      <c r="AD487" s="90"/>
      <c r="AE487" s="93"/>
      <c r="AH487" s="47" t="s">
        <v>1004</v>
      </c>
      <c r="AI487" s="47" t="str">
        <f aca="false">+VLOOKUP(C487,[1]MEDIDORES!$C$5:$M$1942,2,0)</f>
        <v>ENDESA</v>
      </c>
      <c r="AJ487" s="47" t="n">
        <f aca="false">+AI487=D487</f>
        <v>1</v>
      </c>
      <c r="AK487" s="47" t="str">
        <f aca="false">+VLOOKUP(C487,[2]MEDIDORES!$C$5:$D$2022,2,0)</f>
        <v>ENDESA</v>
      </c>
      <c r="AL487" s="47" t="n">
        <f aca="false">+AK487=D487</f>
        <v>1</v>
      </c>
    </row>
    <row r="488" customFormat="false" ht="11.25" hidden="false" customHeight="false" outlineLevel="0" collapsed="false">
      <c r="B488" s="15" t="n">
        <f aca="false">1+B487</f>
        <v>484</v>
      </c>
      <c r="C488" s="16" t="s">
        <v>1779</v>
      </c>
      <c r="D488" s="16" t="s">
        <v>1004</v>
      </c>
      <c r="E488" s="16" t="s">
        <v>1780</v>
      </c>
      <c r="F488" s="16" t="n">
        <v>1</v>
      </c>
      <c r="G488" s="16" t="s">
        <v>66</v>
      </c>
      <c r="H488" s="16" t="n">
        <f aca="false">VLOOKUP(G488,BARRAS!$C$5:$E$603,2,0)</f>
        <v>1020</v>
      </c>
      <c r="I488" s="16" t="n">
        <v>0</v>
      </c>
      <c r="J488" s="86" t="n">
        <v>0</v>
      </c>
      <c r="K488" s="16" t="n">
        <v>0</v>
      </c>
      <c r="L488" s="87" t="s">
        <v>1017</v>
      </c>
      <c r="M488" s="87" t="s">
        <v>1017</v>
      </c>
      <c r="N488" s="88"/>
      <c r="O488" s="88"/>
      <c r="P488" s="40"/>
      <c r="Q488" s="40" t="str">
        <f aca="false">IF(L488="R","R",IF(L488="L","L",""))</f>
        <v>L</v>
      </c>
      <c r="R488" s="89" t="str">
        <f aca="false">IF(L488="R",VLOOKUP(G488,BARRAS!$C$5:$E$2106,3,0),IF(L488="L",VLOOKUP(G488,BARRAS!$C$5:$E$2106,3,0),""))</f>
        <v>S1</v>
      </c>
      <c r="S488" s="90"/>
      <c r="T488" s="91"/>
      <c r="U488" s="91"/>
      <c r="V488" s="91"/>
      <c r="W488" s="91"/>
      <c r="X488" s="91"/>
      <c r="Y488" s="91"/>
      <c r="Z488" s="91"/>
      <c r="AA488" s="92"/>
      <c r="AB488" s="91"/>
      <c r="AC488" s="90"/>
      <c r="AD488" s="90"/>
      <c r="AE488" s="93"/>
      <c r="AH488" s="47" t="s">
        <v>1004</v>
      </c>
      <c r="AI488" s="47" t="str">
        <f aca="false">+VLOOKUP(C488,[1]MEDIDORES!$C$5:$M$1942,2,0)</f>
        <v>ENDESA</v>
      </c>
      <c r="AJ488" s="47" t="n">
        <f aca="false">+AI488=D488</f>
        <v>1</v>
      </c>
      <c r="AK488" s="47" t="str">
        <f aca="false">+VLOOKUP(C488,[2]MEDIDORES!$C$5:$D$2022,2,0)</f>
        <v>ENDESA</v>
      </c>
      <c r="AL488" s="47" t="n">
        <f aca="false">+AK488=D488</f>
        <v>1</v>
      </c>
    </row>
    <row r="489" customFormat="false" ht="11.25" hidden="false" customHeight="false" outlineLevel="0" collapsed="false">
      <c r="B489" s="15" t="n">
        <f aca="false">1+B488</f>
        <v>485</v>
      </c>
      <c r="C489" s="16" t="s">
        <v>1781</v>
      </c>
      <c r="D489" s="16" t="s">
        <v>1030</v>
      </c>
      <c r="E489" s="16" t="s">
        <v>1780</v>
      </c>
      <c r="F489" s="16" t="n">
        <v>1</v>
      </c>
      <c r="G489" s="16" t="s">
        <v>66</v>
      </c>
      <c r="H489" s="16" t="n">
        <f aca="false">VLOOKUP(G489,BARRAS!$C$5:$E$603,2,0)</f>
        <v>1020</v>
      </c>
      <c r="I489" s="16" t="n">
        <v>0</v>
      </c>
      <c r="J489" s="86" t="n">
        <v>0</v>
      </c>
      <c r="K489" s="16" t="n">
        <v>0</v>
      </c>
      <c r="L489" s="87" t="s">
        <v>1017</v>
      </c>
      <c r="M489" s="87" t="s">
        <v>1017</v>
      </c>
      <c r="N489" s="88"/>
      <c r="O489" s="88"/>
      <c r="P489" s="40"/>
      <c r="Q489" s="40" t="str">
        <f aca="false">IF(L489="R","R",IF(L489="L","L",""))</f>
        <v>L</v>
      </c>
      <c r="R489" s="89"/>
      <c r="S489" s="90"/>
      <c r="T489" s="91"/>
      <c r="U489" s="91"/>
      <c r="V489" s="91"/>
      <c r="W489" s="91"/>
      <c r="X489" s="91"/>
      <c r="Y489" s="91"/>
      <c r="Z489" s="91"/>
      <c r="AA489" s="92"/>
      <c r="AB489" s="91"/>
      <c r="AC489" s="90"/>
      <c r="AD489" s="90"/>
      <c r="AE489" s="93"/>
      <c r="AH489" s="47" t="s">
        <v>1030</v>
      </c>
      <c r="AI489" s="47" t="str">
        <f aca="false">+VLOOKUP(C489,[1]MEDIDORES!$C$5:$M$1942,2,0)</f>
        <v>GUACOLDA</v>
      </c>
      <c r="AJ489" s="47" t="n">
        <f aca="false">+AI489=D489</f>
        <v>1</v>
      </c>
      <c r="AK489" s="47" t="str">
        <f aca="false">+VLOOKUP(C489,[2]MEDIDORES!$C$5:$D$2022,2,0)</f>
        <v>GUACOLDA</v>
      </c>
      <c r="AL489" s="47" t="n">
        <f aca="false">+AK489=D489</f>
        <v>1</v>
      </c>
    </row>
    <row r="490" customFormat="false" ht="11.25" hidden="false" customHeight="false" outlineLevel="0" collapsed="false">
      <c r="B490" s="15" t="n">
        <f aca="false">1+B489</f>
        <v>486</v>
      </c>
      <c r="C490" s="22" t="s">
        <v>1782</v>
      </c>
      <c r="D490" s="22" t="s">
        <v>1045</v>
      </c>
      <c r="E490" s="16" t="s">
        <v>1783</v>
      </c>
      <c r="F490" s="16" t="n">
        <v>0</v>
      </c>
      <c r="G490" s="16" t="s">
        <v>66</v>
      </c>
      <c r="H490" s="16" t="n">
        <f aca="false">VLOOKUP(G490,BARRAS!$C$5:$E$603,2,0)</f>
        <v>1020</v>
      </c>
      <c r="I490" s="16" t="n">
        <f aca="false">LÍNEAS!B299</f>
        <v>2595</v>
      </c>
      <c r="J490" s="86" t="n">
        <v>0</v>
      </c>
      <c r="K490" s="16" t="n">
        <v>2</v>
      </c>
      <c r="L490" s="87" t="s">
        <v>16</v>
      </c>
      <c r="M490" s="87" t="s">
        <v>16</v>
      </c>
      <c r="N490" s="88"/>
      <c r="O490" s="88"/>
      <c r="P490" s="40"/>
      <c r="Q490" s="40" t="str">
        <f aca="false">IF(L490="R","R",IF(L490="L","L",""))</f>
        <v/>
      </c>
      <c r="R490" s="89" t="str">
        <f aca="false">IF(L490="R",VLOOKUP(G490,BARRAS!$C$5:$E$2106,3,0),IF(L490="L",VLOOKUP(G490,BARRAS!$C$5:$E$2106,3,0),""))</f>
        <v/>
      </c>
      <c r="S490" s="90"/>
      <c r="T490" s="91"/>
      <c r="U490" s="91"/>
      <c r="V490" s="91"/>
      <c r="W490" s="91"/>
      <c r="X490" s="91"/>
      <c r="Y490" s="91"/>
      <c r="Z490" s="91"/>
      <c r="AA490" s="92"/>
      <c r="AB490" s="91"/>
      <c r="AC490" s="90"/>
      <c r="AD490" s="90"/>
      <c r="AE490" s="93"/>
      <c r="AH490" s="47" t="s">
        <v>1045</v>
      </c>
      <c r="AI490" s="47" t="str">
        <f aca="false">+VLOOKUP(C490,[1]MEDIDORES!$C$5:$M$1942,2,0)</f>
        <v>IT_S1</v>
      </c>
      <c r="AJ490" s="47" t="n">
        <f aca="false">+AI490=D490</f>
        <v>1</v>
      </c>
      <c r="AK490" s="47" t="e">
        <f aca="false">+VLOOKUP(C490,[2]MEDIDORES!$C$5:$D$2022,2,0)</f>
        <v>#N/A</v>
      </c>
      <c r="AL490" s="47" t="e">
        <f aca="false">+AK490=D490</f>
        <v>#N/A</v>
      </c>
    </row>
    <row r="491" customFormat="false" ht="11.25" hidden="false" customHeight="false" outlineLevel="0" collapsed="false">
      <c r="B491" s="15" t="n">
        <f aca="false">1+B490</f>
        <v>487</v>
      </c>
      <c r="C491" s="16" t="s">
        <v>1784</v>
      </c>
      <c r="D491" s="16" t="s">
        <v>1180</v>
      </c>
      <c r="E491" s="16" t="s">
        <v>1785</v>
      </c>
      <c r="F491" s="16" t="n">
        <v>1</v>
      </c>
      <c r="G491" s="16" t="s">
        <v>66</v>
      </c>
      <c r="H491" s="16" t="n">
        <f aca="false">VLOOKUP(G491,BARRAS!$C$5:$E$603,2,0)</f>
        <v>1020</v>
      </c>
      <c r="I491" s="16" t="n">
        <v>0</v>
      </c>
      <c r="J491" s="86" t="n">
        <v>0</v>
      </c>
      <c r="K491" s="16" t="n">
        <v>0</v>
      </c>
      <c r="L491" s="87" t="s">
        <v>1017</v>
      </c>
      <c r="M491" s="87" t="s">
        <v>1017</v>
      </c>
      <c r="N491" s="88"/>
      <c r="O491" s="88"/>
      <c r="P491" s="40"/>
      <c r="Q491" s="40" t="str">
        <f aca="false">IF(L491="R","R",IF(L491="L","L",""))</f>
        <v>L</v>
      </c>
      <c r="R491" s="89" t="str">
        <f aca="false">IF(L491="R",VLOOKUP(G491,BARRAS!$C$5:$E$2106,3,0),IF(L491="L",VLOOKUP(G491,BARRAS!$C$5:$E$2106,3,0),""))</f>
        <v>S1</v>
      </c>
      <c r="S491" s="90"/>
      <c r="T491" s="91"/>
      <c r="U491" s="91"/>
      <c r="V491" s="91"/>
      <c r="W491" s="91"/>
      <c r="X491" s="91"/>
      <c r="Y491" s="91"/>
      <c r="Z491" s="91"/>
      <c r="AA491" s="92"/>
      <c r="AB491" s="91"/>
      <c r="AC491" s="90"/>
      <c r="AD491" s="90"/>
      <c r="AE491" s="93"/>
      <c r="AH491" s="47" t="s">
        <v>1180</v>
      </c>
      <c r="AI491" s="47" t="str">
        <f aca="false">+VLOOKUP(C491,[1]MEDIDORES!$C$5:$M$1942,2,0)</f>
        <v>PACIFIC HYDRO</v>
      </c>
      <c r="AJ491" s="47" t="n">
        <f aca="false">+AI491=D491</f>
        <v>1</v>
      </c>
      <c r="AK491" s="47" t="str">
        <f aca="false">+VLOOKUP(C491,[2]MEDIDORES!$C$5:$D$2022,2,0)</f>
        <v>PACIFIC HYDRO</v>
      </c>
      <c r="AL491" s="47" t="n">
        <f aca="false">+AK491=D491</f>
        <v>1</v>
      </c>
    </row>
    <row r="492" customFormat="false" ht="11.25" hidden="false" customHeight="false" outlineLevel="0" collapsed="false">
      <c r="B492" s="15" t="n">
        <f aca="false">1+B491</f>
        <v>488</v>
      </c>
      <c r="C492" s="16" t="s">
        <v>1786</v>
      </c>
      <c r="D492" s="16" t="s">
        <v>1205</v>
      </c>
      <c r="E492" s="16" t="s">
        <v>1787</v>
      </c>
      <c r="F492" s="16" t="n">
        <v>1</v>
      </c>
      <c r="G492" s="16" t="s">
        <v>66</v>
      </c>
      <c r="H492" s="16" t="n">
        <f aca="false">VLOOKUP(G492,BARRAS!$C$5:$E$603,2,0)</f>
        <v>1020</v>
      </c>
      <c r="I492" s="16" t="n">
        <v>0</v>
      </c>
      <c r="J492" s="86" t="n">
        <v>0</v>
      </c>
      <c r="K492" s="16" t="n">
        <v>0</v>
      </c>
      <c r="L492" s="87" t="s">
        <v>1017</v>
      </c>
      <c r="M492" s="87" t="s">
        <v>1017</v>
      </c>
      <c r="N492" s="88"/>
      <c r="O492" s="88"/>
      <c r="P492" s="40"/>
      <c r="Q492" s="40" t="str">
        <f aca="false">IF(L492="R","R",IF(L492="L","L",""))</f>
        <v>L</v>
      </c>
      <c r="R492" s="89" t="str">
        <f aca="false">IF(L492="R",VLOOKUP(G492,BARRAS!$C$5:$E$2106,3,0),IF(L492="L",VLOOKUP(G492,BARRAS!$C$5:$E$2106,3,0),""))</f>
        <v>S1</v>
      </c>
      <c r="S492" s="90"/>
      <c r="T492" s="91"/>
      <c r="U492" s="91"/>
      <c r="V492" s="91"/>
      <c r="W492" s="91"/>
      <c r="X492" s="91"/>
      <c r="Y492" s="91"/>
      <c r="Z492" s="91"/>
      <c r="AA492" s="92"/>
      <c r="AB492" s="91"/>
      <c r="AC492" s="90"/>
      <c r="AD492" s="90"/>
      <c r="AE492" s="93"/>
      <c r="AH492" s="47" t="s">
        <v>1205</v>
      </c>
      <c r="AI492" s="47" t="str">
        <f aca="false">+VLOOKUP(C492,[1]MEDIDORES!$C$5:$M$1942,2,0)</f>
        <v>COLBUN</v>
      </c>
      <c r="AJ492" s="47" t="n">
        <f aca="false">+AI492=D492</f>
        <v>1</v>
      </c>
      <c r="AK492" s="47" t="str">
        <f aca="false">+VLOOKUP(C492,[2]MEDIDORES!$C$5:$D$2022,2,0)</f>
        <v>COLBUN</v>
      </c>
      <c r="AL492" s="47" t="n">
        <f aca="false">+AK492=D492</f>
        <v>1</v>
      </c>
    </row>
    <row r="493" customFormat="false" ht="11.25" hidden="false" customHeight="false" outlineLevel="0" collapsed="false">
      <c r="B493" s="15" t="n">
        <f aca="false">1+B492</f>
        <v>489</v>
      </c>
      <c r="C493" s="16" t="s">
        <v>1788</v>
      </c>
      <c r="D493" s="16" t="s">
        <v>1789</v>
      </c>
      <c r="E493" s="16" t="s">
        <v>1790</v>
      </c>
      <c r="F493" s="16" t="n">
        <v>1</v>
      </c>
      <c r="G493" s="16" t="s">
        <v>66</v>
      </c>
      <c r="H493" s="16" t="n">
        <f aca="false">VLOOKUP(G493,BARRAS!$C$5:$E$603,2,0)</f>
        <v>1020</v>
      </c>
      <c r="I493" s="16" t="n">
        <v>0</v>
      </c>
      <c r="J493" s="86" t="n">
        <v>0</v>
      </c>
      <c r="K493" s="16" t="n">
        <v>0</v>
      </c>
      <c r="L493" s="87" t="s">
        <v>1017</v>
      </c>
      <c r="M493" s="87" t="s">
        <v>1017</v>
      </c>
      <c r="N493" s="88"/>
      <c r="O493" s="88"/>
      <c r="P493" s="40"/>
      <c r="Q493" s="40" t="str">
        <f aca="false">IF(L493="R","R",IF(L493="L","L",""))</f>
        <v>L</v>
      </c>
      <c r="R493" s="89" t="str">
        <f aca="false">IF(L493="R",VLOOKUP(G493,BARRAS!$C$5:$E$2106,3,0),IF(L493="L",VLOOKUP(G493,BARRAS!$C$5:$E$2106,3,0),""))</f>
        <v>S1</v>
      </c>
      <c r="S493" s="90"/>
      <c r="T493" s="91"/>
      <c r="U493" s="91"/>
      <c r="V493" s="91"/>
      <c r="W493" s="91"/>
      <c r="X493" s="91"/>
      <c r="Y493" s="91"/>
      <c r="Z493" s="91"/>
      <c r="AA493" s="92"/>
      <c r="AB493" s="91"/>
      <c r="AC493" s="90"/>
      <c r="AD493" s="90"/>
      <c r="AE493" s="93"/>
      <c r="AH493" s="47" t="s">
        <v>1789</v>
      </c>
      <c r="AI493" s="47" t="str">
        <f aca="false">+VLOOKUP(C493,[1]MEDIDORES!$C$5:$M$1942,2,0)</f>
        <v>ELECTRICA CENIZAS</v>
      </c>
      <c r="AJ493" s="47" t="n">
        <f aca="false">+AI493=D493</f>
        <v>1</v>
      </c>
      <c r="AK493" s="47" t="str">
        <f aca="false">+VLOOKUP(C493,[2]MEDIDORES!$C$5:$D$2022,2,0)</f>
        <v>ELECTRICA CENIZAS</v>
      </c>
      <c r="AL493" s="47" t="n">
        <f aca="false">+AK493=D493</f>
        <v>1</v>
      </c>
    </row>
    <row r="494" customFormat="false" ht="11.25" hidden="false" customHeight="false" outlineLevel="0" collapsed="false">
      <c r="B494" s="15" t="n">
        <f aca="false">1+B493</f>
        <v>490</v>
      </c>
      <c r="C494" s="16" t="s">
        <v>1791</v>
      </c>
      <c r="D494" s="16" t="s">
        <v>1288</v>
      </c>
      <c r="E494" s="16" t="s">
        <v>1776</v>
      </c>
      <c r="F494" s="16" t="n">
        <v>1</v>
      </c>
      <c r="G494" s="16" t="s">
        <v>66</v>
      </c>
      <c r="H494" s="16" t="n">
        <f aca="false">VLOOKUP(G494,BARRAS!$C$5:$E$603,2,0)</f>
        <v>1020</v>
      </c>
      <c r="I494" s="16" t="n">
        <v>0</v>
      </c>
      <c r="J494" s="86" t="n">
        <v>0</v>
      </c>
      <c r="K494" s="16" t="n">
        <v>0</v>
      </c>
      <c r="L494" s="87" t="s">
        <v>1017</v>
      </c>
      <c r="M494" s="87" t="s">
        <v>1017</v>
      </c>
      <c r="N494" s="88"/>
      <c r="O494" s="88"/>
      <c r="P494" s="40"/>
      <c r="Q494" s="40" t="str">
        <f aca="false">IF(L494="R","R",IF(L494="L","L",""))</f>
        <v>L</v>
      </c>
      <c r="R494" s="89"/>
      <c r="S494" s="90"/>
      <c r="T494" s="91"/>
      <c r="U494" s="91"/>
      <c r="V494" s="91"/>
      <c r="W494" s="91"/>
      <c r="X494" s="91"/>
      <c r="Y494" s="91"/>
      <c r="Z494" s="91"/>
      <c r="AA494" s="92"/>
      <c r="AB494" s="91"/>
      <c r="AC494" s="90"/>
      <c r="AD494" s="90"/>
      <c r="AE494" s="93"/>
      <c r="AH494" s="47" t="s">
        <v>1288</v>
      </c>
      <c r="AI494" s="47" t="str">
        <f aca="false">+VLOOKUP(C494,[1]MEDIDORES!$C$5:$M$1942,2,0)</f>
        <v>CAPULLO</v>
      </c>
      <c r="AJ494" s="47" t="n">
        <f aca="false">+AI494=D494</f>
        <v>1</v>
      </c>
      <c r="AK494" s="47" t="e">
        <f aca="false">+VLOOKUP(C494,[2]MEDIDORES!$C$5:$D$2022,2,0)</f>
        <v>#N/A</v>
      </c>
      <c r="AL494" s="47" t="e">
        <f aca="false">+AK494=D494</f>
        <v>#N/A</v>
      </c>
    </row>
    <row r="495" customFormat="false" ht="11.25" hidden="false" customHeight="false" outlineLevel="0" collapsed="false">
      <c r="B495" s="15" t="n">
        <f aca="false">1+B494</f>
        <v>491</v>
      </c>
      <c r="C495" s="16" t="s">
        <v>1792</v>
      </c>
      <c r="D495" s="16" t="s">
        <v>1288</v>
      </c>
      <c r="E495" s="16" t="s">
        <v>1776</v>
      </c>
      <c r="F495" s="16" t="n">
        <v>1</v>
      </c>
      <c r="G495" s="16" t="s">
        <v>66</v>
      </c>
      <c r="H495" s="16" t="n">
        <f aca="false">VLOOKUP(G495,BARRAS!$C$5:$E$603,2,0)</f>
        <v>1020</v>
      </c>
      <c r="I495" s="16" t="n">
        <v>0</v>
      </c>
      <c r="J495" s="86" t="n">
        <v>0</v>
      </c>
      <c r="K495" s="16" t="n">
        <v>0</v>
      </c>
      <c r="L495" s="87" t="s">
        <v>1017</v>
      </c>
      <c r="M495" s="87" t="s">
        <v>1017</v>
      </c>
      <c r="N495" s="88"/>
      <c r="O495" s="88"/>
      <c r="P495" s="40"/>
      <c r="Q495" s="40" t="str">
        <f aca="false">IF(L495="R","R",IF(L495="L","L",""))</f>
        <v>L</v>
      </c>
      <c r="R495" s="89"/>
      <c r="S495" s="90"/>
      <c r="T495" s="91"/>
      <c r="U495" s="91"/>
      <c r="V495" s="91"/>
      <c r="W495" s="91"/>
      <c r="X495" s="91"/>
      <c r="Y495" s="91"/>
      <c r="Z495" s="91"/>
      <c r="AA495" s="92"/>
      <c r="AB495" s="91"/>
      <c r="AC495" s="90"/>
      <c r="AD495" s="90"/>
      <c r="AE495" s="93"/>
      <c r="AH495" s="47" t="s">
        <v>1288</v>
      </c>
      <c r="AI495" s="47" t="str">
        <f aca="false">+VLOOKUP(C495,[1]MEDIDORES!$C$5:$M$1942,2,0)</f>
        <v>CAPULLO</v>
      </c>
      <c r="AJ495" s="47" t="n">
        <f aca="false">+AI495=D495</f>
        <v>1</v>
      </c>
      <c r="AK495" s="47" t="e">
        <f aca="false">+VLOOKUP(C495,[2]MEDIDORES!$C$5:$D$2022,2,0)</f>
        <v>#N/A</v>
      </c>
      <c r="AL495" s="47" t="e">
        <f aca="false">+AK495=D495</f>
        <v>#N/A</v>
      </c>
    </row>
    <row r="496" customFormat="false" ht="11.25" hidden="false" customHeight="false" outlineLevel="0" collapsed="false">
      <c r="B496" s="15" t="n">
        <f aca="false">1+B495</f>
        <v>492</v>
      </c>
      <c r="C496" s="16" t="s">
        <v>1793</v>
      </c>
      <c r="D496" s="16" t="s">
        <v>1288</v>
      </c>
      <c r="E496" s="16" t="s">
        <v>1776</v>
      </c>
      <c r="F496" s="16" t="n">
        <v>1</v>
      </c>
      <c r="G496" s="16" t="s">
        <v>66</v>
      </c>
      <c r="H496" s="16" t="n">
        <f aca="false">VLOOKUP(G496,BARRAS!$C$5:$E$603,2,0)</f>
        <v>1020</v>
      </c>
      <c r="I496" s="16" t="n">
        <v>0</v>
      </c>
      <c r="J496" s="86" t="n">
        <v>0</v>
      </c>
      <c r="K496" s="16" t="n">
        <v>0</v>
      </c>
      <c r="L496" s="87" t="s">
        <v>1017</v>
      </c>
      <c r="M496" s="87" t="s">
        <v>1017</v>
      </c>
      <c r="N496" s="88"/>
      <c r="O496" s="88"/>
      <c r="P496" s="40"/>
      <c r="Q496" s="40" t="str">
        <f aca="false">IF(L496="R","R",IF(L496="L","L",""))</f>
        <v>L</v>
      </c>
      <c r="R496" s="89"/>
      <c r="S496" s="90"/>
      <c r="T496" s="91"/>
      <c r="U496" s="91"/>
      <c r="V496" s="91"/>
      <c r="W496" s="91"/>
      <c r="X496" s="91"/>
      <c r="Y496" s="91"/>
      <c r="Z496" s="91"/>
      <c r="AA496" s="92"/>
      <c r="AB496" s="91"/>
      <c r="AC496" s="90"/>
      <c r="AD496" s="90"/>
      <c r="AE496" s="93"/>
      <c r="AH496" s="47" t="s">
        <v>1288</v>
      </c>
      <c r="AI496" s="47" t="str">
        <f aca="false">+VLOOKUP(C496,[1]MEDIDORES!$C$5:$M$1942,2,0)</f>
        <v>CAPULLO</v>
      </c>
      <c r="AJ496" s="47" t="n">
        <f aca="false">+AI496=D496</f>
        <v>1</v>
      </c>
      <c r="AK496" s="47" t="e">
        <f aca="false">+VLOOKUP(C496,[2]MEDIDORES!$C$5:$D$2022,2,0)</f>
        <v>#N/A</v>
      </c>
      <c r="AL496" s="47" t="e">
        <f aca="false">+AK496=D496</f>
        <v>#N/A</v>
      </c>
    </row>
    <row r="497" customFormat="false" ht="11.25" hidden="false" customHeight="false" outlineLevel="0" collapsed="false">
      <c r="B497" s="15" t="n">
        <f aca="false">1+B496</f>
        <v>493</v>
      </c>
      <c r="C497" s="123" t="s">
        <v>1794</v>
      </c>
      <c r="D497" s="123" t="s">
        <v>1205</v>
      </c>
      <c r="E497" s="16" t="s">
        <v>1795</v>
      </c>
      <c r="F497" s="16" t="n">
        <v>0</v>
      </c>
      <c r="G497" s="16" t="s">
        <v>66</v>
      </c>
      <c r="H497" s="16" t="n">
        <f aca="false">VLOOKUP(G497,BARRAS!$C$5:$E$603,2,0)</f>
        <v>1020</v>
      </c>
      <c r="I497" s="16" t="n">
        <f aca="false">LÍNEAS!B503</f>
        <v>3370</v>
      </c>
      <c r="J497" s="86" t="n">
        <v>0</v>
      </c>
      <c r="K497" s="16" t="n">
        <v>2</v>
      </c>
      <c r="L497" s="87" t="s">
        <v>16</v>
      </c>
      <c r="M497" s="87" t="s">
        <v>16</v>
      </c>
      <c r="N497" s="88"/>
      <c r="O497" s="88"/>
      <c r="P497" s="40"/>
      <c r="Q497" s="40" t="str">
        <f aca="false">IF(L497="R","R",IF(L497="L","L",""))</f>
        <v/>
      </c>
      <c r="R497" s="89"/>
      <c r="S497" s="90"/>
      <c r="T497" s="91"/>
      <c r="U497" s="91"/>
      <c r="V497" s="91"/>
      <c r="W497" s="91"/>
      <c r="X497" s="91"/>
      <c r="Y497" s="91"/>
      <c r="Z497" s="91"/>
      <c r="AA497" s="92"/>
      <c r="AB497" s="91"/>
      <c r="AC497" s="90"/>
      <c r="AD497" s="90"/>
      <c r="AE497" s="93"/>
      <c r="AH497" s="47" t="s">
        <v>1205</v>
      </c>
      <c r="AI497" s="47" t="str">
        <f aca="false">+VLOOKUP(C497,[1]MEDIDORES!$C$5:$M$1942,2,0)</f>
        <v>COLBUN</v>
      </c>
      <c r="AJ497" s="47" t="n">
        <f aca="false">+AI497=D497</f>
        <v>1</v>
      </c>
      <c r="AK497" s="47" t="e">
        <f aca="false">+VLOOKUP(C497,[2]MEDIDORES!$C$5:$D$2022,2,0)</f>
        <v>#N/A</v>
      </c>
      <c r="AL497" s="47" t="e">
        <f aca="false">+AK497=D497</f>
        <v>#N/A</v>
      </c>
    </row>
    <row r="498" customFormat="false" ht="11.25" hidden="false" customHeight="false" outlineLevel="0" collapsed="false">
      <c r="B498" s="15" t="n">
        <f aca="false">1+B497</f>
        <v>494</v>
      </c>
      <c r="C498" s="22" t="s">
        <v>1796</v>
      </c>
      <c r="D498" s="22" t="s">
        <v>1045</v>
      </c>
      <c r="E498" s="16" t="s">
        <v>1797</v>
      </c>
      <c r="F498" s="16" t="n">
        <v>0</v>
      </c>
      <c r="G498" s="16" t="s">
        <v>66</v>
      </c>
      <c r="H498" s="16" t="n">
        <f aca="false">VLOOKUP(G498,BARRAS!$C$5:$E$603,2,0)</f>
        <v>1020</v>
      </c>
      <c r="I498" s="16" t="n">
        <f aca="false">+LÍNEAS!B324</f>
        <v>3055</v>
      </c>
      <c r="J498" s="86" t="n">
        <v>0.1</v>
      </c>
      <c r="K498" s="16" t="n">
        <v>2</v>
      </c>
      <c r="L498" s="87" t="s">
        <v>16</v>
      </c>
      <c r="M498" s="87" t="s">
        <v>16</v>
      </c>
      <c r="N498" s="88"/>
      <c r="O498" s="88"/>
      <c r="P498" s="40"/>
      <c r="Q498" s="40" t="str">
        <f aca="false">IF(L498="R","R",IF(L498="L","L",""))</f>
        <v/>
      </c>
      <c r="R498" s="89"/>
      <c r="S498" s="90"/>
      <c r="T498" s="91"/>
      <c r="U498" s="91"/>
      <c r="V498" s="91"/>
      <c r="W498" s="91"/>
      <c r="X498" s="91"/>
      <c r="Y498" s="91"/>
      <c r="Z498" s="91"/>
      <c r="AA498" s="92"/>
      <c r="AB498" s="91"/>
      <c r="AC498" s="90"/>
      <c r="AD498" s="90"/>
      <c r="AE498" s="93"/>
      <c r="AH498" s="47" t="s">
        <v>1045</v>
      </c>
      <c r="AI498" s="47" t="str">
        <f aca="false">+VLOOKUP(C498,[1]MEDIDORES!$C$5:$M$1942,2,0)</f>
        <v>IT_S1</v>
      </c>
      <c r="AJ498" s="47" t="n">
        <f aca="false">+AI498=D498</f>
        <v>1</v>
      </c>
      <c r="AK498" s="47" t="str">
        <f aca="false">+VLOOKUP(C498,[2]MEDIDORES!$C$5:$D$2022,2,0)</f>
        <v>IT_S1</v>
      </c>
      <c r="AL498" s="47" t="n">
        <f aca="false">+AK498=D498</f>
        <v>1</v>
      </c>
    </row>
    <row r="499" customFormat="false" ht="11.25" hidden="false" customHeight="false" outlineLevel="0" collapsed="false">
      <c r="B499" s="15" t="n">
        <f aca="false">1+B498</f>
        <v>495</v>
      </c>
      <c r="C499" s="22" t="s">
        <v>1798</v>
      </c>
      <c r="D499" s="22" t="s">
        <v>1045</v>
      </c>
      <c r="E499" s="16" t="s">
        <v>1012</v>
      </c>
      <c r="F499" s="16" t="n">
        <v>0</v>
      </c>
      <c r="G499" s="16" t="s">
        <v>304</v>
      </c>
      <c r="H499" s="16" t="n">
        <f aca="false">VLOOKUP(G499,BARRAS!$C$5:$E$603,2,0)</f>
        <v>3540</v>
      </c>
      <c r="I499" s="16" t="n">
        <f aca="false">+LÍNEAS!B324</f>
        <v>3055</v>
      </c>
      <c r="J499" s="86" t="n">
        <v>0.1</v>
      </c>
      <c r="K499" s="16" t="n">
        <v>1</v>
      </c>
      <c r="L499" s="87" t="s">
        <v>16</v>
      </c>
      <c r="M499" s="87" t="s">
        <v>16</v>
      </c>
      <c r="N499" s="88"/>
      <c r="O499" s="88"/>
      <c r="P499" s="40"/>
      <c r="Q499" s="40" t="str">
        <f aca="false">IF(L499="R","R",IF(L499="L","L",""))</f>
        <v/>
      </c>
      <c r="R499" s="89"/>
      <c r="S499" s="90"/>
      <c r="T499" s="91"/>
      <c r="U499" s="91"/>
      <c r="V499" s="91"/>
      <c r="W499" s="91"/>
      <c r="X499" s="91"/>
      <c r="Y499" s="91"/>
      <c r="Z499" s="91"/>
      <c r="AA499" s="92"/>
      <c r="AB499" s="91"/>
      <c r="AC499" s="90"/>
      <c r="AD499" s="90"/>
      <c r="AE499" s="93"/>
      <c r="AH499" s="47" t="s">
        <v>1045</v>
      </c>
      <c r="AI499" s="47" t="str">
        <f aca="false">+VLOOKUP(C499,[1]MEDIDORES!$C$5:$M$1942,2,0)</f>
        <v>IT_S1</v>
      </c>
      <c r="AJ499" s="47" t="n">
        <f aca="false">+AI499=D499</f>
        <v>1</v>
      </c>
      <c r="AK499" s="47" t="str">
        <f aca="false">+VLOOKUP(C499,[2]MEDIDORES!$C$5:$D$2022,2,0)</f>
        <v>IT_S1</v>
      </c>
      <c r="AL499" s="47" t="n">
        <f aca="false">+AK499=D499</f>
        <v>1</v>
      </c>
    </row>
    <row r="500" customFormat="false" ht="11.25" hidden="false" customHeight="false" outlineLevel="0" collapsed="false">
      <c r="B500" s="15" t="n">
        <f aca="false">1+B499</f>
        <v>496</v>
      </c>
      <c r="C500" s="22" t="s">
        <v>1799</v>
      </c>
      <c r="D500" s="22" t="s">
        <v>1045</v>
      </c>
      <c r="E500" s="16" t="s">
        <v>1800</v>
      </c>
      <c r="F500" s="16" t="n">
        <v>0</v>
      </c>
      <c r="G500" s="16" t="s">
        <v>66</v>
      </c>
      <c r="H500" s="16" t="n">
        <f aca="false">VLOOKUP(G500,BARRAS!$C$5:$E$603,2,0)</f>
        <v>1020</v>
      </c>
      <c r="I500" s="16" t="n">
        <f aca="false">LÍNEAS!B322</f>
        <v>3053</v>
      </c>
      <c r="J500" s="86" t="n">
        <v>0.1</v>
      </c>
      <c r="K500" s="16" t="n">
        <v>2</v>
      </c>
      <c r="L500" s="87" t="s">
        <v>16</v>
      </c>
      <c r="M500" s="87" t="s">
        <v>16</v>
      </c>
      <c r="N500" s="88"/>
      <c r="O500" s="88"/>
      <c r="P500" s="40"/>
      <c r="Q500" s="40" t="str">
        <f aca="false">IF(L500="R","R",IF(L500="L","L",""))</f>
        <v/>
      </c>
      <c r="R500" s="89"/>
      <c r="S500" s="90"/>
      <c r="T500" s="91"/>
      <c r="U500" s="91"/>
      <c r="V500" s="91"/>
      <c r="W500" s="91"/>
      <c r="X500" s="91"/>
      <c r="Y500" s="91"/>
      <c r="Z500" s="91"/>
      <c r="AA500" s="92"/>
      <c r="AB500" s="91"/>
      <c r="AC500" s="90"/>
      <c r="AD500" s="90"/>
      <c r="AE500" s="93"/>
      <c r="AH500" s="47" t="s">
        <v>1045</v>
      </c>
      <c r="AI500" s="47" t="str">
        <f aca="false">+VLOOKUP(C500,[1]MEDIDORES!$C$5:$M$1942,2,0)</f>
        <v>IT_S1</v>
      </c>
      <c r="AJ500" s="47" t="n">
        <f aca="false">+AI500=D500</f>
        <v>1</v>
      </c>
      <c r="AK500" s="47" t="e">
        <f aca="false">+VLOOKUP(C500,[2]MEDIDORES!$C$5:$D$2022,2,0)</f>
        <v>#N/A</v>
      </c>
      <c r="AL500" s="47" t="e">
        <f aca="false">+AK500=D500</f>
        <v>#N/A</v>
      </c>
    </row>
    <row r="501" customFormat="false" ht="11.25" hidden="false" customHeight="false" outlineLevel="0" collapsed="false">
      <c r="B501" s="15" t="n">
        <f aca="false">1+B500</f>
        <v>497</v>
      </c>
      <c r="C501" s="22" t="s">
        <v>1801</v>
      </c>
      <c r="D501" s="22" t="s">
        <v>1045</v>
      </c>
      <c r="E501" s="16" t="s">
        <v>1012</v>
      </c>
      <c r="F501" s="16" t="n">
        <v>0</v>
      </c>
      <c r="G501" s="16" t="s">
        <v>452</v>
      </c>
      <c r="H501" s="16" t="n">
        <f aca="false">VLOOKUP(G501,BARRAS!$C$5:$E$603,2,0)</f>
        <v>3920</v>
      </c>
      <c r="I501" s="16" t="n">
        <f aca="false">LÍNEAS!B322</f>
        <v>3053</v>
      </c>
      <c r="J501" s="86" t="n">
        <v>0.1</v>
      </c>
      <c r="K501" s="16" t="n">
        <v>1</v>
      </c>
      <c r="L501" s="87" t="s">
        <v>16</v>
      </c>
      <c r="M501" s="87" t="s">
        <v>16</v>
      </c>
      <c r="N501" s="88"/>
      <c r="O501" s="88"/>
      <c r="P501" s="40"/>
      <c r="Q501" s="40" t="str">
        <f aca="false">IF(L501="R","R",IF(L501="L","L",""))</f>
        <v/>
      </c>
      <c r="R501" s="89"/>
      <c r="S501" s="90"/>
      <c r="T501" s="91"/>
      <c r="U501" s="91"/>
      <c r="V501" s="91"/>
      <c r="W501" s="91"/>
      <c r="X501" s="91"/>
      <c r="Y501" s="91"/>
      <c r="Z501" s="91"/>
      <c r="AA501" s="92"/>
      <c r="AB501" s="91"/>
      <c r="AC501" s="90"/>
      <c r="AD501" s="90"/>
      <c r="AE501" s="93"/>
      <c r="AH501" s="47" t="s">
        <v>1045</v>
      </c>
      <c r="AI501" s="47" t="str">
        <f aca="false">+VLOOKUP(C501,[1]MEDIDORES!$C$5:$M$1942,2,0)</f>
        <v>IT_S1</v>
      </c>
      <c r="AJ501" s="47" t="n">
        <f aca="false">+AI501=D501</f>
        <v>1</v>
      </c>
      <c r="AK501" s="47" t="e">
        <f aca="false">+VLOOKUP(C501,[2]MEDIDORES!$C$5:$D$2022,2,0)</f>
        <v>#N/A</v>
      </c>
      <c r="AL501" s="47" t="e">
        <f aca="false">+AK501=D501</f>
        <v>#N/A</v>
      </c>
    </row>
    <row r="502" customFormat="false" ht="11.25" hidden="false" customHeight="false" outlineLevel="0" collapsed="false">
      <c r="B502" s="15" t="n">
        <f aca="false">1+B501</f>
        <v>498</v>
      </c>
      <c r="C502" s="22" t="s">
        <v>1802</v>
      </c>
      <c r="D502" s="22" t="s">
        <v>1045</v>
      </c>
      <c r="E502" s="16" t="s">
        <v>1803</v>
      </c>
      <c r="F502" s="16" t="n">
        <v>0</v>
      </c>
      <c r="G502" s="16" t="s">
        <v>452</v>
      </c>
      <c r="H502" s="16" t="n">
        <f aca="false">VLOOKUP(G502,BARRAS!$C$5:$E$603,2,0)</f>
        <v>3920</v>
      </c>
      <c r="I502" s="16" t="n">
        <f aca="false">LÍNEAS!B323</f>
        <v>3054</v>
      </c>
      <c r="J502" s="86" t="n">
        <v>0.1</v>
      </c>
      <c r="K502" s="16" t="n">
        <v>2</v>
      </c>
      <c r="L502" s="87" t="s">
        <v>16</v>
      </c>
      <c r="M502" s="87" t="s">
        <v>16</v>
      </c>
      <c r="N502" s="88"/>
      <c r="O502" s="88"/>
      <c r="P502" s="40"/>
      <c r="Q502" s="40" t="str">
        <f aca="false">IF(L502="R","R",IF(L502="L","L",""))</f>
        <v/>
      </c>
      <c r="R502" s="89"/>
      <c r="S502" s="90"/>
      <c r="T502" s="91"/>
      <c r="U502" s="91"/>
      <c r="V502" s="91"/>
      <c r="W502" s="91"/>
      <c r="X502" s="91"/>
      <c r="Y502" s="91"/>
      <c r="Z502" s="91"/>
      <c r="AA502" s="92"/>
      <c r="AB502" s="91"/>
      <c r="AC502" s="90"/>
      <c r="AD502" s="90"/>
      <c r="AE502" s="93"/>
      <c r="AH502" s="47" t="s">
        <v>1045</v>
      </c>
      <c r="AI502" s="47" t="str">
        <f aca="false">+VLOOKUP(C502,[1]MEDIDORES!$C$5:$M$1942,2,0)</f>
        <v>IT_S1</v>
      </c>
      <c r="AJ502" s="47" t="n">
        <f aca="false">+AI502=D502</f>
        <v>1</v>
      </c>
      <c r="AK502" s="47" t="str">
        <f aca="false">+VLOOKUP(C502,[2]MEDIDORES!$C$5:$D$2022,2,0)</f>
        <v>IT_S1</v>
      </c>
      <c r="AL502" s="47" t="n">
        <f aca="false">+AK502=D502</f>
        <v>1</v>
      </c>
    </row>
    <row r="503" customFormat="false" ht="11.25" hidden="false" customHeight="false" outlineLevel="0" collapsed="false">
      <c r="B503" s="15" t="n">
        <f aca="false">1+B502</f>
        <v>499</v>
      </c>
      <c r="C503" s="22" t="s">
        <v>1804</v>
      </c>
      <c r="D503" s="22" t="s">
        <v>1045</v>
      </c>
      <c r="E503" s="16" t="s">
        <v>1800</v>
      </c>
      <c r="F503" s="16" t="n">
        <v>0</v>
      </c>
      <c r="G503" s="16" t="s">
        <v>316</v>
      </c>
      <c r="H503" s="16" t="n">
        <f aca="false">VLOOKUP(G503,BARRAS!$C$5:$E$603,2,0)</f>
        <v>3620</v>
      </c>
      <c r="I503" s="16" t="n">
        <f aca="false">LÍNEAS!B323</f>
        <v>3054</v>
      </c>
      <c r="J503" s="86" t="n">
        <v>0.1</v>
      </c>
      <c r="K503" s="16" t="n">
        <v>1</v>
      </c>
      <c r="L503" s="87" t="s">
        <v>16</v>
      </c>
      <c r="M503" s="87" t="s">
        <v>16</v>
      </c>
      <c r="N503" s="88"/>
      <c r="O503" s="88"/>
      <c r="P503" s="40"/>
      <c r="Q503" s="40" t="str">
        <f aca="false">IF(L503="R","R",IF(L503="L","L",""))</f>
        <v/>
      </c>
      <c r="R503" s="89"/>
      <c r="S503" s="90"/>
      <c r="T503" s="91"/>
      <c r="U503" s="91"/>
      <c r="V503" s="91"/>
      <c r="W503" s="91"/>
      <c r="X503" s="91"/>
      <c r="Y503" s="91"/>
      <c r="Z503" s="91"/>
      <c r="AA503" s="92"/>
      <c r="AB503" s="91"/>
      <c r="AC503" s="90"/>
      <c r="AD503" s="90"/>
      <c r="AE503" s="93"/>
      <c r="AH503" s="47" t="s">
        <v>1045</v>
      </c>
      <c r="AI503" s="47" t="str">
        <f aca="false">+VLOOKUP(C503,[1]MEDIDORES!$C$5:$M$1942,2,0)</f>
        <v>IT_S1</v>
      </c>
      <c r="AJ503" s="47" t="n">
        <f aca="false">+AI503=D503</f>
        <v>1</v>
      </c>
      <c r="AK503" s="47" t="str">
        <f aca="false">+VLOOKUP(C503,[2]MEDIDORES!$C$5:$D$2022,2,0)</f>
        <v>IT_S1</v>
      </c>
      <c r="AL503" s="47" t="n">
        <f aca="false">+AK503=D503</f>
        <v>1</v>
      </c>
    </row>
    <row r="504" customFormat="false" ht="11.25" hidden="false" customHeight="false" outlineLevel="0" collapsed="false">
      <c r="B504" s="15" t="n">
        <f aca="false">1+B503</f>
        <v>500</v>
      </c>
      <c r="C504" s="123" t="s">
        <v>1805</v>
      </c>
      <c r="D504" s="123" t="s">
        <v>1205</v>
      </c>
      <c r="E504" s="16" t="s">
        <v>1012</v>
      </c>
      <c r="F504" s="16" t="n">
        <v>0</v>
      </c>
      <c r="G504" s="16" t="s">
        <v>67</v>
      </c>
      <c r="H504" s="16" t="n">
        <f aca="false">VLOOKUP(G504,BARRAS!$C$5:$E$603,2,0)</f>
        <v>1022</v>
      </c>
      <c r="I504" s="16" t="n">
        <f aca="false">LÍNEAS!B503</f>
        <v>3370</v>
      </c>
      <c r="J504" s="86" t="n">
        <v>0</v>
      </c>
      <c r="K504" s="16" t="n">
        <v>1</v>
      </c>
      <c r="L504" s="87" t="s">
        <v>16</v>
      </c>
      <c r="M504" s="87" t="s">
        <v>16</v>
      </c>
      <c r="N504" s="88"/>
      <c r="O504" s="88"/>
      <c r="P504" s="40"/>
      <c r="Q504" s="40" t="str">
        <f aca="false">IF(L504="R","R",IF(L504="L","L",""))</f>
        <v/>
      </c>
      <c r="R504" s="89" t="str">
        <f aca="false">IF(L504="R",VLOOKUP(G504,BARRAS!$C$5:$E$2106,3,0),IF(L504="L",VLOOKUP(G504,BARRAS!$C$5:$E$2106,3,0),""))</f>
        <v/>
      </c>
      <c r="S504" s="90"/>
      <c r="T504" s="91"/>
      <c r="U504" s="91"/>
      <c r="V504" s="91"/>
      <c r="W504" s="91"/>
      <c r="X504" s="91"/>
      <c r="Y504" s="91"/>
      <c r="Z504" s="91"/>
      <c r="AA504" s="92"/>
      <c r="AB504" s="91"/>
      <c r="AC504" s="90"/>
      <c r="AD504" s="90"/>
      <c r="AE504" s="93"/>
      <c r="AH504" s="47" t="s">
        <v>1205</v>
      </c>
      <c r="AI504" s="47" t="str">
        <f aca="false">+VLOOKUP(C504,[1]MEDIDORES!$C$5:$M$1942,2,0)</f>
        <v>COLBUN</v>
      </c>
      <c r="AJ504" s="47" t="n">
        <f aca="false">+AI504=D504</f>
        <v>1</v>
      </c>
      <c r="AK504" s="47" t="e">
        <f aca="false">+VLOOKUP(C504,[2]MEDIDORES!$C$5:$D$2022,2,0)</f>
        <v>#N/A</v>
      </c>
      <c r="AL504" s="47" t="e">
        <f aca="false">+AK504=D504</f>
        <v>#N/A</v>
      </c>
    </row>
    <row r="505" customFormat="false" ht="11.25" hidden="false" customHeight="false" outlineLevel="0" collapsed="false">
      <c r="B505" s="15" t="n">
        <f aca="false">1+B504</f>
        <v>501</v>
      </c>
      <c r="C505" s="16" t="s">
        <v>1806</v>
      </c>
      <c r="D505" s="16" t="s">
        <v>1807</v>
      </c>
      <c r="E505" s="16" t="s">
        <v>1806</v>
      </c>
      <c r="F505" s="16" t="n">
        <v>1</v>
      </c>
      <c r="G505" s="16" t="s">
        <v>67</v>
      </c>
      <c r="H505" s="16" t="n">
        <f aca="false">VLOOKUP(G505,BARRAS!$C$5:$E$603,2,0)</f>
        <v>1022</v>
      </c>
      <c r="I505" s="16" t="n">
        <v>0</v>
      </c>
      <c r="J505" s="86" t="n">
        <v>0</v>
      </c>
      <c r="K505" s="16" t="n">
        <v>0</v>
      </c>
      <c r="L505" s="87" t="s">
        <v>1006</v>
      </c>
      <c r="M505" s="87" t="s">
        <v>1006</v>
      </c>
      <c r="N505" s="88"/>
      <c r="O505" s="88"/>
      <c r="P505" s="40"/>
      <c r="Q505" s="40" t="str">
        <f aca="false">IF(L505="R","R",IF(L505="L","L",""))</f>
        <v/>
      </c>
      <c r="R505" s="89"/>
      <c r="S505" s="90"/>
      <c r="T505" s="91"/>
      <c r="U505" s="91"/>
      <c r="V505" s="91"/>
      <c r="W505" s="91"/>
      <c r="X505" s="91"/>
      <c r="Y505" s="91"/>
      <c r="Z505" s="91"/>
      <c r="AA505" s="92"/>
      <c r="AB505" s="91"/>
      <c r="AC505" s="90"/>
      <c r="AD505" s="90"/>
      <c r="AE505" s="93"/>
      <c r="AH505" s="47" t="s">
        <v>1807</v>
      </c>
      <c r="AI505" s="47" t="str">
        <f aca="false">+VLOOKUP(C505,[1]MEDIDORES!$C$5:$M$1942,2,0)</f>
        <v>RTS ENERGY</v>
      </c>
      <c r="AJ505" s="47" t="n">
        <f aca="false">+AI505=D505</f>
        <v>1</v>
      </c>
      <c r="AK505" s="47" t="str">
        <f aca="false">+VLOOKUP(C505,[2]MEDIDORES!$C$5:$D$2022,2,0)</f>
        <v>RTS ENERGY</v>
      </c>
      <c r="AL505" s="47" t="n">
        <f aca="false">+AK505=D505</f>
        <v>1</v>
      </c>
    </row>
    <row r="506" customFormat="false" ht="11.25" hidden="false" customHeight="false" outlineLevel="0" collapsed="false">
      <c r="B506" s="15" t="n">
        <f aca="false">1+B505</f>
        <v>502</v>
      </c>
      <c r="C506" s="16" t="s">
        <v>1808</v>
      </c>
      <c r="D506" s="16" t="s">
        <v>1789</v>
      </c>
      <c r="E506" s="16" t="s">
        <v>1790</v>
      </c>
      <c r="F506" s="16" t="n">
        <v>1</v>
      </c>
      <c r="G506" s="16" t="s">
        <v>68</v>
      </c>
      <c r="H506" s="16" t="n">
        <f aca="false">VLOOKUP(G506,BARRAS!$C$5:$E$603,2,0)</f>
        <v>1025</v>
      </c>
      <c r="I506" s="16" t="n">
        <v>0</v>
      </c>
      <c r="J506" s="86" t="n">
        <v>0</v>
      </c>
      <c r="K506" s="16" t="n">
        <v>0</v>
      </c>
      <c r="L506" s="87" t="s">
        <v>1017</v>
      </c>
      <c r="M506" s="87" t="s">
        <v>1017</v>
      </c>
      <c r="N506" s="88"/>
      <c r="O506" s="88"/>
      <c r="P506" s="40"/>
      <c r="Q506" s="40" t="str">
        <f aca="false">IF(L506="R","R",IF(L506="L","L",""))</f>
        <v>L</v>
      </c>
      <c r="R506" s="89" t="str">
        <f aca="false">IF(L506="R",VLOOKUP(G506,BARRAS!$C$5:$E$2106,3,0),IF(L506="L",VLOOKUP(G506,BARRAS!$C$5:$E$2106,3,0),""))</f>
        <v>S1</v>
      </c>
      <c r="S506" s="90"/>
      <c r="T506" s="91"/>
      <c r="U506" s="91"/>
      <c r="V506" s="91"/>
      <c r="W506" s="91"/>
      <c r="X506" s="91"/>
      <c r="Y506" s="91"/>
      <c r="Z506" s="91"/>
      <c r="AA506" s="92"/>
      <c r="AB506" s="91"/>
      <c r="AC506" s="90"/>
      <c r="AD506" s="90"/>
      <c r="AE506" s="93"/>
      <c r="AH506" s="47" t="s">
        <v>1789</v>
      </c>
      <c r="AI506" s="47" t="str">
        <f aca="false">+VLOOKUP(C506,[1]MEDIDORES!$C$5:$M$1942,2,0)</f>
        <v>ELECTRICA CENIZAS</v>
      </c>
      <c r="AJ506" s="47" t="n">
        <f aca="false">+AI506=D506</f>
        <v>1</v>
      </c>
      <c r="AK506" s="47" t="str">
        <f aca="false">+VLOOKUP(C506,[2]MEDIDORES!$C$5:$D$2022,2,0)</f>
        <v>ELECTRICA CENIZAS</v>
      </c>
      <c r="AL506" s="47" t="n">
        <f aca="false">+AK506=D506</f>
        <v>1</v>
      </c>
    </row>
    <row r="507" customFormat="false" ht="11.25" hidden="false" customHeight="false" outlineLevel="0" collapsed="false">
      <c r="B507" s="15" t="n">
        <f aca="false">1+B506</f>
        <v>503</v>
      </c>
      <c r="C507" s="22" t="s">
        <v>1809</v>
      </c>
      <c r="D507" s="22" t="s">
        <v>1045</v>
      </c>
      <c r="E507" s="16" t="s">
        <v>1012</v>
      </c>
      <c r="F507" s="16" t="n">
        <v>0</v>
      </c>
      <c r="G507" s="16" t="s">
        <v>68</v>
      </c>
      <c r="H507" s="16" t="n">
        <f aca="false">VLOOKUP(G507,BARRAS!$C$5:$E$603,2,0)</f>
        <v>1025</v>
      </c>
      <c r="I507" s="16" t="n">
        <f aca="false">LÍNEAS!B299</f>
        <v>2595</v>
      </c>
      <c r="J507" s="86" t="n">
        <v>0.006</v>
      </c>
      <c r="K507" s="16" t="n">
        <v>1</v>
      </c>
      <c r="L507" s="87" t="s">
        <v>16</v>
      </c>
      <c r="M507" s="87" t="s">
        <v>16</v>
      </c>
      <c r="N507" s="88"/>
      <c r="O507" s="88"/>
      <c r="P507" s="40"/>
      <c r="Q507" s="40" t="str">
        <f aca="false">IF(L507="R","R",IF(L507="L","L",""))</f>
        <v/>
      </c>
      <c r="R507" s="89" t="str">
        <f aca="false">IF(L507="R",VLOOKUP(G507,BARRAS!$C$5:$E$2106,3,0),IF(L507="L",VLOOKUP(G507,BARRAS!$C$5:$E$2106,3,0),""))</f>
        <v/>
      </c>
      <c r="S507" s="90"/>
      <c r="T507" s="91"/>
      <c r="U507" s="91"/>
      <c r="V507" s="91"/>
      <c r="W507" s="91"/>
      <c r="X507" s="91"/>
      <c r="Y507" s="91"/>
      <c r="Z507" s="91"/>
      <c r="AA507" s="92"/>
      <c r="AB507" s="91"/>
      <c r="AC507" s="90"/>
      <c r="AD507" s="90"/>
      <c r="AE507" s="93"/>
      <c r="AH507" s="47" t="s">
        <v>1045</v>
      </c>
      <c r="AI507" s="47" t="str">
        <f aca="false">+VLOOKUP(C507,[1]MEDIDORES!$C$5:$M$1942,2,0)</f>
        <v>IT_S1</v>
      </c>
      <c r="AJ507" s="47" t="n">
        <f aca="false">+AI507=D507</f>
        <v>1</v>
      </c>
      <c r="AK507" s="47" t="e">
        <f aca="false">+VLOOKUP(C507,[2]MEDIDORES!$C$5:$D$2022,2,0)</f>
        <v>#N/A</v>
      </c>
      <c r="AL507" s="47" t="e">
        <f aca="false">+AK507=D507</f>
        <v>#N/A</v>
      </c>
    </row>
    <row r="508" customFormat="false" ht="11.25" hidden="false" customHeight="false" outlineLevel="0" collapsed="false">
      <c r="B508" s="15" t="n">
        <f aca="false">1+B507</f>
        <v>504</v>
      </c>
      <c r="C508" s="22" t="s">
        <v>1810</v>
      </c>
      <c r="D508" s="22" t="s">
        <v>1045</v>
      </c>
      <c r="E508" s="16" t="s">
        <v>1811</v>
      </c>
      <c r="F508" s="16" t="n">
        <v>0</v>
      </c>
      <c r="G508" s="16" t="s">
        <v>68</v>
      </c>
      <c r="H508" s="16" t="n">
        <f aca="false">VLOOKUP(G508,BARRAS!$C$5:$E$603,2,0)</f>
        <v>1025</v>
      </c>
      <c r="I508" s="16" t="n">
        <f aca="false">LÍNEAS!B300</f>
        <v>2596</v>
      </c>
      <c r="J508" s="86" t="n">
        <v>0.006</v>
      </c>
      <c r="K508" s="16" t="n">
        <v>2</v>
      </c>
      <c r="L508" s="87" t="s">
        <v>16</v>
      </c>
      <c r="M508" s="87" t="s">
        <v>16</v>
      </c>
      <c r="N508" s="88"/>
      <c r="O508" s="88"/>
      <c r="P508" s="40"/>
      <c r="Q508" s="40" t="str">
        <f aca="false">IF(L508="R","R",IF(L508="L","L",""))</f>
        <v/>
      </c>
      <c r="R508" s="89" t="str">
        <f aca="false">IF(L508="R",VLOOKUP(G508,BARRAS!$C$5:$E$2106,3,0),IF(L508="L",VLOOKUP(G508,BARRAS!$C$5:$E$2106,3,0),""))</f>
        <v/>
      </c>
      <c r="S508" s="90"/>
      <c r="T508" s="91"/>
      <c r="U508" s="91"/>
      <c r="V508" s="91"/>
      <c r="W508" s="91"/>
      <c r="X508" s="91"/>
      <c r="Y508" s="91"/>
      <c r="Z508" s="91"/>
      <c r="AA508" s="92"/>
      <c r="AB508" s="91"/>
      <c r="AC508" s="90"/>
      <c r="AD508" s="90"/>
      <c r="AE508" s="93"/>
      <c r="AH508" s="47" t="s">
        <v>1045</v>
      </c>
      <c r="AI508" s="47" t="str">
        <f aca="false">+VLOOKUP(C508,[1]MEDIDORES!$C$5:$M$1942,2,0)</f>
        <v>IT_S1</v>
      </c>
      <c r="AJ508" s="47" t="n">
        <f aca="false">+AI508=D508</f>
        <v>1</v>
      </c>
      <c r="AK508" s="47" t="str">
        <f aca="false">+VLOOKUP(C508,[2]MEDIDORES!$C$5:$D$2022,2,0)</f>
        <v>IT_S1</v>
      </c>
      <c r="AL508" s="47" t="n">
        <f aca="false">+AK508=D508</f>
        <v>1</v>
      </c>
    </row>
    <row r="509" customFormat="false" ht="11.25" hidden="false" customHeight="false" outlineLevel="0" collapsed="false">
      <c r="B509" s="15" t="n">
        <f aca="false">1+B508</f>
        <v>505</v>
      </c>
      <c r="C509" s="22" t="s">
        <v>1812</v>
      </c>
      <c r="D509" s="22" t="s">
        <v>1045</v>
      </c>
      <c r="E509" s="16" t="s">
        <v>1783</v>
      </c>
      <c r="F509" s="16" t="n">
        <v>0</v>
      </c>
      <c r="G509" s="16" t="s">
        <v>69</v>
      </c>
      <c r="H509" s="16" t="n">
        <f aca="false">VLOOKUP(G509,BARRAS!$C$5:$E$603,2,0)</f>
        <v>1030</v>
      </c>
      <c r="I509" s="16" t="n">
        <f aca="false">LÍNEAS!B300</f>
        <v>2596</v>
      </c>
      <c r="J509" s="86" t="n">
        <v>0.006</v>
      </c>
      <c r="K509" s="16" t="n">
        <v>1</v>
      </c>
      <c r="L509" s="87" t="s">
        <v>16</v>
      </c>
      <c r="M509" s="87" t="s">
        <v>16</v>
      </c>
      <c r="N509" s="88"/>
      <c r="O509" s="88"/>
      <c r="P509" s="40"/>
      <c r="Q509" s="40" t="str">
        <f aca="false">IF(L509="R","R",IF(L509="L","L",""))</f>
        <v/>
      </c>
      <c r="R509" s="89" t="str">
        <f aca="false">IF(L509="R",VLOOKUP(G509,BARRAS!$C$5:$E$2106,3,0),IF(L509="L",VLOOKUP(G509,BARRAS!$C$5:$E$2106,3,0),""))</f>
        <v/>
      </c>
      <c r="S509" s="90"/>
      <c r="T509" s="91"/>
      <c r="U509" s="91"/>
      <c r="V509" s="91"/>
      <c r="W509" s="91"/>
      <c r="X509" s="91"/>
      <c r="Y509" s="91"/>
      <c r="Z509" s="91"/>
      <c r="AA509" s="92"/>
      <c r="AB509" s="91"/>
      <c r="AC509" s="90"/>
      <c r="AD509" s="90"/>
      <c r="AE509" s="93"/>
      <c r="AH509" s="47" t="s">
        <v>1045</v>
      </c>
      <c r="AI509" s="47" t="str">
        <f aca="false">+VLOOKUP(C509,[1]MEDIDORES!$C$5:$M$1942,2,0)</f>
        <v>IT_S1</v>
      </c>
      <c r="AJ509" s="47" t="n">
        <f aca="false">+AI509=D509</f>
        <v>1</v>
      </c>
      <c r="AK509" s="47" t="str">
        <f aca="false">+VLOOKUP(C509,[2]MEDIDORES!$C$5:$D$2022,2,0)</f>
        <v>IT_S1</v>
      </c>
      <c r="AL509" s="47" t="n">
        <f aca="false">+AK509=D509</f>
        <v>1</v>
      </c>
    </row>
    <row r="510" customFormat="false" ht="11.25" hidden="false" customHeight="false" outlineLevel="0" collapsed="false">
      <c r="B510" s="15" t="n">
        <f aca="false">1+B509</f>
        <v>506</v>
      </c>
      <c r="C510" s="22" t="s">
        <v>1813</v>
      </c>
      <c r="D510" s="22" t="s">
        <v>1045</v>
      </c>
      <c r="E510" s="16" t="s">
        <v>1814</v>
      </c>
      <c r="F510" s="16" t="n">
        <v>0</v>
      </c>
      <c r="G510" s="16" t="s">
        <v>69</v>
      </c>
      <c r="H510" s="16" t="n">
        <f aca="false">VLOOKUP(G510,BARRAS!$C$5:$E$603,2,0)</f>
        <v>1030</v>
      </c>
      <c r="I510" s="16" t="n">
        <f aca="false">LÍNEAS!B333</f>
        <v>3140</v>
      </c>
      <c r="J510" s="86" t="n">
        <v>0.006</v>
      </c>
      <c r="K510" s="16" t="n">
        <v>2</v>
      </c>
      <c r="L510" s="87" t="s">
        <v>16</v>
      </c>
      <c r="M510" s="87" t="s">
        <v>16</v>
      </c>
      <c r="N510" s="88"/>
      <c r="O510" s="88"/>
      <c r="P510" s="40"/>
      <c r="Q510" s="40" t="str">
        <f aca="false">IF(L510="R","R",IF(L510="L","L",""))</f>
        <v/>
      </c>
      <c r="R510" s="89" t="str">
        <f aca="false">IF(L510="R",VLOOKUP(G510,BARRAS!$C$5:$E$2106,3,0),IF(L510="L",VLOOKUP(G510,BARRAS!$C$5:$E$2106,3,0),""))</f>
        <v/>
      </c>
      <c r="S510" s="90"/>
      <c r="T510" s="91"/>
      <c r="U510" s="91"/>
      <c r="V510" s="91"/>
      <c r="W510" s="91"/>
      <c r="X510" s="91"/>
      <c r="Y510" s="91"/>
      <c r="Z510" s="91"/>
      <c r="AA510" s="92"/>
      <c r="AB510" s="91"/>
      <c r="AC510" s="90"/>
      <c r="AD510" s="90"/>
      <c r="AE510" s="93"/>
      <c r="AH510" s="47" t="s">
        <v>1045</v>
      </c>
      <c r="AI510" s="47" t="str">
        <f aca="false">+VLOOKUP(C510,[1]MEDIDORES!$C$5:$M$1942,2,0)</f>
        <v>IT_S1</v>
      </c>
      <c r="AJ510" s="47" t="n">
        <f aca="false">+AI510=D510</f>
        <v>1</v>
      </c>
      <c r="AK510" s="47" t="str">
        <f aca="false">+VLOOKUP(C510,[2]MEDIDORES!$C$5:$D$2022,2,0)</f>
        <v>IT_S1</v>
      </c>
      <c r="AL510" s="47" t="n">
        <f aca="false">+AK510=D510</f>
        <v>1</v>
      </c>
    </row>
    <row r="511" customFormat="false" ht="11.25" hidden="false" customHeight="false" outlineLevel="0" collapsed="false">
      <c r="B511" s="15" t="n">
        <f aca="false">1+B510</f>
        <v>507</v>
      </c>
      <c r="C511" s="22" t="s">
        <v>1815</v>
      </c>
      <c r="D511" s="22" t="s">
        <v>1045</v>
      </c>
      <c r="E511" s="16" t="s">
        <v>1816</v>
      </c>
      <c r="F511" s="16" t="n">
        <v>1</v>
      </c>
      <c r="G511" s="16" t="s">
        <v>71</v>
      </c>
      <c r="H511" s="16" t="n">
        <f aca="false">VLOOKUP(G511,BARRAS!$C$5:$E$603,2,0)</f>
        <v>1050</v>
      </c>
      <c r="I511" s="16" t="n">
        <f aca="false">LÍNEAS!$B$66</f>
        <v>920</v>
      </c>
      <c r="J511" s="86" t="n">
        <v>0.01</v>
      </c>
      <c r="K511" s="16" t="n">
        <v>0</v>
      </c>
      <c r="L511" s="87" t="s">
        <v>16</v>
      </c>
      <c r="M511" s="87" t="s">
        <v>16</v>
      </c>
      <c r="N511" s="88"/>
      <c r="O511" s="88"/>
      <c r="P511" s="40"/>
      <c r="Q511" s="40" t="str">
        <f aca="false">IF(L511="R","R",IF(L511="L","L",""))</f>
        <v/>
      </c>
      <c r="R511" s="89" t="str">
        <f aca="false">IF(L511="R",VLOOKUP(G511,BARRAS!$C$5:$E$2106,3,0),IF(L511="L",VLOOKUP(G511,BARRAS!$C$5:$E$2106,3,0),""))</f>
        <v/>
      </c>
      <c r="S511" s="90"/>
      <c r="T511" s="91"/>
      <c r="U511" s="91"/>
      <c r="V511" s="91"/>
      <c r="W511" s="91"/>
      <c r="X511" s="91"/>
      <c r="Y511" s="91"/>
      <c r="Z511" s="91"/>
      <c r="AA511" s="92"/>
      <c r="AB511" s="91"/>
      <c r="AC511" s="90"/>
      <c r="AD511" s="90"/>
      <c r="AE511" s="93"/>
      <c r="AH511" s="47" t="s">
        <v>1045</v>
      </c>
      <c r="AI511" s="47" t="str">
        <f aca="false">+VLOOKUP(C511,[1]MEDIDORES!$C$5:$M$1942,2,0)</f>
        <v>IT_S1</v>
      </c>
      <c r="AJ511" s="47" t="n">
        <f aca="false">+AI511=D511</f>
        <v>1</v>
      </c>
      <c r="AK511" s="47" t="str">
        <f aca="false">+VLOOKUP(C511,[2]MEDIDORES!$C$5:$D$2022,2,0)</f>
        <v>IT_S1</v>
      </c>
      <c r="AL511" s="47" t="n">
        <f aca="false">+AK511=D511</f>
        <v>1</v>
      </c>
    </row>
    <row r="512" customFormat="false" ht="11.25" hidden="false" customHeight="false" outlineLevel="0" collapsed="false">
      <c r="B512" s="15" t="n">
        <f aca="false">1+B511</f>
        <v>508</v>
      </c>
      <c r="C512" s="22" t="s">
        <v>1817</v>
      </c>
      <c r="D512" s="22" t="s">
        <v>1045</v>
      </c>
      <c r="E512" s="16" t="s">
        <v>1065</v>
      </c>
      <c r="F512" s="16" t="n">
        <v>0</v>
      </c>
      <c r="G512" s="16" t="s">
        <v>71</v>
      </c>
      <c r="H512" s="16" t="n">
        <f aca="false">VLOOKUP(G512,BARRAS!$C$5:$E$603,2,0)</f>
        <v>1050</v>
      </c>
      <c r="I512" s="16" t="n">
        <f aca="false">LÍNEAS!$B$301</f>
        <v>2600</v>
      </c>
      <c r="J512" s="86" t="n">
        <v>0.01</v>
      </c>
      <c r="K512" s="16" t="n">
        <v>2</v>
      </c>
      <c r="L512" s="87" t="s">
        <v>16</v>
      </c>
      <c r="M512" s="87" t="s">
        <v>16</v>
      </c>
      <c r="N512" s="88"/>
      <c r="O512" s="88"/>
      <c r="P512" s="40"/>
      <c r="Q512" s="40" t="str">
        <f aca="false">IF(L512="R","R",IF(L512="L","L",""))</f>
        <v/>
      </c>
      <c r="R512" s="89" t="str">
        <f aca="false">IF(L512="R",VLOOKUP(G512,BARRAS!$C$5:$E$2106,3,0),IF(L512="L",VLOOKUP(G512,BARRAS!$C$5:$E$2106,3,0),""))</f>
        <v/>
      </c>
      <c r="S512" s="90"/>
      <c r="T512" s="91"/>
      <c r="U512" s="91"/>
      <c r="V512" s="91"/>
      <c r="W512" s="91"/>
      <c r="X512" s="91"/>
      <c r="Y512" s="91"/>
      <c r="Z512" s="91"/>
      <c r="AA512" s="92"/>
      <c r="AB512" s="91"/>
      <c r="AC512" s="90"/>
      <c r="AD512" s="90"/>
      <c r="AE512" s="93"/>
      <c r="AH512" s="47" t="s">
        <v>1045</v>
      </c>
      <c r="AI512" s="47" t="str">
        <f aca="false">+VLOOKUP(C512,[1]MEDIDORES!$C$5:$M$1942,2,0)</f>
        <v>IT_S1</v>
      </c>
      <c r="AJ512" s="47" t="n">
        <f aca="false">+AI512=D512</f>
        <v>1</v>
      </c>
      <c r="AK512" s="47" t="str">
        <f aca="false">+VLOOKUP(C512,[2]MEDIDORES!$C$5:$D$2022,2,0)</f>
        <v>IT_S1</v>
      </c>
      <c r="AL512" s="47" t="n">
        <f aca="false">+AK512=D512</f>
        <v>1</v>
      </c>
    </row>
    <row r="513" customFormat="false" ht="11.25" hidden="false" customHeight="false" outlineLevel="0" collapsed="false">
      <c r="B513" s="15" t="n">
        <f aca="false">1+B512</f>
        <v>509</v>
      </c>
      <c r="C513" s="22" t="s">
        <v>1818</v>
      </c>
      <c r="D513" s="22" t="s">
        <v>1045</v>
      </c>
      <c r="E513" s="16" t="s">
        <v>1065</v>
      </c>
      <c r="F513" s="16" t="n">
        <v>0</v>
      </c>
      <c r="G513" s="16" t="s">
        <v>71</v>
      </c>
      <c r="H513" s="16" t="n">
        <f aca="false">VLOOKUP(G513,BARRAS!$C$5:$E$603,2,0)</f>
        <v>1050</v>
      </c>
      <c r="I513" s="16" t="n">
        <f aca="false">LÍNEAS!$B$302</f>
        <v>2610</v>
      </c>
      <c r="J513" s="86" t="n">
        <v>0.01</v>
      </c>
      <c r="K513" s="16" t="n">
        <v>1</v>
      </c>
      <c r="L513" s="87" t="s">
        <v>16</v>
      </c>
      <c r="M513" s="87" t="s">
        <v>16</v>
      </c>
      <c r="N513" s="88"/>
      <c r="O513" s="88"/>
      <c r="P513" s="40"/>
      <c r="Q513" s="40" t="str">
        <f aca="false">IF(L513="R","R",IF(L513="L","L",""))</f>
        <v/>
      </c>
      <c r="R513" s="89" t="str">
        <f aca="false">IF(L513="R",VLOOKUP(G513,BARRAS!$C$5:$E$2106,3,0),IF(L513="L",VLOOKUP(G513,BARRAS!$C$5:$E$2106,3,0),""))</f>
        <v/>
      </c>
      <c r="S513" s="90"/>
      <c r="T513" s="91"/>
      <c r="U513" s="91"/>
      <c r="V513" s="91"/>
      <c r="W513" s="91"/>
      <c r="X513" s="91"/>
      <c r="Y513" s="91"/>
      <c r="Z513" s="91"/>
      <c r="AA513" s="92"/>
      <c r="AB513" s="91"/>
      <c r="AC513" s="90"/>
      <c r="AD513" s="90"/>
      <c r="AE513" s="93"/>
      <c r="AH513" s="47" t="s">
        <v>1045</v>
      </c>
      <c r="AI513" s="47" t="str">
        <f aca="false">+VLOOKUP(C513,[1]MEDIDORES!$C$5:$M$1942,2,0)</f>
        <v>IT_S1</v>
      </c>
      <c r="AJ513" s="47" t="n">
        <f aca="false">+AI513=D513</f>
        <v>1</v>
      </c>
      <c r="AK513" s="47" t="str">
        <f aca="false">+VLOOKUP(C513,[2]MEDIDORES!$C$5:$D$2022,2,0)</f>
        <v>IT_S1</v>
      </c>
      <c r="AL513" s="47" t="n">
        <f aca="false">+AK513=D513</f>
        <v>1</v>
      </c>
    </row>
    <row r="514" customFormat="false" ht="11.25" hidden="false" customHeight="false" outlineLevel="0" collapsed="false">
      <c r="B514" s="15" t="n">
        <f aca="false">1+B513</f>
        <v>510</v>
      </c>
      <c r="C514" s="16" t="s">
        <v>1819</v>
      </c>
      <c r="D514" s="16" t="s">
        <v>1004</v>
      </c>
      <c r="E514" s="16" t="s">
        <v>1820</v>
      </c>
      <c r="F514" s="16" t="n">
        <v>1</v>
      </c>
      <c r="G514" s="16" t="s">
        <v>79</v>
      </c>
      <c r="H514" s="16" t="n">
        <f aca="false">VLOOKUP(G514,BARRAS!$C$5:$E$603,2,0)</f>
        <v>1085</v>
      </c>
      <c r="I514" s="16" t="n">
        <v>0</v>
      </c>
      <c r="J514" s="86" t="n">
        <v>0</v>
      </c>
      <c r="K514" s="16" t="n">
        <v>0</v>
      </c>
      <c r="L514" s="87" t="s">
        <v>1017</v>
      </c>
      <c r="M514" s="87" t="s">
        <v>1017</v>
      </c>
      <c r="N514" s="88"/>
      <c r="O514" s="88"/>
      <c r="P514" s="40"/>
      <c r="Q514" s="40" t="str">
        <f aca="false">IF(L514="R","R",IF(L514="L","L",""))</f>
        <v>L</v>
      </c>
      <c r="R514" s="89" t="str">
        <f aca="false">IF(L514="R",VLOOKUP(G514,BARRAS!$C$5:$E$2106,3,0),IF(L514="L",VLOOKUP(G514,BARRAS!$C$5:$E$2106,3,0),""))</f>
        <v>S1</v>
      </c>
      <c r="S514" s="90"/>
      <c r="T514" s="91"/>
      <c r="U514" s="91"/>
      <c r="V514" s="91"/>
      <c r="W514" s="91"/>
      <c r="X514" s="91"/>
      <c r="Y514" s="91"/>
      <c r="Z514" s="91"/>
      <c r="AA514" s="92"/>
      <c r="AB514" s="91"/>
      <c r="AC514" s="90"/>
      <c r="AD514" s="90"/>
      <c r="AE514" s="93"/>
      <c r="AH514" s="47" t="s">
        <v>1004</v>
      </c>
      <c r="AI514" s="47" t="str">
        <f aca="false">+VLOOKUP(C514,[1]MEDIDORES!$C$5:$M$1942,2,0)</f>
        <v>ENDESA</v>
      </c>
      <c r="AJ514" s="47" t="n">
        <f aca="false">+AI514=D514</f>
        <v>1</v>
      </c>
      <c r="AK514" s="47" t="str">
        <f aca="false">+VLOOKUP(C514,[2]MEDIDORES!$C$5:$D$2022,2,0)</f>
        <v>ENDESA</v>
      </c>
      <c r="AL514" s="47" t="n">
        <f aca="false">+AK514=D514</f>
        <v>1</v>
      </c>
    </row>
    <row r="515" customFormat="false" ht="11.25" hidden="false" customHeight="false" outlineLevel="0" collapsed="false">
      <c r="B515" s="15" t="n">
        <f aca="false">1+B514</f>
        <v>511</v>
      </c>
      <c r="C515" s="16" t="s">
        <v>1821</v>
      </c>
      <c r="D515" s="16" t="s">
        <v>1030</v>
      </c>
      <c r="E515" s="16" t="s">
        <v>1820</v>
      </c>
      <c r="F515" s="16" t="n">
        <v>1</v>
      </c>
      <c r="G515" s="16" t="s">
        <v>79</v>
      </c>
      <c r="H515" s="16" t="n">
        <f aca="false">VLOOKUP(G515,BARRAS!$C$5:$E$603,2,0)</f>
        <v>1085</v>
      </c>
      <c r="I515" s="16" t="n">
        <v>0</v>
      </c>
      <c r="J515" s="86" t="n">
        <v>0</v>
      </c>
      <c r="K515" s="16" t="n">
        <v>0</v>
      </c>
      <c r="L515" s="87" t="s">
        <v>1017</v>
      </c>
      <c r="M515" s="87" t="s">
        <v>1017</v>
      </c>
      <c r="N515" s="88"/>
      <c r="O515" s="88"/>
      <c r="P515" s="40"/>
      <c r="Q515" s="40" t="str">
        <f aca="false">IF(L515="R","R",IF(L515="L","L",""))</f>
        <v>L</v>
      </c>
      <c r="R515" s="89"/>
      <c r="S515" s="90"/>
      <c r="T515" s="91"/>
      <c r="U515" s="91"/>
      <c r="V515" s="91"/>
      <c r="W515" s="91"/>
      <c r="X515" s="91"/>
      <c r="Y515" s="91"/>
      <c r="Z515" s="91"/>
      <c r="AA515" s="92"/>
      <c r="AB515" s="91"/>
      <c r="AC515" s="90"/>
      <c r="AD515" s="90"/>
      <c r="AE515" s="93"/>
      <c r="AH515" s="47" t="s">
        <v>1030</v>
      </c>
      <c r="AI515" s="47" t="str">
        <f aca="false">+VLOOKUP(C515,[1]MEDIDORES!$C$5:$M$1942,2,0)</f>
        <v>GUACOLDA</v>
      </c>
      <c r="AJ515" s="47" t="n">
        <f aca="false">+AI515=D515</f>
        <v>1</v>
      </c>
      <c r="AK515" s="47" t="str">
        <f aca="false">+VLOOKUP(C515,[2]MEDIDORES!$C$5:$D$2022,2,0)</f>
        <v>GUACOLDA</v>
      </c>
      <c r="AL515" s="47" t="n">
        <f aca="false">+AK515=D515</f>
        <v>1</v>
      </c>
    </row>
    <row r="516" customFormat="false" ht="11.25" hidden="false" customHeight="false" outlineLevel="0" collapsed="false">
      <c r="B516" s="15" t="n">
        <f aca="false">1+B515</f>
        <v>512</v>
      </c>
      <c r="C516" s="16" t="s">
        <v>1822</v>
      </c>
      <c r="D516" s="16" t="s">
        <v>1030</v>
      </c>
      <c r="E516" s="16" t="s">
        <v>1823</v>
      </c>
      <c r="F516" s="16" t="n">
        <v>1</v>
      </c>
      <c r="G516" s="16" t="s">
        <v>71</v>
      </c>
      <c r="H516" s="16" t="n">
        <f aca="false">VLOOKUP(G516,BARRAS!$C$5:$E$603,2,0)</f>
        <v>1050</v>
      </c>
      <c r="I516" s="16" t="n">
        <v>0</v>
      </c>
      <c r="J516" s="86" t="n">
        <v>0</v>
      </c>
      <c r="K516" s="16" t="n">
        <v>0</v>
      </c>
      <c r="L516" s="87" t="s">
        <v>1017</v>
      </c>
      <c r="M516" s="87" t="s">
        <v>1017</v>
      </c>
      <c r="N516" s="88"/>
      <c r="O516" s="88"/>
      <c r="P516" s="40"/>
      <c r="Q516" s="40" t="str">
        <f aca="false">IF(L516="R","R",IF(L516="L","L",""))</f>
        <v>L</v>
      </c>
      <c r="R516" s="89" t="str">
        <f aca="false">IF(L516="R",VLOOKUP(G516,BARRAS!$C$5:$E$2106,3,0),IF(L516="L",VLOOKUP(G516,BARRAS!$C$5:$E$2106,3,0),""))</f>
        <v>S1</v>
      </c>
      <c r="S516" s="90"/>
      <c r="T516" s="91"/>
      <c r="U516" s="91"/>
      <c r="V516" s="91"/>
      <c r="W516" s="91"/>
      <c r="X516" s="91"/>
      <c r="Y516" s="91"/>
      <c r="Z516" s="91"/>
      <c r="AA516" s="92"/>
      <c r="AB516" s="91"/>
      <c r="AC516" s="90"/>
      <c r="AD516" s="90"/>
      <c r="AE516" s="93"/>
      <c r="AH516" s="47" t="s">
        <v>1030</v>
      </c>
      <c r="AI516" s="47" t="str">
        <f aca="false">+VLOOKUP(C516,[1]MEDIDORES!$C$5:$M$1942,2,0)</f>
        <v>GUACOLDA</v>
      </c>
      <c r="AJ516" s="47" t="n">
        <f aca="false">+AI516=D516</f>
        <v>1</v>
      </c>
      <c r="AK516" s="47" t="str">
        <f aca="false">+VLOOKUP(C516,[2]MEDIDORES!$C$5:$D$2022,2,0)</f>
        <v>GUACOLDA</v>
      </c>
      <c r="AL516" s="47" t="n">
        <f aca="false">+AK516=D516</f>
        <v>1</v>
      </c>
    </row>
    <row r="517" customFormat="false" ht="11.25" hidden="false" customHeight="false" outlineLevel="0" collapsed="false">
      <c r="B517" s="15" t="n">
        <f aca="false">1+B516</f>
        <v>513</v>
      </c>
      <c r="C517" s="16" t="s">
        <v>1824</v>
      </c>
      <c r="D517" s="16" t="s">
        <v>1004</v>
      </c>
      <c r="E517" s="16" t="s">
        <v>1825</v>
      </c>
      <c r="F517" s="16" t="n">
        <v>1</v>
      </c>
      <c r="G517" s="16" t="s">
        <v>71</v>
      </c>
      <c r="H517" s="16" t="n">
        <f aca="false">VLOOKUP(G517,BARRAS!$C$5:$E$603,2,0)</f>
        <v>1050</v>
      </c>
      <c r="I517" s="16" t="n">
        <v>0</v>
      </c>
      <c r="J517" s="86" t="n">
        <v>0</v>
      </c>
      <c r="K517" s="16" t="n">
        <v>0</v>
      </c>
      <c r="L517" s="87" t="s">
        <v>1017</v>
      </c>
      <c r="M517" s="87" t="s">
        <v>1017</v>
      </c>
      <c r="N517" s="88"/>
      <c r="O517" s="88"/>
      <c r="P517" s="40"/>
      <c r="Q517" s="40" t="str">
        <f aca="false">IF(L517="R","R",IF(L517="L","L",""))</f>
        <v>L</v>
      </c>
      <c r="R517" s="89" t="str">
        <f aca="false">IF(L517="R",VLOOKUP(G517,BARRAS!$C$5:$E$2106,3,0),IF(L517="L",VLOOKUP(G517,BARRAS!$C$5:$E$2106,3,0),""))</f>
        <v>S1</v>
      </c>
      <c r="S517" s="90"/>
      <c r="T517" s="91"/>
      <c r="U517" s="91"/>
      <c r="V517" s="91"/>
      <c r="W517" s="91"/>
      <c r="X517" s="91"/>
      <c r="Y517" s="91"/>
      <c r="Z517" s="91"/>
      <c r="AA517" s="92"/>
      <c r="AB517" s="91"/>
      <c r="AC517" s="90"/>
      <c r="AD517" s="90"/>
      <c r="AE517" s="93"/>
      <c r="AH517" s="47" t="s">
        <v>1004</v>
      </c>
      <c r="AI517" s="47" t="str">
        <f aca="false">+VLOOKUP(C517,[1]MEDIDORES!$C$5:$M$1942,2,0)</f>
        <v>ENDESA</v>
      </c>
      <c r="AJ517" s="47" t="n">
        <f aca="false">+AI517=D517</f>
        <v>1</v>
      </c>
      <c r="AK517" s="47" t="str">
        <f aca="false">+VLOOKUP(C517,[2]MEDIDORES!$C$5:$D$2022,2,0)</f>
        <v>ENDESA</v>
      </c>
      <c r="AL517" s="47" t="n">
        <f aca="false">+AK517=D517</f>
        <v>1</v>
      </c>
    </row>
    <row r="518" customFormat="false" ht="11.25" hidden="false" customHeight="false" outlineLevel="0" collapsed="false">
      <c r="B518" s="15" t="n">
        <f aca="false">1+B517</f>
        <v>514</v>
      </c>
      <c r="C518" s="16" t="s">
        <v>1826</v>
      </c>
      <c r="D518" s="16" t="s">
        <v>1827</v>
      </c>
      <c r="E518" s="16" t="s">
        <v>1828</v>
      </c>
      <c r="F518" s="16" t="n">
        <v>1</v>
      </c>
      <c r="G518" s="16" t="s">
        <v>73</v>
      </c>
      <c r="H518" s="16" t="n">
        <f aca="false">VLOOKUP(G518,BARRAS!$C$5:$E$603,2,0)</f>
        <v>1060</v>
      </c>
      <c r="I518" s="16" t="n">
        <v>0</v>
      </c>
      <c r="J518" s="86" t="n">
        <v>0.01</v>
      </c>
      <c r="K518" s="16" t="n">
        <v>0</v>
      </c>
      <c r="L518" s="87" t="s">
        <v>1017</v>
      </c>
      <c r="M518" s="87" t="s">
        <v>1017</v>
      </c>
      <c r="N518" s="88"/>
      <c r="O518" s="88"/>
      <c r="P518" s="40"/>
      <c r="Q518" s="40" t="str">
        <f aca="false">IF(L518="R","R",IF(L518="L","L",""))</f>
        <v>L</v>
      </c>
      <c r="R518" s="89" t="str">
        <f aca="false">IF(L518="R",VLOOKUP(G518,BARRAS!$C$5:$E$2106,3,0),IF(L518="L",VLOOKUP(G518,BARRAS!$C$5:$E$2106,3,0),""))</f>
        <v>S1</v>
      </c>
      <c r="S518" s="90"/>
      <c r="T518" s="91"/>
      <c r="U518" s="91"/>
      <c r="V518" s="91"/>
      <c r="W518" s="91"/>
      <c r="X518" s="91"/>
      <c r="Y518" s="91"/>
      <c r="Z518" s="91"/>
      <c r="AA518" s="92"/>
      <c r="AB518" s="91"/>
      <c r="AC518" s="90"/>
      <c r="AD518" s="90"/>
      <c r="AE518" s="93"/>
      <c r="AH518" s="47" t="s">
        <v>1827</v>
      </c>
      <c r="AI518" s="47" t="str">
        <f aca="false">+VLOOKUP(C518,[1]MEDIDORES!$C$5:$M$1942,2,0)</f>
        <v>SGA</v>
      </c>
      <c r="AJ518" s="47" t="n">
        <f aca="false">+AI518=D518</f>
        <v>1</v>
      </c>
      <c r="AK518" s="47" t="str">
        <f aca="false">+VLOOKUP(C518,[2]MEDIDORES!$C$5:$D$2022,2,0)</f>
        <v>SGA</v>
      </c>
      <c r="AL518" s="47" t="n">
        <f aca="false">+AK518=D518</f>
        <v>1</v>
      </c>
    </row>
    <row r="519" customFormat="false" ht="11.25" hidden="false" customHeight="false" outlineLevel="0" collapsed="false">
      <c r="B519" s="15" t="n">
        <f aca="false">1+B518</f>
        <v>515</v>
      </c>
      <c r="C519" s="16" t="s">
        <v>1829</v>
      </c>
      <c r="D519" s="16" t="s">
        <v>1030</v>
      </c>
      <c r="E519" s="16" t="s">
        <v>1830</v>
      </c>
      <c r="F519" s="16" t="n">
        <v>1</v>
      </c>
      <c r="G519" s="16" t="s">
        <v>71</v>
      </c>
      <c r="H519" s="16" t="n">
        <f aca="false">VLOOKUP(G519,BARRAS!$C$5:$E$603,2,0)</f>
        <v>1050</v>
      </c>
      <c r="I519" s="16" t="n">
        <v>0</v>
      </c>
      <c r="J519" s="86" t="n">
        <v>0</v>
      </c>
      <c r="K519" s="16" t="n">
        <v>0</v>
      </c>
      <c r="L519" s="87" t="s">
        <v>1017</v>
      </c>
      <c r="M519" s="87" t="s">
        <v>1017</v>
      </c>
      <c r="N519" s="88"/>
      <c r="O519" s="88"/>
      <c r="P519" s="40"/>
      <c r="Q519" s="40" t="str">
        <f aca="false">IF(L519="R","R",IF(L519="L","L",""))</f>
        <v>L</v>
      </c>
      <c r="R519" s="89" t="str">
        <f aca="false">IF(L519="R",VLOOKUP(G519,BARRAS!$C$5:$E$2106,3,0),IF(L519="L",VLOOKUP(G519,BARRAS!$C$5:$E$2106,3,0),""))</f>
        <v>S1</v>
      </c>
      <c r="S519" s="90"/>
      <c r="T519" s="91"/>
      <c r="U519" s="91"/>
      <c r="V519" s="91"/>
      <c r="W519" s="91"/>
      <c r="X519" s="91"/>
      <c r="Y519" s="91"/>
      <c r="Z519" s="91"/>
      <c r="AA519" s="92"/>
      <c r="AB519" s="91"/>
      <c r="AC519" s="90"/>
      <c r="AD519" s="90"/>
      <c r="AE519" s="93"/>
      <c r="AH519" s="47" t="s">
        <v>1030</v>
      </c>
      <c r="AI519" s="47" t="str">
        <f aca="false">+VLOOKUP(C519,[1]MEDIDORES!$C$5:$M$1942,2,0)</f>
        <v>GUACOLDA</v>
      </c>
      <c r="AJ519" s="47" t="n">
        <f aca="false">+AI519=D519</f>
        <v>1</v>
      </c>
      <c r="AK519" s="47" t="str">
        <f aca="false">+VLOOKUP(C519,[2]MEDIDORES!$C$5:$D$2022,2,0)</f>
        <v>GUACOLDA</v>
      </c>
      <c r="AL519" s="47" t="n">
        <f aca="false">+AK519=D519</f>
        <v>1</v>
      </c>
    </row>
    <row r="520" customFormat="false" ht="11.25" hidden="false" customHeight="false" outlineLevel="0" collapsed="false">
      <c r="B520" s="15" t="n">
        <f aca="false">1+B519</f>
        <v>516</v>
      </c>
      <c r="C520" s="22" t="s">
        <v>1831</v>
      </c>
      <c r="D520" s="22" t="s">
        <v>1045</v>
      </c>
      <c r="E520" s="16" t="s">
        <v>1832</v>
      </c>
      <c r="F520" s="16" t="n">
        <v>0</v>
      </c>
      <c r="G520" s="16" t="s">
        <v>71</v>
      </c>
      <c r="H520" s="16" t="n">
        <f aca="false">VLOOKUP(G520,BARRAS!$C$5:$E$603,2,0)</f>
        <v>1050</v>
      </c>
      <c r="I520" s="16" t="n">
        <f aca="false">LÍNEAS!B68</f>
        <v>925</v>
      </c>
      <c r="J520" s="86" t="n">
        <v>0.01</v>
      </c>
      <c r="K520" s="16" t="n">
        <v>2</v>
      </c>
      <c r="L520" s="87" t="s">
        <v>16</v>
      </c>
      <c r="M520" s="87" t="s">
        <v>16</v>
      </c>
      <c r="N520" s="88"/>
      <c r="O520" s="88"/>
      <c r="P520" s="40"/>
      <c r="Q520" s="40" t="str">
        <f aca="false">IF(L520="R","R",IF(L520="L","L",""))</f>
        <v/>
      </c>
      <c r="R520" s="89" t="str">
        <f aca="false">IF(L520="R",VLOOKUP(G520,BARRAS!$C$5:$E$2106,3,0),IF(L520="L",VLOOKUP(G520,BARRAS!$C$5:$E$2106,3,0),""))</f>
        <v/>
      </c>
      <c r="S520" s="90"/>
      <c r="T520" s="91"/>
      <c r="U520" s="91"/>
      <c r="V520" s="91"/>
      <c r="W520" s="91"/>
      <c r="X520" s="91"/>
      <c r="Y520" s="91"/>
      <c r="Z520" s="91"/>
      <c r="AA520" s="92"/>
      <c r="AB520" s="91"/>
      <c r="AC520" s="90"/>
      <c r="AD520" s="90"/>
      <c r="AE520" s="93"/>
      <c r="AH520" s="47" t="s">
        <v>1045</v>
      </c>
      <c r="AI520" s="47" t="str">
        <f aca="false">+VLOOKUP(C520,[1]MEDIDORES!$C$5:$M$1942,2,0)</f>
        <v>IT_S1</v>
      </c>
      <c r="AJ520" s="47" t="n">
        <f aca="false">+AI520=D520</f>
        <v>1</v>
      </c>
      <c r="AK520" s="47" t="str">
        <f aca="false">+VLOOKUP(C520,[2]MEDIDORES!$C$5:$D$2022,2,0)</f>
        <v>IT_S1</v>
      </c>
      <c r="AL520" s="47" t="n">
        <f aca="false">+AK520=D520</f>
        <v>1</v>
      </c>
    </row>
    <row r="521" customFormat="false" ht="11.25" hidden="false" customHeight="false" outlineLevel="0" collapsed="false">
      <c r="B521" s="15" t="n">
        <f aca="false">1+B520</f>
        <v>517</v>
      </c>
      <c r="C521" s="22" t="s">
        <v>1833</v>
      </c>
      <c r="D521" s="22" t="s">
        <v>1045</v>
      </c>
      <c r="E521" s="16" t="s">
        <v>1834</v>
      </c>
      <c r="F521" s="16" t="n">
        <v>0</v>
      </c>
      <c r="G521" s="16" t="s">
        <v>71</v>
      </c>
      <c r="H521" s="16" t="n">
        <f aca="false">VLOOKUP(G521,BARRAS!$C$5:$E$603,2,0)</f>
        <v>1050</v>
      </c>
      <c r="I521" s="16" t="n">
        <f aca="false">LÍNEAS!B76</f>
        <v>961</v>
      </c>
      <c r="J521" s="86" t="n">
        <v>0.01</v>
      </c>
      <c r="K521" s="16" t="n">
        <v>2</v>
      </c>
      <c r="L521" s="87" t="s">
        <v>16</v>
      </c>
      <c r="M521" s="87" t="s">
        <v>16</v>
      </c>
      <c r="N521" s="88"/>
      <c r="O521" s="88"/>
      <c r="P521" s="40"/>
      <c r="Q521" s="40" t="str">
        <f aca="false">IF(L521="R","R",IF(L521="L","L",""))</f>
        <v/>
      </c>
      <c r="R521" s="89" t="str">
        <f aca="false">IF(L521="R",VLOOKUP(G521,BARRAS!$C$5:$E$2106,3,0),IF(L521="L",VLOOKUP(G521,BARRAS!$C$5:$E$2106,3,0),""))</f>
        <v/>
      </c>
      <c r="S521" s="90"/>
      <c r="T521" s="91"/>
      <c r="U521" s="91"/>
      <c r="V521" s="91"/>
      <c r="W521" s="91"/>
      <c r="X521" s="91"/>
      <c r="Y521" s="91"/>
      <c r="Z521" s="91"/>
      <c r="AA521" s="92"/>
      <c r="AB521" s="91"/>
      <c r="AC521" s="90"/>
      <c r="AD521" s="90"/>
      <c r="AE521" s="93"/>
      <c r="AH521" s="47" t="s">
        <v>1045</v>
      </c>
      <c r="AI521" s="47" t="str">
        <f aca="false">+VLOOKUP(C521,[1]MEDIDORES!$C$5:$M$1942,2,0)</f>
        <v>IT_S1</v>
      </c>
      <c r="AJ521" s="47" t="n">
        <f aca="false">+AI521=D521</f>
        <v>1</v>
      </c>
      <c r="AK521" s="47" t="str">
        <f aca="false">+VLOOKUP(C521,[2]MEDIDORES!$C$5:$D$2022,2,0)</f>
        <v>IT_S1</v>
      </c>
      <c r="AL521" s="47" t="n">
        <f aca="false">+AK521=D521</f>
        <v>1</v>
      </c>
    </row>
    <row r="522" customFormat="false" ht="11.25" hidden="false" customHeight="false" outlineLevel="0" collapsed="false">
      <c r="B522" s="15" t="n">
        <f aca="false">1+B521</f>
        <v>518</v>
      </c>
      <c r="C522" s="22" t="s">
        <v>1835</v>
      </c>
      <c r="D522" s="22" t="s">
        <v>1045</v>
      </c>
      <c r="E522" s="16" t="s">
        <v>1836</v>
      </c>
      <c r="F522" s="16" t="n">
        <v>0</v>
      </c>
      <c r="G522" s="16" t="s">
        <v>74</v>
      </c>
      <c r="H522" s="16" t="n">
        <f aca="false">VLOOKUP(G522,BARRAS!$C$5:$E$603,2,0)</f>
        <v>1061</v>
      </c>
      <c r="I522" s="16" t="n">
        <f aca="false">LÍNEAS!B72</f>
        <v>945</v>
      </c>
      <c r="J522" s="86" t="n">
        <v>0.01</v>
      </c>
      <c r="K522" s="16" t="n">
        <v>2</v>
      </c>
      <c r="L522" s="87" t="s">
        <v>16</v>
      </c>
      <c r="M522" s="87" t="s">
        <v>16</v>
      </c>
      <c r="N522" s="88"/>
      <c r="O522" s="88"/>
      <c r="P522" s="40"/>
      <c r="Q522" s="40" t="str">
        <f aca="false">IF(L522="R","R",IF(L522="L","L",""))</f>
        <v/>
      </c>
      <c r="R522" s="89" t="str">
        <f aca="false">IF(L522="R",VLOOKUP(G522,BARRAS!$C$5:$E$2106,3,0),IF(L522="L",VLOOKUP(G522,BARRAS!$C$5:$E$2106,3,0),""))</f>
        <v/>
      </c>
      <c r="S522" s="90"/>
      <c r="T522" s="91"/>
      <c r="U522" s="91"/>
      <c r="V522" s="91"/>
      <c r="W522" s="91"/>
      <c r="X522" s="91"/>
      <c r="Y522" s="91"/>
      <c r="Z522" s="91"/>
      <c r="AA522" s="92"/>
      <c r="AB522" s="91"/>
      <c r="AC522" s="90"/>
      <c r="AD522" s="90"/>
      <c r="AE522" s="93"/>
      <c r="AH522" s="47" t="s">
        <v>1045</v>
      </c>
      <c r="AI522" s="47" t="str">
        <f aca="false">+VLOOKUP(C522,[1]MEDIDORES!$C$5:$M$1942,2,0)</f>
        <v>IT_S1</v>
      </c>
      <c r="AJ522" s="47" t="n">
        <f aca="false">+AI522=D522</f>
        <v>1</v>
      </c>
      <c r="AK522" s="47" t="str">
        <f aca="false">+VLOOKUP(C522,[2]MEDIDORES!$C$5:$D$2022,2,0)</f>
        <v>IT_S1</v>
      </c>
      <c r="AL522" s="47" t="n">
        <f aca="false">+AK522=D522</f>
        <v>1</v>
      </c>
    </row>
    <row r="523" customFormat="false" ht="11.25" hidden="false" customHeight="false" outlineLevel="0" collapsed="false">
      <c r="B523" s="15" t="n">
        <f aca="false">1+B522</f>
        <v>519</v>
      </c>
      <c r="C523" s="22" t="s">
        <v>1837</v>
      </c>
      <c r="D523" s="22" t="s">
        <v>1045</v>
      </c>
      <c r="E523" s="16" t="s">
        <v>1832</v>
      </c>
      <c r="F523" s="16" t="n">
        <v>0</v>
      </c>
      <c r="G523" s="16" t="s">
        <v>70</v>
      </c>
      <c r="H523" s="16" t="n">
        <f aca="false">VLOOKUP(G523,BARRAS!$C$5:$E$603,2,0)</f>
        <v>1040</v>
      </c>
      <c r="I523" s="16" t="n">
        <f aca="false">LÍNEAS!B72</f>
        <v>945</v>
      </c>
      <c r="J523" s="86" t="n">
        <v>0.01</v>
      </c>
      <c r="K523" s="16" t="n">
        <v>1</v>
      </c>
      <c r="L523" s="87" t="s">
        <v>16</v>
      </c>
      <c r="M523" s="87" t="s">
        <v>16</v>
      </c>
      <c r="N523" s="88"/>
      <c r="O523" s="88"/>
      <c r="P523" s="40"/>
      <c r="Q523" s="40" t="str">
        <f aca="false">IF(L523="R","R",IF(L523="L","L",""))</f>
        <v/>
      </c>
      <c r="R523" s="89" t="str">
        <f aca="false">IF(L523="R",VLOOKUP(G523,BARRAS!$C$5:$E$2106,3,0),IF(L523="L",VLOOKUP(G523,BARRAS!$C$5:$E$2106,3,0),""))</f>
        <v/>
      </c>
      <c r="S523" s="90"/>
      <c r="T523" s="91"/>
      <c r="U523" s="91"/>
      <c r="V523" s="91"/>
      <c r="W523" s="91"/>
      <c r="X523" s="91"/>
      <c r="Y523" s="91"/>
      <c r="Z523" s="91"/>
      <c r="AA523" s="92"/>
      <c r="AB523" s="91"/>
      <c r="AC523" s="90"/>
      <c r="AD523" s="90"/>
      <c r="AE523" s="93"/>
      <c r="AH523" s="47" t="s">
        <v>1045</v>
      </c>
      <c r="AI523" s="47" t="str">
        <f aca="false">+VLOOKUP(C523,[1]MEDIDORES!$C$5:$M$1942,2,0)</f>
        <v>IT_S1</v>
      </c>
      <c r="AJ523" s="47" t="n">
        <f aca="false">+AI523=D523</f>
        <v>1</v>
      </c>
      <c r="AK523" s="47" t="str">
        <f aca="false">+VLOOKUP(C523,[2]MEDIDORES!$C$5:$D$2022,2,0)</f>
        <v>IT_S1</v>
      </c>
      <c r="AL523" s="47" t="n">
        <f aca="false">+AK523=D523</f>
        <v>1</v>
      </c>
    </row>
    <row r="524" customFormat="false" ht="11.25" hidden="false" customHeight="false" outlineLevel="0" collapsed="false">
      <c r="B524" s="15" t="n">
        <f aca="false">1+B523</f>
        <v>520</v>
      </c>
      <c r="C524" s="22" t="s">
        <v>1838</v>
      </c>
      <c r="D524" s="22" t="s">
        <v>1045</v>
      </c>
      <c r="E524" s="16" t="s">
        <v>1839</v>
      </c>
      <c r="F524" s="16" t="n">
        <v>0</v>
      </c>
      <c r="G524" s="16" t="s">
        <v>70</v>
      </c>
      <c r="H524" s="16" t="n">
        <f aca="false">VLOOKUP(G524,BARRAS!$C$5:$E$603,2,0)</f>
        <v>1040</v>
      </c>
      <c r="I524" s="16" t="n">
        <f aca="false">LÍNEAS!B74</f>
        <v>955</v>
      </c>
      <c r="J524" s="86" t="n">
        <v>0.01</v>
      </c>
      <c r="K524" s="16" t="n">
        <v>2</v>
      </c>
      <c r="L524" s="87" t="s">
        <v>16</v>
      </c>
      <c r="M524" s="87" t="s">
        <v>16</v>
      </c>
      <c r="N524" s="88"/>
      <c r="O524" s="88"/>
      <c r="P524" s="40"/>
      <c r="Q524" s="40" t="str">
        <f aca="false">IF(L524="R","R",IF(L524="L","L",""))</f>
        <v/>
      </c>
      <c r="R524" s="89" t="str">
        <f aca="false">IF(L524="R",VLOOKUP(G524,BARRAS!$C$5:$E$2106,3,0),IF(L524="L",VLOOKUP(G524,BARRAS!$C$5:$E$2106,3,0),""))</f>
        <v/>
      </c>
      <c r="S524" s="90"/>
      <c r="T524" s="91"/>
      <c r="U524" s="91"/>
      <c r="V524" s="91"/>
      <c r="W524" s="91"/>
      <c r="X524" s="91"/>
      <c r="Y524" s="91"/>
      <c r="Z524" s="91"/>
      <c r="AA524" s="92"/>
      <c r="AB524" s="91"/>
      <c r="AC524" s="90"/>
      <c r="AD524" s="90"/>
      <c r="AE524" s="93"/>
      <c r="AH524" s="47" t="s">
        <v>1045</v>
      </c>
      <c r="AI524" s="47" t="str">
        <f aca="false">+VLOOKUP(C524,[1]MEDIDORES!$C$5:$M$1942,2,0)</f>
        <v>IT_S1</v>
      </c>
      <c r="AJ524" s="47" t="n">
        <f aca="false">+AI524=D524</f>
        <v>1</v>
      </c>
      <c r="AK524" s="47" t="str">
        <f aca="false">+VLOOKUP(C524,[2]MEDIDORES!$C$5:$D$2022,2,0)</f>
        <v>IT_S1</v>
      </c>
      <c r="AL524" s="47" t="n">
        <f aca="false">+AK524=D524</f>
        <v>1</v>
      </c>
    </row>
    <row r="525" customFormat="false" ht="11.25" hidden="false" customHeight="false" outlineLevel="0" collapsed="false">
      <c r="B525" s="15" t="n">
        <f aca="false">1+B524</f>
        <v>521</v>
      </c>
      <c r="C525" s="22" t="s">
        <v>1840</v>
      </c>
      <c r="D525" s="22" t="s">
        <v>1045</v>
      </c>
      <c r="E525" s="16" t="s">
        <v>1841</v>
      </c>
      <c r="F525" s="16" t="n">
        <v>0</v>
      </c>
      <c r="G525" s="16" t="s">
        <v>70</v>
      </c>
      <c r="H525" s="16" t="n">
        <f aca="false">VLOOKUP(G525,BARRAS!$C$5:$E$603,2,0)</f>
        <v>1040</v>
      </c>
      <c r="I525" s="16" t="n">
        <f aca="false">LÍNEAS!B339</f>
        <v>3170</v>
      </c>
      <c r="J525" s="86" t="n">
        <v>0.01</v>
      </c>
      <c r="K525" s="16" t="n">
        <v>2</v>
      </c>
      <c r="L525" s="87" t="s">
        <v>16</v>
      </c>
      <c r="M525" s="87" t="s">
        <v>16</v>
      </c>
      <c r="N525" s="88"/>
      <c r="O525" s="88"/>
      <c r="P525" s="40"/>
      <c r="Q525" s="40" t="str">
        <f aca="false">IF(L525="R","R",IF(L525="L","L",""))</f>
        <v/>
      </c>
      <c r="R525" s="89" t="str">
        <f aca="false">IF(L525="R",VLOOKUP(G525,BARRAS!$C$5:$E$2106,3,0),IF(L525="L",VLOOKUP(G525,BARRAS!$C$5:$E$2106,3,0),""))</f>
        <v/>
      </c>
      <c r="S525" s="90"/>
      <c r="T525" s="91"/>
      <c r="U525" s="91"/>
      <c r="V525" s="91"/>
      <c r="W525" s="91"/>
      <c r="X525" s="91"/>
      <c r="Y525" s="91"/>
      <c r="Z525" s="91"/>
      <c r="AA525" s="92"/>
      <c r="AB525" s="91"/>
      <c r="AC525" s="90"/>
      <c r="AD525" s="90"/>
      <c r="AE525" s="93"/>
      <c r="AH525" s="47" t="s">
        <v>1045</v>
      </c>
      <c r="AI525" s="47" t="str">
        <f aca="false">+VLOOKUP(C525,[1]MEDIDORES!$C$5:$M$1942,2,0)</f>
        <v>IT_S1</v>
      </c>
      <c r="AJ525" s="47" t="n">
        <f aca="false">+AI525=D525</f>
        <v>1</v>
      </c>
      <c r="AK525" s="47" t="str">
        <f aca="false">+VLOOKUP(C525,[2]MEDIDORES!$C$5:$D$2022,2,0)</f>
        <v>IT_S1</v>
      </c>
      <c r="AL525" s="47" t="n">
        <f aca="false">+AK525=D525</f>
        <v>1</v>
      </c>
    </row>
    <row r="526" customFormat="false" ht="11.25" hidden="false" customHeight="false" outlineLevel="0" collapsed="false">
      <c r="B526" s="15" t="n">
        <f aca="false">1+B525</f>
        <v>522</v>
      </c>
      <c r="C526" s="22" t="s">
        <v>1842</v>
      </c>
      <c r="D526" s="22" t="s">
        <v>1045</v>
      </c>
      <c r="E526" s="16" t="s">
        <v>1836</v>
      </c>
      <c r="F526" s="16" t="n">
        <v>0</v>
      </c>
      <c r="G526" s="16" t="s">
        <v>72</v>
      </c>
      <c r="H526" s="16" t="n">
        <f aca="false">VLOOKUP(G526,BARRAS!$C$5:$E$603,2,0)</f>
        <v>1055</v>
      </c>
      <c r="I526" s="16" t="n">
        <f aca="false">LÍNEAS!B74</f>
        <v>955</v>
      </c>
      <c r="J526" s="86" t="n">
        <v>0.01</v>
      </c>
      <c r="K526" s="16" t="n">
        <v>1</v>
      </c>
      <c r="L526" s="87" t="s">
        <v>16</v>
      </c>
      <c r="M526" s="87" t="s">
        <v>16</v>
      </c>
      <c r="N526" s="88"/>
      <c r="O526" s="88"/>
      <c r="P526" s="40"/>
      <c r="Q526" s="40" t="str">
        <f aca="false">IF(L526="R","R",IF(L526="L","L",""))</f>
        <v/>
      </c>
      <c r="R526" s="89" t="str">
        <f aca="false">IF(L526="R",VLOOKUP(G526,BARRAS!$C$5:$E$2106,3,0),IF(L526="L",VLOOKUP(G526,BARRAS!$C$5:$E$2106,3,0),""))</f>
        <v/>
      </c>
      <c r="S526" s="90"/>
      <c r="T526" s="91"/>
      <c r="U526" s="91"/>
      <c r="V526" s="91"/>
      <c r="W526" s="91"/>
      <c r="X526" s="91"/>
      <c r="Y526" s="91"/>
      <c r="Z526" s="91"/>
      <c r="AA526" s="92"/>
      <c r="AB526" s="91"/>
      <c r="AC526" s="90"/>
      <c r="AD526" s="90"/>
      <c r="AE526" s="93"/>
      <c r="AH526" s="47" t="s">
        <v>1045</v>
      </c>
      <c r="AI526" s="47" t="str">
        <f aca="false">+VLOOKUP(C526,[1]MEDIDORES!$C$5:$M$1942,2,0)</f>
        <v>IT_S1</v>
      </c>
      <c r="AJ526" s="47" t="n">
        <f aca="false">+AI526=D526</f>
        <v>1</v>
      </c>
      <c r="AK526" s="47" t="str">
        <f aca="false">+VLOOKUP(C526,[2]MEDIDORES!$C$5:$D$2022,2,0)</f>
        <v>IT_S1</v>
      </c>
      <c r="AL526" s="47" t="n">
        <f aca="false">+AK526=D526</f>
        <v>1</v>
      </c>
    </row>
    <row r="527" customFormat="false" ht="11.25" hidden="false" customHeight="false" outlineLevel="0" collapsed="false">
      <c r="B527" s="15" t="n">
        <f aca="false">1+B526</f>
        <v>523</v>
      </c>
      <c r="C527" s="22" t="s">
        <v>1843</v>
      </c>
      <c r="D527" s="22" t="s">
        <v>1045</v>
      </c>
      <c r="E527" s="16" t="s">
        <v>1844</v>
      </c>
      <c r="F527" s="16" t="n">
        <v>0</v>
      </c>
      <c r="G527" s="16" t="s">
        <v>72</v>
      </c>
      <c r="H527" s="16" t="n">
        <f aca="false">VLOOKUP(G527,BARRAS!$C$5:$E$603,2,0)</f>
        <v>1055</v>
      </c>
      <c r="I527" s="16" t="n">
        <f aca="false">LÍNEAS!B335</f>
        <v>3150</v>
      </c>
      <c r="J527" s="86" t="n">
        <v>0.01</v>
      </c>
      <c r="K527" s="16" t="n">
        <v>2</v>
      </c>
      <c r="L527" s="87" t="s">
        <v>16</v>
      </c>
      <c r="M527" s="87" t="s">
        <v>16</v>
      </c>
      <c r="N527" s="88"/>
      <c r="O527" s="88"/>
      <c r="P527" s="40"/>
      <c r="Q527" s="40" t="str">
        <f aca="false">IF(L527="R","R",IF(L527="L","L",""))</f>
        <v/>
      </c>
      <c r="R527" s="89" t="str">
        <f aca="false">IF(L527="R",VLOOKUP(G527,BARRAS!$C$5:$E$2106,3,0),IF(L527="L",VLOOKUP(G527,BARRAS!$C$5:$E$2106,3,0),""))</f>
        <v/>
      </c>
      <c r="S527" s="90"/>
      <c r="T527" s="91"/>
      <c r="U527" s="91"/>
      <c r="V527" s="91"/>
      <c r="W527" s="91"/>
      <c r="X527" s="91"/>
      <c r="Y527" s="91"/>
      <c r="Z527" s="91"/>
      <c r="AA527" s="92"/>
      <c r="AB527" s="91"/>
      <c r="AC527" s="90"/>
      <c r="AD527" s="90"/>
      <c r="AE527" s="93"/>
      <c r="AH527" s="47" t="s">
        <v>1045</v>
      </c>
      <c r="AI527" s="47" t="str">
        <f aca="false">+VLOOKUP(C527,[1]MEDIDORES!$C$5:$M$1942,2,0)</f>
        <v>IT_S1</v>
      </c>
      <c r="AJ527" s="47" t="n">
        <f aca="false">+AI527=D527</f>
        <v>1</v>
      </c>
      <c r="AK527" s="47" t="str">
        <f aca="false">+VLOOKUP(C527,[2]MEDIDORES!$C$5:$D$2022,2,0)</f>
        <v>IT_S1</v>
      </c>
      <c r="AL527" s="47" t="n">
        <f aca="false">+AK527=D527</f>
        <v>1</v>
      </c>
    </row>
    <row r="528" customFormat="false" ht="11.25" hidden="false" customHeight="false" outlineLevel="0" collapsed="false">
      <c r="B528" s="15" t="n">
        <f aca="false">1+B527</f>
        <v>524</v>
      </c>
      <c r="C528" s="16" t="s">
        <v>1845</v>
      </c>
      <c r="D528" s="16" t="s">
        <v>1846</v>
      </c>
      <c r="E528" s="16" t="s">
        <v>1847</v>
      </c>
      <c r="F528" s="16" t="n">
        <v>1</v>
      </c>
      <c r="G528" s="16" t="s">
        <v>72</v>
      </c>
      <c r="H528" s="16" t="n">
        <f aca="false">VLOOKUP(G528,BARRAS!$C$5:$E$603,2,0)</f>
        <v>1055</v>
      </c>
      <c r="I528" s="16" t="n">
        <v>0</v>
      </c>
      <c r="J528" s="86" t="n">
        <v>0</v>
      </c>
      <c r="K528" s="16" t="n">
        <v>0</v>
      </c>
      <c r="L528" s="87" t="s">
        <v>1006</v>
      </c>
      <c r="M528" s="87" t="s">
        <v>1006</v>
      </c>
      <c r="N528" s="88"/>
      <c r="O528" s="88"/>
      <c r="P528" s="40"/>
      <c r="Q528" s="40" t="str">
        <f aca="false">IF(L528="R","R",IF(L528="L","L",""))</f>
        <v/>
      </c>
      <c r="R528" s="89"/>
      <c r="S528" s="90"/>
      <c r="T528" s="91"/>
      <c r="U528" s="91"/>
      <c r="V528" s="91"/>
      <c r="W528" s="91"/>
      <c r="X528" s="91"/>
      <c r="Y528" s="91"/>
      <c r="Z528" s="91"/>
      <c r="AA528" s="92"/>
      <c r="AB528" s="91"/>
      <c r="AC528" s="90"/>
      <c r="AD528" s="90"/>
      <c r="AE528" s="93"/>
      <c r="AH528" s="47" t="s">
        <v>1846</v>
      </c>
      <c r="AI528" s="47" t="str">
        <f aca="false">+VLOOKUP(C528,[1]MEDIDORES!$C$5:$M$1942,2,0)</f>
        <v>SUBSOLE</v>
      </c>
      <c r="AJ528" s="47" t="n">
        <f aca="false">+AI528=D528</f>
        <v>1</v>
      </c>
      <c r="AK528" s="47" t="str">
        <f aca="false">+VLOOKUP(C528,[2]MEDIDORES!$C$5:$D$2022,2,0)</f>
        <v>SUBSOLE</v>
      </c>
      <c r="AL528" s="47" t="n">
        <f aca="false">+AK528=D528</f>
        <v>1</v>
      </c>
    </row>
    <row r="529" customFormat="false" ht="11.25" hidden="false" customHeight="false" outlineLevel="0" collapsed="false">
      <c r="B529" s="15" t="n">
        <f aca="false">1+B528</f>
        <v>525</v>
      </c>
      <c r="C529" s="22" t="s">
        <v>1848</v>
      </c>
      <c r="D529" s="22" t="s">
        <v>1045</v>
      </c>
      <c r="E529" s="16" t="s">
        <v>1046</v>
      </c>
      <c r="F529" s="16" t="n">
        <v>0</v>
      </c>
      <c r="G529" s="16" t="s">
        <v>75</v>
      </c>
      <c r="H529" s="16" t="n">
        <f aca="false">VLOOKUP(G529,BARRAS!$C$5:$E$603,2,0)</f>
        <v>1065</v>
      </c>
      <c r="I529" s="16" t="n">
        <f aca="false">LÍNEAS!B76</f>
        <v>961</v>
      </c>
      <c r="J529" s="86" t="n">
        <v>0.01</v>
      </c>
      <c r="K529" s="16" t="n">
        <v>1</v>
      </c>
      <c r="L529" s="87" t="s">
        <v>16</v>
      </c>
      <c r="M529" s="87" t="s">
        <v>16</v>
      </c>
      <c r="N529" s="88"/>
      <c r="O529" s="88"/>
      <c r="P529" s="40"/>
      <c r="Q529" s="40" t="str">
        <f aca="false">IF(L529="R","R",IF(L529="L","L",""))</f>
        <v/>
      </c>
      <c r="R529" s="89" t="str">
        <f aca="false">IF(L529="R",VLOOKUP(G529,BARRAS!$C$5:$E$2106,3,0),IF(L529="L",VLOOKUP(G529,BARRAS!$C$5:$E$2106,3,0),""))</f>
        <v/>
      </c>
      <c r="S529" s="90"/>
      <c r="T529" s="91"/>
      <c r="U529" s="91"/>
      <c r="V529" s="91"/>
      <c r="W529" s="91"/>
      <c r="X529" s="91"/>
      <c r="Y529" s="91"/>
      <c r="Z529" s="91"/>
      <c r="AA529" s="92"/>
      <c r="AB529" s="91"/>
      <c r="AC529" s="90"/>
      <c r="AD529" s="90"/>
      <c r="AE529" s="93"/>
      <c r="AH529" s="47" t="s">
        <v>1045</v>
      </c>
      <c r="AI529" s="47" t="str">
        <f aca="false">+VLOOKUP(C529,[1]MEDIDORES!$C$5:$M$1942,2,0)</f>
        <v>IT_S1</v>
      </c>
      <c r="AJ529" s="47" t="n">
        <f aca="false">+AI529=D529</f>
        <v>1</v>
      </c>
      <c r="AK529" s="47" t="str">
        <f aca="false">+VLOOKUP(C529,[2]MEDIDORES!$C$5:$D$2022,2,0)</f>
        <v>IT_S1</v>
      </c>
      <c r="AL529" s="47" t="n">
        <f aca="false">+AK529=D529</f>
        <v>1</v>
      </c>
    </row>
    <row r="530" customFormat="false" ht="11.25" hidden="false" customHeight="false" outlineLevel="0" collapsed="false">
      <c r="B530" s="15" t="n">
        <f aca="false">1+B529</f>
        <v>526</v>
      </c>
      <c r="C530" s="22" t="s">
        <v>1849</v>
      </c>
      <c r="D530" s="22" t="s">
        <v>1045</v>
      </c>
      <c r="E530" s="16" t="s">
        <v>1850</v>
      </c>
      <c r="F530" s="16" t="n">
        <v>0</v>
      </c>
      <c r="G530" s="16" t="s">
        <v>75</v>
      </c>
      <c r="H530" s="16" t="n">
        <f aca="false">VLOOKUP(G530,BARRAS!$C$5:$E$603,2,0)</f>
        <v>1065</v>
      </c>
      <c r="I530" s="16" t="n">
        <f aca="false">LÍNEAS!B77</f>
        <v>962</v>
      </c>
      <c r="J530" s="86" t="n">
        <v>0.01</v>
      </c>
      <c r="K530" s="16" t="n">
        <v>2</v>
      </c>
      <c r="L530" s="87" t="s">
        <v>16</v>
      </c>
      <c r="M530" s="87" t="s">
        <v>16</v>
      </c>
      <c r="N530" s="88"/>
      <c r="O530" s="88"/>
      <c r="P530" s="40"/>
      <c r="Q530" s="40" t="str">
        <f aca="false">IF(L530="R","R",IF(L530="L","L",""))</f>
        <v/>
      </c>
      <c r="R530" s="89" t="str">
        <f aca="false">IF(L530="R",VLOOKUP(G530,BARRAS!$C$5:$E$2106,3,0),IF(L530="L",VLOOKUP(G530,BARRAS!$C$5:$E$2106,3,0),""))</f>
        <v/>
      </c>
      <c r="S530" s="90"/>
      <c r="T530" s="91"/>
      <c r="U530" s="91"/>
      <c r="V530" s="91"/>
      <c r="W530" s="91"/>
      <c r="X530" s="91"/>
      <c r="Y530" s="91"/>
      <c r="Z530" s="91"/>
      <c r="AA530" s="92"/>
      <c r="AB530" s="91"/>
      <c r="AC530" s="90"/>
      <c r="AD530" s="90"/>
      <c r="AE530" s="93"/>
      <c r="AH530" s="47" t="s">
        <v>1045</v>
      </c>
      <c r="AI530" s="47" t="str">
        <f aca="false">+VLOOKUP(C530,[1]MEDIDORES!$C$5:$M$1942,2,0)</f>
        <v>IT_S1</v>
      </c>
      <c r="AJ530" s="47" t="n">
        <f aca="false">+AI530=D530</f>
        <v>1</v>
      </c>
      <c r="AK530" s="47" t="str">
        <f aca="false">+VLOOKUP(C530,[2]MEDIDORES!$C$5:$D$2022,2,0)</f>
        <v>IT_S1</v>
      </c>
      <c r="AL530" s="47" t="n">
        <f aca="false">+AK530=D530</f>
        <v>1</v>
      </c>
    </row>
    <row r="531" customFormat="false" ht="11.25" hidden="false" customHeight="false" outlineLevel="0" collapsed="false">
      <c r="B531" s="15" t="n">
        <f aca="false">1+B530</f>
        <v>527</v>
      </c>
      <c r="C531" s="22" t="s">
        <v>1851</v>
      </c>
      <c r="D531" s="22" t="s">
        <v>1045</v>
      </c>
      <c r="E531" s="16" t="s">
        <v>1852</v>
      </c>
      <c r="F531" s="16" t="n">
        <v>0</v>
      </c>
      <c r="G531" s="16" t="s">
        <v>75</v>
      </c>
      <c r="H531" s="16" t="n">
        <f aca="false">VLOOKUP(G531,BARRAS!$C$5:$E$603,2,0)</f>
        <v>1065</v>
      </c>
      <c r="I531" s="16" t="n">
        <f aca="false">LÍNEAS!B336</f>
        <v>3155</v>
      </c>
      <c r="J531" s="86" t="n">
        <v>0.01</v>
      </c>
      <c r="K531" s="16" t="n">
        <v>2</v>
      </c>
      <c r="L531" s="87" t="s">
        <v>16</v>
      </c>
      <c r="M531" s="87" t="s">
        <v>16</v>
      </c>
      <c r="N531" s="88"/>
      <c r="O531" s="88"/>
      <c r="P531" s="40"/>
      <c r="Q531" s="40" t="str">
        <f aca="false">IF(L531="R","R",IF(L531="L","L",""))</f>
        <v/>
      </c>
      <c r="R531" s="89" t="str">
        <f aca="false">IF(L531="R",VLOOKUP(G531,BARRAS!$C$5:$E$2106,3,0),IF(L531="L",VLOOKUP(G531,BARRAS!$C$5:$E$2106,3,0),""))</f>
        <v/>
      </c>
      <c r="S531" s="90"/>
      <c r="T531" s="91"/>
      <c r="U531" s="91"/>
      <c r="V531" s="91"/>
      <c r="W531" s="91"/>
      <c r="X531" s="91"/>
      <c r="Y531" s="91"/>
      <c r="Z531" s="91"/>
      <c r="AA531" s="92"/>
      <c r="AB531" s="91"/>
      <c r="AC531" s="90"/>
      <c r="AD531" s="90"/>
      <c r="AE531" s="93"/>
      <c r="AH531" s="47" t="s">
        <v>1045</v>
      </c>
      <c r="AI531" s="47" t="str">
        <f aca="false">+VLOOKUP(C531,[1]MEDIDORES!$C$5:$M$1942,2,0)</f>
        <v>IT_S1</v>
      </c>
      <c r="AJ531" s="47" t="n">
        <f aca="false">+AI531=D531</f>
        <v>1</v>
      </c>
      <c r="AK531" s="47" t="str">
        <f aca="false">+VLOOKUP(C531,[2]MEDIDORES!$C$5:$D$2022,2,0)</f>
        <v>IT_S1</v>
      </c>
      <c r="AL531" s="47" t="n">
        <f aca="false">+AK531=D531</f>
        <v>1</v>
      </c>
    </row>
    <row r="532" customFormat="false" ht="11.25" hidden="false" customHeight="false" outlineLevel="0" collapsed="false">
      <c r="B532" s="15" t="n">
        <f aca="false">1+B531</f>
        <v>528</v>
      </c>
      <c r="C532" s="22" t="s">
        <v>1853</v>
      </c>
      <c r="D532" s="22" t="s">
        <v>1045</v>
      </c>
      <c r="E532" s="16" t="s">
        <v>1834</v>
      </c>
      <c r="F532" s="16" t="n">
        <v>0</v>
      </c>
      <c r="G532" s="16" t="s">
        <v>77</v>
      </c>
      <c r="H532" s="16" t="n">
        <f aca="false">VLOOKUP(G532,BARRAS!$C$5:$E$603,2,0)</f>
        <v>1075</v>
      </c>
      <c r="I532" s="16" t="n">
        <f aca="false">LÍNEAS!B77</f>
        <v>962</v>
      </c>
      <c r="J532" s="86" t="n">
        <v>0.01</v>
      </c>
      <c r="K532" s="16" t="n">
        <v>1</v>
      </c>
      <c r="L532" s="87" t="s">
        <v>16</v>
      </c>
      <c r="M532" s="87" t="s">
        <v>16</v>
      </c>
      <c r="N532" s="88"/>
      <c r="O532" s="88"/>
      <c r="P532" s="40"/>
      <c r="Q532" s="40" t="str">
        <f aca="false">IF(L532="R","R",IF(L532="L","L",""))</f>
        <v/>
      </c>
      <c r="R532" s="89" t="str">
        <f aca="false">IF(L532="R",VLOOKUP(G532,BARRAS!$C$5:$E$2106,3,0),IF(L532="L",VLOOKUP(G532,BARRAS!$C$5:$E$2106,3,0),""))</f>
        <v/>
      </c>
      <c r="S532" s="90"/>
      <c r="T532" s="91"/>
      <c r="U532" s="91"/>
      <c r="V532" s="91"/>
      <c r="W532" s="91"/>
      <c r="X532" s="91"/>
      <c r="Y532" s="91"/>
      <c r="Z532" s="91"/>
      <c r="AA532" s="92"/>
      <c r="AB532" s="91"/>
      <c r="AC532" s="90"/>
      <c r="AD532" s="90"/>
      <c r="AE532" s="93"/>
      <c r="AH532" s="47" t="s">
        <v>1045</v>
      </c>
      <c r="AI532" s="47" t="str">
        <f aca="false">+VLOOKUP(C532,[1]MEDIDORES!$C$5:$M$1942,2,0)</f>
        <v>IT_S1</v>
      </c>
      <c r="AJ532" s="47" t="n">
        <f aca="false">+AI532=D532</f>
        <v>1</v>
      </c>
      <c r="AK532" s="47" t="str">
        <f aca="false">+VLOOKUP(C532,[2]MEDIDORES!$C$5:$D$2022,2,0)</f>
        <v>IT_S1</v>
      </c>
      <c r="AL532" s="47" t="n">
        <f aca="false">+AK532=D532</f>
        <v>1</v>
      </c>
    </row>
    <row r="533" customFormat="false" ht="11.25" hidden="false" customHeight="false" outlineLevel="0" collapsed="false">
      <c r="B533" s="15" t="n">
        <f aca="false">1+B532</f>
        <v>529</v>
      </c>
      <c r="C533" s="22" t="s">
        <v>1854</v>
      </c>
      <c r="D533" s="22" t="s">
        <v>1045</v>
      </c>
      <c r="E533" s="16" t="s">
        <v>1855</v>
      </c>
      <c r="F533" s="16" t="n">
        <v>0</v>
      </c>
      <c r="G533" s="16" t="s">
        <v>77</v>
      </c>
      <c r="H533" s="16" t="n">
        <f aca="false">VLOOKUP(G533,BARRAS!$C$5:$E$603,2,0)</f>
        <v>1075</v>
      </c>
      <c r="I533" s="16" t="n">
        <f aca="false">LÍNEAS!B78</f>
        <v>963</v>
      </c>
      <c r="J533" s="86" t="n">
        <v>0.01</v>
      </c>
      <c r="K533" s="16" t="n">
        <v>2</v>
      </c>
      <c r="L533" s="87" t="s">
        <v>16</v>
      </c>
      <c r="M533" s="87" t="s">
        <v>16</v>
      </c>
      <c r="N533" s="88"/>
      <c r="O533" s="88"/>
      <c r="P533" s="40"/>
      <c r="Q533" s="40" t="str">
        <f aca="false">IF(L533="R","R",IF(L533="L","L",""))</f>
        <v/>
      </c>
      <c r="R533" s="89" t="str">
        <f aca="false">IF(L533="R",VLOOKUP(G533,BARRAS!$C$5:$E$2106,3,0),IF(L533="L",VLOOKUP(G533,BARRAS!$C$5:$E$2106,3,0),""))</f>
        <v/>
      </c>
      <c r="S533" s="90"/>
      <c r="T533" s="91"/>
      <c r="U533" s="91"/>
      <c r="V533" s="91"/>
      <c r="W533" s="91"/>
      <c r="X533" s="91"/>
      <c r="Y533" s="91"/>
      <c r="Z533" s="91"/>
      <c r="AA533" s="92"/>
      <c r="AB533" s="91"/>
      <c r="AC533" s="90"/>
      <c r="AD533" s="90"/>
      <c r="AE533" s="93"/>
      <c r="AH533" s="47" t="s">
        <v>1045</v>
      </c>
      <c r="AI533" s="47" t="str">
        <f aca="false">+VLOOKUP(C533,[1]MEDIDORES!$C$5:$M$1942,2,0)</f>
        <v>IT_S1</v>
      </c>
      <c r="AJ533" s="47" t="n">
        <f aca="false">+AI533=D533</f>
        <v>1</v>
      </c>
      <c r="AK533" s="47" t="str">
        <f aca="false">+VLOOKUP(C533,[2]MEDIDORES!$C$5:$D$2022,2,0)</f>
        <v>IT_S1</v>
      </c>
      <c r="AL533" s="47" t="n">
        <f aca="false">+AK533=D533</f>
        <v>1</v>
      </c>
    </row>
    <row r="534" customFormat="false" ht="11.25" hidden="false" customHeight="false" outlineLevel="0" collapsed="false">
      <c r="B534" s="15" t="n">
        <f aca="false">1+B533</f>
        <v>530</v>
      </c>
      <c r="C534" s="22" t="s">
        <v>1856</v>
      </c>
      <c r="D534" s="22" t="s">
        <v>1045</v>
      </c>
      <c r="E534" s="16" t="s">
        <v>1857</v>
      </c>
      <c r="F534" s="16" t="n">
        <v>0</v>
      </c>
      <c r="G534" s="16" t="s">
        <v>77</v>
      </c>
      <c r="H534" s="16" t="n">
        <f aca="false">VLOOKUP(G534,BARRAS!$C$5:$E$603,2,0)</f>
        <v>1075</v>
      </c>
      <c r="I534" s="16" t="n">
        <f aca="false">LÍNEAS!B337</f>
        <v>3160</v>
      </c>
      <c r="J534" s="86" t="n">
        <v>0.01</v>
      </c>
      <c r="K534" s="16" t="n">
        <v>2</v>
      </c>
      <c r="L534" s="87" t="s">
        <v>16</v>
      </c>
      <c r="M534" s="87" t="s">
        <v>16</v>
      </c>
      <c r="N534" s="88"/>
      <c r="O534" s="88"/>
      <c r="P534" s="40"/>
      <c r="Q534" s="40" t="str">
        <f aca="false">IF(L534="R","R",IF(L534="L","L",""))</f>
        <v/>
      </c>
      <c r="R534" s="89" t="str">
        <f aca="false">IF(L534="R",VLOOKUP(G534,BARRAS!$C$5:$E$2106,3,0),IF(L534="L",VLOOKUP(G534,BARRAS!$C$5:$E$2106,3,0),""))</f>
        <v/>
      </c>
      <c r="S534" s="90"/>
      <c r="T534" s="91"/>
      <c r="U534" s="91"/>
      <c r="V534" s="91"/>
      <c r="W534" s="91"/>
      <c r="X534" s="91"/>
      <c r="Y534" s="91"/>
      <c r="Z534" s="91"/>
      <c r="AA534" s="92"/>
      <c r="AB534" s="91"/>
      <c r="AC534" s="90"/>
      <c r="AD534" s="90"/>
      <c r="AE534" s="93"/>
      <c r="AH534" s="47" t="s">
        <v>1045</v>
      </c>
      <c r="AI534" s="47" t="str">
        <f aca="false">+VLOOKUP(C534,[1]MEDIDORES!$C$5:$M$1942,2,0)</f>
        <v>IT_S1</v>
      </c>
      <c r="AJ534" s="47" t="n">
        <f aca="false">+AI534=D534</f>
        <v>1</v>
      </c>
      <c r="AK534" s="47" t="str">
        <f aca="false">+VLOOKUP(C534,[2]MEDIDORES!$C$5:$D$2022,2,0)</f>
        <v>IT_S1</v>
      </c>
      <c r="AL534" s="47" t="n">
        <f aca="false">+AK534=D534</f>
        <v>1</v>
      </c>
    </row>
    <row r="535" customFormat="false" ht="11.25" hidden="false" customHeight="false" outlineLevel="0" collapsed="false">
      <c r="B535" s="15" t="n">
        <f aca="false">1+B534</f>
        <v>531</v>
      </c>
      <c r="C535" s="22" t="s">
        <v>1858</v>
      </c>
      <c r="D535" s="22" t="s">
        <v>1045</v>
      </c>
      <c r="E535" s="16" t="s">
        <v>1850</v>
      </c>
      <c r="F535" s="16" t="n">
        <v>0</v>
      </c>
      <c r="G535" s="16" t="s">
        <v>79</v>
      </c>
      <c r="H535" s="16" t="n">
        <f aca="false">VLOOKUP(G535,BARRAS!$C$5:$E$603,2,0)</f>
        <v>1085</v>
      </c>
      <c r="I535" s="16" t="n">
        <f aca="false">LÍNEAS!B78</f>
        <v>963</v>
      </c>
      <c r="J535" s="86" t="n">
        <v>0.01</v>
      </c>
      <c r="K535" s="16" t="n">
        <v>1</v>
      </c>
      <c r="L535" s="87" t="s">
        <v>16</v>
      </c>
      <c r="M535" s="87" t="s">
        <v>16</v>
      </c>
      <c r="N535" s="88"/>
      <c r="O535" s="88"/>
      <c r="P535" s="40"/>
      <c r="Q535" s="40" t="str">
        <f aca="false">IF(L535="R","R",IF(L535="L","L",""))</f>
        <v/>
      </c>
      <c r="R535" s="89" t="str">
        <f aca="false">IF(L535="R",VLOOKUP(G535,BARRAS!$C$5:$E$2106,3,0),IF(L535="L",VLOOKUP(G535,BARRAS!$C$5:$E$2106,3,0),""))</f>
        <v/>
      </c>
      <c r="S535" s="90"/>
      <c r="T535" s="91"/>
      <c r="U535" s="91"/>
      <c r="V535" s="91"/>
      <c r="W535" s="91"/>
      <c r="X535" s="91"/>
      <c r="Y535" s="91"/>
      <c r="Z535" s="91"/>
      <c r="AA535" s="92"/>
      <c r="AB535" s="91"/>
      <c r="AC535" s="90"/>
      <c r="AD535" s="90"/>
      <c r="AE535" s="93"/>
      <c r="AH535" s="47" t="s">
        <v>1045</v>
      </c>
      <c r="AI535" s="47" t="str">
        <f aca="false">+VLOOKUP(C535,[1]MEDIDORES!$C$5:$M$1942,2,0)</f>
        <v>IT_S1</v>
      </c>
      <c r="AJ535" s="47" t="n">
        <f aca="false">+AI535=D535</f>
        <v>1</v>
      </c>
      <c r="AK535" s="47" t="str">
        <f aca="false">+VLOOKUP(C535,[2]MEDIDORES!$C$5:$D$2022,2,0)</f>
        <v>IT_S1</v>
      </c>
      <c r="AL535" s="47" t="n">
        <f aca="false">+AK535=D535</f>
        <v>1</v>
      </c>
    </row>
    <row r="536" customFormat="false" ht="11.25" hidden="false" customHeight="false" outlineLevel="0" collapsed="false">
      <c r="B536" s="15" t="n">
        <f aca="false">1+B535</f>
        <v>532</v>
      </c>
      <c r="C536" s="22" t="s">
        <v>1859</v>
      </c>
      <c r="D536" s="22" t="s">
        <v>1045</v>
      </c>
      <c r="E536" s="16" t="s">
        <v>1860</v>
      </c>
      <c r="F536" s="16" t="n">
        <v>0</v>
      </c>
      <c r="G536" s="16" t="s">
        <v>79</v>
      </c>
      <c r="H536" s="16" t="n">
        <f aca="false">VLOOKUP(G536,BARRAS!$C$5:$E$603,2,0)</f>
        <v>1085</v>
      </c>
      <c r="I536" s="16" t="n">
        <f aca="false">LÍNEAS!B79</f>
        <v>964</v>
      </c>
      <c r="J536" s="86" t="n">
        <v>0.01</v>
      </c>
      <c r="K536" s="16" t="n">
        <v>2</v>
      </c>
      <c r="L536" s="87" t="s">
        <v>16</v>
      </c>
      <c r="M536" s="87" t="s">
        <v>16</v>
      </c>
      <c r="N536" s="88"/>
      <c r="O536" s="88"/>
      <c r="P536" s="40"/>
      <c r="Q536" s="40" t="str">
        <f aca="false">IF(L536="R","R",IF(L536="L","L",""))</f>
        <v/>
      </c>
      <c r="R536" s="89" t="str">
        <f aca="false">IF(L536="R",VLOOKUP(G536,BARRAS!$C$5:$E$2106,3,0),IF(L536="L",VLOOKUP(G536,BARRAS!$C$5:$E$2106,3,0),""))</f>
        <v/>
      </c>
      <c r="S536" s="90"/>
      <c r="T536" s="91"/>
      <c r="U536" s="91"/>
      <c r="V536" s="91"/>
      <c r="W536" s="91"/>
      <c r="X536" s="91"/>
      <c r="Y536" s="91"/>
      <c r="Z536" s="91"/>
      <c r="AA536" s="92"/>
      <c r="AB536" s="91"/>
      <c r="AC536" s="90"/>
      <c r="AD536" s="90"/>
      <c r="AE536" s="93"/>
      <c r="AH536" s="47" t="s">
        <v>1045</v>
      </c>
      <c r="AI536" s="47" t="str">
        <f aca="false">+VLOOKUP(C536,[1]MEDIDORES!$C$5:$M$1942,2,0)</f>
        <v>IT_S1</v>
      </c>
      <c r="AJ536" s="47" t="n">
        <f aca="false">+AI536=D536</f>
        <v>1</v>
      </c>
      <c r="AK536" s="47" t="str">
        <f aca="false">+VLOOKUP(C536,[2]MEDIDORES!$C$5:$D$2022,2,0)</f>
        <v>IT_S1</v>
      </c>
      <c r="AL536" s="47" t="n">
        <f aca="false">+AK536=D536</f>
        <v>1</v>
      </c>
    </row>
    <row r="537" customFormat="false" ht="11.25" hidden="false" customHeight="false" outlineLevel="0" collapsed="false">
      <c r="B537" s="15" t="n">
        <f aca="false">1+B536</f>
        <v>533</v>
      </c>
      <c r="C537" s="22" t="s">
        <v>1861</v>
      </c>
      <c r="D537" s="22" t="s">
        <v>1045</v>
      </c>
      <c r="E537" s="16" t="s">
        <v>1855</v>
      </c>
      <c r="F537" s="16" t="n">
        <v>0</v>
      </c>
      <c r="G537" s="16" t="s">
        <v>80</v>
      </c>
      <c r="H537" s="16" t="n">
        <f aca="false">VLOOKUP(G537,BARRAS!$C$5:$E$603,2,0)</f>
        <v>1086</v>
      </c>
      <c r="I537" s="16" t="n">
        <f aca="false">LÍNEAS!B79</f>
        <v>964</v>
      </c>
      <c r="J537" s="86" t="n">
        <v>0.01</v>
      </c>
      <c r="K537" s="16" t="n">
        <v>1</v>
      </c>
      <c r="L537" s="87" t="s">
        <v>16</v>
      </c>
      <c r="M537" s="87" t="s">
        <v>16</v>
      </c>
      <c r="N537" s="88"/>
      <c r="O537" s="88"/>
      <c r="P537" s="40"/>
      <c r="Q537" s="40" t="str">
        <f aca="false">IF(L537="R","R",IF(L537="L","L",""))</f>
        <v/>
      </c>
      <c r="R537" s="89" t="str">
        <f aca="false">IF(L537="R",VLOOKUP(G537,BARRAS!$C$5:$E$2106,3,0),IF(L537="L",VLOOKUP(G537,BARRAS!$C$5:$E$2106,3,0),""))</f>
        <v/>
      </c>
      <c r="S537" s="90"/>
      <c r="T537" s="91"/>
      <c r="U537" s="91"/>
      <c r="V537" s="91"/>
      <c r="W537" s="91"/>
      <c r="X537" s="91"/>
      <c r="Y537" s="91"/>
      <c r="Z537" s="91"/>
      <c r="AA537" s="92"/>
      <c r="AB537" s="91"/>
      <c r="AC537" s="90"/>
      <c r="AD537" s="90"/>
      <c r="AE537" s="93"/>
      <c r="AH537" s="47" t="s">
        <v>1045</v>
      </c>
      <c r="AI537" s="47" t="str">
        <f aca="false">+VLOOKUP(C537,[1]MEDIDORES!$C$5:$M$1942,2,0)</f>
        <v>IT_S1</v>
      </c>
      <c r="AJ537" s="47" t="n">
        <f aca="false">+AI537=D537</f>
        <v>1</v>
      </c>
      <c r="AK537" s="47" t="str">
        <f aca="false">+VLOOKUP(C537,[2]MEDIDORES!$C$5:$D$2022,2,0)</f>
        <v>IT_S1</v>
      </c>
      <c r="AL537" s="47" t="n">
        <f aca="false">+AK537=D537</f>
        <v>1</v>
      </c>
    </row>
    <row r="538" customFormat="false" ht="11.25" hidden="false" customHeight="false" outlineLevel="0" collapsed="false">
      <c r="B538" s="15" t="n">
        <f aca="false">1+B537</f>
        <v>534</v>
      </c>
      <c r="C538" s="22" t="s">
        <v>1862</v>
      </c>
      <c r="D538" s="22" t="s">
        <v>1045</v>
      </c>
      <c r="E538" s="16" t="s">
        <v>1863</v>
      </c>
      <c r="F538" s="16" t="n">
        <v>0</v>
      </c>
      <c r="G538" s="16" t="s">
        <v>80</v>
      </c>
      <c r="H538" s="16" t="n">
        <f aca="false">VLOOKUP(G538,BARRAS!$C$5:$E$603,2,0)</f>
        <v>1086</v>
      </c>
      <c r="I538" s="16" t="n">
        <f aca="false">LÍNEAS!B338</f>
        <v>3165</v>
      </c>
      <c r="J538" s="86" t="n">
        <v>0.01</v>
      </c>
      <c r="K538" s="16" t="n">
        <v>2</v>
      </c>
      <c r="L538" s="87" t="s">
        <v>16</v>
      </c>
      <c r="M538" s="87" t="s">
        <v>16</v>
      </c>
      <c r="N538" s="88"/>
      <c r="O538" s="88"/>
      <c r="P538" s="40"/>
      <c r="Q538" s="40" t="str">
        <f aca="false">IF(L538="R","R",IF(L538="L","L",""))</f>
        <v/>
      </c>
      <c r="R538" s="89" t="str">
        <f aca="false">IF(L538="R",VLOOKUP(G538,BARRAS!$C$5:$E$2106,3,0),IF(L538="L",VLOOKUP(G538,BARRAS!$C$5:$E$2106,3,0),""))</f>
        <v/>
      </c>
      <c r="S538" s="90"/>
      <c r="T538" s="91"/>
      <c r="U538" s="91"/>
      <c r="V538" s="91"/>
      <c r="W538" s="91"/>
      <c r="X538" s="91"/>
      <c r="Y538" s="91"/>
      <c r="Z538" s="91"/>
      <c r="AA538" s="92"/>
      <c r="AB538" s="91"/>
      <c r="AC538" s="90"/>
      <c r="AD538" s="90"/>
      <c r="AE538" s="93"/>
      <c r="AH538" s="47" t="s">
        <v>1045</v>
      </c>
      <c r="AI538" s="47" t="str">
        <f aca="false">+VLOOKUP(C538,[1]MEDIDORES!$C$5:$M$1942,2,0)</f>
        <v>IT_S1</v>
      </c>
      <c r="AJ538" s="47" t="n">
        <f aca="false">+AI538=D538</f>
        <v>1</v>
      </c>
      <c r="AK538" s="47" t="str">
        <f aca="false">+VLOOKUP(C538,[2]MEDIDORES!$C$5:$D$2022,2,0)</f>
        <v>IT_S1</v>
      </c>
      <c r="AL538" s="47" t="n">
        <f aca="false">+AK538=D538</f>
        <v>1</v>
      </c>
    </row>
    <row r="539" customFormat="false" ht="11.25" hidden="false" customHeight="false" outlineLevel="0" collapsed="false">
      <c r="B539" s="15" t="n">
        <f aca="false">1+B538</f>
        <v>535</v>
      </c>
      <c r="C539" s="22" t="s">
        <v>1864</v>
      </c>
      <c r="D539" s="22" t="s">
        <v>1045</v>
      </c>
      <c r="E539" s="16" t="s">
        <v>1046</v>
      </c>
      <c r="F539" s="16" t="n">
        <v>0</v>
      </c>
      <c r="G539" s="16" t="s">
        <v>74</v>
      </c>
      <c r="H539" s="16" t="n">
        <f aca="false">VLOOKUP(G539,BARRAS!$C$5:$E$603,2,0)</f>
        <v>1061</v>
      </c>
      <c r="I539" s="16" t="n">
        <f aca="false">LÍNEAS!B68</f>
        <v>925</v>
      </c>
      <c r="J539" s="86" t="n">
        <v>0.01</v>
      </c>
      <c r="K539" s="16" t="n">
        <v>1</v>
      </c>
      <c r="L539" s="87" t="s">
        <v>16</v>
      </c>
      <c r="M539" s="87" t="s">
        <v>16</v>
      </c>
      <c r="N539" s="88"/>
      <c r="O539" s="88"/>
      <c r="P539" s="40"/>
      <c r="Q539" s="40" t="str">
        <f aca="false">IF(L539="R","R",IF(L539="L","L",""))</f>
        <v/>
      </c>
      <c r="R539" s="89" t="str">
        <f aca="false">IF(L539="R",VLOOKUP(G539,BARRAS!$C$5:$E$2106,3,0),IF(L539="L",VLOOKUP(G539,BARRAS!$C$5:$E$2106,3,0),""))</f>
        <v/>
      </c>
      <c r="S539" s="90"/>
      <c r="T539" s="91"/>
      <c r="U539" s="91"/>
      <c r="V539" s="91"/>
      <c r="W539" s="91"/>
      <c r="X539" s="91"/>
      <c r="Y539" s="91"/>
      <c r="Z539" s="91"/>
      <c r="AA539" s="92"/>
      <c r="AB539" s="91"/>
      <c r="AC539" s="90"/>
      <c r="AD539" s="90"/>
      <c r="AE539" s="93"/>
      <c r="AH539" s="47" t="s">
        <v>1045</v>
      </c>
      <c r="AI539" s="47" t="str">
        <f aca="false">+VLOOKUP(C539,[1]MEDIDORES!$C$5:$M$1942,2,0)</f>
        <v>IT_S1</v>
      </c>
      <c r="AJ539" s="47" t="n">
        <f aca="false">+AI539=D539</f>
        <v>1</v>
      </c>
      <c r="AK539" s="47" t="str">
        <f aca="false">+VLOOKUP(C539,[2]MEDIDORES!$C$5:$D$2022,2,0)</f>
        <v>IT_S1</v>
      </c>
      <c r="AL539" s="47" t="n">
        <f aca="false">+AK539=D539</f>
        <v>1</v>
      </c>
    </row>
    <row r="540" customFormat="false" ht="11.25" hidden="false" customHeight="false" outlineLevel="0" collapsed="false">
      <c r="B540" s="15" t="n">
        <f aca="false">1+B539</f>
        <v>536</v>
      </c>
      <c r="C540" s="22" t="s">
        <v>1865</v>
      </c>
      <c r="D540" s="22" t="s">
        <v>1045</v>
      </c>
      <c r="E540" s="16" t="s">
        <v>1866</v>
      </c>
      <c r="F540" s="16" t="n">
        <v>0</v>
      </c>
      <c r="G540" s="16" t="s">
        <v>74</v>
      </c>
      <c r="H540" s="16" t="n">
        <f aca="false">VLOOKUP(G540,BARRAS!$C$5:$E$603,2,0)</f>
        <v>1061</v>
      </c>
      <c r="I540" s="16" t="n">
        <f aca="false">LÍNEAS!B67</f>
        <v>924</v>
      </c>
      <c r="J540" s="86" t="n">
        <v>0.01</v>
      </c>
      <c r="K540" s="16" t="n">
        <v>2</v>
      </c>
      <c r="L540" s="87" t="s">
        <v>16</v>
      </c>
      <c r="M540" s="87" t="s">
        <v>16</v>
      </c>
      <c r="N540" s="88"/>
      <c r="O540" s="88"/>
      <c r="P540" s="40"/>
      <c r="Q540" s="40" t="str">
        <f aca="false">IF(L540="R","R",IF(L540="L","L",""))</f>
        <v/>
      </c>
      <c r="R540" s="89" t="str">
        <f aca="false">IF(L540="R",VLOOKUP(G540,BARRAS!$C$5:$E$2106,3,0),IF(L540="L",VLOOKUP(G540,BARRAS!$C$5:$E$2106,3,0),""))</f>
        <v/>
      </c>
      <c r="S540" s="90"/>
      <c r="T540" s="91"/>
      <c r="U540" s="91"/>
      <c r="V540" s="91"/>
      <c r="W540" s="91"/>
      <c r="X540" s="91"/>
      <c r="Y540" s="91"/>
      <c r="Z540" s="91"/>
      <c r="AA540" s="92"/>
      <c r="AB540" s="91"/>
      <c r="AC540" s="90"/>
      <c r="AD540" s="90"/>
      <c r="AE540" s="93"/>
      <c r="AH540" s="47" t="s">
        <v>1045</v>
      </c>
      <c r="AI540" s="47" t="str">
        <f aca="false">+VLOOKUP(C540,[1]MEDIDORES!$C$5:$M$1942,2,0)</f>
        <v>IT_S1</v>
      </c>
      <c r="AJ540" s="47" t="n">
        <f aca="false">+AI540=D540</f>
        <v>1</v>
      </c>
      <c r="AK540" s="47" t="str">
        <f aca="false">+VLOOKUP(C540,[2]MEDIDORES!$C$5:$D$2022,2,0)</f>
        <v>IT_S1</v>
      </c>
      <c r="AL540" s="47" t="n">
        <f aca="false">+AK540=D540</f>
        <v>1</v>
      </c>
    </row>
    <row r="541" customFormat="false" ht="11.25" hidden="false" customHeight="false" outlineLevel="0" collapsed="false">
      <c r="B541" s="15" t="n">
        <f aca="false">1+B540</f>
        <v>537</v>
      </c>
      <c r="C541" s="22" t="s">
        <v>1867</v>
      </c>
      <c r="D541" s="22" t="s">
        <v>1045</v>
      </c>
      <c r="E541" s="16" t="s">
        <v>1832</v>
      </c>
      <c r="F541" s="16" t="n">
        <v>0</v>
      </c>
      <c r="G541" s="16" t="s">
        <v>73</v>
      </c>
      <c r="H541" s="16" t="n">
        <f aca="false">VLOOKUP(G541,BARRAS!$C$5:$E$603,2,0)</f>
        <v>1060</v>
      </c>
      <c r="I541" s="16" t="n">
        <f aca="false">LÍNEAS!B67</f>
        <v>924</v>
      </c>
      <c r="J541" s="86" t="n">
        <v>0.01</v>
      </c>
      <c r="K541" s="16" t="n">
        <v>1</v>
      </c>
      <c r="L541" s="87" t="s">
        <v>16</v>
      </c>
      <c r="M541" s="87" t="s">
        <v>16</v>
      </c>
      <c r="N541" s="88"/>
      <c r="O541" s="88"/>
      <c r="P541" s="40"/>
      <c r="Q541" s="40" t="str">
        <f aca="false">IF(L541="R","R",IF(L541="L","L",""))</f>
        <v/>
      </c>
      <c r="R541" s="89" t="str">
        <f aca="false">IF(L541="R",VLOOKUP(G541,BARRAS!$C$5:$E$2106,3,0),IF(L541="L",VLOOKUP(G541,BARRAS!$C$5:$E$2106,3,0),""))</f>
        <v/>
      </c>
      <c r="S541" s="90"/>
      <c r="T541" s="91"/>
      <c r="U541" s="91"/>
      <c r="V541" s="91"/>
      <c r="W541" s="91"/>
      <c r="X541" s="91"/>
      <c r="Y541" s="91"/>
      <c r="Z541" s="91"/>
      <c r="AA541" s="92"/>
      <c r="AB541" s="91"/>
      <c r="AC541" s="90"/>
      <c r="AD541" s="90"/>
      <c r="AE541" s="93"/>
      <c r="AH541" s="47" t="s">
        <v>1045</v>
      </c>
      <c r="AI541" s="47" t="str">
        <f aca="false">+VLOOKUP(C541,[1]MEDIDORES!$C$5:$M$1942,2,0)</f>
        <v>IT_S1</v>
      </c>
      <c r="AJ541" s="47" t="n">
        <f aca="false">+AI541=D541</f>
        <v>1</v>
      </c>
      <c r="AK541" s="47" t="str">
        <f aca="false">+VLOOKUP(C541,[2]MEDIDORES!$C$5:$D$2022,2,0)</f>
        <v>IT_S1</v>
      </c>
      <c r="AL541" s="47" t="n">
        <f aca="false">+AK541=D541</f>
        <v>1</v>
      </c>
    </row>
    <row r="542" customFormat="false" ht="11.25" hidden="false" customHeight="false" outlineLevel="0" collapsed="false">
      <c r="B542" s="15" t="n">
        <f aca="false">1+B541</f>
        <v>538</v>
      </c>
      <c r="C542" s="22" t="s">
        <v>1868</v>
      </c>
      <c r="D542" s="22" t="s">
        <v>1045</v>
      </c>
      <c r="E542" s="16" t="s">
        <v>1869</v>
      </c>
      <c r="F542" s="16" t="n">
        <v>0</v>
      </c>
      <c r="G542" s="16" t="s">
        <v>73</v>
      </c>
      <c r="H542" s="16" t="n">
        <f aca="false">VLOOKUP(G542,BARRAS!$C$5:$E$603,2,0)</f>
        <v>1060</v>
      </c>
      <c r="I542" s="16" t="n">
        <f aca="false">LÍNEAS!B70</f>
        <v>935</v>
      </c>
      <c r="J542" s="86" t="n">
        <v>0.01</v>
      </c>
      <c r="K542" s="16" t="n">
        <v>2</v>
      </c>
      <c r="L542" s="87" t="s">
        <v>16</v>
      </c>
      <c r="M542" s="87" t="s">
        <v>16</v>
      </c>
      <c r="N542" s="88"/>
      <c r="O542" s="88"/>
      <c r="P542" s="40"/>
      <c r="Q542" s="40" t="str">
        <f aca="false">IF(L542="R","R",IF(L542="L","L",""))</f>
        <v/>
      </c>
      <c r="R542" s="89" t="str">
        <f aca="false">IF(L542="R",VLOOKUP(G542,BARRAS!$C$5:$E$2106,3,0),IF(L542="L",VLOOKUP(G542,BARRAS!$C$5:$E$2106,3,0),""))</f>
        <v/>
      </c>
      <c r="S542" s="90"/>
      <c r="T542" s="91"/>
      <c r="U542" s="91"/>
      <c r="V542" s="91"/>
      <c r="W542" s="91"/>
      <c r="X542" s="91"/>
      <c r="Y542" s="91"/>
      <c r="Z542" s="91"/>
      <c r="AA542" s="92"/>
      <c r="AB542" s="91"/>
      <c r="AC542" s="90"/>
      <c r="AD542" s="90"/>
      <c r="AE542" s="93"/>
      <c r="AH542" s="47" t="s">
        <v>1045</v>
      </c>
      <c r="AI542" s="47" t="str">
        <f aca="false">+VLOOKUP(C542,[1]MEDIDORES!$C$5:$M$1942,2,0)</f>
        <v>IT_S1</v>
      </c>
      <c r="AJ542" s="47" t="n">
        <f aca="false">+AI542=D542</f>
        <v>1</v>
      </c>
      <c r="AK542" s="47" t="str">
        <f aca="false">+VLOOKUP(C542,[2]MEDIDORES!$C$5:$D$2022,2,0)</f>
        <v>IT_S1</v>
      </c>
      <c r="AL542" s="47" t="n">
        <f aca="false">+AK542=D542</f>
        <v>1</v>
      </c>
    </row>
    <row r="543" customFormat="false" ht="11.25" hidden="false" customHeight="false" outlineLevel="0" collapsed="false">
      <c r="B543" s="15" t="n">
        <f aca="false">1+B542</f>
        <v>539</v>
      </c>
      <c r="C543" s="22" t="s">
        <v>1870</v>
      </c>
      <c r="D543" s="22" t="s">
        <v>1045</v>
      </c>
      <c r="E543" s="16" t="s">
        <v>1871</v>
      </c>
      <c r="F543" s="16" t="n">
        <v>0</v>
      </c>
      <c r="G543" s="16" t="s">
        <v>73</v>
      </c>
      <c r="H543" s="16" t="n">
        <f aca="false">VLOOKUP(G543,BARRAS!$C$5:$E$603,2,0)</f>
        <v>1060</v>
      </c>
      <c r="I543" s="16" t="n">
        <f aca="false">LÍNEAS!B334</f>
        <v>3145</v>
      </c>
      <c r="J543" s="86" t="n">
        <v>0.01</v>
      </c>
      <c r="K543" s="16" t="n">
        <v>2</v>
      </c>
      <c r="L543" s="87" t="s">
        <v>16</v>
      </c>
      <c r="M543" s="87" t="s">
        <v>16</v>
      </c>
      <c r="N543" s="88"/>
      <c r="O543" s="88"/>
      <c r="P543" s="40"/>
      <c r="Q543" s="40" t="str">
        <f aca="false">IF(L543="R","R",IF(L543="L","L",""))</f>
        <v/>
      </c>
      <c r="R543" s="89" t="str">
        <f aca="false">IF(L543="R",VLOOKUP(G543,BARRAS!$C$5:$E$2106,3,0),IF(L543="L",VLOOKUP(G543,BARRAS!$C$5:$E$2106,3,0),""))</f>
        <v/>
      </c>
      <c r="S543" s="90"/>
      <c r="T543" s="91"/>
      <c r="U543" s="91"/>
      <c r="V543" s="91"/>
      <c r="W543" s="91"/>
      <c r="X543" s="91"/>
      <c r="Y543" s="91"/>
      <c r="Z543" s="91"/>
      <c r="AA543" s="92"/>
      <c r="AB543" s="91"/>
      <c r="AC543" s="90"/>
      <c r="AD543" s="90"/>
      <c r="AE543" s="93"/>
      <c r="AH543" s="47" t="s">
        <v>1045</v>
      </c>
      <c r="AI543" s="47" t="str">
        <f aca="false">+VLOOKUP(C543,[1]MEDIDORES!$C$5:$M$1942,2,0)</f>
        <v>IT_S1</v>
      </c>
      <c r="AJ543" s="47" t="n">
        <f aca="false">+AI543=D543</f>
        <v>1</v>
      </c>
      <c r="AK543" s="47" t="str">
        <f aca="false">+VLOOKUP(C543,[2]MEDIDORES!$C$5:$D$2022,2,0)</f>
        <v>IT_S1</v>
      </c>
      <c r="AL543" s="47" t="n">
        <f aca="false">+AK543=D543</f>
        <v>1</v>
      </c>
    </row>
    <row r="544" customFormat="false" ht="11.25" hidden="false" customHeight="false" outlineLevel="0" collapsed="false">
      <c r="B544" s="15" t="n">
        <f aca="false">1+B543</f>
        <v>540</v>
      </c>
      <c r="C544" s="22" t="s">
        <v>1872</v>
      </c>
      <c r="D544" s="22" t="s">
        <v>1045</v>
      </c>
      <c r="E544" s="16" t="s">
        <v>1866</v>
      </c>
      <c r="F544" s="16" t="n">
        <v>0</v>
      </c>
      <c r="G544" s="16" t="s">
        <v>76</v>
      </c>
      <c r="H544" s="16" t="n">
        <f aca="false">VLOOKUP(G544,BARRAS!$C$5:$E$603,2,0)</f>
        <v>1070</v>
      </c>
      <c r="I544" s="16" t="n">
        <f aca="false">LÍNEAS!B70</f>
        <v>935</v>
      </c>
      <c r="J544" s="86" t="n">
        <v>0.01</v>
      </c>
      <c r="K544" s="16" t="n">
        <v>1</v>
      </c>
      <c r="L544" s="87" t="s">
        <v>16</v>
      </c>
      <c r="M544" s="87" t="s">
        <v>16</v>
      </c>
      <c r="N544" s="88"/>
      <c r="O544" s="88"/>
      <c r="P544" s="40"/>
      <c r="Q544" s="40" t="str">
        <f aca="false">IF(L544="R","R",IF(L544="L","L",""))</f>
        <v/>
      </c>
      <c r="R544" s="89" t="str">
        <f aca="false">IF(L544="R",VLOOKUP(G544,BARRAS!$C$5:$E$2106,3,0),IF(L544="L",VLOOKUP(G544,BARRAS!$C$5:$E$2106,3,0),""))</f>
        <v/>
      </c>
      <c r="S544" s="90"/>
      <c r="T544" s="91"/>
      <c r="U544" s="91"/>
      <c r="V544" s="91"/>
      <c r="W544" s="91"/>
      <c r="X544" s="91"/>
      <c r="Y544" s="91"/>
      <c r="Z544" s="91"/>
      <c r="AA544" s="92"/>
      <c r="AB544" s="91"/>
      <c r="AC544" s="90"/>
      <c r="AD544" s="90"/>
      <c r="AE544" s="93"/>
      <c r="AH544" s="47" t="s">
        <v>1045</v>
      </c>
      <c r="AI544" s="47" t="str">
        <f aca="false">+VLOOKUP(C544,[1]MEDIDORES!$C$5:$M$1942,2,0)</f>
        <v>IT_S1</v>
      </c>
      <c r="AJ544" s="47" t="n">
        <f aca="false">+AI544=D544</f>
        <v>1</v>
      </c>
      <c r="AK544" s="47" t="str">
        <f aca="false">+VLOOKUP(C544,[2]MEDIDORES!$C$5:$D$2022,2,0)</f>
        <v>IT_S1</v>
      </c>
      <c r="AL544" s="47" t="n">
        <f aca="false">+AK544=D544</f>
        <v>1</v>
      </c>
    </row>
    <row r="545" customFormat="false" ht="11.25" hidden="false" customHeight="false" outlineLevel="0" collapsed="false">
      <c r="B545" s="15" t="n">
        <f aca="false">1+B544</f>
        <v>541</v>
      </c>
      <c r="C545" s="22" t="s">
        <v>1873</v>
      </c>
      <c r="D545" s="22" t="s">
        <v>1045</v>
      </c>
      <c r="E545" s="16" t="s">
        <v>1874</v>
      </c>
      <c r="F545" s="16" t="n">
        <v>0</v>
      </c>
      <c r="G545" s="16" t="s">
        <v>76</v>
      </c>
      <c r="H545" s="16" t="n">
        <f aca="false">VLOOKUP(G545,BARRAS!$C$5:$E$603,2,0)</f>
        <v>1070</v>
      </c>
      <c r="I545" s="16" t="n">
        <f aca="false">LÍNEAS!B303</f>
        <v>2615</v>
      </c>
      <c r="J545" s="86" t="n">
        <v>0.01</v>
      </c>
      <c r="K545" s="16" t="n">
        <v>2</v>
      </c>
      <c r="L545" s="87" t="s">
        <v>16</v>
      </c>
      <c r="M545" s="87" t="s">
        <v>16</v>
      </c>
      <c r="N545" s="88"/>
      <c r="O545" s="88"/>
      <c r="P545" s="40"/>
      <c r="Q545" s="40" t="str">
        <f aca="false">IF(L545="R","R",IF(L545="L","L",""))</f>
        <v/>
      </c>
      <c r="R545" s="89" t="str">
        <f aca="false">IF(L545="R",VLOOKUP(G545,BARRAS!$C$5:$E$2106,3,0),IF(L545="L",VLOOKUP(G545,BARRAS!$C$5:$E$2106,3,0),""))</f>
        <v/>
      </c>
      <c r="S545" s="90"/>
      <c r="T545" s="91"/>
      <c r="U545" s="91"/>
      <c r="V545" s="91"/>
      <c r="W545" s="91"/>
      <c r="X545" s="91"/>
      <c r="Y545" s="91"/>
      <c r="Z545" s="91"/>
      <c r="AA545" s="92"/>
      <c r="AB545" s="91"/>
      <c r="AC545" s="90"/>
      <c r="AD545" s="90"/>
      <c r="AE545" s="93"/>
      <c r="AH545" s="47" t="s">
        <v>1045</v>
      </c>
      <c r="AI545" s="47" t="str">
        <f aca="false">+VLOOKUP(C545,[1]MEDIDORES!$C$5:$M$1942,2,0)</f>
        <v>IT_S1</v>
      </c>
      <c r="AJ545" s="47" t="n">
        <f aca="false">+AI545=D545</f>
        <v>1</v>
      </c>
      <c r="AK545" s="47" t="str">
        <f aca="false">+VLOOKUP(C545,[2]MEDIDORES!$C$5:$D$2022,2,0)</f>
        <v>IT_S1</v>
      </c>
      <c r="AL545" s="47" t="n">
        <f aca="false">+AK545=D545</f>
        <v>1</v>
      </c>
    </row>
    <row r="546" customFormat="false" ht="11.25" hidden="false" customHeight="false" outlineLevel="0" collapsed="false">
      <c r="B546" s="15" t="n">
        <f aca="false">1+B545</f>
        <v>542</v>
      </c>
      <c r="C546" s="22" t="s">
        <v>1875</v>
      </c>
      <c r="D546" s="22" t="s">
        <v>1045</v>
      </c>
      <c r="E546" s="16" t="s">
        <v>1046</v>
      </c>
      <c r="F546" s="16" t="n">
        <v>0</v>
      </c>
      <c r="G546" s="16" t="s">
        <v>78</v>
      </c>
      <c r="H546" s="16" t="n">
        <f aca="false">VLOOKUP(G546,BARRAS!$C$5:$E$603,2,0)</f>
        <v>1080</v>
      </c>
      <c r="I546" s="16" t="n">
        <f aca="false">LÍNEAS!$B$66</f>
        <v>920</v>
      </c>
      <c r="J546" s="86" t="n">
        <v>1</v>
      </c>
      <c r="K546" s="16" t="n">
        <v>0</v>
      </c>
      <c r="L546" s="87" t="s">
        <v>16</v>
      </c>
      <c r="M546" s="87" t="s">
        <v>16</v>
      </c>
      <c r="N546" s="88"/>
      <c r="O546" s="88"/>
      <c r="P546" s="40"/>
      <c r="Q546" s="40" t="str">
        <f aca="false">IF(L546="R","R",IF(L546="L","L",""))</f>
        <v/>
      </c>
      <c r="R546" s="89" t="str">
        <f aca="false">IF(L546="R",VLOOKUP(G546,BARRAS!$C$5:$E$2106,3,0),IF(L546="L",VLOOKUP(G546,BARRAS!$C$5:$E$2106,3,0),""))</f>
        <v/>
      </c>
      <c r="S546" s="90"/>
      <c r="T546" s="91"/>
      <c r="U546" s="91"/>
      <c r="V546" s="91"/>
      <c r="W546" s="91"/>
      <c r="X546" s="91"/>
      <c r="Y546" s="91"/>
      <c r="Z546" s="91"/>
      <c r="AA546" s="92"/>
      <c r="AB546" s="91"/>
      <c r="AC546" s="90"/>
      <c r="AD546" s="90"/>
      <c r="AE546" s="93"/>
      <c r="AH546" s="47" t="s">
        <v>1045</v>
      </c>
      <c r="AI546" s="47" t="str">
        <f aca="false">+VLOOKUP(C546,[1]MEDIDORES!$C$5:$M$1942,2,0)</f>
        <v>IT_S1</v>
      </c>
      <c r="AJ546" s="47" t="n">
        <f aca="false">+AI546=D546</f>
        <v>1</v>
      </c>
      <c r="AK546" s="47" t="str">
        <f aca="false">+VLOOKUP(C546,[2]MEDIDORES!$C$5:$D$2022,2,0)</f>
        <v>IT_S1</v>
      </c>
      <c r="AL546" s="47" t="n">
        <f aca="false">+AK546=D546</f>
        <v>1</v>
      </c>
    </row>
    <row r="547" customFormat="false" ht="11.25" hidden="false" customHeight="false" outlineLevel="0" collapsed="false">
      <c r="B547" s="15" t="n">
        <f aca="false">1+B546</f>
        <v>543</v>
      </c>
      <c r="C547" s="22" t="s">
        <v>1876</v>
      </c>
      <c r="D547" s="22" t="s">
        <v>1045</v>
      </c>
      <c r="E547" s="16" t="s">
        <v>1877</v>
      </c>
      <c r="F547" s="16" t="n">
        <v>0</v>
      </c>
      <c r="G547" s="16" t="s">
        <v>78</v>
      </c>
      <c r="H547" s="16" t="n">
        <f aca="false">VLOOKUP(G547,BARRAS!$C$5:$E$603,2,0)</f>
        <v>1080</v>
      </c>
      <c r="I547" s="16" t="n">
        <f aca="false">LÍNEAS!$B$69</f>
        <v>930</v>
      </c>
      <c r="J547" s="86" t="n">
        <v>1</v>
      </c>
      <c r="K547" s="16" t="n">
        <v>0</v>
      </c>
      <c r="L547" s="87" t="s">
        <v>16</v>
      </c>
      <c r="M547" s="87" t="s">
        <v>16</v>
      </c>
      <c r="N547" s="88"/>
      <c r="O547" s="88"/>
      <c r="P547" s="40"/>
      <c r="Q547" s="40" t="str">
        <f aca="false">IF(L547="R","R",IF(L547="L","L",""))</f>
        <v/>
      </c>
      <c r="R547" s="89" t="str">
        <f aca="false">IF(L547="R",VLOOKUP(G547,BARRAS!$C$5:$E$2106,3,0),IF(L547="L",VLOOKUP(G547,BARRAS!$C$5:$E$2106,3,0),""))</f>
        <v/>
      </c>
      <c r="S547" s="90"/>
      <c r="T547" s="91"/>
      <c r="U547" s="91"/>
      <c r="V547" s="91"/>
      <c r="W547" s="91"/>
      <c r="X547" s="91"/>
      <c r="Y547" s="91"/>
      <c r="Z547" s="91"/>
      <c r="AA547" s="92"/>
      <c r="AB547" s="91"/>
      <c r="AC547" s="90"/>
      <c r="AD547" s="90"/>
      <c r="AE547" s="93"/>
      <c r="AH547" s="47" t="s">
        <v>1045</v>
      </c>
      <c r="AI547" s="47" t="str">
        <f aca="false">+VLOOKUP(C547,[1]MEDIDORES!$C$5:$M$1942,2,0)</f>
        <v>IT_S1</v>
      </c>
      <c r="AJ547" s="47" t="n">
        <f aca="false">+AI547=D547</f>
        <v>1</v>
      </c>
      <c r="AK547" s="47" t="str">
        <f aca="false">+VLOOKUP(C547,[2]MEDIDORES!$C$5:$D$2022,2,0)</f>
        <v>IT_S1</v>
      </c>
      <c r="AL547" s="47" t="n">
        <f aca="false">+AK547=D547</f>
        <v>1</v>
      </c>
    </row>
    <row r="548" customFormat="false" ht="11.25" hidden="false" customHeight="false" outlineLevel="0" collapsed="false">
      <c r="B548" s="15" t="n">
        <f aca="false">1+B547</f>
        <v>544</v>
      </c>
      <c r="C548" s="22" t="s">
        <v>1878</v>
      </c>
      <c r="D548" s="124" t="s">
        <v>990</v>
      </c>
      <c r="E548" s="16" t="s">
        <v>1879</v>
      </c>
      <c r="F548" s="16" t="n">
        <v>0</v>
      </c>
      <c r="G548" s="16" t="s">
        <v>78</v>
      </c>
      <c r="H548" s="16" t="n">
        <f aca="false">VLOOKUP(G548,BARRAS!$C$5:$E$603,2,0)</f>
        <v>1080</v>
      </c>
      <c r="I548" s="16" t="n">
        <f aca="false">LÍNEAS!$B$325</f>
        <v>3060</v>
      </c>
      <c r="J548" s="86" t="n">
        <v>1</v>
      </c>
      <c r="K548" s="16" t="n">
        <v>0</v>
      </c>
      <c r="L548" s="87" t="s">
        <v>16</v>
      </c>
      <c r="M548" s="87" t="s">
        <v>1520</v>
      </c>
      <c r="N548" s="88"/>
      <c r="O548" s="88"/>
      <c r="P548" s="40"/>
      <c r="Q548" s="40" t="str">
        <f aca="false">IF(L548="R","R",IF(L548="L","L",""))</f>
        <v/>
      </c>
      <c r="R548" s="89" t="str">
        <f aca="false">IF(L548="R",VLOOKUP(G548,BARRAS!$C$5:$E$2106,3,0),IF(L548="L",VLOOKUP(G548,BARRAS!$C$5:$E$2106,3,0),""))</f>
        <v/>
      </c>
      <c r="S548" s="90"/>
      <c r="T548" s="91"/>
      <c r="U548" s="91"/>
      <c r="V548" s="91"/>
      <c r="W548" s="91"/>
      <c r="X548" s="91"/>
      <c r="Y548" s="91"/>
      <c r="Z548" s="91"/>
      <c r="AA548" s="92"/>
      <c r="AB548" s="91"/>
      <c r="AC548" s="90"/>
      <c r="AD548" s="90"/>
      <c r="AE548" s="93"/>
      <c r="AH548" s="47" t="s">
        <v>1045</v>
      </c>
      <c r="AI548" s="47" t="str">
        <f aca="false">+VLOOKUP(C548,[1]MEDIDORES!$C$5:$M$1942,2,0)</f>
        <v>TRANSELEC</v>
      </c>
      <c r="AJ548" s="47" t="n">
        <f aca="false">+AI548=D548</f>
        <v>1</v>
      </c>
      <c r="AK548" s="47" t="str">
        <f aca="false">+VLOOKUP(C548,[2]MEDIDORES!$C$5:$D$2022,2,0)</f>
        <v>IT_S1</v>
      </c>
      <c r="AL548" s="47" t="n">
        <f aca="false">+AK548=D548</f>
        <v>0</v>
      </c>
    </row>
    <row r="549" customFormat="false" ht="11.25" hidden="false" customHeight="false" outlineLevel="0" collapsed="false">
      <c r="B549" s="15" t="n">
        <f aca="false">1+B548</f>
        <v>545</v>
      </c>
      <c r="C549" s="16" t="s">
        <v>1880</v>
      </c>
      <c r="D549" s="16" t="s">
        <v>990</v>
      </c>
      <c r="E549" s="16" t="s">
        <v>1016</v>
      </c>
      <c r="F549" s="16" t="n">
        <v>1</v>
      </c>
      <c r="G549" s="16" t="s">
        <v>78</v>
      </c>
      <c r="H549" s="16" t="n">
        <f aca="false">VLOOKUP(G549,BARRAS!$C$5:$E$603,2,0)</f>
        <v>1080</v>
      </c>
      <c r="I549" s="16" t="n">
        <v>0</v>
      </c>
      <c r="J549" s="86" t="n">
        <v>0.01</v>
      </c>
      <c r="K549" s="16" t="n">
        <v>0</v>
      </c>
      <c r="L549" s="87" t="s">
        <v>1017</v>
      </c>
      <c r="M549" s="87" t="s">
        <v>1017</v>
      </c>
      <c r="N549" s="88"/>
      <c r="O549" s="88"/>
      <c r="P549" s="40"/>
      <c r="Q549" s="40" t="str">
        <f aca="false">IF(L549="R","R",IF(L549="L","L",""))</f>
        <v>L</v>
      </c>
      <c r="R549" s="89" t="str">
        <f aca="false">IF(L549="R",VLOOKUP(G549,BARRAS!$C$5:$E$2106,3,0),IF(L549="L",VLOOKUP(G549,BARRAS!$C$5:$E$2106,3,0),""))</f>
        <v>S1</v>
      </c>
      <c r="S549" s="90"/>
      <c r="T549" s="91"/>
      <c r="U549" s="91"/>
      <c r="V549" s="91"/>
      <c r="W549" s="91"/>
      <c r="X549" s="91"/>
      <c r="Y549" s="91"/>
      <c r="Z549" s="91"/>
      <c r="AA549" s="92"/>
      <c r="AB549" s="91"/>
      <c r="AC549" s="90"/>
      <c r="AD549" s="90"/>
      <c r="AE549" s="93"/>
      <c r="AH549" s="47" t="s">
        <v>990</v>
      </c>
      <c r="AI549" s="47" t="str">
        <f aca="false">+VLOOKUP(C549,[1]MEDIDORES!$C$5:$M$1942,2,0)</f>
        <v>TRANSELEC</v>
      </c>
      <c r="AJ549" s="47" t="n">
        <f aca="false">+AI549=D549</f>
        <v>1</v>
      </c>
      <c r="AK549" s="47" t="str">
        <f aca="false">+VLOOKUP(C549,[2]MEDIDORES!$C$5:$D$2022,2,0)</f>
        <v>TRANSELEC</v>
      </c>
      <c r="AL549" s="47" t="n">
        <f aca="false">+AK549=D549</f>
        <v>1</v>
      </c>
    </row>
    <row r="550" customFormat="false" ht="11.25" hidden="false" customHeight="false" outlineLevel="0" collapsed="false">
      <c r="B550" s="15" t="n">
        <f aca="false">1+B549</f>
        <v>546</v>
      </c>
      <c r="C550" s="22" t="s">
        <v>1881</v>
      </c>
      <c r="D550" s="22" t="s">
        <v>1045</v>
      </c>
      <c r="E550" s="16" t="s">
        <v>1816</v>
      </c>
      <c r="F550" s="16" t="n">
        <v>0</v>
      </c>
      <c r="G550" s="16" t="s">
        <v>81</v>
      </c>
      <c r="H550" s="16" t="n">
        <f aca="false">VLOOKUP(G550,BARRAS!$C$5:$E$603,2,0)</f>
        <v>1090</v>
      </c>
      <c r="I550" s="16" t="n">
        <f aca="false">LÍNEAS!$B$69</f>
        <v>930</v>
      </c>
      <c r="J550" s="86" t="n">
        <v>1</v>
      </c>
      <c r="K550" s="16" t="n">
        <v>2</v>
      </c>
      <c r="L550" s="87" t="s">
        <v>16</v>
      </c>
      <c r="M550" s="87" t="s">
        <v>16</v>
      </c>
      <c r="N550" s="88"/>
      <c r="O550" s="88"/>
      <c r="P550" s="40"/>
      <c r="Q550" s="40" t="str">
        <f aca="false">IF(L550="R","R",IF(L550="L","L",""))</f>
        <v/>
      </c>
      <c r="R550" s="89" t="str">
        <f aca="false">IF(L550="R",VLOOKUP(G550,BARRAS!$C$5:$E$2106,3,0),IF(L550="L",VLOOKUP(G550,BARRAS!$C$5:$E$2106,3,0),""))</f>
        <v/>
      </c>
      <c r="S550" s="90"/>
      <c r="T550" s="91"/>
      <c r="U550" s="91"/>
      <c r="V550" s="91"/>
      <c r="W550" s="91"/>
      <c r="X550" s="91"/>
      <c r="Y550" s="91"/>
      <c r="Z550" s="91"/>
      <c r="AA550" s="92"/>
      <c r="AB550" s="91"/>
      <c r="AC550" s="90"/>
      <c r="AD550" s="90"/>
      <c r="AE550" s="93"/>
      <c r="AH550" s="47" t="s">
        <v>1045</v>
      </c>
      <c r="AI550" s="47" t="str">
        <f aca="false">+VLOOKUP(C550,[1]MEDIDORES!$C$5:$M$1942,2,0)</f>
        <v>IT_S1</v>
      </c>
      <c r="AJ550" s="47" t="n">
        <f aca="false">+AI550=D550</f>
        <v>1</v>
      </c>
      <c r="AK550" s="47" t="str">
        <f aca="false">+VLOOKUP(C550,[2]MEDIDORES!$C$5:$D$2022,2,0)</f>
        <v>IT_S1</v>
      </c>
      <c r="AL550" s="47" t="n">
        <f aca="false">+AK550=D550</f>
        <v>1</v>
      </c>
    </row>
    <row r="551" customFormat="false" ht="11.25" hidden="false" customHeight="false" outlineLevel="0" collapsed="false">
      <c r="B551" s="15" t="n">
        <f aca="false">1+B550</f>
        <v>547</v>
      </c>
      <c r="C551" s="22" t="s">
        <v>1882</v>
      </c>
      <c r="D551" s="22" t="s">
        <v>1045</v>
      </c>
      <c r="E551" s="16" t="s">
        <v>1883</v>
      </c>
      <c r="F551" s="16" t="n">
        <v>0</v>
      </c>
      <c r="G551" s="16" t="s">
        <v>81</v>
      </c>
      <c r="H551" s="16" t="n">
        <f aca="false">VLOOKUP(G551,BARRAS!$C$5:$E$603,2,0)</f>
        <v>1090</v>
      </c>
      <c r="I551" s="16" t="n">
        <f aca="false">LÍNEAS!$B$71</f>
        <v>940</v>
      </c>
      <c r="J551" s="86" t="n">
        <v>1</v>
      </c>
      <c r="K551" s="16" t="n">
        <v>2</v>
      </c>
      <c r="L551" s="87" t="s">
        <v>16</v>
      </c>
      <c r="M551" s="87" t="s">
        <v>16</v>
      </c>
      <c r="N551" s="88"/>
      <c r="O551" s="88"/>
      <c r="P551" s="40"/>
      <c r="Q551" s="40" t="str">
        <f aca="false">IF(L551="R","R",IF(L551="L","L",""))</f>
        <v/>
      </c>
      <c r="R551" s="89" t="str">
        <f aca="false">IF(L551="R",VLOOKUP(G551,BARRAS!$C$5:$E$2106,3,0),IF(L551="L",VLOOKUP(G551,BARRAS!$C$5:$E$2106,3,0),""))</f>
        <v/>
      </c>
      <c r="S551" s="90"/>
      <c r="T551" s="91"/>
      <c r="U551" s="91"/>
      <c r="V551" s="91"/>
      <c r="W551" s="91"/>
      <c r="X551" s="91"/>
      <c r="Y551" s="91"/>
      <c r="Z551" s="91"/>
      <c r="AA551" s="92"/>
      <c r="AB551" s="91"/>
      <c r="AC551" s="90"/>
      <c r="AD551" s="90"/>
      <c r="AE551" s="93"/>
      <c r="AH551" s="47" t="s">
        <v>1045</v>
      </c>
      <c r="AI551" s="47" t="str">
        <f aca="false">+VLOOKUP(C551,[1]MEDIDORES!$C$5:$M$1942,2,0)</f>
        <v>IT_S1</v>
      </c>
      <c r="AJ551" s="47" t="n">
        <f aca="false">+AI551=D551</f>
        <v>1</v>
      </c>
      <c r="AK551" s="47" t="str">
        <f aca="false">+VLOOKUP(C551,[2]MEDIDORES!$C$5:$D$2022,2,0)</f>
        <v>IT_S1</v>
      </c>
      <c r="AL551" s="47" t="n">
        <f aca="false">+AK551=D551</f>
        <v>1</v>
      </c>
    </row>
    <row r="552" customFormat="false" ht="11.25" hidden="false" customHeight="false" outlineLevel="0" collapsed="false">
      <c r="B552" s="15" t="n">
        <f aca="false">1+B551</f>
        <v>548</v>
      </c>
      <c r="C552" s="22" t="s">
        <v>1884</v>
      </c>
      <c r="D552" s="22" t="s">
        <v>1045</v>
      </c>
      <c r="E552" s="16" t="s">
        <v>1877</v>
      </c>
      <c r="F552" s="16" t="n">
        <v>0</v>
      </c>
      <c r="G552" s="16" t="s">
        <v>82</v>
      </c>
      <c r="H552" s="16" t="n">
        <f aca="false">VLOOKUP(G552,BARRAS!$C$5:$E$603,2,0)</f>
        <v>1120</v>
      </c>
      <c r="I552" s="16" t="n">
        <f aca="false">LÍNEAS!$B$71</f>
        <v>940</v>
      </c>
      <c r="J552" s="86" t="n">
        <v>1</v>
      </c>
      <c r="K552" s="16" t="n">
        <v>0</v>
      </c>
      <c r="L552" s="87" t="s">
        <v>16</v>
      </c>
      <c r="M552" s="87" t="s">
        <v>16</v>
      </c>
      <c r="N552" s="88"/>
      <c r="O552" s="88"/>
      <c r="P552" s="40"/>
      <c r="Q552" s="40" t="str">
        <f aca="false">IF(L552="R","R",IF(L552="L","L",""))</f>
        <v/>
      </c>
      <c r="R552" s="89" t="str">
        <f aca="false">IF(L552="R",VLOOKUP(G552,BARRAS!$C$5:$E$2106,3,0),IF(L552="L",VLOOKUP(G552,BARRAS!$C$5:$E$2106,3,0),""))</f>
        <v/>
      </c>
      <c r="S552" s="90"/>
      <c r="T552" s="91"/>
      <c r="U552" s="91"/>
      <c r="V552" s="91"/>
      <c r="W552" s="91"/>
      <c r="X552" s="91"/>
      <c r="Y552" s="91"/>
      <c r="Z552" s="91"/>
      <c r="AA552" s="92"/>
      <c r="AB552" s="91"/>
      <c r="AC552" s="90"/>
      <c r="AD552" s="90"/>
      <c r="AE552" s="93"/>
      <c r="AH552" s="47" t="s">
        <v>1045</v>
      </c>
      <c r="AI552" s="47" t="str">
        <f aca="false">+VLOOKUP(C552,[1]MEDIDORES!$C$5:$M$1942,2,0)</f>
        <v>IT_S1</v>
      </c>
      <c r="AJ552" s="47" t="n">
        <f aca="false">+AI552=D552</f>
        <v>1</v>
      </c>
      <c r="AK552" s="47" t="str">
        <f aca="false">+VLOOKUP(C552,[2]MEDIDORES!$C$5:$D$2022,2,0)</f>
        <v>IT_S1</v>
      </c>
      <c r="AL552" s="47" t="n">
        <f aca="false">+AK552=D552</f>
        <v>1</v>
      </c>
    </row>
    <row r="553" customFormat="false" ht="11.25" hidden="false" customHeight="false" outlineLevel="0" collapsed="false">
      <c r="B553" s="15" t="n">
        <f aca="false">1+B552</f>
        <v>549</v>
      </c>
      <c r="C553" s="22" t="s">
        <v>1885</v>
      </c>
      <c r="D553" s="22" t="s">
        <v>1045</v>
      </c>
      <c r="E553" s="16" t="s">
        <v>1090</v>
      </c>
      <c r="F553" s="16" t="n">
        <v>0</v>
      </c>
      <c r="G553" s="16" t="s">
        <v>82</v>
      </c>
      <c r="H553" s="16" t="n">
        <f aca="false">VLOOKUP(G553,BARRAS!$C$5:$E$603,2,0)</f>
        <v>1120</v>
      </c>
      <c r="I553" s="16" t="n">
        <f aca="false">LÍNEAS!$B$73</f>
        <v>950</v>
      </c>
      <c r="J553" s="86" t="n">
        <v>1</v>
      </c>
      <c r="K553" s="16" t="n">
        <v>2</v>
      </c>
      <c r="L553" s="87" t="s">
        <v>16</v>
      </c>
      <c r="M553" s="87" t="s">
        <v>16</v>
      </c>
      <c r="N553" s="88"/>
      <c r="O553" s="88"/>
      <c r="P553" s="40"/>
      <c r="Q553" s="40" t="str">
        <f aca="false">IF(L553="R","R",IF(L553="L","L",""))</f>
        <v/>
      </c>
      <c r="R553" s="89" t="str">
        <f aca="false">IF(L553="R",VLOOKUP(G553,BARRAS!$C$5:$E$2106,3,0),IF(L553="L",VLOOKUP(G553,BARRAS!$C$5:$E$2106,3,0),""))</f>
        <v/>
      </c>
      <c r="S553" s="90"/>
      <c r="T553" s="91"/>
      <c r="U553" s="91"/>
      <c r="V553" s="91"/>
      <c r="W553" s="91"/>
      <c r="X553" s="91"/>
      <c r="Y553" s="91"/>
      <c r="Z553" s="91"/>
      <c r="AA553" s="92"/>
      <c r="AB553" s="91"/>
      <c r="AC553" s="90"/>
      <c r="AD553" s="90"/>
      <c r="AE553" s="93"/>
      <c r="AH553" s="47" t="s">
        <v>1045</v>
      </c>
      <c r="AI553" s="47" t="str">
        <f aca="false">+VLOOKUP(C553,[1]MEDIDORES!$C$5:$M$1942,2,0)</f>
        <v>IT_S1</v>
      </c>
      <c r="AJ553" s="47" t="n">
        <f aca="false">+AI553=D553</f>
        <v>1</v>
      </c>
      <c r="AK553" s="47" t="str">
        <f aca="false">+VLOOKUP(C553,[2]MEDIDORES!$C$5:$D$2022,2,0)</f>
        <v>IT_S1</v>
      </c>
      <c r="AL553" s="47" t="n">
        <f aca="false">+AK553=D553</f>
        <v>1</v>
      </c>
    </row>
    <row r="554" customFormat="false" ht="11.25" hidden="false" customHeight="false" outlineLevel="0" collapsed="false">
      <c r="B554" s="15" t="n">
        <f aca="false">1+B553</f>
        <v>550</v>
      </c>
      <c r="C554" s="16" t="s">
        <v>1886</v>
      </c>
      <c r="D554" s="16" t="s">
        <v>1004</v>
      </c>
      <c r="E554" s="16" t="s">
        <v>1887</v>
      </c>
      <c r="F554" s="16" t="n">
        <v>1</v>
      </c>
      <c r="G554" s="16" t="s">
        <v>82</v>
      </c>
      <c r="H554" s="16" t="n">
        <f aca="false">VLOOKUP(G554,BARRAS!$C$5:$E$603,2,0)</f>
        <v>1120</v>
      </c>
      <c r="I554" s="16" t="n">
        <v>0</v>
      </c>
      <c r="J554" s="86" t="n">
        <v>0</v>
      </c>
      <c r="K554" s="16" t="n">
        <v>0</v>
      </c>
      <c r="L554" s="87" t="s">
        <v>1017</v>
      </c>
      <c r="M554" s="87" t="s">
        <v>1017</v>
      </c>
      <c r="N554" s="88"/>
      <c r="O554" s="88"/>
      <c r="P554" s="40"/>
      <c r="Q554" s="40" t="str">
        <f aca="false">IF(L554="R","R",IF(L554="L","L",""))</f>
        <v>L</v>
      </c>
      <c r="R554" s="89" t="str">
        <f aca="false">IF(L554="R",VLOOKUP(G554,BARRAS!$C$5:$E$2106,3,0),IF(L554="L",VLOOKUP(G554,BARRAS!$C$5:$E$2106,3,0),""))</f>
        <v>S1</v>
      </c>
      <c r="S554" s="90"/>
      <c r="T554" s="91"/>
      <c r="U554" s="91"/>
      <c r="V554" s="91"/>
      <c r="W554" s="91"/>
      <c r="X554" s="91"/>
      <c r="Y554" s="91"/>
      <c r="Z554" s="91"/>
      <c r="AA554" s="92"/>
      <c r="AB554" s="91"/>
      <c r="AC554" s="90"/>
      <c r="AD554" s="90"/>
      <c r="AE554" s="93"/>
      <c r="AH554" s="47" t="s">
        <v>1004</v>
      </c>
      <c r="AI554" s="47" t="str">
        <f aca="false">+VLOOKUP(C554,[1]MEDIDORES!$C$5:$M$1942,2,0)</f>
        <v>ENDESA</v>
      </c>
      <c r="AJ554" s="47" t="n">
        <f aca="false">+AI554=D554</f>
        <v>1</v>
      </c>
      <c r="AK554" s="47" t="str">
        <f aca="false">+VLOOKUP(C554,[2]MEDIDORES!$C$5:$D$2022,2,0)</f>
        <v>ENDESA</v>
      </c>
      <c r="AL554" s="47" t="n">
        <f aca="false">+AK554=D554</f>
        <v>1</v>
      </c>
    </row>
    <row r="555" customFormat="false" ht="11.25" hidden="false" customHeight="false" outlineLevel="0" collapsed="false">
      <c r="B555" s="15" t="n">
        <f aca="false">1+B554</f>
        <v>551</v>
      </c>
      <c r="C555" s="16" t="s">
        <v>1888</v>
      </c>
      <c r="D555" s="16" t="s">
        <v>1030</v>
      </c>
      <c r="E555" s="16" t="s">
        <v>1887</v>
      </c>
      <c r="F555" s="16" t="n">
        <v>1</v>
      </c>
      <c r="G555" s="16" t="s">
        <v>82</v>
      </c>
      <c r="H555" s="16" t="n">
        <f aca="false">VLOOKUP(G555,BARRAS!$C$5:$E$603,2,0)</f>
        <v>1120</v>
      </c>
      <c r="I555" s="16" t="n">
        <v>0</v>
      </c>
      <c r="J555" s="86" t="n">
        <v>0</v>
      </c>
      <c r="K555" s="16" t="n">
        <v>0</v>
      </c>
      <c r="L555" s="87" t="s">
        <v>1017</v>
      </c>
      <c r="M555" s="87" t="s">
        <v>1017</v>
      </c>
      <c r="N555" s="88"/>
      <c r="O555" s="88"/>
      <c r="P555" s="40"/>
      <c r="Q555" s="40" t="str">
        <f aca="false">IF(L555="R","R",IF(L555="L","L",""))</f>
        <v>L</v>
      </c>
      <c r="R555" s="89"/>
      <c r="S555" s="90"/>
      <c r="T555" s="91"/>
      <c r="U555" s="91"/>
      <c r="V555" s="91"/>
      <c r="W555" s="91"/>
      <c r="X555" s="91"/>
      <c r="Y555" s="91"/>
      <c r="Z555" s="91"/>
      <c r="AA555" s="92"/>
      <c r="AB555" s="91"/>
      <c r="AC555" s="90"/>
      <c r="AD555" s="90"/>
      <c r="AE555" s="93"/>
      <c r="AH555" s="47" t="s">
        <v>1030</v>
      </c>
      <c r="AI555" s="47" t="str">
        <f aca="false">+VLOOKUP(C555,[1]MEDIDORES!$C$5:$M$1942,2,0)</f>
        <v>GUACOLDA</v>
      </c>
      <c r="AJ555" s="47" t="n">
        <f aca="false">+AI555=D555</f>
        <v>1</v>
      </c>
      <c r="AK555" s="47" t="str">
        <f aca="false">+VLOOKUP(C555,[2]MEDIDORES!$C$5:$D$2022,2,0)</f>
        <v>GUACOLDA</v>
      </c>
      <c r="AL555" s="47" t="n">
        <f aca="false">+AK555=D555</f>
        <v>1</v>
      </c>
    </row>
    <row r="556" customFormat="false" ht="11.25" hidden="false" customHeight="false" outlineLevel="0" collapsed="false">
      <c r="B556" s="15" t="n">
        <f aca="false">1+B555</f>
        <v>552</v>
      </c>
      <c r="C556" s="22" t="s">
        <v>1889</v>
      </c>
      <c r="D556" s="22" t="s">
        <v>1045</v>
      </c>
      <c r="E556" s="16" t="s">
        <v>1883</v>
      </c>
      <c r="F556" s="16" t="n">
        <v>1</v>
      </c>
      <c r="G556" s="16" t="s">
        <v>83</v>
      </c>
      <c r="H556" s="16" t="n">
        <f aca="false">VLOOKUP(G556,BARRAS!$C$5:$E$603,2,0)</f>
        <v>1140</v>
      </c>
      <c r="I556" s="16" t="n">
        <f aca="false">LÍNEAS!$B$73</f>
        <v>950</v>
      </c>
      <c r="J556" s="86" t="n">
        <v>0.01</v>
      </c>
      <c r="K556" s="16" t="n">
        <v>0</v>
      </c>
      <c r="L556" s="87" t="s">
        <v>16</v>
      </c>
      <c r="M556" s="87" t="s">
        <v>16</v>
      </c>
      <c r="N556" s="88"/>
      <c r="O556" s="88"/>
      <c r="P556" s="40"/>
      <c r="Q556" s="40" t="str">
        <f aca="false">IF(L556="R","R",IF(L556="L","L",""))</f>
        <v/>
      </c>
      <c r="R556" s="89" t="str">
        <f aca="false">IF(L556="R",VLOOKUP(G556,BARRAS!$C$5:$E$2106,3,0),IF(L556="L",VLOOKUP(G556,BARRAS!$C$5:$E$2106,3,0),""))</f>
        <v/>
      </c>
      <c r="S556" s="90"/>
      <c r="T556" s="91"/>
      <c r="U556" s="91"/>
      <c r="V556" s="91"/>
      <c r="W556" s="91"/>
      <c r="X556" s="91"/>
      <c r="Y556" s="91"/>
      <c r="Z556" s="91"/>
      <c r="AA556" s="92"/>
      <c r="AB556" s="91"/>
      <c r="AC556" s="90"/>
      <c r="AD556" s="90"/>
      <c r="AE556" s="93"/>
      <c r="AH556" s="47" t="s">
        <v>1045</v>
      </c>
      <c r="AI556" s="47" t="str">
        <f aca="false">+VLOOKUP(C556,[1]MEDIDORES!$C$5:$M$1942,2,0)</f>
        <v>IT_S1</v>
      </c>
      <c r="AJ556" s="47" t="n">
        <f aca="false">+AI556=D556</f>
        <v>1</v>
      </c>
      <c r="AK556" s="47" t="str">
        <f aca="false">+VLOOKUP(C556,[2]MEDIDORES!$C$5:$D$2022,2,0)</f>
        <v>IT_S1</v>
      </c>
      <c r="AL556" s="47" t="n">
        <f aca="false">+AK556=D556</f>
        <v>1</v>
      </c>
    </row>
    <row r="557" customFormat="false" ht="11.25" hidden="false" customHeight="false" outlineLevel="0" collapsed="false">
      <c r="B557" s="15" t="n">
        <f aca="false">1+B556</f>
        <v>553</v>
      </c>
      <c r="C557" s="22" t="s">
        <v>1890</v>
      </c>
      <c r="D557" s="22" t="s">
        <v>1045</v>
      </c>
      <c r="E557" s="16" t="s">
        <v>1891</v>
      </c>
      <c r="F557" s="16" t="n">
        <v>0</v>
      </c>
      <c r="G557" s="16" t="s">
        <v>83</v>
      </c>
      <c r="H557" s="16" t="n">
        <f aca="false">VLOOKUP(G557,BARRAS!$C$5:$E$603,2,0)</f>
        <v>1140</v>
      </c>
      <c r="I557" s="16" t="n">
        <f aca="false">LÍNEAS!$B$83</f>
        <v>970</v>
      </c>
      <c r="J557" s="86" t="n">
        <v>0.01</v>
      </c>
      <c r="K557" s="16" t="n">
        <v>2</v>
      </c>
      <c r="L557" s="87" t="s">
        <v>16</v>
      </c>
      <c r="M557" s="87" t="s">
        <v>16</v>
      </c>
      <c r="N557" s="88"/>
      <c r="O557" s="88"/>
      <c r="P557" s="40"/>
      <c r="Q557" s="40" t="str">
        <f aca="false">IF(L557="R","R",IF(L557="L","L",""))</f>
        <v/>
      </c>
      <c r="R557" s="89" t="str">
        <f aca="false">IF(L557="R",VLOOKUP(G557,BARRAS!$C$5:$E$2106,3,0),IF(L557="L",VLOOKUP(G557,BARRAS!$C$5:$E$2106,3,0),""))</f>
        <v/>
      </c>
      <c r="S557" s="90"/>
      <c r="T557" s="91"/>
      <c r="U557" s="91"/>
      <c r="V557" s="91"/>
      <c r="W557" s="91"/>
      <c r="X557" s="91"/>
      <c r="Y557" s="91"/>
      <c r="Z557" s="91"/>
      <c r="AA557" s="92"/>
      <c r="AB557" s="91"/>
      <c r="AC557" s="90"/>
      <c r="AD557" s="90"/>
      <c r="AE557" s="93"/>
      <c r="AH557" s="47" t="s">
        <v>1045</v>
      </c>
      <c r="AI557" s="47" t="str">
        <f aca="false">+VLOOKUP(C557,[1]MEDIDORES!$C$5:$M$1942,2,0)</f>
        <v>IT_S1</v>
      </c>
      <c r="AJ557" s="47" t="n">
        <f aca="false">+AI557=D557</f>
        <v>1</v>
      </c>
      <c r="AK557" s="47" t="str">
        <f aca="false">+VLOOKUP(C557,[2]MEDIDORES!$C$5:$D$2022,2,0)</f>
        <v>IT_S1</v>
      </c>
      <c r="AL557" s="47" t="n">
        <f aca="false">+AK557=D557</f>
        <v>1</v>
      </c>
    </row>
    <row r="558" customFormat="false" ht="11.25" hidden="false" customHeight="false" outlineLevel="0" collapsed="false">
      <c r="B558" s="15" t="n">
        <f aca="false">1+B557</f>
        <v>554</v>
      </c>
      <c r="C558" s="22" t="s">
        <v>1892</v>
      </c>
      <c r="D558" s="22" t="s">
        <v>1045</v>
      </c>
      <c r="E558" s="16" t="s">
        <v>1893</v>
      </c>
      <c r="F558" s="16" t="n">
        <v>0</v>
      </c>
      <c r="G558" s="16" t="s">
        <v>83</v>
      </c>
      <c r="H558" s="16" t="n">
        <f aca="false">VLOOKUP(G558,BARRAS!$C$5:$E$603,2,0)</f>
        <v>1140</v>
      </c>
      <c r="I558" s="16" t="n">
        <f aca="false">LÍNEAS!$B$84</f>
        <v>980</v>
      </c>
      <c r="J558" s="86" t="n">
        <v>0</v>
      </c>
      <c r="K558" s="16" t="n">
        <v>2</v>
      </c>
      <c r="L558" s="87" t="s">
        <v>16</v>
      </c>
      <c r="M558" s="87" t="s">
        <v>16</v>
      </c>
      <c r="N558" s="88"/>
      <c r="O558" s="88"/>
      <c r="P558" s="40"/>
      <c r="Q558" s="40" t="str">
        <f aca="false">IF(L558="R","R",IF(L558="L","L",""))</f>
        <v/>
      </c>
      <c r="R558" s="89" t="str">
        <f aca="false">IF(L558="R",VLOOKUP(G558,BARRAS!$C$5:$E$2106,3,0),IF(L558="L",VLOOKUP(G558,BARRAS!$C$5:$E$2106,3,0),""))</f>
        <v/>
      </c>
      <c r="S558" s="90"/>
      <c r="T558" s="91"/>
      <c r="U558" s="91"/>
      <c r="V558" s="91"/>
      <c r="W558" s="91"/>
      <c r="X558" s="91"/>
      <c r="Y558" s="91"/>
      <c r="Z558" s="91"/>
      <c r="AA558" s="92"/>
      <c r="AB558" s="91"/>
      <c r="AC558" s="90"/>
      <c r="AD558" s="90"/>
      <c r="AE558" s="93"/>
      <c r="AH558" s="47" t="s">
        <v>1045</v>
      </c>
      <c r="AI558" s="47" t="str">
        <f aca="false">+VLOOKUP(C558,[1]MEDIDORES!$C$5:$M$1942,2,0)</f>
        <v>IT_S1</v>
      </c>
      <c r="AJ558" s="47" t="n">
        <f aca="false">+AI558=D558</f>
        <v>1</v>
      </c>
      <c r="AK558" s="47" t="str">
        <f aca="false">+VLOOKUP(C558,[2]MEDIDORES!$C$5:$D$2022,2,0)</f>
        <v>IT_S1</v>
      </c>
      <c r="AL558" s="47" t="n">
        <f aca="false">+AK558=D558</f>
        <v>1</v>
      </c>
    </row>
    <row r="559" customFormat="false" ht="11.25" hidden="false" customHeight="false" outlineLevel="0" collapsed="false">
      <c r="B559" s="15" t="n">
        <f aca="false">1+B558</f>
        <v>555</v>
      </c>
      <c r="C559" s="22" t="s">
        <v>1894</v>
      </c>
      <c r="D559" s="22" t="s">
        <v>1045</v>
      </c>
      <c r="E559" s="16" t="s">
        <v>1041</v>
      </c>
      <c r="F559" s="16" t="n">
        <v>0</v>
      </c>
      <c r="G559" s="16" t="s">
        <v>83</v>
      </c>
      <c r="H559" s="16" t="n">
        <f aca="false">VLOOKUP(G559,BARRAS!$C$5:$E$603,2,0)</f>
        <v>1140</v>
      </c>
      <c r="I559" s="16" t="n">
        <f aca="false">LÍNEAS!$B$304</f>
        <v>2620</v>
      </c>
      <c r="J559" s="86" t="n">
        <v>0</v>
      </c>
      <c r="K559" s="16" t="n">
        <v>1</v>
      </c>
      <c r="L559" s="87" t="s">
        <v>16</v>
      </c>
      <c r="M559" s="87" t="s">
        <v>16</v>
      </c>
      <c r="N559" s="88"/>
      <c r="O559" s="88"/>
      <c r="P559" s="40"/>
      <c r="Q559" s="40" t="str">
        <f aca="false">IF(L559="R","R",IF(L559="L","L",""))</f>
        <v/>
      </c>
      <c r="R559" s="89" t="str">
        <f aca="false">IF(L559="R",VLOOKUP(G559,BARRAS!$C$5:$E$2106,3,0),IF(L559="L",VLOOKUP(G559,BARRAS!$C$5:$E$2106,3,0),""))</f>
        <v/>
      </c>
      <c r="S559" s="90"/>
      <c r="T559" s="91"/>
      <c r="U559" s="91"/>
      <c r="V559" s="91"/>
      <c r="W559" s="91"/>
      <c r="X559" s="91"/>
      <c r="Y559" s="91"/>
      <c r="Z559" s="91"/>
      <c r="AA559" s="92"/>
      <c r="AB559" s="91"/>
      <c r="AC559" s="90"/>
      <c r="AD559" s="90"/>
      <c r="AE559" s="93"/>
      <c r="AH559" s="47" t="s">
        <v>1045</v>
      </c>
      <c r="AI559" s="47" t="str">
        <f aca="false">+VLOOKUP(C559,[1]MEDIDORES!$C$5:$M$1942,2,0)</f>
        <v>IT_S1</v>
      </c>
      <c r="AJ559" s="47" t="n">
        <f aca="false">+AI559=D559</f>
        <v>1</v>
      </c>
      <c r="AK559" s="47" t="str">
        <f aca="false">+VLOOKUP(C559,[2]MEDIDORES!$C$5:$D$2022,2,0)</f>
        <v>IT_S1</v>
      </c>
      <c r="AL559" s="47" t="n">
        <f aca="false">+AK559=D559</f>
        <v>1</v>
      </c>
    </row>
    <row r="560" customFormat="false" ht="11.25" hidden="false" customHeight="false" outlineLevel="0" collapsed="false">
      <c r="B560" s="15" t="n">
        <f aca="false">1+B559</f>
        <v>556</v>
      </c>
      <c r="C560" s="16" t="s">
        <v>1895</v>
      </c>
      <c r="D560" s="16" t="s">
        <v>1004</v>
      </c>
      <c r="E560" s="16" t="s">
        <v>1896</v>
      </c>
      <c r="F560" s="16" t="n">
        <v>1</v>
      </c>
      <c r="G560" s="16" t="s">
        <v>29</v>
      </c>
      <c r="H560" s="16" t="n">
        <f aca="false">VLOOKUP(G560,BARRAS!$C$5:$E$603,2,0)</f>
        <v>80</v>
      </c>
      <c r="I560" s="16" t="n">
        <v>0</v>
      </c>
      <c r="J560" s="86" t="n">
        <v>0</v>
      </c>
      <c r="K560" s="16" t="n">
        <v>0</v>
      </c>
      <c r="L560" s="87" t="s">
        <v>1017</v>
      </c>
      <c r="M560" s="87" t="s">
        <v>1017</v>
      </c>
      <c r="N560" s="88"/>
      <c r="O560" s="88"/>
      <c r="P560" s="40"/>
      <c r="Q560" s="40" t="str">
        <f aca="false">IF(L560="R","R",IF(L560="L","L",""))</f>
        <v>L</v>
      </c>
      <c r="R560" s="89" t="str">
        <f aca="false">IF(L560="R",VLOOKUP(G560,BARRAS!$C$5:$E$2106,3,0),IF(L560="L",VLOOKUP(G560,BARRAS!$C$5:$E$2106,3,0),""))</f>
        <v>A</v>
      </c>
      <c r="S560" s="90"/>
      <c r="T560" s="91"/>
      <c r="U560" s="91"/>
      <c r="V560" s="91"/>
      <c r="W560" s="91"/>
      <c r="X560" s="91"/>
      <c r="Y560" s="91"/>
      <c r="Z560" s="91"/>
      <c r="AA560" s="92"/>
      <c r="AB560" s="91"/>
      <c r="AC560" s="90"/>
      <c r="AD560" s="90"/>
      <c r="AE560" s="93"/>
      <c r="AH560" s="47" t="s">
        <v>1004</v>
      </c>
      <c r="AI560" s="47" t="str">
        <f aca="false">+VLOOKUP(C560,[1]MEDIDORES!$C$5:$M$1942,2,0)</f>
        <v>ENDESA</v>
      </c>
      <c r="AJ560" s="47" t="n">
        <f aca="false">+AI560=D560</f>
        <v>1</v>
      </c>
      <c r="AK560" s="47" t="str">
        <f aca="false">+VLOOKUP(C560,[2]MEDIDORES!$C$5:$D$2022,2,0)</f>
        <v>ENDESA</v>
      </c>
      <c r="AL560" s="47" t="n">
        <f aca="false">+AK560=D560</f>
        <v>1</v>
      </c>
    </row>
    <row r="561" customFormat="false" ht="11.25" hidden="false" customHeight="false" outlineLevel="0" collapsed="false">
      <c r="B561" s="15" t="n">
        <f aca="false">1+B560</f>
        <v>557</v>
      </c>
      <c r="C561" s="22" t="s">
        <v>1897</v>
      </c>
      <c r="D561" s="22" t="s">
        <v>990</v>
      </c>
      <c r="E561" s="16" t="s">
        <v>1898</v>
      </c>
      <c r="F561" s="16" t="n">
        <v>1</v>
      </c>
      <c r="G561" s="16" t="s">
        <v>83</v>
      </c>
      <c r="H561" s="16" t="n">
        <f aca="false">VLOOKUP(G561,BARRAS!$C$5:$E$603,2,0)</f>
        <v>1140</v>
      </c>
      <c r="I561" s="16" t="n">
        <f aca="false">LÍNEAS!$B$75</f>
        <v>960</v>
      </c>
      <c r="J561" s="86" t="n">
        <v>0.01</v>
      </c>
      <c r="K561" s="16" t="n">
        <v>2</v>
      </c>
      <c r="L561" s="87" t="s">
        <v>16</v>
      </c>
      <c r="M561" s="87" t="s">
        <v>16</v>
      </c>
      <c r="N561" s="88"/>
      <c r="O561" s="88"/>
      <c r="P561" s="40"/>
      <c r="Q561" s="40" t="str">
        <f aca="false">IF(L561="R","R",IF(L561="L","L",""))</f>
        <v/>
      </c>
      <c r="R561" s="89" t="str">
        <f aca="false">IF(L561="R",VLOOKUP(G561,BARRAS!$C$5:$E$2106,3,0),IF(L561="L",VLOOKUP(G561,BARRAS!$C$5:$E$2106,3,0),""))</f>
        <v/>
      </c>
      <c r="S561" s="90"/>
      <c r="T561" s="91"/>
      <c r="U561" s="91"/>
      <c r="V561" s="91"/>
      <c r="W561" s="91"/>
      <c r="X561" s="91"/>
      <c r="Y561" s="91"/>
      <c r="Z561" s="91"/>
      <c r="AA561" s="92"/>
      <c r="AB561" s="91"/>
      <c r="AC561" s="90"/>
      <c r="AD561" s="90"/>
      <c r="AE561" s="93"/>
      <c r="AH561" s="47" t="s">
        <v>990</v>
      </c>
      <c r="AI561" s="47" t="str">
        <f aca="false">+VLOOKUP(C561,[1]MEDIDORES!$C$5:$M$1942,2,0)</f>
        <v>TRANSELEC</v>
      </c>
      <c r="AJ561" s="47" t="n">
        <f aca="false">+AI561=D561</f>
        <v>1</v>
      </c>
      <c r="AK561" s="47" t="str">
        <f aca="false">+VLOOKUP(C561,[2]MEDIDORES!$C$5:$D$2022,2,0)</f>
        <v>TRANSELEC</v>
      </c>
      <c r="AL561" s="47" t="n">
        <f aca="false">+AK561=D561</f>
        <v>1</v>
      </c>
    </row>
    <row r="562" customFormat="false" ht="11.25" hidden="false" customHeight="false" outlineLevel="0" collapsed="false">
      <c r="B562" s="15" t="n">
        <f aca="false">1+B561</f>
        <v>558</v>
      </c>
      <c r="C562" s="22" t="s">
        <v>1899</v>
      </c>
      <c r="D562" s="22" t="s">
        <v>1045</v>
      </c>
      <c r="E562" s="16" t="s">
        <v>1090</v>
      </c>
      <c r="F562" s="16" t="n">
        <v>0</v>
      </c>
      <c r="G562" s="16" t="s">
        <v>84</v>
      </c>
      <c r="H562" s="16" t="n">
        <f aca="false">VLOOKUP(G562,BARRAS!$C$5:$E$603,2,0)</f>
        <v>1150</v>
      </c>
      <c r="I562" s="16" t="n">
        <f aca="false">LÍNEAS!$B$83</f>
        <v>970</v>
      </c>
      <c r="J562" s="86" t="n">
        <v>1</v>
      </c>
      <c r="K562" s="16" t="n">
        <v>1</v>
      </c>
      <c r="L562" s="87" t="s">
        <v>16</v>
      </c>
      <c r="M562" s="87" t="s">
        <v>16</v>
      </c>
      <c r="N562" s="88"/>
      <c r="O562" s="88"/>
      <c r="P562" s="40"/>
      <c r="Q562" s="40" t="str">
        <f aca="false">IF(L562="R","R",IF(L562="L","L",""))</f>
        <v/>
      </c>
      <c r="R562" s="89" t="str">
        <f aca="false">IF(L562="R",VLOOKUP(G562,BARRAS!$C$5:$E$2106,3,0),IF(L562="L",VLOOKUP(G562,BARRAS!$C$5:$E$2106,3,0),""))</f>
        <v/>
      </c>
      <c r="S562" s="90"/>
      <c r="T562" s="91"/>
      <c r="U562" s="91"/>
      <c r="V562" s="91"/>
      <c r="W562" s="91"/>
      <c r="X562" s="91"/>
      <c r="Y562" s="91"/>
      <c r="Z562" s="91"/>
      <c r="AA562" s="92"/>
      <c r="AB562" s="91"/>
      <c r="AC562" s="90"/>
      <c r="AD562" s="90"/>
      <c r="AE562" s="93"/>
      <c r="AH562" s="47" t="s">
        <v>1045</v>
      </c>
      <c r="AI562" s="47" t="str">
        <f aca="false">+VLOOKUP(C562,[1]MEDIDORES!$C$5:$M$1942,2,0)</f>
        <v>IT_S1</v>
      </c>
      <c r="AJ562" s="47" t="n">
        <f aca="false">+AI562=D562</f>
        <v>1</v>
      </c>
      <c r="AK562" s="47" t="str">
        <f aca="false">+VLOOKUP(C562,[2]MEDIDORES!$C$5:$D$2022,2,0)</f>
        <v>IT_S1</v>
      </c>
      <c r="AL562" s="47" t="n">
        <f aca="false">+AK562=D562</f>
        <v>1</v>
      </c>
    </row>
    <row r="563" customFormat="false" ht="11.25" hidden="false" customHeight="false" outlineLevel="0" collapsed="false">
      <c r="B563" s="15" t="n">
        <f aca="false">1+B562</f>
        <v>559</v>
      </c>
      <c r="C563" s="22" t="s">
        <v>1900</v>
      </c>
      <c r="D563" s="22" t="s">
        <v>1045</v>
      </c>
      <c r="E563" s="16" t="s">
        <v>1901</v>
      </c>
      <c r="F563" s="16" t="n">
        <v>0</v>
      </c>
      <c r="G563" s="16" t="s">
        <v>84</v>
      </c>
      <c r="H563" s="16" t="n">
        <f aca="false">VLOOKUP(G563,BARRAS!$C$5:$E$603,2,0)</f>
        <v>1150</v>
      </c>
      <c r="I563" s="16" t="n">
        <f aca="false">LÍNEAS!$B$327</f>
        <v>3080</v>
      </c>
      <c r="J563" s="86" t="n">
        <v>1</v>
      </c>
      <c r="K563" s="16" t="n">
        <v>2</v>
      </c>
      <c r="L563" s="87" t="s">
        <v>16</v>
      </c>
      <c r="M563" s="87" t="s">
        <v>1520</v>
      </c>
      <c r="N563" s="88"/>
      <c r="O563" s="88"/>
      <c r="P563" s="40"/>
      <c r="Q563" s="40" t="str">
        <f aca="false">IF(L563="R","R",IF(L563="L","L",""))</f>
        <v/>
      </c>
      <c r="R563" s="89" t="str">
        <f aca="false">IF(L563="R",VLOOKUP(G563,BARRAS!$C$5:$E$2106,3,0),IF(L563="L",VLOOKUP(G563,BARRAS!$C$5:$E$2106,3,0),""))</f>
        <v/>
      </c>
      <c r="S563" s="90"/>
      <c r="T563" s="91"/>
      <c r="U563" s="91"/>
      <c r="V563" s="91"/>
      <c r="W563" s="91"/>
      <c r="X563" s="91"/>
      <c r="Y563" s="91"/>
      <c r="Z563" s="91"/>
      <c r="AA563" s="92"/>
      <c r="AB563" s="91"/>
      <c r="AC563" s="90"/>
      <c r="AD563" s="90"/>
      <c r="AE563" s="93"/>
      <c r="AH563" s="47" t="s">
        <v>1045</v>
      </c>
      <c r="AI563" s="47" t="str">
        <f aca="false">+VLOOKUP(C563,[1]MEDIDORES!$C$5:$M$1942,2,0)</f>
        <v>IT_S1</v>
      </c>
      <c r="AJ563" s="47" t="n">
        <f aca="false">+AI563=D563</f>
        <v>1</v>
      </c>
      <c r="AK563" s="47" t="str">
        <f aca="false">+VLOOKUP(C563,[2]MEDIDORES!$C$5:$D$2022,2,0)</f>
        <v>IT_S1</v>
      </c>
      <c r="AL563" s="47" t="n">
        <f aca="false">+AK563=D563</f>
        <v>1</v>
      </c>
    </row>
    <row r="564" customFormat="false" ht="11.25" hidden="false" customHeight="false" outlineLevel="0" collapsed="false">
      <c r="B564" s="15" t="n">
        <f aca="false">1+B563</f>
        <v>560</v>
      </c>
      <c r="C564" s="22" t="s">
        <v>1902</v>
      </c>
      <c r="D564" s="22" t="s">
        <v>1045</v>
      </c>
      <c r="E564" s="16" t="s">
        <v>1903</v>
      </c>
      <c r="F564" s="16" t="n">
        <v>0</v>
      </c>
      <c r="G564" s="16" t="s">
        <v>84</v>
      </c>
      <c r="H564" s="16" t="n">
        <f aca="false">VLOOKUP(G564,BARRAS!$C$5:$E$603,2,0)</f>
        <v>1150</v>
      </c>
      <c r="I564" s="16" t="n">
        <f aca="false">LÍNEAS!B80</f>
        <v>965</v>
      </c>
      <c r="J564" s="86" t="n">
        <v>1</v>
      </c>
      <c r="K564" s="16" t="n">
        <v>2</v>
      </c>
      <c r="L564" s="87" t="s">
        <v>16</v>
      </c>
      <c r="M564" s="87" t="s">
        <v>16</v>
      </c>
      <c r="N564" s="88"/>
      <c r="O564" s="88"/>
      <c r="P564" s="40"/>
      <c r="Q564" s="40" t="str">
        <f aca="false">IF(L564="R","R",IF(L564="L","L",""))</f>
        <v/>
      </c>
      <c r="R564" s="89" t="str">
        <f aca="false">IF(L564="R",VLOOKUP(G564,BARRAS!$C$5:$E$2106,3,0),IF(L564="L",VLOOKUP(G564,BARRAS!$C$5:$E$2106,3,0),""))</f>
        <v/>
      </c>
      <c r="S564" s="90"/>
      <c r="T564" s="91"/>
      <c r="U564" s="91"/>
      <c r="V564" s="91"/>
      <c r="W564" s="91"/>
      <c r="X564" s="91"/>
      <c r="Y564" s="91"/>
      <c r="Z564" s="91"/>
      <c r="AA564" s="92"/>
      <c r="AB564" s="91"/>
      <c r="AC564" s="90"/>
      <c r="AD564" s="90"/>
      <c r="AE564" s="93"/>
      <c r="AH564" s="47" t="s">
        <v>1045</v>
      </c>
      <c r="AI564" s="47" t="str">
        <f aca="false">+VLOOKUP(C564,[1]MEDIDORES!$C$5:$M$1942,2,0)</f>
        <v>IT_S1</v>
      </c>
      <c r="AJ564" s="47" t="n">
        <f aca="false">+AI564=D564</f>
        <v>1</v>
      </c>
      <c r="AK564" s="47" t="str">
        <f aca="false">+VLOOKUP(C564,[2]MEDIDORES!$C$5:$D$2022,2,0)</f>
        <v>IT_S1</v>
      </c>
      <c r="AL564" s="47" t="n">
        <f aca="false">+AK564=D564</f>
        <v>1</v>
      </c>
    </row>
    <row r="565" customFormat="false" ht="11.25" hidden="false" customHeight="false" outlineLevel="0" collapsed="false">
      <c r="B565" s="15" t="n">
        <f aca="false">1+B564</f>
        <v>561</v>
      </c>
      <c r="C565" s="22" t="s">
        <v>1904</v>
      </c>
      <c r="D565" s="22" t="s">
        <v>1045</v>
      </c>
      <c r="E565" s="16" t="s">
        <v>1891</v>
      </c>
      <c r="F565" s="16" t="n">
        <v>0</v>
      </c>
      <c r="G565" s="16" t="s">
        <v>85</v>
      </c>
      <c r="H565" s="16" t="n">
        <f aca="false">VLOOKUP(G565,BARRAS!$C$5:$E$603,2,0)</f>
        <v>1155</v>
      </c>
      <c r="I565" s="16" t="n">
        <f aca="false">LÍNEAS!B80</f>
        <v>965</v>
      </c>
      <c r="J565" s="86" t="n">
        <v>1</v>
      </c>
      <c r="K565" s="16" t="n">
        <v>1</v>
      </c>
      <c r="L565" s="87" t="s">
        <v>16</v>
      </c>
      <c r="M565" s="87" t="s">
        <v>16</v>
      </c>
      <c r="N565" s="88"/>
      <c r="O565" s="88"/>
      <c r="P565" s="40"/>
      <c r="Q565" s="40" t="str">
        <f aca="false">IF(L565="R","R",IF(L565="L","L",""))</f>
        <v/>
      </c>
      <c r="R565" s="89" t="str">
        <f aca="false">IF(L565="R",VLOOKUP(G565,BARRAS!$C$5:$E$2106,3,0),IF(L565="L",VLOOKUP(G565,BARRAS!$C$5:$E$2106,3,0),""))</f>
        <v/>
      </c>
      <c r="S565" s="90"/>
      <c r="T565" s="91"/>
      <c r="U565" s="91"/>
      <c r="V565" s="91"/>
      <c r="W565" s="91"/>
      <c r="X565" s="91"/>
      <c r="Y565" s="91"/>
      <c r="Z565" s="91"/>
      <c r="AA565" s="92"/>
      <c r="AB565" s="91"/>
      <c r="AC565" s="90"/>
      <c r="AD565" s="90"/>
      <c r="AE565" s="93"/>
      <c r="AH565" s="47" t="s">
        <v>1045</v>
      </c>
      <c r="AI565" s="47" t="str">
        <f aca="false">+VLOOKUP(C565,[1]MEDIDORES!$C$5:$M$1942,2,0)</f>
        <v>IT_S1</v>
      </c>
      <c r="AJ565" s="47" t="n">
        <f aca="false">+AI565=D565</f>
        <v>1</v>
      </c>
      <c r="AK565" s="47" t="str">
        <f aca="false">+VLOOKUP(C565,[2]MEDIDORES!$C$5:$D$2022,2,0)</f>
        <v>IT_S1</v>
      </c>
      <c r="AL565" s="47" t="n">
        <f aca="false">+AK565=D565</f>
        <v>1</v>
      </c>
    </row>
    <row r="566" customFormat="false" ht="11.25" hidden="false" customHeight="false" outlineLevel="0" collapsed="false">
      <c r="B566" s="15" t="n">
        <f aca="false">1+B565</f>
        <v>562</v>
      </c>
      <c r="C566" s="22" t="s">
        <v>1905</v>
      </c>
      <c r="D566" s="22" t="s">
        <v>1045</v>
      </c>
      <c r="E566" s="16" t="s">
        <v>1906</v>
      </c>
      <c r="F566" s="16" t="n">
        <v>0</v>
      </c>
      <c r="G566" s="16" t="s">
        <v>85</v>
      </c>
      <c r="H566" s="16" t="n">
        <f aca="false">VLOOKUP(G566,BARRAS!$C$5:$E$603,2,0)</f>
        <v>1155</v>
      </c>
      <c r="I566" s="16" t="n">
        <f aca="false">LÍNEAS!B81</f>
        <v>966</v>
      </c>
      <c r="J566" s="86" t="n">
        <v>1</v>
      </c>
      <c r="K566" s="16" t="n">
        <v>2</v>
      </c>
      <c r="L566" s="87" t="s">
        <v>16</v>
      </c>
      <c r="M566" s="87" t="s">
        <v>16</v>
      </c>
      <c r="N566" s="88"/>
      <c r="O566" s="88"/>
      <c r="P566" s="40"/>
      <c r="Q566" s="40" t="str">
        <f aca="false">IF(L566="R","R",IF(L566="L","L",""))</f>
        <v/>
      </c>
      <c r="R566" s="89" t="str">
        <f aca="false">IF(L566="R",VLOOKUP(G566,BARRAS!$C$5:$E$2106,3,0),IF(L566="L",VLOOKUP(G566,BARRAS!$C$5:$E$2106,3,0),""))</f>
        <v/>
      </c>
      <c r="S566" s="90"/>
      <c r="T566" s="91"/>
      <c r="U566" s="91"/>
      <c r="V566" s="91"/>
      <c r="W566" s="91"/>
      <c r="X566" s="91"/>
      <c r="Y566" s="91"/>
      <c r="Z566" s="91"/>
      <c r="AA566" s="92"/>
      <c r="AB566" s="91"/>
      <c r="AC566" s="90"/>
      <c r="AD566" s="90"/>
      <c r="AE566" s="93"/>
      <c r="AH566" s="47" t="s">
        <v>1045</v>
      </c>
      <c r="AI566" s="47" t="str">
        <f aca="false">+VLOOKUP(C566,[1]MEDIDORES!$C$5:$M$1942,2,0)</f>
        <v>IT_S1</v>
      </c>
      <c r="AJ566" s="47" t="n">
        <f aca="false">+AI566=D566</f>
        <v>1</v>
      </c>
      <c r="AK566" s="47" t="str">
        <f aca="false">+VLOOKUP(C566,[2]MEDIDORES!$C$5:$D$2022,2,0)</f>
        <v>IT_S1</v>
      </c>
      <c r="AL566" s="47" t="n">
        <f aca="false">+AK566=D566</f>
        <v>1</v>
      </c>
    </row>
    <row r="567" customFormat="false" ht="11.25" hidden="false" customHeight="false" outlineLevel="0" collapsed="false">
      <c r="B567" s="15" t="n">
        <f aca="false">1+B566</f>
        <v>563</v>
      </c>
      <c r="C567" s="22" t="s">
        <v>1907</v>
      </c>
      <c r="D567" s="22" t="s">
        <v>1045</v>
      </c>
      <c r="E567" s="16" t="s">
        <v>1906</v>
      </c>
      <c r="F567" s="16" t="n">
        <v>0</v>
      </c>
      <c r="G567" s="16" t="s">
        <v>86</v>
      </c>
      <c r="H567" s="16" t="n">
        <f aca="false">VLOOKUP(G567,BARRAS!$C$5:$E$603,2,0)</f>
        <v>1156</v>
      </c>
      <c r="I567" s="16" t="n">
        <f aca="false">LÍNEAS!B82</f>
        <v>967</v>
      </c>
      <c r="J567" s="86" t="n">
        <v>1</v>
      </c>
      <c r="K567" s="16" t="n">
        <v>1</v>
      </c>
      <c r="L567" s="87" t="s">
        <v>16</v>
      </c>
      <c r="M567" s="87" t="s">
        <v>16</v>
      </c>
      <c r="N567" s="88"/>
      <c r="O567" s="88"/>
      <c r="P567" s="40"/>
      <c r="Q567" s="40" t="str">
        <f aca="false">IF(L567="R","R",IF(L567="L","L",""))</f>
        <v/>
      </c>
      <c r="R567" s="89" t="str">
        <f aca="false">IF(L567="R",VLOOKUP(G567,BARRAS!$C$5:$E$2106,3,0),IF(L567="L",VLOOKUP(G567,BARRAS!$C$5:$E$2106,3,0),""))</f>
        <v/>
      </c>
      <c r="S567" s="90"/>
      <c r="T567" s="91"/>
      <c r="U567" s="91"/>
      <c r="V567" s="91"/>
      <c r="W567" s="91"/>
      <c r="X567" s="91"/>
      <c r="Y567" s="91"/>
      <c r="Z567" s="91"/>
      <c r="AA567" s="92"/>
      <c r="AB567" s="91"/>
      <c r="AC567" s="90"/>
      <c r="AD567" s="90"/>
      <c r="AE567" s="93"/>
      <c r="AH567" s="47" t="s">
        <v>1045</v>
      </c>
      <c r="AI567" s="47" t="str">
        <f aca="false">+VLOOKUP(C567,[1]MEDIDORES!$C$5:$M$1942,2,0)</f>
        <v>IT_S1</v>
      </c>
      <c r="AJ567" s="47" t="n">
        <f aca="false">+AI567=D567</f>
        <v>1</v>
      </c>
      <c r="AK567" s="47" t="str">
        <f aca="false">+VLOOKUP(C567,[2]MEDIDORES!$C$5:$D$2022,2,0)</f>
        <v>IT_S1</v>
      </c>
      <c r="AL567" s="47" t="n">
        <f aca="false">+AK567=D567</f>
        <v>1</v>
      </c>
    </row>
    <row r="568" customFormat="false" ht="11.25" hidden="false" customHeight="false" outlineLevel="0" collapsed="false">
      <c r="B568" s="15" t="n">
        <f aca="false">1+B567</f>
        <v>564</v>
      </c>
      <c r="C568" s="22" t="s">
        <v>1908</v>
      </c>
      <c r="D568" s="22" t="s">
        <v>1045</v>
      </c>
      <c r="E568" s="16" t="s">
        <v>1903</v>
      </c>
      <c r="F568" s="16" t="n">
        <v>0</v>
      </c>
      <c r="G568" s="16" t="s">
        <v>451</v>
      </c>
      <c r="H568" s="16" t="n">
        <f aca="false">VLOOKUP(G568,BARRAS!$C$5:$E$603,2,0)</f>
        <v>3919</v>
      </c>
      <c r="I568" s="16" t="n">
        <f aca="false">LÍNEAS!B81</f>
        <v>966</v>
      </c>
      <c r="J568" s="86" t="n">
        <v>1</v>
      </c>
      <c r="K568" s="16" t="n">
        <v>1</v>
      </c>
      <c r="L568" s="87" t="s">
        <v>16</v>
      </c>
      <c r="M568" s="87" t="s">
        <v>16</v>
      </c>
      <c r="N568" s="88"/>
      <c r="O568" s="88"/>
      <c r="P568" s="40"/>
      <c r="Q568" s="40" t="str">
        <f aca="false">IF(L568="R","R",IF(L568="L","L",""))</f>
        <v/>
      </c>
      <c r="R568" s="89"/>
      <c r="S568" s="90"/>
      <c r="T568" s="91"/>
      <c r="U568" s="91"/>
      <c r="V568" s="91"/>
      <c r="W568" s="91"/>
      <c r="X568" s="91"/>
      <c r="Y568" s="91"/>
      <c r="Z568" s="91"/>
      <c r="AA568" s="92"/>
      <c r="AB568" s="91"/>
      <c r="AC568" s="90"/>
      <c r="AD568" s="90"/>
      <c r="AE568" s="93"/>
      <c r="AH568" s="47" t="s">
        <v>1045</v>
      </c>
      <c r="AI568" s="47" t="str">
        <f aca="false">+VLOOKUP(C568,[1]MEDIDORES!$C$5:$M$1942,2,0)</f>
        <v>IT_S1</v>
      </c>
      <c r="AJ568" s="47" t="n">
        <f aca="false">+AI568=D568</f>
        <v>1</v>
      </c>
      <c r="AK568" s="47" t="str">
        <f aca="false">+VLOOKUP(C568,[2]MEDIDORES!$C$5:$D$2022,2,0)</f>
        <v>IT_S1</v>
      </c>
      <c r="AL568" s="47" t="n">
        <f aca="false">+AK568=D568</f>
        <v>1</v>
      </c>
    </row>
    <row r="569" customFormat="false" ht="11.25" hidden="false" customHeight="false" outlineLevel="0" collapsed="false">
      <c r="B569" s="15" t="n">
        <f aca="false">1+B568</f>
        <v>565</v>
      </c>
      <c r="C569" s="22" t="s">
        <v>1909</v>
      </c>
      <c r="D569" s="22" t="s">
        <v>1045</v>
      </c>
      <c r="E569" s="16" t="s">
        <v>1910</v>
      </c>
      <c r="F569" s="16" t="n">
        <v>0</v>
      </c>
      <c r="G569" s="16" t="s">
        <v>451</v>
      </c>
      <c r="H569" s="16" t="n">
        <f aca="false">VLOOKUP(G569,BARRAS!$C$5:$E$603,2,0)</f>
        <v>3919</v>
      </c>
      <c r="I569" s="16" t="n">
        <f aca="false">LÍNEAS!B82</f>
        <v>967</v>
      </c>
      <c r="J569" s="86" t="n">
        <v>1</v>
      </c>
      <c r="K569" s="16" t="n">
        <v>2</v>
      </c>
      <c r="L569" s="87" t="s">
        <v>16</v>
      </c>
      <c r="M569" s="87" t="s">
        <v>16</v>
      </c>
      <c r="N569" s="88"/>
      <c r="O569" s="88"/>
      <c r="P569" s="40"/>
      <c r="Q569" s="40" t="str">
        <f aca="false">IF(L569="R","R",IF(L569="L","L",""))</f>
        <v/>
      </c>
      <c r="R569" s="89"/>
      <c r="S569" s="90"/>
      <c r="T569" s="91"/>
      <c r="U569" s="91"/>
      <c r="V569" s="91"/>
      <c r="W569" s="91"/>
      <c r="X569" s="91"/>
      <c r="Y569" s="91"/>
      <c r="Z569" s="91"/>
      <c r="AA569" s="92"/>
      <c r="AB569" s="91"/>
      <c r="AC569" s="90"/>
      <c r="AD569" s="90"/>
      <c r="AE569" s="93"/>
      <c r="AH569" s="47" t="s">
        <v>1045</v>
      </c>
      <c r="AI569" s="47" t="str">
        <f aca="false">+VLOOKUP(C569,[1]MEDIDORES!$C$5:$M$1942,2,0)</f>
        <v>IT_S1</v>
      </c>
      <c r="AJ569" s="47" t="n">
        <f aca="false">+AI569=D569</f>
        <v>1</v>
      </c>
      <c r="AK569" s="47" t="str">
        <f aca="false">+VLOOKUP(C569,[2]MEDIDORES!$C$5:$D$2022,2,0)</f>
        <v>IT_S1</v>
      </c>
      <c r="AL569" s="47" t="n">
        <f aca="false">+AK569=D569</f>
        <v>1</v>
      </c>
    </row>
    <row r="570" customFormat="false" ht="11.25" hidden="false" customHeight="false" outlineLevel="0" collapsed="false">
      <c r="B570" s="15" t="n">
        <f aca="false">1+B569</f>
        <v>566</v>
      </c>
      <c r="C570" s="16" t="s">
        <v>1911</v>
      </c>
      <c r="D570" s="16" t="s">
        <v>1912</v>
      </c>
      <c r="E570" s="16" t="s">
        <v>1913</v>
      </c>
      <c r="F570" s="16" t="n">
        <v>1</v>
      </c>
      <c r="G570" s="16" t="s">
        <v>451</v>
      </c>
      <c r="H570" s="16" t="n">
        <f aca="false">VLOOKUP(G570,BARRAS!$C$5:$E$603,2,0)</f>
        <v>3919</v>
      </c>
      <c r="I570" s="16" t="n">
        <v>0</v>
      </c>
      <c r="J570" s="86" t="n">
        <v>0.01</v>
      </c>
      <c r="K570" s="16" t="n">
        <v>0</v>
      </c>
      <c r="L570" s="87" t="s">
        <v>1006</v>
      </c>
      <c r="M570" s="87" t="s">
        <v>1006</v>
      </c>
      <c r="N570" s="88"/>
      <c r="O570" s="88"/>
      <c r="P570" s="40"/>
      <c r="Q570" s="40" t="str">
        <f aca="false">IF(L570="R","R",IF(L570="L","L",""))</f>
        <v/>
      </c>
      <c r="R570" s="89"/>
      <c r="S570" s="90"/>
      <c r="T570" s="91"/>
      <c r="U570" s="91"/>
      <c r="V570" s="91"/>
      <c r="W570" s="91"/>
      <c r="X570" s="91"/>
      <c r="Y570" s="91"/>
      <c r="Z570" s="91"/>
      <c r="AA570" s="92"/>
      <c r="AB570" s="91"/>
      <c r="AC570" s="90"/>
      <c r="AD570" s="90"/>
      <c r="AE570" s="93"/>
      <c r="AH570" s="47" t="s">
        <v>1912</v>
      </c>
      <c r="AI570" s="47" t="str">
        <f aca="false">+VLOOKUP(C570,[1]MEDIDORES!$C$5:$M$1942,2,0)</f>
        <v>RIO HUASCO</v>
      </c>
      <c r="AJ570" s="47" t="n">
        <f aca="false">+AI570=D570</f>
        <v>1</v>
      </c>
      <c r="AK570" s="47" t="str">
        <f aca="false">+VLOOKUP(C570,[2]MEDIDORES!$C$5:$D$2022,2,0)</f>
        <v>RIO HUASCO</v>
      </c>
      <c r="AL570" s="47" t="n">
        <f aca="false">+AK570=D570</f>
        <v>1</v>
      </c>
    </row>
    <row r="571" customFormat="false" ht="11.25" hidden="false" customHeight="false" outlineLevel="0" collapsed="false">
      <c r="B571" s="15" t="n">
        <f aca="false">1+B570</f>
        <v>567</v>
      </c>
      <c r="C571" s="22" t="s">
        <v>1914</v>
      </c>
      <c r="D571" s="22" t="s">
        <v>1045</v>
      </c>
      <c r="E571" s="16" t="s">
        <v>1915</v>
      </c>
      <c r="F571" s="16" t="n">
        <v>0</v>
      </c>
      <c r="G571" s="16" t="s">
        <v>86</v>
      </c>
      <c r="H571" s="16" t="n">
        <f aca="false">VLOOKUP(G571,BARRAS!$C$5:$E$603,2,0)</f>
        <v>1156</v>
      </c>
      <c r="I571" s="16" t="n">
        <f aca="false">LÍNEAS!B328</f>
        <v>3085</v>
      </c>
      <c r="J571" s="86" t="n">
        <v>1</v>
      </c>
      <c r="K571" s="16" t="n">
        <v>2</v>
      </c>
      <c r="L571" s="87" t="s">
        <v>16</v>
      </c>
      <c r="M571" s="87" t="s">
        <v>16</v>
      </c>
      <c r="N571" s="88"/>
      <c r="O571" s="88"/>
      <c r="P571" s="40"/>
      <c r="Q571" s="40" t="str">
        <f aca="false">IF(L571="R","R",IF(L571="L","L",""))</f>
        <v/>
      </c>
      <c r="R571" s="89" t="str">
        <f aca="false">IF(L571="R",VLOOKUP(G571,BARRAS!$C$5:$E$2106,3,0),IF(L571="L",VLOOKUP(G571,BARRAS!$C$5:$E$2106,3,0),""))</f>
        <v/>
      </c>
      <c r="S571" s="90"/>
      <c r="T571" s="91"/>
      <c r="U571" s="91"/>
      <c r="V571" s="91"/>
      <c r="W571" s="91"/>
      <c r="X571" s="91"/>
      <c r="Y571" s="91"/>
      <c r="Z571" s="91"/>
      <c r="AA571" s="92"/>
      <c r="AB571" s="91"/>
      <c r="AC571" s="90"/>
      <c r="AD571" s="90"/>
      <c r="AE571" s="93"/>
      <c r="AH571" s="47" t="s">
        <v>1045</v>
      </c>
      <c r="AI571" s="47" t="str">
        <f aca="false">+VLOOKUP(C571,[1]MEDIDORES!$C$5:$M$1942,2,0)</f>
        <v>IT_S1</v>
      </c>
      <c r="AJ571" s="47" t="n">
        <f aca="false">+AI571=D571</f>
        <v>1</v>
      </c>
      <c r="AK571" s="47" t="str">
        <f aca="false">+VLOOKUP(C571,[2]MEDIDORES!$C$5:$D$2022,2,0)</f>
        <v>IT_S1</v>
      </c>
      <c r="AL571" s="47" t="n">
        <f aca="false">+AK571=D571</f>
        <v>1</v>
      </c>
    </row>
    <row r="572" customFormat="false" ht="11.25" hidden="false" customHeight="false" outlineLevel="0" collapsed="false">
      <c r="B572" s="15" t="n">
        <f aca="false">1+B571</f>
        <v>568</v>
      </c>
      <c r="C572" s="16" t="s">
        <v>1916</v>
      </c>
      <c r="D572" s="16" t="s">
        <v>1004</v>
      </c>
      <c r="E572" s="16" t="s">
        <v>1917</v>
      </c>
      <c r="F572" s="16" t="n">
        <v>1</v>
      </c>
      <c r="G572" s="16" t="s">
        <v>87</v>
      </c>
      <c r="H572" s="16" t="n">
        <f aca="false">VLOOKUP(G572,BARRAS!$C$5:$E$603,2,0)</f>
        <v>1160</v>
      </c>
      <c r="I572" s="16" t="n">
        <v>0</v>
      </c>
      <c r="J572" s="86" t="n">
        <v>0.01</v>
      </c>
      <c r="K572" s="16" t="n">
        <v>0</v>
      </c>
      <c r="L572" s="87" t="s">
        <v>1006</v>
      </c>
      <c r="M572" s="87" t="s">
        <v>1006</v>
      </c>
      <c r="N572" s="88"/>
      <c r="O572" s="88"/>
      <c r="P572" s="40"/>
      <c r="Q572" s="40" t="str">
        <f aca="false">IF(L572="R","R",IF(L572="L","L",""))</f>
        <v/>
      </c>
      <c r="R572" s="89" t="str">
        <f aca="false">IF(L572="R",VLOOKUP(G572,BARRAS!$C$5:$E$2106,3,0),IF(L572="L",VLOOKUP(G572,BARRAS!$C$5:$E$2106,3,0),""))</f>
        <v/>
      </c>
      <c r="S572" s="90"/>
      <c r="T572" s="91"/>
      <c r="U572" s="91"/>
      <c r="V572" s="91"/>
      <c r="W572" s="91"/>
      <c r="X572" s="91"/>
      <c r="Y572" s="91"/>
      <c r="Z572" s="91"/>
      <c r="AA572" s="92"/>
      <c r="AB572" s="91"/>
      <c r="AC572" s="90"/>
      <c r="AD572" s="90"/>
      <c r="AE572" s="93"/>
      <c r="AH572" s="47" t="s">
        <v>1004</v>
      </c>
      <c r="AI572" s="47" t="str">
        <f aca="false">+VLOOKUP(C572,[1]MEDIDORES!$C$5:$M$1942,2,0)</f>
        <v>ENDESA</v>
      </c>
      <c r="AJ572" s="47" t="n">
        <f aca="false">+AI572=D572</f>
        <v>1</v>
      </c>
      <c r="AK572" s="47" t="str">
        <f aca="false">+VLOOKUP(C572,[2]MEDIDORES!$C$5:$D$2022,2,0)</f>
        <v>ENDESA</v>
      </c>
      <c r="AL572" s="47" t="n">
        <f aca="false">+AK572=D572</f>
        <v>1</v>
      </c>
    </row>
    <row r="573" customFormat="false" ht="11.25" hidden="false" customHeight="false" outlineLevel="0" collapsed="false">
      <c r="B573" s="15" t="n">
        <f aca="false">1+B572</f>
        <v>569</v>
      </c>
      <c r="C573" s="22" t="s">
        <v>1918</v>
      </c>
      <c r="D573" s="22" t="s">
        <v>990</v>
      </c>
      <c r="E573" s="16" t="s">
        <v>1090</v>
      </c>
      <c r="F573" s="16" t="n">
        <v>0</v>
      </c>
      <c r="G573" s="16" t="s">
        <v>87</v>
      </c>
      <c r="H573" s="16" t="n">
        <f aca="false">VLOOKUP(G573,BARRAS!$C$5:$E$603,2,0)</f>
        <v>1160</v>
      </c>
      <c r="I573" s="16" t="n">
        <f aca="false">LÍNEAS!$B$75</f>
        <v>960</v>
      </c>
      <c r="J573" s="86" t="n">
        <v>1</v>
      </c>
      <c r="K573" s="16" t="n">
        <v>2</v>
      </c>
      <c r="L573" s="87" t="s">
        <v>16</v>
      </c>
      <c r="M573" s="87" t="s">
        <v>16</v>
      </c>
      <c r="N573" s="88"/>
      <c r="O573" s="88"/>
      <c r="P573" s="40"/>
      <c r="Q573" s="40" t="str">
        <f aca="false">IF(L573="R","R",IF(L573="L","L",""))</f>
        <v/>
      </c>
      <c r="R573" s="89" t="str">
        <f aca="false">IF(L573="R",VLOOKUP(G573,BARRAS!$C$5:$E$2106,3,0),IF(L573="L",VLOOKUP(G573,BARRAS!$C$5:$E$2106,3,0),""))</f>
        <v/>
      </c>
      <c r="S573" s="90"/>
      <c r="T573" s="91"/>
      <c r="U573" s="91"/>
      <c r="V573" s="91"/>
      <c r="W573" s="91"/>
      <c r="X573" s="91"/>
      <c r="Y573" s="91"/>
      <c r="Z573" s="91"/>
      <c r="AA573" s="92"/>
      <c r="AB573" s="91"/>
      <c r="AC573" s="90"/>
      <c r="AD573" s="90"/>
      <c r="AE573" s="93"/>
      <c r="AH573" s="47" t="s">
        <v>990</v>
      </c>
      <c r="AI573" s="47" t="str">
        <f aca="false">+VLOOKUP(C573,[1]MEDIDORES!$C$5:$M$1942,2,0)</f>
        <v>TRANSELEC</v>
      </c>
      <c r="AJ573" s="47" t="n">
        <f aca="false">+AI573=D573</f>
        <v>1</v>
      </c>
      <c r="AK573" s="47" t="str">
        <f aca="false">+VLOOKUP(C573,[2]MEDIDORES!$C$5:$D$2022,2,0)</f>
        <v>TRANSELEC</v>
      </c>
      <c r="AL573" s="47" t="n">
        <f aca="false">+AK573=D573</f>
        <v>1</v>
      </c>
    </row>
    <row r="574" customFormat="false" ht="11.25" hidden="false" customHeight="false" outlineLevel="0" collapsed="false">
      <c r="B574" s="15" t="n">
        <f aca="false">1+B573</f>
        <v>570</v>
      </c>
      <c r="C574" s="94" t="s">
        <v>1919</v>
      </c>
      <c r="D574" s="94" t="s">
        <v>1004</v>
      </c>
      <c r="E574" s="16" t="s">
        <v>1920</v>
      </c>
      <c r="F574" s="16" t="n">
        <v>0</v>
      </c>
      <c r="G574" s="16" t="s">
        <v>87</v>
      </c>
      <c r="H574" s="16" t="n">
        <f aca="false">VLOOKUP(G574,BARRAS!$C$5:$E$603,2,0)</f>
        <v>1160</v>
      </c>
      <c r="I574" s="16" t="n">
        <f aca="false">LÍNEAS!$B$329</f>
        <v>3090</v>
      </c>
      <c r="J574" s="86" t="n">
        <v>1</v>
      </c>
      <c r="K574" s="16" t="n">
        <v>2</v>
      </c>
      <c r="L574" s="87" t="s">
        <v>16</v>
      </c>
      <c r="M574" s="87" t="s">
        <v>1520</v>
      </c>
      <c r="N574" s="88"/>
      <c r="O574" s="88"/>
      <c r="P574" s="40"/>
      <c r="Q574" s="40" t="str">
        <f aca="false">IF(L574="R","R",IF(L574="L","L",""))</f>
        <v/>
      </c>
      <c r="R574" s="89" t="str">
        <f aca="false">IF(L574="R",VLOOKUP(G574,BARRAS!$C$5:$E$2106,3,0),IF(L574="L",VLOOKUP(G574,BARRAS!$C$5:$E$2106,3,0),""))</f>
        <v/>
      </c>
      <c r="S574" s="90"/>
      <c r="T574" s="91"/>
      <c r="U574" s="91"/>
      <c r="V574" s="91"/>
      <c r="W574" s="91"/>
      <c r="X574" s="91"/>
      <c r="Y574" s="91"/>
      <c r="Z574" s="91"/>
      <c r="AA574" s="92"/>
      <c r="AB574" s="91"/>
      <c r="AC574" s="90"/>
      <c r="AD574" s="90"/>
      <c r="AE574" s="93"/>
      <c r="AH574" s="47" t="s">
        <v>1004</v>
      </c>
      <c r="AI574" s="47" t="str">
        <f aca="false">+VLOOKUP(C574,[1]MEDIDORES!$C$5:$M$1942,2,0)</f>
        <v>ENDESA</v>
      </c>
      <c r="AJ574" s="47" t="n">
        <f aca="false">+AI574=D574</f>
        <v>1</v>
      </c>
      <c r="AK574" s="47" t="str">
        <f aca="false">+VLOOKUP(C574,[2]MEDIDORES!$C$5:$D$2022,2,0)</f>
        <v>ENDESA</v>
      </c>
      <c r="AL574" s="47" t="n">
        <f aca="false">+AK574=D574</f>
        <v>1</v>
      </c>
    </row>
    <row r="575" customFormat="false" ht="11.25" hidden="false" customHeight="false" outlineLevel="0" collapsed="false">
      <c r="B575" s="15" t="n">
        <f aca="false">1+B574</f>
        <v>571</v>
      </c>
      <c r="C575" s="16" t="s">
        <v>1921</v>
      </c>
      <c r="D575" s="16" t="s">
        <v>1004</v>
      </c>
      <c r="E575" s="16" t="s">
        <v>1922</v>
      </c>
      <c r="F575" s="16" t="n">
        <v>1</v>
      </c>
      <c r="G575" s="16" t="s">
        <v>87</v>
      </c>
      <c r="H575" s="16" t="n">
        <f aca="false">VLOOKUP(G575,BARRAS!$C$5:$E$603,2,0)</f>
        <v>1160</v>
      </c>
      <c r="I575" s="16" t="n">
        <v>0</v>
      </c>
      <c r="J575" s="86" t="n">
        <v>0</v>
      </c>
      <c r="K575" s="16" t="n">
        <v>0</v>
      </c>
      <c r="L575" s="87" t="s">
        <v>1017</v>
      </c>
      <c r="M575" s="87" t="s">
        <v>1017</v>
      </c>
      <c r="N575" s="88"/>
      <c r="O575" s="88"/>
      <c r="P575" s="40"/>
      <c r="Q575" s="40" t="str">
        <f aca="false">IF(L575="R","R",IF(L575="L","L",""))</f>
        <v>L</v>
      </c>
      <c r="R575" s="89" t="str">
        <f aca="false">IF(L575="R",VLOOKUP(G575,BARRAS!$C$5:$E$2106,3,0),IF(L575="L",VLOOKUP(G575,BARRAS!$C$5:$E$2106,3,0),""))</f>
        <v>A</v>
      </c>
      <c r="S575" s="90"/>
      <c r="T575" s="91"/>
      <c r="U575" s="91"/>
      <c r="V575" s="91"/>
      <c r="W575" s="91"/>
      <c r="X575" s="91"/>
      <c r="Y575" s="91"/>
      <c r="Z575" s="91"/>
      <c r="AA575" s="92"/>
      <c r="AB575" s="91"/>
      <c r="AC575" s="90"/>
      <c r="AD575" s="90"/>
      <c r="AE575" s="93"/>
      <c r="AH575" s="47" t="s">
        <v>1004</v>
      </c>
      <c r="AI575" s="47" t="str">
        <f aca="false">+VLOOKUP(C575,[1]MEDIDORES!$C$5:$M$1942,2,0)</f>
        <v>ENDESA</v>
      </c>
      <c r="AJ575" s="47" t="n">
        <f aca="false">+AI575=D575</f>
        <v>1</v>
      </c>
      <c r="AK575" s="47" t="str">
        <f aca="false">+VLOOKUP(C575,[2]MEDIDORES!$C$5:$D$2022,2,0)</f>
        <v>ENDESA</v>
      </c>
      <c r="AL575" s="47" t="n">
        <f aca="false">+AK575=D575</f>
        <v>1</v>
      </c>
    </row>
    <row r="576" customFormat="false" ht="11.25" hidden="false" customHeight="false" outlineLevel="0" collapsed="false">
      <c r="B576" s="15" t="n">
        <f aca="false">1+B575</f>
        <v>572</v>
      </c>
      <c r="C576" s="16" t="s">
        <v>1923</v>
      </c>
      <c r="D576" s="16" t="s">
        <v>1030</v>
      </c>
      <c r="E576" s="16" t="s">
        <v>1922</v>
      </c>
      <c r="F576" s="16" t="n">
        <v>1</v>
      </c>
      <c r="G576" s="16" t="s">
        <v>87</v>
      </c>
      <c r="H576" s="16" t="n">
        <f aca="false">VLOOKUP(G576,BARRAS!$C$5:$E$603,2,0)</f>
        <v>1160</v>
      </c>
      <c r="I576" s="16" t="n">
        <v>0</v>
      </c>
      <c r="J576" s="86" t="n">
        <v>0</v>
      </c>
      <c r="K576" s="16" t="n">
        <v>0</v>
      </c>
      <c r="L576" s="87" t="s">
        <v>1017</v>
      </c>
      <c r="M576" s="87" t="s">
        <v>1017</v>
      </c>
      <c r="N576" s="88"/>
      <c r="O576" s="88"/>
      <c r="P576" s="40"/>
      <c r="Q576" s="40" t="str">
        <f aca="false">IF(L576="R","R",IF(L576="L","L",""))</f>
        <v>L</v>
      </c>
      <c r="R576" s="89"/>
      <c r="S576" s="90"/>
      <c r="T576" s="91"/>
      <c r="U576" s="91"/>
      <c r="V576" s="91"/>
      <c r="W576" s="91"/>
      <c r="X576" s="91"/>
      <c r="Y576" s="91"/>
      <c r="Z576" s="91"/>
      <c r="AA576" s="92"/>
      <c r="AB576" s="91"/>
      <c r="AC576" s="90"/>
      <c r="AD576" s="90"/>
      <c r="AE576" s="93"/>
      <c r="AH576" s="47" t="s">
        <v>1030</v>
      </c>
      <c r="AI576" s="47" t="str">
        <f aca="false">+VLOOKUP(C576,[1]MEDIDORES!$C$5:$M$1942,2,0)</f>
        <v>GUACOLDA</v>
      </c>
      <c r="AJ576" s="47" t="n">
        <f aca="false">+AI576=D576</f>
        <v>1</v>
      </c>
      <c r="AK576" s="47" t="str">
        <f aca="false">+VLOOKUP(C576,[2]MEDIDORES!$C$5:$D$2022,2,0)</f>
        <v>GUACOLDA</v>
      </c>
      <c r="AL576" s="47" t="n">
        <f aca="false">+AK576=D576</f>
        <v>1</v>
      </c>
    </row>
    <row r="577" customFormat="false" ht="11.25" hidden="false" customHeight="false" outlineLevel="0" collapsed="false">
      <c r="B577" s="15" t="n">
        <f aca="false">1+B576</f>
        <v>573</v>
      </c>
      <c r="C577" s="22" t="s">
        <v>1924</v>
      </c>
      <c r="D577" s="22" t="s">
        <v>1045</v>
      </c>
      <c r="E577" s="16" t="s">
        <v>1090</v>
      </c>
      <c r="F577" s="16" t="n">
        <v>0</v>
      </c>
      <c r="G577" s="16" t="s">
        <v>88</v>
      </c>
      <c r="H577" s="16" t="n">
        <f aca="false">VLOOKUP(G577,BARRAS!$C$5:$E$603,2,0)</f>
        <v>1170</v>
      </c>
      <c r="I577" s="16" t="n">
        <f aca="false">LÍNEAS!$B$84</f>
        <v>980</v>
      </c>
      <c r="J577" s="86" t="n">
        <v>0</v>
      </c>
      <c r="K577" s="16" t="n">
        <v>1</v>
      </c>
      <c r="L577" s="87" t="s">
        <v>16</v>
      </c>
      <c r="M577" s="87" t="s">
        <v>16</v>
      </c>
      <c r="N577" s="88"/>
      <c r="O577" s="88"/>
      <c r="P577" s="40"/>
      <c r="Q577" s="40" t="str">
        <f aca="false">IF(L577="R","R",IF(L577="L","L",""))</f>
        <v/>
      </c>
      <c r="R577" s="89" t="str">
        <f aca="false">IF(L577="R",VLOOKUP(G577,BARRAS!$C$5:$E$2106,3,0),IF(L577="L",VLOOKUP(G577,BARRAS!$C$5:$E$2106,3,0),""))</f>
        <v/>
      </c>
      <c r="S577" s="90"/>
      <c r="T577" s="91"/>
      <c r="U577" s="91"/>
      <c r="V577" s="91"/>
      <c r="W577" s="91"/>
      <c r="X577" s="91"/>
      <c r="Y577" s="91"/>
      <c r="Z577" s="91"/>
      <c r="AA577" s="92"/>
      <c r="AB577" s="91"/>
      <c r="AC577" s="90"/>
      <c r="AD577" s="90"/>
      <c r="AE577" s="93"/>
      <c r="AH577" s="47" t="s">
        <v>1045</v>
      </c>
      <c r="AI577" s="47" t="str">
        <f aca="false">+VLOOKUP(C577,[1]MEDIDORES!$C$5:$M$1942,2,0)</f>
        <v>IT_S1</v>
      </c>
      <c r="AJ577" s="47" t="n">
        <f aca="false">+AI577=D577</f>
        <v>1</v>
      </c>
      <c r="AK577" s="47" t="str">
        <f aca="false">+VLOOKUP(C577,[2]MEDIDORES!$C$5:$D$2022,2,0)</f>
        <v>IT_S1</v>
      </c>
      <c r="AL577" s="47" t="n">
        <f aca="false">+AK577=D577</f>
        <v>1</v>
      </c>
    </row>
    <row r="578" customFormat="false" ht="11.25" hidden="false" customHeight="false" outlineLevel="0" collapsed="false">
      <c r="B578" s="15" t="n">
        <f aca="false">1+B577</f>
        <v>574</v>
      </c>
      <c r="C578" s="22" t="s">
        <v>1925</v>
      </c>
      <c r="D578" s="22" t="s">
        <v>1045</v>
      </c>
      <c r="E578" s="16" t="s">
        <v>1926</v>
      </c>
      <c r="F578" s="16" t="n">
        <v>0</v>
      </c>
      <c r="G578" s="16" t="s">
        <v>88</v>
      </c>
      <c r="H578" s="16" t="n">
        <f aca="false">VLOOKUP(G578,BARRAS!$C$5:$E$603,2,0)</f>
        <v>1170</v>
      </c>
      <c r="I578" s="16" t="n">
        <f aca="false">LÍNEAS!$B$85</f>
        <v>990</v>
      </c>
      <c r="J578" s="86" t="n">
        <v>1</v>
      </c>
      <c r="K578" s="16" t="n">
        <v>2</v>
      </c>
      <c r="L578" s="87" t="s">
        <v>16</v>
      </c>
      <c r="M578" s="87" t="s">
        <v>16</v>
      </c>
      <c r="N578" s="88"/>
      <c r="O578" s="88"/>
      <c r="P578" s="40"/>
      <c r="Q578" s="40" t="str">
        <f aca="false">IF(L578="R","R",IF(L578="L","L",""))</f>
        <v/>
      </c>
      <c r="R578" s="89" t="str">
        <f aca="false">IF(L578="R",VLOOKUP(G578,BARRAS!$C$5:$E$2106,3,0),IF(L578="L",VLOOKUP(G578,BARRAS!$C$5:$E$2106,3,0),""))</f>
        <v/>
      </c>
      <c r="S578" s="90"/>
      <c r="T578" s="91"/>
      <c r="U578" s="91"/>
      <c r="V578" s="91"/>
      <c r="W578" s="91"/>
      <c r="X578" s="91"/>
      <c r="Y578" s="91"/>
      <c r="Z578" s="91"/>
      <c r="AA578" s="92"/>
      <c r="AB578" s="91"/>
      <c r="AC578" s="90"/>
      <c r="AD578" s="90"/>
      <c r="AE578" s="93"/>
      <c r="AH578" s="47" t="s">
        <v>1045</v>
      </c>
      <c r="AI578" s="47" t="str">
        <f aca="false">+VLOOKUP(C578,[1]MEDIDORES!$C$5:$M$1942,2,0)</f>
        <v>IT_S1</v>
      </c>
      <c r="AJ578" s="47" t="n">
        <f aca="false">+AI578=D578</f>
        <v>1</v>
      </c>
      <c r="AK578" s="47" t="str">
        <f aca="false">+VLOOKUP(C578,[2]MEDIDORES!$C$5:$D$2022,2,0)</f>
        <v>IT_S1</v>
      </c>
      <c r="AL578" s="47" t="n">
        <f aca="false">+AK578=D578</f>
        <v>1</v>
      </c>
    </row>
    <row r="579" customFormat="false" ht="11.25" hidden="false" customHeight="false" outlineLevel="0" collapsed="false">
      <c r="B579" s="15" t="n">
        <f aca="false">1+B578</f>
        <v>575</v>
      </c>
      <c r="C579" s="16" t="s">
        <v>1927</v>
      </c>
      <c r="D579" s="16" t="s">
        <v>1004</v>
      </c>
      <c r="E579" s="16" t="s">
        <v>1928</v>
      </c>
      <c r="F579" s="16" t="n">
        <v>1</v>
      </c>
      <c r="G579" s="16" t="s">
        <v>88</v>
      </c>
      <c r="H579" s="16" t="n">
        <f aca="false">VLOOKUP(G579,BARRAS!$C$5:$E$603,2,0)</f>
        <v>1170</v>
      </c>
      <c r="I579" s="16" t="n">
        <v>0</v>
      </c>
      <c r="J579" s="86" t="n">
        <v>0</v>
      </c>
      <c r="K579" s="16" t="n">
        <v>0</v>
      </c>
      <c r="L579" s="87" t="s">
        <v>1017</v>
      </c>
      <c r="M579" s="87" t="s">
        <v>1017</v>
      </c>
      <c r="N579" s="88"/>
      <c r="O579" s="88"/>
      <c r="P579" s="40"/>
      <c r="Q579" s="40" t="str">
        <f aca="false">IF(L579="R","R",IF(L579="L","L",""))</f>
        <v>L</v>
      </c>
      <c r="R579" s="89" t="str">
        <f aca="false">IF(L579="R",VLOOKUP(G579,BARRAS!$C$5:$E$2106,3,0),IF(L579="L",VLOOKUP(G579,BARRAS!$C$5:$E$2106,3,0),""))</f>
        <v>S1</v>
      </c>
      <c r="S579" s="90"/>
      <c r="T579" s="91"/>
      <c r="U579" s="91"/>
      <c r="V579" s="91"/>
      <c r="W579" s="91"/>
      <c r="X579" s="91"/>
      <c r="Y579" s="91"/>
      <c r="Z579" s="91"/>
      <c r="AA579" s="92"/>
      <c r="AB579" s="91"/>
      <c r="AC579" s="90"/>
      <c r="AD579" s="90"/>
      <c r="AE579" s="93"/>
      <c r="AH579" s="47" t="s">
        <v>1004</v>
      </c>
      <c r="AI579" s="47" t="str">
        <f aca="false">+VLOOKUP(C579,[1]MEDIDORES!$C$5:$M$1942,2,0)</f>
        <v>ENDESA</v>
      </c>
      <c r="AJ579" s="47" t="n">
        <f aca="false">+AI579=D579</f>
        <v>1</v>
      </c>
      <c r="AK579" s="47" t="str">
        <f aca="false">+VLOOKUP(C579,[2]MEDIDORES!$C$5:$D$2022,2,0)</f>
        <v>ENDESA</v>
      </c>
      <c r="AL579" s="47" t="n">
        <f aca="false">+AK579=D579</f>
        <v>1</v>
      </c>
    </row>
    <row r="580" customFormat="false" ht="11.25" hidden="false" customHeight="false" outlineLevel="0" collapsed="false">
      <c r="B580" s="15" t="n">
        <f aca="false">1+B579</f>
        <v>576</v>
      </c>
      <c r="C580" s="22" t="s">
        <v>1929</v>
      </c>
      <c r="D580" s="22" t="s">
        <v>1045</v>
      </c>
      <c r="E580" s="16" t="s">
        <v>1893</v>
      </c>
      <c r="F580" s="16" t="n">
        <v>0</v>
      </c>
      <c r="G580" s="16" t="s">
        <v>89</v>
      </c>
      <c r="H580" s="16" t="n">
        <f aca="false">VLOOKUP(G580,BARRAS!$C$5:$E$603,2,0)</f>
        <v>1180</v>
      </c>
      <c r="I580" s="16" t="n">
        <f aca="false">LÍNEAS!$B$85</f>
        <v>990</v>
      </c>
      <c r="J580" s="86" t="n">
        <v>1</v>
      </c>
      <c r="K580" s="16" t="n">
        <v>1</v>
      </c>
      <c r="L580" s="87" t="s">
        <v>16</v>
      </c>
      <c r="M580" s="87" t="s">
        <v>16</v>
      </c>
      <c r="N580" s="88"/>
      <c r="O580" s="88"/>
      <c r="P580" s="40"/>
      <c r="Q580" s="40" t="str">
        <f aca="false">IF(L580="R","R",IF(L580="L","L",""))</f>
        <v/>
      </c>
      <c r="R580" s="89" t="str">
        <f aca="false">IF(L580="R",VLOOKUP(G580,BARRAS!$C$5:$E$2106,3,0),IF(L580="L",VLOOKUP(G580,BARRAS!$C$5:$E$2106,3,0),""))</f>
        <v/>
      </c>
      <c r="S580" s="90"/>
      <c r="T580" s="91"/>
      <c r="U580" s="91"/>
      <c r="V580" s="91"/>
      <c r="W580" s="91"/>
      <c r="X580" s="91"/>
      <c r="Y580" s="91"/>
      <c r="Z580" s="91"/>
      <c r="AA580" s="92"/>
      <c r="AB580" s="91"/>
      <c r="AC580" s="90"/>
      <c r="AD580" s="90"/>
      <c r="AE580" s="93"/>
      <c r="AH580" s="47" t="s">
        <v>1045</v>
      </c>
      <c r="AI580" s="47" t="str">
        <f aca="false">+VLOOKUP(C580,[1]MEDIDORES!$C$5:$M$1942,2,0)</f>
        <v>IT_S1</v>
      </c>
      <c r="AJ580" s="47" t="n">
        <f aca="false">+AI580=D580</f>
        <v>1</v>
      </c>
      <c r="AK580" s="47" t="str">
        <f aca="false">+VLOOKUP(C580,[2]MEDIDORES!$C$5:$D$2022,2,0)</f>
        <v>IT_S1</v>
      </c>
      <c r="AL580" s="47" t="n">
        <f aca="false">+AK580=D580</f>
        <v>1</v>
      </c>
    </row>
    <row r="581" customFormat="false" ht="11.25" hidden="false" customHeight="false" outlineLevel="0" collapsed="false">
      <c r="B581" s="15" t="n">
        <f aca="false">1+B580</f>
        <v>577</v>
      </c>
      <c r="C581" s="22" t="s">
        <v>1930</v>
      </c>
      <c r="D581" s="22" t="s">
        <v>1045</v>
      </c>
      <c r="E581" s="16" t="s">
        <v>1931</v>
      </c>
      <c r="F581" s="16" t="n">
        <v>0</v>
      </c>
      <c r="G581" s="16" t="s">
        <v>89</v>
      </c>
      <c r="H581" s="16" t="n">
        <f aca="false">VLOOKUP(G581,BARRAS!$C$5:$E$603,2,0)</f>
        <v>1180</v>
      </c>
      <c r="I581" s="16" t="n">
        <f aca="false">LÍNEAS!$B$86</f>
        <v>1000</v>
      </c>
      <c r="J581" s="86" t="n">
        <v>1</v>
      </c>
      <c r="K581" s="16" t="n">
        <v>2</v>
      </c>
      <c r="L581" s="87" t="s">
        <v>16</v>
      </c>
      <c r="M581" s="87" t="s">
        <v>16</v>
      </c>
      <c r="N581" s="88"/>
      <c r="O581" s="88"/>
      <c r="P581" s="40"/>
      <c r="Q581" s="40" t="str">
        <f aca="false">IF(L581="R","R",IF(L581="L","L",""))</f>
        <v/>
      </c>
      <c r="R581" s="89" t="str">
        <f aca="false">IF(L581="R",VLOOKUP(G581,BARRAS!$C$5:$E$2106,3,0),IF(L581="L",VLOOKUP(G581,BARRAS!$C$5:$E$2106,3,0),""))</f>
        <v/>
      </c>
      <c r="S581" s="90"/>
      <c r="T581" s="91"/>
      <c r="U581" s="91"/>
      <c r="V581" s="91"/>
      <c r="W581" s="91"/>
      <c r="X581" s="91"/>
      <c r="Y581" s="91"/>
      <c r="Z581" s="91"/>
      <c r="AA581" s="92"/>
      <c r="AB581" s="91"/>
      <c r="AC581" s="90"/>
      <c r="AD581" s="90"/>
      <c r="AE581" s="93"/>
      <c r="AH581" s="47" t="s">
        <v>1045</v>
      </c>
      <c r="AI581" s="47" t="str">
        <f aca="false">+VLOOKUP(C581,[1]MEDIDORES!$C$5:$M$1942,2,0)</f>
        <v>IT_S1</v>
      </c>
      <c r="AJ581" s="47" t="n">
        <f aca="false">+AI581=D581</f>
        <v>1</v>
      </c>
      <c r="AK581" s="47" t="str">
        <f aca="false">+VLOOKUP(C581,[2]MEDIDORES!$C$5:$D$2022,2,0)</f>
        <v>IT_S1</v>
      </c>
      <c r="AL581" s="47" t="n">
        <f aca="false">+AK581=D581</f>
        <v>1</v>
      </c>
    </row>
    <row r="582" customFormat="false" ht="11.25" hidden="false" customHeight="false" outlineLevel="0" collapsed="false">
      <c r="B582" s="15" t="n">
        <f aca="false">1+B581</f>
        <v>578</v>
      </c>
      <c r="C582" s="22" t="s">
        <v>1932</v>
      </c>
      <c r="D582" s="124" t="s">
        <v>990</v>
      </c>
      <c r="E582" s="16" t="s">
        <v>1933</v>
      </c>
      <c r="F582" s="16" t="n">
        <v>0</v>
      </c>
      <c r="G582" s="16" t="s">
        <v>89</v>
      </c>
      <c r="H582" s="16" t="n">
        <f aca="false">VLOOKUP(G582,BARRAS!$C$5:$E$603,2,0)</f>
        <v>1180</v>
      </c>
      <c r="I582" s="16" t="n">
        <f aca="false">LÍNEAS!$B$326</f>
        <v>3070</v>
      </c>
      <c r="J582" s="86" t="n">
        <v>1</v>
      </c>
      <c r="K582" s="16" t="n">
        <v>0</v>
      </c>
      <c r="L582" s="87" t="s">
        <v>16</v>
      </c>
      <c r="M582" s="87" t="s">
        <v>16</v>
      </c>
      <c r="N582" s="88"/>
      <c r="O582" s="88"/>
      <c r="P582" s="40"/>
      <c r="Q582" s="40" t="str">
        <f aca="false">IF(L582="R","R",IF(L582="L","L",""))</f>
        <v/>
      </c>
      <c r="R582" s="89" t="str">
        <f aca="false">IF(L582="R",VLOOKUP(G582,BARRAS!$C$5:$E$2106,3,0),IF(L582="L",VLOOKUP(G582,BARRAS!$C$5:$E$2106,3,0),""))</f>
        <v/>
      </c>
      <c r="S582" s="90"/>
      <c r="T582" s="91"/>
      <c r="U582" s="91"/>
      <c r="V582" s="91"/>
      <c r="W582" s="91"/>
      <c r="X582" s="91"/>
      <c r="Y582" s="91"/>
      <c r="Z582" s="91"/>
      <c r="AA582" s="92"/>
      <c r="AB582" s="91"/>
      <c r="AC582" s="90"/>
      <c r="AD582" s="90"/>
      <c r="AE582" s="93"/>
      <c r="AH582" s="47" t="s">
        <v>1045</v>
      </c>
      <c r="AI582" s="47" t="str">
        <f aca="false">+VLOOKUP(C582,[1]MEDIDORES!$C$5:$M$1942,2,0)</f>
        <v>TRANSELEC</v>
      </c>
      <c r="AJ582" s="47" t="n">
        <f aca="false">+AI582=D582</f>
        <v>1</v>
      </c>
      <c r="AK582" s="47" t="str">
        <f aca="false">+VLOOKUP(C582,[2]MEDIDORES!$C$5:$D$2022,2,0)</f>
        <v>IT_S1</v>
      </c>
      <c r="AL582" s="47" t="n">
        <f aca="false">+AK582=D582</f>
        <v>0</v>
      </c>
    </row>
    <row r="583" customFormat="false" ht="11.25" hidden="false" customHeight="false" outlineLevel="0" collapsed="false">
      <c r="B583" s="15" t="n">
        <f aca="false">1+B582</f>
        <v>579</v>
      </c>
      <c r="C583" s="22" t="s">
        <v>1934</v>
      </c>
      <c r="D583" s="22" t="s">
        <v>1045</v>
      </c>
      <c r="E583" s="16" t="s">
        <v>1926</v>
      </c>
      <c r="F583" s="16" t="n">
        <v>0</v>
      </c>
      <c r="G583" s="16" t="s">
        <v>90</v>
      </c>
      <c r="H583" s="16" t="n">
        <f aca="false">VLOOKUP(G583,BARRAS!$C$5:$E$603,2,0)</f>
        <v>1190</v>
      </c>
      <c r="I583" s="16" t="n">
        <f aca="false">LÍNEAS!$B$86</f>
        <v>1000</v>
      </c>
      <c r="J583" s="86" t="n">
        <v>1</v>
      </c>
      <c r="K583" s="16" t="n">
        <v>1</v>
      </c>
      <c r="L583" s="87" t="s">
        <v>16</v>
      </c>
      <c r="M583" s="87" t="s">
        <v>16</v>
      </c>
      <c r="N583" s="88"/>
      <c r="O583" s="88"/>
      <c r="P583" s="40"/>
      <c r="Q583" s="40" t="str">
        <f aca="false">IF(L583="R","R",IF(L583="L","L",""))</f>
        <v/>
      </c>
      <c r="R583" s="89" t="str">
        <f aca="false">IF(L583="R",VLOOKUP(G583,BARRAS!$C$5:$E$2106,3,0),IF(L583="L",VLOOKUP(G583,BARRAS!$C$5:$E$2106,3,0),""))</f>
        <v/>
      </c>
      <c r="S583" s="90"/>
      <c r="T583" s="91"/>
      <c r="U583" s="91"/>
      <c r="V583" s="91"/>
      <c r="W583" s="91"/>
      <c r="X583" s="91"/>
      <c r="Y583" s="91"/>
      <c r="Z583" s="91"/>
      <c r="AA583" s="92"/>
      <c r="AB583" s="91"/>
      <c r="AC583" s="90"/>
      <c r="AD583" s="90"/>
      <c r="AE583" s="93"/>
      <c r="AH583" s="47" t="s">
        <v>1045</v>
      </c>
      <c r="AI583" s="47" t="str">
        <f aca="false">+VLOOKUP(C583,[1]MEDIDORES!$C$5:$M$1942,2,0)</f>
        <v>IT_S1</v>
      </c>
      <c r="AJ583" s="47" t="n">
        <f aca="false">+AI583=D583</f>
        <v>1</v>
      </c>
      <c r="AK583" s="47" t="str">
        <f aca="false">+VLOOKUP(C583,[2]MEDIDORES!$C$5:$D$2022,2,0)</f>
        <v>IT_S1</v>
      </c>
      <c r="AL583" s="47" t="n">
        <f aca="false">+AK583=D583</f>
        <v>1</v>
      </c>
    </row>
    <row r="584" customFormat="false" ht="11.25" hidden="false" customHeight="false" outlineLevel="0" collapsed="false">
      <c r="B584" s="15" t="n">
        <f aca="false">1+B583</f>
        <v>580</v>
      </c>
      <c r="C584" s="22" t="s">
        <v>1935</v>
      </c>
      <c r="D584" s="22" t="s">
        <v>1045</v>
      </c>
      <c r="E584" s="16" t="s">
        <v>1936</v>
      </c>
      <c r="F584" s="16" t="n">
        <v>0</v>
      </c>
      <c r="G584" s="16" t="s">
        <v>90</v>
      </c>
      <c r="H584" s="16" t="n">
        <f aca="false">VLOOKUP(G584,BARRAS!$C$5:$E$603,2,0)</f>
        <v>1190</v>
      </c>
      <c r="I584" s="16" t="n">
        <f aca="false">LÍNEAS!$B$87</f>
        <v>1010</v>
      </c>
      <c r="J584" s="86" t="n">
        <v>0</v>
      </c>
      <c r="K584" s="16" t="n">
        <v>2</v>
      </c>
      <c r="L584" s="87" t="s">
        <v>16</v>
      </c>
      <c r="M584" s="87" t="s">
        <v>16</v>
      </c>
      <c r="N584" s="88"/>
      <c r="O584" s="88"/>
      <c r="P584" s="40"/>
      <c r="Q584" s="40" t="str">
        <f aca="false">IF(L584="R","R",IF(L584="L","L",""))</f>
        <v/>
      </c>
      <c r="R584" s="89" t="str">
        <f aca="false">IF(L584="R",VLOOKUP(G584,BARRAS!$C$5:$E$2106,3,0),IF(L584="L",VLOOKUP(G584,BARRAS!$C$5:$E$2106,3,0),""))</f>
        <v/>
      </c>
      <c r="S584" s="90"/>
      <c r="T584" s="91"/>
      <c r="U584" s="91"/>
      <c r="V584" s="91"/>
      <c r="W584" s="91"/>
      <c r="X584" s="91"/>
      <c r="Y584" s="91"/>
      <c r="Z584" s="91"/>
      <c r="AA584" s="92"/>
      <c r="AB584" s="91"/>
      <c r="AC584" s="90"/>
      <c r="AD584" s="90"/>
      <c r="AE584" s="93"/>
      <c r="AH584" s="47" t="s">
        <v>1045</v>
      </c>
      <c r="AI584" s="47" t="str">
        <f aca="false">+VLOOKUP(C584,[1]MEDIDORES!$C$5:$M$1942,2,0)</f>
        <v>IT_S1</v>
      </c>
      <c r="AJ584" s="47" t="n">
        <f aca="false">+AI584=D584</f>
        <v>1</v>
      </c>
      <c r="AK584" s="47" t="str">
        <f aca="false">+VLOOKUP(C584,[2]MEDIDORES!$C$5:$D$2022,2,0)</f>
        <v>IT_S1</v>
      </c>
      <c r="AL584" s="47" t="n">
        <f aca="false">+AK584=D584</f>
        <v>1</v>
      </c>
    </row>
    <row r="585" customFormat="false" ht="11.25" hidden="false" customHeight="false" outlineLevel="0" collapsed="false">
      <c r="B585" s="15" t="n">
        <f aca="false">1+B584</f>
        <v>581</v>
      </c>
      <c r="C585" s="16" t="s">
        <v>1937</v>
      </c>
      <c r="D585" s="16" t="s">
        <v>1004</v>
      </c>
      <c r="E585" s="16" t="s">
        <v>1938</v>
      </c>
      <c r="F585" s="16" t="n">
        <v>1</v>
      </c>
      <c r="G585" s="16" t="s">
        <v>90</v>
      </c>
      <c r="H585" s="16" t="n">
        <f aca="false">VLOOKUP(G585,BARRAS!$C$5:$E$603,2,0)</f>
        <v>1190</v>
      </c>
      <c r="I585" s="16" t="n">
        <v>0</v>
      </c>
      <c r="J585" s="86" t="n">
        <v>0</v>
      </c>
      <c r="K585" s="16" t="n">
        <v>0</v>
      </c>
      <c r="L585" s="87" t="s">
        <v>1017</v>
      </c>
      <c r="M585" s="87" t="s">
        <v>1017</v>
      </c>
      <c r="N585" s="88"/>
      <c r="O585" s="88"/>
      <c r="P585" s="40"/>
      <c r="Q585" s="40" t="str">
        <f aca="false">IF(L585="R","R",IF(L585="L","L",""))</f>
        <v>L</v>
      </c>
      <c r="R585" s="89" t="str">
        <f aca="false">IF(L585="R",VLOOKUP(G585,BARRAS!$C$5:$E$2106,3,0),IF(L585="L",VLOOKUP(G585,BARRAS!$C$5:$E$2106,3,0),""))</f>
        <v>S1</v>
      </c>
      <c r="S585" s="90"/>
      <c r="T585" s="91"/>
      <c r="U585" s="91"/>
      <c r="V585" s="91"/>
      <c r="W585" s="91"/>
      <c r="X585" s="91"/>
      <c r="Y585" s="91"/>
      <c r="Z585" s="91"/>
      <c r="AA585" s="92"/>
      <c r="AB585" s="91"/>
      <c r="AC585" s="90"/>
      <c r="AD585" s="90"/>
      <c r="AE585" s="93"/>
      <c r="AH585" s="47" t="s">
        <v>1004</v>
      </c>
      <c r="AI585" s="47" t="str">
        <f aca="false">+VLOOKUP(C585,[1]MEDIDORES!$C$5:$M$1942,2,0)</f>
        <v>ENDESA</v>
      </c>
      <c r="AJ585" s="47" t="n">
        <f aca="false">+AI585=D585</f>
        <v>1</v>
      </c>
      <c r="AK585" s="47" t="e">
        <f aca="false">+VLOOKUP(C585,[2]MEDIDORES!$C$5:$D$2022,2,0)</f>
        <v>#N/A</v>
      </c>
      <c r="AL585" s="47" t="e">
        <f aca="false">+AK585=D585</f>
        <v>#N/A</v>
      </c>
    </row>
    <row r="586" customFormat="false" ht="11.25" hidden="false" customHeight="false" outlineLevel="0" collapsed="false">
      <c r="B586" s="15" t="n">
        <f aca="false">1+B585</f>
        <v>582</v>
      </c>
      <c r="C586" s="22" t="s">
        <v>1939</v>
      </c>
      <c r="D586" s="22" t="s">
        <v>1045</v>
      </c>
      <c r="E586" s="16" t="s">
        <v>1931</v>
      </c>
      <c r="F586" s="16" t="n">
        <v>0</v>
      </c>
      <c r="G586" s="16" t="s">
        <v>91</v>
      </c>
      <c r="H586" s="16" t="n">
        <f aca="false">VLOOKUP(G586,BARRAS!$C$5:$E$603,2,0)</f>
        <v>1200</v>
      </c>
      <c r="I586" s="16" t="n">
        <f aca="false">LÍNEAS!$B$87</f>
        <v>1010</v>
      </c>
      <c r="J586" s="86" t="n">
        <v>0</v>
      </c>
      <c r="K586" s="16" t="n">
        <v>1</v>
      </c>
      <c r="L586" s="87" t="s">
        <v>16</v>
      </c>
      <c r="M586" s="87" t="s">
        <v>16</v>
      </c>
      <c r="N586" s="88"/>
      <c r="O586" s="88"/>
      <c r="P586" s="40"/>
      <c r="Q586" s="40" t="str">
        <f aca="false">IF(L586="R","R",IF(L586="L","L",""))</f>
        <v/>
      </c>
      <c r="R586" s="89" t="str">
        <f aca="false">IF(L586="R",VLOOKUP(G586,BARRAS!$C$5:$E$2106,3,0),IF(L586="L",VLOOKUP(G586,BARRAS!$C$5:$E$2106,3,0),""))</f>
        <v/>
      </c>
      <c r="S586" s="90"/>
      <c r="T586" s="91"/>
      <c r="U586" s="91"/>
      <c r="V586" s="91"/>
      <c r="W586" s="91"/>
      <c r="X586" s="91"/>
      <c r="Y586" s="91"/>
      <c r="Z586" s="91"/>
      <c r="AA586" s="92"/>
      <c r="AB586" s="91"/>
      <c r="AC586" s="90"/>
      <c r="AD586" s="90"/>
      <c r="AE586" s="93"/>
      <c r="AH586" s="47" t="s">
        <v>1045</v>
      </c>
      <c r="AI586" s="47" t="str">
        <f aca="false">+VLOOKUP(C586,[1]MEDIDORES!$C$5:$M$1942,2,0)</f>
        <v>IT_S1</v>
      </c>
      <c r="AJ586" s="47" t="n">
        <f aca="false">+AI586=D586</f>
        <v>1</v>
      </c>
      <c r="AK586" s="47" t="str">
        <f aca="false">+VLOOKUP(C586,[2]MEDIDORES!$C$5:$D$2022,2,0)</f>
        <v>IT_S1</v>
      </c>
      <c r="AL586" s="47" t="n">
        <f aca="false">+AK586=D586</f>
        <v>1</v>
      </c>
    </row>
    <row r="587" customFormat="false" ht="11.25" hidden="false" customHeight="false" outlineLevel="0" collapsed="false">
      <c r="B587" s="15" t="n">
        <f aca="false">1+B586</f>
        <v>583</v>
      </c>
      <c r="C587" s="22" t="s">
        <v>1940</v>
      </c>
      <c r="D587" s="22" t="s">
        <v>1045</v>
      </c>
      <c r="E587" s="16" t="s">
        <v>1941</v>
      </c>
      <c r="F587" s="16" t="n">
        <v>0</v>
      </c>
      <c r="G587" s="16" t="s">
        <v>91</v>
      </c>
      <c r="H587" s="16" t="n">
        <f aca="false">VLOOKUP(G587,BARRAS!$C$5:$E$603,2,0)</f>
        <v>1200</v>
      </c>
      <c r="I587" s="16" t="n">
        <f aca="false">LÍNEAS!$B$88</f>
        <v>1020</v>
      </c>
      <c r="J587" s="86" t="n">
        <v>1</v>
      </c>
      <c r="K587" s="16" t="n">
        <v>2</v>
      </c>
      <c r="L587" s="87" t="s">
        <v>16</v>
      </c>
      <c r="M587" s="87" t="s">
        <v>16</v>
      </c>
      <c r="N587" s="88"/>
      <c r="O587" s="88"/>
      <c r="P587" s="40"/>
      <c r="Q587" s="40" t="str">
        <f aca="false">IF(L587="R","R",IF(L587="L","L",""))</f>
        <v/>
      </c>
      <c r="R587" s="89" t="str">
        <f aca="false">IF(L587="R",VLOOKUP(G587,BARRAS!$C$5:$E$2106,3,0),IF(L587="L",VLOOKUP(G587,BARRAS!$C$5:$E$2106,3,0),""))</f>
        <v/>
      </c>
      <c r="S587" s="90"/>
      <c r="T587" s="91"/>
      <c r="U587" s="91"/>
      <c r="V587" s="91"/>
      <c r="W587" s="91"/>
      <c r="X587" s="91"/>
      <c r="Y587" s="91"/>
      <c r="Z587" s="91"/>
      <c r="AA587" s="92"/>
      <c r="AB587" s="91"/>
      <c r="AC587" s="90"/>
      <c r="AD587" s="90"/>
      <c r="AE587" s="93"/>
      <c r="AH587" s="47" t="s">
        <v>1045</v>
      </c>
      <c r="AI587" s="47" t="str">
        <f aca="false">+VLOOKUP(C587,[1]MEDIDORES!$C$5:$M$1942,2,0)</f>
        <v>IT_S1</v>
      </c>
      <c r="AJ587" s="47" t="n">
        <f aca="false">+AI587=D587</f>
        <v>1</v>
      </c>
      <c r="AK587" s="47" t="str">
        <f aca="false">+VLOOKUP(C587,[2]MEDIDORES!$C$5:$D$2022,2,0)</f>
        <v>IT_S1</v>
      </c>
      <c r="AL587" s="47" t="n">
        <f aca="false">+AK587=D587</f>
        <v>1</v>
      </c>
    </row>
    <row r="588" customFormat="false" ht="11.25" hidden="false" customHeight="false" outlineLevel="0" collapsed="false">
      <c r="B588" s="15" t="n">
        <f aca="false">1+B587</f>
        <v>584</v>
      </c>
      <c r="C588" s="22" t="s">
        <v>1942</v>
      </c>
      <c r="D588" s="22" t="s">
        <v>1045</v>
      </c>
      <c r="E588" s="16" t="s">
        <v>1943</v>
      </c>
      <c r="F588" s="16" t="n">
        <v>0</v>
      </c>
      <c r="G588" s="16" t="s">
        <v>91</v>
      </c>
      <c r="H588" s="16" t="n">
        <f aca="false">VLOOKUP(G588,BARRAS!$C$5:$E$603,2,0)</f>
        <v>1200</v>
      </c>
      <c r="I588" s="16" t="n">
        <f aca="false">LÍNEAS!$B$330</f>
        <v>3100</v>
      </c>
      <c r="J588" s="86" t="n">
        <v>1</v>
      </c>
      <c r="K588" s="16" t="n">
        <v>2</v>
      </c>
      <c r="L588" s="87" t="s">
        <v>16</v>
      </c>
      <c r="M588" s="87" t="s">
        <v>1520</v>
      </c>
      <c r="N588" s="88"/>
      <c r="O588" s="88"/>
      <c r="P588" s="40"/>
      <c r="Q588" s="40" t="str">
        <f aca="false">IF(L588="R","R",IF(L588="L","L",""))</f>
        <v/>
      </c>
      <c r="R588" s="89" t="str">
        <f aca="false">IF(L588="R",VLOOKUP(G588,BARRAS!$C$5:$E$2106,3,0),IF(L588="L",VLOOKUP(G588,BARRAS!$C$5:$E$2106,3,0),""))</f>
        <v/>
      </c>
      <c r="S588" s="90"/>
      <c r="T588" s="91"/>
      <c r="U588" s="91"/>
      <c r="V588" s="91"/>
      <c r="W588" s="91"/>
      <c r="X588" s="91"/>
      <c r="Y588" s="91"/>
      <c r="Z588" s="91"/>
      <c r="AA588" s="92"/>
      <c r="AB588" s="91"/>
      <c r="AC588" s="90"/>
      <c r="AD588" s="90"/>
      <c r="AE588" s="93"/>
      <c r="AH588" s="47" t="s">
        <v>1045</v>
      </c>
      <c r="AI588" s="47" t="str">
        <f aca="false">+VLOOKUP(C588,[1]MEDIDORES!$C$5:$M$1942,2,0)</f>
        <v>IT_S1</v>
      </c>
      <c r="AJ588" s="47" t="n">
        <f aca="false">+AI588=D588</f>
        <v>1</v>
      </c>
      <c r="AK588" s="47" t="str">
        <f aca="false">+VLOOKUP(C588,[2]MEDIDORES!$C$5:$D$2022,2,0)</f>
        <v>IT_S1</v>
      </c>
      <c r="AL588" s="47" t="n">
        <f aca="false">+AK588=D588</f>
        <v>1</v>
      </c>
    </row>
    <row r="589" customFormat="false" ht="11.25" hidden="false" customHeight="false" outlineLevel="0" collapsed="false">
      <c r="B589" s="15" t="n">
        <f aca="false">1+B588</f>
        <v>585</v>
      </c>
      <c r="C589" s="16" t="s">
        <v>1944</v>
      </c>
      <c r="D589" s="16" t="s">
        <v>990</v>
      </c>
      <c r="E589" s="16" t="s">
        <v>1016</v>
      </c>
      <c r="F589" s="16" t="n">
        <v>1</v>
      </c>
      <c r="G589" s="16" t="s">
        <v>91</v>
      </c>
      <c r="H589" s="16" t="n">
        <f aca="false">VLOOKUP(G589,BARRAS!$C$5:$E$603,2,0)</f>
        <v>1200</v>
      </c>
      <c r="I589" s="16" t="n">
        <v>0</v>
      </c>
      <c r="J589" s="86" t="n">
        <v>0</v>
      </c>
      <c r="K589" s="16" t="n">
        <v>0</v>
      </c>
      <c r="L589" s="87" t="s">
        <v>1017</v>
      </c>
      <c r="M589" s="87" t="s">
        <v>1017</v>
      </c>
      <c r="N589" s="88"/>
      <c r="O589" s="88"/>
      <c r="P589" s="40"/>
      <c r="Q589" s="40" t="str">
        <f aca="false">IF(L589="R","R",IF(L589="L","L",""))</f>
        <v>L</v>
      </c>
      <c r="R589" s="89" t="str">
        <f aca="false">IF(L589="R",VLOOKUP(G589,BARRAS!$C$5:$E$2106,3,0),IF(L589="L",VLOOKUP(G589,BARRAS!$C$5:$E$2106,3,0),""))</f>
        <v>S1</v>
      </c>
      <c r="S589" s="90"/>
      <c r="T589" s="91"/>
      <c r="U589" s="91"/>
      <c r="V589" s="91"/>
      <c r="W589" s="91"/>
      <c r="X589" s="91"/>
      <c r="Y589" s="91"/>
      <c r="Z589" s="91"/>
      <c r="AA589" s="92"/>
      <c r="AB589" s="91"/>
      <c r="AC589" s="90"/>
      <c r="AD589" s="90"/>
      <c r="AE589" s="93"/>
      <c r="AH589" s="47" t="s">
        <v>990</v>
      </c>
      <c r="AI589" s="47" t="str">
        <f aca="false">+VLOOKUP(C589,[1]MEDIDORES!$C$5:$M$1942,2,0)</f>
        <v>TRANSELEC</v>
      </c>
      <c r="AJ589" s="47" t="n">
        <f aca="false">+AI589=D589</f>
        <v>1</v>
      </c>
      <c r="AK589" s="47" t="str">
        <f aca="false">+VLOOKUP(C589,[2]MEDIDORES!$C$5:$D$2022,2,0)</f>
        <v>TRANSELEC</v>
      </c>
      <c r="AL589" s="47" t="n">
        <f aca="false">+AK589=D589</f>
        <v>1</v>
      </c>
    </row>
    <row r="590" customFormat="false" ht="11.25" hidden="false" customHeight="false" outlineLevel="0" collapsed="false">
      <c r="B590" s="15" t="n">
        <f aca="false">1+B589</f>
        <v>586</v>
      </c>
      <c r="C590" s="22" t="s">
        <v>1945</v>
      </c>
      <c r="D590" s="22" t="s">
        <v>1045</v>
      </c>
      <c r="E590" s="16" t="s">
        <v>1936</v>
      </c>
      <c r="F590" s="16" t="n">
        <v>0</v>
      </c>
      <c r="G590" s="16" t="s">
        <v>92</v>
      </c>
      <c r="H590" s="16" t="n">
        <f aca="false">VLOOKUP(G590,BARRAS!$C$5:$E$603,2,0)</f>
        <v>1210</v>
      </c>
      <c r="I590" s="16" t="n">
        <f aca="false">LÍNEAS!$B$88</f>
        <v>1020</v>
      </c>
      <c r="J590" s="86" t="n">
        <v>1</v>
      </c>
      <c r="K590" s="16" t="n">
        <v>1</v>
      </c>
      <c r="L590" s="87" t="s">
        <v>16</v>
      </c>
      <c r="M590" s="87" t="s">
        <v>16</v>
      </c>
      <c r="N590" s="88"/>
      <c r="O590" s="88"/>
      <c r="P590" s="40"/>
      <c r="Q590" s="40" t="str">
        <f aca="false">IF(L590="R","R",IF(L590="L","L",""))</f>
        <v/>
      </c>
      <c r="R590" s="89" t="str">
        <f aca="false">IF(L590="R",VLOOKUP(G590,BARRAS!$C$5:$E$2106,3,0),IF(L590="L",VLOOKUP(G590,BARRAS!$C$5:$E$2106,3,0),""))</f>
        <v/>
      </c>
      <c r="S590" s="90"/>
      <c r="T590" s="91"/>
      <c r="U590" s="91"/>
      <c r="V590" s="91"/>
      <c r="W590" s="91"/>
      <c r="X590" s="91"/>
      <c r="Y590" s="91"/>
      <c r="Z590" s="91"/>
      <c r="AA590" s="92"/>
      <c r="AB590" s="91"/>
      <c r="AC590" s="90"/>
      <c r="AD590" s="90"/>
      <c r="AE590" s="93"/>
      <c r="AH590" s="47" t="s">
        <v>1045</v>
      </c>
      <c r="AI590" s="47" t="str">
        <f aca="false">+VLOOKUP(C590,[1]MEDIDORES!$C$5:$M$1942,2,0)</f>
        <v>IT_S1</v>
      </c>
      <c r="AJ590" s="47" t="n">
        <f aca="false">+AI590=D590</f>
        <v>1</v>
      </c>
      <c r="AK590" s="47" t="str">
        <f aca="false">+VLOOKUP(C590,[2]MEDIDORES!$C$5:$D$2022,2,0)</f>
        <v>IT_S1</v>
      </c>
      <c r="AL590" s="47" t="n">
        <f aca="false">+AK590=D590</f>
        <v>1</v>
      </c>
    </row>
    <row r="591" customFormat="false" ht="11.25" hidden="false" customHeight="false" outlineLevel="0" collapsed="false">
      <c r="B591" s="15" t="n">
        <f aca="false">1+B590</f>
        <v>587</v>
      </c>
      <c r="C591" s="22" t="s">
        <v>1946</v>
      </c>
      <c r="D591" s="22" t="s">
        <v>1045</v>
      </c>
      <c r="E591" s="16" t="s">
        <v>1947</v>
      </c>
      <c r="F591" s="16" t="n">
        <v>0</v>
      </c>
      <c r="G591" s="16" t="s">
        <v>92</v>
      </c>
      <c r="H591" s="16" t="n">
        <f aca="false">VLOOKUP(G591,BARRAS!$C$5:$E$603,2,0)</f>
        <v>1210</v>
      </c>
      <c r="I591" s="16" t="n">
        <f aca="false">LÍNEAS!$B$89</f>
        <v>1040</v>
      </c>
      <c r="J591" s="86" t="n">
        <v>1</v>
      </c>
      <c r="K591" s="16" t="n">
        <v>2</v>
      </c>
      <c r="L591" s="87" t="s">
        <v>16</v>
      </c>
      <c r="M591" s="87" t="s">
        <v>16</v>
      </c>
      <c r="N591" s="88"/>
      <c r="O591" s="88"/>
      <c r="P591" s="40"/>
      <c r="Q591" s="40" t="str">
        <f aca="false">IF(L591="R","R",IF(L591="L","L",""))</f>
        <v/>
      </c>
      <c r="R591" s="89" t="str">
        <f aca="false">IF(L591="R",VLOOKUP(G591,BARRAS!$C$5:$E$2106,3,0),IF(L591="L",VLOOKUP(G591,BARRAS!$C$5:$E$2106,3,0),""))</f>
        <v/>
      </c>
      <c r="S591" s="90"/>
      <c r="T591" s="91"/>
      <c r="U591" s="91"/>
      <c r="V591" s="91"/>
      <c r="W591" s="91"/>
      <c r="X591" s="91"/>
      <c r="Y591" s="91"/>
      <c r="Z591" s="91"/>
      <c r="AA591" s="92"/>
      <c r="AB591" s="91"/>
      <c r="AC591" s="90"/>
      <c r="AD591" s="90"/>
      <c r="AE591" s="93"/>
      <c r="AH591" s="47" t="s">
        <v>1045</v>
      </c>
      <c r="AI591" s="47" t="str">
        <f aca="false">+VLOOKUP(C591,[1]MEDIDORES!$C$5:$M$1942,2,0)</f>
        <v>IT_S1</v>
      </c>
      <c r="AJ591" s="47" t="n">
        <f aca="false">+AI591=D591</f>
        <v>1</v>
      </c>
      <c r="AK591" s="47" t="str">
        <f aca="false">+VLOOKUP(C591,[2]MEDIDORES!$C$5:$D$2022,2,0)</f>
        <v>IT_S1</v>
      </c>
      <c r="AL591" s="47" t="n">
        <f aca="false">+AK591=D591</f>
        <v>1</v>
      </c>
    </row>
    <row r="592" customFormat="false" ht="11.25" hidden="false" customHeight="false" outlineLevel="0" collapsed="false">
      <c r="B592" s="15" t="n">
        <f aca="false">1+B591</f>
        <v>588</v>
      </c>
      <c r="C592" s="16" t="s">
        <v>1948</v>
      </c>
      <c r="D592" s="16" t="s">
        <v>1004</v>
      </c>
      <c r="E592" s="16" t="s">
        <v>1949</v>
      </c>
      <c r="F592" s="16" t="n">
        <v>1</v>
      </c>
      <c r="G592" s="16" t="s">
        <v>92</v>
      </c>
      <c r="H592" s="16" t="n">
        <f aca="false">VLOOKUP(G592,BARRAS!$C$5:$E$603,2,0)</f>
        <v>1210</v>
      </c>
      <c r="I592" s="16" t="n">
        <v>0</v>
      </c>
      <c r="J592" s="86" t="n">
        <v>0</v>
      </c>
      <c r="K592" s="16" t="n">
        <v>0</v>
      </c>
      <c r="L592" s="87" t="s">
        <v>1017</v>
      </c>
      <c r="M592" s="87" t="s">
        <v>1017</v>
      </c>
      <c r="N592" s="88"/>
      <c r="O592" s="88"/>
      <c r="P592" s="40"/>
      <c r="Q592" s="40" t="str">
        <f aca="false">IF(L592="R","R",IF(L592="L","L",""))</f>
        <v>L</v>
      </c>
      <c r="R592" s="89" t="str">
        <f aca="false">IF(L592="R",VLOOKUP(G592,BARRAS!$C$5:$E$2106,3,0),IF(L592="L",VLOOKUP(G592,BARRAS!$C$5:$E$2106,3,0),""))</f>
        <v>S1</v>
      </c>
      <c r="S592" s="90"/>
      <c r="T592" s="91"/>
      <c r="U592" s="91"/>
      <c r="V592" s="91"/>
      <c r="W592" s="91"/>
      <c r="X592" s="91"/>
      <c r="Y592" s="91"/>
      <c r="Z592" s="91"/>
      <c r="AA592" s="92"/>
      <c r="AB592" s="91"/>
      <c r="AC592" s="90"/>
      <c r="AD592" s="90"/>
      <c r="AE592" s="93"/>
      <c r="AH592" s="47" t="s">
        <v>1004</v>
      </c>
      <c r="AI592" s="47" t="str">
        <f aca="false">+VLOOKUP(C592,[1]MEDIDORES!$C$5:$M$1942,2,0)</f>
        <v>ENDESA</v>
      </c>
      <c r="AJ592" s="47" t="n">
        <f aca="false">+AI592=D592</f>
        <v>1</v>
      </c>
      <c r="AK592" s="47" t="str">
        <f aca="false">+VLOOKUP(C592,[2]MEDIDORES!$C$5:$D$2022,2,0)</f>
        <v>ENDESA</v>
      </c>
      <c r="AL592" s="47" t="n">
        <f aca="false">+AK592=D592</f>
        <v>1</v>
      </c>
    </row>
    <row r="593" customFormat="false" ht="11.25" hidden="false" customHeight="false" outlineLevel="0" collapsed="false">
      <c r="B593" s="15" t="n">
        <f aca="false">1+B592</f>
        <v>589</v>
      </c>
      <c r="C593" s="16" t="s">
        <v>1950</v>
      </c>
      <c r="D593" s="16" t="s">
        <v>1030</v>
      </c>
      <c r="E593" s="16" t="s">
        <v>1949</v>
      </c>
      <c r="F593" s="16" t="n">
        <v>1</v>
      </c>
      <c r="G593" s="16" t="s">
        <v>92</v>
      </c>
      <c r="H593" s="16" t="n">
        <f aca="false">VLOOKUP(G593,BARRAS!$C$5:$E$603,2,0)</f>
        <v>1210</v>
      </c>
      <c r="I593" s="16" t="n">
        <v>0</v>
      </c>
      <c r="J593" s="86" t="n">
        <v>0</v>
      </c>
      <c r="K593" s="16" t="n">
        <v>0</v>
      </c>
      <c r="L593" s="87" t="s">
        <v>1017</v>
      </c>
      <c r="M593" s="87" t="s">
        <v>1017</v>
      </c>
      <c r="N593" s="88"/>
      <c r="O593" s="88"/>
      <c r="P593" s="40"/>
      <c r="Q593" s="40" t="str">
        <f aca="false">IF(L593="R","R",IF(L593="L","L",""))</f>
        <v>L</v>
      </c>
      <c r="R593" s="89"/>
      <c r="S593" s="90"/>
      <c r="T593" s="91"/>
      <c r="U593" s="91"/>
      <c r="V593" s="91"/>
      <c r="W593" s="91"/>
      <c r="X593" s="91"/>
      <c r="Y593" s="91"/>
      <c r="Z593" s="91"/>
      <c r="AA593" s="92"/>
      <c r="AB593" s="91"/>
      <c r="AC593" s="90"/>
      <c r="AD593" s="90"/>
      <c r="AE593" s="93"/>
      <c r="AH593" s="47" t="s">
        <v>1030</v>
      </c>
      <c r="AI593" s="47" t="str">
        <f aca="false">+VLOOKUP(C593,[1]MEDIDORES!$C$5:$M$1942,2,0)</f>
        <v>GUACOLDA</v>
      </c>
      <c r="AJ593" s="47" t="n">
        <f aca="false">+AI593=D593</f>
        <v>1</v>
      </c>
      <c r="AK593" s="47" t="str">
        <f aca="false">+VLOOKUP(C593,[2]MEDIDORES!$C$5:$D$2022,2,0)</f>
        <v>GUACOLDA</v>
      </c>
      <c r="AL593" s="47" t="n">
        <f aca="false">+AK593=D593</f>
        <v>1</v>
      </c>
    </row>
    <row r="594" customFormat="false" ht="11.25" hidden="false" customHeight="false" outlineLevel="0" collapsed="false">
      <c r="B594" s="15" t="n">
        <f aca="false">1+B593</f>
        <v>590</v>
      </c>
      <c r="C594" s="22" t="s">
        <v>1951</v>
      </c>
      <c r="D594" s="22" t="s">
        <v>1045</v>
      </c>
      <c r="E594" s="16" t="s">
        <v>1941</v>
      </c>
      <c r="F594" s="16" t="n">
        <v>0</v>
      </c>
      <c r="G594" s="16" t="s">
        <v>93</v>
      </c>
      <c r="H594" s="16" t="n">
        <f aca="false">VLOOKUP(G594,BARRAS!$C$5:$E$603,2,0)</f>
        <v>1220</v>
      </c>
      <c r="I594" s="16" t="n">
        <f aca="false">LÍNEAS!$B$89</f>
        <v>1040</v>
      </c>
      <c r="J594" s="86" t="n">
        <v>1</v>
      </c>
      <c r="K594" s="16" t="n">
        <v>1</v>
      </c>
      <c r="L594" s="87" t="s">
        <v>16</v>
      </c>
      <c r="M594" s="87" t="s">
        <v>16</v>
      </c>
      <c r="N594" s="88"/>
      <c r="O594" s="88"/>
      <c r="P594" s="40"/>
      <c r="Q594" s="40" t="str">
        <f aca="false">IF(L594="R","R",IF(L594="L","L",""))</f>
        <v/>
      </c>
      <c r="R594" s="89" t="str">
        <f aca="false">IF(L594="R",VLOOKUP(G594,BARRAS!$C$5:$E$2106,3,0),IF(L594="L",VLOOKUP(G594,BARRAS!$C$5:$E$2106,3,0),""))</f>
        <v/>
      </c>
      <c r="S594" s="90"/>
      <c r="T594" s="91"/>
      <c r="U594" s="91"/>
      <c r="V594" s="91"/>
      <c r="W594" s="91"/>
      <c r="X594" s="91"/>
      <c r="Y594" s="91"/>
      <c r="Z594" s="91"/>
      <c r="AA594" s="92"/>
      <c r="AB594" s="91"/>
      <c r="AC594" s="90"/>
      <c r="AD594" s="90"/>
      <c r="AE594" s="93"/>
      <c r="AH594" s="47" t="s">
        <v>1045</v>
      </c>
      <c r="AI594" s="47" t="str">
        <f aca="false">+VLOOKUP(C594,[1]MEDIDORES!$C$5:$M$1942,2,0)</f>
        <v>IT_S1</v>
      </c>
      <c r="AJ594" s="47" t="n">
        <f aca="false">+AI594=D594</f>
        <v>1</v>
      </c>
      <c r="AK594" s="47" t="str">
        <f aca="false">+VLOOKUP(C594,[2]MEDIDORES!$C$5:$D$2022,2,0)</f>
        <v>IT_S1</v>
      </c>
      <c r="AL594" s="47" t="n">
        <f aca="false">+AK594=D594</f>
        <v>1</v>
      </c>
    </row>
    <row r="595" customFormat="false" ht="11.25" hidden="false" customHeight="false" outlineLevel="0" collapsed="false">
      <c r="B595" s="15" t="n">
        <f aca="false">1+B594</f>
        <v>591</v>
      </c>
      <c r="C595" s="22" t="s">
        <v>1952</v>
      </c>
      <c r="D595" s="22" t="s">
        <v>1045</v>
      </c>
      <c r="E595" s="16" t="s">
        <v>1122</v>
      </c>
      <c r="F595" s="16" t="n">
        <v>0</v>
      </c>
      <c r="G595" s="16" t="s">
        <v>93</v>
      </c>
      <c r="H595" s="16" t="n">
        <f aca="false">VLOOKUP(G595,BARRAS!$C$5:$E$603,2,0)</f>
        <v>1220</v>
      </c>
      <c r="I595" s="16" t="n">
        <f aca="false">LÍNEAS!$B$90</f>
        <v>1050</v>
      </c>
      <c r="J595" s="86" t="n">
        <v>1</v>
      </c>
      <c r="K595" s="16" t="n">
        <v>2</v>
      </c>
      <c r="L595" s="87" t="s">
        <v>16</v>
      </c>
      <c r="M595" s="87" t="s">
        <v>16</v>
      </c>
      <c r="N595" s="88"/>
      <c r="O595" s="88"/>
      <c r="P595" s="40"/>
      <c r="Q595" s="40" t="str">
        <f aca="false">IF(L595="R","R",IF(L595="L","L",""))</f>
        <v/>
      </c>
      <c r="R595" s="89" t="str">
        <f aca="false">IF(L595="R",VLOOKUP(G595,BARRAS!$C$5:$E$2106,3,0),IF(L595="L",VLOOKUP(G595,BARRAS!$C$5:$E$2106,3,0),""))</f>
        <v/>
      </c>
      <c r="S595" s="90"/>
      <c r="T595" s="91"/>
      <c r="U595" s="91"/>
      <c r="V595" s="91"/>
      <c r="W595" s="91"/>
      <c r="X595" s="91"/>
      <c r="Y595" s="91"/>
      <c r="Z595" s="91"/>
      <c r="AA595" s="92"/>
      <c r="AB595" s="91"/>
      <c r="AC595" s="90"/>
      <c r="AD595" s="90"/>
      <c r="AE595" s="93"/>
      <c r="AH595" s="47" t="s">
        <v>1045</v>
      </c>
      <c r="AI595" s="47" t="str">
        <f aca="false">+VLOOKUP(C595,[1]MEDIDORES!$C$5:$M$1942,2,0)</f>
        <v>IT_S1</v>
      </c>
      <c r="AJ595" s="47" t="n">
        <f aca="false">+AI595=D595</f>
        <v>1</v>
      </c>
      <c r="AK595" s="47" t="str">
        <f aca="false">+VLOOKUP(C595,[2]MEDIDORES!$C$5:$D$2022,2,0)</f>
        <v>IT_S1</v>
      </c>
      <c r="AL595" s="47" t="n">
        <f aca="false">+AK595=D595</f>
        <v>1</v>
      </c>
    </row>
    <row r="596" customFormat="false" ht="11.25" hidden="false" customHeight="false" outlineLevel="0" collapsed="false">
      <c r="B596" s="15" t="n">
        <f aca="false">1+B595</f>
        <v>592</v>
      </c>
      <c r="C596" s="16" t="s">
        <v>1953</v>
      </c>
      <c r="D596" s="16" t="s">
        <v>1030</v>
      </c>
      <c r="E596" s="16" t="s">
        <v>1954</v>
      </c>
      <c r="F596" s="16" t="n">
        <v>1</v>
      </c>
      <c r="G596" s="16" t="s">
        <v>439</v>
      </c>
      <c r="H596" s="16" t="n">
        <f aca="false">VLOOKUP(G596,BARRAS!$C$5:$E$603,2,0)</f>
        <v>3907</v>
      </c>
      <c r="I596" s="16" t="n">
        <v>0</v>
      </c>
      <c r="J596" s="86" t="n">
        <v>0</v>
      </c>
      <c r="K596" s="16" t="n">
        <v>0</v>
      </c>
      <c r="L596" s="87" t="s">
        <v>1520</v>
      </c>
      <c r="M596" s="87" t="s">
        <v>1520</v>
      </c>
      <c r="N596" s="88"/>
      <c r="O596" s="88"/>
      <c r="P596" s="40"/>
      <c r="Q596" s="40" t="str">
        <f aca="false">IF(L596="R","R",IF(L596="L","L",""))</f>
        <v>R</v>
      </c>
      <c r="R596" s="89" t="str">
        <f aca="false">IF(L596="R",VLOOKUP(G596,BARRAS!$C$5:$E$2106,3,0),IF(L596="L",VLOOKUP(G596,BARRAS!$C$5:$E$2106,3,0),""))</f>
        <v>S1</v>
      </c>
      <c r="S596" s="90"/>
      <c r="T596" s="91"/>
      <c r="U596" s="91"/>
      <c r="V596" s="91"/>
      <c r="W596" s="91"/>
      <c r="X596" s="91"/>
      <c r="Y596" s="91"/>
      <c r="Z596" s="91"/>
      <c r="AA596" s="92"/>
      <c r="AB596" s="91"/>
      <c r="AC596" s="90"/>
      <c r="AD596" s="90"/>
      <c r="AE596" s="93"/>
      <c r="AH596" s="47" t="s">
        <v>1030</v>
      </c>
      <c r="AI596" s="47" t="str">
        <f aca="false">+VLOOKUP(C596,[1]MEDIDORES!$C$5:$M$1942,2,0)</f>
        <v>GUACOLDA</v>
      </c>
      <c r="AJ596" s="47" t="n">
        <f aca="false">+AI596=D596</f>
        <v>1</v>
      </c>
      <c r="AK596" s="47" t="str">
        <f aca="false">+VLOOKUP(C596,[2]MEDIDORES!$C$5:$D$2022,2,0)</f>
        <v>GUACOLDA</v>
      </c>
      <c r="AL596" s="47" t="n">
        <f aca="false">+AK596=D596</f>
        <v>1</v>
      </c>
    </row>
    <row r="597" customFormat="false" ht="11.25" hidden="false" customHeight="false" outlineLevel="0" collapsed="false">
      <c r="B597" s="15" t="n">
        <f aca="false">1+B596</f>
        <v>593</v>
      </c>
      <c r="C597" s="22" t="s">
        <v>1955</v>
      </c>
      <c r="D597" s="22" t="s">
        <v>1045</v>
      </c>
      <c r="E597" s="16" t="s">
        <v>1956</v>
      </c>
      <c r="F597" s="16" t="n">
        <v>0</v>
      </c>
      <c r="G597" s="16" t="s">
        <v>93</v>
      </c>
      <c r="H597" s="16" t="n">
        <f aca="false">VLOOKUP(G597,BARRAS!$C$5:$E$603,2,0)</f>
        <v>1220</v>
      </c>
      <c r="I597" s="16" t="n">
        <f aca="false">+LÍNEAS!B481</f>
        <v>3344</v>
      </c>
      <c r="J597" s="86" t="n">
        <v>1</v>
      </c>
      <c r="K597" s="16" t="n">
        <v>2</v>
      </c>
      <c r="L597" s="87" t="s">
        <v>16</v>
      </c>
      <c r="M597" s="87" t="s">
        <v>16</v>
      </c>
      <c r="N597" s="88"/>
      <c r="O597" s="88"/>
      <c r="P597" s="40"/>
      <c r="Q597" s="40" t="str">
        <f aca="false">IF(L597="R","R",IF(L597="L","L",""))</f>
        <v/>
      </c>
      <c r="R597" s="89" t="str">
        <f aca="false">IF(L597="R",VLOOKUP(G597,BARRAS!$C$5:$E$2106,3,0),IF(L597="L",VLOOKUP(G597,BARRAS!$C$5:$E$2106,3,0),""))</f>
        <v/>
      </c>
      <c r="S597" s="90"/>
      <c r="T597" s="91"/>
      <c r="U597" s="91"/>
      <c r="V597" s="91"/>
      <c r="W597" s="91"/>
      <c r="X597" s="91"/>
      <c r="Y597" s="91"/>
      <c r="Z597" s="91"/>
      <c r="AA597" s="92"/>
      <c r="AB597" s="91"/>
      <c r="AC597" s="90"/>
      <c r="AD597" s="90"/>
      <c r="AE597" s="93"/>
      <c r="AH597" s="47" t="s">
        <v>1045</v>
      </c>
      <c r="AI597" s="47" t="str">
        <f aca="false">+VLOOKUP(C597,[1]MEDIDORES!$C$5:$M$1942,2,0)</f>
        <v>IT_S1</v>
      </c>
      <c r="AJ597" s="47" t="n">
        <f aca="false">+AI597=D597</f>
        <v>1</v>
      </c>
      <c r="AK597" s="47" t="str">
        <f aca="false">+VLOOKUP(C597,[2]MEDIDORES!$C$5:$D$2022,2,0)</f>
        <v>IT_S1</v>
      </c>
      <c r="AL597" s="47" t="n">
        <f aca="false">+AK597=D597</f>
        <v>1</v>
      </c>
    </row>
    <row r="598" customFormat="false" ht="11.25" hidden="false" customHeight="false" outlineLevel="0" collapsed="false">
      <c r="B598" s="15" t="n">
        <f aca="false">1+B597</f>
        <v>594</v>
      </c>
      <c r="C598" s="22" t="s">
        <v>1957</v>
      </c>
      <c r="D598" s="22" t="s">
        <v>1045</v>
      </c>
      <c r="E598" s="16" t="s">
        <v>1111</v>
      </c>
      <c r="F598" s="16" t="n">
        <v>0</v>
      </c>
      <c r="G598" s="16" t="s">
        <v>94</v>
      </c>
      <c r="H598" s="16" t="n">
        <f aca="false">VLOOKUP(G598,BARRAS!$C$5:$E$603,2,0)</f>
        <v>1230</v>
      </c>
      <c r="I598" s="16" t="n">
        <f aca="false">LÍNEAS!$B$305</f>
        <v>2630</v>
      </c>
      <c r="J598" s="86" t="n">
        <v>0</v>
      </c>
      <c r="K598" s="16" t="n">
        <v>2</v>
      </c>
      <c r="L598" s="87" t="s">
        <v>16</v>
      </c>
      <c r="M598" s="87" t="s">
        <v>16</v>
      </c>
      <c r="N598" s="88"/>
      <c r="O598" s="88"/>
      <c r="P598" s="40"/>
      <c r="Q598" s="40" t="str">
        <f aca="false">IF(L598="R","R",IF(L598="L","L",""))</f>
        <v/>
      </c>
      <c r="R598" s="89" t="str">
        <f aca="false">IF(L598="R",VLOOKUP(G598,BARRAS!$C$5:$E$2106,3,0),IF(L598="L",VLOOKUP(G598,BARRAS!$C$5:$E$2106,3,0),""))</f>
        <v/>
      </c>
      <c r="S598" s="90"/>
      <c r="T598" s="91"/>
      <c r="U598" s="91"/>
      <c r="V598" s="91"/>
      <c r="W598" s="91"/>
      <c r="X598" s="91"/>
      <c r="Y598" s="91"/>
      <c r="Z598" s="91"/>
      <c r="AA598" s="92"/>
      <c r="AB598" s="91"/>
      <c r="AC598" s="90"/>
      <c r="AD598" s="90"/>
      <c r="AE598" s="93"/>
      <c r="AH598" s="47" t="s">
        <v>1045</v>
      </c>
      <c r="AI598" s="47" t="str">
        <f aca="false">+VLOOKUP(C598,[1]MEDIDORES!$C$5:$M$1942,2,0)</f>
        <v>IT_S1</v>
      </c>
      <c r="AJ598" s="47" t="n">
        <f aca="false">+AI598=D598</f>
        <v>1</v>
      </c>
      <c r="AK598" s="47" t="str">
        <f aca="false">+VLOOKUP(C598,[2]MEDIDORES!$C$5:$D$2022,2,0)</f>
        <v>IT_S1</v>
      </c>
      <c r="AL598" s="47" t="n">
        <f aca="false">+AK598=D598</f>
        <v>1</v>
      </c>
    </row>
    <row r="599" customFormat="false" ht="11.25" hidden="false" customHeight="false" outlineLevel="0" collapsed="false">
      <c r="B599" s="15" t="n">
        <f aca="false">1+B598</f>
        <v>595</v>
      </c>
      <c r="C599" s="22" t="s">
        <v>1958</v>
      </c>
      <c r="D599" s="22" t="s">
        <v>1045</v>
      </c>
      <c r="E599" s="16" t="s">
        <v>1111</v>
      </c>
      <c r="F599" s="16" t="n">
        <v>0</v>
      </c>
      <c r="G599" s="16" t="s">
        <v>94</v>
      </c>
      <c r="H599" s="16" t="n">
        <f aca="false">VLOOKUP(G599,BARRAS!$C$5:$E$603,2,0)</f>
        <v>1230</v>
      </c>
      <c r="I599" s="16" t="n">
        <f aca="false">LÍNEAS!$B$306</f>
        <v>2640</v>
      </c>
      <c r="J599" s="86" t="n">
        <v>0</v>
      </c>
      <c r="K599" s="16" t="n">
        <v>2</v>
      </c>
      <c r="L599" s="87" t="s">
        <v>16</v>
      </c>
      <c r="M599" s="87" t="s">
        <v>16</v>
      </c>
      <c r="N599" s="88"/>
      <c r="O599" s="88"/>
      <c r="P599" s="40"/>
      <c r="Q599" s="40" t="str">
        <f aca="false">IF(L599="R","R",IF(L599="L","L",""))</f>
        <v/>
      </c>
      <c r="R599" s="89" t="str">
        <f aca="false">IF(L599="R",VLOOKUP(G599,BARRAS!$C$5:$E$2106,3,0),IF(L599="L",VLOOKUP(G599,BARRAS!$C$5:$E$2106,3,0),""))</f>
        <v/>
      </c>
      <c r="S599" s="90"/>
      <c r="T599" s="91"/>
      <c r="U599" s="91"/>
      <c r="V599" s="91"/>
      <c r="W599" s="91"/>
      <c r="X599" s="91"/>
      <c r="Y599" s="91"/>
      <c r="Z599" s="91"/>
      <c r="AA599" s="92"/>
      <c r="AB599" s="91"/>
      <c r="AC599" s="90"/>
      <c r="AD599" s="90"/>
      <c r="AE599" s="93"/>
      <c r="AH599" s="47" t="s">
        <v>1045</v>
      </c>
      <c r="AI599" s="47" t="str">
        <f aca="false">+VLOOKUP(C599,[1]MEDIDORES!$C$5:$M$1942,2,0)</f>
        <v>IT_S1</v>
      </c>
      <c r="AJ599" s="47" t="n">
        <f aca="false">+AI599=D599</f>
        <v>1</v>
      </c>
      <c r="AK599" s="47" t="str">
        <f aca="false">+VLOOKUP(C599,[2]MEDIDORES!$C$5:$D$2022,2,0)</f>
        <v>IT_S1</v>
      </c>
      <c r="AL599" s="47" t="n">
        <f aca="false">+AK599=D599</f>
        <v>1</v>
      </c>
    </row>
    <row r="600" customFormat="false" ht="11.25" hidden="false" customHeight="false" outlineLevel="0" collapsed="false">
      <c r="B600" s="15" t="n">
        <f aca="false">1+B599</f>
        <v>596</v>
      </c>
      <c r="C600" s="22" t="s">
        <v>1959</v>
      </c>
      <c r="D600" s="22" t="s">
        <v>1045</v>
      </c>
      <c r="E600" s="16" t="s">
        <v>1947</v>
      </c>
      <c r="F600" s="16" t="n">
        <v>1</v>
      </c>
      <c r="G600" s="16" t="s">
        <v>94</v>
      </c>
      <c r="H600" s="16" t="n">
        <f aca="false">VLOOKUP(G600,BARRAS!$C$5:$E$603,2,0)</f>
        <v>1230</v>
      </c>
      <c r="I600" s="16" t="n">
        <f aca="false">LÍNEAS!$B$90</f>
        <v>1050</v>
      </c>
      <c r="J600" s="86" t="n">
        <v>0.01</v>
      </c>
      <c r="K600" s="16" t="n">
        <v>0</v>
      </c>
      <c r="L600" s="87" t="s">
        <v>16</v>
      </c>
      <c r="M600" s="87" t="s">
        <v>16</v>
      </c>
      <c r="N600" s="88"/>
      <c r="O600" s="88"/>
      <c r="P600" s="40"/>
      <c r="Q600" s="40" t="str">
        <f aca="false">IF(L600="R","R",IF(L600="L","L",""))</f>
        <v/>
      </c>
      <c r="R600" s="89" t="str">
        <f aca="false">IF(L600="R",VLOOKUP(G600,BARRAS!$C$5:$E$2106,3,0),IF(L600="L",VLOOKUP(G600,BARRAS!$C$5:$E$2106,3,0),""))</f>
        <v/>
      </c>
      <c r="S600" s="90"/>
      <c r="T600" s="91"/>
      <c r="U600" s="91"/>
      <c r="V600" s="91"/>
      <c r="W600" s="91"/>
      <c r="X600" s="91"/>
      <c r="Y600" s="91"/>
      <c r="Z600" s="91"/>
      <c r="AA600" s="92"/>
      <c r="AB600" s="91"/>
      <c r="AC600" s="90"/>
      <c r="AD600" s="90"/>
      <c r="AE600" s="93"/>
      <c r="AH600" s="47" t="s">
        <v>1045</v>
      </c>
      <c r="AI600" s="47" t="str">
        <f aca="false">+VLOOKUP(C600,[1]MEDIDORES!$C$5:$M$1942,2,0)</f>
        <v>IT_S1</v>
      </c>
      <c r="AJ600" s="47" t="n">
        <f aca="false">+AI600=D600</f>
        <v>1</v>
      </c>
      <c r="AK600" s="47" t="str">
        <f aca="false">+VLOOKUP(C600,[2]MEDIDORES!$C$5:$D$2022,2,0)</f>
        <v>IT_S1</v>
      </c>
      <c r="AL600" s="47" t="n">
        <f aca="false">+AK600=D600</f>
        <v>1</v>
      </c>
    </row>
    <row r="601" customFormat="false" ht="11.25" hidden="false" customHeight="false" outlineLevel="0" collapsed="false">
      <c r="B601" s="15" t="n">
        <f aca="false">1+B600</f>
        <v>597</v>
      </c>
      <c r="C601" s="22" t="s">
        <v>1960</v>
      </c>
      <c r="D601" s="22" t="s">
        <v>1045</v>
      </c>
      <c r="E601" s="16" t="s">
        <v>1961</v>
      </c>
      <c r="F601" s="16" t="n">
        <v>1</v>
      </c>
      <c r="G601" s="16" t="s">
        <v>94</v>
      </c>
      <c r="H601" s="16" t="n">
        <f aca="false">VLOOKUP(G601,BARRAS!$C$5:$E$603,2,0)</f>
        <v>1230</v>
      </c>
      <c r="I601" s="16" t="n">
        <f aca="false">LÍNEAS!$B$91</f>
        <v>1060</v>
      </c>
      <c r="J601" s="86" t="n">
        <v>0.006</v>
      </c>
      <c r="K601" s="16" t="n">
        <v>0</v>
      </c>
      <c r="L601" s="87" t="s">
        <v>16</v>
      </c>
      <c r="M601" s="87" t="s">
        <v>16</v>
      </c>
      <c r="N601" s="88"/>
      <c r="O601" s="88"/>
      <c r="P601" s="40"/>
      <c r="Q601" s="40" t="str">
        <f aca="false">IF(L601="R","R",IF(L601="L","L",""))</f>
        <v/>
      </c>
      <c r="R601" s="89" t="str">
        <f aca="false">IF(L601="R",VLOOKUP(G601,BARRAS!$C$5:$E$2106,3,0),IF(L601="L",VLOOKUP(G601,BARRAS!$C$5:$E$2106,3,0),""))</f>
        <v/>
      </c>
      <c r="S601" s="90"/>
      <c r="T601" s="91"/>
      <c r="U601" s="91"/>
      <c r="V601" s="91"/>
      <c r="W601" s="91"/>
      <c r="X601" s="91"/>
      <c r="Y601" s="91"/>
      <c r="Z601" s="91"/>
      <c r="AA601" s="92"/>
      <c r="AB601" s="91"/>
      <c r="AC601" s="90"/>
      <c r="AD601" s="90"/>
      <c r="AE601" s="93"/>
      <c r="AH601" s="47" t="s">
        <v>1045</v>
      </c>
      <c r="AI601" s="47" t="str">
        <f aca="false">+VLOOKUP(C601,[1]MEDIDORES!$C$5:$M$1942,2,0)</f>
        <v>IT_S1</v>
      </c>
      <c r="AJ601" s="47" t="n">
        <f aca="false">+AI601=D601</f>
        <v>1</v>
      </c>
      <c r="AK601" s="47" t="str">
        <f aca="false">+VLOOKUP(C601,[2]MEDIDORES!$C$5:$D$2022,2,0)</f>
        <v>IT_S1</v>
      </c>
      <c r="AL601" s="47" t="n">
        <f aca="false">+AK601=D601</f>
        <v>1</v>
      </c>
    </row>
    <row r="602" customFormat="false" ht="11.25" hidden="false" customHeight="false" outlineLevel="0" collapsed="false">
      <c r="B602" s="15" t="n">
        <f aca="false">1+B601</f>
        <v>598</v>
      </c>
      <c r="C602" s="22" t="s">
        <v>1962</v>
      </c>
      <c r="D602" s="22" t="s">
        <v>1045</v>
      </c>
      <c r="E602" s="16" t="s">
        <v>1963</v>
      </c>
      <c r="F602" s="16" t="n">
        <v>0</v>
      </c>
      <c r="G602" s="16" t="s">
        <v>94</v>
      </c>
      <c r="H602" s="16" t="n">
        <f aca="false">VLOOKUP(G602,BARRAS!$C$5:$E$603,2,0)</f>
        <v>1230</v>
      </c>
      <c r="I602" s="16" t="n">
        <f aca="false">LÍNEAS!$B$104</f>
        <v>1170</v>
      </c>
      <c r="J602" s="86" t="n">
        <v>0.006</v>
      </c>
      <c r="K602" s="16" t="n">
        <v>1</v>
      </c>
      <c r="L602" s="87" t="s">
        <v>16</v>
      </c>
      <c r="M602" s="87" t="s">
        <v>16</v>
      </c>
      <c r="N602" s="88"/>
      <c r="O602" s="88"/>
      <c r="P602" s="40"/>
      <c r="Q602" s="40" t="str">
        <f aca="false">IF(L602="R","R",IF(L602="L","L",""))</f>
        <v/>
      </c>
      <c r="R602" s="89" t="str">
        <f aca="false">IF(L602="R",VLOOKUP(G602,BARRAS!$C$5:$E$2106,3,0),IF(L602="L",VLOOKUP(G602,BARRAS!$C$5:$E$2106,3,0),""))</f>
        <v/>
      </c>
      <c r="S602" s="90"/>
      <c r="T602" s="91"/>
      <c r="U602" s="91"/>
      <c r="V602" s="91"/>
      <c r="W602" s="91"/>
      <c r="X602" s="91"/>
      <c r="Y602" s="91"/>
      <c r="Z602" s="91"/>
      <c r="AA602" s="92"/>
      <c r="AB602" s="91"/>
      <c r="AC602" s="90"/>
      <c r="AD602" s="90"/>
      <c r="AE602" s="93"/>
      <c r="AH602" s="47" t="s">
        <v>1045</v>
      </c>
      <c r="AI602" s="47" t="str">
        <f aca="false">+VLOOKUP(C602,[1]MEDIDORES!$C$5:$M$1942,2,0)</f>
        <v>IT_S1</v>
      </c>
      <c r="AJ602" s="47" t="n">
        <f aca="false">+AI602=D602</f>
        <v>1</v>
      </c>
      <c r="AK602" s="47" t="str">
        <f aca="false">+VLOOKUP(C602,[2]MEDIDORES!$C$5:$D$2022,2,0)</f>
        <v>IT_S1</v>
      </c>
      <c r="AL602" s="47" t="n">
        <f aca="false">+AK602=D602</f>
        <v>1</v>
      </c>
    </row>
    <row r="603" customFormat="false" ht="11.25" hidden="false" customHeight="false" outlineLevel="0" collapsed="false">
      <c r="B603" s="15" t="n">
        <f aca="false">1+B602</f>
        <v>599</v>
      </c>
      <c r="C603" s="22" t="s">
        <v>1964</v>
      </c>
      <c r="D603" s="22" t="s">
        <v>1045</v>
      </c>
      <c r="E603" s="16" t="s">
        <v>1965</v>
      </c>
      <c r="F603" s="16" t="n">
        <v>1</v>
      </c>
      <c r="G603" s="16" t="s">
        <v>94</v>
      </c>
      <c r="H603" s="16" t="n">
        <f aca="false">VLOOKUP(G603,BARRAS!$C$5:$E$603,2,0)</f>
        <v>1230</v>
      </c>
      <c r="I603" s="16" t="n">
        <f aca="false">LÍNEAS!$B$316</f>
        <v>3020</v>
      </c>
      <c r="J603" s="86" t="n">
        <v>0.006</v>
      </c>
      <c r="K603" s="16" t="n">
        <v>0</v>
      </c>
      <c r="L603" s="87" t="s">
        <v>16</v>
      </c>
      <c r="M603" s="87" t="s">
        <v>16</v>
      </c>
      <c r="N603" s="88"/>
      <c r="O603" s="88"/>
      <c r="P603" s="40"/>
      <c r="Q603" s="40" t="str">
        <f aca="false">IF(L603="R","R",IF(L603="L","L",""))</f>
        <v/>
      </c>
      <c r="R603" s="89" t="str">
        <f aca="false">IF(L603="R",VLOOKUP(G603,BARRAS!$C$5:$E$2106,3,0),IF(L603="L",VLOOKUP(G603,BARRAS!$C$5:$E$2106,3,0),""))</f>
        <v/>
      </c>
      <c r="S603" s="90"/>
      <c r="T603" s="91"/>
      <c r="U603" s="91"/>
      <c r="V603" s="91"/>
      <c r="W603" s="91"/>
      <c r="X603" s="91"/>
      <c r="Y603" s="91"/>
      <c r="Z603" s="91"/>
      <c r="AA603" s="92"/>
      <c r="AB603" s="91"/>
      <c r="AC603" s="90"/>
      <c r="AD603" s="90"/>
      <c r="AE603" s="93"/>
      <c r="AH603" s="47" t="s">
        <v>1045</v>
      </c>
      <c r="AI603" s="47" t="str">
        <f aca="false">+VLOOKUP(C603,[1]MEDIDORES!$C$5:$M$1942,2,0)</f>
        <v>IT_S1</v>
      </c>
      <c r="AJ603" s="47" t="n">
        <f aca="false">+AI603=D603</f>
        <v>1</v>
      </c>
      <c r="AK603" s="47" t="str">
        <f aca="false">+VLOOKUP(C603,[2]MEDIDORES!$C$5:$D$2022,2,0)</f>
        <v>IT_S1</v>
      </c>
      <c r="AL603" s="47" t="n">
        <f aca="false">+AK603=D603</f>
        <v>1</v>
      </c>
    </row>
    <row r="604" customFormat="false" ht="11.25" hidden="false" customHeight="false" outlineLevel="0" collapsed="false">
      <c r="B604" s="15" t="n">
        <f aca="false">1+B603</f>
        <v>600</v>
      </c>
      <c r="C604" s="22" t="s">
        <v>1966</v>
      </c>
      <c r="D604" s="22" t="s">
        <v>1045</v>
      </c>
      <c r="E604" s="16" t="s">
        <v>1967</v>
      </c>
      <c r="F604" s="16" t="n">
        <v>0</v>
      </c>
      <c r="G604" s="16" t="s">
        <v>94</v>
      </c>
      <c r="H604" s="16" t="n">
        <f aca="false">VLOOKUP(G604,BARRAS!$C$5:$E$603,2,0)</f>
        <v>1230</v>
      </c>
      <c r="I604" s="16" t="n">
        <f aca="false">+LÍNEAS!B480</f>
        <v>3343</v>
      </c>
      <c r="J604" s="86" t="n">
        <v>1</v>
      </c>
      <c r="K604" s="16" t="n">
        <v>2</v>
      </c>
      <c r="L604" s="87" t="s">
        <v>16</v>
      </c>
      <c r="M604" s="87" t="s">
        <v>16</v>
      </c>
      <c r="N604" s="88"/>
      <c r="O604" s="88"/>
      <c r="P604" s="40"/>
      <c r="Q604" s="40" t="str">
        <f aca="false">IF(L604="R","R",IF(L604="L","L",""))</f>
        <v/>
      </c>
      <c r="R604" s="89" t="str">
        <f aca="false">IF(L604="R",VLOOKUP(G604,BARRAS!$C$5:$E$2106,3,0),IF(L604="L",VLOOKUP(G604,BARRAS!$C$5:$E$2106,3,0),""))</f>
        <v/>
      </c>
      <c r="S604" s="90"/>
      <c r="T604" s="91"/>
      <c r="U604" s="91"/>
      <c r="V604" s="91"/>
      <c r="W604" s="91"/>
      <c r="X604" s="91"/>
      <c r="Y604" s="91"/>
      <c r="Z604" s="91"/>
      <c r="AA604" s="92"/>
      <c r="AB604" s="91"/>
      <c r="AC604" s="90"/>
      <c r="AD604" s="90"/>
      <c r="AE604" s="93"/>
      <c r="AH604" s="47" t="s">
        <v>1045</v>
      </c>
      <c r="AI604" s="47" t="str">
        <f aca="false">+VLOOKUP(C604,[1]MEDIDORES!$C$5:$M$1942,2,0)</f>
        <v>IT_S1</v>
      </c>
      <c r="AJ604" s="47" t="n">
        <f aca="false">+AI604=D604</f>
        <v>1</v>
      </c>
      <c r="AK604" s="47" t="str">
        <f aca="false">+VLOOKUP(C604,[2]MEDIDORES!$C$5:$D$2022,2,0)</f>
        <v>IT_S1</v>
      </c>
      <c r="AL604" s="47" t="n">
        <f aca="false">+AK604=D604</f>
        <v>1</v>
      </c>
    </row>
    <row r="605" customFormat="false" ht="11.25" hidden="false" customHeight="false" outlineLevel="0" collapsed="false">
      <c r="B605" s="15" t="n">
        <f aca="false">1+B604</f>
        <v>601</v>
      </c>
      <c r="C605" s="16" t="s">
        <v>1968</v>
      </c>
      <c r="D605" s="16" t="s">
        <v>1030</v>
      </c>
      <c r="E605" s="16" t="s">
        <v>1954</v>
      </c>
      <c r="F605" s="16" t="n">
        <v>1</v>
      </c>
      <c r="G605" s="16" t="s">
        <v>438</v>
      </c>
      <c r="H605" s="16" t="n">
        <f aca="false">VLOOKUP(G605,BARRAS!$C$5:$E$603,2,0)</f>
        <v>3906</v>
      </c>
      <c r="I605" s="16" t="n">
        <v>0</v>
      </c>
      <c r="J605" s="86" t="n">
        <v>0</v>
      </c>
      <c r="K605" s="16" t="n">
        <v>0</v>
      </c>
      <c r="L605" s="87" t="s">
        <v>1520</v>
      </c>
      <c r="M605" s="87" t="s">
        <v>1520</v>
      </c>
      <c r="N605" s="88"/>
      <c r="O605" s="88"/>
      <c r="P605" s="40"/>
      <c r="Q605" s="40" t="str">
        <f aca="false">IF(L605="R","R",IF(L605="L","L",""))</f>
        <v>R</v>
      </c>
      <c r="R605" s="89" t="str">
        <f aca="false">IF(L605="R",VLOOKUP(G605,BARRAS!$C$5:$E$2106,3,0),IF(L605="L",VLOOKUP(G605,BARRAS!$C$5:$E$2106,3,0),""))</f>
        <v>S1</v>
      </c>
      <c r="S605" s="90"/>
      <c r="T605" s="91"/>
      <c r="U605" s="91"/>
      <c r="V605" s="91"/>
      <c r="W605" s="91"/>
      <c r="X605" s="91"/>
      <c r="Y605" s="91"/>
      <c r="Z605" s="91"/>
      <c r="AA605" s="92"/>
      <c r="AB605" s="91"/>
      <c r="AC605" s="90"/>
      <c r="AD605" s="90"/>
      <c r="AE605" s="93"/>
      <c r="AH605" s="47" t="s">
        <v>1030</v>
      </c>
      <c r="AI605" s="47" t="str">
        <f aca="false">+VLOOKUP(C605,[1]MEDIDORES!$C$5:$M$1942,2,0)</f>
        <v>GUACOLDA</v>
      </c>
      <c r="AJ605" s="47" t="n">
        <f aca="false">+AI605=D605</f>
        <v>1</v>
      </c>
      <c r="AK605" s="47" t="str">
        <f aca="false">+VLOOKUP(C605,[2]MEDIDORES!$C$5:$D$2022,2,0)</f>
        <v>GUACOLDA</v>
      </c>
      <c r="AL605" s="47" t="n">
        <f aca="false">+AK605=D605</f>
        <v>1</v>
      </c>
    </row>
    <row r="606" customFormat="false" ht="11.25" hidden="false" customHeight="false" outlineLevel="0" collapsed="false">
      <c r="A606" s="125"/>
      <c r="B606" s="15" t="n">
        <f aca="false">1+B605</f>
        <v>602</v>
      </c>
      <c r="C606" s="22" t="s">
        <v>1969</v>
      </c>
      <c r="D606" s="22" t="s">
        <v>1045</v>
      </c>
      <c r="E606" s="16" t="s">
        <v>1970</v>
      </c>
      <c r="F606" s="16" t="n">
        <v>0</v>
      </c>
      <c r="G606" s="16" t="s">
        <v>94</v>
      </c>
      <c r="H606" s="16" t="n">
        <f aca="false">VLOOKUP(G606,BARRAS!$C$5:$E$603,2,0)</f>
        <v>1230</v>
      </c>
      <c r="I606" s="16" t="n">
        <f aca="false">+LÍNEAS!B482</f>
        <v>3345</v>
      </c>
      <c r="J606" s="86" t="n">
        <v>1</v>
      </c>
      <c r="K606" s="16" t="n">
        <v>2</v>
      </c>
      <c r="L606" s="87" t="s">
        <v>16</v>
      </c>
      <c r="M606" s="87" t="s">
        <v>16</v>
      </c>
      <c r="N606" s="88"/>
      <c r="O606" s="88"/>
      <c r="P606" s="40"/>
      <c r="Q606" s="40" t="str">
        <f aca="false">IF(L606="R","R",IF(L606="L","L",""))</f>
        <v/>
      </c>
      <c r="R606" s="89" t="str">
        <f aca="false">IF(L606="R",VLOOKUP(G606,BARRAS!$C$5:$E$2106,3,0),IF(L606="L",VLOOKUP(G606,BARRAS!$C$5:$E$2106,3,0),""))</f>
        <v/>
      </c>
      <c r="S606" s="90"/>
      <c r="T606" s="91"/>
      <c r="U606" s="91"/>
      <c r="V606" s="91"/>
      <c r="W606" s="91"/>
      <c r="X606" s="91"/>
      <c r="Y606" s="91"/>
      <c r="Z606" s="91"/>
      <c r="AA606" s="92"/>
      <c r="AB606" s="91"/>
      <c r="AC606" s="90"/>
      <c r="AD606" s="90"/>
      <c r="AE606" s="93"/>
      <c r="AH606" s="47" t="s">
        <v>1045</v>
      </c>
      <c r="AI606" s="47" t="str">
        <f aca="false">+VLOOKUP(C606,[1]MEDIDORES!$C$5:$M$1942,2,0)</f>
        <v>IT_S1</v>
      </c>
      <c r="AJ606" s="47" t="n">
        <f aca="false">+AI606=D606</f>
        <v>1</v>
      </c>
      <c r="AK606" s="47" t="str">
        <f aca="false">+VLOOKUP(C606,[2]MEDIDORES!$C$5:$D$2022,2,0)</f>
        <v>IT_S1</v>
      </c>
      <c r="AL606" s="47" t="n">
        <f aca="false">+AK606=D606</f>
        <v>1</v>
      </c>
    </row>
    <row r="607" customFormat="false" ht="11.25" hidden="false" customHeight="false" outlineLevel="0" collapsed="false">
      <c r="B607" s="15" t="n">
        <f aca="false">1+B606</f>
        <v>603</v>
      </c>
      <c r="C607" s="16" t="s">
        <v>1971</v>
      </c>
      <c r="D607" s="16" t="s">
        <v>1030</v>
      </c>
      <c r="E607" s="16" t="s">
        <v>1954</v>
      </c>
      <c r="F607" s="16" t="n">
        <v>1</v>
      </c>
      <c r="G607" s="16" t="s">
        <v>441</v>
      </c>
      <c r="H607" s="16" t="n">
        <f aca="false">VLOOKUP(G607,BARRAS!$C$5:$E$603,2,0)</f>
        <v>3909</v>
      </c>
      <c r="I607" s="16" t="n">
        <v>0</v>
      </c>
      <c r="J607" s="86" t="n">
        <v>0</v>
      </c>
      <c r="K607" s="16" t="n">
        <v>0</v>
      </c>
      <c r="L607" s="87" t="s">
        <v>1520</v>
      </c>
      <c r="M607" s="87" t="s">
        <v>1520</v>
      </c>
      <c r="N607" s="88"/>
      <c r="O607" s="88"/>
      <c r="P607" s="40"/>
      <c r="Q607" s="40" t="str">
        <f aca="false">IF(L607="R","R",IF(L607="L","L",""))</f>
        <v>R</v>
      </c>
      <c r="R607" s="89" t="str">
        <f aca="false">IF(L607="R",VLOOKUP(G607,BARRAS!$C$5:$E$2106,3,0),IF(L607="L",VLOOKUP(G607,BARRAS!$C$5:$E$2106,3,0),""))</f>
        <v>S1</v>
      </c>
      <c r="S607" s="90"/>
      <c r="T607" s="91"/>
      <c r="U607" s="91"/>
      <c r="V607" s="91"/>
      <c r="W607" s="91"/>
      <c r="X607" s="91"/>
      <c r="Y607" s="91"/>
      <c r="Z607" s="91"/>
      <c r="AA607" s="92"/>
      <c r="AB607" s="91"/>
      <c r="AC607" s="90"/>
      <c r="AD607" s="90"/>
      <c r="AE607" s="93"/>
      <c r="AH607" s="47" t="s">
        <v>1030</v>
      </c>
      <c r="AI607" s="47" t="str">
        <f aca="false">+VLOOKUP(C607,[1]MEDIDORES!$C$5:$M$1942,2,0)</f>
        <v>GUACOLDA</v>
      </c>
      <c r="AJ607" s="47" t="n">
        <f aca="false">+AI607=D607</f>
        <v>1</v>
      </c>
      <c r="AK607" s="47" t="str">
        <f aca="false">+VLOOKUP(C607,[2]MEDIDORES!$C$5:$D$2022,2,0)</f>
        <v>GUACOLDA</v>
      </c>
      <c r="AL607" s="47" t="n">
        <f aca="false">+AK607=D607</f>
        <v>1</v>
      </c>
    </row>
    <row r="608" customFormat="false" ht="11.25" hidden="false" customHeight="false" outlineLevel="0" collapsed="false">
      <c r="B608" s="15" t="n">
        <f aca="false">1+B607</f>
        <v>604</v>
      </c>
      <c r="C608" s="22" t="s">
        <v>1972</v>
      </c>
      <c r="D608" s="22" t="s">
        <v>1045</v>
      </c>
      <c r="E608" s="16" t="s">
        <v>1122</v>
      </c>
      <c r="F608" s="16" t="n">
        <v>0</v>
      </c>
      <c r="G608" s="16" t="s">
        <v>440</v>
      </c>
      <c r="H608" s="16" t="n">
        <f aca="false">VLOOKUP(G608,BARRAS!$C$5:$E$603,2,0)</f>
        <v>3908</v>
      </c>
      <c r="I608" s="16" t="n">
        <f aca="false">+LÍNEAS!B482</f>
        <v>3345</v>
      </c>
      <c r="J608" s="86" t="n">
        <v>1</v>
      </c>
      <c r="K608" s="16" t="n">
        <v>1</v>
      </c>
      <c r="L608" s="87" t="s">
        <v>16</v>
      </c>
      <c r="M608" s="87" t="s">
        <v>16</v>
      </c>
      <c r="N608" s="88"/>
      <c r="O608" s="88"/>
      <c r="P608" s="40"/>
      <c r="Q608" s="40" t="str">
        <f aca="false">IF(L608="R","R",IF(L608="L","L",""))</f>
        <v/>
      </c>
      <c r="R608" s="89" t="str">
        <f aca="false">IF(L608="R",VLOOKUP(G608,BARRAS!$C$5:$E$2106,3,0),IF(L608="L",VLOOKUP(G608,BARRAS!$C$5:$E$2106,3,0),""))</f>
        <v/>
      </c>
      <c r="S608" s="90"/>
      <c r="T608" s="91"/>
      <c r="U608" s="91"/>
      <c r="V608" s="91"/>
      <c r="W608" s="91"/>
      <c r="X608" s="91"/>
      <c r="Y608" s="91"/>
      <c r="Z608" s="91"/>
      <c r="AA608" s="92"/>
      <c r="AB608" s="91"/>
      <c r="AC608" s="90"/>
      <c r="AD608" s="90"/>
      <c r="AE608" s="93"/>
      <c r="AH608" s="47" t="s">
        <v>1045</v>
      </c>
      <c r="AI608" s="47" t="str">
        <f aca="false">+VLOOKUP(C608,[1]MEDIDORES!$C$5:$M$1942,2,0)</f>
        <v>IT_S1</v>
      </c>
      <c r="AJ608" s="47" t="n">
        <f aca="false">+AI608=D608</f>
        <v>1</v>
      </c>
      <c r="AK608" s="47" t="str">
        <f aca="false">+VLOOKUP(C608,[2]MEDIDORES!$C$5:$D$2022,2,0)</f>
        <v>IT_S1</v>
      </c>
      <c r="AL608" s="47" t="n">
        <f aca="false">+AK608=D608</f>
        <v>1</v>
      </c>
    </row>
    <row r="609" customFormat="false" ht="11.25" hidden="false" customHeight="false" outlineLevel="0" collapsed="false">
      <c r="B609" s="15" t="n">
        <f aca="false">1+B608</f>
        <v>605</v>
      </c>
      <c r="C609" s="22" t="s">
        <v>1973</v>
      </c>
      <c r="D609" s="22" t="s">
        <v>1045</v>
      </c>
      <c r="E609" s="16" t="s">
        <v>1974</v>
      </c>
      <c r="F609" s="16" t="n">
        <v>0</v>
      </c>
      <c r="G609" s="16" t="s">
        <v>440</v>
      </c>
      <c r="H609" s="16" t="n">
        <f aca="false">VLOOKUP(G609,BARRAS!$C$5:$E$603,2,0)</f>
        <v>3908</v>
      </c>
      <c r="I609" s="16" t="n">
        <f aca="false">+LÍNEAS!B483</f>
        <v>3346</v>
      </c>
      <c r="J609" s="86" t="n">
        <v>1</v>
      </c>
      <c r="K609" s="16" t="n">
        <v>2</v>
      </c>
      <c r="L609" s="87" t="s">
        <v>16</v>
      </c>
      <c r="M609" s="87" t="s">
        <v>16</v>
      </c>
      <c r="N609" s="88"/>
      <c r="O609" s="88"/>
      <c r="P609" s="40"/>
      <c r="Q609" s="40" t="str">
        <f aca="false">IF(L609="R","R",IF(L609="L","L",""))</f>
        <v/>
      </c>
      <c r="R609" s="89" t="str">
        <f aca="false">IF(L609="R",VLOOKUP(G609,BARRAS!$C$5:$E$2106,3,0),IF(L609="L",VLOOKUP(G609,BARRAS!$C$5:$E$2106,3,0),""))</f>
        <v/>
      </c>
      <c r="S609" s="90"/>
      <c r="T609" s="91"/>
      <c r="U609" s="91"/>
      <c r="V609" s="91"/>
      <c r="W609" s="91"/>
      <c r="X609" s="91"/>
      <c r="Y609" s="91"/>
      <c r="Z609" s="91"/>
      <c r="AA609" s="92"/>
      <c r="AB609" s="91"/>
      <c r="AC609" s="90"/>
      <c r="AD609" s="90"/>
      <c r="AE609" s="93"/>
      <c r="AH609" s="47" t="s">
        <v>1045</v>
      </c>
      <c r="AI609" s="47" t="str">
        <f aca="false">+VLOOKUP(C609,[1]MEDIDORES!$C$5:$M$1942,2,0)</f>
        <v>IT_S1</v>
      </c>
      <c r="AJ609" s="47" t="n">
        <f aca="false">+AI609=D609</f>
        <v>1</v>
      </c>
      <c r="AK609" s="47" t="str">
        <f aca="false">+VLOOKUP(C609,[2]MEDIDORES!$C$5:$D$2022,2,0)</f>
        <v>IT_S1</v>
      </c>
      <c r="AL609" s="47" t="n">
        <f aca="false">+AK609=D609</f>
        <v>1</v>
      </c>
    </row>
    <row r="610" customFormat="false" ht="11.25" hidden="false" customHeight="false" outlineLevel="0" collapsed="false">
      <c r="B610" s="15" t="n">
        <f aca="false">1+B609</f>
        <v>606</v>
      </c>
      <c r="C610" s="16" t="s">
        <v>1975</v>
      </c>
      <c r="D610" s="16" t="s">
        <v>1976</v>
      </c>
      <c r="E610" s="16" t="s">
        <v>1977</v>
      </c>
      <c r="F610" s="16" t="n">
        <v>1</v>
      </c>
      <c r="G610" s="16" t="s">
        <v>440</v>
      </c>
      <c r="H610" s="16" t="n">
        <f aca="false">VLOOKUP(G610,BARRAS!$C$5:$E$603,2,0)</f>
        <v>3908</v>
      </c>
      <c r="I610" s="16" t="n">
        <v>0</v>
      </c>
      <c r="J610" s="86" t="n">
        <v>0</v>
      </c>
      <c r="K610" s="16" t="n">
        <v>0</v>
      </c>
      <c r="L610" s="87" t="s">
        <v>1006</v>
      </c>
      <c r="M610" s="87" t="s">
        <v>1006</v>
      </c>
      <c r="N610" s="88"/>
      <c r="O610" s="88"/>
      <c r="P610" s="40"/>
      <c r="Q610" s="40" t="str">
        <f aca="false">IF(L610="R","R",IF(L610="L","L",""))</f>
        <v/>
      </c>
      <c r="R610" s="89" t="str">
        <f aca="false">IF(L610="R",VLOOKUP(G610,BARRAS!$C$5:$E$2106,3,0),IF(L610="L",VLOOKUP(G610,BARRAS!$C$5:$E$2106,3,0),""))</f>
        <v/>
      </c>
      <c r="S610" s="90"/>
      <c r="T610" s="91"/>
      <c r="U610" s="91"/>
      <c r="V610" s="91"/>
      <c r="W610" s="91"/>
      <c r="X610" s="91"/>
      <c r="Y610" s="91"/>
      <c r="Z610" s="91"/>
      <c r="AA610" s="92"/>
      <c r="AB610" s="91"/>
      <c r="AC610" s="90"/>
      <c r="AD610" s="90"/>
      <c r="AE610" s="93"/>
      <c r="AH610" s="47" t="s">
        <v>1976</v>
      </c>
      <c r="AI610" s="47" t="str">
        <f aca="false">+VLOOKUP(C610,[1]MEDIDORES!$C$5:$M$1942,2,0)</f>
        <v>KALTEMP</v>
      </c>
      <c r="AJ610" s="47" t="n">
        <f aca="false">+AI610=D610</f>
        <v>1</v>
      </c>
      <c r="AK610" s="47" t="str">
        <f aca="false">+VLOOKUP(C610,[2]MEDIDORES!$C$5:$D$2022,2,0)</f>
        <v>KALTEMP</v>
      </c>
      <c r="AL610" s="47" t="n">
        <f aca="false">+AK610=D610</f>
        <v>1</v>
      </c>
    </row>
    <row r="611" customFormat="false" ht="11.25" hidden="false" customHeight="false" outlineLevel="0" collapsed="false">
      <c r="B611" s="15" t="n">
        <f aca="false">1+B610</f>
        <v>607</v>
      </c>
      <c r="C611" s="22" t="s">
        <v>1978</v>
      </c>
      <c r="D611" s="22" t="s">
        <v>1045</v>
      </c>
      <c r="E611" s="16" t="s">
        <v>1122</v>
      </c>
      <c r="F611" s="16" t="n">
        <v>0</v>
      </c>
      <c r="G611" s="16" t="s">
        <v>95</v>
      </c>
      <c r="H611" s="16" t="n">
        <f aca="false">VLOOKUP(G611,BARRAS!$C$5:$E$603,2,0)</f>
        <v>1250</v>
      </c>
      <c r="I611" s="16" t="n">
        <f aca="false">LÍNEAS!$B$91</f>
        <v>1060</v>
      </c>
      <c r="J611" s="86" t="n">
        <v>0.1</v>
      </c>
      <c r="K611" s="16" t="n">
        <v>2</v>
      </c>
      <c r="L611" s="87" t="s">
        <v>16</v>
      </c>
      <c r="M611" s="87" t="s">
        <v>16</v>
      </c>
      <c r="N611" s="88"/>
      <c r="O611" s="88"/>
      <c r="P611" s="40"/>
      <c r="Q611" s="40" t="str">
        <f aca="false">IF(L611="R","R",IF(L611="L","L",""))</f>
        <v/>
      </c>
      <c r="R611" s="89" t="str">
        <f aca="false">IF(L611="R",VLOOKUP(G611,BARRAS!$C$5:$E$2106,3,0),IF(L611="L",VLOOKUP(G611,BARRAS!$C$5:$E$2106,3,0),""))</f>
        <v/>
      </c>
      <c r="S611" s="90"/>
      <c r="T611" s="91"/>
      <c r="U611" s="91"/>
      <c r="V611" s="91"/>
      <c r="W611" s="91"/>
      <c r="X611" s="91"/>
      <c r="Y611" s="91"/>
      <c r="Z611" s="91"/>
      <c r="AA611" s="92"/>
      <c r="AB611" s="91"/>
      <c r="AC611" s="90"/>
      <c r="AD611" s="90"/>
      <c r="AE611" s="93"/>
      <c r="AH611" s="47" t="s">
        <v>1045</v>
      </c>
      <c r="AI611" s="47" t="str">
        <f aca="false">+VLOOKUP(C611,[1]MEDIDORES!$C$5:$M$1942,2,0)</f>
        <v>IT_S1</v>
      </c>
      <c r="AJ611" s="47" t="n">
        <f aca="false">+AI611=D611</f>
        <v>1</v>
      </c>
      <c r="AK611" s="47" t="str">
        <f aca="false">+VLOOKUP(C611,[2]MEDIDORES!$C$5:$D$2022,2,0)</f>
        <v>IT_S1</v>
      </c>
      <c r="AL611" s="47" t="n">
        <f aca="false">+AK611=D611</f>
        <v>1</v>
      </c>
    </row>
    <row r="612" customFormat="false" ht="11.25" hidden="false" customHeight="false" outlineLevel="0" collapsed="false">
      <c r="B612" s="15" t="n">
        <f aca="false">1+B611</f>
        <v>608</v>
      </c>
      <c r="C612" s="22" t="s">
        <v>1979</v>
      </c>
      <c r="D612" s="22" t="s">
        <v>1045</v>
      </c>
      <c r="E612" s="16" t="s">
        <v>1980</v>
      </c>
      <c r="F612" s="16" t="n">
        <v>0</v>
      </c>
      <c r="G612" s="16" t="s">
        <v>95</v>
      </c>
      <c r="H612" s="16" t="n">
        <f aca="false">VLOOKUP(G612,BARRAS!$C$5:$E$603,2,0)</f>
        <v>1250</v>
      </c>
      <c r="I612" s="16" t="n">
        <f aca="false">LÍNEAS!B467</f>
        <v>3330</v>
      </c>
      <c r="J612" s="86" t="n">
        <v>0.1</v>
      </c>
      <c r="K612" s="16" t="n">
        <v>2</v>
      </c>
      <c r="L612" s="87" t="s">
        <v>16</v>
      </c>
      <c r="M612" s="87" t="s">
        <v>16</v>
      </c>
      <c r="N612" s="88"/>
      <c r="O612" s="88"/>
      <c r="P612" s="40"/>
      <c r="Q612" s="40" t="str">
        <f aca="false">IF(L612="R","R",IF(L612="L","L",""))</f>
        <v/>
      </c>
      <c r="R612" s="89" t="str">
        <f aca="false">IF(L612="R",VLOOKUP(G612,BARRAS!$C$5:$E$2106,3,0),IF(L612="L",VLOOKUP(G612,BARRAS!$C$5:$E$2106,3,0),""))</f>
        <v/>
      </c>
      <c r="S612" s="90"/>
      <c r="T612" s="91"/>
      <c r="U612" s="91"/>
      <c r="V612" s="91"/>
      <c r="W612" s="91"/>
      <c r="X612" s="91"/>
      <c r="Y612" s="91"/>
      <c r="Z612" s="91"/>
      <c r="AA612" s="92"/>
      <c r="AB612" s="91"/>
      <c r="AC612" s="90"/>
      <c r="AD612" s="90"/>
      <c r="AE612" s="93"/>
      <c r="AH612" s="47" t="s">
        <v>1045</v>
      </c>
      <c r="AI612" s="47" t="str">
        <f aca="false">+VLOOKUP(C612,[1]MEDIDORES!$C$5:$M$1942,2,0)</f>
        <v>IT_S1</v>
      </c>
      <c r="AJ612" s="47" t="n">
        <f aca="false">+AI612=D612</f>
        <v>1</v>
      </c>
      <c r="AK612" s="47" t="str">
        <f aca="false">+VLOOKUP(C612,[2]MEDIDORES!$C$5:$D$2022,2,0)</f>
        <v>IT_S1</v>
      </c>
      <c r="AL612" s="47" t="n">
        <f aca="false">+AK612=D612</f>
        <v>1</v>
      </c>
    </row>
    <row r="613" customFormat="false" ht="11.25" hidden="false" customHeight="false" outlineLevel="0" collapsed="false">
      <c r="B613" s="15" t="n">
        <f aca="false">1+B612</f>
        <v>609</v>
      </c>
      <c r="C613" s="16" t="s">
        <v>1981</v>
      </c>
      <c r="D613" s="16" t="s">
        <v>1019</v>
      </c>
      <c r="E613" s="16" t="s">
        <v>1982</v>
      </c>
      <c r="F613" s="16" t="n">
        <v>1</v>
      </c>
      <c r="G613" s="16" t="s">
        <v>96</v>
      </c>
      <c r="H613" s="16" t="n">
        <f aca="false">VLOOKUP(G613,BARRAS!$C$5:$E$603,2,0)</f>
        <v>1260</v>
      </c>
      <c r="I613" s="16" t="n">
        <v>0</v>
      </c>
      <c r="J613" s="86" t="n">
        <v>0</v>
      </c>
      <c r="K613" s="16" t="n">
        <v>0</v>
      </c>
      <c r="L613" s="87" t="s">
        <v>1006</v>
      </c>
      <c r="M613" s="87" t="s">
        <v>1006</v>
      </c>
      <c r="N613" s="88"/>
      <c r="O613" s="88"/>
      <c r="P613" s="40"/>
      <c r="Q613" s="40" t="str">
        <f aca="false">IF(L613="R","R",IF(L613="L","L",""))</f>
        <v/>
      </c>
      <c r="R613" s="89" t="str">
        <f aca="false">IF(L613="R",VLOOKUP(G613,BARRAS!$C$5:$E$2106,3,0),IF(L613="L",VLOOKUP(G613,BARRAS!$C$5:$E$2106,3,0),""))</f>
        <v/>
      </c>
      <c r="S613" s="90"/>
      <c r="T613" s="91"/>
      <c r="U613" s="91"/>
      <c r="V613" s="91"/>
      <c r="W613" s="91"/>
      <c r="X613" s="91"/>
      <c r="Y613" s="91"/>
      <c r="Z613" s="91"/>
      <c r="AA613" s="92"/>
      <c r="AB613" s="91"/>
      <c r="AC613" s="90"/>
      <c r="AD613" s="90"/>
      <c r="AE613" s="93"/>
      <c r="AH613" s="47" t="s">
        <v>1019</v>
      </c>
      <c r="AI613" s="47" t="str">
        <f aca="false">+VLOOKUP(C613,[1]MEDIDORES!$C$5:$M$1942,2,0)</f>
        <v>ENLASA</v>
      </c>
      <c r="AJ613" s="47" t="n">
        <f aca="false">+AI613=D613</f>
        <v>1</v>
      </c>
      <c r="AK613" s="47" t="str">
        <f aca="false">+VLOOKUP(C613,[2]MEDIDORES!$C$5:$D$2022,2,0)</f>
        <v>ENLASA</v>
      </c>
      <c r="AL613" s="47" t="n">
        <f aca="false">+AK613=D613</f>
        <v>1</v>
      </c>
    </row>
    <row r="614" customFormat="false" ht="11.25" hidden="false" customHeight="false" outlineLevel="0" collapsed="false">
      <c r="B614" s="15" t="n">
        <f aca="false">1+B613</f>
        <v>610</v>
      </c>
      <c r="C614" s="16" t="s">
        <v>1983</v>
      </c>
      <c r="D614" s="16" t="s">
        <v>1019</v>
      </c>
      <c r="E614" s="16" t="s">
        <v>1984</v>
      </c>
      <c r="F614" s="16" t="n">
        <v>1</v>
      </c>
      <c r="G614" s="16" t="s">
        <v>96</v>
      </c>
      <c r="H614" s="16" t="n">
        <f aca="false">VLOOKUP(G614,BARRAS!$C$5:$E$603,2,0)</f>
        <v>1260</v>
      </c>
      <c r="I614" s="16" t="n">
        <v>0</v>
      </c>
      <c r="J614" s="86" t="n">
        <v>0</v>
      </c>
      <c r="K614" s="16" t="n">
        <v>0</v>
      </c>
      <c r="L614" s="87" t="s">
        <v>1006</v>
      </c>
      <c r="M614" s="87" t="s">
        <v>1006</v>
      </c>
      <c r="N614" s="88"/>
      <c r="O614" s="88"/>
      <c r="P614" s="40"/>
      <c r="Q614" s="40" t="str">
        <f aca="false">IF(L614="R","R",IF(L614="L","L",""))</f>
        <v/>
      </c>
      <c r="R614" s="89" t="str">
        <f aca="false">IF(L614="R",VLOOKUP(G614,BARRAS!$C$5:$E$2106,3,0),IF(L614="L",VLOOKUP(G614,BARRAS!$C$5:$E$2106,3,0),""))</f>
        <v/>
      </c>
      <c r="S614" s="90"/>
      <c r="T614" s="91"/>
      <c r="U614" s="91"/>
      <c r="V614" s="91"/>
      <c r="W614" s="91"/>
      <c r="X614" s="91"/>
      <c r="Y614" s="91"/>
      <c r="Z614" s="91"/>
      <c r="AA614" s="92"/>
      <c r="AB614" s="91"/>
      <c r="AC614" s="90"/>
      <c r="AD614" s="90"/>
      <c r="AE614" s="93"/>
      <c r="AH614" s="47" t="s">
        <v>1019</v>
      </c>
      <c r="AI614" s="47" t="str">
        <f aca="false">+VLOOKUP(C614,[1]MEDIDORES!$C$5:$M$1942,2,0)</f>
        <v>ENLASA</v>
      </c>
      <c r="AJ614" s="47" t="n">
        <f aca="false">+AI614=D614</f>
        <v>1</v>
      </c>
      <c r="AK614" s="47" t="str">
        <f aca="false">+VLOOKUP(C614,[2]MEDIDORES!$C$5:$D$2022,2,0)</f>
        <v>ENLASA</v>
      </c>
      <c r="AL614" s="47" t="n">
        <f aca="false">+AK614=D614</f>
        <v>1</v>
      </c>
    </row>
    <row r="615" customFormat="false" ht="11.25" hidden="false" customHeight="false" outlineLevel="0" collapsed="false">
      <c r="B615" s="15" t="n">
        <f aca="false">1+B614</f>
        <v>611</v>
      </c>
      <c r="C615" s="22" t="s">
        <v>1985</v>
      </c>
      <c r="D615" s="22" t="s">
        <v>1045</v>
      </c>
      <c r="E615" s="16" t="s">
        <v>1122</v>
      </c>
      <c r="F615" s="16" t="n">
        <v>0</v>
      </c>
      <c r="G615" s="16" t="s">
        <v>96</v>
      </c>
      <c r="H615" s="16" t="n">
        <f aca="false">VLOOKUP(G615,BARRAS!$C$5:$E$603,2,0)</f>
        <v>1260</v>
      </c>
      <c r="I615" s="16" t="n">
        <f aca="false">LÍNEAS!$B$104</f>
        <v>1170</v>
      </c>
      <c r="J615" s="86" t="n">
        <v>1</v>
      </c>
      <c r="K615" s="16" t="n">
        <v>2</v>
      </c>
      <c r="L615" s="87" t="s">
        <v>16</v>
      </c>
      <c r="M615" s="87" t="s">
        <v>16</v>
      </c>
      <c r="N615" s="88"/>
      <c r="O615" s="88"/>
      <c r="P615" s="40"/>
      <c r="Q615" s="40" t="str">
        <f aca="false">IF(L615="R","R",IF(L615="L","L",""))</f>
        <v/>
      </c>
      <c r="R615" s="89" t="str">
        <f aca="false">IF(L615="R",VLOOKUP(G615,BARRAS!$C$5:$E$2106,3,0),IF(L615="L",VLOOKUP(G615,BARRAS!$C$5:$E$2106,3,0),""))</f>
        <v/>
      </c>
      <c r="S615" s="90"/>
      <c r="T615" s="91"/>
      <c r="U615" s="91"/>
      <c r="V615" s="91"/>
      <c r="W615" s="91"/>
      <c r="X615" s="91"/>
      <c r="Y615" s="91"/>
      <c r="Z615" s="91"/>
      <c r="AA615" s="92"/>
      <c r="AB615" s="91"/>
      <c r="AC615" s="90"/>
      <c r="AD615" s="90"/>
      <c r="AE615" s="93"/>
      <c r="AH615" s="47" t="s">
        <v>1045</v>
      </c>
      <c r="AI615" s="47" t="str">
        <f aca="false">+VLOOKUP(C615,[1]MEDIDORES!$C$5:$M$1942,2,0)</f>
        <v>IT_S1</v>
      </c>
      <c r="AJ615" s="47" t="n">
        <f aca="false">+AI615=D615</f>
        <v>1</v>
      </c>
      <c r="AK615" s="47" t="str">
        <f aca="false">+VLOOKUP(C615,[2]MEDIDORES!$C$5:$D$2022,2,0)</f>
        <v>IT_S1</v>
      </c>
      <c r="AL615" s="47" t="n">
        <f aca="false">+AK615=D615</f>
        <v>1</v>
      </c>
    </row>
    <row r="616" customFormat="false" ht="11.25" hidden="false" customHeight="false" outlineLevel="0" collapsed="false">
      <c r="B616" s="15" t="n">
        <f aca="false">1+B615</f>
        <v>612</v>
      </c>
      <c r="C616" s="22" t="s">
        <v>1986</v>
      </c>
      <c r="D616" s="22" t="s">
        <v>1045</v>
      </c>
      <c r="E616" s="16" t="s">
        <v>1987</v>
      </c>
      <c r="F616" s="16" t="n">
        <v>0</v>
      </c>
      <c r="G616" s="16" t="s">
        <v>96</v>
      </c>
      <c r="H616" s="16" t="n">
        <f aca="false">VLOOKUP(G616,BARRAS!$C$5:$E$603,2,0)</f>
        <v>1260</v>
      </c>
      <c r="I616" s="16" t="n">
        <f aca="false">LÍNEAS!$B$103</f>
        <v>1160</v>
      </c>
      <c r="J616" s="86" t="n">
        <v>1</v>
      </c>
      <c r="K616" s="16" t="n">
        <v>1</v>
      </c>
      <c r="L616" s="87" t="s">
        <v>16</v>
      </c>
      <c r="M616" s="87" t="s">
        <v>16</v>
      </c>
      <c r="N616" s="88"/>
      <c r="O616" s="88"/>
      <c r="P616" s="40"/>
      <c r="Q616" s="40" t="str">
        <f aca="false">IF(L616="R","R",IF(L616="L","L",""))</f>
        <v/>
      </c>
      <c r="R616" s="89" t="str">
        <f aca="false">IF(L616="R",VLOOKUP(G616,BARRAS!$C$5:$E$2106,3,0),IF(L616="L",VLOOKUP(G616,BARRAS!$C$5:$E$2106,3,0),""))</f>
        <v/>
      </c>
      <c r="S616" s="90"/>
      <c r="T616" s="91"/>
      <c r="U616" s="91"/>
      <c r="V616" s="91"/>
      <c r="W616" s="91"/>
      <c r="X616" s="91"/>
      <c r="Y616" s="91"/>
      <c r="Z616" s="91"/>
      <c r="AA616" s="92"/>
      <c r="AB616" s="91"/>
      <c r="AC616" s="90"/>
      <c r="AD616" s="90"/>
      <c r="AE616" s="93"/>
      <c r="AH616" s="47" t="s">
        <v>1045</v>
      </c>
      <c r="AI616" s="47" t="str">
        <f aca="false">+VLOOKUP(C616,[1]MEDIDORES!$C$5:$M$1942,2,0)</f>
        <v>IT_S1</v>
      </c>
      <c r="AJ616" s="47" t="n">
        <f aca="false">+AI616=D616</f>
        <v>1</v>
      </c>
      <c r="AK616" s="47" t="str">
        <f aca="false">+VLOOKUP(C616,[2]MEDIDORES!$C$5:$D$2022,2,0)</f>
        <v>IT_S1</v>
      </c>
      <c r="AL616" s="47" t="n">
        <f aca="false">+AK616=D616</f>
        <v>1</v>
      </c>
    </row>
    <row r="617" customFormat="false" ht="11.25" hidden="false" customHeight="false" outlineLevel="0" collapsed="false">
      <c r="B617" s="15" t="n">
        <f aca="false">1+B616</f>
        <v>613</v>
      </c>
      <c r="C617" s="16" t="s">
        <v>1988</v>
      </c>
      <c r="D617" s="16" t="s">
        <v>1030</v>
      </c>
      <c r="E617" s="16" t="s">
        <v>1954</v>
      </c>
      <c r="F617" s="16" t="n">
        <v>1</v>
      </c>
      <c r="G617" s="16" t="s">
        <v>431</v>
      </c>
      <c r="H617" s="16" t="n">
        <f aca="false">VLOOKUP(G617,BARRAS!$C$5:$E$603,2,0)</f>
        <v>3899</v>
      </c>
      <c r="I617" s="16" t="n">
        <v>0</v>
      </c>
      <c r="J617" s="86" t="n">
        <v>0</v>
      </c>
      <c r="K617" s="16" t="n">
        <v>0</v>
      </c>
      <c r="L617" s="87" t="s">
        <v>1520</v>
      </c>
      <c r="M617" s="87" t="s">
        <v>1520</v>
      </c>
      <c r="N617" s="88"/>
      <c r="O617" s="88"/>
      <c r="P617" s="40"/>
      <c r="Q617" s="40" t="str">
        <f aca="false">IF(L617="R","R",IF(L617="L","L",""))</f>
        <v>R</v>
      </c>
      <c r="R617" s="89" t="str">
        <f aca="false">IF(L617="R",VLOOKUP(G617,BARRAS!$C$5:$E$2106,3,0),IF(L617="L",VLOOKUP(G617,BARRAS!$C$5:$E$2106,3,0),""))</f>
        <v>S1</v>
      </c>
      <c r="S617" s="90"/>
      <c r="T617" s="91"/>
      <c r="U617" s="91"/>
      <c r="V617" s="91"/>
      <c r="W617" s="91"/>
      <c r="X617" s="91"/>
      <c r="Y617" s="91"/>
      <c r="Z617" s="91"/>
      <c r="AA617" s="92"/>
      <c r="AB617" s="91"/>
      <c r="AC617" s="90"/>
      <c r="AD617" s="90"/>
      <c r="AE617" s="93"/>
      <c r="AH617" s="47" t="s">
        <v>1030</v>
      </c>
      <c r="AI617" s="47" t="str">
        <f aca="false">+VLOOKUP(C617,[1]MEDIDORES!$C$5:$M$1942,2,0)</f>
        <v>GUACOLDA</v>
      </c>
      <c r="AJ617" s="47" t="n">
        <f aca="false">+AI617=D617</f>
        <v>1</v>
      </c>
      <c r="AK617" s="47" t="str">
        <f aca="false">+VLOOKUP(C617,[2]MEDIDORES!$C$5:$D$2022,2,0)</f>
        <v>GUACOLDA</v>
      </c>
      <c r="AL617" s="47" t="n">
        <f aca="false">+AK617=D617</f>
        <v>1</v>
      </c>
    </row>
    <row r="618" customFormat="false" ht="11.25" hidden="false" customHeight="false" outlineLevel="0" collapsed="false">
      <c r="B618" s="15" t="n">
        <f aca="false">1+B617</f>
        <v>614</v>
      </c>
      <c r="C618" s="16" t="s">
        <v>1989</v>
      </c>
      <c r="D618" s="16" t="s">
        <v>1004</v>
      </c>
      <c r="E618" s="16" t="s">
        <v>1164</v>
      </c>
      <c r="F618" s="16" t="n">
        <v>1</v>
      </c>
      <c r="G618" s="16" t="s">
        <v>96</v>
      </c>
      <c r="H618" s="16" t="n">
        <f aca="false">VLOOKUP(G618,BARRAS!$C$5:$E$603,2,0)</f>
        <v>1260</v>
      </c>
      <c r="I618" s="16" t="n">
        <v>0</v>
      </c>
      <c r="J618" s="86" t="n">
        <v>0.05</v>
      </c>
      <c r="K618" s="16" t="n">
        <v>0</v>
      </c>
      <c r="L618" s="87" t="s">
        <v>1017</v>
      </c>
      <c r="M618" s="87" t="s">
        <v>1017</v>
      </c>
      <c r="N618" s="88"/>
      <c r="O618" s="88"/>
      <c r="P618" s="40"/>
      <c r="Q618" s="40" t="str">
        <f aca="false">IF(L618="R","R",IF(L618="L","L",""))</f>
        <v>L</v>
      </c>
      <c r="R618" s="89" t="str">
        <f aca="false">IF(L618="R",VLOOKUP(G618,BARRAS!$C$5:$E$2106,3,0),IF(L618="L",VLOOKUP(G618,BARRAS!$C$5:$E$2106,3,0),""))</f>
        <v>S1</v>
      </c>
      <c r="S618" s="90"/>
      <c r="T618" s="91"/>
      <c r="U618" s="91"/>
      <c r="V618" s="91"/>
      <c r="W618" s="91"/>
      <c r="X618" s="91"/>
      <c r="Y618" s="91"/>
      <c r="Z618" s="91"/>
      <c r="AA618" s="92"/>
      <c r="AB618" s="91"/>
      <c r="AC618" s="90"/>
      <c r="AD618" s="90"/>
      <c r="AE618" s="93"/>
      <c r="AH618" s="47" t="s">
        <v>1004</v>
      </c>
      <c r="AI618" s="47" t="str">
        <f aca="false">+VLOOKUP(C618,[1]MEDIDORES!$C$5:$M$1942,2,0)</f>
        <v>ENDESA</v>
      </c>
      <c r="AJ618" s="47" t="n">
        <f aca="false">+AI618=D618</f>
        <v>1</v>
      </c>
      <c r="AK618" s="47" t="str">
        <f aca="false">+VLOOKUP(C618,[2]MEDIDORES!$C$5:$D$2022,2,0)</f>
        <v>ENDESA</v>
      </c>
      <c r="AL618" s="47" t="n">
        <f aca="false">+AK618=D618</f>
        <v>1</v>
      </c>
    </row>
    <row r="619" customFormat="false" ht="11.25" hidden="false" customHeight="false" outlineLevel="0" collapsed="false">
      <c r="B619" s="15" t="n">
        <f aca="false">1+B618</f>
        <v>615</v>
      </c>
      <c r="C619" s="16" t="s">
        <v>1990</v>
      </c>
      <c r="D619" s="16" t="s">
        <v>1991</v>
      </c>
      <c r="E619" s="16" t="s">
        <v>1992</v>
      </c>
      <c r="F619" s="16" t="n">
        <v>1</v>
      </c>
      <c r="G619" s="16" t="s">
        <v>431</v>
      </c>
      <c r="H619" s="16" t="n">
        <f aca="false">VLOOKUP(G619,BARRAS!$C$5:$E$603,2,0)</f>
        <v>3899</v>
      </c>
      <c r="I619" s="16" t="n">
        <v>0</v>
      </c>
      <c r="J619" s="86" t="n">
        <v>0.05</v>
      </c>
      <c r="K619" s="16" t="n">
        <v>0</v>
      </c>
      <c r="L619" s="87" t="s">
        <v>1017</v>
      </c>
      <c r="M619" s="87" t="s">
        <v>1017</v>
      </c>
      <c r="N619" s="88"/>
      <c r="O619" s="88"/>
      <c r="P619" s="40"/>
      <c r="Q619" s="40" t="str">
        <f aca="false">IF(L619="R","R",IF(L619="L","L",""))</f>
        <v>L</v>
      </c>
      <c r="R619" s="89" t="str">
        <f aca="false">IF(L619="R",VLOOKUP(G619,BARRAS!$C$5:$E$2106,3,0),IF(L619="L",VLOOKUP(G619,BARRAS!$C$5:$E$2106,3,0),""))</f>
        <v>S1</v>
      </c>
      <c r="S619" s="90"/>
      <c r="T619" s="91"/>
      <c r="U619" s="91"/>
      <c r="V619" s="91"/>
      <c r="W619" s="91"/>
      <c r="X619" s="91"/>
      <c r="Y619" s="91"/>
      <c r="Z619" s="91"/>
      <c r="AA619" s="92"/>
      <c r="AB619" s="91"/>
      <c r="AC619" s="90"/>
      <c r="AD619" s="90"/>
      <c r="AE619" s="93"/>
      <c r="AH619" s="47" t="s">
        <v>1991</v>
      </c>
      <c r="AI619" s="47" t="str">
        <f aca="false">+VLOOKUP(C619,[1]MEDIDORES!$C$5:$M$1942,2,0)</f>
        <v>GAS SUR</v>
      </c>
      <c r="AJ619" s="47" t="n">
        <f aca="false">+AI619=D619</f>
        <v>1</v>
      </c>
      <c r="AK619" s="47" t="str">
        <f aca="false">+VLOOKUP(C619,[2]MEDIDORES!$C$5:$D$2022,2,0)</f>
        <v>GAS SUR</v>
      </c>
      <c r="AL619" s="47" t="n">
        <f aca="false">+AK619=D619</f>
        <v>1</v>
      </c>
    </row>
    <row r="620" customFormat="false" ht="11.25" hidden="false" customHeight="false" outlineLevel="0" collapsed="false">
      <c r="B620" s="15" t="n">
        <f aca="false">1+B619</f>
        <v>616</v>
      </c>
      <c r="C620" s="16" t="s">
        <v>1993</v>
      </c>
      <c r="D620" s="16" t="s">
        <v>1180</v>
      </c>
      <c r="E620" s="16" t="s">
        <v>1994</v>
      </c>
      <c r="F620" s="16" t="n">
        <v>1</v>
      </c>
      <c r="G620" s="16" t="s">
        <v>96</v>
      </c>
      <c r="H620" s="16" t="n">
        <f aca="false">VLOOKUP(G620,BARRAS!$C$5:$E$603,2,0)</f>
        <v>1260</v>
      </c>
      <c r="I620" s="16" t="n">
        <v>0</v>
      </c>
      <c r="J620" s="86" t="n">
        <v>0</v>
      </c>
      <c r="K620" s="16" t="n">
        <v>0</v>
      </c>
      <c r="L620" s="87" t="s">
        <v>1096</v>
      </c>
      <c r="M620" s="87" t="s">
        <v>1096</v>
      </c>
      <c r="N620" s="88"/>
      <c r="O620" s="88"/>
      <c r="P620" s="40"/>
      <c r="Q620" s="40" t="str">
        <f aca="false">IF(L620="R","R",IF(L620="L","L",""))</f>
        <v/>
      </c>
      <c r="R620" s="89" t="str">
        <f aca="false">IF(L620="R",VLOOKUP(G620,BARRAS!$C$5:$E$2106,3,0),IF(L620="L",VLOOKUP(G620,BARRAS!$C$5:$E$2106,3,0),""))</f>
        <v/>
      </c>
      <c r="S620" s="90"/>
      <c r="T620" s="91"/>
      <c r="U620" s="91"/>
      <c r="V620" s="91"/>
      <c r="W620" s="91"/>
      <c r="X620" s="91"/>
      <c r="Y620" s="91"/>
      <c r="Z620" s="91"/>
      <c r="AA620" s="92"/>
      <c r="AB620" s="91"/>
      <c r="AC620" s="90"/>
      <c r="AD620" s="90"/>
      <c r="AE620" s="93"/>
      <c r="AH620" s="47" t="s">
        <v>1180</v>
      </c>
      <c r="AI620" s="47" t="str">
        <f aca="false">+VLOOKUP(C620,[1]MEDIDORES!$C$5:$M$1942,2,0)</f>
        <v>PACIFIC HYDRO</v>
      </c>
      <c r="AJ620" s="47" t="n">
        <f aca="false">+AI620=D620</f>
        <v>1</v>
      </c>
      <c r="AK620" s="47" t="e">
        <f aca="false">+VLOOKUP(C620,[2]MEDIDORES!$C$5:$D$2022,2,0)</f>
        <v>#N/A</v>
      </c>
      <c r="AL620" s="47" t="e">
        <f aca="false">+AK620=D620</f>
        <v>#N/A</v>
      </c>
    </row>
    <row r="621" customFormat="false" ht="11.25" hidden="false" customHeight="false" outlineLevel="0" collapsed="false">
      <c r="B621" s="15" t="n">
        <f aca="false">1+B620</f>
        <v>617</v>
      </c>
      <c r="C621" s="16" t="s">
        <v>1995</v>
      </c>
      <c r="D621" s="16" t="s">
        <v>1019</v>
      </c>
      <c r="E621" s="16" t="s">
        <v>1996</v>
      </c>
      <c r="F621" s="16" t="n">
        <v>1</v>
      </c>
      <c r="G621" s="16" t="s">
        <v>96</v>
      </c>
      <c r="H621" s="16" t="n">
        <f aca="false">VLOOKUP(G621,BARRAS!$C$5:$E$603,2,0)</f>
        <v>1260</v>
      </c>
      <c r="I621" s="16" t="n">
        <v>0</v>
      </c>
      <c r="J621" s="86" t="n">
        <v>0</v>
      </c>
      <c r="K621" s="16" t="n">
        <v>0</v>
      </c>
      <c r="L621" s="87" t="s">
        <v>1096</v>
      </c>
      <c r="M621" s="87" t="s">
        <v>1096</v>
      </c>
      <c r="N621" s="88"/>
      <c r="O621" s="88"/>
      <c r="P621" s="40"/>
      <c r="Q621" s="40" t="str">
        <f aca="false">IF(L621="R","R",IF(L621="L","L",""))</f>
        <v/>
      </c>
      <c r="R621" s="89" t="str">
        <f aca="false">IF(L621="R",VLOOKUP(G621,BARRAS!$C$5:$E$2106,3,0),IF(L621="L",VLOOKUP(G621,BARRAS!$C$5:$E$2106,3,0),""))</f>
        <v/>
      </c>
      <c r="S621" s="90"/>
      <c r="T621" s="91"/>
      <c r="U621" s="91"/>
      <c r="V621" s="91"/>
      <c r="W621" s="91"/>
      <c r="X621" s="91"/>
      <c r="Y621" s="91"/>
      <c r="Z621" s="91"/>
      <c r="AA621" s="92"/>
      <c r="AB621" s="91"/>
      <c r="AC621" s="90"/>
      <c r="AD621" s="90"/>
      <c r="AE621" s="93"/>
      <c r="AH621" s="47" t="s">
        <v>1019</v>
      </c>
      <c r="AI621" s="47" t="str">
        <f aca="false">+VLOOKUP(C621,[1]MEDIDORES!$C$5:$M$1942,2,0)</f>
        <v>ENLASA</v>
      </c>
      <c r="AJ621" s="47" t="n">
        <f aca="false">+AI621=D621</f>
        <v>1</v>
      </c>
      <c r="AK621" s="47" t="e">
        <f aca="false">+VLOOKUP(C621,[2]MEDIDORES!$C$5:$D$2022,2,0)</f>
        <v>#N/A</v>
      </c>
      <c r="AL621" s="47" t="e">
        <f aca="false">+AK621=D621</f>
        <v>#N/A</v>
      </c>
    </row>
    <row r="622" customFormat="false" ht="11.25" hidden="false" customHeight="false" outlineLevel="0" collapsed="false">
      <c r="B622" s="15" t="n">
        <f aca="false">1+B621</f>
        <v>618</v>
      </c>
      <c r="C622" s="22" t="s">
        <v>1997</v>
      </c>
      <c r="D622" s="22" t="s">
        <v>1045</v>
      </c>
      <c r="E622" s="16" t="s">
        <v>1998</v>
      </c>
      <c r="F622" s="16" t="n">
        <v>0</v>
      </c>
      <c r="G622" s="16" t="s">
        <v>96</v>
      </c>
      <c r="H622" s="16" t="n">
        <f aca="false">VLOOKUP(G622,BARRAS!$C$5:$E$603,2,0)</f>
        <v>1260</v>
      </c>
      <c r="I622" s="16" t="n">
        <f aca="false">+LÍNEAS!B473</f>
        <v>3336</v>
      </c>
      <c r="J622" s="86" t="n">
        <v>0.1</v>
      </c>
      <c r="K622" s="16" t="n">
        <v>2</v>
      </c>
      <c r="L622" s="87" t="s">
        <v>16</v>
      </c>
      <c r="M622" s="87" t="s">
        <v>16</v>
      </c>
      <c r="N622" s="88"/>
      <c r="O622" s="88"/>
      <c r="P622" s="40"/>
      <c r="Q622" s="40" t="str">
        <f aca="false">IF(L622="R","R",IF(L622="L","L",""))</f>
        <v/>
      </c>
      <c r="R622" s="89" t="str">
        <f aca="false">IF(L622="R",VLOOKUP(G622,BARRAS!$C$5:$E$2106,3,0),IF(L622="L",VLOOKUP(G622,BARRAS!$C$5:$E$2106,3,0),""))</f>
        <v/>
      </c>
      <c r="S622" s="90"/>
      <c r="T622" s="91"/>
      <c r="U622" s="91"/>
      <c r="V622" s="91"/>
      <c r="W622" s="91"/>
      <c r="X622" s="91"/>
      <c r="Y622" s="91"/>
      <c r="Z622" s="91"/>
      <c r="AA622" s="92"/>
      <c r="AB622" s="91"/>
      <c r="AC622" s="90"/>
      <c r="AD622" s="90"/>
      <c r="AE622" s="93"/>
      <c r="AH622" s="47" t="s">
        <v>1045</v>
      </c>
      <c r="AI622" s="47" t="str">
        <f aca="false">+VLOOKUP(C622,[1]MEDIDORES!$C$5:$M$1942,2,0)</f>
        <v>IT_S1</v>
      </c>
      <c r="AJ622" s="47" t="n">
        <f aca="false">+AI622=D622</f>
        <v>1</v>
      </c>
      <c r="AK622" s="47" t="str">
        <f aca="false">+VLOOKUP(C622,[2]MEDIDORES!$C$5:$D$2022,2,0)</f>
        <v>IT_S1</v>
      </c>
      <c r="AL622" s="47" t="n">
        <f aca="false">+AK622=D622</f>
        <v>1</v>
      </c>
    </row>
    <row r="623" customFormat="false" ht="11.25" hidden="false" customHeight="false" outlineLevel="0" collapsed="false">
      <c r="B623" s="15" t="n">
        <f aca="false">1+B622</f>
        <v>619</v>
      </c>
      <c r="C623" s="22" t="s">
        <v>1999</v>
      </c>
      <c r="D623" s="22" t="s">
        <v>1045</v>
      </c>
      <c r="E623" s="16" t="s">
        <v>1963</v>
      </c>
      <c r="F623" s="16" t="n">
        <v>0</v>
      </c>
      <c r="G623" s="16" t="s">
        <v>97</v>
      </c>
      <c r="H623" s="16" t="n">
        <f aca="false">VLOOKUP(G623,BARRAS!$C$5:$E$603,2,0)</f>
        <v>1270</v>
      </c>
      <c r="I623" s="16" t="n">
        <f aca="false">LÍNEAS!$B$103</f>
        <v>1160</v>
      </c>
      <c r="J623" s="86" t="n">
        <v>1</v>
      </c>
      <c r="K623" s="16" t="n">
        <v>2</v>
      </c>
      <c r="L623" s="87" t="s">
        <v>16</v>
      </c>
      <c r="M623" s="87" t="s">
        <v>16</v>
      </c>
      <c r="N623" s="88"/>
      <c r="O623" s="88"/>
      <c r="P623" s="40"/>
      <c r="Q623" s="40" t="str">
        <f aca="false">IF(L623="R","R",IF(L623="L","L",""))</f>
        <v/>
      </c>
      <c r="R623" s="89" t="str">
        <f aca="false">IF(L623="R",VLOOKUP(G623,BARRAS!$C$5:$E$2106,3,0),IF(L623="L",VLOOKUP(G623,BARRAS!$C$5:$E$2106,3,0),""))</f>
        <v/>
      </c>
      <c r="S623" s="90"/>
      <c r="T623" s="91"/>
      <c r="U623" s="91"/>
      <c r="V623" s="91"/>
      <c r="W623" s="91"/>
      <c r="X623" s="91"/>
      <c r="Y623" s="91"/>
      <c r="Z623" s="91"/>
      <c r="AA623" s="92"/>
      <c r="AB623" s="91"/>
      <c r="AC623" s="90"/>
      <c r="AD623" s="90"/>
      <c r="AE623" s="93"/>
      <c r="AH623" s="47" t="s">
        <v>1045</v>
      </c>
      <c r="AI623" s="47" t="str">
        <f aca="false">+VLOOKUP(C623,[1]MEDIDORES!$C$5:$M$1942,2,0)</f>
        <v>IT_S1</v>
      </c>
      <c r="AJ623" s="47" t="n">
        <f aca="false">+AI623=D623</f>
        <v>1</v>
      </c>
      <c r="AK623" s="47" t="e">
        <f aca="false">+VLOOKUP(C623,[2]MEDIDORES!$C$5:$D$2022,2,0)</f>
        <v>#N/A</v>
      </c>
      <c r="AL623" s="47" t="e">
        <f aca="false">+AK623=D623</f>
        <v>#N/A</v>
      </c>
    </row>
    <row r="624" customFormat="false" ht="11.25" hidden="false" customHeight="false" outlineLevel="0" collapsed="false">
      <c r="B624" s="15" t="n">
        <f aca="false">1+B623</f>
        <v>620</v>
      </c>
      <c r="C624" s="22" t="s">
        <v>2000</v>
      </c>
      <c r="D624" s="22" t="s">
        <v>1045</v>
      </c>
      <c r="E624" s="16" t="s">
        <v>2001</v>
      </c>
      <c r="F624" s="16" t="n">
        <v>0</v>
      </c>
      <c r="G624" s="16" t="s">
        <v>97</v>
      </c>
      <c r="H624" s="16" t="n">
        <f aca="false">VLOOKUP(G624,BARRAS!$C$5:$E$603,2,0)</f>
        <v>1270</v>
      </c>
      <c r="I624" s="16" t="n">
        <f aca="false">LÍNEAS!$B$102</f>
        <v>1150</v>
      </c>
      <c r="J624" s="86" t="n">
        <v>0</v>
      </c>
      <c r="K624" s="16" t="n">
        <v>2</v>
      </c>
      <c r="L624" s="87" t="s">
        <v>16</v>
      </c>
      <c r="M624" s="87" t="s">
        <v>16</v>
      </c>
      <c r="N624" s="88"/>
      <c r="O624" s="88"/>
      <c r="P624" s="40"/>
      <c r="Q624" s="40" t="str">
        <f aca="false">IF(L624="R","R",IF(L624="L","L",""))</f>
        <v/>
      </c>
      <c r="R624" s="89" t="str">
        <f aca="false">IF(L624="R",VLOOKUP(G624,BARRAS!$C$5:$E$2106,3,0),IF(L624="L",VLOOKUP(G624,BARRAS!$C$5:$E$2106,3,0),""))</f>
        <v/>
      </c>
      <c r="S624" s="90"/>
      <c r="T624" s="91"/>
      <c r="U624" s="91"/>
      <c r="V624" s="91"/>
      <c r="W624" s="91"/>
      <c r="X624" s="91"/>
      <c r="Y624" s="91"/>
      <c r="Z624" s="91"/>
      <c r="AA624" s="92"/>
      <c r="AB624" s="91"/>
      <c r="AC624" s="90"/>
      <c r="AD624" s="90"/>
      <c r="AE624" s="93"/>
      <c r="AH624" s="47" t="s">
        <v>1045</v>
      </c>
      <c r="AI624" s="47" t="str">
        <f aca="false">+VLOOKUP(C624,[1]MEDIDORES!$C$5:$M$1942,2,0)</f>
        <v>IT_S1</v>
      </c>
      <c r="AJ624" s="47" t="n">
        <f aca="false">+AI624=D624</f>
        <v>1</v>
      </c>
      <c r="AK624" s="47" t="e">
        <f aca="false">+VLOOKUP(C624,[2]MEDIDORES!$C$5:$D$2022,2,0)</f>
        <v>#N/A</v>
      </c>
      <c r="AL624" s="47" t="e">
        <f aca="false">+AK624=D624</f>
        <v>#N/A</v>
      </c>
    </row>
    <row r="625" customFormat="false" ht="11.25" hidden="false" customHeight="false" outlineLevel="0" collapsed="false">
      <c r="B625" s="15" t="n">
        <f aca="false">1+B624</f>
        <v>621</v>
      </c>
      <c r="C625" s="22" t="s">
        <v>2002</v>
      </c>
      <c r="D625" s="22" t="s">
        <v>1045</v>
      </c>
      <c r="E625" s="16" t="s">
        <v>2003</v>
      </c>
      <c r="F625" s="16" t="n">
        <v>0</v>
      </c>
      <c r="G625" s="16" t="s">
        <v>97</v>
      </c>
      <c r="H625" s="16" t="n">
        <f aca="false">VLOOKUP(G625,BARRAS!$C$5:$E$603,2,0)</f>
        <v>1270</v>
      </c>
      <c r="I625" s="16" t="n">
        <f aca="false">LÍNEAS!$B$317</f>
        <v>3030</v>
      </c>
      <c r="J625" s="86" t="n">
        <v>1</v>
      </c>
      <c r="K625" s="16" t="n">
        <v>2</v>
      </c>
      <c r="L625" s="87" t="s">
        <v>16</v>
      </c>
      <c r="M625" s="87" t="s">
        <v>16</v>
      </c>
      <c r="N625" s="88"/>
      <c r="O625" s="88"/>
      <c r="P625" s="40"/>
      <c r="Q625" s="40" t="str">
        <f aca="false">IF(L625="R","R",IF(L625="L","L",""))</f>
        <v/>
      </c>
      <c r="R625" s="89" t="str">
        <f aca="false">IF(L625="R",VLOOKUP(G625,BARRAS!$C$5:$E$2106,3,0),IF(L625="L",VLOOKUP(G625,BARRAS!$C$5:$E$2106,3,0),""))</f>
        <v/>
      </c>
      <c r="S625" s="90"/>
      <c r="T625" s="91"/>
      <c r="U625" s="91"/>
      <c r="V625" s="91"/>
      <c r="W625" s="91"/>
      <c r="X625" s="91"/>
      <c r="Y625" s="91"/>
      <c r="Z625" s="91"/>
      <c r="AA625" s="92"/>
      <c r="AB625" s="91"/>
      <c r="AC625" s="90"/>
      <c r="AD625" s="90"/>
      <c r="AE625" s="93"/>
      <c r="AH625" s="47" t="s">
        <v>1045</v>
      </c>
      <c r="AI625" s="47" t="str">
        <f aca="false">+VLOOKUP(C625,[1]MEDIDORES!$C$5:$M$1942,2,0)</f>
        <v>IT_S1</v>
      </c>
      <c r="AJ625" s="47" t="n">
        <f aca="false">+AI625=D625</f>
        <v>1</v>
      </c>
      <c r="AK625" s="47" t="str">
        <f aca="false">+VLOOKUP(C625,[2]MEDIDORES!$C$5:$D$2022,2,0)</f>
        <v>IT_S1</v>
      </c>
      <c r="AL625" s="47" t="n">
        <f aca="false">+AK625=D625</f>
        <v>1</v>
      </c>
    </row>
    <row r="626" customFormat="false" ht="11.25" hidden="false" customHeight="false" outlineLevel="0" collapsed="false">
      <c r="B626" s="15" t="n">
        <f aca="false">1+B625</f>
        <v>622</v>
      </c>
      <c r="C626" s="22" t="s">
        <v>2004</v>
      </c>
      <c r="D626" s="22" t="s">
        <v>1045</v>
      </c>
      <c r="E626" s="16" t="s">
        <v>1987</v>
      </c>
      <c r="F626" s="16" t="n">
        <v>0</v>
      </c>
      <c r="G626" s="16" t="s">
        <v>98</v>
      </c>
      <c r="H626" s="16" t="n">
        <f aca="false">VLOOKUP(G626,BARRAS!$C$5:$E$603,2,0)</f>
        <v>1280</v>
      </c>
      <c r="I626" s="16" t="n">
        <f aca="false">LÍNEAS!$B$102</f>
        <v>1150</v>
      </c>
      <c r="J626" s="86" t="n">
        <v>0</v>
      </c>
      <c r="K626" s="16" t="n">
        <v>1</v>
      </c>
      <c r="L626" s="87" t="s">
        <v>16</v>
      </c>
      <c r="M626" s="87" t="s">
        <v>16</v>
      </c>
      <c r="N626" s="88"/>
      <c r="O626" s="88"/>
      <c r="P626" s="40"/>
      <c r="Q626" s="40" t="str">
        <f aca="false">IF(L626="R","R",IF(L626="L","L",""))</f>
        <v/>
      </c>
      <c r="R626" s="89" t="str">
        <f aca="false">IF(L626="R",VLOOKUP(G626,BARRAS!$C$5:$E$2106,3,0),IF(L626="L",VLOOKUP(G626,BARRAS!$C$5:$E$2106,3,0),""))</f>
        <v/>
      </c>
      <c r="S626" s="90"/>
      <c r="T626" s="91"/>
      <c r="U626" s="91"/>
      <c r="V626" s="91"/>
      <c r="W626" s="91"/>
      <c r="X626" s="91"/>
      <c r="Y626" s="91"/>
      <c r="Z626" s="91"/>
      <c r="AA626" s="92"/>
      <c r="AB626" s="91"/>
      <c r="AC626" s="90"/>
      <c r="AD626" s="90"/>
      <c r="AE626" s="93"/>
      <c r="AH626" s="47" t="s">
        <v>1045</v>
      </c>
      <c r="AI626" s="47" t="str">
        <f aca="false">+VLOOKUP(C626,[1]MEDIDORES!$C$5:$M$1942,2,0)</f>
        <v>IT_S1</v>
      </c>
      <c r="AJ626" s="47" t="n">
        <f aca="false">+AI626=D626</f>
        <v>1</v>
      </c>
      <c r="AK626" s="47" t="e">
        <f aca="false">+VLOOKUP(C626,[2]MEDIDORES!$C$5:$D$2022,2,0)</f>
        <v>#N/A</v>
      </c>
      <c r="AL626" s="47" t="e">
        <f aca="false">+AK626=D626</f>
        <v>#N/A</v>
      </c>
    </row>
    <row r="627" customFormat="false" ht="11.25" hidden="false" customHeight="false" outlineLevel="0" collapsed="false">
      <c r="B627" s="15" t="n">
        <f aca="false">1+B626</f>
        <v>623</v>
      </c>
      <c r="C627" s="22" t="s">
        <v>2005</v>
      </c>
      <c r="D627" s="22" t="s">
        <v>1045</v>
      </c>
      <c r="E627" s="16" t="s">
        <v>2006</v>
      </c>
      <c r="F627" s="16" t="n">
        <v>0</v>
      </c>
      <c r="G627" s="16" t="s">
        <v>98</v>
      </c>
      <c r="H627" s="16" t="n">
        <f aca="false">VLOOKUP(G627,BARRAS!$C$5:$E$603,2,0)</f>
        <v>1280</v>
      </c>
      <c r="I627" s="16" t="n">
        <f aca="false">LÍNEAS!$B$101</f>
        <v>1140</v>
      </c>
      <c r="J627" s="86" t="n">
        <v>1</v>
      </c>
      <c r="K627" s="16" t="n">
        <v>2</v>
      </c>
      <c r="L627" s="87" t="s">
        <v>16</v>
      </c>
      <c r="M627" s="87" t="s">
        <v>16</v>
      </c>
      <c r="N627" s="88"/>
      <c r="O627" s="88"/>
      <c r="P627" s="40"/>
      <c r="Q627" s="40" t="str">
        <f aca="false">IF(L627="R","R",IF(L627="L","L",""))</f>
        <v/>
      </c>
      <c r="R627" s="89" t="str">
        <f aca="false">IF(L627="R",VLOOKUP(G627,BARRAS!$C$5:$E$2106,3,0),IF(L627="L",VLOOKUP(G627,BARRAS!$C$5:$E$2106,3,0),""))</f>
        <v/>
      </c>
      <c r="S627" s="90"/>
      <c r="T627" s="91"/>
      <c r="U627" s="91"/>
      <c r="V627" s="91"/>
      <c r="W627" s="91"/>
      <c r="X627" s="91"/>
      <c r="Y627" s="91"/>
      <c r="Z627" s="91"/>
      <c r="AA627" s="92"/>
      <c r="AB627" s="91"/>
      <c r="AC627" s="90"/>
      <c r="AD627" s="90"/>
      <c r="AE627" s="93"/>
      <c r="AH627" s="47" t="s">
        <v>1045</v>
      </c>
      <c r="AI627" s="47" t="str">
        <f aca="false">+VLOOKUP(C627,[1]MEDIDORES!$C$5:$M$1942,2,0)</f>
        <v>IT_S1</v>
      </c>
      <c r="AJ627" s="47" t="n">
        <f aca="false">+AI627=D627</f>
        <v>1</v>
      </c>
      <c r="AK627" s="47" t="str">
        <f aca="false">+VLOOKUP(C627,[2]MEDIDORES!$C$5:$D$2022,2,0)</f>
        <v>IT_S1</v>
      </c>
      <c r="AL627" s="47" t="n">
        <f aca="false">+AK627=D627</f>
        <v>1</v>
      </c>
    </row>
    <row r="628" customFormat="false" ht="11.25" hidden="false" customHeight="false" outlineLevel="0" collapsed="false">
      <c r="B628" s="15" t="n">
        <f aca="false">1+B627</f>
        <v>624</v>
      </c>
      <c r="C628" s="22" t="s">
        <v>2007</v>
      </c>
      <c r="D628" s="22" t="s">
        <v>1045</v>
      </c>
      <c r="E628" s="16" t="s">
        <v>2008</v>
      </c>
      <c r="F628" s="16" t="n">
        <v>0</v>
      </c>
      <c r="G628" s="16" t="s">
        <v>98</v>
      </c>
      <c r="H628" s="16" t="n">
        <f aca="false">VLOOKUP(G628,BARRAS!$C$5:$E$603,2,0)</f>
        <v>1280</v>
      </c>
      <c r="I628" s="16" t="n">
        <f aca="false">LÍNEAS!$B$318</f>
        <v>3040</v>
      </c>
      <c r="J628" s="86" t="n">
        <v>0.01</v>
      </c>
      <c r="K628" s="16" t="n">
        <v>2</v>
      </c>
      <c r="L628" s="87" t="s">
        <v>16</v>
      </c>
      <c r="M628" s="87" t="s">
        <v>1520</v>
      </c>
      <c r="N628" s="88"/>
      <c r="O628" s="88"/>
      <c r="P628" s="40"/>
      <c r="Q628" s="40" t="str">
        <f aca="false">IF(L628="R","R",IF(L628="L","L",""))</f>
        <v/>
      </c>
      <c r="R628" s="89" t="str">
        <f aca="false">IF(L628="R",VLOOKUP(G628,BARRAS!$C$5:$E$2106,3,0),IF(L628="L",VLOOKUP(G628,BARRAS!$C$5:$E$2106,3,0),""))</f>
        <v/>
      </c>
      <c r="S628" s="90"/>
      <c r="T628" s="91"/>
      <c r="U628" s="91"/>
      <c r="V628" s="91"/>
      <c r="W628" s="91"/>
      <c r="X628" s="91"/>
      <c r="Y628" s="91"/>
      <c r="Z628" s="91"/>
      <c r="AA628" s="92"/>
      <c r="AB628" s="91"/>
      <c r="AC628" s="90"/>
      <c r="AD628" s="90"/>
      <c r="AE628" s="93"/>
      <c r="AH628" s="47" t="s">
        <v>1045</v>
      </c>
      <c r="AI628" s="47" t="str">
        <f aca="false">+VLOOKUP(C628,[1]MEDIDORES!$C$5:$M$1942,2,0)</f>
        <v>IT_S1</v>
      </c>
      <c r="AJ628" s="47" t="n">
        <f aca="false">+AI628=D628</f>
        <v>1</v>
      </c>
      <c r="AK628" s="47" t="str">
        <f aca="false">+VLOOKUP(C628,[2]MEDIDORES!$C$5:$D$2022,2,0)</f>
        <v>IT_S1</v>
      </c>
      <c r="AL628" s="47" t="n">
        <f aca="false">+AK628=D628</f>
        <v>1</v>
      </c>
    </row>
    <row r="629" customFormat="false" ht="11.25" hidden="false" customHeight="false" outlineLevel="0" collapsed="false">
      <c r="B629" s="15" t="n">
        <f aca="false">1+B628</f>
        <v>625</v>
      </c>
      <c r="C629" s="22" t="s">
        <v>2009</v>
      </c>
      <c r="D629" s="22" t="s">
        <v>1045</v>
      </c>
      <c r="E629" s="16" t="s">
        <v>2010</v>
      </c>
      <c r="F629" s="16" t="n">
        <v>0</v>
      </c>
      <c r="G629" s="16" t="s">
        <v>98</v>
      </c>
      <c r="H629" s="16" t="n">
        <f aca="false">VLOOKUP(G629,BARRAS!$C$5:$E$603,2,0)</f>
        <v>1280</v>
      </c>
      <c r="I629" s="16" t="n">
        <f aca="false">LÍNEAS!B459</f>
        <v>3321</v>
      </c>
      <c r="J629" s="86" t="n">
        <v>0.01</v>
      </c>
      <c r="K629" s="16" t="n">
        <v>2</v>
      </c>
      <c r="L629" s="87" t="s">
        <v>16</v>
      </c>
      <c r="M629" s="87" t="s">
        <v>16</v>
      </c>
      <c r="N629" s="88"/>
      <c r="O629" s="88"/>
      <c r="P629" s="40"/>
      <c r="Q629" s="40" t="str">
        <f aca="false">IF(L629="R","R",IF(L629="L","L",""))</f>
        <v/>
      </c>
      <c r="R629" s="89" t="str">
        <f aca="false">IF(L629="R",VLOOKUP(G629,BARRAS!$C$5:$E$2106,3,0),IF(L629="L",VLOOKUP(G629,BARRAS!$C$5:$E$2106,3,0),""))</f>
        <v/>
      </c>
      <c r="S629" s="90"/>
      <c r="T629" s="91"/>
      <c r="U629" s="91"/>
      <c r="V629" s="91"/>
      <c r="W629" s="91"/>
      <c r="X629" s="91"/>
      <c r="Y629" s="91"/>
      <c r="Z629" s="91"/>
      <c r="AA629" s="92"/>
      <c r="AB629" s="91"/>
      <c r="AC629" s="90"/>
      <c r="AD629" s="90"/>
      <c r="AE629" s="93"/>
      <c r="AH629" s="47" t="s">
        <v>1045</v>
      </c>
      <c r="AI629" s="47" t="str">
        <f aca="false">+VLOOKUP(C629,[1]MEDIDORES!$C$5:$M$1942,2,0)</f>
        <v>IT_S1</v>
      </c>
      <c r="AJ629" s="47" t="n">
        <f aca="false">+AI629=D629</f>
        <v>1</v>
      </c>
      <c r="AK629" s="47" t="str">
        <f aca="false">+VLOOKUP(C629,[2]MEDIDORES!$C$5:$D$2022,2,0)</f>
        <v>IT_S1</v>
      </c>
      <c r="AL629" s="47" t="n">
        <f aca="false">+AK629=D629</f>
        <v>1</v>
      </c>
    </row>
    <row r="630" customFormat="false" ht="11.25" hidden="false" customHeight="false" outlineLevel="0" collapsed="false">
      <c r="B630" s="15" t="n">
        <f aca="false">1+B629</f>
        <v>626</v>
      </c>
      <c r="C630" s="22" t="s">
        <v>2011</v>
      </c>
      <c r="D630" s="22" t="s">
        <v>1045</v>
      </c>
      <c r="E630" s="16" t="s">
        <v>2001</v>
      </c>
      <c r="F630" s="16" t="n">
        <v>0</v>
      </c>
      <c r="G630" s="16" t="s">
        <v>99</v>
      </c>
      <c r="H630" s="16" t="n">
        <f aca="false">VLOOKUP(G630,BARRAS!$C$5:$E$603,2,0)</f>
        <v>1281</v>
      </c>
      <c r="I630" s="16" t="n">
        <f aca="false">LÍNEAS!B459</f>
        <v>3321</v>
      </c>
      <c r="J630" s="86" t="n">
        <v>0.01</v>
      </c>
      <c r="K630" s="16" t="n">
        <v>1</v>
      </c>
      <c r="L630" s="87" t="s">
        <v>16</v>
      </c>
      <c r="M630" s="87" t="s">
        <v>16</v>
      </c>
      <c r="N630" s="88"/>
      <c r="O630" s="88"/>
      <c r="P630" s="40"/>
      <c r="Q630" s="40" t="str">
        <f aca="false">IF(L630="R","R",IF(L630="L","L",""))</f>
        <v/>
      </c>
      <c r="R630" s="89" t="str">
        <f aca="false">IF(L630="R",VLOOKUP(G630,BARRAS!$C$5:$E$2106,3,0),IF(L630="L",VLOOKUP(G630,BARRAS!$C$5:$E$2106,3,0),""))</f>
        <v/>
      </c>
      <c r="S630" s="90"/>
      <c r="T630" s="91"/>
      <c r="U630" s="91"/>
      <c r="V630" s="91"/>
      <c r="W630" s="91"/>
      <c r="X630" s="91"/>
      <c r="Y630" s="91"/>
      <c r="Z630" s="91"/>
      <c r="AA630" s="92"/>
      <c r="AB630" s="91"/>
      <c r="AC630" s="90"/>
      <c r="AD630" s="90"/>
      <c r="AE630" s="93"/>
      <c r="AH630" s="47" t="s">
        <v>1045</v>
      </c>
      <c r="AI630" s="47" t="str">
        <f aca="false">+VLOOKUP(C630,[1]MEDIDORES!$C$5:$M$1942,2,0)</f>
        <v>IT_S1</v>
      </c>
      <c r="AJ630" s="47" t="n">
        <f aca="false">+AI630=D630</f>
        <v>1</v>
      </c>
      <c r="AK630" s="47" t="str">
        <f aca="false">+VLOOKUP(C630,[2]MEDIDORES!$C$5:$D$2022,2,0)</f>
        <v>IT_S1</v>
      </c>
      <c r="AL630" s="47" t="n">
        <f aca="false">+AK630=D630</f>
        <v>1</v>
      </c>
    </row>
    <row r="631" customFormat="false" ht="11.25" hidden="false" customHeight="false" outlineLevel="0" collapsed="false">
      <c r="B631" s="15" t="n">
        <f aca="false">1+B630</f>
        <v>627</v>
      </c>
      <c r="C631" s="22" t="s">
        <v>2012</v>
      </c>
      <c r="D631" s="22" t="s">
        <v>1045</v>
      </c>
      <c r="E631" s="16" t="s">
        <v>2013</v>
      </c>
      <c r="F631" s="16" t="n">
        <v>0</v>
      </c>
      <c r="G631" s="16" t="s">
        <v>99</v>
      </c>
      <c r="H631" s="16" t="n">
        <f aca="false">VLOOKUP(G631,BARRAS!$C$5:$E$603,2,0)</f>
        <v>1281</v>
      </c>
      <c r="I631" s="16" t="n">
        <f aca="false">LÍNEAS!B462</f>
        <v>3324</v>
      </c>
      <c r="J631" s="86" t="n">
        <v>0</v>
      </c>
      <c r="K631" s="16" t="n">
        <v>2</v>
      </c>
      <c r="L631" s="87" t="s">
        <v>16</v>
      </c>
      <c r="M631" s="87" t="s">
        <v>16</v>
      </c>
      <c r="N631" s="88"/>
      <c r="O631" s="88"/>
      <c r="P631" s="40"/>
      <c r="Q631" s="40" t="str">
        <f aca="false">IF(L631="R","R",IF(L631="L","L",""))</f>
        <v/>
      </c>
      <c r="R631" s="89" t="str">
        <f aca="false">IF(L631="R",VLOOKUP(G631,BARRAS!$C$5:$E$2106,3,0),IF(L631="L",VLOOKUP(G631,BARRAS!$C$5:$E$2106,3,0),""))</f>
        <v/>
      </c>
      <c r="S631" s="90"/>
      <c r="T631" s="91"/>
      <c r="U631" s="91"/>
      <c r="V631" s="91"/>
      <c r="W631" s="91"/>
      <c r="X631" s="91"/>
      <c r="Y631" s="91"/>
      <c r="Z631" s="91"/>
      <c r="AA631" s="92"/>
      <c r="AB631" s="91"/>
      <c r="AC631" s="90"/>
      <c r="AD631" s="90"/>
      <c r="AE631" s="93"/>
      <c r="AH631" s="47" t="s">
        <v>1045</v>
      </c>
      <c r="AI631" s="47" t="str">
        <f aca="false">+VLOOKUP(C631,[1]MEDIDORES!$C$5:$M$1942,2,0)</f>
        <v>IT_S1</v>
      </c>
      <c r="AJ631" s="47" t="n">
        <f aca="false">+AI631=D631</f>
        <v>1</v>
      </c>
      <c r="AK631" s="47" t="str">
        <f aca="false">+VLOOKUP(C631,[2]MEDIDORES!$C$5:$D$2022,2,0)</f>
        <v>IT_S1</v>
      </c>
      <c r="AL631" s="47" t="n">
        <f aca="false">+AK631=D631</f>
        <v>1</v>
      </c>
    </row>
    <row r="632" customFormat="false" ht="11.25" hidden="false" customHeight="false" outlineLevel="0" collapsed="false">
      <c r="B632" s="15" t="n">
        <f aca="false">1+B631</f>
        <v>628</v>
      </c>
      <c r="C632" s="16" t="s">
        <v>2014</v>
      </c>
      <c r="D632" s="16" t="s">
        <v>1166</v>
      </c>
      <c r="E632" s="16" t="s">
        <v>2015</v>
      </c>
      <c r="F632" s="16" t="n">
        <v>1</v>
      </c>
      <c r="G632" s="16" t="s">
        <v>101</v>
      </c>
      <c r="H632" s="16" t="n">
        <f aca="false">VLOOKUP(G632,BARRAS!$C$5:$E$603,2,0)</f>
        <v>1310</v>
      </c>
      <c r="I632" s="16" t="n">
        <v>0</v>
      </c>
      <c r="J632" s="86" t="n">
        <v>0</v>
      </c>
      <c r="K632" s="16" t="n">
        <v>0</v>
      </c>
      <c r="L632" s="87" t="s">
        <v>1006</v>
      </c>
      <c r="M632" s="87" t="s">
        <v>1006</v>
      </c>
      <c r="N632" s="88"/>
      <c r="O632" s="88"/>
      <c r="P632" s="40"/>
      <c r="Q632" s="40" t="str">
        <f aca="false">IF(L632="R","R",IF(L632="L","L",""))</f>
        <v/>
      </c>
      <c r="R632" s="89" t="str">
        <f aca="false">IF(L632="R",VLOOKUP(G632,BARRAS!$C$5:$E$2106,3,0),IF(L632="L",VLOOKUP(G632,BARRAS!$C$5:$E$2106,3,0),""))</f>
        <v/>
      </c>
      <c r="S632" s="90"/>
      <c r="T632" s="91"/>
      <c r="U632" s="91"/>
      <c r="V632" s="91"/>
      <c r="W632" s="91"/>
      <c r="X632" s="91"/>
      <c r="Y632" s="91"/>
      <c r="Z632" s="91"/>
      <c r="AA632" s="92"/>
      <c r="AB632" s="91"/>
      <c r="AC632" s="90"/>
      <c r="AD632" s="90"/>
      <c r="AE632" s="93"/>
      <c r="AH632" s="47" t="s">
        <v>1166</v>
      </c>
      <c r="AI632" s="47" t="str">
        <f aca="false">+VLOOKUP(C632,[1]MEDIDORES!$C$5:$M$1942,2,0)</f>
        <v>ESPINOS</v>
      </c>
      <c r="AJ632" s="47" t="n">
        <f aca="false">+AI632=D632</f>
        <v>1</v>
      </c>
      <c r="AK632" s="47" t="str">
        <f aca="false">+VLOOKUP(C632,[2]MEDIDORES!$C$5:$D$2022,2,0)</f>
        <v>ESPINOS</v>
      </c>
      <c r="AL632" s="47" t="n">
        <f aca="false">+AK632=D632</f>
        <v>1</v>
      </c>
    </row>
    <row r="633" customFormat="false" ht="11.25" hidden="false" customHeight="false" outlineLevel="0" collapsed="false">
      <c r="B633" s="15" t="n">
        <f aca="false">1+B632</f>
        <v>629</v>
      </c>
      <c r="C633" s="16" t="s">
        <v>2016</v>
      </c>
      <c r="D633" s="16" t="s">
        <v>1166</v>
      </c>
      <c r="E633" s="16" t="s">
        <v>2017</v>
      </c>
      <c r="F633" s="16" t="n">
        <v>1</v>
      </c>
      <c r="G633" s="16" t="s">
        <v>101</v>
      </c>
      <c r="H633" s="16" t="n">
        <f aca="false">VLOOKUP(G633,BARRAS!$C$5:$E$603,2,0)</f>
        <v>1310</v>
      </c>
      <c r="I633" s="16" t="n">
        <v>0</v>
      </c>
      <c r="J633" s="86" t="n">
        <v>0</v>
      </c>
      <c r="K633" s="16" t="n">
        <v>0</v>
      </c>
      <c r="L633" s="87" t="s">
        <v>1006</v>
      </c>
      <c r="M633" s="87" t="s">
        <v>1006</v>
      </c>
      <c r="N633" s="88"/>
      <c r="O633" s="88"/>
      <c r="P633" s="40"/>
      <c r="Q633" s="40" t="str">
        <f aca="false">IF(L633="R","R",IF(L633="L","L",""))</f>
        <v/>
      </c>
      <c r="R633" s="89" t="str">
        <f aca="false">IF(L633="R",VLOOKUP(G633,BARRAS!$C$5:$E$2106,3,0),IF(L633="L",VLOOKUP(G633,BARRAS!$C$5:$E$2106,3,0),""))</f>
        <v/>
      </c>
      <c r="S633" s="90"/>
      <c r="T633" s="91"/>
      <c r="U633" s="91"/>
      <c r="V633" s="91"/>
      <c r="W633" s="91"/>
      <c r="X633" s="91"/>
      <c r="Y633" s="91"/>
      <c r="Z633" s="91"/>
      <c r="AA633" s="92"/>
      <c r="AB633" s="91"/>
      <c r="AC633" s="90"/>
      <c r="AD633" s="90"/>
      <c r="AE633" s="93"/>
      <c r="AH633" s="47" t="s">
        <v>1166</v>
      </c>
      <c r="AI633" s="47" t="str">
        <f aca="false">+VLOOKUP(C633,[1]MEDIDORES!$C$5:$M$1942,2,0)</f>
        <v>ESPINOS</v>
      </c>
      <c r="AJ633" s="47" t="n">
        <f aca="false">+AI633=D633</f>
        <v>1</v>
      </c>
      <c r="AK633" s="47" t="str">
        <f aca="false">+VLOOKUP(C633,[2]MEDIDORES!$C$5:$D$2022,2,0)</f>
        <v>ESPINOS</v>
      </c>
      <c r="AL633" s="47" t="n">
        <f aca="false">+AK633=D633</f>
        <v>1</v>
      </c>
    </row>
    <row r="634" customFormat="false" ht="11.25" hidden="false" customHeight="false" outlineLevel="0" collapsed="false">
      <c r="B634" s="15" t="n">
        <f aca="false">1+B633</f>
        <v>630</v>
      </c>
      <c r="C634" s="22" t="s">
        <v>2018</v>
      </c>
      <c r="D634" s="22" t="s">
        <v>1045</v>
      </c>
      <c r="E634" s="16" t="s">
        <v>2019</v>
      </c>
      <c r="F634" s="16" t="n">
        <v>0</v>
      </c>
      <c r="G634" s="16" t="s">
        <v>101</v>
      </c>
      <c r="H634" s="16" t="n">
        <f aca="false">VLOOKUP(G634,BARRAS!$C$5:$E$603,2,0)</f>
        <v>1310</v>
      </c>
      <c r="I634" s="16" t="n">
        <f aca="false">LÍNEAS!B96</f>
        <v>1095</v>
      </c>
      <c r="J634" s="86" t="n">
        <v>1</v>
      </c>
      <c r="K634" s="16" t="n">
        <v>2</v>
      </c>
      <c r="L634" s="87" t="s">
        <v>16</v>
      </c>
      <c r="M634" s="87" t="s">
        <v>16</v>
      </c>
      <c r="N634" s="88"/>
      <c r="O634" s="88"/>
      <c r="P634" s="40"/>
      <c r="Q634" s="40" t="str">
        <f aca="false">IF(L634="R","R",IF(L634="L","L",""))</f>
        <v/>
      </c>
      <c r="R634" s="89" t="str">
        <f aca="false">IF(L634="R",VLOOKUP(G634,BARRAS!$C$5:$E$2106,3,0),IF(L634="L",VLOOKUP(G634,BARRAS!$C$5:$E$2106,3,0),""))</f>
        <v/>
      </c>
      <c r="S634" s="90"/>
      <c r="T634" s="91"/>
      <c r="U634" s="91"/>
      <c r="V634" s="91"/>
      <c r="W634" s="91"/>
      <c r="X634" s="91"/>
      <c r="Y634" s="91"/>
      <c r="Z634" s="91"/>
      <c r="AA634" s="92"/>
      <c r="AB634" s="91"/>
      <c r="AC634" s="90"/>
      <c r="AD634" s="90"/>
      <c r="AE634" s="93"/>
      <c r="AH634" s="47" t="s">
        <v>1045</v>
      </c>
      <c r="AI634" s="47" t="str">
        <f aca="false">+VLOOKUP(C634,[1]MEDIDORES!$C$5:$M$1942,2,0)</f>
        <v>IT_S1</v>
      </c>
      <c r="AJ634" s="47" t="n">
        <f aca="false">+AI634=D634</f>
        <v>1</v>
      </c>
      <c r="AK634" s="47" t="str">
        <f aca="false">+VLOOKUP(C634,[2]MEDIDORES!$C$5:$D$2022,2,0)</f>
        <v>IT_S1</v>
      </c>
      <c r="AL634" s="47" t="n">
        <f aca="false">+AK634=D634</f>
        <v>1</v>
      </c>
    </row>
    <row r="635" customFormat="false" ht="11.25" hidden="false" customHeight="false" outlineLevel="0" collapsed="false">
      <c r="B635" s="15" t="n">
        <f aca="false">1+B634</f>
        <v>631</v>
      </c>
      <c r="C635" s="22" t="s">
        <v>2020</v>
      </c>
      <c r="D635" s="22" t="s">
        <v>1045</v>
      </c>
      <c r="E635" s="16" t="s">
        <v>1150</v>
      </c>
      <c r="F635" s="16" t="n">
        <v>0</v>
      </c>
      <c r="G635" s="16" t="s">
        <v>101</v>
      </c>
      <c r="H635" s="16" t="n">
        <f aca="false">VLOOKUP(G635,BARRAS!$C$5:$E$603,2,0)</f>
        <v>1310</v>
      </c>
      <c r="I635" s="16" t="n">
        <f aca="false">LÍNEAS!$B$97</f>
        <v>1100</v>
      </c>
      <c r="J635" s="86" t="n">
        <v>1</v>
      </c>
      <c r="K635" s="16" t="n">
        <v>2</v>
      </c>
      <c r="L635" s="87" t="s">
        <v>16</v>
      </c>
      <c r="M635" s="87" t="s">
        <v>16</v>
      </c>
      <c r="N635" s="88"/>
      <c r="O635" s="88"/>
      <c r="P635" s="40"/>
      <c r="Q635" s="40" t="str">
        <f aca="false">IF(L635="R","R",IF(L635="L","L",""))</f>
        <v/>
      </c>
      <c r="R635" s="89" t="str">
        <f aca="false">IF(L635="R",VLOOKUP(G635,BARRAS!$C$5:$E$2106,3,0),IF(L635="L",VLOOKUP(G635,BARRAS!$C$5:$E$2106,3,0),""))</f>
        <v/>
      </c>
      <c r="S635" s="90"/>
      <c r="T635" s="91"/>
      <c r="U635" s="91"/>
      <c r="V635" s="91"/>
      <c r="W635" s="91"/>
      <c r="X635" s="91"/>
      <c r="Y635" s="91"/>
      <c r="Z635" s="91"/>
      <c r="AA635" s="92"/>
      <c r="AB635" s="91"/>
      <c r="AC635" s="90"/>
      <c r="AD635" s="90"/>
      <c r="AE635" s="93"/>
      <c r="AH635" s="47" t="s">
        <v>1045</v>
      </c>
      <c r="AI635" s="47" t="str">
        <f aca="false">+VLOOKUP(C635,[1]MEDIDORES!$C$5:$M$1942,2,0)</f>
        <v>IT_S1</v>
      </c>
      <c r="AJ635" s="47" t="n">
        <f aca="false">+AI635=D635</f>
        <v>1</v>
      </c>
      <c r="AK635" s="47" t="str">
        <f aca="false">+VLOOKUP(C635,[2]MEDIDORES!$C$5:$D$2022,2,0)</f>
        <v>IT_S1</v>
      </c>
      <c r="AL635" s="47" t="n">
        <f aca="false">+AK635=D635</f>
        <v>1</v>
      </c>
    </row>
    <row r="636" customFormat="false" ht="11.25" hidden="false" customHeight="false" outlineLevel="0" collapsed="false">
      <c r="B636" s="15" t="n">
        <f aca="false">1+B635</f>
        <v>632</v>
      </c>
      <c r="C636" s="22" t="s">
        <v>2021</v>
      </c>
      <c r="D636" s="22" t="s">
        <v>1045</v>
      </c>
      <c r="E636" s="16" t="s">
        <v>2006</v>
      </c>
      <c r="F636" s="16" t="n">
        <v>0</v>
      </c>
      <c r="G636" s="16" t="s">
        <v>101</v>
      </c>
      <c r="H636" s="16" t="n">
        <f aca="false">VLOOKUP(G636,BARRAS!$C$5:$E$603,2,0)</f>
        <v>1310</v>
      </c>
      <c r="I636" s="16" t="n">
        <f aca="false">LÍNEAS!$B$98</f>
        <v>1110</v>
      </c>
      <c r="J636" s="86" t="n">
        <v>1</v>
      </c>
      <c r="K636" s="16" t="n">
        <v>1</v>
      </c>
      <c r="L636" s="87" t="s">
        <v>16</v>
      </c>
      <c r="M636" s="87" t="s">
        <v>16</v>
      </c>
      <c r="N636" s="88"/>
      <c r="O636" s="88"/>
      <c r="P636" s="40"/>
      <c r="Q636" s="40" t="str">
        <f aca="false">IF(L636="R","R",IF(L636="L","L",""))</f>
        <v/>
      </c>
      <c r="R636" s="89" t="str">
        <f aca="false">IF(L636="R",VLOOKUP(G636,BARRAS!$C$5:$E$2106,3,0),IF(L636="L",VLOOKUP(G636,BARRAS!$C$5:$E$2106,3,0),""))</f>
        <v/>
      </c>
      <c r="S636" s="90"/>
      <c r="T636" s="91"/>
      <c r="U636" s="91"/>
      <c r="V636" s="91"/>
      <c r="W636" s="91"/>
      <c r="X636" s="91"/>
      <c r="Y636" s="91"/>
      <c r="Z636" s="91"/>
      <c r="AA636" s="92"/>
      <c r="AB636" s="91"/>
      <c r="AC636" s="90"/>
      <c r="AD636" s="90"/>
      <c r="AE636" s="93"/>
      <c r="AH636" s="47" t="s">
        <v>1045</v>
      </c>
      <c r="AI636" s="47" t="str">
        <f aca="false">+VLOOKUP(C636,[1]MEDIDORES!$C$5:$M$1942,2,0)</f>
        <v>IT_S1</v>
      </c>
      <c r="AJ636" s="47" t="n">
        <f aca="false">+AI636=D636</f>
        <v>1</v>
      </c>
      <c r="AK636" s="47" t="e">
        <f aca="false">+VLOOKUP(C636,[2]MEDIDORES!$C$5:$D$2022,2,0)</f>
        <v>#N/A</v>
      </c>
      <c r="AL636" s="47" t="e">
        <f aca="false">+AK636=D636</f>
        <v>#N/A</v>
      </c>
    </row>
    <row r="637" customFormat="false" ht="11.25" hidden="false" customHeight="false" outlineLevel="0" collapsed="false">
      <c r="B637" s="15" t="n">
        <f aca="false">1+B636</f>
        <v>633</v>
      </c>
      <c r="C637" s="22" t="s">
        <v>2022</v>
      </c>
      <c r="D637" s="22" t="s">
        <v>1045</v>
      </c>
      <c r="E637" s="16" t="s">
        <v>1176</v>
      </c>
      <c r="F637" s="16" t="n">
        <v>0</v>
      </c>
      <c r="G637" s="16" t="s">
        <v>100</v>
      </c>
      <c r="H637" s="16" t="n">
        <f aca="false">VLOOKUP(G637,BARRAS!$C$5:$E$603,2,0)</f>
        <v>1300</v>
      </c>
      <c r="I637" s="16" t="n">
        <f aca="false">LÍNEAS!$B$98</f>
        <v>1110</v>
      </c>
      <c r="J637" s="86" t="n">
        <v>1</v>
      </c>
      <c r="K637" s="16" t="n">
        <v>2</v>
      </c>
      <c r="L637" s="87" t="s">
        <v>16</v>
      </c>
      <c r="M637" s="87" t="s">
        <v>16</v>
      </c>
      <c r="N637" s="88"/>
      <c r="O637" s="88"/>
      <c r="P637" s="40"/>
      <c r="Q637" s="40" t="str">
        <f aca="false">IF(L637="R","R",IF(L637="L","L",""))</f>
        <v/>
      </c>
      <c r="R637" s="89" t="str">
        <f aca="false">IF(L637="R",VLOOKUP(G637,BARRAS!$C$5:$E$2106,3,0),IF(L637="L",VLOOKUP(G637,BARRAS!$C$5:$E$2106,3,0),""))</f>
        <v/>
      </c>
      <c r="S637" s="90"/>
      <c r="T637" s="91"/>
      <c r="U637" s="91"/>
      <c r="V637" s="91"/>
      <c r="W637" s="91"/>
      <c r="X637" s="91"/>
      <c r="Y637" s="91"/>
      <c r="Z637" s="91"/>
      <c r="AA637" s="92"/>
      <c r="AB637" s="91"/>
      <c r="AC637" s="90"/>
      <c r="AD637" s="90"/>
      <c r="AE637" s="93"/>
      <c r="AH637" s="47" t="s">
        <v>1045</v>
      </c>
      <c r="AI637" s="47" t="str">
        <f aca="false">+VLOOKUP(C637,[1]MEDIDORES!$C$5:$M$1942,2,0)</f>
        <v>IT_S1</v>
      </c>
      <c r="AJ637" s="47" t="n">
        <f aca="false">+AI637=D637</f>
        <v>1</v>
      </c>
      <c r="AK637" s="47" t="e">
        <f aca="false">+VLOOKUP(C637,[2]MEDIDORES!$C$5:$D$2022,2,0)</f>
        <v>#N/A</v>
      </c>
      <c r="AL637" s="47" t="e">
        <f aca="false">+AK637=D637</f>
        <v>#N/A</v>
      </c>
    </row>
    <row r="638" customFormat="false" ht="11.25" hidden="false" customHeight="false" outlineLevel="0" collapsed="false">
      <c r="B638" s="15" t="n">
        <f aca="false">1+B637</f>
        <v>634</v>
      </c>
      <c r="C638" s="22" t="s">
        <v>2023</v>
      </c>
      <c r="D638" s="22" t="s">
        <v>1045</v>
      </c>
      <c r="E638" s="16" t="s">
        <v>2001</v>
      </c>
      <c r="F638" s="16" t="n">
        <v>0</v>
      </c>
      <c r="G638" s="16" t="s">
        <v>100</v>
      </c>
      <c r="H638" s="16" t="n">
        <f aca="false">VLOOKUP(G638,BARRAS!$C$5:$E$603,2,0)</f>
        <v>1300</v>
      </c>
      <c r="I638" s="16" t="n">
        <f aca="false">LÍNEAS!$B$101</f>
        <v>1140</v>
      </c>
      <c r="J638" s="86" t="n">
        <v>1</v>
      </c>
      <c r="K638" s="16" t="n">
        <v>1</v>
      </c>
      <c r="L638" s="87" t="s">
        <v>16</v>
      </c>
      <c r="M638" s="87" t="s">
        <v>16</v>
      </c>
      <c r="N638" s="88"/>
      <c r="O638" s="88"/>
      <c r="P638" s="40"/>
      <c r="Q638" s="40" t="str">
        <f aca="false">IF(L638="R","R",IF(L638="L","L",""))</f>
        <v/>
      </c>
      <c r="R638" s="89" t="str">
        <f aca="false">IF(L638="R",VLOOKUP(G638,BARRAS!$C$5:$E$2106,3,0),IF(L638="L",VLOOKUP(G638,BARRAS!$C$5:$E$2106,3,0),""))</f>
        <v/>
      </c>
      <c r="S638" s="90"/>
      <c r="T638" s="91"/>
      <c r="U638" s="91"/>
      <c r="V638" s="91"/>
      <c r="W638" s="91"/>
      <c r="X638" s="91"/>
      <c r="Y638" s="91"/>
      <c r="Z638" s="91"/>
      <c r="AA638" s="92"/>
      <c r="AB638" s="91"/>
      <c r="AC638" s="90"/>
      <c r="AD638" s="90"/>
      <c r="AE638" s="93"/>
      <c r="AH638" s="47" t="s">
        <v>1045</v>
      </c>
      <c r="AI638" s="47" t="str">
        <f aca="false">+VLOOKUP(C638,[1]MEDIDORES!$C$5:$M$1942,2,0)</f>
        <v>IT_S1</v>
      </c>
      <c r="AJ638" s="47" t="n">
        <f aca="false">+AI638=D638</f>
        <v>1</v>
      </c>
      <c r="AK638" s="47" t="str">
        <f aca="false">+VLOOKUP(C638,[2]MEDIDORES!$C$5:$D$2022,2,0)</f>
        <v>IT_S1</v>
      </c>
      <c r="AL638" s="47" t="n">
        <f aca="false">+AK638=D638</f>
        <v>1</v>
      </c>
    </row>
    <row r="639" customFormat="false" ht="11.25" hidden="false" customHeight="false" outlineLevel="0" collapsed="false">
      <c r="B639" s="15" t="n">
        <f aca="false">1+B638</f>
        <v>635</v>
      </c>
      <c r="C639" s="22" t="s">
        <v>2024</v>
      </c>
      <c r="D639" s="22" t="s">
        <v>1045</v>
      </c>
      <c r="E639" s="16" t="s">
        <v>2025</v>
      </c>
      <c r="F639" s="16" t="n">
        <v>0</v>
      </c>
      <c r="G639" s="16" t="s">
        <v>100</v>
      </c>
      <c r="H639" s="16" t="n">
        <f aca="false">VLOOKUP(G639,BARRAS!$C$5:$E$603,2,0)</f>
        <v>1300</v>
      </c>
      <c r="I639" s="16" t="n">
        <f aca="false">LÍNEAS!$B$100</f>
        <v>1130</v>
      </c>
      <c r="J639" s="86" t="n">
        <v>1</v>
      </c>
      <c r="K639" s="16" t="n">
        <v>2</v>
      </c>
      <c r="L639" s="87" t="s">
        <v>16</v>
      </c>
      <c r="M639" s="87" t="s">
        <v>16</v>
      </c>
      <c r="N639" s="88"/>
      <c r="O639" s="88"/>
      <c r="P639" s="40"/>
      <c r="Q639" s="40" t="str">
        <f aca="false">IF(L639="R","R",IF(L639="L","L",""))</f>
        <v/>
      </c>
      <c r="R639" s="89" t="str">
        <f aca="false">IF(L639="R",VLOOKUP(G639,BARRAS!$C$5:$E$2106,3,0),IF(L639="L",VLOOKUP(G639,BARRAS!$C$5:$E$2106,3,0),""))</f>
        <v/>
      </c>
      <c r="S639" s="90"/>
      <c r="T639" s="91"/>
      <c r="U639" s="91"/>
      <c r="V639" s="91"/>
      <c r="W639" s="91"/>
      <c r="X639" s="91"/>
      <c r="Y639" s="91"/>
      <c r="Z639" s="91"/>
      <c r="AA639" s="92"/>
      <c r="AB639" s="91"/>
      <c r="AC639" s="90"/>
      <c r="AD639" s="90"/>
      <c r="AE639" s="93"/>
      <c r="AH639" s="47" t="s">
        <v>1045</v>
      </c>
      <c r="AI639" s="47" t="str">
        <f aca="false">+VLOOKUP(C639,[1]MEDIDORES!$C$5:$M$1942,2,0)</f>
        <v>IT_S1</v>
      </c>
      <c r="AJ639" s="47" t="n">
        <f aca="false">+AI639=D639</f>
        <v>1</v>
      </c>
      <c r="AK639" s="47" t="str">
        <f aca="false">+VLOOKUP(C639,[2]MEDIDORES!$C$5:$D$2022,2,0)</f>
        <v>IT_S1</v>
      </c>
      <c r="AL639" s="47" t="n">
        <f aca="false">+AK639=D639</f>
        <v>1</v>
      </c>
    </row>
    <row r="640" customFormat="false" ht="11.25" hidden="false" customHeight="false" outlineLevel="0" collapsed="false">
      <c r="B640" s="15" t="n">
        <f aca="false">1+B639</f>
        <v>636</v>
      </c>
      <c r="C640" s="22" t="s">
        <v>2026</v>
      </c>
      <c r="D640" s="22" t="s">
        <v>1045</v>
      </c>
      <c r="E640" s="16" t="s">
        <v>2027</v>
      </c>
      <c r="F640" s="16" t="n">
        <v>0</v>
      </c>
      <c r="G640" s="16" t="s">
        <v>105</v>
      </c>
      <c r="H640" s="16" t="n">
        <f aca="false">VLOOKUP(G640,BARRAS!$C$5:$E$603,2,0)</f>
        <v>1340</v>
      </c>
      <c r="I640" s="16" t="n">
        <f aca="false">LÍNEAS!$B$95</f>
        <v>1090</v>
      </c>
      <c r="J640" s="86" t="n">
        <v>0</v>
      </c>
      <c r="K640" s="16" t="n">
        <v>1</v>
      </c>
      <c r="L640" s="87" t="s">
        <v>16</v>
      </c>
      <c r="M640" s="87" t="s">
        <v>16</v>
      </c>
      <c r="N640" s="88"/>
      <c r="O640" s="88"/>
      <c r="P640" s="40"/>
      <c r="Q640" s="40" t="str">
        <f aca="false">IF(L640="R","R",IF(L640="L","L",""))</f>
        <v/>
      </c>
      <c r="R640" s="89" t="str">
        <f aca="false">IF(L640="R",VLOOKUP(G640,BARRAS!$C$5:$E$2106,3,0),IF(L640="L",VLOOKUP(G640,BARRAS!$C$5:$E$2106,3,0),""))</f>
        <v/>
      </c>
      <c r="S640" s="90"/>
      <c r="T640" s="91"/>
      <c r="U640" s="91"/>
      <c r="V640" s="91"/>
      <c r="W640" s="91"/>
      <c r="X640" s="91"/>
      <c r="Y640" s="91"/>
      <c r="Z640" s="91"/>
      <c r="AA640" s="92"/>
      <c r="AB640" s="91"/>
      <c r="AC640" s="90"/>
      <c r="AD640" s="90"/>
      <c r="AE640" s="93"/>
      <c r="AH640" s="47" t="s">
        <v>1045</v>
      </c>
      <c r="AI640" s="47" t="str">
        <f aca="false">+VLOOKUP(C640,[1]MEDIDORES!$C$5:$M$1942,2,0)</f>
        <v>IT_S1</v>
      </c>
      <c r="AJ640" s="47" t="n">
        <f aca="false">+AI640=D640</f>
        <v>1</v>
      </c>
      <c r="AK640" s="47" t="str">
        <f aca="false">+VLOOKUP(C640,[2]MEDIDORES!$C$5:$D$2022,2,0)</f>
        <v>IT_S1</v>
      </c>
      <c r="AL640" s="47" t="n">
        <f aca="false">+AK640=D640</f>
        <v>1</v>
      </c>
    </row>
    <row r="641" customFormat="false" ht="11.25" hidden="false" customHeight="false" outlineLevel="0" collapsed="false">
      <c r="B641" s="15" t="n">
        <f aca="false">1+B640</f>
        <v>637</v>
      </c>
      <c r="C641" s="22" t="s">
        <v>2028</v>
      </c>
      <c r="D641" s="22" t="s">
        <v>1045</v>
      </c>
      <c r="E641" s="16" t="s">
        <v>2029</v>
      </c>
      <c r="F641" s="16" t="n">
        <v>0</v>
      </c>
      <c r="G641" s="16" t="s">
        <v>104</v>
      </c>
      <c r="H641" s="16" t="n">
        <f aca="false">VLOOKUP(G641,BARRAS!$C$5:$E$603,2,0)</f>
        <v>1330</v>
      </c>
      <c r="I641" s="16" t="n">
        <f aca="false">LÍNEAS!$B$95</f>
        <v>1090</v>
      </c>
      <c r="J641" s="86" t="n">
        <v>0</v>
      </c>
      <c r="K641" s="16" t="n">
        <v>2</v>
      </c>
      <c r="L641" s="87" t="s">
        <v>16</v>
      </c>
      <c r="M641" s="87" t="s">
        <v>16</v>
      </c>
      <c r="N641" s="88"/>
      <c r="O641" s="88"/>
      <c r="P641" s="40"/>
      <c r="Q641" s="40" t="str">
        <f aca="false">IF(L641="R","R",IF(L641="L","L",""))</f>
        <v/>
      </c>
      <c r="R641" s="89" t="str">
        <f aca="false">IF(L641="R",VLOOKUP(G641,BARRAS!$C$5:$E$2106,3,0),IF(L641="L",VLOOKUP(G641,BARRAS!$C$5:$E$2106,3,0),""))</f>
        <v/>
      </c>
      <c r="S641" s="90"/>
      <c r="T641" s="91"/>
      <c r="U641" s="91"/>
      <c r="V641" s="91"/>
      <c r="W641" s="91"/>
      <c r="X641" s="91"/>
      <c r="Y641" s="91"/>
      <c r="Z641" s="91"/>
      <c r="AA641" s="92"/>
      <c r="AB641" s="91"/>
      <c r="AC641" s="90"/>
      <c r="AD641" s="90"/>
      <c r="AE641" s="93"/>
      <c r="AH641" s="47" t="s">
        <v>1045</v>
      </c>
      <c r="AI641" s="47" t="str">
        <f aca="false">+VLOOKUP(C641,[1]MEDIDORES!$C$5:$M$1942,2,0)</f>
        <v>IT_S1</v>
      </c>
      <c r="AJ641" s="47" t="n">
        <f aca="false">+AI641=D641</f>
        <v>1</v>
      </c>
      <c r="AK641" s="47" t="str">
        <f aca="false">+VLOOKUP(C641,[2]MEDIDORES!$C$5:$D$2022,2,0)</f>
        <v>IT_S1</v>
      </c>
      <c r="AL641" s="47" t="n">
        <f aca="false">+AK641=D641</f>
        <v>1</v>
      </c>
    </row>
    <row r="642" customFormat="false" ht="11.25" hidden="false" customHeight="false" outlineLevel="0" collapsed="false">
      <c r="B642" s="15" t="n">
        <f aca="false">1+B641</f>
        <v>638</v>
      </c>
      <c r="C642" s="22" t="s">
        <v>2030</v>
      </c>
      <c r="D642" s="22" t="s">
        <v>1045</v>
      </c>
      <c r="E642" s="16" t="s">
        <v>2031</v>
      </c>
      <c r="F642" s="16" t="n">
        <v>0</v>
      </c>
      <c r="G642" s="16" t="s">
        <v>105</v>
      </c>
      <c r="H642" s="16" t="n">
        <f aca="false">VLOOKUP(G642,BARRAS!$C$5:$E$603,2,0)</f>
        <v>1340</v>
      </c>
      <c r="I642" s="16" t="n">
        <f aca="false">LÍNEAS!B463</f>
        <v>3325</v>
      </c>
      <c r="J642" s="86" t="n">
        <v>1</v>
      </c>
      <c r="K642" s="16" t="n">
        <v>2</v>
      </c>
      <c r="L642" s="87" t="s">
        <v>16</v>
      </c>
      <c r="M642" s="87" t="s">
        <v>16</v>
      </c>
      <c r="N642" s="88"/>
      <c r="O642" s="88"/>
      <c r="P642" s="40"/>
      <c r="Q642" s="40" t="str">
        <f aca="false">IF(L642="R","R",IF(L642="L","L",""))</f>
        <v/>
      </c>
      <c r="R642" s="89" t="str">
        <f aca="false">IF(L642="R",VLOOKUP(G642,BARRAS!$C$5:$E$2106,3,0),IF(L642="L",VLOOKUP(G642,BARRAS!$C$5:$E$2106,3,0),""))</f>
        <v/>
      </c>
      <c r="S642" s="90"/>
      <c r="T642" s="91"/>
      <c r="U642" s="91"/>
      <c r="V642" s="91"/>
      <c r="W642" s="91"/>
      <c r="X642" s="91"/>
      <c r="Y642" s="91"/>
      <c r="Z642" s="91"/>
      <c r="AA642" s="92"/>
      <c r="AB642" s="91"/>
      <c r="AC642" s="90"/>
      <c r="AD642" s="90"/>
      <c r="AE642" s="93"/>
      <c r="AH642" s="47" t="s">
        <v>1045</v>
      </c>
      <c r="AI642" s="47" t="str">
        <f aca="false">+VLOOKUP(C642,[1]MEDIDORES!$C$5:$M$1942,2,0)</f>
        <v>IT_S1</v>
      </c>
      <c r="AJ642" s="47" t="n">
        <f aca="false">+AI642=D642</f>
        <v>1</v>
      </c>
      <c r="AK642" s="47" t="str">
        <f aca="false">+VLOOKUP(C642,[2]MEDIDORES!$C$5:$D$2022,2,0)</f>
        <v>IT_S1</v>
      </c>
      <c r="AL642" s="47" t="n">
        <f aca="false">+AK642=D642</f>
        <v>1</v>
      </c>
    </row>
    <row r="643" customFormat="false" ht="11.25" hidden="false" customHeight="false" outlineLevel="0" collapsed="false">
      <c r="B643" s="15" t="n">
        <f aca="false">1+B642</f>
        <v>639</v>
      </c>
      <c r="C643" s="22" t="s">
        <v>2032</v>
      </c>
      <c r="D643" s="22" t="s">
        <v>1045</v>
      </c>
      <c r="E643" s="16" t="s">
        <v>2033</v>
      </c>
      <c r="F643" s="16" t="n">
        <v>0</v>
      </c>
      <c r="G643" s="16" t="s">
        <v>104</v>
      </c>
      <c r="H643" s="16" t="n">
        <f aca="false">VLOOKUP(G643,BARRAS!$C$5:$E$603,2,0)</f>
        <v>1330</v>
      </c>
      <c r="I643" s="16" t="n">
        <f aca="false">LÍNEAS!$B$94</f>
        <v>1080</v>
      </c>
      <c r="J643" s="86" t="n">
        <v>1</v>
      </c>
      <c r="K643" s="16" t="n">
        <v>2</v>
      </c>
      <c r="L643" s="87" t="s">
        <v>16</v>
      </c>
      <c r="M643" s="87" t="s">
        <v>16</v>
      </c>
      <c r="N643" s="88"/>
      <c r="O643" s="88"/>
      <c r="P643" s="40"/>
      <c r="Q643" s="40" t="str">
        <f aca="false">IF(L643="R","R",IF(L643="L","L",""))</f>
        <v/>
      </c>
      <c r="R643" s="89" t="str">
        <f aca="false">IF(L643="R",VLOOKUP(G643,BARRAS!$C$5:$E$2106,3,0),IF(L643="L",VLOOKUP(G643,BARRAS!$C$5:$E$2106,3,0),""))</f>
        <v/>
      </c>
      <c r="S643" s="90"/>
      <c r="T643" s="91"/>
      <c r="U643" s="91"/>
      <c r="V643" s="91"/>
      <c r="W643" s="91"/>
      <c r="X643" s="91"/>
      <c r="Y643" s="91"/>
      <c r="Z643" s="91"/>
      <c r="AA643" s="92"/>
      <c r="AB643" s="91"/>
      <c r="AC643" s="90"/>
      <c r="AD643" s="90"/>
      <c r="AE643" s="93"/>
      <c r="AH643" s="47" t="s">
        <v>1045</v>
      </c>
      <c r="AI643" s="47" t="str">
        <f aca="false">+VLOOKUP(C643,[1]MEDIDORES!$C$5:$M$1942,2,0)</f>
        <v>IT_S1</v>
      </c>
      <c r="AJ643" s="47" t="n">
        <f aca="false">+AI643=D643</f>
        <v>1</v>
      </c>
      <c r="AK643" s="47" t="str">
        <f aca="false">+VLOOKUP(C643,[2]MEDIDORES!$C$5:$D$2022,2,0)</f>
        <v>IT_S1</v>
      </c>
      <c r="AL643" s="47" t="n">
        <f aca="false">+AK643=D643</f>
        <v>1</v>
      </c>
    </row>
    <row r="644" customFormat="false" ht="11.25" hidden="false" customHeight="false" outlineLevel="0" collapsed="false">
      <c r="B644" s="15" t="n">
        <f aca="false">1+B643</f>
        <v>640</v>
      </c>
      <c r="C644" s="22" t="s">
        <v>2034</v>
      </c>
      <c r="D644" s="22" t="s">
        <v>1045</v>
      </c>
      <c r="E644" s="16" t="s">
        <v>2025</v>
      </c>
      <c r="F644" s="16" t="n">
        <v>0</v>
      </c>
      <c r="G644" s="16" t="s">
        <v>104</v>
      </c>
      <c r="H644" s="16" t="n">
        <f aca="false">VLOOKUP(G644,BARRAS!$C$5:$E$603,2,0)</f>
        <v>1330</v>
      </c>
      <c r="I644" s="16" t="n">
        <f aca="false">LÍNEAS!$B$99</f>
        <v>1120</v>
      </c>
      <c r="J644" s="86" t="n">
        <v>1</v>
      </c>
      <c r="K644" s="16" t="n">
        <v>1</v>
      </c>
      <c r="L644" s="87" t="s">
        <v>16</v>
      </c>
      <c r="M644" s="87" t="s">
        <v>16</v>
      </c>
      <c r="N644" s="88"/>
      <c r="O644" s="88"/>
      <c r="P644" s="40"/>
      <c r="Q644" s="40" t="str">
        <f aca="false">IF(L644="R","R",IF(L644="L","L",""))</f>
        <v/>
      </c>
      <c r="R644" s="89" t="str">
        <f aca="false">IF(L644="R",VLOOKUP(G644,BARRAS!$C$5:$E$2106,3,0),IF(L644="L",VLOOKUP(G644,BARRAS!$C$5:$E$2106,3,0),""))</f>
        <v/>
      </c>
      <c r="S644" s="90"/>
      <c r="T644" s="91"/>
      <c r="U644" s="91"/>
      <c r="V644" s="91"/>
      <c r="W644" s="91"/>
      <c r="X644" s="91"/>
      <c r="Y644" s="91"/>
      <c r="Z644" s="91"/>
      <c r="AA644" s="92"/>
      <c r="AB644" s="91"/>
      <c r="AC644" s="90"/>
      <c r="AD644" s="90"/>
      <c r="AE644" s="93"/>
      <c r="AH644" s="47" t="s">
        <v>1045</v>
      </c>
      <c r="AI644" s="47" t="str">
        <f aca="false">+VLOOKUP(C644,[1]MEDIDORES!$C$5:$M$1942,2,0)</f>
        <v>IT_S1</v>
      </c>
      <c r="AJ644" s="47" t="n">
        <f aca="false">+AI644=D644</f>
        <v>1</v>
      </c>
      <c r="AK644" s="47" t="str">
        <f aca="false">+VLOOKUP(C644,[2]MEDIDORES!$C$5:$D$2022,2,0)</f>
        <v>IT_S1</v>
      </c>
      <c r="AL644" s="47" t="n">
        <f aca="false">+AK644=D644</f>
        <v>1</v>
      </c>
    </row>
    <row r="645" customFormat="false" ht="11.25" hidden="false" customHeight="false" outlineLevel="0" collapsed="false">
      <c r="B645" s="15" t="n">
        <f aca="false">1+B644</f>
        <v>641</v>
      </c>
      <c r="C645" s="22" t="s">
        <v>2035</v>
      </c>
      <c r="D645" s="22" t="s">
        <v>1045</v>
      </c>
      <c r="E645" s="16" t="s">
        <v>2027</v>
      </c>
      <c r="F645" s="16" t="n">
        <v>0</v>
      </c>
      <c r="G645" s="16" t="s">
        <v>103</v>
      </c>
      <c r="H645" s="16" t="n">
        <f aca="false">VLOOKUP(G645,BARRAS!$C$5:$E$603,2,0)</f>
        <v>1320</v>
      </c>
      <c r="I645" s="16" t="n">
        <f aca="false">LÍNEAS!$B$99</f>
        <v>1120</v>
      </c>
      <c r="J645" s="86" t="n">
        <v>1</v>
      </c>
      <c r="K645" s="16" t="n">
        <v>2</v>
      </c>
      <c r="L645" s="87" t="s">
        <v>16</v>
      </c>
      <c r="M645" s="87" t="s">
        <v>16</v>
      </c>
      <c r="N645" s="88"/>
      <c r="O645" s="88"/>
      <c r="P645" s="40"/>
      <c r="Q645" s="40" t="str">
        <f aca="false">IF(L645="R","R",IF(L645="L","L",""))</f>
        <v/>
      </c>
      <c r="R645" s="89" t="str">
        <f aca="false">IF(L645="R",VLOOKUP(G645,BARRAS!$C$5:$E$2106,3,0),IF(L645="L",VLOOKUP(G645,BARRAS!$C$5:$E$2106,3,0),""))</f>
        <v/>
      </c>
      <c r="S645" s="90"/>
      <c r="T645" s="91"/>
      <c r="U645" s="91"/>
      <c r="V645" s="91"/>
      <c r="W645" s="91"/>
      <c r="X645" s="91"/>
      <c r="Y645" s="91"/>
      <c r="Z645" s="91"/>
      <c r="AA645" s="92"/>
      <c r="AB645" s="91"/>
      <c r="AC645" s="90"/>
      <c r="AD645" s="90"/>
      <c r="AE645" s="93"/>
      <c r="AH645" s="47" t="s">
        <v>1045</v>
      </c>
      <c r="AI645" s="47" t="str">
        <f aca="false">+VLOOKUP(C645,[1]MEDIDORES!$C$5:$M$1942,2,0)</f>
        <v>IT_S1</v>
      </c>
      <c r="AJ645" s="47" t="n">
        <f aca="false">+AI645=D645</f>
        <v>1</v>
      </c>
      <c r="AK645" s="47" t="str">
        <f aca="false">+VLOOKUP(C645,[2]MEDIDORES!$C$5:$D$2022,2,0)</f>
        <v>IT_S1</v>
      </c>
      <c r="AL645" s="47" t="n">
        <f aca="false">+AK645=D645</f>
        <v>1</v>
      </c>
    </row>
    <row r="646" customFormat="false" ht="11.25" hidden="false" customHeight="false" outlineLevel="0" collapsed="false">
      <c r="B646" s="15" t="n">
        <f aca="false">1+B645</f>
        <v>642</v>
      </c>
      <c r="C646" s="22" t="s">
        <v>2036</v>
      </c>
      <c r="D646" s="22" t="s">
        <v>1045</v>
      </c>
      <c r="E646" s="16" t="s">
        <v>2006</v>
      </c>
      <c r="F646" s="16" t="n">
        <v>0</v>
      </c>
      <c r="G646" s="16" t="s">
        <v>103</v>
      </c>
      <c r="H646" s="16" t="n">
        <f aca="false">VLOOKUP(G646,BARRAS!$C$5:$E$603,2,0)</f>
        <v>1320</v>
      </c>
      <c r="I646" s="16" t="n">
        <f aca="false">LÍNEAS!$B$100</f>
        <v>1130</v>
      </c>
      <c r="J646" s="86" t="n">
        <v>1</v>
      </c>
      <c r="K646" s="16" t="n">
        <v>1</v>
      </c>
      <c r="L646" s="87" t="s">
        <v>16</v>
      </c>
      <c r="M646" s="87" t="s">
        <v>16</v>
      </c>
      <c r="N646" s="88"/>
      <c r="O646" s="88"/>
      <c r="P646" s="40"/>
      <c r="Q646" s="40" t="str">
        <f aca="false">IF(L646="R","R",IF(L646="L","L",""))</f>
        <v/>
      </c>
      <c r="R646" s="89" t="str">
        <f aca="false">IF(L646="R",VLOOKUP(G646,BARRAS!$C$5:$E$2106,3,0),IF(L646="L",VLOOKUP(G646,BARRAS!$C$5:$E$2106,3,0),""))</f>
        <v/>
      </c>
      <c r="S646" s="90"/>
      <c r="T646" s="91"/>
      <c r="U646" s="91"/>
      <c r="V646" s="91"/>
      <c r="W646" s="91"/>
      <c r="X646" s="91"/>
      <c r="Y646" s="91"/>
      <c r="Z646" s="91"/>
      <c r="AA646" s="92"/>
      <c r="AB646" s="91"/>
      <c r="AC646" s="90"/>
      <c r="AD646" s="90"/>
      <c r="AE646" s="93"/>
      <c r="AH646" s="47" t="s">
        <v>1045</v>
      </c>
      <c r="AI646" s="47" t="str">
        <f aca="false">+VLOOKUP(C646,[1]MEDIDORES!$C$5:$M$1942,2,0)</f>
        <v>IT_S1</v>
      </c>
      <c r="AJ646" s="47" t="n">
        <f aca="false">+AI646=D646</f>
        <v>1</v>
      </c>
      <c r="AK646" s="47" t="str">
        <f aca="false">+VLOOKUP(C646,[2]MEDIDORES!$C$5:$D$2022,2,0)</f>
        <v>IT_S1</v>
      </c>
      <c r="AL646" s="47" t="n">
        <f aca="false">+AK646=D646</f>
        <v>1</v>
      </c>
    </row>
    <row r="647" customFormat="false" ht="11.25" hidden="false" customHeight="false" outlineLevel="0" collapsed="false">
      <c r="B647" s="15" t="n">
        <f aca="false">1+B646</f>
        <v>643</v>
      </c>
      <c r="C647" s="16" t="s">
        <v>2037</v>
      </c>
      <c r="D647" s="16" t="s">
        <v>1030</v>
      </c>
      <c r="E647" s="16" t="s">
        <v>1954</v>
      </c>
      <c r="F647" s="16" t="n">
        <v>1</v>
      </c>
      <c r="G647" s="16" t="s">
        <v>435</v>
      </c>
      <c r="H647" s="16" t="n">
        <f aca="false">VLOOKUP(G647,BARRAS!$C$5:$E$603,2,0)</f>
        <v>3903</v>
      </c>
      <c r="I647" s="16" t="n">
        <v>0</v>
      </c>
      <c r="J647" s="86" t="n">
        <v>0</v>
      </c>
      <c r="K647" s="16" t="n">
        <v>0</v>
      </c>
      <c r="L647" s="87" t="s">
        <v>1520</v>
      </c>
      <c r="M647" s="87" t="s">
        <v>1520</v>
      </c>
      <c r="N647" s="88"/>
      <c r="O647" s="88"/>
      <c r="P647" s="40"/>
      <c r="Q647" s="40" t="str">
        <f aca="false">IF(L647="R","R",IF(L647="L","L",""))</f>
        <v>R</v>
      </c>
      <c r="R647" s="89" t="str">
        <f aca="false">IF(L647="R",VLOOKUP(G647,BARRAS!$C$5:$E$2106,3,0),IF(L647="L",VLOOKUP(G647,BARRAS!$C$5:$E$2106,3,0),""))</f>
        <v>S1</v>
      </c>
      <c r="S647" s="90"/>
      <c r="T647" s="91"/>
      <c r="U647" s="91"/>
      <c r="V647" s="91"/>
      <c r="W647" s="91"/>
      <c r="X647" s="91"/>
      <c r="Y647" s="91"/>
      <c r="Z647" s="91"/>
      <c r="AA647" s="92"/>
      <c r="AB647" s="91"/>
      <c r="AC647" s="90"/>
      <c r="AD647" s="90"/>
      <c r="AE647" s="93"/>
      <c r="AH647" s="47" t="s">
        <v>1030</v>
      </c>
      <c r="AI647" s="47" t="str">
        <f aca="false">+VLOOKUP(C647,[1]MEDIDORES!$C$5:$M$1942,2,0)</f>
        <v>GUACOLDA</v>
      </c>
      <c r="AJ647" s="47" t="n">
        <f aca="false">+AI647=D647</f>
        <v>1</v>
      </c>
      <c r="AK647" s="47" t="str">
        <f aca="false">+VLOOKUP(C647,[2]MEDIDORES!$C$5:$D$2022,2,0)</f>
        <v>GUACOLDA</v>
      </c>
      <c r="AL647" s="47" t="n">
        <f aca="false">+AK647=D647</f>
        <v>1</v>
      </c>
    </row>
    <row r="648" customFormat="false" ht="11.25" hidden="false" customHeight="false" outlineLevel="0" collapsed="false">
      <c r="B648" s="15" t="n">
        <f aca="false">1+B647</f>
        <v>644</v>
      </c>
      <c r="C648" s="22" t="s">
        <v>2038</v>
      </c>
      <c r="D648" s="22" t="s">
        <v>1045</v>
      </c>
      <c r="E648" s="16" t="s">
        <v>2039</v>
      </c>
      <c r="F648" s="16" t="n">
        <v>0</v>
      </c>
      <c r="G648" s="16" t="s">
        <v>103</v>
      </c>
      <c r="H648" s="16" t="n">
        <f aca="false">VLOOKUP(G648,BARRAS!$C$5:$E$603,2,0)</f>
        <v>1320</v>
      </c>
      <c r="I648" s="16" t="n">
        <f aca="false">+LÍNEAS!B477</f>
        <v>3340</v>
      </c>
      <c r="J648" s="86" t="n">
        <v>1</v>
      </c>
      <c r="K648" s="16" t="n">
        <v>2</v>
      </c>
      <c r="L648" s="87" t="s">
        <v>16</v>
      </c>
      <c r="M648" s="87" t="s">
        <v>16</v>
      </c>
      <c r="N648" s="88"/>
      <c r="O648" s="88"/>
      <c r="P648" s="40"/>
      <c r="Q648" s="40" t="str">
        <f aca="false">IF(L648="R","R",IF(L648="L","L",""))</f>
        <v/>
      </c>
      <c r="R648" s="89" t="str">
        <f aca="false">IF(L648="R",VLOOKUP(G648,BARRAS!$C$5:$E$2106,3,0),IF(L648="L",VLOOKUP(G648,BARRAS!$C$5:$E$2106,3,0),""))</f>
        <v/>
      </c>
      <c r="S648" s="90"/>
      <c r="T648" s="91"/>
      <c r="U648" s="91"/>
      <c r="V648" s="91"/>
      <c r="W648" s="91"/>
      <c r="X648" s="91"/>
      <c r="Y648" s="91"/>
      <c r="Z648" s="91"/>
      <c r="AA648" s="92"/>
      <c r="AB648" s="91"/>
      <c r="AC648" s="90"/>
      <c r="AD648" s="90"/>
      <c r="AE648" s="93"/>
      <c r="AH648" s="47" t="s">
        <v>1045</v>
      </c>
      <c r="AI648" s="47" t="str">
        <f aca="false">+VLOOKUP(C648,[1]MEDIDORES!$C$5:$M$1942,2,0)</f>
        <v>IT_S1</v>
      </c>
      <c r="AJ648" s="47" t="n">
        <f aca="false">+AI648=D648</f>
        <v>1</v>
      </c>
      <c r="AK648" s="47" t="str">
        <f aca="false">+VLOOKUP(C648,[2]MEDIDORES!$C$5:$D$2022,2,0)</f>
        <v>IT_S1</v>
      </c>
      <c r="AL648" s="47" t="n">
        <f aca="false">+AK648=D648</f>
        <v>1</v>
      </c>
    </row>
    <row r="649" customFormat="false" ht="11.25" hidden="false" customHeight="false" outlineLevel="0" collapsed="false">
      <c r="B649" s="15" t="n">
        <f aca="false">1+B648</f>
        <v>645</v>
      </c>
      <c r="C649" s="22" t="s">
        <v>2040</v>
      </c>
      <c r="D649" s="22" t="s">
        <v>1045</v>
      </c>
      <c r="E649" s="16" t="s">
        <v>2041</v>
      </c>
      <c r="F649" s="16" t="n">
        <v>0</v>
      </c>
      <c r="G649" s="16" t="s">
        <v>106</v>
      </c>
      <c r="H649" s="16" t="n">
        <f aca="false">VLOOKUP(G649,BARRAS!$C$5:$E$603,2,0)</f>
        <v>1350</v>
      </c>
      <c r="I649" s="16" t="n">
        <f aca="false">LÍNEAS!B93</f>
        <v>1075</v>
      </c>
      <c r="J649" s="86" t="n">
        <v>1</v>
      </c>
      <c r="K649" s="16" t="n">
        <v>2</v>
      </c>
      <c r="L649" s="87" t="s">
        <v>16</v>
      </c>
      <c r="M649" s="87" t="s">
        <v>16</v>
      </c>
      <c r="N649" s="88"/>
      <c r="O649" s="88"/>
      <c r="P649" s="40"/>
      <c r="Q649" s="40" t="str">
        <f aca="false">IF(L649="R","R",IF(L649="L","L",""))</f>
        <v/>
      </c>
      <c r="R649" s="89" t="str">
        <f aca="false">IF(L649="R",VLOOKUP(G649,BARRAS!$C$5:$E$2106,3,0),IF(L649="L",VLOOKUP(G649,BARRAS!$C$5:$E$2106,3,0),""))</f>
        <v/>
      </c>
      <c r="S649" s="90"/>
      <c r="T649" s="91"/>
      <c r="U649" s="91"/>
      <c r="V649" s="91"/>
      <c r="W649" s="91"/>
      <c r="X649" s="91"/>
      <c r="Y649" s="91"/>
      <c r="Z649" s="91"/>
      <c r="AA649" s="92"/>
      <c r="AB649" s="91"/>
      <c r="AC649" s="90"/>
      <c r="AD649" s="90"/>
      <c r="AE649" s="93"/>
      <c r="AH649" s="47" t="s">
        <v>1045</v>
      </c>
      <c r="AI649" s="47" t="str">
        <f aca="false">+VLOOKUP(C649,[1]MEDIDORES!$C$5:$M$1942,2,0)</f>
        <v>IT_S1</v>
      </c>
      <c r="AJ649" s="47" t="n">
        <f aca="false">+AI649=D649</f>
        <v>1</v>
      </c>
      <c r="AK649" s="47" t="str">
        <f aca="false">+VLOOKUP(C649,[2]MEDIDORES!$C$5:$D$2022,2,0)</f>
        <v>IT_S1</v>
      </c>
      <c r="AL649" s="47" t="n">
        <f aca="false">+AK649=D649</f>
        <v>1</v>
      </c>
    </row>
    <row r="650" customFormat="false" ht="11.25" hidden="false" customHeight="false" outlineLevel="0" collapsed="false">
      <c r="B650" s="15" t="n">
        <f aca="false">1+B649</f>
        <v>646</v>
      </c>
      <c r="C650" s="22" t="s">
        <v>2042</v>
      </c>
      <c r="D650" s="22" t="s">
        <v>1045</v>
      </c>
      <c r="E650" s="16" t="s">
        <v>2027</v>
      </c>
      <c r="F650" s="16" t="n">
        <v>0</v>
      </c>
      <c r="G650" s="16" t="s">
        <v>106</v>
      </c>
      <c r="H650" s="16" t="n">
        <f aca="false">VLOOKUP(G650,BARRAS!$C$5:$E$603,2,0)</f>
        <v>1350</v>
      </c>
      <c r="I650" s="16" t="n">
        <f aca="false">LÍNEAS!$B$94</f>
        <v>1080</v>
      </c>
      <c r="J650" s="86" t="n">
        <v>1</v>
      </c>
      <c r="K650" s="16" t="n">
        <v>1</v>
      </c>
      <c r="L650" s="87" t="s">
        <v>16</v>
      </c>
      <c r="M650" s="87" t="s">
        <v>16</v>
      </c>
      <c r="N650" s="88"/>
      <c r="O650" s="88"/>
      <c r="P650" s="40"/>
      <c r="Q650" s="40" t="str">
        <f aca="false">IF(L650="R","R",IF(L650="L","L",""))</f>
        <v/>
      </c>
      <c r="R650" s="89" t="str">
        <f aca="false">IF(L650="R",VLOOKUP(G650,BARRAS!$C$5:$E$2106,3,0),IF(L650="L",VLOOKUP(G650,BARRAS!$C$5:$E$2106,3,0),""))</f>
        <v/>
      </c>
      <c r="S650" s="90"/>
      <c r="T650" s="91"/>
      <c r="U650" s="91"/>
      <c r="V650" s="91"/>
      <c r="W650" s="91"/>
      <c r="X650" s="91"/>
      <c r="Y650" s="91"/>
      <c r="Z650" s="91"/>
      <c r="AA650" s="92"/>
      <c r="AB650" s="91"/>
      <c r="AC650" s="90"/>
      <c r="AD650" s="90"/>
      <c r="AE650" s="93"/>
      <c r="AH650" s="47" t="s">
        <v>1045</v>
      </c>
      <c r="AI650" s="47" t="str">
        <f aca="false">+VLOOKUP(C650,[1]MEDIDORES!$C$5:$M$1942,2,0)</f>
        <v>IT_S1</v>
      </c>
      <c r="AJ650" s="47" t="n">
        <f aca="false">+AI650=D650</f>
        <v>1</v>
      </c>
      <c r="AK650" s="47" t="str">
        <f aca="false">+VLOOKUP(C650,[2]MEDIDORES!$C$5:$D$2022,2,0)</f>
        <v>IT_S1</v>
      </c>
      <c r="AL650" s="47" t="n">
        <f aca="false">+AK650=D650</f>
        <v>1</v>
      </c>
    </row>
    <row r="651" customFormat="false" ht="11.25" hidden="false" customHeight="false" outlineLevel="0" collapsed="false">
      <c r="B651" s="15" t="n">
        <f aca="false">1+B650</f>
        <v>647</v>
      </c>
      <c r="C651" s="16" t="s">
        <v>2043</v>
      </c>
      <c r="D651" s="16" t="s">
        <v>1030</v>
      </c>
      <c r="E651" s="16" t="s">
        <v>1954</v>
      </c>
      <c r="F651" s="16" t="n">
        <v>1</v>
      </c>
      <c r="G651" s="16" t="s">
        <v>434</v>
      </c>
      <c r="H651" s="16" t="n">
        <f aca="false">VLOOKUP(G651,BARRAS!$C$5:$E$603,2,0)</f>
        <v>3902</v>
      </c>
      <c r="I651" s="16" t="n">
        <v>0</v>
      </c>
      <c r="J651" s="86" t="n">
        <v>0</v>
      </c>
      <c r="K651" s="16" t="n">
        <v>0</v>
      </c>
      <c r="L651" s="87" t="s">
        <v>1520</v>
      </c>
      <c r="M651" s="87" t="s">
        <v>1520</v>
      </c>
      <c r="N651" s="88"/>
      <c r="O651" s="88"/>
      <c r="P651" s="40"/>
      <c r="Q651" s="40" t="str">
        <f aca="false">IF(L651="R","R",IF(L651="L","L",""))</f>
        <v>R</v>
      </c>
      <c r="R651" s="89" t="str">
        <f aca="false">IF(L651="R",VLOOKUP(G651,BARRAS!$C$5:$E$2106,3,0),IF(L651="L",VLOOKUP(G651,BARRAS!$C$5:$E$2106,3,0),""))</f>
        <v>S1</v>
      </c>
      <c r="S651" s="90"/>
      <c r="T651" s="91"/>
      <c r="U651" s="91"/>
      <c r="V651" s="91"/>
      <c r="W651" s="91"/>
      <c r="X651" s="91"/>
      <c r="Y651" s="91"/>
      <c r="Z651" s="91"/>
      <c r="AA651" s="92"/>
      <c r="AB651" s="91"/>
      <c r="AC651" s="90"/>
      <c r="AD651" s="90"/>
      <c r="AE651" s="93"/>
      <c r="AH651" s="47" t="s">
        <v>1030</v>
      </c>
      <c r="AI651" s="47" t="str">
        <f aca="false">+VLOOKUP(C651,[1]MEDIDORES!$C$5:$M$1942,2,0)</f>
        <v>GUACOLDA</v>
      </c>
      <c r="AJ651" s="47" t="n">
        <f aca="false">+AI651=D651</f>
        <v>1</v>
      </c>
      <c r="AK651" s="47" t="str">
        <f aca="false">+VLOOKUP(C651,[2]MEDIDORES!$C$5:$D$2022,2,0)</f>
        <v>GUACOLDA</v>
      </c>
      <c r="AL651" s="47" t="n">
        <f aca="false">+AK651=D651</f>
        <v>1</v>
      </c>
    </row>
    <row r="652" customFormat="false" ht="11.25" hidden="false" customHeight="false" outlineLevel="0" collapsed="false">
      <c r="B652" s="15" t="n">
        <f aca="false">1+B651</f>
        <v>648</v>
      </c>
      <c r="C652" s="22" t="s">
        <v>2044</v>
      </c>
      <c r="D652" s="22" t="s">
        <v>1045</v>
      </c>
      <c r="E652" s="16" t="s">
        <v>2045</v>
      </c>
      <c r="F652" s="16" t="n">
        <v>0</v>
      </c>
      <c r="G652" s="16" t="s">
        <v>106</v>
      </c>
      <c r="H652" s="16" t="n">
        <f aca="false">VLOOKUP(G652,BARRAS!$C$5:$E$603,2,0)</f>
        <v>1350</v>
      </c>
      <c r="I652" s="16" t="n">
        <f aca="false">+LÍNEAS!B476</f>
        <v>3339</v>
      </c>
      <c r="J652" s="86" t="n">
        <v>1</v>
      </c>
      <c r="K652" s="16" t="n">
        <v>2</v>
      </c>
      <c r="L652" s="87" t="s">
        <v>16</v>
      </c>
      <c r="M652" s="87" t="s">
        <v>16</v>
      </c>
      <c r="N652" s="88"/>
      <c r="O652" s="88"/>
      <c r="P652" s="40"/>
      <c r="Q652" s="40" t="str">
        <f aca="false">IF(L652="R","R",IF(L652="L","L",""))</f>
        <v/>
      </c>
      <c r="R652" s="89" t="str">
        <f aca="false">IF(L652="R",VLOOKUP(G652,BARRAS!$C$5:$E$2106,3,0),IF(L652="L",VLOOKUP(G652,BARRAS!$C$5:$E$2106,3,0),""))</f>
        <v/>
      </c>
      <c r="S652" s="90"/>
      <c r="T652" s="91"/>
      <c r="U652" s="91"/>
      <c r="V652" s="91"/>
      <c r="W652" s="91"/>
      <c r="X652" s="91"/>
      <c r="Y652" s="91"/>
      <c r="Z652" s="91"/>
      <c r="AA652" s="92"/>
      <c r="AB652" s="91"/>
      <c r="AC652" s="90"/>
      <c r="AD652" s="90"/>
      <c r="AE652" s="93"/>
      <c r="AH652" s="47" t="s">
        <v>1045</v>
      </c>
      <c r="AI652" s="47" t="str">
        <f aca="false">+VLOOKUP(C652,[1]MEDIDORES!$C$5:$M$1942,2,0)</f>
        <v>IT_S1</v>
      </c>
      <c r="AJ652" s="47" t="n">
        <f aca="false">+AI652=D652</f>
        <v>1</v>
      </c>
      <c r="AK652" s="47" t="str">
        <f aca="false">+VLOOKUP(C652,[2]MEDIDORES!$C$5:$D$2022,2,0)</f>
        <v>IT_S1</v>
      </c>
      <c r="AL652" s="47" t="n">
        <f aca="false">+AK652=D652</f>
        <v>1</v>
      </c>
    </row>
    <row r="653" customFormat="false" ht="11.25" hidden="false" customHeight="false" outlineLevel="0" collapsed="false">
      <c r="B653" s="15" t="n">
        <f aca="false">1+B652</f>
        <v>649</v>
      </c>
      <c r="C653" s="110" t="s">
        <v>2046</v>
      </c>
      <c r="D653" s="110" t="s">
        <v>1211</v>
      </c>
      <c r="E653" s="16" t="s">
        <v>2047</v>
      </c>
      <c r="F653" s="16" t="n">
        <v>0</v>
      </c>
      <c r="G653" s="16" t="s">
        <v>108</v>
      </c>
      <c r="H653" s="16" t="n">
        <f aca="false">VLOOKUP(G653,BARRAS!$C$5:$E$603,2,0)</f>
        <v>1360</v>
      </c>
      <c r="I653" s="16" t="n">
        <f aca="false">LÍNEAS!$B$112</f>
        <v>1240</v>
      </c>
      <c r="J653" s="86" t="n">
        <v>0.01</v>
      </c>
      <c r="K653" s="16" t="n">
        <v>2</v>
      </c>
      <c r="L653" s="87" t="s">
        <v>16</v>
      </c>
      <c r="M653" s="87" t="s">
        <v>16</v>
      </c>
      <c r="N653" s="88"/>
      <c r="O653" s="88"/>
      <c r="P653" s="40"/>
      <c r="Q653" s="40" t="str">
        <f aca="false">IF(L653="R","R",IF(L653="L","L",""))</f>
        <v/>
      </c>
      <c r="R653" s="89" t="str">
        <f aca="false">IF(L653="R",VLOOKUP(G653,BARRAS!$C$5:$E$2106,3,0),IF(L653="L",VLOOKUP(G653,BARRAS!$C$5:$E$2106,3,0),""))</f>
        <v/>
      </c>
      <c r="S653" s="90"/>
      <c r="T653" s="91"/>
      <c r="U653" s="91"/>
      <c r="V653" s="91"/>
      <c r="W653" s="91"/>
      <c r="X653" s="91"/>
      <c r="Y653" s="91"/>
      <c r="Z653" s="91"/>
      <c r="AA653" s="92"/>
      <c r="AB653" s="91"/>
      <c r="AC653" s="90"/>
      <c r="AD653" s="90"/>
      <c r="AE653" s="93"/>
      <c r="AH653" s="47" t="s">
        <v>1211</v>
      </c>
      <c r="AI653" s="47" t="str">
        <f aca="false">+VLOOKUP(C653,[1]MEDIDORES!$C$5:$M$1942,2,0)</f>
        <v>IT_S2</v>
      </c>
      <c r="AJ653" s="47" t="n">
        <f aca="false">+AI653=D653</f>
        <v>1</v>
      </c>
      <c r="AK653" s="47" t="str">
        <f aca="false">+VLOOKUP(C653,[2]MEDIDORES!$C$5:$D$2022,2,0)</f>
        <v>IT_S2</v>
      </c>
      <c r="AL653" s="47" t="n">
        <f aca="false">+AK653=D653</f>
        <v>1</v>
      </c>
    </row>
    <row r="654" customFormat="false" ht="11.25" hidden="false" customHeight="false" outlineLevel="0" collapsed="false">
      <c r="B654" s="15" t="n">
        <f aca="false">1+B653</f>
        <v>650</v>
      </c>
      <c r="C654" s="110" t="s">
        <v>2048</v>
      </c>
      <c r="D654" s="110" t="s">
        <v>1211</v>
      </c>
      <c r="E654" s="16" t="s">
        <v>1189</v>
      </c>
      <c r="F654" s="16" t="n">
        <v>0</v>
      </c>
      <c r="G654" s="16" t="s">
        <v>108</v>
      </c>
      <c r="H654" s="16" t="n">
        <f aca="false">VLOOKUP(G654,BARRAS!$C$5:$E$603,2,0)</f>
        <v>1360</v>
      </c>
      <c r="I654" s="16" t="n">
        <f aca="false">LÍNEAS!$B$308</f>
        <v>2650</v>
      </c>
      <c r="J654" s="86" t="n">
        <v>1</v>
      </c>
      <c r="K654" s="16" t="n">
        <v>1</v>
      </c>
      <c r="L654" s="87" t="s">
        <v>16</v>
      </c>
      <c r="M654" s="87" t="s">
        <v>16</v>
      </c>
      <c r="N654" s="88"/>
      <c r="O654" s="88"/>
      <c r="P654" s="40"/>
      <c r="Q654" s="40" t="str">
        <f aca="false">IF(L654="R","R",IF(L654="L","L",""))</f>
        <v/>
      </c>
      <c r="R654" s="89" t="str">
        <f aca="false">IF(L654="R",VLOOKUP(G654,BARRAS!$C$5:$E$2106,3,0),IF(L654="L",VLOOKUP(G654,BARRAS!$C$5:$E$2106,3,0),""))</f>
        <v/>
      </c>
      <c r="S654" s="90"/>
      <c r="T654" s="91"/>
      <c r="U654" s="91"/>
      <c r="V654" s="91"/>
      <c r="W654" s="91"/>
      <c r="X654" s="91"/>
      <c r="Y654" s="91"/>
      <c r="Z654" s="91"/>
      <c r="AA654" s="92"/>
      <c r="AB654" s="91"/>
      <c r="AC654" s="90"/>
      <c r="AD654" s="90"/>
      <c r="AE654" s="93"/>
      <c r="AH654" s="47" t="s">
        <v>1211</v>
      </c>
      <c r="AI654" s="47" t="str">
        <f aca="false">+VLOOKUP(C654,[1]MEDIDORES!$C$5:$M$1942,2,0)</f>
        <v>IT_S2</v>
      </c>
      <c r="AJ654" s="47" t="n">
        <f aca="false">+AI654=D654</f>
        <v>1</v>
      </c>
      <c r="AK654" s="47" t="str">
        <f aca="false">+VLOOKUP(C654,[2]MEDIDORES!$C$5:$D$2022,2,0)</f>
        <v>IT_S2</v>
      </c>
      <c r="AL654" s="47" t="n">
        <f aca="false">+AK654=D654</f>
        <v>1</v>
      </c>
    </row>
    <row r="655" customFormat="false" ht="11.25" hidden="false" customHeight="false" outlineLevel="0" collapsed="false">
      <c r="B655" s="15" t="n">
        <f aca="false">1+B654</f>
        <v>651</v>
      </c>
      <c r="C655" s="22" t="s">
        <v>2049</v>
      </c>
      <c r="D655" s="22" t="s">
        <v>1045</v>
      </c>
      <c r="E655" s="16" t="s">
        <v>2041</v>
      </c>
      <c r="F655" s="16" t="n">
        <v>1</v>
      </c>
      <c r="G655" s="16" t="s">
        <v>108</v>
      </c>
      <c r="H655" s="16" t="n">
        <f aca="false">VLOOKUP(G655,BARRAS!$C$5:$E$603,2,0)</f>
        <v>1360</v>
      </c>
      <c r="I655" s="16" t="n">
        <f aca="false">LÍNEAS!B92</f>
        <v>1070</v>
      </c>
      <c r="J655" s="86" t="n">
        <v>0.006</v>
      </c>
      <c r="K655" s="16" t="n">
        <v>0</v>
      </c>
      <c r="L655" s="87" t="s">
        <v>16</v>
      </c>
      <c r="M655" s="87" t="s">
        <v>16</v>
      </c>
      <c r="N655" s="88"/>
      <c r="O655" s="88"/>
      <c r="P655" s="40"/>
      <c r="Q655" s="40" t="str">
        <f aca="false">IF(L655="R","R",IF(L655="L","L",""))</f>
        <v/>
      </c>
      <c r="R655" s="89" t="str">
        <f aca="false">IF(L655="R",VLOOKUP(G655,BARRAS!$C$5:$E$2106,3,0),IF(L655="L",VLOOKUP(G655,BARRAS!$C$5:$E$2106,3,0),""))</f>
        <v/>
      </c>
      <c r="S655" s="90"/>
      <c r="T655" s="91"/>
      <c r="U655" s="91"/>
      <c r="V655" s="91"/>
      <c r="W655" s="91"/>
      <c r="X655" s="91"/>
      <c r="Y655" s="91"/>
      <c r="Z655" s="91"/>
      <c r="AA655" s="92"/>
      <c r="AB655" s="91"/>
      <c r="AC655" s="90"/>
      <c r="AD655" s="90"/>
      <c r="AE655" s="93"/>
      <c r="AH655" s="47" t="s">
        <v>1045</v>
      </c>
      <c r="AI655" s="47" t="str">
        <f aca="false">+VLOOKUP(C655,[1]MEDIDORES!$C$5:$M$1942,2,0)</f>
        <v>IT_S1</v>
      </c>
      <c r="AJ655" s="47" t="n">
        <f aca="false">+AI655=D655</f>
        <v>1</v>
      </c>
      <c r="AK655" s="47" t="str">
        <f aca="false">+VLOOKUP(C655,[2]MEDIDORES!$C$5:$D$2022,2,0)</f>
        <v>IT_S1</v>
      </c>
      <c r="AL655" s="47" t="n">
        <f aca="false">+AK655=D655</f>
        <v>1</v>
      </c>
    </row>
    <row r="656" customFormat="false" ht="11.25" hidden="false" customHeight="false" outlineLevel="0" collapsed="false">
      <c r="B656" s="15" t="n">
        <f aca="false">1+B655</f>
        <v>652</v>
      </c>
      <c r="C656" s="16" t="s">
        <v>2050</v>
      </c>
      <c r="D656" s="16" t="s">
        <v>990</v>
      </c>
      <c r="E656" s="16" t="s">
        <v>1016</v>
      </c>
      <c r="F656" s="16" t="n">
        <v>1</v>
      </c>
      <c r="G656" s="16" t="s">
        <v>39</v>
      </c>
      <c r="H656" s="16" t="n">
        <f aca="false">VLOOKUP(G656,BARRAS!$C$5:$E$603,2,0)</f>
        <v>120</v>
      </c>
      <c r="I656" s="16" t="n">
        <v>0</v>
      </c>
      <c r="J656" s="86" t="n">
        <v>0</v>
      </c>
      <c r="K656" s="16" t="n">
        <v>0</v>
      </c>
      <c r="L656" s="87" t="s">
        <v>1017</v>
      </c>
      <c r="M656" s="87" t="s">
        <v>1017</v>
      </c>
      <c r="N656" s="88"/>
      <c r="O656" s="88"/>
      <c r="P656" s="40"/>
      <c r="Q656" s="40" t="str">
        <f aca="false">IF(L656="R","R",IF(L656="L","L",""))</f>
        <v>L</v>
      </c>
      <c r="R656" s="89" t="str">
        <f aca="false">IF(L656="R",VLOOKUP(G656,BARRAS!$C$5:$E$2106,3,0),IF(L656="L",VLOOKUP(G656,BARRAS!$C$5:$E$2106,3,0),""))</f>
        <v>S1</v>
      </c>
      <c r="S656" s="90"/>
      <c r="T656" s="91"/>
      <c r="U656" s="91"/>
      <c r="V656" s="91"/>
      <c r="W656" s="91"/>
      <c r="X656" s="91"/>
      <c r="Y656" s="91"/>
      <c r="Z656" s="91"/>
      <c r="AA656" s="92"/>
      <c r="AB656" s="91"/>
      <c r="AC656" s="90"/>
      <c r="AD656" s="90"/>
      <c r="AE656" s="93"/>
      <c r="AH656" s="47" t="s">
        <v>990</v>
      </c>
      <c r="AI656" s="47" t="str">
        <f aca="false">+VLOOKUP(C656,[1]MEDIDORES!$C$5:$M$1942,2,0)</f>
        <v>TRANSELEC</v>
      </c>
      <c r="AJ656" s="47" t="n">
        <f aca="false">+AI656=D656</f>
        <v>1</v>
      </c>
      <c r="AK656" s="47" t="str">
        <f aca="false">+VLOOKUP(C656,[2]MEDIDORES!$C$5:$D$2022,2,0)</f>
        <v>TRANSELEC</v>
      </c>
      <c r="AL656" s="47" t="n">
        <f aca="false">+AK656=D656</f>
        <v>1</v>
      </c>
    </row>
    <row r="657" customFormat="false" ht="11.25" hidden="false" customHeight="false" outlineLevel="0" collapsed="false">
      <c r="B657" s="15" t="n">
        <f aca="false">1+B656</f>
        <v>653</v>
      </c>
      <c r="C657" s="16" t="s">
        <v>2051</v>
      </c>
      <c r="D657" s="16" t="s">
        <v>1049</v>
      </c>
      <c r="E657" s="16" t="s">
        <v>2052</v>
      </c>
      <c r="F657" s="16" t="n">
        <v>1</v>
      </c>
      <c r="G657" s="16" t="s">
        <v>39</v>
      </c>
      <c r="H657" s="16" t="n">
        <f aca="false">VLOOKUP(G657,BARRAS!$C$5:$E$603,2,0)</f>
        <v>120</v>
      </c>
      <c r="I657" s="16" t="n">
        <v>0</v>
      </c>
      <c r="J657" s="86" t="n">
        <v>0</v>
      </c>
      <c r="K657" s="16" t="n">
        <v>0</v>
      </c>
      <c r="L657" s="87" t="s">
        <v>1017</v>
      </c>
      <c r="M657" s="87" t="s">
        <v>1017</v>
      </c>
      <c r="N657" s="88"/>
      <c r="O657" s="88"/>
      <c r="P657" s="40"/>
      <c r="Q657" s="40" t="str">
        <f aca="false">IF(L657="R","R",IF(L657="L","L",""))</f>
        <v>L</v>
      </c>
      <c r="R657" s="89"/>
      <c r="S657" s="90"/>
      <c r="T657" s="91"/>
      <c r="U657" s="91"/>
      <c r="V657" s="91"/>
      <c r="W657" s="91"/>
      <c r="X657" s="91"/>
      <c r="Y657" s="91"/>
      <c r="Z657" s="91"/>
      <c r="AA657" s="92"/>
      <c r="AB657" s="91"/>
      <c r="AC657" s="90"/>
      <c r="AD657" s="90"/>
      <c r="AE657" s="93"/>
      <c r="AH657" s="47" t="s">
        <v>1049</v>
      </c>
      <c r="AI657" s="47" t="str">
        <f aca="false">+VLOOKUP(C657,[1]MEDIDORES!$C$5:$M$1942,2,0)</f>
        <v>AES GENER</v>
      </c>
      <c r="AJ657" s="47" t="n">
        <f aca="false">+AI657=D657</f>
        <v>1</v>
      </c>
      <c r="AK657" s="47" t="str">
        <f aca="false">+VLOOKUP(C657,[2]MEDIDORES!$C$5:$D$2022,2,0)</f>
        <v>AES GENER</v>
      </c>
      <c r="AL657" s="47" t="n">
        <f aca="false">+AK657=D657</f>
        <v>1</v>
      </c>
    </row>
    <row r="658" customFormat="false" ht="11.25" hidden="false" customHeight="false" outlineLevel="0" collapsed="false">
      <c r="B658" s="15" t="n">
        <f aca="false">1+B657</f>
        <v>654</v>
      </c>
      <c r="C658" s="111" t="s">
        <v>2053</v>
      </c>
      <c r="D658" s="111" t="s">
        <v>1305</v>
      </c>
      <c r="E658" s="16" t="s">
        <v>2054</v>
      </c>
      <c r="F658" s="16" t="n">
        <v>0</v>
      </c>
      <c r="G658" s="16" t="s">
        <v>57</v>
      </c>
      <c r="H658" s="16" t="n">
        <f aca="false">VLOOKUP(G658,BARRAS!$C$5:$E$603,2,0)</f>
        <v>201</v>
      </c>
      <c r="I658" s="16" t="n">
        <f aca="false">LÍNEAS!B415</f>
        <v>3277</v>
      </c>
      <c r="J658" s="86" t="n">
        <v>1</v>
      </c>
      <c r="K658" s="16" t="n">
        <v>1</v>
      </c>
      <c r="L658" s="87" t="s">
        <v>16</v>
      </c>
      <c r="M658" s="87" t="s">
        <v>16</v>
      </c>
      <c r="N658" s="88"/>
      <c r="O658" s="88"/>
      <c r="P658" s="40"/>
      <c r="Q658" s="40" t="str">
        <f aca="false">IF(L658="R","R",IF(L658="L","L",""))</f>
        <v/>
      </c>
      <c r="R658" s="89" t="str">
        <f aca="false">IF(L658="R",VLOOKUP(G658,BARRAS!$C$5:$E$2106,3,0),IF(L658="L",VLOOKUP(G658,BARRAS!$C$5:$E$2106,3,0),""))</f>
        <v/>
      </c>
      <c r="S658" s="90"/>
      <c r="T658" s="91"/>
      <c r="U658" s="91"/>
      <c r="V658" s="91"/>
      <c r="W658" s="91"/>
      <c r="X658" s="91"/>
      <c r="Y658" s="91"/>
      <c r="Z658" s="91"/>
      <c r="AA658" s="92"/>
      <c r="AB658" s="91"/>
      <c r="AC658" s="90"/>
      <c r="AD658" s="90"/>
      <c r="AE658" s="93"/>
      <c r="AH658" s="47" t="s">
        <v>1305</v>
      </c>
      <c r="AI658" s="47" t="str">
        <f aca="false">+VLOOKUP(C658,[1]MEDIDORES!$C$5:$M$1942,2,0)</f>
        <v>IT_S3</v>
      </c>
      <c r="AJ658" s="47" t="n">
        <f aca="false">+AI658=D658</f>
        <v>1</v>
      </c>
      <c r="AK658" s="47" t="str">
        <f aca="false">+VLOOKUP(C658,[2]MEDIDORES!$C$5:$D$2022,2,0)</f>
        <v>IT_S3</v>
      </c>
      <c r="AL658" s="47" t="n">
        <f aca="false">+AK658=D658</f>
        <v>1</v>
      </c>
    </row>
    <row r="659" customFormat="false" ht="11.25" hidden="false" customHeight="false" outlineLevel="0" collapsed="false">
      <c r="B659" s="15" t="n">
        <f aca="false">1+B658</f>
        <v>655</v>
      </c>
      <c r="C659" s="111" t="s">
        <v>2055</v>
      </c>
      <c r="D659" s="111" t="s">
        <v>1305</v>
      </c>
      <c r="E659" s="16" t="s">
        <v>999</v>
      </c>
      <c r="F659" s="16" t="n">
        <v>0</v>
      </c>
      <c r="G659" s="16" t="s">
        <v>57</v>
      </c>
      <c r="H659" s="16" t="n">
        <f aca="false">VLOOKUP(G659,BARRAS!$C$5:$E$603,2,0)</f>
        <v>201</v>
      </c>
      <c r="I659" s="16" t="n">
        <f aca="false">LÍNEAS!B54</f>
        <v>231</v>
      </c>
      <c r="J659" s="86" t="n">
        <v>1</v>
      </c>
      <c r="K659" s="16" t="n">
        <v>2</v>
      </c>
      <c r="L659" s="87" t="s">
        <v>16</v>
      </c>
      <c r="M659" s="87" t="s">
        <v>16</v>
      </c>
      <c r="N659" s="88"/>
      <c r="O659" s="88"/>
      <c r="P659" s="40"/>
      <c r="Q659" s="40" t="str">
        <f aca="false">IF(L659="R","R",IF(L659="L","L",""))</f>
        <v/>
      </c>
      <c r="R659" s="89" t="str">
        <f aca="false">IF(L659="R",VLOOKUP(G659,BARRAS!$C$5:$E$2106,3,0),IF(L659="L",VLOOKUP(G659,BARRAS!$C$5:$E$2106,3,0),""))</f>
        <v/>
      </c>
      <c r="S659" s="90"/>
      <c r="T659" s="91"/>
      <c r="U659" s="91"/>
      <c r="V659" s="91"/>
      <c r="W659" s="91"/>
      <c r="X659" s="91"/>
      <c r="Y659" s="91"/>
      <c r="Z659" s="91"/>
      <c r="AA659" s="92"/>
      <c r="AB659" s="91"/>
      <c r="AC659" s="90"/>
      <c r="AD659" s="90"/>
      <c r="AE659" s="93"/>
      <c r="AH659" s="47" t="s">
        <v>1305</v>
      </c>
      <c r="AI659" s="47" t="str">
        <f aca="false">+VLOOKUP(C659,[1]MEDIDORES!$C$5:$M$1942,2,0)</f>
        <v>IT_S3</v>
      </c>
      <c r="AJ659" s="47" t="n">
        <f aca="false">+AI659=D659</f>
        <v>1</v>
      </c>
      <c r="AK659" s="47" t="str">
        <f aca="false">+VLOOKUP(C659,[2]MEDIDORES!$C$5:$D$2022,2,0)</f>
        <v>IT_S3</v>
      </c>
      <c r="AL659" s="47" t="n">
        <f aca="false">+AK659=D659</f>
        <v>1</v>
      </c>
    </row>
    <row r="660" customFormat="false" ht="11.25" hidden="false" customHeight="false" outlineLevel="0" collapsed="false">
      <c r="B660" s="15" t="n">
        <f aca="false">1+B659</f>
        <v>656</v>
      </c>
      <c r="C660" s="111" t="s">
        <v>2056</v>
      </c>
      <c r="D660" s="111" t="s">
        <v>1305</v>
      </c>
      <c r="E660" s="16" t="s">
        <v>2057</v>
      </c>
      <c r="F660" s="16" t="n">
        <v>0</v>
      </c>
      <c r="G660" s="16" t="s">
        <v>226</v>
      </c>
      <c r="H660" s="16" t="n">
        <f aca="false">VLOOKUP(G660,BARRAS!$C$5:$E$603,2,0)</f>
        <v>1874</v>
      </c>
      <c r="I660" s="16" t="n">
        <f aca="false">LÍNEAS!B297</f>
        <v>1836</v>
      </c>
      <c r="J660" s="86" t="n">
        <v>1</v>
      </c>
      <c r="K660" s="16" t="n">
        <v>2</v>
      </c>
      <c r="L660" s="87" t="s">
        <v>16</v>
      </c>
      <c r="M660" s="87" t="s">
        <v>16</v>
      </c>
      <c r="N660" s="88"/>
      <c r="O660" s="88"/>
      <c r="P660" s="40"/>
      <c r="Q660" s="40" t="str">
        <f aca="false">IF(L660="R","R",IF(L660="L","L",""))</f>
        <v/>
      </c>
      <c r="R660" s="89" t="str">
        <f aca="false">IF(L660="R",VLOOKUP(G660,BARRAS!$C$5:$E$2106,3,0),IF(L660="L",VLOOKUP(G660,BARRAS!$C$5:$E$2106,3,0),""))</f>
        <v/>
      </c>
      <c r="S660" s="90"/>
      <c r="T660" s="91"/>
      <c r="U660" s="91"/>
      <c r="V660" s="91"/>
      <c r="W660" s="91"/>
      <c r="X660" s="91"/>
      <c r="Y660" s="91"/>
      <c r="Z660" s="91"/>
      <c r="AA660" s="92"/>
      <c r="AB660" s="91"/>
      <c r="AC660" s="90"/>
      <c r="AD660" s="90"/>
      <c r="AE660" s="93"/>
      <c r="AH660" s="47" t="s">
        <v>1305</v>
      </c>
      <c r="AI660" s="47" t="str">
        <f aca="false">+VLOOKUP(C660,[1]MEDIDORES!$C$5:$M$1942,2,0)</f>
        <v>IT_S3</v>
      </c>
      <c r="AJ660" s="47" t="n">
        <f aca="false">+AI660=D660</f>
        <v>1</v>
      </c>
      <c r="AK660" s="47" t="str">
        <f aca="false">+VLOOKUP(C660,[2]MEDIDORES!$C$5:$D$2022,2,0)</f>
        <v>IT_S3</v>
      </c>
      <c r="AL660" s="47" t="n">
        <f aca="false">+AK660=D660</f>
        <v>1</v>
      </c>
    </row>
    <row r="661" customFormat="false" ht="11.25" hidden="false" customHeight="false" outlineLevel="0" collapsed="false">
      <c r="B661" s="15" t="n">
        <f aca="false">1+B660</f>
        <v>657</v>
      </c>
      <c r="C661" s="111" t="s">
        <v>2058</v>
      </c>
      <c r="D661" s="111" t="s">
        <v>1305</v>
      </c>
      <c r="E661" s="16" t="s">
        <v>2059</v>
      </c>
      <c r="F661" s="16" t="n">
        <v>0</v>
      </c>
      <c r="G661" s="16" t="s">
        <v>226</v>
      </c>
      <c r="H661" s="16" t="n">
        <f aca="false">VLOOKUP(G661,BARRAS!$C$5:$E$603,2,0)</f>
        <v>1874</v>
      </c>
      <c r="I661" s="16" t="n">
        <f aca="false">LÍNEAS!B289</f>
        <v>1828</v>
      </c>
      <c r="J661" s="86" t="n">
        <v>1</v>
      </c>
      <c r="K661" s="16" t="n">
        <v>1</v>
      </c>
      <c r="L661" s="87" t="s">
        <v>16</v>
      </c>
      <c r="M661" s="87" t="s">
        <v>16</v>
      </c>
      <c r="N661" s="88"/>
      <c r="O661" s="88"/>
      <c r="P661" s="40"/>
      <c r="Q661" s="40" t="str">
        <f aca="false">IF(L661="R","R",IF(L661="L","L",""))</f>
        <v/>
      </c>
      <c r="R661" s="89" t="str">
        <f aca="false">IF(L661="R",VLOOKUP(G661,BARRAS!$C$5:$E$2106,3,0),IF(L661="L",VLOOKUP(G661,BARRAS!$C$5:$E$2106,3,0),""))</f>
        <v/>
      </c>
      <c r="S661" s="90"/>
      <c r="T661" s="91"/>
      <c r="U661" s="91"/>
      <c r="V661" s="91"/>
      <c r="W661" s="91"/>
      <c r="X661" s="91"/>
      <c r="Y661" s="91"/>
      <c r="Z661" s="91"/>
      <c r="AA661" s="92"/>
      <c r="AB661" s="91"/>
      <c r="AC661" s="90"/>
      <c r="AD661" s="90"/>
      <c r="AE661" s="93"/>
      <c r="AH661" s="47" t="s">
        <v>1305</v>
      </c>
      <c r="AI661" s="47" t="str">
        <f aca="false">+VLOOKUP(C661,[1]MEDIDORES!$C$5:$M$1942,2,0)</f>
        <v>IT_S3</v>
      </c>
      <c r="AJ661" s="47" t="n">
        <f aca="false">+AI661=D661</f>
        <v>1</v>
      </c>
      <c r="AK661" s="47" t="str">
        <f aca="false">+VLOOKUP(C661,[2]MEDIDORES!$C$5:$D$2022,2,0)</f>
        <v>IT_S3</v>
      </c>
      <c r="AL661" s="47" t="n">
        <f aca="false">+AK661=D661</f>
        <v>1</v>
      </c>
    </row>
    <row r="662" customFormat="false" ht="11.25" hidden="false" customHeight="false" outlineLevel="0" collapsed="false">
      <c r="B662" s="15" t="n">
        <f aca="false">1+B661</f>
        <v>658</v>
      </c>
      <c r="C662" s="111" t="s">
        <v>2060</v>
      </c>
      <c r="D662" s="111" t="s">
        <v>1305</v>
      </c>
      <c r="E662" s="16" t="s">
        <v>1729</v>
      </c>
      <c r="F662" s="16" t="n">
        <v>0</v>
      </c>
      <c r="G662" s="16" t="s">
        <v>226</v>
      </c>
      <c r="H662" s="16" t="n">
        <f aca="false">VLOOKUP(G662,BARRAS!$C$5:$E$603,2,0)</f>
        <v>1874</v>
      </c>
      <c r="I662" s="16" t="n">
        <f aca="false">LÍNEAS!B415</f>
        <v>3277</v>
      </c>
      <c r="J662" s="86" t="n">
        <v>1</v>
      </c>
      <c r="K662" s="16" t="n">
        <v>2</v>
      </c>
      <c r="L662" s="87" t="s">
        <v>16</v>
      </c>
      <c r="M662" s="87" t="s">
        <v>16</v>
      </c>
      <c r="N662" s="88"/>
      <c r="O662" s="88"/>
      <c r="P662" s="40"/>
      <c r="Q662" s="40" t="str">
        <f aca="false">IF(L662="R","R",IF(L662="L","L",""))</f>
        <v/>
      </c>
      <c r="R662" s="89" t="str">
        <f aca="false">IF(L662="R",VLOOKUP(G662,BARRAS!$C$5:$E$2106,3,0),IF(L662="L",VLOOKUP(G662,BARRAS!$C$5:$E$2106,3,0),""))</f>
        <v/>
      </c>
      <c r="S662" s="90"/>
      <c r="T662" s="91"/>
      <c r="U662" s="91"/>
      <c r="V662" s="91"/>
      <c r="W662" s="91"/>
      <c r="X662" s="91"/>
      <c r="Y662" s="91"/>
      <c r="Z662" s="91"/>
      <c r="AA662" s="92"/>
      <c r="AB662" s="91"/>
      <c r="AC662" s="90"/>
      <c r="AD662" s="90"/>
      <c r="AE662" s="93"/>
      <c r="AH662" s="47" t="s">
        <v>1305</v>
      </c>
      <c r="AI662" s="47" t="str">
        <f aca="false">+VLOOKUP(C662,[1]MEDIDORES!$C$5:$M$1942,2,0)</f>
        <v>IT_S3</v>
      </c>
      <c r="AJ662" s="47" t="n">
        <f aca="false">+AI662=D662</f>
        <v>1</v>
      </c>
      <c r="AK662" s="47" t="str">
        <f aca="false">+VLOOKUP(C662,[2]MEDIDORES!$C$5:$D$2022,2,0)</f>
        <v>IT_S3</v>
      </c>
      <c r="AL662" s="47" t="n">
        <f aca="false">+AK662=D662</f>
        <v>1</v>
      </c>
    </row>
    <row r="663" customFormat="false" ht="11.25" hidden="false" customHeight="false" outlineLevel="0" collapsed="false">
      <c r="B663" s="15" t="n">
        <f aca="false">1+B662</f>
        <v>659</v>
      </c>
      <c r="C663" s="111" t="s">
        <v>2061</v>
      </c>
      <c r="D663" s="111" t="s">
        <v>1305</v>
      </c>
      <c r="E663" s="16" t="s">
        <v>2054</v>
      </c>
      <c r="F663" s="16" t="n">
        <v>0</v>
      </c>
      <c r="G663" s="16" t="s">
        <v>223</v>
      </c>
      <c r="H663" s="16" t="n">
        <f aca="false">VLOOKUP(G663,BARRAS!$C$5:$E$603,2,0)</f>
        <v>1871</v>
      </c>
      <c r="I663" s="16" t="n">
        <f aca="false">LÍNEAS!B289</f>
        <v>1828</v>
      </c>
      <c r="J663" s="86" t="n">
        <v>1</v>
      </c>
      <c r="K663" s="16" t="n">
        <v>2</v>
      </c>
      <c r="L663" s="87" t="s">
        <v>16</v>
      </c>
      <c r="M663" s="87" t="s">
        <v>16</v>
      </c>
      <c r="N663" s="88"/>
      <c r="O663" s="88"/>
      <c r="P663" s="40"/>
      <c r="Q663" s="40" t="str">
        <f aca="false">IF(L663="R","R",IF(L663="L","L",""))</f>
        <v/>
      </c>
      <c r="R663" s="89" t="str">
        <f aca="false">IF(L663="R",VLOOKUP(G663,BARRAS!$C$5:$E$2106,3,0),IF(L663="L",VLOOKUP(G663,BARRAS!$C$5:$E$2106,3,0),""))</f>
        <v/>
      </c>
      <c r="S663" s="90"/>
      <c r="T663" s="91"/>
      <c r="U663" s="91"/>
      <c r="V663" s="91"/>
      <c r="W663" s="91"/>
      <c r="X663" s="91"/>
      <c r="Y663" s="91"/>
      <c r="Z663" s="91"/>
      <c r="AA663" s="92"/>
      <c r="AB663" s="91"/>
      <c r="AC663" s="90"/>
      <c r="AD663" s="90"/>
      <c r="AE663" s="93"/>
      <c r="AH663" s="47" t="s">
        <v>1305</v>
      </c>
      <c r="AI663" s="47" t="str">
        <f aca="false">+VLOOKUP(C663,[1]MEDIDORES!$C$5:$M$1942,2,0)</f>
        <v>IT_S3</v>
      </c>
      <c r="AJ663" s="47" t="n">
        <f aca="false">+AI663=D663</f>
        <v>1</v>
      </c>
      <c r="AK663" s="47" t="str">
        <f aca="false">+VLOOKUP(C663,[2]MEDIDORES!$C$5:$D$2022,2,0)</f>
        <v>IT_S3</v>
      </c>
      <c r="AL663" s="47" t="n">
        <f aca="false">+AK663=D663</f>
        <v>1</v>
      </c>
    </row>
    <row r="664" customFormat="false" ht="11.25" hidden="false" customHeight="false" outlineLevel="0" collapsed="false">
      <c r="B664" s="15" t="n">
        <f aca="false">1+B663</f>
        <v>660</v>
      </c>
      <c r="C664" s="111" t="s">
        <v>2062</v>
      </c>
      <c r="D664" s="111" t="s">
        <v>1305</v>
      </c>
      <c r="E664" s="16" t="s">
        <v>2063</v>
      </c>
      <c r="F664" s="16" t="n">
        <v>0</v>
      </c>
      <c r="G664" s="16" t="s">
        <v>223</v>
      </c>
      <c r="H664" s="16" t="n">
        <f aca="false">VLOOKUP(G664,BARRAS!$C$5:$E$603,2,0)</f>
        <v>1871</v>
      </c>
      <c r="I664" s="16" t="n">
        <f aca="false">LÍNEAS!B287</f>
        <v>1826</v>
      </c>
      <c r="J664" s="86" t="n">
        <v>1</v>
      </c>
      <c r="K664" s="16" t="n">
        <v>1</v>
      </c>
      <c r="L664" s="87" t="s">
        <v>16</v>
      </c>
      <c r="M664" s="87" t="s">
        <v>16</v>
      </c>
      <c r="N664" s="88"/>
      <c r="O664" s="88"/>
      <c r="P664" s="40"/>
      <c r="Q664" s="40" t="str">
        <f aca="false">IF(L664="R","R",IF(L664="L","L",""))</f>
        <v/>
      </c>
      <c r="R664" s="89" t="str">
        <f aca="false">IF(L664="R",VLOOKUP(G664,BARRAS!$C$5:$E$2106,3,0),IF(L664="L",VLOOKUP(G664,BARRAS!$C$5:$E$2106,3,0),""))</f>
        <v/>
      </c>
      <c r="S664" s="90"/>
      <c r="T664" s="91"/>
      <c r="U664" s="91"/>
      <c r="V664" s="91"/>
      <c r="W664" s="91"/>
      <c r="X664" s="91"/>
      <c r="Y664" s="91"/>
      <c r="Z664" s="91"/>
      <c r="AA664" s="92"/>
      <c r="AB664" s="91"/>
      <c r="AC664" s="90"/>
      <c r="AD664" s="90"/>
      <c r="AE664" s="93"/>
      <c r="AH664" s="47" t="s">
        <v>1305</v>
      </c>
      <c r="AI664" s="47" t="str">
        <f aca="false">+VLOOKUP(C664,[1]MEDIDORES!$C$5:$M$1942,2,0)</f>
        <v>IT_S3</v>
      </c>
      <c r="AJ664" s="47" t="n">
        <f aca="false">+AI664=D664</f>
        <v>1</v>
      </c>
      <c r="AK664" s="47" t="str">
        <f aca="false">+VLOOKUP(C664,[2]MEDIDORES!$C$5:$D$2022,2,0)</f>
        <v>IT_S3</v>
      </c>
      <c r="AL664" s="47" t="n">
        <f aca="false">+AK664=D664</f>
        <v>1</v>
      </c>
    </row>
    <row r="665" customFormat="false" ht="11.25" hidden="false" customHeight="false" outlineLevel="0" collapsed="false">
      <c r="B665" s="15" t="n">
        <f aca="false">1+B664</f>
        <v>661</v>
      </c>
      <c r="C665" s="111" t="s">
        <v>2064</v>
      </c>
      <c r="D665" s="111" t="s">
        <v>1305</v>
      </c>
      <c r="E665" s="16" t="s">
        <v>2065</v>
      </c>
      <c r="F665" s="16" t="n">
        <v>0</v>
      </c>
      <c r="G665" s="16" t="s">
        <v>223</v>
      </c>
      <c r="H665" s="16" t="n">
        <f aca="false">VLOOKUP(G665,BARRAS!$C$5:$E$603,2,0)</f>
        <v>1871</v>
      </c>
      <c r="I665" s="16" t="n">
        <f aca="false">LÍNEAS!B288</f>
        <v>1827</v>
      </c>
      <c r="J665" s="86" t="n">
        <v>1</v>
      </c>
      <c r="K665" s="16" t="n">
        <v>2</v>
      </c>
      <c r="L665" s="87" t="s">
        <v>16</v>
      </c>
      <c r="M665" s="87" t="s">
        <v>16</v>
      </c>
      <c r="N665" s="88"/>
      <c r="O665" s="88"/>
      <c r="P665" s="40"/>
      <c r="Q665" s="40" t="str">
        <f aca="false">IF(L665="R","R",IF(L665="L","L",""))</f>
        <v/>
      </c>
      <c r="R665" s="89" t="str">
        <f aca="false">IF(L665="R",VLOOKUP(G665,BARRAS!$C$5:$E$2106,3,0),IF(L665="L",VLOOKUP(G665,BARRAS!$C$5:$E$2106,3,0),""))</f>
        <v/>
      </c>
      <c r="S665" s="90"/>
      <c r="T665" s="91"/>
      <c r="U665" s="91"/>
      <c r="V665" s="91"/>
      <c r="W665" s="91"/>
      <c r="X665" s="91"/>
      <c r="Y665" s="91"/>
      <c r="Z665" s="91"/>
      <c r="AA665" s="92"/>
      <c r="AB665" s="91"/>
      <c r="AC665" s="90"/>
      <c r="AD665" s="90"/>
      <c r="AE665" s="93"/>
      <c r="AH665" s="47" t="s">
        <v>1305</v>
      </c>
      <c r="AI665" s="47" t="str">
        <f aca="false">+VLOOKUP(C665,[1]MEDIDORES!$C$5:$M$1942,2,0)</f>
        <v>IT_S3</v>
      </c>
      <c r="AJ665" s="47" t="n">
        <f aca="false">+AI665=D665</f>
        <v>1</v>
      </c>
      <c r="AK665" s="47" t="str">
        <f aca="false">+VLOOKUP(C665,[2]MEDIDORES!$C$5:$D$2022,2,0)</f>
        <v>IT_S3</v>
      </c>
      <c r="AL665" s="47" t="n">
        <f aca="false">+AK665=D665</f>
        <v>1</v>
      </c>
    </row>
    <row r="666" customFormat="false" ht="11.25" hidden="false" customHeight="false" outlineLevel="0" collapsed="false">
      <c r="B666" s="15" t="n">
        <f aca="false">1+B665</f>
        <v>662</v>
      </c>
      <c r="C666" s="111" t="s">
        <v>2066</v>
      </c>
      <c r="D666" s="111" t="s">
        <v>1305</v>
      </c>
      <c r="E666" s="16" t="s">
        <v>2059</v>
      </c>
      <c r="F666" s="16" t="n">
        <v>0</v>
      </c>
      <c r="G666" s="16" t="s">
        <v>222</v>
      </c>
      <c r="H666" s="16" t="n">
        <f aca="false">VLOOKUP(G666,BARRAS!$C$5:$E$603,2,0)</f>
        <v>1870</v>
      </c>
      <c r="I666" s="16" t="n">
        <f aca="false">LÍNEAS!B287</f>
        <v>1826</v>
      </c>
      <c r="J666" s="86" t="n">
        <v>1</v>
      </c>
      <c r="K666" s="16" t="n">
        <v>2</v>
      </c>
      <c r="L666" s="87" t="s">
        <v>16</v>
      </c>
      <c r="M666" s="87" t="s">
        <v>16</v>
      </c>
      <c r="N666" s="88"/>
      <c r="O666" s="88"/>
      <c r="P666" s="40"/>
      <c r="Q666" s="40" t="str">
        <f aca="false">IF(L666="R","R",IF(L666="L","L",""))</f>
        <v/>
      </c>
      <c r="R666" s="89" t="str">
        <f aca="false">IF(L666="R",VLOOKUP(G666,BARRAS!$C$5:$E$2106,3,0),IF(L666="L",VLOOKUP(G666,BARRAS!$C$5:$E$2106,3,0),""))</f>
        <v/>
      </c>
      <c r="S666" s="90"/>
      <c r="T666" s="91"/>
      <c r="U666" s="91"/>
      <c r="V666" s="91"/>
      <c r="W666" s="91"/>
      <c r="X666" s="91"/>
      <c r="Y666" s="91"/>
      <c r="Z666" s="91"/>
      <c r="AA666" s="92"/>
      <c r="AB666" s="91"/>
      <c r="AC666" s="90"/>
      <c r="AD666" s="90"/>
      <c r="AE666" s="93"/>
      <c r="AH666" s="47" t="s">
        <v>1305</v>
      </c>
      <c r="AI666" s="47" t="str">
        <f aca="false">+VLOOKUP(C666,[1]MEDIDORES!$C$5:$M$1942,2,0)</f>
        <v>IT_S3</v>
      </c>
      <c r="AJ666" s="47" t="n">
        <f aca="false">+AI666=D666</f>
        <v>1</v>
      </c>
      <c r="AK666" s="47" t="str">
        <f aca="false">+VLOOKUP(C666,[2]MEDIDORES!$C$5:$D$2022,2,0)</f>
        <v>IT_S3</v>
      </c>
      <c r="AL666" s="47" t="n">
        <f aca="false">+AK666=D666</f>
        <v>1</v>
      </c>
    </row>
    <row r="667" customFormat="false" ht="11.25" hidden="false" customHeight="false" outlineLevel="0" collapsed="false">
      <c r="B667" s="15" t="n">
        <f aca="false">1+B666</f>
        <v>663</v>
      </c>
      <c r="C667" s="111" t="s">
        <v>2067</v>
      </c>
      <c r="D667" s="111" t="s">
        <v>1305</v>
      </c>
      <c r="E667" s="16" t="s">
        <v>2068</v>
      </c>
      <c r="F667" s="16" t="n">
        <v>0</v>
      </c>
      <c r="G667" s="16" t="s">
        <v>222</v>
      </c>
      <c r="H667" s="16" t="n">
        <f aca="false">VLOOKUP(G667,BARRAS!$C$5:$E$603,2,0)</f>
        <v>1870</v>
      </c>
      <c r="I667" s="16" t="n">
        <f aca="false">LÍNEAS!B416</f>
        <v>3278</v>
      </c>
      <c r="J667" s="86" t="n">
        <v>1</v>
      </c>
      <c r="K667" s="16" t="n">
        <v>2</v>
      </c>
      <c r="L667" s="87" t="s">
        <v>16</v>
      </c>
      <c r="M667" s="87" t="s">
        <v>16</v>
      </c>
      <c r="N667" s="88"/>
      <c r="O667" s="88"/>
      <c r="P667" s="40"/>
      <c r="Q667" s="40" t="str">
        <f aca="false">IF(L667="R","R",IF(L667="L","L",""))</f>
        <v/>
      </c>
      <c r="R667" s="89" t="str">
        <f aca="false">IF(L667="R",VLOOKUP(G667,BARRAS!$C$5:$E$2106,3,0),IF(L667="L",VLOOKUP(G667,BARRAS!$C$5:$E$2106,3,0),""))</f>
        <v/>
      </c>
      <c r="S667" s="90"/>
      <c r="T667" s="91"/>
      <c r="U667" s="91"/>
      <c r="V667" s="91"/>
      <c r="W667" s="91"/>
      <c r="X667" s="91"/>
      <c r="Y667" s="91"/>
      <c r="Z667" s="91"/>
      <c r="AA667" s="92"/>
      <c r="AB667" s="91"/>
      <c r="AC667" s="90"/>
      <c r="AD667" s="90"/>
      <c r="AE667" s="93"/>
      <c r="AH667" s="47" t="s">
        <v>1305</v>
      </c>
      <c r="AI667" s="47" t="str">
        <f aca="false">+VLOOKUP(C667,[1]MEDIDORES!$C$5:$M$1942,2,0)</f>
        <v>IT_S3</v>
      </c>
      <c r="AJ667" s="47" t="n">
        <f aca="false">+AI667=D667</f>
        <v>1</v>
      </c>
      <c r="AK667" s="47" t="str">
        <f aca="false">+VLOOKUP(C667,[2]MEDIDORES!$C$5:$D$2022,2,0)</f>
        <v>IT_S3</v>
      </c>
      <c r="AL667" s="47" t="n">
        <f aca="false">+AK667=D667</f>
        <v>1</v>
      </c>
    </row>
    <row r="668" customFormat="false" ht="11.25" hidden="false" customHeight="false" outlineLevel="0" collapsed="false">
      <c r="B668" s="15" t="n">
        <f aca="false">1+B667</f>
        <v>664</v>
      </c>
      <c r="C668" s="111" t="s">
        <v>2069</v>
      </c>
      <c r="D668" s="111" t="s">
        <v>1305</v>
      </c>
      <c r="E668" s="16" t="s">
        <v>1373</v>
      </c>
      <c r="F668" s="16" t="n">
        <v>0</v>
      </c>
      <c r="G668" s="16" t="s">
        <v>222</v>
      </c>
      <c r="H668" s="16" t="n">
        <f aca="false">VLOOKUP(G668,BARRAS!$C$5:$E$603,2,0)</f>
        <v>1870</v>
      </c>
      <c r="I668" s="16" t="n">
        <f aca="false">LÍNEAS!B286</f>
        <v>1825</v>
      </c>
      <c r="J668" s="86" t="n">
        <v>1</v>
      </c>
      <c r="K668" s="16" t="n">
        <v>1</v>
      </c>
      <c r="L668" s="87" t="s">
        <v>16</v>
      </c>
      <c r="M668" s="87" t="s">
        <v>16</v>
      </c>
      <c r="N668" s="88"/>
      <c r="O668" s="88"/>
      <c r="P668" s="40"/>
      <c r="Q668" s="40" t="str">
        <f aca="false">IF(L668="R","R",IF(L668="L","L",""))</f>
        <v/>
      </c>
      <c r="R668" s="89" t="str">
        <f aca="false">IF(L668="R",VLOOKUP(G668,BARRAS!$C$5:$E$2106,3,0),IF(L668="L",VLOOKUP(G668,BARRAS!$C$5:$E$2106,3,0),""))</f>
        <v/>
      </c>
      <c r="S668" s="90"/>
      <c r="T668" s="91"/>
      <c r="U668" s="91"/>
      <c r="V668" s="91"/>
      <c r="W668" s="91"/>
      <c r="X668" s="91"/>
      <c r="Y668" s="91"/>
      <c r="Z668" s="91"/>
      <c r="AA668" s="92"/>
      <c r="AB668" s="91"/>
      <c r="AC668" s="90"/>
      <c r="AD668" s="90"/>
      <c r="AE668" s="93"/>
      <c r="AH668" s="47" t="s">
        <v>1305</v>
      </c>
      <c r="AI668" s="47" t="str">
        <f aca="false">+VLOOKUP(C668,[1]MEDIDORES!$C$5:$M$1942,2,0)</f>
        <v>IT_S3</v>
      </c>
      <c r="AJ668" s="47" t="n">
        <f aca="false">+AI668=D668</f>
        <v>1</v>
      </c>
      <c r="AK668" s="47" t="str">
        <f aca="false">+VLOOKUP(C668,[2]MEDIDORES!$C$5:$D$2022,2,0)</f>
        <v>IT_S3</v>
      </c>
      <c r="AL668" s="47" t="n">
        <f aca="false">+AK668=D668</f>
        <v>1</v>
      </c>
    </row>
    <row r="669" customFormat="false" ht="11.25" hidden="false" customHeight="false" outlineLevel="0" collapsed="false">
      <c r="B669" s="15" t="n">
        <f aca="false">1+B668</f>
        <v>665</v>
      </c>
      <c r="C669" s="111" t="s">
        <v>2070</v>
      </c>
      <c r="D669" s="111" t="s">
        <v>1305</v>
      </c>
      <c r="E669" s="16" t="s">
        <v>2071</v>
      </c>
      <c r="F669" s="16" t="n">
        <v>1</v>
      </c>
      <c r="G669" s="16" t="s">
        <v>232</v>
      </c>
      <c r="H669" s="16" t="n">
        <f aca="false">VLOOKUP(G669,BARRAS!$C$5:$E$603,2,0)</f>
        <v>1880</v>
      </c>
      <c r="I669" s="16" t="n">
        <v>0</v>
      </c>
      <c r="J669" s="86" t="n">
        <v>1</v>
      </c>
      <c r="K669" s="16" t="n">
        <v>0</v>
      </c>
      <c r="L669" s="87" t="s">
        <v>16</v>
      </c>
      <c r="M669" s="87" t="s">
        <v>16</v>
      </c>
      <c r="N669" s="88"/>
      <c r="O669" s="88"/>
      <c r="P669" s="40"/>
      <c r="Q669" s="40" t="str">
        <f aca="false">IF(L669="R","R",IF(L669="L","L",""))</f>
        <v/>
      </c>
      <c r="R669" s="89" t="str">
        <f aca="false">IF(L669="R",VLOOKUP(G669,BARRAS!$C$5:$E$2106,3,0),IF(L669="L",VLOOKUP(G669,BARRAS!$C$5:$E$2106,3,0),""))</f>
        <v/>
      </c>
      <c r="S669" s="90"/>
      <c r="T669" s="91"/>
      <c r="U669" s="91"/>
      <c r="V669" s="91"/>
      <c r="W669" s="91"/>
      <c r="X669" s="91"/>
      <c r="Y669" s="91"/>
      <c r="Z669" s="91"/>
      <c r="AA669" s="92"/>
      <c r="AB669" s="91"/>
      <c r="AC669" s="90"/>
      <c r="AD669" s="90"/>
      <c r="AE669" s="93"/>
      <c r="AH669" s="47" t="s">
        <v>1305</v>
      </c>
      <c r="AI669" s="47" t="str">
        <f aca="false">+VLOOKUP(C669,[1]MEDIDORES!$C$5:$M$1942,2,0)</f>
        <v>IT_S3</v>
      </c>
      <c r="AJ669" s="47" t="n">
        <f aca="false">+AI669=D669</f>
        <v>1</v>
      </c>
      <c r="AK669" s="47" t="e">
        <f aca="false">+VLOOKUP(C669,[2]MEDIDORES!$C$5:$D$2022,2,0)</f>
        <v>#N/A</v>
      </c>
      <c r="AL669" s="47" t="e">
        <f aca="false">+AK669=D669</f>
        <v>#N/A</v>
      </c>
    </row>
    <row r="670" customFormat="false" ht="11.25" hidden="false" customHeight="false" outlineLevel="0" collapsed="false">
      <c r="B670" s="15" t="n">
        <f aca="false">1+B669</f>
        <v>666</v>
      </c>
      <c r="C670" s="111" t="s">
        <v>2072</v>
      </c>
      <c r="D670" s="111" t="s">
        <v>1305</v>
      </c>
      <c r="E670" s="16" t="s">
        <v>2054</v>
      </c>
      <c r="F670" s="16" t="n">
        <v>0</v>
      </c>
      <c r="G670" s="16" t="s">
        <v>232</v>
      </c>
      <c r="H670" s="16" t="n">
        <f aca="false">VLOOKUP(G670,BARRAS!$C$5:$E$603,2,0)</f>
        <v>1880</v>
      </c>
      <c r="I670" s="16" t="n">
        <f aca="false">LÍNEAS!B297</f>
        <v>1836</v>
      </c>
      <c r="J670" s="86" t="n">
        <v>0.1</v>
      </c>
      <c r="K670" s="16" t="n">
        <v>1</v>
      </c>
      <c r="L670" s="87" t="s">
        <v>16</v>
      </c>
      <c r="M670" s="87" t="s">
        <v>16</v>
      </c>
      <c r="N670" s="88"/>
      <c r="O670" s="88"/>
      <c r="P670" s="40"/>
      <c r="Q670" s="40" t="str">
        <f aca="false">IF(L670="R","R",IF(L670="L","L",""))</f>
        <v/>
      </c>
      <c r="R670" s="89" t="str">
        <f aca="false">IF(L670="R",VLOOKUP(G670,BARRAS!$C$5:$E$2106,3,0),IF(L670="L",VLOOKUP(G670,BARRAS!$C$5:$E$2106,3,0),""))</f>
        <v/>
      </c>
      <c r="S670" s="90"/>
      <c r="T670" s="91"/>
      <c r="U670" s="91"/>
      <c r="V670" s="91"/>
      <c r="W670" s="91"/>
      <c r="X670" s="91"/>
      <c r="Y670" s="91"/>
      <c r="Z670" s="91"/>
      <c r="AA670" s="92"/>
      <c r="AB670" s="91"/>
      <c r="AC670" s="90"/>
      <c r="AD670" s="90"/>
      <c r="AE670" s="93"/>
      <c r="AH670" s="47" t="s">
        <v>1305</v>
      </c>
      <c r="AI670" s="47" t="str">
        <f aca="false">+VLOOKUP(C670,[1]MEDIDORES!$C$5:$M$1942,2,0)</f>
        <v>IT_S3</v>
      </c>
      <c r="AJ670" s="47" t="n">
        <f aca="false">+AI670=D670</f>
        <v>1</v>
      </c>
      <c r="AK670" s="47" t="str">
        <f aca="false">+VLOOKUP(C670,[2]MEDIDORES!$C$5:$D$2022,2,0)</f>
        <v>IT_S3</v>
      </c>
      <c r="AL670" s="47" t="n">
        <f aca="false">+AK670=D670</f>
        <v>1</v>
      </c>
    </row>
    <row r="671" customFormat="false" ht="11.25" hidden="false" customHeight="false" outlineLevel="0" collapsed="false">
      <c r="B671" s="15" t="n">
        <f aca="false">1+B670</f>
        <v>667</v>
      </c>
      <c r="C671" s="111" t="s">
        <v>2073</v>
      </c>
      <c r="D671" s="111" t="s">
        <v>1305</v>
      </c>
      <c r="E671" s="16" t="s">
        <v>2074</v>
      </c>
      <c r="F671" s="16" t="n">
        <v>0</v>
      </c>
      <c r="G671" s="16" t="s">
        <v>232</v>
      </c>
      <c r="H671" s="16" t="n">
        <f aca="false">VLOOKUP(G671,BARRAS!$C$5:$E$603,2,0)</f>
        <v>1880</v>
      </c>
      <c r="I671" s="16" t="n">
        <f aca="false">LÍNEAS!B296</f>
        <v>1835</v>
      </c>
      <c r="J671" s="86" t="n">
        <v>1</v>
      </c>
      <c r="K671" s="16" t="n">
        <v>2</v>
      </c>
      <c r="L671" s="87" t="s">
        <v>16</v>
      </c>
      <c r="M671" s="87" t="s">
        <v>16</v>
      </c>
      <c r="N671" s="88"/>
      <c r="O671" s="88"/>
      <c r="P671" s="40"/>
      <c r="Q671" s="40" t="str">
        <f aca="false">IF(L671="R","R",IF(L671="L","L",""))</f>
        <v/>
      </c>
      <c r="R671" s="89" t="str">
        <f aca="false">IF(L671="R",VLOOKUP(G671,BARRAS!$C$5:$E$2106,3,0),IF(L671="L",VLOOKUP(G671,BARRAS!$C$5:$E$2106,3,0),""))</f>
        <v/>
      </c>
      <c r="S671" s="90"/>
      <c r="T671" s="91"/>
      <c r="U671" s="91"/>
      <c r="V671" s="91"/>
      <c r="W671" s="91"/>
      <c r="X671" s="91"/>
      <c r="Y671" s="91"/>
      <c r="Z671" s="91"/>
      <c r="AA671" s="92"/>
      <c r="AB671" s="91"/>
      <c r="AC671" s="90"/>
      <c r="AD671" s="90"/>
      <c r="AE671" s="93"/>
      <c r="AH671" s="47" t="s">
        <v>1305</v>
      </c>
      <c r="AI671" s="47" t="str">
        <f aca="false">+VLOOKUP(C671,[1]MEDIDORES!$C$5:$M$1942,2,0)</f>
        <v>IT_S3</v>
      </c>
      <c r="AJ671" s="47" t="n">
        <f aca="false">+AI671=D671</f>
        <v>1</v>
      </c>
      <c r="AK671" s="47" t="str">
        <f aca="false">+VLOOKUP(C671,[2]MEDIDORES!$C$5:$D$2022,2,0)</f>
        <v>IT_S3</v>
      </c>
      <c r="AL671" s="47" t="n">
        <f aca="false">+AK671=D671</f>
        <v>1</v>
      </c>
    </row>
    <row r="672" customFormat="false" ht="11.25" hidden="false" customHeight="false" outlineLevel="0" collapsed="false">
      <c r="B672" s="15" t="n">
        <f aca="false">1+B671</f>
        <v>668</v>
      </c>
      <c r="C672" s="111" t="s">
        <v>2075</v>
      </c>
      <c r="D672" s="111" t="s">
        <v>1305</v>
      </c>
      <c r="E672" s="16" t="s">
        <v>2057</v>
      </c>
      <c r="F672" s="16" t="n">
        <v>0</v>
      </c>
      <c r="G672" s="16" t="s">
        <v>231</v>
      </c>
      <c r="H672" s="16" t="n">
        <f aca="false">VLOOKUP(G672,BARRAS!$C$5:$E$603,2,0)</f>
        <v>1879</v>
      </c>
      <c r="I672" s="16" t="n">
        <f aca="false">LÍNEAS!B296</f>
        <v>1835</v>
      </c>
      <c r="J672" s="86" t="n">
        <v>1</v>
      </c>
      <c r="K672" s="16" t="n">
        <v>1</v>
      </c>
      <c r="L672" s="87" t="s">
        <v>16</v>
      </c>
      <c r="M672" s="87" t="s">
        <v>16</v>
      </c>
      <c r="N672" s="88"/>
      <c r="O672" s="88"/>
      <c r="P672" s="40"/>
      <c r="Q672" s="40" t="str">
        <f aca="false">IF(L672="R","R",IF(L672="L","L",""))</f>
        <v/>
      </c>
      <c r="R672" s="89" t="str">
        <f aca="false">IF(L672="R",VLOOKUP(G672,BARRAS!$C$5:$E$2106,3,0),IF(L672="L",VLOOKUP(G672,BARRAS!$C$5:$E$2106,3,0),""))</f>
        <v/>
      </c>
      <c r="S672" s="90"/>
      <c r="T672" s="91"/>
      <c r="U672" s="91"/>
      <c r="V672" s="91"/>
      <c r="W672" s="91"/>
      <c r="X672" s="91"/>
      <c r="Y672" s="91"/>
      <c r="Z672" s="91"/>
      <c r="AA672" s="92"/>
      <c r="AB672" s="91"/>
      <c r="AC672" s="90"/>
      <c r="AD672" s="90"/>
      <c r="AE672" s="93"/>
      <c r="AH672" s="47" t="s">
        <v>1305</v>
      </c>
      <c r="AI672" s="47" t="str">
        <f aca="false">+VLOOKUP(C672,[1]MEDIDORES!$C$5:$M$1942,2,0)</f>
        <v>IT_S3</v>
      </c>
      <c r="AJ672" s="47" t="n">
        <f aca="false">+AI672=D672</f>
        <v>1</v>
      </c>
      <c r="AK672" s="47" t="str">
        <f aca="false">+VLOOKUP(C672,[2]MEDIDORES!$C$5:$D$2022,2,0)</f>
        <v>IT_S3</v>
      </c>
      <c r="AL672" s="47" t="n">
        <f aca="false">+AK672=D672</f>
        <v>1</v>
      </c>
    </row>
    <row r="673" customFormat="false" ht="11.25" hidden="false" customHeight="false" outlineLevel="0" collapsed="false">
      <c r="B673" s="15" t="n">
        <f aca="false">1+B672</f>
        <v>669</v>
      </c>
      <c r="C673" s="111" t="s">
        <v>2076</v>
      </c>
      <c r="D673" s="111" t="s">
        <v>1305</v>
      </c>
      <c r="E673" s="16" t="s">
        <v>2077</v>
      </c>
      <c r="F673" s="16" t="n">
        <v>0</v>
      </c>
      <c r="G673" s="16" t="s">
        <v>231</v>
      </c>
      <c r="H673" s="16" t="n">
        <f aca="false">VLOOKUP(G673,BARRAS!$C$5:$E$603,2,0)</f>
        <v>1879</v>
      </c>
      <c r="I673" s="16" t="n">
        <f aca="false">LÍNEAS!B417</f>
        <v>3279</v>
      </c>
      <c r="J673" s="86" t="n">
        <v>1</v>
      </c>
      <c r="K673" s="16" t="n">
        <v>2</v>
      </c>
      <c r="L673" s="87" t="s">
        <v>16</v>
      </c>
      <c r="M673" s="87" t="s">
        <v>16</v>
      </c>
      <c r="N673" s="88"/>
      <c r="O673" s="88"/>
      <c r="P673" s="40"/>
      <c r="Q673" s="40" t="str">
        <f aca="false">IF(L673="R","R",IF(L673="L","L",""))</f>
        <v/>
      </c>
      <c r="R673" s="89" t="str">
        <f aca="false">IF(L673="R",VLOOKUP(G673,BARRAS!$C$5:$E$2106,3,0),IF(L673="L",VLOOKUP(G673,BARRAS!$C$5:$E$2106,3,0),""))</f>
        <v/>
      </c>
      <c r="S673" s="90"/>
      <c r="T673" s="91"/>
      <c r="U673" s="91"/>
      <c r="V673" s="91"/>
      <c r="W673" s="91"/>
      <c r="X673" s="91"/>
      <c r="Y673" s="91"/>
      <c r="Z673" s="91"/>
      <c r="AA673" s="92"/>
      <c r="AB673" s="91"/>
      <c r="AC673" s="90"/>
      <c r="AD673" s="90"/>
      <c r="AE673" s="93"/>
      <c r="AH673" s="47" t="s">
        <v>1305</v>
      </c>
      <c r="AI673" s="47" t="str">
        <f aca="false">+VLOOKUP(C673,[1]MEDIDORES!$C$5:$M$1942,2,0)</f>
        <v>IT_S3</v>
      </c>
      <c r="AJ673" s="47" t="n">
        <f aca="false">+AI673=D673</f>
        <v>1</v>
      </c>
      <c r="AK673" s="47" t="str">
        <f aca="false">+VLOOKUP(C673,[2]MEDIDORES!$C$5:$D$2022,2,0)</f>
        <v>IT_S3</v>
      </c>
      <c r="AL673" s="47" t="n">
        <f aca="false">+AK673=D673</f>
        <v>1</v>
      </c>
    </row>
    <row r="674" customFormat="false" ht="11.25" hidden="false" customHeight="false" outlineLevel="0" collapsed="false">
      <c r="B674" s="15" t="n">
        <f aca="false">1+B673</f>
        <v>670</v>
      </c>
      <c r="C674" s="111" t="s">
        <v>2078</v>
      </c>
      <c r="D674" s="111" t="s">
        <v>1305</v>
      </c>
      <c r="E674" s="16" t="s">
        <v>2079</v>
      </c>
      <c r="F674" s="16" t="n">
        <v>0</v>
      </c>
      <c r="G674" s="16" t="s">
        <v>231</v>
      </c>
      <c r="H674" s="16" t="n">
        <f aca="false">VLOOKUP(G674,BARRAS!$C$5:$E$603,2,0)</f>
        <v>1879</v>
      </c>
      <c r="I674" s="16" t="n">
        <f aca="false">LÍNEAS!B295</f>
        <v>1834</v>
      </c>
      <c r="J674" s="86" t="n">
        <v>1</v>
      </c>
      <c r="K674" s="16" t="n">
        <v>2</v>
      </c>
      <c r="L674" s="87" t="s">
        <v>16</v>
      </c>
      <c r="M674" s="87" t="s">
        <v>16</v>
      </c>
      <c r="N674" s="88"/>
      <c r="O674" s="88"/>
      <c r="P674" s="40"/>
      <c r="Q674" s="40" t="str">
        <f aca="false">IF(L674="R","R",IF(L674="L","L",""))</f>
        <v/>
      </c>
      <c r="R674" s="89" t="str">
        <f aca="false">IF(L674="R",VLOOKUP(G674,BARRAS!$C$5:$E$2106,3,0),IF(L674="L",VLOOKUP(G674,BARRAS!$C$5:$E$2106,3,0),""))</f>
        <v/>
      </c>
      <c r="S674" s="90"/>
      <c r="T674" s="91"/>
      <c r="U674" s="91"/>
      <c r="V674" s="91"/>
      <c r="W674" s="91"/>
      <c r="X674" s="91"/>
      <c r="Y674" s="91"/>
      <c r="Z674" s="91"/>
      <c r="AA674" s="92"/>
      <c r="AB674" s="91"/>
      <c r="AC674" s="90"/>
      <c r="AD674" s="90"/>
      <c r="AE674" s="93"/>
      <c r="AH674" s="47" t="s">
        <v>1305</v>
      </c>
      <c r="AI674" s="47" t="str">
        <f aca="false">+VLOOKUP(C674,[1]MEDIDORES!$C$5:$M$1942,2,0)</f>
        <v>IT_S3</v>
      </c>
      <c r="AJ674" s="47" t="n">
        <f aca="false">+AI674=D674</f>
        <v>1</v>
      </c>
      <c r="AK674" s="47" t="str">
        <f aca="false">+VLOOKUP(C674,[2]MEDIDORES!$C$5:$D$2022,2,0)</f>
        <v>IT_S3</v>
      </c>
      <c r="AL674" s="47" t="n">
        <f aca="false">+AK674=D674</f>
        <v>1</v>
      </c>
    </row>
    <row r="675" customFormat="false" ht="11.25" hidden="false" customHeight="false" outlineLevel="0" collapsed="false">
      <c r="B675" s="15" t="n">
        <f aca="false">1+B674</f>
        <v>671</v>
      </c>
      <c r="C675" s="111" t="s">
        <v>2080</v>
      </c>
      <c r="D675" s="111" t="s">
        <v>1305</v>
      </c>
      <c r="E675" s="16" t="s">
        <v>2081</v>
      </c>
      <c r="F675" s="16" t="n">
        <v>0</v>
      </c>
      <c r="G675" s="16" t="s">
        <v>230</v>
      </c>
      <c r="H675" s="16" t="n">
        <f aca="false">VLOOKUP(G675,BARRAS!$C$5:$E$603,2,0)</f>
        <v>1878</v>
      </c>
      <c r="I675" s="16" t="n">
        <f aca="false">LÍNEAS!B501</f>
        <v>3364</v>
      </c>
      <c r="J675" s="86" t="n">
        <v>1</v>
      </c>
      <c r="K675" s="16" t="n">
        <v>2</v>
      </c>
      <c r="L675" s="87" t="s">
        <v>16</v>
      </c>
      <c r="M675" s="87" t="s">
        <v>16</v>
      </c>
      <c r="N675" s="88"/>
      <c r="O675" s="88"/>
      <c r="P675" s="40"/>
      <c r="Q675" s="40" t="str">
        <f aca="false">IF(L675="R","R",IF(L675="L","L",""))</f>
        <v/>
      </c>
      <c r="R675" s="89" t="str">
        <f aca="false">IF(L675="R",VLOOKUP(G675,BARRAS!$C$5:$E$2106,3,0),IF(L675="L",VLOOKUP(G675,BARRAS!$C$5:$E$2106,3,0),""))</f>
        <v/>
      </c>
      <c r="S675" s="90"/>
      <c r="T675" s="91"/>
      <c r="U675" s="91"/>
      <c r="V675" s="91"/>
      <c r="W675" s="91"/>
      <c r="X675" s="91"/>
      <c r="Y675" s="91"/>
      <c r="Z675" s="91"/>
      <c r="AA675" s="92"/>
      <c r="AB675" s="91"/>
      <c r="AC675" s="90"/>
      <c r="AD675" s="90"/>
      <c r="AE675" s="93"/>
      <c r="AH675" s="47" t="s">
        <v>1305</v>
      </c>
      <c r="AI675" s="47" t="str">
        <f aca="false">+VLOOKUP(C675,[1]MEDIDORES!$C$5:$M$1942,2,0)</f>
        <v>IT_S3</v>
      </c>
      <c r="AJ675" s="47" t="n">
        <f aca="false">+AI675=D675</f>
        <v>1</v>
      </c>
      <c r="AK675" s="47" t="str">
        <f aca="false">+VLOOKUP(C675,[2]MEDIDORES!$C$5:$D$2022,2,0)</f>
        <v>IT_S3</v>
      </c>
      <c r="AL675" s="47" t="n">
        <f aca="false">+AK675=D675</f>
        <v>1</v>
      </c>
    </row>
    <row r="676" customFormat="false" ht="11.25" hidden="false" customHeight="false" outlineLevel="0" collapsed="false">
      <c r="B676" s="15" t="n">
        <f aca="false">1+B675</f>
        <v>672</v>
      </c>
      <c r="C676" s="111" t="s">
        <v>2082</v>
      </c>
      <c r="D676" s="111" t="s">
        <v>1305</v>
      </c>
      <c r="E676" s="16" t="s">
        <v>2074</v>
      </c>
      <c r="F676" s="16" t="n">
        <v>0</v>
      </c>
      <c r="G676" s="16" t="s">
        <v>230</v>
      </c>
      <c r="H676" s="16" t="n">
        <f aca="false">VLOOKUP(G676,BARRAS!$C$5:$E$603,2,0)</f>
        <v>1878</v>
      </c>
      <c r="I676" s="16" t="n">
        <f aca="false">LÍNEAS!B295</f>
        <v>1834</v>
      </c>
      <c r="J676" s="86" t="n">
        <v>1</v>
      </c>
      <c r="K676" s="16" t="n">
        <v>1</v>
      </c>
      <c r="L676" s="87" t="s">
        <v>16</v>
      </c>
      <c r="M676" s="87" t="s">
        <v>16</v>
      </c>
      <c r="N676" s="88"/>
      <c r="O676" s="88"/>
      <c r="P676" s="40"/>
      <c r="Q676" s="40" t="str">
        <f aca="false">IF(L676="R","R",IF(L676="L","L",""))</f>
        <v/>
      </c>
      <c r="R676" s="89" t="str">
        <f aca="false">IF(L676="R",VLOOKUP(G676,BARRAS!$C$5:$E$2106,3,0),IF(L676="L",VLOOKUP(G676,BARRAS!$C$5:$E$2106,3,0),""))</f>
        <v/>
      </c>
      <c r="S676" s="90"/>
      <c r="T676" s="91"/>
      <c r="U676" s="91"/>
      <c r="V676" s="91"/>
      <c r="W676" s="91"/>
      <c r="X676" s="91"/>
      <c r="Y676" s="91"/>
      <c r="Z676" s="91"/>
      <c r="AA676" s="92"/>
      <c r="AB676" s="91"/>
      <c r="AC676" s="90"/>
      <c r="AD676" s="90"/>
      <c r="AE676" s="93"/>
      <c r="AH676" s="47" t="s">
        <v>1305</v>
      </c>
      <c r="AI676" s="47" t="str">
        <f aca="false">+VLOOKUP(C676,[1]MEDIDORES!$C$5:$M$1942,2,0)</f>
        <v>IT_S3</v>
      </c>
      <c r="AJ676" s="47" t="n">
        <f aca="false">+AI676=D676</f>
        <v>1</v>
      </c>
      <c r="AK676" s="47" t="str">
        <f aca="false">+VLOOKUP(C676,[2]MEDIDORES!$C$5:$D$2022,2,0)</f>
        <v>IT_S3</v>
      </c>
      <c r="AL676" s="47" t="n">
        <f aca="false">+AK676=D676</f>
        <v>1</v>
      </c>
    </row>
    <row r="677" customFormat="false" ht="11.25" hidden="false" customHeight="false" outlineLevel="0" collapsed="false">
      <c r="B677" s="15" t="n">
        <f aca="false">1+B676</f>
        <v>673</v>
      </c>
      <c r="C677" s="111" t="s">
        <v>2083</v>
      </c>
      <c r="D677" s="111" t="s">
        <v>1305</v>
      </c>
      <c r="E677" s="16" t="s">
        <v>2084</v>
      </c>
      <c r="F677" s="16" t="n">
        <v>0</v>
      </c>
      <c r="G677" s="16" t="s">
        <v>230</v>
      </c>
      <c r="H677" s="16" t="n">
        <f aca="false">VLOOKUP(G677,BARRAS!$C$5:$E$603,2,0)</f>
        <v>1878</v>
      </c>
      <c r="I677" s="16" t="n">
        <f aca="false">LÍNEAS!B294</f>
        <v>1833</v>
      </c>
      <c r="J677" s="86" t="n">
        <v>1</v>
      </c>
      <c r="K677" s="16" t="n">
        <v>2</v>
      </c>
      <c r="L677" s="87" t="s">
        <v>16</v>
      </c>
      <c r="M677" s="87" t="s">
        <v>16</v>
      </c>
      <c r="N677" s="88"/>
      <c r="O677" s="88"/>
      <c r="P677" s="40"/>
      <c r="Q677" s="40" t="str">
        <f aca="false">IF(L677="R","R",IF(L677="L","L",""))</f>
        <v/>
      </c>
      <c r="R677" s="89" t="str">
        <f aca="false">IF(L677="R",VLOOKUP(G677,BARRAS!$C$5:$E$2106,3,0),IF(L677="L",VLOOKUP(G677,BARRAS!$C$5:$E$2106,3,0),""))</f>
        <v/>
      </c>
      <c r="S677" s="90"/>
      <c r="T677" s="91"/>
      <c r="U677" s="91"/>
      <c r="V677" s="91"/>
      <c r="W677" s="91"/>
      <c r="X677" s="91"/>
      <c r="Y677" s="91"/>
      <c r="Z677" s="91"/>
      <c r="AA677" s="92"/>
      <c r="AB677" s="91"/>
      <c r="AC677" s="90"/>
      <c r="AD677" s="90"/>
      <c r="AE677" s="93"/>
      <c r="AH677" s="47" t="s">
        <v>1305</v>
      </c>
      <c r="AI677" s="47" t="str">
        <f aca="false">+VLOOKUP(C677,[1]MEDIDORES!$C$5:$M$1942,2,0)</f>
        <v>IT_S3</v>
      </c>
      <c r="AJ677" s="47" t="n">
        <f aca="false">+AI677=D677</f>
        <v>1</v>
      </c>
      <c r="AK677" s="47" t="str">
        <f aca="false">+VLOOKUP(C677,[2]MEDIDORES!$C$5:$D$2022,2,0)</f>
        <v>IT_S3</v>
      </c>
      <c r="AL677" s="47" t="n">
        <f aca="false">+AK677=D677</f>
        <v>1</v>
      </c>
    </row>
    <row r="678" customFormat="false" ht="11.25" hidden="false" customHeight="false" outlineLevel="0" collapsed="false">
      <c r="B678" s="15" t="n">
        <f aca="false">1+B677</f>
        <v>674</v>
      </c>
      <c r="C678" s="111" t="s">
        <v>2085</v>
      </c>
      <c r="D678" s="111" t="s">
        <v>1305</v>
      </c>
      <c r="E678" s="16" t="s">
        <v>2079</v>
      </c>
      <c r="F678" s="16" t="n">
        <v>0</v>
      </c>
      <c r="G678" s="16" t="s">
        <v>229</v>
      </c>
      <c r="H678" s="16" t="n">
        <f aca="false">VLOOKUP(G678,BARRAS!$C$5:$E$603,2,0)</f>
        <v>1877</v>
      </c>
      <c r="I678" s="16" t="n">
        <f aca="false">LÍNEAS!B294</f>
        <v>1833</v>
      </c>
      <c r="J678" s="86" t="n">
        <v>1</v>
      </c>
      <c r="K678" s="16" t="n">
        <v>1</v>
      </c>
      <c r="L678" s="87" t="s">
        <v>16</v>
      </c>
      <c r="M678" s="87" t="s">
        <v>16</v>
      </c>
      <c r="N678" s="88"/>
      <c r="O678" s="88"/>
      <c r="P678" s="40"/>
      <c r="Q678" s="40" t="str">
        <f aca="false">IF(L678="R","R",IF(L678="L","L",""))</f>
        <v/>
      </c>
      <c r="R678" s="89" t="str">
        <f aca="false">IF(L678="R",VLOOKUP(G678,BARRAS!$C$5:$E$2106,3,0),IF(L678="L",VLOOKUP(G678,BARRAS!$C$5:$E$2106,3,0),""))</f>
        <v/>
      </c>
      <c r="S678" s="90"/>
      <c r="T678" s="91"/>
      <c r="U678" s="91"/>
      <c r="V678" s="91"/>
      <c r="W678" s="91"/>
      <c r="X678" s="91"/>
      <c r="Y678" s="91"/>
      <c r="Z678" s="91"/>
      <c r="AA678" s="92"/>
      <c r="AB678" s="91"/>
      <c r="AC678" s="90"/>
      <c r="AD678" s="90"/>
      <c r="AE678" s="93"/>
      <c r="AH678" s="47" t="s">
        <v>1305</v>
      </c>
      <c r="AI678" s="47" t="str">
        <f aca="false">+VLOOKUP(C678,[1]MEDIDORES!$C$5:$M$1942,2,0)</f>
        <v>IT_S3</v>
      </c>
      <c r="AJ678" s="47" t="n">
        <f aca="false">+AI678=D678</f>
        <v>1</v>
      </c>
      <c r="AK678" s="47" t="str">
        <f aca="false">+VLOOKUP(C678,[2]MEDIDORES!$C$5:$D$2022,2,0)</f>
        <v>IT_S3</v>
      </c>
      <c r="AL678" s="47" t="n">
        <f aca="false">+AK678=D678</f>
        <v>1</v>
      </c>
    </row>
    <row r="679" customFormat="false" ht="11.25" hidden="false" customHeight="false" outlineLevel="0" collapsed="false">
      <c r="B679" s="15" t="n">
        <f aca="false">1+B678</f>
        <v>675</v>
      </c>
      <c r="C679" s="111" t="s">
        <v>2086</v>
      </c>
      <c r="D679" s="111" t="s">
        <v>1305</v>
      </c>
      <c r="E679" s="16" t="s">
        <v>2087</v>
      </c>
      <c r="F679" s="16" t="n">
        <v>0</v>
      </c>
      <c r="G679" s="16" t="s">
        <v>229</v>
      </c>
      <c r="H679" s="16" t="n">
        <f aca="false">VLOOKUP(G679,BARRAS!$C$5:$E$603,2,0)</f>
        <v>1877</v>
      </c>
      <c r="I679" s="16" t="n">
        <f aca="false">LÍNEAS!B418</f>
        <v>3280</v>
      </c>
      <c r="J679" s="86" t="n">
        <v>1</v>
      </c>
      <c r="K679" s="16" t="n">
        <v>2</v>
      </c>
      <c r="L679" s="87" t="s">
        <v>16</v>
      </c>
      <c r="M679" s="87" t="s">
        <v>16</v>
      </c>
      <c r="N679" s="88"/>
      <c r="O679" s="88"/>
      <c r="P679" s="40"/>
      <c r="Q679" s="40" t="str">
        <f aca="false">IF(L679="R","R",IF(L679="L","L",""))</f>
        <v/>
      </c>
      <c r="R679" s="89" t="str">
        <f aca="false">IF(L679="R",VLOOKUP(G679,BARRAS!$C$5:$E$2106,3,0),IF(L679="L",VLOOKUP(G679,BARRAS!$C$5:$E$2106,3,0),""))</f>
        <v/>
      </c>
      <c r="S679" s="90"/>
      <c r="T679" s="91"/>
      <c r="U679" s="91"/>
      <c r="V679" s="91"/>
      <c r="W679" s="91"/>
      <c r="X679" s="91"/>
      <c r="Y679" s="91"/>
      <c r="Z679" s="91"/>
      <c r="AA679" s="92"/>
      <c r="AB679" s="91"/>
      <c r="AC679" s="90"/>
      <c r="AD679" s="90"/>
      <c r="AE679" s="93"/>
      <c r="AH679" s="47" t="s">
        <v>1305</v>
      </c>
      <c r="AI679" s="47" t="str">
        <f aca="false">+VLOOKUP(C679,[1]MEDIDORES!$C$5:$M$1942,2,0)</f>
        <v>IT_S3</v>
      </c>
      <c r="AJ679" s="47" t="n">
        <f aca="false">+AI679=D679</f>
        <v>1</v>
      </c>
      <c r="AK679" s="47" t="str">
        <f aca="false">+VLOOKUP(C679,[2]MEDIDORES!$C$5:$D$2022,2,0)</f>
        <v>IT_S3</v>
      </c>
      <c r="AL679" s="47" t="n">
        <f aca="false">+AK679=D679</f>
        <v>1</v>
      </c>
    </row>
    <row r="680" customFormat="false" ht="11.25" hidden="false" customHeight="false" outlineLevel="0" collapsed="false">
      <c r="B680" s="15" t="n">
        <f aca="false">1+B679</f>
        <v>676</v>
      </c>
      <c r="C680" s="111" t="s">
        <v>2088</v>
      </c>
      <c r="D680" s="111" t="s">
        <v>1305</v>
      </c>
      <c r="E680" s="16" t="s">
        <v>2089</v>
      </c>
      <c r="F680" s="16" t="n">
        <v>0</v>
      </c>
      <c r="G680" s="16" t="s">
        <v>229</v>
      </c>
      <c r="H680" s="16" t="n">
        <f aca="false">VLOOKUP(G680,BARRAS!$C$5:$E$603,2,0)</f>
        <v>1877</v>
      </c>
      <c r="I680" s="16" t="n">
        <f aca="false">LÍNEAS!B293</f>
        <v>1832</v>
      </c>
      <c r="J680" s="86" t="n">
        <v>1</v>
      </c>
      <c r="K680" s="16" t="n">
        <v>2</v>
      </c>
      <c r="L680" s="87" t="s">
        <v>16</v>
      </c>
      <c r="M680" s="87" t="s">
        <v>16</v>
      </c>
      <c r="N680" s="88"/>
      <c r="O680" s="88"/>
      <c r="P680" s="40"/>
      <c r="Q680" s="40" t="str">
        <f aca="false">IF(L680="R","R",IF(L680="L","L",""))</f>
        <v/>
      </c>
      <c r="R680" s="89" t="str">
        <f aca="false">IF(L680="R",VLOOKUP(G680,BARRAS!$C$5:$E$2106,3,0),IF(L680="L",VLOOKUP(G680,BARRAS!$C$5:$E$2106,3,0),""))</f>
        <v/>
      </c>
      <c r="S680" s="90"/>
      <c r="T680" s="91"/>
      <c r="U680" s="91"/>
      <c r="V680" s="91"/>
      <c r="W680" s="91"/>
      <c r="X680" s="91"/>
      <c r="Y680" s="91"/>
      <c r="Z680" s="91"/>
      <c r="AA680" s="92"/>
      <c r="AB680" s="91"/>
      <c r="AC680" s="90"/>
      <c r="AD680" s="90"/>
      <c r="AE680" s="93"/>
      <c r="AH680" s="47" t="s">
        <v>1305</v>
      </c>
      <c r="AI680" s="47" t="str">
        <f aca="false">+VLOOKUP(C680,[1]MEDIDORES!$C$5:$M$1942,2,0)</f>
        <v>IT_S3</v>
      </c>
      <c r="AJ680" s="47" t="n">
        <f aca="false">+AI680=D680</f>
        <v>1</v>
      </c>
      <c r="AK680" s="47" t="str">
        <f aca="false">+VLOOKUP(C680,[2]MEDIDORES!$C$5:$D$2022,2,0)</f>
        <v>IT_S3</v>
      </c>
      <c r="AL680" s="47" t="n">
        <f aca="false">+AK680=D680</f>
        <v>1</v>
      </c>
    </row>
    <row r="681" customFormat="false" ht="11.25" hidden="false" customHeight="false" outlineLevel="0" collapsed="false">
      <c r="B681" s="15" t="n">
        <f aca="false">1+B680</f>
        <v>677</v>
      </c>
      <c r="C681" s="111" t="s">
        <v>2090</v>
      </c>
      <c r="D681" s="111" t="s">
        <v>1305</v>
      </c>
      <c r="E681" s="16" t="s">
        <v>2084</v>
      </c>
      <c r="F681" s="16" t="n">
        <v>0</v>
      </c>
      <c r="G681" s="16" t="s">
        <v>227</v>
      </c>
      <c r="H681" s="16" t="n">
        <f aca="false">VLOOKUP(G681,BARRAS!$C$5:$E$603,2,0)</f>
        <v>1875</v>
      </c>
      <c r="I681" s="16" t="n">
        <f aca="false">LÍNEAS!B293</f>
        <v>1832</v>
      </c>
      <c r="J681" s="86" t="n">
        <v>1</v>
      </c>
      <c r="K681" s="16" t="n">
        <v>1</v>
      </c>
      <c r="L681" s="87" t="s">
        <v>16</v>
      </c>
      <c r="M681" s="87" t="s">
        <v>16</v>
      </c>
      <c r="N681" s="88"/>
      <c r="O681" s="88"/>
      <c r="P681" s="40"/>
      <c r="Q681" s="40" t="str">
        <f aca="false">IF(L681="R","R",IF(L681="L","L",""))</f>
        <v/>
      </c>
      <c r="R681" s="89" t="str">
        <f aca="false">IF(L681="R",VLOOKUP(G681,BARRAS!$C$5:$E$2106,3,0),IF(L681="L",VLOOKUP(G681,BARRAS!$C$5:$E$2106,3,0),""))</f>
        <v/>
      </c>
      <c r="S681" s="90"/>
      <c r="T681" s="91"/>
      <c r="U681" s="91"/>
      <c r="V681" s="91"/>
      <c r="W681" s="91"/>
      <c r="X681" s="91"/>
      <c r="Y681" s="91"/>
      <c r="Z681" s="91"/>
      <c r="AA681" s="92"/>
      <c r="AB681" s="91"/>
      <c r="AC681" s="90"/>
      <c r="AD681" s="90"/>
      <c r="AE681" s="93"/>
      <c r="AH681" s="47" t="s">
        <v>1305</v>
      </c>
      <c r="AI681" s="47" t="str">
        <f aca="false">+VLOOKUP(C681,[1]MEDIDORES!$C$5:$M$1942,2,0)</f>
        <v>IT_S3</v>
      </c>
      <c r="AJ681" s="47" t="n">
        <f aca="false">+AI681=D681</f>
        <v>1</v>
      </c>
      <c r="AK681" s="47" t="str">
        <f aca="false">+VLOOKUP(C681,[2]MEDIDORES!$C$5:$D$2022,2,0)</f>
        <v>IT_S3</v>
      </c>
      <c r="AL681" s="47" t="n">
        <f aca="false">+AK681=D681</f>
        <v>1</v>
      </c>
    </row>
    <row r="682" customFormat="false" ht="11.25" hidden="false" customHeight="false" outlineLevel="0" collapsed="false">
      <c r="B682" s="15" t="n">
        <f aca="false">1+B681</f>
        <v>678</v>
      </c>
      <c r="C682" s="111" t="s">
        <v>2091</v>
      </c>
      <c r="D682" s="111" t="s">
        <v>1305</v>
      </c>
      <c r="E682" s="16" t="s">
        <v>2092</v>
      </c>
      <c r="F682" s="16" t="n">
        <v>0</v>
      </c>
      <c r="G682" s="16" t="s">
        <v>227</v>
      </c>
      <c r="H682" s="16" t="n">
        <f aca="false">VLOOKUP(G682,BARRAS!$C$5:$E$603,2,0)</f>
        <v>1875</v>
      </c>
      <c r="I682" s="16" t="n">
        <f aca="false">LÍNEAS!B292</f>
        <v>1831</v>
      </c>
      <c r="J682" s="86" t="n">
        <v>1</v>
      </c>
      <c r="K682" s="16" t="n">
        <v>2</v>
      </c>
      <c r="L682" s="87" t="s">
        <v>16</v>
      </c>
      <c r="M682" s="87" t="s">
        <v>16</v>
      </c>
      <c r="N682" s="88"/>
      <c r="O682" s="88"/>
      <c r="P682" s="40"/>
      <c r="Q682" s="40" t="str">
        <f aca="false">IF(L682="R","R",IF(L682="L","L",""))</f>
        <v/>
      </c>
      <c r="R682" s="89" t="str">
        <f aca="false">IF(L682="R",VLOOKUP(G682,BARRAS!$C$5:$E$2106,3,0),IF(L682="L",VLOOKUP(G682,BARRAS!$C$5:$E$2106,3,0),""))</f>
        <v/>
      </c>
      <c r="S682" s="90"/>
      <c r="T682" s="91"/>
      <c r="U682" s="91"/>
      <c r="V682" s="91"/>
      <c r="W682" s="91"/>
      <c r="X682" s="91"/>
      <c r="Y682" s="91"/>
      <c r="Z682" s="91"/>
      <c r="AA682" s="92"/>
      <c r="AB682" s="91"/>
      <c r="AC682" s="90"/>
      <c r="AD682" s="90"/>
      <c r="AE682" s="93"/>
      <c r="AH682" s="47" t="s">
        <v>1305</v>
      </c>
      <c r="AI682" s="47" t="str">
        <f aca="false">+VLOOKUP(C682,[1]MEDIDORES!$C$5:$M$1942,2,0)</f>
        <v>IT_S3</v>
      </c>
      <c r="AJ682" s="47" t="n">
        <f aca="false">+AI682=D682</f>
        <v>1</v>
      </c>
      <c r="AK682" s="47" t="str">
        <f aca="false">+VLOOKUP(C682,[2]MEDIDORES!$C$5:$D$2022,2,0)</f>
        <v>IT_S3</v>
      </c>
      <c r="AL682" s="47" t="n">
        <f aca="false">+AK682=D682</f>
        <v>1</v>
      </c>
    </row>
    <row r="683" customFormat="false" ht="11.25" hidden="false" customHeight="false" outlineLevel="0" collapsed="false">
      <c r="B683" s="15" t="n">
        <f aca="false">1+B682</f>
        <v>679</v>
      </c>
      <c r="C683" s="111" t="s">
        <v>2093</v>
      </c>
      <c r="D683" s="111" t="s">
        <v>1305</v>
      </c>
      <c r="E683" s="16" t="s">
        <v>2094</v>
      </c>
      <c r="F683" s="16" t="n">
        <v>0</v>
      </c>
      <c r="G683" s="16" t="s">
        <v>227</v>
      </c>
      <c r="H683" s="16" t="n">
        <f aca="false">VLOOKUP(G683,BARRAS!$C$5:$E$603,2,0)</f>
        <v>1875</v>
      </c>
      <c r="I683" s="16" t="n">
        <f aca="false">LÍNEAS!B291</f>
        <v>1830</v>
      </c>
      <c r="J683" s="86" t="n">
        <v>1</v>
      </c>
      <c r="K683" s="16" t="n">
        <v>2</v>
      </c>
      <c r="L683" s="87" t="s">
        <v>16</v>
      </c>
      <c r="M683" s="87" t="s">
        <v>16</v>
      </c>
      <c r="N683" s="88"/>
      <c r="O683" s="88"/>
      <c r="P683" s="40"/>
      <c r="Q683" s="40" t="str">
        <f aca="false">IF(L683="R","R",IF(L683="L","L",""))</f>
        <v/>
      </c>
      <c r="R683" s="89" t="str">
        <f aca="false">IF(L683="R",VLOOKUP(G683,BARRAS!$C$5:$E$2106,3,0),IF(L683="L",VLOOKUP(G683,BARRAS!$C$5:$E$2106,3,0),""))</f>
        <v/>
      </c>
      <c r="S683" s="90"/>
      <c r="T683" s="91"/>
      <c r="U683" s="91"/>
      <c r="V683" s="91"/>
      <c r="W683" s="91"/>
      <c r="X683" s="91"/>
      <c r="Y683" s="91"/>
      <c r="Z683" s="91"/>
      <c r="AA683" s="92"/>
      <c r="AB683" s="91"/>
      <c r="AC683" s="90"/>
      <c r="AD683" s="90"/>
      <c r="AE683" s="93"/>
      <c r="AH683" s="47" t="s">
        <v>1305</v>
      </c>
      <c r="AI683" s="47" t="str">
        <f aca="false">+VLOOKUP(C683,[1]MEDIDORES!$C$5:$M$1942,2,0)</f>
        <v>IT_S3</v>
      </c>
      <c r="AJ683" s="47" t="n">
        <f aca="false">+AI683=D683</f>
        <v>1</v>
      </c>
      <c r="AK683" s="47" t="str">
        <f aca="false">+VLOOKUP(C683,[2]MEDIDORES!$C$5:$D$2022,2,0)</f>
        <v>IT_S3</v>
      </c>
      <c r="AL683" s="47" t="n">
        <f aca="false">+AK683=D683</f>
        <v>1</v>
      </c>
    </row>
    <row r="684" customFormat="false" ht="11.25" hidden="false" customHeight="false" outlineLevel="0" collapsed="false">
      <c r="B684" s="15" t="n">
        <f aca="false">1+B683</f>
        <v>680</v>
      </c>
      <c r="C684" s="111" t="s">
        <v>2095</v>
      </c>
      <c r="D684" s="111" t="s">
        <v>1305</v>
      </c>
      <c r="E684" s="16" t="s">
        <v>2096</v>
      </c>
      <c r="F684" s="16" t="n">
        <v>0</v>
      </c>
      <c r="G684" s="16" t="s">
        <v>228</v>
      </c>
      <c r="H684" s="16" t="n">
        <f aca="false">VLOOKUP(G684,BARRAS!$C$5:$E$603,2,0)</f>
        <v>1876</v>
      </c>
      <c r="I684" s="16" t="n">
        <f aca="false">LÍNEAS!B419</f>
        <v>3281</v>
      </c>
      <c r="J684" s="86" t="n">
        <v>1</v>
      </c>
      <c r="K684" s="16" t="n">
        <v>2</v>
      </c>
      <c r="L684" s="87" t="s">
        <v>16</v>
      </c>
      <c r="M684" s="87" t="s">
        <v>16</v>
      </c>
      <c r="N684" s="88"/>
      <c r="O684" s="88"/>
      <c r="P684" s="40"/>
      <c r="Q684" s="40" t="str">
        <f aca="false">IF(L684="R","R",IF(L684="L","L",""))</f>
        <v/>
      </c>
      <c r="R684" s="89" t="str">
        <f aca="false">IF(L684="R",VLOOKUP(G684,BARRAS!$C$5:$E$2106,3,0),IF(L684="L",VLOOKUP(G684,BARRAS!$C$5:$E$2106,3,0),""))</f>
        <v/>
      </c>
      <c r="S684" s="90"/>
      <c r="T684" s="91"/>
      <c r="U684" s="91"/>
      <c r="V684" s="91"/>
      <c r="W684" s="91"/>
      <c r="X684" s="91"/>
      <c r="Y684" s="91"/>
      <c r="Z684" s="91"/>
      <c r="AA684" s="92"/>
      <c r="AB684" s="91"/>
      <c r="AC684" s="90"/>
      <c r="AD684" s="90"/>
      <c r="AE684" s="93"/>
      <c r="AH684" s="47" t="s">
        <v>1305</v>
      </c>
      <c r="AI684" s="47" t="str">
        <f aca="false">+VLOOKUP(C684,[1]MEDIDORES!$C$5:$M$1942,2,0)</f>
        <v>IT_S3</v>
      </c>
      <c r="AJ684" s="47" t="n">
        <f aca="false">+AI684=D684</f>
        <v>1</v>
      </c>
      <c r="AK684" s="47" t="str">
        <f aca="false">+VLOOKUP(C684,[2]MEDIDORES!$C$5:$D$2022,2,0)</f>
        <v>IT_S3</v>
      </c>
      <c r="AL684" s="47" t="n">
        <f aca="false">+AK684=D684</f>
        <v>1</v>
      </c>
    </row>
    <row r="685" customFormat="false" ht="11.25" hidden="false" customHeight="false" outlineLevel="0" collapsed="false">
      <c r="B685" s="15" t="n">
        <f aca="false">1+B684</f>
        <v>681</v>
      </c>
      <c r="C685" s="111" t="s">
        <v>2097</v>
      </c>
      <c r="D685" s="111" t="s">
        <v>1305</v>
      </c>
      <c r="E685" s="16" t="s">
        <v>2098</v>
      </c>
      <c r="F685" s="16" t="n">
        <v>0</v>
      </c>
      <c r="G685" s="16" t="s">
        <v>228</v>
      </c>
      <c r="H685" s="16" t="n">
        <f aca="false">VLOOKUP(G685,BARRAS!$C$5:$E$603,2,0)</f>
        <v>1876</v>
      </c>
      <c r="I685" s="16" t="n">
        <f aca="false">LÍNEAS!B453</f>
        <v>3315</v>
      </c>
      <c r="J685" s="86" t="n">
        <v>1</v>
      </c>
      <c r="K685" s="16" t="n">
        <v>2</v>
      </c>
      <c r="L685" s="87" t="s">
        <v>16</v>
      </c>
      <c r="M685" s="87" t="s">
        <v>16</v>
      </c>
      <c r="N685" s="88"/>
      <c r="O685" s="88"/>
      <c r="P685" s="40"/>
      <c r="Q685" s="40" t="str">
        <f aca="false">IF(L685="R","R",IF(L685="L","L",""))</f>
        <v/>
      </c>
      <c r="R685" s="89" t="str">
        <f aca="false">IF(L685="R",VLOOKUP(G685,BARRAS!$C$5:$E$2106,3,0),IF(L685="L",VLOOKUP(G685,BARRAS!$C$5:$E$2106,3,0),""))</f>
        <v/>
      </c>
      <c r="S685" s="90"/>
      <c r="T685" s="91"/>
      <c r="U685" s="91"/>
      <c r="V685" s="91"/>
      <c r="W685" s="91"/>
      <c r="X685" s="91"/>
      <c r="Y685" s="91"/>
      <c r="Z685" s="91"/>
      <c r="AA685" s="92"/>
      <c r="AB685" s="91"/>
      <c r="AC685" s="90"/>
      <c r="AD685" s="90"/>
      <c r="AE685" s="93"/>
      <c r="AH685" s="47" t="s">
        <v>1305</v>
      </c>
      <c r="AI685" s="47" t="str">
        <f aca="false">+VLOOKUP(C685,[1]MEDIDORES!$C$5:$M$1942,2,0)</f>
        <v>IT_S3</v>
      </c>
      <c r="AJ685" s="47" t="n">
        <f aca="false">+AI685=D685</f>
        <v>1</v>
      </c>
      <c r="AK685" s="47" t="str">
        <f aca="false">+VLOOKUP(C685,[2]MEDIDORES!$C$5:$D$2022,2,0)</f>
        <v>IT_S3</v>
      </c>
      <c r="AL685" s="47" t="n">
        <f aca="false">+AK685=D685</f>
        <v>1</v>
      </c>
    </row>
    <row r="686" customFormat="false" ht="11.25" hidden="false" customHeight="false" outlineLevel="0" collapsed="false">
      <c r="B686" s="15" t="n">
        <f aca="false">1+B685</f>
        <v>682</v>
      </c>
      <c r="C686" s="111" t="s">
        <v>2099</v>
      </c>
      <c r="D686" s="111" t="s">
        <v>1305</v>
      </c>
      <c r="E686" s="16" t="s">
        <v>2089</v>
      </c>
      <c r="F686" s="16" t="n">
        <v>0</v>
      </c>
      <c r="G686" s="16" t="s">
        <v>228</v>
      </c>
      <c r="H686" s="16" t="n">
        <f aca="false">VLOOKUP(G686,BARRAS!$C$5:$E$603,2,0)</f>
        <v>1876</v>
      </c>
      <c r="I686" s="16" t="n">
        <f aca="false">LÍNEAS!B292</f>
        <v>1831</v>
      </c>
      <c r="J686" s="86" t="n">
        <v>1</v>
      </c>
      <c r="K686" s="16" t="n">
        <v>1</v>
      </c>
      <c r="L686" s="87" t="s">
        <v>16</v>
      </c>
      <c r="M686" s="87" t="s">
        <v>16</v>
      </c>
      <c r="N686" s="88"/>
      <c r="O686" s="88"/>
      <c r="P686" s="40"/>
      <c r="Q686" s="40" t="str">
        <f aca="false">IF(L686="R","R",IF(L686="L","L",""))</f>
        <v/>
      </c>
      <c r="R686" s="89" t="str">
        <f aca="false">IF(L686="R",VLOOKUP(G686,BARRAS!$C$5:$E$2106,3,0),IF(L686="L",VLOOKUP(G686,BARRAS!$C$5:$E$2106,3,0),""))</f>
        <v/>
      </c>
      <c r="S686" s="90"/>
      <c r="T686" s="91"/>
      <c r="U686" s="91"/>
      <c r="V686" s="91"/>
      <c r="W686" s="91"/>
      <c r="X686" s="91"/>
      <c r="Y686" s="91"/>
      <c r="Z686" s="91"/>
      <c r="AA686" s="92"/>
      <c r="AB686" s="91"/>
      <c r="AC686" s="90"/>
      <c r="AD686" s="90"/>
      <c r="AE686" s="93"/>
      <c r="AH686" s="47" t="s">
        <v>1305</v>
      </c>
      <c r="AI686" s="47" t="str">
        <f aca="false">+VLOOKUP(C686,[1]MEDIDORES!$C$5:$M$1942,2,0)</f>
        <v>IT_S3</v>
      </c>
      <c r="AJ686" s="47" t="n">
        <f aca="false">+AI686=D686</f>
        <v>1</v>
      </c>
      <c r="AK686" s="47" t="str">
        <f aca="false">+VLOOKUP(C686,[2]MEDIDORES!$C$5:$D$2022,2,0)</f>
        <v>IT_S3</v>
      </c>
      <c r="AL686" s="47" t="n">
        <f aca="false">+AK686=D686</f>
        <v>1</v>
      </c>
    </row>
    <row r="687" customFormat="false" ht="11.25" hidden="false" customHeight="false" outlineLevel="0" collapsed="false">
      <c r="B687" s="15" t="n">
        <f aca="false">1+B686</f>
        <v>683</v>
      </c>
      <c r="C687" s="111" t="s">
        <v>2100</v>
      </c>
      <c r="D687" s="111" t="s">
        <v>1305</v>
      </c>
      <c r="E687" s="16" t="s">
        <v>2063</v>
      </c>
      <c r="F687" s="16" t="n">
        <v>0</v>
      </c>
      <c r="G687" s="16" t="s">
        <v>221</v>
      </c>
      <c r="H687" s="16" t="n">
        <f aca="false">VLOOKUP(G687,BARRAS!$C$5:$E$603,2,0)</f>
        <v>1869</v>
      </c>
      <c r="I687" s="16" t="n">
        <f aca="false">LÍNEAS!B286</f>
        <v>1825</v>
      </c>
      <c r="J687" s="86" t="n">
        <v>1</v>
      </c>
      <c r="K687" s="16" t="n">
        <v>2</v>
      </c>
      <c r="L687" s="87" t="s">
        <v>16</v>
      </c>
      <c r="M687" s="87" t="s">
        <v>16</v>
      </c>
      <c r="N687" s="88"/>
      <c r="O687" s="88"/>
      <c r="P687" s="40"/>
      <c r="Q687" s="40" t="str">
        <f aca="false">IF(L687="R","R",IF(L687="L","L",""))</f>
        <v/>
      </c>
      <c r="R687" s="89" t="str">
        <f aca="false">IF(L687="R",VLOOKUP(G687,BARRAS!$C$5:$E$2106,3,0),IF(L687="L",VLOOKUP(G687,BARRAS!$C$5:$E$2106,3,0),""))</f>
        <v/>
      </c>
      <c r="S687" s="90"/>
      <c r="T687" s="91"/>
      <c r="U687" s="91"/>
      <c r="V687" s="91"/>
      <c r="W687" s="91"/>
      <c r="X687" s="91"/>
      <c r="Y687" s="91"/>
      <c r="Z687" s="91"/>
      <c r="AA687" s="92"/>
      <c r="AB687" s="91"/>
      <c r="AC687" s="90"/>
      <c r="AD687" s="90"/>
      <c r="AE687" s="93"/>
      <c r="AH687" s="47" t="s">
        <v>1305</v>
      </c>
      <c r="AI687" s="47" t="str">
        <f aca="false">+VLOOKUP(C687,[1]MEDIDORES!$C$5:$M$1942,2,0)</f>
        <v>IT_S3</v>
      </c>
      <c r="AJ687" s="47" t="n">
        <f aca="false">+AI687=D687</f>
        <v>1</v>
      </c>
      <c r="AK687" s="47" t="str">
        <f aca="false">+VLOOKUP(C687,[2]MEDIDORES!$C$5:$D$2022,2,0)</f>
        <v>IT_S3</v>
      </c>
      <c r="AL687" s="47" t="n">
        <f aca="false">+AK687=D687</f>
        <v>1</v>
      </c>
    </row>
    <row r="688" customFormat="false" ht="11.25" hidden="false" customHeight="false" outlineLevel="0" collapsed="false">
      <c r="B688" s="15" t="n">
        <f aca="false">1+B687</f>
        <v>684</v>
      </c>
      <c r="C688" s="111" t="s">
        <v>2101</v>
      </c>
      <c r="D688" s="111" t="s">
        <v>1305</v>
      </c>
      <c r="E688" s="16" t="s">
        <v>2102</v>
      </c>
      <c r="F688" s="16" t="n">
        <v>0</v>
      </c>
      <c r="G688" s="16" t="s">
        <v>221</v>
      </c>
      <c r="H688" s="16" t="n">
        <f aca="false">VLOOKUP(G688,BARRAS!$C$5:$E$603,2,0)</f>
        <v>1869</v>
      </c>
      <c r="I688" s="16" t="n">
        <f aca="false">LÍNEAS!B284</f>
        <v>1823</v>
      </c>
      <c r="J688" s="86" t="n">
        <v>1</v>
      </c>
      <c r="K688" s="16" t="n">
        <v>2</v>
      </c>
      <c r="L688" s="87" t="s">
        <v>16</v>
      </c>
      <c r="M688" s="87" t="s">
        <v>16</v>
      </c>
      <c r="N688" s="88"/>
      <c r="O688" s="88"/>
      <c r="P688" s="40"/>
      <c r="Q688" s="40" t="str">
        <f aca="false">IF(L688="R","R",IF(L688="L","L",""))</f>
        <v/>
      </c>
      <c r="R688" s="89" t="str">
        <f aca="false">IF(L688="R",VLOOKUP(G688,BARRAS!$C$5:$E$2106,3,0),IF(L688="L",VLOOKUP(G688,BARRAS!$C$5:$E$2106,3,0),""))</f>
        <v/>
      </c>
      <c r="S688" s="90"/>
      <c r="T688" s="91"/>
      <c r="U688" s="91"/>
      <c r="V688" s="91"/>
      <c r="W688" s="91"/>
      <c r="X688" s="91"/>
      <c r="Y688" s="91"/>
      <c r="Z688" s="91"/>
      <c r="AA688" s="92"/>
      <c r="AB688" s="91"/>
      <c r="AC688" s="90"/>
      <c r="AD688" s="90"/>
      <c r="AE688" s="93"/>
      <c r="AH688" s="47" t="s">
        <v>1305</v>
      </c>
      <c r="AI688" s="47" t="str">
        <f aca="false">+VLOOKUP(C688,[1]MEDIDORES!$C$5:$M$1942,2,0)</f>
        <v>IT_S3</v>
      </c>
      <c r="AJ688" s="47" t="n">
        <f aca="false">+AI688=D688</f>
        <v>1</v>
      </c>
      <c r="AK688" s="47" t="str">
        <f aca="false">+VLOOKUP(C688,[2]MEDIDORES!$C$5:$D$2022,2,0)</f>
        <v>IT_S3</v>
      </c>
      <c r="AL688" s="47" t="n">
        <f aca="false">+AK688=D688</f>
        <v>1</v>
      </c>
    </row>
    <row r="689" customFormat="false" ht="11.25" hidden="false" customHeight="false" outlineLevel="0" collapsed="false">
      <c r="B689" s="15" t="n">
        <f aca="false">1+B688</f>
        <v>685</v>
      </c>
      <c r="C689" s="111" t="s">
        <v>2103</v>
      </c>
      <c r="D689" s="111" t="s">
        <v>1305</v>
      </c>
      <c r="E689" s="16" t="s">
        <v>2104</v>
      </c>
      <c r="F689" s="16" t="n">
        <v>0</v>
      </c>
      <c r="G689" s="16" t="s">
        <v>221</v>
      </c>
      <c r="H689" s="16" t="n">
        <f aca="false">VLOOKUP(G689,BARRAS!$C$5:$E$603,2,0)</f>
        <v>1869</v>
      </c>
      <c r="I689" s="16" t="n">
        <f aca="false">LÍNEAS!B407</f>
        <v>3269</v>
      </c>
      <c r="J689" s="86" t="n">
        <v>1</v>
      </c>
      <c r="K689" s="16" t="n">
        <v>2</v>
      </c>
      <c r="L689" s="87" t="s">
        <v>16</v>
      </c>
      <c r="M689" s="87" t="s">
        <v>16</v>
      </c>
      <c r="N689" s="88"/>
      <c r="O689" s="88"/>
      <c r="P689" s="40"/>
      <c r="Q689" s="40" t="str">
        <f aca="false">IF(L689="R","R",IF(L689="L","L",""))</f>
        <v/>
      </c>
      <c r="R689" s="89" t="str">
        <f aca="false">IF(L689="R",VLOOKUP(G689,BARRAS!$C$5:$E$2106,3,0),IF(L689="L",VLOOKUP(G689,BARRAS!$C$5:$E$2106,3,0),""))</f>
        <v/>
      </c>
      <c r="S689" s="90"/>
      <c r="T689" s="91"/>
      <c r="U689" s="91"/>
      <c r="V689" s="91"/>
      <c r="W689" s="91"/>
      <c r="X689" s="91"/>
      <c r="Y689" s="91"/>
      <c r="Z689" s="91"/>
      <c r="AA689" s="92"/>
      <c r="AB689" s="91"/>
      <c r="AC689" s="90"/>
      <c r="AD689" s="90"/>
      <c r="AE689" s="93"/>
      <c r="AH689" s="47" t="s">
        <v>1305</v>
      </c>
      <c r="AI689" s="47" t="str">
        <f aca="false">+VLOOKUP(C689,[1]MEDIDORES!$C$5:$M$1942,2,0)</f>
        <v>IT_S3</v>
      </c>
      <c r="AJ689" s="47" t="n">
        <f aca="false">+AI689=D689</f>
        <v>1</v>
      </c>
      <c r="AK689" s="47" t="str">
        <f aca="false">+VLOOKUP(C689,[2]MEDIDORES!$C$5:$D$2022,2,0)</f>
        <v>IT_S3</v>
      </c>
      <c r="AL689" s="47" t="n">
        <f aca="false">+AK689=D689</f>
        <v>1</v>
      </c>
    </row>
    <row r="690" customFormat="false" ht="11.25" hidden="false" customHeight="false" outlineLevel="0" collapsed="false">
      <c r="B690" s="15" t="n">
        <f aca="false">1+B689</f>
        <v>686</v>
      </c>
      <c r="C690" s="111" t="s">
        <v>2105</v>
      </c>
      <c r="D690" s="111" t="s">
        <v>1305</v>
      </c>
      <c r="E690" s="16" t="s">
        <v>1378</v>
      </c>
      <c r="F690" s="16" t="n">
        <v>0</v>
      </c>
      <c r="G690" s="16" t="s">
        <v>221</v>
      </c>
      <c r="H690" s="16" t="n">
        <f aca="false">VLOOKUP(G690,BARRAS!$C$5:$E$603,2,0)</f>
        <v>1869</v>
      </c>
      <c r="I690" s="16" t="n">
        <f aca="false">LÍNEAS!B285</f>
        <v>1824</v>
      </c>
      <c r="J690" s="86" t="n">
        <v>1</v>
      </c>
      <c r="K690" s="16" t="n">
        <v>1</v>
      </c>
      <c r="L690" s="87" t="s">
        <v>16</v>
      </c>
      <c r="M690" s="87" t="s">
        <v>16</v>
      </c>
      <c r="N690" s="88"/>
      <c r="O690" s="88"/>
      <c r="P690" s="40"/>
      <c r="Q690" s="40" t="str">
        <f aca="false">IF(L690="R","R",IF(L690="L","L",""))</f>
        <v/>
      </c>
      <c r="R690" s="89" t="str">
        <f aca="false">IF(L690="R",VLOOKUP(G690,BARRAS!$C$5:$E$2106,3,0),IF(L690="L",VLOOKUP(G690,BARRAS!$C$5:$E$2106,3,0),""))</f>
        <v/>
      </c>
      <c r="S690" s="90"/>
      <c r="T690" s="91"/>
      <c r="U690" s="91"/>
      <c r="V690" s="91"/>
      <c r="W690" s="91"/>
      <c r="X690" s="91"/>
      <c r="Y690" s="91"/>
      <c r="Z690" s="91"/>
      <c r="AA690" s="92"/>
      <c r="AB690" s="91"/>
      <c r="AC690" s="90"/>
      <c r="AD690" s="90"/>
      <c r="AE690" s="93"/>
      <c r="AH690" s="47" t="s">
        <v>1305</v>
      </c>
      <c r="AI690" s="47" t="str">
        <f aca="false">+VLOOKUP(C690,[1]MEDIDORES!$C$5:$M$1942,2,0)</f>
        <v>IT_S3</v>
      </c>
      <c r="AJ690" s="47" t="n">
        <f aca="false">+AI690=D690</f>
        <v>1</v>
      </c>
      <c r="AK690" s="47" t="str">
        <f aca="false">+VLOOKUP(C690,[2]MEDIDORES!$C$5:$D$2022,2,0)</f>
        <v>IT_S3</v>
      </c>
      <c r="AL690" s="47" t="n">
        <f aca="false">+AK690=D690</f>
        <v>1</v>
      </c>
    </row>
    <row r="691" customFormat="false" ht="11.25" hidden="false" customHeight="false" outlineLevel="0" collapsed="false">
      <c r="B691" s="15" t="n">
        <f aca="false">1+B690</f>
        <v>687</v>
      </c>
      <c r="C691" s="16" t="s">
        <v>2106</v>
      </c>
      <c r="D691" s="16" t="s">
        <v>1535</v>
      </c>
      <c r="E691" s="16" t="s">
        <v>1337</v>
      </c>
      <c r="F691" s="16" t="n">
        <v>1</v>
      </c>
      <c r="G691" s="16" t="s">
        <v>221</v>
      </c>
      <c r="H691" s="16" t="n">
        <f aca="false">VLOOKUP(G691,BARRAS!$C$5:$E$603,2,0)</f>
        <v>1869</v>
      </c>
      <c r="I691" s="16" t="n">
        <v>0</v>
      </c>
      <c r="J691" s="86" t="n">
        <v>0</v>
      </c>
      <c r="K691" s="16" t="n">
        <v>0</v>
      </c>
      <c r="L691" s="87" t="s">
        <v>1520</v>
      </c>
      <c r="M691" s="87" t="s">
        <v>1520</v>
      </c>
      <c r="N691" s="88"/>
      <c r="O691" s="88"/>
      <c r="P691" s="40"/>
      <c r="Q691" s="40" t="str">
        <f aca="false">IF(L691="R","R",IF(L691="L","L",""))</f>
        <v>R</v>
      </c>
      <c r="R691" s="89"/>
      <c r="S691" s="90"/>
      <c r="T691" s="91"/>
      <c r="U691" s="91"/>
      <c r="V691" s="91"/>
      <c r="W691" s="91"/>
      <c r="X691" s="91"/>
      <c r="Y691" s="91"/>
      <c r="Z691" s="91"/>
      <c r="AA691" s="92"/>
      <c r="AB691" s="91"/>
      <c r="AC691" s="90"/>
      <c r="AD691" s="90"/>
      <c r="AE691" s="93"/>
      <c r="AH691" s="47" t="s">
        <v>1535</v>
      </c>
      <c r="AI691" s="47" t="str">
        <f aca="false">+VLOOKUP(C691,[1]MEDIDORES!$C$5:$M$1942,2,0)</f>
        <v>SUM_CHILECTRA_R</v>
      </c>
      <c r="AJ691" s="47" t="n">
        <f aca="false">+AI691=D691</f>
        <v>1</v>
      </c>
      <c r="AK691" s="47" t="str">
        <f aca="false">+VLOOKUP(C691,[2]MEDIDORES!$C$5:$D$2022,2,0)</f>
        <v>SUM_CHILECTRA_R</v>
      </c>
      <c r="AL691" s="47" t="n">
        <f aca="false">+AK691=D691</f>
        <v>1</v>
      </c>
    </row>
    <row r="692" customFormat="false" ht="11.25" hidden="false" customHeight="false" outlineLevel="0" collapsed="false">
      <c r="B692" s="15" t="n">
        <f aca="false">1+B691</f>
        <v>688</v>
      </c>
      <c r="C692" s="16" t="s">
        <v>2107</v>
      </c>
      <c r="D692" s="16" t="s">
        <v>1336</v>
      </c>
      <c r="E692" s="16" t="s">
        <v>2108</v>
      </c>
      <c r="F692" s="16" t="n">
        <v>1</v>
      </c>
      <c r="G692" s="16" t="s">
        <v>221</v>
      </c>
      <c r="H692" s="16" t="n">
        <f aca="false">VLOOKUP(G692,BARRAS!$C$5:$E$603,2,0)</f>
        <v>1869</v>
      </c>
      <c r="I692" s="16" t="n">
        <v>0</v>
      </c>
      <c r="J692" s="86" t="n">
        <v>0</v>
      </c>
      <c r="K692" s="16" t="n">
        <v>0</v>
      </c>
      <c r="L692" s="87" t="s">
        <v>1017</v>
      </c>
      <c r="M692" s="87" t="s">
        <v>1017</v>
      </c>
      <c r="N692" s="88"/>
      <c r="O692" s="88"/>
      <c r="P692" s="40"/>
      <c r="Q692" s="40" t="str">
        <f aca="false">IF(L692="R","R",IF(L692="L","L",""))</f>
        <v>L</v>
      </c>
      <c r="R692" s="89"/>
      <c r="S692" s="90"/>
      <c r="T692" s="91"/>
      <c r="U692" s="91"/>
      <c r="V692" s="91"/>
      <c r="W692" s="91"/>
      <c r="X692" s="91"/>
      <c r="Y692" s="91"/>
      <c r="Z692" s="91"/>
      <c r="AA692" s="92"/>
      <c r="AB692" s="91"/>
      <c r="AC692" s="90"/>
      <c r="AD692" s="90"/>
      <c r="AE692" s="93"/>
      <c r="AH692" s="47" t="s">
        <v>1336</v>
      </c>
      <c r="AI692" s="47" t="str">
        <f aca="false">+VLOOKUP(C692,[1]MEDIDORES!$C$5:$M$1942,2,0)</f>
        <v>SUM_CHILECTRA_L</v>
      </c>
      <c r="AJ692" s="47" t="n">
        <f aca="false">+AI692=D692</f>
        <v>1</v>
      </c>
      <c r="AK692" s="47" t="str">
        <f aca="false">+VLOOKUP(C692,[2]MEDIDORES!$C$5:$D$2022,2,0)</f>
        <v>SUM_CHILECTRA_L</v>
      </c>
      <c r="AL692" s="47" t="n">
        <f aca="false">+AK692=D692</f>
        <v>1</v>
      </c>
    </row>
    <row r="693" customFormat="false" ht="11.25" hidden="false" customHeight="false" outlineLevel="0" collapsed="false">
      <c r="B693" s="15" t="n">
        <f aca="false">1+B692</f>
        <v>689</v>
      </c>
      <c r="C693" s="111" t="s">
        <v>2109</v>
      </c>
      <c r="D693" s="111" t="s">
        <v>1305</v>
      </c>
      <c r="E693" s="16" t="s">
        <v>1373</v>
      </c>
      <c r="F693" s="16" t="n">
        <v>0</v>
      </c>
      <c r="G693" s="16" t="s">
        <v>219</v>
      </c>
      <c r="H693" s="16" t="n">
        <f aca="false">VLOOKUP(G693,BARRAS!$C$5:$E$603,2,0)</f>
        <v>1867</v>
      </c>
      <c r="I693" s="16" t="n">
        <f aca="false">LÍNEAS!B284</f>
        <v>1823</v>
      </c>
      <c r="J693" s="86" t="n">
        <v>1</v>
      </c>
      <c r="K693" s="16" t="n">
        <v>1</v>
      </c>
      <c r="L693" s="87" t="s">
        <v>16</v>
      </c>
      <c r="M693" s="87" t="s">
        <v>16</v>
      </c>
      <c r="N693" s="88"/>
      <c r="O693" s="88"/>
      <c r="P693" s="40"/>
      <c r="Q693" s="40" t="str">
        <f aca="false">IF(L693="R","R",IF(L693="L","L",""))</f>
        <v/>
      </c>
      <c r="R693" s="89" t="str">
        <f aca="false">IF(L693="R",VLOOKUP(G693,BARRAS!$C$5:$E$2106,3,0),IF(L693="L",VLOOKUP(G693,BARRAS!$C$5:$E$2106,3,0),""))</f>
        <v/>
      </c>
      <c r="S693" s="90"/>
      <c r="T693" s="91"/>
      <c r="U693" s="91"/>
      <c r="V693" s="91"/>
      <c r="W693" s="91"/>
      <c r="X693" s="91"/>
      <c r="Y693" s="91"/>
      <c r="Z693" s="91"/>
      <c r="AA693" s="92"/>
      <c r="AB693" s="91"/>
      <c r="AC693" s="90"/>
      <c r="AD693" s="90"/>
      <c r="AE693" s="93"/>
      <c r="AH693" s="47" t="s">
        <v>1305</v>
      </c>
      <c r="AI693" s="47" t="str">
        <f aca="false">+VLOOKUP(C693,[1]MEDIDORES!$C$5:$M$1942,2,0)</f>
        <v>IT_S3</v>
      </c>
      <c r="AJ693" s="47" t="n">
        <f aca="false">+AI693=D693</f>
        <v>1</v>
      </c>
      <c r="AK693" s="47" t="str">
        <f aca="false">+VLOOKUP(C693,[2]MEDIDORES!$C$5:$D$2022,2,0)</f>
        <v>IT_S3</v>
      </c>
      <c r="AL693" s="47" t="n">
        <f aca="false">+AK693=D693</f>
        <v>1</v>
      </c>
    </row>
    <row r="694" customFormat="false" ht="11.25" hidden="false" customHeight="false" outlineLevel="0" collapsed="false">
      <c r="B694" s="15" t="n">
        <f aca="false">1+B693</f>
        <v>690</v>
      </c>
      <c r="C694" s="111" t="s">
        <v>2110</v>
      </c>
      <c r="D694" s="111" t="s">
        <v>1305</v>
      </c>
      <c r="E694" s="16" t="s">
        <v>2111</v>
      </c>
      <c r="F694" s="16" t="n">
        <v>0</v>
      </c>
      <c r="G694" s="16" t="s">
        <v>219</v>
      </c>
      <c r="H694" s="16" t="n">
        <f aca="false">VLOOKUP(G694,BARRAS!$C$5:$E$603,2,0)</f>
        <v>1867</v>
      </c>
      <c r="I694" s="16" t="n">
        <f aca="false">LÍNEAS!B283</f>
        <v>1822</v>
      </c>
      <c r="J694" s="86" t="n">
        <v>1</v>
      </c>
      <c r="K694" s="16" t="n">
        <v>2</v>
      </c>
      <c r="L694" s="87" t="s">
        <v>16</v>
      </c>
      <c r="M694" s="87" t="s">
        <v>16</v>
      </c>
      <c r="N694" s="88"/>
      <c r="O694" s="88"/>
      <c r="P694" s="40"/>
      <c r="Q694" s="40" t="str">
        <f aca="false">IF(L694="R","R",IF(L694="L","L",""))</f>
        <v/>
      </c>
      <c r="R694" s="89" t="str">
        <f aca="false">IF(L694="R",VLOOKUP(G694,BARRAS!$C$5:$E$2106,3,0),IF(L694="L",VLOOKUP(G694,BARRAS!$C$5:$E$2106,3,0),""))</f>
        <v/>
      </c>
      <c r="S694" s="90"/>
      <c r="T694" s="91"/>
      <c r="U694" s="91"/>
      <c r="V694" s="91"/>
      <c r="W694" s="91"/>
      <c r="X694" s="91"/>
      <c r="Y694" s="91"/>
      <c r="Z694" s="91"/>
      <c r="AA694" s="92"/>
      <c r="AB694" s="91"/>
      <c r="AC694" s="90"/>
      <c r="AD694" s="90"/>
      <c r="AE694" s="93"/>
      <c r="AH694" s="47" t="s">
        <v>1305</v>
      </c>
      <c r="AI694" s="47" t="str">
        <f aca="false">+VLOOKUP(C694,[1]MEDIDORES!$C$5:$M$1942,2,0)</f>
        <v>IT_S3</v>
      </c>
      <c r="AJ694" s="47" t="n">
        <f aca="false">+AI694=D694</f>
        <v>1</v>
      </c>
      <c r="AK694" s="47" t="str">
        <f aca="false">+VLOOKUP(C694,[2]MEDIDORES!$C$5:$D$2022,2,0)</f>
        <v>IT_S3</v>
      </c>
      <c r="AL694" s="47" t="n">
        <f aca="false">+AK694=D694</f>
        <v>1</v>
      </c>
    </row>
    <row r="695" customFormat="false" ht="11.25" hidden="false" customHeight="false" outlineLevel="0" collapsed="false">
      <c r="B695" s="15" t="n">
        <f aca="false">1+B694</f>
        <v>691</v>
      </c>
      <c r="C695" s="111" t="s">
        <v>2112</v>
      </c>
      <c r="D695" s="111" t="s">
        <v>1305</v>
      </c>
      <c r="E695" s="16" t="s">
        <v>2113</v>
      </c>
      <c r="F695" s="16" t="n">
        <v>0</v>
      </c>
      <c r="G695" s="16" t="s">
        <v>219</v>
      </c>
      <c r="H695" s="16" t="n">
        <f aca="false">VLOOKUP(G695,BARRAS!$C$5:$E$603,2,0)</f>
        <v>1867</v>
      </c>
      <c r="I695" s="16" t="n">
        <f aca="false">LÍNEAS!B282</f>
        <v>1821</v>
      </c>
      <c r="J695" s="86" t="n">
        <v>1</v>
      </c>
      <c r="K695" s="16" t="n">
        <v>2</v>
      </c>
      <c r="L695" s="87" t="s">
        <v>16</v>
      </c>
      <c r="M695" s="87" t="s">
        <v>16</v>
      </c>
      <c r="N695" s="88"/>
      <c r="O695" s="88"/>
      <c r="P695" s="40"/>
      <c r="Q695" s="40" t="str">
        <f aca="false">IF(L695="R","R",IF(L695="L","L",""))</f>
        <v/>
      </c>
      <c r="R695" s="89" t="str">
        <f aca="false">IF(L695="R",VLOOKUP(G695,BARRAS!$C$5:$E$2106,3,0),IF(L695="L",VLOOKUP(G695,BARRAS!$C$5:$E$2106,3,0),""))</f>
        <v/>
      </c>
      <c r="S695" s="90"/>
      <c r="T695" s="91"/>
      <c r="U695" s="91"/>
      <c r="V695" s="91"/>
      <c r="W695" s="91"/>
      <c r="X695" s="91"/>
      <c r="Y695" s="91"/>
      <c r="Z695" s="91"/>
      <c r="AA695" s="92"/>
      <c r="AB695" s="91"/>
      <c r="AC695" s="90"/>
      <c r="AD695" s="90"/>
      <c r="AE695" s="93"/>
      <c r="AH695" s="47" t="s">
        <v>1305</v>
      </c>
      <c r="AI695" s="47" t="str">
        <f aca="false">+VLOOKUP(C695,[1]MEDIDORES!$C$5:$M$1942,2,0)</f>
        <v>IT_S3</v>
      </c>
      <c r="AJ695" s="47" t="n">
        <f aca="false">+AI695=D695</f>
        <v>1</v>
      </c>
      <c r="AK695" s="47" t="str">
        <f aca="false">+VLOOKUP(C695,[2]MEDIDORES!$C$5:$D$2022,2,0)</f>
        <v>IT_S3</v>
      </c>
      <c r="AL695" s="47" t="n">
        <f aca="false">+AK695=D695</f>
        <v>1</v>
      </c>
    </row>
    <row r="696" customFormat="false" ht="11.25" hidden="false" customHeight="false" outlineLevel="0" collapsed="false">
      <c r="B696" s="15" t="n">
        <f aca="false">1+B695</f>
        <v>692</v>
      </c>
      <c r="C696" s="111" t="s">
        <v>2114</v>
      </c>
      <c r="D696" s="111" t="s">
        <v>1305</v>
      </c>
      <c r="E696" s="16" t="s">
        <v>2115</v>
      </c>
      <c r="F696" s="16" t="n">
        <v>0</v>
      </c>
      <c r="G696" s="16" t="s">
        <v>220</v>
      </c>
      <c r="H696" s="16" t="n">
        <f aca="false">VLOOKUP(G696,BARRAS!$C$5:$E$603,2,0)</f>
        <v>1868</v>
      </c>
      <c r="I696" s="16" t="n">
        <f aca="false">LÍNEAS!B420</f>
        <v>3282</v>
      </c>
      <c r="J696" s="86" t="n">
        <v>1</v>
      </c>
      <c r="K696" s="16" t="n">
        <v>2</v>
      </c>
      <c r="L696" s="87" t="s">
        <v>16</v>
      </c>
      <c r="M696" s="87" t="s">
        <v>16</v>
      </c>
      <c r="N696" s="88"/>
      <c r="O696" s="88"/>
      <c r="P696" s="40"/>
      <c r="Q696" s="40" t="str">
        <f aca="false">IF(L696="R","R",IF(L696="L","L",""))</f>
        <v/>
      </c>
      <c r="R696" s="89" t="str">
        <f aca="false">IF(L696="R",VLOOKUP(G696,BARRAS!$C$5:$E$2106,3,0),IF(L696="L",VLOOKUP(G696,BARRAS!$C$5:$E$2106,3,0),""))</f>
        <v/>
      </c>
      <c r="S696" s="90"/>
      <c r="T696" s="91"/>
      <c r="U696" s="91"/>
      <c r="V696" s="91"/>
      <c r="W696" s="91"/>
      <c r="X696" s="91"/>
      <c r="Y696" s="91"/>
      <c r="Z696" s="91"/>
      <c r="AA696" s="92"/>
      <c r="AB696" s="91"/>
      <c r="AC696" s="90"/>
      <c r="AD696" s="90"/>
      <c r="AE696" s="93"/>
      <c r="AH696" s="47" t="s">
        <v>1305</v>
      </c>
      <c r="AI696" s="47" t="str">
        <f aca="false">+VLOOKUP(C696,[1]MEDIDORES!$C$5:$M$1942,2,0)</f>
        <v>IT_S3</v>
      </c>
      <c r="AJ696" s="47" t="n">
        <f aca="false">+AI696=D696</f>
        <v>1</v>
      </c>
      <c r="AK696" s="47" t="str">
        <f aca="false">+VLOOKUP(C696,[2]MEDIDORES!$C$5:$D$2022,2,0)</f>
        <v>IT_S3</v>
      </c>
      <c r="AL696" s="47" t="n">
        <f aca="false">+AK696=D696</f>
        <v>1</v>
      </c>
    </row>
    <row r="697" customFormat="false" ht="11.25" hidden="false" customHeight="false" outlineLevel="0" collapsed="false">
      <c r="B697" s="15" t="n">
        <f aca="false">1+B696</f>
        <v>693</v>
      </c>
      <c r="C697" s="111" t="s">
        <v>2116</v>
      </c>
      <c r="D697" s="111" t="s">
        <v>1305</v>
      </c>
      <c r="E697" s="16" t="s">
        <v>2102</v>
      </c>
      <c r="F697" s="16" t="n">
        <v>0</v>
      </c>
      <c r="G697" s="16" t="s">
        <v>220</v>
      </c>
      <c r="H697" s="16" t="n">
        <f aca="false">VLOOKUP(G697,BARRAS!$C$5:$E$603,2,0)</f>
        <v>1868</v>
      </c>
      <c r="I697" s="16" t="n">
        <f aca="false">LÍNEAS!B283</f>
        <v>1822</v>
      </c>
      <c r="J697" s="86" t="n">
        <v>1</v>
      </c>
      <c r="K697" s="16" t="n">
        <v>1</v>
      </c>
      <c r="L697" s="87" t="s">
        <v>16</v>
      </c>
      <c r="M697" s="87" t="s">
        <v>16</v>
      </c>
      <c r="N697" s="88"/>
      <c r="O697" s="88"/>
      <c r="P697" s="40"/>
      <c r="Q697" s="40" t="str">
        <f aca="false">IF(L697="R","R",IF(L697="L","L",""))</f>
        <v/>
      </c>
      <c r="R697" s="89" t="str">
        <f aca="false">IF(L697="R",VLOOKUP(G697,BARRAS!$C$5:$E$2106,3,0),IF(L697="L",VLOOKUP(G697,BARRAS!$C$5:$E$2106,3,0),""))</f>
        <v/>
      </c>
      <c r="S697" s="90"/>
      <c r="T697" s="91"/>
      <c r="U697" s="91"/>
      <c r="V697" s="91"/>
      <c r="W697" s="91"/>
      <c r="X697" s="91"/>
      <c r="Y697" s="91"/>
      <c r="Z697" s="91"/>
      <c r="AA697" s="92"/>
      <c r="AB697" s="91"/>
      <c r="AC697" s="90"/>
      <c r="AD697" s="90"/>
      <c r="AE697" s="93"/>
      <c r="AH697" s="47" t="s">
        <v>1305</v>
      </c>
      <c r="AI697" s="47" t="str">
        <f aca="false">+VLOOKUP(C697,[1]MEDIDORES!$C$5:$M$1942,2,0)</f>
        <v>IT_S3</v>
      </c>
      <c r="AJ697" s="47" t="n">
        <f aca="false">+AI697=D697</f>
        <v>1</v>
      </c>
      <c r="AK697" s="47" t="str">
        <f aca="false">+VLOOKUP(C697,[2]MEDIDORES!$C$5:$D$2022,2,0)</f>
        <v>IT_S3</v>
      </c>
      <c r="AL697" s="47" t="n">
        <f aca="false">+AK697=D697</f>
        <v>1</v>
      </c>
    </row>
    <row r="698" customFormat="false" ht="11.25" hidden="false" customHeight="false" outlineLevel="0" collapsed="false">
      <c r="B698" s="15" t="n">
        <f aca="false">1+B697</f>
        <v>694</v>
      </c>
      <c r="C698" s="111" t="s">
        <v>2117</v>
      </c>
      <c r="D698" s="111" t="s">
        <v>1305</v>
      </c>
      <c r="E698" s="16" t="s">
        <v>2102</v>
      </c>
      <c r="F698" s="16" t="n">
        <v>0</v>
      </c>
      <c r="G698" s="16" t="s">
        <v>218</v>
      </c>
      <c r="H698" s="16" t="n">
        <f aca="false">VLOOKUP(G698,BARRAS!$C$5:$E$603,2,0)</f>
        <v>1866</v>
      </c>
      <c r="I698" s="16" t="n">
        <f aca="false">LÍNEAS!B282</f>
        <v>1821</v>
      </c>
      <c r="J698" s="86" t="n">
        <v>1</v>
      </c>
      <c r="K698" s="16" t="n">
        <v>1</v>
      </c>
      <c r="L698" s="87" t="s">
        <v>16</v>
      </c>
      <c r="M698" s="87" t="s">
        <v>16</v>
      </c>
      <c r="N698" s="88"/>
      <c r="O698" s="88"/>
      <c r="P698" s="40"/>
      <c r="Q698" s="40" t="str">
        <f aca="false">IF(L698="R","R",IF(L698="L","L",""))</f>
        <v/>
      </c>
      <c r="R698" s="89" t="str">
        <f aca="false">IF(L698="R",VLOOKUP(G698,BARRAS!$C$5:$E$2106,3,0),IF(L698="L",VLOOKUP(G698,BARRAS!$C$5:$E$2106,3,0),""))</f>
        <v/>
      </c>
      <c r="S698" s="90"/>
      <c r="T698" s="91"/>
      <c r="U698" s="91"/>
      <c r="V698" s="91"/>
      <c r="W698" s="91"/>
      <c r="X698" s="91"/>
      <c r="Y698" s="91"/>
      <c r="Z698" s="91"/>
      <c r="AA698" s="92"/>
      <c r="AB698" s="91"/>
      <c r="AC698" s="90"/>
      <c r="AD698" s="90"/>
      <c r="AE698" s="93"/>
      <c r="AH698" s="47" t="s">
        <v>1305</v>
      </c>
      <c r="AI698" s="47" t="str">
        <f aca="false">+VLOOKUP(C698,[1]MEDIDORES!$C$5:$M$1942,2,0)</f>
        <v>IT_S3</v>
      </c>
      <c r="AJ698" s="47" t="n">
        <f aca="false">+AI698=D698</f>
        <v>1</v>
      </c>
      <c r="AK698" s="47" t="str">
        <f aca="false">+VLOOKUP(C698,[2]MEDIDORES!$C$5:$D$2022,2,0)</f>
        <v>IT_S3</v>
      </c>
      <c r="AL698" s="47" t="n">
        <f aca="false">+AK698=D698</f>
        <v>1</v>
      </c>
    </row>
    <row r="699" customFormat="false" ht="11.25" hidden="false" customHeight="false" outlineLevel="0" collapsed="false">
      <c r="B699" s="15" t="n">
        <f aca="false">1+B698</f>
        <v>695</v>
      </c>
      <c r="C699" s="111" t="s">
        <v>2118</v>
      </c>
      <c r="D699" s="111" t="s">
        <v>1336</v>
      </c>
      <c r="E699" s="16" t="s">
        <v>2119</v>
      </c>
      <c r="F699" s="16" t="n">
        <v>1</v>
      </c>
      <c r="G699" s="16" t="s">
        <v>218</v>
      </c>
      <c r="H699" s="16" t="n">
        <f aca="false">VLOOKUP(G699,BARRAS!$C$5:$E$603,2,0)</f>
        <v>1866</v>
      </c>
      <c r="I699" s="16" t="n">
        <v>0</v>
      </c>
      <c r="J699" s="86" t="n">
        <v>1</v>
      </c>
      <c r="K699" s="16" t="n">
        <v>0</v>
      </c>
      <c r="L699" s="87" t="s">
        <v>1017</v>
      </c>
      <c r="M699" s="87" t="s">
        <v>1017</v>
      </c>
      <c r="N699" s="88"/>
      <c r="O699" s="88"/>
      <c r="P699" s="40"/>
      <c r="Q699" s="40" t="str">
        <f aca="false">IF(L699="R","R",IF(L699="L","L",""))</f>
        <v>L</v>
      </c>
      <c r="R699" s="89" t="n">
        <f aca="false">IF(L699="R",VLOOKUP(G699,BARRAS!$C$5:$E$2106,3,0),IF(L699="L",VLOOKUP(G699,BARRAS!$C$5:$E$2106,3,0),""))</f>
        <v>0</v>
      </c>
      <c r="S699" s="90"/>
      <c r="T699" s="91"/>
      <c r="U699" s="91"/>
      <c r="V699" s="91"/>
      <c r="W699" s="91"/>
      <c r="X699" s="91"/>
      <c r="Y699" s="91"/>
      <c r="Z699" s="91"/>
      <c r="AA699" s="92"/>
      <c r="AB699" s="91"/>
      <c r="AC699" s="90"/>
      <c r="AD699" s="90"/>
      <c r="AE699" s="93"/>
      <c r="AH699" s="47" t="s">
        <v>1336</v>
      </c>
      <c r="AI699" s="47" t="str">
        <f aca="false">+VLOOKUP(C699,[1]MEDIDORES!$C$5:$M$1942,2,0)</f>
        <v>SUM_CHILECTRA_L</v>
      </c>
      <c r="AJ699" s="47" t="n">
        <f aca="false">+AI699=D699</f>
        <v>1</v>
      </c>
      <c r="AK699" s="47" t="e">
        <f aca="false">+VLOOKUP(C699,[2]MEDIDORES!$C$5:$D$2022,2,0)</f>
        <v>#N/A</v>
      </c>
      <c r="AL699" s="47" t="e">
        <f aca="false">+AK699=D699</f>
        <v>#N/A</v>
      </c>
    </row>
    <row r="700" customFormat="false" ht="11.25" hidden="false" customHeight="false" outlineLevel="0" collapsed="false">
      <c r="B700" s="15" t="n">
        <f aca="false">1+B699</f>
        <v>696</v>
      </c>
      <c r="C700" s="111" t="s">
        <v>2120</v>
      </c>
      <c r="D700" s="111" t="s">
        <v>1305</v>
      </c>
      <c r="E700" s="16" t="s">
        <v>2121</v>
      </c>
      <c r="F700" s="16" t="n">
        <v>0</v>
      </c>
      <c r="G700" s="16" t="s">
        <v>218</v>
      </c>
      <c r="H700" s="16" t="n">
        <f aca="false">VLOOKUP(G700,BARRAS!$C$5:$E$603,2,0)</f>
        <v>1866</v>
      </c>
      <c r="I700" s="16" t="n">
        <f aca="false">LÍNEAS!B281</f>
        <v>1820</v>
      </c>
      <c r="J700" s="86" t="n">
        <v>1</v>
      </c>
      <c r="K700" s="16" t="n">
        <v>2</v>
      </c>
      <c r="L700" s="87" t="s">
        <v>16</v>
      </c>
      <c r="M700" s="87" t="s">
        <v>16</v>
      </c>
      <c r="N700" s="88"/>
      <c r="O700" s="88"/>
      <c r="P700" s="40"/>
      <c r="Q700" s="40" t="str">
        <f aca="false">IF(L700="R","R",IF(L700="L","L",""))</f>
        <v/>
      </c>
      <c r="R700" s="89" t="str">
        <f aca="false">IF(L700="R",VLOOKUP(G700,BARRAS!$C$5:$E$2106,3,0),IF(L700="L",VLOOKUP(G700,BARRAS!$C$5:$E$2106,3,0),""))</f>
        <v/>
      </c>
      <c r="S700" s="90"/>
      <c r="T700" s="91"/>
      <c r="U700" s="91"/>
      <c r="V700" s="91"/>
      <c r="W700" s="91"/>
      <c r="X700" s="91"/>
      <c r="Y700" s="91"/>
      <c r="Z700" s="91"/>
      <c r="AA700" s="92"/>
      <c r="AB700" s="91"/>
      <c r="AC700" s="90"/>
      <c r="AD700" s="90"/>
      <c r="AE700" s="93"/>
      <c r="AH700" s="47" t="s">
        <v>1305</v>
      </c>
      <c r="AI700" s="47" t="str">
        <f aca="false">+VLOOKUP(C700,[1]MEDIDORES!$C$5:$M$1942,2,0)</f>
        <v>IT_S3</v>
      </c>
      <c r="AJ700" s="47" t="n">
        <f aca="false">+AI700=D700</f>
        <v>1</v>
      </c>
      <c r="AK700" s="47" t="str">
        <f aca="false">+VLOOKUP(C700,[2]MEDIDORES!$C$5:$D$2022,2,0)</f>
        <v>IT_S3</v>
      </c>
      <c r="AL700" s="47" t="n">
        <f aca="false">+AK700=D700</f>
        <v>1</v>
      </c>
    </row>
    <row r="701" customFormat="false" ht="11.25" hidden="false" customHeight="false" outlineLevel="0" collapsed="false">
      <c r="B701" s="15" t="n">
        <f aca="false">1+B700</f>
        <v>697</v>
      </c>
      <c r="C701" s="111" t="s">
        <v>2122</v>
      </c>
      <c r="D701" s="111" t="s">
        <v>1305</v>
      </c>
      <c r="E701" s="16" t="s">
        <v>2123</v>
      </c>
      <c r="F701" s="16" t="n">
        <v>0</v>
      </c>
      <c r="G701" s="16" t="s">
        <v>211</v>
      </c>
      <c r="H701" s="16" t="n">
        <f aca="false">VLOOKUP(G701,BARRAS!$C$5:$E$603,2,0)</f>
        <v>1858</v>
      </c>
      <c r="I701" s="16" t="n">
        <f aca="false">LÍNEAS!B421</f>
        <v>3283</v>
      </c>
      <c r="J701" s="86" t="n">
        <v>1</v>
      </c>
      <c r="K701" s="16" t="n">
        <v>2</v>
      </c>
      <c r="L701" s="87" t="s">
        <v>16</v>
      </c>
      <c r="M701" s="87" t="s">
        <v>16</v>
      </c>
      <c r="N701" s="88"/>
      <c r="O701" s="88"/>
      <c r="P701" s="40"/>
      <c r="Q701" s="40" t="str">
        <f aca="false">IF(L701="R","R",IF(L701="L","L",""))</f>
        <v/>
      </c>
      <c r="R701" s="89" t="str">
        <f aca="false">IF(L701="R",VLOOKUP(G701,BARRAS!$C$5:$E$2106,3,0),IF(L701="L",VLOOKUP(G701,BARRAS!$C$5:$E$2106,3,0),""))</f>
        <v/>
      </c>
      <c r="S701" s="90"/>
      <c r="T701" s="91"/>
      <c r="U701" s="91"/>
      <c r="V701" s="91"/>
      <c r="W701" s="91"/>
      <c r="X701" s="91"/>
      <c r="Y701" s="91"/>
      <c r="Z701" s="91"/>
      <c r="AA701" s="92"/>
      <c r="AB701" s="91"/>
      <c r="AC701" s="90"/>
      <c r="AD701" s="90"/>
      <c r="AE701" s="93"/>
      <c r="AH701" s="47" t="s">
        <v>1305</v>
      </c>
      <c r="AI701" s="47" t="str">
        <f aca="false">+VLOOKUP(C701,[1]MEDIDORES!$C$5:$M$1942,2,0)</f>
        <v>IT_S3</v>
      </c>
      <c r="AJ701" s="47" t="n">
        <f aca="false">+AI701=D701</f>
        <v>1</v>
      </c>
      <c r="AK701" s="47" t="str">
        <f aca="false">+VLOOKUP(C701,[2]MEDIDORES!$C$5:$D$2022,2,0)</f>
        <v>IT_S3</v>
      </c>
      <c r="AL701" s="47" t="n">
        <f aca="false">+AK701=D701</f>
        <v>1</v>
      </c>
    </row>
    <row r="702" customFormat="false" ht="11.25" hidden="false" customHeight="false" outlineLevel="0" collapsed="false">
      <c r="B702" s="15" t="n">
        <f aca="false">1+B701</f>
        <v>698</v>
      </c>
      <c r="C702" s="111" t="s">
        <v>2124</v>
      </c>
      <c r="D702" s="111" t="s">
        <v>1305</v>
      </c>
      <c r="E702" s="16" t="s">
        <v>2125</v>
      </c>
      <c r="F702" s="16" t="n">
        <v>1</v>
      </c>
      <c r="G702" s="16" t="s">
        <v>211</v>
      </c>
      <c r="H702" s="16" t="n">
        <f aca="false">VLOOKUP(G702,BARRAS!$C$5:$E$603,2,0)</f>
        <v>1858</v>
      </c>
      <c r="I702" s="16" t="n">
        <f aca="false">LÍNEAS!B268</f>
        <v>1807</v>
      </c>
      <c r="J702" s="86" t="n">
        <v>0</v>
      </c>
      <c r="K702" s="16" t="n">
        <v>0</v>
      </c>
      <c r="L702" s="87" t="s">
        <v>16</v>
      </c>
      <c r="M702" s="87" t="s">
        <v>16</v>
      </c>
      <c r="N702" s="88"/>
      <c r="O702" s="88"/>
      <c r="P702" s="40"/>
      <c r="Q702" s="40" t="str">
        <f aca="false">IF(L702="R","R",IF(L702="L","L",""))</f>
        <v/>
      </c>
      <c r="R702" s="89" t="str">
        <f aca="false">IF(L702="R",VLOOKUP(G702,BARRAS!$C$5:$E$2106,3,0),IF(L702="L",VLOOKUP(G702,BARRAS!$C$5:$E$2106,3,0),""))</f>
        <v/>
      </c>
      <c r="S702" s="90"/>
      <c r="T702" s="91"/>
      <c r="U702" s="91"/>
      <c r="V702" s="91"/>
      <c r="W702" s="91"/>
      <c r="X702" s="91"/>
      <c r="Y702" s="91"/>
      <c r="Z702" s="91"/>
      <c r="AA702" s="92"/>
      <c r="AB702" s="91"/>
      <c r="AC702" s="90"/>
      <c r="AD702" s="90"/>
      <c r="AE702" s="93"/>
      <c r="AH702" s="47" t="s">
        <v>1305</v>
      </c>
      <c r="AI702" s="47" t="str">
        <f aca="false">+VLOOKUP(C702,[1]MEDIDORES!$C$5:$M$1942,2,0)</f>
        <v>IT_S3</v>
      </c>
      <c r="AJ702" s="47" t="n">
        <f aca="false">+AI702=D702</f>
        <v>1</v>
      </c>
      <c r="AK702" s="47" t="str">
        <f aca="false">+VLOOKUP(C702,[2]MEDIDORES!$C$5:$D$2022,2,0)</f>
        <v>IT_S3</v>
      </c>
      <c r="AL702" s="47" t="n">
        <f aca="false">+AK702=D702</f>
        <v>1</v>
      </c>
    </row>
    <row r="703" customFormat="false" ht="11.25" hidden="false" customHeight="false" outlineLevel="0" collapsed="false">
      <c r="B703" s="15" t="n">
        <f aca="false">1+B702</f>
        <v>699</v>
      </c>
      <c r="C703" s="111" t="s">
        <v>2126</v>
      </c>
      <c r="D703" s="111" t="s">
        <v>1305</v>
      </c>
      <c r="E703" s="16" t="s">
        <v>2113</v>
      </c>
      <c r="F703" s="16" t="n">
        <v>0</v>
      </c>
      <c r="G703" s="16" t="s">
        <v>211</v>
      </c>
      <c r="H703" s="16" t="n">
        <f aca="false">VLOOKUP(G703,BARRAS!$C$5:$E$603,2,0)</f>
        <v>1858</v>
      </c>
      <c r="I703" s="16" t="n">
        <f aca="false">LÍNEAS!B281</f>
        <v>1820</v>
      </c>
      <c r="J703" s="86" t="n">
        <v>1</v>
      </c>
      <c r="K703" s="16" t="n">
        <v>1</v>
      </c>
      <c r="L703" s="87" t="s">
        <v>16</v>
      </c>
      <c r="M703" s="87" t="s">
        <v>16</v>
      </c>
      <c r="N703" s="88"/>
      <c r="O703" s="88"/>
      <c r="P703" s="40"/>
      <c r="Q703" s="40" t="str">
        <f aca="false">IF(L703="R","R",IF(L703="L","L",""))</f>
        <v/>
      </c>
      <c r="R703" s="89" t="str">
        <f aca="false">IF(L703="R",VLOOKUP(G703,BARRAS!$C$5:$E$2106,3,0),IF(L703="L",VLOOKUP(G703,BARRAS!$C$5:$E$2106,3,0),""))</f>
        <v/>
      </c>
      <c r="S703" s="90"/>
      <c r="T703" s="91"/>
      <c r="U703" s="91"/>
      <c r="V703" s="91"/>
      <c r="W703" s="91"/>
      <c r="X703" s="91"/>
      <c r="Y703" s="91"/>
      <c r="Z703" s="91"/>
      <c r="AA703" s="92"/>
      <c r="AB703" s="91"/>
      <c r="AC703" s="90"/>
      <c r="AD703" s="90"/>
      <c r="AE703" s="93"/>
      <c r="AH703" s="47" t="s">
        <v>1305</v>
      </c>
      <c r="AI703" s="47" t="str">
        <f aca="false">+VLOOKUP(C703,[1]MEDIDORES!$C$5:$M$1942,2,0)</f>
        <v>IT_S3</v>
      </c>
      <c r="AJ703" s="47" t="n">
        <f aca="false">+AI703=D703</f>
        <v>1</v>
      </c>
      <c r="AK703" s="47" t="str">
        <f aca="false">+VLOOKUP(C703,[2]MEDIDORES!$C$5:$D$2022,2,0)</f>
        <v>IT_S3</v>
      </c>
      <c r="AL703" s="47" t="n">
        <f aca="false">+AK703=D703</f>
        <v>1</v>
      </c>
    </row>
    <row r="704" customFormat="false" ht="11.25" hidden="false" customHeight="false" outlineLevel="0" collapsed="false">
      <c r="B704" s="15" t="n">
        <f aca="false">1+B703</f>
        <v>700</v>
      </c>
      <c r="C704" s="111" t="s">
        <v>2127</v>
      </c>
      <c r="D704" s="111" t="s">
        <v>1305</v>
      </c>
      <c r="E704" s="16" t="s">
        <v>2128</v>
      </c>
      <c r="F704" s="16" t="n">
        <v>0</v>
      </c>
      <c r="G704" s="16" t="s">
        <v>211</v>
      </c>
      <c r="H704" s="16" t="n">
        <f aca="false">VLOOKUP(G704,BARRAS!$C$5:$E$603,2,0)</f>
        <v>1858</v>
      </c>
      <c r="I704" s="16" t="n">
        <f aca="false">LÍNEAS!B280</f>
        <v>1819</v>
      </c>
      <c r="J704" s="86" t="n">
        <v>1</v>
      </c>
      <c r="K704" s="16" t="n">
        <v>2</v>
      </c>
      <c r="L704" s="87" t="s">
        <v>16</v>
      </c>
      <c r="M704" s="87" t="s">
        <v>16</v>
      </c>
      <c r="N704" s="88"/>
      <c r="O704" s="88"/>
      <c r="P704" s="40"/>
      <c r="Q704" s="40" t="str">
        <f aca="false">IF(L704="R","R",IF(L704="L","L",""))</f>
        <v/>
      </c>
      <c r="R704" s="89" t="str">
        <f aca="false">IF(L704="R",VLOOKUP(G704,BARRAS!$C$5:$E$2106,3,0),IF(L704="L",VLOOKUP(G704,BARRAS!$C$5:$E$2106,3,0),""))</f>
        <v/>
      </c>
      <c r="S704" s="90"/>
      <c r="T704" s="91"/>
      <c r="U704" s="91"/>
      <c r="V704" s="91"/>
      <c r="W704" s="91"/>
      <c r="X704" s="91"/>
      <c r="Y704" s="91"/>
      <c r="Z704" s="91"/>
      <c r="AA704" s="92"/>
      <c r="AB704" s="91"/>
      <c r="AC704" s="90"/>
      <c r="AD704" s="90"/>
      <c r="AE704" s="93"/>
      <c r="AH704" s="47" t="s">
        <v>1305</v>
      </c>
      <c r="AI704" s="47" t="str">
        <f aca="false">+VLOOKUP(C704,[1]MEDIDORES!$C$5:$M$1942,2,0)</f>
        <v>IT_S3</v>
      </c>
      <c r="AJ704" s="47" t="n">
        <f aca="false">+AI704=D704</f>
        <v>1</v>
      </c>
      <c r="AK704" s="47" t="str">
        <f aca="false">+VLOOKUP(C704,[2]MEDIDORES!$C$5:$D$2022,2,0)</f>
        <v>IT_S3</v>
      </c>
      <c r="AL704" s="47" t="n">
        <f aca="false">+AK704=D704</f>
        <v>1</v>
      </c>
    </row>
    <row r="705" customFormat="false" ht="11.25" hidden="false" customHeight="false" outlineLevel="0" collapsed="false">
      <c r="B705" s="15" t="n">
        <f aca="false">1+B704</f>
        <v>701</v>
      </c>
      <c r="C705" s="111" t="s">
        <v>2129</v>
      </c>
      <c r="D705" s="111" t="s">
        <v>1305</v>
      </c>
      <c r="E705" s="16" t="s">
        <v>2121</v>
      </c>
      <c r="F705" s="16" t="n">
        <v>0</v>
      </c>
      <c r="G705" s="16" t="s">
        <v>209</v>
      </c>
      <c r="H705" s="16" t="n">
        <f aca="false">VLOOKUP(G705,BARRAS!$C$5:$E$603,2,0)</f>
        <v>1856</v>
      </c>
      <c r="I705" s="16" t="n">
        <f aca="false">LÍNEAS!B280</f>
        <v>1819</v>
      </c>
      <c r="J705" s="86" t="n">
        <v>1</v>
      </c>
      <c r="K705" s="16" t="n">
        <v>1</v>
      </c>
      <c r="L705" s="87" t="s">
        <v>16</v>
      </c>
      <c r="M705" s="87" t="s">
        <v>16</v>
      </c>
      <c r="N705" s="88"/>
      <c r="O705" s="88"/>
      <c r="P705" s="40"/>
      <c r="Q705" s="40" t="str">
        <f aca="false">IF(L705="R","R",IF(L705="L","L",""))</f>
        <v/>
      </c>
      <c r="R705" s="89" t="str">
        <f aca="false">IF(L705="R",VLOOKUP(G705,BARRAS!$C$5:$E$2106,3,0),IF(L705="L",VLOOKUP(G705,BARRAS!$C$5:$E$2106,3,0),""))</f>
        <v/>
      </c>
      <c r="S705" s="90"/>
      <c r="T705" s="91"/>
      <c r="U705" s="91"/>
      <c r="V705" s="91"/>
      <c r="W705" s="91"/>
      <c r="X705" s="91"/>
      <c r="Y705" s="91"/>
      <c r="Z705" s="91"/>
      <c r="AA705" s="92"/>
      <c r="AB705" s="91"/>
      <c r="AC705" s="90"/>
      <c r="AD705" s="90"/>
      <c r="AE705" s="93"/>
      <c r="AH705" s="47" t="s">
        <v>1305</v>
      </c>
      <c r="AI705" s="47" t="str">
        <f aca="false">+VLOOKUP(C705,[1]MEDIDORES!$C$5:$M$1942,2,0)</f>
        <v>IT_S3</v>
      </c>
      <c r="AJ705" s="47" t="n">
        <f aca="false">+AI705=D705</f>
        <v>1</v>
      </c>
      <c r="AK705" s="47" t="str">
        <f aca="false">+VLOOKUP(C705,[2]MEDIDORES!$C$5:$D$2022,2,0)</f>
        <v>IT_S3</v>
      </c>
      <c r="AL705" s="47" t="n">
        <f aca="false">+AK705=D705</f>
        <v>1</v>
      </c>
    </row>
    <row r="706" customFormat="false" ht="11.25" hidden="false" customHeight="false" outlineLevel="0" collapsed="false">
      <c r="B706" s="15" t="n">
        <f aca="false">1+B705</f>
        <v>702</v>
      </c>
      <c r="C706" s="111" t="s">
        <v>2130</v>
      </c>
      <c r="D706" s="111" t="s">
        <v>1305</v>
      </c>
      <c r="E706" s="16" t="s">
        <v>2131</v>
      </c>
      <c r="F706" s="16" t="n">
        <v>0</v>
      </c>
      <c r="G706" s="16" t="s">
        <v>209</v>
      </c>
      <c r="H706" s="16" t="n">
        <f aca="false">VLOOKUP(G706,BARRAS!$C$5:$E$603,2,0)</f>
        <v>1856</v>
      </c>
      <c r="I706" s="16" t="n">
        <f aca="false">LÍNEAS!B279</f>
        <v>1818</v>
      </c>
      <c r="J706" s="86" t="n">
        <v>1</v>
      </c>
      <c r="K706" s="16" t="n">
        <v>2</v>
      </c>
      <c r="L706" s="87" t="s">
        <v>16</v>
      </c>
      <c r="M706" s="87" t="s">
        <v>16</v>
      </c>
      <c r="N706" s="88"/>
      <c r="O706" s="88"/>
      <c r="P706" s="40"/>
      <c r="Q706" s="40" t="str">
        <f aca="false">IF(L706="R","R",IF(L706="L","L",""))</f>
        <v/>
      </c>
      <c r="R706" s="89" t="str">
        <f aca="false">IF(L706="R",VLOOKUP(G706,BARRAS!$C$5:$E$2106,3,0),IF(L706="L",VLOOKUP(G706,BARRAS!$C$5:$E$2106,3,0),""))</f>
        <v/>
      </c>
      <c r="S706" s="90"/>
      <c r="T706" s="91"/>
      <c r="U706" s="91"/>
      <c r="V706" s="91"/>
      <c r="W706" s="91"/>
      <c r="X706" s="91"/>
      <c r="Y706" s="91"/>
      <c r="Z706" s="91"/>
      <c r="AA706" s="92"/>
      <c r="AB706" s="91"/>
      <c r="AC706" s="90"/>
      <c r="AD706" s="90"/>
      <c r="AE706" s="93"/>
      <c r="AH706" s="47" t="s">
        <v>1305</v>
      </c>
      <c r="AI706" s="47" t="str">
        <f aca="false">+VLOOKUP(C706,[1]MEDIDORES!$C$5:$M$1942,2,0)</f>
        <v>IT_S3</v>
      </c>
      <c r="AJ706" s="47" t="n">
        <f aca="false">+AI706=D706</f>
        <v>1</v>
      </c>
      <c r="AK706" s="47" t="str">
        <f aca="false">+VLOOKUP(C706,[2]MEDIDORES!$C$5:$D$2022,2,0)</f>
        <v>IT_S3</v>
      </c>
      <c r="AL706" s="47" t="n">
        <f aca="false">+AK706=D706</f>
        <v>1</v>
      </c>
    </row>
    <row r="707" customFormat="false" ht="11.25" hidden="false" customHeight="false" outlineLevel="0" collapsed="false">
      <c r="B707" s="15" t="n">
        <f aca="false">1+B706</f>
        <v>703</v>
      </c>
      <c r="C707" s="111" t="s">
        <v>2132</v>
      </c>
      <c r="D707" s="111" t="s">
        <v>1305</v>
      </c>
      <c r="E707" s="16" t="s">
        <v>2133</v>
      </c>
      <c r="F707" s="16" t="n">
        <v>0</v>
      </c>
      <c r="G707" s="16" t="s">
        <v>209</v>
      </c>
      <c r="H707" s="16" t="n">
        <f aca="false">VLOOKUP(G707,BARRAS!$C$5:$E$603,2,0)</f>
        <v>1856</v>
      </c>
      <c r="I707" s="16" t="n">
        <f aca="false">LÍNEAS!B278</f>
        <v>1817</v>
      </c>
      <c r="J707" s="86" t="n">
        <v>1</v>
      </c>
      <c r="K707" s="16" t="n">
        <v>2</v>
      </c>
      <c r="L707" s="87" t="s">
        <v>16</v>
      </c>
      <c r="M707" s="87" t="s">
        <v>16</v>
      </c>
      <c r="N707" s="88"/>
      <c r="O707" s="88"/>
      <c r="P707" s="40"/>
      <c r="Q707" s="40" t="str">
        <f aca="false">IF(L707="R","R",IF(L707="L","L",""))</f>
        <v/>
      </c>
      <c r="R707" s="89" t="str">
        <f aca="false">IF(L707="R",VLOOKUP(G707,BARRAS!$C$5:$E$2106,3,0),IF(L707="L",VLOOKUP(G707,BARRAS!$C$5:$E$2106,3,0),""))</f>
        <v/>
      </c>
      <c r="S707" s="90"/>
      <c r="T707" s="91"/>
      <c r="U707" s="91"/>
      <c r="V707" s="91"/>
      <c r="W707" s="91"/>
      <c r="X707" s="91"/>
      <c r="Y707" s="91"/>
      <c r="Z707" s="91"/>
      <c r="AA707" s="92"/>
      <c r="AB707" s="91"/>
      <c r="AC707" s="90"/>
      <c r="AD707" s="90"/>
      <c r="AE707" s="93"/>
      <c r="AH707" s="47" t="s">
        <v>1305</v>
      </c>
      <c r="AI707" s="47" t="str">
        <f aca="false">+VLOOKUP(C707,[1]MEDIDORES!$C$5:$M$1942,2,0)</f>
        <v>IT_S3</v>
      </c>
      <c r="AJ707" s="47" t="n">
        <f aca="false">+AI707=D707</f>
        <v>1</v>
      </c>
      <c r="AK707" s="47" t="str">
        <f aca="false">+VLOOKUP(C707,[2]MEDIDORES!$C$5:$D$2022,2,0)</f>
        <v>IT_S3</v>
      </c>
      <c r="AL707" s="47" t="n">
        <f aca="false">+AK707=D707</f>
        <v>1</v>
      </c>
    </row>
    <row r="708" customFormat="false" ht="11.25" hidden="false" customHeight="false" outlineLevel="0" collapsed="false">
      <c r="B708" s="15" t="n">
        <f aca="false">1+B707</f>
        <v>704</v>
      </c>
      <c r="C708" s="111" t="s">
        <v>2134</v>
      </c>
      <c r="D708" s="111" t="s">
        <v>1305</v>
      </c>
      <c r="E708" s="16" t="s">
        <v>2135</v>
      </c>
      <c r="F708" s="16" t="n">
        <v>0</v>
      </c>
      <c r="G708" s="16" t="s">
        <v>210</v>
      </c>
      <c r="H708" s="16" t="n">
        <f aca="false">VLOOKUP(G708,BARRAS!$C$5:$E$603,2,0)</f>
        <v>1857</v>
      </c>
      <c r="I708" s="16" t="n">
        <f aca="false">LÍNEAS!B422</f>
        <v>3284</v>
      </c>
      <c r="J708" s="86" t="n">
        <v>1</v>
      </c>
      <c r="K708" s="16" t="n">
        <v>2</v>
      </c>
      <c r="L708" s="87" t="s">
        <v>16</v>
      </c>
      <c r="M708" s="87" t="s">
        <v>16</v>
      </c>
      <c r="N708" s="88"/>
      <c r="O708" s="88"/>
      <c r="P708" s="40"/>
      <c r="Q708" s="40" t="str">
        <f aca="false">IF(L708="R","R",IF(L708="L","L",""))</f>
        <v/>
      </c>
      <c r="R708" s="89" t="str">
        <f aca="false">IF(L708="R",VLOOKUP(G708,BARRAS!$C$5:$E$2106,3,0),IF(L708="L",VLOOKUP(G708,BARRAS!$C$5:$E$2106,3,0),""))</f>
        <v/>
      </c>
      <c r="S708" s="90"/>
      <c r="T708" s="91"/>
      <c r="U708" s="91"/>
      <c r="V708" s="91"/>
      <c r="W708" s="91"/>
      <c r="X708" s="91"/>
      <c r="Y708" s="91"/>
      <c r="Z708" s="91"/>
      <c r="AA708" s="92"/>
      <c r="AB708" s="91"/>
      <c r="AC708" s="90"/>
      <c r="AD708" s="90"/>
      <c r="AE708" s="93"/>
      <c r="AH708" s="47" t="s">
        <v>1305</v>
      </c>
      <c r="AI708" s="47" t="str">
        <f aca="false">+VLOOKUP(C708,[1]MEDIDORES!$C$5:$M$1942,2,0)</f>
        <v>IT_S3</v>
      </c>
      <c r="AJ708" s="47" t="n">
        <f aca="false">+AI708=D708</f>
        <v>1</v>
      </c>
      <c r="AK708" s="47" t="str">
        <f aca="false">+VLOOKUP(C708,[2]MEDIDORES!$C$5:$D$2022,2,0)</f>
        <v>IT_S3</v>
      </c>
      <c r="AL708" s="47" t="n">
        <f aca="false">+AK708=D708</f>
        <v>1</v>
      </c>
    </row>
    <row r="709" customFormat="false" ht="11.25" hidden="false" customHeight="false" outlineLevel="0" collapsed="false">
      <c r="B709" s="15" t="n">
        <f aca="false">1+B708</f>
        <v>705</v>
      </c>
      <c r="C709" s="111" t="s">
        <v>2136</v>
      </c>
      <c r="D709" s="111" t="s">
        <v>1305</v>
      </c>
      <c r="E709" s="16" t="s">
        <v>2128</v>
      </c>
      <c r="F709" s="16" t="n">
        <v>0</v>
      </c>
      <c r="G709" s="16" t="s">
        <v>210</v>
      </c>
      <c r="H709" s="16" t="n">
        <f aca="false">VLOOKUP(G709,BARRAS!$C$5:$E$603,2,0)</f>
        <v>1857</v>
      </c>
      <c r="I709" s="16" t="n">
        <f aca="false">LÍNEAS!B279</f>
        <v>1818</v>
      </c>
      <c r="J709" s="86" t="n">
        <v>1</v>
      </c>
      <c r="K709" s="16" t="n">
        <v>1</v>
      </c>
      <c r="L709" s="87" t="s">
        <v>16</v>
      </c>
      <c r="M709" s="87" t="s">
        <v>16</v>
      </c>
      <c r="N709" s="88"/>
      <c r="O709" s="88"/>
      <c r="P709" s="40"/>
      <c r="Q709" s="40" t="str">
        <f aca="false">IF(L709="R","R",IF(L709="L","L",""))</f>
        <v/>
      </c>
      <c r="R709" s="89" t="str">
        <f aca="false">IF(L709="R",VLOOKUP(G709,BARRAS!$C$5:$E$2106,3,0),IF(L709="L",VLOOKUP(G709,BARRAS!$C$5:$E$2106,3,0),""))</f>
        <v/>
      </c>
      <c r="S709" s="90"/>
      <c r="T709" s="91"/>
      <c r="U709" s="91"/>
      <c r="V709" s="91"/>
      <c r="W709" s="91"/>
      <c r="X709" s="91"/>
      <c r="Y709" s="91"/>
      <c r="Z709" s="91"/>
      <c r="AA709" s="92"/>
      <c r="AB709" s="91"/>
      <c r="AC709" s="90"/>
      <c r="AD709" s="90"/>
      <c r="AE709" s="93"/>
      <c r="AH709" s="47" t="s">
        <v>1305</v>
      </c>
      <c r="AI709" s="47" t="str">
        <f aca="false">+VLOOKUP(C709,[1]MEDIDORES!$C$5:$M$1942,2,0)</f>
        <v>IT_S3</v>
      </c>
      <c r="AJ709" s="47" t="n">
        <f aca="false">+AI709=D709</f>
        <v>1</v>
      </c>
      <c r="AK709" s="47" t="str">
        <f aca="false">+VLOOKUP(C709,[2]MEDIDORES!$C$5:$D$2022,2,0)</f>
        <v>IT_S3</v>
      </c>
      <c r="AL709" s="47" t="n">
        <f aca="false">+AK709=D709</f>
        <v>1</v>
      </c>
    </row>
    <row r="710" customFormat="false" ht="11.25" hidden="false" customHeight="false" outlineLevel="0" collapsed="false">
      <c r="B710" s="15" t="n">
        <f aca="false">1+B709</f>
        <v>706</v>
      </c>
      <c r="C710" s="111" t="s">
        <v>2137</v>
      </c>
      <c r="D710" s="111" t="s">
        <v>1305</v>
      </c>
      <c r="E710" s="16" t="s">
        <v>2128</v>
      </c>
      <c r="F710" s="16" t="n">
        <v>0</v>
      </c>
      <c r="G710" s="16" t="s">
        <v>208</v>
      </c>
      <c r="H710" s="16" t="n">
        <f aca="false">VLOOKUP(G710,BARRAS!$C$5:$E$603,2,0)</f>
        <v>1855</v>
      </c>
      <c r="I710" s="16" t="n">
        <f aca="false">LÍNEAS!B278</f>
        <v>1817</v>
      </c>
      <c r="J710" s="86" t="n">
        <v>1</v>
      </c>
      <c r="K710" s="16" t="n">
        <v>1</v>
      </c>
      <c r="L710" s="87" t="s">
        <v>16</v>
      </c>
      <c r="M710" s="87" t="s">
        <v>16</v>
      </c>
      <c r="N710" s="88"/>
      <c r="O710" s="88"/>
      <c r="P710" s="40"/>
      <c r="Q710" s="40" t="str">
        <f aca="false">IF(L710="R","R",IF(L710="L","L",""))</f>
        <v/>
      </c>
      <c r="R710" s="89" t="str">
        <f aca="false">IF(L710="R",VLOOKUP(G710,BARRAS!$C$5:$E$2106,3,0),IF(L710="L",VLOOKUP(G710,BARRAS!$C$5:$E$2106,3,0),""))</f>
        <v/>
      </c>
      <c r="S710" s="90"/>
      <c r="T710" s="91"/>
      <c r="U710" s="91"/>
      <c r="V710" s="91"/>
      <c r="W710" s="91"/>
      <c r="X710" s="91"/>
      <c r="Y710" s="91"/>
      <c r="Z710" s="91"/>
      <c r="AA710" s="92"/>
      <c r="AB710" s="91"/>
      <c r="AC710" s="90"/>
      <c r="AD710" s="90"/>
      <c r="AE710" s="93"/>
      <c r="AH710" s="47" t="s">
        <v>1305</v>
      </c>
      <c r="AI710" s="47" t="str">
        <f aca="false">+VLOOKUP(C710,[1]MEDIDORES!$C$5:$M$1942,2,0)</f>
        <v>IT_S3</v>
      </c>
      <c r="AJ710" s="47" t="n">
        <f aca="false">+AI710=D710</f>
        <v>1</v>
      </c>
      <c r="AK710" s="47" t="str">
        <f aca="false">+VLOOKUP(C710,[2]MEDIDORES!$C$5:$D$2022,2,0)</f>
        <v>IT_S3</v>
      </c>
      <c r="AL710" s="47" t="n">
        <f aca="false">+AK710=D710</f>
        <v>1</v>
      </c>
    </row>
    <row r="711" customFormat="false" ht="11.25" hidden="false" customHeight="false" outlineLevel="0" collapsed="false">
      <c r="B711" s="15" t="n">
        <f aca="false">1+B710</f>
        <v>707</v>
      </c>
      <c r="C711" s="111" t="s">
        <v>2138</v>
      </c>
      <c r="D711" s="111" t="s">
        <v>1305</v>
      </c>
      <c r="E711" s="16" t="s">
        <v>2139</v>
      </c>
      <c r="F711" s="16" t="n">
        <v>0</v>
      </c>
      <c r="G711" s="16" t="s">
        <v>208</v>
      </c>
      <c r="H711" s="16" t="n">
        <f aca="false">VLOOKUP(G711,BARRAS!$C$5:$E$603,2,0)</f>
        <v>1855</v>
      </c>
      <c r="I711" s="16" t="n">
        <f aca="false">LÍNEAS!B423</f>
        <v>3285</v>
      </c>
      <c r="J711" s="86" t="n">
        <v>1</v>
      </c>
      <c r="K711" s="16" t="n">
        <v>2</v>
      </c>
      <c r="L711" s="87" t="s">
        <v>16</v>
      </c>
      <c r="M711" s="87" t="s">
        <v>16</v>
      </c>
      <c r="N711" s="88"/>
      <c r="O711" s="88"/>
      <c r="P711" s="40"/>
      <c r="Q711" s="40" t="str">
        <f aca="false">IF(L711="R","R",IF(L711="L","L",""))</f>
        <v/>
      </c>
      <c r="R711" s="89" t="str">
        <f aca="false">IF(L711="R",VLOOKUP(G711,BARRAS!$C$5:$E$2106,3,0),IF(L711="L",VLOOKUP(G711,BARRAS!$C$5:$E$2106,3,0),""))</f>
        <v/>
      </c>
      <c r="S711" s="90"/>
      <c r="T711" s="91"/>
      <c r="U711" s="91"/>
      <c r="V711" s="91"/>
      <c r="W711" s="91"/>
      <c r="X711" s="91"/>
      <c r="Y711" s="91"/>
      <c r="Z711" s="91"/>
      <c r="AA711" s="92"/>
      <c r="AB711" s="91"/>
      <c r="AC711" s="90"/>
      <c r="AD711" s="90"/>
      <c r="AE711" s="93"/>
      <c r="AH711" s="47" t="s">
        <v>1305</v>
      </c>
      <c r="AI711" s="47" t="str">
        <f aca="false">+VLOOKUP(C711,[1]MEDIDORES!$C$5:$M$1942,2,0)</f>
        <v>IT_S3</v>
      </c>
      <c r="AJ711" s="47" t="n">
        <f aca="false">+AI711=D711</f>
        <v>1</v>
      </c>
      <c r="AK711" s="47" t="str">
        <f aca="false">+VLOOKUP(C711,[2]MEDIDORES!$C$5:$D$2022,2,0)</f>
        <v>IT_S3</v>
      </c>
      <c r="AL711" s="47" t="n">
        <f aca="false">+AK711=D711</f>
        <v>1</v>
      </c>
    </row>
    <row r="712" customFormat="false" ht="11.25" hidden="false" customHeight="false" outlineLevel="0" collapsed="false">
      <c r="B712" s="15" t="n">
        <f aca="false">1+B711</f>
        <v>708</v>
      </c>
      <c r="C712" s="111" t="s">
        <v>2140</v>
      </c>
      <c r="D712" s="111" t="s">
        <v>1305</v>
      </c>
      <c r="E712" s="16" t="s">
        <v>2141</v>
      </c>
      <c r="F712" s="16" t="n">
        <v>0</v>
      </c>
      <c r="G712" s="16" t="s">
        <v>208</v>
      </c>
      <c r="H712" s="16" t="n">
        <f aca="false">VLOOKUP(G712,BARRAS!$C$5:$E$603,2,0)</f>
        <v>1855</v>
      </c>
      <c r="I712" s="16" t="n">
        <f aca="false">LÍNEAS!B277</f>
        <v>1816</v>
      </c>
      <c r="J712" s="86" t="n">
        <v>1</v>
      </c>
      <c r="K712" s="16" t="n">
        <v>2</v>
      </c>
      <c r="L712" s="87" t="s">
        <v>16</v>
      </c>
      <c r="M712" s="87" t="s">
        <v>16</v>
      </c>
      <c r="N712" s="88"/>
      <c r="O712" s="88"/>
      <c r="P712" s="40"/>
      <c r="Q712" s="40" t="str">
        <f aca="false">IF(L712="R","R",IF(L712="L","L",""))</f>
        <v/>
      </c>
      <c r="R712" s="89" t="str">
        <f aca="false">IF(L712="R",VLOOKUP(G712,BARRAS!$C$5:$E$2106,3,0),IF(L712="L",VLOOKUP(G712,BARRAS!$C$5:$E$2106,3,0),""))</f>
        <v/>
      </c>
      <c r="S712" s="90"/>
      <c r="T712" s="91"/>
      <c r="U712" s="91"/>
      <c r="V712" s="91"/>
      <c r="W712" s="91"/>
      <c r="X712" s="91"/>
      <c r="Y712" s="91"/>
      <c r="Z712" s="91"/>
      <c r="AA712" s="92"/>
      <c r="AB712" s="91"/>
      <c r="AC712" s="90"/>
      <c r="AD712" s="90"/>
      <c r="AE712" s="93"/>
      <c r="AH712" s="47" t="s">
        <v>1305</v>
      </c>
      <c r="AI712" s="47" t="str">
        <f aca="false">+VLOOKUP(C712,[1]MEDIDORES!$C$5:$M$1942,2,0)</f>
        <v>IT_S3</v>
      </c>
      <c r="AJ712" s="47" t="n">
        <f aca="false">+AI712=D712</f>
        <v>1</v>
      </c>
      <c r="AK712" s="47" t="str">
        <f aca="false">+VLOOKUP(C712,[2]MEDIDORES!$C$5:$D$2022,2,0)</f>
        <v>IT_S3</v>
      </c>
      <c r="AL712" s="47" t="n">
        <f aca="false">+AK712=D712</f>
        <v>1</v>
      </c>
    </row>
    <row r="713" customFormat="false" ht="11.25" hidden="false" customHeight="false" outlineLevel="0" collapsed="false">
      <c r="B713" s="15" t="n">
        <f aca="false">1+B712</f>
        <v>709</v>
      </c>
      <c r="C713" s="111" t="s">
        <v>2142</v>
      </c>
      <c r="D713" s="111" t="s">
        <v>1305</v>
      </c>
      <c r="E713" s="16" t="s">
        <v>2133</v>
      </c>
      <c r="F713" s="16" t="n">
        <v>0</v>
      </c>
      <c r="G713" s="16" t="s">
        <v>206</v>
      </c>
      <c r="H713" s="16" t="n">
        <f aca="false">VLOOKUP(G713,BARRAS!$C$5:$E$603,2,0)</f>
        <v>1853</v>
      </c>
      <c r="I713" s="16" t="n">
        <f aca="false">LÍNEAS!B277</f>
        <v>1816</v>
      </c>
      <c r="J713" s="86" t="n">
        <v>1</v>
      </c>
      <c r="K713" s="16" t="n">
        <v>1</v>
      </c>
      <c r="L713" s="87" t="s">
        <v>16</v>
      </c>
      <c r="M713" s="87" t="s">
        <v>16</v>
      </c>
      <c r="N713" s="88"/>
      <c r="O713" s="88"/>
      <c r="P713" s="40"/>
      <c r="Q713" s="40" t="str">
        <f aca="false">IF(L713="R","R",IF(L713="L","L",""))</f>
        <v/>
      </c>
      <c r="R713" s="89" t="str">
        <f aca="false">IF(L713="R",VLOOKUP(G713,BARRAS!$C$5:$E$2106,3,0),IF(L713="L",VLOOKUP(G713,BARRAS!$C$5:$E$2106,3,0),""))</f>
        <v/>
      </c>
      <c r="S713" s="90"/>
      <c r="T713" s="91"/>
      <c r="U713" s="91"/>
      <c r="V713" s="91"/>
      <c r="W713" s="91"/>
      <c r="X713" s="91"/>
      <c r="Y713" s="91"/>
      <c r="Z713" s="91"/>
      <c r="AA713" s="92"/>
      <c r="AB713" s="91"/>
      <c r="AC713" s="90"/>
      <c r="AD713" s="90"/>
      <c r="AE713" s="93"/>
      <c r="AH713" s="47" t="s">
        <v>1305</v>
      </c>
      <c r="AI713" s="47" t="str">
        <f aca="false">+VLOOKUP(C713,[1]MEDIDORES!$C$5:$M$1942,2,0)</f>
        <v>IT_S3</v>
      </c>
      <c r="AJ713" s="47" t="n">
        <f aca="false">+AI713=D713</f>
        <v>1</v>
      </c>
      <c r="AK713" s="47" t="str">
        <f aca="false">+VLOOKUP(C713,[2]MEDIDORES!$C$5:$D$2022,2,0)</f>
        <v>IT_S3</v>
      </c>
      <c r="AL713" s="47" t="n">
        <f aca="false">+AK713=D713</f>
        <v>1</v>
      </c>
    </row>
    <row r="714" customFormat="false" ht="11.25" hidden="false" customHeight="false" outlineLevel="0" collapsed="false">
      <c r="B714" s="15" t="n">
        <f aca="false">1+B713</f>
        <v>710</v>
      </c>
      <c r="C714" s="111" t="s">
        <v>2143</v>
      </c>
      <c r="D714" s="111" t="s">
        <v>1305</v>
      </c>
      <c r="E714" s="16" t="s">
        <v>2144</v>
      </c>
      <c r="F714" s="16" t="n">
        <v>0</v>
      </c>
      <c r="G714" s="16" t="s">
        <v>206</v>
      </c>
      <c r="H714" s="16" t="n">
        <f aca="false">VLOOKUP(G714,BARRAS!$C$5:$E$603,2,0)</f>
        <v>1853</v>
      </c>
      <c r="I714" s="16" t="n">
        <f aca="false">LÍNEAS!B276</f>
        <v>1815</v>
      </c>
      <c r="J714" s="86" t="n">
        <v>1</v>
      </c>
      <c r="K714" s="16" t="n">
        <v>2</v>
      </c>
      <c r="L714" s="87" t="s">
        <v>16</v>
      </c>
      <c r="M714" s="87" t="s">
        <v>16</v>
      </c>
      <c r="N714" s="88"/>
      <c r="O714" s="88"/>
      <c r="P714" s="40"/>
      <c r="Q714" s="40" t="str">
        <f aca="false">IF(L714="R","R",IF(L714="L","L",""))</f>
        <v/>
      </c>
      <c r="R714" s="89" t="str">
        <f aca="false">IF(L714="R",VLOOKUP(G714,BARRAS!$C$5:$E$2106,3,0),IF(L714="L",VLOOKUP(G714,BARRAS!$C$5:$E$2106,3,0),""))</f>
        <v/>
      </c>
      <c r="S714" s="90"/>
      <c r="T714" s="91"/>
      <c r="U714" s="91"/>
      <c r="V714" s="91"/>
      <c r="W714" s="91"/>
      <c r="X714" s="91"/>
      <c r="Y714" s="91"/>
      <c r="Z714" s="91"/>
      <c r="AA714" s="92"/>
      <c r="AB714" s="91"/>
      <c r="AC714" s="90"/>
      <c r="AD714" s="90"/>
      <c r="AE714" s="93"/>
      <c r="AH714" s="47" t="s">
        <v>1305</v>
      </c>
      <c r="AI714" s="47" t="str">
        <f aca="false">+VLOOKUP(C714,[1]MEDIDORES!$C$5:$M$1942,2,0)</f>
        <v>IT_S3</v>
      </c>
      <c r="AJ714" s="47" t="n">
        <f aca="false">+AI714=D714</f>
        <v>1</v>
      </c>
      <c r="AK714" s="47" t="str">
        <f aca="false">+VLOOKUP(C714,[2]MEDIDORES!$C$5:$D$2022,2,0)</f>
        <v>IT_S3</v>
      </c>
      <c r="AL714" s="47" t="n">
        <f aca="false">+AK714=D714</f>
        <v>1</v>
      </c>
    </row>
    <row r="715" customFormat="false" ht="11.25" hidden="false" customHeight="false" outlineLevel="0" collapsed="false">
      <c r="B715" s="15" t="n">
        <f aca="false">1+B714</f>
        <v>711</v>
      </c>
      <c r="C715" s="111" t="s">
        <v>2145</v>
      </c>
      <c r="D715" s="111" t="s">
        <v>1305</v>
      </c>
      <c r="E715" s="16" t="s">
        <v>2146</v>
      </c>
      <c r="F715" s="16" t="n">
        <v>0</v>
      </c>
      <c r="G715" s="16" t="s">
        <v>206</v>
      </c>
      <c r="H715" s="16" t="n">
        <f aca="false">VLOOKUP(G715,BARRAS!$C$5:$E$603,2,0)</f>
        <v>1853</v>
      </c>
      <c r="I715" s="16" t="n">
        <f aca="false">LÍNEAS!B275</f>
        <v>1814</v>
      </c>
      <c r="J715" s="86" t="n">
        <v>1</v>
      </c>
      <c r="K715" s="16" t="n">
        <v>2</v>
      </c>
      <c r="L715" s="87" t="s">
        <v>16</v>
      </c>
      <c r="M715" s="87" t="s">
        <v>16</v>
      </c>
      <c r="N715" s="88"/>
      <c r="O715" s="88"/>
      <c r="P715" s="40"/>
      <c r="Q715" s="40" t="str">
        <f aca="false">IF(L715="R","R",IF(L715="L","L",""))</f>
        <v/>
      </c>
      <c r="R715" s="89" t="str">
        <f aca="false">IF(L715="R",VLOOKUP(G715,BARRAS!$C$5:$E$2106,3,0),IF(L715="L",VLOOKUP(G715,BARRAS!$C$5:$E$2106,3,0),""))</f>
        <v/>
      </c>
      <c r="S715" s="90"/>
      <c r="T715" s="91"/>
      <c r="U715" s="91"/>
      <c r="V715" s="91"/>
      <c r="W715" s="91"/>
      <c r="X715" s="91"/>
      <c r="Y715" s="91"/>
      <c r="Z715" s="91"/>
      <c r="AA715" s="92"/>
      <c r="AB715" s="91"/>
      <c r="AC715" s="90"/>
      <c r="AD715" s="90"/>
      <c r="AE715" s="93"/>
      <c r="AH715" s="47" t="s">
        <v>1305</v>
      </c>
      <c r="AI715" s="47" t="str">
        <f aca="false">+VLOOKUP(C715,[1]MEDIDORES!$C$5:$M$1942,2,0)</f>
        <v>IT_S3</v>
      </c>
      <c r="AJ715" s="47" t="n">
        <f aca="false">+AI715=D715</f>
        <v>1</v>
      </c>
      <c r="AK715" s="47" t="str">
        <f aca="false">+VLOOKUP(C715,[2]MEDIDORES!$C$5:$D$2022,2,0)</f>
        <v>IT_S3</v>
      </c>
      <c r="AL715" s="47" t="n">
        <f aca="false">+AK715=D715</f>
        <v>1</v>
      </c>
    </row>
    <row r="716" customFormat="false" ht="11.25" hidden="false" customHeight="false" outlineLevel="0" collapsed="false">
      <c r="B716" s="15" t="n">
        <f aca="false">1+B715</f>
        <v>712</v>
      </c>
      <c r="C716" s="111" t="s">
        <v>2147</v>
      </c>
      <c r="D716" s="111" t="s">
        <v>1305</v>
      </c>
      <c r="E716" s="16" t="s">
        <v>2148</v>
      </c>
      <c r="F716" s="16" t="n">
        <v>0</v>
      </c>
      <c r="G716" s="16" t="s">
        <v>207</v>
      </c>
      <c r="H716" s="16" t="n">
        <f aca="false">VLOOKUP(G716,BARRAS!$C$5:$E$603,2,0)</f>
        <v>1854</v>
      </c>
      <c r="I716" s="16" t="n">
        <f aca="false">LÍNEAS!B424</f>
        <v>3286</v>
      </c>
      <c r="J716" s="86" t="n">
        <v>1</v>
      </c>
      <c r="K716" s="16" t="n">
        <v>2</v>
      </c>
      <c r="L716" s="87" t="s">
        <v>16</v>
      </c>
      <c r="M716" s="87" t="s">
        <v>16</v>
      </c>
      <c r="N716" s="88"/>
      <c r="O716" s="88"/>
      <c r="P716" s="40"/>
      <c r="Q716" s="40" t="str">
        <f aca="false">IF(L716="R","R",IF(L716="L","L",""))</f>
        <v/>
      </c>
      <c r="R716" s="89" t="str">
        <f aca="false">IF(L716="R",VLOOKUP(G716,BARRAS!$C$5:$E$2106,3,0),IF(L716="L",VLOOKUP(G716,BARRAS!$C$5:$E$2106,3,0),""))</f>
        <v/>
      </c>
      <c r="S716" s="90"/>
      <c r="T716" s="91"/>
      <c r="U716" s="91"/>
      <c r="V716" s="91"/>
      <c r="W716" s="91"/>
      <c r="X716" s="91"/>
      <c r="Y716" s="91"/>
      <c r="Z716" s="91"/>
      <c r="AA716" s="92"/>
      <c r="AB716" s="91"/>
      <c r="AC716" s="90"/>
      <c r="AD716" s="90"/>
      <c r="AE716" s="93"/>
      <c r="AH716" s="47" t="s">
        <v>1305</v>
      </c>
      <c r="AI716" s="47" t="str">
        <f aca="false">+VLOOKUP(C716,[1]MEDIDORES!$C$5:$M$1942,2,0)</f>
        <v>IT_S3</v>
      </c>
      <c r="AJ716" s="47" t="n">
        <f aca="false">+AI716=D716</f>
        <v>1</v>
      </c>
      <c r="AK716" s="47" t="str">
        <f aca="false">+VLOOKUP(C716,[2]MEDIDORES!$C$5:$D$2022,2,0)</f>
        <v>IT_S3</v>
      </c>
      <c r="AL716" s="47" t="n">
        <f aca="false">+AK716=D716</f>
        <v>1</v>
      </c>
    </row>
    <row r="717" customFormat="false" ht="11.25" hidden="false" customHeight="false" outlineLevel="0" collapsed="false">
      <c r="B717" s="15" t="n">
        <f aca="false">1+B716</f>
        <v>713</v>
      </c>
      <c r="C717" s="111" t="s">
        <v>2149</v>
      </c>
      <c r="D717" s="111" t="s">
        <v>1305</v>
      </c>
      <c r="E717" s="16" t="s">
        <v>2141</v>
      </c>
      <c r="F717" s="16" t="n">
        <v>0</v>
      </c>
      <c r="G717" s="16" t="s">
        <v>207</v>
      </c>
      <c r="H717" s="16" t="n">
        <f aca="false">VLOOKUP(G717,BARRAS!$C$5:$E$603,2,0)</f>
        <v>1854</v>
      </c>
      <c r="I717" s="16" t="n">
        <f aca="false">LÍNEAS!B276</f>
        <v>1815</v>
      </c>
      <c r="J717" s="86" t="n">
        <v>1</v>
      </c>
      <c r="K717" s="16" t="n">
        <v>1</v>
      </c>
      <c r="L717" s="87" t="s">
        <v>16</v>
      </c>
      <c r="M717" s="87" t="s">
        <v>16</v>
      </c>
      <c r="N717" s="88"/>
      <c r="O717" s="88"/>
      <c r="P717" s="40"/>
      <c r="Q717" s="40" t="str">
        <f aca="false">IF(L717="R","R",IF(L717="L","L",""))</f>
        <v/>
      </c>
      <c r="R717" s="89" t="str">
        <f aca="false">IF(L717="R",VLOOKUP(G717,BARRAS!$C$5:$E$2106,3,0),IF(L717="L",VLOOKUP(G717,BARRAS!$C$5:$E$2106,3,0),""))</f>
        <v/>
      </c>
      <c r="S717" s="90"/>
      <c r="T717" s="91"/>
      <c r="U717" s="91"/>
      <c r="V717" s="91"/>
      <c r="W717" s="91"/>
      <c r="X717" s="91"/>
      <c r="Y717" s="91"/>
      <c r="Z717" s="91"/>
      <c r="AA717" s="92"/>
      <c r="AB717" s="91"/>
      <c r="AC717" s="90"/>
      <c r="AD717" s="90"/>
      <c r="AE717" s="93"/>
      <c r="AH717" s="47" t="s">
        <v>1305</v>
      </c>
      <c r="AI717" s="47" t="str">
        <f aca="false">+VLOOKUP(C717,[1]MEDIDORES!$C$5:$M$1942,2,0)</f>
        <v>IT_S3</v>
      </c>
      <c r="AJ717" s="47" t="n">
        <f aca="false">+AI717=D717</f>
        <v>1</v>
      </c>
      <c r="AK717" s="47" t="str">
        <f aca="false">+VLOOKUP(C717,[2]MEDIDORES!$C$5:$D$2022,2,0)</f>
        <v>IT_S3</v>
      </c>
      <c r="AL717" s="47" t="n">
        <f aca="false">+AK717=D717</f>
        <v>1</v>
      </c>
    </row>
    <row r="718" customFormat="false" ht="11.25" hidden="false" customHeight="false" outlineLevel="0" collapsed="false">
      <c r="B718" s="15" t="n">
        <f aca="false">1+B717</f>
        <v>714</v>
      </c>
      <c r="C718" s="111" t="s">
        <v>2150</v>
      </c>
      <c r="D718" s="111" t="s">
        <v>1305</v>
      </c>
      <c r="E718" s="16" t="s">
        <v>2141</v>
      </c>
      <c r="F718" s="16" t="n">
        <v>0</v>
      </c>
      <c r="G718" s="16" t="s">
        <v>204</v>
      </c>
      <c r="H718" s="16" t="n">
        <f aca="false">VLOOKUP(G718,BARRAS!$C$5:$E$603,2,0)</f>
        <v>1851</v>
      </c>
      <c r="I718" s="16" t="n">
        <f aca="false">LÍNEAS!B275</f>
        <v>1814</v>
      </c>
      <c r="J718" s="86" t="n">
        <v>1</v>
      </c>
      <c r="K718" s="16" t="n">
        <v>1</v>
      </c>
      <c r="L718" s="87" t="s">
        <v>16</v>
      </c>
      <c r="M718" s="87" t="s">
        <v>16</v>
      </c>
      <c r="N718" s="88"/>
      <c r="O718" s="88"/>
      <c r="P718" s="40"/>
      <c r="Q718" s="40" t="str">
        <f aca="false">IF(L718="R","R",IF(L718="L","L",""))</f>
        <v/>
      </c>
      <c r="R718" s="89" t="str">
        <f aca="false">IF(L718="R",VLOOKUP(G718,BARRAS!$C$5:$E$2106,3,0),IF(L718="L",VLOOKUP(G718,BARRAS!$C$5:$E$2106,3,0),""))</f>
        <v/>
      </c>
      <c r="S718" s="90"/>
      <c r="T718" s="91"/>
      <c r="U718" s="91"/>
      <c r="V718" s="91"/>
      <c r="W718" s="91"/>
      <c r="X718" s="91"/>
      <c r="Y718" s="91"/>
      <c r="Z718" s="91"/>
      <c r="AA718" s="92"/>
      <c r="AB718" s="91"/>
      <c r="AC718" s="90"/>
      <c r="AD718" s="90"/>
      <c r="AE718" s="93"/>
      <c r="AH718" s="47" t="s">
        <v>1305</v>
      </c>
      <c r="AI718" s="47" t="str">
        <f aca="false">+VLOOKUP(C718,[1]MEDIDORES!$C$5:$M$1942,2,0)</f>
        <v>IT_S3</v>
      </c>
      <c r="AJ718" s="47" t="n">
        <f aca="false">+AI718=D718</f>
        <v>1</v>
      </c>
      <c r="AK718" s="47" t="str">
        <f aca="false">+VLOOKUP(C718,[2]MEDIDORES!$C$5:$D$2022,2,0)</f>
        <v>IT_S3</v>
      </c>
      <c r="AL718" s="47" t="n">
        <f aca="false">+AK718=D718</f>
        <v>1</v>
      </c>
    </row>
    <row r="719" customFormat="false" ht="11.25" hidden="false" customHeight="false" outlineLevel="0" collapsed="false">
      <c r="B719" s="15" t="n">
        <f aca="false">1+B718</f>
        <v>715</v>
      </c>
      <c r="C719" s="111" t="s">
        <v>2151</v>
      </c>
      <c r="D719" s="111" t="s">
        <v>1305</v>
      </c>
      <c r="E719" s="16" t="s">
        <v>2152</v>
      </c>
      <c r="F719" s="16" t="n">
        <v>0</v>
      </c>
      <c r="G719" s="16" t="s">
        <v>204</v>
      </c>
      <c r="H719" s="16" t="n">
        <f aca="false">VLOOKUP(G719,BARRAS!$C$5:$E$603,2,0)</f>
        <v>1851</v>
      </c>
      <c r="I719" s="16" t="n">
        <f aca="false">LÍNEAS!B274</f>
        <v>1813</v>
      </c>
      <c r="J719" s="86" t="n">
        <v>1</v>
      </c>
      <c r="K719" s="16" t="n">
        <v>2</v>
      </c>
      <c r="L719" s="87" t="s">
        <v>16</v>
      </c>
      <c r="M719" s="87" t="s">
        <v>16</v>
      </c>
      <c r="N719" s="88"/>
      <c r="O719" s="88"/>
      <c r="P719" s="40"/>
      <c r="Q719" s="40" t="str">
        <f aca="false">IF(L719="R","R",IF(L719="L","L",""))</f>
        <v/>
      </c>
      <c r="R719" s="89" t="str">
        <f aca="false">IF(L719="R",VLOOKUP(G719,BARRAS!$C$5:$E$2106,3,0),IF(L719="L",VLOOKUP(G719,BARRAS!$C$5:$E$2106,3,0),""))</f>
        <v/>
      </c>
      <c r="S719" s="90"/>
      <c r="T719" s="91"/>
      <c r="U719" s="91"/>
      <c r="V719" s="91"/>
      <c r="W719" s="91"/>
      <c r="X719" s="91"/>
      <c r="Y719" s="91"/>
      <c r="Z719" s="91"/>
      <c r="AA719" s="92"/>
      <c r="AB719" s="91"/>
      <c r="AC719" s="90"/>
      <c r="AD719" s="90"/>
      <c r="AE719" s="93"/>
      <c r="AH719" s="47" t="s">
        <v>1305</v>
      </c>
      <c r="AI719" s="47" t="str">
        <f aca="false">+VLOOKUP(C719,[1]MEDIDORES!$C$5:$M$1942,2,0)</f>
        <v>IT_S3</v>
      </c>
      <c r="AJ719" s="47" t="n">
        <f aca="false">+AI719=D719</f>
        <v>1</v>
      </c>
      <c r="AK719" s="47" t="str">
        <f aca="false">+VLOOKUP(C719,[2]MEDIDORES!$C$5:$D$2022,2,0)</f>
        <v>IT_S3</v>
      </c>
      <c r="AL719" s="47" t="n">
        <f aca="false">+AK719=D719</f>
        <v>1</v>
      </c>
    </row>
    <row r="720" customFormat="false" ht="11.25" hidden="false" customHeight="false" outlineLevel="0" collapsed="false">
      <c r="B720" s="15" t="n">
        <f aca="false">1+B719</f>
        <v>716</v>
      </c>
      <c r="C720" s="111" t="s">
        <v>2153</v>
      </c>
      <c r="D720" s="111" t="s">
        <v>1305</v>
      </c>
      <c r="E720" s="16" t="s">
        <v>2094</v>
      </c>
      <c r="F720" s="16" t="n">
        <v>0</v>
      </c>
      <c r="G720" s="16" t="s">
        <v>204</v>
      </c>
      <c r="H720" s="16" t="n">
        <f aca="false">VLOOKUP(G720,BARRAS!$C$5:$E$603,2,0)</f>
        <v>1851</v>
      </c>
      <c r="I720" s="16" t="n">
        <f aca="false">LÍNEAS!B273</f>
        <v>1812</v>
      </c>
      <c r="J720" s="86" t="n">
        <v>1</v>
      </c>
      <c r="K720" s="16" t="n">
        <v>2</v>
      </c>
      <c r="L720" s="87" t="s">
        <v>16</v>
      </c>
      <c r="M720" s="87" t="s">
        <v>16</v>
      </c>
      <c r="N720" s="88"/>
      <c r="O720" s="88"/>
      <c r="P720" s="40"/>
      <c r="Q720" s="40" t="str">
        <f aca="false">IF(L720="R","R",IF(L720="L","L",""))</f>
        <v/>
      </c>
      <c r="R720" s="89" t="str">
        <f aca="false">IF(L720="R",VLOOKUP(G720,BARRAS!$C$5:$E$2106,3,0),IF(L720="L",VLOOKUP(G720,BARRAS!$C$5:$E$2106,3,0),""))</f>
        <v/>
      </c>
      <c r="S720" s="90"/>
      <c r="T720" s="91"/>
      <c r="U720" s="91"/>
      <c r="V720" s="91"/>
      <c r="W720" s="91"/>
      <c r="X720" s="91"/>
      <c r="Y720" s="91"/>
      <c r="Z720" s="91"/>
      <c r="AA720" s="92"/>
      <c r="AB720" s="91"/>
      <c r="AC720" s="90"/>
      <c r="AD720" s="90"/>
      <c r="AE720" s="93"/>
      <c r="AH720" s="47" t="s">
        <v>1305</v>
      </c>
      <c r="AI720" s="47" t="str">
        <f aca="false">+VLOOKUP(C720,[1]MEDIDORES!$C$5:$M$1942,2,0)</f>
        <v>IT_S3</v>
      </c>
      <c r="AJ720" s="47" t="n">
        <f aca="false">+AI720=D720</f>
        <v>1</v>
      </c>
      <c r="AK720" s="47" t="str">
        <f aca="false">+VLOOKUP(C720,[2]MEDIDORES!$C$5:$D$2022,2,0)</f>
        <v>IT_S3</v>
      </c>
      <c r="AL720" s="47" t="n">
        <f aca="false">+AK720=D720</f>
        <v>1</v>
      </c>
    </row>
    <row r="721" customFormat="false" ht="11.25" hidden="false" customHeight="false" outlineLevel="0" collapsed="false">
      <c r="B721" s="15" t="n">
        <f aca="false">1+B720</f>
        <v>717</v>
      </c>
      <c r="C721" s="111" t="s">
        <v>2154</v>
      </c>
      <c r="D721" s="111" t="s">
        <v>1305</v>
      </c>
      <c r="E721" s="16" t="s">
        <v>2155</v>
      </c>
      <c r="F721" s="16" t="n">
        <v>0</v>
      </c>
      <c r="G721" s="16" t="s">
        <v>205</v>
      </c>
      <c r="H721" s="16" t="n">
        <f aca="false">VLOOKUP(G721,BARRAS!$C$5:$E$603,2,0)</f>
        <v>1852</v>
      </c>
      <c r="I721" s="16" t="n">
        <f aca="false">LÍNEAS!B425</f>
        <v>3287</v>
      </c>
      <c r="J721" s="86" t="n">
        <v>1</v>
      </c>
      <c r="K721" s="16" t="n">
        <v>2</v>
      </c>
      <c r="L721" s="87" t="s">
        <v>16</v>
      </c>
      <c r="M721" s="87" t="s">
        <v>16</v>
      </c>
      <c r="N721" s="88"/>
      <c r="O721" s="88"/>
      <c r="P721" s="40"/>
      <c r="Q721" s="40" t="str">
        <f aca="false">IF(L721="R","R",IF(L721="L","L",""))</f>
        <v/>
      </c>
      <c r="R721" s="89" t="str">
        <f aca="false">IF(L721="R",VLOOKUP(G721,BARRAS!$C$5:$E$2106,3,0),IF(L721="L",VLOOKUP(G721,BARRAS!$C$5:$E$2106,3,0),""))</f>
        <v/>
      </c>
      <c r="S721" s="90"/>
      <c r="T721" s="91"/>
      <c r="U721" s="91"/>
      <c r="V721" s="91"/>
      <c r="W721" s="91"/>
      <c r="X721" s="91"/>
      <c r="Y721" s="91"/>
      <c r="Z721" s="91"/>
      <c r="AA721" s="92"/>
      <c r="AB721" s="91"/>
      <c r="AC721" s="90"/>
      <c r="AD721" s="90"/>
      <c r="AE721" s="93"/>
      <c r="AH721" s="47" t="s">
        <v>1305</v>
      </c>
      <c r="AI721" s="47" t="str">
        <f aca="false">+VLOOKUP(C721,[1]MEDIDORES!$C$5:$M$1942,2,0)</f>
        <v>IT_S3</v>
      </c>
      <c r="AJ721" s="47" t="n">
        <f aca="false">+AI721=D721</f>
        <v>1</v>
      </c>
      <c r="AK721" s="47" t="str">
        <f aca="false">+VLOOKUP(C721,[2]MEDIDORES!$C$5:$D$2022,2,0)</f>
        <v>IT_S3</v>
      </c>
      <c r="AL721" s="47" t="n">
        <f aca="false">+AK721=D721</f>
        <v>1</v>
      </c>
    </row>
    <row r="722" customFormat="false" ht="11.25" hidden="false" customHeight="false" outlineLevel="0" collapsed="false">
      <c r="B722" s="15" t="n">
        <f aca="false">1+B721</f>
        <v>718</v>
      </c>
      <c r="C722" s="111" t="s">
        <v>2156</v>
      </c>
      <c r="D722" s="111" t="s">
        <v>1305</v>
      </c>
      <c r="E722" s="16" t="s">
        <v>2157</v>
      </c>
      <c r="F722" s="16" t="n">
        <v>0</v>
      </c>
      <c r="G722" s="16" t="s">
        <v>205</v>
      </c>
      <c r="H722" s="16" t="n">
        <f aca="false">VLOOKUP(G722,BARRAS!$C$5:$E$603,2,0)</f>
        <v>1852</v>
      </c>
      <c r="I722" s="16" t="n">
        <f aca="false">LÍNEAS!B452</f>
        <v>3314</v>
      </c>
      <c r="J722" s="86" t="n">
        <v>1</v>
      </c>
      <c r="K722" s="16" t="n">
        <v>2</v>
      </c>
      <c r="L722" s="87" t="s">
        <v>16</v>
      </c>
      <c r="M722" s="87" t="s">
        <v>16</v>
      </c>
      <c r="N722" s="88"/>
      <c r="O722" s="88"/>
      <c r="P722" s="40"/>
      <c r="Q722" s="40" t="str">
        <f aca="false">IF(L722="R","R",IF(L722="L","L",""))</f>
        <v/>
      </c>
      <c r="R722" s="89" t="str">
        <f aca="false">IF(L722="R",VLOOKUP(G722,BARRAS!$C$5:$E$2106,3,0),IF(L722="L",VLOOKUP(G722,BARRAS!$C$5:$E$2106,3,0),""))</f>
        <v/>
      </c>
      <c r="S722" s="90"/>
      <c r="T722" s="91"/>
      <c r="U722" s="91"/>
      <c r="V722" s="91"/>
      <c r="W722" s="91"/>
      <c r="X722" s="91"/>
      <c r="Y722" s="91"/>
      <c r="Z722" s="91"/>
      <c r="AA722" s="92"/>
      <c r="AB722" s="91"/>
      <c r="AC722" s="90"/>
      <c r="AD722" s="90"/>
      <c r="AE722" s="93"/>
      <c r="AH722" s="47" t="s">
        <v>1305</v>
      </c>
      <c r="AI722" s="47" t="str">
        <f aca="false">+VLOOKUP(C722,[1]MEDIDORES!$C$5:$M$1942,2,0)</f>
        <v>IT_S3</v>
      </c>
      <c r="AJ722" s="47" t="n">
        <f aca="false">+AI722=D722</f>
        <v>1</v>
      </c>
      <c r="AK722" s="47" t="str">
        <f aca="false">+VLOOKUP(C722,[2]MEDIDORES!$C$5:$D$2022,2,0)</f>
        <v>IT_S3</v>
      </c>
      <c r="AL722" s="47" t="n">
        <f aca="false">+AK722=D722</f>
        <v>1</v>
      </c>
    </row>
    <row r="723" customFormat="false" ht="11.25" hidden="false" customHeight="false" outlineLevel="0" collapsed="false">
      <c r="B723" s="15" t="n">
        <f aca="false">1+B722</f>
        <v>719</v>
      </c>
      <c r="C723" s="111" t="s">
        <v>2158</v>
      </c>
      <c r="D723" s="111" t="s">
        <v>1305</v>
      </c>
      <c r="E723" s="16" t="s">
        <v>2146</v>
      </c>
      <c r="F723" s="16" t="n">
        <v>0</v>
      </c>
      <c r="G723" s="16" t="s">
        <v>205</v>
      </c>
      <c r="H723" s="16" t="n">
        <f aca="false">VLOOKUP(G723,BARRAS!$C$5:$E$603,2,0)</f>
        <v>1852</v>
      </c>
      <c r="I723" s="16" t="n">
        <f aca="false">LÍNEAS!B274</f>
        <v>1813</v>
      </c>
      <c r="J723" s="86" t="n">
        <v>1</v>
      </c>
      <c r="K723" s="16" t="n">
        <v>1</v>
      </c>
      <c r="L723" s="87" t="s">
        <v>16</v>
      </c>
      <c r="M723" s="87" t="s">
        <v>16</v>
      </c>
      <c r="N723" s="88"/>
      <c r="O723" s="88"/>
      <c r="P723" s="40"/>
      <c r="Q723" s="40" t="str">
        <f aca="false">IF(L723="R","R",IF(L723="L","L",""))</f>
        <v/>
      </c>
      <c r="R723" s="89" t="str">
        <f aca="false">IF(L723="R",VLOOKUP(G723,BARRAS!$C$5:$E$2106,3,0),IF(L723="L",VLOOKUP(G723,BARRAS!$C$5:$E$2106,3,0),""))</f>
        <v/>
      </c>
      <c r="S723" s="90"/>
      <c r="T723" s="91"/>
      <c r="U723" s="91"/>
      <c r="V723" s="91"/>
      <c r="W723" s="91"/>
      <c r="X723" s="91"/>
      <c r="Y723" s="91"/>
      <c r="Z723" s="91"/>
      <c r="AA723" s="92"/>
      <c r="AB723" s="91"/>
      <c r="AC723" s="90"/>
      <c r="AD723" s="90"/>
      <c r="AE723" s="93"/>
      <c r="AH723" s="47" t="s">
        <v>1305</v>
      </c>
      <c r="AI723" s="47" t="str">
        <f aca="false">+VLOOKUP(C723,[1]MEDIDORES!$C$5:$M$1942,2,0)</f>
        <v>IT_S3</v>
      </c>
      <c r="AJ723" s="47" t="n">
        <f aca="false">+AI723=D723</f>
        <v>1</v>
      </c>
      <c r="AK723" s="47" t="str">
        <f aca="false">+VLOOKUP(C723,[2]MEDIDORES!$C$5:$D$2022,2,0)</f>
        <v>IT_S3</v>
      </c>
      <c r="AL723" s="47" t="n">
        <f aca="false">+AK723=D723</f>
        <v>1</v>
      </c>
    </row>
    <row r="724" customFormat="false" ht="11.25" hidden="false" customHeight="false" outlineLevel="0" collapsed="false">
      <c r="B724" s="15" t="n">
        <f aca="false">1+B723</f>
        <v>720</v>
      </c>
      <c r="C724" s="111" t="s">
        <v>2159</v>
      </c>
      <c r="D724" s="111" t="s">
        <v>1305</v>
      </c>
      <c r="E724" s="16" t="s">
        <v>2089</v>
      </c>
      <c r="F724" s="16" t="n">
        <v>0</v>
      </c>
      <c r="G724" s="16" t="s">
        <v>203</v>
      </c>
      <c r="H724" s="16" t="n">
        <f aca="false">VLOOKUP(G724,BARRAS!$C$5:$E$603,2,0)</f>
        <v>1850</v>
      </c>
      <c r="I724" s="16" t="n">
        <f aca="false">LÍNEAS!B291</f>
        <v>1830</v>
      </c>
      <c r="J724" s="86" t="n">
        <v>1</v>
      </c>
      <c r="K724" s="16" t="n">
        <v>1</v>
      </c>
      <c r="L724" s="87" t="s">
        <v>16</v>
      </c>
      <c r="M724" s="87" t="s">
        <v>16</v>
      </c>
      <c r="N724" s="88"/>
      <c r="O724" s="88"/>
      <c r="P724" s="40"/>
      <c r="Q724" s="40" t="str">
        <f aca="false">IF(L724="R","R",IF(L724="L","L",""))</f>
        <v/>
      </c>
      <c r="R724" s="89" t="str">
        <f aca="false">IF(L724="R",VLOOKUP(G724,BARRAS!$C$5:$E$2106,3,0),IF(L724="L",VLOOKUP(G724,BARRAS!$C$5:$E$2106,3,0),""))</f>
        <v/>
      </c>
      <c r="S724" s="90"/>
      <c r="T724" s="91"/>
      <c r="U724" s="91"/>
      <c r="V724" s="91"/>
      <c r="W724" s="91"/>
      <c r="X724" s="91"/>
      <c r="Y724" s="91"/>
      <c r="Z724" s="91"/>
      <c r="AA724" s="92"/>
      <c r="AB724" s="91"/>
      <c r="AC724" s="90"/>
      <c r="AD724" s="90"/>
      <c r="AE724" s="93"/>
      <c r="AH724" s="47" t="s">
        <v>1305</v>
      </c>
      <c r="AI724" s="47" t="str">
        <f aca="false">+VLOOKUP(C724,[1]MEDIDORES!$C$5:$M$1942,2,0)</f>
        <v>IT_S3</v>
      </c>
      <c r="AJ724" s="47" t="n">
        <f aca="false">+AI724=D724</f>
        <v>1</v>
      </c>
      <c r="AK724" s="47" t="str">
        <f aca="false">+VLOOKUP(C724,[2]MEDIDORES!$C$5:$D$2022,2,0)</f>
        <v>IT_S3</v>
      </c>
      <c r="AL724" s="47" t="n">
        <f aca="false">+AK724=D724</f>
        <v>1</v>
      </c>
    </row>
    <row r="725" customFormat="false" ht="11.25" hidden="false" customHeight="false" outlineLevel="0" collapsed="false">
      <c r="B725" s="15" t="n">
        <f aca="false">1+B724</f>
        <v>721</v>
      </c>
      <c r="C725" s="111" t="s">
        <v>2160</v>
      </c>
      <c r="D725" s="111" t="s">
        <v>1305</v>
      </c>
      <c r="E725" s="16" t="s">
        <v>2161</v>
      </c>
      <c r="F725" s="16" t="n">
        <v>0</v>
      </c>
      <c r="G725" s="16" t="s">
        <v>203</v>
      </c>
      <c r="H725" s="16" t="n">
        <f aca="false">VLOOKUP(G725,BARRAS!$C$5:$E$603,2,0)</f>
        <v>1850</v>
      </c>
      <c r="I725" s="16" t="n">
        <f aca="false">LÍNEAS!B426</f>
        <v>3288</v>
      </c>
      <c r="J725" s="86" t="n">
        <v>1</v>
      </c>
      <c r="K725" s="16" t="n">
        <v>2</v>
      </c>
      <c r="L725" s="87" t="s">
        <v>16</v>
      </c>
      <c r="M725" s="87" t="s">
        <v>16</v>
      </c>
      <c r="N725" s="88"/>
      <c r="O725" s="88"/>
      <c r="P725" s="40"/>
      <c r="Q725" s="40" t="str">
        <f aca="false">IF(L725="R","R",IF(L725="L","L",""))</f>
        <v/>
      </c>
      <c r="R725" s="89" t="str">
        <f aca="false">IF(L725="R",VLOOKUP(G725,BARRAS!$C$5:$E$2106,3,0),IF(L725="L",VLOOKUP(G725,BARRAS!$C$5:$E$2106,3,0),""))</f>
        <v/>
      </c>
      <c r="S725" s="90"/>
      <c r="T725" s="91"/>
      <c r="U725" s="91"/>
      <c r="V725" s="91"/>
      <c r="W725" s="91"/>
      <c r="X725" s="91"/>
      <c r="Y725" s="91"/>
      <c r="Z725" s="91"/>
      <c r="AA725" s="92"/>
      <c r="AB725" s="91"/>
      <c r="AC725" s="90"/>
      <c r="AD725" s="90"/>
      <c r="AE725" s="93"/>
      <c r="AH725" s="47" t="s">
        <v>1305</v>
      </c>
      <c r="AI725" s="47" t="str">
        <f aca="false">+VLOOKUP(C725,[1]MEDIDORES!$C$5:$M$1942,2,0)</f>
        <v>IT_S3</v>
      </c>
      <c r="AJ725" s="47" t="n">
        <f aca="false">+AI725=D725</f>
        <v>1</v>
      </c>
      <c r="AK725" s="47" t="str">
        <f aca="false">+VLOOKUP(C725,[2]MEDIDORES!$C$5:$D$2022,2,0)</f>
        <v>IT_S3</v>
      </c>
      <c r="AL725" s="47" t="n">
        <f aca="false">+AK725=D725</f>
        <v>1</v>
      </c>
    </row>
    <row r="726" customFormat="false" ht="11.25" hidden="false" customHeight="false" outlineLevel="0" collapsed="false">
      <c r="B726" s="15" t="n">
        <f aca="false">1+B725</f>
        <v>722</v>
      </c>
      <c r="C726" s="111" t="s">
        <v>2162</v>
      </c>
      <c r="D726" s="111" t="s">
        <v>1305</v>
      </c>
      <c r="E726" s="16" t="s">
        <v>2163</v>
      </c>
      <c r="F726" s="16" t="n">
        <v>0</v>
      </c>
      <c r="G726" s="16" t="s">
        <v>203</v>
      </c>
      <c r="H726" s="16" t="n">
        <f aca="false">VLOOKUP(G726,BARRAS!$C$5:$E$603,2,0)</f>
        <v>1850</v>
      </c>
      <c r="I726" s="16" t="n">
        <f aca="false">LÍNEAS!B272</f>
        <v>1811</v>
      </c>
      <c r="J726" s="86" t="n">
        <v>1</v>
      </c>
      <c r="K726" s="16" t="n">
        <v>2</v>
      </c>
      <c r="L726" s="87" t="s">
        <v>16</v>
      </c>
      <c r="M726" s="87" t="s">
        <v>16</v>
      </c>
      <c r="N726" s="88"/>
      <c r="O726" s="88"/>
      <c r="P726" s="40"/>
      <c r="Q726" s="40" t="str">
        <f aca="false">IF(L726="R","R",IF(L726="L","L",""))</f>
        <v/>
      </c>
      <c r="R726" s="89" t="str">
        <f aca="false">IF(L726="R",VLOOKUP(G726,BARRAS!$C$5:$E$2106,3,0),IF(L726="L",VLOOKUP(G726,BARRAS!$C$5:$E$2106,3,0),""))</f>
        <v/>
      </c>
      <c r="S726" s="90"/>
      <c r="T726" s="91"/>
      <c r="U726" s="91"/>
      <c r="V726" s="91"/>
      <c r="W726" s="91"/>
      <c r="X726" s="91"/>
      <c r="Y726" s="91"/>
      <c r="Z726" s="91"/>
      <c r="AA726" s="92"/>
      <c r="AB726" s="91"/>
      <c r="AC726" s="90"/>
      <c r="AD726" s="90"/>
      <c r="AE726" s="93"/>
      <c r="AH726" s="47" t="s">
        <v>1305</v>
      </c>
      <c r="AI726" s="47" t="str">
        <f aca="false">+VLOOKUP(C726,[1]MEDIDORES!$C$5:$M$1942,2,0)</f>
        <v>IT_S3</v>
      </c>
      <c r="AJ726" s="47" t="n">
        <f aca="false">+AI726=D726</f>
        <v>1</v>
      </c>
      <c r="AK726" s="47" t="str">
        <f aca="false">+VLOOKUP(C726,[2]MEDIDORES!$C$5:$D$2022,2,0)</f>
        <v>IT_S3</v>
      </c>
      <c r="AL726" s="47" t="n">
        <f aca="false">+AK726=D726</f>
        <v>1</v>
      </c>
    </row>
    <row r="727" customFormat="false" ht="11.25" hidden="false" customHeight="false" outlineLevel="0" collapsed="false">
      <c r="B727" s="15" t="n">
        <f aca="false">1+B726</f>
        <v>723</v>
      </c>
      <c r="C727" s="111" t="s">
        <v>2164</v>
      </c>
      <c r="D727" s="111" t="s">
        <v>1305</v>
      </c>
      <c r="E727" s="16" t="s">
        <v>2146</v>
      </c>
      <c r="F727" s="16" t="n">
        <v>1</v>
      </c>
      <c r="G727" s="16" t="s">
        <v>203</v>
      </c>
      <c r="H727" s="16" t="n">
        <f aca="false">VLOOKUP(G727,BARRAS!$C$5:$E$603,2,0)</f>
        <v>1850</v>
      </c>
      <c r="I727" s="16" t="n">
        <f aca="false">LÍNEAS!B273</f>
        <v>1812</v>
      </c>
      <c r="J727" s="86" t="n">
        <v>1</v>
      </c>
      <c r="K727" s="16" t="n">
        <v>0</v>
      </c>
      <c r="L727" s="87" t="s">
        <v>16</v>
      </c>
      <c r="M727" s="87" t="s">
        <v>16</v>
      </c>
      <c r="N727" s="88"/>
      <c r="O727" s="88"/>
      <c r="P727" s="40"/>
      <c r="Q727" s="40" t="str">
        <f aca="false">IF(L727="R","R",IF(L727="L","L",""))</f>
        <v/>
      </c>
      <c r="R727" s="89" t="str">
        <f aca="false">IF(L727="R",VLOOKUP(G727,BARRAS!$C$5:$E$2106,3,0),IF(L727="L",VLOOKUP(G727,BARRAS!$C$5:$E$2106,3,0),""))</f>
        <v/>
      </c>
      <c r="S727" s="90"/>
      <c r="T727" s="91"/>
      <c r="U727" s="91"/>
      <c r="V727" s="91"/>
      <c r="W727" s="91"/>
      <c r="X727" s="91"/>
      <c r="Y727" s="91"/>
      <c r="Z727" s="91"/>
      <c r="AA727" s="92"/>
      <c r="AB727" s="91"/>
      <c r="AC727" s="90"/>
      <c r="AD727" s="90"/>
      <c r="AE727" s="93"/>
      <c r="AH727" s="47" t="s">
        <v>1305</v>
      </c>
      <c r="AI727" s="47" t="str">
        <f aca="false">+VLOOKUP(C727,[1]MEDIDORES!$C$5:$M$1942,2,0)</f>
        <v>IT_S3</v>
      </c>
      <c r="AJ727" s="47" t="n">
        <f aca="false">+AI727=D727</f>
        <v>1</v>
      </c>
      <c r="AK727" s="47" t="str">
        <f aca="false">+VLOOKUP(C727,[2]MEDIDORES!$C$5:$D$2022,2,0)</f>
        <v>IT_S3</v>
      </c>
      <c r="AL727" s="47" t="n">
        <f aca="false">+AK727=D727</f>
        <v>1</v>
      </c>
    </row>
    <row r="728" customFormat="false" ht="11.25" hidden="false" customHeight="false" outlineLevel="0" collapsed="false">
      <c r="B728" s="15" t="n">
        <f aca="false">1+B727</f>
        <v>724</v>
      </c>
      <c r="C728" s="111" t="s">
        <v>2165</v>
      </c>
      <c r="D728" s="111" t="s">
        <v>1305</v>
      </c>
      <c r="E728" s="16" t="s">
        <v>2094</v>
      </c>
      <c r="F728" s="16" t="n">
        <v>0</v>
      </c>
      <c r="G728" s="16" t="s">
        <v>201</v>
      </c>
      <c r="H728" s="16" t="n">
        <f aca="false">VLOOKUP(G728,BARRAS!$C$5:$E$603,2,0)</f>
        <v>1848</v>
      </c>
      <c r="I728" s="16" t="n">
        <f aca="false">LÍNEAS!B272</f>
        <v>1811</v>
      </c>
      <c r="J728" s="86" t="n">
        <v>1</v>
      </c>
      <c r="K728" s="16" t="n">
        <v>1</v>
      </c>
      <c r="L728" s="87" t="s">
        <v>16</v>
      </c>
      <c r="M728" s="87" t="s">
        <v>16</v>
      </c>
      <c r="N728" s="88"/>
      <c r="O728" s="88"/>
      <c r="P728" s="40"/>
      <c r="Q728" s="40" t="str">
        <f aca="false">IF(L728="R","R",IF(L728="L","L",""))</f>
        <v/>
      </c>
      <c r="R728" s="89" t="str">
        <f aca="false">IF(L728="R",VLOOKUP(G728,BARRAS!$C$5:$E$2106,3,0),IF(L728="L",VLOOKUP(G728,BARRAS!$C$5:$E$2106,3,0),""))</f>
        <v/>
      </c>
      <c r="S728" s="90"/>
      <c r="T728" s="91"/>
      <c r="U728" s="91"/>
      <c r="V728" s="91"/>
      <c r="W728" s="91"/>
      <c r="X728" s="91"/>
      <c r="Y728" s="91"/>
      <c r="Z728" s="91"/>
      <c r="AA728" s="92"/>
      <c r="AB728" s="91"/>
      <c r="AC728" s="90"/>
      <c r="AD728" s="90"/>
      <c r="AE728" s="93"/>
      <c r="AH728" s="47" t="s">
        <v>1305</v>
      </c>
      <c r="AI728" s="47" t="str">
        <f aca="false">+VLOOKUP(C728,[1]MEDIDORES!$C$5:$M$1942,2,0)</f>
        <v>IT_S3</v>
      </c>
      <c r="AJ728" s="47" t="n">
        <f aca="false">+AI728=D728</f>
        <v>1</v>
      </c>
      <c r="AK728" s="47" t="str">
        <f aca="false">+VLOOKUP(C728,[2]MEDIDORES!$C$5:$D$2022,2,0)</f>
        <v>IT_S3</v>
      </c>
      <c r="AL728" s="47" t="n">
        <f aca="false">+AK728=D728</f>
        <v>1</v>
      </c>
    </row>
    <row r="729" customFormat="false" ht="11.25" hidden="false" customHeight="false" outlineLevel="0" collapsed="false">
      <c r="B729" s="15" t="n">
        <f aca="false">1+B728</f>
        <v>725</v>
      </c>
      <c r="C729" s="111" t="s">
        <v>2166</v>
      </c>
      <c r="D729" s="111" t="s">
        <v>1305</v>
      </c>
      <c r="E729" s="16" t="s">
        <v>2167</v>
      </c>
      <c r="F729" s="16" t="n">
        <v>0</v>
      </c>
      <c r="G729" s="16" t="s">
        <v>201</v>
      </c>
      <c r="H729" s="16" t="n">
        <f aca="false">VLOOKUP(G729,BARRAS!$C$5:$E$603,2,0)</f>
        <v>1848</v>
      </c>
      <c r="I729" s="16" t="n">
        <f aca="false">LÍNEAS!B271</f>
        <v>1810</v>
      </c>
      <c r="J729" s="86" t="n">
        <v>1</v>
      </c>
      <c r="K729" s="16" t="n">
        <v>2</v>
      </c>
      <c r="L729" s="87" t="s">
        <v>16</v>
      </c>
      <c r="M729" s="87" t="s">
        <v>16</v>
      </c>
      <c r="N729" s="88"/>
      <c r="O729" s="88"/>
      <c r="P729" s="40"/>
      <c r="Q729" s="40" t="str">
        <f aca="false">IF(L729="R","R",IF(L729="L","L",""))</f>
        <v/>
      </c>
      <c r="R729" s="89" t="str">
        <f aca="false">IF(L729="R",VLOOKUP(G729,BARRAS!$C$5:$E$2106,3,0),IF(L729="L",VLOOKUP(G729,BARRAS!$C$5:$E$2106,3,0),""))</f>
        <v/>
      </c>
      <c r="S729" s="90"/>
      <c r="T729" s="91"/>
      <c r="U729" s="91"/>
      <c r="V729" s="91"/>
      <c r="W729" s="91"/>
      <c r="X729" s="91"/>
      <c r="Y729" s="91"/>
      <c r="Z729" s="91"/>
      <c r="AA729" s="92"/>
      <c r="AB729" s="91"/>
      <c r="AC729" s="90"/>
      <c r="AD729" s="90"/>
      <c r="AE729" s="93"/>
      <c r="AH729" s="47" t="s">
        <v>1305</v>
      </c>
      <c r="AI729" s="47" t="str">
        <f aca="false">+VLOOKUP(C729,[1]MEDIDORES!$C$5:$M$1942,2,0)</f>
        <v>IT_S3</v>
      </c>
      <c r="AJ729" s="47" t="n">
        <f aca="false">+AI729=D729</f>
        <v>1</v>
      </c>
      <c r="AK729" s="47" t="str">
        <f aca="false">+VLOOKUP(C729,[2]MEDIDORES!$C$5:$D$2022,2,0)</f>
        <v>IT_S3</v>
      </c>
      <c r="AL729" s="47" t="n">
        <f aca="false">+AK729=D729</f>
        <v>1</v>
      </c>
    </row>
    <row r="730" customFormat="false" ht="11.25" hidden="false" customHeight="false" outlineLevel="0" collapsed="false">
      <c r="B730" s="15" t="n">
        <f aca="false">1+B729</f>
        <v>726</v>
      </c>
      <c r="C730" s="111" t="s">
        <v>2168</v>
      </c>
      <c r="D730" s="111" t="s">
        <v>1305</v>
      </c>
      <c r="E730" s="16" t="s">
        <v>2169</v>
      </c>
      <c r="F730" s="16" t="n">
        <v>0</v>
      </c>
      <c r="G730" s="16" t="s">
        <v>201</v>
      </c>
      <c r="H730" s="16" t="n">
        <f aca="false">VLOOKUP(G730,BARRAS!$C$5:$E$603,2,0)</f>
        <v>1848</v>
      </c>
      <c r="I730" s="16" t="n">
        <f aca="false">LÍNEAS!B270</f>
        <v>1809</v>
      </c>
      <c r="J730" s="86" t="n">
        <v>1</v>
      </c>
      <c r="K730" s="16" t="n">
        <v>2</v>
      </c>
      <c r="L730" s="87" t="s">
        <v>16</v>
      </c>
      <c r="M730" s="87" t="s">
        <v>16</v>
      </c>
      <c r="N730" s="88"/>
      <c r="O730" s="88"/>
      <c r="P730" s="40"/>
      <c r="Q730" s="40" t="str">
        <f aca="false">IF(L730="R","R",IF(L730="L","L",""))</f>
        <v/>
      </c>
      <c r="R730" s="89" t="str">
        <f aca="false">IF(L730="R",VLOOKUP(G730,BARRAS!$C$5:$E$2106,3,0),IF(L730="L",VLOOKUP(G730,BARRAS!$C$5:$E$2106,3,0),""))</f>
        <v/>
      </c>
      <c r="S730" s="90"/>
      <c r="T730" s="91"/>
      <c r="U730" s="91"/>
      <c r="V730" s="91"/>
      <c r="W730" s="91"/>
      <c r="X730" s="91"/>
      <c r="Y730" s="91"/>
      <c r="Z730" s="91"/>
      <c r="AA730" s="92"/>
      <c r="AB730" s="91"/>
      <c r="AC730" s="90"/>
      <c r="AD730" s="90"/>
      <c r="AE730" s="93"/>
      <c r="AH730" s="47" t="s">
        <v>1305</v>
      </c>
      <c r="AI730" s="47" t="str">
        <f aca="false">+VLOOKUP(C730,[1]MEDIDORES!$C$5:$M$1942,2,0)</f>
        <v>IT_S3</v>
      </c>
      <c r="AJ730" s="47" t="n">
        <f aca="false">+AI730=D730</f>
        <v>1</v>
      </c>
      <c r="AK730" s="47" t="str">
        <f aca="false">+VLOOKUP(C730,[2]MEDIDORES!$C$5:$D$2022,2,0)</f>
        <v>IT_S3</v>
      </c>
      <c r="AL730" s="47" t="n">
        <f aca="false">+AK730=D730</f>
        <v>1</v>
      </c>
    </row>
    <row r="731" customFormat="false" ht="11.25" hidden="false" customHeight="false" outlineLevel="0" collapsed="false">
      <c r="B731" s="15" t="n">
        <f aca="false">1+B730</f>
        <v>727</v>
      </c>
      <c r="C731" s="111" t="s">
        <v>2170</v>
      </c>
      <c r="D731" s="111" t="s">
        <v>1305</v>
      </c>
      <c r="E731" s="16" t="s">
        <v>2171</v>
      </c>
      <c r="F731" s="16" t="n">
        <v>0</v>
      </c>
      <c r="G731" s="16" t="s">
        <v>202</v>
      </c>
      <c r="H731" s="16" t="n">
        <f aca="false">VLOOKUP(G731,BARRAS!$C$5:$E$603,2,0)</f>
        <v>1849</v>
      </c>
      <c r="I731" s="16" t="n">
        <f aca="false">LÍNEAS!B427</f>
        <v>3289</v>
      </c>
      <c r="J731" s="86" t="n">
        <v>1</v>
      </c>
      <c r="K731" s="16" t="n">
        <v>2</v>
      </c>
      <c r="L731" s="87" t="s">
        <v>16</v>
      </c>
      <c r="M731" s="87" t="s">
        <v>16</v>
      </c>
      <c r="N731" s="88"/>
      <c r="O731" s="88"/>
      <c r="P731" s="40"/>
      <c r="Q731" s="40" t="str">
        <f aca="false">IF(L731="R","R",IF(L731="L","L",""))</f>
        <v/>
      </c>
      <c r="R731" s="89" t="str">
        <f aca="false">IF(L731="R",VLOOKUP(G731,BARRAS!$C$5:$E$2106,3,0),IF(L731="L",VLOOKUP(G731,BARRAS!$C$5:$E$2106,3,0),""))</f>
        <v/>
      </c>
      <c r="S731" s="90"/>
      <c r="T731" s="91"/>
      <c r="U731" s="91"/>
      <c r="V731" s="91"/>
      <c r="W731" s="91"/>
      <c r="X731" s="91"/>
      <c r="Y731" s="91"/>
      <c r="Z731" s="91"/>
      <c r="AA731" s="92"/>
      <c r="AB731" s="91"/>
      <c r="AC731" s="90"/>
      <c r="AD731" s="90"/>
      <c r="AE731" s="93"/>
      <c r="AH731" s="47" t="s">
        <v>1305</v>
      </c>
      <c r="AI731" s="47" t="str">
        <f aca="false">+VLOOKUP(C731,[1]MEDIDORES!$C$5:$M$1942,2,0)</f>
        <v>IT_S3</v>
      </c>
      <c r="AJ731" s="47" t="n">
        <f aca="false">+AI731=D731</f>
        <v>1</v>
      </c>
      <c r="AK731" s="47" t="str">
        <f aca="false">+VLOOKUP(C731,[2]MEDIDORES!$C$5:$D$2022,2,0)</f>
        <v>IT_S3</v>
      </c>
      <c r="AL731" s="47" t="n">
        <f aca="false">+AK731=D731</f>
        <v>1</v>
      </c>
    </row>
    <row r="732" customFormat="false" ht="11.25" hidden="false" customHeight="false" outlineLevel="0" collapsed="false">
      <c r="B732" s="15" t="n">
        <f aca="false">1+B731</f>
        <v>728</v>
      </c>
      <c r="C732" s="111" t="s">
        <v>2172</v>
      </c>
      <c r="D732" s="111" t="s">
        <v>1305</v>
      </c>
      <c r="E732" s="16" t="s">
        <v>2163</v>
      </c>
      <c r="F732" s="16" t="n">
        <v>0</v>
      </c>
      <c r="G732" s="16" t="s">
        <v>202</v>
      </c>
      <c r="H732" s="16" t="n">
        <f aca="false">VLOOKUP(G732,BARRAS!$C$5:$E$603,2,0)</f>
        <v>1849</v>
      </c>
      <c r="I732" s="16" t="n">
        <f aca="false">LÍNEAS!B271</f>
        <v>1810</v>
      </c>
      <c r="J732" s="86" t="n">
        <v>1</v>
      </c>
      <c r="K732" s="16" t="n">
        <v>1</v>
      </c>
      <c r="L732" s="87" t="s">
        <v>16</v>
      </c>
      <c r="M732" s="87" t="s">
        <v>16</v>
      </c>
      <c r="N732" s="88"/>
      <c r="O732" s="88"/>
      <c r="P732" s="40"/>
      <c r="Q732" s="40" t="str">
        <f aca="false">IF(L732="R","R",IF(L732="L","L",""))</f>
        <v/>
      </c>
      <c r="R732" s="89" t="str">
        <f aca="false">IF(L732="R",VLOOKUP(G732,BARRAS!$C$5:$E$2106,3,0),IF(L732="L",VLOOKUP(G732,BARRAS!$C$5:$E$2106,3,0),""))</f>
        <v/>
      </c>
      <c r="S732" s="90"/>
      <c r="T732" s="91"/>
      <c r="U732" s="91"/>
      <c r="V732" s="91"/>
      <c r="W732" s="91"/>
      <c r="X732" s="91"/>
      <c r="Y732" s="91"/>
      <c r="Z732" s="91"/>
      <c r="AA732" s="92"/>
      <c r="AB732" s="91"/>
      <c r="AC732" s="90"/>
      <c r="AD732" s="90"/>
      <c r="AE732" s="93"/>
      <c r="AH732" s="47" t="s">
        <v>1305</v>
      </c>
      <c r="AI732" s="47" t="str">
        <f aca="false">+VLOOKUP(C732,[1]MEDIDORES!$C$5:$M$1942,2,0)</f>
        <v>IT_S3</v>
      </c>
      <c r="AJ732" s="47" t="n">
        <f aca="false">+AI732=D732</f>
        <v>1</v>
      </c>
      <c r="AK732" s="47" t="str">
        <f aca="false">+VLOOKUP(C732,[2]MEDIDORES!$C$5:$D$2022,2,0)</f>
        <v>IT_S3</v>
      </c>
      <c r="AL732" s="47" t="n">
        <f aca="false">+AK732=D732</f>
        <v>1</v>
      </c>
    </row>
    <row r="733" customFormat="false" ht="11.25" hidden="false" customHeight="false" outlineLevel="0" collapsed="false">
      <c r="B733" s="15" t="n">
        <f aca="false">1+B732</f>
        <v>729</v>
      </c>
      <c r="C733" s="111" t="s">
        <v>2173</v>
      </c>
      <c r="D733" s="111" t="s">
        <v>1305</v>
      </c>
      <c r="E733" s="16" t="s">
        <v>2163</v>
      </c>
      <c r="F733" s="16" t="n">
        <v>0</v>
      </c>
      <c r="G733" s="16" t="s">
        <v>200</v>
      </c>
      <c r="H733" s="16" t="n">
        <f aca="false">VLOOKUP(G733,BARRAS!$C$5:$E$603,2,0)</f>
        <v>1847</v>
      </c>
      <c r="I733" s="16" t="n">
        <f aca="false">LÍNEAS!B270</f>
        <v>1809</v>
      </c>
      <c r="J733" s="86" t="n">
        <v>1</v>
      </c>
      <c r="K733" s="16" t="n">
        <v>1</v>
      </c>
      <c r="L733" s="87" t="s">
        <v>16</v>
      </c>
      <c r="M733" s="87" t="s">
        <v>16</v>
      </c>
      <c r="N733" s="88"/>
      <c r="O733" s="88"/>
      <c r="P733" s="40"/>
      <c r="Q733" s="40" t="str">
        <f aca="false">IF(L733="R","R",IF(L733="L","L",""))</f>
        <v/>
      </c>
      <c r="R733" s="89" t="str">
        <f aca="false">IF(L733="R",VLOOKUP(G733,BARRAS!$C$5:$E$2106,3,0),IF(L733="L",VLOOKUP(G733,BARRAS!$C$5:$E$2106,3,0),""))</f>
        <v/>
      </c>
      <c r="S733" s="90"/>
      <c r="T733" s="91"/>
      <c r="U733" s="91"/>
      <c r="V733" s="91"/>
      <c r="W733" s="91"/>
      <c r="X733" s="91"/>
      <c r="Y733" s="91"/>
      <c r="Z733" s="91"/>
      <c r="AA733" s="92"/>
      <c r="AB733" s="91"/>
      <c r="AC733" s="90"/>
      <c r="AD733" s="90"/>
      <c r="AE733" s="93"/>
      <c r="AH733" s="47" t="s">
        <v>1305</v>
      </c>
      <c r="AI733" s="47" t="str">
        <f aca="false">+VLOOKUP(C733,[1]MEDIDORES!$C$5:$M$1942,2,0)</f>
        <v>IT_S3</v>
      </c>
      <c r="AJ733" s="47" t="n">
        <f aca="false">+AI733=D733</f>
        <v>1</v>
      </c>
      <c r="AK733" s="47" t="str">
        <f aca="false">+VLOOKUP(C733,[2]MEDIDORES!$C$5:$D$2022,2,0)</f>
        <v>IT_S3</v>
      </c>
      <c r="AL733" s="47" t="n">
        <f aca="false">+AK733=D733</f>
        <v>1</v>
      </c>
    </row>
    <row r="734" customFormat="false" ht="11.25" hidden="false" customHeight="false" outlineLevel="0" collapsed="false">
      <c r="B734" s="15" t="n">
        <f aca="false">1+B733</f>
        <v>730</v>
      </c>
      <c r="C734" s="111" t="s">
        <v>2174</v>
      </c>
      <c r="D734" s="111" t="s">
        <v>1305</v>
      </c>
      <c r="E734" s="16" t="s">
        <v>2175</v>
      </c>
      <c r="F734" s="16" t="n">
        <v>0</v>
      </c>
      <c r="G734" s="16" t="s">
        <v>200</v>
      </c>
      <c r="H734" s="16" t="n">
        <f aca="false">VLOOKUP(G734,BARRAS!$C$5:$E$603,2,0)</f>
        <v>1847</v>
      </c>
      <c r="I734" s="16" t="n">
        <f aca="false">LÍNEAS!B428</f>
        <v>3290</v>
      </c>
      <c r="J734" s="86" t="n">
        <v>1</v>
      </c>
      <c r="K734" s="16" t="n">
        <v>2</v>
      </c>
      <c r="L734" s="87" t="s">
        <v>16</v>
      </c>
      <c r="M734" s="87" t="s">
        <v>16</v>
      </c>
      <c r="N734" s="88"/>
      <c r="O734" s="88"/>
      <c r="P734" s="40"/>
      <c r="Q734" s="40" t="str">
        <f aca="false">IF(L734="R","R",IF(L734="L","L",""))</f>
        <v/>
      </c>
      <c r="R734" s="89" t="str">
        <f aca="false">IF(L734="R",VLOOKUP(G734,BARRAS!$C$5:$E$2106,3,0),IF(L734="L",VLOOKUP(G734,BARRAS!$C$5:$E$2106,3,0),""))</f>
        <v/>
      </c>
      <c r="S734" s="90"/>
      <c r="T734" s="91"/>
      <c r="U734" s="91"/>
      <c r="V734" s="91"/>
      <c r="W734" s="91"/>
      <c r="X734" s="91"/>
      <c r="Y734" s="91"/>
      <c r="Z734" s="91"/>
      <c r="AA734" s="92"/>
      <c r="AB734" s="91"/>
      <c r="AC734" s="90"/>
      <c r="AD734" s="90"/>
      <c r="AE734" s="93"/>
      <c r="AH734" s="47" t="s">
        <v>1305</v>
      </c>
      <c r="AI734" s="47" t="str">
        <f aca="false">+VLOOKUP(C734,[1]MEDIDORES!$C$5:$M$1942,2,0)</f>
        <v>IT_S3</v>
      </c>
      <c r="AJ734" s="47" t="n">
        <f aca="false">+AI734=D734</f>
        <v>1</v>
      </c>
      <c r="AK734" s="47" t="str">
        <f aca="false">+VLOOKUP(C734,[2]MEDIDORES!$C$5:$D$2022,2,0)</f>
        <v>IT_S3</v>
      </c>
      <c r="AL734" s="47" t="n">
        <f aca="false">+AK734=D734</f>
        <v>1</v>
      </c>
    </row>
    <row r="735" customFormat="false" ht="11.25" hidden="false" customHeight="false" outlineLevel="0" collapsed="false">
      <c r="B735" s="15" t="n">
        <f aca="false">1+B734</f>
        <v>731</v>
      </c>
      <c r="C735" s="111" t="s">
        <v>2176</v>
      </c>
      <c r="D735" s="111" t="s">
        <v>1305</v>
      </c>
      <c r="E735" s="16" t="s">
        <v>1757</v>
      </c>
      <c r="F735" s="16" t="n">
        <v>0</v>
      </c>
      <c r="G735" s="16" t="s">
        <v>200</v>
      </c>
      <c r="H735" s="16" t="n">
        <f aca="false">VLOOKUP(G735,BARRAS!$C$5:$E$603,2,0)</f>
        <v>1847</v>
      </c>
      <c r="I735" s="16" t="n">
        <f aca="false">LÍNEAS!B269</f>
        <v>1808</v>
      </c>
      <c r="J735" s="86" t="n">
        <v>1</v>
      </c>
      <c r="K735" s="16" t="n">
        <v>2</v>
      </c>
      <c r="L735" s="87" t="s">
        <v>16</v>
      </c>
      <c r="M735" s="87" t="s">
        <v>16</v>
      </c>
      <c r="N735" s="88"/>
      <c r="O735" s="88"/>
      <c r="P735" s="40"/>
      <c r="Q735" s="40" t="str">
        <f aca="false">IF(L735="R","R",IF(L735="L","L",""))</f>
        <v/>
      </c>
      <c r="R735" s="89" t="str">
        <f aca="false">IF(L735="R",VLOOKUP(G735,BARRAS!$C$5:$E$2106,3,0),IF(L735="L",VLOOKUP(G735,BARRAS!$C$5:$E$2106,3,0),""))</f>
        <v/>
      </c>
      <c r="S735" s="90"/>
      <c r="T735" s="91"/>
      <c r="U735" s="91"/>
      <c r="V735" s="91"/>
      <c r="W735" s="91"/>
      <c r="X735" s="91"/>
      <c r="Y735" s="91"/>
      <c r="Z735" s="91"/>
      <c r="AA735" s="92"/>
      <c r="AB735" s="91"/>
      <c r="AC735" s="90"/>
      <c r="AD735" s="90"/>
      <c r="AE735" s="93"/>
      <c r="AH735" s="47" t="s">
        <v>1305</v>
      </c>
      <c r="AI735" s="47" t="str">
        <f aca="false">+VLOOKUP(C735,[1]MEDIDORES!$C$5:$M$1942,2,0)</f>
        <v>IT_S3</v>
      </c>
      <c r="AJ735" s="47" t="n">
        <f aca="false">+AI735=D735</f>
        <v>1</v>
      </c>
      <c r="AK735" s="47" t="str">
        <f aca="false">+VLOOKUP(C735,[2]MEDIDORES!$C$5:$D$2022,2,0)</f>
        <v>IT_S3</v>
      </c>
      <c r="AL735" s="47" t="n">
        <f aca="false">+AK735=D735</f>
        <v>1</v>
      </c>
    </row>
    <row r="736" customFormat="false" ht="11.25" hidden="false" customHeight="false" outlineLevel="0" collapsed="false">
      <c r="B736" s="15" t="n">
        <f aca="false">1+B735</f>
        <v>732</v>
      </c>
      <c r="C736" s="111" t="s">
        <v>2177</v>
      </c>
      <c r="D736" s="111" t="s">
        <v>1305</v>
      </c>
      <c r="E736" s="16" t="s">
        <v>1727</v>
      </c>
      <c r="F736" s="16" t="n">
        <v>0</v>
      </c>
      <c r="G736" s="16" t="s">
        <v>109</v>
      </c>
      <c r="H736" s="16" t="n">
        <f aca="false">VLOOKUP(G736,BARRAS!$C$5:$E$603,2,0)</f>
        <v>1361</v>
      </c>
      <c r="I736" s="16" t="n">
        <f aca="false">LÍNEAS!B429</f>
        <v>3291</v>
      </c>
      <c r="J736" s="86" t="n">
        <v>1</v>
      </c>
      <c r="K736" s="16" t="n">
        <v>2</v>
      </c>
      <c r="L736" s="87" t="s">
        <v>16</v>
      </c>
      <c r="M736" s="87" t="s">
        <v>16</v>
      </c>
      <c r="N736" s="88"/>
      <c r="O736" s="88"/>
      <c r="P736" s="40"/>
      <c r="Q736" s="40" t="str">
        <f aca="false">IF(L736="R","R",IF(L736="L","L",""))</f>
        <v/>
      </c>
      <c r="R736" s="89" t="str">
        <f aca="false">IF(L736="R",VLOOKUP(G736,BARRAS!$C$5:$E$2106,3,0),IF(L736="L",VLOOKUP(G736,BARRAS!$C$5:$E$2106,3,0),""))</f>
        <v/>
      </c>
      <c r="S736" s="90"/>
      <c r="T736" s="91"/>
      <c r="U736" s="91"/>
      <c r="V736" s="91"/>
      <c r="W736" s="91"/>
      <c r="X736" s="91"/>
      <c r="Y736" s="91"/>
      <c r="Z736" s="91"/>
      <c r="AA736" s="92"/>
      <c r="AB736" s="91"/>
      <c r="AC736" s="90"/>
      <c r="AD736" s="90"/>
      <c r="AE736" s="93"/>
      <c r="AH736" s="47" t="s">
        <v>1305</v>
      </c>
      <c r="AI736" s="47" t="str">
        <f aca="false">+VLOOKUP(C736,[1]MEDIDORES!$C$5:$M$1942,2,0)</f>
        <v>IT_S3</v>
      </c>
      <c r="AJ736" s="47" t="n">
        <f aca="false">+AI736=D736</f>
        <v>1</v>
      </c>
      <c r="AK736" s="47" t="str">
        <f aca="false">+VLOOKUP(C736,[2]MEDIDORES!$C$5:$D$2022,2,0)</f>
        <v>IT_S3</v>
      </c>
      <c r="AL736" s="47" t="n">
        <f aca="false">+AK736=D736</f>
        <v>1</v>
      </c>
    </row>
    <row r="737" customFormat="false" ht="11.25" hidden="false" customHeight="false" outlineLevel="0" collapsed="false">
      <c r="B737" s="15" t="n">
        <f aca="false">1+B736</f>
        <v>733</v>
      </c>
      <c r="C737" s="111" t="s">
        <v>2178</v>
      </c>
      <c r="D737" s="111" t="s">
        <v>1305</v>
      </c>
      <c r="E737" s="16" t="s">
        <v>2169</v>
      </c>
      <c r="F737" s="16" t="n">
        <v>1</v>
      </c>
      <c r="G737" s="16" t="s">
        <v>109</v>
      </c>
      <c r="H737" s="16" t="n">
        <f aca="false">VLOOKUP(G737,BARRAS!$C$5:$E$603,2,0)</f>
        <v>1361</v>
      </c>
      <c r="I737" s="16" t="n">
        <f aca="false">LÍNEAS!B269</f>
        <v>1808</v>
      </c>
      <c r="J737" s="86" t="n">
        <v>1</v>
      </c>
      <c r="K737" s="16" t="n">
        <v>0</v>
      </c>
      <c r="L737" s="87" t="s">
        <v>16</v>
      </c>
      <c r="M737" s="87" t="s">
        <v>16</v>
      </c>
      <c r="N737" s="88"/>
      <c r="O737" s="88"/>
      <c r="P737" s="40"/>
      <c r="Q737" s="40" t="str">
        <f aca="false">IF(L737="R","R",IF(L737="L","L",""))</f>
        <v/>
      </c>
      <c r="R737" s="89" t="str">
        <f aca="false">IF(L737="R",VLOOKUP(G737,BARRAS!$C$5:$E$2106,3,0),IF(L737="L",VLOOKUP(G737,BARRAS!$C$5:$E$2106,3,0),""))</f>
        <v/>
      </c>
      <c r="S737" s="90"/>
      <c r="T737" s="91"/>
      <c r="U737" s="91"/>
      <c r="V737" s="91"/>
      <c r="W737" s="91"/>
      <c r="X737" s="91"/>
      <c r="Y737" s="91"/>
      <c r="Z737" s="91"/>
      <c r="AA737" s="92"/>
      <c r="AB737" s="91"/>
      <c r="AC737" s="90"/>
      <c r="AD737" s="90"/>
      <c r="AE737" s="93"/>
      <c r="AH737" s="47" t="s">
        <v>1305</v>
      </c>
      <c r="AI737" s="47" t="str">
        <f aca="false">+VLOOKUP(C737,[1]MEDIDORES!$C$5:$M$1942,2,0)</f>
        <v>IT_S3</v>
      </c>
      <c r="AJ737" s="47" t="n">
        <f aca="false">+AI737=D737</f>
        <v>1</v>
      </c>
      <c r="AK737" s="47" t="str">
        <f aca="false">+VLOOKUP(C737,[2]MEDIDORES!$C$5:$D$2022,2,0)</f>
        <v>IT_S3</v>
      </c>
      <c r="AL737" s="47" t="n">
        <f aca="false">+AK737=D737</f>
        <v>1</v>
      </c>
    </row>
    <row r="738" customFormat="false" ht="11.25" hidden="false" customHeight="false" outlineLevel="0" collapsed="false">
      <c r="B738" s="15" t="n">
        <f aca="false">1+B737</f>
        <v>734</v>
      </c>
      <c r="C738" s="111" t="s">
        <v>2179</v>
      </c>
      <c r="D738" s="111" t="s">
        <v>1305</v>
      </c>
      <c r="E738" s="16" t="s">
        <v>2180</v>
      </c>
      <c r="F738" s="16" t="n">
        <v>0</v>
      </c>
      <c r="G738" s="16" t="s">
        <v>109</v>
      </c>
      <c r="H738" s="16" t="n">
        <f aca="false">VLOOKUP(G738,BARRAS!$C$5:$E$603,2,0)</f>
        <v>1361</v>
      </c>
      <c r="I738" s="16" t="n">
        <f aca="false">LÍNEAS!B158</f>
        <v>1332</v>
      </c>
      <c r="J738" s="86" t="n">
        <v>1</v>
      </c>
      <c r="K738" s="16" t="n">
        <v>1</v>
      </c>
      <c r="L738" s="87" t="s">
        <v>16</v>
      </c>
      <c r="M738" s="87" t="s">
        <v>16</v>
      </c>
      <c r="N738" s="88"/>
      <c r="O738" s="88"/>
      <c r="P738" s="40"/>
      <c r="Q738" s="40" t="str">
        <f aca="false">IF(L738="R","R",IF(L738="L","L",""))</f>
        <v/>
      </c>
      <c r="R738" s="89" t="str">
        <f aca="false">IF(L738="R",VLOOKUP(G738,BARRAS!$C$5:$E$2106,3,0),IF(L738="L",VLOOKUP(G738,BARRAS!$C$5:$E$2106,3,0),""))</f>
        <v/>
      </c>
      <c r="S738" s="90"/>
      <c r="T738" s="91"/>
      <c r="U738" s="91"/>
      <c r="V738" s="91"/>
      <c r="W738" s="91"/>
      <c r="X738" s="91"/>
      <c r="Y738" s="91"/>
      <c r="Z738" s="91"/>
      <c r="AA738" s="92"/>
      <c r="AB738" s="91"/>
      <c r="AC738" s="90"/>
      <c r="AD738" s="90"/>
      <c r="AE738" s="93"/>
      <c r="AH738" s="47" t="s">
        <v>1305</v>
      </c>
      <c r="AI738" s="47" t="str">
        <f aca="false">+VLOOKUP(C738,[1]MEDIDORES!$C$5:$M$1942,2,0)</f>
        <v>IT_S3</v>
      </c>
      <c r="AJ738" s="47" t="n">
        <f aca="false">+AI738=D738</f>
        <v>1</v>
      </c>
      <c r="AK738" s="47" t="str">
        <f aca="false">+VLOOKUP(C738,[2]MEDIDORES!$C$5:$D$2022,2,0)</f>
        <v>IT_S3</v>
      </c>
      <c r="AL738" s="47" t="n">
        <f aca="false">+AK738=D738</f>
        <v>1</v>
      </c>
    </row>
    <row r="739" customFormat="false" ht="11.25" hidden="false" customHeight="false" outlineLevel="0" collapsed="false">
      <c r="B739" s="15" t="n">
        <f aca="false">1+B738</f>
        <v>735</v>
      </c>
      <c r="C739" s="111" t="s">
        <v>2181</v>
      </c>
      <c r="D739" s="111" t="s">
        <v>1305</v>
      </c>
      <c r="E739" s="16" t="s">
        <v>1757</v>
      </c>
      <c r="F739" s="16" t="n">
        <v>0</v>
      </c>
      <c r="G739" s="16" t="s">
        <v>110</v>
      </c>
      <c r="H739" s="16" t="n">
        <f aca="false">VLOOKUP(G739,BARRAS!$C$5:$E$603,2,0)</f>
        <v>1362</v>
      </c>
      <c r="I739" s="16" t="n">
        <f aca="false">LÍNEAS!B158</f>
        <v>1332</v>
      </c>
      <c r="J739" s="86" t="n">
        <v>1</v>
      </c>
      <c r="K739" s="16" t="n">
        <v>2</v>
      </c>
      <c r="L739" s="87" t="s">
        <v>16</v>
      </c>
      <c r="M739" s="87" t="s">
        <v>16</v>
      </c>
      <c r="N739" s="88"/>
      <c r="O739" s="88"/>
      <c r="P739" s="40"/>
      <c r="Q739" s="40" t="str">
        <f aca="false">IF(L739="R","R",IF(L739="L","L",""))</f>
        <v/>
      </c>
      <c r="R739" s="89" t="str">
        <f aca="false">IF(L739="R",VLOOKUP(G739,BARRAS!$C$5:$E$2106,3,0),IF(L739="L",VLOOKUP(G739,BARRAS!$C$5:$E$2106,3,0),""))</f>
        <v/>
      </c>
      <c r="S739" s="90"/>
      <c r="T739" s="91"/>
      <c r="U739" s="91"/>
      <c r="V739" s="91"/>
      <c r="W739" s="91"/>
      <c r="X739" s="91"/>
      <c r="Y739" s="91"/>
      <c r="Z739" s="91"/>
      <c r="AA739" s="92"/>
      <c r="AB739" s="91"/>
      <c r="AC739" s="90"/>
      <c r="AD739" s="90"/>
      <c r="AE739" s="93"/>
      <c r="AH739" s="47" t="s">
        <v>1305</v>
      </c>
      <c r="AI739" s="47" t="str">
        <f aca="false">+VLOOKUP(C739,[1]MEDIDORES!$C$5:$M$1942,2,0)</f>
        <v>IT_S3</v>
      </c>
      <c r="AJ739" s="47" t="n">
        <f aca="false">+AI739=D739</f>
        <v>1</v>
      </c>
      <c r="AK739" s="47" t="str">
        <f aca="false">+VLOOKUP(C739,[2]MEDIDORES!$C$5:$D$2022,2,0)</f>
        <v>IT_S3</v>
      </c>
      <c r="AL739" s="47" t="n">
        <f aca="false">+AK739=D739</f>
        <v>1</v>
      </c>
    </row>
    <row r="740" customFormat="false" ht="11.25" hidden="false" customHeight="false" outlineLevel="0" collapsed="false">
      <c r="B740" s="15" t="n">
        <f aca="false">1+B739</f>
        <v>736</v>
      </c>
      <c r="C740" s="111" t="s">
        <v>2182</v>
      </c>
      <c r="D740" s="111" t="s">
        <v>1305</v>
      </c>
      <c r="E740" s="16" t="s">
        <v>2183</v>
      </c>
      <c r="F740" s="16" t="n">
        <v>0</v>
      </c>
      <c r="G740" s="16" t="s">
        <v>110</v>
      </c>
      <c r="H740" s="16" t="n">
        <f aca="false">VLOOKUP(G740,BARRAS!$C$5:$E$603,2,0)</f>
        <v>1362</v>
      </c>
      <c r="I740" s="16" t="n">
        <f aca="false">LÍNEAS!B184</f>
        <v>1358</v>
      </c>
      <c r="J740" s="86" t="n">
        <v>1</v>
      </c>
      <c r="K740" s="16" t="n">
        <v>2</v>
      </c>
      <c r="L740" s="87" t="s">
        <v>16</v>
      </c>
      <c r="M740" s="87" t="s">
        <v>16</v>
      </c>
      <c r="N740" s="88"/>
      <c r="O740" s="88"/>
      <c r="P740" s="40"/>
      <c r="Q740" s="40" t="str">
        <f aca="false">IF(L740="R","R",IF(L740="L","L",""))</f>
        <v/>
      </c>
      <c r="R740" s="89" t="str">
        <f aca="false">IF(L740="R",VLOOKUP(G740,BARRAS!$C$5:$E$2106,3,0),IF(L740="L",VLOOKUP(G740,BARRAS!$C$5:$E$2106,3,0),""))</f>
        <v/>
      </c>
      <c r="S740" s="90"/>
      <c r="T740" s="91"/>
      <c r="U740" s="91"/>
      <c r="V740" s="91"/>
      <c r="W740" s="91"/>
      <c r="X740" s="91"/>
      <c r="Y740" s="91"/>
      <c r="Z740" s="91"/>
      <c r="AA740" s="92"/>
      <c r="AB740" s="91"/>
      <c r="AC740" s="90"/>
      <c r="AD740" s="90"/>
      <c r="AE740" s="93"/>
      <c r="AH740" s="47" t="s">
        <v>1305</v>
      </c>
      <c r="AI740" s="47" t="str">
        <f aca="false">+VLOOKUP(C740,[1]MEDIDORES!$C$5:$M$1942,2,0)</f>
        <v>IT_S3</v>
      </c>
      <c r="AJ740" s="47" t="n">
        <f aca="false">+AI740=D740</f>
        <v>1</v>
      </c>
      <c r="AK740" s="47" t="str">
        <f aca="false">+VLOOKUP(C740,[2]MEDIDORES!$C$5:$D$2022,2,0)</f>
        <v>IT_S3</v>
      </c>
      <c r="AL740" s="47" t="n">
        <f aca="false">+AK740=D740</f>
        <v>1</v>
      </c>
    </row>
    <row r="741" customFormat="false" ht="11.25" hidden="false" customHeight="false" outlineLevel="0" collapsed="false">
      <c r="B741" s="15" t="n">
        <f aca="false">1+B740</f>
        <v>737</v>
      </c>
      <c r="C741" s="111" t="s">
        <v>2184</v>
      </c>
      <c r="D741" s="111" t="s">
        <v>1305</v>
      </c>
      <c r="E741" s="16" t="s">
        <v>2185</v>
      </c>
      <c r="F741" s="16" t="n">
        <v>0</v>
      </c>
      <c r="G741" s="16" t="s">
        <v>110</v>
      </c>
      <c r="H741" s="16" t="n">
        <f aca="false">VLOOKUP(G741,BARRAS!$C$5:$E$603,2,0)</f>
        <v>1362</v>
      </c>
      <c r="I741" s="16" t="n">
        <f aca="false">LÍNEAS!B159</f>
        <v>1333</v>
      </c>
      <c r="J741" s="86" t="n">
        <v>1</v>
      </c>
      <c r="K741" s="16" t="n">
        <v>1</v>
      </c>
      <c r="L741" s="87" t="s">
        <v>16</v>
      </c>
      <c r="M741" s="87" t="s">
        <v>16</v>
      </c>
      <c r="N741" s="88"/>
      <c r="O741" s="88"/>
      <c r="P741" s="40"/>
      <c r="Q741" s="40" t="str">
        <f aca="false">IF(L741="R","R",IF(L741="L","L",""))</f>
        <v/>
      </c>
      <c r="R741" s="89" t="str">
        <f aca="false">IF(L741="R",VLOOKUP(G741,BARRAS!$C$5:$E$2106,3,0),IF(L741="L",VLOOKUP(G741,BARRAS!$C$5:$E$2106,3,0),""))</f>
        <v/>
      </c>
      <c r="S741" s="90"/>
      <c r="T741" s="91"/>
      <c r="U741" s="91"/>
      <c r="V741" s="91"/>
      <c r="W741" s="91"/>
      <c r="X741" s="91"/>
      <c r="Y741" s="91"/>
      <c r="Z741" s="91"/>
      <c r="AA741" s="92"/>
      <c r="AB741" s="91"/>
      <c r="AC741" s="90"/>
      <c r="AD741" s="90"/>
      <c r="AE741" s="93"/>
      <c r="AH741" s="47" t="s">
        <v>1305</v>
      </c>
      <c r="AI741" s="47" t="str">
        <f aca="false">+VLOOKUP(C741,[1]MEDIDORES!$C$5:$M$1942,2,0)</f>
        <v>IT_S3</v>
      </c>
      <c r="AJ741" s="47" t="n">
        <f aca="false">+AI741=D741</f>
        <v>1</v>
      </c>
      <c r="AK741" s="47" t="str">
        <f aca="false">+VLOOKUP(C741,[2]MEDIDORES!$C$5:$D$2022,2,0)</f>
        <v>IT_S3</v>
      </c>
      <c r="AL741" s="47" t="n">
        <f aca="false">+AK741=D741</f>
        <v>1</v>
      </c>
    </row>
    <row r="742" customFormat="false" ht="11.25" hidden="false" customHeight="false" outlineLevel="0" collapsed="false">
      <c r="B742" s="15" t="n">
        <f aca="false">1+B741</f>
        <v>738</v>
      </c>
      <c r="C742" s="111" t="s">
        <v>2186</v>
      </c>
      <c r="D742" s="111" t="s">
        <v>1305</v>
      </c>
      <c r="E742" s="16" t="s">
        <v>2187</v>
      </c>
      <c r="F742" s="16" t="n">
        <v>0</v>
      </c>
      <c r="G742" s="16" t="s">
        <v>111</v>
      </c>
      <c r="H742" s="16" t="n">
        <f aca="false">VLOOKUP(G742,BARRAS!$C$5:$E$603,2,0)</f>
        <v>1363</v>
      </c>
      <c r="I742" s="16" t="n">
        <f aca="false">LÍNEAS!B430</f>
        <v>3292</v>
      </c>
      <c r="J742" s="86" t="n">
        <v>1</v>
      </c>
      <c r="K742" s="16" t="n">
        <v>2</v>
      </c>
      <c r="L742" s="87" t="s">
        <v>16</v>
      </c>
      <c r="M742" s="87" t="s">
        <v>16</v>
      </c>
      <c r="N742" s="88"/>
      <c r="O742" s="88"/>
      <c r="P742" s="40"/>
      <c r="Q742" s="40" t="str">
        <f aca="false">IF(L742="R","R",IF(L742="L","L",""))</f>
        <v/>
      </c>
      <c r="R742" s="89" t="str">
        <f aca="false">IF(L742="R",VLOOKUP(G742,BARRAS!$C$5:$E$2106,3,0),IF(L742="L",VLOOKUP(G742,BARRAS!$C$5:$E$2106,3,0),""))</f>
        <v/>
      </c>
      <c r="S742" s="90"/>
      <c r="T742" s="91"/>
      <c r="U742" s="91"/>
      <c r="V742" s="91"/>
      <c r="W742" s="91"/>
      <c r="X742" s="91"/>
      <c r="Y742" s="91"/>
      <c r="Z742" s="91"/>
      <c r="AA742" s="92"/>
      <c r="AB742" s="91"/>
      <c r="AC742" s="90"/>
      <c r="AD742" s="90"/>
      <c r="AE742" s="93"/>
      <c r="AH742" s="47" t="s">
        <v>1305</v>
      </c>
      <c r="AI742" s="47" t="str">
        <f aca="false">+VLOOKUP(C742,[1]MEDIDORES!$C$5:$M$1942,2,0)</f>
        <v>IT_S3</v>
      </c>
      <c r="AJ742" s="47" t="n">
        <f aca="false">+AI742=D742</f>
        <v>1</v>
      </c>
      <c r="AK742" s="47" t="str">
        <f aca="false">+VLOOKUP(C742,[2]MEDIDORES!$C$5:$D$2022,2,0)</f>
        <v>IT_S3</v>
      </c>
      <c r="AL742" s="47" t="n">
        <f aca="false">+AK742=D742</f>
        <v>1</v>
      </c>
    </row>
    <row r="743" customFormat="false" ht="11.25" hidden="false" customHeight="false" outlineLevel="0" collapsed="false">
      <c r="B743" s="15" t="n">
        <f aca="false">1+B742</f>
        <v>739</v>
      </c>
      <c r="C743" s="111" t="s">
        <v>2188</v>
      </c>
      <c r="D743" s="111" t="s">
        <v>1305</v>
      </c>
      <c r="E743" s="16" t="s">
        <v>2180</v>
      </c>
      <c r="F743" s="16" t="n">
        <v>0</v>
      </c>
      <c r="G743" s="16" t="s">
        <v>111</v>
      </c>
      <c r="H743" s="16" t="n">
        <f aca="false">VLOOKUP(G743,BARRAS!$C$5:$E$603,2,0)</f>
        <v>1363</v>
      </c>
      <c r="I743" s="16" t="n">
        <f aca="false">LÍNEAS!B184</f>
        <v>1358</v>
      </c>
      <c r="J743" s="86" t="n">
        <v>1</v>
      </c>
      <c r="K743" s="16" t="n">
        <v>1</v>
      </c>
      <c r="L743" s="87" t="s">
        <v>16</v>
      </c>
      <c r="M743" s="87" t="s">
        <v>16</v>
      </c>
      <c r="N743" s="88"/>
      <c r="O743" s="88"/>
      <c r="P743" s="40"/>
      <c r="Q743" s="40" t="str">
        <f aca="false">IF(L743="R","R",IF(L743="L","L",""))</f>
        <v/>
      </c>
      <c r="R743" s="89" t="str">
        <f aca="false">IF(L743="R",VLOOKUP(G743,BARRAS!$C$5:$E$2106,3,0),IF(L743="L",VLOOKUP(G743,BARRAS!$C$5:$E$2106,3,0),""))</f>
        <v/>
      </c>
      <c r="S743" s="90"/>
      <c r="T743" s="91"/>
      <c r="U743" s="91"/>
      <c r="V743" s="91"/>
      <c r="W743" s="91"/>
      <c r="X743" s="91"/>
      <c r="Y743" s="91"/>
      <c r="Z743" s="91"/>
      <c r="AA743" s="92"/>
      <c r="AB743" s="91"/>
      <c r="AC743" s="90"/>
      <c r="AD743" s="90"/>
      <c r="AE743" s="93"/>
      <c r="AH743" s="47" t="s">
        <v>1305</v>
      </c>
      <c r="AI743" s="47" t="str">
        <f aca="false">+VLOOKUP(C743,[1]MEDIDORES!$C$5:$M$1942,2,0)</f>
        <v>IT_S3</v>
      </c>
      <c r="AJ743" s="47" t="n">
        <f aca="false">+AI743=D743</f>
        <v>1</v>
      </c>
      <c r="AK743" s="47" t="str">
        <f aca="false">+VLOOKUP(C743,[2]MEDIDORES!$C$5:$D$2022,2,0)</f>
        <v>IT_S3</v>
      </c>
      <c r="AL743" s="47" t="n">
        <f aca="false">+AK743=D743</f>
        <v>1</v>
      </c>
    </row>
    <row r="744" customFormat="false" ht="11.25" hidden="false" customHeight="false" outlineLevel="0" collapsed="false">
      <c r="B744" s="15" t="n">
        <f aca="false">1+B743</f>
        <v>740</v>
      </c>
      <c r="C744" s="111" t="s">
        <v>2189</v>
      </c>
      <c r="D744" s="111" t="s">
        <v>1305</v>
      </c>
      <c r="E744" s="16" t="s">
        <v>2180</v>
      </c>
      <c r="F744" s="16" t="n">
        <v>0</v>
      </c>
      <c r="G744" s="16" t="s">
        <v>112</v>
      </c>
      <c r="H744" s="16" t="n">
        <f aca="false">VLOOKUP(G744,BARRAS!$C$5:$E$603,2,0)</f>
        <v>1364</v>
      </c>
      <c r="I744" s="16" t="n">
        <f aca="false">LÍNEAS!B159</f>
        <v>1333</v>
      </c>
      <c r="J744" s="86" t="n">
        <v>1</v>
      </c>
      <c r="K744" s="16" t="n">
        <v>2</v>
      </c>
      <c r="L744" s="87" t="s">
        <v>16</v>
      </c>
      <c r="M744" s="87" t="s">
        <v>16</v>
      </c>
      <c r="N744" s="88"/>
      <c r="O744" s="88"/>
      <c r="P744" s="40"/>
      <c r="Q744" s="40" t="str">
        <f aca="false">IF(L744="R","R",IF(L744="L","L",""))</f>
        <v/>
      </c>
      <c r="R744" s="89" t="str">
        <f aca="false">IF(L744="R",VLOOKUP(G744,BARRAS!$C$5:$E$2106,3,0),IF(L744="L",VLOOKUP(G744,BARRAS!$C$5:$E$2106,3,0),""))</f>
        <v/>
      </c>
      <c r="S744" s="90"/>
      <c r="T744" s="91"/>
      <c r="U744" s="91"/>
      <c r="V744" s="91"/>
      <c r="W744" s="91"/>
      <c r="X744" s="91"/>
      <c r="Y744" s="91"/>
      <c r="Z744" s="91"/>
      <c r="AA744" s="92"/>
      <c r="AB744" s="91"/>
      <c r="AC744" s="90"/>
      <c r="AD744" s="90"/>
      <c r="AE744" s="93"/>
      <c r="AH744" s="47" t="s">
        <v>1305</v>
      </c>
      <c r="AI744" s="47" t="str">
        <f aca="false">+VLOOKUP(C744,[1]MEDIDORES!$C$5:$M$1942,2,0)</f>
        <v>IT_S3</v>
      </c>
      <c r="AJ744" s="47" t="n">
        <f aca="false">+AI744=D744</f>
        <v>1</v>
      </c>
      <c r="AK744" s="47" t="str">
        <f aca="false">+VLOOKUP(C744,[2]MEDIDORES!$C$5:$D$2022,2,0)</f>
        <v>IT_S3</v>
      </c>
      <c r="AL744" s="47" t="n">
        <f aca="false">+AK744=D744</f>
        <v>1</v>
      </c>
    </row>
    <row r="745" customFormat="false" ht="11.25" hidden="false" customHeight="false" outlineLevel="0" collapsed="false">
      <c r="B745" s="15" t="n">
        <f aca="false">1+B744</f>
        <v>741</v>
      </c>
      <c r="C745" s="111" t="s">
        <v>2190</v>
      </c>
      <c r="D745" s="111" t="s">
        <v>1305</v>
      </c>
      <c r="E745" s="16" t="s">
        <v>2191</v>
      </c>
      <c r="F745" s="16" t="n">
        <v>0</v>
      </c>
      <c r="G745" s="16" t="s">
        <v>112</v>
      </c>
      <c r="H745" s="16" t="n">
        <f aca="false">VLOOKUP(G745,BARRAS!$C$5:$E$603,2,0)</f>
        <v>1364</v>
      </c>
      <c r="I745" s="16" t="n">
        <f aca="false">LÍNEAS!B431</f>
        <v>3293</v>
      </c>
      <c r="J745" s="86" t="n">
        <v>1</v>
      </c>
      <c r="K745" s="16" t="n">
        <v>2</v>
      </c>
      <c r="L745" s="87" t="s">
        <v>16</v>
      </c>
      <c r="M745" s="87" t="s">
        <v>16</v>
      </c>
      <c r="N745" s="88"/>
      <c r="O745" s="88"/>
      <c r="P745" s="40"/>
      <c r="Q745" s="40" t="str">
        <f aca="false">IF(L745="R","R",IF(L745="L","L",""))</f>
        <v/>
      </c>
      <c r="R745" s="89" t="str">
        <f aca="false">IF(L745="R",VLOOKUP(G745,BARRAS!$C$5:$E$2106,3,0),IF(L745="L",VLOOKUP(G745,BARRAS!$C$5:$E$2106,3,0),""))</f>
        <v/>
      </c>
      <c r="S745" s="90"/>
      <c r="T745" s="91"/>
      <c r="U745" s="91"/>
      <c r="V745" s="91"/>
      <c r="W745" s="91"/>
      <c r="X745" s="91"/>
      <c r="Y745" s="91"/>
      <c r="Z745" s="91"/>
      <c r="AA745" s="92"/>
      <c r="AB745" s="91"/>
      <c r="AC745" s="90"/>
      <c r="AD745" s="90"/>
      <c r="AE745" s="93"/>
      <c r="AH745" s="47" t="s">
        <v>1305</v>
      </c>
      <c r="AI745" s="47" t="str">
        <f aca="false">+VLOOKUP(C745,[1]MEDIDORES!$C$5:$M$1942,2,0)</f>
        <v>IT_S3</v>
      </c>
      <c r="AJ745" s="47" t="n">
        <f aca="false">+AI745=D745</f>
        <v>1</v>
      </c>
      <c r="AK745" s="47" t="str">
        <f aca="false">+VLOOKUP(C745,[2]MEDIDORES!$C$5:$D$2022,2,0)</f>
        <v>IT_S3</v>
      </c>
      <c r="AL745" s="47" t="n">
        <f aca="false">+AK745=D745</f>
        <v>1</v>
      </c>
    </row>
    <row r="746" customFormat="false" ht="11.25" hidden="false" customHeight="false" outlineLevel="0" collapsed="false">
      <c r="B746" s="15" t="n">
        <f aca="false">1+B745</f>
        <v>742</v>
      </c>
      <c r="C746" s="111" t="s">
        <v>2192</v>
      </c>
      <c r="D746" s="111" t="s">
        <v>1305</v>
      </c>
      <c r="E746" s="16" t="s">
        <v>2193</v>
      </c>
      <c r="F746" s="16" t="n">
        <v>0</v>
      </c>
      <c r="G746" s="16" t="s">
        <v>112</v>
      </c>
      <c r="H746" s="16" t="n">
        <f aca="false">VLOOKUP(G746,BARRAS!$C$5:$E$603,2,0)</f>
        <v>1364</v>
      </c>
      <c r="I746" s="16" t="n">
        <f aca="false">LÍNEAS!B160</f>
        <v>1334</v>
      </c>
      <c r="J746" s="86" t="n">
        <v>1</v>
      </c>
      <c r="K746" s="16" t="n">
        <v>1</v>
      </c>
      <c r="L746" s="87" t="s">
        <v>16</v>
      </c>
      <c r="M746" s="87" t="s">
        <v>16</v>
      </c>
      <c r="N746" s="88"/>
      <c r="O746" s="88"/>
      <c r="P746" s="40"/>
      <c r="Q746" s="40" t="str">
        <f aca="false">IF(L746="R","R",IF(L746="L","L",""))</f>
        <v/>
      </c>
      <c r="R746" s="89" t="str">
        <f aca="false">IF(L746="R",VLOOKUP(G746,BARRAS!$C$5:$E$2106,3,0),IF(L746="L",VLOOKUP(G746,BARRAS!$C$5:$E$2106,3,0),""))</f>
        <v/>
      </c>
      <c r="S746" s="90"/>
      <c r="T746" s="91"/>
      <c r="U746" s="91"/>
      <c r="V746" s="91"/>
      <c r="W746" s="91"/>
      <c r="X746" s="91"/>
      <c r="Y746" s="91"/>
      <c r="Z746" s="91"/>
      <c r="AA746" s="92"/>
      <c r="AB746" s="91"/>
      <c r="AC746" s="90"/>
      <c r="AD746" s="90"/>
      <c r="AE746" s="93"/>
      <c r="AH746" s="47" t="s">
        <v>1305</v>
      </c>
      <c r="AI746" s="47" t="str">
        <f aca="false">+VLOOKUP(C746,[1]MEDIDORES!$C$5:$M$1942,2,0)</f>
        <v>IT_S3</v>
      </c>
      <c r="AJ746" s="47" t="n">
        <f aca="false">+AI746=D746</f>
        <v>1</v>
      </c>
      <c r="AK746" s="47" t="str">
        <f aca="false">+VLOOKUP(C746,[2]MEDIDORES!$C$5:$D$2022,2,0)</f>
        <v>IT_S3</v>
      </c>
      <c r="AL746" s="47" t="n">
        <f aca="false">+AK746=D746</f>
        <v>1</v>
      </c>
    </row>
    <row r="747" customFormat="false" ht="11.25" hidden="false" customHeight="false" outlineLevel="0" collapsed="false">
      <c r="B747" s="15" t="n">
        <f aca="false">1+B746</f>
        <v>743</v>
      </c>
      <c r="C747" s="111" t="s">
        <v>2194</v>
      </c>
      <c r="D747" s="111" t="s">
        <v>1305</v>
      </c>
      <c r="E747" s="16" t="s">
        <v>2185</v>
      </c>
      <c r="F747" s="16" t="n">
        <v>0</v>
      </c>
      <c r="G747" s="16" t="s">
        <v>113</v>
      </c>
      <c r="H747" s="16" t="n">
        <f aca="false">VLOOKUP(G747,BARRAS!$C$5:$E$603,2,0)</f>
        <v>1365</v>
      </c>
      <c r="I747" s="16" t="n">
        <f aca="false">LÍNEAS!B160</f>
        <v>1334</v>
      </c>
      <c r="J747" s="86" t="n">
        <v>1</v>
      </c>
      <c r="K747" s="16" t="n">
        <v>2</v>
      </c>
      <c r="L747" s="87" t="s">
        <v>16</v>
      </c>
      <c r="M747" s="87" t="s">
        <v>16</v>
      </c>
      <c r="N747" s="88"/>
      <c r="O747" s="88"/>
      <c r="P747" s="40"/>
      <c r="Q747" s="40" t="str">
        <f aca="false">IF(L747="R","R",IF(L747="L","L",""))</f>
        <v/>
      </c>
      <c r="R747" s="89" t="str">
        <f aca="false">IF(L747="R",VLOOKUP(G747,BARRAS!$C$5:$E$2106,3,0),IF(L747="L",VLOOKUP(G747,BARRAS!$C$5:$E$2106,3,0),""))</f>
        <v/>
      </c>
      <c r="S747" s="90"/>
      <c r="T747" s="91"/>
      <c r="U747" s="91"/>
      <c r="V747" s="91"/>
      <c r="W747" s="91"/>
      <c r="X747" s="91"/>
      <c r="Y747" s="91"/>
      <c r="Z747" s="91"/>
      <c r="AA747" s="92"/>
      <c r="AB747" s="91"/>
      <c r="AC747" s="90"/>
      <c r="AD747" s="90"/>
      <c r="AE747" s="93"/>
      <c r="AH747" s="47" t="s">
        <v>1305</v>
      </c>
      <c r="AI747" s="47" t="str">
        <f aca="false">+VLOOKUP(C747,[1]MEDIDORES!$C$5:$M$1942,2,0)</f>
        <v>IT_S3</v>
      </c>
      <c r="AJ747" s="47" t="n">
        <f aca="false">+AI747=D747</f>
        <v>1</v>
      </c>
      <c r="AK747" s="47" t="str">
        <f aca="false">+VLOOKUP(C747,[2]MEDIDORES!$C$5:$D$2022,2,0)</f>
        <v>IT_S3</v>
      </c>
      <c r="AL747" s="47" t="n">
        <f aca="false">+AK747=D747</f>
        <v>1</v>
      </c>
    </row>
    <row r="748" customFormat="false" ht="11.25" hidden="false" customHeight="false" outlineLevel="0" collapsed="false">
      <c r="B748" s="15" t="n">
        <f aca="false">1+B747</f>
        <v>744</v>
      </c>
      <c r="C748" s="111" t="s">
        <v>2195</v>
      </c>
      <c r="D748" s="111" t="s">
        <v>1305</v>
      </c>
      <c r="E748" s="16" t="s">
        <v>2196</v>
      </c>
      <c r="F748" s="16" t="n">
        <v>0</v>
      </c>
      <c r="G748" s="16" t="s">
        <v>113</v>
      </c>
      <c r="H748" s="16" t="n">
        <f aca="false">VLOOKUP(G748,BARRAS!$C$5:$E$603,2,0)</f>
        <v>1365</v>
      </c>
      <c r="I748" s="16" t="n">
        <f aca="false">LÍNEAS!B432</f>
        <v>3294</v>
      </c>
      <c r="J748" s="86" t="n">
        <v>1</v>
      </c>
      <c r="K748" s="16" t="n">
        <v>2</v>
      </c>
      <c r="L748" s="87" t="s">
        <v>16</v>
      </c>
      <c r="M748" s="87" t="s">
        <v>16</v>
      </c>
      <c r="N748" s="88"/>
      <c r="O748" s="88"/>
      <c r="P748" s="40"/>
      <c r="Q748" s="40" t="str">
        <f aca="false">IF(L748="R","R",IF(L748="L","L",""))</f>
        <v/>
      </c>
      <c r="R748" s="89" t="str">
        <f aca="false">IF(L748="R",VLOOKUP(G748,BARRAS!$C$5:$E$2106,3,0),IF(L748="L",VLOOKUP(G748,BARRAS!$C$5:$E$2106,3,0),""))</f>
        <v/>
      </c>
      <c r="S748" s="90"/>
      <c r="T748" s="91"/>
      <c r="U748" s="91"/>
      <c r="V748" s="91"/>
      <c r="W748" s="91"/>
      <c r="X748" s="91"/>
      <c r="Y748" s="91"/>
      <c r="Z748" s="91"/>
      <c r="AA748" s="92"/>
      <c r="AB748" s="91"/>
      <c r="AC748" s="90"/>
      <c r="AD748" s="90"/>
      <c r="AE748" s="93"/>
      <c r="AH748" s="47" t="s">
        <v>1305</v>
      </c>
      <c r="AI748" s="47" t="str">
        <f aca="false">+VLOOKUP(C748,[1]MEDIDORES!$C$5:$M$1942,2,0)</f>
        <v>IT_S3</v>
      </c>
      <c r="AJ748" s="47" t="n">
        <f aca="false">+AI748=D748</f>
        <v>1</v>
      </c>
      <c r="AK748" s="47" t="str">
        <f aca="false">+VLOOKUP(C748,[2]MEDIDORES!$C$5:$D$2022,2,0)</f>
        <v>IT_S3</v>
      </c>
      <c r="AL748" s="47" t="n">
        <f aca="false">+AK748=D748</f>
        <v>1</v>
      </c>
    </row>
    <row r="749" customFormat="false" ht="11.25" hidden="false" customHeight="false" outlineLevel="0" collapsed="false">
      <c r="B749" s="15" t="n">
        <f aca="false">1+B748</f>
        <v>745</v>
      </c>
      <c r="C749" s="111" t="s">
        <v>2197</v>
      </c>
      <c r="D749" s="111" t="s">
        <v>1305</v>
      </c>
      <c r="E749" s="16" t="s">
        <v>2198</v>
      </c>
      <c r="F749" s="16" t="n">
        <v>0</v>
      </c>
      <c r="G749" s="16" t="s">
        <v>113</v>
      </c>
      <c r="H749" s="16" t="n">
        <f aca="false">VLOOKUP(G749,BARRAS!$C$5:$E$603,2,0)</f>
        <v>1365</v>
      </c>
      <c r="I749" s="16" t="n">
        <f aca="false">LÍNEAS!B161</f>
        <v>1335</v>
      </c>
      <c r="J749" s="86" t="n">
        <v>1</v>
      </c>
      <c r="K749" s="16" t="n">
        <v>1</v>
      </c>
      <c r="L749" s="87" t="s">
        <v>16</v>
      </c>
      <c r="M749" s="87" t="s">
        <v>16</v>
      </c>
      <c r="N749" s="88"/>
      <c r="O749" s="88"/>
      <c r="P749" s="40"/>
      <c r="Q749" s="40" t="str">
        <f aca="false">IF(L749="R","R",IF(L749="L","L",""))</f>
        <v/>
      </c>
      <c r="R749" s="89" t="str">
        <f aca="false">IF(L749="R",VLOOKUP(G749,BARRAS!$C$5:$E$2106,3,0),IF(L749="L",VLOOKUP(G749,BARRAS!$C$5:$E$2106,3,0),""))</f>
        <v/>
      </c>
      <c r="S749" s="90"/>
      <c r="T749" s="91"/>
      <c r="U749" s="91"/>
      <c r="V749" s="91"/>
      <c r="W749" s="91"/>
      <c r="X749" s="91"/>
      <c r="Y749" s="91"/>
      <c r="Z749" s="91"/>
      <c r="AA749" s="92"/>
      <c r="AB749" s="91"/>
      <c r="AC749" s="90"/>
      <c r="AD749" s="90"/>
      <c r="AE749" s="93"/>
      <c r="AH749" s="47" t="s">
        <v>1305</v>
      </c>
      <c r="AI749" s="47" t="str">
        <f aca="false">+VLOOKUP(C749,[1]MEDIDORES!$C$5:$M$1942,2,0)</f>
        <v>IT_S3</v>
      </c>
      <c r="AJ749" s="47" t="n">
        <f aca="false">+AI749=D749</f>
        <v>1</v>
      </c>
      <c r="AK749" s="47" t="str">
        <f aca="false">+VLOOKUP(C749,[2]MEDIDORES!$C$5:$D$2022,2,0)</f>
        <v>IT_S3</v>
      </c>
      <c r="AL749" s="47" t="n">
        <f aca="false">+AK749=D749</f>
        <v>1</v>
      </c>
    </row>
    <row r="750" customFormat="false" ht="11.25" hidden="false" customHeight="false" outlineLevel="0" collapsed="false">
      <c r="B750" s="15" t="n">
        <f aca="false">1+B749</f>
        <v>746</v>
      </c>
      <c r="C750" s="111" t="s">
        <v>2199</v>
      </c>
      <c r="D750" s="111" t="s">
        <v>1305</v>
      </c>
      <c r="E750" s="16" t="s">
        <v>2193</v>
      </c>
      <c r="F750" s="16" t="n">
        <v>0</v>
      </c>
      <c r="G750" s="16" t="s">
        <v>114</v>
      </c>
      <c r="H750" s="16" t="n">
        <f aca="false">VLOOKUP(G750,BARRAS!$C$5:$E$603,2,0)</f>
        <v>1366</v>
      </c>
      <c r="I750" s="16" t="n">
        <f aca="false">LÍNEAS!B161</f>
        <v>1335</v>
      </c>
      <c r="J750" s="86" t="n">
        <v>1</v>
      </c>
      <c r="K750" s="16" t="n">
        <v>2</v>
      </c>
      <c r="L750" s="87" t="s">
        <v>16</v>
      </c>
      <c r="M750" s="87" t="s">
        <v>16</v>
      </c>
      <c r="N750" s="88"/>
      <c r="O750" s="88"/>
      <c r="P750" s="40"/>
      <c r="Q750" s="40" t="str">
        <f aca="false">IF(L750="R","R",IF(L750="L","L",""))</f>
        <v/>
      </c>
      <c r="R750" s="89" t="str">
        <f aca="false">IF(L750="R",VLOOKUP(G750,BARRAS!$C$5:$E$2106,3,0),IF(L750="L",VLOOKUP(G750,BARRAS!$C$5:$E$2106,3,0),""))</f>
        <v/>
      </c>
      <c r="S750" s="90"/>
      <c r="T750" s="91"/>
      <c r="U750" s="91"/>
      <c r="V750" s="91"/>
      <c r="W750" s="91"/>
      <c r="X750" s="91"/>
      <c r="Y750" s="91"/>
      <c r="Z750" s="91"/>
      <c r="AA750" s="92"/>
      <c r="AB750" s="91"/>
      <c r="AC750" s="90"/>
      <c r="AD750" s="90"/>
      <c r="AE750" s="93"/>
      <c r="AH750" s="47" t="s">
        <v>1305</v>
      </c>
      <c r="AI750" s="47" t="str">
        <f aca="false">+VLOOKUP(C750,[1]MEDIDORES!$C$5:$M$1942,2,0)</f>
        <v>IT_S3</v>
      </c>
      <c r="AJ750" s="47" t="n">
        <f aca="false">+AI750=D750</f>
        <v>1</v>
      </c>
      <c r="AK750" s="47" t="str">
        <f aca="false">+VLOOKUP(C750,[2]MEDIDORES!$C$5:$D$2022,2,0)</f>
        <v>IT_S3</v>
      </c>
      <c r="AL750" s="47" t="n">
        <f aca="false">+AK750=D750</f>
        <v>1</v>
      </c>
    </row>
    <row r="751" customFormat="false" ht="11.25" hidden="false" customHeight="false" outlineLevel="0" collapsed="false">
      <c r="B751" s="15" t="n">
        <f aca="false">1+B750</f>
        <v>747</v>
      </c>
      <c r="C751" s="111" t="s">
        <v>2200</v>
      </c>
      <c r="D751" s="111" t="s">
        <v>1305</v>
      </c>
      <c r="E751" s="16" t="s">
        <v>2201</v>
      </c>
      <c r="F751" s="16" t="n">
        <v>0</v>
      </c>
      <c r="G751" s="16" t="s">
        <v>114</v>
      </c>
      <c r="H751" s="16" t="n">
        <f aca="false">VLOOKUP(G751,BARRAS!$C$5:$E$603,2,0)</f>
        <v>1366</v>
      </c>
      <c r="I751" s="16" t="n">
        <f aca="false">LÍNEAS!B183</f>
        <v>1357</v>
      </c>
      <c r="J751" s="86" t="n">
        <v>1</v>
      </c>
      <c r="K751" s="16" t="n">
        <v>2</v>
      </c>
      <c r="L751" s="87" t="s">
        <v>16</v>
      </c>
      <c r="M751" s="87" t="s">
        <v>16</v>
      </c>
      <c r="N751" s="88"/>
      <c r="O751" s="88"/>
      <c r="P751" s="40"/>
      <c r="Q751" s="40" t="str">
        <f aca="false">IF(L751="R","R",IF(L751="L","L",""))</f>
        <v/>
      </c>
      <c r="R751" s="89" t="str">
        <f aca="false">IF(L751="R",VLOOKUP(G751,BARRAS!$C$5:$E$2106,3,0),IF(L751="L",VLOOKUP(G751,BARRAS!$C$5:$E$2106,3,0),""))</f>
        <v/>
      </c>
      <c r="S751" s="90"/>
      <c r="T751" s="91"/>
      <c r="U751" s="91"/>
      <c r="V751" s="91"/>
      <c r="W751" s="91"/>
      <c r="X751" s="91"/>
      <c r="Y751" s="91"/>
      <c r="Z751" s="91"/>
      <c r="AA751" s="92"/>
      <c r="AB751" s="91"/>
      <c r="AC751" s="90"/>
      <c r="AD751" s="90"/>
      <c r="AE751" s="93"/>
      <c r="AH751" s="47" t="s">
        <v>1305</v>
      </c>
      <c r="AI751" s="47" t="str">
        <f aca="false">+VLOOKUP(C751,[1]MEDIDORES!$C$5:$M$1942,2,0)</f>
        <v>IT_S3</v>
      </c>
      <c r="AJ751" s="47" t="n">
        <f aca="false">+AI751=D751</f>
        <v>1</v>
      </c>
      <c r="AK751" s="47" t="str">
        <f aca="false">+VLOOKUP(C751,[2]MEDIDORES!$C$5:$D$2022,2,0)</f>
        <v>IT_S3</v>
      </c>
      <c r="AL751" s="47" t="n">
        <f aca="false">+AK751=D751</f>
        <v>1</v>
      </c>
    </row>
    <row r="752" customFormat="false" ht="11.25" hidden="false" customHeight="false" outlineLevel="0" collapsed="false">
      <c r="B752" s="15" t="n">
        <f aca="false">1+B751</f>
        <v>748</v>
      </c>
      <c r="C752" s="111" t="s">
        <v>2202</v>
      </c>
      <c r="D752" s="111" t="s">
        <v>1305</v>
      </c>
      <c r="E752" s="16" t="s">
        <v>2203</v>
      </c>
      <c r="F752" s="16" t="n">
        <v>0</v>
      </c>
      <c r="G752" s="16" t="s">
        <v>114</v>
      </c>
      <c r="H752" s="16" t="n">
        <f aca="false">VLOOKUP(G752,BARRAS!$C$5:$E$603,2,0)</f>
        <v>1366</v>
      </c>
      <c r="I752" s="16" t="n">
        <f aca="false">LÍNEAS!B162</f>
        <v>1336</v>
      </c>
      <c r="J752" s="86" t="n">
        <v>1</v>
      </c>
      <c r="K752" s="16" t="n">
        <v>1</v>
      </c>
      <c r="L752" s="87" t="s">
        <v>16</v>
      </c>
      <c r="M752" s="87" t="s">
        <v>16</v>
      </c>
      <c r="N752" s="88"/>
      <c r="O752" s="88"/>
      <c r="P752" s="40"/>
      <c r="Q752" s="40" t="str">
        <f aca="false">IF(L752="R","R",IF(L752="L","L",""))</f>
        <v/>
      </c>
      <c r="R752" s="89" t="str">
        <f aca="false">IF(L752="R",VLOOKUP(G752,BARRAS!$C$5:$E$2106,3,0),IF(L752="L",VLOOKUP(G752,BARRAS!$C$5:$E$2106,3,0),""))</f>
        <v/>
      </c>
      <c r="S752" s="90"/>
      <c r="T752" s="91"/>
      <c r="U752" s="91"/>
      <c r="V752" s="91"/>
      <c r="W752" s="91"/>
      <c r="X752" s="91"/>
      <c r="Y752" s="91"/>
      <c r="Z752" s="91"/>
      <c r="AA752" s="92"/>
      <c r="AB752" s="91"/>
      <c r="AC752" s="90"/>
      <c r="AD752" s="90"/>
      <c r="AE752" s="93"/>
      <c r="AH752" s="47" t="s">
        <v>1305</v>
      </c>
      <c r="AI752" s="47" t="str">
        <f aca="false">+VLOOKUP(C752,[1]MEDIDORES!$C$5:$M$1942,2,0)</f>
        <v>IT_S3</v>
      </c>
      <c r="AJ752" s="47" t="n">
        <f aca="false">+AI752=D752</f>
        <v>1</v>
      </c>
      <c r="AK752" s="47" t="str">
        <f aca="false">+VLOOKUP(C752,[2]MEDIDORES!$C$5:$D$2022,2,0)</f>
        <v>IT_S3</v>
      </c>
      <c r="AL752" s="47" t="n">
        <f aca="false">+AK752=D752</f>
        <v>1</v>
      </c>
    </row>
    <row r="753" customFormat="false" ht="11.25" hidden="false" customHeight="false" outlineLevel="0" collapsed="false">
      <c r="B753" s="15" t="n">
        <f aca="false">1+B752</f>
        <v>749</v>
      </c>
      <c r="C753" s="111" t="s">
        <v>2204</v>
      </c>
      <c r="D753" s="111" t="s">
        <v>1305</v>
      </c>
      <c r="E753" s="16" t="s">
        <v>2205</v>
      </c>
      <c r="F753" s="16" t="n">
        <v>0</v>
      </c>
      <c r="G753" s="16" t="s">
        <v>115</v>
      </c>
      <c r="H753" s="16" t="n">
        <f aca="false">VLOOKUP(G753,BARRAS!$C$5:$E$603,2,0)</f>
        <v>1367</v>
      </c>
      <c r="I753" s="16" t="n">
        <f aca="false">LÍNEAS!B433</f>
        <v>3295</v>
      </c>
      <c r="J753" s="86" t="n">
        <v>1</v>
      </c>
      <c r="K753" s="16" t="n">
        <v>2</v>
      </c>
      <c r="L753" s="87" t="s">
        <v>16</v>
      </c>
      <c r="M753" s="87" t="s">
        <v>16</v>
      </c>
      <c r="N753" s="88"/>
      <c r="O753" s="88"/>
      <c r="P753" s="40"/>
      <c r="Q753" s="40" t="str">
        <f aca="false">IF(L753="R","R",IF(L753="L","L",""))</f>
        <v/>
      </c>
      <c r="R753" s="89" t="str">
        <f aca="false">IF(L753="R",VLOOKUP(G753,BARRAS!$C$5:$E$2106,3,0),IF(L753="L",VLOOKUP(G753,BARRAS!$C$5:$E$2106,3,0),""))</f>
        <v/>
      </c>
      <c r="S753" s="90"/>
      <c r="T753" s="91"/>
      <c r="U753" s="91"/>
      <c r="V753" s="91"/>
      <c r="W753" s="91"/>
      <c r="X753" s="91"/>
      <c r="Y753" s="91"/>
      <c r="Z753" s="91"/>
      <c r="AA753" s="92"/>
      <c r="AB753" s="91"/>
      <c r="AC753" s="90"/>
      <c r="AD753" s="90"/>
      <c r="AE753" s="93"/>
      <c r="AH753" s="47" t="s">
        <v>1305</v>
      </c>
      <c r="AI753" s="47" t="str">
        <f aca="false">+VLOOKUP(C753,[1]MEDIDORES!$C$5:$M$1942,2,0)</f>
        <v>IT_S3</v>
      </c>
      <c r="AJ753" s="47" t="n">
        <f aca="false">+AI753=D753</f>
        <v>1</v>
      </c>
      <c r="AK753" s="47" t="str">
        <f aca="false">+VLOOKUP(C753,[2]MEDIDORES!$C$5:$D$2022,2,0)</f>
        <v>IT_S3</v>
      </c>
      <c r="AL753" s="47" t="n">
        <f aca="false">+AK753=D753</f>
        <v>1</v>
      </c>
    </row>
    <row r="754" customFormat="false" ht="11.25" hidden="false" customHeight="false" outlineLevel="0" collapsed="false">
      <c r="B754" s="15" t="n">
        <f aca="false">1+B753</f>
        <v>750</v>
      </c>
      <c r="C754" s="111" t="s">
        <v>2206</v>
      </c>
      <c r="D754" s="111" t="s">
        <v>1305</v>
      </c>
      <c r="E754" s="16" t="s">
        <v>2198</v>
      </c>
      <c r="F754" s="16" t="n">
        <v>0</v>
      </c>
      <c r="G754" s="16" t="s">
        <v>115</v>
      </c>
      <c r="H754" s="16" t="n">
        <f aca="false">VLOOKUP(G754,BARRAS!$C$5:$E$603,2,0)</f>
        <v>1367</v>
      </c>
      <c r="I754" s="16" t="n">
        <f aca="false">LÍNEAS!B183</f>
        <v>1357</v>
      </c>
      <c r="J754" s="86" t="n">
        <v>1</v>
      </c>
      <c r="K754" s="16" t="n">
        <v>1</v>
      </c>
      <c r="L754" s="87" t="s">
        <v>16</v>
      </c>
      <c r="M754" s="87" t="s">
        <v>16</v>
      </c>
      <c r="N754" s="88"/>
      <c r="O754" s="88"/>
      <c r="P754" s="40"/>
      <c r="Q754" s="40" t="str">
        <f aca="false">IF(L754="R","R",IF(L754="L","L",""))</f>
        <v/>
      </c>
      <c r="R754" s="89" t="str">
        <f aca="false">IF(L754="R",VLOOKUP(G754,BARRAS!$C$5:$E$2106,3,0),IF(L754="L",VLOOKUP(G754,BARRAS!$C$5:$E$2106,3,0),""))</f>
        <v/>
      </c>
      <c r="S754" s="90"/>
      <c r="T754" s="91"/>
      <c r="U754" s="91"/>
      <c r="V754" s="91"/>
      <c r="W754" s="91"/>
      <c r="X754" s="91"/>
      <c r="Y754" s="91"/>
      <c r="Z754" s="91"/>
      <c r="AA754" s="92"/>
      <c r="AB754" s="91"/>
      <c r="AC754" s="90"/>
      <c r="AD754" s="90"/>
      <c r="AE754" s="93"/>
      <c r="AH754" s="47" t="s">
        <v>1305</v>
      </c>
      <c r="AI754" s="47" t="str">
        <f aca="false">+VLOOKUP(C754,[1]MEDIDORES!$C$5:$M$1942,2,0)</f>
        <v>IT_S3</v>
      </c>
      <c r="AJ754" s="47" t="n">
        <f aca="false">+AI754=D754</f>
        <v>1</v>
      </c>
      <c r="AK754" s="47" t="str">
        <f aca="false">+VLOOKUP(C754,[2]MEDIDORES!$C$5:$D$2022,2,0)</f>
        <v>IT_S3</v>
      </c>
      <c r="AL754" s="47" t="n">
        <f aca="false">+AK754=D754</f>
        <v>1</v>
      </c>
    </row>
    <row r="755" customFormat="false" ht="11.25" hidden="false" customHeight="false" outlineLevel="0" collapsed="false">
      <c r="B755" s="15" t="n">
        <f aca="false">1+B754</f>
        <v>751</v>
      </c>
      <c r="C755" s="111" t="s">
        <v>2207</v>
      </c>
      <c r="D755" s="111" t="s">
        <v>1305</v>
      </c>
      <c r="E755" s="16" t="s">
        <v>2198</v>
      </c>
      <c r="F755" s="16" t="n">
        <v>0</v>
      </c>
      <c r="G755" s="16" t="s">
        <v>116</v>
      </c>
      <c r="H755" s="16" t="n">
        <f aca="false">VLOOKUP(G755,BARRAS!$C$5:$E$603,2,0)</f>
        <v>1368</v>
      </c>
      <c r="I755" s="16" t="n">
        <f aca="false">LÍNEAS!B162</f>
        <v>1336</v>
      </c>
      <c r="J755" s="86" t="n">
        <v>1</v>
      </c>
      <c r="K755" s="16" t="n">
        <v>2</v>
      </c>
      <c r="L755" s="87" t="s">
        <v>16</v>
      </c>
      <c r="M755" s="87" t="s">
        <v>16</v>
      </c>
      <c r="N755" s="88"/>
      <c r="O755" s="88"/>
      <c r="P755" s="40"/>
      <c r="Q755" s="40" t="str">
        <f aca="false">IF(L755="R","R",IF(L755="L","L",""))</f>
        <v/>
      </c>
      <c r="R755" s="89" t="str">
        <f aca="false">IF(L755="R",VLOOKUP(G755,BARRAS!$C$5:$E$2106,3,0),IF(L755="L",VLOOKUP(G755,BARRAS!$C$5:$E$2106,3,0),""))</f>
        <v/>
      </c>
      <c r="S755" s="90"/>
      <c r="T755" s="91"/>
      <c r="U755" s="91"/>
      <c r="V755" s="91"/>
      <c r="W755" s="91"/>
      <c r="X755" s="91"/>
      <c r="Y755" s="91"/>
      <c r="Z755" s="91"/>
      <c r="AA755" s="92"/>
      <c r="AB755" s="91"/>
      <c r="AC755" s="90"/>
      <c r="AD755" s="90"/>
      <c r="AE755" s="93"/>
      <c r="AH755" s="47" t="s">
        <v>1305</v>
      </c>
      <c r="AI755" s="47" t="str">
        <f aca="false">+VLOOKUP(C755,[1]MEDIDORES!$C$5:$M$1942,2,0)</f>
        <v>IT_S3</v>
      </c>
      <c r="AJ755" s="47" t="n">
        <f aca="false">+AI755=D755</f>
        <v>1</v>
      </c>
      <c r="AK755" s="47" t="str">
        <f aca="false">+VLOOKUP(C755,[2]MEDIDORES!$C$5:$D$2022,2,0)</f>
        <v>IT_S3</v>
      </c>
      <c r="AL755" s="47" t="n">
        <f aca="false">+AK755=D755</f>
        <v>1</v>
      </c>
    </row>
    <row r="756" customFormat="false" ht="11.25" hidden="false" customHeight="false" outlineLevel="0" collapsed="false">
      <c r="B756" s="15" t="n">
        <f aca="false">1+B755</f>
        <v>752</v>
      </c>
      <c r="C756" s="111" t="s">
        <v>2208</v>
      </c>
      <c r="D756" s="111" t="s">
        <v>1305</v>
      </c>
      <c r="E756" s="16" t="s">
        <v>2209</v>
      </c>
      <c r="F756" s="16" t="n">
        <v>0</v>
      </c>
      <c r="G756" s="16" t="s">
        <v>116</v>
      </c>
      <c r="H756" s="16" t="n">
        <f aca="false">VLOOKUP(G756,BARRAS!$C$5:$E$603,2,0)</f>
        <v>1368</v>
      </c>
      <c r="I756" s="16" t="n">
        <f aca="false">LÍNEAS!B182</f>
        <v>1356</v>
      </c>
      <c r="J756" s="86" t="n">
        <v>1</v>
      </c>
      <c r="K756" s="16" t="n">
        <v>2</v>
      </c>
      <c r="L756" s="87" t="s">
        <v>16</v>
      </c>
      <c r="M756" s="87" t="s">
        <v>16</v>
      </c>
      <c r="N756" s="88"/>
      <c r="O756" s="88"/>
      <c r="P756" s="40"/>
      <c r="Q756" s="40" t="str">
        <f aca="false">IF(L756="R","R",IF(L756="L","L",""))</f>
        <v/>
      </c>
      <c r="R756" s="89" t="str">
        <f aca="false">IF(L756="R",VLOOKUP(G756,BARRAS!$C$5:$E$2106,3,0),IF(L756="L",VLOOKUP(G756,BARRAS!$C$5:$E$2106,3,0),""))</f>
        <v/>
      </c>
      <c r="S756" s="90"/>
      <c r="T756" s="91"/>
      <c r="U756" s="91"/>
      <c r="V756" s="91"/>
      <c r="W756" s="91"/>
      <c r="X756" s="91"/>
      <c r="Y756" s="91"/>
      <c r="Z756" s="91"/>
      <c r="AA756" s="92"/>
      <c r="AB756" s="91"/>
      <c r="AC756" s="90"/>
      <c r="AD756" s="90"/>
      <c r="AE756" s="93"/>
      <c r="AH756" s="47" t="s">
        <v>1305</v>
      </c>
      <c r="AI756" s="47" t="str">
        <f aca="false">+VLOOKUP(C756,[1]MEDIDORES!$C$5:$M$1942,2,0)</f>
        <v>IT_S3</v>
      </c>
      <c r="AJ756" s="47" t="n">
        <f aca="false">+AI756=D756</f>
        <v>1</v>
      </c>
      <c r="AK756" s="47" t="str">
        <f aca="false">+VLOOKUP(C756,[2]MEDIDORES!$C$5:$D$2022,2,0)</f>
        <v>IT_S3</v>
      </c>
      <c r="AL756" s="47" t="n">
        <f aca="false">+AK756=D756</f>
        <v>1</v>
      </c>
    </row>
    <row r="757" customFormat="false" ht="11.25" hidden="false" customHeight="false" outlineLevel="0" collapsed="false">
      <c r="B757" s="15" t="n">
        <f aca="false">1+B756</f>
        <v>753</v>
      </c>
      <c r="C757" s="111" t="s">
        <v>2210</v>
      </c>
      <c r="D757" s="111" t="s">
        <v>1305</v>
      </c>
      <c r="E757" s="16" t="s">
        <v>2211</v>
      </c>
      <c r="F757" s="16" t="n">
        <v>0</v>
      </c>
      <c r="G757" s="16" t="s">
        <v>116</v>
      </c>
      <c r="H757" s="16" t="n">
        <f aca="false">VLOOKUP(G757,BARRAS!$C$5:$E$603,2,0)</f>
        <v>1368</v>
      </c>
      <c r="I757" s="16" t="n">
        <f aca="false">LÍNEAS!B163</f>
        <v>1337</v>
      </c>
      <c r="J757" s="86" t="n">
        <v>1</v>
      </c>
      <c r="K757" s="16" t="n">
        <v>1</v>
      </c>
      <c r="L757" s="87" t="s">
        <v>16</v>
      </c>
      <c r="M757" s="87" t="s">
        <v>16</v>
      </c>
      <c r="N757" s="88"/>
      <c r="O757" s="88"/>
      <c r="P757" s="40"/>
      <c r="Q757" s="40" t="str">
        <f aca="false">IF(L757="R","R",IF(L757="L","L",""))</f>
        <v/>
      </c>
      <c r="R757" s="89" t="str">
        <f aca="false">IF(L757="R",VLOOKUP(G757,BARRAS!$C$5:$E$2106,3,0),IF(L757="L",VLOOKUP(G757,BARRAS!$C$5:$E$2106,3,0),""))</f>
        <v/>
      </c>
      <c r="S757" s="90"/>
      <c r="T757" s="91"/>
      <c r="U757" s="91"/>
      <c r="V757" s="91"/>
      <c r="W757" s="91"/>
      <c r="X757" s="91"/>
      <c r="Y757" s="91"/>
      <c r="Z757" s="91"/>
      <c r="AA757" s="92"/>
      <c r="AB757" s="91"/>
      <c r="AC757" s="90"/>
      <c r="AD757" s="90"/>
      <c r="AE757" s="93"/>
      <c r="AH757" s="47" t="s">
        <v>1305</v>
      </c>
      <c r="AI757" s="47" t="str">
        <f aca="false">+VLOOKUP(C757,[1]MEDIDORES!$C$5:$M$1942,2,0)</f>
        <v>IT_S3</v>
      </c>
      <c r="AJ757" s="47" t="n">
        <f aca="false">+AI757=D757</f>
        <v>1</v>
      </c>
      <c r="AK757" s="47" t="str">
        <f aca="false">+VLOOKUP(C757,[2]MEDIDORES!$C$5:$D$2022,2,0)</f>
        <v>IT_S3</v>
      </c>
      <c r="AL757" s="47" t="n">
        <f aca="false">+AK757=D757</f>
        <v>1</v>
      </c>
    </row>
    <row r="758" customFormat="false" ht="11.25" hidden="false" customHeight="false" outlineLevel="0" collapsed="false">
      <c r="B758" s="15" t="n">
        <f aca="false">1+B757</f>
        <v>754</v>
      </c>
      <c r="C758" s="111" t="s">
        <v>2212</v>
      </c>
      <c r="D758" s="111" t="s">
        <v>1305</v>
      </c>
      <c r="E758" s="16" t="s">
        <v>2213</v>
      </c>
      <c r="F758" s="16" t="n">
        <v>0</v>
      </c>
      <c r="G758" s="16" t="s">
        <v>117</v>
      </c>
      <c r="H758" s="16" t="n">
        <f aca="false">VLOOKUP(G758,BARRAS!$C$5:$E$603,2,0)</f>
        <v>1369</v>
      </c>
      <c r="I758" s="16" t="n">
        <f aca="false">LÍNEAS!B434</f>
        <v>3296</v>
      </c>
      <c r="J758" s="86" t="n">
        <v>1</v>
      </c>
      <c r="K758" s="16" t="n">
        <v>2</v>
      </c>
      <c r="L758" s="87" t="s">
        <v>16</v>
      </c>
      <c r="M758" s="87" t="s">
        <v>16</v>
      </c>
      <c r="N758" s="88"/>
      <c r="O758" s="88"/>
      <c r="P758" s="40"/>
      <c r="Q758" s="40" t="str">
        <f aca="false">IF(L758="R","R",IF(L758="L","L",""))</f>
        <v/>
      </c>
      <c r="R758" s="89" t="str">
        <f aca="false">IF(L758="R",VLOOKUP(G758,BARRAS!$C$5:$E$2106,3,0),IF(L758="L",VLOOKUP(G758,BARRAS!$C$5:$E$2106,3,0),""))</f>
        <v/>
      </c>
      <c r="S758" s="90"/>
      <c r="T758" s="91"/>
      <c r="U758" s="91"/>
      <c r="V758" s="91"/>
      <c r="W758" s="91"/>
      <c r="X758" s="91"/>
      <c r="Y758" s="91"/>
      <c r="Z758" s="91"/>
      <c r="AA758" s="92"/>
      <c r="AB758" s="91"/>
      <c r="AC758" s="90"/>
      <c r="AD758" s="90"/>
      <c r="AE758" s="93"/>
      <c r="AH758" s="47" t="s">
        <v>1305</v>
      </c>
      <c r="AI758" s="47" t="str">
        <f aca="false">+VLOOKUP(C758,[1]MEDIDORES!$C$5:$M$1942,2,0)</f>
        <v>IT_S3</v>
      </c>
      <c r="AJ758" s="47" t="n">
        <f aca="false">+AI758=D758</f>
        <v>1</v>
      </c>
      <c r="AK758" s="47" t="str">
        <f aca="false">+VLOOKUP(C758,[2]MEDIDORES!$C$5:$D$2022,2,0)</f>
        <v>IT_S3</v>
      </c>
      <c r="AL758" s="47" t="n">
        <f aca="false">+AK758=D758</f>
        <v>1</v>
      </c>
    </row>
    <row r="759" customFormat="false" ht="11.25" hidden="false" customHeight="false" outlineLevel="0" collapsed="false">
      <c r="B759" s="15" t="n">
        <f aca="false">1+B758</f>
        <v>755</v>
      </c>
      <c r="C759" s="111" t="s">
        <v>2214</v>
      </c>
      <c r="D759" s="111" t="s">
        <v>1305</v>
      </c>
      <c r="E759" s="16" t="s">
        <v>2203</v>
      </c>
      <c r="F759" s="16" t="n">
        <v>0</v>
      </c>
      <c r="G759" s="16" t="s">
        <v>117</v>
      </c>
      <c r="H759" s="16" t="n">
        <f aca="false">VLOOKUP(G759,BARRAS!$C$5:$E$603,2,0)</f>
        <v>1369</v>
      </c>
      <c r="I759" s="16" t="n">
        <f aca="false">LÍNEAS!B182</f>
        <v>1356</v>
      </c>
      <c r="J759" s="86" t="n">
        <v>1</v>
      </c>
      <c r="K759" s="16" t="n">
        <v>1</v>
      </c>
      <c r="L759" s="87" t="s">
        <v>16</v>
      </c>
      <c r="M759" s="87" t="s">
        <v>16</v>
      </c>
      <c r="N759" s="88"/>
      <c r="O759" s="88"/>
      <c r="P759" s="40"/>
      <c r="Q759" s="40" t="str">
        <f aca="false">IF(L759="R","R",IF(L759="L","L",""))</f>
        <v/>
      </c>
      <c r="R759" s="89" t="str">
        <f aca="false">IF(L759="R",VLOOKUP(G759,BARRAS!$C$5:$E$2106,3,0),IF(L759="L",VLOOKUP(G759,BARRAS!$C$5:$E$2106,3,0),""))</f>
        <v/>
      </c>
      <c r="S759" s="90"/>
      <c r="T759" s="91"/>
      <c r="U759" s="91"/>
      <c r="V759" s="91"/>
      <c r="W759" s="91"/>
      <c r="X759" s="91"/>
      <c r="Y759" s="91"/>
      <c r="Z759" s="91"/>
      <c r="AA759" s="92"/>
      <c r="AB759" s="91"/>
      <c r="AC759" s="90"/>
      <c r="AD759" s="90"/>
      <c r="AE759" s="93"/>
      <c r="AH759" s="47" t="s">
        <v>1305</v>
      </c>
      <c r="AI759" s="47" t="str">
        <f aca="false">+VLOOKUP(C759,[1]MEDIDORES!$C$5:$M$1942,2,0)</f>
        <v>IT_S3</v>
      </c>
      <c r="AJ759" s="47" t="n">
        <f aca="false">+AI759=D759</f>
        <v>1</v>
      </c>
      <c r="AK759" s="47" t="str">
        <f aca="false">+VLOOKUP(C759,[2]MEDIDORES!$C$5:$D$2022,2,0)</f>
        <v>IT_S3</v>
      </c>
      <c r="AL759" s="47" t="n">
        <f aca="false">+AK759=D759</f>
        <v>1</v>
      </c>
    </row>
    <row r="760" customFormat="false" ht="11.25" hidden="false" customHeight="false" outlineLevel="0" collapsed="false">
      <c r="B760" s="15" t="n">
        <f aca="false">1+B759</f>
        <v>756</v>
      </c>
      <c r="C760" s="16" t="s">
        <v>2215</v>
      </c>
      <c r="D760" s="16" t="s">
        <v>1180</v>
      </c>
      <c r="E760" s="16" t="s">
        <v>1323</v>
      </c>
      <c r="F760" s="16" t="n">
        <v>1</v>
      </c>
      <c r="G760" s="16" t="s">
        <v>393</v>
      </c>
      <c r="H760" s="16" t="n">
        <f aca="false">VLOOKUP(G760,BARRAS!$C$5:$E$603,2,0)</f>
        <v>3861</v>
      </c>
      <c r="I760" s="16" t="n">
        <v>0</v>
      </c>
      <c r="J760" s="86" t="n">
        <v>0</v>
      </c>
      <c r="K760" s="16" t="n">
        <v>0</v>
      </c>
      <c r="L760" s="87" t="s">
        <v>1017</v>
      </c>
      <c r="M760" s="87" t="s">
        <v>1017</v>
      </c>
      <c r="N760" s="88"/>
      <c r="O760" s="88"/>
      <c r="P760" s="40"/>
      <c r="Q760" s="40" t="str">
        <f aca="false">IF(L760="R","R",IF(L760="L","L",""))</f>
        <v>L</v>
      </c>
      <c r="R760" s="89" t="str">
        <f aca="false">IF(L760="R",VLOOKUP(G760,BARRAS!$C$5:$E$2106,3,0),IF(L760="L",VLOOKUP(G760,BARRAS!$C$5:$E$2106,3,0),""))</f>
        <v>S2</v>
      </c>
      <c r="S760" s="90"/>
      <c r="T760" s="91"/>
      <c r="U760" s="91"/>
      <c r="V760" s="91"/>
      <c r="W760" s="91"/>
      <c r="X760" s="91"/>
      <c r="Y760" s="91"/>
      <c r="Z760" s="91"/>
      <c r="AA760" s="92"/>
      <c r="AB760" s="91"/>
      <c r="AC760" s="90"/>
      <c r="AD760" s="90"/>
      <c r="AE760" s="93"/>
      <c r="AH760" s="47" t="s">
        <v>1180</v>
      </c>
      <c r="AI760" s="47" t="str">
        <f aca="false">+VLOOKUP(C760,[1]MEDIDORES!$C$5:$M$1942,2,0)</f>
        <v>PACIFIC HYDRO</v>
      </c>
      <c r="AJ760" s="47" t="n">
        <f aca="false">+AI760=D760</f>
        <v>1</v>
      </c>
      <c r="AK760" s="47" t="str">
        <f aca="false">+VLOOKUP(C760,[2]MEDIDORES!$C$5:$D$2022,2,0)</f>
        <v>PACIFIC HYDRO</v>
      </c>
      <c r="AL760" s="47" t="n">
        <f aca="false">+AK760=D760</f>
        <v>1</v>
      </c>
    </row>
    <row r="761" customFormat="false" ht="11.25" hidden="false" customHeight="false" outlineLevel="0" collapsed="false">
      <c r="B761" s="15" t="n">
        <f aca="false">1+B760</f>
        <v>757</v>
      </c>
      <c r="C761" s="111" t="s">
        <v>2216</v>
      </c>
      <c r="D761" s="111" t="s">
        <v>1305</v>
      </c>
      <c r="E761" s="16" t="s">
        <v>993</v>
      </c>
      <c r="F761" s="16" t="n">
        <v>0</v>
      </c>
      <c r="G761" s="16" t="s">
        <v>47</v>
      </c>
      <c r="H761" s="16" t="n">
        <f aca="false">VLOOKUP(G761,BARRAS!$C$5:$E$603,2,0)</f>
        <v>151</v>
      </c>
      <c r="I761" s="16" t="n">
        <f aca="false">LÍNEAS!B48</f>
        <v>192</v>
      </c>
      <c r="J761" s="86" t="n">
        <v>1</v>
      </c>
      <c r="K761" s="16" t="n">
        <v>2</v>
      </c>
      <c r="L761" s="87" t="s">
        <v>16</v>
      </c>
      <c r="M761" s="87" t="s">
        <v>16</v>
      </c>
      <c r="N761" s="88"/>
      <c r="O761" s="88"/>
      <c r="P761" s="40"/>
      <c r="Q761" s="40" t="str">
        <f aca="false">IF(L761="R","R",IF(L761="L","L",""))</f>
        <v/>
      </c>
      <c r="R761" s="89" t="str">
        <f aca="false">IF(L761="R",VLOOKUP(G761,BARRAS!$C$5:$E$2106,3,0),IF(L761="L",VLOOKUP(G761,BARRAS!$C$5:$E$2106,3,0),""))</f>
        <v/>
      </c>
      <c r="S761" s="90"/>
      <c r="T761" s="91"/>
      <c r="U761" s="91"/>
      <c r="V761" s="91"/>
      <c r="W761" s="91"/>
      <c r="X761" s="91"/>
      <c r="Y761" s="91"/>
      <c r="Z761" s="91"/>
      <c r="AA761" s="92"/>
      <c r="AB761" s="91"/>
      <c r="AC761" s="90"/>
      <c r="AD761" s="90"/>
      <c r="AE761" s="93"/>
      <c r="AH761" s="47" t="s">
        <v>1305</v>
      </c>
      <c r="AI761" s="47" t="str">
        <f aca="false">+VLOOKUP(C761,[1]MEDIDORES!$C$5:$M$1942,2,0)</f>
        <v>IT_S3</v>
      </c>
      <c r="AJ761" s="47" t="n">
        <f aca="false">+AI761=D761</f>
        <v>1</v>
      </c>
      <c r="AK761" s="47" t="str">
        <f aca="false">+VLOOKUP(C761,[2]MEDIDORES!$C$5:$D$2022,2,0)</f>
        <v>IT_S3</v>
      </c>
      <c r="AL761" s="47" t="n">
        <f aca="false">+AK761=D761</f>
        <v>1</v>
      </c>
    </row>
    <row r="762" customFormat="false" ht="11.25" hidden="false" customHeight="false" outlineLevel="0" collapsed="false">
      <c r="B762" s="15" t="n">
        <f aca="false">1+B761</f>
        <v>758</v>
      </c>
      <c r="C762" s="111" t="s">
        <v>2217</v>
      </c>
      <c r="D762" s="111" t="s">
        <v>1305</v>
      </c>
      <c r="E762" s="16" t="s">
        <v>2218</v>
      </c>
      <c r="F762" s="16" t="n">
        <v>0</v>
      </c>
      <c r="G762" s="16" t="s">
        <v>47</v>
      </c>
      <c r="H762" s="16" t="n">
        <f aca="false">VLOOKUP(G762,BARRAS!$C$5:$E$603,2,0)</f>
        <v>151</v>
      </c>
      <c r="I762" s="16" t="n">
        <f aca="false">LÍNEAS!B445</f>
        <v>3307</v>
      </c>
      <c r="J762" s="86" t="n">
        <v>1</v>
      </c>
      <c r="K762" s="16" t="n">
        <v>2</v>
      </c>
      <c r="L762" s="87" t="s">
        <v>16</v>
      </c>
      <c r="M762" s="87" t="s">
        <v>16</v>
      </c>
      <c r="N762" s="88"/>
      <c r="O762" s="88"/>
      <c r="P762" s="40"/>
      <c r="Q762" s="40" t="str">
        <f aca="false">IF(L762="R","R",IF(L762="L","L",""))</f>
        <v/>
      </c>
      <c r="R762" s="89" t="str">
        <f aca="false">IF(L762="R",VLOOKUP(G762,BARRAS!$C$5:$E$2106,3,0),IF(L762="L",VLOOKUP(G762,BARRAS!$C$5:$E$2106,3,0),""))</f>
        <v/>
      </c>
      <c r="S762" s="90"/>
      <c r="T762" s="91"/>
      <c r="U762" s="91"/>
      <c r="V762" s="91"/>
      <c r="W762" s="91"/>
      <c r="X762" s="91"/>
      <c r="Y762" s="91"/>
      <c r="Z762" s="91"/>
      <c r="AA762" s="92"/>
      <c r="AB762" s="91"/>
      <c r="AC762" s="90"/>
      <c r="AD762" s="90"/>
      <c r="AE762" s="93"/>
      <c r="AH762" s="47" t="s">
        <v>1305</v>
      </c>
      <c r="AI762" s="47" t="str">
        <f aca="false">+VLOOKUP(C762,[1]MEDIDORES!$C$5:$M$1942,2,0)</f>
        <v>IT_S3</v>
      </c>
      <c r="AJ762" s="47" t="n">
        <f aca="false">+AI762=D762</f>
        <v>1</v>
      </c>
      <c r="AK762" s="47" t="str">
        <f aca="false">+VLOOKUP(C762,[2]MEDIDORES!$C$5:$D$2022,2,0)</f>
        <v>IT_S3</v>
      </c>
      <c r="AL762" s="47" t="n">
        <f aca="false">+AK762=D762</f>
        <v>1</v>
      </c>
    </row>
    <row r="763" customFormat="false" ht="11.25" hidden="false" customHeight="false" outlineLevel="0" collapsed="false">
      <c r="B763" s="15" t="n">
        <f aca="false">1+B762</f>
        <v>759</v>
      </c>
      <c r="C763" s="111" t="s">
        <v>2219</v>
      </c>
      <c r="D763" s="111" t="s">
        <v>1305</v>
      </c>
      <c r="E763" s="16" t="s">
        <v>1318</v>
      </c>
      <c r="F763" s="16" t="n">
        <v>0</v>
      </c>
      <c r="G763" s="16" t="s">
        <v>47</v>
      </c>
      <c r="H763" s="16" t="n">
        <f aca="false">VLOOKUP(G763,BARRAS!$C$5:$E$603,2,0)</f>
        <v>151</v>
      </c>
      <c r="I763" s="16" t="n">
        <f aca="false">LÍNEAS!B49</f>
        <v>193</v>
      </c>
      <c r="J763" s="86" t="n">
        <v>1</v>
      </c>
      <c r="K763" s="16" t="n">
        <v>1</v>
      </c>
      <c r="L763" s="87" t="s">
        <v>16</v>
      </c>
      <c r="M763" s="87" t="s">
        <v>16</v>
      </c>
      <c r="N763" s="88"/>
      <c r="O763" s="88"/>
      <c r="P763" s="40"/>
      <c r="Q763" s="40" t="str">
        <f aca="false">IF(L763="R","R",IF(L763="L","L",""))</f>
        <v/>
      </c>
      <c r="R763" s="89" t="str">
        <f aca="false">IF(L763="R",VLOOKUP(G763,BARRAS!$C$5:$E$2106,3,0),IF(L763="L",VLOOKUP(G763,BARRAS!$C$5:$E$2106,3,0),""))</f>
        <v/>
      </c>
      <c r="S763" s="90"/>
      <c r="T763" s="91"/>
      <c r="U763" s="91"/>
      <c r="V763" s="91"/>
      <c r="W763" s="91"/>
      <c r="X763" s="91"/>
      <c r="Y763" s="91"/>
      <c r="Z763" s="91"/>
      <c r="AA763" s="92"/>
      <c r="AB763" s="91"/>
      <c r="AC763" s="90"/>
      <c r="AD763" s="90"/>
      <c r="AE763" s="93"/>
      <c r="AH763" s="47" t="s">
        <v>1305</v>
      </c>
      <c r="AI763" s="47" t="str">
        <f aca="false">+VLOOKUP(C763,[1]MEDIDORES!$C$5:$M$1942,2,0)</f>
        <v>IT_S3</v>
      </c>
      <c r="AJ763" s="47" t="n">
        <f aca="false">+AI763=D763</f>
        <v>1</v>
      </c>
      <c r="AK763" s="47" t="str">
        <f aca="false">+VLOOKUP(C763,[2]MEDIDORES!$C$5:$D$2022,2,0)</f>
        <v>IT_S3</v>
      </c>
      <c r="AL763" s="47" t="n">
        <f aca="false">+AK763=D763</f>
        <v>1</v>
      </c>
    </row>
    <row r="764" customFormat="false" ht="11.25" hidden="false" customHeight="false" outlineLevel="0" collapsed="false">
      <c r="B764" s="15" t="n">
        <f aca="false">1+B763</f>
        <v>760</v>
      </c>
      <c r="C764" s="111" t="s">
        <v>2220</v>
      </c>
      <c r="D764" s="111" t="s">
        <v>1305</v>
      </c>
      <c r="E764" s="16" t="s">
        <v>993</v>
      </c>
      <c r="F764" s="16" t="n">
        <v>0</v>
      </c>
      <c r="G764" s="16" t="s">
        <v>48</v>
      </c>
      <c r="H764" s="16" t="n">
        <f aca="false">VLOOKUP(G764,BARRAS!$C$5:$E$603,2,0)</f>
        <v>152</v>
      </c>
      <c r="I764" s="16" t="n">
        <f aca="false">LÍNEAS!B47</f>
        <v>191</v>
      </c>
      <c r="J764" s="86" t="n">
        <v>1</v>
      </c>
      <c r="K764" s="16" t="n">
        <v>2</v>
      </c>
      <c r="L764" s="87" t="s">
        <v>16</v>
      </c>
      <c r="M764" s="87" t="s">
        <v>16</v>
      </c>
      <c r="N764" s="88"/>
      <c r="O764" s="88"/>
      <c r="P764" s="40"/>
      <c r="Q764" s="40" t="str">
        <f aca="false">IF(L764="R","R",IF(L764="L","L",""))</f>
        <v/>
      </c>
      <c r="R764" s="89" t="str">
        <f aca="false">IF(L764="R",VLOOKUP(G764,BARRAS!$C$5:$E$2106,3,0),IF(L764="L",VLOOKUP(G764,BARRAS!$C$5:$E$2106,3,0),""))</f>
        <v/>
      </c>
      <c r="S764" s="90"/>
      <c r="T764" s="91"/>
      <c r="U764" s="91"/>
      <c r="V764" s="91"/>
      <c r="W764" s="91"/>
      <c r="X764" s="91"/>
      <c r="Y764" s="91"/>
      <c r="Z764" s="91"/>
      <c r="AA764" s="92"/>
      <c r="AB764" s="91"/>
      <c r="AC764" s="90"/>
      <c r="AD764" s="90"/>
      <c r="AE764" s="93"/>
      <c r="AH764" s="47" t="s">
        <v>1305</v>
      </c>
      <c r="AI764" s="47" t="str">
        <f aca="false">+VLOOKUP(C764,[1]MEDIDORES!$C$5:$M$1942,2,0)</f>
        <v>IT_S3</v>
      </c>
      <c r="AJ764" s="47" t="n">
        <f aca="false">+AI764=D764</f>
        <v>1</v>
      </c>
      <c r="AK764" s="47" t="str">
        <f aca="false">+VLOOKUP(C764,[2]MEDIDORES!$C$5:$D$2022,2,0)</f>
        <v>IT_S3</v>
      </c>
      <c r="AL764" s="47" t="n">
        <f aca="false">+AK764=D764</f>
        <v>1</v>
      </c>
    </row>
    <row r="765" customFormat="false" ht="11.25" hidden="false" customHeight="false" outlineLevel="0" collapsed="false">
      <c r="B765" s="15" t="n">
        <f aca="false">1+B764</f>
        <v>761</v>
      </c>
      <c r="C765" s="111" t="s">
        <v>2221</v>
      </c>
      <c r="D765" s="111" t="s">
        <v>1305</v>
      </c>
      <c r="E765" s="16" t="s">
        <v>1306</v>
      </c>
      <c r="F765" s="16" t="n">
        <v>0</v>
      </c>
      <c r="G765" s="16" t="s">
        <v>48</v>
      </c>
      <c r="H765" s="16" t="n">
        <f aca="false">VLOOKUP(G765,BARRAS!$C$5:$E$603,2,0)</f>
        <v>152</v>
      </c>
      <c r="I765" s="16" t="n">
        <f aca="false">LÍNEAS!B49</f>
        <v>193</v>
      </c>
      <c r="J765" s="86" t="n">
        <v>1</v>
      </c>
      <c r="K765" s="16" t="n">
        <v>2</v>
      </c>
      <c r="L765" s="87" t="s">
        <v>16</v>
      </c>
      <c r="M765" s="87" t="s">
        <v>16</v>
      </c>
      <c r="N765" s="88"/>
      <c r="O765" s="88"/>
      <c r="P765" s="40"/>
      <c r="Q765" s="40" t="str">
        <f aca="false">IF(L765="R","R",IF(L765="L","L",""))</f>
        <v/>
      </c>
      <c r="R765" s="89" t="str">
        <f aca="false">IF(L765="R",VLOOKUP(G765,BARRAS!$C$5:$E$2106,3,0),IF(L765="L",VLOOKUP(G765,BARRAS!$C$5:$E$2106,3,0),""))</f>
        <v/>
      </c>
      <c r="S765" s="90"/>
      <c r="T765" s="91"/>
      <c r="U765" s="91"/>
      <c r="V765" s="91"/>
      <c r="W765" s="91"/>
      <c r="X765" s="91"/>
      <c r="Y765" s="91"/>
      <c r="Z765" s="91"/>
      <c r="AA765" s="92"/>
      <c r="AB765" s="91"/>
      <c r="AC765" s="90"/>
      <c r="AD765" s="90"/>
      <c r="AE765" s="93"/>
      <c r="AH765" s="47" t="s">
        <v>1305</v>
      </c>
      <c r="AI765" s="47" t="str">
        <f aca="false">+VLOOKUP(C765,[1]MEDIDORES!$C$5:$M$1942,2,0)</f>
        <v>IT_S3</v>
      </c>
      <c r="AJ765" s="47" t="n">
        <f aca="false">+AI765=D765</f>
        <v>1</v>
      </c>
      <c r="AK765" s="47" t="str">
        <f aca="false">+VLOOKUP(C765,[2]MEDIDORES!$C$5:$D$2022,2,0)</f>
        <v>IT_S3</v>
      </c>
      <c r="AL765" s="47" t="n">
        <f aca="false">+AK765=D765</f>
        <v>1</v>
      </c>
    </row>
    <row r="766" customFormat="false" ht="11.25" hidden="false" customHeight="false" outlineLevel="0" collapsed="false">
      <c r="B766" s="15" t="n">
        <f aca="false">1+B765</f>
        <v>762</v>
      </c>
      <c r="C766" s="111" t="s">
        <v>2222</v>
      </c>
      <c r="D766" s="111" t="s">
        <v>1305</v>
      </c>
      <c r="E766" s="16" t="s">
        <v>2211</v>
      </c>
      <c r="F766" s="16" t="n">
        <v>0</v>
      </c>
      <c r="G766" s="16" t="s">
        <v>48</v>
      </c>
      <c r="H766" s="16" t="n">
        <f aca="false">VLOOKUP(G766,BARRAS!$C$5:$E$603,2,0)</f>
        <v>152</v>
      </c>
      <c r="I766" s="16" t="n">
        <f aca="false">LÍNEAS!B435</f>
        <v>3297</v>
      </c>
      <c r="J766" s="86" t="n">
        <v>1</v>
      </c>
      <c r="K766" s="16" t="n">
        <v>1</v>
      </c>
      <c r="L766" s="87" t="s">
        <v>16</v>
      </c>
      <c r="M766" s="87" t="s">
        <v>16</v>
      </c>
      <c r="N766" s="88"/>
      <c r="O766" s="88"/>
      <c r="P766" s="40"/>
      <c r="Q766" s="40" t="str">
        <f aca="false">IF(L766="R","R",IF(L766="L","L",""))</f>
        <v/>
      </c>
      <c r="R766" s="89" t="str">
        <f aca="false">IF(L766="R",VLOOKUP(G766,BARRAS!$C$5:$E$2106,3,0),IF(L766="L",VLOOKUP(G766,BARRAS!$C$5:$E$2106,3,0),""))</f>
        <v/>
      </c>
      <c r="S766" s="90"/>
      <c r="T766" s="91"/>
      <c r="U766" s="91"/>
      <c r="V766" s="91"/>
      <c r="W766" s="91"/>
      <c r="X766" s="91"/>
      <c r="Y766" s="91"/>
      <c r="Z766" s="91"/>
      <c r="AA766" s="92"/>
      <c r="AB766" s="91"/>
      <c r="AC766" s="90"/>
      <c r="AD766" s="90"/>
      <c r="AE766" s="93"/>
      <c r="AH766" s="47" t="s">
        <v>1305</v>
      </c>
      <c r="AI766" s="47" t="str">
        <f aca="false">+VLOOKUP(C766,[1]MEDIDORES!$C$5:$M$1942,2,0)</f>
        <v>IT_S3</v>
      </c>
      <c r="AJ766" s="47" t="n">
        <f aca="false">+AI766=D766</f>
        <v>1</v>
      </c>
      <c r="AK766" s="47" t="str">
        <f aca="false">+VLOOKUP(C766,[2]MEDIDORES!$C$5:$D$2022,2,0)</f>
        <v>IT_S3</v>
      </c>
      <c r="AL766" s="47" t="n">
        <f aca="false">+AK766=D766</f>
        <v>1</v>
      </c>
    </row>
    <row r="767" customFormat="false" ht="11.25" hidden="false" customHeight="false" outlineLevel="0" collapsed="false">
      <c r="B767" s="15" t="n">
        <f aca="false">1+B766</f>
        <v>763</v>
      </c>
      <c r="C767" s="111" t="s">
        <v>2223</v>
      </c>
      <c r="D767" s="111" t="s">
        <v>1305</v>
      </c>
      <c r="E767" s="16" t="s">
        <v>1318</v>
      </c>
      <c r="F767" s="16" t="n">
        <v>0</v>
      </c>
      <c r="G767" s="16" t="s">
        <v>118</v>
      </c>
      <c r="H767" s="16" t="n">
        <f aca="false">VLOOKUP(G767,BARRAS!$C$5:$E$603,2,0)</f>
        <v>1370</v>
      </c>
      <c r="I767" s="16" t="n">
        <f aca="false">LÍNEAS!B435</f>
        <v>3297</v>
      </c>
      <c r="J767" s="86" t="n">
        <v>1</v>
      </c>
      <c r="K767" s="16" t="n">
        <v>2</v>
      </c>
      <c r="L767" s="87" t="s">
        <v>16</v>
      </c>
      <c r="M767" s="87" t="s">
        <v>16</v>
      </c>
      <c r="N767" s="88"/>
      <c r="O767" s="88"/>
      <c r="P767" s="40"/>
      <c r="Q767" s="40" t="str">
        <f aca="false">IF(L767="R","R",IF(L767="L","L",""))</f>
        <v/>
      </c>
      <c r="R767" s="89" t="str">
        <f aca="false">IF(L767="R",VLOOKUP(G767,BARRAS!$C$5:$E$2106,3,0),IF(L767="L",VLOOKUP(G767,BARRAS!$C$5:$E$2106,3,0),""))</f>
        <v/>
      </c>
      <c r="S767" s="90"/>
      <c r="T767" s="91"/>
      <c r="U767" s="91"/>
      <c r="V767" s="91"/>
      <c r="W767" s="91"/>
      <c r="X767" s="91"/>
      <c r="Y767" s="91"/>
      <c r="Z767" s="91"/>
      <c r="AA767" s="92"/>
      <c r="AB767" s="91"/>
      <c r="AC767" s="90"/>
      <c r="AD767" s="90"/>
      <c r="AE767" s="93"/>
      <c r="AH767" s="47" t="s">
        <v>1305</v>
      </c>
      <c r="AI767" s="47" t="str">
        <f aca="false">+VLOOKUP(C767,[1]MEDIDORES!$C$5:$M$1942,2,0)</f>
        <v>IT_S3</v>
      </c>
      <c r="AJ767" s="47" t="n">
        <f aca="false">+AI767=D767</f>
        <v>1</v>
      </c>
      <c r="AK767" s="47" t="str">
        <f aca="false">+VLOOKUP(C767,[2]MEDIDORES!$C$5:$D$2022,2,0)</f>
        <v>IT_S3</v>
      </c>
      <c r="AL767" s="47" t="n">
        <f aca="false">+AK767=D767</f>
        <v>1</v>
      </c>
    </row>
    <row r="768" customFormat="false" ht="11.25" hidden="false" customHeight="false" outlineLevel="0" collapsed="false">
      <c r="B768" s="15" t="n">
        <f aca="false">1+B767</f>
        <v>764</v>
      </c>
      <c r="C768" s="111" t="s">
        <v>2224</v>
      </c>
      <c r="D768" s="111" t="s">
        <v>1305</v>
      </c>
      <c r="E768" s="16" t="s">
        <v>2225</v>
      </c>
      <c r="F768" s="16" t="n">
        <v>0</v>
      </c>
      <c r="G768" s="16" t="s">
        <v>118</v>
      </c>
      <c r="H768" s="16" t="n">
        <f aca="false">VLOOKUP(G768,BARRAS!$C$5:$E$603,2,0)</f>
        <v>1370</v>
      </c>
      <c r="I768" s="16" t="n">
        <f aca="false">LÍNEAS!B164</f>
        <v>1338</v>
      </c>
      <c r="J768" s="86" t="n">
        <v>1</v>
      </c>
      <c r="K768" s="16" t="n">
        <v>1</v>
      </c>
      <c r="L768" s="87" t="s">
        <v>16</v>
      </c>
      <c r="M768" s="87" t="s">
        <v>16</v>
      </c>
      <c r="N768" s="88"/>
      <c r="O768" s="88"/>
      <c r="P768" s="40"/>
      <c r="Q768" s="40" t="str">
        <f aca="false">IF(L768="R","R",IF(L768="L","L",""))</f>
        <v/>
      </c>
      <c r="R768" s="89" t="str">
        <f aca="false">IF(L768="R",VLOOKUP(G768,BARRAS!$C$5:$E$2106,3,0),IF(L768="L",VLOOKUP(G768,BARRAS!$C$5:$E$2106,3,0),""))</f>
        <v/>
      </c>
      <c r="S768" s="90"/>
      <c r="T768" s="91"/>
      <c r="U768" s="91"/>
      <c r="V768" s="91"/>
      <c r="W768" s="91"/>
      <c r="X768" s="91"/>
      <c r="Y768" s="91"/>
      <c r="Z768" s="91"/>
      <c r="AA768" s="92"/>
      <c r="AB768" s="91"/>
      <c r="AC768" s="90"/>
      <c r="AD768" s="90"/>
      <c r="AE768" s="93"/>
      <c r="AH768" s="47" t="s">
        <v>1305</v>
      </c>
      <c r="AI768" s="47" t="str">
        <f aca="false">+VLOOKUP(C768,[1]MEDIDORES!$C$5:$M$1942,2,0)</f>
        <v>IT_S3</v>
      </c>
      <c r="AJ768" s="47" t="n">
        <f aca="false">+AI768=D768</f>
        <v>1</v>
      </c>
      <c r="AK768" s="47" t="str">
        <f aca="false">+VLOOKUP(C768,[2]MEDIDORES!$C$5:$D$2022,2,0)</f>
        <v>IT_S3</v>
      </c>
      <c r="AL768" s="47" t="n">
        <f aca="false">+AK768=D768</f>
        <v>1</v>
      </c>
    </row>
    <row r="769" customFormat="false" ht="11.25" hidden="false" customHeight="false" outlineLevel="0" collapsed="false">
      <c r="B769" s="15" t="n">
        <f aca="false">1+B768</f>
        <v>765</v>
      </c>
      <c r="C769" s="111" t="s">
        <v>2226</v>
      </c>
      <c r="D769" s="111" t="s">
        <v>1305</v>
      </c>
      <c r="E769" s="16" t="s">
        <v>2203</v>
      </c>
      <c r="F769" s="16" t="n">
        <v>0</v>
      </c>
      <c r="G769" s="16" t="s">
        <v>118</v>
      </c>
      <c r="H769" s="16" t="n">
        <f aca="false">VLOOKUP(G769,BARRAS!$C$5:$E$603,2,0)</f>
        <v>1370</v>
      </c>
      <c r="I769" s="16" t="n">
        <f aca="false">LÍNEAS!B163</f>
        <v>1337</v>
      </c>
      <c r="J769" s="86" t="n">
        <v>1</v>
      </c>
      <c r="K769" s="16" t="n">
        <v>2</v>
      </c>
      <c r="L769" s="87" t="s">
        <v>16</v>
      </c>
      <c r="M769" s="87" t="s">
        <v>16</v>
      </c>
      <c r="N769" s="88"/>
      <c r="O769" s="88"/>
      <c r="P769" s="40"/>
      <c r="Q769" s="40" t="str">
        <f aca="false">IF(L769="R","R",IF(L769="L","L",""))</f>
        <v/>
      </c>
      <c r="R769" s="89" t="str">
        <f aca="false">IF(L769="R",VLOOKUP(G769,BARRAS!$C$5:$E$2106,3,0),IF(L769="L",VLOOKUP(G769,BARRAS!$C$5:$E$2106,3,0),""))</f>
        <v/>
      </c>
      <c r="S769" s="90"/>
      <c r="T769" s="91"/>
      <c r="U769" s="91"/>
      <c r="V769" s="91"/>
      <c r="W769" s="91"/>
      <c r="X769" s="91"/>
      <c r="Y769" s="91"/>
      <c r="Z769" s="91"/>
      <c r="AA769" s="92"/>
      <c r="AB769" s="91"/>
      <c r="AC769" s="90"/>
      <c r="AD769" s="90"/>
      <c r="AE769" s="93"/>
      <c r="AH769" s="47" t="s">
        <v>1305</v>
      </c>
      <c r="AI769" s="47" t="str">
        <f aca="false">+VLOOKUP(C769,[1]MEDIDORES!$C$5:$M$1942,2,0)</f>
        <v>IT_S3</v>
      </c>
      <c r="AJ769" s="47" t="n">
        <f aca="false">+AI769=D769</f>
        <v>1</v>
      </c>
      <c r="AK769" s="47" t="str">
        <f aca="false">+VLOOKUP(C769,[2]MEDIDORES!$C$5:$D$2022,2,0)</f>
        <v>IT_S3</v>
      </c>
      <c r="AL769" s="47" t="n">
        <f aca="false">+AK769=D769</f>
        <v>1</v>
      </c>
    </row>
    <row r="770" customFormat="false" ht="11.25" hidden="false" customHeight="false" outlineLevel="0" collapsed="false">
      <c r="B770" s="15" t="n">
        <f aca="false">1+B769</f>
        <v>766</v>
      </c>
      <c r="C770" s="111" t="s">
        <v>2227</v>
      </c>
      <c r="D770" s="111" t="s">
        <v>1305</v>
      </c>
      <c r="E770" s="16" t="s">
        <v>2211</v>
      </c>
      <c r="F770" s="16" t="n">
        <v>0</v>
      </c>
      <c r="G770" s="16" t="s">
        <v>119</v>
      </c>
      <c r="H770" s="16" t="n">
        <f aca="false">VLOOKUP(G770,BARRAS!$C$5:$E$603,2,0)</f>
        <v>1371</v>
      </c>
      <c r="I770" s="16" t="n">
        <f aca="false">LÍNEAS!B164</f>
        <v>1338</v>
      </c>
      <c r="J770" s="86" t="n">
        <v>1</v>
      </c>
      <c r="K770" s="16" t="n">
        <v>2</v>
      </c>
      <c r="L770" s="87" t="s">
        <v>16</v>
      </c>
      <c r="M770" s="87" t="s">
        <v>16</v>
      </c>
      <c r="N770" s="88"/>
      <c r="O770" s="88"/>
      <c r="P770" s="40"/>
      <c r="Q770" s="40" t="str">
        <f aca="false">IF(L770="R","R",IF(L770="L","L",""))</f>
        <v/>
      </c>
      <c r="R770" s="89" t="str">
        <f aca="false">IF(L770="R",VLOOKUP(G770,BARRAS!$C$5:$E$2106,3,0),IF(L770="L",VLOOKUP(G770,BARRAS!$C$5:$E$2106,3,0),""))</f>
        <v/>
      </c>
      <c r="S770" s="90"/>
      <c r="T770" s="91"/>
      <c r="U770" s="91"/>
      <c r="V770" s="91"/>
      <c r="W770" s="91"/>
      <c r="X770" s="91"/>
      <c r="Y770" s="91"/>
      <c r="Z770" s="91"/>
      <c r="AA770" s="92"/>
      <c r="AB770" s="91"/>
      <c r="AC770" s="90"/>
      <c r="AD770" s="90"/>
      <c r="AE770" s="93"/>
      <c r="AH770" s="47" t="s">
        <v>1305</v>
      </c>
      <c r="AI770" s="47" t="str">
        <f aca="false">+VLOOKUP(C770,[1]MEDIDORES!$C$5:$M$1942,2,0)</f>
        <v>IT_S3</v>
      </c>
      <c r="AJ770" s="47" t="n">
        <f aca="false">+AI770=D770</f>
        <v>1</v>
      </c>
      <c r="AK770" s="47" t="str">
        <f aca="false">+VLOOKUP(C770,[2]MEDIDORES!$C$5:$D$2022,2,0)</f>
        <v>IT_S3</v>
      </c>
      <c r="AL770" s="47" t="n">
        <f aca="false">+AK770=D770</f>
        <v>1</v>
      </c>
    </row>
    <row r="771" customFormat="false" ht="11.25" hidden="false" customHeight="false" outlineLevel="0" collapsed="false">
      <c r="B771" s="15" t="n">
        <f aca="false">1+B770</f>
        <v>767</v>
      </c>
      <c r="C771" s="111" t="s">
        <v>2228</v>
      </c>
      <c r="D771" s="111" t="s">
        <v>1305</v>
      </c>
      <c r="E771" s="16" t="s">
        <v>2229</v>
      </c>
      <c r="F771" s="16" t="n">
        <v>0</v>
      </c>
      <c r="G771" s="16" t="s">
        <v>119</v>
      </c>
      <c r="H771" s="16" t="n">
        <f aca="false">VLOOKUP(G771,BARRAS!$C$5:$E$603,2,0)</f>
        <v>1371</v>
      </c>
      <c r="I771" s="16" t="n">
        <f aca="false">LÍNEAS!B436</f>
        <v>3298</v>
      </c>
      <c r="J771" s="86" t="n">
        <v>1</v>
      </c>
      <c r="K771" s="16" t="n">
        <v>2</v>
      </c>
      <c r="L771" s="87" t="s">
        <v>16</v>
      </c>
      <c r="M771" s="87" t="s">
        <v>16</v>
      </c>
      <c r="N771" s="88"/>
      <c r="O771" s="88"/>
      <c r="P771" s="40"/>
      <c r="Q771" s="40" t="str">
        <f aca="false">IF(L771="R","R",IF(L771="L","L",""))</f>
        <v/>
      </c>
      <c r="R771" s="89" t="str">
        <f aca="false">IF(L771="R",VLOOKUP(G771,BARRAS!$C$5:$E$2106,3,0),IF(L771="L",VLOOKUP(G771,BARRAS!$C$5:$E$2106,3,0),""))</f>
        <v/>
      </c>
      <c r="S771" s="90"/>
      <c r="T771" s="91"/>
      <c r="U771" s="91"/>
      <c r="V771" s="91"/>
      <c r="W771" s="91"/>
      <c r="X771" s="91"/>
      <c r="Y771" s="91"/>
      <c r="Z771" s="91"/>
      <c r="AA771" s="92"/>
      <c r="AB771" s="91"/>
      <c r="AC771" s="90"/>
      <c r="AD771" s="90"/>
      <c r="AE771" s="93"/>
      <c r="AH771" s="47" t="s">
        <v>1305</v>
      </c>
      <c r="AI771" s="47" t="str">
        <f aca="false">+VLOOKUP(C771,[1]MEDIDORES!$C$5:$M$1942,2,0)</f>
        <v>IT_S3</v>
      </c>
      <c r="AJ771" s="47" t="n">
        <f aca="false">+AI771=D771</f>
        <v>1</v>
      </c>
      <c r="AK771" s="47" t="str">
        <f aca="false">+VLOOKUP(C771,[2]MEDIDORES!$C$5:$D$2022,2,0)</f>
        <v>IT_S3</v>
      </c>
      <c r="AL771" s="47" t="n">
        <f aca="false">+AK771=D771</f>
        <v>1</v>
      </c>
    </row>
    <row r="772" customFormat="false" ht="11.25" hidden="false" customHeight="false" outlineLevel="0" collapsed="false">
      <c r="B772" s="15" t="n">
        <f aca="false">1+B771</f>
        <v>768</v>
      </c>
      <c r="C772" s="111" t="s">
        <v>2230</v>
      </c>
      <c r="D772" s="111" t="s">
        <v>1305</v>
      </c>
      <c r="E772" s="16" t="s">
        <v>2231</v>
      </c>
      <c r="F772" s="16" t="n">
        <v>0</v>
      </c>
      <c r="G772" s="16" t="s">
        <v>119</v>
      </c>
      <c r="H772" s="16" t="n">
        <f aca="false">VLOOKUP(G772,BARRAS!$C$5:$E$603,2,0)</f>
        <v>1371</v>
      </c>
      <c r="I772" s="16" t="n">
        <f aca="false">LÍNEAS!B165</f>
        <v>1339</v>
      </c>
      <c r="J772" s="86" t="n">
        <v>1</v>
      </c>
      <c r="K772" s="16" t="n">
        <v>1</v>
      </c>
      <c r="L772" s="87" t="s">
        <v>16</v>
      </c>
      <c r="M772" s="87" t="s">
        <v>16</v>
      </c>
      <c r="N772" s="88"/>
      <c r="O772" s="88"/>
      <c r="P772" s="40"/>
      <c r="Q772" s="40" t="str">
        <f aca="false">IF(L772="R","R",IF(L772="L","L",""))</f>
        <v/>
      </c>
      <c r="R772" s="89" t="str">
        <f aca="false">IF(L772="R",VLOOKUP(G772,BARRAS!$C$5:$E$2106,3,0),IF(L772="L",VLOOKUP(G772,BARRAS!$C$5:$E$2106,3,0),""))</f>
        <v/>
      </c>
      <c r="S772" s="90"/>
      <c r="T772" s="91"/>
      <c r="U772" s="91"/>
      <c r="V772" s="91"/>
      <c r="W772" s="91"/>
      <c r="X772" s="91"/>
      <c r="Y772" s="91"/>
      <c r="Z772" s="91"/>
      <c r="AA772" s="92"/>
      <c r="AB772" s="91"/>
      <c r="AC772" s="90"/>
      <c r="AD772" s="90"/>
      <c r="AE772" s="93"/>
      <c r="AH772" s="47" t="s">
        <v>1305</v>
      </c>
      <c r="AI772" s="47" t="str">
        <f aca="false">+VLOOKUP(C772,[1]MEDIDORES!$C$5:$M$1942,2,0)</f>
        <v>IT_S3</v>
      </c>
      <c r="AJ772" s="47" t="n">
        <f aca="false">+AI772=D772</f>
        <v>1</v>
      </c>
      <c r="AK772" s="47" t="str">
        <f aca="false">+VLOOKUP(C772,[2]MEDIDORES!$C$5:$D$2022,2,0)</f>
        <v>IT_S3</v>
      </c>
      <c r="AL772" s="47" t="n">
        <f aca="false">+AK772=D772</f>
        <v>1</v>
      </c>
    </row>
    <row r="773" customFormat="false" ht="11.25" hidden="false" customHeight="false" outlineLevel="0" collapsed="false">
      <c r="B773" s="15" t="n">
        <f aca="false">1+B772</f>
        <v>769</v>
      </c>
      <c r="C773" s="111" t="s">
        <v>2232</v>
      </c>
      <c r="D773" s="111" t="s">
        <v>1305</v>
      </c>
      <c r="E773" s="16" t="s">
        <v>2225</v>
      </c>
      <c r="F773" s="16" t="n">
        <v>0</v>
      </c>
      <c r="G773" s="16" t="s">
        <v>120</v>
      </c>
      <c r="H773" s="16" t="n">
        <f aca="false">VLOOKUP(G773,BARRAS!$C$5:$E$603,2,0)</f>
        <v>1372</v>
      </c>
      <c r="I773" s="16" t="n">
        <f aca="false">LÍNEAS!B165</f>
        <v>1339</v>
      </c>
      <c r="J773" s="86" t="n">
        <v>1</v>
      </c>
      <c r="K773" s="16" t="n">
        <v>2</v>
      </c>
      <c r="L773" s="87" t="s">
        <v>16</v>
      </c>
      <c r="M773" s="87" t="s">
        <v>16</v>
      </c>
      <c r="N773" s="88"/>
      <c r="O773" s="88"/>
      <c r="P773" s="40"/>
      <c r="Q773" s="40" t="str">
        <f aca="false">IF(L773="R","R",IF(L773="L","L",""))</f>
        <v/>
      </c>
      <c r="R773" s="89" t="str">
        <f aca="false">IF(L773="R",VLOOKUP(G773,BARRAS!$C$5:$E$2106,3,0),IF(L773="L",VLOOKUP(G773,BARRAS!$C$5:$E$2106,3,0),""))</f>
        <v/>
      </c>
      <c r="S773" s="90"/>
      <c r="T773" s="91"/>
      <c r="U773" s="91"/>
      <c r="V773" s="91"/>
      <c r="W773" s="91"/>
      <c r="X773" s="91"/>
      <c r="Y773" s="91"/>
      <c r="Z773" s="91"/>
      <c r="AA773" s="92"/>
      <c r="AB773" s="91"/>
      <c r="AC773" s="90"/>
      <c r="AD773" s="90"/>
      <c r="AE773" s="93"/>
      <c r="AH773" s="47" t="s">
        <v>1305</v>
      </c>
      <c r="AI773" s="47" t="str">
        <f aca="false">+VLOOKUP(C773,[1]MEDIDORES!$C$5:$M$1942,2,0)</f>
        <v>IT_S3</v>
      </c>
      <c r="AJ773" s="47" t="n">
        <f aca="false">+AI773=D773</f>
        <v>1</v>
      </c>
      <c r="AK773" s="47" t="str">
        <f aca="false">+VLOOKUP(C773,[2]MEDIDORES!$C$5:$D$2022,2,0)</f>
        <v>IT_S3</v>
      </c>
      <c r="AL773" s="47" t="n">
        <f aca="false">+AK773=D773</f>
        <v>1</v>
      </c>
    </row>
    <row r="774" customFormat="false" ht="11.25" hidden="false" customHeight="false" outlineLevel="0" collapsed="false">
      <c r="B774" s="15" t="n">
        <f aca="false">1+B773</f>
        <v>770</v>
      </c>
      <c r="C774" s="111" t="s">
        <v>2233</v>
      </c>
      <c r="D774" s="111" t="s">
        <v>1305</v>
      </c>
      <c r="E774" s="16" t="s">
        <v>2234</v>
      </c>
      <c r="F774" s="16" t="n">
        <v>0</v>
      </c>
      <c r="G774" s="16" t="s">
        <v>120</v>
      </c>
      <c r="H774" s="16" t="n">
        <f aca="false">VLOOKUP(G774,BARRAS!$C$5:$E$603,2,0)</f>
        <v>1372</v>
      </c>
      <c r="I774" s="16" t="n">
        <f aca="false">LÍNEAS!B181</f>
        <v>1355</v>
      </c>
      <c r="J774" s="86" t="n">
        <v>1</v>
      </c>
      <c r="K774" s="16" t="n">
        <v>2</v>
      </c>
      <c r="L774" s="87" t="s">
        <v>16</v>
      </c>
      <c r="M774" s="87" t="s">
        <v>16</v>
      </c>
      <c r="N774" s="88"/>
      <c r="O774" s="88"/>
      <c r="P774" s="40"/>
      <c r="Q774" s="40" t="str">
        <f aca="false">IF(L774="R","R",IF(L774="L","L",""))</f>
        <v/>
      </c>
      <c r="R774" s="89" t="str">
        <f aca="false">IF(L774="R",VLOOKUP(G774,BARRAS!$C$5:$E$2106,3,0),IF(L774="L",VLOOKUP(G774,BARRAS!$C$5:$E$2106,3,0),""))</f>
        <v/>
      </c>
      <c r="S774" s="90"/>
      <c r="T774" s="91"/>
      <c r="U774" s="91"/>
      <c r="V774" s="91"/>
      <c r="W774" s="91"/>
      <c r="X774" s="91"/>
      <c r="Y774" s="91"/>
      <c r="Z774" s="91"/>
      <c r="AA774" s="92"/>
      <c r="AB774" s="91"/>
      <c r="AC774" s="90"/>
      <c r="AD774" s="90"/>
      <c r="AE774" s="93"/>
      <c r="AH774" s="47" t="s">
        <v>1305</v>
      </c>
      <c r="AI774" s="47" t="str">
        <f aca="false">+VLOOKUP(C774,[1]MEDIDORES!$C$5:$M$1942,2,0)</f>
        <v>IT_S3</v>
      </c>
      <c r="AJ774" s="47" t="n">
        <f aca="false">+AI774=D774</f>
        <v>1</v>
      </c>
      <c r="AK774" s="47" t="str">
        <f aca="false">+VLOOKUP(C774,[2]MEDIDORES!$C$5:$D$2022,2,0)</f>
        <v>IT_S3</v>
      </c>
      <c r="AL774" s="47" t="n">
        <f aca="false">+AK774=D774</f>
        <v>1</v>
      </c>
    </row>
    <row r="775" customFormat="false" ht="11.25" hidden="false" customHeight="false" outlineLevel="0" collapsed="false">
      <c r="B775" s="15" t="n">
        <f aca="false">1+B774</f>
        <v>771</v>
      </c>
      <c r="C775" s="111" t="s">
        <v>2235</v>
      </c>
      <c r="D775" s="111" t="s">
        <v>1305</v>
      </c>
      <c r="E775" s="16" t="s">
        <v>2236</v>
      </c>
      <c r="F775" s="16" t="n">
        <v>0</v>
      </c>
      <c r="G775" s="16" t="s">
        <v>120</v>
      </c>
      <c r="H775" s="16" t="n">
        <f aca="false">VLOOKUP(G775,BARRAS!$C$5:$E$603,2,0)</f>
        <v>1372</v>
      </c>
      <c r="I775" s="16" t="n">
        <f aca="false">LÍNEAS!B166</f>
        <v>1340</v>
      </c>
      <c r="J775" s="86" t="n">
        <v>1</v>
      </c>
      <c r="K775" s="16" t="n">
        <v>1</v>
      </c>
      <c r="L775" s="87" t="s">
        <v>16</v>
      </c>
      <c r="M775" s="87" t="s">
        <v>16</v>
      </c>
      <c r="N775" s="88"/>
      <c r="O775" s="88"/>
      <c r="P775" s="40"/>
      <c r="Q775" s="40" t="str">
        <f aca="false">IF(L775="R","R",IF(L775="L","L",""))</f>
        <v/>
      </c>
      <c r="R775" s="89" t="str">
        <f aca="false">IF(L775="R",VLOOKUP(G775,BARRAS!$C$5:$E$2106,3,0),IF(L775="L",VLOOKUP(G775,BARRAS!$C$5:$E$2106,3,0),""))</f>
        <v/>
      </c>
      <c r="S775" s="90"/>
      <c r="T775" s="91"/>
      <c r="U775" s="91"/>
      <c r="V775" s="91"/>
      <c r="W775" s="91"/>
      <c r="X775" s="91"/>
      <c r="Y775" s="91"/>
      <c r="Z775" s="91"/>
      <c r="AA775" s="92"/>
      <c r="AB775" s="91"/>
      <c r="AC775" s="90"/>
      <c r="AD775" s="90"/>
      <c r="AE775" s="93"/>
      <c r="AH775" s="47" t="s">
        <v>1305</v>
      </c>
      <c r="AI775" s="47" t="str">
        <f aca="false">+VLOOKUP(C775,[1]MEDIDORES!$C$5:$M$1942,2,0)</f>
        <v>IT_S3</v>
      </c>
      <c r="AJ775" s="47" t="n">
        <f aca="false">+AI775=D775</f>
        <v>1</v>
      </c>
      <c r="AK775" s="47" t="str">
        <f aca="false">+VLOOKUP(C775,[2]MEDIDORES!$C$5:$D$2022,2,0)</f>
        <v>IT_S3</v>
      </c>
      <c r="AL775" s="47" t="n">
        <f aca="false">+AK775=D775</f>
        <v>1</v>
      </c>
    </row>
    <row r="776" customFormat="false" ht="11.25" hidden="false" customHeight="false" outlineLevel="0" collapsed="false">
      <c r="B776" s="15" t="n">
        <f aca="false">1+B775</f>
        <v>772</v>
      </c>
      <c r="C776" s="111" t="s">
        <v>2237</v>
      </c>
      <c r="D776" s="111" t="s">
        <v>1305</v>
      </c>
      <c r="E776" s="16" t="s">
        <v>2238</v>
      </c>
      <c r="F776" s="16" t="n">
        <v>0</v>
      </c>
      <c r="G776" s="16" t="s">
        <v>121</v>
      </c>
      <c r="H776" s="16" t="n">
        <f aca="false">VLOOKUP(G776,BARRAS!$C$5:$E$603,2,0)</f>
        <v>1373</v>
      </c>
      <c r="I776" s="16" t="n">
        <f aca="false">LÍNEAS!B437</f>
        <v>3299</v>
      </c>
      <c r="J776" s="86" t="n">
        <v>1</v>
      </c>
      <c r="K776" s="16" t="n">
        <v>2</v>
      </c>
      <c r="L776" s="87" t="s">
        <v>16</v>
      </c>
      <c r="M776" s="87" t="s">
        <v>16</v>
      </c>
      <c r="N776" s="88"/>
      <c r="O776" s="88"/>
      <c r="P776" s="40"/>
      <c r="Q776" s="40" t="str">
        <f aca="false">IF(L776="R","R",IF(L776="L","L",""))</f>
        <v/>
      </c>
      <c r="R776" s="89" t="str">
        <f aca="false">IF(L776="R",VLOOKUP(G776,BARRAS!$C$5:$E$2106,3,0),IF(L776="L",VLOOKUP(G776,BARRAS!$C$5:$E$2106,3,0),""))</f>
        <v/>
      </c>
      <c r="S776" s="90"/>
      <c r="T776" s="91"/>
      <c r="U776" s="91"/>
      <c r="V776" s="91"/>
      <c r="W776" s="91"/>
      <c r="X776" s="91"/>
      <c r="Y776" s="91"/>
      <c r="Z776" s="91"/>
      <c r="AA776" s="92"/>
      <c r="AB776" s="91"/>
      <c r="AC776" s="90"/>
      <c r="AD776" s="90"/>
      <c r="AE776" s="93"/>
      <c r="AH776" s="47" t="s">
        <v>1305</v>
      </c>
      <c r="AI776" s="47" t="str">
        <f aca="false">+VLOOKUP(C776,[1]MEDIDORES!$C$5:$M$1942,2,0)</f>
        <v>IT_S3</v>
      </c>
      <c r="AJ776" s="47" t="n">
        <f aca="false">+AI776=D776</f>
        <v>1</v>
      </c>
      <c r="AK776" s="47" t="str">
        <f aca="false">+VLOOKUP(C776,[2]MEDIDORES!$C$5:$D$2022,2,0)</f>
        <v>IT_S3</v>
      </c>
      <c r="AL776" s="47" t="n">
        <f aca="false">+AK776=D776</f>
        <v>1</v>
      </c>
    </row>
    <row r="777" customFormat="false" ht="11.25" hidden="false" customHeight="false" outlineLevel="0" collapsed="false">
      <c r="B777" s="15" t="n">
        <f aca="false">1+B776</f>
        <v>773</v>
      </c>
      <c r="C777" s="111" t="s">
        <v>2239</v>
      </c>
      <c r="D777" s="111" t="s">
        <v>1305</v>
      </c>
      <c r="E777" s="16" t="s">
        <v>2231</v>
      </c>
      <c r="F777" s="16" t="n">
        <v>0</v>
      </c>
      <c r="G777" s="16" t="s">
        <v>121</v>
      </c>
      <c r="H777" s="16" t="n">
        <f aca="false">VLOOKUP(G777,BARRAS!$C$5:$E$603,2,0)</f>
        <v>1373</v>
      </c>
      <c r="I777" s="16" t="n">
        <f aca="false">LÍNEAS!B181</f>
        <v>1355</v>
      </c>
      <c r="J777" s="86" t="n">
        <v>1</v>
      </c>
      <c r="K777" s="16" t="n">
        <v>1</v>
      </c>
      <c r="L777" s="87" t="s">
        <v>16</v>
      </c>
      <c r="M777" s="87" t="s">
        <v>16</v>
      </c>
      <c r="N777" s="88"/>
      <c r="O777" s="88"/>
      <c r="P777" s="40"/>
      <c r="Q777" s="40" t="str">
        <f aca="false">IF(L777="R","R",IF(L777="L","L",""))</f>
        <v/>
      </c>
      <c r="R777" s="89" t="str">
        <f aca="false">IF(L777="R",VLOOKUP(G777,BARRAS!$C$5:$E$2106,3,0),IF(L777="L",VLOOKUP(G777,BARRAS!$C$5:$E$2106,3,0),""))</f>
        <v/>
      </c>
      <c r="S777" s="90"/>
      <c r="T777" s="91"/>
      <c r="U777" s="91"/>
      <c r="V777" s="91"/>
      <c r="W777" s="91"/>
      <c r="X777" s="91"/>
      <c r="Y777" s="91"/>
      <c r="Z777" s="91"/>
      <c r="AA777" s="92"/>
      <c r="AB777" s="91"/>
      <c r="AC777" s="90"/>
      <c r="AD777" s="90"/>
      <c r="AE777" s="93"/>
      <c r="AH777" s="47" t="s">
        <v>1305</v>
      </c>
      <c r="AI777" s="47" t="str">
        <f aca="false">+VLOOKUP(C777,[1]MEDIDORES!$C$5:$M$1942,2,0)</f>
        <v>IT_S3</v>
      </c>
      <c r="AJ777" s="47" t="n">
        <f aca="false">+AI777=D777</f>
        <v>1</v>
      </c>
      <c r="AK777" s="47" t="str">
        <f aca="false">+VLOOKUP(C777,[2]MEDIDORES!$C$5:$D$2022,2,0)</f>
        <v>IT_S3</v>
      </c>
      <c r="AL777" s="47" t="n">
        <f aca="false">+AK777=D777</f>
        <v>1</v>
      </c>
    </row>
    <row r="778" customFormat="false" ht="11.25" hidden="false" customHeight="false" outlineLevel="0" collapsed="false">
      <c r="B778" s="15" t="n">
        <f aca="false">1+B777</f>
        <v>774</v>
      </c>
      <c r="C778" s="111" t="s">
        <v>2240</v>
      </c>
      <c r="D778" s="111" t="s">
        <v>1305</v>
      </c>
      <c r="E778" s="16" t="s">
        <v>2231</v>
      </c>
      <c r="F778" s="16" t="n">
        <v>0</v>
      </c>
      <c r="G778" s="16" t="s">
        <v>122</v>
      </c>
      <c r="H778" s="16" t="n">
        <f aca="false">VLOOKUP(G778,BARRAS!$C$5:$E$603,2,0)</f>
        <v>1374</v>
      </c>
      <c r="I778" s="16" t="n">
        <f aca="false">LÍNEAS!B166</f>
        <v>1340</v>
      </c>
      <c r="J778" s="86" t="n">
        <v>1</v>
      </c>
      <c r="K778" s="16" t="n">
        <v>2</v>
      </c>
      <c r="L778" s="87" t="s">
        <v>16</v>
      </c>
      <c r="M778" s="87" t="s">
        <v>16</v>
      </c>
      <c r="N778" s="88"/>
      <c r="O778" s="88"/>
      <c r="P778" s="40"/>
      <c r="Q778" s="40" t="str">
        <f aca="false">IF(L778="R","R",IF(L778="L","L",""))</f>
        <v/>
      </c>
      <c r="R778" s="89" t="str">
        <f aca="false">IF(L778="R",VLOOKUP(G778,BARRAS!$C$5:$E$2106,3,0),IF(L778="L",VLOOKUP(G778,BARRAS!$C$5:$E$2106,3,0),""))</f>
        <v/>
      </c>
      <c r="S778" s="90"/>
      <c r="T778" s="91"/>
      <c r="U778" s="91"/>
      <c r="V778" s="91"/>
      <c r="W778" s="91"/>
      <c r="X778" s="91"/>
      <c r="Y778" s="91"/>
      <c r="Z778" s="91"/>
      <c r="AA778" s="92"/>
      <c r="AB778" s="91"/>
      <c r="AC778" s="90"/>
      <c r="AD778" s="90"/>
      <c r="AE778" s="93"/>
      <c r="AH778" s="47" t="s">
        <v>1305</v>
      </c>
      <c r="AI778" s="47" t="str">
        <f aca="false">+VLOOKUP(C778,[1]MEDIDORES!$C$5:$M$1942,2,0)</f>
        <v>IT_S3</v>
      </c>
      <c r="AJ778" s="47" t="n">
        <f aca="false">+AI778=D778</f>
        <v>1</v>
      </c>
      <c r="AK778" s="47" t="str">
        <f aca="false">+VLOOKUP(C778,[2]MEDIDORES!$C$5:$D$2022,2,0)</f>
        <v>IT_S3</v>
      </c>
      <c r="AL778" s="47" t="n">
        <f aca="false">+AK778=D778</f>
        <v>1</v>
      </c>
    </row>
    <row r="779" customFormat="false" ht="11.25" hidden="false" customHeight="false" outlineLevel="0" collapsed="false">
      <c r="B779" s="15" t="n">
        <f aca="false">1+B778</f>
        <v>775</v>
      </c>
      <c r="C779" s="111" t="s">
        <v>2241</v>
      </c>
      <c r="D779" s="111" t="s">
        <v>1305</v>
      </c>
      <c r="E779" s="16" t="s">
        <v>2242</v>
      </c>
      <c r="F779" s="16" t="n">
        <v>0</v>
      </c>
      <c r="G779" s="16" t="s">
        <v>122</v>
      </c>
      <c r="H779" s="16" t="n">
        <f aca="false">VLOOKUP(G779,BARRAS!$C$5:$E$603,2,0)</f>
        <v>1374</v>
      </c>
      <c r="I779" s="16" t="n">
        <f aca="false">LÍNEAS!B180</f>
        <v>1354</v>
      </c>
      <c r="J779" s="86" t="n">
        <v>1</v>
      </c>
      <c r="K779" s="16" t="n">
        <v>2</v>
      </c>
      <c r="L779" s="87" t="s">
        <v>16</v>
      </c>
      <c r="M779" s="87" t="s">
        <v>16</v>
      </c>
      <c r="N779" s="88"/>
      <c r="O779" s="88"/>
      <c r="P779" s="40"/>
      <c r="Q779" s="40" t="str">
        <f aca="false">IF(L779="R","R",IF(L779="L","L",""))</f>
        <v/>
      </c>
      <c r="R779" s="89" t="str">
        <f aca="false">IF(L779="R",VLOOKUP(G779,BARRAS!$C$5:$E$2106,3,0),IF(L779="L",VLOOKUP(G779,BARRAS!$C$5:$E$2106,3,0),""))</f>
        <v/>
      </c>
      <c r="S779" s="90"/>
      <c r="T779" s="91"/>
      <c r="U779" s="91"/>
      <c r="V779" s="91"/>
      <c r="W779" s="91"/>
      <c r="X779" s="91"/>
      <c r="Y779" s="91"/>
      <c r="Z779" s="91"/>
      <c r="AA779" s="92"/>
      <c r="AB779" s="91"/>
      <c r="AC779" s="90"/>
      <c r="AD779" s="90"/>
      <c r="AE779" s="93"/>
      <c r="AH779" s="47" t="s">
        <v>1305</v>
      </c>
      <c r="AI779" s="47" t="str">
        <f aca="false">+VLOOKUP(C779,[1]MEDIDORES!$C$5:$M$1942,2,0)</f>
        <v>IT_S3</v>
      </c>
      <c r="AJ779" s="47" t="n">
        <f aca="false">+AI779=D779</f>
        <v>1</v>
      </c>
      <c r="AK779" s="47" t="str">
        <f aca="false">+VLOOKUP(C779,[2]MEDIDORES!$C$5:$D$2022,2,0)</f>
        <v>IT_S3</v>
      </c>
      <c r="AL779" s="47" t="n">
        <f aca="false">+AK779=D779</f>
        <v>1</v>
      </c>
    </row>
    <row r="780" customFormat="false" ht="11.25" hidden="false" customHeight="false" outlineLevel="0" collapsed="false">
      <c r="B780" s="15" t="n">
        <f aca="false">1+B779</f>
        <v>776</v>
      </c>
      <c r="C780" s="111" t="s">
        <v>2243</v>
      </c>
      <c r="D780" s="111" t="s">
        <v>1305</v>
      </c>
      <c r="E780" s="16" t="s">
        <v>2244</v>
      </c>
      <c r="F780" s="16" t="n">
        <v>0</v>
      </c>
      <c r="G780" s="16" t="s">
        <v>122</v>
      </c>
      <c r="H780" s="16" t="n">
        <f aca="false">VLOOKUP(G780,BARRAS!$C$5:$E$603,2,0)</f>
        <v>1374</v>
      </c>
      <c r="I780" s="16" t="n">
        <f aca="false">LÍNEAS!B167</f>
        <v>1341</v>
      </c>
      <c r="J780" s="86" t="n">
        <v>1</v>
      </c>
      <c r="K780" s="16" t="n">
        <v>1</v>
      </c>
      <c r="L780" s="87" t="s">
        <v>16</v>
      </c>
      <c r="M780" s="87" t="s">
        <v>16</v>
      </c>
      <c r="N780" s="88"/>
      <c r="O780" s="88"/>
      <c r="P780" s="40"/>
      <c r="Q780" s="40" t="str">
        <f aca="false">IF(L780="R","R",IF(L780="L","L",""))</f>
        <v/>
      </c>
      <c r="R780" s="89" t="str">
        <f aca="false">IF(L780="R",VLOOKUP(G780,BARRAS!$C$5:$E$2106,3,0),IF(L780="L",VLOOKUP(G780,BARRAS!$C$5:$E$2106,3,0),""))</f>
        <v/>
      </c>
      <c r="S780" s="90"/>
      <c r="T780" s="91"/>
      <c r="U780" s="91"/>
      <c r="V780" s="91"/>
      <c r="W780" s="91"/>
      <c r="X780" s="91"/>
      <c r="Y780" s="91"/>
      <c r="Z780" s="91"/>
      <c r="AA780" s="92"/>
      <c r="AB780" s="91"/>
      <c r="AC780" s="90"/>
      <c r="AD780" s="90"/>
      <c r="AE780" s="93"/>
      <c r="AH780" s="47" t="s">
        <v>1305</v>
      </c>
      <c r="AI780" s="47" t="str">
        <f aca="false">+VLOOKUP(C780,[1]MEDIDORES!$C$5:$M$1942,2,0)</f>
        <v>IT_S3</v>
      </c>
      <c r="AJ780" s="47" t="n">
        <f aca="false">+AI780=D780</f>
        <v>1</v>
      </c>
      <c r="AK780" s="47" t="str">
        <f aca="false">+VLOOKUP(C780,[2]MEDIDORES!$C$5:$D$2022,2,0)</f>
        <v>IT_S3</v>
      </c>
      <c r="AL780" s="47" t="n">
        <f aca="false">+AK780=D780</f>
        <v>1</v>
      </c>
    </row>
    <row r="781" customFormat="false" ht="11.25" hidden="false" customHeight="false" outlineLevel="0" collapsed="false">
      <c r="B781" s="15" t="n">
        <f aca="false">1+B780</f>
        <v>777</v>
      </c>
      <c r="C781" s="111" t="s">
        <v>2245</v>
      </c>
      <c r="D781" s="111" t="s">
        <v>1305</v>
      </c>
      <c r="E781" s="16" t="s">
        <v>2246</v>
      </c>
      <c r="F781" s="16" t="n">
        <v>0</v>
      </c>
      <c r="G781" s="16" t="s">
        <v>123</v>
      </c>
      <c r="H781" s="16" t="n">
        <f aca="false">VLOOKUP(G781,BARRAS!$C$5:$E$603,2,0)</f>
        <v>1375</v>
      </c>
      <c r="I781" s="16" t="n">
        <f aca="false">LÍNEAS!B438</f>
        <v>3300</v>
      </c>
      <c r="J781" s="86" t="n">
        <v>1</v>
      </c>
      <c r="K781" s="16" t="n">
        <v>2</v>
      </c>
      <c r="L781" s="87" t="s">
        <v>16</v>
      </c>
      <c r="M781" s="87" t="s">
        <v>16</v>
      </c>
      <c r="N781" s="88"/>
      <c r="O781" s="88"/>
      <c r="P781" s="40"/>
      <c r="Q781" s="40" t="str">
        <f aca="false">IF(L781="R","R",IF(L781="L","L",""))</f>
        <v/>
      </c>
      <c r="R781" s="89" t="str">
        <f aca="false">IF(L781="R",VLOOKUP(G781,BARRAS!$C$5:$E$2106,3,0),IF(L781="L",VLOOKUP(G781,BARRAS!$C$5:$E$2106,3,0),""))</f>
        <v/>
      </c>
      <c r="S781" s="90"/>
      <c r="T781" s="91"/>
      <c r="U781" s="91"/>
      <c r="V781" s="91"/>
      <c r="W781" s="91"/>
      <c r="X781" s="91"/>
      <c r="Y781" s="91"/>
      <c r="Z781" s="91"/>
      <c r="AA781" s="92"/>
      <c r="AB781" s="91"/>
      <c r="AC781" s="90"/>
      <c r="AD781" s="90"/>
      <c r="AE781" s="93"/>
      <c r="AH781" s="47" t="s">
        <v>1305</v>
      </c>
      <c r="AI781" s="47" t="str">
        <f aca="false">+VLOOKUP(C781,[1]MEDIDORES!$C$5:$M$1942,2,0)</f>
        <v>IT_S3</v>
      </c>
      <c r="AJ781" s="47" t="n">
        <f aca="false">+AI781=D781</f>
        <v>1</v>
      </c>
      <c r="AK781" s="47" t="str">
        <f aca="false">+VLOOKUP(C781,[2]MEDIDORES!$C$5:$D$2022,2,0)</f>
        <v>IT_S3</v>
      </c>
      <c r="AL781" s="47" t="n">
        <f aca="false">+AK781=D781</f>
        <v>1</v>
      </c>
    </row>
    <row r="782" customFormat="false" ht="11.25" hidden="false" customHeight="false" outlineLevel="0" collapsed="false">
      <c r="B782" s="15" t="n">
        <f aca="false">1+B781</f>
        <v>778</v>
      </c>
      <c r="C782" s="111" t="s">
        <v>2247</v>
      </c>
      <c r="D782" s="111" t="s">
        <v>1305</v>
      </c>
      <c r="E782" s="16" t="s">
        <v>2236</v>
      </c>
      <c r="F782" s="16" t="n">
        <v>0</v>
      </c>
      <c r="G782" s="16" t="s">
        <v>123</v>
      </c>
      <c r="H782" s="16" t="n">
        <f aca="false">VLOOKUP(G782,BARRAS!$C$5:$E$603,2,0)</f>
        <v>1375</v>
      </c>
      <c r="I782" s="16" t="n">
        <f aca="false">LÍNEAS!B180</f>
        <v>1354</v>
      </c>
      <c r="J782" s="86" t="n">
        <v>1</v>
      </c>
      <c r="K782" s="16" t="n">
        <v>1</v>
      </c>
      <c r="L782" s="87" t="s">
        <v>16</v>
      </c>
      <c r="M782" s="87" t="s">
        <v>16</v>
      </c>
      <c r="N782" s="88"/>
      <c r="O782" s="88"/>
      <c r="P782" s="40"/>
      <c r="Q782" s="40" t="str">
        <f aca="false">IF(L782="R","R",IF(L782="L","L",""))</f>
        <v/>
      </c>
      <c r="R782" s="89" t="str">
        <f aca="false">IF(L782="R",VLOOKUP(G782,BARRAS!$C$5:$E$2106,3,0),IF(L782="L",VLOOKUP(G782,BARRAS!$C$5:$E$2106,3,0),""))</f>
        <v/>
      </c>
      <c r="S782" s="90"/>
      <c r="T782" s="91"/>
      <c r="U782" s="91"/>
      <c r="V782" s="91"/>
      <c r="W782" s="91"/>
      <c r="X782" s="91"/>
      <c r="Y782" s="91"/>
      <c r="Z782" s="91"/>
      <c r="AA782" s="92"/>
      <c r="AB782" s="91"/>
      <c r="AC782" s="90"/>
      <c r="AD782" s="90"/>
      <c r="AE782" s="93"/>
      <c r="AH782" s="47" t="s">
        <v>1305</v>
      </c>
      <c r="AI782" s="47" t="str">
        <f aca="false">+VLOOKUP(C782,[1]MEDIDORES!$C$5:$M$1942,2,0)</f>
        <v>IT_S3</v>
      </c>
      <c r="AJ782" s="47" t="n">
        <f aca="false">+AI782=D782</f>
        <v>1</v>
      </c>
      <c r="AK782" s="47" t="str">
        <f aca="false">+VLOOKUP(C782,[2]MEDIDORES!$C$5:$D$2022,2,0)</f>
        <v>IT_S3</v>
      </c>
      <c r="AL782" s="47" t="n">
        <f aca="false">+AK782=D782</f>
        <v>1</v>
      </c>
    </row>
    <row r="783" s="126" customFormat="true" ht="11.25" hidden="false" customHeight="false" outlineLevel="0" collapsed="false">
      <c r="B783" s="127" t="n">
        <f aca="false">1+B782</f>
        <v>779</v>
      </c>
      <c r="C783" s="123" t="s">
        <v>2248</v>
      </c>
      <c r="D783" s="123" t="s">
        <v>1305</v>
      </c>
      <c r="E783" s="123" t="s">
        <v>2249</v>
      </c>
      <c r="F783" s="123" t="n">
        <v>0</v>
      </c>
      <c r="G783" s="123" t="s">
        <v>123</v>
      </c>
      <c r="H783" s="123" t="n">
        <f aca="false">VLOOKUP(G783,BARRAS!$C$5:$E$603,2,0)</f>
        <v>1375</v>
      </c>
      <c r="I783" s="123" t="n">
        <f aca="false">LÍNEAS!B510</f>
        <v>3399</v>
      </c>
      <c r="J783" s="128" t="n">
        <v>1</v>
      </c>
      <c r="K783" s="123" t="n">
        <v>2</v>
      </c>
      <c r="L783" s="129" t="s">
        <v>16</v>
      </c>
      <c r="M783" s="129" t="s">
        <v>16</v>
      </c>
      <c r="N783" s="130"/>
      <c r="O783" s="130"/>
      <c r="P783" s="131"/>
      <c r="Q783" s="40" t="str">
        <f aca="false">IF(L783="R","R",IF(L783="L","L",""))</f>
        <v/>
      </c>
      <c r="R783" s="132"/>
      <c r="S783" s="133"/>
      <c r="T783" s="134"/>
      <c r="U783" s="134"/>
      <c r="V783" s="134"/>
      <c r="W783" s="134"/>
      <c r="X783" s="134"/>
      <c r="Y783" s="134"/>
      <c r="Z783" s="134"/>
      <c r="AA783" s="135"/>
      <c r="AB783" s="134"/>
      <c r="AC783" s="133"/>
      <c r="AD783" s="133"/>
      <c r="AE783" s="136"/>
      <c r="AH783" s="126" t="s">
        <v>1305</v>
      </c>
      <c r="AI783" s="47" t="e">
        <f aca="false">+VLOOKUP(C783,[1]MEDIDORES!$C$5:$M$1942,2,0)</f>
        <v>#N/A</v>
      </c>
      <c r="AJ783" s="47" t="e">
        <f aca="false">+AI783=D783</f>
        <v>#N/A</v>
      </c>
      <c r="AK783" s="47" t="str">
        <f aca="false">+VLOOKUP(C783,[2]MEDIDORES!$C$5:$D$2022,2,0)</f>
        <v>IT_S3</v>
      </c>
      <c r="AL783" s="47" t="n">
        <f aca="false">+AK783=D783</f>
        <v>1</v>
      </c>
    </row>
    <row r="784" customFormat="false" ht="11.25" hidden="false" customHeight="false" outlineLevel="0" collapsed="false">
      <c r="B784" s="15" t="n">
        <f aca="false">1+B783</f>
        <v>780</v>
      </c>
      <c r="C784" s="111" t="s">
        <v>2250</v>
      </c>
      <c r="D784" s="111" t="s">
        <v>1305</v>
      </c>
      <c r="E784" s="16" t="s">
        <v>2236</v>
      </c>
      <c r="F784" s="16" t="n">
        <v>0</v>
      </c>
      <c r="G784" s="16" t="s">
        <v>124</v>
      </c>
      <c r="H784" s="16" t="n">
        <f aca="false">VLOOKUP(G784,BARRAS!$C$5:$E$603,2,0)</f>
        <v>1376</v>
      </c>
      <c r="I784" s="16" t="n">
        <f aca="false">LÍNEAS!B167</f>
        <v>1341</v>
      </c>
      <c r="J784" s="86" t="n">
        <v>1</v>
      </c>
      <c r="K784" s="16" t="n">
        <v>2</v>
      </c>
      <c r="L784" s="87" t="s">
        <v>16</v>
      </c>
      <c r="M784" s="87" t="s">
        <v>16</v>
      </c>
      <c r="N784" s="88"/>
      <c r="O784" s="88"/>
      <c r="P784" s="40"/>
      <c r="Q784" s="40" t="str">
        <f aca="false">IF(L784="R","R",IF(L784="L","L",""))</f>
        <v/>
      </c>
      <c r="R784" s="89" t="str">
        <f aca="false">IF(L784="R",VLOOKUP(G784,BARRAS!$C$5:$E$2106,3,0),IF(L784="L",VLOOKUP(G784,BARRAS!$C$5:$E$2106,3,0),""))</f>
        <v/>
      </c>
      <c r="S784" s="90"/>
      <c r="T784" s="91"/>
      <c r="U784" s="91"/>
      <c r="V784" s="91"/>
      <c r="W784" s="91"/>
      <c r="X784" s="91"/>
      <c r="Y784" s="91"/>
      <c r="Z784" s="91"/>
      <c r="AA784" s="92"/>
      <c r="AB784" s="91"/>
      <c r="AC784" s="90"/>
      <c r="AD784" s="90"/>
      <c r="AE784" s="93"/>
      <c r="AH784" s="47" t="s">
        <v>1305</v>
      </c>
      <c r="AI784" s="47" t="str">
        <f aca="false">+VLOOKUP(C784,[1]MEDIDORES!$C$5:$M$1942,2,0)</f>
        <v>IT_S3</v>
      </c>
      <c r="AJ784" s="47" t="n">
        <f aca="false">+AI784=D784</f>
        <v>1</v>
      </c>
      <c r="AK784" s="47" t="str">
        <f aca="false">+VLOOKUP(C784,[2]MEDIDORES!$C$5:$D$2022,2,0)</f>
        <v>IT_S3</v>
      </c>
      <c r="AL784" s="47" t="n">
        <f aca="false">+AK784=D784</f>
        <v>1</v>
      </c>
    </row>
    <row r="785" customFormat="false" ht="11.25" hidden="false" customHeight="false" outlineLevel="0" collapsed="false">
      <c r="B785" s="15" t="n">
        <f aca="false">1+B784</f>
        <v>781</v>
      </c>
      <c r="C785" s="111" t="s">
        <v>2251</v>
      </c>
      <c r="D785" s="111" t="s">
        <v>1305</v>
      </c>
      <c r="E785" s="16" t="s">
        <v>2252</v>
      </c>
      <c r="F785" s="16" t="n">
        <v>0</v>
      </c>
      <c r="G785" s="16" t="s">
        <v>124</v>
      </c>
      <c r="H785" s="16" t="n">
        <f aca="false">VLOOKUP(G785,BARRAS!$C$5:$E$603,2,0)</f>
        <v>1376</v>
      </c>
      <c r="I785" s="16" t="n">
        <f aca="false">LÍNEAS!B179</f>
        <v>1353</v>
      </c>
      <c r="J785" s="86" t="n">
        <v>1</v>
      </c>
      <c r="K785" s="16" t="n">
        <v>2</v>
      </c>
      <c r="L785" s="87" t="s">
        <v>16</v>
      </c>
      <c r="M785" s="87" t="s">
        <v>16</v>
      </c>
      <c r="N785" s="88"/>
      <c r="O785" s="88"/>
      <c r="P785" s="40"/>
      <c r="Q785" s="40" t="str">
        <f aca="false">IF(L785="R","R",IF(L785="L","L",""))</f>
        <v/>
      </c>
      <c r="R785" s="89" t="str">
        <f aca="false">IF(L785="R",VLOOKUP(G785,BARRAS!$C$5:$E$2106,3,0),IF(L785="L",VLOOKUP(G785,BARRAS!$C$5:$E$2106,3,0),""))</f>
        <v/>
      </c>
      <c r="S785" s="90"/>
      <c r="T785" s="91"/>
      <c r="U785" s="91"/>
      <c r="V785" s="91"/>
      <c r="W785" s="91"/>
      <c r="X785" s="91"/>
      <c r="Y785" s="91"/>
      <c r="Z785" s="91"/>
      <c r="AA785" s="92"/>
      <c r="AB785" s="91"/>
      <c r="AC785" s="90"/>
      <c r="AD785" s="90"/>
      <c r="AE785" s="93"/>
      <c r="AH785" s="47" t="s">
        <v>1305</v>
      </c>
      <c r="AI785" s="47" t="str">
        <f aca="false">+VLOOKUP(C785,[1]MEDIDORES!$C$5:$M$1942,2,0)</f>
        <v>IT_S3</v>
      </c>
      <c r="AJ785" s="47" t="n">
        <f aca="false">+AI785=D785</f>
        <v>1</v>
      </c>
      <c r="AK785" s="47" t="str">
        <f aca="false">+VLOOKUP(C785,[2]MEDIDORES!$C$5:$D$2022,2,0)</f>
        <v>IT_S3</v>
      </c>
      <c r="AL785" s="47" t="n">
        <f aca="false">+AK785=D785</f>
        <v>1</v>
      </c>
    </row>
    <row r="786" customFormat="false" ht="11.25" hidden="false" customHeight="false" outlineLevel="0" collapsed="false">
      <c r="B786" s="15" t="n">
        <f aca="false">1+B785</f>
        <v>782</v>
      </c>
      <c r="C786" s="111" t="s">
        <v>2253</v>
      </c>
      <c r="D786" s="111" t="s">
        <v>1305</v>
      </c>
      <c r="E786" s="16" t="s">
        <v>2254</v>
      </c>
      <c r="F786" s="16" t="n">
        <v>0</v>
      </c>
      <c r="G786" s="16" t="s">
        <v>124</v>
      </c>
      <c r="H786" s="16" t="n">
        <f aca="false">VLOOKUP(G786,BARRAS!$C$5:$E$603,2,0)</f>
        <v>1376</v>
      </c>
      <c r="I786" s="16" t="n">
        <f aca="false">LÍNEAS!B168</f>
        <v>1342</v>
      </c>
      <c r="J786" s="86" t="n">
        <v>1</v>
      </c>
      <c r="K786" s="16" t="n">
        <v>1</v>
      </c>
      <c r="L786" s="87" t="s">
        <v>16</v>
      </c>
      <c r="M786" s="87" t="s">
        <v>16</v>
      </c>
      <c r="N786" s="88"/>
      <c r="O786" s="88"/>
      <c r="P786" s="40"/>
      <c r="Q786" s="40" t="str">
        <f aca="false">IF(L786="R","R",IF(L786="L","L",""))</f>
        <v/>
      </c>
      <c r="R786" s="89" t="str">
        <f aca="false">IF(L786="R",VLOOKUP(G786,BARRAS!$C$5:$E$2106,3,0),IF(L786="L",VLOOKUP(G786,BARRAS!$C$5:$E$2106,3,0),""))</f>
        <v/>
      </c>
      <c r="S786" s="90"/>
      <c r="T786" s="91"/>
      <c r="U786" s="91"/>
      <c r="V786" s="91"/>
      <c r="W786" s="91"/>
      <c r="X786" s="91"/>
      <c r="Y786" s="91"/>
      <c r="Z786" s="91"/>
      <c r="AA786" s="92"/>
      <c r="AB786" s="91"/>
      <c r="AC786" s="90"/>
      <c r="AD786" s="90"/>
      <c r="AE786" s="93"/>
      <c r="AH786" s="47" t="s">
        <v>1305</v>
      </c>
      <c r="AI786" s="47" t="str">
        <f aca="false">+VLOOKUP(C786,[1]MEDIDORES!$C$5:$M$1942,2,0)</f>
        <v>IT_S3</v>
      </c>
      <c r="AJ786" s="47" t="n">
        <f aca="false">+AI786=D786</f>
        <v>1</v>
      </c>
      <c r="AK786" s="47" t="str">
        <f aca="false">+VLOOKUP(C786,[2]MEDIDORES!$C$5:$D$2022,2,0)</f>
        <v>IT_S3</v>
      </c>
      <c r="AL786" s="47" t="n">
        <f aca="false">+AK786=D786</f>
        <v>1</v>
      </c>
    </row>
    <row r="787" customFormat="false" ht="11.25" hidden="false" customHeight="false" outlineLevel="0" collapsed="false">
      <c r="B787" s="15" t="n">
        <f aca="false">1+B786</f>
        <v>783</v>
      </c>
      <c r="C787" s="111" t="s">
        <v>2255</v>
      </c>
      <c r="D787" s="111" t="s">
        <v>1305</v>
      </c>
      <c r="E787" s="16" t="s">
        <v>2256</v>
      </c>
      <c r="F787" s="16" t="n">
        <v>0</v>
      </c>
      <c r="G787" s="16" t="s">
        <v>125</v>
      </c>
      <c r="H787" s="16" t="n">
        <f aca="false">VLOOKUP(G787,BARRAS!$C$5:$E$603,2,0)</f>
        <v>1377</v>
      </c>
      <c r="I787" s="16" t="n">
        <f aca="false">LÍNEAS!B439</f>
        <v>3301</v>
      </c>
      <c r="J787" s="86" t="n">
        <v>1</v>
      </c>
      <c r="K787" s="16" t="n">
        <v>2</v>
      </c>
      <c r="L787" s="87" t="s">
        <v>16</v>
      </c>
      <c r="M787" s="87" t="s">
        <v>16</v>
      </c>
      <c r="N787" s="88"/>
      <c r="O787" s="88"/>
      <c r="P787" s="40"/>
      <c r="Q787" s="40" t="str">
        <f aca="false">IF(L787="R","R",IF(L787="L","L",""))</f>
        <v/>
      </c>
      <c r="R787" s="89" t="str">
        <f aca="false">IF(L787="R",VLOOKUP(G787,BARRAS!$C$5:$E$2106,3,0),IF(L787="L",VLOOKUP(G787,BARRAS!$C$5:$E$2106,3,0),""))</f>
        <v/>
      </c>
      <c r="S787" s="90"/>
      <c r="T787" s="91"/>
      <c r="U787" s="91"/>
      <c r="V787" s="91"/>
      <c r="W787" s="91"/>
      <c r="X787" s="91"/>
      <c r="Y787" s="91"/>
      <c r="Z787" s="91"/>
      <c r="AA787" s="92"/>
      <c r="AB787" s="91"/>
      <c r="AC787" s="90"/>
      <c r="AD787" s="90"/>
      <c r="AE787" s="93"/>
      <c r="AH787" s="47" t="s">
        <v>1305</v>
      </c>
      <c r="AI787" s="47" t="str">
        <f aca="false">+VLOOKUP(C787,[1]MEDIDORES!$C$5:$M$1942,2,0)</f>
        <v>IT_S3</v>
      </c>
      <c r="AJ787" s="47" t="n">
        <f aca="false">+AI787=D787</f>
        <v>1</v>
      </c>
      <c r="AK787" s="47" t="str">
        <f aca="false">+VLOOKUP(C787,[2]MEDIDORES!$C$5:$D$2022,2,0)</f>
        <v>IT_S3</v>
      </c>
      <c r="AL787" s="47" t="n">
        <f aca="false">+AK787=D787</f>
        <v>1</v>
      </c>
    </row>
    <row r="788" customFormat="false" ht="11.25" hidden="false" customHeight="false" outlineLevel="0" collapsed="false">
      <c r="B788" s="15" t="n">
        <f aca="false">1+B787</f>
        <v>784</v>
      </c>
      <c r="C788" s="111" t="s">
        <v>2257</v>
      </c>
      <c r="D788" s="111" t="s">
        <v>1305</v>
      </c>
      <c r="E788" s="16" t="s">
        <v>2244</v>
      </c>
      <c r="F788" s="16" t="n">
        <v>0</v>
      </c>
      <c r="G788" s="16" t="s">
        <v>125</v>
      </c>
      <c r="H788" s="16" t="n">
        <f aca="false">VLOOKUP(G788,BARRAS!$C$5:$E$603,2,0)</f>
        <v>1377</v>
      </c>
      <c r="I788" s="16" t="n">
        <f aca="false">LÍNEAS!B179</f>
        <v>1353</v>
      </c>
      <c r="J788" s="86" t="n">
        <v>1</v>
      </c>
      <c r="K788" s="16" t="n">
        <v>1</v>
      </c>
      <c r="L788" s="87" t="s">
        <v>16</v>
      </c>
      <c r="M788" s="87" t="s">
        <v>16</v>
      </c>
      <c r="N788" s="88"/>
      <c r="O788" s="88"/>
      <c r="P788" s="40"/>
      <c r="Q788" s="40" t="str">
        <f aca="false">IF(L788="R","R",IF(L788="L","L",""))</f>
        <v/>
      </c>
      <c r="R788" s="89" t="str">
        <f aca="false">IF(L788="R",VLOOKUP(G788,BARRAS!$C$5:$E$2106,3,0),IF(L788="L",VLOOKUP(G788,BARRAS!$C$5:$E$2106,3,0),""))</f>
        <v/>
      </c>
      <c r="S788" s="90"/>
      <c r="T788" s="91"/>
      <c r="U788" s="91"/>
      <c r="V788" s="91"/>
      <c r="W788" s="91"/>
      <c r="X788" s="91"/>
      <c r="Y788" s="91"/>
      <c r="Z788" s="91"/>
      <c r="AA788" s="92"/>
      <c r="AB788" s="91"/>
      <c r="AC788" s="90"/>
      <c r="AD788" s="90"/>
      <c r="AE788" s="93"/>
      <c r="AH788" s="47" t="s">
        <v>1305</v>
      </c>
      <c r="AI788" s="47" t="str">
        <f aca="false">+VLOOKUP(C788,[1]MEDIDORES!$C$5:$M$1942,2,0)</f>
        <v>IT_S3</v>
      </c>
      <c r="AJ788" s="47" t="n">
        <f aca="false">+AI788=D788</f>
        <v>1</v>
      </c>
      <c r="AK788" s="47" t="str">
        <f aca="false">+VLOOKUP(C788,[2]MEDIDORES!$C$5:$D$2022,2,0)</f>
        <v>IT_S3</v>
      </c>
      <c r="AL788" s="47" t="n">
        <f aca="false">+AK788=D788</f>
        <v>1</v>
      </c>
    </row>
    <row r="789" customFormat="false" ht="11.25" hidden="false" customHeight="false" outlineLevel="0" collapsed="false">
      <c r="B789" s="15" t="n">
        <f aca="false">1+B788</f>
        <v>785</v>
      </c>
      <c r="C789" s="111" t="s">
        <v>2258</v>
      </c>
      <c r="D789" s="111" t="s">
        <v>1305</v>
      </c>
      <c r="E789" s="16" t="s">
        <v>2244</v>
      </c>
      <c r="F789" s="16" t="n">
        <v>0</v>
      </c>
      <c r="G789" s="16" t="s">
        <v>126</v>
      </c>
      <c r="H789" s="16" t="n">
        <f aca="false">VLOOKUP(G789,BARRAS!$C$5:$E$603,2,0)</f>
        <v>1378</v>
      </c>
      <c r="I789" s="16" t="n">
        <f aca="false">LÍNEAS!B168</f>
        <v>1342</v>
      </c>
      <c r="J789" s="86" t="n">
        <v>1</v>
      </c>
      <c r="K789" s="16" t="n">
        <v>2</v>
      </c>
      <c r="L789" s="87" t="s">
        <v>16</v>
      </c>
      <c r="M789" s="87" t="s">
        <v>16</v>
      </c>
      <c r="N789" s="88"/>
      <c r="O789" s="88"/>
      <c r="P789" s="40"/>
      <c r="Q789" s="40" t="str">
        <f aca="false">IF(L789="R","R",IF(L789="L","L",""))</f>
        <v/>
      </c>
      <c r="R789" s="89" t="str">
        <f aca="false">IF(L789="R",VLOOKUP(G789,BARRAS!$C$5:$E$2106,3,0),IF(L789="L",VLOOKUP(G789,BARRAS!$C$5:$E$2106,3,0),""))</f>
        <v/>
      </c>
      <c r="S789" s="90"/>
      <c r="T789" s="91"/>
      <c r="U789" s="91"/>
      <c r="V789" s="91"/>
      <c r="W789" s="91"/>
      <c r="X789" s="91"/>
      <c r="Y789" s="91"/>
      <c r="Z789" s="91"/>
      <c r="AA789" s="92"/>
      <c r="AB789" s="91"/>
      <c r="AC789" s="90"/>
      <c r="AD789" s="90"/>
      <c r="AE789" s="93"/>
      <c r="AH789" s="47" t="s">
        <v>1305</v>
      </c>
      <c r="AI789" s="47" t="str">
        <f aca="false">+VLOOKUP(C789,[1]MEDIDORES!$C$5:$M$1942,2,0)</f>
        <v>IT_S3</v>
      </c>
      <c r="AJ789" s="47" t="n">
        <f aca="false">+AI789=D789</f>
        <v>1</v>
      </c>
      <c r="AK789" s="47" t="str">
        <f aca="false">+VLOOKUP(C789,[2]MEDIDORES!$C$5:$D$2022,2,0)</f>
        <v>IT_S3</v>
      </c>
      <c r="AL789" s="47" t="n">
        <f aca="false">+AK789=D789</f>
        <v>1</v>
      </c>
    </row>
    <row r="790" customFormat="false" ht="11.25" hidden="false" customHeight="false" outlineLevel="0" collapsed="false">
      <c r="B790" s="15" t="n">
        <f aca="false">1+B789</f>
        <v>786</v>
      </c>
      <c r="C790" s="111" t="s">
        <v>2259</v>
      </c>
      <c r="D790" s="111" t="s">
        <v>1305</v>
      </c>
      <c r="E790" s="16" t="s">
        <v>2260</v>
      </c>
      <c r="F790" s="16" t="n">
        <v>0</v>
      </c>
      <c r="G790" s="16" t="s">
        <v>126</v>
      </c>
      <c r="H790" s="16" t="n">
        <f aca="false">VLOOKUP(G790,BARRAS!$C$5:$E$603,2,0)</f>
        <v>1378</v>
      </c>
      <c r="I790" s="16" t="n">
        <f aca="false">LÍNEAS!B178</f>
        <v>1352</v>
      </c>
      <c r="J790" s="86" t="n">
        <v>1</v>
      </c>
      <c r="K790" s="16" t="n">
        <v>2</v>
      </c>
      <c r="L790" s="87" t="s">
        <v>16</v>
      </c>
      <c r="M790" s="87" t="s">
        <v>16</v>
      </c>
      <c r="N790" s="88"/>
      <c r="O790" s="88"/>
      <c r="P790" s="40"/>
      <c r="Q790" s="40" t="str">
        <f aca="false">IF(L790="R","R",IF(L790="L","L",""))</f>
        <v/>
      </c>
      <c r="R790" s="89" t="str">
        <f aca="false">IF(L790="R",VLOOKUP(G790,BARRAS!$C$5:$E$2106,3,0),IF(L790="L",VLOOKUP(G790,BARRAS!$C$5:$E$2106,3,0),""))</f>
        <v/>
      </c>
      <c r="S790" s="90"/>
      <c r="T790" s="91"/>
      <c r="U790" s="91"/>
      <c r="V790" s="91"/>
      <c r="W790" s="91"/>
      <c r="X790" s="91"/>
      <c r="Y790" s="91"/>
      <c r="Z790" s="91"/>
      <c r="AA790" s="92"/>
      <c r="AB790" s="91"/>
      <c r="AC790" s="90"/>
      <c r="AD790" s="90"/>
      <c r="AE790" s="93"/>
      <c r="AH790" s="47" t="s">
        <v>1305</v>
      </c>
      <c r="AI790" s="47" t="str">
        <f aca="false">+VLOOKUP(C790,[1]MEDIDORES!$C$5:$M$1942,2,0)</f>
        <v>IT_S3</v>
      </c>
      <c r="AJ790" s="47" t="n">
        <f aca="false">+AI790=D790</f>
        <v>1</v>
      </c>
      <c r="AK790" s="47" t="str">
        <f aca="false">+VLOOKUP(C790,[2]MEDIDORES!$C$5:$D$2022,2,0)</f>
        <v>IT_S3</v>
      </c>
      <c r="AL790" s="47" t="n">
        <f aca="false">+AK790=D790</f>
        <v>1</v>
      </c>
    </row>
    <row r="791" customFormat="false" ht="11.25" hidden="false" customHeight="false" outlineLevel="0" collapsed="false">
      <c r="B791" s="15" t="n">
        <f aca="false">1+B790</f>
        <v>787</v>
      </c>
      <c r="C791" s="111" t="s">
        <v>2261</v>
      </c>
      <c r="D791" s="111" t="s">
        <v>1305</v>
      </c>
      <c r="E791" s="16" t="s">
        <v>1431</v>
      </c>
      <c r="F791" s="16" t="n">
        <v>0</v>
      </c>
      <c r="G791" s="16" t="s">
        <v>126</v>
      </c>
      <c r="H791" s="16" t="n">
        <f aca="false">VLOOKUP(G791,BARRAS!$C$5:$E$603,2,0)</f>
        <v>1378</v>
      </c>
      <c r="I791" s="16" t="n">
        <f aca="false">LÍNEAS!B169</f>
        <v>1343</v>
      </c>
      <c r="J791" s="86" t="n">
        <v>1</v>
      </c>
      <c r="K791" s="16" t="n">
        <v>1</v>
      </c>
      <c r="L791" s="87" t="s">
        <v>16</v>
      </c>
      <c r="M791" s="87" t="s">
        <v>16</v>
      </c>
      <c r="N791" s="88"/>
      <c r="O791" s="88"/>
      <c r="P791" s="40"/>
      <c r="Q791" s="40" t="str">
        <f aca="false">IF(L791="R","R",IF(L791="L","L",""))</f>
        <v/>
      </c>
      <c r="R791" s="89" t="str">
        <f aca="false">IF(L791="R",VLOOKUP(G791,BARRAS!$C$5:$E$2106,3,0),IF(L791="L",VLOOKUP(G791,BARRAS!$C$5:$E$2106,3,0),""))</f>
        <v/>
      </c>
      <c r="S791" s="90"/>
      <c r="T791" s="91"/>
      <c r="U791" s="91"/>
      <c r="V791" s="91"/>
      <c r="W791" s="91"/>
      <c r="X791" s="91"/>
      <c r="Y791" s="91"/>
      <c r="Z791" s="91"/>
      <c r="AA791" s="92"/>
      <c r="AB791" s="91"/>
      <c r="AC791" s="90"/>
      <c r="AD791" s="90"/>
      <c r="AE791" s="93"/>
      <c r="AH791" s="47" t="s">
        <v>1305</v>
      </c>
      <c r="AI791" s="47" t="str">
        <f aca="false">+VLOOKUP(C791,[1]MEDIDORES!$C$5:$M$1942,2,0)</f>
        <v>IT_S3</v>
      </c>
      <c r="AJ791" s="47" t="n">
        <f aca="false">+AI791=D791</f>
        <v>1</v>
      </c>
      <c r="AK791" s="47" t="str">
        <f aca="false">+VLOOKUP(C791,[2]MEDIDORES!$C$5:$D$2022,2,0)</f>
        <v>IT_S3</v>
      </c>
      <c r="AL791" s="47" t="n">
        <f aca="false">+AK791=D791</f>
        <v>1</v>
      </c>
    </row>
    <row r="792" customFormat="false" ht="11.25" hidden="false" customHeight="false" outlineLevel="0" collapsed="false">
      <c r="B792" s="15" t="n">
        <f aca="false">1+B791</f>
        <v>788</v>
      </c>
      <c r="C792" s="111" t="s">
        <v>2262</v>
      </c>
      <c r="D792" s="111" t="s">
        <v>1305</v>
      </c>
      <c r="E792" s="16" t="s">
        <v>2263</v>
      </c>
      <c r="F792" s="16" t="n">
        <v>0</v>
      </c>
      <c r="G792" s="16" t="s">
        <v>127</v>
      </c>
      <c r="H792" s="16" t="n">
        <f aca="false">VLOOKUP(G792,BARRAS!$C$5:$E$603,2,0)</f>
        <v>1379</v>
      </c>
      <c r="I792" s="16" t="n">
        <f aca="false">LÍNEAS!B440</f>
        <v>3302</v>
      </c>
      <c r="J792" s="86" t="n">
        <v>1</v>
      </c>
      <c r="K792" s="16" t="n">
        <v>2</v>
      </c>
      <c r="L792" s="87" t="s">
        <v>16</v>
      </c>
      <c r="M792" s="87" t="s">
        <v>16</v>
      </c>
      <c r="N792" s="88"/>
      <c r="O792" s="88"/>
      <c r="P792" s="40"/>
      <c r="Q792" s="40" t="str">
        <f aca="false">IF(L792="R","R",IF(L792="L","L",""))</f>
        <v/>
      </c>
      <c r="R792" s="89" t="str">
        <f aca="false">IF(L792="R",VLOOKUP(G792,BARRAS!$C$5:$E$2106,3,0),IF(L792="L",VLOOKUP(G792,BARRAS!$C$5:$E$2106,3,0),""))</f>
        <v/>
      </c>
      <c r="S792" s="90"/>
      <c r="T792" s="91"/>
      <c r="U792" s="91"/>
      <c r="V792" s="91"/>
      <c r="W792" s="91"/>
      <c r="X792" s="91"/>
      <c r="Y792" s="91"/>
      <c r="Z792" s="91"/>
      <c r="AA792" s="92"/>
      <c r="AB792" s="91"/>
      <c r="AC792" s="90"/>
      <c r="AD792" s="90"/>
      <c r="AE792" s="93"/>
      <c r="AH792" s="47" t="s">
        <v>1305</v>
      </c>
      <c r="AI792" s="47" t="str">
        <f aca="false">+VLOOKUP(C792,[1]MEDIDORES!$C$5:$M$1942,2,0)</f>
        <v>IT_S3</v>
      </c>
      <c r="AJ792" s="47" t="n">
        <f aca="false">+AI792=D792</f>
        <v>1</v>
      </c>
      <c r="AK792" s="47" t="str">
        <f aca="false">+VLOOKUP(C792,[2]MEDIDORES!$C$5:$D$2022,2,0)</f>
        <v>IT_S3</v>
      </c>
      <c r="AL792" s="47" t="n">
        <f aca="false">+AK792=D792</f>
        <v>1</v>
      </c>
    </row>
    <row r="793" customFormat="false" ht="11.25" hidden="false" customHeight="false" outlineLevel="0" collapsed="false">
      <c r="B793" s="15" t="n">
        <f aca="false">1+B792</f>
        <v>789</v>
      </c>
      <c r="C793" s="111" t="s">
        <v>2264</v>
      </c>
      <c r="D793" s="111" t="s">
        <v>1305</v>
      </c>
      <c r="E793" s="16" t="s">
        <v>2254</v>
      </c>
      <c r="F793" s="16" t="n">
        <v>0</v>
      </c>
      <c r="G793" s="16" t="s">
        <v>127</v>
      </c>
      <c r="H793" s="16" t="n">
        <f aca="false">VLOOKUP(G793,BARRAS!$C$5:$E$603,2,0)</f>
        <v>1379</v>
      </c>
      <c r="I793" s="16" t="n">
        <f aca="false">LÍNEAS!B178</f>
        <v>1352</v>
      </c>
      <c r="J793" s="86" t="n">
        <v>1</v>
      </c>
      <c r="K793" s="16" t="n">
        <v>1</v>
      </c>
      <c r="L793" s="87" t="s">
        <v>16</v>
      </c>
      <c r="M793" s="87" t="s">
        <v>16</v>
      </c>
      <c r="N793" s="88"/>
      <c r="O793" s="88"/>
      <c r="P793" s="40"/>
      <c r="Q793" s="40" t="str">
        <f aca="false">IF(L793="R","R",IF(L793="L","L",""))</f>
        <v/>
      </c>
      <c r="R793" s="89" t="str">
        <f aca="false">IF(L793="R",VLOOKUP(G793,BARRAS!$C$5:$E$2106,3,0),IF(L793="L",VLOOKUP(G793,BARRAS!$C$5:$E$2106,3,0),""))</f>
        <v/>
      </c>
      <c r="S793" s="90"/>
      <c r="T793" s="91"/>
      <c r="U793" s="91"/>
      <c r="V793" s="91"/>
      <c r="W793" s="91"/>
      <c r="X793" s="91"/>
      <c r="Y793" s="91"/>
      <c r="Z793" s="91"/>
      <c r="AA793" s="92"/>
      <c r="AB793" s="91"/>
      <c r="AC793" s="90"/>
      <c r="AD793" s="90"/>
      <c r="AE793" s="93"/>
      <c r="AH793" s="47" t="s">
        <v>1305</v>
      </c>
      <c r="AI793" s="47" t="str">
        <f aca="false">+VLOOKUP(C793,[1]MEDIDORES!$C$5:$M$1942,2,0)</f>
        <v>IT_S3</v>
      </c>
      <c r="AJ793" s="47" t="n">
        <f aca="false">+AI793=D793</f>
        <v>1</v>
      </c>
      <c r="AK793" s="47" t="str">
        <f aca="false">+VLOOKUP(C793,[2]MEDIDORES!$C$5:$D$2022,2,0)</f>
        <v>IT_S3</v>
      </c>
      <c r="AL793" s="47" t="n">
        <f aca="false">+AK793=D793</f>
        <v>1</v>
      </c>
    </row>
    <row r="794" customFormat="false" ht="11.25" hidden="false" customHeight="false" outlineLevel="0" collapsed="false">
      <c r="B794" s="15" t="n">
        <f aca="false">1+B793</f>
        <v>790</v>
      </c>
      <c r="C794" s="111" t="s">
        <v>2265</v>
      </c>
      <c r="D794" s="111" t="s">
        <v>1305</v>
      </c>
      <c r="E794" s="16" t="s">
        <v>1431</v>
      </c>
      <c r="F794" s="16" t="n">
        <v>0</v>
      </c>
      <c r="G794" s="16" t="s">
        <v>50</v>
      </c>
      <c r="H794" s="16" t="n">
        <f aca="false">VLOOKUP(G794,BARRAS!$C$5:$E$603,2,0)</f>
        <v>170</v>
      </c>
      <c r="I794" s="16" t="n">
        <f aca="false">LÍNEAS!B408</f>
        <v>3270</v>
      </c>
      <c r="J794" s="86" t="n">
        <v>1</v>
      </c>
      <c r="K794" s="16" t="n">
        <v>2</v>
      </c>
      <c r="L794" s="87" t="s">
        <v>16</v>
      </c>
      <c r="M794" s="87" t="s">
        <v>16</v>
      </c>
      <c r="N794" s="88"/>
      <c r="O794" s="88"/>
      <c r="P794" s="40"/>
      <c r="Q794" s="40" t="str">
        <f aca="false">IF(L794="R","R",IF(L794="L","L",""))</f>
        <v/>
      </c>
      <c r="R794" s="89" t="str">
        <f aca="false">IF(L794="R",VLOOKUP(G794,BARRAS!$C$5:$E$2106,3,0),IF(L794="L",VLOOKUP(G794,BARRAS!$C$5:$E$2106,3,0),""))</f>
        <v/>
      </c>
      <c r="S794" s="90"/>
      <c r="T794" s="91"/>
      <c r="U794" s="91"/>
      <c r="V794" s="91"/>
      <c r="W794" s="91"/>
      <c r="X794" s="91"/>
      <c r="Y794" s="91"/>
      <c r="Z794" s="91"/>
      <c r="AA794" s="92"/>
      <c r="AB794" s="91"/>
      <c r="AC794" s="90"/>
      <c r="AD794" s="90"/>
      <c r="AE794" s="93"/>
      <c r="AH794" s="47" t="s">
        <v>1305</v>
      </c>
      <c r="AI794" s="47" t="str">
        <f aca="false">+VLOOKUP(C794,[1]MEDIDORES!$C$5:$M$1942,2,0)</f>
        <v>IT_S3</v>
      </c>
      <c r="AJ794" s="47" t="n">
        <f aca="false">+AI794=D794</f>
        <v>1</v>
      </c>
      <c r="AK794" s="47" t="e">
        <f aca="false">+VLOOKUP(C794,[2]MEDIDORES!$C$5:$D$2022,2,0)</f>
        <v>#N/A</v>
      </c>
      <c r="AL794" s="47" t="e">
        <f aca="false">+AK794=D794</f>
        <v>#N/A</v>
      </c>
    </row>
    <row r="795" customFormat="false" ht="11.25" hidden="false" customHeight="false" outlineLevel="0" collapsed="false">
      <c r="B795" s="15" t="n">
        <f aca="false">1+B794</f>
        <v>791</v>
      </c>
      <c r="C795" s="111" t="s">
        <v>2266</v>
      </c>
      <c r="D795" s="111" t="s">
        <v>1305</v>
      </c>
      <c r="E795" s="16" t="s">
        <v>2267</v>
      </c>
      <c r="F795" s="16" t="n">
        <v>0</v>
      </c>
      <c r="G795" s="16" t="s">
        <v>128</v>
      </c>
      <c r="H795" s="16" t="n">
        <f aca="false">VLOOKUP(G795,BARRAS!$C$5:$E$603,2,0)</f>
        <v>1380</v>
      </c>
      <c r="I795" s="16" t="n">
        <f aca="false">LÍNEAS!$B$186</f>
        <v>1360</v>
      </c>
      <c r="J795" s="86" t="n">
        <v>0.05</v>
      </c>
      <c r="K795" s="16" t="n">
        <v>2</v>
      </c>
      <c r="L795" s="87" t="s">
        <v>16</v>
      </c>
      <c r="M795" s="87" t="s">
        <v>16</v>
      </c>
      <c r="N795" s="88"/>
      <c r="O795" s="88"/>
      <c r="P795" s="40"/>
      <c r="Q795" s="40" t="str">
        <f aca="false">IF(L795="R","R",IF(L795="L","L",""))</f>
        <v/>
      </c>
      <c r="R795" s="89" t="str">
        <f aca="false">IF(L795="R",VLOOKUP(G795,BARRAS!$C$5:$E$2106,3,0),IF(L795="L",VLOOKUP(G795,BARRAS!$C$5:$E$2106,3,0),""))</f>
        <v/>
      </c>
      <c r="S795" s="90"/>
      <c r="T795" s="91"/>
      <c r="U795" s="91"/>
      <c r="V795" s="91"/>
      <c r="W795" s="91"/>
      <c r="X795" s="91"/>
      <c r="Y795" s="91"/>
      <c r="Z795" s="91"/>
      <c r="AA795" s="92"/>
      <c r="AB795" s="91"/>
      <c r="AC795" s="90"/>
      <c r="AD795" s="90"/>
      <c r="AE795" s="93"/>
      <c r="AH795" s="47" t="s">
        <v>1305</v>
      </c>
      <c r="AI795" s="47" t="str">
        <f aca="false">+VLOOKUP(C795,[1]MEDIDORES!$C$5:$M$1942,2,0)</f>
        <v>IT_S3</v>
      </c>
      <c r="AJ795" s="47" t="n">
        <f aca="false">+AI795=D795</f>
        <v>1</v>
      </c>
      <c r="AK795" s="47" t="str">
        <f aca="false">+VLOOKUP(C795,[2]MEDIDORES!$C$5:$D$2022,2,0)</f>
        <v>IT_S3</v>
      </c>
      <c r="AL795" s="47" t="n">
        <f aca="false">+AK795=D795</f>
        <v>1</v>
      </c>
    </row>
    <row r="796" customFormat="false" ht="11.25" hidden="false" customHeight="false" outlineLevel="0" collapsed="false">
      <c r="B796" s="15" t="n">
        <f aca="false">1+B795</f>
        <v>792</v>
      </c>
      <c r="C796" s="111" t="s">
        <v>2268</v>
      </c>
      <c r="D796" s="111" t="s">
        <v>1305</v>
      </c>
      <c r="E796" s="16" t="s">
        <v>2254</v>
      </c>
      <c r="F796" s="16" t="n">
        <v>0</v>
      </c>
      <c r="G796" s="16" t="s">
        <v>128</v>
      </c>
      <c r="H796" s="16" t="n">
        <f aca="false">VLOOKUP(G796,BARRAS!$C$5:$E$603,2,0)</f>
        <v>1380</v>
      </c>
      <c r="I796" s="16" t="n">
        <f aca="false">LÍNEAS!B169</f>
        <v>1343</v>
      </c>
      <c r="J796" s="86" t="n">
        <v>1</v>
      </c>
      <c r="K796" s="16" t="n">
        <v>2</v>
      </c>
      <c r="L796" s="87" t="s">
        <v>16</v>
      </c>
      <c r="M796" s="87" t="s">
        <v>16</v>
      </c>
      <c r="N796" s="88"/>
      <c r="O796" s="88"/>
      <c r="P796" s="40"/>
      <c r="Q796" s="40" t="str">
        <f aca="false">IF(L796="R","R",IF(L796="L","L",""))</f>
        <v/>
      </c>
      <c r="R796" s="89" t="str">
        <f aca="false">IF(L796="R",VLOOKUP(G796,BARRAS!$C$5:$E$2106,3,0),IF(L796="L",VLOOKUP(G796,BARRAS!$C$5:$E$2106,3,0),""))</f>
        <v/>
      </c>
      <c r="S796" s="90"/>
      <c r="T796" s="91"/>
      <c r="U796" s="91"/>
      <c r="V796" s="91"/>
      <c r="W796" s="91"/>
      <c r="X796" s="91"/>
      <c r="Y796" s="91"/>
      <c r="Z796" s="91"/>
      <c r="AA796" s="92"/>
      <c r="AB796" s="91"/>
      <c r="AC796" s="90"/>
      <c r="AD796" s="90"/>
      <c r="AE796" s="93"/>
      <c r="AH796" s="47" t="s">
        <v>1305</v>
      </c>
      <c r="AI796" s="47" t="str">
        <f aca="false">+VLOOKUP(C796,[1]MEDIDORES!$C$5:$M$1942,2,0)</f>
        <v>IT_S3</v>
      </c>
      <c r="AJ796" s="47" t="n">
        <f aca="false">+AI796=D796</f>
        <v>1</v>
      </c>
      <c r="AK796" s="47" t="str">
        <f aca="false">+VLOOKUP(C796,[2]MEDIDORES!$C$5:$D$2022,2,0)</f>
        <v>IT_S3</v>
      </c>
      <c r="AL796" s="47" t="n">
        <f aca="false">+AK796=D796</f>
        <v>1</v>
      </c>
    </row>
    <row r="797" customFormat="false" ht="11.25" hidden="false" customHeight="false" outlineLevel="0" collapsed="false">
      <c r="B797" s="15" t="n">
        <f aca="false">1+B796</f>
        <v>793</v>
      </c>
      <c r="C797" s="111" t="s">
        <v>2269</v>
      </c>
      <c r="D797" s="111" t="s">
        <v>1305</v>
      </c>
      <c r="E797" s="16" t="s">
        <v>1423</v>
      </c>
      <c r="F797" s="16" t="n">
        <v>0</v>
      </c>
      <c r="G797" s="16" t="s">
        <v>128</v>
      </c>
      <c r="H797" s="16" t="n">
        <f aca="false">VLOOKUP(G797,BARRAS!$C$5:$E$603,2,0)</f>
        <v>1380</v>
      </c>
      <c r="I797" s="16" t="n">
        <f aca="false">LÍNEAS!B170</f>
        <v>1344</v>
      </c>
      <c r="J797" s="86" t="n">
        <v>1</v>
      </c>
      <c r="K797" s="16" t="n">
        <v>2</v>
      </c>
      <c r="L797" s="87" t="s">
        <v>16</v>
      </c>
      <c r="M797" s="87" t="s">
        <v>16</v>
      </c>
      <c r="N797" s="88"/>
      <c r="O797" s="88"/>
      <c r="P797" s="40"/>
      <c r="Q797" s="40" t="str">
        <f aca="false">IF(L797="R","R",IF(L797="L","L",""))</f>
        <v/>
      </c>
      <c r="R797" s="89" t="str">
        <f aca="false">IF(L797="R",VLOOKUP(G797,BARRAS!$C$5:$E$2106,3,0),IF(L797="L",VLOOKUP(G797,BARRAS!$C$5:$E$2106,3,0),""))</f>
        <v/>
      </c>
      <c r="S797" s="90"/>
      <c r="T797" s="91"/>
      <c r="U797" s="91"/>
      <c r="V797" s="91"/>
      <c r="W797" s="91"/>
      <c r="X797" s="91"/>
      <c r="Y797" s="91"/>
      <c r="Z797" s="91"/>
      <c r="AA797" s="92"/>
      <c r="AB797" s="91"/>
      <c r="AC797" s="90"/>
      <c r="AD797" s="90"/>
      <c r="AE797" s="93"/>
      <c r="AH797" s="47" t="s">
        <v>1305</v>
      </c>
      <c r="AI797" s="47" t="str">
        <f aca="false">+VLOOKUP(C797,[1]MEDIDORES!$C$5:$M$1942,2,0)</f>
        <v>IT_S3</v>
      </c>
      <c r="AJ797" s="47" t="n">
        <f aca="false">+AI797=D797</f>
        <v>1</v>
      </c>
      <c r="AK797" s="47" t="str">
        <f aca="false">+VLOOKUP(C797,[2]MEDIDORES!$C$5:$D$2022,2,0)</f>
        <v>IT_S3</v>
      </c>
      <c r="AL797" s="47" t="n">
        <f aca="false">+AK797=D797</f>
        <v>1</v>
      </c>
    </row>
    <row r="798" customFormat="false" ht="11.25" hidden="false" customHeight="false" outlineLevel="0" collapsed="false">
      <c r="B798" s="15" t="n">
        <f aca="false">1+B797</f>
        <v>794</v>
      </c>
      <c r="C798" s="111" t="s">
        <v>2270</v>
      </c>
      <c r="D798" s="111" t="s">
        <v>1305</v>
      </c>
      <c r="E798" s="16" t="s">
        <v>2271</v>
      </c>
      <c r="F798" s="16" t="n">
        <v>0</v>
      </c>
      <c r="G798" s="16" t="s">
        <v>128</v>
      </c>
      <c r="H798" s="16" t="n">
        <f aca="false">VLOOKUP(G798,BARRAS!$C$5:$E$603,2,0)</f>
        <v>1380</v>
      </c>
      <c r="I798" s="16" t="n">
        <f aca="false">LÍNEAS!B190</f>
        <v>1364</v>
      </c>
      <c r="J798" s="86" t="n">
        <v>1</v>
      </c>
      <c r="K798" s="16" t="n">
        <v>2</v>
      </c>
      <c r="L798" s="87" t="s">
        <v>16</v>
      </c>
      <c r="M798" s="87" t="s">
        <v>16</v>
      </c>
      <c r="N798" s="88"/>
      <c r="O798" s="88"/>
      <c r="P798" s="40"/>
      <c r="Q798" s="40" t="str">
        <f aca="false">IF(L798="R","R",IF(L798="L","L",""))</f>
        <v/>
      </c>
      <c r="R798" s="89" t="str">
        <f aca="false">IF(L798="R",VLOOKUP(G798,BARRAS!$C$5:$E$2106,3,0),IF(L798="L",VLOOKUP(G798,BARRAS!$C$5:$E$2106,3,0),""))</f>
        <v/>
      </c>
      <c r="S798" s="90"/>
      <c r="T798" s="91"/>
      <c r="U798" s="91"/>
      <c r="V798" s="91"/>
      <c r="W798" s="91"/>
      <c r="X798" s="91"/>
      <c r="Y798" s="91"/>
      <c r="Z798" s="91"/>
      <c r="AA798" s="92"/>
      <c r="AB798" s="91"/>
      <c r="AC798" s="90"/>
      <c r="AD798" s="90"/>
      <c r="AE798" s="93"/>
      <c r="AH798" s="47" t="s">
        <v>1305</v>
      </c>
      <c r="AI798" s="47" t="str">
        <f aca="false">+VLOOKUP(C798,[1]MEDIDORES!$C$5:$M$1942,2,0)</f>
        <v>IT_S3</v>
      </c>
      <c r="AJ798" s="47" t="n">
        <f aca="false">+AI798=D798</f>
        <v>1</v>
      </c>
      <c r="AK798" s="47" t="str">
        <f aca="false">+VLOOKUP(C798,[2]MEDIDORES!$C$5:$D$2022,2,0)</f>
        <v>IT_S3</v>
      </c>
      <c r="AL798" s="47" t="n">
        <f aca="false">+AK798=D798</f>
        <v>1</v>
      </c>
    </row>
    <row r="799" customFormat="false" ht="11.25" hidden="false" customHeight="false" outlineLevel="0" collapsed="false">
      <c r="B799" s="15" t="n">
        <f aca="false">1+B798</f>
        <v>795</v>
      </c>
      <c r="C799" s="111" t="s">
        <v>2272</v>
      </c>
      <c r="D799" s="111" t="s">
        <v>1305</v>
      </c>
      <c r="E799" s="16" t="s">
        <v>2273</v>
      </c>
      <c r="F799" s="16" t="n">
        <v>0</v>
      </c>
      <c r="G799" s="16" t="s">
        <v>128</v>
      </c>
      <c r="H799" s="16" t="n">
        <f aca="false">VLOOKUP(G799,BARRAS!$C$5:$E$603,2,0)</f>
        <v>1380</v>
      </c>
      <c r="I799" s="16" t="n">
        <f aca="false">LÍNEAS!B261</f>
        <v>1800</v>
      </c>
      <c r="J799" s="86" t="n">
        <v>1</v>
      </c>
      <c r="K799" s="16" t="n">
        <v>2</v>
      </c>
      <c r="L799" s="87" t="s">
        <v>16</v>
      </c>
      <c r="M799" s="87" t="s">
        <v>16</v>
      </c>
      <c r="N799" s="88"/>
      <c r="O799" s="88"/>
      <c r="P799" s="40"/>
      <c r="Q799" s="40" t="str">
        <f aca="false">IF(L799="R","R",IF(L799="L","L",""))</f>
        <v/>
      </c>
      <c r="R799" s="89" t="str">
        <f aca="false">IF(L799="R",VLOOKUP(G799,BARRAS!$C$5:$E$2106,3,0),IF(L799="L",VLOOKUP(G799,BARRAS!$C$5:$E$2106,3,0),""))</f>
        <v/>
      </c>
      <c r="S799" s="90"/>
      <c r="T799" s="91"/>
      <c r="U799" s="91"/>
      <c r="V799" s="91"/>
      <c r="W799" s="91"/>
      <c r="X799" s="91"/>
      <c r="Y799" s="91"/>
      <c r="Z799" s="91"/>
      <c r="AA799" s="92"/>
      <c r="AB799" s="91"/>
      <c r="AC799" s="90"/>
      <c r="AD799" s="90"/>
      <c r="AE799" s="93"/>
      <c r="AH799" s="47" t="s">
        <v>1305</v>
      </c>
      <c r="AI799" s="47" t="str">
        <f aca="false">+VLOOKUP(C799,[1]MEDIDORES!$C$5:$M$1942,2,0)</f>
        <v>IT_S3</v>
      </c>
      <c r="AJ799" s="47" t="n">
        <f aca="false">+AI799=D799</f>
        <v>1</v>
      </c>
      <c r="AK799" s="47" t="str">
        <f aca="false">+VLOOKUP(C799,[2]MEDIDORES!$C$5:$D$2022,2,0)</f>
        <v>IT_S3</v>
      </c>
      <c r="AL799" s="47" t="n">
        <f aca="false">+AK799=D799</f>
        <v>1</v>
      </c>
    </row>
    <row r="800" customFormat="false" ht="11.25" hidden="false" customHeight="false" outlineLevel="0" collapsed="false">
      <c r="B800" s="15" t="n">
        <f aca="false">1+B799</f>
        <v>796</v>
      </c>
      <c r="C800" s="111" t="s">
        <v>2274</v>
      </c>
      <c r="D800" s="111" t="s">
        <v>1305</v>
      </c>
      <c r="E800" s="16" t="s">
        <v>1333</v>
      </c>
      <c r="F800" s="16" t="n">
        <v>0</v>
      </c>
      <c r="G800" s="16" t="s">
        <v>128</v>
      </c>
      <c r="H800" s="16" t="n">
        <f aca="false">VLOOKUP(G800,BARRAS!$C$5:$E$603,2,0)</f>
        <v>1380</v>
      </c>
      <c r="I800" s="16" t="n">
        <f aca="false">LÍNEAS!B408</f>
        <v>3270</v>
      </c>
      <c r="J800" s="86" t="n">
        <v>0.05</v>
      </c>
      <c r="K800" s="16" t="n">
        <v>1</v>
      </c>
      <c r="L800" s="87" t="s">
        <v>16</v>
      </c>
      <c r="M800" s="87" t="s">
        <v>16</v>
      </c>
      <c r="N800" s="88"/>
      <c r="O800" s="88"/>
      <c r="P800" s="40"/>
      <c r="Q800" s="40" t="str">
        <f aca="false">IF(L800="R","R",IF(L800="L","L",""))</f>
        <v/>
      </c>
      <c r="R800" s="89" t="str">
        <f aca="false">IF(L800="R",VLOOKUP(G800,BARRAS!$C$5:$E$2106,3,0),IF(L800="L",VLOOKUP(G800,BARRAS!$C$5:$E$2106,3,0),""))</f>
        <v/>
      </c>
      <c r="S800" s="90"/>
      <c r="T800" s="91"/>
      <c r="U800" s="91"/>
      <c r="V800" s="91"/>
      <c r="W800" s="91"/>
      <c r="X800" s="91"/>
      <c r="Y800" s="91"/>
      <c r="Z800" s="91"/>
      <c r="AA800" s="92"/>
      <c r="AB800" s="91"/>
      <c r="AC800" s="90"/>
      <c r="AD800" s="90"/>
      <c r="AE800" s="93"/>
      <c r="AH800" s="47" t="s">
        <v>1305</v>
      </c>
      <c r="AI800" s="47" t="str">
        <f aca="false">+VLOOKUP(C800,[1]MEDIDORES!$C$5:$M$1942,2,0)</f>
        <v>IT_S3</v>
      </c>
      <c r="AJ800" s="47" t="n">
        <f aca="false">+AI800=D800</f>
        <v>1</v>
      </c>
      <c r="AK800" s="47" t="e">
        <f aca="false">+VLOOKUP(C800,[2]MEDIDORES!$C$5:$D$2022,2,0)</f>
        <v>#N/A</v>
      </c>
      <c r="AL800" s="47" t="e">
        <f aca="false">+AK800=D800</f>
        <v>#N/A</v>
      </c>
    </row>
    <row r="801" customFormat="false" ht="11.25" hidden="false" customHeight="false" outlineLevel="0" collapsed="false">
      <c r="B801" s="15" t="n">
        <f aca="false">1+B800</f>
        <v>797</v>
      </c>
      <c r="C801" s="111" t="s">
        <v>2275</v>
      </c>
      <c r="D801" s="111" t="s">
        <v>1305</v>
      </c>
      <c r="E801" s="16" t="s">
        <v>1431</v>
      </c>
      <c r="F801" s="16" t="n">
        <v>0</v>
      </c>
      <c r="G801" s="16" t="s">
        <v>140</v>
      </c>
      <c r="H801" s="16" t="n">
        <f aca="false">VLOOKUP(G801,BARRAS!$C$5:$E$603,2,0)</f>
        <v>1392</v>
      </c>
      <c r="I801" s="16" t="n">
        <f aca="false">LÍNEAS!B190</f>
        <v>1364</v>
      </c>
      <c r="J801" s="86" t="n">
        <v>1</v>
      </c>
      <c r="K801" s="16" t="n">
        <v>1</v>
      </c>
      <c r="L801" s="87" t="s">
        <v>16</v>
      </c>
      <c r="M801" s="87" t="s">
        <v>16</v>
      </c>
      <c r="N801" s="88"/>
      <c r="O801" s="88"/>
      <c r="P801" s="40"/>
      <c r="Q801" s="40" t="str">
        <f aca="false">IF(L801="R","R",IF(L801="L","L",""))</f>
        <v/>
      </c>
      <c r="R801" s="89" t="str">
        <f aca="false">IF(L801="R",VLOOKUP(G801,BARRAS!$C$5:$E$2106,3,0),IF(L801="L",VLOOKUP(G801,BARRAS!$C$5:$E$2106,3,0),""))</f>
        <v/>
      </c>
      <c r="S801" s="90"/>
      <c r="T801" s="91"/>
      <c r="U801" s="91"/>
      <c r="V801" s="91"/>
      <c r="W801" s="91"/>
      <c r="X801" s="91"/>
      <c r="Y801" s="91"/>
      <c r="Z801" s="91"/>
      <c r="AA801" s="92"/>
      <c r="AB801" s="91"/>
      <c r="AC801" s="90"/>
      <c r="AD801" s="90"/>
      <c r="AE801" s="93"/>
      <c r="AH801" s="47" t="s">
        <v>1305</v>
      </c>
      <c r="AI801" s="47" t="str">
        <f aca="false">+VLOOKUP(C801,[1]MEDIDORES!$C$5:$M$1942,2,0)</f>
        <v>IT_S3</v>
      </c>
      <c r="AJ801" s="47" t="n">
        <f aca="false">+AI801=D801</f>
        <v>1</v>
      </c>
      <c r="AK801" s="47" t="str">
        <f aca="false">+VLOOKUP(C801,[2]MEDIDORES!$C$5:$D$2022,2,0)</f>
        <v>IT_S3</v>
      </c>
      <c r="AL801" s="47" t="n">
        <f aca="false">+AK801=D801</f>
        <v>1</v>
      </c>
    </row>
    <row r="802" customFormat="false" ht="11.25" hidden="false" customHeight="false" outlineLevel="0" collapsed="false">
      <c r="B802" s="15" t="n">
        <f aca="false">1+B801</f>
        <v>798</v>
      </c>
      <c r="C802" s="111" t="s">
        <v>2276</v>
      </c>
      <c r="D802" s="111" t="s">
        <v>1305</v>
      </c>
      <c r="E802" s="16" t="s">
        <v>2277</v>
      </c>
      <c r="F802" s="16" t="n">
        <v>0</v>
      </c>
      <c r="G802" s="16" t="s">
        <v>140</v>
      </c>
      <c r="H802" s="16" t="n">
        <f aca="false">VLOOKUP(G802,BARRAS!$C$5:$E$603,2,0)</f>
        <v>1392</v>
      </c>
      <c r="I802" s="16" t="n">
        <f aca="false">LÍNEAS!B446</f>
        <v>3308</v>
      </c>
      <c r="J802" s="86" t="n">
        <v>1</v>
      </c>
      <c r="K802" s="16" t="n">
        <v>2</v>
      </c>
      <c r="L802" s="87" t="s">
        <v>16</v>
      </c>
      <c r="M802" s="87" t="s">
        <v>16</v>
      </c>
      <c r="N802" s="88"/>
      <c r="O802" s="88"/>
      <c r="P802" s="40"/>
      <c r="Q802" s="40" t="str">
        <f aca="false">IF(L802="R","R",IF(L802="L","L",""))</f>
        <v/>
      </c>
      <c r="R802" s="89" t="str">
        <f aca="false">IF(L802="R",VLOOKUP(G802,BARRAS!$C$5:$E$2106,3,0),IF(L802="L",VLOOKUP(G802,BARRAS!$C$5:$E$2106,3,0),""))</f>
        <v/>
      </c>
      <c r="S802" s="90"/>
      <c r="T802" s="91"/>
      <c r="U802" s="91"/>
      <c r="V802" s="91"/>
      <c r="W802" s="91"/>
      <c r="X802" s="91"/>
      <c r="Y802" s="91"/>
      <c r="Z802" s="91"/>
      <c r="AA802" s="92"/>
      <c r="AB802" s="91"/>
      <c r="AC802" s="90"/>
      <c r="AD802" s="90"/>
      <c r="AE802" s="93"/>
      <c r="AH802" s="47" t="s">
        <v>1305</v>
      </c>
      <c r="AI802" s="47" t="str">
        <f aca="false">+VLOOKUP(C802,[1]MEDIDORES!$C$5:$M$1942,2,0)</f>
        <v>IT_S3</v>
      </c>
      <c r="AJ802" s="47" t="n">
        <f aca="false">+AI802=D802</f>
        <v>1</v>
      </c>
      <c r="AK802" s="47" t="str">
        <f aca="false">+VLOOKUP(C802,[2]MEDIDORES!$C$5:$D$2022,2,0)</f>
        <v>IT_S3</v>
      </c>
      <c r="AL802" s="47" t="n">
        <f aca="false">+AK802=D802</f>
        <v>1</v>
      </c>
    </row>
    <row r="803" customFormat="false" ht="11.25" hidden="false" customHeight="false" outlineLevel="0" collapsed="false">
      <c r="B803" s="15" t="n">
        <f aca="false">1+B802</f>
        <v>799</v>
      </c>
      <c r="C803" s="111" t="s">
        <v>2278</v>
      </c>
      <c r="D803" s="111" t="s">
        <v>1305</v>
      </c>
      <c r="E803" s="16" t="s">
        <v>2279</v>
      </c>
      <c r="F803" s="16" t="n">
        <v>0</v>
      </c>
      <c r="G803" s="16" t="s">
        <v>140</v>
      </c>
      <c r="H803" s="16" t="n">
        <f aca="false">VLOOKUP(G803,BARRAS!$C$5:$E$603,2,0)</f>
        <v>1392</v>
      </c>
      <c r="I803" s="16" t="n">
        <f aca="false">LÍNEAS!B192</f>
        <v>1366</v>
      </c>
      <c r="J803" s="86" t="n">
        <v>1</v>
      </c>
      <c r="K803" s="16" t="n">
        <v>2</v>
      </c>
      <c r="L803" s="87" t="s">
        <v>16</v>
      </c>
      <c r="M803" s="87" t="s">
        <v>16</v>
      </c>
      <c r="N803" s="88"/>
      <c r="O803" s="88"/>
      <c r="P803" s="40"/>
      <c r="Q803" s="40" t="str">
        <f aca="false">IF(L803="R","R",IF(L803="L","L",""))</f>
        <v/>
      </c>
      <c r="R803" s="89" t="str">
        <f aca="false">IF(L803="R",VLOOKUP(G803,BARRAS!$C$5:$E$2106,3,0),IF(L803="L",VLOOKUP(G803,BARRAS!$C$5:$E$2106,3,0),""))</f>
        <v/>
      </c>
      <c r="S803" s="90"/>
      <c r="T803" s="91"/>
      <c r="U803" s="91"/>
      <c r="V803" s="91"/>
      <c r="W803" s="91"/>
      <c r="X803" s="91"/>
      <c r="Y803" s="91"/>
      <c r="Z803" s="91"/>
      <c r="AA803" s="92"/>
      <c r="AB803" s="91"/>
      <c r="AC803" s="90"/>
      <c r="AD803" s="90"/>
      <c r="AE803" s="93"/>
      <c r="AH803" s="47" t="s">
        <v>1305</v>
      </c>
      <c r="AI803" s="47" t="str">
        <f aca="false">+VLOOKUP(C803,[1]MEDIDORES!$C$5:$M$1942,2,0)</f>
        <v>IT_S3</v>
      </c>
      <c r="AJ803" s="47" t="n">
        <f aca="false">+AI803=D803</f>
        <v>1</v>
      </c>
      <c r="AK803" s="47" t="str">
        <f aca="false">+VLOOKUP(C803,[2]MEDIDORES!$C$5:$D$2022,2,0)</f>
        <v>IT_S3</v>
      </c>
      <c r="AL803" s="47" t="n">
        <f aca="false">+AK803=D803</f>
        <v>1</v>
      </c>
    </row>
    <row r="804" customFormat="false" ht="11.25" hidden="false" customHeight="false" outlineLevel="0" collapsed="false">
      <c r="B804" s="15" t="n">
        <f aca="false">1+B803</f>
        <v>800</v>
      </c>
      <c r="C804" s="111" t="s">
        <v>2280</v>
      </c>
      <c r="D804" s="111" t="s">
        <v>1305</v>
      </c>
      <c r="E804" s="16" t="s">
        <v>2271</v>
      </c>
      <c r="F804" s="16" t="n">
        <v>0</v>
      </c>
      <c r="G804" s="16" t="s">
        <v>141</v>
      </c>
      <c r="H804" s="16" t="n">
        <f aca="false">VLOOKUP(G804,BARRAS!$C$5:$E$603,2,0)</f>
        <v>1393</v>
      </c>
      <c r="I804" s="16" t="n">
        <f aca="false">LÍNEAS!B192</f>
        <v>1366</v>
      </c>
      <c r="J804" s="86" t="n">
        <v>1</v>
      </c>
      <c r="K804" s="16" t="n">
        <v>1</v>
      </c>
      <c r="L804" s="87" t="s">
        <v>16</v>
      </c>
      <c r="M804" s="87" t="s">
        <v>16</v>
      </c>
      <c r="N804" s="88"/>
      <c r="O804" s="88"/>
      <c r="P804" s="40"/>
      <c r="Q804" s="40" t="str">
        <f aca="false">IF(L804="R","R",IF(L804="L","L",""))</f>
        <v/>
      </c>
      <c r="R804" s="89" t="str">
        <f aca="false">IF(L804="R",VLOOKUP(G804,BARRAS!$C$5:$E$2106,3,0),IF(L804="L",VLOOKUP(G804,BARRAS!$C$5:$E$2106,3,0),""))</f>
        <v/>
      </c>
      <c r="S804" s="90"/>
      <c r="T804" s="91"/>
      <c r="U804" s="91"/>
      <c r="V804" s="91"/>
      <c r="W804" s="91"/>
      <c r="X804" s="91"/>
      <c r="Y804" s="91"/>
      <c r="Z804" s="91"/>
      <c r="AA804" s="92"/>
      <c r="AB804" s="91"/>
      <c r="AC804" s="90"/>
      <c r="AD804" s="90"/>
      <c r="AE804" s="93"/>
      <c r="AH804" s="47" t="s">
        <v>1305</v>
      </c>
      <c r="AI804" s="47" t="str">
        <f aca="false">+VLOOKUP(C804,[1]MEDIDORES!$C$5:$M$1942,2,0)</f>
        <v>IT_S3</v>
      </c>
      <c r="AJ804" s="47" t="n">
        <f aca="false">+AI804=D804</f>
        <v>1</v>
      </c>
      <c r="AK804" s="47" t="str">
        <f aca="false">+VLOOKUP(C804,[2]MEDIDORES!$C$5:$D$2022,2,0)</f>
        <v>IT_S3</v>
      </c>
      <c r="AL804" s="47" t="n">
        <f aca="false">+AK804=D804</f>
        <v>1</v>
      </c>
    </row>
    <row r="805" customFormat="false" ht="11.25" hidden="false" customHeight="false" outlineLevel="0" collapsed="false">
      <c r="B805" s="15" t="n">
        <f aca="false">1+B804</f>
        <v>801</v>
      </c>
      <c r="C805" s="111" t="s">
        <v>2281</v>
      </c>
      <c r="D805" s="111" t="s">
        <v>1305</v>
      </c>
      <c r="E805" s="16" t="s">
        <v>2282</v>
      </c>
      <c r="F805" s="16" t="n">
        <v>0</v>
      </c>
      <c r="G805" s="16" t="s">
        <v>141</v>
      </c>
      <c r="H805" s="16" t="n">
        <f aca="false">VLOOKUP(G805,BARRAS!$C$5:$E$603,2,0)</f>
        <v>1393</v>
      </c>
      <c r="I805" s="16" t="n">
        <f aca="false">LÍNEAS!B447</f>
        <v>3309</v>
      </c>
      <c r="J805" s="86" t="n">
        <v>1</v>
      </c>
      <c r="K805" s="16" t="n">
        <v>2</v>
      </c>
      <c r="L805" s="87" t="s">
        <v>16</v>
      </c>
      <c r="M805" s="87" t="s">
        <v>16</v>
      </c>
      <c r="N805" s="88"/>
      <c r="O805" s="88"/>
      <c r="P805" s="40"/>
      <c r="Q805" s="40" t="str">
        <f aca="false">IF(L805="R","R",IF(L805="L","L",""))</f>
        <v/>
      </c>
      <c r="R805" s="89" t="str">
        <f aca="false">IF(L805="R",VLOOKUP(G805,BARRAS!$C$5:$E$2106,3,0),IF(L805="L",VLOOKUP(G805,BARRAS!$C$5:$E$2106,3,0),""))</f>
        <v/>
      </c>
      <c r="S805" s="90"/>
      <c r="T805" s="91"/>
      <c r="U805" s="91"/>
      <c r="V805" s="91"/>
      <c r="W805" s="91"/>
      <c r="X805" s="91"/>
      <c r="Y805" s="91"/>
      <c r="Z805" s="91"/>
      <c r="AA805" s="92"/>
      <c r="AB805" s="91"/>
      <c r="AC805" s="90"/>
      <c r="AD805" s="90"/>
      <c r="AE805" s="93"/>
      <c r="AH805" s="47" t="s">
        <v>1305</v>
      </c>
      <c r="AI805" s="47" t="str">
        <f aca="false">+VLOOKUP(C805,[1]MEDIDORES!$C$5:$M$1942,2,0)</f>
        <v>IT_S3</v>
      </c>
      <c r="AJ805" s="47" t="n">
        <f aca="false">+AI805=D805</f>
        <v>1</v>
      </c>
      <c r="AK805" s="47" t="str">
        <f aca="false">+VLOOKUP(C805,[2]MEDIDORES!$C$5:$D$2022,2,0)</f>
        <v>IT_S3</v>
      </c>
      <c r="AL805" s="47" t="n">
        <f aca="false">+AK805=D805</f>
        <v>1</v>
      </c>
    </row>
    <row r="806" customFormat="false" ht="11.25" hidden="false" customHeight="false" outlineLevel="0" collapsed="false">
      <c r="B806" s="15" t="n">
        <f aca="false">1+B805</f>
        <v>802</v>
      </c>
      <c r="C806" s="111" t="s">
        <v>2283</v>
      </c>
      <c r="D806" s="111" t="s">
        <v>1305</v>
      </c>
      <c r="E806" s="16" t="s">
        <v>2284</v>
      </c>
      <c r="F806" s="16" t="n">
        <v>0</v>
      </c>
      <c r="G806" s="16" t="s">
        <v>141</v>
      </c>
      <c r="H806" s="16" t="n">
        <f aca="false">VLOOKUP(G806,BARRAS!$C$5:$E$603,2,0)</f>
        <v>1393</v>
      </c>
      <c r="I806" s="16" t="n">
        <f aca="false">LÍNEAS!B193</f>
        <v>1367</v>
      </c>
      <c r="J806" s="86" t="n">
        <v>1</v>
      </c>
      <c r="K806" s="16" t="n">
        <v>2</v>
      </c>
      <c r="L806" s="87" t="s">
        <v>16</v>
      </c>
      <c r="M806" s="87" t="s">
        <v>16</v>
      </c>
      <c r="N806" s="88"/>
      <c r="O806" s="88"/>
      <c r="P806" s="40"/>
      <c r="Q806" s="40" t="str">
        <f aca="false">IF(L806="R","R",IF(L806="L","L",""))</f>
        <v/>
      </c>
      <c r="R806" s="89" t="str">
        <f aca="false">IF(L806="R",VLOOKUP(G806,BARRAS!$C$5:$E$2106,3,0),IF(L806="L",VLOOKUP(G806,BARRAS!$C$5:$E$2106,3,0),""))</f>
        <v/>
      </c>
      <c r="S806" s="90"/>
      <c r="T806" s="91"/>
      <c r="U806" s="91"/>
      <c r="V806" s="91"/>
      <c r="W806" s="91"/>
      <c r="X806" s="91"/>
      <c r="Y806" s="91"/>
      <c r="Z806" s="91"/>
      <c r="AA806" s="92"/>
      <c r="AB806" s="91"/>
      <c r="AC806" s="90"/>
      <c r="AD806" s="90"/>
      <c r="AE806" s="93"/>
      <c r="AH806" s="47" t="s">
        <v>1305</v>
      </c>
      <c r="AI806" s="47" t="str">
        <f aca="false">+VLOOKUP(C806,[1]MEDIDORES!$C$5:$M$1942,2,0)</f>
        <v>IT_S3</v>
      </c>
      <c r="AJ806" s="47" t="n">
        <f aca="false">+AI806=D806</f>
        <v>1</v>
      </c>
      <c r="AK806" s="47" t="str">
        <f aca="false">+VLOOKUP(C806,[2]MEDIDORES!$C$5:$D$2022,2,0)</f>
        <v>IT_S3</v>
      </c>
      <c r="AL806" s="47" t="n">
        <f aca="false">+AK806=D806</f>
        <v>1</v>
      </c>
    </row>
    <row r="807" customFormat="false" ht="11.25" hidden="false" customHeight="false" outlineLevel="0" collapsed="false">
      <c r="B807" s="15" t="n">
        <f aca="false">1+B806</f>
        <v>803</v>
      </c>
      <c r="C807" s="111" t="s">
        <v>2285</v>
      </c>
      <c r="D807" s="111" t="s">
        <v>1305</v>
      </c>
      <c r="E807" s="16" t="s">
        <v>2279</v>
      </c>
      <c r="F807" s="16" t="n">
        <v>0</v>
      </c>
      <c r="G807" s="16" t="s">
        <v>142</v>
      </c>
      <c r="H807" s="16" t="n">
        <f aca="false">VLOOKUP(G807,BARRAS!$C$5:$E$603,2,0)</f>
        <v>1394</v>
      </c>
      <c r="I807" s="16" t="n">
        <f aca="false">LÍNEAS!B193</f>
        <v>1367</v>
      </c>
      <c r="J807" s="86" t="n">
        <v>1</v>
      </c>
      <c r="K807" s="16" t="n">
        <v>1</v>
      </c>
      <c r="L807" s="87" t="s">
        <v>16</v>
      </c>
      <c r="M807" s="87" t="s">
        <v>16</v>
      </c>
      <c r="N807" s="88"/>
      <c r="O807" s="88"/>
      <c r="P807" s="40"/>
      <c r="Q807" s="40" t="str">
        <f aca="false">IF(L807="R","R",IF(L807="L","L",""))</f>
        <v/>
      </c>
      <c r="R807" s="89" t="str">
        <f aca="false">IF(L807="R",VLOOKUP(G807,BARRAS!$C$5:$E$2106,3,0),IF(L807="L",VLOOKUP(G807,BARRAS!$C$5:$E$2106,3,0),""))</f>
        <v/>
      </c>
      <c r="S807" s="90"/>
      <c r="T807" s="91"/>
      <c r="U807" s="91"/>
      <c r="V807" s="91"/>
      <c r="W807" s="91"/>
      <c r="X807" s="91"/>
      <c r="Y807" s="91"/>
      <c r="Z807" s="91"/>
      <c r="AA807" s="92"/>
      <c r="AB807" s="91"/>
      <c r="AC807" s="90"/>
      <c r="AD807" s="90"/>
      <c r="AE807" s="93"/>
      <c r="AH807" s="47" t="s">
        <v>1305</v>
      </c>
      <c r="AI807" s="47" t="str">
        <f aca="false">+VLOOKUP(C807,[1]MEDIDORES!$C$5:$M$1942,2,0)</f>
        <v>IT_S3</v>
      </c>
      <c r="AJ807" s="47" t="n">
        <f aca="false">+AI807=D807</f>
        <v>1</v>
      </c>
      <c r="AK807" s="47" t="str">
        <f aca="false">+VLOOKUP(C807,[2]MEDIDORES!$C$5:$D$2022,2,0)</f>
        <v>IT_S3</v>
      </c>
      <c r="AL807" s="47" t="n">
        <f aca="false">+AK807=D807</f>
        <v>1</v>
      </c>
    </row>
    <row r="808" customFormat="false" ht="11.25" hidden="false" customHeight="false" outlineLevel="0" collapsed="false">
      <c r="B808" s="15" t="n">
        <f aca="false">1+B807</f>
        <v>804</v>
      </c>
      <c r="C808" s="111" t="s">
        <v>2286</v>
      </c>
      <c r="D808" s="111" t="s">
        <v>1305</v>
      </c>
      <c r="E808" s="16" t="s">
        <v>2287</v>
      </c>
      <c r="F808" s="16" t="n">
        <v>0</v>
      </c>
      <c r="G808" s="16" t="s">
        <v>142</v>
      </c>
      <c r="H808" s="16" t="n">
        <f aca="false">VLOOKUP(G808,BARRAS!$C$5:$E$603,2,0)</f>
        <v>1394</v>
      </c>
      <c r="I808" s="16" t="n">
        <f aca="false">LÍNEAS!B448</f>
        <v>3310</v>
      </c>
      <c r="J808" s="86" t="n">
        <v>1</v>
      </c>
      <c r="K808" s="16" t="n">
        <v>2</v>
      </c>
      <c r="L808" s="87" t="s">
        <v>16</v>
      </c>
      <c r="M808" s="87" t="s">
        <v>16</v>
      </c>
      <c r="N808" s="88"/>
      <c r="O808" s="88"/>
      <c r="P808" s="40"/>
      <c r="Q808" s="40" t="str">
        <f aca="false">IF(L808="R","R",IF(L808="L","L",""))</f>
        <v/>
      </c>
      <c r="R808" s="89" t="str">
        <f aca="false">IF(L808="R",VLOOKUP(G808,BARRAS!$C$5:$E$2106,3,0),IF(L808="L",VLOOKUP(G808,BARRAS!$C$5:$E$2106,3,0),""))</f>
        <v/>
      </c>
      <c r="S808" s="90"/>
      <c r="T808" s="91"/>
      <c r="U808" s="91"/>
      <c r="V808" s="91"/>
      <c r="W808" s="91"/>
      <c r="X808" s="91"/>
      <c r="Y808" s="91"/>
      <c r="Z808" s="91"/>
      <c r="AA808" s="92"/>
      <c r="AB808" s="91"/>
      <c r="AC808" s="90"/>
      <c r="AD808" s="90"/>
      <c r="AE808" s="93"/>
      <c r="AH808" s="47" t="s">
        <v>1305</v>
      </c>
      <c r="AI808" s="47" t="str">
        <f aca="false">+VLOOKUP(C808,[1]MEDIDORES!$C$5:$M$1942,2,0)</f>
        <v>IT_S3</v>
      </c>
      <c r="AJ808" s="47" t="n">
        <f aca="false">+AI808=D808</f>
        <v>1</v>
      </c>
      <c r="AK808" s="47" t="str">
        <f aca="false">+VLOOKUP(C808,[2]MEDIDORES!$C$5:$D$2022,2,0)</f>
        <v>IT_S3</v>
      </c>
      <c r="AL808" s="47" t="n">
        <f aca="false">+AK808=D808</f>
        <v>1</v>
      </c>
    </row>
    <row r="809" customFormat="false" ht="11.25" hidden="false" customHeight="false" outlineLevel="0" collapsed="false">
      <c r="B809" s="15" t="n">
        <f aca="false">1+B808</f>
        <v>805</v>
      </c>
      <c r="C809" s="111" t="s">
        <v>2288</v>
      </c>
      <c r="D809" s="111" t="s">
        <v>1305</v>
      </c>
      <c r="E809" s="16" t="s">
        <v>1431</v>
      </c>
      <c r="F809" s="16" t="n">
        <v>0</v>
      </c>
      <c r="G809" s="16" t="s">
        <v>216</v>
      </c>
      <c r="H809" s="16" t="n">
        <f aca="false">VLOOKUP(G809,BARRAS!$C$5:$E$603,2,0)</f>
        <v>1864</v>
      </c>
      <c r="I809" s="16" t="n">
        <f aca="false">LÍNEAS!B261</f>
        <v>1800</v>
      </c>
      <c r="J809" s="86" t="n">
        <v>1</v>
      </c>
      <c r="K809" s="16" t="n">
        <v>1</v>
      </c>
      <c r="L809" s="87" t="s">
        <v>16</v>
      </c>
      <c r="M809" s="87" t="s">
        <v>16</v>
      </c>
      <c r="N809" s="88"/>
      <c r="O809" s="88"/>
      <c r="P809" s="40"/>
      <c r="Q809" s="40" t="str">
        <f aca="false">IF(L809="R","R",IF(L809="L","L",""))</f>
        <v/>
      </c>
      <c r="R809" s="89" t="str">
        <f aca="false">IF(L809="R",VLOOKUP(G809,BARRAS!$C$5:$E$2106,3,0),IF(L809="L",VLOOKUP(G809,BARRAS!$C$5:$E$2106,3,0),""))</f>
        <v/>
      </c>
      <c r="S809" s="90"/>
      <c r="T809" s="91"/>
      <c r="U809" s="91"/>
      <c r="V809" s="91"/>
      <c r="W809" s="91"/>
      <c r="X809" s="91"/>
      <c r="Y809" s="91"/>
      <c r="Z809" s="91"/>
      <c r="AA809" s="92"/>
      <c r="AB809" s="91"/>
      <c r="AC809" s="90"/>
      <c r="AD809" s="90"/>
      <c r="AE809" s="93"/>
      <c r="AH809" s="47" t="s">
        <v>1305</v>
      </c>
      <c r="AI809" s="47" t="str">
        <f aca="false">+VLOOKUP(C809,[1]MEDIDORES!$C$5:$M$1942,2,0)</f>
        <v>IT_S3</v>
      </c>
      <c r="AJ809" s="47" t="n">
        <f aca="false">+AI809=D809</f>
        <v>1</v>
      </c>
      <c r="AK809" s="47" t="str">
        <f aca="false">+VLOOKUP(C809,[2]MEDIDORES!$C$5:$D$2022,2,0)</f>
        <v>IT_S3</v>
      </c>
      <c r="AL809" s="47" t="n">
        <f aca="false">+AK809=D809</f>
        <v>1</v>
      </c>
    </row>
    <row r="810" customFormat="false" ht="11.25" hidden="false" customHeight="false" outlineLevel="0" collapsed="false">
      <c r="B810" s="15" t="n">
        <f aca="false">1+B809</f>
        <v>806</v>
      </c>
      <c r="C810" s="111" t="s">
        <v>2289</v>
      </c>
      <c r="D810" s="111" t="s">
        <v>1305</v>
      </c>
      <c r="E810" s="16" t="s">
        <v>2290</v>
      </c>
      <c r="F810" s="16" t="n">
        <v>0</v>
      </c>
      <c r="G810" s="16" t="s">
        <v>216</v>
      </c>
      <c r="H810" s="16" t="n">
        <f aca="false">VLOOKUP(G810,BARRAS!$C$5:$E$603,2,0)</f>
        <v>1864</v>
      </c>
      <c r="I810" s="16" t="n">
        <f aca="false">LÍNEAS!B262</f>
        <v>1801</v>
      </c>
      <c r="J810" s="86" t="n">
        <v>1</v>
      </c>
      <c r="K810" s="16" t="n">
        <v>2</v>
      </c>
      <c r="L810" s="87" t="s">
        <v>16</v>
      </c>
      <c r="M810" s="87" t="s">
        <v>16</v>
      </c>
      <c r="N810" s="88"/>
      <c r="O810" s="88"/>
      <c r="P810" s="40"/>
      <c r="Q810" s="40" t="str">
        <f aca="false">IF(L810="R","R",IF(L810="L","L",""))</f>
        <v/>
      </c>
      <c r="R810" s="89" t="str">
        <f aca="false">IF(L810="R",VLOOKUP(G810,BARRAS!$C$5:$E$2106,3,0),IF(L810="L",VLOOKUP(G810,BARRAS!$C$5:$E$2106,3,0),""))</f>
        <v/>
      </c>
      <c r="S810" s="90"/>
      <c r="T810" s="91"/>
      <c r="U810" s="91"/>
      <c r="V810" s="91"/>
      <c r="W810" s="91"/>
      <c r="X810" s="91"/>
      <c r="Y810" s="91"/>
      <c r="Z810" s="91"/>
      <c r="AA810" s="92"/>
      <c r="AB810" s="91"/>
      <c r="AC810" s="90"/>
      <c r="AD810" s="90"/>
      <c r="AE810" s="93"/>
      <c r="AH810" s="47" t="s">
        <v>1305</v>
      </c>
      <c r="AI810" s="47" t="str">
        <f aca="false">+VLOOKUP(C810,[1]MEDIDORES!$C$5:$M$1942,2,0)</f>
        <v>IT_S3</v>
      </c>
      <c r="AJ810" s="47" t="n">
        <f aca="false">+AI810=D810</f>
        <v>1</v>
      </c>
      <c r="AK810" s="47" t="str">
        <f aca="false">+VLOOKUP(C810,[2]MEDIDORES!$C$5:$D$2022,2,0)</f>
        <v>IT_S3</v>
      </c>
      <c r="AL810" s="47" t="n">
        <f aca="false">+AK810=D810</f>
        <v>1</v>
      </c>
    </row>
    <row r="811" customFormat="false" ht="11.25" hidden="false" customHeight="false" outlineLevel="0" collapsed="false">
      <c r="B811" s="15" t="n">
        <f aca="false">1+B810</f>
        <v>807</v>
      </c>
      <c r="C811" s="111" t="s">
        <v>2291</v>
      </c>
      <c r="D811" s="111" t="s">
        <v>1305</v>
      </c>
      <c r="E811" s="16" t="s">
        <v>2292</v>
      </c>
      <c r="F811" s="16" t="n">
        <v>0</v>
      </c>
      <c r="G811" s="16" t="s">
        <v>216</v>
      </c>
      <c r="H811" s="16" t="n">
        <f aca="false">VLOOKUP(G811,BARRAS!$C$5:$E$603,2,0)</f>
        <v>1864</v>
      </c>
      <c r="I811" s="16" t="n">
        <f aca="false">LÍNEAS!B263</f>
        <v>1802</v>
      </c>
      <c r="J811" s="86" t="n">
        <v>1</v>
      </c>
      <c r="K811" s="16" t="n">
        <v>2</v>
      </c>
      <c r="L811" s="87" t="s">
        <v>16</v>
      </c>
      <c r="M811" s="87" t="s">
        <v>16</v>
      </c>
      <c r="N811" s="88"/>
      <c r="O811" s="88"/>
      <c r="P811" s="40"/>
      <c r="Q811" s="40" t="str">
        <f aca="false">IF(L811="R","R",IF(L811="L","L",""))</f>
        <v/>
      </c>
      <c r="R811" s="89" t="str">
        <f aca="false">IF(L811="R",VLOOKUP(G811,BARRAS!$C$5:$E$2106,3,0),IF(L811="L",VLOOKUP(G811,BARRAS!$C$5:$E$2106,3,0),""))</f>
        <v/>
      </c>
      <c r="S811" s="90"/>
      <c r="T811" s="91"/>
      <c r="U811" s="91"/>
      <c r="V811" s="91"/>
      <c r="W811" s="91"/>
      <c r="X811" s="91"/>
      <c r="Y811" s="91"/>
      <c r="Z811" s="91"/>
      <c r="AA811" s="92"/>
      <c r="AB811" s="91"/>
      <c r="AC811" s="90"/>
      <c r="AD811" s="90"/>
      <c r="AE811" s="93"/>
      <c r="AH811" s="47" t="s">
        <v>1305</v>
      </c>
      <c r="AI811" s="47" t="str">
        <f aca="false">+VLOOKUP(C811,[1]MEDIDORES!$C$5:$M$1942,2,0)</f>
        <v>IT_S3</v>
      </c>
      <c r="AJ811" s="47" t="n">
        <f aca="false">+AI811=D811</f>
        <v>1</v>
      </c>
      <c r="AK811" s="47" t="str">
        <f aca="false">+VLOOKUP(C811,[2]MEDIDORES!$C$5:$D$2022,2,0)</f>
        <v>IT_S3</v>
      </c>
      <c r="AL811" s="47" t="n">
        <f aca="false">+AK811=D811</f>
        <v>1</v>
      </c>
    </row>
    <row r="812" customFormat="false" ht="11.25" hidden="false" customHeight="false" outlineLevel="0" collapsed="false">
      <c r="B812" s="15" t="n">
        <f aca="false">1+B811</f>
        <v>808</v>
      </c>
      <c r="C812" s="111" t="s">
        <v>2293</v>
      </c>
      <c r="D812" s="111" t="s">
        <v>1305</v>
      </c>
      <c r="E812" s="16" t="s">
        <v>2294</v>
      </c>
      <c r="F812" s="16" t="n">
        <v>0</v>
      </c>
      <c r="G812" s="16" t="s">
        <v>217</v>
      </c>
      <c r="H812" s="16" t="n">
        <f aca="false">VLOOKUP(G812,BARRAS!$C$5:$E$603,2,0)</f>
        <v>1865</v>
      </c>
      <c r="I812" s="16" t="n">
        <f aca="false">LÍNEAS!B441</f>
        <v>3303</v>
      </c>
      <c r="J812" s="86" t="n">
        <v>1</v>
      </c>
      <c r="K812" s="16" t="n">
        <v>2</v>
      </c>
      <c r="L812" s="87" t="s">
        <v>16</v>
      </c>
      <c r="M812" s="87" t="s">
        <v>16</v>
      </c>
      <c r="N812" s="88"/>
      <c r="O812" s="88"/>
      <c r="P812" s="40"/>
      <c r="Q812" s="40" t="str">
        <f aca="false">IF(L812="R","R",IF(L812="L","L",""))</f>
        <v/>
      </c>
      <c r="R812" s="89" t="str">
        <f aca="false">IF(L812="R",VLOOKUP(G812,BARRAS!$C$5:$E$2106,3,0),IF(L812="L",VLOOKUP(G812,BARRAS!$C$5:$E$2106,3,0),""))</f>
        <v/>
      </c>
      <c r="S812" s="90"/>
      <c r="T812" s="91"/>
      <c r="U812" s="91"/>
      <c r="V812" s="91"/>
      <c r="W812" s="91"/>
      <c r="X812" s="91"/>
      <c r="Y812" s="91"/>
      <c r="Z812" s="91"/>
      <c r="AA812" s="92"/>
      <c r="AB812" s="91"/>
      <c r="AC812" s="90"/>
      <c r="AD812" s="90"/>
      <c r="AE812" s="93"/>
      <c r="AH812" s="47" t="s">
        <v>1305</v>
      </c>
      <c r="AI812" s="47" t="str">
        <f aca="false">+VLOOKUP(C812,[1]MEDIDORES!$C$5:$M$1942,2,0)</f>
        <v>IT_S3</v>
      </c>
      <c r="AJ812" s="47" t="n">
        <f aca="false">+AI812=D812</f>
        <v>1</v>
      </c>
      <c r="AK812" s="47" t="str">
        <f aca="false">+VLOOKUP(C812,[2]MEDIDORES!$C$5:$D$2022,2,0)</f>
        <v>IT_S3</v>
      </c>
      <c r="AL812" s="47" t="n">
        <f aca="false">+AK812=D812</f>
        <v>1</v>
      </c>
    </row>
    <row r="813" customFormat="false" ht="11.25" hidden="false" customHeight="false" outlineLevel="0" collapsed="false">
      <c r="B813" s="15" t="n">
        <f aca="false">1+B812</f>
        <v>809</v>
      </c>
      <c r="C813" s="111" t="s">
        <v>2295</v>
      </c>
      <c r="D813" s="111" t="s">
        <v>1305</v>
      </c>
      <c r="E813" s="16" t="s">
        <v>2273</v>
      </c>
      <c r="F813" s="16" t="n">
        <v>0</v>
      </c>
      <c r="G813" s="16" t="s">
        <v>217</v>
      </c>
      <c r="H813" s="16" t="n">
        <f aca="false">VLOOKUP(G813,BARRAS!$C$5:$E$603,2,0)</f>
        <v>1865</v>
      </c>
      <c r="I813" s="16" t="n">
        <f aca="false">LÍNEAS!B262</f>
        <v>1801</v>
      </c>
      <c r="J813" s="86" t="n">
        <v>1</v>
      </c>
      <c r="K813" s="16" t="n">
        <v>1</v>
      </c>
      <c r="L813" s="87" t="s">
        <v>16</v>
      </c>
      <c r="M813" s="87" t="s">
        <v>16</v>
      </c>
      <c r="N813" s="88"/>
      <c r="O813" s="88"/>
      <c r="P813" s="40"/>
      <c r="Q813" s="40" t="str">
        <f aca="false">IF(L813="R","R",IF(L813="L","L",""))</f>
        <v/>
      </c>
      <c r="R813" s="89" t="str">
        <f aca="false">IF(L813="R",VLOOKUP(G813,BARRAS!$C$5:$E$2106,3,0),IF(L813="L",VLOOKUP(G813,BARRAS!$C$5:$E$2106,3,0),""))</f>
        <v/>
      </c>
      <c r="S813" s="90"/>
      <c r="T813" s="91"/>
      <c r="U813" s="91"/>
      <c r="V813" s="91"/>
      <c r="W813" s="91"/>
      <c r="X813" s="91"/>
      <c r="Y813" s="91"/>
      <c r="Z813" s="91"/>
      <c r="AA813" s="92"/>
      <c r="AB813" s="91"/>
      <c r="AC813" s="90"/>
      <c r="AD813" s="90"/>
      <c r="AE813" s="93"/>
      <c r="AH813" s="47" t="s">
        <v>1305</v>
      </c>
      <c r="AI813" s="47" t="str">
        <f aca="false">+VLOOKUP(C813,[1]MEDIDORES!$C$5:$M$1942,2,0)</f>
        <v>IT_S3</v>
      </c>
      <c r="AJ813" s="47" t="n">
        <f aca="false">+AI813=D813</f>
        <v>1</v>
      </c>
      <c r="AK813" s="47" t="str">
        <f aca="false">+VLOOKUP(C813,[2]MEDIDORES!$C$5:$D$2022,2,0)</f>
        <v>IT_S3</v>
      </c>
      <c r="AL813" s="47" t="n">
        <f aca="false">+AK813=D813</f>
        <v>1</v>
      </c>
    </row>
    <row r="814" customFormat="false" ht="11.25" hidden="false" customHeight="false" outlineLevel="0" collapsed="false">
      <c r="B814" s="15" t="n">
        <f aca="false">1+B813</f>
        <v>810</v>
      </c>
      <c r="C814" s="111" t="s">
        <v>2296</v>
      </c>
      <c r="D814" s="111" t="s">
        <v>1305</v>
      </c>
      <c r="E814" s="16" t="s">
        <v>2273</v>
      </c>
      <c r="F814" s="16" t="n">
        <v>0</v>
      </c>
      <c r="G814" s="16" t="s">
        <v>199</v>
      </c>
      <c r="H814" s="16" t="n">
        <f aca="false">VLOOKUP(G814,BARRAS!$C$5:$E$603,2,0)</f>
        <v>1790</v>
      </c>
      <c r="I814" s="16" t="n">
        <f aca="false">LÍNEAS!B263</f>
        <v>1802</v>
      </c>
      <c r="J814" s="86" t="n">
        <v>1</v>
      </c>
      <c r="K814" s="16" t="n">
        <v>1</v>
      </c>
      <c r="L814" s="87" t="s">
        <v>16</v>
      </c>
      <c r="M814" s="87" t="s">
        <v>16</v>
      </c>
      <c r="N814" s="88"/>
      <c r="O814" s="88"/>
      <c r="P814" s="40"/>
      <c r="Q814" s="40" t="str">
        <f aca="false">IF(L814="R","R",IF(L814="L","L",""))</f>
        <v/>
      </c>
      <c r="R814" s="89" t="str">
        <f aca="false">IF(L814="R",VLOOKUP(G814,BARRAS!$C$5:$E$2106,3,0),IF(L814="L",VLOOKUP(G814,BARRAS!$C$5:$E$2106,3,0),""))</f>
        <v/>
      </c>
      <c r="S814" s="90"/>
      <c r="T814" s="91"/>
      <c r="U814" s="91"/>
      <c r="V814" s="91"/>
      <c r="W814" s="91"/>
      <c r="X814" s="91"/>
      <c r="Y814" s="91"/>
      <c r="Z814" s="91"/>
      <c r="AA814" s="92"/>
      <c r="AB814" s="91"/>
      <c r="AC814" s="90"/>
      <c r="AD814" s="90"/>
      <c r="AE814" s="93"/>
      <c r="AH814" s="47" t="s">
        <v>1305</v>
      </c>
      <c r="AI814" s="47" t="str">
        <f aca="false">+VLOOKUP(C814,[1]MEDIDORES!$C$5:$M$1942,2,0)</f>
        <v>IT_S3</v>
      </c>
      <c r="AJ814" s="47" t="n">
        <f aca="false">+AI814=D814</f>
        <v>1</v>
      </c>
      <c r="AK814" s="47" t="str">
        <f aca="false">+VLOOKUP(C814,[2]MEDIDORES!$C$5:$D$2022,2,0)</f>
        <v>IT_S3</v>
      </c>
      <c r="AL814" s="47" t="n">
        <f aca="false">+AK814=D814</f>
        <v>1</v>
      </c>
    </row>
    <row r="815" customFormat="false" ht="11.25" hidden="false" customHeight="false" outlineLevel="0" collapsed="false">
      <c r="B815" s="15" t="n">
        <f aca="false">1+B814</f>
        <v>811</v>
      </c>
      <c r="C815" s="111" t="s">
        <v>2297</v>
      </c>
      <c r="D815" s="111" t="s">
        <v>1305</v>
      </c>
      <c r="E815" s="16" t="s">
        <v>2298</v>
      </c>
      <c r="F815" s="16" t="n">
        <v>0</v>
      </c>
      <c r="G815" s="16" t="s">
        <v>199</v>
      </c>
      <c r="H815" s="16" t="n">
        <f aca="false">VLOOKUP(G815,BARRAS!$C$5:$E$603,2,0)</f>
        <v>1790</v>
      </c>
      <c r="I815" s="16" t="n">
        <f aca="false">LÍNEAS!B264</f>
        <v>1803</v>
      </c>
      <c r="J815" s="86" t="n">
        <v>1</v>
      </c>
      <c r="K815" s="16" t="n">
        <v>2</v>
      </c>
      <c r="L815" s="87" t="s">
        <v>16</v>
      </c>
      <c r="M815" s="87" t="s">
        <v>16</v>
      </c>
      <c r="N815" s="88"/>
      <c r="O815" s="88"/>
      <c r="P815" s="40"/>
      <c r="Q815" s="40" t="str">
        <f aca="false">IF(L815="R","R",IF(L815="L","L",""))</f>
        <v/>
      </c>
      <c r="R815" s="89" t="str">
        <f aca="false">IF(L815="R",VLOOKUP(G815,BARRAS!$C$5:$E$2106,3,0),IF(L815="L",VLOOKUP(G815,BARRAS!$C$5:$E$2106,3,0),""))</f>
        <v/>
      </c>
      <c r="S815" s="90"/>
      <c r="T815" s="91"/>
      <c r="U815" s="91"/>
      <c r="V815" s="91"/>
      <c r="W815" s="91"/>
      <c r="X815" s="91"/>
      <c r="Y815" s="91"/>
      <c r="Z815" s="91"/>
      <c r="AA815" s="92"/>
      <c r="AB815" s="91"/>
      <c r="AC815" s="90"/>
      <c r="AD815" s="90"/>
      <c r="AE815" s="93"/>
      <c r="AH815" s="47" t="s">
        <v>1305</v>
      </c>
      <c r="AI815" s="47" t="str">
        <f aca="false">+VLOOKUP(C815,[1]MEDIDORES!$C$5:$M$1942,2,0)</f>
        <v>IT_S3</v>
      </c>
      <c r="AJ815" s="47" t="n">
        <f aca="false">+AI815=D815</f>
        <v>1</v>
      </c>
      <c r="AK815" s="47" t="str">
        <f aca="false">+VLOOKUP(C815,[2]MEDIDORES!$C$5:$D$2022,2,0)</f>
        <v>IT_S3</v>
      </c>
      <c r="AL815" s="47" t="n">
        <f aca="false">+AK815=D815</f>
        <v>1</v>
      </c>
    </row>
    <row r="816" customFormat="false" ht="11.25" hidden="false" customHeight="false" outlineLevel="0" collapsed="false">
      <c r="B816" s="15" t="n">
        <f aca="false">1+B815</f>
        <v>812</v>
      </c>
      <c r="C816" s="111" t="s">
        <v>2299</v>
      </c>
      <c r="D816" s="111" t="s">
        <v>1305</v>
      </c>
      <c r="E816" s="16" t="s">
        <v>2292</v>
      </c>
      <c r="F816" s="16" t="n">
        <v>0</v>
      </c>
      <c r="G816" s="16" t="s">
        <v>212</v>
      </c>
      <c r="H816" s="16" t="n">
        <f aca="false">VLOOKUP(G816,BARRAS!$C$5:$E$603,2,0)</f>
        <v>1859</v>
      </c>
      <c r="I816" s="16" t="n">
        <f aca="false">LÍNEAS!B267</f>
        <v>1806</v>
      </c>
      <c r="J816" s="86" t="n">
        <v>1</v>
      </c>
      <c r="K816" s="16" t="n">
        <v>1</v>
      </c>
      <c r="L816" s="87" t="s">
        <v>16</v>
      </c>
      <c r="M816" s="87" t="s">
        <v>16</v>
      </c>
      <c r="N816" s="88"/>
      <c r="O816" s="88"/>
      <c r="P816" s="40"/>
      <c r="Q816" s="40" t="str">
        <f aca="false">IF(L816="R","R",IF(L816="L","L",""))</f>
        <v/>
      </c>
      <c r="R816" s="89" t="str">
        <f aca="false">IF(L816="R",VLOOKUP(G816,BARRAS!$C$5:$E$2106,3,0),IF(L816="L",VLOOKUP(G816,BARRAS!$C$5:$E$2106,3,0),""))</f>
        <v/>
      </c>
      <c r="S816" s="90"/>
      <c r="T816" s="91"/>
      <c r="U816" s="91"/>
      <c r="V816" s="91"/>
      <c r="W816" s="91"/>
      <c r="X816" s="91"/>
      <c r="Y816" s="91"/>
      <c r="Z816" s="91"/>
      <c r="AA816" s="92"/>
      <c r="AB816" s="91"/>
      <c r="AC816" s="90"/>
      <c r="AD816" s="90"/>
      <c r="AE816" s="93"/>
      <c r="AH816" s="47" t="s">
        <v>1305</v>
      </c>
      <c r="AI816" s="47" t="str">
        <f aca="false">+VLOOKUP(C816,[1]MEDIDORES!$C$5:$M$1942,2,0)</f>
        <v>IT_S3</v>
      </c>
      <c r="AJ816" s="47" t="n">
        <f aca="false">+AI816=D816</f>
        <v>1</v>
      </c>
      <c r="AK816" s="47" t="str">
        <f aca="false">+VLOOKUP(C816,[2]MEDIDORES!$C$5:$D$2022,2,0)</f>
        <v>IT_S3</v>
      </c>
      <c r="AL816" s="47" t="n">
        <f aca="false">+AK816=D816</f>
        <v>1</v>
      </c>
    </row>
    <row r="817" customFormat="false" ht="11.25" hidden="false" customHeight="false" outlineLevel="0" collapsed="false">
      <c r="B817" s="15" t="n">
        <f aca="false">1+B816</f>
        <v>813</v>
      </c>
      <c r="C817" s="111" t="s">
        <v>2300</v>
      </c>
      <c r="D817" s="111" t="s">
        <v>1305</v>
      </c>
      <c r="E817" s="16" t="s">
        <v>2121</v>
      </c>
      <c r="F817" s="16" t="n">
        <v>0</v>
      </c>
      <c r="G817" s="16" t="s">
        <v>212</v>
      </c>
      <c r="H817" s="16" t="n">
        <f aca="false">VLOOKUP(G817,BARRAS!$C$5:$E$603,2,0)</f>
        <v>1859</v>
      </c>
      <c r="I817" s="16" t="n">
        <f aca="false">LÍNEAS!B268</f>
        <v>1807</v>
      </c>
      <c r="J817" s="86" t="n">
        <v>1</v>
      </c>
      <c r="K817" s="16" t="n">
        <v>2</v>
      </c>
      <c r="L817" s="87" t="s">
        <v>16</v>
      </c>
      <c r="M817" s="87" t="s">
        <v>16</v>
      </c>
      <c r="N817" s="88"/>
      <c r="O817" s="88"/>
      <c r="P817" s="40"/>
      <c r="Q817" s="40" t="str">
        <f aca="false">IF(L817="R","R",IF(L817="L","L",""))</f>
        <v/>
      </c>
      <c r="R817" s="89" t="str">
        <f aca="false">IF(L817="R",VLOOKUP(G817,BARRAS!$C$5:$E$2106,3,0),IF(L817="L",VLOOKUP(G817,BARRAS!$C$5:$E$2106,3,0),""))</f>
        <v/>
      </c>
      <c r="S817" s="90"/>
      <c r="T817" s="91"/>
      <c r="U817" s="91"/>
      <c r="V817" s="91"/>
      <c r="W817" s="91"/>
      <c r="X817" s="91"/>
      <c r="Y817" s="91"/>
      <c r="Z817" s="91"/>
      <c r="AA817" s="92"/>
      <c r="AB817" s="91"/>
      <c r="AC817" s="90"/>
      <c r="AD817" s="90"/>
      <c r="AE817" s="93"/>
      <c r="AH817" s="47" t="s">
        <v>1305</v>
      </c>
      <c r="AI817" s="47" t="str">
        <f aca="false">+VLOOKUP(C817,[1]MEDIDORES!$C$5:$M$1942,2,0)</f>
        <v>IT_S3</v>
      </c>
      <c r="AJ817" s="47" t="n">
        <f aca="false">+AI817=D817</f>
        <v>1</v>
      </c>
      <c r="AK817" s="47" t="str">
        <f aca="false">+VLOOKUP(C817,[2]MEDIDORES!$C$5:$D$2022,2,0)</f>
        <v>IT_S3</v>
      </c>
      <c r="AL817" s="47" t="n">
        <f aca="false">+AK817=D817</f>
        <v>1</v>
      </c>
    </row>
    <row r="818" customFormat="false" ht="11.25" hidden="false" customHeight="false" outlineLevel="0" collapsed="false">
      <c r="B818" s="15" t="n">
        <f aca="false">1+B817</f>
        <v>814</v>
      </c>
      <c r="C818" s="111" t="s">
        <v>2301</v>
      </c>
      <c r="D818" s="111" t="s">
        <v>1305</v>
      </c>
      <c r="E818" s="16" t="s">
        <v>2302</v>
      </c>
      <c r="F818" s="16" t="n">
        <v>0</v>
      </c>
      <c r="G818" s="16" t="s">
        <v>212</v>
      </c>
      <c r="H818" s="16" t="n">
        <f aca="false">VLOOKUP(G818,BARRAS!$C$5:$E$603,2,0)</f>
        <v>1859</v>
      </c>
      <c r="I818" s="16" t="n">
        <f aca="false">LÍNEAS!B442</f>
        <v>3304</v>
      </c>
      <c r="J818" s="86" t="n">
        <v>1</v>
      </c>
      <c r="K818" s="16" t="n">
        <v>2</v>
      </c>
      <c r="L818" s="87" t="s">
        <v>16</v>
      </c>
      <c r="M818" s="87" t="s">
        <v>16</v>
      </c>
      <c r="N818" s="88"/>
      <c r="O818" s="88"/>
      <c r="P818" s="40"/>
      <c r="Q818" s="40" t="str">
        <f aca="false">IF(L818="R","R",IF(L818="L","L",""))</f>
        <v/>
      </c>
      <c r="R818" s="89" t="str">
        <f aca="false">IF(L818="R",VLOOKUP(G818,BARRAS!$C$5:$E$2106,3,0),IF(L818="L",VLOOKUP(G818,BARRAS!$C$5:$E$2106,3,0),""))</f>
        <v/>
      </c>
      <c r="S818" s="90"/>
      <c r="T818" s="91"/>
      <c r="U818" s="91"/>
      <c r="V818" s="91"/>
      <c r="W818" s="91"/>
      <c r="X818" s="91"/>
      <c r="Y818" s="91"/>
      <c r="Z818" s="91"/>
      <c r="AA818" s="92"/>
      <c r="AB818" s="91"/>
      <c r="AC818" s="90"/>
      <c r="AD818" s="90"/>
      <c r="AE818" s="93"/>
      <c r="AH818" s="47" t="s">
        <v>1305</v>
      </c>
      <c r="AI818" s="47" t="str">
        <f aca="false">+VLOOKUP(C818,[1]MEDIDORES!$C$5:$M$1942,2,0)</f>
        <v>IT_S3</v>
      </c>
      <c r="AJ818" s="47" t="n">
        <f aca="false">+AI818=D818</f>
        <v>1</v>
      </c>
      <c r="AK818" s="47" t="str">
        <f aca="false">+VLOOKUP(C818,[2]MEDIDORES!$C$5:$D$2022,2,0)</f>
        <v>IT_S3</v>
      </c>
      <c r="AL818" s="47" t="n">
        <f aca="false">+AK818=D818</f>
        <v>1</v>
      </c>
    </row>
    <row r="819" customFormat="false" ht="11.25" hidden="false" customHeight="false" outlineLevel="0" collapsed="false">
      <c r="B819" s="15" t="n">
        <f aca="false">1+B818</f>
        <v>815</v>
      </c>
      <c r="C819" s="123" t="s">
        <v>2303</v>
      </c>
      <c r="D819" s="123" t="s">
        <v>2304</v>
      </c>
      <c r="E819" s="123" t="s">
        <v>2305</v>
      </c>
      <c r="F819" s="123" t="n">
        <v>1</v>
      </c>
      <c r="G819" s="16" t="s">
        <v>212</v>
      </c>
      <c r="H819" s="16" t="n">
        <f aca="false">VLOOKUP(G819,BARRAS!$C$5:$E$603,2,0)</f>
        <v>1859</v>
      </c>
      <c r="I819" s="16" t="n">
        <v>0</v>
      </c>
      <c r="J819" s="86" t="n">
        <v>0</v>
      </c>
      <c r="K819" s="16" t="n">
        <v>0</v>
      </c>
      <c r="L819" s="87" t="s">
        <v>1017</v>
      </c>
      <c r="M819" s="87" t="s">
        <v>1017</v>
      </c>
      <c r="N819" s="88"/>
      <c r="O819" s="88"/>
      <c r="P819" s="40"/>
      <c r="Q819" s="40" t="str">
        <f aca="false">IF(L819="R","R",IF(L819="L","L",""))</f>
        <v>L</v>
      </c>
      <c r="R819" s="89"/>
      <c r="S819" s="90"/>
      <c r="T819" s="91"/>
      <c r="U819" s="91"/>
      <c r="V819" s="91"/>
      <c r="W819" s="91"/>
      <c r="X819" s="91"/>
      <c r="Y819" s="91"/>
      <c r="Z819" s="91"/>
      <c r="AA819" s="92"/>
      <c r="AB819" s="91"/>
      <c r="AC819" s="90"/>
      <c r="AD819" s="90"/>
      <c r="AE819" s="93"/>
      <c r="AH819" s="47" t="s">
        <v>2304</v>
      </c>
      <c r="AI819" s="47" t="e">
        <f aca="false">+VLOOKUP(C819,[1]MEDIDORES!$C$5:$M$1942,2,0)</f>
        <v>#N/A</v>
      </c>
      <c r="AJ819" s="47" t="e">
        <f aca="false">+AI819=D819</f>
        <v>#N/A</v>
      </c>
      <c r="AK819" s="47" t="str">
        <f aca="false">+VLOOKUP(C819,[2]MEDIDORES!$C$5:$D$2022,2,0)</f>
        <v>ENORCHILE</v>
      </c>
      <c r="AL819" s="47" t="n">
        <f aca="false">+AK819=D819</f>
        <v>1</v>
      </c>
    </row>
    <row r="820" customFormat="false" ht="11.25" hidden="false" customHeight="false" outlineLevel="0" collapsed="false">
      <c r="B820" s="15" t="n">
        <f aca="false">1+B819</f>
        <v>816</v>
      </c>
      <c r="C820" s="123" t="s">
        <v>2306</v>
      </c>
      <c r="D820" s="123" t="s">
        <v>2304</v>
      </c>
      <c r="E820" s="123" t="s">
        <v>2305</v>
      </c>
      <c r="F820" s="123" t="n">
        <v>1</v>
      </c>
      <c r="G820" s="16" t="s">
        <v>212</v>
      </c>
      <c r="H820" s="16" t="n">
        <f aca="false">VLOOKUP(G820,BARRAS!$C$5:$E$603,2,0)</f>
        <v>1859</v>
      </c>
      <c r="I820" s="16" t="n">
        <v>0</v>
      </c>
      <c r="J820" s="86" t="n">
        <v>0</v>
      </c>
      <c r="K820" s="16" t="n">
        <v>0</v>
      </c>
      <c r="L820" s="87" t="s">
        <v>1017</v>
      </c>
      <c r="M820" s="87" t="s">
        <v>1017</v>
      </c>
      <c r="N820" s="88"/>
      <c r="O820" s="88"/>
      <c r="P820" s="40"/>
      <c r="Q820" s="40" t="str">
        <f aca="false">IF(L820="R","R",IF(L820="L","L",""))</f>
        <v>L</v>
      </c>
      <c r="R820" s="89"/>
      <c r="S820" s="90"/>
      <c r="T820" s="91"/>
      <c r="U820" s="91"/>
      <c r="V820" s="91"/>
      <c r="W820" s="91"/>
      <c r="X820" s="91"/>
      <c r="Y820" s="91"/>
      <c r="Z820" s="91"/>
      <c r="AA820" s="92"/>
      <c r="AB820" s="91"/>
      <c r="AC820" s="90"/>
      <c r="AD820" s="90"/>
      <c r="AE820" s="93"/>
      <c r="AH820" s="47" t="s">
        <v>2304</v>
      </c>
      <c r="AI820" s="47" t="e">
        <f aca="false">+VLOOKUP(C820,[1]MEDIDORES!$C$5:$M$1942,2,0)</f>
        <v>#N/A</v>
      </c>
      <c r="AJ820" s="47" t="e">
        <f aca="false">+AI820=D820</f>
        <v>#N/A</v>
      </c>
      <c r="AK820" s="47" t="str">
        <f aca="false">+VLOOKUP(C820,[2]MEDIDORES!$C$5:$D$2022,2,0)</f>
        <v>ENORCHILE</v>
      </c>
      <c r="AL820" s="47" t="n">
        <f aca="false">+AK820=D820</f>
        <v>1</v>
      </c>
    </row>
    <row r="821" customFormat="false" ht="11.25" hidden="false" customHeight="false" outlineLevel="0" collapsed="false">
      <c r="B821" s="15" t="n">
        <f aca="false">1+B820</f>
        <v>817</v>
      </c>
      <c r="C821" s="111" t="s">
        <v>2307</v>
      </c>
      <c r="D821" s="111" t="s">
        <v>1305</v>
      </c>
      <c r="E821" s="16" t="s">
        <v>2059</v>
      </c>
      <c r="F821" s="16" t="n">
        <v>0</v>
      </c>
      <c r="G821" s="16" t="s">
        <v>224</v>
      </c>
      <c r="H821" s="16" t="n">
        <f aca="false">VLOOKUP(G821,BARRAS!$C$5:$E$603,2,0)</f>
        <v>1872</v>
      </c>
      <c r="I821" s="16" t="n">
        <f aca="false">LÍNEAS!B288</f>
        <v>1827</v>
      </c>
      <c r="J821" s="86" t="n">
        <v>1</v>
      </c>
      <c r="K821" s="16" t="n">
        <v>1</v>
      </c>
      <c r="L821" s="87" t="s">
        <v>16</v>
      </c>
      <c r="M821" s="87" t="s">
        <v>16</v>
      </c>
      <c r="N821" s="88"/>
      <c r="O821" s="88"/>
      <c r="P821" s="40"/>
      <c r="Q821" s="40" t="str">
        <f aca="false">IF(L821="R","R",IF(L821="L","L",""))</f>
        <v/>
      </c>
      <c r="R821" s="89" t="str">
        <f aca="false">IF(L821="R",VLOOKUP(G821,BARRAS!$C$5:$E$2106,3,0),IF(L821="L",VLOOKUP(G821,BARRAS!$C$5:$E$2106,3,0),""))</f>
        <v/>
      </c>
      <c r="S821" s="90"/>
      <c r="T821" s="91"/>
      <c r="U821" s="91"/>
      <c r="V821" s="91"/>
      <c r="W821" s="91"/>
      <c r="X821" s="91"/>
      <c r="Y821" s="91"/>
      <c r="Z821" s="91"/>
      <c r="AA821" s="92"/>
      <c r="AB821" s="91"/>
      <c r="AC821" s="90"/>
      <c r="AD821" s="90"/>
      <c r="AE821" s="93"/>
      <c r="AH821" s="47" t="s">
        <v>1305</v>
      </c>
      <c r="AI821" s="47" t="str">
        <f aca="false">+VLOOKUP(C821,[1]MEDIDORES!$C$5:$M$1942,2,0)</f>
        <v>IT_S3</v>
      </c>
      <c r="AJ821" s="47" t="n">
        <f aca="false">+AI821=D821</f>
        <v>1</v>
      </c>
      <c r="AK821" s="47" t="str">
        <f aca="false">+VLOOKUP(C821,[2]MEDIDORES!$C$5:$D$2022,2,0)</f>
        <v>IT_S3</v>
      </c>
      <c r="AL821" s="47" t="n">
        <f aca="false">+AK821=D821</f>
        <v>1</v>
      </c>
    </row>
    <row r="822" customFormat="false" ht="11.25" hidden="false" customHeight="false" outlineLevel="0" collapsed="false">
      <c r="B822" s="15" t="n">
        <f aca="false">1+B821</f>
        <v>818</v>
      </c>
      <c r="C822" s="111" t="s">
        <v>2308</v>
      </c>
      <c r="D822" s="111" t="s">
        <v>1305</v>
      </c>
      <c r="E822" s="16" t="s">
        <v>2309</v>
      </c>
      <c r="F822" s="16" t="n">
        <v>0</v>
      </c>
      <c r="G822" s="16" t="s">
        <v>224</v>
      </c>
      <c r="H822" s="16" t="n">
        <f aca="false">VLOOKUP(G822,BARRAS!$C$5:$E$603,2,0)</f>
        <v>1872</v>
      </c>
      <c r="I822" s="16" t="n">
        <f aca="false">LÍNEAS!B290</f>
        <v>1829</v>
      </c>
      <c r="J822" s="86" t="n">
        <v>1</v>
      </c>
      <c r="K822" s="16" t="n">
        <v>2</v>
      </c>
      <c r="L822" s="87" t="s">
        <v>16</v>
      </c>
      <c r="M822" s="87" t="s">
        <v>16</v>
      </c>
      <c r="N822" s="88"/>
      <c r="O822" s="88"/>
      <c r="P822" s="40"/>
      <c r="Q822" s="40" t="str">
        <f aca="false">IF(L822="R","R",IF(L822="L","L",""))</f>
        <v/>
      </c>
      <c r="R822" s="89" t="str">
        <f aca="false">IF(L822="R",VLOOKUP(G822,BARRAS!$C$5:$E$2106,3,0),IF(L822="L",VLOOKUP(G822,BARRAS!$C$5:$E$2106,3,0),""))</f>
        <v/>
      </c>
      <c r="S822" s="90"/>
      <c r="T822" s="91"/>
      <c r="U822" s="91"/>
      <c r="V822" s="91"/>
      <c r="W822" s="91"/>
      <c r="X822" s="91"/>
      <c r="Y822" s="91"/>
      <c r="Z822" s="91"/>
      <c r="AA822" s="92"/>
      <c r="AB822" s="91"/>
      <c r="AC822" s="90"/>
      <c r="AD822" s="90"/>
      <c r="AE822" s="93"/>
      <c r="AH822" s="47" t="s">
        <v>1305</v>
      </c>
      <c r="AI822" s="47" t="str">
        <f aca="false">+VLOOKUP(C822,[1]MEDIDORES!$C$5:$M$1942,2,0)</f>
        <v>IT_S3</v>
      </c>
      <c r="AJ822" s="47" t="n">
        <f aca="false">+AI822=D822</f>
        <v>1</v>
      </c>
      <c r="AK822" s="47" t="str">
        <f aca="false">+VLOOKUP(C822,[2]MEDIDORES!$C$5:$D$2022,2,0)</f>
        <v>IT_S3</v>
      </c>
      <c r="AL822" s="47" t="n">
        <f aca="false">+AK822=D822</f>
        <v>1</v>
      </c>
    </row>
    <row r="823" customFormat="false" ht="11.25" hidden="false" customHeight="false" outlineLevel="0" collapsed="false">
      <c r="B823" s="15" t="n">
        <f aca="false">1+B822</f>
        <v>819</v>
      </c>
      <c r="C823" s="111" t="s">
        <v>2310</v>
      </c>
      <c r="D823" s="111" t="s">
        <v>1305</v>
      </c>
      <c r="E823" s="16" t="s">
        <v>2311</v>
      </c>
      <c r="F823" s="16" t="n">
        <v>0</v>
      </c>
      <c r="G823" s="16" t="s">
        <v>224</v>
      </c>
      <c r="H823" s="16" t="n">
        <f aca="false">VLOOKUP(G823,BARRAS!$C$5:$E$603,2,0)</f>
        <v>1872</v>
      </c>
      <c r="I823" s="16" t="n">
        <f aca="false">LÍNEAS!B443</f>
        <v>3305</v>
      </c>
      <c r="J823" s="86" t="n">
        <v>1</v>
      </c>
      <c r="K823" s="16" t="n">
        <v>2</v>
      </c>
      <c r="L823" s="87" t="s">
        <v>16</v>
      </c>
      <c r="M823" s="87" t="s">
        <v>16</v>
      </c>
      <c r="N823" s="88"/>
      <c r="O823" s="88"/>
      <c r="P823" s="40"/>
      <c r="Q823" s="40" t="str">
        <f aca="false">IF(L823="R","R",IF(L823="L","L",""))</f>
        <v/>
      </c>
      <c r="R823" s="89" t="str">
        <f aca="false">IF(L823="R",VLOOKUP(G823,BARRAS!$C$5:$E$2106,3,0),IF(L823="L",VLOOKUP(G823,BARRAS!$C$5:$E$2106,3,0),""))</f>
        <v/>
      </c>
      <c r="S823" s="90"/>
      <c r="T823" s="91"/>
      <c r="U823" s="91"/>
      <c r="V823" s="91"/>
      <c r="W823" s="91"/>
      <c r="X823" s="91"/>
      <c r="Y823" s="91"/>
      <c r="Z823" s="91"/>
      <c r="AA823" s="92"/>
      <c r="AB823" s="91"/>
      <c r="AC823" s="90"/>
      <c r="AD823" s="90"/>
      <c r="AE823" s="93"/>
      <c r="AH823" s="47" t="s">
        <v>1305</v>
      </c>
      <c r="AI823" s="47" t="str">
        <f aca="false">+VLOOKUP(C823,[1]MEDIDORES!$C$5:$M$1942,2,0)</f>
        <v>IT_S3</v>
      </c>
      <c r="AJ823" s="47" t="n">
        <f aca="false">+AI823=D823</f>
        <v>1</v>
      </c>
      <c r="AK823" s="47" t="str">
        <f aca="false">+VLOOKUP(C823,[2]MEDIDORES!$C$5:$D$2022,2,0)</f>
        <v>IT_S3</v>
      </c>
      <c r="AL823" s="47" t="n">
        <f aca="false">+AK823=D823</f>
        <v>1</v>
      </c>
    </row>
    <row r="824" customFormat="false" ht="11.25" hidden="false" customHeight="false" outlineLevel="0" collapsed="false">
      <c r="B824" s="15" t="n">
        <f aca="false">1+B823</f>
        <v>820</v>
      </c>
      <c r="C824" s="111" t="s">
        <v>2312</v>
      </c>
      <c r="D824" s="111" t="s">
        <v>1305</v>
      </c>
      <c r="E824" s="16" t="s">
        <v>2065</v>
      </c>
      <c r="F824" s="16" t="n">
        <v>0</v>
      </c>
      <c r="G824" s="16" t="s">
        <v>225</v>
      </c>
      <c r="H824" s="16" t="n">
        <f aca="false">VLOOKUP(G824,BARRAS!$C$5:$E$603,2,0)</f>
        <v>1873</v>
      </c>
      <c r="I824" s="16" t="n">
        <f aca="false">LÍNEAS!B290</f>
        <v>1829</v>
      </c>
      <c r="J824" s="86" t="n">
        <v>1</v>
      </c>
      <c r="K824" s="16" t="n">
        <v>1</v>
      </c>
      <c r="L824" s="87" t="s">
        <v>16</v>
      </c>
      <c r="M824" s="87" t="s">
        <v>16</v>
      </c>
      <c r="N824" s="88"/>
      <c r="O824" s="88"/>
      <c r="P824" s="40"/>
      <c r="Q824" s="40" t="str">
        <f aca="false">IF(L824="R","R",IF(L824="L","L",""))</f>
        <v/>
      </c>
      <c r="R824" s="89" t="str">
        <f aca="false">IF(L824="R",VLOOKUP(G824,BARRAS!$C$5:$E$2106,3,0),IF(L824="L",VLOOKUP(G824,BARRAS!$C$5:$E$2106,3,0),""))</f>
        <v/>
      </c>
      <c r="S824" s="90"/>
      <c r="T824" s="91"/>
      <c r="U824" s="91"/>
      <c r="V824" s="91"/>
      <c r="W824" s="91"/>
      <c r="X824" s="91"/>
      <c r="Y824" s="91"/>
      <c r="Z824" s="91"/>
      <c r="AA824" s="92"/>
      <c r="AB824" s="91"/>
      <c r="AC824" s="90"/>
      <c r="AD824" s="90"/>
      <c r="AE824" s="93"/>
      <c r="AH824" s="47" t="s">
        <v>1305</v>
      </c>
      <c r="AI824" s="47" t="str">
        <f aca="false">+VLOOKUP(C824,[1]MEDIDORES!$C$5:$M$1942,2,0)</f>
        <v>IT_S3</v>
      </c>
      <c r="AJ824" s="47" t="n">
        <f aca="false">+AI824=D824</f>
        <v>1</v>
      </c>
      <c r="AK824" s="47" t="str">
        <f aca="false">+VLOOKUP(C824,[2]MEDIDORES!$C$5:$D$2022,2,0)</f>
        <v>IT_S3</v>
      </c>
      <c r="AL824" s="47" t="n">
        <f aca="false">+AK824=D824</f>
        <v>1</v>
      </c>
    </row>
    <row r="825" customFormat="false" ht="11.25" hidden="false" customHeight="false" outlineLevel="0" collapsed="false">
      <c r="B825" s="15" t="n">
        <f aca="false">1+B824</f>
        <v>821</v>
      </c>
      <c r="C825" s="111" t="s">
        <v>2313</v>
      </c>
      <c r="D825" s="111" t="s">
        <v>1305</v>
      </c>
      <c r="E825" s="16" t="s">
        <v>2314</v>
      </c>
      <c r="F825" s="16" t="n">
        <v>0</v>
      </c>
      <c r="G825" s="16" t="s">
        <v>225</v>
      </c>
      <c r="H825" s="16" t="n">
        <f aca="false">VLOOKUP(G825,BARRAS!$C$5:$E$603,2,0)</f>
        <v>1873</v>
      </c>
      <c r="I825" s="16" t="n">
        <f aca="false">LÍNEAS!B444</f>
        <v>3306</v>
      </c>
      <c r="J825" s="86" t="n">
        <v>1</v>
      </c>
      <c r="K825" s="16" t="n">
        <v>2</v>
      </c>
      <c r="L825" s="87" t="s">
        <v>16</v>
      </c>
      <c r="M825" s="87" t="s">
        <v>16</v>
      </c>
      <c r="N825" s="88"/>
      <c r="O825" s="88"/>
      <c r="P825" s="40"/>
      <c r="Q825" s="40" t="str">
        <f aca="false">IF(L825="R","R",IF(L825="L","L",""))</f>
        <v/>
      </c>
      <c r="R825" s="89" t="str">
        <f aca="false">IF(L825="R",VLOOKUP(G825,BARRAS!$C$5:$E$2106,3,0),IF(L825="L",VLOOKUP(G825,BARRAS!$C$5:$E$2106,3,0),""))</f>
        <v/>
      </c>
      <c r="S825" s="90"/>
      <c r="T825" s="91"/>
      <c r="U825" s="91"/>
      <c r="V825" s="91"/>
      <c r="W825" s="91"/>
      <c r="X825" s="91"/>
      <c r="Y825" s="91"/>
      <c r="Z825" s="91"/>
      <c r="AA825" s="92"/>
      <c r="AB825" s="91"/>
      <c r="AC825" s="90"/>
      <c r="AD825" s="90"/>
      <c r="AE825" s="93"/>
      <c r="AH825" s="47" t="s">
        <v>1305</v>
      </c>
      <c r="AI825" s="47" t="str">
        <f aca="false">+VLOOKUP(C825,[1]MEDIDORES!$C$5:$M$1942,2,0)</f>
        <v>IT_S3</v>
      </c>
      <c r="AJ825" s="47" t="n">
        <f aca="false">+AI825=D825</f>
        <v>1</v>
      </c>
      <c r="AK825" s="47" t="str">
        <f aca="false">+VLOOKUP(C825,[2]MEDIDORES!$C$5:$D$2022,2,0)</f>
        <v>IT_S3</v>
      </c>
      <c r="AL825" s="47" t="n">
        <f aca="false">+AK825=D825</f>
        <v>1</v>
      </c>
    </row>
    <row r="826" customFormat="false" ht="11.25" hidden="false" customHeight="false" outlineLevel="0" collapsed="false">
      <c r="B826" s="15" t="n">
        <f aca="false">1+B825</f>
        <v>822</v>
      </c>
      <c r="C826" s="110" t="s">
        <v>2315</v>
      </c>
      <c r="D826" s="110" t="s">
        <v>1211</v>
      </c>
      <c r="E826" s="16" t="s">
        <v>2316</v>
      </c>
      <c r="F826" s="16" t="n">
        <v>0</v>
      </c>
      <c r="G826" s="16" t="s">
        <v>145</v>
      </c>
      <c r="H826" s="16" t="n">
        <f aca="false">VLOOKUP(G826,BARRAS!$C$5:$E$603,2,0)</f>
        <v>1440</v>
      </c>
      <c r="I826" s="16" t="n">
        <f aca="false">LÍNEAS!$B$129</f>
        <v>1297</v>
      </c>
      <c r="J826" s="86" t="n">
        <v>0</v>
      </c>
      <c r="K826" s="16" t="n">
        <v>1</v>
      </c>
      <c r="L826" s="87" t="s">
        <v>16</v>
      </c>
      <c r="M826" s="87" t="s">
        <v>16</v>
      </c>
      <c r="N826" s="88"/>
      <c r="O826" s="88"/>
      <c r="P826" s="40"/>
      <c r="Q826" s="40" t="str">
        <f aca="false">IF(L826="R","R",IF(L826="L","L",""))</f>
        <v/>
      </c>
      <c r="R826" s="89" t="str">
        <f aca="false">IF(L826="R",VLOOKUP(G826,BARRAS!$C$5:$E$2106,3,0),IF(L826="L",VLOOKUP(G826,BARRAS!$C$5:$E$2106,3,0),""))</f>
        <v/>
      </c>
      <c r="S826" s="90"/>
      <c r="T826" s="91"/>
      <c r="U826" s="91"/>
      <c r="V826" s="91"/>
      <c r="W826" s="91"/>
      <c r="X826" s="91"/>
      <c r="Y826" s="91"/>
      <c r="Z826" s="91"/>
      <c r="AA826" s="92"/>
      <c r="AB826" s="91"/>
      <c r="AC826" s="90"/>
      <c r="AD826" s="90"/>
      <c r="AE826" s="93"/>
      <c r="AH826" s="47" t="s">
        <v>1211</v>
      </c>
      <c r="AI826" s="47" t="str">
        <f aca="false">+VLOOKUP(C826,[1]MEDIDORES!$C$5:$M$1942,2,0)</f>
        <v>IT_S2</v>
      </c>
      <c r="AJ826" s="47" t="n">
        <f aca="false">+AI826=D826</f>
        <v>1</v>
      </c>
      <c r="AK826" s="47" t="str">
        <f aca="false">+VLOOKUP(C826,[2]MEDIDORES!$C$5:$D$2022,2,0)</f>
        <v>IT_S2</v>
      </c>
      <c r="AL826" s="47" t="n">
        <f aca="false">+AK826=D826</f>
        <v>1</v>
      </c>
    </row>
    <row r="827" customFormat="false" ht="11.25" hidden="false" customHeight="false" outlineLevel="0" collapsed="false">
      <c r="B827" s="15" t="n">
        <f aca="false">1+B826</f>
        <v>823</v>
      </c>
      <c r="C827" s="110" t="s">
        <v>2317</v>
      </c>
      <c r="D827" s="110" t="s">
        <v>1211</v>
      </c>
      <c r="E827" s="16" t="s">
        <v>2318</v>
      </c>
      <c r="F827" s="16" t="n">
        <v>0</v>
      </c>
      <c r="G827" s="16" t="s">
        <v>145</v>
      </c>
      <c r="H827" s="16" t="n">
        <f aca="false">VLOOKUP(G827,BARRAS!$C$5:$E$603,2,0)</f>
        <v>1440</v>
      </c>
      <c r="I827" s="16" t="n">
        <f aca="false">LÍNEAS!B131</f>
        <v>1299</v>
      </c>
      <c r="J827" s="86" t="n">
        <v>1</v>
      </c>
      <c r="K827" s="16" t="n">
        <v>2</v>
      </c>
      <c r="L827" s="87" t="s">
        <v>16</v>
      </c>
      <c r="M827" s="87" t="s">
        <v>16</v>
      </c>
      <c r="N827" s="88"/>
      <c r="O827" s="88"/>
      <c r="P827" s="40"/>
      <c r="Q827" s="40" t="str">
        <f aca="false">IF(L827="R","R",IF(L827="L","L",""))</f>
        <v/>
      </c>
      <c r="R827" s="89" t="str">
        <f aca="false">IF(L827="R",VLOOKUP(G827,BARRAS!$C$5:$E$2106,3,0),IF(L827="L",VLOOKUP(G827,BARRAS!$C$5:$E$2106,3,0),""))</f>
        <v/>
      </c>
      <c r="S827" s="90"/>
      <c r="T827" s="91"/>
      <c r="U827" s="91"/>
      <c r="V827" s="91"/>
      <c r="W827" s="91"/>
      <c r="X827" s="91"/>
      <c r="Y827" s="91"/>
      <c r="Z827" s="91"/>
      <c r="AA827" s="92"/>
      <c r="AB827" s="91"/>
      <c r="AC827" s="90"/>
      <c r="AD827" s="90"/>
      <c r="AE827" s="93"/>
      <c r="AH827" s="47" t="s">
        <v>1211</v>
      </c>
      <c r="AI827" s="47" t="str">
        <f aca="false">+VLOOKUP(C827,[1]MEDIDORES!$C$5:$M$1942,2,0)</f>
        <v>IT_S2</v>
      </c>
      <c r="AJ827" s="47" t="n">
        <f aca="false">+AI827=D827</f>
        <v>1</v>
      </c>
      <c r="AK827" s="47" t="str">
        <f aca="false">+VLOOKUP(C827,[2]MEDIDORES!$C$5:$D$2022,2,0)</f>
        <v>IT_S2</v>
      </c>
      <c r="AL827" s="47" t="n">
        <f aca="false">+AK827=D827</f>
        <v>1</v>
      </c>
    </row>
    <row r="828" customFormat="false" ht="11.25" hidden="false" customHeight="false" outlineLevel="0" collapsed="false">
      <c r="B828" s="15" t="n">
        <f aca="false">1+B827</f>
        <v>824</v>
      </c>
      <c r="C828" s="110" t="s">
        <v>2319</v>
      </c>
      <c r="D828" s="110" t="s">
        <v>1211</v>
      </c>
      <c r="E828" s="16" t="s">
        <v>2320</v>
      </c>
      <c r="F828" s="16" t="n">
        <v>0</v>
      </c>
      <c r="G828" s="16" t="s">
        <v>145</v>
      </c>
      <c r="H828" s="16" t="n">
        <f aca="false">VLOOKUP(G828,BARRAS!$C$5:$E$603,2,0)</f>
        <v>1440</v>
      </c>
      <c r="I828" s="16" t="n">
        <f aca="false">LÍNEAS!B454</f>
        <v>3316</v>
      </c>
      <c r="J828" s="86" t="n">
        <v>1</v>
      </c>
      <c r="K828" s="16" t="n">
        <v>2</v>
      </c>
      <c r="L828" s="87" t="s">
        <v>16</v>
      </c>
      <c r="M828" s="87" t="s">
        <v>16</v>
      </c>
      <c r="N828" s="88"/>
      <c r="O828" s="88"/>
      <c r="P828" s="40"/>
      <c r="Q828" s="40" t="str">
        <f aca="false">IF(L828="R","R",IF(L828="L","L",""))</f>
        <v/>
      </c>
      <c r="R828" s="89" t="str">
        <f aca="false">IF(L828="R",VLOOKUP(G828,BARRAS!$C$5:$E$2106,3,0),IF(L828="L",VLOOKUP(G828,BARRAS!$C$5:$E$2106,3,0),""))</f>
        <v/>
      </c>
      <c r="S828" s="90"/>
      <c r="T828" s="91"/>
      <c r="U828" s="91"/>
      <c r="V828" s="91"/>
      <c r="W828" s="91"/>
      <c r="X828" s="91"/>
      <c r="Y828" s="91"/>
      <c r="Z828" s="91"/>
      <c r="AA828" s="92"/>
      <c r="AB828" s="91"/>
      <c r="AC828" s="90"/>
      <c r="AD828" s="90"/>
      <c r="AE828" s="93"/>
      <c r="AH828" s="47" t="s">
        <v>1211</v>
      </c>
      <c r="AI828" s="47" t="str">
        <f aca="false">+VLOOKUP(C828,[1]MEDIDORES!$C$5:$M$1942,2,0)</f>
        <v>IT_S2</v>
      </c>
      <c r="AJ828" s="47" t="n">
        <f aca="false">+AI828=D828</f>
        <v>1</v>
      </c>
      <c r="AK828" s="47" t="str">
        <f aca="false">+VLOOKUP(C828,[2]MEDIDORES!$C$5:$D$2022,2,0)</f>
        <v>IT_S2</v>
      </c>
      <c r="AL828" s="47" t="n">
        <f aca="false">+AK828=D828</f>
        <v>1</v>
      </c>
    </row>
    <row r="829" customFormat="false" ht="11.25" hidden="false" customHeight="false" outlineLevel="0" collapsed="false">
      <c r="B829" s="15" t="n">
        <f aca="false">1+B828</f>
        <v>825</v>
      </c>
      <c r="C829" s="110" t="s">
        <v>2321</v>
      </c>
      <c r="D829" s="110" t="s">
        <v>1211</v>
      </c>
      <c r="E829" s="16" t="s">
        <v>2322</v>
      </c>
      <c r="F829" s="16" t="n">
        <v>1</v>
      </c>
      <c r="G829" s="16" t="s">
        <v>158</v>
      </c>
      <c r="H829" s="16" t="n">
        <f aca="false">VLOOKUP(G829,BARRAS!$C$5:$E$603,2,0)</f>
        <v>1491</v>
      </c>
      <c r="I829" s="16" t="n">
        <f aca="false">LÍNEAS!B133</f>
        <v>1301</v>
      </c>
      <c r="J829" s="86" t="n">
        <v>1</v>
      </c>
      <c r="K829" s="16" t="n">
        <v>0</v>
      </c>
      <c r="L829" s="87" t="s">
        <v>16</v>
      </c>
      <c r="M829" s="87" t="s">
        <v>16</v>
      </c>
      <c r="N829" s="88"/>
      <c r="O829" s="88"/>
      <c r="P829" s="40"/>
      <c r="Q829" s="40" t="str">
        <f aca="false">IF(L829="R","R",IF(L829="L","L",""))</f>
        <v/>
      </c>
      <c r="R829" s="89" t="str">
        <f aca="false">IF(L829="R",VLOOKUP(G829,BARRAS!$C$5:$E$2106,3,0),IF(L829="L",VLOOKUP(G829,BARRAS!$C$5:$E$2106,3,0),""))</f>
        <v/>
      </c>
      <c r="S829" s="90"/>
      <c r="T829" s="91"/>
      <c r="U829" s="91"/>
      <c r="V829" s="91"/>
      <c r="W829" s="91"/>
      <c r="X829" s="91"/>
      <c r="Y829" s="91"/>
      <c r="Z829" s="91"/>
      <c r="AA829" s="92"/>
      <c r="AB829" s="91"/>
      <c r="AC829" s="90"/>
      <c r="AD829" s="90"/>
      <c r="AE829" s="93"/>
      <c r="AH829" s="47" t="s">
        <v>1211</v>
      </c>
      <c r="AI829" s="47" t="str">
        <f aca="false">+VLOOKUP(C829,[1]MEDIDORES!$C$5:$M$1942,2,0)</f>
        <v>IT_S2</v>
      </c>
      <c r="AJ829" s="47" t="n">
        <f aca="false">+AI829=D829</f>
        <v>1</v>
      </c>
      <c r="AK829" s="47" t="str">
        <f aca="false">+VLOOKUP(C829,[2]MEDIDORES!$C$5:$D$2022,2,0)</f>
        <v>IT_S2</v>
      </c>
      <c r="AL829" s="47" t="n">
        <f aca="false">+AK829=D829</f>
        <v>1</v>
      </c>
    </row>
    <row r="830" customFormat="false" ht="11.25" hidden="false" customHeight="false" outlineLevel="0" collapsed="false">
      <c r="B830" s="15" t="n">
        <f aca="false">1+B829</f>
        <v>826</v>
      </c>
      <c r="C830" s="110" t="s">
        <v>2323</v>
      </c>
      <c r="D830" s="110" t="s">
        <v>1211</v>
      </c>
      <c r="E830" s="16" t="s">
        <v>2322</v>
      </c>
      <c r="F830" s="16" t="n">
        <v>0</v>
      </c>
      <c r="G830" s="16" t="s">
        <v>158</v>
      </c>
      <c r="H830" s="16" t="n">
        <f aca="false">VLOOKUP(G830,BARRAS!$C$5:$E$603,2,0)</f>
        <v>1491</v>
      </c>
      <c r="I830" s="16" t="n">
        <f aca="false">LÍNEAS!B457</f>
        <v>3319</v>
      </c>
      <c r="J830" s="86" t="n">
        <v>1</v>
      </c>
      <c r="K830" s="16" t="n">
        <v>2</v>
      </c>
      <c r="L830" s="87" t="s">
        <v>16</v>
      </c>
      <c r="M830" s="87" t="s">
        <v>16</v>
      </c>
      <c r="N830" s="88"/>
      <c r="O830" s="88"/>
      <c r="P830" s="40"/>
      <c r="Q830" s="40" t="str">
        <f aca="false">IF(L830="R","R",IF(L830="L","L",""))</f>
        <v/>
      </c>
      <c r="R830" s="89" t="str">
        <f aca="false">IF(L830="R",VLOOKUP(G830,BARRAS!$C$5:$E$2106,3,0),IF(L830="L",VLOOKUP(G830,BARRAS!$C$5:$E$2106,3,0),""))</f>
        <v/>
      </c>
      <c r="S830" s="90"/>
      <c r="T830" s="91"/>
      <c r="U830" s="91"/>
      <c r="V830" s="91"/>
      <c r="W830" s="91"/>
      <c r="X830" s="91"/>
      <c r="Y830" s="91"/>
      <c r="Z830" s="91"/>
      <c r="AA830" s="92"/>
      <c r="AB830" s="91"/>
      <c r="AC830" s="90"/>
      <c r="AD830" s="90"/>
      <c r="AE830" s="93"/>
      <c r="AH830" s="47" t="s">
        <v>1211</v>
      </c>
      <c r="AI830" s="47" t="str">
        <f aca="false">+VLOOKUP(C830,[1]MEDIDORES!$C$5:$M$1942,2,0)</f>
        <v>IT_S2</v>
      </c>
      <c r="AJ830" s="47" t="n">
        <f aca="false">+AI830=D830</f>
        <v>1</v>
      </c>
      <c r="AK830" s="47" t="str">
        <f aca="false">+VLOOKUP(C830,[2]MEDIDORES!$C$5:$D$2022,2,0)</f>
        <v>IT_S2</v>
      </c>
      <c r="AL830" s="47" t="n">
        <f aca="false">+AK830=D830</f>
        <v>1</v>
      </c>
    </row>
    <row r="831" customFormat="false" ht="11.25" hidden="false" customHeight="false" outlineLevel="0" collapsed="false">
      <c r="B831" s="15" t="n">
        <f aca="false">1+B830</f>
        <v>827</v>
      </c>
      <c r="C831" s="110" t="s">
        <v>2324</v>
      </c>
      <c r="D831" s="110" t="s">
        <v>1211</v>
      </c>
      <c r="E831" s="16" t="s">
        <v>2325</v>
      </c>
      <c r="F831" s="16" t="n">
        <v>0</v>
      </c>
      <c r="G831" s="16" t="s">
        <v>158</v>
      </c>
      <c r="H831" s="16" t="n">
        <f aca="false">VLOOKUP(G831,BARRAS!$C$5:$E$603,2,0)</f>
        <v>1491</v>
      </c>
      <c r="I831" s="16" t="n">
        <f aca="false">LÍNEAS!B134</f>
        <v>1302</v>
      </c>
      <c r="J831" s="86" t="n">
        <v>1</v>
      </c>
      <c r="K831" s="16" t="n">
        <v>2</v>
      </c>
      <c r="L831" s="87" t="s">
        <v>16</v>
      </c>
      <c r="M831" s="87" t="s">
        <v>16</v>
      </c>
      <c r="N831" s="88"/>
      <c r="O831" s="88"/>
      <c r="P831" s="40"/>
      <c r="Q831" s="40" t="str">
        <f aca="false">IF(L831="R","R",IF(L831="L","L",""))</f>
        <v/>
      </c>
      <c r="R831" s="89" t="str">
        <f aca="false">IF(L831="R",VLOOKUP(G831,BARRAS!$C$5:$E$2106,3,0),IF(L831="L",VLOOKUP(G831,BARRAS!$C$5:$E$2106,3,0),""))</f>
        <v/>
      </c>
      <c r="S831" s="90"/>
      <c r="T831" s="91"/>
      <c r="U831" s="91"/>
      <c r="V831" s="91"/>
      <c r="W831" s="91"/>
      <c r="X831" s="91"/>
      <c r="Y831" s="91"/>
      <c r="Z831" s="91"/>
      <c r="AA831" s="92"/>
      <c r="AB831" s="91"/>
      <c r="AC831" s="90"/>
      <c r="AD831" s="90"/>
      <c r="AE831" s="93"/>
      <c r="AH831" s="47" t="s">
        <v>1211</v>
      </c>
      <c r="AI831" s="47" t="str">
        <f aca="false">+VLOOKUP(C831,[1]MEDIDORES!$C$5:$M$1942,2,0)</f>
        <v>IT_S2</v>
      </c>
      <c r="AJ831" s="47" t="n">
        <f aca="false">+AI831=D831</f>
        <v>1</v>
      </c>
      <c r="AK831" s="47" t="str">
        <f aca="false">+VLOOKUP(C831,[2]MEDIDORES!$C$5:$D$2022,2,0)</f>
        <v>IT_S2</v>
      </c>
      <c r="AL831" s="47" t="n">
        <f aca="false">+AK831=D831</f>
        <v>1</v>
      </c>
    </row>
    <row r="832" customFormat="false" ht="11.25" hidden="false" customHeight="false" outlineLevel="0" collapsed="false">
      <c r="B832" s="15" t="n">
        <f aca="false">1+B831</f>
        <v>828</v>
      </c>
      <c r="C832" s="110" t="s">
        <v>2326</v>
      </c>
      <c r="D832" s="110" t="s">
        <v>1211</v>
      </c>
      <c r="E832" s="16" t="s">
        <v>2327</v>
      </c>
      <c r="F832" s="16" t="n">
        <v>0</v>
      </c>
      <c r="G832" s="16" t="s">
        <v>158</v>
      </c>
      <c r="H832" s="16" t="n">
        <f aca="false">VLOOKUP(G832,BARRAS!$C$5:$E$603,2,0)</f>
        <v>1491</v>
      </c>
      <c r="I832" s="16" t="n">
        <f aca="false">LÍNEAS!B454</f>
        <v>3316</v>
      </c>
      <c r="J832" s="86" t="n">
        <v>1</v>
      </c>
      <c r="K832" s="16" t="n">
        <v>1</v>
      </c>
      <c r="L832" s="87" t="s">
        <v>16</v>
      </c>
      <c r="M832" s="87" t="s">
        <v>16</v>
      </c>
      <c r="N832" s="88"/>
      <c r="O832" s="88"/>
      <c r="P832" s="40"/>
      <c r="Q832" s="40" t="str">
        <f aca="false">IF(L832="R","R",IF(L832="L","L",""))</f>
        <v/>
      </c>
      <c r="R832" s="89" t="str">
        <f aca="false">IF(L832="R",VLOOKUP(G832,BARRAS!$C$5:$E$2106,3,0),IF(L832="L",VLOOKUP(G832,BARRAS!$C$5:$E$2106,3,0),""))</f>
        <v/>
      </c>
      <c r="S832" s="90"/>
      <c r="T832" s="91"/>
      <c r="U832" s="91"/>
      <c r="V832" s="91"/>
      <c r="W832" s="91"/>
      <c r="X832" s="91"/>
      <c r="Y832" s="91"/>
      <c r="Z832" s="91"/>
      <c r="AA832" s="92"/>
      <c r="AB832" s="91"/>
      <c r="AC832" s="90"/>
      <c r="AD832" s="90"/>
      <c r="AE832" s="93"/>
      <c r="AH832" s="47" t="s">
        <v>1211</v>
      </c>
      <c r="AI832" s="47" t="str">
        <f aca="false">+VLOOKUP(C832,[1]MEDIDORES!$C$5:$M$1942,2,0)</f>
        <v>IT_S2</v>
      </c>
      <c r="AJ832" s="47" t="n">
        <f aca="false">+AI832=D832</f>
        <v>1</v>
      </c>
      <c r="AK832" s="47" t="str">
        <f aca="false">+VLOOKUP(C832,[2]MEDIDORES!$C$5:$D$2022,2,0)</f>
        <v>IT_S2</v>
      </c>
      <c r="AL832" s="47" t="n">
        <f aca="false">+AK832=D832</f>
        <v>1</v>
      </c>
    </row>
    <row r="833" customFormat="false" ht="11.25" hidden="false" customHeight="false" outlineLevel="0" collapsed="false">
      <c r="B833" s="15" t="n">
        <f aca="false">1+B832</f>
        <v>829</v>
      </c>
      <c r="C833" s="110" t="s">
        <v>2328</v>
      </c>
      <c r="D833" s="110" t="s">
        <v>1211</v>
      </c>
      <c r="E833" s="16" t="s">
        <v>2320</v>
      </c>
      <c r="F833" s="16" t="n">
        <v>0</v>
      </c>
      <c r="G833" s="16" t="s">
        <v>159</v>
      </c>
      <c r="H833" s="16" t="n">
        <f aca="false">VLOOKUP(G833,BARRAS!$C$5:$E$603,2,0)</f>
        <v>1492</v>
      </c>
      <c r="I833" s="16" t="n">
        <f aca="false">LÍNEAS!B134</f>
        <v>1302</v>
      </c>
      <c r="J833" s="86" t="n">
        <v>1</v>
      </c>
      <c r="K833" s="16" t="n">
        <v>1</v>
      </c>
      <c r="L833" s="87" t="s">
        <v>16</v>
      </c>
      <c r="M833" s="87" t="s">
        <v>16</v>
      </c>
      <c r="N833" s="88"/>
      <c r="O833" s="88"/>
      <c r="P833" s="40"/>
      <c r="Q833" s="40" t="str">
        <f aca="false">IF(L833="R","R",IF(L833="L","L",""))</f>
        <v/>
      </c>
      <c r="R833" s="89" t="str">
        <f aca="false">IF(L833="R",VLOOKUP(G833,BARRAS!$C$5:$E$2106,3,0),IF(L833="L",VLOOKUP(G833,BARRAS!$C$5:$E$2106,3,0),""))</f>
        <v/>
      </c>
      <c r="S833" s="90"/>
      <c r="T833" s="91"/>
      <c r="U833" s="91"/>
      <c r="V833" s="91"/>
      <c r="W833" s="91"/>
      <c r="X833" s="91"/>
      <c r="Y833" s="91"/>
      <c r="Z833" s="91"/>
      <c r="AA833" s="92"/>
      <c r="AB833" s="91"/>
      <c r="AC833" s="90"/>
      <c r="AD833" s="90"/>
      <c r="AE833" s="93"/>
      <c r="AH833" s="47" t="s">
        <v>1211</v>
      </c>
      <c r="AI833" s="47" t="str">
        <f aca="false">+VLOOKUP(C833,[1]MEDIDORES!$C$5:$M$1942,2,0)</f>
        <v>IT_S2</v>
      </c>
      <c r="AJ833" s="47" t="n">
        <f aca="false">+AI833=D833</f>
        <v>1</v>
      </c>
      <c r="AK833" s="47" t="str">
        <f aca="false">+VLOOKUP(C833,[2]MEDIDORES!$C$5:$D$2022,2,0)</f>
        <v>IT_S2</v>
      </c>
      <c r="AL833" s="47" t="n">
        <f aca="false">+AK833=D833</f>
        <v>1</v>
      </c>
    </row>
    <row r="834" customFormat="false" ht="11.25" hidden="false" customHeight="false" outlineLevel="0" collapsed="false">
      <c r="B834" s="15" t="n">
        <f aca="false">1+B833</f>
        <v>830</v>
      </c>
      <c r="C834" s="110" t="s">
        <v>2329</v>
      </c>
      <c r="D834" s="110" t="s">
        <v>1211</v>
      </c>
      <c r="E834" s="16" t="s">
        <v>2330</v>
      </c>
      <c r="F834" s="16" t="n">
        <v>0</v>
      </c>
      <c r="G834" s="16" t="s">
        <v>159</v>
      </c>
      <c r="H834" s="16" t="n">
        <f aca="false">VLOOKUP(G834,BARRAS!$C$5:$E$603,2,0)</f>
        <v>1492</v>
      </c>
      <c r="I834" s="16" t="n">
        <f aca="false">LÍNEAS!B390</f>
        <v>3251</v>
      </c>
      <c r="J834" s="86" t="n">
        <v>1</v>
      </c>
      <c r="K834" s="16" t="n">
        <v>2</v>
      </c>
      <c r="L834" s="87" t="s">
        <v>16</v>
      </c>
      <c r="M834" s="87" t="s">
        <v>16</v>
      </c>
      <c r="N834" s="88"/>
      <c r="O834" s="88"/>
      <c r="P834" s="40"/>
      <c r="Q834" s="40" t="str">
        <f aca="false">IF(L834="R","R",IF(L834="L","L",""))</f>
        <v/>
      </c>
      <c r="R834" s="89" t="str">
        <f aca="false">IF(L834="R",VLOOKUP(G834,BARRAS!$C$5:$E$2106,3,0),IF(L834="L",VLOOKUP(G834,BARRAS!$C$5:$E$2106,3,0),""))</f>
        <v/>
      </c>
      <c r="S834" s="90"/>
      <c r="T834" s="91"/>
      <c r="U834" s="91"/>
      <c r="V834" s="91"/>
      <c r="W834" s="91"/>
      <c r="X834" s="91"/>
      <c r="Y834" s="91"/>
      <c r="Z834" s="91"/>
      <c r="AA834" s="92"/>
      <c r="AB834" s="91"/>
      <c r="AC834" s="90"/>
      <c r="AD834" s="90"/>
      <c r="AE834" s="93"/>
      <c r="AH834" s="47" t="s">
        <v>1211</v>
      </c>
      <c r="AI834" s="47" t="str">
        <f aca="false">+VLOOKUP(C834,[1]MEDIDORES!$C$5:$M$1942,2,0)</f>
        <v>IT_S2</v>
      </c>
      <c r="AJ834" s="47" t="n">
        <f aca="false">+AI834=D834</f>
        <v>1</v>
      </c>
      <c r="AK834" s="47" t="str">
        <f aca="false">+VLOOKUP(C834,[2]MEDIDORES!$C$5:$D$2022,2,0)</f>
        <v>IT_S2</v>
      </c>
      <c r="AL834" s="47" t="n">
        <f aca="false">+AK834=D834</f>
        <v>1</v>
      </c>
    </row>
    <row r="835" customFormat="false" ht="11.25" hidden="false" customHeight="false" outlineLevel="0" collapsed="false">
      <c r="B835" s="15" t="n">
        <f aca="false">1+B834</f>
        <v>831</v>
      </c>
      <c r="C835" s="110" t="s">
        <v>2331</v>
      </c>
      <c r="D835" s="110" t="s">
        <v>1211</v>
      </c>
      <c r="E835" s="16" t="s">
        <v>2332</v>
      </c>
      <c r="F835" s="16" t="n">
        <v>0</v>
      </c>
      <c r="G835" s="16" t="s">
        <v>159</v>
      </c>
      <c r="H835" s="16" t="n">
        <f aca="false">VLOOKUP(G835,BARRAS!$C$5:$E$603,2,0)</f>
        <v>1492</v>
      </c>
      <c r="I835" s="16" t="n">
        <f aca="false">LÍNEAS!B504</f>
        <v>3380</v>
      </c>
      <c r="J835" s="86" t="n">
        <v>1</v>
      </c>
      <c r="K835" s="16" t="n">
        <v>2</v>
      </c>
      <c r="L835" s="87" t="s">
        <v>16</v>
      </c>
      <c r="M835" s="87" t="s">
        <v>16</v>
      </c>
      <c r="N835" s="88"/>
      <c r="O835" s="88"/>
      <c r="P835" s="40"/>
      <c r="Q835" s="40" t="str">
        <f aca="false">IF(L835="R","R",IF(L835="L","L",""))</f>
        <v/>
      </c>
      <c r="R835" s="89"/>
      <c r="S835" s="90"/>
      <c r="T835" s="91"/>
      <c r="U835" s="91"/>
      <c r="V835" s="91"/>
      <c r="W835" s="91"/>
      <c r="X835" s="91"/>
      <c r="Y835" s="91"/>
      <c r="Z835" s="91"/>
      <c r="AA835" s="92"/>
      <c r="AB835" s="91"/>
      <c r="AC835" s="90"/>
      <c r="AD835" s="90"/>
      <c r="AE835" s="93"/>
      <c r="AH835" s="47" t="s">
        <v>1211</v>
      </c>
      <c r="AI835" s="47" t="str">
        <f aca="false">+VLOOKUP(C835,[1]MEDIDORES!$C$5:$M$1942,2,0)</f>
        <v>IT_S2</v>
      </c>
      <c r="AJ835" s="47" t="n">
        <f aca="false">+AI835=D835</f>
        <v>1</v>
      </c>
      <c r="AK835" s="47" t="str">
        <f aca="false">+VLOOKUP(C835,[2]MEDIDORES!$C$5:$D$2022,2,0)</f>
        <v>IT_S2</v>
      </c>
      <c r="AL835" s="47" t="n">
        <f aca="false">+AK835=D835</f>
        <v>1</v>
      </c>
    </row>
    <row r="836" customFormat="false" ht="11.25" hidden="false" customHeight="false" outlineLevel="0" collapsed="false">
      <c r="B836" s="15" t="n">
        <f aca="false">1+B835</f>
        <v>832</v>
      </c>
      <c r="C836" s="110" t="s">
        <v>2333</v>
      </c>
      <c r="D836" s="110" t="s">
        <v>1211</v>
      </c>
      <c r="E836" s="16" t="s">
        <v>2334</v>
      </c>
      <c r="F836" s="16" t="n">
        <v>0</v>
      </c>
      <c r="G836" s="16" t="s">
        <v>146</v>
      </c>
      <c r="H836" s="16" t="n">
        <f aca="false">VLOOKUP(G836,BARRAS!$C$5:$E$603,2,0)</f>
        <v>1445</v>
      </c>
      <c r="I836" s="16" t="n">
        <f aca="false">LÍNEAS!B374</f>
        <v>3235</v>
      </c>
      <c r="J836" s="86" t="n">
        <v>1</v>
      </c>
      <c r="K836" s="16" t="n">
        <v>2</v>
      </c>
      <c r="L836" s="87" t="s">
        <v>16</v>
      </c>
      <c r="M836" s="87" t="s">
        <v>16</v>
      </c>
      <c r="N836" s="88"/>
      <c r="O836" s="88"/>
      <c r="P836" s="40"/>
      <c r="Q836" s="40" t="str">
        <f aca="false">IF(L836="R","R",IF(L836="L","L",""))</f>
        <v/>
      </c>
      <c r="R836" s="89" t="str">
        <f aca="false">IF(L836="R",VLOOKUP(G836,BARRAS!$C$5:$E$2106,3,0),IF(L836="L",VLOOKUP(G836,BARRAS!$C$5:$E$2106,3,0),""))</f>
        <v/>
      </c>
      <c r="S836" s="90"/>
      <c r="T836" s="91"/>
      <c r="U836" s="91"/>
      <c r="V836" s="91"/>
      <c r="W836" s="91"/>
      <c r="X836" s="91"/>
      <c r="Y836" s="91"/>
      <c r="Z836" s="91"/>
      <c r="AA836" s="92"/>
      <c r="AB836" s="91"/>
      <c r="AC836" s="90"/>
      <c r="AD836" s="90"/>
      <c r="AE836" s="93"/>
      <c r="AH836" s="47" t="s">
        <v>1211</v>
      </c>
      <c r="AI836" s="47" t="str">
        <f aca="false">+VLOOKUP(C836,[1]MEDIDORES!$C$5:$M$1942,2,0)</f>
        <v>IT_S2</v>
      </c>
      <c r="AJ836" s="47" t="n">
        <f aca="false">+AI836=D836</f>
        <v>1</v>
      </c>
      <c r="AK836" s="47" t="str">
        <f aca="false">+VLOOKUP(C836,[2]MEDIDORES!$C$5:$D$2022,2,0)</f>
        <v>IT_S2</v>
      </c>
      <c r="AL836" s="47" t="n">
        <f aca="false">+AK836=D836</f>
        <v>1</v>
      </c>
    </row>
    <row r="837" customFormat="false" ht="11.25" hidden="false" customHeight="false" outlineLevel="0" collapsed="false">
      <c r="B837" s="15" t="n">
        <f aca="false">1+B836</f>
        <v>833</v>
      </c>
      <c r="C837" s="110" t="s">
        <v>2335</v>
      </c>
      <c r="D837" s="110" t="s">
        <v>1211</v>
      </c>
      <c r="E837" s="16" t="s">
        <v>2327</v>
      </c>
      <c r="F837" s="16" t="n">
        <v>0</v>
      </c>
      <c r="G837" s="16" t="s">
        <v>146</v>
      </c>
      <c r="H837" s="16" t="n">
        <f aca="false">VLOOKUP(G837,BARRAS!$C$5:$E$603,2,0)</f>
        <v>1445</v>
      </c>
      <c r="I837" s="16" t="n">
        <f aca="false">LÍNEAS!B131</f>
        <v>1299</v>
      </c>
      <c r="J837" s="86" t="n">
        <v>1</v>
      </c>
      <c r="K837" s="16" t="n">
        <v>1</v>
      </c>
      <c r="L837" s="87" t="s">
        <v>16</v>
      </c>
      <c r="M837" s="87" t="s">
        <v>16</v>
      </c>
      <c r="N837" s="88"/>
      <c r="O837" s="88"/>
      <c r="P837" s="40"/>
      <c r="Q837" s="40" t="str">
        <f aca="false">IF(L837="R","R",IF(L837="L","L",""))</f>
        <v/>
      </c>
      <c r="R837" s="89" t="str">
        <f aca="false">IF(L837="R",VLOOKUP(G837,BARRAS!$C$5:$E$2106,3,0),IF(L837="L",VLOOKUP(G837,BARRAS!$C$5:$E$2106,3,0),""))</f>
        <v/>
      </c>
      <c r="S837" s="90"/>
      <c r="T837" s="91"/>
      <c r="U837" s="91"/>
      <c r="V837" s="91"/>
      <c r="W837" s="91"/>
      <c r="X837" s="91"/>
      <c r="Y837" s="91"/>
      <c r="Z837" s="91"/>
      <c r="AA837" s="92"/>
      <c r="AB837" s="91"/>
      <c r="AC837" s="90"/>
      <c r="AD837" s="90"/>
      <c r="AE837" s="93"/>
      <c r="AH837" s="47" t="s">
        <v>1211</v>
      </c>
      <c r="AI837" s="47" t="str">
        <f aca="false">+VLOOKUP(C837,[1]MEDIDORES!$C$5:$M$1942,2,0)</f>
        <v>IT_S2</v>
      </c>
      <c r="AJ837" s="47" t="n">
        <f aca="false">+AI837=D837</f>
        <v>1</v>
      </c>
      <c r="AK837" s="47" t="str">
        <f aca="false">+VLOOKUP(C837,[2]MEDIDORES!$C$5:$D$2022,2,0)</f>
        <v>IT_S2</v>
      </c>
      <c r="AL837" s="47" t="n">
        <f aca="false">+AK837=D837</f>
        <v>1</v>
      </c>
    </row>
    <row r="838" customFormat="false" ht="11.25" hidden="false" customHeight="false" outlineLevel="0" collapsed="false">
      <c r="B838" s="15" t="n">
        <f aca="false">1+B837</f>
        <v>834</v>
      </c>
      <c r="C838" s="110" t="s">
        <v>2336</v>
      </c>
      <c r="D838" s="110" t="s">
        <v>1211</v>
      </c>
      <c r="E838" s="16" t="s">
        <v>2325</v>
      </c>
      <c r="F838" s="16" t="n">
        <v>0</v>
      </c>
      <c r="G838" s="71" t="s">
        <v>454</v>
      </c>
      <c r="H838" s="16" t="n">
        <f aca="false">VLOOKUP(G838,BARRAS!$C$5:$E$603,2,0)</f>
        <v>3936</v>
      </c>
      <c r="I838" s="16" t="n">
        <f aca="false">LÍNEAS!B504</f>
        <v>3380</v>
      </c>
      <c r="J838" s="86" t="n">
        <v>1</v>
      </c>
      <c r="K838" s="16" t="n">
        <v>1</v>
      </c>
      <c r="L838" s="87" t="s">
        <v>16</v>
      </c>
      <c r="M838" s="87" t="s">
        <v>16</v>
      </c>
      <c r="N838" s="88"/>
      <c r="O838" s="88"/>
      <c r="P838" s="40"/>
      <c r="Q838" s="40" t="str">
        <f aca="false">IF(L838="R","R",IF(L838="L","L",""))</f>
        <v/>
      </c>
      <c r="R838" s="89"/>
      <c r="S838" s="90"/>
      <c r="T838" s="91"/>
      <c r="U838" s="91"/>
      <c r="V838" s="91"/>
      <c r="W838" s="91"/>
      <c r="X838" s="91"/>
      <c r="Y838" s="91"/>
      <c r="Z838" s="91"/>
      <c r="AA838" s="92"/>
      <c r="AB838" s="91"/>
      <c r="AC838" s="90"/>
      <c r="AD838" s="90"/>
      <c r="AE838" s="93"/>
      <c r="AH838" s="47" t="s">
        <v>1211</v>
      </c>
      <c r="AI838" s="47" t="str">
        <f aca="false">+VLOOKUP(C838,[1]MEDIDORES!$C$5:$M$1942,2,0)</f>
        <v>IT_S2</v>
      </c>
      <c r="AJ838" s="47" t="n">
        <f aca="false">+AI838=D838</f>
        <v>1</v>
      </c>
      <c r="AK838" s="47" t="str">
        <f aca="false">+VLOOKUP(C838,[2]MEDIDORES!$C$5:$D$2022,2,0)</f>
        <v>IT_S2</v>
      </c>
      <c r="AL838" s="47" t="n">
        <f aca="false">+AK838=D838</f>
        <v>1</v>
      </c>
    </row>
    <row r="839" customFormat="false" ht="11.25" hidden="false" customHeight="false" outlineLevel="0" collapsed="false">
      <c r="B839" s="15" t="n">
        <f aca="false">1+B838</f>
        <v>835</v>
      </c>
      <c r="C839" s="110" t="s">
        <v>2337</v>
      </c>
      <c r="D839" s="110" t="s">
        <v>1211</v>
      </c>
      <c r="E839" s="16" t="s">
        <v>2338</v>
      </c>
      <c r="F839" s="16" t="n">
        <v>0</v>
      </c>
      <c r="G839" s="71" t="s">
        <v>454</v>
      </c>
      <c r="H839" s="16" t="n">
        <f aca="false">VLOOKUP(G839,BARRAS!$C$5:$E$603,2,0)</f>
        <v>3936</v>
      </c>
      <c r="I839" s="16" t="n">
        <f aca="false">LÍNEAS!B505</f>
        <v>3385</v>
      </c>
      <c r="J839" s="86" t="n">
        <v>1</v>
      </c>
      <c r="K839" s="16" t="n">
        <v>2</v>
      </c>
      <c r="L839" s="87" t="s">
        <v>16</v>
      </c>
      <c r="M839" s="87" t="s">
        <v>16</v>
      </c>
      <c r="N839" s="88"/>
      <c r="O839" s="88"/>
      <c r="P839" s="40"/>
      <c r="Q839" s="40" t="str">
        <f aca="false">IF(L839="R","R",IF(L839="L","L",""))</f>
        <v/>
      </c>
      <c r="R839" s="89"/>
      <c r="S839" s="90"/>
      <c r="T839" s="91"/>
      <c r="U839" s="91"/>
      <c r="V839" s="91"/>
      <c r="W839" s="91"/>
      <c r="X839" s="91"/>
      <c r="Y839" s="91"/>
      <c r="Z839" s="91"/>
      <c r="AA839" s="92"/>
      <c r="AB839" s="91"/>
      <c r="AC839" s="90"/>
      <c r="AD839" s="90"/>
      <c r="AE839" s="93"/>
      <c r="AH839" s="47" t="s">
        <v>1211</v>
      </c>
      <c r="AI839" s="47" t="str">
        <f aca="false">+VLOOKUP(C839,[1]MEDIDORES!$C$5:$M$1942,2,0)</f>
        <v>IT_S2</v>
      </c>
      <c r="AJ839" s="47" t="n">
        <f aca="false">+AI839=D839</f>
        <v>1</v>
      </c>
      <c r="AK839" s="47" t="str">
        <f aca="false">+VLOOKUP(C839,[2]MEDIDORES!$C$5:$D$2022,2,0)</f>
        <v>IT_S2</v>
      </c>
      <c r="AL839" s="47" t="n">
        <f aca="false">+AK839=D839</f>
        <v>1</v>
      </c>
    </row>
    <row r="840" customFormat="false" ht="11.25" hidden="false" customHeight="false" outlineLevel="0" collapsed="false">
      <c r="B840" s="15" t="n">
        <f aca="false">1+B839</f>
        <v>836</v>
      </c>
      <c r="C840" s="110" t="s">
        <v>2339</v>
      </c>
      <c r="D840" s="110" t="s">
        <v>1211</v>
      </c>
      <c r="E840" s="16" t="s">
        <v>2332</v>
      </c>
      <c r="F840" s="16" t="n">
        <v>0</v>
      </c>
      <c r="G840" s="71" t="s">
        <v>455</v>
      </c>
      <c r="H840" s="16" t="n">
        <f aca="false">VLOOKUP(G840,BARRAS!$C$5:$E$603,2,0)</f>
        <v>3937</v>
      </c>
      <c r="I840" s="16" t="n">
        <f aca="false">LÍNEAS!B505</f>
        <v>3385</v>
      </c>
      <c r="J840" s="86" t="n">
        <v>1</v>
      </c>
      <c r="K840" s="16" t="n">
        <v>1</v>
      </c>
      <c r="L840" s="87" t="s">
        <v>16</v>
      </c>
      <c r="M840" s="87" t="s">
        <v>16</v>
      </c>
      <c r="N840" s="88"/>
      <c r="O840" s="88"/>
      <c r="P840" s="40"/>
      <c r="Q840" s="40" t="str">
        <f aca="false">IF(L840="R","R",IF(L840="L","L",""))</f>
        <v/>
      </c>
      <c r="R840" s="89"/>
      <c r="S840" s="90"/>
      <c r="T840" s="91"/>
      <c r="U840" s="91"/>
      <c r="V840" s="91"/>
      <c r="W840" s="91"/>
      <c r="X840" s="91"/>
      <c r="Y840" s="91"/>
      <c r="Z840" s="91"/>
      <c r="AA840" s="92"/>
      <c r="AB840" s="91"/>
      <c r="AC840" s="90"/>
      <c r="AD840" s="90"/>
      <c r="AE840" s="93"/>
      <c r="AH840" s="47" t="s">
        <v>1211</v>
      </c>
      <c r="AI840" s="47" t="str">
        <f aca="false">+VLOOKUP(C840,[1]MEDIDORES!$C$5:$M$1942,2,0)</f>
        <v>IT_S2</v>
      </c>
      <c r="AJ840" s="47" t="n">
        <f aca="false">+AI840=D840</f>
        <v>1</v>
      </c>
      <c r="AK840" s="47" t="str">
        <f aca="false">+VLOOKUP(C840,[2]MEDIDORES!$C$5:$D$2022,2,0)</f>
        <v>IT_S2</v>
      </c>
      <c r="AL840" s="47" t="n">
        <f aca="false">+AK840=D840</f>
        <v>1</v>
      </c>
    </row>
    <row r="841" customFormat="false" ht="11.25" hidden="false" customHeight="false" outlineLevel="0" collapsed="false">
      <c r="B841" s="15" t="n">
        <f aca="false">1+B840</f>
        <v>837</v>
      </c>
      <c r="C841" s="16" t="s">
        <v>2340</v>
      </c>
      <c r="D841" s="16" t="s">
        <v>1518</v>
      </c>
      <c r="E841" s="16" t="s">
        <v>1519</v>
      </c>
      <c r="F841" s="16" t="n">
        <v>1</v>
      </c>
      <c r="G841" s="71" t="s">
        <v>455</v>
      </c>
      <c r="H841" s="16" t="n">
        <f aca="false">VLOOKUP(G841,BARRAS!$C$5:$E$603,2,0)</f>
        <v>3937</v>
      </c>
      <c r="I841" s="16" t="n">
        <v>0</v>
      </c>
      <c r="J841" s="86" t="n">
        <v>0</v>
      </c>
      <c r="K841" s="16" t="n">
        <v>0</v>
      </c>
      <c r="L841" s="87" t="s">
        <v>1520</v>
      </c>
      <c r="M841" s="87" t="s">
        <v>1520</v>
      </c>
      <c r="N841" s="88"/>
      <c r="O841" s="88"/>
      <c r="P841" s="40"/>
      <c r="Q841" s="40" t="str">
        <f aca="false">IF(L841="R","R",IF(L841="L","L",""))</f>
        <v>R</v>
      </c>
      <c r="R841" s="89"/>
      <c r="S841" s="90"/>
      <c r="T841" s="91"/>
      <c r="U841" s="91"/>
      <c r="V841" s="91"/>
      <c r="W841" s="91"/>
      <c r="X841" s="91"/>
      <c r="Y841" s="91"/>
      <c r="Z841" s="91"/>
      <c r="AA841" s="92"/>
      <c r="AB841" s="91"/>
      <c r="AC841" s="90"/>
      <c r="AD841" s="90"/>
      <c r="AE841" s="93"/>
      <c r="AH841" s="47" t="s">
        <v>1518</v>
      </c>
      <c r="AI841" s="47" t="str">
        <f aca="false">+VLOOKUP(C841,[1]MEDIDORES!$C$5:$M$1942,2,0)</f>
        <v>SUM_CHILQUINTA</v>
      </c>
      <c r="AJ841" s="47" t="n">
        <f aca="false">+AI841=D841</f>
        <v>1</v>
      </c>
      <c r="AK841" s="47" t="str">
        <f aca="false">+VLOOKUP(C841,[2]MEDIDORES!$C$5:$D$2022,2,0)</f>
        <v>SUM_CHILQUINTA</v>
      </c>
      <c r="AL841" s="47" t="n">
        <f aca="false">+AK841=D841</f>
        <v>1</v>
      </c>
    </row>
    <row r="842" customFormat="false" ht="11.25" hidden="false" customHeight="false" outlineLevel="0" collapsed="false">
      <c r="B842" s="15" t="n">
        <f aca="false">1+B841</f>
        <v>838</v>
      </c>
      <c r="C842" s="16" t="s">
        <v>2341</v>
      </c>
      <c r="D842" s="16" t="s">
        <v>1518</v>
      </c>
      <c r="E842" s="16" t="s">
        <v>2342</v>
      </c>
      <c r="F842" s="16" t="n">
        <v>1</v>
      </c>
      <c r="G842" s="71" t="s">
        <v>455</v>
      </c>
      <c r="H842" s="16" t="n">
        <f aca="false">VLOOKUP(G842,BARRAS!$C$5:$E$603,2,0)</f>
        <v>3937</v>
      </c>
      <c r="I842" s="16" t="n">
        <v>0</v>
      </c>
      <c r="J842" s="86" t="n">
        <v>0</v>
      </c>
      <c r="K842" s="16" t="n">
        <v>0</v>
      </c>
      <c r="L842" s="87" t="s">
        <v>1520</v>
      </c>
      <c r="M842" s="87" t="s">
        <v>1520</v>
      </c>
      <c r="N842" s="88"/>
      <c r="O842" s="88"/>
      <c r="P842" s="40"/>
      <c r="Q842" s="40" t="str">
        <f aca="false">IF(L842="R","R",IF(L842="L","L",""))</f>
        <v>R</v>
      </c>
      <c r="R842" s="89"/>
      <c r="S842" s="90"/>
      <c r="T842" s="91"/>
      <c r="U842" s="91"/>
      <c r="V842" s="91"/>
      <c r="W842" s="91"/>
      <c r="X842" s="91"/>
      <c r="Y842" s="91"/>
      <c r="Z842" s="91"/>
      <c r="AA842" s="92"/>
      <c r="AB842" s="91"/>
      <c r="AC842" s="90"/>
      <c r="AD842" s="90"/>
      <c r="AE842" s="93"/>
      <c r="AH842" s="47" t="s">
        <v>1518</v>
      </c>
      <c r="AI842" s="47" t="str">
        <f aca="false">+VLOOKUP(C842,[1]MEDIDORES!$C$5:$M$1942,2,0)</f>
        <v>SUM_CHILQUINTA</v>
      </c>
      <c r="AJ842" s="47" t="n">
        <f aca="false">+AI842=D842</f>
        <v>1</v>
      </c>
      <c r="AK842" s="47" t="str">
        <f aca="false">+VLOOKUP(C842,[2]MEDIDORES!$C$5:$D$2022,2,0)</f>
        <v>SUM_CHILQUINTA</v>
      </c>
      <c r="AL842" s="47" t="n">
        <f aca="false">+AK842=D842</f>
        <v>1</v>
      </c>
    </row>
    <row r="843" customFormat="false" ht="11.25" hidden="false" customHeight="false" outlineLevel="0" collapsed="false">
      <c r="B843" s="15" t="n">
        <f aca="false">1+B842</f>
        <v>839</v>
      </c>
      <c r="C843" s="16" t="s">
        <v>2343</v>
      </c>
      <c r="D843" s="16" t="s">
        <v>1518</v>
      </c>
      <c r="E843" s="16" t="s">
        <v>1519</v>
      </c>
      <c r="F843" s="16" t="n">
        <v>1</v>
      </c>
      <c r="G843" s="71" t="s">
        <v>455</v>
      </c>
      <c r="H843" s="16" t="n">
        <f aca="false">VLOOKUP(G843,BARRAS!$C$5:$E$603,2,0)</f>
        <v>3937</v>
      </c>
      <c r="I843" s="16" t="n">
        <v>0</v>
      </c>
      <c r="J843" s="86" t="n">
        <v>0</v>
      </c>
      <c r="K843" s="16" t="n">
        <v>0</v>
      </c>
      <c r="L843" s="87" t="s">
        <v>1520</v>
      </c>
      <c r="M843" s="87" t="s">
        <v>1520</v>
      </c>
      <c r="N843" s="88"/>
      <c r="O843" s="88"/>
      <c r="P843" s="40"/>
      <c r="Q843" s="40" t="str">
        <f aca="false">IF(L843="R","R",IF(L843="L","L",""))</f>
        <v>R</v>
      </c>
      <c r="R843" s="89"/>
      <c r="S843" s="90"/>
      <c r="T843" s="91"/>
      <c r="U843" s="91"/>
      <c r="V843" s="91"/>
      <c r="W843" s="91"/>
      <c r="X843" s="91"/>
      <c r="Y843" s="91"/>
      <c r="Z843" s="91"/>
      <c r="AA843" s="92"/>
      <c r="AB843" s="91"/>
      <c r="AC843" s="90"/>
      <c r="AD843" s="90"/>
      <c r="AE843" s="93"/>
      <c r="AH843" s="47" t="s">
        <v>1518</v>
      </c>
      <c r="AI843" s="47" t="str">
        <f aca="false">+VLOOKUP(C843,[1]MEDIDORES!$C$5:$M$1942,2,0)</f>
        <v>SUM_CHILQUINTA</v>
      </c>
      <c r="AJ843" s="47" t="n">
        <f aca="false">+AI843=D843</f>
        <v>1</v>
      </c>
      <c r="AK843" s="47" t="str">
        <f aca="false">+VLOOKUP(C843,[2]MEDIDORES!$C$5:$D$2022,2,0)</f>
        <v>SUM_CHILQUINTA</v>
      </c>
      <c r="AL843" s="47" t="n">
        <f aca="false">+AK843=D843</f>
        <v>1</v>
      </c>
    </row>
    <row r="844" customFormat="false" ht="11.25" hidden="false" customHeight="false" outlineLevel="0" collapsed="false">
      <c r="B844" s="15" t="n">
        <f aca="false">1+B843</f>
        <v>840</v>
      </c>
      <c r="C844" s="16" t="s">
        <v>2344</v>
      </c>
      <c r="D844" s="16" t="s">
        <v>1518</v>
      </c>
      <c r="E844" s="16" t="s">
        <v>2342</v>
      </c>
      <c r="F844" s="16" t="n">
        <v>1</v>
      </c>
      <c r="G844" s="71" t="s">
        <v>455</v>
      </c>
      <c r="H844" s="16" t="n">
        <f aca="false">VLOOKUP(G844,BARRAS!$C$5:$E$603,2,0)</f>
        <v>3937</v>
      </c>
      <c r="I844" s="16" t="n">
        <v>0</v>
      </c>
      <c r="J844" s="86" t="n">
        <v>0</v>
      </c>
      <c r="K844" s="16" t="n">
        <v>0</v>
      </c>
      <c r="L844" s="87" t="s">
        <v>1520</v>
      </c>
      <c r="M844" s="87" t="s">
        <v>1520</v>
      </c>
      <c r="N844" s="88"/>
      <c r="O844" s="88"/>
      <c r="P844" s="40"/>
      <c r="Q844" s="40" t="str">
        <f aca="false">IF(L844="R","R",IF(L844="L","L",""))</f>
        <v>R</v>
      </c>
      <c r="R844" s="89"/>
      <c r="S844" s="90"/>
      <c r="T844" s="91"/>
      <c r="U844" s="91"/>
      <c r="V844" s="91"/>
      <c r="W844" s="91"/>
      <c r="X844" s="91"/>
      <c r="Y844" s="91"/>
      <c r="Z844" s="91"/>
      <c r="AA844" s="92"/>
      <c r="AB844" s="91"/>
      <c r="AC844" s="90"/>
      <c r="AD844" s="90"/>
      <c r="AE844" s="93"/>
      <c r="AH844" s="47" t="s">
        <v>1518</v>
      </c>
      <c r="AI844" s="47" t="str">
        <f aca="false">+VLOOKUP(C844,[1]MEDIDORES!$C$5:$M$1942,2,0)</f>
        <v>SUM_CHILQUINTA</v>
      </c>
      <c r="AJ844" s="47" t="n">
        <f aca="false">+AI844=D844</f>
        <v>1</v>
      </c>
      <c r="AK844" s="47" t="str">
        <f aca="false">+VLOOKUP(C844,[2]MEDIDORES!$C$5:$D$2022,2,0)</f>
        <v>SUM_CHILQUINTA</v>
      </c>
      <c r="AL844" s="47" t="n">
        <f aca="false">+AK844=D844</f>
        <v>1</v>
      </c>
    </row>
    <row r="845" customFormat="false" ht="11.25" hidden="false" customHeight="false" outlineLevel="0" collapsed="false">
      <c r="B845" s="15" t="n">
        <f aca="false">1+B844</f>
        <v>841</v>
      </c>
      <c r="C845" s="16" t="s">
        <v>2345</v>
      </c>
      <c r="D845" s="16" t="s">
        <v>1518</v>
      </c>
      <c r="E845" s="16" t="s">
        <v>1519</v>
      </c>
      <c r="F845" s="16" t="n">
        <v>1</v>
      </c>
      <c r="G845" s="71" t="s">
        <v>455</v>
      </c>
      <c r="H845" s="16" t="n">
        <f aca="false">VLOOKUP(G845,BARRAS!$C$5:$E$603,2,0)</f>
        <v>3937</v>
      </c>
      <c r="I845" s="16" t="n">
        <v>0</v>
      </c>
      <c r="J845" s="86" t="n">
        <v>0</v>
      </c>
      <c r="K845" s="16" t="n">
        <v>0</v>
      </c>
      <c r="L845" s="87" t="s">
        <v>1520</v>
      </c>
      <c r="M845" s="87" t="s">
        <v>1520</v>
      </c>
      <c r="N845" s="88"/>
      <c r="O845" s="88"/>
      <c r="P845" s="40"/>
      <c r="Q845" s="40" t="str">
        <f aca="false">IF(L845="R","R",IF(L845="L","L",""))</f>
        <v>R</v>
      </c>
      <c r="R845" s="89"/>
      <c r="S845" s="90"/>
      <c r="T845" s="91"/>
      <c r="U845" s="91"/>
      <c r="V845" s="91"/>
      <c r="W845" s="91"/>
      <c r="X845" s="91"/>
      <c r="Y845" s="91"/>
      <c r="Z845" s="91"/>
      <c r="AA845" s="92"/>
      <c r="AB845" s="91"/>
      <c r="AC845" s="90"/>
      <c r="AD845" s="90"/>
      <c r="AE845" s="93"/>
      <c r="AH845" s="47" t="s">
        <v>1518</v>
      </c>
      <c r="AI845" s="47" t="str">
        <f aca="false">+VLOOKUP(C845,[1]MEDIDORES!$C$5:$M$1942,2,0)</f>
        <v>SUM_CHILQUINTA</v>
      </c>
      <c r="AJ845" s="47" t="n">
        <f aca="false">+AI845=D845</f>
        <v>1</v>
      </c>
      <c r="AK845" s="47" t="str">
        <f aca="false">+VLOOKUP(C845,[2]MEDIDORES!$C$5:$D$2022,2,0)</f>
        <v>SUM_CHILQUINTA</v>
      </c>
      <c r="AL845" s="47" t="n">
        <f aca="false">+AK845=D845</f>
        <v>1</v>
      </c>
    </row>
    <row r="846" customFormat="false" ht="11.25" hidden="false" customHeight="false" outlineLevel="0" collapsed="false">
      <c r="B846" s="15" t="n">
        <f aca="false">1+B845</f>
        <v>842</v>
      </c>
      <c r="C846" s="16" t="s">
        <v>2346</v>
      </c>
      <c r="D846" s="16" t="s">
        <v>1518</v>
      </c>
      <c r="E846" s="16" t="s">
        <v>1519</v>
      </c>
      <c r="F846" s="16" t="n">
        <v>1</v>
      </c>
      <c r="G846" s="71" t="s">
        <v>455</v>
      </c>
      <c r="H846" s="16" t="n">
        <f aca="false">VLOOKUP(G846,BARRAS!$C$5:$E$603,2,0)</f>
        <v>3937</v>
      </c>
      <c r="I846" s="16" t="n">
        <v>0</v>
      </c>
      <c r="J846" s="86" t="n">
        <v>0</v>
      </c>
      <c r="K846" s="16" t="n">
        <v>0</v>
      </c>
      <c r="L846" s="87" t="s">
        <v>1520</v>
      </c>
      <c r="M846" s="87" t="s">
        <v>1520</v>
      </c>
      <c r="N846" s="88"/>
      <c r="O846" s="88"/>
      <c r="P846" s="40"/>
      <c r="Q846" s="40" t="str">
        <f aca="false">IF(L846="R","R",IF(L846="L","L",""))</f>
        <v>R</v>
      </c>
      <c r="R846" s="89"/>
      <c r="S846" s="90"/>
      <c r="T846" s="91"/>
      <c r="U846" s="91"/>
      <c r="V846" s="91"/>
      <c r="W846" s="91"/>
      <c r="X846" s="91"/>
      <c r="Y846" s="91"/>
      <c r="Z846" s="91"/>
      <c r="AA846" s="92"/>
      <c r="AB846" s="91"/>
      <c r="AC846" s="90"/>
      <c r="AD846" s="90"/>
      <c r="AE846" s="93"/>
      <c r="AH846" s="47" t="s">
        <v>1518</v>
      </c>
      <c r="AI846" s="47" t="str">
        <f aca="false">+VLOOKUP(C846,[1]MEDIDORES!$C$5:$M$1942,2,0)</f>
        <v>SUM_CHILQUINTA</v>
      </c>
      <c r="AJ846" s="47" t="n">
        <f aca="false">+AI846=D846</f>
        <v>1</v>
      </c>
      <c r="AK846" s="47" t="str">
        <f aca="false">+VLOOKUP(C846,[2]MEDIDORES!$C$5:$D$2022,2,0)</f>
        <v>SUM_CHILQUINTA</v>
      </c>
      <c r="AL846" s="47" t="n">
        <f aca="false">+AK846=D846</f>
        <v>1</v>
      </c>
    </row>
    <row r="847" customFormat="false" ht="11.25" hidden="false" customHeight="false" outlineLevel="0" collapsed="false">
      <c r="B847" s="15" t="n">
        <f aca="false">1+B846</f>
        <v>843</v>
      </c>
      <c r="C847" s="16" t="s">
        <v>2347</v>
      </c>
      <c r="D847" s="16" t="s">
        <v>1518</v>
      </c>
      <c r="E847" s="16" t="s">
        <v>1522</v>
      </c>
      <c r="F847" s="16" t="n">
        <v>1</v>
      </c>
      <c r="G847" s="71" t="s">
        <v>455</v>
      </c>
      <c r="H847" s="16" t="n">
        <f aca="false">VLOOKUP(G847,BARRAS!$C$5:$E$603,2,0)</f>
        <v>3937</v>
      </c>
      <c r="I847" s="16" t="n">
        <v>0</v>
      </c>
      <c r="J847" s="86" t="n">
        <v>0</v>
      </c>
      <c r="K847" s="16" t="n">
        <v>0</v>
      </c>
      <c r="L847" s="87" t="s">
        <v>1520</v>
      </c>
      <c r="M847" s="87" t="s">
        <v>1520</v>
      </c>
      <c r="N847" s="88"/>
      <c r="O847" s="88"/>
      <c r="P847" s="40"/>
      <c r="Q847" s="40" t="str">
        <f aca="false">IF(L847="R","R",IF(L847="L","L",""))</f>
        <v>R</v>
      </c>
      <c r="R847" s="89"/>
      <c r="S847" s="90"/>
      <c r="T847" s="91"/>
      <c r="U847" s="91"/>
      <c r="V847" s="91"/>
      <c r="W847" s="91"/>
      <c r="X847" s="91"/>
      <c r="Y847" s="91"/>
      <c r="Z847" s="91"/>
      <c r="AA847" s="92"/>
      <c r="AB847" s="91"/>
      <c r="AC847" s="90"/>
      <c r="AD847" s="90"/>
      <c r="AE847" s="93"/>
      <c r="AH847" s="47" t="s">
        <v>1518</v>
      </c>
      <c r="AI847" s="47" t="str">
        <f aca="false">+VLOOKUP(C847,[1]MEDIDORES!$C$5:$M$1942,2,0)</f>
        <v>SUM_CHILQUINTA</v>
      </c>
      <c r="AJ847" s="47" t="n">
        <f aca="false">+AI847=D847</f>
        <v>1</v>
      </c>
      <c r="AK847" s="47" t="str">
        <f aca="false">+VLOOKUP(C847,[2]MEDIDORES!$C$5:$D$2022,2,0)</f>
        <v>SUM_CHILQUINTA</v>
      </c>
      <c r="AL847" s="47" t="n">
        <f aca="false">+AK847=D847</f>
        <v>1</v>
      </c>
    </row>
    <row r="848" customFormat="false" ht="11.25" hidden="false" customHeight="false" outlineLevel="0" collapsed="false">
      <c r="B848" s="15" t="n">
        <f aca="false">1+B847</f>
        <v>844</v>
      </c>
      <c r="C848" s="16" t="s">
        <v>2348</v>
      </c>
      <c r="D848" s="16" t="s">
        <v>1518</v>
      </c>
      <c r="E848" s="16" t="s">
        <v>1522</v>
      </c>
      <c r="F848" s="16" t="n">
        <v>1</v>
      </c>
      <c r="G848" s="71" t="s">
        <v>455</v>
      </c>
      <c r="H848" s="16" t="n">
        <f aca="false">VLOOKUP(G848,BARRAS!$C$5:$E$603,2,0)</f>
        <v>3937</v>
      </c>
      <c r="I848" s="16" t="n">
        <v>0</v>
      </c>
      <c r="J848" s="86" t="n">
        <v>0</v>
      </c>
      <c r="K848" s="16" t="n">
        <v>0</v>
      </c>
      <c r="L848" s="87" t="s">
        <v>1520</v>
      </c>
      <c r="M848" s="87" t="s">
        <v>1520</v>
      </c>
      <c r="N848" s="88"/>
      <c r="O848" s="88"/>
      <c r="P848" s="40"/>
      <c r="Q848" s="40" t="str">
        <f aca="false">IF(L848="R","R",IF(L848="L","L",""))</f>
        <v>R</v>
      </c>
      <c r="R848" s="89"/>
      <c r="S848" s="90"/>
      <c r="T848" s="91"/>
      <c r="U848" s="91"/>
      <c r="V848" s="91"/>
      <c r="W848" s="91"/>
      <c r="X848" s="91"/>
      <c r="Y848" s="91"/>
      <c r="Z848" s="91"/>
      <c r="AA848" s="92"/>
      <c r="AB848" s="91"/>
      <c r="AC848" s="90"/>
      <c r="AD848" s="90"/>
      <c r="AE848" s="93"/>
      <c r="AH848" s="47" t="s">
        <v>1518</v>
      </c>
      <c r="AI848" s="47" t="str">
        <f aca="false">+VLOOKUP(C848,[1]MEDIDORES!$C$5:$M$1942,2,0)</f>
        <v>SUM_CHILQUINTA</v>
      </c>
      <c r="AJ848" s="47" t="n">
        <f aca="false">+AI848=D848</f>
        <v>1</v>
      </c>
      <c r="AK848" s="47" t="str">
        <f aca="false">+VLOOKUP(C848,[2]MEDIDORES!$C$5:$D$2022,2,0)</f>
        <v>SUM_CHILQUINTA</v>
      </c>
      <c r="AL848" s="47" t="n">
        <f aca="false">+AK848=D848</f>
        <v>1</v>
      </c>
    </row>
    <row r="849" customFormat="false" ht="11.25" hidden="false" customHeight="false" outlineLevel="0" collapsed="false">
      <c r="B849" s="15" t="n">
        <f aca="false">1+B848</f>
        <v>845</v>
      </c>
      <c r="C849" s="16" t="s">
        <v>2349</v>
      </c>
      <c r="D849" s="16" t="s">
        <v>1518</v>
      </c>
      <c r="E849" s="16" t="s">
        <v>1519</v>
      </c>
      <c r="F849" s="16" t="n">
        <v>1</v>
      </c>
      <c r="G849" s="71" t="s">
        <v>455</v>
      </c>
      <c r="H849" s="16" t="n">
        <f aca="false">VLOOKUP(G849,BARRAS!$C$5:$E$603,2,0)</f>
        <v>3937</v>
      </c>
      <c r="I849" s="16" t="n">
        <v>0</v>
      </c>
      <c r="J849" s="86" t="n">
        <v>0</v>
      </c>
      <c r="K849" s="16" t="n">
        <v>0</v>
      </c>
      <c r="L849" s="87" t="s">
        <v>1520</v>
      </c>
      <c r="M849" s="87" t="s">
        <v>1520</v>
      </c>
      <c r="N849" s="88"/>
      <c r="O849" s="88"/>
      <c r="P849" s="40"/>
      <c r="Q849" s="40" t="str">
        <f aca="false">IF(L849="R","R",IF(L849="L","L",""))</f>
        <v>R</v>
      </c>
      <c r="R849" s="89"/>
      <c r="S849" s="90"/>
      <c r="T849" s="91"/>
      <c r="U849" s="91"/>
      <c r="V849" s="91"/>
      <c r="W849" s="91"/>
      <c r="X849" s="91"/>
      <c r="Y849" s="91"/>
      <c r="Z849" s="91"/>
      <c r="AA849" s="92"/>
      <c r="AB849" s="91"/>
      <c r="AC849" s="90"/>
      <c r="AD849" s="90"/>
      <c r="AE849" s="93"/>
      <c r="AH849" s="47" t="s">
        <v>1518</v>
      </c>
      <c r="AI849" s="47" t="str">
        <f aca="false">+VLOOKUP(C849,[1]MEDIDORES!$C$5:$M$1942,2,0)</f>
        <v>SUM_CHILQUINTA</v>
      </c>
      <c r="AJ849" s="47" t="n">
        <f aca="false">+AI849=D849</f>
        <v>1</v>
      </c>
      <c r="AK849" s="47" t="str">
        <f aca="false">+VLOOKUP(C849,[2]MEDIDORES!$C$5:$D$2022,2,0)</f>
        <v>SUM_CHILQUINTA</v>
      </c>
      <c r="AL849" s="47" t="n">
        <f aca="false">+AK849=D849</f>
        <v>1</v>
      </c>
    </row>
    <row r="850" customFormat="false" ht="11.25" hidden="false" customHeight="false" outlineLevel="0" collapsed="false">
      <c r="B850" s="15" t="n">
        <f aca="false">1+B849</f>
        <v>846</v>
      </c>
      <c r="C850" s="16" t="s">
        <v>2350</v>
      </c>
      <c r="D850" s="16" t="s">
        <v>1518</v>
      </c>
      <c r="E850" s="16" t="s">
        <v>1522</v>
      </c>
      <c r="F850" s="16" t="n">
        <v>1</v>
      </c>
      <c r="G850" s="71" t="s">
        <v>455</v>
      </c>
      <c r="H850" s="16" t="n">
        <f aca="false">VLOOKUP(G850,BARRAS!$C$5:$E$603,2,0)</f>
        <v>3937</v>
      </c>
      <c r="I850" s="16" t="n">
        <v>0</v>
      </c>
      <c r="J850" s="86" t="n">
        <v>0</v>
      </c>
      <c r="K850" s="16" t="n">
        <v>0</v>
      </c>
      <c r="L850" s="87" t="s">
        <v>1520</v>
      </c>
      <c r="M850" s="87" t="s">
        <v>1520</v>
      </c>
      <c r="N850" s="88"/>
      <c r="O850" s="88"/>
      <c r="P850" s="40"/>
      <c r="Q850" s="40" t="str">
        <f aca="false">IF(L850="R","R",IF(L850="L","L",""))</f>
        <v>R</v>
      </c>
      <c r="R850" s="89"/>
      <c r="S850" s="90"/>
      <c r="T850" s="91"/>
      <c r="U850" s="91"/>
      <c r="V850" s="91"/>
      <c r="W850" s="91"/>
      <c r="X850" s="91"/>
      <c r="Y850" s="91"/>
      <c r="Z850" s="91"/>
      <c r="AA850" s="92"/>
      <c r="AB850" s="91"/>
      <c r="AC850" s="90"/>
      <c r="AD850" s="90"/>
      <c r="AE850" s="93"/>
      <c r="AH850" s="47" t="s">
        <v>1518</v>
      </c>
      <c r="AI850" s="47" t="str">
        <f aca="false">+VLOOKUP(C850,[1]MEDIDORES!$C$5:$M$1942,2,0)</f>
        <v>SUM_CHILQUINTA</v>
      </c>
      <c r="AJ850" s="47" t="n">
        <f aca="false">+AI850=D850</f>
        <v>1</v>
      </c>
      <c r="AK850" s="47" t="str">
        <f aca="false">+VLOOKUP(C850,[2]MEDIDORES!$C$5:$D$2022,2,0)</f>
        <v>SUM_CHILQUINTA</v>
      </c>
      <c r="AL850" s="47" t="n">
        <f aca="false">+AK850=D850</f>
        <v>1</v>
      </c>
    </row>
    <row r="851" customFormat="false" ht="11.25" hidden="false" customHeight="false" outlineLevel="0" collapsed="false">
      <c r="B851" s="15" t="n">
        <f aca="false">1+B850</f>
        <v>847</v>
      </c>
      <c r="C851" s="16" t="s">
        <v>2351</v>
      </c>
      <c r="D851" s="16" t="s">
        <v>1518</v>
      </c>
      <c r="E851" s="16" t="s">
        <v>1522</v>
      </c>
      <c r="F851" s="16" t="n">
        <v>1</v>
      </c>
      <c r="G851" s="71" t="s">
        <v>455</v>
      </c>
      <c r="H851" s="16" t="n">
        <f aca="false">VLOOKUP(G851,BARRAS!$C$5:$E$603,2,0)</f>
        <v>3937</v>
      </c>
      <c r="I851" s="16" t="n">
        <v>0</v>
      </c>
      <c r="J851" s="86" t="n">
        <v>0</v>
      </c>
      <c r="K851" s="16" t="n">
        <v>0</v>
      </c>
      <c r="L851" s="87" t="s">
        <v>1520</v>
      </c>
      <c r="M851" s="87" t="s">
        <v>1520</v>
      </c>
      <c r="N851" s="88"/>
      <c r="O851" s="88"/>
      <c r="P851" s="40"/>
      <c r="Q851" s="40" t="str">
        <f aca="false">IF(L851="R","R",IF(L851="L","L",""))</f>
        <v>R</v>
      </c>
      <c r="R851" s="89"/>
      <c r="S851" s="90"/>
      <c r="T851" s="91"/>
      <c r="U851" s="91"/>
      <c r="V851" s="91"/>
      <c r="W851" s="91"/>
      <c r="X851" s="91"/>
      <c r="Y851" s="91"/>
      <c r="Z851" s="91"/>
      <c r="AA851" s="92"/>
      <c r="AB851" s="91"/>
      <c r="AC851" s="90"/>
      <c r="AD851" s="90"/>
      <c r="AE851" s="93"/>
      <c r="AH851" s="47" t="s">
        <v>1518</v>
      </c>
      <c r="AI851" s="47" t="str">
        <f aca="false">+VLOOKUP(C851,[1]MEDIDORES!$C$5:$M$1942,2,0)</f>
        <v>SUM_CHILQUINTA</v>
      </c>
      <c r="AJ851" s="47" t="n">
        <f aca="false">+AI851=D851</f>
        <v>1</v>
      </c>
      <c r="AK851" s="47" t="str">
        <f aca="false">+VLOOKUP(C851,[2]MEDIDORES!$C$5:$D$2022,2,0)</f>
        <v>SUM_CHILQUINTA</v>
      </c>
      <c r="AL851" s="47" t="n">
        <f aca="false">+AK851=D851</f>
        <v>1</v>
      </c>
    </row>
    <row r="852" customFormat="false" ht="11.25" hidden="false" customHeight="false" outlineLevel="0" collapsed="false">
      <c r="B852" s="15" t="n">
        <f aca="false">1+B851</f>
        <v>848</v>
      </c>
      <c r="C852" s="110" t="s">
        <v>2352</v>
      </c>
      <c r="D852" s="110" t="s">
        <v>1211</v>
      </c>
      <c r="E852" s="16" t="s">
        <v>2316</v>
      </c>
      <c r="F852" s="16" t="n">
        <v>0</v>
      </c>
      <c r="G852" s="16" t="s">
        <v>147</v>
      </c>
      <c r="H852" s="16" t="n">
        <f aca="false">VLOOKUP(G852,BARRAS!$C$5:$E$603,2,0)</f>
        <v>1446</v>
      </c>
      <c r="I852" s="16" t="n">
        <f aca="false">LÍNEAS!B128</f>
        <v>1296</v>
      </c>
      <c r="J852" s="86" t="n">
        <v>0.01</v>
      </c>
      <c r="K852" s="16" t="n">
        <v>1</v>
      </c>
      <c r="L852" s="87" t="s">
        <v>16</v>
      </c>
      <c r="M852" s="87" t="s">
        <v>16</v>
      </c>
      <c r="N852" s="88"/>
      <c r="O852" s="88"/>
      <c r="P852" s="40"/>
      <c r="Q852" s="40" t="str">
        <f aca="false">IF(L852="R","R",IF(L852="L","L",""))</f>
        <v/>
      </c>
      <c r="R852" s="89" t="str">
        <f aca="false">IF(L852="R",VLOOKUP(G852,BARRAS!$C$5:$E$2106,3,0),IF(L852="L",VLOOKUP(G852,BARRAS!$C$5:$E$2106,3,0),""))</f>
        <v/>
      </c>
      <c r="S852" s="90"/>
      <c r="T852" s="91"/>
      <c r="U852" s="91"/>
      <c r="V852" s="91"/>
      <c r="W852" s="91"/>
      <c r="X852" s="91"/>
      <c r="Y852" s="91"/>
      <c r="Z852" s="91"/>
      <c r="AA852" s="92"/>
      <c r="AB852" s="91"/>
      <c r="AC852" s="90"/>
      <c r="AD852" s="90"/>
      <c r="AE852" s="93"/>
      <c r="AH852" s="47" t="s">
        <v>1211</v>
      </c>
      <c r="AI852" s="47" t="str">
        <f aca="false">+VLOOKUP(C852,[1]MEDIDORES!$C$5:$M$1942,2,0)</f>
        <v>IT_S2</v>
      </c>
      <c r="AJ852" s="47" t="n">
        <f aca="false">+AI852=D852</f>
        <v>1</v>
      </c>
      <c r="AK852" s="47" t="str">
        <f aca="false">+VLOOKUP(C852,[2]MEDIDORES!$C$5:$D$2022,2,0)</f>
        <v>IT_S2</v>
      </c>
      <c r="AL852" s="47" t="n">
        <f aca="false">+AK852=D852</f>
        <v>1</v>
      </c>
    </row>
    <row r="853" customFormat="false" ht="11.25" hidden="false" customHeight="false" outlineLevel="0" collapsed="false">
      <c r="B853" s="15" t="n">
        <f aca="false">1+B852</f>
        <v>849</v>
      </c>
      <c r="C853" s="110" t="s">
        <v>2353</v>
      </c>
      <c r="D853" s="110" t="s">
        <v>1211</v>
      </c>
      <c r="E853" s="16" t="s">
        <v>2047</v>
      </c>
      <c r="F853" s="16" t="n">
        <v>0</v>
      </c>
      <c r="G853" s="16" t="s">
        <v>147</v>
      </c>
      <c r="H853" s="16" t="n">
        <f aca="false">VLOOKUP(G853,BARRAS!$C$5:$E$603,2,0)</f>
        <v>1446</v>
      </c>
      <c r="I853" s="16" t="n">
        <f aca="false">LÍNEAS!$B$126</f>
        <v>1294</v>
      </c>
      <c r="J853" s="86" t="n">
        <v>0.01</v>
      </c>
      <c r="K853" s="16" t="n">
        <v>2</v>
      </c>
      <c r="L853" s="87" t="s">
        <v>16</v>
      </c>
      <c r="M853" s="87" t="s">
        <v>16</v>
      </c>
      <c r="N853" s="88"/>
      <c r="O853" s="88"/>
      <c r="P853" s="40"/>
      <c r="Q853" s="40" t="str">
        <f aca="false">IF(L853="R","R",IF(L853="L","L",""))</f>
        <v/>
      </c>
      <c r="R853" s="89" t="str">
        <f aca="false">IF(L853="R",VLOOKUP(G853,BARRAS!$C$5:$E$2106,3,0),IF(L853="L",VLOOKUP(G853,BARRAS!$C$5:$E$2106,3,0),""))</f>
        <v/>
      </c>
      <c r="S853" s="90"/>
      <c r="T853" s="91"/>
      <c r="U853" s="91"/>
      <c r="V853" s="91"/>
      <c r="W853" s="91"/>
      <c r="X853" s="91"/>
      <c r="Y853" s="91"/>
      <c r="Z853" s="91"/>
      <c r="AA853" s="92"/>
      <c r="AB853" s="91"/>
      <c r="AC853" s="90"/>
      <c r="AD853" s="90"/>
      <c r="AE853" s="93"/>
      <c r="AH853" s="47" t="s">
        <v>1211</v>
      </c>
      <c r="AI853" s="47" t="str">
        <f aca="false">+VLOOKUP(C853,[1]MEDIDORES!$C$5:$M$1942,2,0)</f>
        <v>IT_S2</v>
      </c>
      <c r="AJ853" s="47" t="n">
        <f aca="false">+AI853=D853</f>
        <v>1</v>
      </c>
      <c r="AK853" s="47" t="str">
        <f aca="false">+VLOOKUP(C853,[2]MEDIDORES!$C$5:$D$2022,2,0)</f>
        <v>IT_S2</v>
      </c>
      <c r="AL853" s="47" t="n">
        <f aca="false">+AK853=D853</f>
        <v>1</v>
      </c>
    </row>
    <row r="854" customFormat="false" ht="11.25" hidden="false" customHeight="false" outlineLevel="0" collapsed="false">
      <c r="B854" s="15" t="n">
        <f aca="false">1+B853</f>
        <v>850</v>
      </c>
      <c r="C854" s="110" t="s">
        <v>2354</v>
      </c>
      <c r="D854" s="110" t="s">
        <v>1211</v>
      </c>
      <c r="E854" s="16" t="s">
        <v>2047</v>
      </c>
      <c r="F854" s="16" t="n">
        <v>0</v>
      </c>
      <c r="G854" s="16" t="s">
        <v>147</v>
      </c>
      <c r="H854" s="16" t="n">
        <f aca="false">VLOOKUP(G854,BARRAS!$C$5:$E$603,2,0)</f>
        <v>1446</v>
      </c>
      <c r="I854" s="16" t="n">
        <f aca="false">LÍNEAS!$B$127</f>
        <v>1295</v>
      </c>
      <c r="J854" s="86" t="n">
        <v>0.01</v>
      </c>
      <c r="K854" s="16" t="n">
        <v>2</v>
      </c>
      <c r="L854" s="87" t="s">
        <v>16</v>
      </c>
      <c r="M854" s="87" t="s">
        <v>16</v>
      </c>
      <c r="N854" s="88"/>
      <c r="O854" s="88"/>
      <c r="P854" s="40"/>
      <c r="Q854" s="40" t="str">
        <f aca="false">IF(L854="R","R",IF(L854="L","L",""))</f>
        <v/>
      </c>
      <c r="R854" s="89" t="str">
        <f aca="false">IF(L854="R",VLOOKUP(G854,BARRAS!$C$5:$E$2106,3,0),IF(L854="L",VLOOKUP(G854,BARRAS!$C$5:$E$2106,3,0),""))</f>
        <v/>
      </c>
      <c r="S854" s="90"/>
      <c r="T854" s="91"/>
      <c r="U854" s="91"/>
      <c r="V854" s="91"/>
      <c r="W854" s="91"/>
      <c r="X854" s="91"/>
      <c r="Y854" s="91"/>
      <c r="Z854" s="91"/>
      <c r="AA854" s="92"/>
      <c r="AB854" s="91"/>
      <c r="AC854" s="90"/>
      <c r="AD854" s="90"/>
      <c r="AE854" s="93"/>
      <c r="AH854" s="47" t="s">
        <v>1211</v>
      </c>
      <c r="AI854" s="47" t="str">
        <f aca="false">+VLOOKUP(C854,[1]MEDIDORES!$C$5:$M$1942,2,0)</f>
        <v>IT_S2</v>
      </c>
      <c r="AJ854" s="47" t="n">
        <f aca="false">+AI854=D854</f>
        <v>1</v>
      </c>
      <c r="AK854" s="47" t="str">
        <f aca="false">+VLOOKUP(C854,[2]MEDIDORES!$C$5:$D$2022,2,0)</f>
        <v>IT_S2</v>
      </c>
      <c r="AL854" s="47" t="n">
        <f aca="false">+AK854=D854</f>
        <v>1</v>
      </c>
    </row>
    <row r="855" customFormat="false" ht="11.25" hidden="false" customHeight="false" outlineLevel="0" collapsed="false">
      <c r="B855" s="15" t="n">
        <f aca="false">1+B854</f>
        <v>851</v>
      </c>
      <c r="C855" s="110" t="s">
        <v>2355</v>
      </c>
      <c r="D855" s="110" t="s">
        <v>1211</v>
      </c>
      <c r="E855" s="16" t="s">
        <v>2356</v>
      </c>
      <c r="F855" s="16" t="n">
        <v>0</v>
      </c>
      <c r="G855" s="16" t="s">
        <v>147</v>
      </c>
      <c r="H855" s="16" t="n">
        <f aca="false">VLOOKUP(G855,BARRAS!$C$5:$E$603,2,0)</f>
        <v>1446</v>
      </c>
      <c r="I855" s="16" t="n">
        <f aca="false">LÍNEAS!B389</f>
        <v>3250</v>
      </c>
      <c r="J855" s="86" t="n">
        <v>0.01</v>
      </c>
      <c r="K855" s="16" t="n">
        <v>2</v>
      </c>
      <c r="L855" s="87" t="s">
        <v>16</v>
      </c>
      <c r="M855" s="87" t="s">
        <v>16</v>
      </c>
      <c r="N855" s="88"/>
      <c r="O855" s="88"/>
      <c r="P855" s="40"/>
      <c r="Q855" s="40" t="str">
        <f aca="false">IF(L855="R","R",IF(L855="L","L",""))</f>
        <v/>
      </c>
      <c r="R855" s="89" t="str">
        <f aca="false">IF(L855="R",VLOOKUP(G855,BARRAS!$C$5:$E$2106,3,0),IF(L855="L",VLOOKUP(G855,BARRAS!$C$5:$E$2106,3,0),""))</f>
        <v/>
      </c>
      <c r="S855" s="90"/>
      <c r="T855" s="91"/>
      <c r="U855" s="91"/>
      <c r="V855" s="91"/>
      <c r="W855" s="91"/>
      <c r="X855" s="91"/>
      <c r="Y855" s="91"/>
      <c r="Z855" s="91"/>
      <c r="AA855" s="92"/>
      <c r="AB855" s="91"/>
      <c r="AC855" s="90"/>
      <c r="AD855" s="90"/>
      <c r="AE855" s="93"/>
      <c r="AH855" s="47" t="s">
        <v>1211</v>
      </c>
      <c r="AI855" s="47" t="str">
        <f aca="false">+VLOOKUP(C855,[1]MEDIDORES!$C$5:$M$1942,2,0)</f>
        <v>IT_S2</v>
      </c>
      <c r="AJ855" s="47" t="n">
        <f aca="false">+AI855=D855</f>
        <v>1</v>
      </c>
      <c r="AK855" s="47" t="str">
        <f aca="false">+VLOOKUP(C855,[2]MEDIDORES!$C$5:$D$2022,2,0)</f>
        <v>IT_S2</v>
      </c>
      <c r="AL855" s="47" t="n">
        <f aca="false">+AK855=D855</f>
        <v>1</v>
      </c>
    </row>
    <row r="856" customFormat="false" ht="11.25" hidden="false" customHeight="false" outlineLevel="0" collapsed="false">
      <c r="B856" s="15" t="n">
        <f aca="false">1+B855</f>
        <v>852</v>
      </c>
      <c r="C856" s="16" t="s">
        <v>2357</v>
      </c>
      <c r="D856" s="16" t="s">
        <v>1004</v>
      </c>
      <c r="E856" s="16" t="s">
        <v>2358</v>
      </c>
      <c r="F856" s="16" t="n">
        <v>1</v>
      </c>
      <c r="G856" s="16" t="s">
        <v>147</v>
      </c>
      <c r="H856" s="16" t="n">
        <f aca="false">VLOOKUP(G856,BARRAS!$C$5:$E$603,2,0)</f>
        <v>1446</v>
      </c>
      <c r="I856" s="16" t="n">
        <v>0</v>
      </c>
      <c r="J856" s="86" t="n">
        <v>0</v>
      </c>
      <c r="K856" s="16" t="n">
        <v>0</v>
      </c>
      <c r="L856" s="87" t="s">
        <v>1017</v>
      </c>
      <c r="M856" s="87" t="s">
        <v>1017</v>
      </c>
      <c r="N856" s="88"/>
      <c r="O856" s="88"/>
      <c r="P856" s="40"/>
      <c r="Q856" s="40" t="str">
        <f aca="false">IF(L856="R","R",IF(L856="L","L",""))</f>
        <v>L</v>
      </c>
      <c r="R856" s="89" t="str">
        <f aca="false">IF(L856="R",VLOOKUP(G856,BARRAS!$C$5:$E$2106,3,0),IF(L856="L",VLOOKUP(G856,BARRAS!$C$5:$E$2106,3,0),""))</f>
        <v>A</v>
      </c>
      <c r="S856" s="90"/>
      <c r="T856" s="91"/>
      <c r="U856" s="91"/>
      <c r="V856" s="91"/>
      <c r="W856" s="91"/>
      <c r="X856" s="91"/>
      <c r="Y856" s="91"/>
      <c r="Z856" s="91"/>
      <c r="AA856" s="92"/>
      <c r="AB856" s="91"/>
      <c r="AC856" s="90"/>
      <c r="AD856" s="90"/>
      <c r="AE856" s="93"/>
      <c r="AH856" s="47" t="s">
        <v>1004</v>
      </c>
      <c r="AI856" s="47" t="str">
        <f aca="false">+VLOOKUP(C856,[1]MEDIDORES!$C$5:$M$1942,2,0)</f>
        <v>ENDESA</v>
      </c>
      <c r="AJ856" s="47" t="n">
        <f aca="false">+AI856=D856</f>
        <v>1</v>
      </c>
      <c r="AK856" s="47" t="str">
        <f aca="false">+VLOOKUP(C856,[2]MEDIDORES!$C$5:$D$2022,2,0)</f>
        <v>ENDESA</v>
      </c>
      <c r="AL856" s="47" t="n">
        <f aca="false">+AK856=D856</f>
        <v>1</v>
      </c>
    </row>
    <row r="857" customFormat="false" ht="11.25" hidden="false" customHeight="false" outlineLevel="0" collapsed="false">
      <c r="B857" s="15" t="n">
        <f aca="false">1+B856</f>
        <v>853</v>
      </c>
      <c r="C857" s="109" t="s">
        <v>2359</v>
      </c>
      <c r="D857" s="109" t="s">
        <v>1205</v>
      </c>
      <c r="E857" s="16" t="s">
        <v>1291</v>
      </c>
      <c r="F857" s="16" t="n">
        <v>0</v>
      </c>
      <c r="G857" s="16" t="s">
        <v>148</v>
      </c>
      <c r="H857" s="16" t="n">
        <f aca="false">VLOOKUP(G857,BARRAS!$C$5:$E$603,2,0)</f>
        <v>1450</v>
      </c>
      <c r="I857" s="16" t="n">
        <f aca="false">LÍNEAS!B307</f>
        <v>2641</v>
      </c>
      <c r="J857" s="86" t="n">
        <v>0</v>
      </c>
      <c r="K857" s="16" t="n">
        <v>2</v>
      </c>
      <c r="L857" s="87" t="s">
        <v>16</v>
      </c>
      <c r="M857" s="87" t="s">
        <v>16</v>
      </c>
      <c r="N857" s="88"/>
      <c r="O857" s="88"/>
      <c r="P857" s="40"/>
      <c r="Q857" s="40" t="str">
        <f aca="false">IF(L857="R","R",IF(L857="L","L",""))</f>
        <v/>
      </c>
      <c r="R857" s="89" t="str">
        <f aca="false">IF(L857="R",VLOOKUP(G857,BARRAS!$C$5:$E$2106,3,0),IF(L857="L",VLOOKUP(G857,BARRAS!$C$5:$E$2106,3,0),""))</f>
        <v/>
      </c>
      <c r="S857" s="90"/>
      <c r="T857" s="91"/>
      <c r="U857" s="91"/>
      <c r="V857" s="91"/>
      <c r="W857" s="91"/>
      <c r="X857" s="91"/>
      <c r="Y857" s="91"/>
      <c r="Z857" s="91"/>
      <c r="AA857" s="92"/>
      <c r="AB857" s="91"/>
      <c r="AC857" s="90"/>
      <c r="AD857" s="90"/>
      <c r="AE857" s="93"/>
      <c r="AH857" s="47" t="s">
        <v>1205</v>
      </c>
      <c r="AI857" s="47" t="str">
        <f aca="false">+VLOOKUP(C857,[1]MEDIDORES!$C$5:$M$1942,2,0)</f>
        <v>COLBUN</v>
      </c>
      <c r="AJ857" s="47" t="n">
        <f aca="false">+AI857=D857</f>
        <v>1</v>
      </c>
      <c r="AK857" s="47" t="str">
        <f aca="false">+VLOOKUP(C857,[2]MEDIDORES!$C$5:$D$2022,2,0)</f>
        <v>COLBUN</v>
      </c>
      <c r="AL857" s="47" t="n">
        <f aca="false">+AK857=D857</f>
        <v>1</v>
      </c>
    </row>
    <row r="858" customFormat="false" ht="11.25" hidden="false" customHeight="false" outlineLevel="0" collapsed="false">
      <c r="B858" s="15" t="n">
        <f aca="false">1+B857</f>
        <v>854</v>
      </c>
      <c r="C858" s="109" t="s">
        <v>2360</v>
      </c>
      <c r="D858" s="109" t="s">
        <v>1205</v>
      </c>
      <c r="E858" s="16" t="s">
        <v>2361</v>
      </c>
      <c r="F858" s="16" t="n">
        <v>1</v>
      </c>
      <c r="G858" s="16" t="s">
        <v>148</v>
      </c>
      <c r="H858" s="16" t="n">
        <f aca="false">VLOOKUP(G858,BARRAS!$C$5:$E$603,2,0)</f>
        <v>1450</v>
      </c>
      <c r="I858" s="16" t="n">
        <f aca="false">LÍNEAS!B132</f>
        <v>1300</v>
      </c>
      <c r="J858" s="86" t="n">
        <v>1</v>
      </c>
      <c r="K858" s="16" t="n">
        <v>0</v>
      </c>
      <c r="L858" s="87" t="s">
        <v>16</v>
      </c>
      <c r="M858" s="87" t="s">
        <v>16</v>
      </c>
      <c r="N858" s="88"/>
      <c r="O858" s="88"/>
      <c r="P858" s="40"/>
      <c r="Q858" s="40" t="str">
        <f aca="false">IF(L858="R","R",IF(L858="L","L",""))</f>
        <v/>
      </c>
      <c r="R858" s="89" t="str">
        <f aca="false">IF(L858="R",VLOOKUP(G858,BARRAS!$C$5:$E$2106,3,0),IF(L858="L",VLOOKUP(G858,BARRAS!$C$5:$E$2106,3,0),""))</f>
        <v/>
      </c>
      <c r="S858" s="90"/>
      <c r="T858" s="91"/>
      <c r="U858" s="91"/>
      <c r="V858" s="91"/>
      <c r="W858" s="91"/>
      <c r="X858" s="91"/>
      <c r="Y858" s="91"/>
      <c r="Z858" s="91"/>
      <c r="AA858" s="92"/>
      <c r="AB858" s="91"/>
      <c r="AC858" s="90"/>
      <c r="AD858" s="90"/>
      <c r="AE858" s="93"/>
      <c r="AH858" s="47" t="s">
        <v>1205</v>
      </c>
      <c r="AI858" s="47" t="str">
        <f aca="false">+VLOOKUP(C858,[1]MEDIDORES!$C$5:$M$1942,2,0)</f>
        <v>COLBUN</v>
      </c>
      <c r="AJ858" s="47" t="n">
        <f aca="false">+AI858=D858</f>
        <v>1</v>
      </c>
      <c r="AK858" s="47" t="str">
        <f aca="false">+VLOOKUP(C858,[2]MEDIDORES!$C$5:$D$2022,2,0)</f>
        <v>COLBUN</v>
      </c>
      <c r="AL858" s="47" t="n">
        <f aca="false">+AK858=D858</f>
        <v>1</v>
      </c>
    </row>
    <row r="859" customFormat="false" ht="11.25" hidden="false" customHeight="false" outlineLevel="0" collapsed="false">
      <c r="B859" s="15" t="n">
        <f aca="false">1+B858</f>
        <v>855</v>
      </c>
      <c r="C859" s="109" t="s">
        <v>2362</v>
      </c>
      <c r="D859" s="109" t="s">
        <v>1205</v>
      </c>
      <c r="E859" s="16" t="s">
        <v>2363</v>
      </c>
      <c r="F859" s="16" t="n">
        <v>0</v>
      </c>
      <c r="G859" s="16" t="s">
        <v>148</v>
      </c>
      <c r="H859" s="16" t="n">
        <f aca="false">VLOOKUP(G859,BARRAS!$C$5:$E$603,2,0)</f>
        <v>1450</v>
      </c>
      <c r="I859" s="16" t="n">
        <f aca="false">LÍNEAS!B138</f>
        <v>1306</v>
      </c>
      <c r="J859" s="86" t="n">
        <v>0</v>
      </c>
      <c r="K859" s="16" t="n">
        <v>1</v>
      </c>
      <c r="L859" s="87" t="s">
        <v>16</v>
      </c>
      <c r="M859" s="87" t="s">
        <v>16</v>
      </c>
      <c r="N859" s="88"/>
      <c r="O859" s="88"/>
      <c r="P859" s="40"/>
      <c r="Q859" s="40" t="str">
        <f aca="false">IF(L859="R","R",IF(L859="L","L",""))</f>
        <v/>
      </c>
      <c r="R859" s="89" t="str">
        <f aca="false">IF(L859="R",VLOOKUP(G859,BARRAS!$C$5:$E$2106,3,0),IF(L859="L",VLOOKUP(G859,BARRAS!$C$5:$E$2106,3,0),""))</f>
        <v/>
      </c>
      <c r="S859" s="90"/>
      <c r="T859" s="91"/>
      <c r="U859" s="91"/>
      <c r="V859" s="91"/>
      <c r="W859" s="91"/>
      <c r="X859" s="91"/>
      <c r="Y859" s="91"/>
      <c r="Z859" s="91"/>
      <c r="AA859" s="92"/>
      <c r="AB859" s="91"/>
      <c r="AC859" s="90"/>
      <c r="AD859" s="90"/>
      <c r="AE859" s="93"/>
      <c r="AH859" s="47" t="s">
        <v>1205</v>
      </c>
      <c r="AI859" s="47" t="str">
        <f aca="false">+VLOOKUP(C859,[1]MEDIDORES!$C$5:$M$1942,2,0)</f>
        <v>COLBUN</v>
      </c>
      <c r="AJ859" s="47" t="n">
        <f aca="false">+AI859=D859</f>
        <v>1</v>
      </c>
      <c r="AK859" s="47" t="str">
        <f aca="false">+VLOOKUP(C859,[2]MEDIDORES!$C$5:$D$2022,2,0)</f>
        <v>COLBUN</v>
      </c>
      <c r="AL859" s="47" t="n">
        <f aca="false">+AK859=D859</f>
        <v>1</v>
      </c>
    </row>
    <row r="860" customFormat="false" ht="11.25" hidden="false" customHeight="false" outlineLevel="0" collapsed="false">
      <c r="B860" s="15" t="n">
        <f aca="false">1+B859</f>
        <v>856</v>
      </c>
      <c r="C860" s="109" t="s">
        <v>2364</v>
      </c>
      <c r="D860" s="109" t="s">
        <v>1205</v>
      </c>
      <c r="E860" s="16" t="s">
        <v>2365</v>
      </c>
      <c r="F860" s="16" t="n">
        <v>0</v>
      </c>
      <c r="G860" s="16" t="s">
        <v>148</v>
      </c>
      <c r="H860" s="16" t="n">
        <f aca="false">VLOOKUP(G860,BARRAS!$C$5:$E$603,2,0)</f>
        <v>1450</v>
      </c>
      <c r="I860" s="16" t="n">
        <f aca="false">LÍNEAS!B139</f>
        <v>1307</v>
      </c>
      <c r="J860" s="86" t="n">
        <v>0</v>
      </c>
      <c r="K860" s="16" t="n">
        <v>2</v>
      </c>
      <c r="L860" s="87" t="s">
        <v>16</v>
      </c>
      <c r="M860" s="87" t="s">
        <v>16</v>
      </c>
      <c r="N860" s="88"/>
      <c r="O860" s="88"/>
      <c r="P860" s="40"/>
      <c r="Q860" s="40" t="str">
        <f aca="false">IF(L860="R","R",IF(L860="L","L",""))</f>
        <v/>
      </c>
      <c r="R860" s="89" t="str">
        <f aca="false">IF(L860="R",VLOOKUP(G860,BARRAS!$C$5:$E$2106,3,0),IF(L860="L",VLOOKUP(G860,BARRAS!$C$5:$E$2106,3,0),""))</f>
        <v/>
      </c>
      <c r="S860" s="90"/>
      <c r="T860" s="91"/>
      <c r="U860" s="91"/>
      <c r="V860" s="91"/>
      <c r="W860" s="91"/>
      <c r="X860" s="91"/>
      <c r="Y860" s="91"/>
      <c r="Z860" s="91"/>
      <c r="AA860" s="92"/>
      <c r="AB860" s="91"/>
      <c r="AC860" s="90"/>
      <c r="AD860" s="90"/>
      <c r="AE860" s="93"/>
      <c r="AH860" s="47" t="s">
        <v>1205</v>
      </c>
      <c r="AI860" s="47" t="str">
        <f aca="false">+VLOOKUP(C860,[1]MEDIDORES!$C$5:$M$1942,2,0)</f>
        <v>COLBUN</v>
      </c>
      <c r="AJ860" s="47" t="n">
        <f aca="false">+AI860=D860</f>
        <v>1</v>
      </c>
      <c r="AK860" s="47" t="str">
        <f aca="false">+VLOOKUP(C860,[2]MEDIDORES!$C$5:$D$2022,2,0)</f>
        <v>COLBUN</v>
      </c>
      <c r="AL860" s="47" t="n">
        <f aca="false">+AK860=D860</f>
        <v>1</v>
      </c>
    </row>
    <row r="861" customFormat="false" ht="11.25" hidden="false" customHeight="false" outlineLevel="0" collapsed="false">
      <c r="B861" s="15" t="n">
        <f aca="false">1+B860</f>
        <v>857</v>
      </c>
      <c r="C861" s="110" t="s">
        <v>2366</v>
      </c>
      <c r="D861" s="110" t="s">
        <v>1211</v>
      </c>
      <c r="E861" s="16" t="s">
        <v>2367</v>
      </c>
      <c r="F861" s="16" t="n">
        <v>0</v>
      </c>
      <c r="G861" s="16" t="s">
        <v>150</v>
      </c>
      <c r="H861" s="16" t="n">
        <f aca="false">VLOOKUP(G861,BARRAS!$C$5:$E$603,2,0)</f>
        <v>1452</v>
      </c>
      <c r="I861" s="16" t="n">
        <f aca="false">LÍNEAS!B135</f>
        <v>1303</v>
      </c>
      <c r="J861" s="86" t="n">
        <v>0.01</v>
      </c>
      <c r="K861" s="16" t="n">
        <v>2</v>
      </c>
      <c r="L861" s="87" t="s">
        <v>16</v>
      </c>
      <c r="M861" s="87" t="s">
        <v>16</v>
      </c>
      <c r="N861" s="88"/>
      <c r="O861" s="88"/>
      <c r="P861" s="40"/>
      <c r="Q861" s="40" t="str">
        <f aca="false">IF(L861="R","R",IF(L861="L","L",""))</f>
        <v/>
      </c>
      <c r="R861" s="89" t="str">
        <f aca="false">IF(L861="R",VLOOKUP(G861,BARRAS!$C$5:$E$2106,3,0),IF(L861="L",VLOOKUP(G861,BARRAS!$C$5:$E$2106,3,0),""))</f>
        <v/>
      </c>
      <c r="S861" s="90"/>
      <c r="T861" s="91"/>
      <c r="U861" s="91"/>
      <c r="V861" s="91"/>
      <c r="W861" s="91"/>
      <c r="X861" s="91"/>
      <c r="Y861" s="91"/>
      <c r="Z861" s="91"/>
      <c r="AA861" s="92"/>
      <c r="AB861" s="91"/>
      <c r="AC861" s="90"/>
      <c r="AD861" s="90"/>
      <c r="AE861" s="93"/>
      <c r="AH861" s="47" t="s">
        <v>1211</v>
      </c>
      <c r="AI861" s="47" t="str">
        <f aca="false">+VLOOKUP(C861,[1]MEDIDORES!$C$5:$M$1942,2,0)</f>
        <v>IT_S2</v>
      </c>
      <c r="AJ861" s="47" t="n">
        <f aca="false">+AI861=D861</f>
        <v>1</v>
      </c>
      <c r="AK861" s="47" t="str">
        <f aca="false">+VLOOKUP(C861,[2]MEDIDORES!$C$5:$D$2022,2,0)</f>
        <v>IT_S2</v>
      </c>
      <c r="AL861" s="47" t="n">
        <f aca="false">+AK861=D861</f>
        <v>1</v>
      </c>
    </row>
    <row r="862" customFormat="false" ht="11.25" hidden="false" customHeight="false" outlineLevel="0" collapsed="false">
      <c r="B862" s="15" t="n">
        <f aca="false">1+B861</f>
        <v>858</v>
      </c>
      <c r="C862" s="109" t="s">
        <v>2368</v>
      </c>
      <c r="D862" s="109" t="s">
        <v>1205</v>
      </c>
      <c r="E862" s="16" t="s">
        <v>2369</v>
      </c>
      <c r="F862" s="16" t="n">
        <v>0</v>
      </c>
      <c r="G862" s="16" t="s">
        <v>149</v>
      </c>
      <c r="H862" s="16" t="n">
        <f aca="false">VLOOKUP(G862,BARRAS!$C$5:$E$603,2,0)</f>
        <v>1451</v>
      </c>
      <c r="I862" s="16" t="n">
        <f aca="false">LÍNEAS!B149</f>
        <v>1317</v>
      </c>
      <c r="J862" s="86" t="n">
        <v>0.01</v>
      </c>
      <c r="K862" s="16" t="n">
        <v>2</v>
      </c>
      <c r="L862" s="87" t="s">
        <v>16</v>
      </c>
      <c r="M862" s="87" t="s">
        <v>16</v>
      </c>
      <c r="N862" s="88"/>
      <c r="O862" s="88"/>
      <c r="P862" s="40"/>
      <c r="Q862" s="40" t="str">
        <f aca="false">IF(L862="R","R",IF(L862="L","L",""))</f>
        <v/>
      </c>
      <c r="R862" s="89" t="str">
        <f aca="false">IF(L862="R",VLOOKUP(G862,BARRAS!$C$5:$E$2106,3,0),IF(L862="L",VLOOKUP(G862,BARRAS!$C$5:$E$2106,3,0),""))</f>
        <v/>
      </c>
      <c r="S862" s="90"/>
      <c r="T862" s="91"/>
      <c r="U862" s="91"/>
      <c r="V862" s="91"/>
      <c r="W862" s="91"/>
      <c r="X862" s="91"/>
      <c r="Y862" s="91"/>
      <c r="Z862" s="91"/>
      <c r="AA862" s="92"/>
      <c r="AB862" s="91"/>
      <c r="AC862" s="90"/>
      <c r="AD862" s="90"/>
      <c r="AE862" s="93"/>
      <c r="AH862" s="47" t="s">
        <v>1205</v>
      </c>
      <c r="AI862" s="47" t="str">
        <f aca="false">+VLOOKUP(C862,[1]MEDIDORES!$C$5:$M$1942,2,0)</f>
        <v>COLBUN</v>
      </c>
      <c r="AJ862" s="47" t="n">
        <f aca="false">+AI862=D862</f>
        <v>1</v>
      </c>
      <c r="AK862" s="47" t="str">
        <f aca="false">+VLOOKUP(C862,[2]MEDIDORES!$C$5:$D$2022,2,0)</f>
        <v>COLBUN</v>
      </c>
      <c r="AL862" s="47" t="n">
        <f aca="false">+AK862=D862</f>
        <v>1</v>
      </c>
    </row>
    <row r="863" customFormat="false" ht="11.25" hidden="false" customHeight="false" outlineLevel="0" collapsed="false">
      <c r="B863" s="15" t="n">
        <f aca="false">1+B862</f>
        <v>859</v>
      </c>
      <c r="C863" s="109" t="s">
        <v>2370</v>
      </c>
      <c r="D863" s="109" t="s">
        <v>1205</v>
      </c>
      <c r="E863" s="16" t="s">
        <v>1282</v>
      </c>
      <c r="F863" s="16" t="n">
        <v>0</v>
      </c>
      <c r="G863" s="16" t="s">
        <v>149</v>
      </c>
      <c r="H863" s="16" t="n">
        <f aca="false">VLOOKUP(G863,BARRAS!$C$5:$E$603,2,0)</f>
        <v>1451</v>
      </c>
      <c r="I863" s="16" t="n">
        <f aca="false">LÍNEAS!B138</f>
        <v>1306</v>
      </c>
      <c r="J863" s="86" t="n">
        <v>0.01</v>
      </c>
      <c r="K863" s="16" t="n">
        <v>2</v>
      </c>
      <c r="L863" s="87" t="s">
        <v>16</v>
      </c>
      <c r="M863" s="87" t="s">
        <v>16</v>
      </c>
      <c r="N863" s="88"/>
      <c r="O863" s="88"/>
      <c r="P863" s="40"/>
      <c r="Q863" s="40" t="str">
        <f aca="false">IF(L863="R","R",IF(L863="L","L",""))</f>
        <v/>
      </c>
      <c r="R863" s="89" t="str">
        <f aca="false">IF(L863="R",VLOOKUP(G863,BARRAS!$C$5:$E$2106,3,0),IF(L863="L",VLOOKUP(G863,BARRAS!$C$5:$E$2106,3,0),""))</f>
        <v/>
      </c>
      <c r="S863" s="90"/>
      <c r="T863" s="91"/>
      <c r="U863" s="91"/>
      <c r="V863" s="91"/>
      <c r="W863" s="91"/>
      <c r="X863" s="91"/>
      <c r="Y863" s="91"/>
      <c r="Z863" s="91"/>
      <c r="AA863" s="92"/>
      <c r="AB863" s="91"/>
      <c r="AC863" s="90"/>
      <c r="AD863" s="90"/>
      <c r="AE863" s="93"/>
      <c r="AH863" s="47" t="s">
        <v>1205</v>
      </c>
      <c r="AI863" s="47" t="str">
        <f aca="false">+VLOOKUP(C863,[1]MEDIDORES!$C$5:$M$1942,2,0)</f>
        <v>COLBUN</v>
      </c>
      <c r="AJ863" s="47" t="n">
        <f aca="false">+AI863=D863</f>
        <v>1</v>
      </c>
      <c r="AK863" s="47" t="str">
        <f aca="false">+VLOOKUP(C863,[2]MEDIDORES!$C$5:$D$2022,2,0)</f>
        <v>COLBUN</v>
      </c>
      <c r="AL863" s="47" t="n">
        <f aca="false">+AK863=D863</f>
        <v>1</v>
      </c>
    </row>
    <row r="864" customFormat="false" ht="11.25" hidden="false" customHeight="false" outlineLevel="0" collapsed="false">
      <c r="B864" s="15" t="n">
        <f aca="false">1+B863</f>
        <v>860</v>
      </c>
      <c r="C864" s="109" t="s">
        <v>2371</v>
      </c>
      <c r="D864" s="109" t="s">
        <v>1205</v>
      </c>
      <c r="E864" s="16" t="s">
        <v>2369</v>
      </c>
      <c r="F864" s="16" t="n">
        <v>0</v>
      </c>
      <c r="G864" s="16" t="s">
        <v>150</v>
      </c>
      <c r="H864" s="16" t="n">
        <f aca="false">VLOOKUP(G864,BARRAS!$C$5:$E$603,2,0)</f>
        <v>1452</v>
      </c>
      <c r="I864" s="16" t="n">
        <f aca="false">LÍNEAS!B150</f>
        <v>1318</v>
      </c>
      <c r="J864" s="86" t="n">
        <v>0.01</v>
      </c>
      <c r="K864" s="16" t="n">
        <v>2</v>
      </c>
      <c r="L864" s="87" t="s">
        <v>16</v>
      </c>
      <c r="M864" s="87" t="s">
        <v>16</v>
      </c>
      <c r="N864" s="88"/>
      <c r="O864" s="88"/>
      <c r="P864" s="40"/>
      <c r="Q864" s="40" t="str">
        <f aca="false">IF(L864="R","R",IF(L864="L","L",""))</f>
        <v/>
      </c>
      <c r="R864" s="89" t="str">
        <f aca="false">IF(L864="R",VLOOKUP(G864,BARRAS!$C$5:$E$2106,3,0),IF(L864="L",VLOOKUP(G864,BARRAS!$C$5:$E$2106,3,0),""))</f>
        <v/>
      </c>
      <c r="S864" s="90"/>
      <c r="T864" s="91"/>
      <c r="U864" s="91"/>
      <c r="V864" s="91"/>
      <c r="W864" s="91"/>
      <c r="X864" s="91"/>
      <c r="Y864" s="91"/>
      <c r="Z864" s="91"/>
      <c r="AA864" s="92"/>
      <c r="AB864" s="91"/>
      <c r="AC864" s="90"/>
      <c r="AD864" s="90"/>
      <c r="AE864" s="93"/>
      <c r="AH864" s="47" t="s">
        <v>1205</v>
      </c>
      <c r="AI864" s="47" t="str">
        <f aca="false">+VLOOKUP(C864,[1]MEDIDORES!$C$5:$M$1942,2,0)</f>
        <v>COLBUN</v>
      </c>
      <c r="AJ864" s="47" t="n">
        <f aca="false">+AI864=D864</f>
        <v>1</v>
      </c>
      <c r="AK864" s="47" t="str">
        <f aca="false">+VLOOKUP(C864,[2]MEDIDORES!$C$5:$D$2022,2,0)</f>
        <v>COLBUN</v>
      </c>
      <c r="AL864" s="47" t="n">
        <f aca="false">+AK864=D864</f>
        <v>1</v>
      </c>
    </row>
    <row r="865" customFormat="false" ht="11.25" hidden="false" customHeight="false" outlineLevel="0" collapsed="false">
      <c r="B865" s="15" t="n">
        <f aca="false">1+B864</f>
        <v>861</v>
      </c>
      <c r="C865" s="110" t="s">
        <v>2372</v>
      </c>
      <c r="D865" s="110" t="s">
        <v>1211</v>
      </c>
      <c r="E865" s="16" t="s">
        <v>2373</v>
      </c>
      <c r="F865" s="16" t="n">
        <v>0</v>
      </c>
      <c r="G865" s="16" t="s">
        <v>149</v>
      </c>
      <c r="H865" s="16" t="n">
        <f aca="false">VLOOKUP(G865,BARRAS!$C$5:$E$603,2,0)</f>
        <v>1451</v>
      </c>
      <c r="I865" s="16" t="n">
        <f aca="false">LÍNEAS!B136</f>
        <v>1304</v>
      </c>
      <c r="J865" s="86" t="n">
        <v>0</v>
      </c>
      <c r="K865" s="16" t="n">
        <v>1</v>
      </c>
      <c r="L865" s="87" t="s">
        <v>16</v>
      </c>
      <c r="M865" s="87" t="s">
        <v>16</v>
      </c>
      <c r="N865" s="88"/>
      <c r="O865" s="88"/>
      <c r="P865" s="40"/>
      <c r="Q865" s="40" t="str">
        <f aca="false">IF(L865="R","R",IF(L865="L","L",""))</f>
        <v/>
      </c>
      <c r="R865" s="89" t="str">
        <f aca="false">IF(L865="R",VLOOKUP(G865,BARRAS!$C$5:$E$2106,3,0),IF(L865="L",VLOOKUP(G865,BARRAS!$C$5:$E$2106,3,0),""))</f>
        <v/>
      </c>
      <c r="S865" s="90"/>
      <c r="T865" s="91"/>
      <c r="U865" s="91"/>
      <c r="V865" s="91"/>
      <c r="W865" s="91"/>
      <c r="X865" s="91"/>
      <c r="Y865" s="91"/>
      <c r="Z865" s="91"/>
      <c r="AA865" s="92"/>
      <c r="AB865" s="91"/>
      <c r="AC865" s="90"/>
      <c r="AD865" s="90"/>
      <c r="AE865" s="93"/>
      <c r="AH865" s="47" t="s">
        <v>1211</v>
      </c>
      <c r="AI865" s="47" t="str">
        <f aca="false">+VLOOKUP(C865,[1]MEDIDORES!$C$5:$M$1942,2,0)</f>
        <v>IT_S2</v>
      </c>
      <c r="AJ865" s="47" t="n">
        <f aca="false">+AI865=D865</f>
        <v>1</v>
      </c>
      <c r="AK865" s="47" t="str">
        <f aca="false">+VLOOKUP(C865,[2]MEDIDORES!$C$5:$D$2022,2,0)</f>
        <v>IT_S2</v>
      </c>
      <c r="AL865" s="47" t="n">
        <f aca="false">+AK865=D865</f>
        <v>1</v>
      </c>
    </row>
    <row r="866" customFormat="false" ht="11.25" hidden="false" customHeight="false" outlineLevel="0" collapsed="false">
      <c r="B866" s="15" t="n">
        <f aca="false">1+B865</f>
        <v>862</v>
      </c>
      <c r="C866" s="109" t="s">
        <v>2374</v>
      </c>
      <c r="D866" s="109" t="s">
        <v>1205</v>
      </c>
      <c r="E866" s="16" t="s">
        <v>1282</v>
      </c>
      <c r="F866" s="16" t="n">
        <v>0</v>
      </c>
      <c r="G866" s="16" t="s">
        <v>150</v>
      </c>
      <c r="H866" s="16" t="n">
        <f aca="false">VLOOKUP(G866,BARRAS!$C$5:$E$603,2,0)</f>
        <v>1452</v>
      </c>
      <c r="I866" s="16" t="n">
        <f aca="false">LÍNEAS!B139</f>
        <v>1307</v>
      </c>
      <c r="J866" s="86" t="n">
        <v>0.01</v>
      </c>
      <c r="K866" s="16" t="n">
        <v>1</v>
      </c>
      <c r="L866" s="87" t="s">
        <v>16</v>
      </c>
      <c r="M866" s="87" t="s">
        <v>16</v>
      </c>
      <c r="N866" s="88"/>
      <c r="O866" s="88"/>
      <c r="P866" s="40"/>
      <c r="Q866" s="40" t="str">
        <f aca="false">IF(L866="R","R",IF(L866="L","L",""))</f>
        <v/>
      </c>
      <c r="R866" s="89" t="str">
        <f aca="false">IF(L866="R",VLOOKUP(G866,BARRAS!$C$5:$E$2106,3,0),IF(L866="L",VLOOKUP(G866,BARRAS!$C$5:$E$2106,3,0),""))</f>
        <v/>
      </c>
      <c r="S866" s="90"/>
      <c r="T866" s="91"/>
      <c r="U866" s="91"/>
      <c r="V866" s="91"/>
      <c r="W866" s="91"/>
      <c r="X866" s="91"/>
      <c r="Y866" s="91"/>
      <c r="Z866" s="91"/>
      <c r="AA866" s="92"/>
      <c r="AB866" s="91"/>
      <c r="AC866" s="90"/>
      <c r="AD866" s="90"/>
      <c r="AE866" s="93"/>
      <c r="AH866" s="47" t="s">
        <v>1205</v>
      </c>
      <c r="AI866" s="47" t="str">
        <f aca="false">+VLOOKUP(C866,[1]MEDIDORES!$C$5:$M$1942,2,0)</f>
        <v>COLBUN</v>
      </c>
      <c r="AJ866" s="47" t="n">
        <f aca="false">+AI866=D866</f>
        <v>1</v>
      </c>
      <c r="AK866" s="47" t="str">
        <f aca="false">+VLOOKUP(C866,[2]MEDIDORES!$C$5:$D$2022,2,0)</f>
        <v>COLBUN</v>
      </c>
      <c r="AL866" s="47" t="n">
        <f aca="false">+AK866=D866</f>
        <v>1</v>
      </c>
    </row>
    <row r="867" customFormat="false" ht="11.25" hidden="false" customHeight="false" outlineLevel="0" collapsed="false">
      <c r="B867" s="15" t="n">
        <f aca="false">1+B866</f>
        <v>863</v>
      </c>
      <c r="C867" s="109" t="s">
        <v>2375</v>
      </c>
      <c r="D867" s="109" t="s">
        <v>1205</v>
      </c>
      <c r="E867" s="16" t="s">
        <v>2363</v>
      </c>
      <c r="F867" s="16" t="n">
        <v>1</v>
      </c>
      <c r="G867" s="16" t="s">
        <v>153</v>
      </c>
      <c r="H867" s="16" t="n">
        <f aca="false">VLOOKUP(G867,BARRAS!$C$5:$E$603,2,0)</f>
        <v>1455</v>
      </c>
      <c r="I867" s="16" t="n">
        <f aca="false">LÍNEAS!B149</f>
        <v>1317</v>
      </c>
      <c r="J867" s="86" t="n">
        <v>0</v>
      </c>
      <c r="K867" s="16" t="n">
        <v>0</v>
      </c>
      <c r="L867" s="87" t="s">
        <v>16</v>
      </c>
      <c r="M867" s="87" t="s">
        <v>16</v>
      </c>
      <c r="N867" s="88"/>
      <c r="O867" s="88"/>
      <c r="P867" s="40"/>
      <c r="Q867" s="40" t="str">
        <f aca="false">IF(L867="R","R",IF(L867="L","L",""))</f>
        <v/>
      </c>
      <c r="R867" s="89" t="str">
        <f aca="false">IF(L867="R",VLOOKUP(G867,BARRAS!$C$5:$E$2106,3,0),IF(L867="L",VLOOKUP(G867,BARRAS!$C$5:$E$2106,3,0),""))</f>
        <v/>
      </c>
      <c r="S867" s="90"/>
      <c r="T867" s="91"/>
      <c r="U867" s="91"/>
      <c r="V867" s="91"/>
      <c r="W867" s="91"/>
      <c r="X867" s="91"/>
      <c r="Y867" s="91"/>
      <c r="Z867" s="91"/>
      <c r="AA867" s="92"/>
      <c r="AB867" s="91"/>
      <c r="AC867" s="90"/>
      <c r="AD867" s="90"/>
      <c r="AE867" s="93"/>
      <c r="AH867" s="47" t="s">
        <v>1205</v>
      </c>
      <c r="AI867" s="47" t="str">
        <f aca="false">+VLOOKUP(C867,[1]MEDIDORES!$C$5:$M$1942,2,0)</f>
        <v>COLBUN</v>
      </c>
      <c r="AJ867" s="47" t="n">
        <f aca="false">+AI867=D867</f>
        <v>1</v>
      </c>
      <c r="AK867" s="47" t="str">
        <f aca="false">+VLOOKUP(C867,[2]MEDIDORES!$C$5:$D$2022,2,0)</f>
        <v>COLBUN</v>
      </c>
      <c r="AL867" s="47" t="n">
        <f aca="false">+AK867=D867</f>
        <v>1</v>
      </c>
    </row>
    <row r="868" customFormat="false" ht="11.25" hidden="false" customHeight="false" outlineLevel="0" collapsed="false">
      <c r="B868" s="15" t="n">
        <f aca="false">1+B867</f>
        <v>864</v>
      </c>
      <c r="C868" s="109" t="s">
        <v>2376</v>
      </c>
      <c r="D868" s="109" t="s">
        <v>1205</v>
      </c>
      <c r="E868" s="16" t="s">
        <v>2365</v>
      </c>
      <c r="F868" s="16" t="n">
        <v>1</v>
      </c>
      <c r="G868" s="16" t="s">
        <v>153</v>
      </c>
      <c r="H868" s="16" t="n">
        <f aca="false">VLOOKUP(G868,BARRAS!$C$5:$E$603,2,0)</f>
        <v>1455</v>
      </c>
      <c r="I868" s="16" t="n">
        <f aca="false">LÍNEAS!B150</f>
        <v>1318</v>
      </c>
      <c r="J868" s="86" t="n">
        <v>0</v>
      </c>
      <c r="K868" s="16" t="n">
        <v>0</v>
      </c>
      <c r="L868" s="87" t="s">
        <v>16</v>
      </c>
      <c r="M868" s="87" t="s">
        <v>16</v>
      </c>
      <c r="N868" s="88"/>
      <c r="O868" s="88"/>
      <c r="P868" s="40"/>
      <c r="Q868" s="40" t="str">
        <f aca="false">IF(L868="R","R",IF(L868="L","L",""))</f>
        <v/>
      </c>
      <c r="R868" s="89" t="str">
        <f aca="false">IF(L868="R",VLOOKUP(G868,BARRAS!$C$5:$E$2106,3,0),IF(L868="L",VLOOKUP(G868,BARRAS!$C$5:$E$2106,3,0),""))</f>
        <v/>
      </c>
      <c r="S868" s="90"/>
      <c r="T868" s="91"/>
      <c r="U868" s="91"/>
      <c r="V868" s="91"/>
      <c r="W868" s="91"/>
      <c r="X868" s="91"/>
      <c r="Y868" s="91"/>
      <c r="Z868" s="91"/>
      <c r="AA868" s="92"/>
      <c r="AB868" s="91"/>
      <c r="AC868" s="90"/>
      <c r="AD868" s="90"/>
      <c r="AE868" s="93"/>
      <c r="AH868" s="47" t="s">
        <v>1205</v>
      </c>
      <c r="AI868" s="47" t="str">
        <f aca="false">+VLOOKUP(C868,[1]MEDIDORES!$C$5:$M$1942,2,0)</f>
        <v>COLBUN</v>
      </c>
      <c r="AJ868" s="47" t="n">
        <f aca="false">+AI868=D868</f>
        <v>1</v>
      </c>
      <c r="AK868" s="47" t="str">
        <f aca="false">+VLOOKUP(C868,[2]MEDIDORES!$C$5:$D$2022,2,0)</f>
        <v>COLBUN</v>
      </c>
      <c r="AL868" s="47" t="n">
        <f aca="false">+AK868=D868</f>
        <v>1</v>
      </c>
    </row>
    <row r="869" customFormat="false" ht="11.25" hidden="false" customHeight="false" outlineLevel="0" collapsed="false">
      <c r="B869" s="15" t="n">
        <f aca="false">1+B868</f>
        <v>865</v>
      </c>
      <c r="C869" s="109" t="s">
        <v>2377</v>
      </c>
      <c r="D869" s="109" t="s">
        <v>1205</v>
      </c>
      <c r="E869" s="16" t="s">
        <v>2378</v>
      </c>
      <c r="F869" s="16" t="n">
        <v>0</v>
      </c>
      <c r="G869" s="16" t="s">
        <v>153</v>
      </c>
      <c r="H869" s="16" t="n">
        <f aca="false">VLOOKUP(G869,BARRAS!$C$5:$E$603,2,0)</f>
        <v>1455</v>
      </c>
      <c r="I869" s="16" t="n">
        <f aca="false">LÍNEAS!B394</f>
        <v>3255</v>
      </c>
      <c r="J869" s="86" t="n">
        <v>1</v>
      </c>
      <c r="K869" s="16" t="n">
        <v>2</v>
      </c>
      <c r="L869" s="87" t="s">
        <v>16</v>
      </c>
      <c r="M869" s="87" t="s">
        <v>16</v>
      </c>
      <c r="N869" s="88"/>
      <c r="O869" s="88"/>
      <c r="P869" s="40"/>
      <c r="Q869" s="40" t="str">
        <f aca="false">IF(L869="R","R",IF(L869="L","L",""))</f>
        <v/>
      </c>
      <c r="R869" s="89" t="str">
        <f aca="false">IF(L869="R",VLOOKUP(G869,BARRAS!$C$5:$E$2106,3,0),IF(L869="L",VLOOKUP(G869,BARRAS!$C$5:$E$2106,3,0),""))</f>
        <v/>
      </c>
      <c r="S869" s="90"/>
      <c r="T869" s="91"/>
      <c r="U869" s="91"/>
      <c r="V869" s="91"/>
      <c r="W869" s="91"/>
      <c r="X869" s="91"/>
      <c r="Y869" s="91"/>
      <c r="Z869" s="91"/>
      <c r="AA869" s="92"/>
      <c r="AB869" s="91"/>
      <c r="AC869" s="90"/>
      <c r="AD869" s="90"/>
      <c r="AE869" s="93"/>
      <c r="AH869" s="47" t="s">
        <v>1205</v>
      </c>
      <c r="AI869" s="47" t="str">
        <f aca="false">+VLOOKUP(C869,[1]MEDIDORES!$C$5:$M$1942,2,0)</f>
        <v>COLBUN</v>
      </c>
      <c r="AJ869" s="47" t="n">
        <f aca="false">+AI869=D869</f>
        <v>1</v>
      </c>
      <c r="AK869" s="47" t="str">
        <f aca="false">+VLOOKUP(C869,[2]MEDIDORES!$C$5:$D$2022,2,0)</f>
        <v>COLBUN</v>
      </c>
      <c r="AL869" s="47" t="n">
        <f aca="false">+AK869=D869</f>
        <v>1</v>
      </c>
    </row>
    <row r="870" customFormat="false" ht="11.25" hidden="false" customHeight="false" outlineLevel="0" collapsed="false">
      <c r="B870" s="15" t="n">
        <f aca="false">1+B869</f>
        <v>866</v>
      </c>
      <c r="C870" s="109" t="s">
        <v>2379</v>
      </c>
      <c r="D870" s="109" t="s">
        <v>1205</v>
      </c>
      <c r="E870" s="16" t="s">
        <v>1282</v>
      </c>
      <c r="F870" s="16" t="n">
        <v>0</v>
      </c>
      <c r="G870" s="16" t="s">
        <v>151</v>
      </c>
      <c r="H870" s="16" t="n">
        <f aca="false">VLOOKUP(G870,BARRAS!$C$5:$E$603,2,0)</f>
        <v>1453</v>
      </c>
      <c r="I870" s="16" t="n">
        <f aca="false">LÍNEAS!B132</f>
        <v>1300</v>
      </c>
      <c r="J870" s="86" t="n">
        <v>1</v>
      </c>
      <c r="K870" s="16" t="n">
        <v>1</v>
      </c>
      <c r="L870" s="87" t="s">
        <v>16</v>
      </c>
      <c r="M870" s="87" t="s">
        <v>16</v>
      </c>
      <c r="N870" s="88"/>
      <c r="O870" s="88"/>
      <c r="P870" s="40"/>
      <c r="Q870" s="40" t="str">
        <f aca="false">IF(L870="R","R",IF(L870="L","L",""))</f>
        <v/>
      </c>
      <c r="R870" s="89" t="str">
        <f aca="false">IF(L870="R",VLOOKUP(G870,BARRAS!$C$5:$E$2106,3,0),IF(L870="L",VLOOKUP(G870,BARRAS!$C$5:$E$2106,3,0),""))</f>
        <v/>
      </c>
      <c r="S870" s="90"/>
      <c r="T870" s="91"/>
      <c r="U870" s="91"/>
      <c r="V870" s="91"/>
      <c r="W870" s="91"/>
      <c r="X870" s="91"/>
      <c r="Y870" s="91"/>
      <c r="Z870" s="91"/>
      <c r="AA870" s="92"/>
      <c r="AB870" s="91"/>
      <c r="AC870" s="90"/>
      <c r="AD870" s="90"/>
      <c r="AE870" s="93"/>
      <c r="AH870" s="47" t="s">
        <v>1205</v>
      </c>
      <c r="AI870" s="47" t="str">
        <f aca="false">+VLOOKUP(C870,[1]MEDIDORES!$C$5:$M$1942,2,0)</f>
        <v>COLBUN</v>
      </c>
      <c r="AJ870" s="47" t="n">
        <f aca="false">+AI870=D870</f>
        <v>1</v>
      </c>
      <c r="AK870" s="47" t="str">
        <f aca="false">+VLOOKUP(C870,[2]MEDIDORES!$C$5:$D$2022,2,0)</f>
        <v>COLBUN</v>
      </c>
      <c r="AL870" s="47" t="n">
        <f aca="false">+AK870=D870</f>
        <v>1</v>
      </c>
    </row>
    <row r="871" customFormat="false" ht="11.25" hidden="false" customHeight="false" outlineLevel="0" collapsed="false">
      <c r="B871" s="15" t="n">
        <f aca="false">1+B870</f>
        <v>867</v>
      </c>
      <c r="C871" s="109" t="s">
        <v>2380</v>
      </c>
      <c r="D871" s="109" t="s">
        <v>1205</v>
      </c>
      <c r="E871" s="16" t="s">
        <v>2381</v>
      </c>
      <c r="F871" s="16" t="n">
        <v>0</v>
      </c>
      <c r="G871" s="16" t="s">
        <v>151</v>
      </c>
      <c r="H871" s="16" t="n">
        <f aca="false">VLOOKUP(G871,BARRAS!$C$5:$E$603,2,0)</f>
        <v>1453</v>
      </c>
      <c r="I871" s="16" t="n">
        <f aca="false">LÍNEAS!B395</f>
        <v>3256</v>
      </c>
      <c r="J871" s="86" t="n">
        <v>1</v>
      </c>
      <c r="K871" s="16" t="n">
        <v>2</v>
      </c>
      <c r="L871" s="87" t="s">
        <v>16</v>
      </c>
      <c r="M871" s="87" t="s">
        <v>16</v>
      </c>
      <c r="N871" s="88"/>
      <c r="O871" s="88"/>
      <c r="P871" s="40"/>
      <c r="Q871" s="40" t="str">
        <f aca="false">IF(L871="R","R",IF(L871="L","L",""))</f>
        <v/>
      </c>
      <c r="R871" s="89" t="str">
        <f aca="false">IF(L871="R",VLOOKUP(G871,BARRAS!$C$5:$E$2106,3,0),IF(L871="L",VLOOKUP(G871,BARRAS!$C$5:$E$2106,3,0),""))</f>
        <v/>
      </c>
      <c r="S871" s="90"/>
      <c r="T871" s="91"/>
      <c r="U871" s="91"/>
      <c r="V871" s="91"/>
      <c r="W871" s="91"/>
      <c r="X871" s="91"/>
      <c r="Y871" s="91"/>
      <c r="Z871" s="91"/>
      <c r="AA871" s="92"/>
      <c r="AB871" s="91"/>
      <c r="AC871" s="90"/>
      <c r="AD871" s="90"/>
      <c r="AE871" s="93"/>
      <c r="AH871" s="47" t="s">
        <v>1205</v>
      </c>
      <c r="AI871" s="47" t="str">
        <f aca="false">+VLOOKUP(C871,[1]MEDIDORES!$C$5:$M$1942,2,0)</f>
        <v>COLBUN</v>
      </c>
      <c r="AJ871" s="47" t="n">
        <f aca="false">+AI871=D871</f>
        <v>1</v>
      </c>
      <c r="AK871" s="47" t="str">
        <f aca="false">+VLOOKUP(C871,[2]MEDIDORES!$C$5:$D$2022,2,0)</f>
        <v>COLBUN</v>
      </c>
      <c r="AL871" s="47" t="n">
        <f aca="false">+AK871=D871</f>
        <v>1</v>
      </c>
    </row>
    <row r="872" customFormat="false" ht="11.25" hidden="false" customHeight="false" outlineLevel="0" collapsed="false">
      <c r="B872" s="15" t="n">
        <f aca="false">1+B871</f>
        <v>868</v>
      </c>
      <c r="C872" s="137" t="s">
        <v>2382</v>
      </c>
      <c r="D872" s="137" t="s">
        <v>1211</v>
      </c>
      <c r="E872" s="16" t="s">
        <v>2365</v>
      </c>
      <c r="F872" s="16" t="n">
        <v>1</v>
      </c>
      <c r="G872" s="16" t="s">
        <v>152</v>
      </c>
      <c r="H872" s="16" t="n">
        <f aca="false">VLOOKUP(G872,BARRAS!$C$5:$E$603,2,0)</f>
        <v>1454</v>
      </c>
      <c r="I872" s="16" t="n">
        <f aca="false">LÍNEAS!B135</f>
        <v>1303</v>
      </c>
      <c r="J872" s="86" t="n">
        <v>1</v>
      </c>
      <c r="K872" s="16" t="n">
        <v>0</v>
      </c>
      <c r="L872" s="87" t="s">
        <v>16</v>
      </c>
      <c r="M872" s="87" t="s">
        <v>16</v>
      </c>
      <c r="N872" s="88"/>
      <c r="O872" s="88"/>
      <c r="P872" s="40"/>
      <c r="Q872" s="40" t="str">
        <f aca="false">IF(L872="R","R",IF(L872="L","L",""))</f>
        <v/>
      </c>
      <c r="R872" s="89" t="str">
        <f aca="false">IF(L872="R",VLOOKUP(G872,BARRAS!$C$5:$E$2106,3,0),IF(L872="L",VLOOKUP(G872,BARRAS!$C$5:$E$2106,3,0),""))</f>
        <v/>
      </c>
      <c r="S872" s="90"/>
      <c r="T872" s="91"/>
      <c r="U872" s="91"/>
      <c r="V872" s="91"/>
      <c r="W872" s="91"/>
      <c r="X872" s="91"/>
      <c r="Y872" s="91"/>
      <c r="Z872" s="91"/>
      <c r="AA872" s="92"/>
      <c r="AB872" s="91"/>
      <c r="AC872" s="90"/>
      <c r="AD872" s="90"/>
      <c r="AE872" s="93"/>
      <c r="AH872" s="47" t="s">
        <v>1211</v>
      </c>
      <c r="AI872" s="47" t="str">
        <f aca="false">+VLOOKUP(C872,[1]MEDIDORES!$C$5:$M$1942,2,0)</f>
        <v>IT_S2</v>
      </c>
      <c r="AJ872" s="47" t="n">
        <f aca="false">+AI872=D872</f>
        <v>1</v>
      </c>
      <c r="AK872" s="47" t="str">
        <f aca="false">+VLOOKUP(C872,[2]MEDIDORES!$C$5:$D$2022,2,0)</f>
        <v>IT_S2</v>
      </c>
      <c r="AL872" s="47" t="n">
        <f aca="false">+AK872=D872</f>
        <v>1</v>
      </c>
    </row>
    <row r="873" customFormat="false" ht="11.25" hidden="false" customHeight="false" outlineLevel="0" collapsed="false">
      <c r="B873" s="15" t="n">
        <f aca="false">1+B872</f>
        <v>869</v>
      </c>
      <c r="C873" s="137" t="s">
        <v>2383</v>
      </c>
      <c r="D873" s="137" t="s">
        <v>1211</v>
      </c>
      <c r="E873" s="16" t="s">
        <v>2373</v>
      </c>
      <c r="F873" s="16" t="n">
        <v>1</v>
      </c>
      <c r="G873" s="16" t="s">
        <v>152</v>
      </c>
      <c r="H873" s="16" t="n">
        <f aca="false">VLOOKUP(G873,BARRAS!$C$5:$E$603,2,0)</f>
        <v>1454</v>
      </c>
      <c r="I873" s="16" t="n">
        <f aca="false">LÍNEAS!B146</f>
        <v>1314</v>
      </c>
      <c r="J873" s="86" t="n">
        <v>1</v>
      </c>
      <c r="K873" s="16" t="n">
        <v>0</v>
      </c>
      <c r="L873" s="87" t="s">
        <v>16</v>
      </c>
      <c r="M873" s="87" t="s">
        <v>16</v>
      </c>
      <c r="N873" s="88"/>
      <c r="O873" s="88"/>
      <c r="P873" s="40"/>
      <c r="Q873" s="40" t="str">
        <f aca="false">IF(L873="R","R",IF(L873="L","L",""))</f>
        <v/>
      </c>
      <c r="R873" s="89" t="str">
        <f aca="false">IF(L873="R",VLOOKUP(G873,BARRAS!$C$5:$E$2106,3,0),IF(L873="L",VLOOKUP(G873,BARRAS!$C$5:$E$2106,3,0),""))</f>
        <v/>
      </c>
      <c r="S873" s="90"/>
      <c r="T873" s="91"/>
      <c r="U873" s="91"/>
      <c r="V873" s="91"/>
      <c r="W873" s="91"/>
      <c r="X873" s="91"/>
      <c r="Y873" s="91"/>
      <c r="Z873" s="91"/>
      <c r="AA873" s="92"/>
      <c r="AB873" s="91"/>
      <c r="AC873" s="90"/>
      <c r="AD873" s="90"/>
      <c r="AE873" s="93"/>
      <c r="AH873" s="47" t="s">
        <v>1211</v>
      </c>
      <c r="AI873" s="47" t="str">
        <f aca="false">+VLOOKUP(C873,[1]MEDIDORES!$C$5:$M$1942,2,0)</f>
        <v>IT_S2</v>
      </c>
      <c r="AJ873" s="47" t="n">
        <f aca="false">+AI873=D873</f>
        <v>1</v>
      </c>
      <c r="AK873" s="47" t="str">
        <f aca="false">+VLOOKUP(C873,[2]MEDIDORES!$C$5:$D$2022,2,0)</f>
        <v>IT_S2</v>
      </c>
      <c r="AL873" s="47" t="n">
        <f aca="false">+AK873=D873</f>
        <v>1</v>
      </c>
    </row>
    <row r="874" customFormat="false" ht="11.25" hidden="false" customHeight="false" outlineLevel="0" collapsed="false">
      <c r="B874" s="15" t="n">
        <f aca="false">1+B873</f>
        <v>870</v>
      </c>
      <c r="C874" s="16" t="s">
        <v>2384</v>
      </c>
      <c r="D874" s="16" t="s">
        <v>1205</v>
      </c>
      <c r="E874" s="16" t="s">
        <v>2385</v>
      </c>
      <c r="F874" s="16" t="n">
        <v>1</v>
      </c>
      <c r="G874" s="16" t="s">
        <v>152</v>
      </c>
      <c r="H874" s="16" t="n">
        <f aca="false">VLOOKUP(G874,BARRAS!$C$5:$E$603,2,0)</f>
        <v>1454</v>
      </c>
      <c r="I874" s="16" t="n">
        <v>0</v>
      </c>
      <c r="J874" s="86" t="n">
        <v>0</v>
      </c>
      <c r="K874" s="16" t="n">
        <v>0</v>
      </c>
      <c r="L874" s="87" t="s">
        <v>1520</v>
      </c>
      <c r="M874" s="87" t="s">
        <v>1520</v>
      </c>
      <c r="N874" s="88"/>
      <c r="O874" s="88"/>
      <c r="P874" s="40"/>
      <c r="Q874" s="40" t="str">
        <f aca="false">IF(L874="R","R",IF(L874="L","L",""))</f>
        <v>R</v>
      </c>
      <c r="R874" s="89" t="str">
        <f aca="false">IF(L874="R",VLOOKUP(G874,BARRAS!$C$5:$E$2106,3,0),IF(L874="L",VLOOKUP(G874,BARRAS!$C$5:$E$2106,3,0),""))</f>
        <v>S2</v>
      </c>
      <c r="S874" s="90"/>
      <c r="T874" s="91"/>
      <c r="U874" s="91"/>
      <c r="V874" s="91"/>
      <c r="W874" s="91"/>
      <c r="X874" s="91"/>
      <c r="Y874" s="91"/>
      <c r="Z874" s="91"/>
      <c r="AA874" s="92"/>
      <c r="AB874" s="91"/>
      <c r="AC874" s="90"/>
      <c r="AD874" s="90"/>
      <c r="AE874" s="93"/>
      <c r="AH874" s="47" t="s">
        <v>1205</v>
      </c>
      <c r="AI874" s="47" t="str">
        <f aca="false">+VLOOKUP(C874,[1]MEDIDORES!$C$5:$M$1942,2,0)</f>
        <v>COLBUN</v>
      </c>
      <c r="AJ874" s="47" t="n">
        <f aca="false">+AI874=D874</f>
        <v>1</v>
      </c>
      <c r="AK874" s="47" t="str">
        <f aca="false">+VLOOKUP(C874,[2]MEDIDORES!$C$5:$D$2022,2,0)</f>
        <v>COLBUN</v>
      </c>
      <c r="AL874" s="47" t="n">
        <f aca="false">+AK874=D874</f>
        <v>1</v>
      </c>
    </row>
    <row r="875" customFormat="false" ht="11.25" hidden="false" customHeight="false" outlineLevel="0" collapsed="false">
      <c r="B875" s="15" t="n">
        <f aca="false">1+B874</f>
        <v>871</v>
      </c>
      <c r="C875" s="16" t="s">
        <v>2386</v>
      </c>
      <c r="D875" s="16" t="s">
        <v>1205</v>
      </c>
      <c r="E875" s="16" t="s">
        <v>2385</v>
      </c>
      <c r="F875" s="16" t="n">
        <v>1</v>
      </c>
      <c r="G875" s="16" t="s">
        <v>152</v>
      </c>
      <c r="H875" s="16" t="n">
        <f aca="false">VLOOKUP(G875,BARRAS!$C$5:$E$603,2,0)</f>
        <v>1454</v>
      </c>
      <c r="I875" s="16" t="n">
        <v>0</v>
      </c>
      <c r="J875" s="86" t="n">
        <v>0</v>
      </c>
      <c r="K875" s="16" t="n">
        <v>0</v>
      </c>
      <c r="L875" s="87" t="s">
        <v>1520</v>
      </c>
      <c r="M875" s="87" t="s">
        <v>1520</v>
      </c>
      <c r="N875" s="88"/>
      <c r="O875" s="88"/>
      <c r="P875" s="40"/>
      <c r="Q875" s="40" t="str">
        <f aca="false">IF(L875="R","R",IF(L875="L","L",""))</f>
        <v>R</v>
      </c>
      <c r="R875" s="89" t="str">
        <f aca="false">IF(L875="R",VLOOKUP(G875,BARRAS!$C$5:$E$2106,3,0),IF(L875="L",VLOOKUP(G875,BARRAS!$C$5:$E$2106,3,0),""))</f>
        <v>S2</v>
      </c>
      <c r="S875" s="90"/>
      <c r="T875" s="91"/>
      <c r="U875" s="91"/>
      <c r="V875" s="91"/>
      <c r="W875" s="91"/>
      <c r="X875" s="91"/>
      <c r="Y875" s="91"/>
      <c r="Z875" s="91"/>
      <c r="AA875" s="92"/>
      <c r="AB875" s="91"/>
      <c r="AC875" s="90"/>
      <c r="AD875" s="90"/>
      <c r="AE875" s="93"/>
      <c r="AH875" s="47" t="s">
        <v>1205</v>
      </c>
      <c r="AI875" s="47" t="str">
        <f aca="false">+VLOOKUP(C875,[1]MEDIDORES!$C$5:$M$1942,2,0)</f>
        <v>COLBUN</v>
      </c>
      <c r="AJ875" s="47" t="n">
        <f aca="false">+AI875=D875</f>
        <v>1</v>
      </c>
      <c r="AK875" s="47" t="str">
        <f aca="false">+VLOOKUP(C875,[2]MEDIDORES!$C$5:$D$2022,2,0)</f>
        <v>COLBUN</v>
      </c>
      <c r="AL875" s="47" t="n">
        <f aca="false">+AK875=D875</f>
        <v>1</v>
      </c>
    </row>
    <row r="876" customFormat="false" ht="11.25" hidden="false" customHeight="false" outlineLevel="0" collapsed="false">
      <c r="B876" s="15" t="n">
        <f aca="false">1+B875</f>
        <v>872</v>
      </c>
      <c r="C876" s="137" t="s">
        <v>2387</v>
      </c>
      <c r="D876" s="137" t="s">
        <v>1211</v>
      </c>
      <c r="E876" s="16" t="s">
        <v>2363</v>
      </c>
      <c r="F876" s="16" t="n">
        <v>0</v>
      </c>
      <c r="G876" s="16" t="s">
        <v>171</v>
      </c>
      <c r="H876" s="16" t="n">
        <f aca="false">VLOOKUP(G876,BARRAS!$C$5:$E$603,2,0)</f>
        <v>1524</v>
      </c>
      <c r="I876" s="16" t="n">
        <f aca="false">LÍNEAS!B136</f>
        <v>1304</v>
      </c>
      <c r="J876" s="86" t="n">
        <v>0</v>
      </c>
      <c r="K876" s="16" t="n">
        <v>1</v>
      </c>
      <c r="L876" s="87" t="s">
        <v>16</v>
      </c>
      <c r="M876" s="87" t="s">
        <v>16</v>
      </c>
      <c r="N876" s="88"/>
      <c r="O876" s="88"/>
      <c r="P876" s="40"/>
      <c r="Q876" s="40" t="str">
        <f aca="false">IF(L876="R","R",IF(L876="L","L",""))</f>
        <v/>
      </c>
      <c r="R876" s="89" t="str">
        <f aca="false">IF(L876="R",VLOOKUP(G876,BARRAS!$C$5:$E$2106,3,0),IF(L876="L",VLOOKUP(G876,BARRAS!$C$5:$E$2106,3,0),""))</f>
        <v/>
      </c>
      <c r="S876" s="90"/>
      <c r="T876" s="91"/>
      <c r="U876" s="91"/>
      <c r="V876" s="91"/>
      <c r="W876" s="91"/>
      <c r="X876" s="91"/>
      <c r="Y876" s="91"/>
      <c r="Z876" s="91"/>
      <c r="AA876" s="92"/>
      <c r="AB876" s="91"/>
      <c r="AC876" s="90"/>
      <c r="AD876" s="90"/>
      <c r="AE876" s="93"/>
      <c r="AH876" s="47" t="s">
        <v>1211</v>
      </c>
      <c r="AI876" s="47" t="str">
        <f aca="false">+VLOOKUP(C876,[1]MEDIDORES!$C$5:$M$1942,2,0)</f>
        <v>IT_S2</v>
      </c>
      <c r="AJ876" s="47" t="n">
        <f aca="false">+AI876=D876</f>
        <v>1</v>
      </c>
      <c r="AK876" s="47" t="str">
        <f aca="false">+VLOOKUP(C876,[2]MEDIDORES!$C$5:$D$2022,2,0)</f>
        <v>IT_S2</v>
      </c>
      <c r="AL876" s="47" t="n">
        <f aca="false">+AK876=D876</f>
        <v>1</v>
      </c>
    </row>
    <row r="877" customFormat="false" ht="11.25" hidden="false" customHeight="false" outlineLevel="0" collapsed="false">
      <c r="B877" s="15" t="n">
        <f aca="false">1+B876</f>
        <v>873</v>
      </c>
      <c r="C877" s="137" t="s">
        <v>2388</v>
      </c>
      <c r="D877" s="137" t="s">
        <v>1211</v>
      </c>
      <c r="E877" s="16" t="s">
        <v>2367</v>
      </c>
      <c r="F877" s="16" t="n">
        <v>0</v>
      </c>
      <c r="G877" s="16" t="s">
        <v>171</v>
      </c>
      <c r="H877" s="16" t="n">
        <f aca="false">VLOOKUP(G877,BARRAS!$C$5:$E$603,2,0)</f>
        <v>1524</v>
      </c>
      <c r="I877" s="16" t="n">
        <f aca="false">LÍNEAS!B146</f>
        <v>1314</v>
      </c>
      <c r="J877" s="86" t="n">
        <v>0</v>
      </c>
      <c r="K877" s="16" t="n">
        <v>2</v>
      </c>
      <c r="L877" s="87" t="s">
        <v>16</v>
      </c>
      <c r="M877" s="87" t="s">
        <v>16</v>
      </c>
      <c r="N877" s="88"/>
      <c r="O877" s="88"/>
      <c r="P877" s="40"/>
      <c r="Q877" s="40" t="str">
        <f aca="false">IF(L877="R","R",IF(L877="L","L",""))</f>
        <v/>
      </c>
      <c r="R877" s="89" t="str">
        <f aca="false">IF(L877="R",VLOOKUP(G877,BARRAS!$C$5:$E$2106,3,0),IF(L877="L",VLOOKUP(G877,BARRAS!$C$5:$E$2106,3,0),""))</f>
        <v/>
      </c>
      <c r="S877" s="90"/>
      <c r="T877" s="91"/>
      <c r="U877" s="91"/>
      <c r="V877" s="91"/>
      <c r="W877" s="91"/>
      <c r="X877" s="91"/>
      <c r="Y877" s="91"/>
      <c r="Z877" s="91"/>
      <c r="AA877" s="92"/>
      <c r="AB877" s="91"/>
      <c r="AC877" s="90"/>
      <c r="AD877" s="90"/>
      <c r="AE877" s="93"/>
      <c r="AH877" s="47" t="s">
        <v>1211</v>
      </c>
      <c r="AI877" s="47" t="str">
        <f aca="false">+VLOOKUP(C877,[1]MEDIDORES!$C$5:$M$1942,2,0)</f>
        <v>IT_S2</v>
      </c>
      <c r="AJ877" s="47" t="n">
        <f aca="false">+AI877=D877</f>
        <v>1</v>
      </c>
      <c r="AK877" s="47" t="str">
        <f aca="false">+VLOOKUP(C877,[2]MEDIDORES!$C$5:$D$2022,2,0)</f>
        <v>IT_S2</v>
      </c>
      <c r="AL877" s="47" t="n">
        <f aca="false">+AK877=D877</f>
        <v>1</v>
      </c>
    </row>
    <row r="878" customFormat="false" ht="11.25" hidden="false" customHeight="false" outlineLevel="0" collapsed="false">
      <c r="B878" s="15" t="n">
        <f aca="false">1+B877</f>
        <v>874</v>
      </c>
      <c r="C878" s="137" t="s">
        <v>2389</v>
      </c>
      <c r="D878" s="137" t="s">
        <v>1211</v>
      </c>
      <c r="E878" s="16" t="s">
        <v>2390</v>
      </c>
      <c r="F878" s="16" t="n">
        <v>0</v>
      </c>
      <c r="G878" s="16" t="s">
        <v>171</v>
      </c>
      <c r="H878" s="16" t="n">
        <f aca="false">VLOOKUP(G878,BARRAS!$C$5:$E$603,2,0)</f>
        <v>1524</v>
      </c>
      <c r="I878" s="16" t="n">
        <f aca="false">LÍNEAS!B142</f>
        <v>1310</v>
      </c>
      <c r="J878" s="86" t="n">
        <v>0.01</v>
      </c>
      <c r="K878" s="16" t="n">
        <v>2</v>
      </c>
      <c r="L878" s="87" t="s">
        <v>16</v>
      </c>
      <c r="M878" s="87" t="s">
        <v>16</v>
      </c>
      <c r="N878" s="88"/>
      <c r="O878" s="88"/>
      <c r="P878" s="40"/>
      <c r="Q878" s="40" t="str">
        <f aca="false">IF(L878="R","R",IF(L878="L","L",""))</f>
        <v/>
      </c>
      <c r="R878" s="89" t="str">
        <f aca="false">IF(L878="R",VLOOKUP(G878,BARRAS!$C$5:$E$2106,3,0),IF(L878="L",VLOOKUP(G878,BARRAS!$C$5:$E$2106,3,0),""))</f>
        <v/>
      </c>
      <c r="S878" s="90"/>
      <c r="T878" s="91"/>
      <c r="U878" s="91"/>
      <c r="V878" s="91"/>
      <c r="W878" s="91"/>
      <c r="X878" s="91"/>
      <c r="Y878" s="91"/>
      <c r="Z878" s="91"/>
      <c r="AA878" s="92"/>
      <c r="AB878" s="91"/>
      <c r="AC878" s="90"/>
      <c r="AD878" s="90"/>
      <c r="AE878" s="93"/>
      <c r="AH878" s="47" t="s">
        <v>1211</v>
      </c>
      <c r="AI878" s="47" t="str">
        <f aca="false">+VLOOKUP(C878,[1]MEDIDORES!$C$5:$M$1942,2,0)</f>
        <v>IT_S2</v>
      </c>
      <c r="AJ878" s="47" t="n">
        <f aca="false">+AI878=D878</f>
        <v>1</v>
      </c>
      <c r="AK878" s="47" t="str">
        <f aca="false">+VLOOKUP(C878,[2]MEDIDORES!$C$5:$D$2022,2,0)</f>
        <v>IT_S2</v>
      </c>
      <c r="AL878" s="47" t="n">
        <f aca="false">+AK878=D878</f>
        <v>1</v>
      </c>
    </row>
    <row r="879" customFormat="false" ht="11.25" hidden="false" customHeight="false" outlineLevel="0" collapsed="false">
      <c r="B879" s="15" t="n">
        <f aca="false">1+B878</f>
        <v>875</v>
      </c>
      <c r="C879" s="137" t="s">
        <v>2391</v>
      </c>
      <c r="D879" s="137" t="s">
        <v>1211</v>
      </c>
      <c r="E879" s="16" t="s">
        <v>2390</v>
      </c>
      <c r="F879" s="16" t="n">
        <v>0</v>
      </c>
      <c r="G879" s="16" t="s">
        <v>171</v>
      </c>
      <c r="H879" s="16" t="n">
        <f aca="false">VLOOKUP(G879,BARRAS!$C$5:$E$603,2,0)</f>
        <v>1524</v>
      </c>
      <c r="I879" s="16" t="n">
        <f aca="false">LÍNEAS!B143</f>
        <v>1311</v>
      </c>
      <c r="J879" s="86" t="n">
        <v>0.01</v>
      </c>
      <c r="K879" s="16" t="n">
        <v>2</v>
      </c>
      <c r="L879" s="87" t="s">
        <v>16</v>
      </c>
      <c r="M879" s="87" t="s">
        <v>16</v>
      </c>
      <c r="N879" s="88"/>
      <c r="O879" s="88"/>
      <c r="P879" s="40"/>
      <c r="Q879" s="40" t="str">
        <f aca="false">IF(L879="R","R",IF(L879="L","L",""))</f>
        <v/>
      </c>
      <c r="R879" s="89" t="str">
        <f aca="false">IF(L879="R",VLOOKUP(G879,BARRAS!$C$5:$E$2106,3,0),IF(L879="L",VLOOKUP(G879,BARRAS!$C$5:$E$2106,3,0),""))</f>
        <v/>
      </c>
      <c r="S879" s="90"/>
      <c r="T879" s="91"/>
      <c r="U879" s="91"/>
      <c r="V879" s="91"/>
      <c r="W879" s="91"/>
      <c r="X879" s="91"/>
      <c r="Y879" s="91"/>
      <c r="Z879" s="91"/>
      <c r="AA879" s="92"/>
      <c r="AB879" s="91"/>
      <c r="AC879" s="90"/>
      <c r="AD879" s="90"/>
      <c r="AE879" s="93"/>
      <c r="AH879" s="47" t="s">
        <v>1211</v>
      </c>
      <c r="AI879" s="47" t="str">
        <f aca="false">+VLOOKUP(C879,[1]MEDIDORES!$C$5:$M$1942,2,0)</f>
        <v>IT_S2</v>
      </c>
      <c r="AJ879" s="47" t="n">
        <f aca="false">+AI879=D879</f>
        <v>1</v>
      </c>
      <c r="AK879" s="47" t="str">
        <f aca="false">+VLOOKUP(C879,[2]MEDIDORES!$C$5:$D$2022,2,0)</f>
        <v>IT_S2</v>
      </c>
      <c r="AL879" s="47" t="n">
        <f aca="false">+AK879=D879</f>
        <v>1</v>
      </c>
    </row>
    <row r="880" customFormat="false" ht="11.25" hidden="false" customHeight="false" outlineLevel="0" collapsed="false">
      <c r="B880" s="15" t="n">
        <f aca="false">1+B879</f>
        <v>876</v>
      </c>
      <c r="C880" s="137" t="s">
        <v>2392</v>
      </c>
      <c r="D880" s="137" t="s">
        <v>1211</v>
      </c>
      <c r="E880" s="16" t="s">
        <v>2393</v>
      </c>
      <c r="F880" s="16" t="n">
        <v>0</v>
      </c>
      <c r="G880" s="16" t="s">
        <v>171</v>
      </c>
      <c r="H880" s="16" t="n">
        <f aca="false">VLOOKUP(G880,BARRAS!$C$5:$E$603,2,0)</f>
        <v>1524</v>
      </c>
      <c r="I880" s="16" t="n">
        <f aca="false">LÍNEAS!B145</f>
        <v>1313</v>
      </c>
      <c r="J880" s="86" t="n">
        <v>0.01</v>
      </c>
      <c r="K880" s="16" t="n">
        <v>2</v>
      </c>
      <c r="L880" s="87" t="s">
        <v>16</v>
      </c>
      <c r="M880" s="87" t="s">
        <v>16</v>
      </c>
      <c r="N880" s="88"/>
      <c r="O880" s="88"/>
      <c r="P880" s="40"/>
      <c r="Q880" s="40" t="str">
        <f aca="false">IF(L880="R","R",IF(L880="L","L",""))</f>
        <v/>
      </c>
      <c r="R880" s="89" t="str">
        <f aca="false">IF(L880="R",VLOOKUP(G880,BARRAS!$C$5:$E$2106,3,0),IF(L880="L",VLOOKUP(G880,BARRAS!$C$5:$E$2106,3,0),""))</f>
        <v/>
      </c>
      <c r="S880" s="90"/>
      <c r="T880" s="91"/>
      <c r="U880" s="91"/>
      <c r="V880" s="91"/>
      <c r="W880" s="91"/>
      <c r="X880" s="91"/>
      <c r="Y880" s="91"/>
      <c r="Z880" s="91"/>
      <c r="AA880" s="92"/>
      <c r="AB880" s="91"/>
      <c r="AC880" s="90"/>
      <c r="AD880" s="90"/>
      <c r="AE880" s="93"/>
      <c r="AH880" s="47" t="s">
        <v>1211</v>
      </c>
      <c r="AI880" s="47" t="str">
        <f aca="false">+VLOOKUP(C880,[1]MEDIDORES!$C$5:$M$1942,2,0)</f>
        <v>IT_S2</v>
      </c>
      <c r="AJ880" s="47" t="n">
        <f aca="false">+AI880=D880</f>
        <v>1</v>
      </c>
      <c r="AK880" s="47" t="str">
        <f aca="false">+VLOOKUP(C880,[2]MEDIDORES!$C$5:$D$2022,2,0)</f>
        <v>IT_S2</v>
      </c>
      <c r="AL880" s="47" t="n">
        <f aca="false">+AK880=D880</f>
        <v>1</v>
      </c>
    </row>
    <row r="881" customFormat="false" ht="11.25" hidden="false" customHeight="false" outlineLevel="0" collapsed="false">
      <c r="B881" s="15" t="n">
        <f aca="false">1+B880</f>
        <v>877</v>
      </c>
      <c r="C881" s="137" t="s">
        <v>2394</v>
      </c>
      <c r="D881" s="137" t="s">
        <v>1211</v>
      </c>
      <c r="E881" s="16" t="s">
        <v>2373</v>
      </c>
      <c r="F881" s="16" t="n">
        <v>0</v>
      </c>
      <c r="G881" s="16" t="s">
        <v>170</v>
      </c>
      <c r="H881" s="16" t="n">
        <f aca="false">VLOOKUP(G881,BARRAS!$C$5:$E$603,2,0)</f>
        <v>1523</v>
      </c>
      <c r="I881" s="16" t="n">
        <f aca="false">LÍNEAS!B142</f>
        <v>1310</v>
      </c>
      <c r="J881" s="86" t="n">
        <v>1</v>
      </c>
      <c r="K881" s="16" t="n">
        <v>3</v>
      </c>
      <c r="L881" s="87" t="s">
        <v>16</v>
      </c>
      <c r="M881" s="87" t="s">
        <v>16</v>
      </c>
      <c r="N881" s="88"/>
      <c r="O881" s="88"/>
      <c r="P881" s="40"/>
      <c r="Q881" s="40" t="str">
        <f aca="false">IF(L881="R","R",IF(L881="L","L",""))</f>
        <v/>
      </c>
      <c r="R881" s="89" t="str">
        <f aca="false">IF(L881="R",VLOOKUP(G881,BARRAS!$C$5:$E$2106,3,0),IF(L881="L",VLOOKUP(G881,BARRAS!$C$5:$E$2106,3,0),""))</f>
        <v/>
      </c>
      <c r="S881" s="90"/>
      <c r="T881" s="91"/>
      <c r="U881" s="91"/>
      <c r="V881" s="91"/>
      <c r="W881" s="91"/>
      <c r="X881" s="91"/>
      <c r="Y881" s="91"/>
      <c r="Z881" s="91"/>
      <c r="AA881" s="92"/>
      <c r="AB881" s="91"/>
      <c r="AC881" s="90"/>
      <c r="AD881" s="90"/>
      <c r="AE881" s="93"/>
      <c r="AH881" s="47" t="s">
        <v>1211</v>
      </c>
      <c r="AI881" s="47" t="str">
        <f aca="false">+VLOOKUP(C881,[1]MEDIDORES!$C$5:$M$1942,2,0)</f>
        <v>IT_S2</v>
      </c>
      <c r="AJ881" s="47" t="n">
        <f aca="false">+AI881=D881</f>
        <v>1</v>
      </c>
      <c r="AK881" s="47" t="str">
        <f aca="false">+VLOOKUP(C881,[2]MEDIDORES!$C$5:$D$2022,2,0)</f>
        <v>IT_S2</v>
      </c>
      <c r="AL881" s="47" t="n">
        <f aca="false">+AK881=D881</f>
        <v>1</v>
      </c>
    </row>
    <row r="882" customFormat="false" ht="11.25" hidden="false" customHeight="false" outlineLevel="0" collapsed="false">
      <c r="B882" s="15" t="n">
        <f aca="false">1+B881</f>
        <v>878</v>
      </c>
      <c r="C882" s="137" t="s">
        <v>2395</v>
      </c>
      <c r="D882" s="137" t="s">
        <v>1211</v>
      </c>
      <c r="E882" s="16" t="s">
        <v>2373</v>
      </c>
      <c r="F882" s="16" t="n">
        <v>0</v>
      </c>
      <c r="G882" s="16" t="s">
        <v>170</v>
      </c>
      <c r="H882" s="16" t="n">
        <f aca="false">VLOOKUP(G882,BARRAS!$C$5:$E$603,2,0)</f>
        <v>1523</v>
      </c>
      <c r="I882" s="16" t="n">
        <f aca="false">LÍNEAS!B143</f>
        <v>1311</v>
      </c>
      <c r="J882" s="86" t="n">
        <v>1</v>
      </c>
      <c r="K882" s="16" t="n">
        <v>3</v>
      </c>
      <c r="L882" s="87" t="s">
        <v>16</v>
      </c>
      <c r="M882" s="87" t="s">
        <v>16</v>
      </c>
      <c r="N882" s="88"/>
      <c r="O882" s="88"/>
      <c r="P882" s="40"/>
      <c r="Q882" s="40" t="str">
        <f aca="false">IF(L882="R","R",IF(L882="L","L",""))</f>
        <v/>
      </c>
      <c r="R882" s="89" t="str">
        <f aca="false">IF(L882="R",VLOOKUP(G882,BARRAS!$C$5:$E$2106,3,0),IF(L882="L",VLOOKUP(G882,BARRAS!$C$5:$E$2106,3,0),""))</f>
        <v/>
      </c>
      <c r="S882" s="90"/>
      <c r="T882" s="91"/>
      <c r="U882" s="91"/>
      <c r="V882" s="91"/>
      <c r="W882" s="91"/>
      <c r="X882" s="91"/>
      <c r="Y882" s="91"/>
      <c r="Z882" s="91"/>
      <c r="AA882" s="92"/>
      <c r="AB882" s="91"/>
      <c r="AC882" s="90"/>
      <c r="AD882" s="90"/>
      <c r="AE882" s="93"/>
      <c r="AH882" s="47" t="s">
        <v>1211</v>
      </c>
      <c r="AI882" s="47" t="str">
        <f aca="false">+VLOOKUP(C882,[1]MEDIDORES!$C$5:$M$1942,2,0)</f>
        <v>IT_S2</v>
      </c>
      <c r="AJ882" s="47" t="n">
        <f aca="false">+AI882=D882</f>
        <v>1</v>
      </c>
      <c r="AK882" s="47" t="str">
        <f aca="false">+VLOOKUP(C882,[2]MEDIDORES!$C$5:$D$2022,2,0)</f>
        <v>IT_S2</v>
      </c>
      <c r="AL882" s="47" t="n">
        <f aca="false">+AK882=D882</f>
        <v>1</v>
      </c>
    </row>
    <row r="883" customFormat="false" ht="11.25" hidden="false" customHeight="false" outlineLevel="0" collapsed="false">
      <c r="B883" s="15" t="n">
        <f aca="false">1+B882</f>
        <v>879</v>
      </c>
      <c r="C883" s="137" t="s">
        <v>2396</v>
      </c>
      <c r="D883" s="137" t="s">
        <v>1211</v>
      </c>
      <c r="E883" s="16" t="s">
        <v>2397</v>
      </c>
      <c r="F883" s="16" t="n">
        <v>0</v>
      </c>
      <c r="G883" s="16" t="s">
        <v>170</v>
      </c>
      <c r="H883" s="16" t="n">
        <f aca="false">VLOOKUP(G883,BARRAS!$C$5:$E$603,2,0)</f>
        <v>1523</v>
      </c>
      <c r="I883" s="16" t="n">
        <f aca="false">LÍNEAS!B140</f>
        <v>1308</v>
      </c>
      <c r="J883" s="86" t="n">
        <v>0</v>
      </c>
      <c r="K883" s="16" t="n">
        <v>2</v>
      </c>
      <c r="L883" s="87" t="s">
        <v>16</v>
      </c>
      <c r="M883" s="87" t="s">
        <v>16</v>
      </c>
      <c r="N883" s="88"/>
      <c r="O883" s="88"/>
      <c r="P883" s="40"/>
      <c r="Q883" s="40" t="str">
        <f aca="false">IF(L883="R","R",IF(L883="L","L",""))</f>
        <v/>
      </c>
      <c r="R883" s="89" t="str">
        <f aca="false">IF(L883="R",VLOOKUP(G883,BARRAS!$C$5:$E$2106,3,0),IF(L883="L",VLOOKUP(G883,BARRAS!$C$5:$E$2106,3,0),""))</f>
        <v/>
      </c>
      <c r="S883" s="90"/>
      <c r="T883" s="91"/>
      <c r="U883" s="91"/>
      <c r="V883" s="91"/>
      <c r="W883" s="91"/>
      <c r="X883" s="91"/>
      <c r="Y883" s="91"/>
      <c r="Z883" s="91"/>
      <c r="AA883" s="92"/>
      <c r="AB883" s="91"/>
      <c r="AC883" s="90"/>
      <c r="AD883" s="90"/>
      <c r="AE883" s="93"/>
      <c r="AH883" s="47" t="s">
        <v>1211</v>
      </c>
      <c r="AI883" s="47" t="str">
        <f aca="false">+VLOOKUP(C883,[1]MEDIDORES!$C$5:$M$1942,2,0)</f>
        <v>IT_S2</v>
      </c>
      <c r="AJ883" s="47" t="n">
        <f aca="false">+AI883=D883</f>
        <v>1</v>
      </c>
      <c r="AK883" s="47" t="str">
        <f aca="false">+VLOOKUP(C883,[2]MEDIDORES!$C$5:$D$2022,2,0)</f>
        <v>IT_S2</v>
      </c>
      <c r="AL883" s="47" t="n">
        <f aca="false">+AK883=D883</f>
        <v>1</v>
      </c>
    </row>
    <row r="884" customFormat="false" ht="11.25" hidden="false" customHeight="false" outlineLevel="0" collapsed="false">
      <c r="B884" s="15" t="n">
        <f aca="false">1+B883</f>
        <v>880</v>
      </c>
      <c r="C884" s="137" t="s">
        <v>2398</v>
      </c>
      <c r="D884" s="137" t="s">
        <v>1211</v>
      </c>
      <c r="E884" s="16" t="s">
        <v>2399</v>
      </c>
      <c r="F884" s="16" t="n">
        <v>0</v>
      </c>
      <c r="G884" s="16" t="s">
        <v>170</v>
      </c>
      <c r="H884" s="16" t="n">
        <f aca="false">VLOOKUP(G884,BARRAS!$C$5:$E$603,2,0)</f>
        <v>1523</v>
      </c>
      <c r="I884" s="16" t="n">
        <f aca="false">LÍNEAS!B141</f>
        <v>1309</v>
      </c>
      <c r="J884" s="86" t="n">
        <v>1</v>
      </c>
      <c r="K884" s="16" t="n">
        <v>2</v>
      </c>
      <c r="L884" s="87" t="s">
        <v>16</v>
      </c>
      <c r="M884" s="87" t="s">
        <v>16</v>
      </c>
      <c r="N884" s="88"/>
      <c r="O884" s="88"/>
      <c r="P884" s="40"/>
      <c r="Q884" s="40" t="str">
        <f aca="false">IF(L884="R","R",IF(L884="L","L",""))</f>
        <v/>
      </c>
      <c r="R884" s="89" t="str">
        <f aca="false">IF(L884="R",VLOOKUP(G884,BARRAS!$C$5:$E$2106,3,0),IF(L884="L",VLOOKUP(G884,BARRAS!$C$5:$E$2106,3,0),""))</f>
        <v/>
      </c>
      <c r="S884" s="90"/>
      <c r="T884" s="91"/>
      <c r="U884" s="91"/>
      <c r="V884" s="91"/>
      <c r="W884" s="91"/>
      <c r="X884" s="91"/>
      <c r="Y884" s="91"/>
      <c r="Z884" s="91"/>
      <c r="AA884" s="92"/>
      <c r="AB884" s="91"/>
      <c r="AC884" s="90"/>
      <c r="AD884" s="90"/>
      <c r="AE884" s="93"/>
      <c r="AH884" s="47" t="s">
        <v>1211</v>
      </c>
      <c r="AI884" s="47" t="str">
        <f aca="false">+VLOOKUP(C884,[1]MEDIDORES!$C$5:$M$1942,2,0)</f>
        <v>IT_S2</v>
      </c>
      <c r="AJ884" s="47" t="n">
        <f aca="false">+AI884=D884</f>
        <v>1</v>
      </c>
      <c r="AK884" s="47" t="e">
        <f aca="false">+VLOOKUP(C884,[2]MEDIDORES!$C$5:$D$2022,2,0)</f>
        <v>#N/A</v>
      </c>
      <c r="AL884" s="47" t="e">
        <f aca="false">+AK884=D884</f>
        <v>#N/A</v>
      </c>
    </row>
    <row r="885" customFormat="false" ht="11.25" hidden="false" customHeight="false" outlineLevel="0" collapsed="false">
      <c r="B885" s="15" t="n">
        <f aca="false">1+B884</f>
        <v>881</v>
      </c>
      <c r="C885" s="137" t="s">
        <v>2400</v>
      </c>
      <c r="D885" s="137" t="s">
        <v>1211</v>
      </c>
      <c r="E885" s="16" t="s">
        <v>2401</v>
      </c>
      <c r="F885" s="16" t="n">
        <v>0</v>
      </c>
      <c r="G885" s="16" t="s">
        <v>168</v>
      </c>
      <c r="H885" s="16" t="n">
        <f aca="false">VLOOKUP(G885,BARRAS!$C$5:$E$603,2,0)</f>
        <v>1521</v>
      </c>
      <c r="I885" s="16" t="n">
        <f aca="false">LÍNEAS!B144</f>
        <v>1312</v>
      </c>
      <c r="J885" s="86" t="n">
        <v>0</v>
      </c>
      <c r="K885" s="16" t="n">
        <v>2</v>
      </c>
      <c r="L885" s="87" t="s">
        <v>16</v>
      </c>
      <c r="M885" s="87" t="s">
        <v>16</v>
      </c>
      <c r="N885" s="88"/>
      <c r="O885" s="88"/>
      <c r="P885" s="40"/>
      <c r="Q885" s="40" t="str">
        <f aca="false">IF(L885="R","R",IF(L885="L","L",""))</f>
        <v/>
      </c>
      <c r="R885" s="89" t="str">
        <f aca="false">IF(L885="R",VLOOKUP(G885,BARRAS!$C$5:$E$2106,3,0),IF(L885="L",VLOOKUP(G885,BARRAS!$C$5:$E$2106,3,0),""))</f>
        <v/>
      </c>
      <c r="S885" s="90"/>
      <c r="T885" s="91"/>
      <c r="U885" s="91"/>
      <c r="V885" s="91"/>
      <c r="W885" s="91"/>
      <c r="X885" s="91"/>
      <c r="Y885" s="91"/>
      <c r="Z885" s="91"/>
      <c r="AA885" s="92"/>
      <c r="AB885" s="91"/>
      <c r="AC885" s="90"/>
      <c r="AD885" s="90"/>
      <c r="AE885" s="93"/>
      <c r="AH885" s="47" t="s">
        <v>1211</v>
      </c>
      <c r="AI885" s="47" t="str">
        <f aca="false">+VLOOKUP(C885,[1]MEDIDORES!$C$5:$M$1942,2,0)</f>
        <v>IT_S2</v>
      </c>
      <c r="AJ885" s="47" t="n">
        <f aca="false">+AI885=D885</f>
        <v>1</v>
      </c>
      <c r="AK885" s="47" t="str">
        <f aca="false">+VLOOKUP(C885,[2]MEDIDORES!$C$5:$D$2022,2,0)</f>
        <v>IT_S2</v>
      </c>
      <c r="AL885" s="47" t="n">
        <f aca="false">+AK885=D885</f>
        <v>1</v>
      </c>
    </row>
    <row r="886" customFormat="false" ht="11.25" hidden="false" customHeight="false" outlineLevel="0" collapsed="false">
      <c r="B886" s="15" t="n">
        <f aca="false">1+B885</f>
        <v>882</v>
      </c>
      <c r="C886" s="137" t="s">
        <v>2402</v>
      </c>
      <c r="D886" s="137" t="s">
        <v>1211</v>
      </c>
      <c r="E886" s="16" t="s">
        <v>2390</v>
      </c>
      <c r="F886" s="16" t="n">
        <v>1</v>
      </c>
      <c r="G886" s="16" t="s">
        <v>169</v>
      </c>
      <c r="H886" s="16" t="n">
        <f aca="false">VLOOKUP(G886,BARRAS!$C$5:$E$603,2,0)</f>
        <v>1522</v>
      </c>
      <c r="I886" s="16" t="n">
        <f aca="false">LÍNEAS!B140</f>
        <v>1308</v>
      </c>
      <c r="J886" s="86" t="n">
        <v>1</v>
      </c>
      <c r="K886" s="16" t="n">
        <v>0</v>
      </c>
      <c r="L886" s="87" t="s">
        <v>16</v>
      </c>
      <c r="M886" s="87" t="s">
        <v>16</v>
      </c>
      <c r="N886" s="88"/>
      <c r="O886" s="88"/>
      <c r="P886" s="40"/>
      <c r="Q886" s="40" t="str">
        <f aca="false">IF(L886="R","R",IF(L886="L","L",""))</f>
        <v/>
      </c>
      <c r="R886" s="89" t="str">
        <f aca="false">IF(L886="R",VLOOKUP(G886,BARRAS!$C$5:$E$2106,3,0),IF(L886="L",VLOOKUP(G886,BARRAS!$C$5:$E$2106,3,0),""))</f>
        <v/>
      </c>
      <c r="S886" s="90"/>
      <c r="T886" s="91"/>
      <c r="U886" s="91"/>
      <c r="V886" s="91"/>
      <c r="W886" s="91"/>
      <c r="X886" s="91"/>
      <c r="Y886" s="91"/>
      <c r="Z886" s="91"/>
      <c r="AA886" s="92"/>
      <c r="AB886" s="91"/>
      <c r="AC886" s="90"/>
      <c r="AD886" s="90"/>
      <c r="AE886" s="93"/>
      <c r="AH886" s="47" t="s">
        <v>1211</v>
      </c>
      <c r="AI886" s="47" t="str">
        <f aca="false">+VLOOKUP(C886,[1]MEDIDORES!$C$5:$M$1942,2,0)</f>
        <v>IT_S2</v>
      </c>
      <c r="AJ886" s="47" t="n">
        <f aca="false">+AI886=D886</f>
        <v>1</v>
      </c>
      <c r="AK886" s="47" t="str">
        <f aca="false">+VLOOKUP(C886,[2]MEDIDORES!$C$5:$D$2022,2,0)</f>
        <v>IT_S2</v>
      </c>
      <c r="AL886" s="47" t="n">
        <f aca="false">+AK886=D886</f>
        <v>1</v>
      </c>
    </row>
    <row r="887" customFormat="false" ht="11.25" hidden="false" customHeight="false" outlineLevel="0" collapsed="false">
      <c r="B887" s="15" t="n">
        <f aca="false">1+B886</f>
        <v>883</v>
      </c>
      <c r="C887" s="137" t="s">
        <v>2403</v>
      </c>
      <c r="D887" s="137" t="s">
        <v>1211</v>
      </c>
      <c r="E887" s="16" t="s">
        <v>2401</v>
      </c>
      <c r="F887" s="16" t="n">
        <v>1</v>
      </c>
      <c r="G887" s="16" t="s">
        <v>169</v>
      </c>
      <c r="H887" s="16" t="n">
        <f aca="false">VLOOKUP(G887,BARRAS!$C$5:$E$603,2,0)</f>
        <v>1522</v>
      </c>
      <c r="I887" s="16" t="n">
        <f aca="false">LÍNEAS!B148</f>
        <v>1316</v>
      </c>
      <c r="J887" s="86" t="n">
        <v>1</v>
      </c>
      <c r="K887" s="16" t="n">
        <v>0</v>
      </c>
      <c r="L887" s="87" t="s">
        <v>16</v>
      </c>
      <c r="M887" s="87" t="s">
        <v>16</v>
      </c>
      <c r="N887" s="88"/>
      <c r="O887" s="88"/>
      <c r="P887" s="40"/>
      <c r="Q887" s="40" t="str">
        <f aca="false">IF(L887="R","R",IF(L887="L","L",""))</f>
        <v/>
      </c>
      <c r="R887" s="89" t="str">
        <f aca="false">IF(L887="R",VLOOKUP(G887,BARRAS!$C$5:$E$2106,3,0),IF(L887="L",VLOOKUP(G887,BARRAS!$C$5:$E$2106,3,0),""))</f>
        <v/>
      </c>
      <c r="S887" s="90"/>
      <c r="T887" s="91"/>
      <c r="U887" s="91"/>
      <c r="V887" s="91"/>
      <c r="W887" s="91"/>
      <c r="X887" s="91"/>
      <c r="Y887" s="91"/>
      <c r="Z887" s="91"/>
      <c r="AA887" s="92"/>
      <c r="AB887" s="91"/>
      <c r="AC887" s="90"/>
      <c r="AD887" s="90"/>
      <c r="AE887" s="93"/>
      <c r="AH887" s="47" t="s">
        <v>1211</v>
      </c>
      <c r="AI887" s="47" t="str">
        <f aca="false">+VLOOKUP(C887,[1]MEDIDORES!$C$5:$M$1942,2,0)</f>
        <v>IT_S2</v>
      </c>
      <c r="AJ887" s="47" t="n">
        <f aca="false">+AI887=D887</f>
        <v>1</v>
      </c>
      <c r="AK887" s="47" t="str">
        <f aca="false">+VLOOKUP(C887,[2]MEDIDORES!$C$5:$D$2022,2,0)</f>
        <v>IT_S2</v>
      </c>
      <c r="AL887" s="47" t="n">
        <f aca="false">+AK887=D887</f>
        <v>1</v>
      </c>
    </row>
    <row r="888" customFormat="false" ht="11.25" hidden="false" customHeight="false" outlineLevel="0" collapsed="false">
      <c r="B888" s="15" t="n">
        <f aca="false">1+B887</f>
        <v>884</v>
      </c>
      <c r="C888" s="137" t="s">
        <v>2404</v>
      </c>
      <c r="D888" s="137" t="s">
        <v>1211</v>
      </c>
      <c r="E888" s="16" t="s">
        <v>2397</v>
      </c>
      <c r="F888" s="16" t="n">
        <v>1</v>
      </c>
      <c r="G888" s="16" t="s">
        <v>172</v>
      </c>
      <c r="H888" s="16" t="n">
        <f aca="false">VLOOKUP(G888,BARRAS!$C$5:$E$603,2,0)</f>
        <v>1525</v>
      </c>
      <c r="I888" s="16" t="n">
        <f aca="false">LÍNEAS!B148</f>
        <v>1316</v>
      </c>
      <c r="J888" s="86" t="n">
        <v>0.1</v>
      </c>
      <c r="K888" s="16" t="n">
        <v>0</v>
      </c>
      <c r="L888" s="87" t="s">
        <v>16</v>
      </c>
      <c r="M888" s="87" t="s">
        <v>16</v>
      </c>
      <c r="N888" s="88"/>
      <c r="O888" s="88"/>
      <c r="P888" s="40"/>
      <c r="Q888" s="40" t="str">
        <f aca="false">IF(L888="R","R",IF(L888="L","L",""))</f>
        <v/>
      </c>
      <c r="R888" s="89" t="str">
        <f aca="false">IF(L888="R",VLOOKUP(G888,BARRAS!$C$5:$E$2106,3,0),IF(L888="L",VLOOKUP(G888,BARRAS!$C$5:$E$2106,3,0),""))</f>
        <v/>
      </c>
      <c r="S888" s="90"/>
      <c r="T888" s="91"/>
      <c r="U888" s="91"/>
      <c r="V888" s="91"/>
      <c r="W888" s="91"/>
      <c r="X888" s="91"/>
      <c r="Y888" s="91"/>
      <c r="Z888" s="91"/>
      <c r="AA888" s="92"/>
      <c r="AB888" s="91"/>
      <c r="AC888" s="90"/>
      <c r="AD888" s="90"/>
      <c r="AE888" s="93"/>
      <c r="AH888" s="47" t="s">
        <v>1211</v>
      </c>
      <c r="AI888" s="47" t="str">
        <f aca="false">+VLOOKUP(C888,[1]MEDIDORES!$C$5:$M$1942,2,0)</f>
        <v>IT_S2</v>
      </c>
      <c r="AJ888" s="47" t="n">
        <f aca="false">+AI888=D888</f>
        <v>1</v>
      </c>
      <c r="AK888" s="47" t="str">
        <f aca="false">+VLOOKUP(C888,[2]MEDIDORES!$C$5:$D$2022,2,0)</f>
        <v>IT_S2</v>
      </c>
      <c r="AL888" s="47" t="n">
        <f aca="false">+AK888=D888</f>
        <v>1</v>
      </c>
    </row>
    <row r="889" customFormat="false" ht="11.25" hidden="false" customHeight="false" outlineLevel="0" collapsed="false">
      <c r="B889" s="15" t="n">
        <f aca="false">1+B888</f>
        <v>885</v>
      </c>
      <c r="C889" s="137" t="s">
        <v>2405</v>
      </c>
      <c r="D889" s="137" t="s">
        <v>1211</v>
      </c>
      <c r="E889" s="16" t="s">
        <v>2406</v>
      </c>
      <c r="F889" s="16" t="n">
        <v>1</v>
      </c>
      <c r="G889" s="16" t="s">
        <v>172</v>
      </c>
      <c r="H889" s="16" t="n">
        <f aca="false">VLOOKUP(G889,BARRAS!$C$5:$E$603,2,0)</f>
        <v>1525</v>
      </c>
      <c r="I889" s="16" t="n">
        <f aca="false">LÍNEAS!B144</f>
        <v>1312</v>
      </c>
      <c r="J889" s="86" t="n">
        <v>0.1</v>
      </c>
      <c r="K889" s="16" t="n">
        <v>0</v>
      </c>
      <c r="L889" s="87" t="s">
        <v>16</v>
      </c>
      <c r="M889" s="87" t="s">
        <v>16</v>
      </c>
      <c r="N889" s="88"/>
      <c r="O889" s="88"/>
      <c r="P889" s="40"/>
      <c r="Q889" s="40" t="str">
        <f aca="false">IF(L889="R","R",IF(L889="L","L",""))</f>
        <v/>
      </c>
      <c r="R889" s="89" t="str">
        <f aca="false">IF(L889="R",VLOOKUP(G889,BARRAS!$C$5:$E$2106,3,0),IF(L889="L",VLOOKUP(G889,BARRAS!$C$5:$E$2106,3,0),""))</f>
        <v/>
      </c>
      <c r="S889" s="90"/>
      <c r="T889" s="91"/>
      <c r="U889" s="91"/>
      <c r="V889" s="91"/>
      <c r="W889" s="91"/>
      <c r="X889" s="91"/>
      <c r="Y889" s="91"/>
      <c r="Z889" s="91"/>
      <c r="AA889" s="92"/>
      <c r="AB889" s="91"/>
      <c r="AC889" s="90"/>
      <c r="AD889" s="90"/>
      <c r="AE889" s="93"/>
      <c r="AH889" s="47" t="s">
        <v>1211</v>
      </c>
      <c r="AI889" s="47" t="str">
        <f aca="false">+VLOOKUP(C889,[1]MEDIDORES!$C$5:$M$1942,2,0)</f>
        <v>IT_S2</v>
      </c>
      <c r="AJ889" s="47" t="n">
        <f aca="false">+AI889=D889</f>
        <v>1</v>
      </c>
      <c r="AK889" s="47" t="str">
        <f aca="false">+VLOOKUP(C889,[2]MEDIDORES!$C$5:$D$2022,2,0)</f>
        <v>IT_S2</v>
      </c>
      <c r="AL889" s="47" t="n">
        <f aca="false">+AK889=D889</f>
        <v>1</v>
      </c>
    </row>
    <row r="890" customFormat="false" ht="11.25" hidden="false" customHeight="false" outlineLevel="0" collapsed="false">
      <c r="B890" s="15" t="n">
        <f aca="false">1+B889</f>
        <v>886</v>
      </c>
      <c r="C890" s="137" t="s">
        <v>2407</v>
      </c>
      <c r="D890" s="137" t="s">
        <v>1211</v>
      </c>
      <c r="E890" s="16" t="s">
        <v>1530</v>
      </c>
      <c r="F890" s="16" t="n">
        <v>1</v>
      </c>
      <c r="G890" s="16" t="s">
        <v>172</v>
      </c>
      <c r="H890" s="16" t="n">
        <f aca="false">VLOOKUP(G890,BARRAS!$C$5:$E$603,2,0)</f>
        <v>1525</v>
      </c>
      <c r="I890" s="16" t="n">
        <f aca="false">LÍNEAS!B147</f>
        <v>1315</v>
      </c>
      <c r="J890" s="86" t="n">
        <v>0.01</v>
      </c>
      <c r="K890" s="16" t="n">
        <v>0</v>
      </c>
      <c r="L890" s="87" t="s">
        <v>16</v>
      </c>
      <c r="M890" s="87" t="s">
        <v>16</v>
      </c>
      <c r="N890" s="88"/>
      <c r="O890" s="88"/>
      <c r="P890" s="40"/>
      <c r="Q890" s="40" t="str">
        <f aca="false">IF(L890="R","R",IF(L890="L","L",""))</f>
        <v/>
      </c>
      <c r="R890" s="89" t="str">
        <f aca="false">IF(L890="R",VLOOKUP(G890,BARRAS!$C$5:$E$2106,3,0),IF(L890="L",VLOOKUP(G890,BARRAS!$C$5:$E$2106,3,0),""))</f>
        <v/>
      </c>
      <c r="S890" s="90"/>
      <c r="T890" s="91"/>
      <c r="U890" s="91"/>
      <c r="V890" s="91"/>
      <c r="W890" s="91"/>
      <c r="X890" s="91"/>
      <c r="Y890" s="91"/>
      <c r="Z890" s="91"/>
      <c r="AA890" s="92"/>
      <c r="AB890" s="91"/>
      <c r="AC890" s="90"/>
      <c r="AD890" s="90"/>
      <c r="AE890" s="93"/>
      <c r="AH890" s="47" t="s">
        <v>1211</v>
      </c>
      <c r="AI890" s="47" t="str">
        <f aca="false">+VLOOKUP(C890,[1]MEDIDORES!$C$5:$M$1942,2,0)</f>
        <v>IT_S2</v>
      </c>
      <c r="AJ890" s="47" t="n">
        <f aca="false">+AI890=D890</f>
        <v>1</v>
      </c>
      <c r="AK890" s="47" t="str">
        <f aca="false">+VLOOKUP(C890,[2]MEDIDORES!$C$5:$D$2022,2,0)</f>
        <v>IT_S2</v>
      </c>
      <c r="AL890" s="47" t="n">
        <f aca="false">+AK890=D890</f>
        <v>1</v>
      </c>
    </row>
    <row r="891" customFormat="false" ht="11.25" hidden="false" customHeight="false" outlineLevel="0" collapsed="false">
      <c r="B891" s="15" t="n">
        <f aca="false">1+B890</f>
        <v>887</v>
      </c>
      <c r="C891" s="109" t="s">
        <v>2408</v>
      </c>
      <c r="D891" s="109" t="s">
        <v>1205</v>
      </c>
      <c r="E891" s="16" t="s">
        <v>2409</v>
      </c>
      <c r="F891" s="16" t="n">
        <v>1</v>
      </c>
      <c r="G891" s="16" t="s">
        <v>172</v>
      </c>
      <c r="H891" s="16" t="n">
        <f aca="false">VLOOKUP(G891,BARRAS!$C$5:$E$603,2,0)</f>
        <v>1525</v>
      </c>
      <c r="I891" s="16" t="n">
        <f aca="false">+LÍNEAS!B489</f>
        <v>3352</v>
      </c>
      <c r="J891" s="86" t="n">
        <v>0.1</v>
      </c>
      <c r="K891" s="16" t="n">
        <v>0</v>
      </c>
      <c r="L891" s="87" t="s">
        <v>16</v>
      </c>
      <c r="M891" s="87" t="s">
        <v>16</v>
      </c>
      <c r="N891" s="88"/>
      <c r="O891" s="88"/>
      <c r="P891" s="40"/>
      <c r="Q891" s="40" t="str">
        <f aca="false">IF(L891="R","R",IF(L891="L","L",""))</f>
        <v/>
      </c>
      <c r="R891" s="89" t="str">
        <f aca="false">IF(L891="R",VLOOKUP(G891,BARRAS!$C$5:$E$2106,3,0),IF(L891="L",VLOOKUP(G891,BARRAS!$C$5:$E$2106,3,0),""))</f>
        <v/>
      </c>
      <c r="S891" s="90"/>
      <c r="T891" s="91"/>
      <c r="U891" s="91"/>
      <c r="V891" s="91"/>
      <c r="W891" s="91"/>
      <c r="X891" s="91"/>
      <c r="Y891" s="91"/>
      <c r="Z891" s="91"/>
      <c r="AA891" s="92"/>
      <c r="AB891" s="91"/>
      <c r="AC891" s="90"/>
      <c r="AD891" s="90"/>
      <c r="AE891" s="93"/>
      <c r="AH891" s="47" t="s">
        <v>1205</v>
      </c>
      <c r="AI891" s="47" t="str">
        <f aca="false">+VLOOKUP(C891,[1]MEDIDORES!$C$5:$M$1942,2,0)</f>
        <v>COLBUN</v>
      </c>
      <c r="AJ891" s="47" t="n">
        <f aca="false">+AI891=D891</f>
        <v>1</v>
      </c>
      <c r="AK891" s="47" t="str">
        <f aca="false">+VLOOKUP(C891,[2]MEDIDORES!$C$5:$D$2022,2,0)</f>
        <v>COLBUN</v>
      </c>
      <c r="AL891" s="47" t="n">
        <f aca="false">+AK891=D891</f>
        <v>1</v>
      </c>
    </row>
    <row r="892" customFormat="false" ht="11.25" hidden="false" customHeight="false" outlineLevel="0" collapsed="false">
      <c r="B892" s="15" t="n">
        <f aca="false">1+B891</f>
        <v>888</v>
      </c>
      <c r="C892" s="137" t="s">
        <v>2410</v>
      </c>
      <c r="D892" s="137" t="s">
        <v>1211</v>
      </c>
      <c r="E892" s="16" t="s">
        <v>1212</v>
      </c>
      <c r="F892" s="16" t="n">
        <v>0</v>
      </c>
      <c r="G892" s="16" t="s">
        <v>154</v>
      </c>
      <c r="H892" s="16" t="n">
        <f aca="false">VLOOKUP(G892,BARRAS!$C$5:$E$603,2,0)</f>
        <v>1460</v>
      </c>
      <c r="I892" s="16" t="n">
        <f aca="false">LÍNEAS!$B$112</f>
        <v>1240</v>
      </c>
      <c r="J892" s="86" t="n">
        <v>0.01</v>
      </c>
      <c r="K892" s="16" t="n">
        <v>1</v>
      </c>
      <c r="L892" s="87" t="s">
        <v>16</v>
      </c>
      <c r="M892" s="87" t="s">
        <v>16</v>
      </c>
      <c r="N892" s="88"/>
      <c r="O892" s="88"/>
      <c r="P892" s="40"/>
      <c r="Q892" s="40" t="str">
        <f aca="false">IF(L892="R","R",IF(L892="L","L",""))</f>
        <v/>
      </c>
      <c r="R892" s="89" t="str">
        <f aca="false">IF(L892="R",VLOOKUP(G892,BARRAS!$C$5:$E$2106,3,0),IF(L892="L",VLOOKUP(G892,BARRAS!$C$5:$E$2106,3,0),""))</f>
        <v/>
      </c>
      <c r="S892" s="90"/>
      <c r="T892" s="91"/>
      <c r="U892" s="91"/>
      <c r="V892" s="91"/>
      <c r="W892" s="91"/>
      <c r="X892" s="91"/>
      <c r="Y892" s="91"/>
      <c r="Z892" s="91"/>
      <c r="AA892" s="92"/>
      <c r="AB892" s="91"/>
      <c r="AC892" s="90"/>
      <c r="AD892" s="90"/>
      <c r="AE892" s="93"/>
      <c r="AH892" s="47" t="s">
        <v>1211</v>
      </c>
      <c r="AI892" s="47" t="str">
        <f aca="false">+VLOOKUP(C892,[1]MEDIDORES!$C$5:$M$1942,2,0)</f>
        <v>IT_S2</v>
      </c>
      <c r="AJ892" s="47" t="n">
        <f aca="false">+AI892=D892</f>
        <v>1</v>
      </c>
      <c r="AK892" s="47" t="str">
        <f aca="false">+VLOOKUP(C892,[2]MEDIDORES!$C$5:$D$2022,2,0)</f>
        <v>IT_S2</v>
      </c>
      <c r="AL892" s="47" t="n">
        <f aca="false">+AK892=D892</f>
        <v>1</v>
      </c>
    </row>
    <row r="893" customFormat="false" ht="11.25" hidden="false" customHeight="false" outlineLevel="0" collapsed="false">
      <c r="B893" s="15" t="n">
        <f aca="false">1+B892</f>
        <v>889</v>
      </c>
      <c r="C893" s="27" t="s">
        <v>2411</v>
      </c>
      <c r="D893" s="27" t="s">
        <v>1751</v>
      </c>
      <c r="E893" s="16" t="s">
        <v>2412</v>
      </c>
      <c r="F893" s="16" t="n">
        <v>1</v>
      </c>
      <c r="G893" s="16" t="s">
        <v>154</v>
      </c>
      <c r="H893" s="16" t="n">
        <f aca="false">VLOOKUP(G893,BARRAS!$C$5:$E$603,2,0)</f>
        <v>1460</v>
      </c>
      <c r="I893" s="16" t="n">
        <f aca="false">LÍNEAS!B124</f>
        <v>1290</v>
      </c>
      <c r="J893" s="86" t="n">
        <v>1</v>
      </c>
      <c r="K893" s="16" t="n">
        <v>2</v>
      </c>
      <c r="L893" s="87" t="s">
        <v>16</v>
      </c>
      <c r="M893" s="87" t="s">
        <v>16</v>
      </c>
      <c r="N893" s="88"/>
      <c r="O893" s="88"/>
      <c r="P893" s="40"/>
      <c r="Q893" s="40" t="str">
        <f aca="false">IF(L893="R","R",IF(L893="L","L",""))</f>
        <v/>
      </c>
      <c r="R893" s="89" t="str">
        <f aca="false">IF(L893="R",VLOOKUP(G893,BARRAS!$C$5:$E$2106,3,0),IF(L893="L",VLOOKUP(G893,BARRAS!$C$5:$E$2106,3,0),""))</f>
        <v/>
      </c>
      <c r="S893" s="90"/>
      <c r="T893" s="91"/>
      <c r="U893" s="91"/>
      <c r="V893" s="91"/>
      <c r="W893" s="91"/>
      <c r="X893" s="91"/>
      <c r="Y893" s="91"/>
      <c r="Z893" s="91"/>
      <c r="AA893" s="92"/>
      <c r="AB893" s="91"/>
      <c r="AC893" s="90"/>
      <c r="AD893" s="90"/>
      <c r="AE893" s="93"/>
      <c r="AH893" s="47" t="s">
        <v>1751</v>
      </c>
      <c r="AI893" s="47" t="str">
        <f aca="false">+VLOOKUP(C893,[1]MEDIDORES!$C$5:$M$1942,2,0)</f>
        <v>AES GENER STX</v>
      </c>
      <c r="AJ893" s="47" t="n">
        <f aca="false">+AI893=D893</f>
        <v>1</v>
      </c>
      <c r="AK893" s="47" t="str">
        <f aca="false">+VLOOKUP(C893,[2]MEDIDORES!$C$5:$D$2022,2,0)</f>
        <v>AES GENER STX</v>
      </c>
      <c r="AL893" s="47" t="n">
        <f aca="false">+AK893=D893</f>
        <v>1</v>
      </c>
    </row>
    <row r="894" customFormat="false" ht="11.25" hidden="false" customHeight="false" outlineLevel="0" collapsed="false">
      <c r="B894" s="15" t="n">
        <f aca="false">1+B893</f>
        <v>890</v>
      </c>
      <c r="C894" s="27" t="s">
        <v>2413</v>
      </c>
      <c r="D894" s="27" t="s">
        <v>1751</v>
      </c>
      <c r="E894" s="16" t="s">
        <v>2412</v>
      </c>
      <c r="F894" s="16" t="n">
        <v>0</v>
      </c>
      <c r="G894" s="16" t="s">
        <v>154</v>
      </c>
      <c r="H894" s="16" t="n">
        <f aca="false">VLOOKUP(G894,BARRAS!$C$5:$E$603,2,0)</f>
        <v>1460</v>
      </c>
      <c r="I894" s="16" t="n">
        <f aca="false">LÍNEAS!B125</f>
        <v>1291</v>
      </c>
      <c r="J894" s="86" t="n">
        <v>1</v>
      </c>
      <c r="K894" s="16" t="n">
        <v>2</v>
      </c>
      <c r="L894" s="87" t="s">
        <v>16</v>
      </c>
      <c r="M894" s="87" t="s">
        <v>16</v>
      </c>
      <c r="N894" s="88"/>
      <c r="O894" s="88"/>
      <c r="P894" s="40"/>
      <c r="Q894" s="40" t="str">
        <f aca="false">IF(L894="R","R",IF(L894="L","L",""))</f>
        <v/>
      </c>
      <c r="R894" s="89" t="str">
        <f aca="false">IF(L894="R",VLOOKUP(G894,BARRAS!$C$5:$E$2106,3,0),IF(L894="L",VLOOKUP(G894,BARRAS!$C$5:$E$2106,3,0),""))</f>
        <v/>
      </c>
      <c r="S894" s="90"/>
      <c r="T894" s="91"/>
      <c r="U894" s="91"/>
      <c r="V894" s="91"/>
      <c r="W894" s="91"/>
      <c r="X894" s="91"/>
      <c r="Y894" s="91"/>
      <c r="Z894" s="91"/>
      <c r="AA894" s="92"/>
      <c r="AB894" s="91"/>
      <c r="AC894" s="90"/>
      <c r="AD894" s="90"/>
      <c r="AE894" s="93"/>
      <c r="AH894" s="47" t="s">
        <v>1751</v>
      </c>
      <c r="AI894" s="47" t="str">
        <f aca="false">+VLOOKUP(C894,[1]MEDIDORES!$C$5:$M$1942,2,0)</f>
        <v>AES GENER STX</v>
      </c>
      <c r="AJ894" s="47" t="n">
        <f aca="false">+AI894=D894</f>
        <v>1</v>
      </c>
      <c r="AK894" s="47" t="str">
        <f aca="false">+VLOOKUP(C894,[2]MEDIDORES!$C$5:$D$2022,2,0)</f>
        <v>AES GENER STX</v>
      </c>
      <c r="AL894" s="47" t="n">
        <f aca="false">+AK894=D894</f>
        <v>1</v>
      </c>
    </row>
    <row r="895" customFormat="false" ht="11.25" hidden="false" customHeight="false" outlineLevel="0" collapsed="false">
      <c r="B895" s="15" t="n">
        <f aca="false">1+B894</f>
        <v>891</v>
      </c>
      <c r="C895" s="137" t="s">
        <v>2414</v>
      </c>
      <c r="D895" s="137" t="s">
        <v>1211</v>
      </c>
      <c r="E895" s="16" t="s">
        <v>2415</v>
      </c>
      <c r="F895" s="16" t="n">
        <v>0</v>
      </c>
      <c r="G895" s="16" t="s">
        <v>154</v>
      </c>
      <c r="H895" s="16" t="n">
        <f aca="false">VLOOKUP(G895,BARRAS!$C$5:$E$603,2,0)</f>
        <v>1460</v>
      </c>
      <c r="I895" s="16" t="n">
        <f aca="false">LÍNEAS!$B$137</f>
        <v>1305</v>
      </c>
      <c r="J895" s="86" t="n">
        <v>1</v>
      </c>
      <c r="K895" s="16" t="n">
        <v>2</v>
      </c>
      <c r="L895" s="87" t="s">
        <v>16</v>
      </c>
      <c r="M895" s="87" t="s">
        <v>16</v>
      </c>
      <c r="N895" s="88"/>
      <c r="O895" s="88"/>
      <c r="P895" s="40"/>
      <c r="Q895" s="40" t="str">
        <f aca="false">IF(L895="R","R",IF(L895="L","L",""))</f>
        <v/>
      </c>
      <c r="R895" s="89" t="str">
        <f aca="false">IF(L895="R",VLOOKUP(G895,BARRAS!$C$5:$E$2106,3,0),IF(L895="L",VLOOKUP(G895,BARRAS!$C$5:$E$2106,3,0),""))</f>
        <v/>
      </c>
      <c r="S895" s="90"/>
      <c r="T895" s="91"/>
      <c r="U895" s="91"/>
      <c r="V895" s="91"/>
      <c r="W895" s="91"/>
      <c r="X895" s="91"/>
      <c r="Y895" s="91"/>
      <c r="Z895" s="91"/>
      <c r="AA895" s="92"/>
      <c r="AB895" s="91"/>
      <c r="AC895" s="90"/>
      <c r="AD895" s="90"/>
      <c r="AE895" s="93"/>
      <c r="AH895" s="47" t="s">
        <v>1211</v>
      </c>
      <c r="AI895" s="47" t="str">
        <f aca="false">+VLOOKUP(C895,[1]MEDIDORES!$C$5:$M$1942,2,0)</f>
        <v>IT_S2</v>
      </c>
      <c r="AJ895" s="47" t="n">
        <f aca="false">+AI895=D895</f>
        <v>1</v>
      </c>
      <c r="AK895" s="47" t="str">
        <f aca="false">+VLOOKUP(C895,[2]MEDIDORES!$C$5:$D$2022,2,0)</f>
        <v>IT_S2</v>
      </c>
      <c r="AL895" s="47" t="n">
        <f aca="false">+AK895=D895</f>
        <v>1</v>
      </c>
    </row>
    <row r="896" customFormat="false" ht="11.25" hidden="false" customHeight="false" outlineLevel="0" collapsed="false">
      <c r="B896" s="15" t="n">
        <f aca="false">1+B895</f>
        <v>892</v>
      </c>
      <c r="C896" s="137" t="s">
        <v>2416</v>
      </c>
      <c r="D896" s="137" t="s">
        <v>1211</v>
      </c>
      <c r="E896" s="16" t="s">
        <v>2417</v>
      </c>
      <c r="F896" s="16" t="n">
        <v>1</v>
      </c>
      <c r="G896" s="16" t="s">
        <v>154</v>
      </c>
      <c r="H896" s="16" t="n">
        <f aca="false">VLOOKUP(G896,BARRAS!$C$5:$E$603,2,0)</f>
        <v>1460</v>
      </c>
      <c r="I896" s="16" t="n">
        <f aca="false">LÍNEAS!$B$126</f>
        <v>1294</v>
      </c>
      <c r="J896" s="86" t="n">
        <v>0.01</v>
      </c>
      <c r="K896" s="16" t="n">
        <v>0</v>
      </c>
      <c r="L896" s="87" t="s">
        <v>16</v>
      </c>
      <c r="M896" s="87" t="s">
        <v>16</v>
      </c>
      <c r="N896" s="88"/>
      <c r="O896" s="88"/>
      <c r="P896" s="40"/>
      <c r="Q896" s="40" t="str">
        <f aca="false">IF(L896="R","R",IF(L896="L","L",""))</f>
        <v/>
      </c>
      <c r="R896" s="89" t="str">
        <f aca="false">IF(L896="R",VLOOKUP(G896,BARRAS!$C$5:$E$2106,3,0),IF(L896="L",VLOOKUP(G896,BARRAS!$C$5:$E$2106,3,0),""))</f>
        <v/>
      </c>
      <c r="S896" s="90"/>
      <c r="T896" s="91"/>
      <c r="U896" s="91"/>
      <c r="V896" s="91"/>
      <c r="W896" s="91"/>
      <c r="X896" s="91"/>
      <c r="Y896" s="91"/>
      <c r="Z896" s="91"/>
      <c r="AA896" s="92"/>
      <c r="AB896" s="91"/>
      <c r="AC896" s="90"/>
      <c r="AD896" s="90"/>
      <c r="AE896" s="93"/>
      <c r="AH896" s="47" t="s">
        <v>1211</v>
      </c>
      <c r="AI896" s="47" t="str">
        <f aca="false">+VLOOKUP(C896,[1]MEDIDORES!$C$5:$M$1942,2,0)</f>
        <v>IT_S2</v>
      </c>
      <c r="AJ896" s="47" t="n">
        <f aca="false">+AI896=D896</f>
        <v>1</v>
      </c>
      <c r="AK896" s="47" t="str">
        <f aca="false">+VLOOKUP(C896,[2]MEDIDORES!$C$5:$D$2022,2,0)</f>
        <v>IT_S2</v>
      </c>
      <c r="AL896" s="47" t="n">
        <f aca="false">+AK896=D896</f>
        <v>1</v>
      </c>
    </row>
    <row r="897" customFormat="false" ht="11.25" hidden="false" customHeight="false" outlineLevel="0" collapsed="false">
      <c r="B897" s="15" t="n">
        <f aca="false">1+B896</f>
        <v>893</v>
      </c>
      <c r="C897" s="137" t="s">
        <v>2418</v>
      </c>
      <c r="D897" s="137" t="s">
        <v>1211</v>
      </c>
      <c r="E897" s="16" t="s">
        <v>2417</v>
      </c>
      <c r="F897" s="16" t="n">
        <v>1</v>
      </c>
      <c r="G897" s="16" t="s">
        <v>154</v>
      </c>
      <c r="H897" s="16" t="n">
        <f aca="false">VLOOKUP(G897,BARRAS!$C$5:$E$603,2,0)</f>
        <v>1460</v>
      </c>
      <c r="I897" s="16" t="n">
        <f aca="false">LÍNEAS!$B$127</f>
        <v>1295</v>
      </c>
      <c r="J897" s="86" t="n">
        <v>0.01</v>
      </c>
      <c r="K897" s="16" t="n">
        <v>2</v>
      </c>
      <c r="L897" s="87" t="s">
        <v>16</v>
      </c>
      <c r="M897" s="87" t="s">
        <v>16</v>
      </c>
      <c r="N897" s="88"/>
      <c r="O897" s="88"/>
      <c r="P897" s="40"/>
      <c r="Q897" s="40" t="str">
        <f aca="false">IF(L897="R","R",IF(L897="L","L",""))</f>
        <v/>
      </c>
      <c r="R897" s="89" t="str">
        <f aca="false">IF(L897="R",VLOOKUP(G897,BARRAS!$C$5:$E$2106,3,0),IF(L897="L",VLOOKUP(G897,BARRAS!$C$5:$E$2106,3,0),""))</f>
        <v/>
      </c>
      <c r="S897" s="90"/>
      <c r="T897" s="91"/>
      <c r="U897" s="91"/>
      <c r="V897" s="91"/>
      <c r="W897" s="91"/>
      <c r="X897" s="91"/>
      <c r="Y897" s="91"/>
      <c r="Z897" s="91"/>
      <c r="AA897" s="92"/>
      <c r="AB897" s="91"/>
      <c r="AC897" s="90"/>
      <c r="AD897" s="90"/>
      <c r="AE897" s="93"/>
      <c r="AH897" s="47" t="s">
        <v>1211</v>
      </c>
      <c r="AI897" s="47" t="str">
        <f aca="false">+VLOOKUP(C897,[1]MEDIDORES!$C$5:$M$1942,2,0)</f>
        <v>IT_S2</v>
      </c>
      <c r="AJ897" s="47" t="n">
        <f aca="false">+AI897=D897</f>
        <v>1</v>
      </c>
      <c r="AK897" s="47" t="str">
        <f aca="false">+VLOOKUP(C897,[2]MEDIDORES!$C$5:$D$2022,2,0)</f>
        <v>IT_S2</v>
      </c>
      <c r="AL897" s="47" t="n">
        <f aca="false">+AK897=D897</f>
        <v>1</v>
      </c>
    </row>
    <row r="898" customFormat="false" ht="11.25" hidden="false" customHeight="false" outlineLevel="0" collapsed="false">
      <c r="B898" s="15" t="n">
        <f aca="false">1+B897</f>
        <v>894</v>
      </c>
      <c r="C898" s="137" t="s">
        <v>2419</v>
      </c>
      <c r="D898" s="137" t="s">
        <v>1211</v>
      </c>
      <c r="E898" s="16" t="s">
        <v>2420</v>
      </c>
      <c r="F898" s="16" t="n">
        <v>1</v>
      </c>
      <c r="G898" s="16" t="s">
        <v>154</v>
      </c>
      <c r="H898" s="16" t="n">
        <f aca="false">VLOOKUP(G898,BARRAS!$C$5:$E$603,2,0)</f>
        <v>1460</v>
      </c>
      <c r="I898" s="16" t="n">
        <f aca="false">LÍNEAS!B393</f>
        <v>3254</v>
      </c>
      <c r="J898" s="86" t="n">
        <v>1</v>
      </c>
      <c r="K898" s="16" t="n">
        <v>2</v>
      </c>
      <c r="L898" s="87" t="s">
        <v>16</v>
      </c>
      <c r="M898" s="87" t="s">
        <v>16</v>
      </c>
      <c r="N898" s="88"/>
      <c r="O898" s="88"/>
      <c r="P898" s="40"/>
      <c r="Q898" s="40" t="str">
        <f aca="false">IF(L898="R","R",IF(L898="L","L",""))</f>
        <v/>
      </c>
      <c r="R898" s="89" t="str">
        <f aca="false">IF(L898="R",VLOOKUP(G898,BARRAS!$C$5:$E$2106,3,0),IF(L898="L",VLOOKUP(G898,BARRAS!$C$5:$E$2106,3,0),""))</f>
        <v/>
      </c>
      <c r="S898" s="90"/>
      <c r="T898" s="91"/>
      <c r="U898" s="91"/>
      <c r="V898" s="91"/>
      <c r="W898" s="91"/>
      <c r="X898" s="91"/>
      <c r="Y898" s="91"/>
      <c r="Z898" s="91"/>
      <c r="AA898" s="92"/>
      <c r="AB898" s="91"/>
      <c r="AC898" s="90"/>
      <c r="AD898" s="90"/>
      <c r="AE898" s="93"/>
      <c r="AH898" s="47" t="s">
        <v>1211</v>
      </c>
      <c r="AI898" s="47" t="str">
        <f aca="false">+VLOOKUP(C898,[1]MEDIDORES!$C$5:$M$1942,2,0)</f>
        <v>IT_S2</v>
      </c>
      <c r="AJ898" s="47" t="n">
        <f aca="false">+AI898=D898</f>
        <v>1</v>
      </c>
      <c r="AK898" s="47" t="str">
        <f aca="false">+VLOOKUP(C898,[2]MEDIDORES!$C$5:$D$2022,2,0)</f>
        <v>IT_S2</v>
      </c>
      <c r="AL898" s="47" t="n">
        <f aca="false">+AK898=D898</f>
        <v>1</v>
      </c>
    </row>
    <row r="899" customFormat="false" ht="11.25" hidden="false" customHeight="false" outlineLevel="0" collapsed="false">
      <c r="B899" s="15" t="n">
        <f aca="false">1+B898</f>
        <v>895</v>
      </c>
      <c r="C899" s="27" t="s">
        <v>2421</v>
      </c>
      <c r="D899" s="27" t="s">
        <v>1751</v>
      </c>
      <c r="E899" s="16" t="s">
        <v>1201</v>
      </c>
      <c r="F899" s="16" t="n">
        <v>0</v>
      </c>
      <c r="G899" s="16" t="s">
        <v>155</v>
      </c>
      <c r="H899" s="16" t="n">
        <f aca="false">VLOOKUP(G899,BARRAS!$C$5:$E$603,2,0)</f>
        <v>1470</v>
      </c>
      <c r="I899" s="16" t="n">
        <f aca="false">LÍNEAS!$B$121</f>
        <v>1280</v>
      </c>
      <c r="J899" s="86" t="n">
        <v>0.1</v>
      </c>
      <c r="K899" s="16" t="n">
        <v>2</v>
      </c>
      <c r="L899" s="87" t="s">
        <v>16</v>
      </c>
      <c r="M899" s="87" t="s">
        <v>16</v>
      </c>
      <c r="N899" s="88"/>
      <c r="O899" s="88"/>
      <c r="P899" s="40"/>
      <c r="Q899" s="40" t="str">
        <f aca="false">IF(L899="R","R",IF(L899="L","L",""))</f>
        <v/>
      </c>
      <c r="R899" s="89" t="str">
        <f aca="false">IF(L899="R",VLOOKUP(G899,BARRAS!$C$5:$E$2106,3,0),IF(L899="L",VLOOKUP(G899,BARRAS!$C$5:$E$2106,3,0),""))</f>
        <v/>
      </c>
      <c r="S899" s="90"/>
      <c r="T899" s="91"/>
      <c r="U899" s="91"/>
      <c r="V899" s="91"/>
      <c r="W899" s="91"/>
      <c r="X899" s="91"/>
      <c r="Y899" s="91"/>
      <c r="Z899" s="91"/>
      <c r="AA899" s="92"/>
      <c r="AB899" s="91"/>
      <c r="AC899" s="90"/>
      <c r="AD899" s="90"/>
      <c r="AE899" s="93"/>
      <c r="AH899" s="47" t="s">
        <v>1751</v>
      </c>
      <c r="AI899" s="47" t="str">
        <f aca="false">+VLOOKUP(C899,[1]MEDIDORES!$C$5:$M$1942,2,0)</f>
        <v>AES GENER STX</v>
      </c>
      <c r="AJ899" s="47" t="n">
        <f aca="false">+AI899=D899</f>
        <v>1</v>
      </c>
      <c r="AK899" s="47" t="str">
        <f aca="false">+VLOOKUP(C899,[2]MEDIDORES!$C$5:$D$2022,2,0)</f>
        <v>AES GENER STX</v>
      </c>
      <c r="AL899" s="47" t="n">
        <f aca="false">+AK899=D899</f>
        <v>1</v>
      </c>
    </row>
    <row r="900" customFormat="false" ht="11.25" hidden="false" customHeight="false" outlineLevel="0" collapsed="false">
      <c r="B900" s="15" t="n">
        <f aca="false">1+B899</f>
        <v>896</v>
      </c>
      <c r="C900" s="27" t="s">
        <v>2422</v>
      </c>
      <c r="D900" s="27" t="s">
        <v>1751</v>
      </c>
      <c r="E900" s="16" t="s">
        <v>1201</v>
      </c>
      <c r="F900" s="16" t="n">
        <v>0</v>
      </c>
      <c r="G900" s="16" t="s">
        <v>155</v>
      </c>
      <c r="H900" s="16" t="n">
        <f aca="false">VLOOKUP(G900,BARRAS!$C$5:$E$603,2,0)</f>
        <v>1470</v>
      </c>
      <c r="I900" s="16" t="n">
        <f aca="false">LÍNEAS!B122</f>
        <v>1281</v>
      </c>
      <c r="J900" s="86" t="n">
        <v>0.1</v>
      </c>
      <c r="K900" s="16" t="n">
        <v>2</v>
      </c>
      <c r="L900" s="87" t="s">
        <v>16</v>
      </c>
      <c r="M900" s="87" t="s">
        <v>16</v>
      </c>
      <c r="N900" s="88"/>
      <c r="O900" s="88"/>
      <c r="P900" s="40"/>
      <c r="Q900" s="40" t="str">
        <f aca="false">IF(L900="R","R",IF(L900="L","L",""))</f>
        <v/>
      </c>
      <c r="R900" s="89" t="str">
        <f aca="false">IF(L900="R",VLOOKUP(G900,BARRAS!$C$5:$E$2106,3,0),IF(L900="L",VLOOKUP(G900,BARRAS!$C$5:$E$2106,3,0),""))</f>
        <v/>
      </c>
      <c r="S900" s="90"/>
      <c r="T900" s="91"/>
      <c r="U900" s="91"/>
      <c r="V900" s="91"/>
      <c r="W900" s="91"/>
      <c r="X900" s="91"/>
      <c r="Y900" s="91"/>
      <c r="Z900" s="91"/>
      <c r="AA900" s="92"/>
      <c r="AB900" s="91"/>
      <c r="AC900" s="90"/>
      <c r="AD900" s="90"/>
      <c r="AE900" s="93"/>
      <c r="AH900" s="47" t="s">
        <v>1751</v>
      </c>
      <c r="AI900" s="47" t="str">
        <f aca="false">+VLOOKUP(C900,[1]MEDIDORES!$C$5:$M$1942,2,0)</f>
        <v>AES GENER STX</v>
      </c>
      <c r="AJ900" s="47" t="n">
        <f aca="false">+AI900=D900</f>
        <v>1</v>
      </c>
      <c r="AK900" s="47" t="str">
        <f aca="false">+VLOOKUP(C900,[2]MEDIDORES!$C$5:$D$2022,2,0)</f>
        <v>AES GENER STX</v>
      </c>
      <c r="AL900" s="47" t="n">
        <f aca="false">+AK900=D900</f>
        <v>1</v>
      </c>
    </row>
    <row r="901" customFormat="false" ht="11.25" hidden="false" customHeight="false" outlineLevel="0" collapsed="false">
      <c r="B901" s="15" t="n">
        <f aca="false">1+B900</f>
        <v>897</v>
      </c>
      <c r="C901" s="27" t="s">
        <v>2423</v>
      </c>
      <c r="D901" s="27" t="s">
        <v>1751</v>
      </c>
      <c r="E901" s="16" t="s">
        <v>2047</v>
      </c>
      <c r="F901" s="16" t="n">
        <v>0</v>
      </c>
      <c r="G901" s="16" t="s">
        <v>155</v>
      </c>
      <c r="H901" s="16" t="n">
        <f aca="false">VLOOKUP(G901,BARRAS!$C$5:$E$603,2,0)</f>
        <v>1470</v>
      </c>
      <c r="I901" s="16" t="n">
        <f aca="false">LÍNEAS!$B$124</f>
        <v>1290</v>
      </c>
      <c r="J901" s="86" t="n">
        <v>0.1</v>
      </c>
      <c r="K901" s="16" t="n">
        <v>2</v>
      </c>
      <c r="L901" s="87" t="s">
        <v>16</v>
      </c>
      <c r="M901" s="87" t="s">
        <v>16</v>
      </c>
      <c r="N901" s="88"/>
      <c r="O901" s="88"/>
      <c r="P901" s="40"/>
      <c r="Q901" s="40" t="str">
        <f aca="false">IF(L901="R","R",IF(L901="L","L",""))</f>
        <v/>
      </c>
      <c r="R901" s="89" t="str">
        <f aca="false">IF(L901="R",VLOOKUP(G901,BARRAS!$C$5:$E$2106,3,0),IF(L901="L",VLOOKUP(G901,BARRAS!$C$5:$E$2106,3,0),""))</f>
        <v/>
      </c>
      <c r="S901" s="90"/>
      <c r="T901" s="91"/>
      <c r="U901" s="91"/>
      <c r="V901" s="91"/>
      <c r="W901" s="91"/>
      <c r="X901" s="91"/>
      <c r="Y901" s="91"/>
      <c r="Z901" s="91"/>
      <c r="AA901" s="92"/>
      <c r="AB901" s="91"/>
      <c r="AC901" s="90"/>
      <c r="AD901" s="90"/>
      <c r="AE901" s="93"/>
      <c r="AH901" s="47" t="s">
        <v>1751</v>
      </c>
      <c r="AI901" s="47" t="str">
        <f aca="false">+VLOOKUP(C901,[1]MEDIDORES!$C$5:$M$1942,2,0)</f>
        <v>AES GENER STX</v>
      </c>
      <c r="AJ901" s="47" t="n">
        <f aca="false">+AI901=D901</f>
        <v>1</v>
      </c>
      <c r="AK901" s="47" t="str">
        <f aca="false">+VLOOKUP(C901,[2]MEDIDORES!$C$5:$D$2022,2,0)</f>
        <v>AES GENER STX</v>
      </c>
      <c r="AL901" s="47" t="n">
        <f aca="false">+AK901=D901</f>
        <v>1</v>
      </c>
    </row>
    <row r="902" customFormat="false" ht="11.25" hidden="false" customHeight="false" outlineLevel="0" collapsed="false">
      <c r="B902" s="15" t="n">
        <f aca="false">1+B901</f>
        <v>898</v>
      </c>
      <c r="C902" s="27" t="s">
        <v>2424</v>
      </c>
      <c r="D902" s="27" t="s">
        <v>1751</v>
      </c>
      <c r="E902" s="16" t="s">
        <v>2047</v>
      </c>
      <c r="F902" s="16" t="n">
        <v>0</v>
      </c>
      <c r="G902" s="16" t="s">
        <v>155</v>
      </c>
      <c r="H902" s="16" t="n">
        <f aca="false">VLOOKUP(G902,BARRAS!$C$5:$E$603,2,0)</f>
        <v>1470</v>
      </c>
      <c r="I902" s="16" t="n">
        <f aca="false">LÍNEAS!B125</f>
        <v>1291</v>
      </c>
      <c r="J902" s="86" t="n">
        <v>0.1</v>
      </c>
      <c r="K902" s="16" t="n">
        <v>1</v>
      </c>
      <c r="L902" s="87" t="s">
        <v>16</v>
      </c>
      <c r="M902" s="87" t="s">
        <v>16</v>
      </c>
      <c r="N902" s="88"/>
      <c r="O902" s="88"/>
      <c r="P902" s="40"/>
      <c r="Q902" s="40" t="str">
        <f aca="false">IF(L902="R","R",IF(L902="L","L",""))</f>
        <v/>
      </c>
      <c r="R902" s="89" t="str">
        <f aca="false">IF(L902="R",VLOOKUP(G902,BARRAS!$C$5:$E$2106,3,0),IF(L902="L",VLOOKUP(G902,BARRAS!$C$5:$E$2106,3,0),""))</f>
        <v/>
      </c>
      <c r="S902" s="90"/>
      <c r="T902" s="91"/>
      <c r="U902" s="91"/>
      <c r="V902" s="91"/>
      <c r="W902" s="91"/>
      <c r="X902" s="91"/>
      <c r="Y902" s="91"/>
      <c r="Z902" s="91"/>
      <c r="AA902" s="92"/>
      <c r="AB902" s="91"/>
      <c r="AC902" s="90"/>
      <c r="AD902" s="90"/>
      <c r="AE902" s="93"/>
      <c r="AH902" s="47" t="s">
        <v>1751</v>
      </c>
      <c r="AI902" s="47" t="str">
        <f aca="false">+VLOOKUP(C902,[1]MEDIDORES!$C$5:$M$1942,2,0)</f>
        <v>AES GENER STX</v>
      </c>
      <c r="AJ902" s="47" t="n">
        <f aca="false">+AI902=D902</f>
        <v>1</v>
      </c>
      <c r="AK902" s="47" t="str">
        <f aca="false">+VLOOKUP(C902,[2]MEDIDORES!$C$5:$D$2022,2,0)</f>
        <v>AES GENER STX</v>
      </c>
      <c r="AL902" s="47" t="n">
        <f aca="false">+AK902=D902</f>
        <v>1</v>
      </c>
    </row>
    <row r="903" customFormat="false" ht="11.25" hidden="false" customHeight="false" outlineLevel="0" collapsed="false">
      <c r="B903" s="15" t="n">
        <f aca="false">1+B902</f>
        <v>899</v>
      </c>
      <c r="C903" s="16" t="s">
        <v>2425</v>
      </c>
      <c r="D903" s="16" t="s">
        <v>2426</v>
      </c>
      <c r="E903" s="16" t="s">
        <v>2427</v>
      </c>
      <c r="F903" s="16" t="n">
        <v>1</v>
      </c>
      <c r="G903" s="16" t="s">
        <v>155</v>
      </c>
      <c r="H903" s="16" t="n">
        <f aca="false">VLOOKUP(G903,BARRAS!$C$5:$E$603,2,0)</f>
        <v>1470</v>
      </c>
      <c r="I903" s="16" t="n">
        <v>0</v>
      </c>
      <c r="J903" s="86" t="n">
        <v>0</v>
      </c>
      <c r="K903" s="16" t="n">
        <v>0</v>
      </c>
      <c r="L903" s="87" t="s">
        <v>1017</v>
      </c>
      <c r="M903" s="87" t="s">
        <v>1017</v>
      </c>
      <c r="N903" s="88"/>
      <c r="O903" s="88"/>
      <c r="P903" s="40"/>
      <c r="Q903" s="40" t="str">
        <f aca="false">IF(L903="R","R",IF(L903="L","L",""))</f>
        <v>L</v>
      </c>
      <c r="R903" s="89" t="str">
        <f aca="false">IF(L903="R",VLOOKUP(G903,BARRAS!$C$5:$E$2106,3,0),IF(L903="L",VLOOKUP(G903,BARRAS!$C$5:$E$2106,3,0),""))</f>
        <v>A</v>
      </c>
      <c r="S903" s="90"/>
      <c r="T903" s="91"/>
      <c r="U903" s="91"/>
      <c r="V903" s="91"/>
      <c r="W903" s="91"/>
      <c r="X903" s="91"/>
      <c r="Y903" s="91"/>
      <c r="Z903" s="91"/>
      <c r="AA903" s="92"/>
      <c r="AB903" s="91"/>
      <c r="AC903" s="90"/>
      <c r="AD903" s="90"/>
      <c r="AE903" s="93"/>
      <c r="AH903" s="47" t="s">
        <v>2426</v>
      </c>
      <c r="AI903" s="47" t="str">
        <f aca="false">+VLOOKUP(C903,[1]MEDIDORES!$C$5:$M$1942,2,0)</f>
        <v>PUYEHUE</v>
      </c>
      <c r="AJ903" s="47" t="n">
        <f aca="false">+AI903=D903</f>
        <v>1</v>
      </c>
      <c r="AK903" s="47" t="str">
        <f aca="false">+VLOOKUP(C903,[2]MEDIDORES!$C$5:$D$2022,2,0)</f>
        <v>PUYEHUE</v>
      </c>
      <c r="AL903" s="47" t="n">
        <f aca="false">+AK903=D903</f>
        <v>1</v>
      </c>
    </row>
    <row r="904" customFormat="false" ht="11.25" hidden="false" customHeight="false" outlineLevel="0" collapsed="false">
      <c r="B904" s="15" t="n">
        <f aca="false">1+B903</f>
        <v>900</v>
      </c>
      <c r="C904" s="16" t="s">
        <v>2428</v>
      </c>
      <c r="D904" s="16" t="s">
        <v>2429</v>
      </c>
      <c r="E904" s="16" t="s">
        <v>2427</v>
      </c>
      <c r="F904" s="16" t="n">
        <v>1</v>
      </c>
      <c r="G904" s="16" t="s">
        <v>155</v>
      </c>
      <c r="H904" s="16" t="n">
        <f aca="false">VLOOKUP(G904,BARRAS!$C$5:$E$603,2,0)</f>
        <v>1470</v>
      </c>
      <c r="I904" s="16" t="n">
        <v>0</v>
      </c>
      <c r="J904" s="86" t="n">
        <v>0</v>
      </c>
      <c r="K904" s="16" t="n">
        <v>0</v>
      </c>
      <c r="L904" s="87" t="s">
        <v>1017</v>
      </c>
      <c r="M904" s="87" t="s">
        <v>1017</v>
      </c>
      <c r="N904" s="88"/>
      <c r="O904" s="88"/>
      <c r="P904" s="40"/>
      <c r="Q904" s="40" t="str">
        <f aca="false">IF(L904="R","R",IF(L904="L","L",""))</f>
        <v>L</v>
      </c>
      <c r="R904" s="89" t="str">
        <f aca="false">IF(L904="R",VLOOKUP(G904,BARRAS!$C$5:$E$2106,3,0),IF(L904="L",VLOOKUP(G904,BARRAS!$C$5:$E$2106,3,0),""))</f>
        <v>A</v>
      </c>
      <c r="S904" s="90"/>
      <c r="T904" s="91"/>
      <c r="U904" s="91"/>
      <c r="V904" s="91"/>
      <c r="W904" s="91"/>
      <c r="X904" s="91"/>
      <c r="Y904" s="91"/>
      <c r="Z904" s="91"/>
      <c r="AA904" s="92"/>
      <c r="AB904" s="91"/>
      <c r="AC904" s="90"/>
      <c r="AD904" s="90"/>
      <c r="AE904" s="93"/>
      <c r="AH904" s="47" t="s">
        <v>2429</v>
      </c>
      <c r="AI904" s="47" t="str">
        <f aca="false">+VLOOKUP(C904,[1]MEDIDORES!$C$5:$M$1942,2,0)</f>
        <v>PANGUIPULLI</v>
      </c>
      <c r="AJ904" s="47" t="n">
        <f aca="false">+AI904=D904</f>
        <v>1</v>
      </c>
      <c r="AK904" s="47" t="str">
        <f aca="false">+VLOOKUP(C904,[2]MEDIDORES!$C$5:$D$2022,2,0)</f>
        <v>PANGUIPULLI</v>
      </c>
      <c r="AL904" s="47" t="n">
        <f aca="false">+AK904=D904</f>
        <v>1</v>
      </c>
    </row>
    <row r="905" customFormat="false" ht="11.25" hidden="false" customHeight="false" outlineLevel="0" collapsed="false">
      <c r="B905" s="15" t="n">
        <f aca="false">1+B904</f>
        <v>901</v>
      </c>
      <c r="C905" s="16" t="s">
        <v>2430</v>
      </c>
      <c r="D905" s="16" t="s">
        <v>1180</v>
      </c>
      <c r="E905" s="16" t="s">
        <v>2427</v>
      </c>
      <c r="F905" s="16" t="n">
        <v>1</v>
      </c>
      <c r="G905" s="16" t="s">
        <v>155</v>
      </c>
      <c r="H905" s="16" t="n">
        <f aca="false">VLOOKUP(G905,BARRAS!$C$5:$E$603,2,0)</f>
        <v>1470</v>
      </c>
      <c r="I905" s="16" t="n">
        <v>0</v>
      </c>
      <c r="J905" s="86" t="n">
        <v>0</v>
      </c>
      <c r="K905" s="16" t="n">
        <v>0</v>
      </c>
      <c r="L905" s="87" t="s">
        <v>1017</v>
      </c>
      <c r="M905" s="87" t="s">
        <v>1017</v>
      </c>
      <c r="N905" s="88"/>
      <c r="O905" s="88"/>
      <c r="P905" s="40"/>
      <c r="Q905" s="40" t="str">
        <f aca="false">IF(L905="R","R",IF(L905="L","L",""))</f>
        <v>L</v>
      </c>
      <c r="R905" s="89" t="str">
        <f aca="false">IF(L905="R",VLOOKUP(G905,BARRAS!$C$5:$E$2106,3,0),IF(L905="L",VLOOKUP(G905,BARRAS!$C$5:$E$2106,3,0),""))</f>
        <v>A</v>
      </c>
      <c r="S905" s="90"/>
      <c r="T905" s="91"/>
      <c r="U905" s="91"/>
      <c r="V905" s="91"/>
      <c r="W905" s="91"/>
      <c r="X905" s="91"/>
      <c r="Y905" s="91"/>
      <c r="Z905" s="91"/>
      <c r="AA905" s="92"/>
      <c r="AB905" s="91"/>
      <c r="AC905" s="90"/>
      <c r="AD905" s="90"/>
      <c r="AE905" s="93"/>
      <c r="AH905" s="47" t="s">
        <v>1180</v>
      </c>
      <c r="AI905" s="47" t="str">
        <f aca="false">+VLOOKUP(C905,[1]MEDIDORES!$C$5:$M$1942,2,0)</f>
        <v>PACIFIC HYDRO</v>
      </c>
      <c r="AJ905" s="47" t="n">
        <f aca="false">+AI905=D905</f>
        <v>1</v>
      </c>
      <c r="AK905" s="47" t="str">
        <f aca="false">+VLOOKUP(C905,[2]MEDIDORES!$C$5:$D$2022,2,0)</f>
        <v>PACIFIC HYDRO</v>
      </c>
      <c r="AL905" s="47" t="n">
        <f aca="false">+AK905=D905</f>
        <v>1</v>
      </c>
    </row>
    <row r="906" customFormat="false" ht="11.25" hidden="false" customHeight="false" outlineLevel="0" collapsed="false">
      <c r="B906" s="15" t="n">
        <f aca="false">1+B905</f>
        <v>902</v>
      </c>
      <c r="C906" s="16" t="s">
        <v>2431</v>
      </c>
      <c r="D906" s="16" t="s">
        <v>1205</v>
      </c>
      <c r="E906" s="16" t="s">
        <v>2427</v>
      </c>
      <c r="F906" s="16" t="n">
        <v>1</v>
      </c>
      <c r="G906" s="16" t="s">
        <v>155</v>
      </c>
      <c r="H906" s="16" t="n">
        <f aca="false">VLOOKUP(G906,BARRAS!$C$5:$E$603,2,0)</f>
        <v>1470</v>
      </c>
      <c r="I906" s="16" t="n">
        <v>0</v>
      </c>
      <c r="J906" s="86" t="n">
        <v>0</v>
      </c>
      <c r="K906" s="16" t="n">
        <v>0</v>
      </c>
      <c r="L906" s="87" t="s">
        <v>1017</v>
      </c>
      <c r="M906" s="87" t="s">
        <v>1017</v>
      </c>
      <c r="N906" s="88"/>
      <c r="O906" s="88"/>
      <c r="P906" s="40"/>
      <c r="Q906" s="40" t="str">
        <f aca="false">IF(L906="R","R",IF(L906="L","L",""))</f>
        <v>L</v>
      </c>
      <c r="R906" s="89" t="str">
        <f aca="false">IF(L906="R",VLOOKUP(G906,BARRAS!$C$5:$E$2106,3,0),IF(L906="L",VLOOKUP(G906,BARRAS!$C$5:$E$2106,3,0),""))</f>
        <v>A</v>
      </c>
      <c r="S906" s="90"/>
      <c r="T906" s="91"/>
      <c r="U906" s="91"/>
      <c r="V906" s="91"/>
      <c r="W906" s="91"/>
      <c r="X906" s="91"/>
      <c r="Y906" s="91"/>
      <c r="Z906" s="91"/>
      <c r="AA906" s="92"/>
      <c r="AB906" s="91"/>
      <c r="AC906" s="90"/>
      <c r="AD906" s="90"/>
      <c r="AE906" s="93"/>
      <c r="AH906" s="47" t="s">
        <v>1205</v>
      </c>
      <c r="AI906" s="47" t="str">
        <f aca="false">+VLOOKUP(C906,[1]MEDIDORES!$C$5:$M$1942,2,0)</f>
        <v>COLBUN</v>
      </c>
      <c r="AJ906" s="47" t="n">
        <f aca="false">+AI906=D906</f>
        <v>1</v>
      </c>
      <c r="AK906" s="47" t="str">
        <f aca="false">+VLOOKUP(C906,[2]MEDIDORES!$C$5:$D$2022,2,0)</f>
        <v>COLBUN</v>
      </c>
      <c r="AL906" s="47" t="n">
        <f aca="false">+AK906=D906</f>
        <v>1</v>
      </c>
    </row>
    <row r="907" customFormat="false" ht="11.25" hidden="false" customHeight="false" outlineLevel="0" collapsed="false">
      <c r="B907" s="15" t="n">
        <f aca="false">1+B906</f>
        <v>903</v>
      </c>
      <c r="C907" s="16" t="s">
        <v>2432</v>
      </c>
      <c r="D907" s="16" t="s">
        <v>1288</v>
      </c>
      <c r="E907" s="16" t="s">
        <v>2427</v>
      </c>
      <c r="F907" s="16" t="n">
        <v>1</v>
      </c>
      <c r="G907" s="16" t="s">
        <v>155</v>
      </c>
      <c r="H907" s="16" t="n">
        <f aca="false">VLOOKUP(G907,BARRAS!$C$5:$E$603,2,0)</f>
        <v>1470</v>
      </c>
      <c r="I907" s="16" t="n">
        <v>0</v>
      </c>
      <c r="J907" s="86" t="n">
        <v>0</v>
      </c>
      <c r="K907" s="16" t="n">
        <v>0</v>
      </c>
      <c r="L907" s="87" t="s">
        <v>1017</v>
      </c>
      <c r="M907" s="87" t="s">
        <v>1017</v>
      </c>
      <c r="N907" s="88"/>
      <c r="O907" s="88"/>
      <c r="P907" s="40"/>
      <c r="Q907" s="40" t="str">
        <f aca="false">IF(L907="R","R",IF(L907="L","L",""))</f>
        <v>L</v>
      </c>
      <c r="R907" s="89" t="str">
        <f aca="false">IF(L907="R",VLOOKUP(G907,BARRAS!$C$5:$E$2106,3,0),IF(L907="L",VLOOKUP(G907,BARRAS!$C$5:$E$2106,3,0),""))</f>
        <v>A</v>
      </c>
      <c r="S907" s="90"/>
      <c r="T907" s="91"/>
      <c r="U907" s="91"/>
      <c r="V907" s="91"/>
      <c r="W907" s="91"/>
      <c r="X907" s="91"/>
      <c r="Y907" s="91"/>
      <c r="Z907" s="91"/>
      <c r="AA907" s="92"/>
      <c r="AB907" s="91"/>
      <c r="AC907" s="90"/>
      <c r="AD907" s="90"/>
      <c r="AE907" s="93"/>
      <c r="AH907" s="47" t="s">
        <v>1288</v>
      </c>
      <c r="AI907" s="47" t="str">
        <f aca="false">+VLOOKUP(C907,[1]MEDIDORES!$C$5:$M$1942,2,0)</f>
        <v>CAPULLO</v>
      </c>
      <c r="AJ907" s="47" t="n">
        <f aca="false">+AI907=D907</f>
        <v>1</v>
      </c>
      <c r="AK907" s="47" t="e">
        <f aca="false">+VLOOKUP(C907,[2]MEDIDORES!$C$5:$D$2022,2,0)</f>
        <v>#N/A</v>
      </c>
      <c r="AL907" s="47" t="e">
        <f aca="false">+AK907=D907</f>
        <v>#N/A</v>
      </c>
    </row>
    <row r="908" customFormat="false" ht="11.25" hidden="false" customHeight="false" outlineLevel="0" collapsed="false">
      <c r="B908" s="15" t="n">
        <f aca="false">1+B907</f>
        <v>904</v>
      </c>
      <c r="C908" s="16" t="s">
        <v>2433</v>
      </c>
      <c r="D908" s="16" t="s">
        <v>1049</v>
      </c>
      <c r="E908" s="16" t="s">
        <v>2434</v>
      </c>
      <c r="F908" s="16" t="n">
        <v>1</v>
      </c>
      <c r="G908" s="16" t="s">
        <v>156</v>
      </c>
      <c r="H908" s="16" t="n">
        <f aca="false">VLOOKUP(G908,BARRAS!$C$5:$E$603,2,0)</f>
        <v>1480</v>
      </c>
      <c r="I908" s="16" t="n">
        <v>0</v>
      </c>
      <c r="J908" s="86" t="n">
        <v>0</v>
      </c>
      <c r="K908" s="16" t="n">
        <v>0</v>
      </c>
      <c r="L908" s="87" t="s">
        <v>1006</v>
      </c>
      <c r="M908" s="87" t="s">
        <v>1006</v>
      </c>
      <c r="N908" s="88"/>
      <c r="O908" s="88"/>
      <c r="P908" s="40"/>
      <c r="Q908" s="40" t="str">
        <f aca="false">IF(L908="R","R",IF(L908="L","L",""))</f>
        <v/>
      </c>
      <c r="R908" s="89" t="str">
        <f aca="false">IF(L908="R",VLOOKUP(G908,BARRAS!$C$5:$E$2106,3,0),IF(L908="L",VLOOKUP(G908,BARRAS!$C$5:$E$2106,3,0),""))</f>
        <v/>
      </c>
      <c r="S908" s="90"/>
      <c r="T908" s="91"/>
      <c r="U908" s="91"/>
      <c r="V908" s="91"/>
      <c r="W908" s="91"/>
      <c r="X908" s="91"/>
      <c r="Y908" s="91"/>
      <c r="Z908" s="91"/>
      <c r="AA908" s="92"/>
      <c r="AB908" s="91"/>
      <c r="AC908" s="90"/>
      <c r="AD908" s="90"/>
      <c r="AE908" s="93"/>
      <c r="AH908" s="47" t="s">
        <v>1049</v>
      </c>
      <c r="AI908" s="47" t="str">
        <f aca="false">+VLOOKUP(C908,[1]MEDIDORES!$C$5:$M$1942,2,0)</f>
        <v>AES GENER</v>
      </c>
      <c r="AJ908" s="47" t="n">
        <f aca="false">+AI908=D908</f>
        <v>1</v>
      </c>
      <c r="AK908" s="47" t="str">
        <f aca="false">+VLOOKUP(C908,[2]MEDIDORES!$C$5:$D$2022,2,0)</f>
        <v>AES GENER</v>
      </c>
      <c r="AL908" s="47" t="n">
        <f aca="false">+AK908=D908</f>
        <v>1</v>
      </c>
    </row>
    <row r="909" customFormat="false" ht="11.25" hidden="false" customHeight="false" outlineLevel="0" collapsed="false">
      <c r="B909" s="15" t="n">
        <f aca="false">1+B908</f>
        <v>905</v>
      </c>
      <c r="C909" s="16" t="s">
        <v>2435</v>
      </c>
      <c r="D909" s="16" t="s">
        <v>1049</v>
      </c>
      <c r="E909" s="16" t="s">
        <v>1199</v>
      </c>
      <c r="F909" s="16" t="n">
        <v>1</v>
      </c>
      <c r="G909" s="16" t="s">
        <v>156</v>
      </c>
      <c r="H909" s="16" t="n">
        <f aca="false">VLOOKUP(G909,BARRAS!$C$5:$E$603,2,0)</f>
        <v>1480</v>
      </c>
      <c r="I909" s="16" t="n">
        <v>0</v>
      </c>
      <c r="J909" s="86" t="n">
        <v>0</v>
      </c>
      <c r="K909" s="16" t="n">
        <v>0</v>
      </c>
      <c r="L909" s="87" t="s">
        <v>1006</v>
      </c>
      <c r="M909" s="87" t="s">
        <v>1006</v>
      </c>
      <c r="N909" s="88"/>
      <c r="O909" s="88"/>
      <c r="P909" s="40"/>
      <c r="Q909" s="40" t="str">
        <f aca="false">IF(L909="R","R",IF(L909="L","L",""))</f>
        <v/>
      </c>
      <c r="R909" s="89" t="str">
        <f aca="false">IF(L909="R",VLOOKUP(G909,BARRAS!$C$5:$E$2106,3,0),IF(L909="L",VLOOKUP(G909,BARRAS!$C$5:$E$2106,3,0),""))</f>
        <v/>
      </c>
      <c r="S909" s="90"/>
      <c r="T909" s="91"/>
      <c r="U909" s="91"/>
      <c r="V909" s="91"/>
      <c r="W909" s="91"/>
      <c r="X909" s="91"/>
      <c r="Y909" s="91"/>
      <c r="Z909" s="91"/>
      <c r="AA909" s="92"/>
      <c r="AB909" s="91"/>
      <c r="AC909" s="90"/>
      <c r="AD909" s="90"/>
      <c r="AE909" s="93"/>
      <c r="AH909" s="47" t="s">
        <v>1049</v>
      </c>
      <c r="AI909" s="47" t="str">
        <f aca="false">+VLOOKUP(C909,[1]MEDIDORES!$C$5:$M$1942,2,0)</f>
        <v>AES GENER</v>
      </c>
      <c r="AJ909" s="47" t="n">
        <f aca="false">+AI909=D909</f>
        <v>1</v>
      </c>
      <c r="AK909" s="47" t="e">
        <f aca="false">+VLOOKUP(C909,[2]MEDIDORES!$C$5:$D$2022,2,0)</f>
        <v>#N/A</v>
      </c>
      <c r="AL909" s="47" t="e">
        <f aca="false">+AK909=D909</f>
        <v>#N/A</v>
      </c>
    </row>
    <row r="910" customFormat="false" ht="11.25" hidden="false" customHeight="false" outlineLevel="0" collapsed="false">
      <c r="B910" s="15" t="n">
        <f aca="false">1+B909</f>
        <v>906</v>
      </c>
      <c r="C910" s="27" t="s">
        <v>2436</v>
      </c>
      <c r="D910" s="27" t="s">
        <v>1751</v>
      </c>
      <c r="E910" s="16" t="s">
        <v>2322</v>
      </c>
      <c r="F910" s="16" t="n">
        <v>1</v>
      </c>
      <c r="G910" s="16" t="s">
        <v>156</v>
      </c>
      <c r="H910" s="16" t="n">
        <f aca="false">VLOOKUP(G910,BARRAS!$C$5:$E$603,2,0)</f>
        <v>1480</v>
      </c>
      <c r="I910" s="16" t="n">
        <f aca="false">LÍNEAS!$B$113</f>
        <v>1250</v>
      </c>
      <c r="J910" s="86" t="n">
        <v>1</v>
      </c>
      <c r="K910" s="16" t="n">
        <v>2</v>
      </c>
      <c r="L910" s="87" t="s">
        <v>16</v>
      </c>
      <c r="M910" s="87" t="s">
        <v>16</v>
      </c>
      <c r="N910" s="88"/>
      <c r="O910" s="88"/>
      <c r="P910" s="40"/>
      <c r="Q910" s="40" t="str">
        <f aca="false">IF(L910="R","R",IF(L910="L","L",""))</f>
        <v/>
      </c>
      <c r="R910" s="89" t="str">
        <f aca="false">IF(L910="R",VLOOKUP(G910,BARRAS!$C$5:$E$2106,3,0),IF(L910="L",VLOOKUP(G910,BARRAS!$C$5:$E$2106,3,0),""))</f>
        <v/>
      </c>
      <c r="S910" s="90"/>
      <c r="T910" s="91"/>
      <c r="U910" s="91"/>
      <c r="V910" s="91"/>
      <c r="W910" s="91"/>
      <c r="X910" s="91"/>
      <c r="Y910" s="91"/>
      <c r="Z910" s="91"/>
      <c r="AA910" s="92"/>
      <c r="AB910" s="91"/>
      <c r="AC910" s="90"/>
      <c r="AD910" s="90"/>
      <c r="AE910" s="93"/>
      <c r="AH910" s="47" t="s">
        <v>1751</v>
      </c>
      <c r="AI910" s="47" t="str">
        <f aca="false">+VLOOKUP(C910,[1]MEDIDORES!$C$5:$M$1942,2,0)</f>
        <v>AES GENER STX</v>
      </c>
      <c r="AJ910" s="47" t="n">
        <f aca="false">+AI910=D910</f>
        <v>1</v>
      </c>
      <c r="AK910" s="47" t="str">
        <f aca="false">+VLOOKUP(C910,[2]MEDIDORES!$C$5:$D$2022,2,0)</f>
        <v>AES GENER STX</v>
      </c>
      <c r="AL910" s="47" t="n">
        <f aca="false">+AK910=D910</f>
        <v>1</v>
      </c>
    </row>
    <row r="911" customFormat="false" ht="11.25" hidden="false" customHeight="false" outlineLevel="0" collapsed="false">
      <c r="B911" s="15" t="n">
        <f aca="false">1+B910</f>
        <v>907</v>
      </c>
      <c r="C911" s="27" t="s">
        <v>2437</v>
      </c>
      <c r="D911" s="27" t="s">
        <v>1751</v>
      </c>
      <c r="E911" s="16" t="s">
        <v>2322</v>
      </c>
      <c r="F911" s="16" t="n">
        <v>1</v>
      </c>
      <c r="G911" s="16" t="s">
        <v>156</v>
      </c>
      <c r="H911" s="16" t="n">
        <f aca="false">VLOOKUP(G911,BARRAS!$C$5:$E$603,2,0)</f>
        <v>1480</v>
      </c>
      <c r="I911" s="16" t="n">
        <f aca="false">LÍNEAS!$B$114</f>
        <v>1251</v>
      </c>
      <c r="J911" s="86" t="n">
        <v>1</v>
      </c>
      <c r="K911" s="16" t="n">
        <v>2</v>
      </c>
      <c r="L911" s="87" t="s">
        <v>16</v>
      </c>
      <c r="M911" s="87" t="s">
        <v>16</v>
      </c>
      <c r="N911" s="88"/>
      <c r="O911" s="88"/>
      <c r="P911" s="40"/>
      <c r="Q911" s="40" t="str">
        <f aca="false">IF(L911="R","R",IF(L911="L","L",""))</f>
        <v/>
      </c>
      <c r="R911" s="89" t="str">
        <f aca="false">IF(L911="R",VLOOKUP(G911,BARRAS!$C$5:$E$2106,3,0),IF(L911="L",VLOOKUP(G911,BARRAS!$C$5:$E$2106,3,0),""))</f>
        <v/>
      </c>
      <c r="S911" s="90"/>
      <c r="T911" s="91"/>
      <c r="U911" s="91"/>
      <c r="V911" s="91"/>
      <c r="W911" s="91"/>
      <c r="X911" s="91"/>
      <c r="Y911" s="91"/>
      <c r="Z911" s="91"/>
      <c r="AA911" s="92"/>
      <c r="AB911" s="91"/>
      <c r="AC911" s="90"/>
      <c r="AD911" s="90"/>
      <c r="AE911" s="93"/>
      <c r="AH911" s="47" t="s">
        <v>1751</v>
      </c>
      <c r="AI911" s="47" t="str">
        <f aca="false">+VLOOKUP(C911,[1]MEDIDORES!$C$5:$M$1942,2,0)</f>
        <v>AES GENER STX</v>
      </c>
      <c r="AJ911" s="47" t="n">
        <f aca="false">+AI911=D911</f>
        <v>1</v>
      </c>
      <c r="AK911" s="47" t="str">
        <f aca="false">+VLOOKUP(C911,[2]MEDIDORES!$C$5:$D$2022,2,0)</f>
        <v>AES GENER STX</v>
      </c>
      <c r="AL911" s="47" t="n">
        <f aca="false">+AK911=D911</f>
        <v>1</v>
      </c>
    </row>
    <row r="912" customFormat="false" ht="11.25" hidden="false" customHeight="false" outlineLevel="0" collapsed="false">
      <c r="B912" s="15" t="n">
        <f aca="false">1+B911</f>
        <v>908</v>
      </c>
      <c r="C912" s="27" t="s">
        <v>2438</v>
      </c>
      <c r="D912" s="27" t="s">
        <v>1751</v>
      </c>
      <c r="E912" s="16" t="s">
        <v>2412</v>
      </c>
      <c r="F912" s="16" t="n">
        <v>1</v>
      </c>
      <c r="G912" s="16" t="s">
        <v>156</v>
      </c>
      <c r="H912" s="16" t="n">
        <f aca="false">VLOOKUP(G912,BARRAS!$C$5:$E$603,2,0)</f>
        <v>1480</v>
      </c>
      <c r="I912" s="16" t="n">
        <f aca="false">LÍNEAS!B121</f>
        <v>1280</v>
      </c>
      <c r="J912" s="86" t="n">
        <v>1</v>
      </c>
      <c r="K912" s="16" t="n">
        <v>1</v>
      </c>
      <c r="L912" s="87" t="s">
        <v>16</v>
      </c>
      <c r="M912" s="87" t="s">
        <v>16</v>
      </c>
      <c r="N912" s="88"/>
      <c r="O912" s="88"/>
      <c r="P912" s="40"/>
      <c r="Q912" s="40" t="str">
        <f aca="false">IF(L912="R","R",IF(L912="L","L",""))</f>
        <v/>
      </c>
      <c r="R912" s="89" t="str">
        <f aca="false">IF(L912="R",VLOOKUP(G912,BARRAS!$C$5:$E$2106,3,0),IF(L912="L",VLOOKUP(G912,BARRAS!$C$5:$E$2106,3,0),""))</f>
        <v/>
      </c>
      <c r="S912" s="90"/>
      <c r="T912" s="91"/>
      <c r="U912" s="91"/>
      <c r="V912" s="91"/>
      <c r="W912" s="91"/>
      <c r="X912" s="91"/>
      <c r="Y912" s="91"/>
      <c r="Z912" s="91"/>
      <c r="AA912" s="92"/>
      <c r="AB912" s="91"/>
      <c r="AC912" s="90"/>
      <c r="AD912" s="90"/>
      <c r="AE912" s="93"/>
      <c r="AH912" s="47" t="s">
        <v>1751</v>
      </c>
      <c r="AI912" s="47" t="str">
        <f aca="false">+VLOOKUP(C912,[1]MEDIDORES!$C$5:$M$1942,2,0)</f>
        <v>AES GENER STX</v>
      </c>
      <c r="AJ912" s="47" t="n">
        <f aca="false">+AI912=D912</f>
        <v>1</v>
      </c>
      <c r="AK912" s="47" t="str">
        <f aca="false">+VLOOKUP(C912,[2]MEDIDORES!$C$5:$D$2022,2,0)</f>
        <v>AES GENER STX</v>
      </c>
      <c r="AL912" s="47" t="n">
        <f aca="false">+AK912=D912</f>
        <v>1</v>
      </c>
    </row>
    <row r="913" customFormat="false" ht="11.25" hidden="false" customHeight="false" outlineLevel="0" collapsed="false">
      <c r="B913" s="15" t="n">
        <f aca="false">1+B912</f>
        <v>909</v>
      </c>
      <c r="C913" s="27" t="s">
        <v>2439</v>
      </c>
      <c r="D913" s="27" t="s">
        <v>1751</v>
      </c>
      <c r="E913" s="16" t="s">
        <v>2412</v>
      </c>
      <c r="F913" s="16" t="n">
        <v>1</v>
      </c>
      <c r="G913" s="16" t="s">
        <v>156</v>
      </c>
      <c r="H913" s="16" t="n">
        <f aca="false">VLOOKUP(G913,BARRAS!$C$5:$E$603,2,0)</f>
        <v>1480</v>
      </c>
      <c r="I913" s="16" t="n">
        <f aca="false">LÍNEAS!B122</f>
        <v>1281</v>
      </c>
      <c r="J913" s="86" t="n">
        <v>1</v>
      </c>
      <c r="K913" s="16" t="n">
        <v>0</v>
      </c>
      <c r="L913" s="87" t="s">
        <v>16</v>
      </c>
      <c r="M913" s="87" t="s">
        <v>16</v>
      </c>
      <c r="N913" s="88"/>
      <c r="O913" s="88"/>
      <c r="P913" s="40"/>
      <c r="Q913" s="40" t="str">
        <f aca="false">IF(L913="R","R",IF(L913="L","L",""))</f>
        <v/>
      </c>
      <c r="R913" s="89" t="str">
        <f aca="false">IF(L913="R",VLOOKUP(G913,BARRAS!$C$5:$E$2106,3,0),IF(L913="L",VLOOKUP(G913,BARRAS!$C$5:$E$2106,3,0),""))</f>
        <v/>
      </c>
      <c r="S913" s="90"/>
      <c r="T913" s="91"/>
      <c r="U913" s="91"/>
      <c r="V913" s="91"/>
      <c r="W913" s="91"/>
      <c r="X913" s="91"/>
      <c r="Y913" s="91"/>
      <c r="Z913" s="91"/>
      <c r="AA913" s="92"/>
      <c r="AB913" s="91"/>
      <c r="AC913" s="90"/>
      <c r="AD913" s="90"/>
      <c r="AE913" s="93"/>
      <c r="AH913" s="47" t="s">
        <v>1751</v>
      </c>
      <c r="AI913" s="47" t="str">
        <f aca="false">+VLOOKUP(C913,[1]MEDIDORES!$C$5:$M$1942,2,0)</f>
        <v>AES GENER STX</v>
      </c>
      <c r="AJ913" s="47" t="n">
        <f aca="false">+AI913=D913</f>
        <v>1</v>
      </c>
      <c r="AK913" s="47" t="str">
        <f aca="false">+VLOOKUP(C913,[2]MEDIDORES!$C$5:$D$2022,2,0)</f>
        <v>AES GENER STX</v>
      </c>
      <c r="AL913" s="47" t="n">
        <f aca="false">+AK913=D913</f>
        <v>1</v>
      </c>
    </row>
    <row r="914" customFormat="false" ht="11.25" hidden="false" customHeight="false" outlineLevel="0" collapsed="false">
      <c r="B914" s="15" t="n">
        <f aca="false">1+B913</f>
        <v>910</v>
      </c>
      <c r="C914" s="137" t="s">
        <v>2440</v>
      </c>
      <c r="D914" s="137" t="s">
        <v>1211</v>
      </c>
      <c r="E914" s="16" t="s">
        <v>2441</v>
      </c>
      <c r="F914" s="16" t="n">
        <v>0</v>
      </c>
      <c r="G914" s="16" t="s">
        <v>156</v>
      </c>
      <c r="H914" s="16" t="n">
        <f aca="false">VLOOKUP(G914,BARRAS!$C$5:$E$603,2,0)</f>
        <v>1480</v>
      </c>
      <c r="I914" s="16" t="n">
        <f aca="false">LÍNEAS!$B$120</f>
        <v>1270</v>
      </c>
      <c r="J914" s="86" t="n">
        <v>1</v>
      </c>
      <c r="K914" s="16" t="n">
        <v>2</v>
      </c>
      <c r="L914" s="87" t="s">
        <v>16</v>
      </c>
      <c r="M914" s="87" t="s">
        <v>16</v>
      </c>
      <c r="N914" s="88"/>
      <c r="O914" s="88"/>
      <c r="P914" s="40"/>
      <c r="Q914" s="40" t="str">
        <f aca="false">IF(L914="R","R",IF(L914="L","L",""))</f>
        <v/>
      </c>
      <c r="R914" s="89" t="str">
        <f aca="false">IF(L914="R",VLOOKUP(G914,BARRAS!$C$5:$E$2106,3,0),IF(L914="L",VLOOKUP(G914,BARRAS!$C$5:$E$2106,3,0),""))</f>
        <v/>
      </c>
      <c r="S914" s="90"/>
      <c r="T914" s="91"/>
      <c r="U914" s="91"/>
      <c r="V914" s="91"/>
      <c r="W914" s="91"/>
      <c r="X914" s="91"/>
      <c r="Y914" s="91"/>
      <c r="Z914" s="91"/>
      <c r="AA914" s="92"/>
      <c r="AB914" s="91"/>
      <c r="AC914" s="90"/>
      <c r="AD914" s="90"/>
      <c r="AE914" s="93"/>
      <c r="AH914" s="47" t="s">
        <v>1211</v>
      </c>
      <c r="AI914" s="47" t="str">
        <f aca="false">+VLOOKUP(C914,[1]MEDIDORES!$C$5:$M$1942,2,0)</f>
        <v>IT_S2</v>
      </c>
      <c r="AJ914" s="47" t="n">
        <f aca="false">+AI914=D914</f>
        <v>1</v>
      </c>
      <c r="AK914" s="47" t="str">
        <f aca="false">+VLOOKUP(C914,[2]MEDIDORES!$C$5:$D$2022,2,0)</f>
        <v>IT_S2</v>
      </c>
      <c r="AL914" s="47" t="n">
        <f aca="false">+AK914=D914</f>
        <v>1</v>
      </c>
    </row>
    <row r="915" customFormat="false" ht="11.25" hidden="false" customHeight="false" outlineLevel="0" collapsed="false">
      <c r="B915" s="15" t="n">
        <f aca="false">1+B914</f>
        <v>911</v>
      </c>
      <c r="C915" s="16" t="s">
        <v>2442</v>
      </c>
      <c r="D915" s="16" t="s">
        <v>1049</v>
      </c>
      <c r="E915" s="16" t="s">
        <v>2443</v>
      </c>
      <c r="F915" s="16" t="n">
        <v>1</v>
      </c>
      <c r="G915" s="16" t="s">
        <v>156</v>
      </c>
      <c r="H915" s="16" t="n">
        <f aca="false">VLOOKUP(G915,BARRAS!$C$5:$E$603,2,0)</f>
        <v>1480</v>
      </c>
      <c r="I915" s="16" t="n">
        <v>0</v>
      </c>
      <c r="J915" s="86" t="n">
        <v>0</v>
      </c>
      <c r="K915" s="16" t="n">
        <v>0</v>
      </c>
      <c r="L915" s="87" t="s">
        <v>1017</v>
      </c>
      <c r="M915" s="87" t="s">
        <v>1017</v>
      </c>
      <c r="N915" s="88"/>
      <c r="O915" s="88"/>
      <c r="P915" s="40"/>
      <c r="Q915" s="40" t="str">
        <f aca="false">IF(L915="R","R",IF(L915="L","L",""))</f>
        <v>L</v>
      </c>
      <c r="R915" s="89" t="str">
        <f aca="false">IF(L915="R",VLOOKUP(G915,BARRAS!$C$5:$E$2106,3,0),IF(L915="L",VLOOKUP(G915,BARRAS!$C$5:$E$2106,3,0),""))</f>
        <v>A</v>
      </c>
      <c r="S915" s="90"/>
      <c r="T915" s="91"/>
      <c r="U915" s="91"/>
      <c r="V915" s="91"/>
      <c r="W915" s="91"/>
      <c r="X915" s="91"/>
      <c r="Y915" s="91"/>
      <c r="Z915" s="91"/>
      <c r="AA915" s="92"/>
      <c r="AB915" s="91"/>
      <c r="AC915" s="90"/>
      <c r="AD915" s="90"/>
      <c r="AE915" s="93"/>
      <c r="AH915" s="47" t="s">
        <v>1049</v>
      </c>
      <c r="AI915" s="47" t="str">
        <f aca="false">+VLOOKUP(C915,[1]MEDIDORES!$C$5:$M$1942,2,0)</f>
        <v>AES GENER</v>
      </c>
      <c r="AJ915" s="47" t="n">
        <f aca="false">+AI915=D915</f>
        <v>1</v>
      </c>
      <c r="AK915" s="47" t="str">
        <f aca="false">+VLOOKUP(C915,[2]MEDIDORES!$C$5:$D$2022,2,0)</f>
        <v>AES GENER</v>
      </c>
      <c r="AL915" s="47" t="n">
        <f aca="false">+AK915=D915</f>
        <v>1</v>
      </c>
    </row>
    <row r="916" customFormat="false" ht="11.25" hidden="false" customHeight="false" outlineLevel="0" collapsed="false">
      <c r="B916" s="15" t="n">
        <f aca="false">1+B915</f>
        <v>912</v>
      </c>
      <c r="C916" s="16" t="s">
        <v>2444</v>
      </c>
      <c r="D916" s="16" t="s">
        <v>1049</v>
      </c>
      <c r="E916" s="16" t="s">
        <v>2444</v>
      </c>
      <c r="F916" s="16" t="n">
        <v>1</v>
      </c>
      <c r="G916" s="16" t="s">
        <v>156</v>
      </c>
      <c r="H916" s="16" t="n">
        <f aca="false">VLOOKUP(G916,BARRAS!$C$5:$E$603,2,0)</f>
        <v>1480</v>
      </c>
      <c r="I916" s="16" t="n">
        <v>0</v>
      </c>
      <c r="J916" s="86" t="n">
        <v>0</v>
      </c>
      <c r="K916" s="16" t="n">
        <v>0</v>
      </c>
      <c r="L916" s="87" t="s">
        <v>1017</v>
      </c>
      <c r="M916" s="87" t="s">
        <v>1017</v>
      </c>
      <c r="N916" s="88"/>
      <c r="O916" s="88"/>
      <c r="P916" s="40"/>
      <c r="Q916" s="40" t="str">
        <f aca="false">IF(L916="R","R",IF(L916="L","L",""))</f>
        <v>L</v>
      </c>
      <c r="R916" s="89" t="str">
        <f aca="false">IF(L916="R",VLOOKUP(G916,BARRAS!$C$5:$E$2106,3,0),IF(L916="L",VLOOKUP(G916,BARRAS!$C$5:$E$2106,3,0),""))</f>
        <v>A</v>
      </c>
      <c r="S916" s="90"/>
      <c r="T916" s="91"/>
      <c r="U916" s="91"/>
      <c r="V916" s="91"/>
      <c r="W916" s="91"/>
      <c r="X916" s="91"/>
      <c r="Y916" s="91"/>
      <c r="Z916" s="91"/>
      <c r="AA916" s="92"/>
      <c r="AB916" s="91"/>
      <c r="AC916" s="90"/>
      <c r="AD916" s="90"/>
      <c r="AE916" s="93"/>
      <c r="AH916" s="47" t="s">
        <v>1049</v>
      </c>
      <c r="AI916" s="47" t="str">
        <f aca="false">+VLOOKUP(C916,[1]MEDIDORES!$C$5:$M$1942,2,0)</f>
        <v>AES GENER</v>
      </c>
      <c r="AJ916" s="47" t="n">
        <f aca="false">+AI916=D916</f>
        <v>1</v>
      </c>
      <c r="AK916" s="47" t="str">
        <f aca="false">+VLOOKUP(C916,[2]MEDIDORES!$C$5:$D$2022,2,0)</f>
        <v>AES GENER</v>
      </c>
      <c r="AL916" s="47" t="n">
        <f aca="false">+AK916=D916</f>
        <v>1</v>
      </c>
    </row>
    <row r="917" customFormat="false" ht="11.25" hidden="false" customHeight="false" outlineLevel="0" collapsed="false">
      <c r="B917" s="15" t="n">
        <f aca="false">1+B916</f>
        <v>913</v>
      </c>
      <c r="C917" s="16" t="s">
        <v>2445</v>
      </c>
      <c r="D917" s="16" t="s">
        <v>1049</v>
      </c>
      <c r="E917" s="16" t="s">
        <v>2446</v>
      </c>
      <c r="F917" s="16" t="n">
        <v>1</v>
      </c>
      <c r="G917" s="16" t="s">
        <v>156</v>
      </c>
      <c r="H917" s="16" t="n">
        <f aca="false">VLOOKUP(G917,BARRAS!$C$5:$E$603,2,0)</f>
        <v>1480</v>
      </c>
      <c r="I917" s="16" t="n">
        <v>0</v>
      </c>
      <c r="J917" s="86" t="n">
        <v>0</v>
      </c>
      <c r="K917" s="16" t="n">
        <v>0</v>
      </c>
      <c r="L917" s="87" t="s">
        <v>1017</v>
      </c>
      <c r="M917" s="87" t="s">
        <v>1017</v>
      </c>
      <c r="N917" s="88"/>
      <c r="O917" s="88"/>
      <c r="P917" s="40"/>
      <c r="Q917" s="40" t="str">
        <f aca="false">IF(L917="R","R",IF(L917="L","L",""))</f>
        <v>L</v>
      </c>
      <c r="R917" s="89" t="str">
        <f aca="false">IF(L917="R",VLOOKUP(G917,BARRAS!$C$5:$E$2106,3,0),IF(L917="L",VLOOKUP(G917,BARRAS!$C$5:$E$2106,3,0),""))</f>
        <v>A</v>
      </c>
      <c r="S917" s="90"/>
      <c r="T917" s="91"/>
      <c r="U917" s="91"/>
      <c r="V917" s="91"/>
      <c r="W917" s="91"/>
      <c r="X917" s="91"/>
      <c r="Y917" s="91"/>
      <c r="Z917" s="91"/>
      <c r="AA917" s="92"/>
      <c r="AB917" s="91"/>
      <c r="AC917" s="90"/>
      <c r="AD917" s="90"/>
      <c r="AE917" s="93"/>
      <c r="AH917" s="47" t="s">
        <v>1049</v>
      </c>
      <c r="AI917" s="47" t="str">
        <f aca="false">+VLOOKUP(C917,[1]MEDIDORES!$C$5:$M$1942,2,0)</f>
        <v>AES GENER</v>
      </c>
      <c r="AJ917" s="47" t="n">
        <f aca="false">+AI917=D917</f>
        <v>1</v>
      </c>
      <c r="AK917" s="47" t="str">
        <f aca="false">+VLOOKUP(C917,[2]MEDIDORES!$C$5:$D$2022,2,0)</f>
        <v>AES GENER</v>
      </c>
      <c r="AL917" s="47" t="n">
        <f aca="false">+AK917=D917</f>
        <v>1</v>
      </c>
    </row>
    <row r="918" customFormat="false" ht="11.25" hidden="false" customHeight="false" outlineLevel="0" collapsed="false">
      <c r="B918" s="15" t="n">
        <f aca="false">1+B917</f>
        <v>914</v>
      </c>
      <c r="C918" s="16" t="s">
        <v>2447</v>
      </c>
      <c r="D918" s="16" t="s">
        <v>1049</v>
      </c>
      <c r="E918" s="16" t="s">
        <v>2448</v>
      </c>
      <c r="F918" s="16" t="n">
        <v>1</v>
      </c>
      <c r="G918" s="16" t="s">
        <v>156</v>
      </c>
      <c r="H918" s="16" t="n">
        <f aca="false">VLOOKUP(G918,BARRAS!$C$5:$E$603,2,0)</f>
        <v>1480</v>
      </c>
      <c r="I918" s="16" t="n">
        <v>0</v>
      </c>
      <c r="J918" s="86" t="n">
        <v>0</v>
      </c>
      <c r="K918" s="16" t="n">
        <v>0</v>
      </c>
      <c r="L918" s="87" t="s">
        <v>1017</v>
      </c>
      <c r="M918" s="87" t="s">
        <v>1017</v>
      </c>
      <c r="N918" s="88"/>
      <c r="O918" s="88"/>
      <c r="P918" s="40"/>
      <c r="Q918" s="40" t="str">
        <f aca="false">IF(L918="R","R",IF(L918="L","L",""))</f>
        <v>L</v>
      </c>
      <c r="R918" s="89" t="str">
        <f aca="false">IF(L918="R",VLOOKUP(G918,BARRAS!$C$5:$E$2106,3,0),IF(L918="L",VLOOKUP(G918,BARRAS!$C$5:$E$2106,3,0),""))</f>
        <v>A</v>
      </c>
      <c r="S918" s="90"/>
      <c r="T918" s="91"/>
      <c r="U918" s="91"/>
      <c r="V918" s="91"/>
      <c r="W918" s="91"/>
      <c r="X918" s="91"/>
      <c r="Y918" s="91"/>
      <c r="Z918" s="91"/>
      <c r="AA918" s="92"/>
      <c r="AB918" s="91"/>
      <c r="AC918" s="90"/>
      <c r="AD918" s="90"/>
      <c r="AE918" s="93"/>
      <c r="AH918" s="47" t="s">
        <v>1049</v>
      </c>
      <c r="AI918" s="47" t="str">
        <f aca="false">+VLOOKUP(C918,[1]MEDIDORES!$C$5:$M$1942,2,0)</f>
        <v>AES GENER</v>
      </c>
      <c r="AJ918" s="47" t="n">
        <f aca="false">+AI918=D918</f>
        <v>1</v>
      </c>
      <c r="AK918" s="47" t="str">
        <f aca="false">+VLOOKUP(C918,[2]MEDIDORES!$C$5:$D$2022,2,0)</f>
        <v>AES GENER</v>
      </c>
      <c r="AL918" s="47" t="n">
        <f aca="false">+AK918=D918</f>
        <v>1</v>
      </c>
    </row>
    <row r="919" s="100" customFormat="true" ht="11.25" hidden="false" customHeight="false" outlineLevel="0" collapsed="false">
      <c r="B919" s="21" t="n">
        <f aca="false">1+B918</f>
        <v>915</v>
      </c>
      <c r="C919" s="22" t="s">
        <v>2449</v>
      </c>
      <c r="D919" s="22" t="s">
        <v>1049</v>
      </c>
      <c r="E919" s="22" t="s">
        <v>1192</v>
      </c>
      <c r="F919" s="22" t="n">
        <v>0</v>
      </c>
      <c r="G919" s="22" t="s">
        <v>156</v>
      </c>
      <c r="H919" s="22" t="n">
        <f aca="false">VLOOKUP(G919,BARRAS!$C$5:$E$603,2,0)</f>
        <v>1480</v>
      </c>
      <c r="I919" s="22" t="n">
        <f aca="false">LÍNEAS!B123</f>
        <v>1285</v>
      </c>
      <c r="J919" s="101" t="n">
        <v>0.1</v>
      </c>
      <c r="K919" s="22" t="n">
        <v>1</v>
      </c>
      <c r="L919" s="102" t="s">
        <v>16</v>
      </c>
      <c r="M919" s="102" t="s">
        <v>16</v>
      </c>
      <c r="N919" s="103"/>
      <c r="O919" s="103"/>
      <c r="P919" s="51"/>
      <c r="Q919" s="40" t="str">
        <f aca="false">IF(L919="R","R",IF(L919="L","L",""))</f>
        <v/>
      </c>
      <c r="R919" s="104"/>
      <c r="S919" s="105"/>
      <c r="T919" s="106"/>
      <c r="U919" s="106"/>
      <c r="V919" s="106"/>
      <c r="W919" s="106"/>
      <c r="X919" s="106"/>
      <c r="Y919" s="106"/>
      <c r="Z919" s="106"/>
      <c r="AA919" s="107"/>
      <c r="AB919" s="106"/>
      <c r="AC919" s="105"/>
      <c r="AD919" s="105"/>
      <c r="AE919" s="108"/>
      <c r="AH919" s="100" t="s">
        <v>1049</v>
      </c>
      <c r="AI919" s="47" t="e">
        <f aca="false">+VLOOKUP(C919,[1]MEDIDORES!$C$5:$M$1942,2,0)</f>
        <v>#N/A</v>
      </c>
      <c r="AJ919" s="47" t="e">
        <f aca="false">+AI919=D919</f>
        <v>#N/A</v>
      </c>
      <c r="AK919" s="47" t="str">
        <f aca="false">+VLOOKUP(C919,[2]MEDIDORES!$C$5:$D$2022,2,0)</f>
        <v>AES GENER</v>
      </c>
      <c r="AL919" s="47" t="n">
        <f aca="false">+AK919=D919</f>
        <v>1</v>
      </c>
    </row>
    <row r="920" customFormat="false" ht="11.25" hidden="false" customHeight="false" outlineLevel="0" collapsed="false">
      <c r="B920" s="15" t="n">
        <f aca="false">1+B919</f>
        <v>916</v>
      </c>
      <c r="C920" s="16" t="s">
        <v>2450</v>
      </c>
      <c r="D920" s="16" t="s">
        <v>2451</v>
      </c>
      <c r="E920" s="16" t="s">
        <v>2452</v>
      </c>
      <c r="F920" s="16" t="n">
        <v>1</v>
      </c>
      <c r="G920" s="16" t="s">
        <v>157</v>
      </c>
      <c r="H920" s="16" t="n">
        <f aca="false">VLOOKUP(G920,BARRAS!$C$5:$E$603,2,0)</f>
        <v>1490</v>
      </c>
      <c r="I920" s="16" t="n">
        <v>0</v>
      </c>
      <c r="J920" s="86" t="n">
        <v>0</v>
      </c>
      <c r="K920" s="16" t="n">
        <v>0</v>
      </c>
      <c r="L920" s="87" t="s">
        <v>1006</v>
      </c>
      <c r="M920" s="87" t="s">
        <v>1006</v>
      </c>
      <c r="N920" s="88"/>
      <c r="O920" s="88"/>
      <c r="P920" s="40"/>
      <c r="Q920" s="40" t="str">
        <f aca="false">IF(L920="R","R",IF(L920="L","L",""))</f>
        <v/>
      </c>
      <c r="R920" s="89" t="str">
        <f aca="false">IF(L920="R",VLOOKUP(G920,BARRAS!$C$5:$E$2106,3,0),IF(L920="L",VLOOKUP(G920,BARRAS!$C$5:$E$2106,3,0),""))</f>
        <v/>
      </c>
      <c r="S920" s="90"/>
      <c r="T920" s="91"/>
      <c r="U920" s="91"/>
      <c r="V920" s="91"/>
      <c r="W920" s="91"/>
      <c r="X920" s="91"/>
      <c r="Y920" s="91"/>
      <c r="Z920" s="91"/>
      <c r="AA920" s="92"/>
      <c r="AB920" s="91"/>
      <c r="AC920" s="90"/>
      <c r="AD920" s="90"/>
      <c r="AE920" s="93"/>
      <c r="AH920" s="47" t="s">
        <v>2451</v>
      </c>
      <c r="AI920" s="47" t="str">
        <f aca="false">+VLOOKUP(C920,[1]MEDIDORES!$C$5:$M$1942,2,0)</f>
        <v>COLMITO</v>
      </c>
      <c r="AJ920" s="47" t="n">
        <f aca="false">+AI920=D920</f>
        <v>1</v>
      </c>
      <c r="AK920" s="47" t="str">
        <f aca="false">+VLOOKUP(C920,[2]MEDIDORES!$C$5:$D$2022,2,0)</f>
        <v>COLMITO</v>
      </c>
      <c r="AL920" s="47" t="n">
        <f aca="false">+AK920=D920</f>
        <v>1</v>
      </c>
    </row>
    <row r="921" customFormat="false" ht="11.25" hidden="false" customHeight="false" outlineLevel="0" collapsed="false">
      <c r="B921" s="15" t="n">
        <f aca="false">1+B920</f>
        <v>917</v>
      </c>
      <c r="C921" s="27" t="s">
        <v>2453</v>
      </c>
      <c r="D921" s="27" t="s">
        <v>1751</v>
      </c>
      <c r="E921" s="16" t="s">
        <v>1201</v>
      </c>
      <c r="F921" s="16" t="n">
        <v>1</v>
      </c>
      <c r="G921" s="16" t="s">
        <v>157</v>
      </c>
      <c r="H921" s="16" t="n">
        <f aca="false">VLOOKUP(G921,BARRAS!$C$5:$E$603,2,0)</f>
        <v>1490</v>
      </c>
      <c r="I921" s="16" t="n">
        <f aca="false">LÍNEAS!$B$113</f>
        <v>1250</v>
      </c>
      <c r="J921" s="86" t="n">
        <v>1</v>
      </c>
      <c r="K921" s="16" t="n">
        <v>3</v>
      </c>
      <c r="L921" s="87" t="s">
        <v>16</v>
      </c>
      <c r="M921" s="87" t="s">
        <v>16</v>
      </c>
      <c r="N921" s="88"/>
      <c r="O921" s="88"/>
      <c r="P921" s="40"/>
      <c r="Q921" s="40" t="str">
        <f aca="false">IF(L921="R","R",IF(L921="L","L",""))</f>
        <v/>
      </c>
      <c r="R921" s="89" t="str">
        <f aca="false">IF(L921="R",VLOOKUP(G921,BARRAS!$C$5:$E$2106,3,0),IF(L921="L",VLOOKUP(G921,BARRAS!$C$5:$E$2106,3,0),""))</f>
        <v/>
      </c>
      <c r="S921" s="90"/>
      <c r="T921" s="91"/>
      <c r="U921" s="91"/>
      <c r="V921" s="91"/>
      <c r="W921" s="91"/>
      <c r="X921" s="91"/>
      <c r="Y921" s="91"/>
      <c r="Z921" s="91"/>
      <c r="AA921" s="92"/>
      <c r="AB921" s="91"/>
      <c r="AC921" s="90"/>
      <c r="AD921" s="90"/>
      <c r="AE921" s="93"/>
      <c r="AH921" s="47" t="s">
        <v>1751</v>
      </c>
      <c r="AI921" s="47" t="str">
        <f aca="false">+VLOOKUP(C921,[1]MEDIDORES!$C$5:$M$1942,2,0)</f>
        <v>AES GENER STX</v>
      </c>
      <c r="AJ921" s="47" t="n">
        <f aca="false">+AI921=D921</f>
        <v>1</v>
      </c>
      <c r="AK921" s="47" t="str">
        <f aca="false">+VLOOKUP(C921,[2]MEDIDORES!$C$5:$D$2022,2,0)</f>
        <v>AES GENER STX</v>
      </c>
      <c r="AL921" s="47" t="n">
        <f aca="false">+AK921=D921</f>
        <v>1</v>
      </c>
    </row>
    <row r="922" customFormat="false" ht="11.25" hidden="false" customHeight="false" outlineLevel="0" collapsed="false">
      <c r="B922" s="15" t="n">
        <f aca="false">1+B921</f>
        <v>918</v>
      </c>
      <c r="C922" s="27" t="s">
        <v>2454</v>
      </c>
      <c r="D922" s="27" t="s">
        <v>1751</v>
      </c>
      <c r="E922" s="16" t="s">
        <v>1201</v>
      </c>
      <c r="F922" s="16" t="n">
        <v>1</v>
      </c>
      <c r="G922" s="16" t="s">
        <v>157</v>
      </c>
      <c r="H922" s="16" t="n">
        <f aca="false">VLOOKUP(G922,BARRAS!$C$5:$E$603,2,0)</f>
        <v>1490</v>
      </c>
      <c r="I922" s="16" t="n">
        <f aca="false">LÍNEAS!$B$114</f>
        <v>1251</v>
      </c>
      <c r="J922" s="86" t="n">
        <v>1</v>
      </c>
      <c r="K922" s="16" t="n">
        <v>3</v>
      </c>
      <c r="L922" s="87" t="s">
        <v>16</v>
      </c>
      <c r="M922" s="87" t="s">
        <v>16</v>
      </c>
      <c r="N922" s="88"/>
      <c r="O922" s="88"/>
      <c r="P922" s="40"/>
      <c r="Q922" s="40" t="str">
        <f aca="false">IF(L922="R","R",IF(L922="L","L",""))</f>
        <v/>
      </c>
      <c r="R922" s="89" t="str">
        <f aca="false">IF(L922="R",VLOOKUP(G922,BARRAS!$C$5:$E$2106,3,0),IF(L922="L",VLOOKUP(G922,BARRAS!$C$5:$E$2106,3,0),""))</f>
        <v/>
      </c>
      <c r="S922" s="90"/>
      <c r="T922" s="91"/>
      <c r="U922" s="91"/>
      <c r="V922" s="91"/>
      <c r="W922" s="91"/>
      <c r="X922" s="91"/>
      <c r="Y922" s="91"/>
      <c r="Z922" s="91"/>
      <c r="AA922" s="92"/>
      <c r="AB922" s="91"/>
      <c r="AC922" s="90"/>
      <c r="AD922" s="90"/>
      <c r="AE922" s="93"/>
      <c r="AH922" s="47" t="s">
        <v>1751</v>
      </c>
      <c r="AI922" s="47" t="str">
        <f aca="false">+VLOOKUP(C922,[1]MEDIDORES!$C$5:$M$1942,2,0)</f>
        <v>AES GENER STX</v>
      </c>
      <c r="AJ922" s="47" t="n">
        <f aca="false">+AI922=D922</f>
        <v>1</v>
      </c>
      <c r="AK922" s="47" t="str">
        <f aca="false">+VLOOKUP(C922,[2]MEDIDORES!$C$5:$D$2022,2,0)</f>
        <v>AES GENER STX</v>
      </c>
      <c r="AL922" s="47" t="n">
        <f aca="false">+AK922=D922</f>
        <v>1</v>
      </c>
    </row>
    <row r="923" customFormat="false" ht="11.25" hidden="false" customHeight="false" outlineLevel="0" collapsed="false">
      <c r="B923" s="15" t="n">
        <f aca="false">1+B922</f>
        <v>919</v>
      </c>
      <c r="C923" s="27" t="s">
        <v>2455</v>
      </c>
      <c r="D923" s="27" t="s">
        <v>1751</v>
      </c>
      <c r="E923" s="16" t="s">
        <v>2456</v>
      </c>
      <c r="F923" s="16" t="n">
        <v>1</v>
      </c>
      <c r="G923" s="16" t="s">
        <v>157</v>
      </c>
      <c r="H923" s="16" t="n">
        <f aca="false">VLOOKUP(G923,BARRAS!$C$5:$E$603,2,0)</f>
        <v>1490</v>
      </c>
      <c r="I923" s="16" t="n">
        <f aca="false">LÍNEAS!$B$116</f>
        <v>1260</v>
      </c>
      <c r="J923" s="86" t="n">
        <v>1</v>
      </c>
      <c r="K923" s="16" t="n">
        <v>0</v>
      </c>
      <c r="L923" s="87" t="s">
        <v>16</v>
      </c>
      <c r="M923" s="87" t="s">
        <v>16</v>
      </c>
      <c r="N923" s="88"/>
      <c r="O923" s="88"/>
      <c r="P923" s="40"/>
      <c r="Q923" s="40" t="str">
        <f aca="false">IF(L923="R","R",IF(L923="L","L",""))</f>
        <v/>
      </c>
      <c r="R923" s="89" t="str">
        <f aca="false">IF(L923="R",VLOOKUP(G923,BARRAS!$C$5:$E$2106,3,0),IF(L923="L",VLOOKUP(G923,BARRAS!$C$5:$E$2106,3,0),""))</f>
        <v/>
      </c>
      <c r="S923" s="90"/>
      <c r="T923" s="91"/>
      <c r="U923" s="91"/>
      <c r="V923" s="91"/>
      <c r="W923" s="91"/>
      <c r="X923" s="91"/>
      <c r="Y923" s="91"/>
      <c r="Z923" s="91"/>
      <c r="AA923" s="92"/>
      <c r="AB923" s="91"/>
      <c r="AC923" s="90"/>
      <c r="AD923" s="90"/>
      <c r="AE923" s="93"/>
      <c r="AH923" s="47" t="s">
        <v>1751</v>
      </c>
      <c r="AI923" s="47" t="str">
        <f aca="false">+VLOOKUP(C923,[1]MEDIDORES!$C$5:$M$1942,2,0)</f>
        <v>AES GENER STX</v>
      </c>
      <c r="AJ923" s="47" t="n">
        <f aca="false">+AI923=D923</f>
        <v>1</v>
      </c>
      <c r="AK923" s="47" t="str">
        <f aca="false">+VLOOKUP(C923,[2]MEDIDORES!$C$5:$D$2022,2,0)</f>
        <v>AES GENER STX</v>
      </c>
      <c r="AL923" s="47" t="n">
        <f aca="false">+AK923=D923</f>
        <v>1</v>
      </c>
    </row>
    <row r="924" customFormat="false" ht="11.25" hidden="false" customHeight="false" outlineLevel="0" collapsed="false">
      <c r="B924" s="15" t="n">
        <f aca="false">1+B923</f>
        <v>920</v>
      </c>
      <c r="C924" s="27" t="s">
        <v>2457</v>
      </c>
      <c r="D924" s="27" t="s">
        <v>1751</v>
      </c>
      <c r="E924" s="16" t="s">
        <v>2456</v>
      </c>
      <c r="F924" s="16" t="n">
        <v>1</v>
      </c>
      <c r="G924" s="16" t="s">
        <v>157</v>
      </c>
      <c r="H924" s="16" t="n">
        <f aca="false">VLOOKUP(G924,BARRAS!$C$5:$E$603,2,0)</f>
        <v>1490</v>
      </c>
      <c r="I924" s="16" t="n">
        <f aca="false">LÍNEAS!$B$117</f>
        <v>1261</v>
      </c>
      <c r="J924" s="86" t="n">
        <v>1</v>
      </c>
      <c r="K924" s="16" t="n">
        <v>2</v>
      </c>
      <c r="L924" s="87" t="s">
        <v>16</v>
      </c>
      <c r="M924" s="87" t="s">
        <v>16</v>
      </c>
      <c r="N924" s="88"/>
      <c r="O924" s="88"/>
      <c r="P924" s="40"/>
      <c r="Q924" s="40" t="str">
        <f aca="false">IF(L924="R","R",IF(L924="L","L",""))</f>
        <v/>
      </c>
      <c r="R924" s="89" t="str">
        <f aca="false">IF(L924="R",VLOOKUP(G924,BARRAS!$C$5:$E$2106,3,0),IF(L924="L",VLOOKUP(G924,BARRAS!$C$5:$E$2106,3,0),""))</f>
        <v/>
      </c>
      <c r="S924" s="90"/>
      <c r="T924" s="91"/>
      <c r="U924" s="91"/>
      <c r="V924" s="91"/>
      <c r="W924" s="91"/>
      <c r="X924" s="91"/>
      <c r="Y924" s="91"/>
      <c r="Z924" s="91"/>
      <c r="AA924" s="92"/>
      <c r="AB924" s="91"/>
      <c r="AC924" s="90"/>
      <c r="AD924" s="90"/>
      <c r="AE924" s="93"/>
      <c r="AH924" s="47" t="s">
        <v>1751</v>
      </c>
      <c r="AI924" s="47" t="str">
        <f aca="false">+VLOOKUP(C924,[1]MEDIDORES!$C$5:$M$1942,2,0)</f>
        <v>AES GENER STX</v>
      </c>
      <c r="AJ924" s="47" t="n">
        <f aca="false">+AI924=D924</f>
        <v>1</v>
      </c>
      <c r="AK924" s="47" t="str">
        <f aca="false">+VLOOKUP(C924,[2]MEDIDORES!$C$5:$D$2022,2,0)</f>
        <v>AES GENER STX</v>
      </c>
      <c r="AL924" s="47" t="n">
        <f aca="false">+AK924=D924</f>
        <v>1</v>
      </c>
    </row>
    <row r="925" customFormat="false" ht="11.25" hidden="false" customHeight="false" outlineLevel="0" collapsed="false">
      <c r="B925" s="15" t="n">
        <f aca="false">1+B924</f>
        <v>921</v>
      </c>
      <c r="C925" s="137" t="s">
        <v>2458</v>
      </c>
      <c r="D925" s="137" t="s">
        <v>1211</v>
      </c>
      <c r="E925" s="16" t="s">
        <v>2320</v>
      </c>
      <c r="F925" s="16" t="n">
        <v>1</v>
      </c>
      <c r="G925" s="16" t="s">
        <v>157</v>
      </c>
      <c r="H925" s="16" t="n">
        <f aca="false">VLOOKUP(G925,BARRAS!$C$5:$E$603,2,0)</f>
        <v>1490</v>
      </c>
      <c r="I925" s="16" t="n">
        <f aca="false">LÍNEAS!B133</f>
        <v>1301</v>
      </c>
      <c r="J925" s="86" t="n">
        <v>1</v>
      </c>
      <c r="K925" s="16" t="n">
        <v>2</v>
      </c>
      <c r="L925" s="87" t="s">
        <v>16</v>
      </c>
      <c r="M925" s="87" t="s">
        <v>16</v>
      </c>
      <c r="N925" s="88"/>
      <c r="O925" s="88"/>
      <c r="P925" s="40"/>
      <c r="Q925" s="40" t="str">
        <f aca="false">IF(L925="R","R",IF(L925="L","L",""))</f>
        <v/>
      </c>
      <c r="R925" s="89" t="str">
        <f aca="false">IF(L925="R",VLOOKUP(G925,BARRAS!$C$5:$E$2106,3,0),IF(L925="L",VLOOKUP(G925,BARRAS!$C$5:$E$2106,3,0),""))</f>
        <v/>
      </c>
      <c r="S925" s="90"/>
      <c r="T925" s="91"/>
      <c r="U925" s="91"/>
      <c r="V925" s="91"/>
      <c r="W925" s="91"/>
      <c r="X925" s="91"/>
      <c r="Y925" s="91"/>
      <c r="Z925" s="91"/>
      <c r="AA925" s="92"/>
      <c r="AB925" s="91"/>
      <c r="AC925" s="90"/>
      <c r="AD925" s="90"/>
      <c r="AE925" s="93"/>
      <c r="AH925" s="47" t="s">
        <v>1211</v>
      </c>
      <c r="AI925" s="47" t="str">
        <f aca="false">+VLOOKUP(C925,[1]MEDIDORES!$C$5:$M$1942,2,0)</f>
        <v>IT_S2</v>
      </c>
      <c r="AJ925" s="47" t="n">
        <f aca="false">+AI925=D925</f>
        <v>1</v>
      </c>
      <c r="AK925" s="47" t="str">
        <f aca="false">+VLOOKUP(C925,[2]MEDIDORES!$C$5:$D$2022,2,0)</f>
        <v>IT_S2</v>
      </c>
      <c r="AL925" s="47" t="n">
        <f aca="false">+AK925=D925</f>
        <v>1</v>
      </c>
    </row>
    <row r="926" customFormat="false" ht="11.25" hidden="false" customHeight="false" outlineLevel="0" collapsed="false">
      <c r="B926" s="15" t="n">
        <f aca="false">1+B925</f>
        <v>922</v>
      </c>
      <c r="C926" s="137" t="s">
        <v>2459</v>
      </c>
      <c r="D926" s="137" t="s">
        <v>1211</v>
      </c>
      <c r="E926" s="16" t="s">
        <v>2320</v>
      </c>
      <c r="F926" s="16" t="n">
        <v>1</v>
      </c>
      <c r="G926" s="16" t="s">
        <v>157</v>
      </c>
      <c r="H926" s="16" t="n">
        <f aca="false">VLOOKUP(G926,BARRAS!$C$5:$E$603,2,0)</f>
        <v>1490</v>
      </c>
      <c r="I926" s="16" t="n">
        <f aca="false">LÍNEAS!B457</f>
        <v>3319</v>
      </c>
      <c r="J926" s="86" t="n">
        <v>0</v>
      </c>
      <c r="K926" s="16" t="n">
        <v>0</v>
      </c>
      <c r="L926" s="87" t="s">
        <v>16</v>
      </c>
      <c r="M926" s="87" t="s">
        <v>16</v>
      </c>
      <c r="N926" s="88"/>
      <c r="O926" s="88"/>
      <c r="P926" s="40"/>
      <c r="Q926" s="40" t="str">
        <f aca="false">IF(L926="R","R",IF(L926="L","L",""))</f>
        <v/>
      </c>
      <c r="R926" s="89" t="str">
        <f aca="false">IF(L926="R",VLOOKUP(G926,BARRAS!$C$5:$E$2106,3,0),IF(L926="L",VLOOKUP(G926,BARRAS!$C$5:$E$2106,3,0),""))</f>
        <v/>
      </c>
      <c r="S926" s="90"/>
      <c r="T926" s="91"/>
      <c r="U926" s="91"/>
      <c r="V926" s="91"/>
      <c r="W926" s="91"/>
      <c r="X926" s="91"/>
      <c r="Y926" s="91"/>
      <c r="Z926" s="91"/>
      <c r="AA926" s="92"/>
      <c r="AB926" s="91"/>
      <c r="AC926" s="90"/>
      <c r="AD926" s="90"/>
      <c r="AE926" s="93"/>
      <c r="AH926" s="47" t="s">
        <v>1211</v>
      </c>
      <c r="AI926" s="47" t="str">
        <f aca="false">+VLOOKUP(C926,[1]MEDIDORES!$C$5:$M$1942,2,0)</f>
        <v>IT_S2</v>
      </c>
      <c r="AJ926" s="47" t="n">
        <f aca="false">+AI926=D926</f>
        <v>1</v>
      </c>
      <c r="AK926" s="47" t="str">
        <f aca="false">+VLOOKUP(C926,[2]MEDIDORES!$C$5:$D$2022,2,0)</f>
        <v>IT_S2</v>
      </c>
      <c r="AL926" s="47" t="n">
        <f aca="false">+AK926=D926</f>
        <v>1</v>
      </c>
    </row>
    <row r="927" customFormat="false" ht="11.25" hidden="false" customHeight="false" outlineLevel="0" collapsed="false">
      <c r="B927" s="15" t="n">
        <f aca="false">1+B926</f>
        <v>923</v>
      </c>
      <c r="C927" s="16" t="s">
        <v>2460</v>
      </c>
      <c r="D927" s="16" t="s">
        <v>1180</v>
      </c>
      <c r="E927" s="16" t="s">
        <v>2461</v>
      </c>
      <c r="F927" s="16" t="n">
        <v>1</v>
      </c>
      <c r="G927" s="16" t="s">
        <v>157</v>
      </c>
      <c r="H927" s="16" t="n">
        <f aca="false">VLOOKUP(G927,BARRAS!$C$5:$E$603,2,0)</f>
        <v>1490</v>
      </c>
      <c r="I927" s="16" t="n">
        <v>0</v>
      </c>
      <c r="J927" s="86" t="n">
        <v>0</v>
      </c>
      <c r="K927" s="16" t="n">
        <v>0</v>
      </c>
      <c r="L927" s="87" t="s">
        <v>1017</v>
      </c>
      <c r="M927" s="87" t="s">
        <v>1017</v>
      </c>
      <c r="N927" s="88"/>
      <c r="O927" s="88"/>
      <c r="P927" s="40"/>
      <c r="Q927" s="40" t="str">
        <f aca="false">IF(L927="R","R",IF(L927="L","L",""))</f>
        <v>L</v>
      </c>
      <c r="R927" s="89" t="str">
        <f aca="false">IF(L927="R",VLOOKUP(G927,BARRAS!$C$5:$E$2106,3,0),IF(L927="L",VLOOKUP(G927,BARRAS!$C$5:$E$2106,3,0),""))</f>
        <v>A</v>
      </c>
      <c r="S927" s="90"/>
      <c r="T927" s="91"/>
      <c r="U927" s="91"/>
      <c r="V927" s="91"/>
      <c r="W927" s="91"/>
      <c r="X927" s="91"/>
      <c r="Y927" s="91"/>
      <c r="Z927" s="91"/>
      <c r="AA927" s="92"/>
      <c r="AB927" s="91"/>
      <c r="AC927" s="90"/>
      <c r="AD927" s="90"/>
      <c r="AE927" s="93"/>
      <c r="AH927" s="47" t="s">
        <v>1180</v>
      </c>
      <c r="AI927" s="47" t="str">
        <f aca="false">+VLOOKUP(C927,[1]MEDIDORES!$C$5:$M$1942,2,0)</f>
        <v>PACIFIC HYDRO</v>
      </c>
      <c r="AJ927" s="47" t="n">
        <f aca="false">+AI927=D927</f>
        <v>1</v>
      </c>
      <c r="AK927" s="47" t="str">
        <f aca="false">+VLOOKUP(C927,[2]MEDIDORES!$C$5:$D$2022,2,0)</f>
        <v>PACIFIC HYDRO</v>
      </c>
      <c r="AL927" s="47" t="n">
        <f aca="false">+AK927=D927</f>
        <v>1</v>
      </c>
    </row>
    <row r="928" customFormat="false" ht="11.25" hidden="false" customHeight="false" outlineLevel="0" collapsed="false">
      <c r="B928" s="15" t="n">
        <f aca="false">1+B927</f>
        <v>924</v>
      </c>
      <c r="C928" s="16" t="s">
        <v>2462</v>
      </c>
      <c r="D928" s="16" t="s">
        <v>2451</v>
      </c>
      <c r="E928" s="16" t="s">
        <v>2461</v>
      </c>
      <c r="F928" s="16" t="n">
        <v>1</v>
      </c>
      <c r="G928" s="16" t="s">
        <v>157</v>
      </c>
      <c r="H928" s="16" t="n">
        <f aca="false">VLOOKUP(G928,BARRAS!$C$5:$E$603,2,0)</f>
        <v>1490</v>
      </c>
      <c r="I928" s="16" t="n">
        <v>0</v>
      </c>
      <c r="J928" s="86" t="n">
        <v>0</v>
      </c>
      <c r="K928" s="16" t="n">
        <v>0</v>
      </c>
      <c r="L928" s="87" t="s">
        <v>1017</v>
      </c>
      <c r="M928" s="87" t="s">
        <v>1017</v>
      </c>
      <c r="N928" s="88"/>
      <c r="O928" s="88"/>
      <c r="P928" s="40"/>
      <c r="Q928" s="40" t="str">
        <f aca="false">IF(L928="R","R",IF(L928="L","L",""))</f>
        <v>L</v>
      </c>
      <c r="R928" s="89"/>
      <c r="S928" s="90"/>
      <c r="T928" s="91"/>
      <c r="U928" s="91"/>
      <c r="V928" s="91"/>
      <c r="W928" s="91"/>
      <c r="X928" s="91"/>
      <c r="Y928" s="91"/>
      <c r="Z928" s="91"/>
      <c r="AA928" s="92"/>
      <c r="AB928" s="91"/>
      <c r="AC928" s="90"/>
      <c r="AD928" s="90"/>
      <c r="AE928" s="93"/>
      <c r="AH928" s="47" t="s">
        <v>2451</v>
      </c>
      <c r="AI928" s="47" t="str">
        <f aca="false">+VLOOKUP(C928,[1]MEDIDORES!$C$5:$M$1942,2,0)</f>
        <v>COLMITO</v>
      </c>
      <c r="AJ928" s="47" t="n">
        <f aca="false">+AI928=D928</f>
        <v>1</v>
      </c>
      <c r="AK928" s="47" t="str">
        <f aca="false">+VLOOKUP(C928,[2]MEDIDORES!$C$5:$D$2022,2,0)</f>
        <v>COLMITO</v>
      </c>
      <c r="AL928" s="47" t="n">
        <f aca="false">+AK928=D928</f>
        <v>1</v>
      </c>
    </row>
    <row r="929" customFormat="false" ht="11.25" hidden="false" customHeight="false" outlineLevel="0" collapsed="false">
      <c r="B929" s="15" t="n">
        <f aca="false">1+B928</f>
        <v>925</v>
      </c>
      <c r="C929" s="137" t="s">
        <v>2463</v>
      </c>
      <c r="D929" s="137" t="s">
        <v>1211</v>
      </c>
      <c r="E929" s="16" t="s">
        <v>2047</v>
      </c>
      <c r="F929" s="16" t="n">
        <v>0</v>
      </c>
      <c r="G929" s="16" t="s">
        <v>160</v>
      </c>
      <c r="H929" s="16" t="n">
        <f aca="false">VLOOKUP(G929,BARRAS!$C$5:$E$603,2,0)</f>
        <v>1500</v>
      </c>
      <c r="I929" s="16" t="n">
        <f aca="false">LÍNEAS!$B$137</f>
        <v>1305</v>
      </c>
      <c r="J929" s="86" t="n">
        <v>1</v>
      </c>
      <c r="K929" s="16" t="n">
        <v>1</v>
      </c>
      <c r="L929" s="87" t="s">
        <v>16</v>
      </c>
      <c r="M929" s="87" t="s">
        <v>16</v>
      </c>
      <c r="N929" s="88"/>
      <c r="O929" s="88"/>
      <c r="P929" s="40"/>
      <c r="Q929" s="40" t="str">
        <f aca="false">IF(L929="R","R",IF(L929="L","L",""))</f>
        <v/>
      </c>
      <c r="R929" s="89" t="str">
        <f aca="false">IF(L929="R",VLOOKUP(G929,BARRAS!$C$5:$E$2106,3,0),IF(L929="L",VLOOKUP(G929,BARRAS!$C$5:$E$2106,3,0),""))</f>
        <v/>
      </c>
      <c r="S929" s="90"/>
      <c r="T929" s="91"/>
      <c r="U929" s="91"/>
      <c r="V929" s="91"/>
      <c r="W929" s="91"/>
      <c r="X929" s="91"/>
      <c r="Y929" s="91"/>
      <c r="Z929" s="91"/>
      <c r="AA929" s="92"/>
      <c r="AB929" s="91"/>
      <c r="AC929" s="90"/>
      <c r="AD929" s="90"/>
      <c r="AE929" s="93"/>
      <c r="AH929" s="47" t="s">
        <v>1211</v>
      </c>
      <c r="AI929" s="47" t="str">
        <f aca="false">+VLOOKUP(C929,[1]MEDIDORES!$C$5:$M$1942,2,0)</f>
        <v>IT_S2</v>
      </c>
      <c r="AJ929" s="47" t="n">
        <f aca="false">+AI929=D929</f>
        <v>1</v>
      </c>
      <c r="AK929" s="47" t="str">
        <f aca="false">+VLOOKUP(C929,[2]MEDIDORES!$C$5:$D$2022,2,0)</f>
        <v>IT_S2</v>
      </c>
      <c r="AL929" s="47" t="n">
        <f aca="false">+AK929=D929</f>
        <v>1</v>
      </c>
    </row>
    <row r="930" customFormat="false" ht="11.25" hidden="false" customHeight="false" outlineLevel="0" collapsed="false">
      <c r="B930" s="15" t="n">
        <f aca="false">1+B929</f>
        <v>926</v>
      </c>
      <c r="C930" s="137" t="s">
        <v>2464</v>
      </c>
      <c r="D930" s="137" t="s">
        <v>1211</v>
      </c>
      <c r="E930" s="16" t="s">
        <v>1530</v>
      </c>
      <c r="F930" s="16" t="n">
        <v>0</v>
      </c>
      <c r="G930" s="16" t="s">
        <v>160</v>
      </c>
      <c r="H930" s="16" t="n">
        <f aca="false">VLOOKUP(G930,BARRAS!$C$5:$E$603,2,0)</f>
        <v>1500</v>
      </c>
      <c r="I930" s="16" t="n">
        <f aca="false">LÍNEAS!$B$151</f>
        <v>1319</v>
      </c>
      <c r="J930" s="86" t="n">
        <v>0.01</v>
      </c>
      <c r="K930" s="16" t="n">
        <v>2</v>
      </c>
      <c r="L930" s="87" t="s">
        <v>16</v>
      </c>
      <c r="M930" s="87" t="s">
        <v>16</v>
      </c>
      <c r="N930" s="88"/>
      <c r="O930" s="88"/>
      <c r="P930" s="40"/>
      <c r="Q930" s="40" t="str">
        <f aca="false">IF(L930="R","R",IF(L930="L","L",""))</f>
        <v/>
      </c>
      <c r="R930" s="89" t="str">
        <f aca="false">IF(L930="R",VLOOKUP(G930,BARRAS!$C$5:$E$2106,3,0),IF(L930="L",VLOOKUP(G930,BARRAS!$C$5:$E$2106,3,0),""))</f>
        <v/>
      </c>
      <c r="S930" s="90"/>
      <c r="T930" s="91"/>
      <c r="U930" s="91"/>
      <c r="V930" s="91"/>
      <c r="W930" s="91"/>
      <c r="X930" s="91"/>
      <c r="Y930" s="91"/>
      <c r="Z930" s="91"/>
      <c r="AA930" s="92"/>
      <c r="AB930" s="91"/>
      <c r="AC930" s="90"/>
      <c r="AD930" s="90"/>
      <c r="AE930" s="93"/>
      <c r="AH930" s="47" t="s">
        <v>1211</v>
      </c>
      <c r="AI930" s="47" t="str">
        <f aca="false">+VLOOKUP(C930,[1]MEDIDORES!$C$5:$M$1942,2,0)</f>
        <v>IT_S2</v>
      </c>
      <c r="AJ930" s="47" t="n">
        <f aca="false">+AI930=D930</f>
        <v>1</v>
      </c>
      <c r="AK930" s="47" t="str">
        <f aca="false">+VLOOKUP(C930,[2]MEDIDORES!$C$5:$D$2022,2,0)</f>
        <v>IT_S2</v>
      </c>
      <c r="AL930" s="47" t="n">
        <f aca="false">+AK930=D930</f>
        <v>1</v>
      </c>
    </row>
    <row r="931" customFormat="false" ht="11.25" hidden="false" customHeight="false" outlineLevel="0" collapsed="false">
      <c r="B931" s="15" t="n">
        <f aca="false">1+B930</f>
        <v>927</v>
      </c>
      <c r="C931" s="137" t="s">
        <v>2465</v>
      </c>
      <c r="D931" s="137" t="s">
        <v>1211</v>
      </c>
      <c r="E931" s="16" t="s">
        <v>1530</v>
      </c>
      <c r="F931" s="16" t="n">
        <v>0</v>
      </c>
      <c r="G931" s="16" t="s">
        <v>160</v>
      </c>
      <c r="H931" s="16" t="n">
        <f aca="false">VLOOKUP(G931,BARRAS!$C$5:$E$603,2,0)</f>
        <v>1500</v>
      </c>
      <c r="I931" s="16" t="n">
        <f aca="false">LÍNEAS!$B$152</f>
        <v>1321</v>
      </c>
      <c r="J931" s="86" t="n">
        <v>0.01</v>
      </c>
      <c r="K931" s="16" t="n">
        <v>2</v>
      </c>
      <c r="L931" s="87" t="s">
        <v>16</v>
      </c>
      <c r="M931" s="87" t="s">
        <v>16</v>
      </c>
      <c r="N931" s="88"/>
      <c r="O931" s="88"/>
      <c r="P931" s="40"/>
      <c r="Q931" s="40" t="str">
        <f aca="false">IF(L931="R","R",IF(L931="L","L",""))</f>
        <v/>
      </c>
      <c r="R931" s="89" t="str">
        <f aca="false">IF(L931="R",VLOOKUP(G931,BARRAS!$C$5:$E$2106,3,0),IF(L931="L",VLOOKUP(G931,BARRAS!$C$5:$E$2106,3,0),""))</f>
        <v/>
      </c>
      <c r="S931" s="90"/>
      <c r="T931" s="91"/>
      <c r="U931" s="91"/>
      <c r="V931" s="91"/>
      <c r="W931" s="91"/>
      <c r="X931" s="91"/>
      <c r="Y931" s="91"/>
      <c r="Z931" s="91"/>
      <c r="AA931" s="92"/>
      <c r="AB931" s="91"/>
      <c r="AC931" s="90"/>
      <c r="AD931" s="90"/>
      <c r="AE931" s="93"/>
      <c r="AH931" s="47" t="s">
        <v>1211</v>
      </c>
      <c r="AI931" s="47" t="str">
        <f aca="false">+VLOOKUP(C931,[1]MEDIDORES!$C$5:$M$1942,2,0)</f>
        <v>IT_S2</v>
      </c>
      <c r="AJ931" s="47" t="n">
        <f aca="false">+AI931=D931</f>
        <v>1</v>
      </c>
      <c r="AK931" s="47" t="str">
        <f aca="false">+VLOOKUP(C931,[2]MEDIDORES!$C$5:$D$2022,2,0)</f>
        <v>IT_S2</v>
      </c>
      <c r="AL931" s="47" t="n">
        <f aca="false">+AK931=D931</f>
        <v>1</v>
      </c>
    </row>
    <row r="932" customFormat="false" ht="11.25" hidden="false" customHeight="false" outlineLevel="0" collapsed="false">
      <c r="B932" s="15" t="n">
        <f aca="false">1+B931</f>
        <v>928</v>
      </c>
      <c r="C932" s="137" t="s">
        <v>2466</v>
      </c>
      <c r="D932" s="137" t="s">
        <v>1211</v>
      </c>
      <c r="E932" s="16" t="s">
        <v>1557</v>
      </c>
      <c r="F932" s="16" t="n">
        <v>0</v>
      </c>
      <c r="G932" s="16" t="s">
        <v>160</v>
      </c>
      <c r="H932" s="16" t="n">
        <f aca="false">VLOOKUP(G932,BARRAS!$C$5:$E$603,2,0)</f>
        <v>1500</v>
      </c>
      <c r="I932" s="16" t="n">
        <f aca="false">LÍNEAS!$B$153</f>
        <v>1320</v>
      </c>
      <c r="J932" s="86" t="n">
        <v>1</v>
      </c>
      <c r="K932" s="16" t="n">
        <v>2</v>
      </c>
      <c r="L932" s="87" t="s">
        <v>16</v>
      </c>
      <c r="M932" s="87" t="s">
        <v>16</v>
      </c>
      <c r="N932" s="88"/>
      <c r="O932" s="88"/>
      <c r="P932" s="40"/>
      <c r="Q932" s="40" t="str">
        <f aca="false">IF(L932="R","R",IF(L932="L","L",""))</f>
        <v/>
      </c>
      <c r="R932" s="89" t="str">
        <f aca="false">IF(L932="R",VLOOKUP(G932,BARRAS!$C$5:$E$2106,3,0),IF(L932="L",VLOOKUP(G932,BARRAS!$C$5:$E$2106,3,0),""))</f>
        <v/>
      </c>
      <c r="S932" s="90"/>
      <c r="T932" s="91"/>
      <c r="U932" s="91"/>
      <c r="V932" s="91"/>
      <c r="W932" s="91"/>
      <c r="X932" s="91"/>
      <c r="Y932" s="91"/>
      <c r="Z932" s="91"/>
      <c r="AA932" s="92"/>
      <c r="AB932" s="91"/>
      <c r="AC932" s="90"/>
      <c r="AD932" s="90"/>
      <c r="AE932" s="93"/>
      <c r="AH932" s="47" t="s">
        <v>1211</v>
      </c>
      <c r="AI932" s="47" t="str">
        <f aca="false">+VLOOKUP(C932,[1]MEDIDORES!$C$5:$M$1942,2,0)</f>
        <v>IT_S2</v>
      </c>
      <c r="AJ932" s="47" t="n">
        <f aca="false">+AI932=D932</f>
        <v>1</v>
      </c>
      <c r="AK932" s="47" t="str">
        <f aca="false">+VLOOKUP(C932,[2]MEDIDORES!$C$5:$D$2022,2,0)</f>
        <v>IT_S2</v>
      </c>
      <c r="AL932" s="47" t="n">
        <f aca="false">+AK932=D932</f>
        <v>1</v>
      </c>
    </row>
    <row r="933" customFormat="false" ht="11.25" hidden="false" customHeight="false" outlineLevel="0" collapsed="false">
      <c r="B933" s="15" t="n">
        <f aca="false">1+B932</f>
        <v>929</v>
      </c>
      <c r="C933" s="137" t="s">
        <v>2467</v>
      </c>
      <c r="D933" s="137" t="s">
        <v>1211</v>
      </c>
      <c r="E933" s="16" t="s">
        <v>2415</v>
      </c>
      <c r="F933" s="16" t="n">
        <v>0</v>
      </c>
      <c r="G933" s="16" t="s">
        <v>178</v>
      </c>
      <c r="H933" s="16" t="n">
        <f aca="false">VLOOKUP(G933,BARRAS!$C$5:$E$603,2,0)</f>
        <v>1506</v>
      </c>
      <c r="I933" s="16" t="n">
        <f aca="false">LÍNEAS!$B$153</f>
        <v>1320</v>
      </c>
      <c r="J933" s="86" t="n">
        <v>1</v>
      </c>
      <c r="K933" s="16" t="n">
        <v>1</v>
      </c>
      <c r="L933" s="87" t="s">
        <v>16</v>
      </c>
      <c r="M933" s="87" t="s">
        <v>16</v>
      </c>
      <c r="N933" s="88"/>
      <c r="O933" s="88"/>
      <c r="P933" s="40"/>
      <c r="Q933" s="40" t="str">
        <f aca="false">IF(L933="R","R",IF(L933="L","L",""))</f>
        <v/>
      </c>
      <c r="R933" s="89" t="str">
        <f aca="false">IF(L933="R",VLOOKUP(G933,BARRAS!$C$5:$E$2106,3,0),IF(L933="L",VLOOKUP(G933,BARRAS!$C$5:$E$2106,3,0),""))</f>
        <v/>
      </c>
      <c r="S933" s="90"/>
      <c r="T933" s="91"/>
      <c r="U933" s="91"/>
      <c r="V933" s="91"/>
      <c r="W933" s="91"/>
      <c r="X933" s="91"/>
      <c r="Y933" s="91"/>
      <c r="Z933" s="91"/>
      <c r="AA933" s="92"/>
      <c r="AB933" s="91"/>
      <c r="AC933" s="90"/>
      <c r="AD933" s="90"/>
      <c r="AE933" s="93"/>
      <c r="AH933" s="47" t="s">
        <v>1211</v>
      </c>
      <c r="AI933" s="47" t="str">
        <f aca="false">+VLOOKUP(C933,[1]MEDIDORES!$C$5:$M$1942,2,0)</f>
        <v>IT_S2</v>
      </c>
      <c r="AJ933" s="47" t="n">
        <f aca="false">+AI933=D933</f>
        <v>1</v>
      </c>
      <c r="AK933" s="47" t="str">
        <f aca="false">+VLOOKUP(C933,[2]MEDIDORES!$C$5:$D$2022,2,0)</f>
        <v>IT_S2</v>
      </c>
      <c r="AL933" s="47" t="n">
        <f aca="false">+AK933=D933</f>
        <v>1</v>
      </c>
    </row>
    <row r="934" customFormat="false" ht="11.25" hidden="false" customHeight="false" outlineLevel="0" collapsed="false">
      <c r="B934" s="15" t="n">
        <f aca="false">1+B933</f>
        <v>930</v>
      </c>
      <c r="C934" s="16" t="s">
        <v>2468</v>
      </c>
      <c r="D934" s="16" t="s">
        <v>1049</v>
      </c>
      <c r="E934" s="16" t="s">
        <v>2469</v>
      </c>
      <c r="F934" s="16" t="n">
        <v>1</v>
      </c>
      <c r="G934" s="16" t="s">
        <v>165</v>
      </c>
      <c r="H934" s="16" t="n">
        <f aca="false">VLOOKUP(G934,BARRAS!$C$5:$E$603,2,0)</f>
        <v>1515</v>
      </c>
      <c r="I934" s="16" t="n">
        <v>0</v>
      </c>
      <c r="J934" s="86" t="n">
        <v>0</v>
      </c>
      <c r="K934" s="16" t="n">
        <v>0</v>
      </c>
      <c r="L934" s="87" t="s">
        <v>1017</v>
      </c>
      <c r="M934" s="87" t="s">
        <v>1017</v>
      </c>
      <c r="N934" s="88"/>
      <c r="O934" s="88"/>
      <c r="P934" s="40"/>
      <c r="Q934" s="40" t="str">
        <f aca="false">IF(L934="R","R",IF(L934="L","L",""))</f>
        <v>L</v>
      </c>
      <c r="R934" s="89" t="str">
        <f aca="false">IF(L934="R",VLOOKUP(G934,BARRAS!$C$5:$E$2106,3,0),IF(L934="L",VLOOKUP(G934,BARRAS!$C$5:$E$2106,3,0),""))</f>
        <v>S2</v>
      </c>
      <c r="S934" s="90"/>
      <c r="T934" s="91"/>
      <c r="U934" s="91"/>
      <c r="V934" s="91"/>
      <c r="W934" s="91"/>
      <c r="X934" s="91"/>
      <c r="Y934" s="91"/>
      <c r="Z934" s="91"/>
      <c r="AA934" s="92"/>
      <c r="AB934" s="91"/>
      <c r="AC934" s="90"/>
      <c r="AD934" s="90"/>
      <c r="AE934" s="93"/>
      <c r="AH934" s="47" t="s">
        <v>1049</v>
      </c>
      <c r="AI934" s="47" t="str">
        <f aca="false">+VLOOKUP(C934,[1]MEDIDORES!$C$5:$M$1942,2,0)</f>
        <v>AES GENER</v>
      </c>
      <c r="AJ934" s="47" t="n">
        <f aca="false">+AI934=D934</f>
        <v>1</v>
      </c>
      <c r="AK934" s="47" t="str">
        <f aca="false">+VLOOKUP(C934,[2]MEDIDORES!$C$5:$D$2022,2,0)</f>
        <v>AES GENER</v>
      </c>
      <c r="AL934" s="47" t="n">
        <f aca="false">+AK934=D934</f>
        <v>1</v>
      </c>
    </row>
    <row r="935" customFormat="false" ht="11.25" hidden="false" customHeight="false" outlineLevel="0" collapsed="false">
      <c r="B935" s="15" t="n">
        <f aca="false">1+B934</f>
        <v>931</v>
      </c>
      <c r="C935" s="16" t="s">
        <v>2470</v>
      </c>
      <c r="D935" s="16" t="s">
        <v>1004</v>
      </c>
      <c r="E935" s="16" t="s">
        <v>1218</v>
      </c>
      <c r="F935" s="16" t="n">
        <v>1</v>
      </c>
      <c r="G935" s="16" t="s">
        <v>445</v>
      </c>
      <c r="H935" s="16" t="n">
        <f aca="false">VLOOKUP(G935,BARRAS!$C$5:$E$603,2,0)</f>
        <v>3913</v>
      </c>
      <c r="I935" s="16" t="n">
        <v>0</v>
      </c>
      <c r="J935" s="86" t="n">
        <v>0</v>
      </c>
      <c r="K935" s="16" t="n">
        <v>0</v>
      </c>
      <c r="L935" s="87" t="s">
        <v>1017</v>
      </c>
      <c r="M935" s="87" t="s">
        <v>1017</v>
      </c>
      <c r="N935" s="88"/>
      <c r="O935" s="88"/>
      <c r="P935" s="40"/>
      <c r="Q935" s="40" t="str">
        <f aca="false">IF(L935="R","R",IF(L935="L","L",""))</f>
        <v>L</v>
      </c>
      <c r="R935" s="89" t="str">
        <f aca="false">IF(L935="R",VLOOKUP(G935,BARRAS!$C$5:$E$2106,3,0),IF(L935="L",VLOOKUP(G935,BARRAS!$C$5:$E$2106,3,0),""))</f>
        <v>S2</v>
      </c>
      <c r="S935" s="90"/>
      <c r="T935" s="91"/>
      <c r="U935" s="91"/>
      <c r="V935" s="91"/>
      <c r="W935" s="91"/>
      <c r="X935" s="91"/>
      <c r="Y935" s="91"/>
      <c r="Z935" s="91"/>
      <c r="AA935" s="92"/>
      <c r="AB935" s="91"/>
      <c r="AC935" s="90"/>
      <c r="AD935" s="90"/>
      <c r="AE935" s="93"/>
      <c r="AH935" s="47" t="s">
        <v>1004</v>
      </c>
      <c r="AI935" s="47" t="str">
        <f aca="false">+VLOOKUP(C935,[1]MEDIDORES!$C$5:$M$1942,2,0)</f>
        <v>ENDESA</v>
      </c>
      <c r="AJ935" s="47" t="n">
        <f aca="false">+AI935=D935</f>
        <v>1</v>
      </c>
      <c r="AK935" s="47" t="str">
        <f aca="false">+VLOOKUP(C935,[2]MEDIDORES!$C$5:$D$2022,2,0)</f>
        <v>ENDESA</v>
      </c>
      <c r="AL935" s="47" t="n">
        <f aca="false">+AK935=D935</f>
        <v>1</v>
      </c>
    </row>
    <row r="936" customFormat="false" ht="11.25" hidden="false" customHeight="false" outlineLevel="0" collapsed="false">
      <c r="B936" s="15" t="n">
        <f aca="false">1+B935</f>
        <v>932</v>
      </c>
      <c r="C936" s="137" t="s">
        <v>2471</v>
      </c>
      <c r="D936" s="137" t="s">
        <v>1211</v>
      </c>
      <c r="E936" s="16" t="s">
        <v>1557</v>
      </c>
      <c r="F936" s="16" t="n">
        <v>0</v>
      </c>
      <c r="G936" s="16" t="s">
        <v>178</v>
      </c>
      <c r="H936" s="16" t="n">
        <f aca="false">VLOOKUP(G936,BARRAS!$C$5:$E$603,2,0)</f>
        <v>1506</v>
      </c>
      <c r="I936" s="16" t="n">
        <f aca="false">LÍNEAS!B154</f>
        <v>1326</v>
      </c>
      <c r="J936" s="86" t="n">
        <v>1</v>
      </c>
      <c r="K936" s="16" t="n">
        <v>2</v>
      </c>
      <c r="L936" s="87" t="s">
        <v>16</v>
      </c>
      <c r="M936" s="87" t="s">
        <v>16</v>
      </c>
      <c r="N936" s="88"/>
      <c r="O936" s="88"/>
      <c r="P936" s="40"/>
      <c r="Q936" s="40" t="str">
        <f aca="false">IF(L936="R","R",IF(L936="L","L",""))</f>
        <v/>
      </c>
      <c r="R936" s="89" t="str">
        <f aca="false">IF(L936="R",VLOOKUP(G936,BARRAS!$C$5:$E$2106,3,0),IF(L936="L",VLOOKUP(G936,BARRAS!$C$5:$E$2106,3,0),""))</f>
        <v/>
      </c>
      <c r="S936" s="90"/>
      <c r="T936" s="91"/>
      <c r="U936" s="91"/>
      <c r="V936" s="91"/>
      <c r="W936" s="91"/>
      <c r="X936" s="91"/>
      <c r="Y936" s="91"/>
      <c r="Z936" s="91"/>
      <c r="AA936" s="92"/>
      <c r="AB936" s="91"/>
      <c r="AC936" s="90"/>
      <c r="AD936" s="90"/>
      <c r="AE936" s="93"/>
      <c r="AH936" s="47" t="s">
        <v>1211</v>
      </c>
      <c r="AI936" s="47" t="str">
        <f aca="false">+VLOOKUP(C936,[1]MEDIDORES!$C$5:$M$1942,2,0)</f>
        <v>IT_S2</v>
      </c>
      <c r="AJ936" s="47" t="n">
        <f aca="false">+AI936=D936</f>
        <v>1</v>
      </c>
      <c r="AK936" s="47" t="str">
        <f aca="false">+VLOOKUP(C936,[2]MEDIDORES!$C$5:$D$2022,2,0)</f>
        <v>IT_S2</v>
      </c>
      <c r="AL936" s="47" t="n">
        <f aca="false">+AK936=D936</f>
        <v>1</v>
      </c>
    </row>
    <row r="937" customFormat="false" ht="11.25" hidden="false" customHeight="false" outlineLevel="0" collapsed="false">
      <c r="B937" s="15" t="n">
        <f aca="false">1+B936</f>
        <v>933</v>
      </c>
      <c r="C937" s="109" t="s">
        <v>2472</v>
      </c>
      <c r="D937" s="109" t="s">
        <v>1205</v>
      </c>
      <c r="E937" s="16" t="s">
        <v>2473</v>
      </c>
      <c r="F937" s="16" t="n">
        <v>0</v>
      </c>
      <c r="G937" s="16" t="s">
        <v>178</v>
      </c>
      <c r="H937" s="16" t="n">
        <f aca="false">VLOOKUP(G937,BARRAS!$C$5:$E$603,2,0)</f>
        <v>1506</v>
      </c>
      <c r="I937" s="16" t="n">
        <f aca="false">+LÍNEAS!B486</f>
        <v>3349</v>
      </c>
      <c r="J937" s="86" t="n">
        <v>1</v>
      </c>
      <c r="K937" s="16" t="n">
        <v>2</v>
      </c>
      <c r="L937" s="87" t="s">
        <v>16</v>
      </c>
      <c r="M937" s="87" t="s">
        <v>16</v>
      </c>
      <c r="N937" s="88"/>
      <c r="O937" s="88"/>
      <c r="P937" s="40"/>
      <c r="Q937" s="40" t="str">
        <f aca="false">IF(L937="R","R",IF(L937="L","L",""))</f>
        <v/>
      </c>
      <c r="R937" s="89" t="str">
        <f aca="false">IF(L937="R",VLOOKUP(G937,BARRAS!$C$5:$E$2106,3,0),IF(L937="L",VLOOKUP(G937,BARRAS!$C$5:$E$2106,3,0),""))</f>
        <v/>
      </c>
      <c r="S937" s="90"/>
      <c r="T937" s="91"/>
      <c r="U937" s="91"/>
      <c r="V937" s="91"/>
      <c r="W937" s="91"/>
      <c r="X937" s="91"/>
      <c r="Y937" s="91"/>
      <c r="Z937" s="91"/>
      <c r="AA937" s="92"/>
      <c r="AB937" s="91"/>
      <c r="AC937" s="90"/>
      <c r="AD937" s="90"/>
      <c r="AE937" s="93"/>
      <c r="AH937" s="47" t="s">
        <v>1205</v>
      </c>
      <c r="AI937" s="47" t="str">
        <f aca="false">+VLOOKUP(C937,[1]MEDIDORES!$C$5:$M$1942,2,0)</f>
        <v>COLBUN</v>
      </c>
      <c r="AJ937" s="47" t="n">
        <f aca="false">+AI937=D937</f>
        <v>1</v>
      </c>
      <c r="AK937" s="47" t="str">
        <f aca="false">+VLOOKUP(C937,[2]MEDIDORES!$C$5:$D$2022,2,0)</f>
        <v>COLBUN</v>
      </c>
      <c r="AL937" s="47" t="n">
        <f aca="false">+AK937=D937</f>
        <v>1</v>
      </c>
    </row>
    <row r="938" customFormat="false" ht="11.25" hidden="false" customHeight="false" outlineLevel="0" collapsed="false">
      <c r="B938" s="15" t="n">
        <f aca="false">1+B937</f>
        <v>934</v>
      </c>
      <c r="C938" s="137" t="s">
        <v>2474</v>
      </c>
      <c r="D938" s="137" t="s">
        <v>1211</v>
      </c>
      <c r="E938" s="16" t="s">
        <v>2475</v>
      </c>
      <c r="F938" s="16" t="n">
        <v>0</v>
      </c>
      <c r="G938" s="16" t="s">
        <v>165</v>
      </c>
      <c r="H938" s="16" t="n">
        <f aca="false">VLOOKUP(G938,BARRAS!$C$5:$E$603,2,0)</f>
        <v>1515</v>
      </c>
      <c r="I938" s="16" t="n">
        <f aca="false">LÍNEAS!B154</f>
        <v>1326</v>
      </c>
      <c r="J938" s="86" t="n">
        <v>1</v>
      </c>
      <c r="K938" s="16" t="n">
        <v>1</v>
      </c>
      <c r="L938" s="87" t="s">
        <v>16</v>
      </c>
      <c r="M938" s="87" t="s">
        <v>16</v>
      </c>
      <c r="N938" s="88"/>
      <c r="O938" s="88"/>
      <c r="P938" s="40"/>
      <c r="Q938" s="40" t="str">
        <f aca="false">IF(L938="R","R",IF(L938="L","L",""))</f>
        <v/>
      </c>
      <c r="R938" s="89" t="str">
        <f aca="false">IF(L938="R",VLOOKUP(G938,BARRAS!$C$5:$E$2106,3,0),IF(L938="L",VLOOKUP(G938,BARRAS!$C$5:$E$2106,3,0),""))</f>
        <v/>
      </c>
      <c r="S938" s="90"/>
      <c r="T938" s="91"/>
      <c r="U938" s="91"/>
      <c r="V938" s="91"/>
      <c r="W938" s="91"/>
      <c r="X938" s="91"/>
      <c r="Y938" s="91"/>
      <c r="Z938" s="91"/>
      <c r="AA938" s="92"/>
      <c r="AB938" s="91"/>
      <c r="AC938" s="90"/>
      <c r="AD938" s="90"/>
      <c r="AE938" s="93"/>
      <c r="AH938" s="47" t="s">
        <v>1211</v>
      </c>
      <c r="AI938" s="47" t="str">
        <f aca="false">+VLOOKUP(C938,[1]MEDIDORES!$C$5:$M$1942,2,0)</f>
        <v>IT_S2</v>
      </c>
      <c r="AJ938" s="47" t="n">
        <f aca="false">+AI938=D938</f>
        <v>1</v>
      </c>
      <c r="AK938" s="47" t="str">
        <f aca="false">+VLOOKUP(C938,[2]MEDIDORES!$C$5:$D$2022,2,0)</f>
        <v>IT_S2</v>
      </c>
      <c r="AL938" s="47" t="n">
        <f aca="false">+AK938=D938</f>
        <v>1</v>
      </c>
    </row>
    <row r="939" customFormat="false" ht="11.25" hidden="false" customHeight="false" outlineLevel="0" collapsed="false">
      <c r="B939" s="15" t="n">
        <f aca="false">1+B938</f>
        <v>935</v>
      </c>
      <c r="C939" s="137" t="s">
        <v>2476</v>
      </c>
      <c r="D939" s="137" t="s">
        <v>1211</v>
      </c>
      <c r="E939" s="16" t="s">
        <v>1552</v>
      </c>
      <c r="F939" s="16" t="n">
        <v>0</v>
      </c>
      <c r="G939" s="16" t="s">
        <v>165</v>
      </c>
      <c r="H939" s="16" t="n">
        <f aca="false">VLOOKUP(G939,BARRAS!$C$5:$E$603,2,0)</f>
        <v>1515</v>
      </c>
      <c r="I939" s="16" t="n">
        <f aca="false">LÍNEAS!B367</f>
        <v>3228</v>
      </c>
      <c r="J939" s="86" t="n">
        <v>1</v>
      </c>
      <c r="K939" s="16" t="n">
        <v>2</v>
      </c>
      <c r="L939" s="87" t="s">
        <v>16</v>
      </c>
      <c r="M939" s="87" t="s">
        <v>16</v>
      </c>
      <c r="N939" s="88"/>
      <c r="O939" s="88"/>
      <c r="P939" s="40"/>
      <c r="Q939" s="40" t="str">
        <f aca="false">IF(L939="R","R",IF(L939="L","L",""))</f>
        <v/>
      </c>
      <c r="R939" s="89" t="str">
        <f aca="false">IF(L939="R",VLOOKUP(G939,BARRAS!$C$5:$E$2106,3,0),IF(L939="L",VLOOKUP(G939,BARRAS!$C$5:$E$2106,3,0),""))</f>
        <v/>
      </c>
      <c r="S939" s="90"/>
      <c r="T939" s="91"/>
      <c r="U939" s="91"/>
      <c r="V939" s="91"/>
      <c r="W939" s="91"/>
      <c r="X939" s="91"/>
      <c r="Y939" s="91"/>
      <c r="Z939" s="91"/>
      <c r="AA939" s="92"/>
      <c r="AB939" s="91"/>
      <c r="AC939" s="90"/>
      <c r="AD939" s="90"/>
      <c r="AE939" s="93"/>
      <c r="AH939" s="47" t="s">
        <v>1211</v>
      </c>
      <c r="AI939" s="47" t="str">
        <f aca="false">+VLOOKUP(C939,[1]MEDIDORES!$C$5:$M$1942,2,0)</f>
        <v>IT_S2</v>
      </c>
      <c r="AJ939" s="47" t="n">
        <f aca="false">+AI939=D939</f>
        <v>1</v>
      </c>
      <c r="AK939" s="47" t="str">
        <f aca="false">+VLOOKUP(C939,[2]MEDIDORES!$C$5:$D$2022,2,0)</f>
        <v>IT_S2</v>
      </c>
      <c r="AL939" s="47" t="n">
        <f aca="false">+AK939=D939</f>
        <v>1</v>
      </c>
    </row>
    <row r="940" customFormat="false" ht="11.25" hidden="false" customHeight="false" outlineLevel="0" collapsed="false">
      <c r="B940" s="15" t="n">
        <f aca="false">1+B939</f>
        <v>936</v>
      </c>
      <c r="C940" s="137" t="s">
        <v>2477</v>
      </c>
      <c r="D940" s="137" t="s">
        <v>1211</v>
      </c>
      <c r="E940" s="16" t="s">
        <v>2478</v>
      </c>
      <c r="F940" s="16" t="n">
        <v>0</v>
      </c>
      <c r="G940" s="16" t="s">
        <v>165</v>
      </c>
      <c r="H940" s="16" t="n">
        <f aca="false">VLOOKUP(G940,BARRAS!$C$5:$E$603,2,0)</f>
        <v>1515</v>
      </c>
      <c r="I940" s="16" t="n">
        <f aca="false">LÍNEAS!B370</f>
        <v>3231</v>
      </c>
      <c r="J940" s="86" t="n">
        <v>1</v>
      </c>
      <c r="K940" s="16" t="n">
        <v>2</v>
      </c>
      <c r="L940" s="87" t="s">
        <v>16</v>
      </c>
      <c r="M940" s="87" t="s">
        <v>16</v>
      </c>
      <c r="N940" s="88"/>
      <c r="O940" s="88"/>
      <c r="P940" s="40"/>
      <c r="Q940" s="40" t="str">
        <f aca="false">IF(L940="R","R",IF(L940="L","L",""))</f>
        <v/>
      </c>
      <c r="R940" s="89" t="str">
        <f aca="false">IF(L940="R",VLOOKUP(G940,BARRAS!$C$5:$E$2106,3,0),IF(L940="L",VLOOKUP(G940,BARRAS!$C$5:$E$2106,3,0),""))</f>
        <v/>
      </c>
      <c r="S940" s="90"/>
      <c r="T940" s="91"/>
      <c r="U940" s="91"/>
      <c r="V940" s="91"/>
      <c r="W940" s="91"/>
      <c r="X940" s="91"/>
      <c r="Y940" s="91"/>
      <c r="Z940" s="91"/>
      <c r="AA940" s="92"/>
      <c r="AB940" s="91"/>
      <c r="AC940" s="90"/>
      <c r="AD940" s="90"/>
      <c r="AE940" s="93"/>
      <c r="AH940" s="47" t="s">
        <v>1211</v>
      </c>
      <c r="AI940" s="47" t="str">
        <f aca="false">+VLOOKUP(C940,[1]MEDIDORES!$C$5:$M$1942,2,0)</f>
        <v>IT_S2</v>
      </c>
      <c r="AJ940" s="47" t="n">
        <f aca="false">+AI940=D940</f>
        <v>1</v>
      </c>
      <c r="AK940" s="47" t="str">
        <f aca="false">+VLOOKUP(C940,[2]MEDIDORES!$C$5:$D$2022,2,0)</f>
        <v>IT_S2</v>
      </c>
      <c r="AL940" s="47" t="n">
        <f aca="false">+AK940=D940</f>
        <v>1</v>
      </c>
    </row>
    <row r="941" customFormat="false" ht="11.25" hidden="false" customHeight="false" outlineLevel="0" collapsed="false">
      <c r="B941" s="15" t="n">
        <f aca="false">1+B940</f>
        <v>937</v>
      </c>
      <c r="C941" s="16" t="s">
        <v>2479</v>
      </c>
      <c r="D941" s="16" t="s">
        <v>2480</v>
      </c>
      <c r="E941" s="16" t="s">
        <v>2481</v>
      </c>
      <c r="F941" s="16" t="n">
        <v>1</v>
      </c>
      <c r="G941" s="16" t="s">
        <v>165</v>
      </c>
      <c r="H941" s="16" t="n">
        <f aca="false">VLOOKUP(G941,BARRAS!$C$5:$E$603,2,0)</f>
        <v>1515</v>
      </c>
      <c r="I941" s="16" t="n">
        <v>0</v>
      </c>
      <c r="J941" s="86" t="n">
        <v>0</v>
      </c>
      <c r="K941" s="16" t="n">
        <v>0</v>
      </c>
      <c r="L941" s="87" t="s">
        <v>1006</v>
      </c>
      <c r="M941" s="87" t="s">
        <v>1006</v>
      </c>
      <c r="N941" s="88"/>
      <c r="O941" s="88"/>
      <c r="P941" s="40"/>
      <c r="Q941" s="40" t="str">
        <f aca="false">IF(L941="R","R",IF(L941="L","L",""))</f>
        <v/>
      </c>
      <c r="R941" s="89" t="str">
        <f aca="false">IF(L941="R",VLOOKUP(G941,BARRAS!$C$5:$E$2106,3,0),IF(L941="L",VLOOKUP(G941,BARRAS!$C$5:$E$2106,3,0),""))</f>
        <v/>
      </c>
      <c r="S941" s="90"/>
      <c r="T941" s="91"/>
      <c r="U941" s="91"/>
      <c r="V941" s="91"/>
      <c r="W941" s="91"/>
      <c r="X941" s="91"/>
      <c r="Y941" s="91"/>
      <c r="Z941" s="91"/>
      <c r="AA941" s="92"/>
      <c r="AB941" s="91"/>
      <c r="AC941" s="90"/>
      <c r="AD941" s="90"/>
      <c r="AE941" s="93"/>
      <c r="AH941" s="47" t="s">
        <v>2480</v>
      </c>
      <c r="AI941" s="47" t="str">
        <f aca="false">+VLOOKUP(C941,[1]MEDIDORES!$C$5:$M$1942,2,0)</f>
        <v>GENERADORA ON GROUP</v>
      </c>
      <c r="AJ941" s="47" t="n">
        <f aca="false">+AI941=D941</f>
        <v>0</v>
      </c>
      <c r="AK941" s="47" t="str">
        <f aca="false">+VLOOKUP(C941,[2]MEDIDORES!$C$5:$D$2022,2,0)</f>
        <v>TOMAVAL</v>
      </c>
      <c r="AL941" s="47" t="n">
        <f aca="false">+AK941=D941</f>
        <v>1</v>
      </c>
    </row>
    <row r="942" customFormat="false" ht="11.25" hidden="false" customHeight="false" outlineLevel="0" collapsed="false">
      <c r="B942" s="15" t="n">
        <f aca="false">1+B941</f>
        <v>938</v>
      </c>
      <c r="C942" s="16" t="s">
        <v>2482</v>
      </c>
      <c r="D942" s="16" t="s">
        <v>2483</v>
      </c>
      <c r="E942" s="16" t="s">
        <v>2484</v>
      </c>
      <c r="F942" s="16" t="n">
        <v>1</v>
      </c>
      <c r="G942" s="16" t="s">
        <v>165</v>
      </c>
      <c r="H942" s="16" t="n">
        <f aca="false">VLOOKUP(G942,BARRAS!$C$5:$E$603,2,0)</f>
        <v>1515</v>
      </c>
      <c r="I942" s="16" t="n">
        <v>0</v>
      </c>
      <c r="J942" s="86" t="n">
        <v>0</v>
      </c>
      <c r="K942" s="16" t="n">
        <v>0</v>
      </c>
      <c r="L942" s="87" t="s">
        <v>1006</v>
      </c>
      <c r="M942" s="87" t="s">
        <v>1006</v>
      </c>
      <c r="N942" s="88"/>
      <c r="O942" s="88"/>
      <c r="P942" s="40"/>
      <c r="Q942" s="40" t="str">
        <f aca="false">IF(L942="R","R",IF(L942="L","L",""))</f>
        <v/>
      </c>
      <c r="R942" s="89" t="str">
        <f aca="false">IF(L942="R",VLOOKUP(G942,BARRAS!$C$5:$E$2106,3,0),IF(L942="L",VLOOKUP(G942,BARRAS!$C$5:$E$2106,3,0),""))</f>
        <v/>
      </c>
      <c r="S942" s="90"/>
      <c r="T942" s="91"/>
      <c r="U942" s="91"/>
      <c r="V942" s="91"/>
      <c r="W942" s="91"/>
      <c r="X942" s="91"/>
      <c r="Y942" s="91"/>
      <c r="Z942" s="91"/>
      <c r="AA942" s="92"/>
      <c r="AB942" s="91"/>
      <c r="AC942" s="90"/>
      <c r="AD942" s="90"/>
      <c r="AE942" s="93"/>
      <c r="AH942" s="47" t="s">
        <v>2483</v>
      </c>
      <c r="AI942" s="47" t="str">
        <f aca="false">+VLOOKUP(C942,[1]MEDIDORES!$C$5:$M$1942,2,0)</f>
        <v>GENERADORA ON GROUP</v>
      </c>
      <c r="AJ942" s="47" t="n">
        <f aca="false">+AI942=D942</f>
        <v>0</v>
      </c>
      <c r="AK942" s="47" t="str">
        <f aca="false">+VLOOKUP(C942,[2]MEDIDORES!$C$5:$D$2022,2,0)</f>
        <v>BIOCRUZ</v>
      </c>
      <c r="AL942" s="47" t="n">
        <f aca="false">+AK942=D942</f>
        <v>1</v>
      </c>
    </row>
    <row r="943" customFormat="false" ht="11.25" hidden="false" customHeight="false" outlineLevel="0" collapsed="false">
      <c r="B943" s="15" t="n">
        <f aca="false">1+B942</f>
        <v>939</v>
      </c>
      <c r="C943" s="16" t="s">
        <v>2485</v>
      </c>
      <c r="D943" s="16" t="s">
        <v>1049</v>
      </c>
      <c r="E943" s="16" t="s">
        <v>2486</v>
      </c>
      <c r="F943" s="16" t="n">
        <v>1</v>
      </c>
      <c r="G943" s="16" t="s">
        <v>161</v>
      </c>
      <c r="H943" s="16" t="n">
        <f aca="false">VLOOKUP(G943,BARRAS!$C$5:$E$603,2,0)</f>
        <v>1510</v>
      </c>
      <c r="I943" s="16" t="n">
        <v>0</v>
      </c>
      <c r="J943" s="86" t="n">
        <v>0</v>
      </c>
      <c r="K943" s="16" t="n">
        <v>0</v>
      </c>
      <c r="L943" s="87" t="s">
        <v>1006</v>
      </c>
      <c r="M943" s="87" t="s">
        <v>1006</v>
      </c>
      <c r="N943" s="88"/>
      <c r="O943" s="88"/>
      <c r="P943" s="40"/>
      <c r="Q943" s="40" t="str">
        <f aca="false">IF(L943="R","R",IF(L943="L","L",""))</f>
        <v/>
      </c>
      <c r="R943" s="89" t="str">
        <f aca="false">IF(L943="R",VLOOKUP(G943,BARRAS!$C$5:$E$2106,3,0),IF(L943="L",VLOOKUP(G943,BARRAS!$C$5:$E$2106,3,0),""))</f>
        <v/>
      </c>
      <c r="S943" s="90"/>
      <c r="T943" s="91"/>
      <c r="U943" s="91"/>
      <c r="V943" s="91"/>
      <c r="W943" s="91"/>
      <c r="X943" s="91"/>
      <c r="Y943" s="91"/>
      <c r="Z943" s="91"/>
      <c r="AA943" s="92"/>
      <c r="AB943" s="91"/>
      <c r="AC943" s="90"/>
      <c r="AD943" s="90"/>
      <c r="AE943" s="93"/>
      <c r="AH943" s="47" t="s">
        <v>1049</v>
      </c>
      <c r="AI943" s="47" t="str">
        <f aca="false">+VLOOKUP(C943,[1]MEDIDORES!$C$5:$M$1942,2,0)</f>
        <v>AES GENER</v>
      </c>
      <c r="AJ943" s="47" t="n">
        <f aca="false">+AI943=D943</f>
        <v>1</v>
      </c>
      <c r="AK943" s="47" t="str">
        <f aca="false">+VLOOKUP(C943,[2]MEDIDORES!$C$5:$D$2022,2,0)</f>
        <v>AES GENER (ESSA)</v>
      </c>
      <c r="AL943" s="47" t="n">
        <f aca="false">+AK943=D943</f>
        <v>0</v>
      </c>
    </row>
    <row r="944" customFormat="false" ht="11.25" hidden="false" customHeight="false" outlineLevel="0" collapsed="false">
      <c r="A944" s="125"/>
      <c r="B944" s="15" t="n">
        <f aca="false">1+B943</f>
        <v>940</v>
      </c>
      <c r="C944" s="137" t="s">
        <v>2487</v>
      </c>
      <c r="D944" s="137" t="s">
        <v>1211</v>
      </c>
      <c r="E944" s="16" t="s">
        <v>2415</v>
      </c>
      <c r="F944" s="16" t="n">
        <v>0</v>
      </c>
      <c r="G944" s="16" t="s">
        <v>161</v>
      </c>
      <c r="H944" s="16" t="n">
        <f aca="false">VLOOKUP(G944,BARRAS!$C$5:$E$603,2,0)</f>
        <v>1510</v>
      </c>
      <c r="I944" s="16" t="n">
        <f aca="false">LÍNEAS!$B$151</f>
        <v>1319</v>
      </c>
      <c r="J944" s="86" t="n">
        <v>1</v>
      </c>
      <c r="K944" s="16" t="n">
        <v>1</v>
      </c>
      <c r="L944" s="87" t="s">
        <v>16</v>
      </c>
      <c r="M944" s="87" t="s">
        <v>16</v>
      </c>
      <c r="N944" s="88"/>
      <c r="O944" s="88"/>
      <c r="P944" s="40"/>
      <c r="Q944" s="40" t="str">
        <f aca="false">IF(L944="R","R",IF(L944="L","L",""))</f>
        <v/>
      </c>
      <c r="R944" s="89" t="str">
        <f aca="false">IF(L944="R",VLOOKUP(G944,BARRAS!$C$5:$E$2106,3,0),IF(L944="L",VLOOKUP(G944,BARRAS!$C$5:$E$2106,3,0),""))</f>
        <v/>
      </c>
      <c r="S944" s="90"/>
      <c r="T944" s="91"/>
      <c r="U944" s="91"/>
      <c r="V944" s="91"/>
      <c r="W944" s="91"/>
      <c r="X944" s="91"/>
      <c r="Y944" s="91"/>
      <c r="Z944" s="91"/>
      <c r="AA944" s="92"/>
      <c r="AB944" s="91"/>
      <c r="AC944" s="90"/>
      <c r="AD944" s="90"/>
      <c r="AE944" s="93"/>
      <c r="AH944" s="47" t="s">
        <v>1211</v>
      </c>
      <c r="AI944" s="47" t="str">
        <f aca="false">+VLOOKUP(C944,[1]MEDIDORES!$C$5:$M$1942,2,0)</f>
        <v>IT_S2</v>
      </c>
      <c r="AJ944" s="47" t="n">
        <f aca="false">+AI944=D944</f>
        <v>1</v>
      </c>
      <c r="AK944" s="47" t="str">
        <f aca="false">+VLOOKUP(C944,[2]MEDIDORES!$C$5:$D$2022,2,0)</f>
        <v>IT_S2</v>
      </c>
      <c r="AL944" s="47" t="n">
        <f aca="false">+AK944=D944</f>
        <v>1</v>
      </c>
    </row>
    <row r="945" customFormat="false" ht="11.25" hidden="false" customHeight="false" outlineLevel="0" collapsed="false">
      <c r="A945" s="125"/>
      <c r="B945" s="15" t="n">
        <f aca="false">1+B944</f>
        <v>941</v>
      </c>
      <c r="C945" s="137" t="s">
        <v>2488</v>
      </c>
      <c r="D945" s="137" t="s">
        <v>1211</v>
      </c>
      <c r="E945" s="16" t="s">
        <v>2415</v>
      </c>
      <c r="F945" s="16" t="n">
        <v>1</v>
      </c>
      <c r="G945" s="16" t="s">
        <v>161</v>
      </c>
      <c r="H945" s="16" t="n">
        <f aca="false">VLOOKUP(G945,BARRAS!$C$5:$E$603,2,0)</f>
        <v>1510</v>
      </c>
      <c r="I945" s="16" t="n">
        <f aca="false">LÍNEAS!$B$152</f>
        <v>1321</v>
      </c>
      <c r="J945" s="86" t="n">
        <v>1</v>
      </c>
      <c r="K945" s="16" t="n">
        <v>0</v>
      </c>
      <c r="L945" s="87" t="s">
        <v>16</v>
      </c>
      <c r="M945" s="87" t="s">
        <v>16</v>
      </c>
      <c r="N945" s="88"/>
      <c r="O945" s="88"/>
      <c r="P945" s="40"/>
      <c r="Q945" s="40" t="str">
        <f aca="false">IF(L945="R","R",IF(L945="L","L",""))</f>
        <v/>
      </c>
      <c r="R945" s="89" t="str">
        <f aca="false">IF(L945="R",VLOOKUP(G945,BARRAS!$C$5:$E$2106,3,0),IF(L945="L",VLOOKUP(G945,BARRAS!$C$5:$E$2106,3,0),""))</f>
        <v/>
      </c>
      <c r="S945" s="90"/>
      <c r="T945" s="91"/>
      <c r="U945" s="91"/>
      <c r="V945" s="91"/>
      <c r="W945" s="91"/>
      <c r="X945" s="91"/>
      <c r="Y945" s="91"/>
      <c r="Z945" s="91"/>
      <c r="AA945" s="92"/>
      <c r="AB945" s="91"/>
      <c r="AC945" s="90"/>
      <c r="AD945" s="90"/>
      <c r="AE945" s="93"/>
      <c r="AH945" s="47" t="s">
        <v>1211</v>
      </c>
      <c r="AI945" s="47" t="str">
        <f aca="false">+VLOOKUP(C945,[1]MEDIDORES!$C$5:$M$1942,2,0)</f>
        <v>IT_S2</v>
      </c>
      <c r="AJ945" s="47" t="n">
        <f aca="false">+AI945=D945</f>
        <v>1</v>
      </c>
      <c r="AK945" s="47" t="str">
        <f aca="false">+VLOOKUP(C945,[2]MEDIDORES!$C$5:$D$2022,2,0)</f>
        <v>IT_S2</v>
      </c>
      <c r="AL945" s="47" t="n">
        <f aca="false">+AK945=D945</f>
        <v>1</v>
      </c>
    </row>
    <row r="946" customFormat="false" ht="11.25" hidden="false" customHeight="false" outlineLevel="0" collapsed="false">
      <c r="A946" s="125"/>
      <c r="B946" s="15" t="n">
        <f aca="false">1+B945</f>
        <v>942</v>
      </c>
      <c r="C946" s="111" t="s">
        <v>2489</v>
      </c>
      <c r="D946" s="111" t="s">
        <v>1305</v>
      </c>
      <c r="E946" s="16" t="s">
        <v>2490</v>
      </c>
      <c r="F946" s="16" t="n">
        <v>1</v>
      </c>
      <c r="G946" s="16" t="s">
        <v>161</v>
      </c>
      <c r="H946" s="16" t="n">
        <f aca="false">VLOOKUP(G946,BARRAS!$C$5:$E$603,2,0)</f>
        <v>1510</v>
      </c>
      <c r="I946" s="16" t="n">
        <f aca="false">LÍNEAS!$B$155</f>
        <v>1329</v>
      </c>
      <c r="J946" s="86" t="n">
        <v>1</v>
      </c>
      <c r="K946" s="16" t="n">
        <v>0</v>
      </c>
      <c r="L946" s="87" t="s">
        <v>16</v>
      </c>
      <c r="M946" s="87" t="s">
        <v>16</v>
      </c>
      <c r="N946" s="88"/>
      <c r="O946" s="88"/>
      <c r="P946" s="40"/>
      <c r="Q946" s="40" t="str">
        <f aca="false">IF(L946="R","R",IF(L946="L","L",""))</f>
        <v/>
      </c>
      <c r="R946" s="89" t="str">
        <f aca="false">IF(L946="R",VLOOKUP(G946,BARRAS!$C$5:$E$2106,3,0),IF(L946="L",VLOOKUP(G946,BARRAS!$C$5:$E$2106,3,0),""))</f>
        <v/>
      </c>
      <c r="S946" s="90"/>
      <c r="T946" s="91"/>
      <c r="U946" s="91"/>
      <c r="V946" s="91"/>
      <c r="W946" s="91"/>
      <c r="X946" s="91"/>
      <c r="Y946" s="91"/>
      <c r="Z946" s="91"/>
      <c r="AA946" s="92"/>
      <c r="AB946" s="91"/>
      <c r="AC946" s="90"/>
      <c r="AD946" s="90"/>
      <c r="AE946" s="93"/>
      <c r="AH946" s="47" t="s">
        <v>1305</v>
      </c>
      <c r="AI946" s="47" t="str">
        <f aca="false">+VLOOKUP(C946,[1]MEDIDORES!$C$5:$M$1942,2,0)</f>
        <v>IT_S3</v>
      </c>
      <c r="AJ946" s="47" t="n">
        <f aca="false">+AI946=D946</f>
        <v>1</v>
      </c>
      <c r="AK946" s="47" t="str">
        <f aca="false">+VLOOKUP(C946,[2]MEDIDORES!$C$5:$D$2022,2,0)</f>
        <v>IT_S3</v>
      </c>
      <c r="AL946" s="47" t="n">
        <f aca="false">+AK946=D946</f>
        <v>1</v>
      </c>
    </row>
    <row r="947" customFormat="false" ht="11.25" hidden="false" customHeight="false" outlineLevel="0" collapsed="false">
      <c r="A947" s="125"/>
      <c r="B947" s="15" t="n">
        <f aca="false">1+B946</f>
        <v>943</v>
      </c>
      <c r="C947" s="111" t="s">
        <v>2491</v>
      </c>
      <c r="D947" s="111" t="s">
        <v>1305</v>
      </c>
      <c r="E947" s="16" t="s">
        <v>2490</v>
      </c>
      <c r="F947" s="16" t="n">
        <v>1</v>
      </c>
      <c r="G947" s="16" t="s">
        <v>161</v>
      </c>
      <c r="H947" s="16" t="n">
        <f aca="false">VLOOKUP(G947,BARRAS!$C$5:$E$603,2,0)</f>
        <v>1510</v>
      </c>
      <c r="I947" s="16" t="n">
        <f aca="false">LÍNEAS!$B$156</f>
        <v>1330</v>
      </c>
      <c r="J947" s="86" t="n">
        <v>1</v>
      </c>
      <c r="K947" s="16" t="n">
        <v>0</v>
      </c>
      <c r="L947" s="87" t="s">
        <v>16</v>
      </c>
      <c r="M947" s="87" t="s">
        <v>16</v>
      </c>
      <c r="N947" s="88"/>
      <c r="O947" s="88"/>
      <c r="P947" s="40"/>
      <c r="Q947" s="40" t="str">
        <f aca="false">IF(L947="R","R",IF(L947="L","L",""))</f>
        <v/>
      </c>
      <c r="R947" s="89" t="str">
        <f aca="false">IF(L947="R",VLOOKUP(G947,BARRAS!$C$5:$E$2106,3,0),IF(L947="L",VLOOKUP(G947,BARRAS!$C$5:$E$2106,3,0),""))</f>
        <v/>
      </c>
      <c r="S947" s="90"/>
      <c r="T947" s="91"/>
      <c r="U947" s="91"/>
      <c r="V947" s="91"/>
      <c r="W947" s="91"/>
      <c r="X947" s="91"/>
      <c r="Y947" s="91"/>
      <c r="Z947" s="91"/>
      <c r="AA947" s="92"/>
      <c r="AB947" s="91"/>
      <c r="AC947" s="90"/>
      <c r="AD947" s="90"/>
      <c r="AE947" s="93"/>
      <c r="AH947" s="47" t="s">
        <v>1305</v>
      </c>
      <c r="AI947" s="47" t="str">
        <f aca="false">+VLOOKUP(C947,[1]MEDIDORES!$C$5:$M$1942,2,0)</f>
        <v>IT_S3</v>
      </c>
      <c r="AJ947" s="47" t="n">
        <f aca="false">+AI947=D947</f>
        <v>1</v>
      </c>
      <c r="AK947" s="47" t="str">
        <f aca="false">+VLOOKUP(C947,[2]MEDIDORES!$C$5:$D$2022,2,0)</f>
        <v>IT_S3</v>
      </c>
      <c r="AL947" s="47" t="n">
        <f aca="false">+AK947=D947</f>
        <v>1</v>
      </c>
    </row>
    <row r="948" customFormat="false" ht="11.25" hidden="false" customHeight="false" outlineLevel="0" collapsed="false">
      <c r="B948" s="15" t="n">
        <f aca="false">1+B947</f>
        <v>944</v>
      </c>
      <c r="C948" s="137" t="s">
        <v>2492</v>
      </c>
      <c r="D948" s="137" t="s">
        <v>1211</v>
      </c>
      <c r="E948" s="16" t="s">
        <v>2401</v>
      </c>
      <c r="F948" s="16" t="n">
        <v>0</v>
      </c>
      <c r="G948" s="16" t="s">
        <v>161</v>
      </c>
      <c r="H948" s="16" t="n">
        <f aca="false">VLOOKUP(G948,BARRAS!$C$5:$E$603,2,0)</f>
        <v>1510</v>
      </c>
      <c r="I948" s="16" t="n">
        <f aca="false">LÍNEAS!B147</f>
        <v>1315</v>
      </c>
      <c r="J948" s="86" t="n">
        <v>1</v>
      </c>
      <c r="K948" s="16" t="n">
        <v>2</v>
      </c>
      <c r="L948" s="87" t="s">
        <v>16</v>
      </c>
      <c r="M948" s="87" t="s">
        <v>16</v>
      </c>
      <c r="N948" s="88"/>
      <c r="O948" s="88"/>
      <c r="P948" s="40"/>
      <c r="Q948" s="40" t="str">
        <f aca="false">IF(L948="R","R",IF(L948="L","L",""))</f>
        <v/>
      </c>
      <c r="R948" s="89" t="str">
        <f aca="false">IF(L948="R",VLOOKUP(G948,BARRAS!$C$5:$E$2106,3,0),IF(L948="L",VLOOKUP(G948,BARRAS!$C$5:$E$2106,3,0),""))</f>
        <v/>
      </c>
      <c r="S948" s="90"/>
      <c r="T948" s="91"/>
      <c r="U948" s="91"/>
      <c r="V948" s="91"/>
      <c r="W948" s="91"/>
      <c r="X948" s="91"/>
      <c r="Y948" s="91"/>
      <c r="Z948" s="91"/>
      <c r="AA948" s="92"/>
      <c r="AB948" s="91"/>
      <c r="AC948" s="90"/>
      <c r="AD948" s="90"/>
      <c r="AE948" s="93"/>
      <c r="AH948" s="47" t="s">
        <v>1211</v>
      </c>
      <c r="AI948" s="47" t="str">
        <f aca="false">+VLOOKUP(C948,[1]MEDIDORES!$C$5:$M$1942,2,0)</f>
        <v>IT_S2</v>
      </c>
      <c r="AJ948" s="47" t="n">
        <f aca="false">+AI948=D948</f>
        <v>1</v>
      </c>
      <c r="AK948" s="47" t="str">
        <f aca="false">+VLOOKUP(C948,[2]MEDIDORES!$C$5:$D$2022,2,0)</f>
        <v>IT_S2</v>
      </c>
      <c r="AL948" s="47" t="n">
        <f aca="false">+AK948=D948</f>
        <v>1</v>
      </c>
    </row>
    <row r="949" customFormat="false" ht="11.25" hidden="false" customHeight="false" outlineLevel="0" collapsed="false">
      <c r="B949" s="15" t="n">
        <f aca="false">1+B948</f>
        <v>945</v>
      </c>
      <c r="C949" s="16" t="s">
        <v>2493</v>
      </c>
      <c r="D949" s="16" t="s">
        <v>1717</v>
      </c>
      <c r="E949" s="16" t="s">
        <v>2494</v>
      </c>
      <c r="F949" s="16" t="n">
        <v>1</v>
      </c>
      <c r="G949" s="16" t="s">
        <v>350</v>
      </c>
      <c r="H949" s="16" t="n">
        <f aca="false">VLOOKUP(G949,BARRAS!$C$5:$E$603,2,0)</f>
        <v>3817</v>
      </c>
      <c r="I949" s="16" t="n">
        <v>0</v>
      </c>
      <c r="J949" s="86" t="n">
        <v>0</v>
      </c>
      <c r="K949" s="16" t="n">
        <v>0</v>
      </c>
      <c r="L949" s="87" t="s">
        <v>1006</v>
      </c>
      <c r="M949" s="87" t="s">
        <v>1006</v>
      </c>
      <c r="N949" s="88"/>
      <c r="O949" s="88"/>
      <c r="P949" s="40"/>
      <c r="Q949" s="40" t="str">
        <f aca="false">IF(L949="R","R",IF(L949="L","L",""))</f>
        <v/>
      </c>
      <c r="R949" s="89" t="str">
        <f aca="false">IF(L949="R",VLOOKUP(G949,BARRAS!$C$5:$E$2106,3,0),IF(L949="L",VLOOKUP(G949,BARRAS!$C$5:$E$2106,3,0),""))</f>
        <v/>
      </c>
      <c r="S949" s="90"/>
      <c r="T949" s="91"/>
      <c r="U949" s="91"/>
      <c r="V949" s="91"/>
      <c r="W949" s="91"/>
      <c r="X949" s="91"/>
      <c r="Y949" s="91"/>
      <c r="Z949" s="91"/>
      <c r="AA949" s="92"/>
      <c r="AB949" s="91"/>
      <c r="AC949" s="90"/>
      <c r="AD949" s="90"/>
      <c r="AE949" s="93"/>
      <c r="AH949" s="47" t="s">
        <v>1717</v>
      </c>
      <c r="AI949" s="47" t="str">
        <f aca="false">+VLOOKUP(C949,[1]MEDIDORES!$C$5:$M$1942,2,0)</f>
        <v>TECNORED</v>
      </c>
      <c r="AJ949" s="47" t="n">
        <f aca="false">+AI949=D949</f>
        <v>1</v>
      </c>
      <c r="AK949" s="47" t="str">
        <f aca="false">+VLOOKUP(C949,[2]MEDIDORES!$C$5:$D$2022,2,0)</f>
        <v>TECNORED</v>
      </c>
      <c r="AL949" s="47" t="n">
        <f aca="false">+AK949=D949</f>
        <v>1</v>
      </c>
    </row>
    <row r="950" customFormat="false" ht="11.25" hidden="false" customHeight="false" outlineLevel="0" collapsed="false">
      <c r="B950" s="15" t="n">
        <f aca="false">1+B949</f>
        <v>946</v>
      </c>
      <c r="C950" s="137" t="s">
        <v>2495</v>
      </c>
      <c r="D950" s="137" t="s">
        <v>1211</v>
      </c>
      <c r="E950" s="16" t="s">
        <v>1511</v>
      </c>
      <c r="F950" s="16" t="n">
        <v>0</v>
      </c>
      <c r="G950" s="16" t="s">
        <v>161</v>
      </c>
      <c r="H950" s="16" t="n">
        <f aca="false">VLOOKUP(G950,BARRAS!$C$5:$E$603,2,0)</f>
        <v>1510</v>
      </c>
      <c r="I950" s="16" t="n">
        <f aca="false">LÍNEAS!B364</f>
        <v>3225</v>
      </c>
      <c r="J950" s="86" t="n">
        <v>1</v>
      </c>
      <c r="K950" s="16" t="n">
        <v>2</v>
      </c>
      <c r="L950" s="87" t="s">
        <v>16</v>
      </c>
      <c r="M950" s="87" t="s">
        <v>16</v>
      </c>
      <c r="N950" s="88"/>
      <c r="O950" s="88"/>
      <c r="P950" s="40"/>
      <c r="Q950" s="40" t="str">
        <f aca="false">IF(L950="R","R",IF(L950="L","L",""))</f>
        <v/>
      </c>
      <c r="R950" s="89" t="str">
        <f aca="false">IF(L950="R",VLOOKUP(G950,BARRAS!$C$5:$E$2106,3,0),IF(L950="L",VLOOKUP(G950,BARRAS!$C$5:$E$2106,3,0),""))</f>
        <v/>
      </c>
      <c r="S950" s="90"/>
      <c r="T950" s="91"/>
      <c r="U950" s="91"/>
      <c r="V950" s="91"/>
      <c r="W950" s="91"/>
      <c r="X950" s="91"/>
      <c r="Y950" s="91"/>
      <c r="Z950" s="91"/>
      <c r="AA950" s="92"/>
      <c r="AB950" s="91"/>
      <c r="AC950" s="90"/>
      <c r="AD950" s="90"/>
      <c r="AE950" s="93"/>
      <c r="AH950" s="47" t="s">
        <v>1211</v>
      </c>
      <c r="AI950" s="47" t="str">
        <f aca="false">+VLOOKUP(C950,[1]MEDIDORES!$C$5:$M$1942,2,0)</f>
        <v>IT_S2</v>
      </c>
      <c r="AJ950" s="47" t="n">
        <f aca="false">+AI950=D950</f>
        <v>1</v>
      </c>
      <c r="AK950" s="47" t="str">
        <f aca="false">+VLOOKUP(C950,[2]MEDIDORES!$C$5:$D$2022,2,0)</f>
        <v>IT_S2</v>
      </c>
      <c r="AL950" s="47" t="n">
        <f aca="false">+AK950=D950</f>
        <v>1</v>
      </c>
    </row>
    <row r="951" customFormat="false" ht="11.25" hidden="false" customHeight="false" outlineLevel="0" collapsed="false">
      <c r="B951" s="15" t="n">
        <f aca="false">1+B950</f>
        <v>947</v>
      </c>
      <c r="C951" s="123" t="s">
        <v>2496</v>
      </c>
      <c r="D951" s="123" t="s">
        <v>1751</v>
      </c>
      <c r="E951" s="16" t="s">
        <v>2497</v>
      </c>
      <c r="F951" s="16" t="n">
        <v>0</v>
      </c>
      <c r="G951" s="16" t="s">
        <v>161</v>
      </c>
      <c r="H951" s="16" t="n">
        <f aca="false">VLOOKUP(G951,BARRAS!$C$5:$E$603,2,0)</f>
        <v>1510</v>
      </c>
      <c r="I951" s="16" t="n">
        <f aca="false">LÍNEAS!B157</f>
        <v>1331</v>
      </c>
      <c r="J951" s="86" t="n">
        <v>1</v>
      </c>
      <c r="K951" s="16" t="n">
        <v>2</v>
      </c>
      <c r="L951" s="87" t="s">
        <v>16</v>
      </c>
      <c r="M951" s="87" t="s">
        <v>16</v>
      </c>
      <c r="N951" s="88"/>
      <c r="O951" s="88"/>
      <c r="P951" s="40"/>
      <c r="Q951" s="40" t="str">
        <f aca="false">IF(L951="R","R",IF(L951="L","L",""))</f>
        <v/>
      </c>
      <c r="R951" s="89" t="str">
        <f aca="false">IF(L951="R",VLOOKUP(G951,BARRAS!$C$5:$E$2106,3,0),IF(L951="L",VLOOKUP(G951,BARRAS!$C$5:$E$2106,3,0),""))</f>
        <v/>
      </c>
      <c r="S951" s="90"/>
      <c r="T951" s="91"/>
      <c r="U951" s="91"/>
      <c r="V951" s="91"/>
      <c r="W951" s="91"/>
      <c r="X951" s="91"/>
      <c r="Y951" s="91"/>
      <c r="Z951" s="91"/>
      <c r="AA951" s="92"/>
      <c r="AB951" s="91"/>
      <c r="AC951" s="90"/>
      <c r="AD951" s="90"/>
      <c r="AE951" s="93"/>
      <c r="AH951" s="47" t="s">
        <v>1751</v>
      </c>
      <c r="AI951" s="47" t="str">
        <f aca="false">+VLOOKUP(C951,[1]MEDIDORES!$C$5:$M$1942,2,0)</f>
        <v>AES GENER STX</v>
      </c>
      <c r="AJ951" s="47" t="n">
        <f aca="false">+AI951=D951</f>
        <v>1</v>
      </c>
      <c r="AK951" s="47" t="str">
        <f aca="false">+VLOOKUP(C951,[2]MEDIDORES!$C$5:$D$2022,2,0)</f>
        <v>AES GENER STX</v>
      </c>
      <c r="AL951" s="47" t="n">
        <f aca="false">+AK951=D951</f>
        <v>1</v>
      </c>
    </row>
    <row r="952" customFormat="false" ht="11.25" hidden="false" customHeight="false" outlineLevel="0" collapsed="false">
      <c r="B952" s="15" t="n">
        <f aca="false">1+B951</f>
        <v>948</v>
      </c>
      <c r="C952" s="137" t="s">
        <v>2498</v>
      </c>
      <c r="D952" s="137" t="s">
        <v>1211</v>
      </c>
      <c r="E952" s="16" t="s">
        <v>2499</v>
      </c>
      <c r="F952" s="16" t="n">
        <v>0</v>
      </c>
      <c r="G952" s="16" t="s">
        <v>161</v>
      </c>
      <c r="H952" s="16" t="n">
        <f aca="false">VLOOKUP(G952,BARRAS!$C$5:$E$603,2,0)</f>
        <v>1510</v>
      </c>
      <c r="I952" s="16" t="n">
        <f aca="false">LÍNEAS!B376</f>
        <v>3237</v>
      </c>
      <c r="J952" s="86" t="n">
        <v>1</v>
      </c>
      <c r="K952" s="16" t="n">
        <v>2</v>
      </c>
      <c r="L952" s="87" t="s">
        <v>16</v>
      </c>
      <c r="M952" s="87" t="s">
        <v>16</v>
      </c>
      <c r="N952" s="88"/>
      <c r="O952" s="88"/>
      <c r="P952" s="40"/>
      <c r="Q952" s="40" t="str">
        <f aca="false">IF(L952="R","R",IF(L952="L","L",""))</f>
        <v/>
      </c>
      <c r="R952" s="89" t="str">
        <f aca="false">IF(L952="R",VLOOKUP(G952,BARRAS!$C$5:$E$2106,3,0),IF(L952="L",VLOOKUP(G952,BARRAS!$C$5:$E$2106,3,0),""))</f>
        <v/>
      </c>
      <c r="S952" s="90"/>
      <c r="T952" s="91"/>
      <c r="U952" s="91"/>
      <c r="V952" s="91"/>
      <c r="W952" s="91"/>
      <c r="X952" s="91"/>
      <c r="Y952" s="91"/>
      <c r="Z952" s="91"/>
      <c r="AA952" s="92"/>
      <c r="AB952" s="91"/>
      <c r="AC952" s="90"/>
      <c r="AD952" s="90"/>
      <c r="AE952" s="93"/>
      <c r="AH952" s="47" t="s">
        <v>1211</v>
      </c>
      <c r="AI952" s="47" t="str">
        <f aca="false">+VLOOKUP(C952,[1]MEDIDORES!$C$5:$M$1942,2,0)</f>
        <v>IT_S2</v>
      </c>
      <c r="AJ952" s="47" t="n">
        <f aca="false">+AI952=D952</f>
        <v>1</v>
      </c>
      <c r="AK952" s="47" t="str">
        <f aca="false">+VLOOKUP(C952,[2]MEDIDORES!$C$5:$D$2022,2,0)</f>
        <v>IT_S2</v>
      </c>
      <c r="AL952" s="47" t="n">
        <f aca="false">+AK952=D952</f>
        <v>1</v>
      </c>
    </row>
    <row r="953" customFormat="false" ht="11.25" hidden="false" customHeight="false" outlineLevel="0" collapsed="false">
      <c r="B953" s="15" t="n">
        <f aca="false">1+B952</f>
        <v>949</v>
      </c>
      <c r="C953" s="123" t="s">
        <v>2500</v>
      </c>
      <c r="D953" s="123" t="s">
        <v>1751</v>
      </c>
      <c r="E953" s="16" t="s">
        <v>1530</v>
      </c>
      <c r="F953" s="16" t="n">
        <v>0</v>
      </c>
      <c r="G953" s="16" t="s">
        <v>162</v>
      </c>
      <c r="H953" s="16" t="n">
        <f aca="false">VLOOKUP(G953,BARRAS!$C$5:$E$603,2,0)</f>
        <v>1511</v>
      </c>
      <c r="I953" s="16" t="n">
        <f aca="false">LÍNEAS!B157</f>
        <v>1331</v>
      </c>
      <c r="J953" s="86" t="n">
        <v>1</v>
      </c>
      <c r="K953" s="16" t="n">
        <v>1</v>
      </c>
      <c r="L953" s="87" t="s">
        <v>16</v>
      </c>
      <c r="M953" s="87" t="s">
        <v>16</v>
      </c>
      <c r="N953" s="88"/>
      <c r="O953" s="88"/>
      <c r="P953" s="40"/>
      <c r="Q953" s="40" t="str">
        <f aca="false">IF(L953="R","R",IF(L953="L","L",""))</f>
        <v/>
      </c>
      <c r="R953" s="89" t="str">
        <f aca="false">IF(L953="R",VLOOKUP(G953,BARRAS!$C$5:$E$2106,3,0),IF(L953="L",VLOOKUP(G953,BARRAS!$C$5:$E$2106,3,0),""))</f>
        <v/>
      </c>
      <c r="S953" s="90"/>
      <c r="T953" s="91"/>
      <c r="U953" s="91"/>
      <c r="V953" s="91"/>
      <c r="W953" s="91"/>
      <c r="X953" s="91"/>
      <c r="Y953" s="91"/>
      <c r="Z953" s="91"/>
      <c r="AA953" s="92"/>
      <c r="AB953" s="91"/>
      <c r="AC953" s="90"/>
      <c r="AD953" s="90"/>
      <c r="AE953" s="93"/>
      <c r="AH953" s="47" t="s">
        <v>1751</v>
      </c>
      <c r="AI953" s="47" t="str">
        <f aca="false">+VLOOKUP(C953,[1]MEDIDORES!$C$5:$M$1942,2,0)</f>
        <v>AES GENER STX</v>
      </c>
      <c r="AJ953" s="47" t="n">
        <f aca="false">+AI953=D953</f>
        <v>1</v>
      </c>
      <c r="AK953" s="47" t="str">
        <f aca="false">+VLOOKUP(C953,[2]MEDIDORES!$C$5:$D$2022,2,0)</f>
        <v>AES GENER STX</v>
      </c>
      <c r="AL953" s="47" t="n">
        <f aca="false">+AK953=D953</f>
        <v>1</v>
      </c>
    </row>
    <row r="954" customFormat="false" ht="11.25" hidden="false" customHeight="false" outlineLevel="0" collapsed="false">
      <c r="B954" s="15" t="n">
        <f aca="false">1+B953</f>
        <v>950</v>
      </c>
      <c r="C954" s="16" t="s">
        <v>2501</v>
      </c>
      <c r="D954" s="16" t="s">
        <v>1049</v>
      </c>
      <c r="E954" s="16" t="s">
        <v>2501</v>
      </c>
      <c r="F954" s="16" t="n">
        <v>1</v>
      </c>
      <c r="G954" s="16" t="s">
        <v>162</v>
      </c>
      <c r="H954" s="16" t="n">
        <f aca="false">VLOOKUP(G954,BARRAS!$C$5:$E$603,2,0)</f>
        <v>1511</v>
      </c>
      <c r="I954" s="16" t="n">
        <v>0</v>
      </c>
      <c r="J954" s="86" t="n">
        <v>0.01</v>
      </c>
      <c r="K954" s="16" t="n">
        <v>0</v>
      </c>
      <c r="L954" s="87" t="s">
        <v>1520</v>
      </c>
      <c r="M954" s="87" t="s">
        <v>1520</v>
      </c>
      <c r="N954" s="88"/>
      <c r="O954" s="88"/>
      <c r="P954" s="40"/>
      <c r="Q954" s="40" t="str">
        <f aca="false">IF(L954="R","R",IF(L954="L","L",""))</f>
        <v>R</v>
      </c>
      <c r="R954" s="89" t="str">
        <f aca="false">IF(L954="R",VLOOKUP(G954,BARRAS!$C$5:$E$2106,3,0),IF(L954="L",VLOOKUP(G954,BARRAS!$C$5:$E$2106,3,0),""))</f>
        <v>S2</v>
      </c>
      <c r="S954" s="90"/>
      <c r="T954" s="91"/>
      <c r="U954" s="91"/>
      <c r="V954" s="91"/>
      <c r="W954" s="91"/>
      <c r="X954" s="91"/>
      <c r="Y954" s="91"/>
      <c r="Z954" s="91"/>
      <c r="AA954" s="92"/>
      <c r="AB954" s="91"/>
      <c r="AC954" s="90"/>
      <c r="AD954" s="90"/>
      <c r="AE954" s="93"/>
      <c r="AH954" s="47" t="s">
        <v>1049</v>
      </c>
      <c r="AI954" s="47" t="str">
        <f aca="false">+VLOOKUP(C954,[1]MEDIDORES!$C$5:$M$1942,2,0)</f>
        <v>AES GENER</v>
      </c>
      <c r="AJ954" s="47" t="n">
        <f aca="false">+AI954=D954</f>
        <v>1</v>
      </c>
      <c r="AK954" s="47" t="str">
        <f aca="false">+VLOOKUP(C954,[2]MEDIDORES!$C$5:$D$2022,2,0)</f>
        <v>AES GENER</v>
      </c>
      <c r="AL954" s="47" t="n">
        <f aca="false">+AK954=D954</f>
        <v>1</v>
      </c>
    </row>
    <row r="955" customFormat="false" ht="11.25" hidden="false" customHeight="false" outlineLevel="0" collapsed="false">
      <c r="B955" s="15" t="n">
        <f aca="false">1+B954</f>
        <v>951</v>
      </c>
      <c r="C955" s="16" t="s">
        <v>2502</v>
      </c>
      <c r="D955" s="16" t="s">
        <v>2502</v>
      </c>
      <c r="E955" s="16" t="s">
        <v>2503</v>
      </c>
      <c r="F955" s="16" t="n">
        <v>1</v>
      </c>
      <c r="G955" s="16" t="s">
        <v>166</v>
      </c>
      <c r="H955" s="16" t="n">
        <f aca="false">VLOOKUP(G955,BARRAS!$C$5:$E$603,2,0)</f>
        <v>1519</v>
      </c>
      <c r="I955" s="16" t="n">
        <v>0</v>
      </c>
      <c r="J955" s="86" t="n">
        <v>0</v>
      </c>
      <c r="K955" s="16" t="n">
        <v>0</v>
      </c>
      <c r="L955" s="87" t="s">
        <v>1006</v>
      </c>
      <c r="M955" s="87" t="s">
        <v>1006</v>
      </c>
      <c r="N955" s="88"/>
      <c r="O955" s="88"/>
      <c r="P955" s="40"/>
      <c r="Q955" s="40" t="str">
        <f aca="false">IF(L955="R","R",IF(L955="L","L",""))</f>
        <v/>
      </c>
      <c r="R955" s="89" t="str">
        <f aca="false">IF(L955="R",VLOOKUP(G955,BARRAS!$C$5:$E$2106,3,0),IF(L955="L",VLOOKUP(G955,BARRAS!$C$5:$E$2106,3,0),""))</f>
        <v/>
      </c>
      <c r="S955" s="90"/>
      <c r="T955" s="91"/>
      <c r="U955" s="91"/>
      <c r="V955" s="91"/>
      <c r="W955" s="91"/>
      <c r="X955" s="91"/>
      <c r="Y955" s="91"/>
      <c r="Z955" s="91"/>
      <c r="AA955" s="92"/>
      <c r="AB955" s="91"/>
      <c r="AC955" s="90"/>
      <c r="AD955" s="90"/>
      <c r="AE955" s="93"/>
      <c r="AH955" s="47" t="s">
        <v>2502</v>
      </c>
      <c r="AI955" s="47" t="str">
        <f aca="false">+VLOOKUP(C955,[1]MEDIDORES!$C$5:$M$1942,2,0)</f>
        <v>GESAN</v>
      </c>
      <c r="AJ955" s="47" t="n">
        <f aca="false">+AI955=D955</f>
        <v>1</v>
      </c>
      <c r="AK955" s="47" t="str">
        <f aca="false">+VLOOKUP(C955,[2]MEDIDORES!$C$5:$D$2022,2,0)</f>
        <v>GESAN</v>
      </c>
      <c r="AL955" s="47" t="n">
        <f aca="false">+AK955=D955</f>
        <v>1</v>
      </c>
    </row>
    <row r="956" customFormat="false" ht="11.25" hidden="false" customHeight="false" outlineLevel="0" collapsed="false">
      <c r="B956" s="15" t="n">
        <f aca="false">1+B955</f>
        <v>952</v>
      </c>
      <c r="C956" s="137" t="s">
        <v>2504</v>
      </c>
      <c r="D956" s="137" t="s">
        <v>1211</v>
      </c>
      <c r="E956" s="16" t="s">
        <v>2373</v>
      </c>
      <c r="F956" s="16" t="n">
        <v>0</v>
      </c>
      <c r="G956" s="16" t="s">
        <v>166</v>
      </c>
      <c r="H956" s="16" t="n">
        <f aca="false">VLOOKUP(G956,BARRAS!$C$5:$E$603,2,0)</f>
        <v>1519</v>
      </c>
      <c r="I956" s="16" t="n">
        <f aca="false">LÍNEAS!B145</f>
        <v>1313</v>
      </c>
      <c r="J956" s="86" t="n">
        <v>1</v>
      </c>
      <c r="K956" s="16" t="n">
        <v>1</v>
      </c>
      <c r="L956" s="87" t="s">
        <v>16</v>
      </c>
      <c r="M956" s="87" t="s">
        <v>16</v>
      </c>
      <c r="N956" s="88"/>
      <c r="O956" s="88"/>
      <c r="P956" s="40"/>
      <c r="Q956" s="40" t="str">
        <f aca="false">IF(L956="R","R",IF(L956="L","L",""))</f>
        <v/>
      </c>
      <c r="R956" s="89" t="str">
        <f aca="false">IF(L956="R",VLOOKUP(G956,BARRAS!$C$5:$E$2106,3,0),IF(L956="L",VLOOKUP(G956,BARRAS!$C$5:$E$2106,3,0),""))</f>
        <v/>
      </c>
      <c r="S956" s="90"/>
      <c r="T956" s="91"/>
      <c r="U956" s="91"/>
      <c r="V956" s="91"/>
      <c r="W956" s="91"/>
      <c r="X956" s="91"/>
      <c r="Y956" s="91"/>
      <c r="Z956" s="91"/>
      <c r="AA956" s="92"/>
      <c r="AB956" s="91"/>
      <c r="AC956" s="90"/>
      <c r="AD956" s="90"/>
      <c r="AE956" s="93"/>
      <c r="AH956" s="47" t="s">
        <v>1211</v>
      </c>
      <c r="AI956" s="47" t="str">
        <f aca="false">+VLOOKUP(C956,[1]MEDIDORES!$C$5:$M$1942,2,0)</f>
        <v>IT_S2</v>
      </c>
      <c r="AJ956" s="47" t="n">
        <f aca="false">+AI956=D956</f>
        <v>1</v>
      </c>
      <c r="AK956" s="47" t="str">
        <f aca="false">+VLOOKUP(C956,[2]MEDIDORES!$C$5:$D$2022,2,0)</f>
        <v>IT_S2</v>
      </c>
      <c r="AL956" s="47" t="n">
        <f aca="false">+AK956=D956</f>
        <v>1</v>
      </c>
    </row>
    <row r="957" customFormat="false" ht="11.25" hidden="false" customHeight="false" outlineLevel="0" collapsed="false">
      <c r="B957" s="15" t="n">
        <f aca="false">1+B956</f>
        <v>953</v>
      </c>
      <c r="C957" s="137" t="s">
        <v>2505</v>
      </c>
      <c r="D957" s="137" t="s">
        <v>1211</v>
      </c>
      <c r="E957" s="16" t="s">
        <v>1500</v>
      </c>
      <c r="F957" s="16" t="n">
        <v>0</v>
      </c>
      <c r="G957" s="16" t="s">
        <v>166</v>
      </c>
      <c r="H957" s="16" t="n">
        <f aca="false">VLOOKUP(G957,BARRAS!$C$5:$E$603,2,0)</f>
        <v>1519</v>
      </c>
      <c r="I957" s="16" t="n">
        <f aca="false">LÍNEAS!B369</f>
        <v>3230</v>
      </c>
      <c r="J957" s="86" t="n">
        <v>1</v>
      </c>
      <c r="K957" s="16" t="n">
        <v>2</v>
      </c>
      <c r="L957" s="87" t="s">
        <v>16</v>
      </c>
      <c r="M957" s="87" t="s">
        <v>16</v>
      </c>
      <c r="N957" s="88"/>
      <c r="O957" s="88"/>
      <c r="P957" s="40"/>
      <c r="Q957" s="40" t="str">
        <f aca="false">IF(L957="R","R",IF(L957="L","L",""))</f>
        <v/>
      </c>
      <c r="R957" s="89" t="str">
        <f aca="false">IF(L957="R",VLOOKUP(G957,BARRAS!$C$5:$E$2106,3,0),IF(L957="L",VLOOKUP(G957,BARRAS!$C$5:$E$2106,3,0),""))</f>
        <v/>
      </c>
      <c r="S957" s="90"/>
      <c r="T957" s="91"/>
      <c r="U957" s="91"/>
      <c r="V957" s="91"/>
      <c r="W957" s="91"/>
      <c r="X957" s="91"/>
      <c r="Y957" s="91"/>
      <c r="Z957" s="91"/>
      <c r="AA957" s="92"/>
      <c r="AB957" s="91"/>
      <c r="AC957" s="90"/>
      <c r="AD957" s="90"/>
      <c r="AE957" s="93"/>
      <c r="AH957" s="47" t="s">
        <v>1211</v>
      </c>
      <c r="AI957" s="47" t="str">
        <f aca="false">+VLOOKUP(C957,[1]MEDIDORES!$C$5:$M$1942,2,0)</f>
        <v>IT_S2</v>
      </c>
      <c r="AJ957" s="47" t="n">
        <f aca="false">+AI957=D957</f>
        <v>1</v>
      </c>
      <c r="AK957" s="47" t="str">
        <f aca="false">+VLOOKUP(C957,[2]MEDIDORES!$C$5:$D$2022,2,0)</f>
        <v>IT_S2</v>
      </c>
      <c r="AL957" s="47" t="n">
        <f aca="false">+AK957=D957</f>
        <v>1</v>
      </c>
    </row>
    <row r="958" customFormat="false" ht="11.25" hidden="false" customHeight="false" outlineLevel="0" collapsed="false">
      <c r="B958" s="15" t="n">
        <f aca="false">1+B957</f>
        <v>954</v>
      </c>
      <c r="C958" s="16" t="s">
        <v>2506</v>
      </c>
      <c r="D958" s="16" t="s">
        <v>1717</v>
      </c>
      <c r="E958" s="16" t="s">
        <v>2507</v>
      </c>
      <c r="F958" s="16" t="n">
        <v>1</v>
      </c>
      <c r="G958" s="16" t="s">
        <v>166</v>
      </c>
      <c r="H958" s="16" t="n">
        <f aca="false">VLOOKUP(G958,BARRAS!$C$5:$E$603,2,0)</f>
        <v>1519</v>
      </c>
      <c r="I958" s="16" t="n">
        <v>0</v>
      </c>
      <c r="J958" s="86" t="n">
        <v>0</v>
      </c>
      <c r="K958" s="16" t="n">
        <v>0</v>
      </c>
      <c r="L958" s="87" t="s">
        <v>1096</v>
      </c>
      <c r="M958" s="87" t="s">
        <v>1096</v>
      </c>
      <c r="N958" s="88"/>
      <c r="O958" s="88"/>
      <c r="P958" s="40"/>
      <c r="Q958" s="40" t="str">
        <f aca="false">IF(L958="R","R",IF(L958="L","L",""))</f>
        <v/>
      </c>
      <c r="R958" s="89" t="str">
        <f aca="false">IF(L958="R",VLOOKUP(G958,BARRAS!$C$5:$E$2106,3,0),IF(L958="L",VLOOKUP(G958,BARRAS!$C$5:$E$2106,3,0),""))</f>
        <v/>
      </c>
      <c r="S958" s="90"/>
      <c r="T958" s="91"/>
      <c r="U958" s="91"/>
      <c r="V958" s="91"/>
      <c r="W958" s="91"/>
      <c r="X958" s="91"/>
      <c r="Y958" s="91"/>
      <c r="Z958" s="91"/>
      <c r="AA958" s="92"/>
      <c r="AB958" s="91"/>
      <c r="AC958" s="90"/>
      <c r="AD958" s="90"/>
      <c r="AE958" s="93"/>
      <c r="AH958" s="47" t="s">
        <v>1717</v>
      </c>
      <c r="AI958" s="47" t="str">
        <f aca="false">+VLOOKUP(C958,[1]MEDIDORES!$C$5:$M$1942,2,0)</f>
        <v>TECNORED</v>
      </c>
      <c r="AJ958" s="47" t="n">
        <f aca="false">+AI958=D958</f>
        <v>1</v>
      </c>
      <c r="AK958" s="47" t="e">
        <f aca="false">+VLOOKUP(C958,[2]MEDIDORES!$C$5:$D$2022,2,0)</f>
        <v>#N/A</v>
      </c>
      <c r="AL958" s="47" t="e">
        <f aca="false">+AK958=D958</f>
        <v>#N/A</v>
      </c>
    </row>
    <row r="959" customFormat="false" ht="11.25" hidden="false" customHeight="false" outlineLevel="0" collapsed="false">
      <c r="B959" s="15" t="n">
        <f aca="false">1+B958</f>
        <v>955</v>
      </c>
      <c r="C959" s="16" t="s">
        <v>2508</v>
      </c>
      <c r="D959" s="16" t="s">
        <v>2502</v>
      </c>
      <c r="E959" s="16" t="s">
        <v>2509</v>
      </c>
      <c r="F959" s="16" t="n">
        <v>1</v>
      </c>
      <c r="G959" s="16" t="s">
        <v>166</v>
      </c>
      <c r="H959" s="16" t="n">
        <f aca="false">VLOOKUP(G959,BARRAS!$C$5:$E$603,2,0)</f>
        <v>1519</v>
      </c>
      <c r="I959" s="16" t="n">
        <v>0</v>
      </c>
      <c r="J959" s="86" t="n">
        <v>0</v>
      </c>
      <c r="K959" s="16" t="n">
        <v>0</v>
      </c>
      <c r="L959" s="87" t="s">
        <v>1096</v>
      </c>
      <c r="M959" s="87" t="s">
        <v>1096</v>
      </c>
      <c r="N959" s="88"/>
      <c r="O959" s="88"/>
      <c r="P959" s="40"/>
      <c r="Q959" s="40" t="str">
        <f aca="false">IF(L959="R","R",IF(L959="L","L",""))</f>
        <v/>
      </c>
      <c r="R959" s="89" t="str">
        <f aca="false">IF(L959="R",VLOOKUP(G959,BARRAS!$C$5:$E$2106,3,0),IF(L959="L",VLOOKUP(G959,BARRAS!$C$5:$E$2106,3,0),""))</f>
        <v/>
      </c>
      <c r="S959" s="90"/>
      <c r="T959" s="91"/>
      <c r="U959" s="91"/>
      <c r="V959" s="91"/>
      <c r="W959" s="91"/>
      <c r="X959" s="91"/>
      <c r="Y959" s="91"/>
      <c r="Z959" s="91"/>
      <c r="AA959" s="92"/>
      <c r="AB959" s="91"/>
      <c r="AC959" s="90"/>
      <c r="AD959" s="90"/>
      <c r="AE959" s="93"/>
      <c r="AH959" s="47" t="s">
        <v>2502</v>
      </c>
      <c r="AI959" s="47" t="str">
        <f aca="false">+VLOOKUP(C959,[1]MEDIDORES!$C$5:$M$1942,2,0)</f>
        <v>GESAN</v>
      </c>
      <c r="AJ959" s="47" t="n">
        <f aca="false">+AI959=D959</f>
        <v>1</v>
      </c>
      <c r="AK959" s="47" t="e">
        <f aca="false">+VLOOKUP(C959,[2]MEDIDORES!$C$5:$D$2022,2,0)</f>
        <v>#N/A</v>
      </c>
      <c r="AL959" s="47" t="e">
        <f aca="false">+AK959=D959</f>
        <v>#N/A</v>
      </c>
    </row>
    <row r="960" customFormat="false" ht="11.25" hidden="false" customHeight="false" outlineLevel="0" collapsed="false">
      <c r="B960" s="15" t="n">
        <f aca="false">1+B959</f>
        <v>956</v>
      </c>
      <c r="C960" s="137" t="s">
        <v>2510</v>
      </c>
      <c r="D960" s="137" t="s">
        <v>1211</v>
      </c>
      <c r="E960" s="16" t="s">
        <v>2390</v>
      </c>
      <c r="F960" s="16" t="n">
        <v>0</v>
      </c>
      <c r="G960" s="16" t="s">
        <v>167</v>
      </c>
      <c r="H960" s="16" t="n">
        <f aca="false">VLOOKUP(G960,BARRAS!$C$5:$E$603,2,0)</f>
        <v>1520</v>
      </c>
      <c r="I960" s="16" t="n">
        <f aca="false">LÍNEAS!B141</f>
        <v>1309</v>
      </c>
      <c r="J960" s="86" t="n">
        <v>1</v>
      </c>
      <c r="K960" s="16" t="n">
        <v>1</v>
      </c>
      <c r="L960" s="87" t="s">
        <v>16</v>
      </c>
      <c r="M960" s="87" t="s">
        <v>16</v>
      </c>
      <c r="N960" s="88"/>
      <c r="O960" s="88"/>
      <c r="P960" s="40"/>
      <c r="Q960" s="40" t="str">
        <f aca="false">IF(L960="R","R",IF(L960="L","L",""))</f>
        <v/>
      </c>
      <c r="R960" s="89" t="str">
        <f aca="false">IF(L960="R",VLOOKUP(G960,BARRAS!$C$5:$E$2106,3,0),IF(L960="L",VLOOKUP(G960,BARRAS!$C$5:$E$2106,3,0),""))</f>
        <v/>
      </c>
      <c r="S960" s="90"/>
      <c r="T960" s="91"/>
      <c r="U960" s="91"/>
      <c r="V960" s="91"/>
      <c r="W960" s="91"/>
      <c r="X960" s="91"/>
      <c r="Y960" s="91"/>
      <c r="Z960" s="91"/>
      <c r="AA960" s="92"/>
      <c r="AB960" s="91"/>
      <c r="AC960" s="90"/>
      <c r="AD960" s="90"/>
      <c r="AE960" s="93"/>
      <c r="AH960" s="47" t="s">
        <v>1211</v>
      </c>
      <c r="AI960" s="47" t="str">
        <f aca="false">+VLOOKUP(C960,[1]MEDIDORES!$C$5:$M$1942,2,0)</f>
        <v>IT_S2</v>
      </c>
      <c r="AJ960" s="47" t="n">
        <f aca="false">+AI960=D960</f>
        <v>1</v>
      </c>
      <c r="AK960" s="47" t="e">
        <f aca="false">+VLOOKUP(C960,[2]MEDIDORES!$C$5:$D$2022,2,0)</f>
        <v>#N/A</v>
      </c>
      <c r="AL960" s="47" t="e">
        <f aca="false">+AK960=D960</f>
        <v>#N/A</v>
      </c>
    </row>
    <row r="961" customFormat="false" ht="11.25" hidden="false" customHeight="false" outlineLevel="0" collapsed="false">
      <c r="B961" s="15" t="n">
        <f aca="false">1+B960</f>
        <v>957</v>
      </c>
      <c r="C961" s="137" t="s">
        <v>2511</v>
      </c>
      <c r="D961" s="137" t="s">
        <v>1211</v>
      </c>
      <c r="E961" s="16" t="s">
        <v>2512</v>
      </c>
      <c r="F961" s="16" t="n">
        <v>0</v>
      </c>
      <c r="G961" s="16" t="s">
        <v>167</v>
      </c>
      <c r="H961" s="16" t="n">
        <f aca="false">VLOOKUP(G961,BARRAS!$C$5:$E$603,2,0)</f>
        <v>1520</v>
      </c>
      <c r="I961" s="16" t="n">
        <f aca="false">LÍNEAS!B361</f>
        <v>3222</v>
      </c>
      <c r="J961" s="86" t="n">
        <v>1</v>
      </c>
      <c r="K961" s="16" t="n">
        <v>2</v>
      </c>
      <c r="L961" s="87" t="s">
        <v>16</v>
      </c>
      <c r="M961" s="87" t="s">
        <v>16</v>
      </c>
      <c r="N961" s="88"/>
      <c r="O961" s="88"/>
      <c r="P961" s="40"/>
      <c r="Q961" s="40" t="str">
        <f aca="false">IF(L961="R","R",IF(L961="L","L",""))</f>
        <v/>
      </c>
      <c r="R961" s="89" t="str">
        <f aca="false">IF(L961="R",VLOOKUP(G961,BARRAS!$C$5:$E$2106,3,0),IF(L961="L",VLOOKUP(G961,BARRAS!$C$5:$E$2106,3,0),""))</f>
        <v/>
      </c>
      <c r="S961" s="90"/>
      <c r="T961" s="91"/>
      <c r="U961" s="91"/>
      <c r="V961" s="91"/>
      <c r="W961" s="91"/>
      <c r="X961" s="91"/>
      <c r="Y961" s="91"/>
      <c r="Z961" s="91"/>
      <c r="AA961" s="92"/>
      <c r="AB961" s="91"/>
      <c r="AC961" s="90"/>
      <c r="AD961" s="90"/>
      <c r="AE961" s="93"/>
      <c r="AH961" s="47" t="s">
        <v>1211</v>
      </c>
      <c r="AI961" s="47" t="str">
        <f aca="false">+VLOOKUP(C961,[1]MEDIDORES!$C$5:$M$1942,2,0)</f>
        <v>IT_S2</v>
      </c>
      <c r="AJ961" s="47" t="n">
        <f aca="false">+AI961=D961</f>
        <v>1</v>
      </c>
      <c r="AK961" s="47" t="str">
        <f aca="false">+VLOOKUP(C961,[2]MEDIDORES!$C$5:$D$2022,2,0)</f>
        <v>IT_S2</v>
      </c>
      <c r="AL961" s="47" t="n">
        <f aca="false">+AK961=D961</f>
        <v>1</v>
      </c>
    </row>
    <row r="962" customFormat="false" ht="11.25" hidden="false" customHeight="false" outlineLevel="0" collapsed="false">
      <c r="B962" s="15" t="n">
        <f aca="false">1+B961</f>
        <v>958</v>
      </c>
      <c r="C962" s="16" t="s">
        <v>2513</v>
      </c>
      <c r="D962" s="124" t="s">
        <v>2514</v>
      </c>
      <c r="E962" s="16" t="s">
        <v>2515</v>
      </c>
      <c r="F962" s="16" t="n">
        <v>1</v>
      </c>
      <c r="G962" s="16" t="s">
        <v>167</v>
      </c>
      <c r="H962" s="16" t="n">
        <f aca="false">VLOOKUP(G962,BARRAS!$C$5:$E$603,2,0)</f>
        <v>1520</v>
      </c>
      <c r="I962" s="16" t="n">
        <v>0</v>
      </c>
      <c r="J962" s="86" t="n">
        <v>0</v>
      </c>
      <c r="K962" s="16" t="n">
        <v>0</v>
      </c>
      <c r="L962" s="87" t="s">
        <v>1006</v>
      </c>
      <c r="M962" s="87" t="s">
        <v>1006</v>
      </c>
      <c r="N962" s="88"/>
      <c r="O962" s="88"/>
      <c r="P962" s="40"/>
      <c r="Q962" s="40" t="str">
        <f aca="false">IF(L962="R","R",IF(L962="L","L",""))</f>
        <v/>
      </c>
      <c r="R962" s="89" t="str">
        <f aca="false">IF(L962="R",VLOOKUP(G962,BARRAS!$C$5:$E$2106,3,0),IF(L962="L",VLOOKUP(G962,BARRAS!$C$5:$E$2106,3,0),""))</f>
        <v/>
      </c>
      <c r="S962" s="90"/>
      <c r="T962" s="91"/>
      <c r="U962" s="91"/>
      <c r="V962" s="91"/>
      <c r="W962" s="91"/>
      <c r="X962" s="91"/>
      <c r="Y962" s="91"/>
      <c r="Z962" s="91"/>
      <c r="AA962" s="92"/>
      <c r="AB962" s="91"/>
      <c r="AC962" s="90"/>
      <c r="AD962" s="90"/>
      <c r="AE962" s="93"/>
      <c r="AH962" s="47" t="s">
        <v>2516</v>
      </c>
      <c r="AI962" s="47" t="str">
        <f aca="false">+VLOOKUP(C962,[1]MEDIDORES!$C$5:$M$1942,2,0)</f>
        <v>ON GROUP</v>
      </c>
      <c r="AJ962" s="47" t="n">
        <f aca="false">+AI962=D962</f>
        <v>1</v>
      </c>
      <c r="AK962" s="47" t="str">
        <f aca="false">+VLOOKUP(C962,[2]MEDIDORES!$C$5:$D$2022,2,0)</f>
        <v>Wenke</v>
      </c>
      <c r="AL962" s="47" t="n">
        <f aca="false">+AK962=D962</f>
        <v>0</v>
      </c>
    </row>
    <row r="963" customFormat="false" ht="11.25" hidden="false" customHeight="false" outlineLevel="0" collapsed="false">
      <c r="B963" s="15" t="n">
        <f aca="false">1+B962</f>
        <v>959</v>
      </c>
      <c r="C963" s="16" t="s">
        <v>2517</v>
      </c>
      <c r="D963" s="124" t="s">
        <v>2514</v>
      </c>
      <c r="E963" s="16" t="s">
        <v>2518</v>
      </c>
      <c r="F963" s="16" t="n">
        <v>1</v>
      </c>
      <c r="G963" s="16" t="s">
        <v>167</v>
      </c>
      <c r="H963" s="16" t="n">
        <f aca="false">VLOOKUP(G963,BARRAS!$C$5:$E$603,2,0)</f>
        <v>1520</v>
      </c>
      <c r="I963" s="16" t="n">
        <v>0</v>
      </c>
      <c r="J963" s="86" t="n">
        <v>0</v>
      </c>
      <c r="K963" s="16" t="n">
        <v>0</v>
      </c>
      <c r="L963" s="87" t="s">
        <v>1006</v>
      </c>
      <c r="M963" s="87" t="s">
        <v>1006</v>
      </c>
      <c r="N963" s="88"/>
      <c r="O963" s="88"/>
      <c r="P963" s="40"/>
      <c r="Q963" s="40" t="str">
        <f aca="false">IF(L963="R","R",IF(L963="L","L",""))</f>
        <v/>
      </c>
      <c r="R963" s="89" t="str">
        <f aca="false">IF(L963="R",VLOOKUP(G963,BARRAS!$C$5:$E$2106,3,0),IF(L963="L",VLOOKUP(G963,BARRAS!$C$5:$E$2106,3,0),""))</f>
        <v/>
      </c>
      <c r="S963" s="90"/>
      <c r="T963" s="91"/>
      <c r="U963" s="91"/>
      <c r="V963" s="91"/>
      <c r="W963" s="91"/>
      <c r="X963" s="91"/>
      <c r="Y963" s="91"/>
      <c r="Z963" s="91"/>
      <c r="AA963" s="92"/>
      <c r="AB963" s="91"/>
      <c r="AC963" s="90"/>
      <c r="AD963" s="90"/>
      <c r="AE963" s="93"/>
      <c r="AH963" s="47" t="s">
        <v>2516</v>
      </c>
      <c r="AI963" s="47" t="str">
        <f aca="false">+VLOOKUP(C963,[1]MEDIDORES!$C$5:$M$1942,2,0)</f>
        <v>ON GROUP</v>
      </c>
      <c r="AJ963" s="47" t="n">
        <f aca="false">+AI963=D963</f>
        <v>1</v>
      </c>
      <c r="AK963" s="47" t="str">
        <f aca="false">+VLOOKUP(C963,[2]MEDIDORES!$C$5:$D$2022,2,0)</f>
        <v>Wenke</v>
      </c>
      <c r="AL963" s="47" t="n">
        <f aca="false">+AK963=D963</f>
        <v>0</v>
      </c>
    </row>
    <row r="964" customFormat="false" ht="11.25" hidden="false" customHeight="false" outlineLevel="0" collapsed="false">
      <c r="B964" s="15" t="n">
        <f aca="false">1+B963</f>
        <v>960</v>
      </c>
      <c r="C964" s="111" t="s">
        <v>2519</v>
      </c>
      <c r="D964" s="111" t="s">
        <v>1305</v>
      </c>
      <c r="E964" s="16" t="s">
        <v>2490</v>
      </c>
      <c r="F964" s="16" t="n">
        <v>0</v>
      </c>
      <c r="G964" s="16" t="s">
        <v>173</v>
      </c>
      <c r="H964" s="16" t="n">
        <f aca="false">VLOOKUP(G964,BARRAS!$C$5:$E$603,2,0)</f>
        <v>1530</v>
      </c>
      <c r="I964" s="16" t="n">
        <f aca="false">LÍNEAS!$B$176</f>
        <v>1350</v>
      </c>
      <c r="J964" s="86" t="n">
        <v>0</v>
      </c>
      <c r="K964" s="16" t="n">
        <v>2</v>
      </c>
      <c r="L964" s="87" t="s">
        <v>16</v>
      </c>
      <c r="M964" s="87" t="s">
        <v>16</v>
      </c>
      <c r="N964" s="88"/>
      <c r="O964" s="88"/>
      <c r="P964" s="40"/>
      <c r="Q964" s="40" t="str">
        <f aca="false">IF(L964="R","R",IF(L964="L","L",""))</f>
        <v/>
      </c>
      <c r="R964" s="89" t="str">
        <f aca="false">IF(L964="R",VLOOKUP(G964,BARRAS!$C$5:$E$2106,3,0),IF(L964="L",VLOOKUP(G964,BARRAS!$C$5:$E$2106,3,0),""))</f>
        <v/>
      </c>
      <c r="S964" s="90"/>
      <c r="T964" s="91"/>
      <c r="U964" s="91"/>
      <c r="V964" s="91"/>
      <c r="W964" s="91"/>
      <c r="X964" s="91"/>
      <c r="Y964" s="91"/>
      <c r="Z964" s="91"/>
      <c r="AA964" s="92"/>
      <c r="AB964" s="91"/>
      <c r="AC964" s="90"/>
      <c r="AD964" s="90"/>
      <c r="AE964" s="93"/>
      <c r="AH964" s="47" t="s">
        <v>1305</v>
      </c>
      <c r="AI964" s="47" t="str">
        <f aca="false">+VLOOKUP(C964,[1]MEDIDORES!$C$5:$M$1942,2,0)</f>
        <v>IT_S3</v>
      </c>
      <c r="AJ964" s="47" t="n">
        <f aca="false">+AI964=D964</f>
        <v>1</v>
      </c>
      <c r="AK964" s="47" t="str">
        <f aca="false">+VLOOKUP(C964,[2]MEDIDORES!$C$5:$D$2022,2,0)</f>
        <v>IT_S3</v>
      </c>
      <c r="AL964" s="47" t="n">
        <f aca="false">+AK964=D964</f>
        <v>1</v>
      </c>
    </row>
    <row r="965" customFormat="false" ht="11.25" hidden="false" customHeight="false" outlineLevel="0" collapsed="false">
      <c r="B965" s="15" t="n">
        <f aca="false">1+B964</f>
        <v>961</v>
      </c>
      <c r="C965" s="111" t="s">
        <v>2520</v>
      </c>
      <c r="D965" s="111" t="s">
        <v>1305</v>
      </c>
      <c r="E965" s="16" t="s">
        <v>1431</v>
      </c>
      <c r="F965" s="16" t="n">
        <v>0</v>
      </c>
      <c r="G965" s="16" t="s">
        <v>173</v>
      </c>
      <c r="H965" s="16" t="n">
        <f aca="false">VLOOKUP(G965,BARRAS!$C$5:$E$603,2,0)</f>
        <v>1530</v>
      </c>
      <c r="I965" s="16" t="n">
        <f aca="false">LÍNEAS!$B$186</f>
        <v>1360</v>
      </c>
      <c r="J965" s="86" t="n">
        <v>0</v>
      </c>
      <c r="K965" s="16" t="n">
        <v>0</v>
      </c>
      <c r="L965" s="87" t="s">
        <v>16</v>
      </c>
      <c r="M965" s="87" t="s">
        <v>16</v>
      </c>
      <c r="N965" s="88"/>
      <c r="O965" s="88"/>
      <c r="P965" s="40"/>
      <c r="Q965" s="40" t="str">
        <f aca="false">IF(L965="R","R",IF(L965="L","L",""))</f>
        <v/>
      </c>
      <c r="R965" s="89" t="str">
        <f aca="false">IF(L965="R",VLOOKUP(G965,BARRAS!$C$5:$E$2106,3,0),IF(L965="L",VLOOKUP(G965,BARRAS!$C$5:$E$2106,3,0),""))</f>
        <v/>
      </c>
      <c r="S965" s="90"/>
      <c r="T965" s="91"/>
      <c r="U965" s="91"/>
      <c r="V965" s="91"/>
      <c r="W965" s="91"/>
      <c r="X965" s="91"/>
      <c r="Y965" s="91"/>
      <c r="Z965" s="91"/>
      <c r="AA965" s="92"/>
      <c r="AB965" s="91"/>
      <c r="AC965" s="90"/>
      <c r="AD965" s="90"/>
      <c r="AE965" s="93"/>
      <c r="AH965" s="47" t="s">
        <v>1305</v>
      </c>
      <c r="AI965" s="47" t="str">
        <f aca="false">+VLOOKUP(C965,[1]MEDIDORES!$C$5:$M$1942,2,0)</f>
        <v>IT_S3</v>
      </c>
      <c r="AJ965" s="47" t="n">
        <f aca="false">+AI965=D965</f>
        <v>1</v>
      </c>
      <c r="AK965" s="47" t="str">
        <f aca="false">+VLOOKUP(C965,[2]MEDIDORES!$C$5:$D$2022,2,0)</f>
        <v>IT_S3</v>
      </c>
      <c r="AL965" s="47" t="n">
        <f aca="false">+AK965=D965</f>
        <v>1</v>
      </c>
    </row>
    <row r="966" customFormat="false" ht="11.25" hidden="false" customHeight="false" outlineLevel="0" collapsed="false">
      <c r="B966" s="15" t="n">
        <f aca="false">1+B965</f>
        <v>962</v>
      </c>
      <c r="C966" s="111" t="s">
        <v>2521</v>
      </c>
      <c r="D966" s="111" t="s">
        <v>1305</v>
      </c>
      <c r="E966" s="16" t="s">
        <v>2522</v>
      </c>
      <c r="F966" s="16" t="n">
        <v>0</v>
      </c>
      <c r="G966" s="16" t="s">
        <v>173</v>
      </c>
      <c r="H966" s="16" t="n">
        <f aca="false">VLOOKUP(G966,BARRAS!$C$5:$E$603,2,0)</f>
        <v>1530</v>
      </c>
      <c r="I966" s="16" t="n">
        <f aca="false">LÍNEAS!$B$398</f>
        <v>3259</v>
      </c>
      <c r="J966" s="86" t="n">
        <v>1</v>
      </c>
      <c r="K966" s="16" t="n">
        <v>2</v>
      </c>
      <c r="L966" s="87" t="s">
        <v>16</v>
      </c>
      <c r="M966" s="87" t="s">
        <v>16</v>
      </c>
      <c r="N966" s="88"/>
      <c r="O966" s="88"/>
      <c r="P966" s="40"/>
      <c r="Q966" s="40" t="str">
        <f aca="false">IF(L966="R","R",IF(L966="L","L",""))</f>
        <v/>
      </c>
      <c r="R966" s="89" t="str">
        <f aca="false">IF(L966="R",VLOOKUP(G966,BARRAS!$C$5:$E$2106,3,0),IF(L966="L",VLOOKUP(G966,BARRAS!$C$5:$E$2106,3,0),""))</f>
        <v/>
      </c>
      <c r="S966" s="90"/>
      <c r="T966" s="91"/>
      <c r="U966" s="91"/>
      <c r="V966" s="91"/>
      <c r="W966" s="91"/>
      <c r="X966" s="91"/>
      <c r="Y966" s="91"/>
      <c r="Z966" s="91"/>
      <c r="AA966" s="92"/>
      <c r="AB966" s="91"/>
      <c r="AC966" s="90"/>
      <c r="AD966" s="90"/>
      <c r="AE966" s="93"/>
      <c r="AH966" s="47" t="s">
        <v>1305</v>
      </c>
      <c r="AI966" s="47" t="str">
        <f aca="false">+VLOOKUP(C966,[1]MEDIDORES!$C$5:$M$1942,2,0)</f>
        <v>IT_S3</v>
      </c>
      <c r="AJ966" s="47" t="n">
        <f aca="false">+AI966=D966</f>
        <v>1</v>
      </c>
      <c r="AK966" s="47" t="str">
        <f aca="false">+VLOOKUP(C966,[2]MEDIDORES!$C$5:$D$2022,2,0)</f>
        <v>IT_S3</v>
      </c>
      <c r="AL966" s="47" t="n">
        <f aca="false">+AK966=D966</f>
        <v>1</v>
      </c>
    </row>
    <row r="967" customFormat="false" ht="11.25" hidden="false" customHeight="false" outlineLevel="0" collapsed="false">
      <c r="B967" s="15" t="n">
        <f aca="false">1+B966</f>
        <v>963</v>
      </c>
      <c r="C967" s="27" t="s">
        <v>2523</v>
      </c>
      <c r="D967" s="111" t="s">
        <v>1305</v>
      </c>
      <c r="E967" s="16" t="s">
        <v>2094</v>
      </c>
      <c r="F967" s="16" t="n">
        <v>0</v>
      </c>
      <c r="G967" s="16" t="s">
        <v>174</v>
      </c>
      <c r="H967" s="16" t="n">
        <f aca="false">VLOOKUP(G967,BARRAS!$C$5:$E$603,2,0)</f>
        <v>1550</v>
      </c>
      <c r="I967" s="16" t="n">
        <f aca="false">LÍNEAS!$B$110</f>
        <v>1220</v>
      </c>
      <c r="J967" s="86" t="n">
        <v>1</v>
      </c>
      <c r="K967" s="16" t="n">
        <v>2</v>
      </c>
      <c r="L967" s="87" t="s">
        <v>16</v>
      </c>
      <c r="M967" s="87" t="s">
        <v>16</v>
      </c>
      <c r="N967" s="88"/>
      <c r="O967" s="88"/>
      <c r="P967" s="40"/>
      <c r="Q967" s="40" t="str">
        <f aca="false">IF(L967="R","R",IF(L967="L","L",""))</f>
        <v/>
      </c>
      <c r="R967" s="89" t="str">
        <f aca="false">IF(L967="R",VLOOKUP(G967,BARRAS!$C$5:$E$2106,3,0),IF(L967="L",VLOOKUP(G967,BARRAS!$C$5:$E$2106,3,0),""))</f>
        <v/>
      </c>
      <c r="S967" s="90"/>
      <c r="T967" s="91"/>
      <c r="U967" s="91"/>
      <c r="V967" s="91"/>
      <c r="W967" s="91"/>
      <c r="X967" s="91"/>
      <c r="Y967" s="91"/>
      <c r="Z967" s="91"/>
      <c r="AA967" s="92"/>
      <c r="AB967" s="91"/>
      <c r="AC967" s="90"/>
      <c r="AD967" s="90"/>
      <c r="AE967" s="93"/>
      <c r="AH967" s="47" t="s">
        <v>1305</v>
      </c>
      <c r="AI967" s="47" t="str">
        <f aca="false">+VLOOKUP(C967,[1]MEDIDORES!$C$5:$M$1942,2,0)</f>
        <v>IT_S3</v>
      </c>
      <c r="AJ967" s="47" t="n">
        <f aca="false">+AI967=D967</f>
        <v>1</v>
      </c>
      <c r="AK967" s="47" t="str">
        <f aca="false">+VLOOKUP(C967,[2]MEDIDORES!$C$5:$D$2022,2,0)</f>
        <v>IT_S3</v>
      </c>
      <c r="AL967" s="47" t="n">
        <f aca="false">+AK967=D967</f>
        <v>1</v>
      </c>
    </row>
    <row r="968" customFormat="false" ht="11.25" hidden="false" customHeight="false" outlineLevel="0" collapsed="false">
      <c r="B968" s="15" t="n">
        <f aca="false">1+B967</f>
        <v>964</v>
      </c>
      <c r="C968" s="27" t="s">
        <v>2524</v>
      </c>
      <c r="D968" s="111" t="s">
        <v>1305</v>
      </c>
      <c r="E968" s="16" t="s">
        <v>2094</v>
      </c>
      <c r="F968" s="16" t="n">
        <v>0</v>
      </c>
      <c r="G968" s="16" t="s">
        <v>174</v>
      </c>
      <c r="H968" s="16" t="n">
        <f aca="false">VLOOKUP(G968,BARRAS!$C$5:$E$603,2,0)</f>
        <v>1550</v>
      </c>
      <c r="I968" s="16" t="n">
        <f aca="false">LÍNEAS!$B$111</f>
        <v>1230</v>
      </c>
      <c r="J968" s="86" t="n">
        <v>0.01</v>
      </c>
      <c r="K968" s="16" t="n">
        <v>2</v>
      </c>
      <c r="L968" s="87" t="s">
        <v>16</v>
      </c>
      <c r="M968" s="87" t="s">
        <v>16</v>
      </c>
      <c r="N968" s="88"/>
      <c r="O968" s="88"/>
      <c r="P968" s="40"/>
      <c r="Q968" s="40" t="str">
        <f aca="false">IF(L968="R","R",IF(L968="L","L",""))</f>
        <v/>
      </c>
      <c r="R968" s="89" t="str">
        <f aca="false">IF(L968="R",VLOOKUP(G968,BARRAS!$C$5:$E$2106,3,0),IF(L968="L",VLOOKUP(G968,BARRAS!$C$5:$E$2106,3,0),""))</f>
        <v/>
      </c>
      <c r="S968" s="90"/>
      <c r="T968" s="91"/>
      <c r="U968" s="91"/>
      <c r="V968" s="91"/>
      <c r="W968" s="91"/>
      <c r="X968" s="91"/>
      <c r="Y968" s="91"/>
      <c r="Z968" s="91"/>
      <c r="AA968" s="92"/>
      <c r="AB968" s="91"/>
      <c r="AC968" s="90"/>
      <c r="AD968" s="90"/>
      <c r="AE968" s="93"/>
      <c r="AH968" s="47" t="s">
        <v>1305</v>
      </c>
      <c r="AI968" s="47" t="str">
        <f aca="false">+VLOOKUP(C968,[1]MEDIDORES!$C$5:$M$1942,2,0)</f>
        <v>IT_S3</v>
      </c>
      <c r="AJ968" s="47" t="n">
        <f aca="false">+AI968=D968</f>
        <v>1</v>
      </c>
      <c r="AK968" s="47" t="str">
        <f aca="false">+VLOOKUP(C968,[2]MEDIDORES!$C$5:$D$2022,2,0)</f>
        <v>IT_S3</v>
      </c>
      <c r="AL968" s="47" t="n">
        <f aca="false">+AK968=D968</f>
        <v>1</v>
      </c>
    </row>
    <row r="969" customFormat="false" ht="11.25" hidden="false" customHeight="false" outlineLevel="0" collapsed="false">
      <c r="B969" s="15" t="n">
        <f aca="false">1+B968</f>
        <v>965</v>
      </c>
      <c r="C969" s="27" t="s">
        <v>2525</v>
      </c>
      <c r="D969" s="27" t="s">
        <v>1751</v>
      </c>
      <c r="E969" s="16" t="s">
        <v>2526</v>
      </c>
      <c r="F969" s="16" t="n">
        <v>0</v>
      </c>
      <c r="G969" s="16" t="s">
        <v>174</v>
      </c>
      <c r="H969" s="16" t="n">
        <f aca="false">VLOOKUP(G969,BARRAS!$C$5:$E$603,2,0)</f>
        <v>1550</v>
      </c>
      <c r="I969" s="16" t="n">
        <f aca="false">LÍNEAS!$B$106</f>
        <v>1210</v>
      </c>
      <c r="J969" s="86" t="n">
        <v>1</v>
      </c>
      <c r="K969" s="16" t="n">
        <v>3</v>
      </c>
      <c r="L969" s="87" t="s">
        <v>16</v>
      </c>
      <c r="M969" s="87" t="s">
        <v>16</v>
      </c>
      <c r="N969" s="88"/>
      <c r="O969" s="88"/>
      <c r="P969" s="40"/>
      <c r="Q969" s="40" t="str">
        <f aca="false">IF(L969="R","R",IF(L969="L","L",""))</f>
        <v/>
      </c>
      <c r="R969" s="89" t="str">
        <f aca="false">IF(L969="R",VLOOKUP(G969,BARRAS!$C$5:$E$2106,3,0),IF(L969="L",VLOOKUP(G969,BARRAS!$C$5:$E$2106,3,0),""))</f>
        <v/>
      </c>
      <c r="S969" s="90"/>
      <c r="T969" s="91"/>
      <c r="U969" s="91"/>
      <c r="V969" s="91"/>
      <c r="W969" s="91"/>
      <c r="X969" s="91"/>
      <c r="Y969" s="91"/>
      <c r="Z969" s="91"/>
      <c r="AA969" s="92"/>
      <c r="AB969" s="91"/>
      <c r="AC969" s="90"/>
      <c r="AD969" s="90"/>
      <c r="AE969" s="93"/>
      <c r="AH969" s="47" t="s">
        <v>1751</v>
      </c>
      <c r="AI969" s="47" t="str">
        <f aca="false">+VLOOKUP(C969,[1]MEDIDORES!$C$5:$M$1942,2,0)</f>
        <v>AES GENER STX</v>
      </c>
      <c r="AJ969" s="47" t="n">
        <f aca="false">+AI969=D969</f>
        <v>1</v>
      </c>
      <c r="AK969" s="47" t="str">
        <f aca="false">+VLOOKUP(C969,[2]MEDIDORES!$C$5:$D$2022,2,0)</f>
        <v>AES GENER STX</v>
      </c>
      <c r="AL969" s="47" t="n">
        <f aca="false">+AK969=D969</f>
        <v>1</v>
      </c>
    </row>
    <row r="970" customFormat="false" ht="11.25" hidden="false" customHeight="false" outlineLevel="0" collapsed="false">
      <c r="B970" s="15" t="n">
        <f aca="false">1+B969</f>
        <v>966</v>
      </c>
      <c r="C970" s="27" t="s">
        <v>2527</v>
      </c>
      <c r="D970" s="27" t="s">
        <v>1751</v>
      </c>
      <c r="E970" s="16" t="s">
        <v>2526</v>
      </c>
      <c r="F970" s="16" t="n">
        <v>0</v>
      </c>
      <c r="G970" s="16" t="s">
        <v>174</v>
      </c>
      <c r="H970" s="16" t="n">
        <f aca="false">VLOOKUP(G970,BARRAS!$C$5:$E$603,2,0)</f>
        <v>1550</v>
      </c>
      <c r="I970" s="16" t="n">
        <f aca="false">LÍNEAS!B107</f>
        <v>1211</v>
      </c>
      <c r="J970" s="86" t="n">
        <v>1</v>
      </c>
      <c r="K970" s="16" t="n">
        <v>3</v>
      </c>
      <c r="L970" s="87" t="s">
        <v>16</v>
      </c>
      <c r="M970" s="87" t="s">
        <v>16</v>
      </c>
      <c r="N970" s="88"/>
      <c r="O970" s="88"/>
      <c r="P970" s="40"/>
      <c r="Q970" s="40" t="str">
        <f aca="false">IF(L970="R","R",IF(L970="L","L",""))</f>
        <v/>
      </c>
      <c r="R970" s="89" t="str">
        <f aca="false">IF(L970="R",VLOOKUP(G970,BARRAS!$C$5:$E$2106,3,0),IF(L970="L",VLOOKUP(G970,BARRAS!$C$5:$E$2106,3,0),""))</f>
        <v/>
      </c>
      <c r="S970" s="90"/>
      <c r="T970" s="91"/>
      <c r="U970" s="91"/>
      <c r="V970" s="91"/>
      <c r="W970" s="91"/>
      <c r="X970" s="91"/>
      <c r="Y970" s="91"/>
      <c r="Z970" s="91"/>
      <c r="AA970" s="92"/>
      <c r="AB970" s="91"/>
      <c r="AC970" s="90"/>
      <c r="AD970" s="90"/>
      <c r="AE970" s="93"/>
      <c r="AH970" s="47" t="s">
        <v>1751</v>
      </c>
      <c r="AI970" s="47" t="str">
        <f aca="false">+VLOOKUP(C970,[1]MEDIDORES!$C$5:$M$1942,2,0)</f>
        <v>AES GENER STX</v>
      </c>
      <c r="AJ970" s="47" t="n">
        <f aca="false">+AI970=D970</f>
        <v>1</v>
      </c>
      <c r="AK970" s="47" t="str">
        <f aca="false">+VLOOKUP(C970,[2]MEDIDORES!$C$5:$D$2022,2,0)</f>
        <v>AES GENER STX</v>
      </c>
      <c r="AL970" s="47" t="n">
        <f aca="false">+AK970=D970</f>
        <v>1</v>
      </c>
    </row>
    <row r="971" customFormat="false" ht="11.25" hidden="false" customHeight="false" outlineLevel="0" collapsed="false">
      <c r="B971" s="15" t="n">
        <f aca="false">1+B970</f>
        <v>967</v>
      </c>
      <c r="C971" s="16" t="s">
        <v>2528</v>
      </c>
      <c r="D971" s="16" t="s">
        <v>1049</v>
      </c>
      <c r="E971" s="16" t="s">
        <v>2529</v>
      </c>
      <c r="F971" s="16" t="n">
        <v>1</v>
      </c>
      <c r="G971" s="16" t="s">
        <v>176</v>
      </c>
      <c r="H971" s="16" t="n">
        <f aca="false">VLOOKUP(G971,BARRAS!$C$5:$E$603,2,0)</f>
        <v>1561</v>
      </c>
      <c r="I971" s="16" t="n">
        <v>0</v>
      </c>
      <c r="J971" s="86" t="n">
        <v>0.01</v>
      </c>
      <c r="K971" s="16" t="n">
        <v>0</v>
      </c>
      <c r="L971" s="87" t="s">
        <v>1006</v>
      </c>
      <c r="M971" s="87" t="s">
        <v>1006</v>
      </c>
      <c r="N971" s="88"/>
      <c r="O971" s="88"/>
      <c r="P971" s="40"/>
      <c r="Q971" s="40" t="str">
        <f aca="false">IF(L971="R","R",IF(L971="L","L",""))</f>
        <v/>
      </c>
      <c r="R971" s="89" t="str">
        <f aca="false">IF(L971="R",VLOOKUP(G971,BARRAS!$C$5:$E$2106,3,0),IF(L971="L",VLOOKUP(G971,BARRAS!$C$5:$E$2106,3,0),""))</f>
        <v/>
      </c>
      <c r="S971" s="90"/>
      <c r="T971" s="91"/>
      <c r="U971" s="91"/>
      <c r="V971" s="91"/>
      <c r="W971" s="91"/>
      <c r="X971" s="91"/>
      <c r="Y971" s="91"/>
      <c r="Z971" s="91"/>
      <c r="AA971" s="92"/>
      <c r="AB971" s="91"/>
      <c r="AC971" s="90"/>
      <c r="AD971" s="90"/>
      <c r="AE971" s="93"/>
      <c r="AH971" s="47" t="s">
        <v>1049</v>
      </c>
      <c r="AI971" s="47" t="str">
        <f aca="false">+VLOOKUP(C971,[1]MEDIDORES!$C$5:$M$1942,2,0)</f>
        <v>AES GENER</v>
      </c>
      <c r="AJ971" s="47" t="n">
        <f aca="false">+AI971=D971</f>
        <v>1</v>
      </c>
      <c r="AK971" s="47" t="str">
        <f aca="false">+VLOOKUP(C971,[2]MEDIDORES!$C$5:$D$2022,2,0)</f>
        <v>AES GENER</v>
      </c>
      <c r="AL971" s="47" t="n">
        <f aca="false">+AK971=D971</f>
        <v>1</v>
      </c>
    </row>
    <row r="972" customFormat="false" ht="11.25" hidden="false" customHeight="false" outlineLevel="0" collapsed="false">
      <c r="B972" s="15" t="n">
        <f aca="false">1+B971</f>
        <v>968</v>
      </c>
      <c r="C972" s="16" t="s">
        <v>2530</v>
      </c>
      <c r="D972" s="16" t="s">
        <v>2531</v>
      </c>
      <c r="E972" s="16" t="s">
        <v>2532</v>
      </c>
      <c r="F972" s="16" t="n">
        <v>1</v>
      </c>
      <c r="G972" s="16" t="s">
        <v>175</v>
      </c>
      <c r="H972" s="16" t="n">
        <f aca="false">VLOOKUP(G972,BARRAS!$C$5:$E$603,2,0)</f>
        <v>1560</v>
      </c>
      <c r="I972" s="16" t="n">
        <v>0</v>
      </c>
      <c r="J972" s="86" t="n">
        <v>0</v>
      </c>
      <c r="K972" s="16" t="n">
        <v>0</v>
      </c>
      <c r="L972" s="87" t="s">
        <v>1006</v>
      </c>
      <c r="M972" s="87" t="s">
        <v>1006</v>
      </c>
      <c r="N972" s="88"/>
      <c r="O972" s="88"/>
      <c r="P972" s="40"/>
      <c r="Q972" s="40" t="str">
        <f aca="false">IF(L972="R","R",IF(L972="L","L",""))</f>
        <v/>
      </c>
      <c r="R972" s="89" t="str">
        <f aca="false">IF(L972="R",VLOOKUP(G972,BARRAS!$C$5:$E$2106,3,0),IF(L972="L",VLOOKUP(G972,BARRAS!$C$5:$E$2106,3,0),""))</f>
        <v/>
      </c>
      <c r="S972" s="90"/>
      <c r="T972" s="91"/>
      <c r="U972" s="91"/>
      <c r="V972" s="91"/>
      <c r="W972" s="91"/>
      <c r="X972" s="91"/>
      <c r="Y972" s="91"/>
      <c r="Z972" s="91"/>
      <c r="AA972" s="92"/>
      <c r="AB972" s="91"/>
      <c r="AC972" s="90"/>
      <c r="AD972" s="90"/>
      <c r="AE972" s="93"/>
      <c r="AH972" s="47" t="s">
        <v>2531</v>
      </c>
      <c r="AI972" s="47" t="str">
        <f aca="false">+VLOOKUP(C972,[1]MEDIDORES!$C$5:$M$1942,2,0)</f>
        <v>AES GENER (COYANCO)</v>
      </c>
      <c r="AJ972" s="47" t="n">
        <f aca="false">+AI972=D972</f>
        <v>1</v>
      </c>
      <c r="AK972" s="47" t="str">
        <f aca="false">+VLOOKUP(C972,[2]MEDIDORES!$C$5:$D$2022,2,0)</f>
        <v>AES GENER (COYANCO)</v>
      </c>
      <c r="AL972" s="47" t="n">
        <f aca="false">+AK972=D972</f>
        <v>1</v>
      </c>
    </row>
    <row r="973" customFormat="false" ht="11.25" hidden="false" customHeight="false" outlineLevel="0" collapsed="false">
      <c r="B973" s="15" t="n">
        <f aca="false">1+B972</f>
        <v>969</v>
      </c>
      <c r="C973" s="27" t="s">
        <v>2533</v>
      </c>
      <c r="D973" s="27" t="s">
        <v>1751</v>
      </c>
      <c r="E973" s="16" t="s">
        <v>2534</v>
      </c>
      <c r="F973" s="16" t="n">
        <v>0</v>
      </c>
      <c r="G973" s="16" t="s">
        <v>175</v>
      </c>
      <c r="H973" s="16" t="n">
        <f aca="false">VLOOKUP(G973,BARRAS!$C$5:$E$603,2,0)</f>
        <v>1560</v>
      </c>
      <c r="I973" s="16" t="n">
        <f aca="false">LÍNEAS!$B$106</f>
        <v>1210</v>
      </c>
      <c r="J973" s="86" t="n">
        <v>1</v>
      </c>
      <c r="K973" s="16" t="n">
        <v>2</v>
      </c>
      <c r="L973" s="87" t="s">
        <v>16</v>
      </c>
      <c r="M973" s="87" t="s">
        <v>16</v>
      </c>
      <c r="N973" s="88"/>
      <c r="O973" s="88"/>
      <c r="P973" s="40"/>
      <c r="Q973" s="40" t="str">
        <f aca="false">IF(L973="R","R",IF(L973="L","L",""))</f>
        <v/>
      </c>
      <c r="R973" s="89" t="str">
        <f aca="false">IF(L973="R",VLOOKUP(G973,BARRAS!$C$5:$E$2106,3,0),IF(L973="L",VLOOKUP(G973,BARRAS!$C$5:$E$2106,3,0),""))</f>
        <v/>
      </c>
      <c r="S973" s="90"/>
      <c r="T973" s="91"/>
      <c r="U973" s="91"/>
      <c r="V973" s="91"/>
      <c r="W973" s="91"/>
      <c r="X973" s="91"/>
      <c r="Y973" s="91"/>
      <c r="Z973" s="91"/>
      <c r="AA973" s="92"/>
      <c r="AB973" s="91"/>
      <c r="AC973" s="90"/>
      <c r="AD973" s="90"/>
      <c r="AE973" s="93"/>
      <c r="AH973" s="47" t="s">
        <v>1751</v>
      </c>
      <c r="AI973" s="47" t="str">
        <f aca="false">+VLOOKUP(C973,[1]MEDIDORES!$C$5:$M$1942,2,0)</f>
        <v>AES GENER STX</v>
      </c>
      <c r="AJ973" s="47" t="n">
        <f aca="false">+AI973=D973</f>
        <v>1</v>
      </c>
      <c r="AK973" s="47" t="str">
        <f aca="false">+VLOOKUP(C973,[2]MEDIDORES!$C$5:$D$2022,2,0)</f>
        <v>AES GENER STX</v>
      </c>
      <c r="AL973" s="47" t="n">
        <f aca="false">+AK973=D973</f>
        <v>1</v>
      </c>
    </row>
    <row r="974" customFormat="false" ht="11.25" hidden="false" customHeight="false" outlineLevel="0" collapsed="false">
      <c r="B974" s="15" t="n">
        <f aca="false">1+B973</f>
        <v>970</v>
      </c>
      <c r="C974" s="27" t="s">
        <v>2535</v>
      </c>
      <c r="D974" s="27" t="s">
        <v>1751</v>
      </c>
      <c r="E974" s="16" t="s">
        <v>2534</v>
      </c>
      <c r="F974" s="16" t="n">
        <v>0</v>
      </c>
      <c r="G974" s="16" t="s">
        <v>175</v>
      </c>
      <c r="H974" s="16" t="n">
        <f aca="false">VLOOKUP(G974,BARRAS!$C$5:$E$603,2,0)</f>
        <v>1560</v>
      </c>
      <c r="I974" s="16" t="n">
        <f aca="false">LÍNEAS!$B$107</f>
        <v>1211</v>
      </c>
      <c r="J974" s="86" t="n">
        <v>1</v>
      </c>
      <c r="K974" s="16" t="n">
        <v>2</v>
      </c>
      <c r="L974" s="87" t="s">
        <v>16</v>
      </c>
      <c r="M974" s="87" t="s">
        <v>16</v>
      </c>
      <c r="N974" s="88"/>
      <c r="O974" s="88"/>
      <c r="P974" s="40"/>
      <c r="Q974" s="40" t="str">
        <f aca="false">IF(L974="R","R",IF(L974="L","L",""))</f>
        <v/>
      </c>
      <c r="R974" s="89" t="str">
        <f aca="false">IF(L974="R",VLOOKUP(G974,BARRAS!$C$5:$E$2106,3,0),IF(L974="L",VLOOKUP(G974,BARRAS!$C$5:$E$2106,3,0),""))</f>
        <v/>
      </c>
      <c r="S974" s="90"/>
      <c r="T974" s="91"/>
      <c r="U974" s="91"/>
      <c r="V974" s="91"/>
      <c r="W974" s="91"/>
      <c r="X974" s="91"/>
      <c r="Y974" s="91"/>
      <c r="Z974" s="91"/>
      <c r="AA974" s="92"/>
      <c r="AB974" s="91"/>
      <c r="AC974" s="90"/>
      <c r="AD974" s="90"/>
      <c r="AE974" s="93"/>
      <c r="AH974" s="47" t="s">
        <v>1751</v>
      </c>
      <c r="AI974" s="47" t="str">
        <f aca="false">+VLOOKUP(C974,[1]MEDIDORES!$C$5:$M$1942,2,0)</f>
        <v>AES GENER STX</v>
      </c>
      <c r="AJ974" s="47" t="n">
        <f aca="false">+AI974=D974</f>
        <v>1</v>
      </c>
      <c r="AK974" s="47" t="str">
        <f aca="false">+VLOOKUP(C974,[2]MEDIDORES!$C$5:$D$2022,2,0)</f>
        <v>AES GENER STX</v>
      </c>
      <c r="AL974" s="47" t="n">
        <f aca="false">+AK974=D974</f>
        <v>1</v>
      </c>
    </row>
    <row r="975" customFormat="false" ht="11.25" hidden="false" customHeight="false" outlineLevel="0" collapsed="false">
      <c r="B975" s="15" t="n">
        <f aca="false">1+B974</f>
        <v>971</v>
      </c>
      <c r="C975" s="27" t="s">
        <v>2536</v>
      </c>
      <c r="D975" s="27" t="s">
        <v>1751</v>
      </c>
      <c r="E975" s="16" t="s">
        <v>2537</v>
      </c>
      <c r="F975" s="16" t="n">
        <v>0</v>
      </c>
      <c r="G975" s="16" t="s">
        <v>175</v>
      </c>
      <c r="H975" s="16" t="n">
        <f aca="false">VLOOKUP(G975,BARRAS!$C$5:$E$603,2,0)</f>
        <v>1560</v>
      </c>
      <c r="I975" s="16" t="n">
        <f aca="false">LÍNEAS!$B$105</f>
        <v>1200</v>
      </c>
      <c r="J975" s="86" t="n">
        <v>1</v>
      </c>
      <c r="K975" s="16" t="n">
        <v>2</v>
      </c>
      <c r="L975" s="87" t="s">
        <v>16</v>
      </c>
      <c r="M975" s="87" t="s">
        <v>16</v>
      </c>
      <c r="N975" s="88"/>
      <c r="O975" s="88"/>
      <c r="P975" s="40"/>
      <c r="Q975" s="40" t="str">
        <f aca="false">IF(L975="R","R",IF(L975="L","L",""))</f>
        <v/>
      </c>
      <c r="R975" s="89" t="str">
        <f aca="false">IF(L975="R",VLOOKUP(G975,BARRAS!$C$5:$E$2106,3,0),IF(L975="L",VLOOKUP(G975,BARRAS!$C$5:$E$2106,3,0),""))</f>
        <v/>
      </c>
      <c r="S975" s="90"/>
      <c r="T975" s="91"/>
      <c r="U975" s="91"/>
      <c r="V975" s="91"/>
      <c r="W975" s="91"/>
      <c r="X975" s="91"/>
      <c r="Y975" s="91"/>
      <c r="Z975" s="91"/>
      <c r="AA975" s="92"/>
      <c r="AB975" s="91"/>
      <c r="AC975" s="90"/>
      <c r="AD975" s="90"/>
      <c r="AE975" s="93"/>
      <c r="AH975" s="47" t="s">
        <v>1751</v>
      </c>
      <c r="AI975" s="47" t="str">
        <f aca="false">+VLOOKUP(C975,[1]MEDIDORES!$C$5:$M$1942,2,0)</f>
        <v>AES GENER STX</v>
      </c>
      <c r="AJ975" s="47" t="n">
        <f aca="false">+AI975=D975</f>
        <v>1</v>
      </c>
      <c r="AK975" s="47" t="str">
        <f aca="false">+VLOOKUP(C975,[2]MEDIDORES!$C$5:$D$2022,2,0)</f>
        <v>AES GENER STX</v>
      </c>
      <c r="AL975" s="47" t="n">
        <f aca="false">+AK975=D975</f>
        <v>1</v>
      </c>
    </row>
    <row r="976" customFormat="false" ht="11.25" hidden="false" customHeight="false" outlineLevel="0" collapsed="false">
      <c r="B976" s="15" t="n">
        <f aca="false">1+B975</f>
        <v>972</v>
      </c>
      <c r="C976" s="27" t="s">
        <v>2538</v>
      </c>
      <c r="D976" s="27" t="s">
        <v>1751</v>
      </c>
      <c r="E976" s="16" t="s">
        <v>2539</v>
      </c>
      <c r="F976" s="16" t="n">
        <v>0</v>
      </c>
      <c r="G976" s="16" t="s">
        <v>175</v>
      </c>
      <c r="H976" s="16" t="n">
        <f aca="false">VLOOKUP(G976,BARRAS!$C$5:$E$603,2,0)</f>
        <v>1560</v>
      </c>
      <c r="I976" s="16" t="n">
        <f aca="false">LÍNEAS!B108</f>
        <v>1212</v>
      </c>
      <c r="J976" s="86" t="n">
        <v>1</v>
      </c>
      <c r="K976" s="16" t="n">
        <v>2</v>
      </c>
      <c r="L976" s="87" t="s">
        <v>16</v>
      </c>
      <c r="M976" s="87" t="s">
        <v>16</v>
      </c>
      <c r="N976" s="88"/>
      <c r="O976" s="88"/>
      <c r="P976" s="40"/>
      <c r="Q976" s="40" t="str">
        <f aca="false">IF(L976="R","R",IF(L976="L","L",""))</f>
        <v/>
      </c>
      <c r="R976" s="89" t="str">
        <f aca="false">IF(L976="R",VLOOKUP(G976,BARRAS!$C$5:$E$2106,3,0),IF(L976="L",VLOOKUP(G976,BARRAS!$C$5:$E$2106,3,0),""))</f>
        <v/>
      </c>
      <c r="S976" s="90"/>
      <c r="T976" s="91"/>
      <c r="U976" s="91"/>
      <c r="V976" s="91"/>
      <c r="W976" s="91"/>
      <c r="X976" s="91"/>
      <c r="Y976" s="91"/>
      <c r="Z976" s="91"/>
      <c r="AA976" s="92"/>
      <c r="AB976" s="91"/>
      <c r="AC976" s="90"/>
      <c r="AD976" s="90"/>
      <c r="AE976" s="93"/>
      <c r="AH976" s="47" t="s">
        <v>1751</v>
      </c>
      <c r="AI976" s="47" t="str">
        <f aca="false">+VLOOKUP(C976,[1]MEDIDORES!$C$5:$M$1942,2,0)</f>
        <v>AES GENER STX</v>
      </c>
      <c r="AJ976" s="47" t="n">
        <f aca="false">+AI976=D976</f>
        <v>1</v>
      </c>
      <c r="AK976" s="47" t="str">
        <f aca="false">+VLOOKUP(C976,[2]MEDIDORES!$C$5:$D$2022,2,0)</f>
        <v>AES GENER STX</v>
      </c>
      <c r="AL976" s="47" t="n">
        <f aca="false">+AK976=D976</f>
        <v>1</v>
      </c>
    </row>
    <row r="977" customFormat="false" ht="11.25" hidden="false" customHeight="false" outlineLevel="0" collapsed="false">
      <c r="B977" s="15" t="n">
        <f aca="false">1+B976</f>
        <v>973</v>
      </c>
      <c r="C977" s="27" t="s">
        <v>2540</v>
      </c>
      <c r="D977" s="27" t="s">
        <v>1751</v>
      </c>
      <c r="E977" s="16" t="s">
        <v>2539</v>
      </c>
      <c r="F977" s="16" t="n">
        <v>0</v>
      </c>
      <c r="G977" s="16" t="s">
        <v>175</v>
      </c>
      <c r="H977" s="16" t="n">
        <f aca="false">VLOOKUP(G977,BARRAS!$C$5:$E$603,2,0)</f>
        <v>1560</v>
      </c>
      <c r="I977" s="16" t="n">
        <f aca="false">LÍNEAS!B109</f>
        <v>1213</v>
      </c>
      <c r="J977" s="86" t="n">
        <v>1</v>
      </c>
      <c r="K977" s="16" t="n">
        <v>2</v>
      </c>
      <c r="L977" s="87" t="s">
        <v>16</v>
      </c>
      <c r="M977" s="87" t="s">
        <v>16</v>
      </c>
      <c r="N977" s="88"/>
      <c r="O977" s="88"/>
      <c r="P977" s="40"/>
      <c r="Q977" s="40" t="str">
        <f aca="false">IF(L977="R","R",IF(L977="L","L",""))</f>
        <v/>
      </c>
      <c r="R977" s="89" t="str">
        <f aca="false">IF(L977="R",VLOOKUP(G977,BARRAS!$C$5:$E$2106,3,0),IF(L977="L",VLOOKUP(G977,BARRAS!$C$5:$E$2106,3,0),""))</f>
        <v/>
      </c>
      <c r="S977" s="90"/>
      <c r="T977" s="91"/>
      <c r="U977" s="91"/>
      <c r="V977" s="91"/>
      <c r="W977" s="91"/>
      <c r="X977" s="91"/>
      <c r="Y977" s="91"/>
      <c r="Z977" s="91"/>
      <c r="AA977" s="92"/>
      <c r="AB977" s="91"/>
      <c r="AC977" s="90"/>
      <c r="AD977" s="90"/>
      <c r="AE977" s="93"/>
      <c r="AH977" s="47" t="s">
        <v>1751</v>
      </c>
      <c r="AI977" s="47" t="str">
        <f aca="false">+VLOOKUP(C977,[1]MEDIDORES!$C$5:$M$1942,2,0)</f>
        <v>AES GENER STX</v>
      </c>
      <c r="AJ977" s="47" t="n">
        <f aca="false">+AI977=D977</f>
        <v>1</v>
      </c>
      <c r="AK977" s="47" t="str">
        <f aca="false">+VLOOKUP(C977,[2]MEDIDORES!$C$5:$D$2022,2,0)</f>
        <v>AES GENER STX</v>
      </c>
      <c r="AL977" s="47" t="n">
        <f aca="false">+AK977=D977</f>
        <v>1</v>
      </c>
    </row>
    <row r="978" customFormat="false" ht="11.25" hidden="false" customHeight="false" outlineLevel="0" collapsed="false">
      <c r="B978" s="15" t="n">
        <f aca="false">1+B977</f>
        <v>974</v>
      </c>
      <c r="C978" s="27" t="s">
        <v>2541</v>
      </c>
      <c r="D978" s="27" t="s">
        <v>1751</v>
      </c>
      <c r="E978" s="16" t="s">
        <v>2526</v>
      </c>
      <c r="F978" s="16" t="n">
        <v>0</v>
      </c>
      <c r="G978" s="16" t="s">
        <v>176</v>
      </c>
      <c r="H978" s="16" t="n">
        <f aca="false">VLOOKUP(G978,BARRAS!$C$5:$E$603,2,0)</f>
        <v>1561</v>
      </c>
      <c r="I978" s="16" t="n">
        <f aca="false">LÍNEAS!B108</f>
        <v>1212</v>
      </c>
      <c r="J978" s="86" t="n">
        <v>1</v>
      </c>
      <c r="K978" s="16" t="n">
        <v>3</v>
      </c>
      <c r="L978" s="87" t="s">
        <v>16</v>
      </c>
      <c r="M978" s="87" t="s">
        <v>16</v>
      </c>
      <c r="N978" s="88"/>
      <c r="O978" s="88"/>
      <c r="P978" s="40"/>
      <c r="Q978" s="40" t="str">
        <f aca="false">IF(L978="R","R",IF(L978="L","L",""))</f>
        <v/>
      </c>
      <c r="R978" s="89" t="str">
        <f aca="false">IF(L978="R",VLOOKUP(G978,BARRAS!$C$5:$E$2106,3,0),IF(L978="L",VLOOKUP(G978,BARRAS!$C$5:$E$2106,3,0),""))</f>
        <v/>
      </c>
      <c r="S978" s="90"/>
      <c r="T978" s="91"/>
      <c r="U978" s="91"/>
      <c r="V978" s="91"/>
      <c r="W978" s="91"/>
      <c r="X978" s="91"/>
      <c r="Y978" s="91"/>
      <c r="Z978" s="91"/>
      <c r="AA978" s="92"/>
      <c r="AB978" s="91"/>
      <c r="AC978" s="90"/>
      <c r="AD978" s="90"/>
      <c r="AE978" s="93"/>
      <c r="AH978" s="47" t="s">
        <v>1751</v>
      </c>
      <c r="AI978" s="47" t="str">
        <f aca="false">+VLOOKUP(C978,[1]MEDIDORES!$C$5:$M$1942,2,0)</f>
        <v>AES GENER STX</v>
      </c>
      <c r="AJ978" s="47" t="n">
        <f aca="false">+AI978=D978</f>
        <v>1</v>
      </c>
      <c r="AK978" s="47" t="str">
        <f aca="false">+VLOOKUP(C978,[2]MEDIDORES!$C$5:$D$2022,2,0)</f>
        <v>AES GENER STX</v>
      </c>
      <c r="AL978" s="47" t="n">
        <f aca="false">+AK978=D978</f>
        <v>1</v>
      </c>
    </row>
    <row r="979" customFormat="false" ht="11.25" hidden="false" customHeight="false" outlineLevel="0" collapsed="false">
      <c r="B979" s="15" t="n">
        <f aca="false">1+B978</f>
        <v>975</v>
      </c>
      <c r="C979" s="27" t="s">
        <v>2542</v>
      </c>
      <c r="D979" s="27" t="s">
        <v>1751</v>
      </c>
      <c r="E979" s="16" t="s">
        <v>2526</v>
      </c>
      <c r="F979" s="16" t="n">
        <v>0</v>
      </c>
      <c r="G979" s="16" t="s">
        <v>176</v>
      </c>
      <c r="H979" s="16" t="n">
        <f aca="false">VLOOKUP(G979,BARRAS!$C$5:$E$603,2,0)</f>
        <v>1561</v>
      </c>
      <c r="I979" s="16" t="n">
        <f aca="false">LÍNEAS!B109</f>
        <v>1213</v>
      </c>
      <c r="J979" s="86" t="n">
        <v>1</v>
      </c>
      <c r="K979" s="16" t="n">
        <v>3</v>
      </c>
      <c r="L979" s="87" t="s">
        <v>16</v>
      </c>
      <c r="M979" s="87" t="s">
        <v>16</v>
      </c>
      <c r="N979" s="88"/>
      <c r="O979" s="88"/>
      <c r="P979" s="40"/>
      <c r="Q979" s="40" t="str">
        <f aca="false">IF(L979="R","R",IF(L979="L","L",""))</f>
        <v/>
      </c>
      <c r="R979" s="89" t="str">
        <f aca="false">IF(L979="R",VLOOKUP(G979,BARRAS!$C$5:$E$2106,3,0),IF(L979="L",VLOOKUP(G979,BARRAS!$C$5:$E$2106,3,0),""))</f>
        <v/>
      </c>
      <c r="S979" s="90"/>
      <c r="T979" s="91"/>
      <c r="U979" s="91"/>
      <c r="V979" s="91"/>
      <c r="W979" s="91"/>
      <c r="X979" s="91"/>
      <c r="Y979" s="91"/>
      <c r="Z979" s="91"/>
      <c r="AA979" s="92"/>
      <c r="AB979" s="91"/>
      <c r="AC979" s="90"/>
      <c r="AD979" s="90"/>
      <c r="AE979" s="93"/>
      <c r="AH979" s="47" t="s">
        <v>1751</v>
      </c>
      <c r="AI979" s="47" t="str">
        <f aca="false">+VLOOKUP(C979,[1]MEDIDORES!$C$5:$M$1942,2,0)</f>
        <v>AES GENER STX</v>
      </c>
      <c r="AJ979" s="47" t="n">
        <f aca="false">+AI979=D979</f>
        <v>1</v>
      </c>
      <c r="AK979" s="47" t="str">
        <f aca="false">+VLOOKUP(C979,[2]MEDIDORES!$C$5:$D$2022,2,0)</f>
        <v>AES GENER STX</v>
      </c>
      <c r="AL979" s="47" t="n">
        <f aca="false">+AK979=D979</f>
        <v>1</v>
      </c>
    </row>
    <row r="980" customFormat="false" ht="11.25" hidden="false" customHeight="false" outlineLevel="0" collapsed="false">
      <c r="B980" s="15" t="n">
        <f aca="false">1+B979</f>
        <v>976</v>
      </c>
      <c r="C980" s="16" t="s">
        <v>2543</v>
      </c>
      <c r="D980" s="16" t="s">
        <v>1049</v>
      </c>
      <c r="E980" s="16" t="s">
        <v>2544</v>
      </c>
      <c r="F980" s="16" t="n">
        <v>1</v>
      </c>
      <c r="G980" s="16" t="s">
        <v>177</v>
      </c>
      <c r="H980" s="16" t="n">
        <f aca="false">VLOOKUP(G980,BARRAS!$C$5:$E$603,2,0)</f>
        <v>1570</v>
      </c>
      <c r="I980" s="16" t="n">
        <v>0</v>
      </c>
      <c r="J980" s="86" t="n">
        <v>0.01</v>
      </c>
      <c r="K980" s="16" t="n">
        <v>0</v>
      </c>
      <c r="L980" s="87" t="s">
        <v>1006</v>
      </c>
      <c r="M980" s="87" t="s">
        <v>1006</v>
      </c>
      <c r="N980" s="88"/>
      <c r="O980" s="88"/>
      <c r="P980" s="40"/>
      <c r="Q980" s="40" t="str">
        <f aca="false">IF(L980="R","R",IF(L980="L","L",""))</f>
        <v/>
      </c>
      <c r="R980" s="89" t="str">
        <f aca="false">IF(L980="R",VLOOKUP(G980,BARRAS!$C$5:$E$2106,3,0),IF(L980="L",VLOOKUP(G980,BARRAS!$C$5:$E$2106,3,0),""))</f>
        <v/>
      </c>
      <c r="S980" s="90"/>
      <c r="T980" s="91"/>
      <c r="U980" s="91"/>
      <c r="V980" s="91"/>
      <c r="W980" s="91"/>
      <c r="X980" s="91"/>
      <c r="Y980" s="91"/>
      <c r="Z980" s="91"/>
      <c r="AA980" s="92"/>
      <c r="AB980" s="91"/>
      <c r="AC980" s="90"/>
      <c r="AD980" s="90"/>
      <c r="AE980" s="93"/>
      <c r="AH980" s="47" t="s">
        <v>1049</v>
      </c>
      <c r="AI980" s="47" t="str">
        <f aca="false">+VLOOKUP(C980,[1]MEDIDORES!$C$5:$M$1942,2,0)</f>
        <v>AES GENER</v>
      </c>
      <c r="AJ980" s="47" t="n">
        <f aca="false">+AI980=D980</f>
        <v>1</v>
      </c>
      <c r="AK980" s="47" t="str">
        <f aca="false">+VLOOKUP(C980,[2]MEDIDORES!$C$5:$D$2022,2,0)</f>
        <v>AES GENER</v>
      </c>
      <c r="AL980" s="47" t="n">
        <f aca="false">+AK980=D980</f>
        <v>1</v>
      </c>
    </row>
    <row r="981" customFormat="false" ht="11.25" hidden="false" customHeight="false" outlineLevel="0" collapsed="false">
      <c r="B981" s="15" t="n">
        <f aca="false">1+B980</f>
        <v>977</v>
      </c>
      <c r="C981" s="16" t="s">
        <v>2545</v>
      </c>
      <c r="D981" s="16" t="s">
        <v>1049</v>
      </c>
      <c r="E981" s="16" t="s">
        <v>2546</v>
      </c>
      <c r="F981" s="16" t="n">
        <v>1</v>
      </c>
      <c r="G981" s="16" t="s">
        <v>177</v>
      </c>
      <c r="H981" s="16" t="n">
        <f aca="false">VLOOKUP(G981,BARRAS!$C$5:$E$603,2,0)</f>
        <v>1570</v>
      </c>
      <c r="I981" s="16" t="n">
        <v>0</v>
      </c>
      <c r="J981" s="86" t="n">
        <v>0.01</v>
      </c>
      <c r="K981" s="16" t="n">
        <v>0</v>
      </c>
      <c r="L981" s="87" t="s">
        <v>1006</v>
      </c>
      <c r="M981" s="87" t="s">
        <v>1006</v>
      </c>
      <c r="N981" s="88"/>
      <c r="O981" s="88"/>
      <c r="P981" s="40"/>
      <c r="Q981" s="40" t="str">
        <f aca="false">IF(L981="R","R",IF(L981="L","L",""))</f>
        <v/>
      </c>
      <c r="R981" s="89" t="str">
        <f aca="false">IF(L981="R",VLOOKUP(G981,BARRAS!$C$5:$E$2106,3,0),IF(L981="L",VLOOKUP(G981,BARRAS!$C$5:$E$2106,3,0),""))</f>
        <v/>
      </c>
      <c r="S981" s="90"/>
      <c r="T981" s="91"/>
      <c r="U981" s="91"/>
      <c r="V981" s="91"/>
      <c r="W981" s="91"/>
      <c r="X981" s="91"/>
      <c r="Y981" s="91"/>
      <c r="Z981" s="91"/>
      <c r="AA981" s="92"/>
      <c r="AB981" s="91"/>
      <c r="AC981" s="90"/>
      <c r="AD981" s="90"/>
      <c r="AE981" s="93"/>
      <c r="AH981" s="47" t="s">
        <v>1049</v>
      </c>
      <c r="AI981" s="47" t="str">
        <f aca="false">+VLOOKUP(C981,[1]MEDIDORES!$C$5:$M$1942,2,0)</f>
        <v>AES GENER</v>
      </c>
      <c r="AJ981" s="47" t="n">
        <f aca="false">+AI981=D981</f>
        <v>1</v>
      </c>
      <c r="AK981" s="47" t="str">
        <f aca="false">+VLOOKUP(C981,[2]MEDIDORES!$C$5:$D$2022,2,0)</f>
        <v>AES GENER</v>
      </c>
      <c r="AL981" s="47" t="n">
        <f aca="false">+AK981=D981</f>
        <v>1</v>
      </c>
    </row>
    <row r="982" customFormat="false" ht="11.25" hidden="false" customHeight="false" outlineLevel="0" collapsed="false">
      <c r="B982" s="15" t="n">
        <f aca="false">1+B981</f>
        <v>978</v>
      </c>
      <c r="C982" s="27" t="s">
        <v>2547</v>
      </c>
      <c r="D982" s="27" t="s">
        <v>1751</v>
      </c>
      <c r="E982" s="16" t="s">
        <v>2526</v>
      </c>
      <c r="F982" s="16" t="n">
        <v>0</v>
      </c>
      <c r="G982" s="16" t="s">
        <v>177</v>
      </c>
      <c r="H982" s="16" t="n">
        <f aca="false">VLOOKUP(G982,BARRAS!$C$5:$E$603,2,0)</f>
        <v>1570</v>
      </c>
      <c r="I982" s="16" t="n">
        <f aca="false">LÍNEAS!$B$105</f>
        <v>1200</v>
      </c>
      <c r="J982" s="86" t="n">
        <v>1</v>
      </c>
      <c r="K982" s="16" t="n">
        <v>0</v>
      </c>
      <c r="L982" s="87" t="s">
        <v>16</v>
      </c>
      <c r="M982" s="87" t="s">
        <v>16</v>
      </c>
      <c r="N982" s="88"/>
      <c r="O982" s="88"/>
      <c r="P982" s="40"/>
      <c r="Q982" s="40" t="str">
        <f aca="false">IF(L982="R","R",IF(L982="L","L",""))</f>
        <v/>
      </c>
      <c r="R982" s="89" t="str">
        <f aca="false">IF(L982="R",VLOOKUP(G982,BARRAS!$C$5:$E$2106,3,0),IF(L982="L",VLOOKUP(G982,BARRAS!$C$5:$E$2106,3,0),""))</f>
        <v/>
      </c>
      <c r="S982" s="90"/>
      <c r="T982" s="91"/>
      <c r="U982" s="91"/>
      <c r="V982" s="91"/>
      <c r="W982" s="91"/>
      <c r="X982" s="91"/>
      <c r="Y982" s="91"/>
      <c r="Z982" s="91"/>
      <c r="AA982" s="92"/>
      <c r="AB982" s="91"/>
      <c r="AC982" s="90"/>
      <c r="AD982" s="90"/>
      <c r="AE982" s="93"/>
      <c r="AH982" s="47" t="s">
        <v>1751</v>
      </c>
      <c r="AI982" s="47" t="str">
        <f aca="false">+VLOOKUP(C982,[1]MEDIDORES!$C$5:$M$1942,2,0)</f>
        <v>AES GENER STX</v>
      </c>
      <c r="AJ982" s="47" t="n">
        <f aca="false">+AI982=D982</f>
        <v>1</v>
      </c>
      <c r="AK982" s="47" t="str">
        <f aca="false">+VLOOKUP(C982,[2]MEDIDORES!$C$5:$D$2022,2,0)</f>
        <v>AES GENER STX</v>
      </c>
      <c r="AL982" s="47" t="n">
        <f aca="false">+AK982=D982</f>
        <v>1</v>
      </c>
    </row>
    <row r="983" customFormat="false" ht="11.25" hidden="false" customHeight="false" outlineLevel="0" collapsed="false">
      <c r="B983" s="15" t="n">
        <f aca="false">1+B982</f>
        <v>979</v>
      </c>
      <c r="C983" s="16" t="s">
        <v>2548</v>
      </c>
      <c r="D983" s="16" t="s">
        <v>1049</v>
      </c>
      <c r="E983" s="16" t="s">
        <v>2549</v>
      </c>
      <c r="F983" s="16" t="n">
        <v>1</v>
      </c>
      <c r="G983" s="16" t="s">
        <v>177</v>
      </c>
      <c r="H983" s="16" t="n">
        <f aca="false">VLOOKUP(G983,BARRAS!$C$5:$E$603,2,0)</f>
        <v>1570</v>
      </c>
      <c r="I983" s="16" t="n">
        <v>0</v>
      </c>
      <c r="J983" s="86" t="n">
        <v>0</v>
      </c>
      <c r="K983" s="16" t="n">
        <v>0</v>
      </c>
      <c r="L983" s="87" t="s">
        <v>1017</v>
      </c>
      <c r="M983" s="87" t="s">
        <v>1017</v>
      </c>
      <c r="N983" s="88" t="s">
        <v>2550</v>
      </c>
      <c r="O983" s="88"/>
      <c r="P983" s="40"/>
      <c r="Q983" s="40" t="str">
        <f aca="false">IF(L983="R","R",IF(L983="L","L",""))</f>
        <v>L</v>
      </c>
      <c r="R983" s="89" t="str">
        <f aca="false">IF(L983="R",VLOOKUP(G983,BARRAS!$C$5:$E$2106,3,0),IF(L983="L",VLOOKUP(G983,BARRAS!$C$5:$E$2106,3,0),""))</f>
        <v>A</v>
      </c>
      <c r="S983" s="90"/>
      <c r="T983" s="91"/>
      <c r="U983" s="91"/>
      <c r="V983" s="91"/>
      <c r="W983" s="91"/>
      <c r="X983" s="91"/>
      <c r="Y983" s="91"/>
      <c r="Z983" s="91"/>
      <c r="AA983" s="92"/>
      <c r="AB983" s="91"/>
      <c r="AC983" s="90"/>
      <c r="AD983" s="90"/>
      <c r="AE983" s="93"/>
      <c r="AH983" s="47" t="s">
        <v>1049</v>
      </c>
      <c r="AI983" s="47" t="str">
        <f aca="false">+VLOOKUP(C983,[1]MEDIDORES!$C$5:$M$1942,2,0)</f>
        <v>AES GENER</v>
      </c>
      <c r="AJ983" s="47" t="n">
        <f aca="false">+AI983=D983</f>
        <v>1</v>
      </c>
      <c r="AK983" s="47" t="str">
        <f aca="false">+VLOOKUP(C983,[2]MEDIDORES!$C$5:$D$2022,2,0)</f>
        <v>AES GENER</v>
      </c>
      <c r="AL983" s="47" t="n">
        <f aca="false">+AK983=D983</f>
        <v>1</v>
      </c>
    </row>
    <row r="984" customFormat="false" ht="11.25" hidden="false" customHeight="false" outlineLevel="0" collapsed="false">
      <c r="B984" s="15" t="n">
        <f aca="false">1+B983</f>
        <v>980</v>
      </c>
      <c r="C984" s="16" t="s">
        <v>2551</v>
      </c>
      <c r="D984" s="16" t="s">
        <v>1049</v>
      </c>
      <c r="E984" s="16" t="s">
        <v>2552</v>
      </c>
      <c r="F984" s="16" t="n">
        <v>1</v>
      </c>
      <c r="G984" s="16" t="s">
        <v>177</v>
      </c>
      <c r="H984" s="16" t="n">
        <f aca="false">VLOOKUP(G984,BARRAS!$C$5:$E$603,2,0)</f>
        <v>1570</v>
      </c>
      <c r="I984" s="16" t="n">
        <v>0</v>
      </c>
      <c r="J984" s="86" t="n">
        <v>0</v>
      </c>
      <c r="K984" s="16" t="n">
        <v>0</v>
      </c>
      <c r="L984" s="87" t="s">
        <v>1017</v>
      </c>
      <c r="M984" s="87" t="s">
        <v>1017</v>
      </c>
      <c r="N984" s="88" t="s">
        <v>2550</v>
      </c>
      <c r="O984" s="88"/>
      <c r="P984" s="40"/>
      <c r="Q984" s="40" t="str">
        <f aca="false">IF(L984="R","R",IF(L984="L","L",""))</f>
        <v>L</v>
      </c>
      <c r="R984" s="89" t="str">
        <f aca="false">IF(L984="R",VLOOKUP(G984,BARRAS!$C$5:$E$2106,3,0),IF(L984="L",VLOOKUP(G984,BARRAS!$C$5:$E$2106,3,0),""))</f>
        <v>A</v>
      </c>
      <c r="S984" s="90"/>
      <c r="T984" s="91"/>
      <c r="U984" s="91"/>
      <c r="V984" s="91"/>
      <c r="W984" s="91"/>
      <c r="X984" s="91"/>
      <c r="Y984" s="93"/>
      <c r="Z984" s="91"/>
      <c r="AA984" s="92"/>
      <c r="AB984" s="91"/>
      <c r="AC984" s="90"/>
      <c r="AD984" s="90"/>
      <c r="AE984" s="93"/>
      <c r="AH984" s="47" t="s">
        <v>1049</v>
      </c>
      <c r="AI984" s="47" t="str">
        <f aca="false">+VLOOKUP(C984,[1]MEDIDORES!$C$5:$M$1942,2,0)</f>
        <v>AES GENER</v>
      </c>
      <c r="AJ984" s="47" t="n">
        <f aca="false">+AI984=D984</f>
        <v>1</v>
      </c>
      <c r="AK984" s="47" t="str">
        <f aca="false">+VLOOKUP(C984,[2]MEDIDORES!$C$5:$D$2022,2,0)</f>
        <v>AES GENER</v>
      </c>
      <c r="AL984" s="47" t="n">
        <f aca="false">+AK984=D984</f>
        <v>1</v>
      </c>
    </row>
    <row r="985" customFormat="false" ht="11.25" hidden="false" customHeight="false" outlineLevel="0" collapsed="false">
      <c r="B985" s="15" t="n">
        <f aca="false">1+B984</f>
        <v>981</v>
      </c>
      <c r="C985" s="27" t="s">
        <v>2553</v>
      </c>
      <c r="D985" s="124" t="s">
        <v>1305</v>
      </c>
      <c r="E985" s="16" t="s">
        <v>2554</v>
      </c>
      <c r="F985" s="16" t="n">
        <v>0</v>
      </c>
      <c r="G985" s="16" t="s">
        <v>177</v>
      </c>
      <c r="H985" s="16" t="n">
        <f aca="false">VLOOKUP(G985,BARRAS!$C$5:$E$603,2,0)</f>
        <v>1570</v>
      </c>
      <c r="I985" s="16" t="n">
        <f aca="false">LÍNEAS!B458</f>
        <v>3320</v>
      </c>
      <c r="J985" s="86" t="n">
        <v>0</v>
      </c>
      <c r="K985" s="16" t="n">
        <v>2</v>
      </c>
      <c r="L985" s="87" t="s">
        <v>16</v>
      </c>
      <c r="M985" s="87" t="s">
        <v>16</v>
      </c>
      <c r="N985" s="88"/>
      <c r="O985" s="88"/>
      <c r="P985" s="40"/>
      <c r="Q985" s="40" t="str">
        <f aca="false">IF(L985="R","R",IF(L985="L","L",""))</f>
        <v/>
      </c>
      <c r="R985" s="89" t="str">
        <f aca="false">IF(L985="R",VLOOKUP(G985,BARRAS!$C$5:$E$2106,3,0),IF(L985="L",VLOOKUP(G985,BARRAS!$C$5:$E$2106,3,0),""))</f>
        <v/>
      </c>
      <c r="S985" s="90"/>
      <c r="T985" s="91"/>
      <c r="U985" s="91"/>
      <c r="V985" s="91"/>
      <c r="W985" s="91"/>
      <c r="X985" s="91"/>
      <c r="Y985" s="93"/>
      <c r="Z985" s="91"/>
      <c r="AA985" s="92"/>
      <c r="AB985" s="91"/>
      <c r="AC985" s="90"/>
      <c r="AD985" s="90"/>
      <c r="AE985" s="93"/>
      <c r="AH985" s="47" t="s">
        <v>1751</v>
      </c>
      <c r="AI985" s="47" t="str">
        <f aca="false">+VLOOKUP(C985,[1]MEDIDORES!$C$5:$M$1942,2,0)</f>
        <v>IT_S3</v>
      </c>
      <c r="AJ985" s="47" t="n">
        <f aca="false">+AI985=D985</f>
        <v>1</v>
      </c>
      <c r="AK985" s="47" t="str">
        <f aca="false">+VLOOKUP(C985,[2]MEDIDORES!$C$5:$D$2022,2,0)</f>
        <v>IT_S3</v>
      </c>
      <c r="AL985" s="47" t="n">
        <f aca="false">+AK985=D985</f>
        <v>1</v>
      </c>
    </row>
    <row r="986" customFormat="false" ht="11.25" hidden="false" customHeight="false" outlineLevel="0" collapsed="false">
      <c r="B986" s="15" t="n">
        <f aca="false">1+B985</f>
        <v>982</v>
      </c>
      <c r="C986" s="137" t="s">
        <v>2555</v>
      </c>
      <c r="D986" s="137" t="s">
        <v>1211</v>
      </c>
      <c r="E986" s="16" t="s">
        <v>1201</v>
      </c>
      <c r="F986" s="16" t="n">
        <v>0</v>
      </c>
      <c r="G986" s="16" t="s">
        <v>179</v>
      </c>
      <c r="H986" s="16" t="n">
        <f aca="false">VLOOKUP(G986,BARRAS!$C$5:$E$603,2,0)</f>
        <v>1660</v>
      </c>
      <c r="I986" s="16" t="n">
        <f aca="false">LÍNEAS!$B$120</f>
        <v>1270</v>
      </c>
      <c r="J986" s="86" t="n">
        <v>0.01</v>
      </c>
      <c r="K986" s="16" t="n">
        <v>1</v>
      </c>
      <c r="L986" s="87" t="s">
        <v>16</v>
      </c>
      <c r="M986" s="87" t="s">
        <v>16</v>
      </c>
      <c r="N986" s="88"/>
      <c r="O986" s="88"/>
      <c r="P986" s="40"/>
      <c r="Q986" s="40" t="str">
        <f aca="false">IF(L986="R","R",IF(L986="L","L",""))</f>
        <v/>
      </c>
      <c r="R986" s="89" t="str">
        <f aca="false">IF(L986="R",VLOOKUP(G986,BARRAS!$C$5:$E$2106,3,0),IF(L986="L",VLOOKUP(G986,BARRAS!$C$5:$E$2106,3,0),""))</f>
        <v/>
      </c>
      <c r="S986" s="90"/>
      <c r="T986" s="91"/>
      <c r="U986" s="91"/>
      <c r="V986" s="91"/>
      <c r="W986" s="91"/>
      <c r="X986" s="91"/>
      <c r="Y986" s="93"/>
      <c r="Z986" s="91"/>
      <c r="AA986" s="92"/>
      <c r="AB986" s="91"/>
      <c r="AC986" s="90"/>
      <c r="AD986" s="90"/>
      <c r="AE986" s="93"/>
      <c r="AH986" s="47" t="s">
        <v>1211</v>
      </c>
      <c r="AI986" s="47" t="str">
        <f aca="false">+VLOOKUP(C986,[1]MEDIDORES!$C$5:$M$1942,2,0)</f>
        <v>IT_S2</v>
      </c>
      <c r="AJ986" s="47" t="n">
        <f aca="false">+AI986=D986</f>
        <v>1</v>
      </c>
      <c r="AK986" s="47" t="str">
        <f aca="false">+VLOOKUP(C986,[2]MEDIDORES!$C$5:$D$2022,2,0)</f>
        <v>IT_S2</v>
      </c>
      <c r="AL986" s="47" t="n">
        <f aca="false">+AK986=D986</f>
        <v>1</v>
      </c>
    </row>
    <row r="987" customFormat="false" ht="11.25" hidden="false" customHeight="false" outlineLevel="0" collapsed="false">
      <c r="B987" s="15" t="n">
        <f aca="false">1+B986</f>
        <v>983</v>
      </c>
      <c r="C987" s="137" t="s">
        <v>2556</v>
      </c>
      <c r="D987" s="137" t="s">
        <v>1211</v>
      </c>
      <c r="E987" s="16" t="s">
        <v>2557</v>
      </c>
      <c r="F987" s="16" t="n">
        <v>0</v>
      </c>
      <c r="G987" s="16" t="s">
        <v>179</v>
      </c>
      <c r="H987" s="16" t="n">
        <f aca="false">VLOOKUP(G987,BARRAS!$C$5:$E$603,2,0)</f>
        <v>1660</v>
      </c>
      <c r="I987" s="16" t="n">
        <f aca="false">LÍNEAS!B391</f>
        <v>3252</v>
      </c>
      <c r="J987" s="86" t="n">
        <v>0.01</v>
      </c>
      <c r="K987" s="16" t="n">
        <v>2</v>
      </c>
      <c r="L987" s="87" t="s">
        <v>16</v>
      </c>
      <c r="M987" s="87" t="s">
        <v>16</v>
      </c>
      <c r="N987" s="88"/>
      <c r="O987" s="88"/>
      <c r="P987" s="40"/>
      <c r="Q987" s="40" t="str">
        <f aca="false">IF(L987="R","R",IF(L987="L","L",""))</f>
        <v/>
      </c>
      <c r="R987" s="89" t="str">
        <f aca="false">IF(L987="R",VLOOKUP(G987,BARRAS!$C$5:$E$2106,3,0),IF(L987="L",VLOOKUP(G987,BARRAS!$C$5:$E$2106,3,0),""))</f>
        <v/>
      </c>
      <c r="S987" s="90"/>
      <c r="T987" s="91"/>
      <c r="U987" s="91"/>
      <c r="V987" s="91"/>
      <c r="W987" s="91"/>
      <c r="X987" s="91"/>
      <c r="Y987" s="93"/>
      <c r="Z987" s="91"/>
      <c r="AA987" s="92"/>
      <c r="AB987" s="91"/>
      <c r="AC987" s="90"/>
      <c r="AD987" s="90"/>
      <c r="AE987" s="93"/>
      <c r="AH987" s="47" t="s">
        <v>1211</v>
      </c>
      <c r="AI987" s="47" t="str">
        <f aca="false">+VLOOKUP(C987,[1]MEDIDORES!$C$5:$M$1942,2,0)</f>
        <v>IT_S2</v>
      </c>
      <c r="AJ987" s="47" t="n">
        <f aca="false">+AI987=D987</f>
        <v>1</v>
      </c>
      <c r="AK987" s="47" t="str">
        <f aca="false">+VLOOKUP(C987,[2]MEDIDORES!$C$5:$D$2022,2,0)</f>
        <v>IT_S2</v>
      </c>
      <c r="AL987" s="47" t="n">
        <f aca="false">+AK987=D987</f>
        <v>1</v>
      </c>
    </row>
    <row r="988" customFormat="false" ht="11.25" hidden="false" customHeight="false" outlineLevel="0" collapsed="false">
      <c r="B988" s="15" t="n">
        <f aca="false">1+B987</f>
        <v>984</v>
      </c>
      <c r="C988" s="16" t="s">
        <v>2558</v>
      </c>
      <c r="D988" s="16" t="s">
        <v>1004</v>
      </c>
      <c r="E988" s="16" t="s">
        <v>2559</v>
      </c>
      <c r="F988" s="16" t="n">
        <v>1</v>
      </c>
      <c r="G988" s="16" t="s">
        <v>156</v>
      </c>
      <c r="H988" s="16" t="n">
        <f aca="false">VLOOKUP(G988,BARRAS!$C$5:$E$603,2,0)</f>
        <v>1480</v>
      </c>
      <c r="I988" s="16" t="n">
        <v>0</v>
      </c>
      <c r="J988" s="86" t="n">
        <v>0</v>
      </c>
      <c r="K988" s="16" t="n">
        <v>0</v>
      </c>
      <c r="L988" s="87" t="s">
        <v>1017</v>
      </c>
      <c r="M988" s="87" t="s">
        <v>1017</v>
      </c>
      <c r="N988" s="88"/>
      <c r="O988" s="88"/>
      <c r="P988" s="40"/>
      <c r="Q988" s="40" t="str">
        <f aca="false">IF(L988="R","R",IF(L988="L","L",""))</f>
        <v>L</v>
      </c>
      <c r="R988" s="89" t="str">
        <f aca="false">IF(L988="R",VLOOKUP(G988,BARRAS!$C$5:$E$2106,3,0),IF(L988="L",VLOOKUP(G988,BARRAS!$C$5:$E$2106,3,0),""))</f>
        <v>A</v>
      </c>
      <c r="S988" s="90"/>
      <c r="T988" s="91"/>
      <c r="U988" s="91"/>
      <c r="V988" s="91"/>
      <c r="W988" s="91"/>
      <c r="X988" s="91"/>
      <c r="Y988" s="93"/>
      <c r="Z988" s="91"/>
      <c r="AA988" s="92"/>
      <c r="AB988" s="91"/>
      <c r="AC988" s="90"/>
      <c r="AD988" s="90"/>
      <c r="AE988" s="93"/>
      <c r="AH988" s="47" t="s">
        <v>1004</v>
      </c>
      <c r="AI988" s="47" t="str">
        <f aca="false">+VLOOKUP(C988,[1]MEDIDORES!$C$5:$M$1942,2,0)</f>
        <v>ENDESA</v>
      </c>
      <c r="AJ988" s="47" t="n">
        <f aca="false">+AI988=D988</f>
        <v>1</v>
      </c>
      <c r="AK988" s="47" t="str">
        <f aca="false">+VLOOKUP(C988,[2]MEDIDORES!$C$5:$D$2022,2,0)</f>
        <v>ENDESA</v>
      </c>
      <c r="AL988" s="47" t="n">
        <f aca="false">+AK988=D988</f>
        <v>1</v>
      </c>
    </row>
    <row r="989" customFormat="false" ht="11.25" hidden="false" customHeight="false" outlineLevel="0" collapsed="false">
      <c r="A989" s="125"/>
      <c r="B989" s="15" t="n">
        <f aca="false">1+B988</f>
        <v>985</v>
      </c>
      <c r="C989" s="137" t="s">
        <v>2560</v>
      </c>
      <c r="D989" s="137" t="s">
        <v>1211</v>
      </c>
      <c r="E989" s="16" t="s">
        <v>1240</v>
      </c>
      <c r="F989" s="16" t="n">
        <v>0</v>
      </c>
      <c r="G989" s="16" t="s">
        <v>180</v>
      </c>
      <c r="H989" s="16" t="n">
        <f aca="false">VLOOKUP(G989,BARRAS!$C$5:$E$603,2,0)</f>
        <v>1700</v>
      </c>
      <c r="I989" s="16" t="n">
        <f aca="false">LÍNEAS!$B$309</f>
        <v>2655</v>
      </c>
      <c r="J989" s="86" t="n">
        <v>0.01</v>
      </c>
      <c r="K989" s="16" t="n">
        <v>1</v>
      </c>
      <c r="L989" s="87" t="s">
        <v>16</v>
      </c>
      <c r="M989" s="87" t="s">
        <v>16</v>
      </c>
      <c r="N989" s="88"/>
      <c r="O989" s="88"/>
      <c r="P989" s="40"/>
      <c r="Q989" s="40" t="str">
        <f aca="false">IF(L989="R","R",IF(L989="L","L",""))</f>
        <v/>
      </c>
      <c r="R989" s="89" t="str">
        <f aca="false">IF(L989="R",VLOOKUP(G989,BARRAS!$C$5:$E$2106,3,0),IF(L989="L",VLOOKUP(G989,BARRAS!$C$5:$E$2106,3,0),""))</f>
        <v/>
      </c>
      <c r="S989" s="90"/>
      <c r="T989" s="91"/>
      <c r="U989" s="91"/>
      <c r="V989" s="91"/>
      <c r="W989" s="91"/>
      <c r="X989" s="91"/>
      <c r="Y989" s="93"/>
      <c r="Z989" s="91"/>
      <c r="AA989" s="92"/>
      <c r="AB989" s="91"/>
      <c r="AC989" s="90"/>
      <c r="AD989" s="90"/>
      <c r="AE989" s="93"/>
      <c r="AH989" s="47" t="s">
        <v>1211</v>
      </c>
      <c r="AI989" s="47" t="str">
        <f aca="false">+VLOOKUP(C989,[1]MEDIDORES!$C$5:$M$1942,2,0)</f>
        <v>IT_S2</v>
      </c>
      <c r="AJ989" s="47" t="n">
        <f aca="false">+AI989=D989</f>
        <v>1</v>
      </c>
      <c r="AK989" s="47" t="str">
        <f aca="false">+VLOOKUP(C989,[2]MEDIDORES!$C$5:$D$2022,2,0)</f>
        <v>IT_S2</v>
      </c>
      <c r="AL989" s="47" t="n">
        <f aca="false">+AK989=D989</f>
        <v>1</v>
      </c>
    </row>
    <row r="990" customFormat="false" ht="11.25" hidden="false" customHeight="false" outlineLevel="0" collapsed="false">
      <c r="A990" s="125"/>
      <c r="B990" s="15" t="n">
        <f aca="false">1+B989</f>
        <v>986</v>
      </c>
      <c r="C990" s="137" t="s">
        <v>2561</v>
      </c>
      <c r="D990" s="137" t="s">
        <v>1211</v>
      </c>
      <c r="E990" s="16" t="s">
        <v>2562</v>
      </c>
      <c r="F990" s="16" t="n">
        <v>0</v>
      </c>
      <c r="G990" s="16" t="s">
        <v>180</v>
      </c>
      <c r="H990" s="16" t="n">
        <f aca="false">VLOOKUP(G990,BARRAS!$C$5:$E$603,2,0)</f>
        <v>1700</v>
      </c>
      <c r="I990" s="16" t="n">
        <f aca="false">LÍNEAS!$B$315</f>
        <v>2661</v>
      </c>
      <c r="J990" s="86" t="n">
        <v>0.01</v>
      </c>
      <c r="K990" s="16" t="n">
        <v>2</v>
      </c>
      <c r="L990" s="87" t="s">
        <v>16</v>
      </c>
      <c r="M990" s="87" t="s">
        <v>16</v>
      </c>
      <c r="N990" s="88"/>
      <c r="O990" s="88"/>
      <c r="P990" s="40"/>
      <c r="Q990" s="40" t="str">
        <f aca="false">IF(L990="R","R",IF(L990="L","L",""))</f>
        <v/>
      </c>
      <c r="R990" s="89" t="str">
        <f aca="false">IF(L990="R",VLOOKUP(G990,BARRAS!$C$5:$E$2106,3,0),IF(L990="L",VLOOKUP(G990,BARRAS!$C$5:$E$2106,3,0),""))</f>
        <v/>
      </c>
      <c r="S990" s="90"/>
      <c r="T990" s="91"/>
      <c r="U990" s="91"/>
      <c r="V990" s="91"/>
      <c r="W990" s="91"/>
      <c r="X990" s="91"/>
      <c r="Y990" s="93"/>
      <c r="Z990" s="91"/>
      <c r="AA990" s="92"/>
      <c r="AB990" s="91"/>
      <c r="AC990" s="90"/>
      <c r="AD990" s="90"/>
      <c r="AE990" s="93"/>
      <c r="AH990" s="47" t="s">
        <v>1211</v>
      </c>
      <c r="AI990" s="47" t="str">
        <f aca="false">+VLOOKUP(C990,[1]MEDIDORES!$C$5:$M$1942,2,0)</f>
        <v>IT_S2</v>
      </c>
      <c r="AJ990" s="47" t="n">
        <f aca="false">+AI990=D990</f>
        <v>1</v>
      </c>
      <c r="AK990" s="47" t="str">
        <f aca="false">+VLOOKUP(C990,[2]MEDIDORES!$C$5:$D$2022,2,0)</f>
        <v>IT_S2</v>
      </c>
      <c r="AL990" s="47" t="n">
        <f aca="false">+AK990=D990</f>
        <v>1</v>
      </c>
    </row>
    <row r="991" customFormat="false" ht="11.25" hidden="false" customHeight="false" outlineLevel="0" collapsed="false">
      <c r="A991" s="125"/>
      <c r="B991" s="15" t="n">
        <f aca="false">1+B990</f>
        <v>987</v>
      </c>
      <c r="C991" s="137" t="s">
        <v>2563</v>
      </c>
      <c r="D991" s="137" t="s">
        <v>1211</v>
      </c>
      <c r="E991" s="16" t="s">
        <v>2456</v>
      </c>
      <c r="F991" s="16" t="n">
        <v>0</v>
      </c>
      <c r="G991" s="16" t="s">
        <v>180</v>
      </c>
      <c r="H991" s="16" t="n">
        <f aca="false">VLOOKUP(G991,BARRAS!$C$5:$E$603,2,0)</f>
        <v>1700</v>
      </c>
      <c r="I991" s="16" t="n">
        <f aca="false">LÍNEAS!$B$118</f>
        <v>1262</v>
      </c>
      <c r="J991" s="86" t="n">
        <v>0</v>
      </c>
      <c r="K991" s="16" t="n">
        <v>2</v>
      </c>
      <c r="L991" s="87" t="s">
        <v>16</v>
      </c>
      <c r="M991" s="87" t="s">
        <v>16</v>
      </c>
      <c r="N991" s="88"/>
      <c r="O991" s="88"/>
      <c r="P991" s="40"/>
      <c r="Q991" s="40" t="str">
        <f aca="false">IF(L991="R","R",IF(L991="L","L",""))</f>
        <v/>
      </c>
      <c r="R991" s="89" t="str">
        <f aca="false">IF(L991="R",VLOOKUP(G991,BARRAS!$C$5:$E$2106,3,0),IF(L991="L",VLOOKUP(G991,BARRAS!$C$5:$E$2106,3,0),""))</f>
        <v/>
      </c>
      <c r="S991" s="90"/>
      <c r="T991" s="91"/>
      <c r="U991" s="91"/>
      <c r="V991" s="91"/>
      <c r="W991" s="91"/>
      <c r="X991" s="91"/>
      <c r="Y991" s="93"/>
      <c r="Z991" s="91"/>
      <c r="AA991" s="92"/>
      <c r="AB991" s="91"/>
      <c r="AC991" s="90"/>
      <c r="AD991" s="90"/>
      <c r="AE991" s="93"/>
      <c r="AH991" s="47" t="s">
        <v>1211</v>
      </c>
      <c r="AI991" s="47" t="str">
        <f aca="false">+VLOOKUP(C991,[1]MEDIDORES!$C$5:$M$1942,2,0)</f>
        <v>IT_S2</v>
      </c>
      <c r="AJ991" s="47" t="n">
        <f aca="false">+AI991=D991</f>
        <v>1</v>
      </c>
      <c r="AK991" s="47" t="str">
        <f aca="false">+VLOOKUP(C991,[2]MEDIDORES!$C$5:$D$2022,2,0)</f>
        <v>IT_S2</v>
      </c>
      <c r="AL991" s="47" t="n">
        <f aca="false">+AK991=D991</f>
        <v>1</v>
      </c>
    </row>
    <row r="992" customFormat="false" ht="11.25" hidden="false" customHeight="false" outlineLevel="0" collapsed="false">
      <c r="A992" s="125"/>
      <c r="B992" s="15" t="n">
        <f aca="false">1+B991</f>
        <v>988</v>
      </c>
      <c r="C992" s="137" t="s">
        <v>2564</v>
      </c>
      <c r="D992" s="137" t="s">
        <v>1211</v>
      </c>
      <c r="E992" s="16" t="s">
        <v>2565</v>
      </c>
      <c r="F992" s="16" t="n">
        <v>0</v>
      </c>
      <c r="G992" s="16" t="s">
        <v>180</v>
      </c>
      <c r="H992" s="16" t="n">
        <f aca="false">VLOOKUP(G992,BARRAS!$C$5:$E$603,2,0)</f>
        <v>1700</v>
      </c>
      <c r="I992" s="16" t="n">
        <f aca="false">LÍNEAS!$B$119</f>
        <v>1263</v>
      </c>
      <c r="J992" s="86" t="n">
        <v>0.01</v>
      </c>
      <c r="K992" s="16" t="n">
        <v>2</v>
      </c>
      <c r="L992" s="87" t="s">
        <v>16</v>
      </c>
      <c r="M992" s="87" t="s">
        <v>16</v>
      </c>
      <c r="N992" s="88"/>
      <c r="O992" s="88"/>
      <c r="P992" s="40"/>
      <c r="Q992" s="40" t="str">
        <f aca="false">IF(L992="R","R",IF(L992="L","L",""))</f>
        <v/>
      </c>
      <c r="R992" s="89" t="str">
        <f aca="false">IF(L992="R",VLOOKUP(G992,BARRAS!$C$5:$E$2106,3,0),IF(L992="L",VLOOKUP(G992,BARRAS!$C$5:$E$2106,3,0),""))</f>
        <v/>
      </c>
      <c r="S992" s="90"/>
      <c r="T992" s="91"/>
      <c r="U992" s="91"/>
      <c r="V992" s="91"/>
      <c r="W992" s="91"/>
      <c r="X992" s="91"/>
      <c r="Y992" s="93"/>
      <c r="Z992" s="91"/>
      <c r="AA992" s="92"/>
      <c r="AB992" s="91"/>
      <c r="AC992" s="90"/>
      <c r="AD992" s="90"/>
      <c r="AE992" s="93"/>
      <c r="AH992" s="47" t="s">
        <v>1211</v>
      </c>
      <c r="AI992" s="47" t="str">
        <f aca="false">+VLOOKUP(C992,[1]MEDIDORES!$C$5:$M$1942,2,0)</f>
        <v>IT_S2</v>
      </c>
      <c r="AJ992" s="47" t="n">
        <f aca="false">+AI992=D992</f>
        <v>1</v>
      </c>
      <c r="AK992" s="47" t="str">
        <f aca="false">+VLOOKUP(C992,[2]MEDIDORES!$C$5:$D$2022,2,0)</f>
        <v>IT_S2</v>
      </c>
      <c r="AL992" s="47" t="n">
        <f aca="false">+AK992=D992</f>
        <v>1</v>
      </c>
    </row>
    <row r="993" customFormat="false" ht="11.25" hidden="false" customHeight="false" outlineLevel="0" collapsed="false">
      <c r="A993" s="125"/>
      <c r="B993" s="15" t="n">
        <f aca="false">1+B992</f>
        <v>989</v>
      </c>
      <c r="C993" s="137" t="s">
        <v>2566</v>
      </c>
      <c r="D993" s="137" t="s">
        <v>1211</v>
      </c>
      <c r="E993" s="16" t="s">
        <v>1267</v>
      </c>
      <c r="F993" s="16" t="n">
        <v>0</v>
      </c>
      <c r="G993" s="16" t="s">
        <v>181</v>
      </c>
      <c r="H993" s="16" t="n">
        <f aca="false">VLOOKUP(G993,BARRAS!$C$5:$E$603,2,0)</f>
        <v>1701</v>
      </c>
      <c r="I993" s="16" t="n">
        <f aca="false">LÍNEAS!$B$119</f>
        <v>1263</v>
      </c>
      <c r="J993" s="86" t="n">
        <v>0.01</v>
      </c>
      <c r="K993" s="16" t="n">
        <v>1</v>
      </c>
      <c r="L993" s="87" t="s">
        <v>16</v>
      </c>
      <c r="M993" s="87" t="s">
        <v>16</v>
      </c>
      <c r="N993" s="88"/>
      <c r="O993" s="88"/>
      <c r="P993" s="40"/>
      <c r="Q993" s="40" t="str">
        <f aca="false">IF(L993="R","R",IF(L993="L","L",""))</f>
        <v/>
      </c>
      <c r="R993" s="89" t="str">
        <f aca="false">IF(L993="R",VLOOKUP(G993,BARRAS!$C$5:$E$2106,3,0),IF(L993="L",VLOOKUP(G993,BARRAS!$C$5:$E$2106,3,0),""))</f>
        <v/>
      </c>
      <c r="S993" s="90"/>
      <c r="T993" s="91"/>
      <c r="U993" s="91"/>
      <c r="V993" s="91"/>
      <c r="W993" s="91"/>
      <c r="X993" s="91"/>
      <c r="Y993" s="91"/>
      <c r="Z993" s="91"/>
      <c r="AA993" s="92"/>
      <c r="AB993" s="91"/>
      <c r="AC993" s="90"/>
      <c r="AD993" s="90"/>
      <c r="AE993" s="93"/>
      <c r="AH993" s="47" t="s">
        <v>1211</v>
      </c>
      <c r="AI993" s="47" t="str">
        <f aca="false">+VLOOKUP(C993,[1]MEDIDORES!$C$5:$M$1942,2,0)</f>
        <v>IT_S2</v>
      </c>
      <c r="AJ993" s="47" t="n">
        <f aca="false">+AI993=D993</f>
        <v>1</v>
      </c>
      <c r="AK993" s="47" t="str">
        <f aca="false">+VLOOKUP(C993,[2]MEDIDORES!$C$5:$D$2022,2,0)</f>
        <v>IT_S2</v>
      </c>
      <c r="AL993" s="47" t="n">
        <f aca="false">+AK993=D993</f>
        <v>1</v>
      </c>
    </row>
    <row r="994" customFormat="false" ht="11.25" hidden="false" customHeight="false" outlineLevel="0" collapsed="false">
      <c r="A994" s="125"/>
      <c r="B994" s="15" t="n">
        <f aca="false">1+B993</f>
        <v>990</v>
      </c>
      <c r="C994" s="16" t="s">
        <v>2567</v>
      </c>
      <c r="D994" s="16" t="s">
        <v>1717</v>
      </c>
      <c r="E994" s="16" t="s">
        <v>2568</v>
      </c>
      <c r="F994" s="16" t="n">
        <v>1</v>
      </c>
      <c r="G994" s="138" t="s">
        <v>181</v>
      </c>
      <c r="H994" s="138" t="n">
        <f aca="false">VLOOKUP(G994,BARRAS!$C$5:$E$603,2,0)</f>
        <v>1701</v>
      </c>
      <c r="I994" s="16" t="n">
        <v>0</v>
      </c>
      <c r="J994" s="86" t="n">
        <v>0</v>
      </c>
      <c r="K994" s="16" t="n">
        <v>0</v>
      </c>
      <c r="L994" s="87" t="s">
        <v>1006</v>
      </c>
      <c r="M994" s="87" t="s">
        <v>1006</v>
      </c>
      <c r="N994" s="88"/>
      <c r="O994" s="88"/>
      <c r="P994" s="40"/>
      <c r="Q994" s="40" t="str">
        <f aca="false">IF(L994="R","R",IF(L994="L","L",""))</f>
        <v/>
      </c>
      <c r="R994" s="89" t="str">
        <f aca="false">IF(L994="R",VLOOKUP(G994,BARRAS!$C$5:$E$2106,3,0),IF(L994="L",VLOOKUP(G994,BARRAS!$C$5:$E$2106,3,0),""))</f>
        <v/>
      </c>
      <c r="S994" s="90"/>
      <c r="T994" s="91"/>
      <c r="U994" s="91"/>
      <c r="V994" s="91"/>
      <c r="W994" s="91"/>
      <c r="X994" s="91"/>
      <c r="Y994" s="91"/>
      <c r="Z994" s="91"/>
      <c r="AA994" s="92"/>
      <c r="AB994" s="91"/>
      <c r="AC994" s="90"/>
      <c r="AD994" s="90"/>
      <c r="AE994" s="93"/>
      <c r="AH994" s="47" t="s">
        <v>1717</v>
      </c>
      <c r="AI994" s="47" t="str">
        <f aca="false">+VLOOKUP(C994,[1]MEDIDORES!$C$5:$M$1942,2,0)</f>
        <v>TECNORED</v>
      </c>
      <c r="AJ994" s="47" t="n">
        <f aca="false">+AI994=D994</f>
        <v>1</v>
      </c>
      <c r="AK994" s="47" t="str">
        <f aca="false">+VLOOKUP(C994,[2]MEDIDORES!$C$5:$D$2022,2,0)</f>
        <v>TECNORED</v>
      </c>
      <c r="AL994" s="47" t="n">
        <f aca="false">+AK994=D994</f>
        <v>1</v>
      </c>
    </row>
    <row r="995" customFormat="false" ht="11.25" hidden="false" customHeight="false" outlineLevel="0" collapsed="false">
      <c r="A995" s="125"/>
      <c r="B995" s="15" t="n">
        <f aca="false">1+B994</f>
        <v>991</v>
      </c>
      <c r="C995" s="137" t="s">
        <v>2569</v>
      </c>
      <c r="D995" s="137" t="s">
        <v>1211</v>
      </c>
      <c r="E995" s="16" t="s">
        <v>2570</v>
      </c>
      <c r="F995" s="88" t="n">
        <v>0</v>
      </c>
      <c r="G995" s="139" t="s">
        <v>181</v>
      </c>
      <c r="H995" s="139" t="n">
        <f aca="false">VLOOKUP(G995,BARRAS!$C$5:$E$603,2,0)</f>
        <v>1701</v>
      </c>
      <c r="I995" s="71" t="n">
        <f aca="false">LÍNEAS!B377</f>
        <v>3238</v>
      </c>
      <c r="J995" s="86" t="n">
        <v>1</v>
      </c>
      <c r="K995" s="16" t="n">
        <v>2</v>
      </c>
      <c r="L995" s="87" t="s">
        <v>16</v>
      </c>
      <c r="M995" s="87" t="s">
        <v>16</v>
      </c>
      <c r="N995" s="88"/>
      <c r="O995" s="88"/>
      <c r="P995" s="40"/>
      <c r="Q995" s="40" t="str">
        <f aca="false">IF(L995="R","R",IF(L995="L","L",""))</f>
        <v/>
      </c>
      <c r="R995" s="89" t="str">
        <f aca="false">IF(L995="R",VLOOKUP(G995,BARRAS!$C$5:$E$2106,3,0),IF(L995="L",VLOOKUP(G995,BARRAS!$C$5:$E$2106,3,0),""))</f>
        <v/>
      </c>
      <c r="S995" s="90"/>
      <c r="T995" s="91"/>
      <c r="U995" s="91"/>
      <c r="V995" s="91"/>
      <c r="W995" s="91"/>
      <c r="X995" s="91"/>
      <c r="Y995" s="91"/>
      <c r="Z995" s="91"/>
      <c r="AA995" s="92"/>
      <c r="AB995" s="91"/>
      <c r="AC995" s="90"/>
      <c r="AD995" s="90"/>
      <c r="AE995" s="93"/>
      <c r="AH995" s="47" t="s">
        <v>1211</v>
      </c>
      <c r="AI995" s="47" t="str">
        <f aca="false">+VLOOKUP(C995,[1]MEDIDORES!$C$5:$M$1942,2,0)</f>
        <v>IT_S2</v>
      </c>
      <c r="AJ995" s="47" t="n">
        <f aca="false">+AI995=D995</f>
        <v>1</v>
      </c>
      <c r="AK995" s="47" t="str">
        <f aca="false">+VLOOKUP(C995,[2]MEDIDORES!$C$5:$D$2022,2,0)</f>
        <v>IT_S2</v>
      </c>
      <c r="AL995" s="47" t="n">
        <f aca="false">+AK995=D995</f>
        <v>1</v>
      </c>
    </row>
    <row r="996" customFormat="false" ht="11.25" hidden="false" customHeight="false" outlineLevel="0" collapsed="false">
      <c r="A996" s="125"/>
      <c r="B996" s="15" t="n">
        <f aca="false">1+B995</f>
        <v>992</v>
      </c>
      <c r="C996" s="27" t="s">
        <v>2571</v>
      </c>
      <c r="D996" s="27" t="s">
        <v>1751</v>
      </c>
      <c r="E996" s="16" t="s">
        <v>2322</v>
      </c>
      <c r="F996" s="88" t="n">
        <v>1</v>
      </c>
      <c r="G996" s="139" t="s">
        <v>183</v>
      </c>
      <c r="H996" s="139" t="n">
        <f aca="false">VLOOKUP(G996,BARRAS!$C$5:$E$603,2,0)</f>
        <v>1710</v>
      </c>
      <c r="I996" s="71" t="n">
        <f aca="false">LÍNEAS!$B$116</f>
        <v>1260</v>
      </c>
      <c r="J996" s="86" t="n">
        <v>1</v>
      </c>
      <c r="K996" s="16" t="n">
        <v>2</v>
      </c>
      <c r="L996" s="87" t="s">
        <v>16</v>
      </c>
      <c r="M996" s="87" t="s">
        <v>16</v>
      </c>
      <c r="N996" s="88"/>
      <c r="O996" s="88"/>
      <c r="P996" s="40"/>
      <c r="Q996" s="40" t="str">
        <f aca="false">IF(L996="R","R",IF(L996="L","L",""))</f>
        <v/>
      </c>
      <c r="R996" s="89" t="str">
        <f aca="false">IF(L996="R",VLOOKUP(G996,BARRAS!$C$5:$E$2106,3,0),IF(L996="L",VLOOKUP(G996,BARRAS!$C$5:$E$2106,3,0),""))</f>
        <v/>
      </c>
      <c r="S996" s="90"/>
      <c r="T996" s="91"/>
      <c r="U996" s="91"/>
      <c r="V996" s="91"/>
      <c r="W996" s="91"/>
      <c r="X996" s="91"/>
      <c r="Y996" s="91"/>
      <c r="Z996" s="91"/>
      <c r="AA996" s="92"/>
      <c r="AB996" s="91"/>
      <c r="AC996" s="90"/>
      <c r="AD996" s="90"/>
      <c r="AE996" s="93"/>
      <c r="AH996" s="47" t="s">
        <v>1751</v>
      </c>
      <c r="AI996" s="47" t="str">
        <f aca="false">+VLOOKUP(C996,[1]MEDIDORES!$C$5:$M$1942,2,0)</f>
        <v>AES GENER STX</v>
      </c>
      <c r="AJ996" s="47" t="n">
        <f aca="false">+AI996=D996</f>
        <v>1</v>
      </c>
      <c r="AK996" s="47" t="str">
        <f aca="false">+VLOOKUP(C996,[2]MEDIDORES!$C$5:$D$2022,2,0)</f>
        <v>AES GENER STX</v>
      </c>
      <c r="AL996" s="47" t="n">
        <f aca="false">+AK996=D996</f>
        <v>1</v>
      </c>
    </row>
    <row r="997" customFormat="false" ht="11.25" hidden="false" customHeight="false" outlineLevel="0" collapsed="false">
      <c r="B997" s="15" t="n">
        <f aca="false">1+B996</f>
        <v>993</v>
      </c>
      <c r="C997" s="27" t="s">
        <v>2572</v>
      </c>
      <c r="D997" s="27" t="s">
        <v>1751</v>
      </c>
      <c r="E997" s="16" t="s">
        <v>2322</v>
      </c>
      <c r="F997" s="88" t="n">
        <v>1</v>
      </c>
      <c r="G997" s="139" t="s">
        <v>183</v>
      </c>
      <c r="H997" s="139" t="n">
        <f aca="false">VLOOKUP(G997,BARRAS!$C$5:$E$603,2,0)</f>
        <v>1710</v>
      </c>
      <c r="I997" s="71" t="n">
        <f aca="false">LÍNEAS!$B$117</f>
        <v>1261</v>
      </c>
      <c r="J997" s="86" t="n">
        <v>1</v>
      </c>
      <c r="K997" s="16" t="n">
        <v>2</v>
      </c>
      <c r="L997" s="87" t="s">
        <v>16</v>
      </c>
      <c r="M997" s="87" t="s">
        <v>16</v>
      </c>
      <c r="N997" s="88"/>
      <c r="O997" s="88"/>
      <c r="P997" s="40"/>
      <c r="Q997" s="40" t="str">
        <f aca="false">IF(L997="R","R",IF(L997="L","L",""))</f>
        <v/>
      </c>
      <c r="R997" s="89" t="str">
        <f aca="false">IF(L997="R",VLOOKUP(G997,BARRAS!$C$5:$E$2106,3,0),IF(L997="L",VLOOKUP(G997,BARRAS!$C$5:$E$2106,3,0),""))</f>
        <v/>
      </c>
      <c r="S997" s="90"/>
      <c r="T997" s="91"/>
      <c r="U997" s="91"/>
      <c r="V997" s="91"/>
      <c r="W997" s="91"/>
      <c r="X997" s="91"/>
      <c r="Y997" s="91"/>
      <c r="Z997" s="91"/>
      <c r="AA997" s="92"/>
      <c r="AB997" s="91"/>
      <c r="AC997" s="90"/>
      <c r="AD997" s="90"/>
      <c r="AE997" s="93"/>
      <c r="AH997" s="47" t="s">
        <v>1751</v>
      </c>
      <c r="AI997" s="47" t="str">
        <f aca="false">+VLOOKUP(C997,[1]MEDIDORES!$C$5:$M$1942,2,0)</f>
        <v>AES GENER STX</v>
      </c>
      <c r="AJ997" s="47" t="n">
        <f aca="false">+AI997=D997</f>
        <v>1</v>
      </c>
      <c r="AK997" s="47" t="str">
        <f aca="false">+VLOOKUP(C997,[2]MEDIDORES!$C$5:$D$2022,2,0)</f>
        <v>AES GENER STX</v>
      </c>
      <c r="AL997" s="47" t="n">
        <f aca="false">+AK997=D997</f>
        <v>1</v>
      </c>
    </row>
    <row r="998" customFormat="false" ht="11.25" hidden="false" customHeight="false" outlineLevel="0" collapsed="false">
      <c r="B998" s="15" t="n">
        <f aca="false">1+B997</f>
        <v>994</v>
      </c>
      <c r="C998" s="137" t="s">
        <v>2573</v>
      </c>
      <c r="D998" s="137" t="s">
        <v>1211</v>
      </c>
      <c r="E998" s="16" t="s">
        <v>1267</v>
      </c>
      <c r="F998" s="88" t="n">
        <v>0</v>
      </c>
      <c r="G998" s="139" t="s">
        <v>183</v>
      </c>
      <c r="H998" s="139" t="n">
        <f aca="false">VLOOKUP(G998,BARRAS!$C$5:$E$603,2,0)</f>
        <v>1710</v>
      </c>
      <c r="I998" s="71" t="n">
        <f aca="false">LÍNEAS!$B$118</f>
        <v>1262</v>
      </c>
      <c r="J998" s="86" t="n">
        <v>0</v>
      </c>
      <c r="K998" s="16" t="n">
        <v>1</v>
      </c>
      <c r="L998" s="87" t="s">
        <v>16</v>
      </c>
      <c r="M998" s="87" t="s">
        <v>16</v>
      </c>
      <c r="N998" s="88"/>
      <c r="O998" s="88"/>
      <c r="P998" s="40"/>
      <c r="Q998" s="40" t="str">
        <f aca="false">IF(L998="R","R",IF(L998="L","L",""))</f>
        <v/>
      </c>
      <c r="R998" s="89" t="str">
        <f aca="false">IF(L998="R",VLOOKUP(G998,BARRAS!$C$5:$E$2106,3,0),IF(L998="L",VLOOKUP(G998,BARRAS!$C$5:$E$2106,3,0),""))</f>
        <v/>
      </c>
      <c r="S998" s="90"/>
      <c r="T998" s="91"/>
      <c r="U998" s="91"/>
      <c r="V998" s="91"/>
      <c r="W998" s="91"/>
      <c r="X998" s="91"/>
      <c r="Y998" s="91"/>
      <c r="Z998" s="91"/>
      <c r="AA998" s="92"/>
      <c r="AB998" s="91"/>
      <c r="AC998" s="90"/>
      <c r="AD998" s="90"/>
      <c r="AE998" s="93"/>
      <c r="AH998" s="47" t="s">
        <v>1211</v>
      </c>
      <c r="AI998" s="47" t="str">
        <f aca="false">+VLOOKUP(C998,[1]MEDIDORES!$C$5:$M$1942,2,0)</f>
        <v>IT_S2</v>
      </c>
      <c r="AJ998" s="47" t="n">
        <f aca="false">+AI998=D998</f>
        <v>1</v>
      </c>
      <c r="AK998" s="47" t="str">
        <f aca="false">+VLOOKUP(C998,[2]MEDIDORES!$C$5:$D$2022,2,0)</f>
        <v>IT_S2</v>
      </c>
      <c r="AL998" s="47" t="n">
        <f aca="false">+AK998=D998</f>
        <v>1</v>
      </c>
    </row>
    <row r="999" customFormat="false" ht="11.25" hidden="false" customHeight="false" outlineLevel="0" collapsed="false">
      <c r="A999" s="125"/>
      <c r="B999" s="15" t="n">
        <f aca="false">1+B998</f>
        <v>995</v>
      </c>
      <c r="C999" s="137" t="s">
        <v>2574</v>
      </c>
      <c r="D999" s="137" t="s">
        <v>1211</v>
      </c>
      <c r="E999" s="16" t="s">
        <v>2316</v>
      </c>
      <c r="F999" s="88" t="n">
        <v>0</v>
      </c>
      <c r="G999" s="139" t="s">
        <v>183</v>
      </c>
      <c r="H999" s="139" t="n">
        <f aca="false">VLOOKUP(G999,BARRAS!$C$5:$E$603,2,0)</f>
        <v>1710</v>
      </c>
      <c r="I999" s="71" t="n">
        <f aca="false">LÍNEAS!B130</f>
        <v>1298</v>
      </c>
      <c r="J999" s="86" t="n">
        <v>0</v>
      </c>
      <c r="K999" s="16" t="n">
        <v>2</v>
      </c>
      <c r="L999" s="87" t="s">
        <v>16</v>
      </c>
      <c r="M999" s="87" t="s">
        <v>16</v>
      </c>
      <c r="N999" s="88"/>
      <c r="O999" s="88"/>
      <c r="P999" s="40"/>
      <c r="Q999" s="40" t="str">
        <f aca="false">IF(L999="R","R",IF(L999="L","L",""))</f>
        <v/>
      </c>
      <c r="R999" s="89" t="str">
        <f aca="false">IF(L999="R",VLOOKUP(G999,BARRAS!$C$5:$E$2106,3,0),IF(L999="L",VLOOKUP(G999,BARRAS!$C$5:$E$2106,3,0),""))</f>
        <v/>
      </c>
      <c r="S999" s="90"/>
      <c r="T999" s="91"/>
      <c r="U999" s="91"/>
      <c r="V999" s="91"/>
      <c r="W999" s="91"/>
      <c r="X999" s="91"/>
      <c r="Y999" s="91"/>
      <c r="Z999" s="91"/>
      <c r="AA999" s="92"/>
      <c r="AB999" s="91"/>
      <c r="AC999" s="90"/>
      <c r="AD999" s="90"/>
      <c r="AE999" s="93"/>
      <c r="AH999" s="47" t="s">
        <v>1211</v>
      </c>
      <c r="AI999" s="47" t="str">
        <f aca="false">+VLOOKUP(C999,[1]MEDIDORES!$C$5:$M$1942,2,0)</f>
        <v>IT_S2</v>
      </c>
      <c r="AJ999" s="47" t="n">
        <f aca="false">+AI999=D999</f>
        <v>1</v>
      </c>
      <c r="AK999" s="47" t="str">
        <f aca="false">+VLOOKUP(C999,[2]MEDIDORES!$C$5:$D$2022,2,0)</f>
        <v>IT_S2</v>
      </c>
      <c r="AL999" s="47" t="n">
        <f aca="false">+AK999=D999</f>
        <v>1</v>
      </c>
    </row>
    <row r="1000" customFormat="false" ht="11.25" hidden="false" customHeight="false" outlineLevel="0" collapsed="false">
      <c r="A1000" s="125"/>
      <c r="B1000" s="15" t="n">
        <f aca="false">1+B999</f>
        <v>996</v>
      </c>
      <c r="C1000" s="137" t="s">
        <v>2575</v>
      </c>
      <c r="D1000" s="137" t="s">
        <v>1211</v>
      </c>
      <c r="E1000" s="16" t="s">
        <v>2576</v>
      </c>
      <c r="F1000" s="88" t="n">
        <v>0</v>
      </c>
      <c r="G1000" s="139" t="s">
        <v>183</v>
      </c>
      <c r="H1000" s="139" t="n">
        <f aca="false">VLOOKUP(G1000,BARRAS!$C$5:$E$603,2,0)</f>
        <v>1710</v>
      </c>
      <c r="I1000" s="71" t="n">
        <f aca="false">LÍNEAS!B375</f>
        <v>3236</v>
      </c>
      <c r="J1000" s="86" t="n">
        <v>0</v>
      </c>
      <c r="K1000" s="16" t="n">
        <v>2</v>
      </c>
      <c r="L1000" s="87" t="s">
        <v>16</v>
      </c>
      <c r="M1000" s="87" t="s">
        <v>16</v>
      </c>
      <c r="N1000" s="88"/>
      <c r="O1000" s="88"/>
      <c r="P1000" s="40"/>
      <c r="Q1000" s="40" t="str">
        <f aca="false">IF(L1000="R","R",IF(L1000="L","L",""))</f>
        <v/>
      </c>
      <c r="R1000" s="89" t="str">
        <f aca="false">IF(L1000="R",VLOOKUP(G1000,BARRAS!$C$5:$E$2106,3,0),IF(L1000="L",VLOOKUP(G1000,BARRAS!$C$5:$E$2106,3,0),""))</f>
        <v/>
      </c>
      <c r="S1000" s="90"/>
      <c r="T1000" s="91"/>
      <c r="U1000" s="91"/>
      <c r="V1000" s="91"/>
      <c r="W1000" s="91"/>
      <c r="X1000" s="91"/>
      <c r="Y1000" s="91"/>
      <c r="Z1000" s="91"/>
      <c r="AA1000" s="92"/>
      <c r="AB1000" s="91"/>
      <c r="AC1000" s="90"/>
      <c r="AD1000" s="90"/>
      <c r="AE1000" s="93"/>
      <c r="AH1000" s="47" t="s">
        <v>1211</v>
      </c>
      <c r="AI1000" s="47" t="str">
        <f aca="false">+VLOOKUP(C1000,[1]MEDIDORES!$C$5:$M$1942,2,0)</f>
        <v>IT_S2</v>
      </c>
      <c r="AJ1000" s="47" t="n">
        <f aca="false">+AI1000=D1000</f>
        <v>1</v>
      </c>
      <c r="AK1000" s="47" t="str">
        <f aca="false">+VLOOKUP(C1000,[2]MEDIDORES!$C$5:$D$2022,2,0)</f>
        <v>IT_S2</v>
      </c>
      <c r="AL1000" s="47" t="n">
        <f aca="false">+AK1000=D1000</f>
        <v>1</v>
      </c>
    </row>
    <row r="1001" customFormat="false" ht="11.25" hidden="false" customHeight="false" outlineLevel="0" collapsed="false">
      <c r="A1001" s="125"/>
      <c r="B1001" s="15" t="n">
        <f aca="false">1+B1000</f>
        <v>997</v>
      </c>
      <c r="C1001" s="137" t="s">
        <v>2577</v>
      </c>
      <c r="D1001" s="137" t="s">
        <v>1211</v>
      </c>
      <c r="E1001" s="16" t="s">
        <v>2578</v>
      </c>
      <c r="F1001" s="88" t="n">
        <v>0</v>
      </c>
      <c r="G1001" s="139" t="s">
        <v>183</v>
      </c>
      <c r="H1001" s="139" t="n">
        <f aca="false">VLOOKUP(G1001,BARRAS!$C$5:$E$603,2,0)</f>
        <v>1710</v>
      </c>
      <c r="I1001" s="71" t="n">
        <f aca="false">LÍNEAS!B115</f>
        <v>1252</v>
      </c>
      <c r="J1001" s="86" t="n">
        <v>0.01</v>
      </c>
      <c r="K1001" s="16" t="n">
        <v>2</v>
      </c>
      <c r="L1001" s="87" t="s">
        <v>16</v>
      </c>
      <c r="M1001" s="87" t="s">
        <v>16</v>
      </c>
      <c r="N1001" s="88"/>
      <c r="O1001" s="88"/>
      <c r="P1001" s="40"/>
      <c r="Q1001" s="40" t="str">
        <f aca="false">IF(L1001="R","R",IF(L1001="L","L",""))</f>
        <v/>
      </c>
      <c r="R1001" s="89" t="str">
        <f aca="false">IF(L1001="R",VLOOKUP(G1001,BARRAS!$C$5:$E$2106,3,0),IF(L1001="L",VLOOKUP(G1001,BARRAS!$C$5:$E$2106,3,0),""))</f>
        <v/>
      </c>
      <c r="S1001" s="90"/>
      <c r="T1001" s="91"/>
      <c r="U1001" s="91"/>
      <c r="V1001" s="91"/>
      <c r="W1001" s="91"/>
      <c r="X1001" s="91"/>
      <c r="Y1001" s="91"/>
      <c r="Z1001" s="91"/>
      <c r="AA1001" s="92"/>
      <c r="AB1001" s="91"/>
      <c r="AC1001" s="90"/>
      <c r="AD1001" s="90"/>
      <c r="AE1001" s="93"/>
      <c r="AH1001" s="47" t="s">
        <v>1211</v>
      </c>
      <c r="AI1001" s="47" t="str">
        <f aca="false">+VLOOKUP(C1001,[1]MEDIDORES!$C$5:$M$1942,2,0)</f>
        <v>IT_S2</v>
      </c>
      <c r="AJ1001" s="47" t="n">
        <f aca="false">+AI1001=D1001</f>
        <v>1</v>
      </c>
      <c r="AK1001" s="47" t="str">
        <f aca="false">+VLOOKUP(C1001,[2]MEDIDORES!$C$5:$D$2022,2,0)</f>
        <v>IT_S2</v>
      </c>
      <c r="AL1001" s="47" t="n">
        <f aca="false">+AK1001=D1001</f>
        <v>1</v>
      </c>
    </row>
    <row r="1002" customFormat="false" ht="11.25" hidden="false" customHeight="false" outlineLevel="0" collapsed="false">
      <c r="A1002" s="125"/>
      <c r="B1002" s="15" t="n">
        <f aca="false">1+B1001</f>
        <v>998</v>
      </c>
      <c r="C1002" s="137" t="s">
        <v>2579</v>
      </c>
      <c r="D1002" s="137" t="s">
        <v>1211</v>
      </c>
      <c r="E1002" s="16" t="s">
        <v>2456</v>
      </c>
      <c r="F1002" s="88" t="n">
        <v>0</v>
      </c>
      <c r="G1002" s="139" t="s">
        <v>182</v>
      </c>
      <c r="H1002" s="139" t="n">
        <f aca="false">VLOOKUP(G1002,BARRAS!$C$5:$E$603,2,0)</f>
        <v>1702</v>
      </c>
      <c r="I1002" s="71" t="n">
        <f aca="false">LÍNEAS!B130</f>
        <v>1298</v>
      </c>
      <c r="J1002" s="86" t="n">
        <v>1</v>
      </c>
      <c r="K1002" s="16" t="n">
        <v>1</v>
      </c>
      <c r="L1002" s="87" t="s">
        <v>16</v>
      </c>
      <c r="M1002" s="87" t="s">
        <v>16</v>
      </c>
      <c r="N1002" s="88"/>
      <c r="O1002" s="88"/>
      <c r="P1002" s="40"/>
      <c r="Q1002" s="40" t="str">
        <f aca="false">IF(L1002="R","R",IF(L1002="L","L",""))</f>
        <v/>
      </c>
      <c r="R1002" s="89" t="str">
        <f aca="false">IF(L1002="R",VLOOKUP(G1002,BARRAS!$C$5:$E$2106,3,0),IF(L1002="L",VLOOKUP(G1002,BARRAS!$C$5:$E$2106,3,0),""))</f>
        <v/>
      </c>
      <c r="S1002" s="90"/>
      <c r="T1002" s="91"/>
      <c r="U1002" s="91"/>
      <c r="V1002" s="91"/>
      <c r="W1002" s="91"/>
      <c r="X1002" s="91"/>
      <c r="Y1002" s="91"/>
      <c r="Z1002" s="91"/>
      <c r="AA1002" s="92"/>
      <c r="AB1002" s="91"/>
      <c r="AC1002" s="90"/>
      <c r="AD1002" s="90"/>
      <c r="AE1002" s="93"/>
      <c r="AH1002" s="47" t="s">
        <v>1211</v>
      </c>
      <c r="AI1002" s="47" t="str">
        <f aca="false">+VLOOKUP(C1002,[1]MEDIDORES!$C$5:$M$1942,2,0)</f>
        <v>IT_S2</v>
      </c>
      <c r="AJ1002" s="47" t="n">
        <f aca="false">+AI1002=D1002</f>
        <v>1</v>
      </c>
      <c r="AK1002" s="47" t="str">
        <f aca="false">+VLOOKUP(C1002,[2]MEDIDORES!$C$5:$D$2022,2,0)</f>
        <v>IT_S2</v>
      </c>
      <c r="AL1002" s="47" t="n">
        <f aca="false">+AK1002=D1002</f>
        <v>1</v>
      </c>
    </row>
    <row r="1003" customFormat="false" ht="11.25" hidden="false" customHeight="false" outlineLevel="0" collapsed="false">
      <c r="A1003" s="125"/>
      <c r="B1003" s="15" t="n">
        <f aca="false">1+B1002</f>
        <v>999</v>
      </c>
      <c r="C1003" s="137" t="s">
        <v>2580</v>
      </c>
      <c r="D1003" s="137" t="s">
        <v>1211</v>
      </c>
      <c r="E1003" s="16" t="s">
        <v>2327</v>
      </c>
      <c r="F1003" s="88" t="n">
        <v>0</v>
      </c>
      <c r="G1003" s="139" t="s">
        <v>182</v>
      </c>
      <c r="H1003" s="139" t="n">
        <f aca="false">VLOOKUP(G1003,BARRAS!$C$5:$E$603,2,0)</f>
        <v>1702</v>
      </c>
      <c r="I1003" s="71" t="n">
        <f aca="false">LÍNEAS!B129</f>
        <v>1297</v>
      </c>
      <c r="J1003" s="86" t="n">
        <v>1</v>
      </c>
      <c r="K1003" s="16" t="n">
        <v>2</v>
      </c>
      <c r="L1003" s="87" t="s">
        <v>16</v>
      </c>
      <c r="M1003" s="87" t="s">
        <v>16</v>
      </c>
      <c r="N1003" s="88"/>
      <c r="O1003" s="88"/>
      <c r="P1003" s="40"/>
      <c r="Q1003" s="40" t="str">
        <f aca="false">IF(L1003="R","R",IF(L1003="L","L",""))</f>
        <v/>
      </c>
      <c r="R1003" s="89" t="str">
        <f aca="false">IF(L1003="R",VLOOKUP(G1003,BARRAS!$C$5:$E$2106,3,0),IF(L1003="L",VLOOKUP(G1003,BARRAS!$C$5:$E$2106,3,0),""))</f>
        <v/>
      </c>
      <c r="S1003" s="90"/>
      <c r="T1003" s="91"/>
      <c r="U1003" s="91"/>
      <c r="V1003" s="91"/>
      <c r="W1003" s="91"/>
      <c r="X1003" s="91"/>
      <c r="Y1003" s="91"/>
      <c r="Z1003" s="91"/>
      <c r="AA1003" s="92"/>
      <c r="AB1003" s="91"/>
      <c r="AC1003" s="90"/>
      <c r="AD1003" s="90"/>
      <c r="AE1003" s="93"/>
      <c r="AH1003" s="47" t="s">
        <v>1211</v>
      </c>
      <c r="AI1003" s="47" t="str">
        <f aca="false">+VLOOKUP(C1003,[1]MEDIDORES!$C$5:$M$1942,2,0)</f>
        <v>IT_S2</v>
      </c>
      <c r="AJ1003" s="47" t="n">
        <f aca="false">+AI1003=D1003</f>
        <v>1</v>
      </c>
      <c r="AK1003" s="47" t="str">
        <f aca="false">+VLOOKUP(C1003,[2]MEDIDORES!$C$5:$D$2022,2,0)</f>
        <v>IT_S2</v>
      </c>
      <c r="AL1003" s="47" t="n">
        <f aca="false">+AK1003=D1003</f>
        <v>1</v>
      </c>
    </row>
    <row r="1004" customFormat="false" ht="11.25" hidden="false" customHeight="false" outlineLevel="0" collapsed="false">
      <c r="A1004" s="125"/>
      <c r="B1004" s="15" t="n">
        <f aca="false">1+B1003</f>
        <v>1000</v>
      </c>
      <c r="C1004" s="137" t="s">
        <v>2581</v>
      </c>
      <c r="D1004" s="137" t="s">
        <v>1211</v>
      </c>
      <c r="E1004" s="16" t="s">
        <v>2417</v>
      </c>
      <c r="F1004" s="16" t="n">
        <v>0</v>
      </c>
      <c r="G1004" s="140" t="s">
        <v>182</v>
      </c>
      <c r="H1004" s="140" t="n">
        <f aca="false">VLOOKUP(G1004,BARRAS!$C$5:$E$603,2,0)</f>
        <v>1702</v>
      </c>
      <c r="I1004" s="16" t="n">
        <f aca="false">LÍNEAS!B128</f>
        <v>1296</v>
      </c>
      <c r="J1004" s="86" t="n">
        <v>1</v>
      </c>
      <c r="K1004" s="16" t="n">
        <v>2</v>
      </c>
      <c r="L1004" s="87" t="s">
        <v>16</v>
      </c>
      <c r="M1004" s="87" t="s">
        <v>16</v>
      </c>
      <c r="N1004" s="88"/>
      <c r="O1004" s="88"/>
      <c r="P1004" s="40"/>
      <c r="Q1004" s="40" t="str">
        <f aca="false">IF(L1004="R","R",IF(L1004="L","L",""))</f>
        <v/>
      </c>
      <c r="R1004" s="89" t="str">
        <f aca="false">IF(L1004="R",VLOOKUP(G1004,BARRAS!$C$5:$E$2106,3,0),IF(L1004="L",VLOOKUP(G1004,BARRAS!$C$5:$E$2106,3,0),""))</f>
        <v/>
      </c>
      <c r="S1004" s="90"/>
      <c r="T1004" s="91"/>
      <c r="U1004" s="91"/>
      <c r="V1004" s="91"/>
      <c r="W1004" s="91"/>
      <c r="X1004" s="91"/>
      <c r="Y1004" s="91"/>
      <c r="Z1004" s="91"/>
      <c r="AA1004" s="92"/>
      <c r="AB1004" s="91"/>
      <c r="AC1004" s="90"/>
      <c r="AD1004" s="90"/>
      <c r="AE1004" s="93"/>
      <c r="AH1004" s="47" t="s">
        <v>1211</v>
      </c>
      <c r="AI1004" s="47" t="str">
        <f aca="false">+VLOOKUP(C1004,[1]MEDIDORES!$C$5:$M$1942,2,0)</f>
        <v>IT_S2</v>
      </c>
      <c r="AJ1004" s="47" t="n">
        <f aca="false">+AI1004=D1004</f>
        <v>1</v>
      </c>
      <c r="AK1004" s="47" t="str">
        <f aca="false">+VLOOKUP(C1004,[2]MEDIDORES!$C$5:$D$2022,2,0)</f>
        <v>IT_S2</v>
      </c>
      <c r="AL1004" s="47" t="n">
        <f aca="false">+AK1004=D1004</f>
        <v>1</v>
      </c>
    </row>
    <row r="1005" customFormat="false" ht="11.25" hidden="false" customHeight="false" outlineLevel="0" collapsed="false">
      <c r="A1005" s="125"/>
      <c r="B1005" s="15" t="n">
        <f aca="false">1+B1004</f>
        <v>1001</v>
      </c>
      <c r="C1005" s="137" t="s">
        <v>2582</v>
      </c>
      <c r="D1005" s="137" t="s">
        <v>1211</v>
      </c>
      <c r="E1005" s="16" t="s">
        <v>2583</v>
      </c>
      <c r="F1005" s="16" t="n">
        <v>0</v>
      </c>
      <c r="G1005" s="16" t="s">
        <v>184</v>
      </c>
      <c r="H1005" s="16" t="n">
        <f aca="false">VLOOKUP(G1005,BARRAS!$C$5:$E$603,2,0)</f>
        <v>1712</v>
      </c>
      <c r="I1005" s="16" t="n">
        <f aca="false">LÍNEAS!B392</f>
        <v>3253</v>
      </c>
      <c r="J1005" s="86" t="n">
        <v>1</v>
      </c>
      <c r="K1005" s="16" t="n">
        <v>2</v>
      </c>
      <c r="L1005" s="87" t="s">
        <v>16</v>
      </c>
      <c r="M1005" s="87" t="s">
        <v>16</v>
      </c>
      <c r="N1005" s="88"/>
      <c r="O1005" s="88"/>
      <c r="P1005" s="40"/>
      <c r="Q1005" s="40" t="str">
        <f aca="false">IF(L1005="R","R",IF(L1005="L","L",""))</f>
        <v/>
      </c>
      <c r="R1005" s="89" t="str">
        <f aca="false">IF(L1005="R",VLOOKUP(G1005,BARRAS!$C$5:$E$2106,3,0),IF(L1005="L",VLOOKUP(G1005,BARRAS!$C$5:$E$2106,3,0),""))</f>
        <v/>
      </c>
      <c r="S1005" s="90"/>
      <c r="T1005" s="91"/>
      <c r="U1005" s="91"/>
      <c r="V1005" s="91"/>
      <c r="W1005" s="91"/>
      <c r="X1005" s="91"/>
      <c r="Y1005" s="91"/>
      <c r="Z1005" s="91"/>
      <c r="AA1005" s="92"/>
      <c r="AB1005" s="91"/>
      <c r="AC1005" s="90"/>
      <c r="AD1005" s="90"/>
      <c r="AE1005" s="93"/>
      <c r="AH1005" s="47" t="s">
        <v>1211</v>
      </c>
      <c r="AI1005" s="47" t="str">
        <f aca="false">+VLOOKUP(C1005,[1]MEDIDORES!$C$5:$M$1942,2,0)</f>
        <v>IT_S2</v>
      </c>
      <c r="AJ1005" s="47" t="n">
        <f aca="false">+AI1005=D1005</f>
        <v>1</v>
      </c>
      <c r="AK1005" s="47" t="str">
        <f aca="false">+VLOOKUP(C1005,[2]MEDIDORES!$C$5:$D$2022,2,0)</f>
        <v>IT_S2</v>
      </c>
      <c r="AL1005" s="47" t="n">
        <f aca="false">+AK1005=D1005</f>
        <v>1</v>
      </c>
    </row>
    <row r="1006" customFormat="false" ht="11.25" hidden="false" customHeight="false" outlineLevel="0" collapsed="false">
      <c r="A1006" s="125"/>
      <c r="B1006" s="15" t="n">
        <f aca="false">1+B1005</f>
        <v>1002</v>
      </c>
      <c r="C1006" s="137" t="s">
        <v>2584</v>
      </c>
      <c r="D1006" s="137" t="s">
        <v>1211</v>
      </c>
      <c r="E1006" s="16" t="s">
        <v>2456</v>
      </c>
      <c r="F1006" s="16" t="n">
        <v>0</v>
      </c>
      <c r="G1006" s="16" t="s">
        <v>184</v>
      </c>
      <c r="H1006" s="16" t="n">
        <f aca="false">VLOOKUP(G1006,BARRAS!$C$5:$E$603,2,0)</f>
        <v>1712</v>
      </c>
      <c r="I1006" s="16" t="n">
        <f aca="false">LÍNEAS!B115</f>
        <v>1252</v>
      </c>
      <c r="J1006" s="86" t="n">
        <v>1</v>
      </c>
      <c r="K1006" s="16" t="n">
        <v>1</v>
      </c>
      <c r="L1006" s="87" t="s">
        <v>16</v>
      </c>
      <c r="M1006" s="87" t="s">
        <v>16</v>
      </c>
      <c r="N1006" s="88"/>
      <c r="O1006" s="88"/>
      <c r="P1006" s="40"/>
      <c r="Q1006" s="40" t="str">
        <f aca="false">IF(L1006="R","R",IF(L1006="L","L",""))</f>
        <v/>
      </c>
      <c r="R1006" s="89" t="str">
        <f aca="false">IF(L1006="R",VLOOKUP(G1006,BARRAS!$C$5:$E$2106,3,0),IF(L1006="L",VLOOKUP(G1006,BARRAS!$C$5:$E$2106,3,0),""))</f>
        <v/>
      </c>
      <c r="S1006" s="90"/>
      <c r="T1006" s="91"/>
      <c r="U1006" s="91"/>
      <c r="V1006" s="91"/>
      <c r="W1006" s="91"/>
      <c r="X1006" s="91"/>
      <c r="Y1006" s="91"/>
      <c r="Z1006" s="91"/>
      <c r="AA1006" s="92"/>
      <c r="AB1006" s="91"/>
      <c r="AC1006" s="90"/>
      <c r="AD1006" s="90"/>
      <c r="AE1006" s="93"/>
      <c r="AH1006" s="47" t="s">
        <v>1211</v>
      </c>
      <c r="AI1006" s="47" t="str">
        <f aca="false">+VLOOKUP(C1006,[1]MEDIDORES!$C$5:$M$1942,2,0)</f>
        <v>IT_S2</v>
      </c>
      <c r="AJ1006" s="47" t="n">
        <f aca="false">+AI1006=D1006</f>
        <v>1</v>
      </c>
      <c r="AK1006" s="47" t="str">
        <f aca="false">+VLOOKUP(C1006,[2]MEDIDORES!$C$5:$D$2022,2,0)</f>
        <v>IT_S2</v>
      </c>
      <c r="AL1006" s="47" t="n">
        <f aca="false">+AK1006=D1006</f>
        <v>1</v>
      </c>
    </row>
    <row r="1007" customFormat="false" ht="11.25" hidden="false" customHeight="false" outlineLevel="0" collapsed="false">
      <c r="A1007" s="125"/>
      <c r="B1007" s="15" t="n">
        <f aca="false">1+B1006</f>
        <v>1003</v>
      </c>
      <c r="C1007" s="137" t="s">
        <v>2585</v>
      </c>
      <c r="D1007" s="137" t="s">
        <v>1211</v>
      </c>
      <c r="E1007" s="16" t="s">
        <v>1267</v>
      </c>
      <c r="F1007" s="16" t="n">
        <v>0</v>
      </c>
      <c r="G1007" s="16" t="s">
        <v>185</v>
      </c>
      <c r="H1007" s="16" t="n">
        <f aca="false">VLOOKUP(G1007,BARRAS!$C$5:$E$603,2,0)</f>
        <v>1715</v>
      </c>
      <c r="I1007" s="16" t="n">
        <f aca="false">LÍNEAS!$B$315</f>
        <v>2661</v>
      </c>
      <c r="J1007" s="86" t="n">
        <v>0.1</v>
      </c>
      <c r="K1007" s="16" t="n">
        <v>1</v>
      </c>
      <c r="L1007" s="87" t="s">
        <v>16</v>
      </c>
      <c r="M1007" s="87" t="s">
        <v>16</v>
      </c>
      <c r="N1007" s="88"/>
      <c r="O1007" s="88"/>
      <c r="P1007" s="40"/>
      <c r="Q1007" s="40" t="str">
        <f aca="false">IF(L1007="R","R",IF(L1007="L","L",""))</f>
        <v/>
      </c>
      <c r="R1007" s="89" t="str">
        <f aca="false">IF(L1007="R",VLOOKUP(G1007,BARRAS!$C$5:$E$2106,3,0),IF(L1007="L",VLOOKUP(G1007,BARRAS!$C$5:$E$2106,3,0),""))</f>
        <v/>
      </c>
      <c r="S1007" s="90"/>
      <c r="T1007" s="91"/>
      <c r="U1007" s="91"/>
      <c r="V1007" s="91"/>
      <c r="W1007" s="91"/>
      <c r="X1007" s="91"/>
      <c r="Y1007" s="91"/>
      <c r="Z1007" s="91"/>
      <c r="AA1007" s="92"/>
      <c r="AB1007" s="91"/>
      <c r="AC1007" s="90"/>
      <c r="AD1007" s="90"/>
      <c r="AE1007" s="93"/>
      <c r="AH1007" s="47" t="s">
        <v>1211</v>
      </c>
      <c r="AI1007" s="47" t="str">
        <f aca="false">+VLOOKUP(C1007,[1]MEDIDORES!$C$5:$M$1942,2,0)</f>
        <v>IT_S2</v>
      </c>
      <c r="AJ1007" s="47" t="n">
        <f aca="false">+AI1007=D1007</f>
        <v>1</v>
      </c>
      <c r="AK1007" s="47" t="str">
        <f aca="false">+VLOOKUP(C1007,[2]MEDIDORES!$C$5:$D$2022,2,0)</f>
        <v>IT_S2</v>
      </c>
      <c r="AL1007" s="47" t="n">
        <f aca="false">+AK1007=D1007</f>
        <v>1</v>
      </c>
    </row>
    <row r="1008" customFormat="false" ht="11.25" hidden="false" customHeight="false" outlineLevel="0" collapsed="false">
      <c r="B1008" s="15" t="n">
        <f aca="false">1+B1007</f>
        <v>1004</v>
      </c>
      <c r="C1008" s="137" t="s">
        <v>2586</v>
      </c>
      <c r="D1008" s="137" t="s">
        <v>1211</v>
      </c>
      <c r="E1008" s="16" t="s">
        <v>2587</v>
      </c>
      <c r="F1008" s="16" t="n">
        <v>0</v>
      </c>
      <c r="G1008" s="16" t="s">
        <v>185</v>
      </c>
      <c r="H1008" s="16" t="n">
        <f aca="false">VLOOKUP(G1008,BARRAS!$C$5:$E$603,2,0)</f>
        <v>1715</v>
      </c>
      <c r="I1008" s="16" t="n">
        <f aca="false">LÍNEAS!$B$314</f>
        <v>2660</v>
      </c>
      <c r="J1008" s="86" t="n">
        <v>0.1</v>
      </c>
      <c r="K1008" s="16" t="n">
        <v>2</v>
      </c>
      <c r="L1008" s="87" t="s">
        <v>16</v>
      </c>
      <c r="M1008" s="87" t="s">
        <v>16</v>
      </c>
      <c r="N1008" s="88"/>
      <c r="O1008" s="88"/>
      <c r="P1008" s="40"/>
      <c r="Q1008" s="40" t="str">
        <f aca="false">IF(L1008="R","R",IF(L1008="L","L",""))</f>
        <v/>
      </c>
      <c r="R1008" s="89" t="str">
        <f aca="false">IF(L1008="R",VLOOKUP(G1008,BARRAS!$C$5:$E$2106,3,0),IF(L1008="L",VLOOKUP(G1008,BARRAS!$C$5:$E$2106,3,0),""))</f>
        <v/>
      </c>
      <c r="S1008" s="90"/>
      <c r="T1008" s="91"/>
      <c r="U1008" s="91"/>
      <c r="V1008" s="91"/>
      <c r="W1008" s="91"/>
      <c r="X1008" s="91"/>
      <c r="Y1008" s="91"/>
      <c r="Z1008" s="91"/>
      <c r="AA1008" s="92"/>
      <c r="AB1008" s="91"/>
      <c r="AC1008" s="90"/>
      <c r="AD1008" s="90"/>
      <c r="AE1008" s="93"/>
      <c r="AH1008" s="47" t="s">
        <v>1211</v>
      </c>
      <c r="AI1008" s="47" t="str">
        <f aca="false">+VLOOKUP(C1008,[1]MEDIDORES!$C$5:$M$1942,2,0)</f>
        <v>IT_S2</v>
      </c>
      <c r="AJ1008" s="47" t="n">
        <f aca="false">+AI1008=D1008</f>
        <v>1</v>
      </c>
      <c r="AK1008" s="47" t="str">
        <f aca="false">+VLOOKUP(C1008,[2]MEDIDORES!$C$5:$D$2022,2,0)</f>
        <v>IT_S2</v>
      </c>
      <c r="AL1008" s="47" t="n">
        <f aca="false">+AK1008=D1008</f>
        <v>1</v>
      </c>
    </row>
    <row r="1009" customFormat="false" ht="11.25" hidden="false" customHeight="false" outlineLevel="0" collapsed="false">
      <c r="B1009" s="15" t="n">
        <f aca="false">1+B1008</f>
        <v>1005</v>
      </c>
      <c r="C1009" s="16" t="s">
        <v>2588</v>
      </c>
      <c r="D1009" s="16" t="s">
        <v>1717</v>
      </c>
      <c r="E1009" s="16" t="s">
        <v>2589</v>
      </c>
      <c r="F1009" s="16" t="n">
        <v>1</v>
      </c>
      <c r="G1009" s="16" t="s">
        <v>181</v>
      </c>
      <c r="H1009" s="16" t="n">
        <f aca="false">VLOOKUP(G1009,BARRAS!$C$5:$E$603,2,0)</f>
        <v>1701</v>
      </c>
      <c r="I1009" s="16" t="n">
        <v>0</v>
      </c>
      <c r="J1009" s="86" t="n">
        <v>0</v>
      </c>
      <c r="K1009" s="16" t="n">
        <v>0</v>
      </c>
      <c r="L1009" s="87" t="s">
        <v>1006</v>
      </c>
      <c r="M1009" s="87" t="s">
        <v>1006</v>
      </c>
      <c r="N1009" s="88"/>
      <c r="O1009" s="88"/>
      <c r="P1009" s="40"/>
      <c r="Q1009" s="40" t="str">
        <f aca="false">IF(L1009="R","R",IF(L1009="L","L",""))</f>
        <v/>
      </c>
      <c r="R1009" s="89" t="str">
        <f aca="false">IF(L1009="R",VLOOKUP(G1009,BARRAS!$C$5:$E$2106,3,0),IF(L1009="L",VLOOKUP(G1009,BARRAS!$C$5:$E$2106,3,0),""))</f>
        <v/>
      </c>
      <c r="S1009" s="90"/>
      <c r="T1009" s="91"/>
      <c r="U1009" s="91"/>
      <c r="V1009" s="91"/>
      <c r="W1009" s="91"/>
      <c r="X1009" s="91"/>
      <c r="Y1009" s="91"/>
      <c r="Z1009" s="91"/>
      <c r="AA1009" s="92"/>
      <c r="AB1009" s="91"/>
      <c r="AC1009" s="90"/>
      <c r="AD1009" s="90"/>
      <c r="AE1009" s="93"/>
      <c r="AH1009" s="47" t="s">
        <v>1717</v>
      </c>
      <c r="AI1009" s="47" t="str">
        <f aca="false">+VLOOKUP(C1009,[1]MEDIDORES!$C$5:$M$1942,2,0)</f>
        <v>TECNORED</v>
      </c>
      <c r="AJ1009" s="47" t="n">
        <f aca="false">+AI1009=D1009</f>
        <v>1</v>
      </c>
      <c r="AK1009" s="47" t="str">
        <f aca="false">+VLOOKUP(C1009,[2]MEDIDORES!$C$5:$D$2022,2,0)</f>
        <v>TECNORED</v>
      </c>
      <c r="AL1009" s="47" t="n">
        <f aca="false">+AK1009=D1009</f>
        <v>1</v>
      </c>
    </row>
    <row r="1010" customFormat="false" ht="11.25" hidden="false" customHeight="false" outlineLevel="0" collapsed="false">
      <c r="B1010" s="15" t="n">
        <f aca="false">1+B1009</f>
        <v>1006</v>
      </c>
      <c r="C1010" s="137" t="s">
        <v>2590</v>
      </c>
      <c r="D1010" s="137" t="s">
        <v>1211</v>
      </c>
      <c r="E1010" s="16" t="s">
        <v>2591</v>
      </c>
      <c r="F1010" s="16" t="n">
        <v>0</v>
      </c>
      <c r="G1010" s="16" t="s">
        <v>185</v>
      </c>
      <c r="H1010" s="16" t="n">
        <f aca="false">VLOOKUP(G1010,BARRAS!$C$5:$E$603,2,0)</f>
        <v>1715</v>
      </c>
      <c r="I1010" s="16" t="n">
        <f aca="false">LÍNEAS!B371</f>
        <v>3232</v>
      </c>
      <c r="J1010" s="86" t="n">
        <v>1</v>
      </c>
      <c r="K1010" s="16" t="n">
        <v>2</v>
      </c>
      <c r="L1010" s="87" t="s">
        <v>16</v>
      </c>
      <c r="M1010" s="87" t="s">
        <v>16</v>
      </c>
      <c r="N1010" s="88"/>
      <c r="O1010" s="88"/>
      <c r="P1010" s="40"/>
      <c r="Q1010" s="40" t="str">
        <f aca="false">IF(L1010="R","R",IF(L1010="L","L",""))</f>
        <v/>
      </c>
      <c r="R1010" s="89" t="str">
        <f aca="false">IF(L1010="R",VLOOKUP(G1010,BARRAS!$C$5:$E$2106,3,0),IF(L1010="L",VLOOKUP(G1010,BARRAS!$C$5:$E$2106,3,0),""))</f>
        <v/>
      </c>
      <c r="S1010" s="90"/>
      <c r="T1010" s="91"/>
      <c r="U1010" s="91"/>
      <c r="V1010" s="91"/>
      <c r="W1010" s="91"/>
      <c r="X1010" s="91"/>
      <c r="Y1010" s="91"/>
      <c r="Z1010" s="91"/>
      <c r="AA1010" s="92"/>
      <c r="AB1010" s="91"/>
      <c r="AC1010" s="90"/>
      <c r="AD1010" s="90"/>
      <c r="AE1010" s="93"/>
      <c r="AH1010" s="47" t="s">
        <v>1211</v>
      </c>
      <c r="AI1010" s="47" t="str">
        <f aca="false">+VLOOKUP(C1010,[1]MEDIDORES!$C$5:$M$1942,2,0)</f>
        <v>IT_S2</v>
      </c>
      <c r="AJ1010" s="47" t="n">
        <f aca="false">+AI1010=D1010</f>
        <v>1</v>
      </c>
      <c r="AK1010" s="47" t="str">
        <f aca="false">+VLOOKUP(C1010,[2]MEDIDORES!$C$5:$D$2022,2,0)</f>
        <v>IT_S2</v>
      </c>
      <c r="AL1010" s="47" t="n">
        <f aca="false">+AK1010=D1010</f>
        <v>1</v>
      </c>
    </row>
    <row r="1011" customFormat="false" ht="11.25" hidden="false" customHeight="false" outlineLevel="0" collapsed="false">
      <c r="B1011" s="15" t="n">
        <f aca="false">1+B1010</f>
        <v>1007</v>
      </c>
      <c r="C1011" s="137" t="s">
        <v>2592</v>
      </c>
      <c r="D1011" s="137" t="s">
        <v>1211</v>
      </c>
      <c r="E1011" s="16" t="s">
        <v>2562</v>
      </c>
      <c r="F1011" s="16" t="n">
        <v>0</v>
      </c>
      <c r="G1011" s="16" t="s">
        <v>186</v>
      </c>
      <c r="H1011" s="16" t="n">
        <f aca="false">VLOOKUP(G1011,BARRAS!$C$5:$E$603,2,0)</f>
        <v>1745</v>
      </c>
      <c r="I1011" s="16" t="n">
        <f aca="false">LÍNEAS!$B$314</f>
        <v>2660</v>
      </c>
      <c r="J1011" s="86" t="n">
        <v>0.01</v>
      </c>
      <c r="K1011" s="16" t="n">
        <v>1</v>
      </c>
      <c r="L1011" s="87" t="s">
        <v>16</v>
      </c>
      <c r="M1011" s="87" t="s">
        <v>16</v>
      </c>
      <c r="N1011" s="88"/>
      <c r="O1011" s="88"/>
      <c r="P1011" s="40"/>
      <c r="Q1011" s="40" t="str">
        <f aca="false">IF(L1011="R","R",IF(L1011="L","L",""))</f>
        <v/>
      </c>
      <c r="R1011" s="89" t="str">
        <f aca="false">IF(L1011="R",VLOOKUP(G1011,BARRAS!$C$5:$E$2106,3,0),IF(L1011="L",VLOOKUP(G1011,BARRAS!$C$5:$E$2106,3,0),""))</f>
        <v/>
      </c>
      <c r="S1011" s="90"/>
      <c r="T1011" s="91"/>
      <c r="U1011" s="91"/>
      <c r="V1011" s="91"/>
      <c r="W1011" s="91"/>
      <c r="X1011" s="91"/>
      <c r="Y1011" s="91"/>
      <c r="Z1011" s="91"/>
      <c r="AA1011" s="92"/>
      <c r="AB1011" s="91"/>
      <c r="AC1011" s="90"/>
      <c r="AD1011" s="90"/>
      <c r="AE1011" s="93"/>
      <c r="AH1011" s="47" t="s">
        <v>1211</v>
      </c>
      <c r="AI1011" s="47" t="str">
        <f aca="false">+VLOOKUP(C1011,[1]MEDIDORES!$C$5:$M$1942,2,0)</f>
        <v>IT_S2</v>
      </c>
      <c r="AJ1011" s="47" t="n">
        <f aca="false">+AI1011=D1011</f>
        <v>1</v>
      </c>
      <c r="AK1011" s="47" t="str">
        <f aca="false">+VLOOKUP(C1011,[2]MEDIDORES!$C$5:$D$2022,2,0)</f>
        <v>IT_S2</v>
      </c>
      <c r="AL1011" s="47" t="n">
        <f aca="false">+AK1011=D1011</f>
        <v>1</v>
      </c>
    </row>
    <row r="1012" customFormat="false" ht="11.25" hidden="false" customHeight="false" outlineLevel="0" collapsed="false">
      <c r="B1012" s="15" t="n">
        <f aca="false">1+B1011</f>
        <v>1008</v>
      </c>
      <c r="C1012" s="137" t="s">
        <v>2593</v>
      </c>
      <c r="D1012" s="137" t="s">
        <v>1211</v>
      </c>
      <c r="E1012" s="16" t="s">
        <v>2594</v>
      </c>
      <c r="F1012" s="16" t="n">
        <v>0</v>
      </c>
      <c r="G1012" s="16" t="s">
        <v>186</v>
      </c>
      <c r="H1012" s="16" t="n">
        <f aca="false">VLOOKUP(G1012,BARRAS!$C$5:$E$603,2,0)</f>
        <v>1745</v>
      </c>
      <c r="I1012" s="16" t="n">
        <f aca="false">LÍNEAS!$B$313</f>
        <v>2659</v>
      </c>
      <c r="J1012" s="86" t="n">
        <v>0</v>
      </c>
      <c r="K1012" s="16" t="n">
        <v>2</v>
      </c>
      <c r="L1012" s="87" t="s">
        <v>16</v>
      </c>
      <c r="M1012" s="87" t="s">
        <v>16</v>
      </c>
      <c r="N1012" s="88"/>
      <c r="O1012" s="88"/>
      <c r="P1012" s="40"/>
      <c r="Q1012" s="40" t="str">
        <f aca="false">IF(L1012="R","R",IF(L1012="L","L",""))</f>
        <v/>
      </c>
      <c r="R1012" s="89" t="str">
        <f aca="false">IF(L1012="R",VLOOKUP(G1012,BARRAS!$C$5:$E$2106,3,0),IF(L1012="L",VLOOKUP(G1012,BARRAS!$C$5:$E$2106,3,0),""))</f>
        <v/>
      </c>
      <c r="S1012" s="90"/>
      <c r="T1012" s="91"/>
      <c r="U1012" s="91"/>
      <c r="V1012" s="91"/>
      <c r="W1012" s="91"/>
      <c r="X1012" s="91"/>
      <c r="Y1012" s="91"/>
      <c r="Z1012" s="91"/>
      <c r="AA1012" s="92"/>
      <c r="AB1012" s="91"/>
      <c r="AC1012" s="90"/>
      <c r="AD1012" s="90"/>
      <c r="AE1012" s="93"/>
      <c r="AH1012" s="47" t="s">
        <v>1211</v>
      </c>
      <c r="AI1012" s="47" t="str">
        <f aca="false">+VLOOKUP(C1012,[1]MEDIDORES!$C$5:$M$1942,2,0)</f>
        <v>IT_S2</v>
      </c>
      <c r="AJ1012" s="47" t="n">
        <f aca="false">+AI1012=D1012</f>
        <v>1</v>
      </c>
      <c r="AK1012" s="47" t="str">
        <f aca="false">+VLOOKUP(C1012,[2]MEDIDORES!$C$5:$D$2022,2,0)</f>
        <v>IT_S2</v>
      </c>
      <c r="AL1012" s="47" t="n">
        <f aca="false">+AK1012=D1012</f>
        <v>1</v>
      </c>
    </row>
    <row r="1013" customFormat="false" ht="11.25" hidden="false" customHeight="false" outlineLevel="0" collapsed="false">
      <c r="B1013" s="15" t="n">
        <f aca="false">1+B1012</f>
        <v>1009</v>
      </c>
      <c r="C1013" s="137" t="s">
        <v>2595</v>
      </c>
      <c r="D1013" s="137" t="s">
        <v>1211</v>
      </c>
      <c r="E1013" s="16" t="s">
        <v>2596</v>
      </c>
      <c r="F1013" s="16" t="n">
        <v>0</v>
      </c>
      <c r="G1013" s="16" t="s">
        <v>186</v>
      </c>
      <c r="H1013" s="16" t="n">
        <f aca="false">VLOOKUP(G1013,BARRAS!$C$5:$E$603,2,0)</f>
        <v>1745</v>
      </c>
      <c r="I1013" s="16" t="n">
        <f aca="false">LÍNEAS!B372</f>
        <v>3233</v>
      </c>
      <c r="J1013" s="86" t="n">
        <v>1</v>
      </c>
      <c r="K1013" s="16" t="n">
        <v>2</v>
      </c>
      <c r="L1013" s="87" t="s">
        <v>16</v>
      </c>
      <c r="M1013" s="87" t="s">
        <v>16</v>
      </c>
      <c r="N1013" s="88"/>
      <c r="O1013" s="88"/>
      <c r="P1013" s="40"/>
      <c r="Q1013" s="40" t="str">
        <f aca="false">IF(L1013="R","R",IF(L1013="L","L",""))</f>
        <v/>
      </c>
      <c r="R1013" s="89" t="str">
        <f aca="false">IF(L1013="R",VLOOKUP(G1013,BARRAS!$C$5:$E$2106,3,0),IF(L1013="L",VLOOKUP(G1013,BARRAS!$C$5:$E$2106,3,0),""))</f>
        <v/>
      </c>
      <c r="S1013" s="90"/>
      <c r="T1013" s="91"/>
      <c r="U1013" s="91"/>
      <c r="V1013" s="91"/>
      <c r="W1013" s="91"/>
      <c r="X1013" s="91"/>
      <c r="Y1013" s="91"/>
      <c r="Z1013" s="91"/>
      <c r="AA1013" s="92"/>
      <c r="AB1013" s="91"/>
      <c r="AC1013" s="90"/>
      <c r="AD1013" s="90"/>
      <c r="AE1013" s="93"/>
      <c r="AH1013" s="47" t="s">
        <v>1211</v>
      </c>
      <c r="AI1013" s="47" t="str">
        <f aca="false">+VLOOKUP(C1013,[1]MEDIDORES!$C$5:$M$1942,2,0)</f>
        <v>IT_S2</v>
      </c>
      <c r="AJ1013" s="47" t="n">
        <f aca="false">+AI1013=D1013</f>
        <v>1</v>
      </c>
      <c r="AK1013" s="47" t="str">
        <f aca="false">+VLOOKUP(C1013,[2]MEDIDORES!$C$5:$D$2022,2,0)</f>
        <v>IT_S2</v>
      </c>
      <c r="AL1013" s="47" t="n">
        <f aca="false">+AK1013=D1013</f>
        <v>1</v>
      </c>
    </row>
    <row r="1014" customFormat="false" ht="11.25" hidden="false" customHeight="false" outlineLevel="0" collapsed="false">
      <c r="B1014" s="15" t="n">
        <f aca="false">1+B1013</f>
        <v>1010</v>
      </c>
      <c r="C1014" s="137" t="s">
        <v>2597</v>
      </c>
      <c r="D1014" s="137" t="s">
        <v>1211</v>
      </c>
      <c r="E1014" s="16" t="s">
        <v>2587</v>
      </c>
      <c r="F1014" s="16" t="n">
        <v>0</v>
      </c>
      <c r="G1014" s="16" t="s">
        <v>187</v>
      </c>
      <c r="H1014" s="16" t="n">
        <f aca="false">VLOOKUP(G1014,BARRAS!$C$5:$E$603,2,0)</f>
        <v>1755</v>
      </c>
      <c r="I1014" s="16" t="n">
        <f aca="false">LÍNEAS!$B$313</f>
        <v>2659</v>
      </c>
      <c r="J1014" s="86" t="n">
        <v>0.01</v>
      </c>
      <c r="K1014" s="16" t="n">
        <v>1</v>
      </c>
      <c r="L1014" s="87" t="s">
        <v>16</v>
      </c>
      <c r="M1014" s="87" t="s">
        <v>16</v>
      </c>
      <c r="N1014" s="88"/>
      <c r="O1014" s="88"/>
      <c r="P1014" s="40"/>
      <c r="Q1014" s="40" t="str">
        <f aca="false">IF(L1014="R","R",IF(L1014="L","L",""))</f>
        <v/>
      </c>
      <c r="R1014" s="89" t="str">
        <f aca="false">IF(L1014="R",VLOOKUP(G1014,BARRAS!$C$5:$E$2106,3,0),IF(L1014="L",VLOOKUP(G1014,BARRAS!$C$5:$E$2106,3,0),""))</f>
        <v/>
      </c>
      <c r="S1014" s="90"/>
      <c r="T1014" s="91"/>
      <c r="U1014" s="91"/>
      <c r="V1014" s="91"/>
      <c r="W1014" s="91"/>
      <c r="X1014" s="91"/>
      <c r="Y1014" s="91"/>
      <c r="Z1014" s="91"/>
      <c r="AA1014" s="92"/>
      <c r="AB1014" s="91"/>
      <c r="AC1014" s="90"/>
      <c r="AD1014" s="90"/>
      <c r="AE1014" s="93"/>
      <c r="AH1014" s="47" t="s">
        <v>1211</v>
      </c>
      <c r="AI1014" s="47" t="str">
        <f aca="false">+VLOOKUP(C1014,[1]MEDIDORES!$C$5:$M$1942,2,0)</f>
        <v>IT_S2</v>
      </c>
      <c r="AJ1014" s="47" t="n">
        <f aca="false">+AI1014=D1014</f>
        <v>1</v>
      </c>
      <c r="AK1014" s="47" t="str">
        <f aca="false">+VLOOKUP(C1014,[2]MEDIDORES!$C$5:$D$2022,2,0)</f>
        <v>IT_S2</v>
      </c>
      <c r="AL1014" s="47" t="n">
        <f aca="false">+AK1014=D1014</f>
        <v>1</v>
      </c>
    </row>
    <row r="1015" customFormat="false" ht="11.25" hidden="false" customHeight="false" outlineLevel="0" collapsed="false">
      <c r="B1015" s="15" t="n">
        <f aca="false">1+B1014</f>
        <v>1011</v>
      </c>
      <c r="C1015" s="137" t="s">
        <v>2598</v>
      </c>
      <c r="D1015" s="137" t="s">
        <v>1211</v>
      </c>
      <c r="E1015" s="16" t="s">
        <v>2599</v>
      </c>
      <c r="F1015" s="16" t="n">
        <v>0</v>
      </c>
      <c r="G1015" s="16" t="s">
        <v>187</v>
      </c>
      <c r="H1015" s="16" t="n">
        <f aca="false">VLOOKUP(G1015,BARRAS!$C$5:$E$603,2,0)</f>
        <v>1755</v>
      </c>
      <c r="I1015" s="16" t="n">
        <f aca="false">LÍNEAS!$B$312</f>
        <v>2658</v>
      </c>
      <c r="J1015" s="86" t="n">
        <v>0.01</v>
      </c>
      <c r="K1015" s="16" t="n">
        <v>2</v>
      </c>
      <c r="L1015" s="87" t="s">
        <v>16</v>
      </c>
      <c r="M1015" s="87" t="s">
        <v>16</v>
      </c>
      <c r="N1015" s="88"/>
      <c r="O1015" s="88"/>
      <c r="P1015" s="40"/>
      <c r="Q1015" s="40" t="str">
        <f aca="false">IF(L1015="R","R",IF(L1015="L","L",""))</f>
        <v/>
      </c>
      <c r="R1015" s="89" t="str">
        <f aca="false">IF(L1015="R",VLOOKUP(G1015,BARRAS!$C$5:$E$2106,3,0),IF(L1015="L",VLOOKUP(G1015,BARRAS!$C$5:$E$2106,3,0),""))</f>
        <v/>
      </c>
      <c r="S1015" s="90"/>
      <c r="T1015" s="91"/>
      <c r="U1015" s="91"/>
      <c r="V1015" s="91"/>
      <c r="W1015" s="91"/>
      <c r="X1015" s="91"/>
      <c r="Y1015" s="91"/>
      <c r="Z1015" s="91"/>
      <c r="AA1015" s="92"/>
      <c r="AB1015" s="91"/>
      <c r="AC1015" s="90"/>
      <c r="AD1015" s="90"/>
      <c r="AE1015" s="93"/>
      <c r="AH1015" s="47" t="s">
        <v>1211</v>
      </c>
      <c r="AI1015" s="47" t="str">
        <f aca="false">+VLOOKUP(C1015,[1]MEDIDORES!$C$5:$M$1942,2,0)</f>
        <v>IT_S2</v>
      </c>
      <c r="AJ1015" s="47" t="n">
        <f aca="false">+AI1015=D1015</f>
        <v>1</v>
      </c>
      <c r="AK1015" s="47" t="str">
        <f aca="false">+VLOOKUP(C1015,[2]MEDIDORES!$C$5:$D$2022,2,0)</f>
        <v>IT_S2</v>
      </c>
      <c r="AL1015" s="47" t="n">
        <f aca="false">+AK1015=D1015</f>
        <v>1</v>
      </c>
    </row>
    <row r="1016" customFormat="false" ht="11.25" hidden="false" customHeight="false" outlineLevel="0" collapsed="false">
      <c r="B1016" s="15" t="n">
        <f aca="false">1+B1015</f>
        <v>1012</v>
      </c>
      <c r="C1016" s="137" t="s">
        <v>2600</v>
      </c>
      <c r="D1016" s="137" t="s">
        <v>1211</v>
      </c>
      <c r="E1016" s="16" t="s">
        <v>2601</v>
      </c>
      <c r="F1016" s="16" t="n">
        <v>0</v>
      </c>
      <c r="G1016" s="16" t="s">
        <v>187</v>
      </c>
      <c r="H1016" s="16" t="n">
        <f aca="false">VLOOKUP(G1016,BARRAS!$C$5:$E$603,2,0)</f>
        <v>1755</v>
      </c>
      <c r="I1016" s="16" t="n">
        <f aca="false">LÍNEAS!B373</f>
        <v>3234</v>
      </c>
      <c r="J1016" s="86" t="n">
        <v>1</v>
      </c>
      <c r="K1016" s="16" t="n">
        <v>2</v>
      </c>
      <c r="L1016" s="87" t="s">
        <v>16</v>
      </c>
      <c r="M1016" s="87" t="s">
        <v>16</v>
      </c>
      <c r="N1016" s="88"/>
      <c r="O1016" s="88"/>
      <c r="P1016" s="40"/>
      <c r="Q1016" s="40" t="str">
        <f aca="false">IF(L1016="R","R",IF(L1016="L","L",""))</f>
        <v/>
      </c>
      <c r="R1016" s="89" t="str">
        <f aca="false">IF(L1016="R",VLOOKUP(G1016,BARRAS!$C$5:$E$2106,3,0),IF(L1016="L",VLOOKUP(G1016,BARRAS!$C$5:$E$2106,3,0),""))</f>
        <v/>
      </c>
      <c r="S1016" s="90"/>
      <c r="T1016" s="91"/>
      <c r="U1016" s="91"/>
      <c r="V1016" s="91"/>
      <c r="W1016" s="91"/>
      <c r="X1016" s="91"/>
      <c r="Y1016" s="91"/>
      <c r="Z1016" s="91"/>
      <c r="AA1016" s="92"/>
      <c r="AB1016" s="91"/>
      <c r="AC1016" s="90"/>
      <c r="AD1016" s="90"/>
      <c r="AE1016" s="93"/>
      <c r="AH1016" s="47" t="s">
        <v>1211</v>
      </c>
      <c r="AI1016" s="47" t="str">
        <f aca="false">+VLOOKUP(C1016,[1]MEDIDORES!$C$5:$M$1942,2,0)</f>
        <v>IT_S2</v>
      </c>
      <c r="AJ1016" s="47" t="n">
        <f aca="false">+AI1016=D1016</f>
        <v>1</v>
      </c>
      <c r="AK1016" s="47" t="str">
        <f aca="false">+VLOOKUP(C1016,[2]MEDIDORES!$C$5:$D$2022,2,0)</f>
        <v>IT_S2</v>
      </c>
      <c r="AL1016" s="47" t="n">
        <f aca="false">+AK1016=D1016</f>
        <v>1</v>
      </c>
    </row>
    <row r="1017" customFormat="false" ht="11.25" hidden="false" customHeight="false" outlineLevel="0" collapsed="false">
      <c r="B1017" s="15" t="n">
        <f aca="false">1+B1016</f>
        <v>1013</v>
      </c>
      <c r="C1017" s="137" t="s">
        <v>2602</v>
      </c>
      <c r="D1017" s="137" t="s">
        <v>1211</v>
      </c>
      <c r="E1017" s="16" t="s">
        <v>2594</v>
      </c>
      <c r="F1017" s="16" t="n">
        <v>0</v>
      </c>
      <c r="G1017" s="16" t="s">
        <v>188</v>
      </c>
      <c r="H1017" s="16" t="n">
        <f aca="false">VLOOKUP(G1017,BARRAS!$C$5:$E$603,2,0)</f>
        <v>1759</v>
      </c>
      <c r="I1017" s="16" t="n">
        <f aca="false">LÍNEAS!$B$312</f>
        <v>2658</v>
      </c>
      <c r="J1017" s="86" t="n">
        <v>1</v>
      </c>
      <c r="K1017" s="16" t="n">
        <v>1</v>
      </c>
      <c r="L1017" s="87" t="s">
        <v>16</v>
      </c>
      <c r="M1017" s="87" t="s">
        <v>16</v>
      </c>
      <c r="N1017" s="88"/>
      <c r="O1017" s="88"/>
      <c r="P1017" s="40"/>
      <c r="Q1017" s="40" t="str">
        <f aca="false">IF(L1017="R","R",IF(L1017="L","L",""))</f>
        <v/>
      </c>
      <c r="R1017" s="89" t="str">
        <f aca="false">IF(L1017="R",VLOOKUP(G1017,BARRAS!$C$5:$E$2106,3,0),IF(L1017="L",VLOOKUP(G1017,BARRAS!$C$5:$E$2106,3,0),""))</f>
        <v/>
      </c>
      <c r="S1017" s="90"/>
      <c r="T1017" s="91"/>
      <c r="U1017" s="91"/>
      <c r="V1017" s="91"/>
      <c r="W1017" s="91"/>
      <c r="X1017" s="91"/>
      <c r="Y1017" s="91"/>
      <c r="Z1017" s="91"/>
      <c r="AA1017" s="92"/>
      <c r="AB1017" s="91"/>
      <c r="AC1017" s="90"/>
      <c r="AD1017" s="90"/>
      <c r="AE1017" s="93"/>
      <c r="AH1017" s="47" t="s">
        <v>1211</v>
      </c>
      <c r="AI1017" s="47" t="str">
        <f aca="false">+VLOOKUP(C1017,[1]MEDIDORES!$C$5:$M$1942,2,0)</f>
        <v>IT_S2</v>
      </c>
      <c r="AJ1017" s="47" t="n">
        <f aca="false">+AI1017=D1017</f>
        <v>1</v>
      </c>
      <c r="AK1017" s="47" t="str">
        <f aca="false">+VLOOKUP(C1017,[2]MEDIDORES!$C$5:$D$2022,2,0)</f>
        <v>IT_S2</v>
      </c>
      <c r="AL1017" s="47" t="n">
        <f aca="false">+AK1017=D1017</f>
        <v>1</v>
      </c>
    </row>
    <row r="1018" customFormat="false" ht="11.25" hidden="false" customHeight="false" outlineLevel="0" collapsed="false">
      <c r="B1018" s="15" t="n">
        <f aca="false">1+B1017</f>
        <v>1014</v>
      </c>
      <c r="C1018" s="16" t="s">
        <v>2603</v>
      </c>
      <c r="D1018" s="16" t="s">
        <v>1049</v>
      </c>
      <c r="E1018" s="16" t="s">
        <v>2604</v>
      </c>
      <c r="F1018" s="16" t="n">
        <v>1</v>
      </c>
      <c r="G1018" s="16" t="s">
        <v>188</v>
      </c>
      <c r="H1018" s="16" t="n">
        <f aca="false">VLOOKUP(G1018,BARRAS!$C$5:$E$603,2,0)</f>
        <v>1759</v>
      </c>
      <c r="I1018" s="16" t="n">
        <v>0</v>
      </c>
      <c r="J1018" s="86" t="n">
        <v>0</v>
      </c>
      <c r="K1018" s="16" t="n">
        <v>0</v>
      </c>
      <c r="L1018" s="87" t="s">
        <v>1006</v>
      </c>
      <c r="M1018" s="87" t="s">
        <v>1006</v>
      </c>
      <c r="N1018" s="88"/>
      <c r="O1018" s="88"/>
      <c r="P1018" s="40"/>
      <c r="Q1018" s="40" t="str">
        <f aca="false">IF(L1018="R","R",IF(L1018="L","L",""))</f>
        <v/>
      </c>
      <c r="R1018" s="89" t="str">
        <f aca="false">IF(L1018="R",VLOOKUP(G1018,BARRAS!$C$5:$E$2106,3,0),IF(L1018="L",VLOOKUP(G1018,BARRAS!$C$5:$E$2106,3,0),""))</f>
        <v/>
      </c>
      <c r="S1018" s="90"/>
      <c r="T1018" s="91"/>
      <c r="U1018" s="91"/>
      <c r="V1018" s="91"/>
      <c r="W1018" s="91"/>
      <c r="X1018" s="91"/>
      <c r="Y1018" s="91"/>
      <c r="Z1018" s="91"/>
      <c r="AA1018" s="92"/>
      <c r="AB1018" s="91"/>
      <c r="AC1018" s="90"/>
      <c r="AD1018" s="90"/>
      <c r="AE1018" s="93"/>
      <c r="AH1018" s="47" t="s">
        <v>1049</v>
      </c>
      <c r="AI1018" s="47" t="str">
        <f aca="false">+VLOOKUP(C1018,[1]MEDIDORES!$C$5:$M$1942,2,0)</f>
        <v>AES GENER</v>
      </c>
      <c r="AJ1018" s="47" t="n">
        <f aca="false">+AI1018=D1018</f>
        <v>1</v>
      </c>
      <c r="AK1018" s="47" t="str">
        <f aca="false">+VLOOKUP(C1018,[2]MEDIDORES!$C$5:$D$2022,2,0)</f>
        <v>AES GENER</v>
      </c>
      <c r="AL1018" s="47" t="n">
        <f aca="false">+AK1018=D1018</f>
        <v>1</v>
      </c>
    </row>
    <row r="1019" customFormat="false" ht="11.25" hidden="false" customHeight="false" outlineLevel="0" collapsed="false">
      <c r="B1019" s="15" t="n">
        <f aca="false">1+B1018</f>
        <v>1015</v>
      </c>
      <c r="C1019" s="137" t="s">
        <v>2605</v>
      </c>
      <c r="D1019" s="137" t="s">
        <v>1211</v>
      </c>
      <c r="E1019" s="16" t="s">
        <v>2606</v>
      </c>
      <c r="F1019" s="16" t="n">
        <v>0</v>
      </c>
      <c r="G1019" s="16" t="s">
        <v>188</v>
      </c>
      <c r="H1019" s="16" t="n">
        <f aca="false">VLOOKUP(G1019,BARRAS!$C$5:$E$603,2,0)</f>
        <v>1759</v>
      </c>
      <c r="I1019" s="16" t="n">
        <f aca="false">LÍNEAS!B378</f>
        <v>3239</v>
      </c>
      <c r="J1019" s="86" t="n">
        <v>0</v>
      </c>
      <c r="K1019" s="16" t="n">
        <v>2</v>
      </c>
      <c r="L1019" s="87" t="s">
        <v>16</v>
      </c>
      <c r="M1019" s="87" t="s">
        <v>16</v>
      </c>
      <c r="N1019" s="88"/>
      <c r="O1019" s="88"/>
      <c r="P1019" s="40"/>
      <c r="Q1019" s="40" t="str">
        <f aca="false">IF(L1019="R","R",IF(L1019="L","L",""))</f>
        <v/>
      </c>
      <c r="R1019" s="89" t="str">
        <f aca="false">IF(L1019="R",VLOOKUP(G1019,BARRAS!$C$5:$E$2106,3,0),IF(L1019="L",VLOOKUP(G1019,BARRAS!$C$5:$E$2106,3,0),""))</f>
        <v/>
      </c>
      <c r="S1019" s="90"/>
      <c r="T1019" s="91"/>
      <c r="U1019" s="91"/>
      <c r="V1019" s="91"/>
      <c r="W1019" s="91"/>
      <c r="X1019" s="91"/>
      <c r="Y1019" s="91"/>
      <c r="Z1019" s="91"/>
      <c r="AA1019" s="92"/>
      <c r="AB1019" s="91"/>
      <c r="AC1019" s="90"/>
      <c r="AD1019" s="90"/>
      <c r="AE1019" s="93"/>
      <c r="AH1019" s="47" t="s">
        <v>1211</v>
      </c>
      <c r="AI1019" s="47" t="str">
        <f aca="false">+VLOOKUP(C1019,[1]MEDIDORES!$C$5:$M$1942,2,0)</f>
        <v>IT_S2</v>
      </c>
      <c r="AJ1019" s="47" t="n">
        <f aca="false">+AI1019=D1019</f>
        <v>1</v>
      </c>
      <c r="AK1019" s="47" t="str">
        <f aca="false">+VLOOKUP(C1019,[2]MEDIDORES!$C$5:$D$2022,2,0)</f>
        <v>IT_S2</v>
      </c>
      <c r="AL1019" s="47" t="n">
        <f aca="false">+AK1019=D1019</f>
        <v>1</v>
      </c>
    </row>
    <row r="1020" customFormat="false" ht="11.25" hidden="false" customHeight="false" outlineLevel="0" collapsed="false">
      <c r="B1020" s="15" t="n">
        <f aca="false">1+B1019</f>
        <v>1016</v>
      </c>
      <c r="C1020" s="111" t="s">
        <v>2607</v>
      </c>
      <c r="D1020" s="111" t="s">
        <v>1305</v>
      </c>
      <c r="E1020" s="16" t="s">
        <v>1530</v>
      </c>
      <c r="F1020" s="16" t="n">
        <v>0</v>
      </c>
      <c r="G1020" s="16" t="s">
        <v>198</v>
      </c>
      <c r="H1020" s="16" t="n">
        <f aca="false">VLOOKUP(G1020,BARRAS!$C$5:$E$603,2,0)</f>
        <v>1785</v>
      </c>
      <c r="I1020" s="16" t="n">
        <f aca="false">LÍNEAS!$B$155</f>
        <v>1329</v>
      </c>
      <c r="J1020" s="86" t="n">
        <v>1</v>
      </c>
      <c r="K1020" s="16" t="n">
        <v>2</v>
      </c>
      <c r="L1020" s="87" t="s">
        <v>16</v>
      </c>
      <c r="M1020" s="87" t="s">
        <v>16</v>
      </c>
      <c r="N1020" s="88"/>
      <c r="O1020" s="88"/>
      <c r="P1020" s="40"/>
      <c r="Q1020" s="40" t="str">
        <f aca="false">IF(L1020="R","R",IF(L1020="L","L",""))</f>
        <v/>
      </c>
      <c r="R1020" s="89" t="str">
        <f aca="false">IF(L1020="R",VLOOKUP(G1020,BARRAS!$C$5:$E$2106,3,0),IF(L1020="L",VLOOKUP(G1020,BARRAS!$C$5:$E$2106,3,0),""))</f>
        <v/>
      </c>
      <c r="S1020" s="90"/>
      <c r="T1020" s="91"/>
      <c r="U1020" s="91"/>
      <c r="V1020" s="91"/>
      <c r="W1020" s="91"/>
      <c r="X1020" s="91"/>
      <c r="Y1020" s="91"/>
      <c r="Z1020" s="91"/>
      <c r="AA1020" s="92"/>
      <c r="AB1020" s="91"/>
      <c r="AC1020" s="90"/>
      <c r="AD1020" s="90"/>
      <c r="AE1020" s="93"/>
      <c r="AH1020" s="47" t="s">
        <v>1305</v>
      </c>
      <c r="AI1020" s="47" t="str">
        <f aca="false">+VLOOKUP(C1020,[1]MEDIDORES!$C$5:$M$1942,2,0)</f>
        <v>IT_S3</v>
      </c>
      <c r="AJ1020" s="47" t="n">
        <f aca="false">+AI1020=D1020</f>
        <v>1</v>
      </c>
      <c r="AK1020" s="47" t="str">
        <f aca="false">+VLOOKUP(C1020,[2]MEDIDORES!$C$5:$D$2022,2,0)</f>
        <v>IT_S3</v>
      </c>
      <c r="AL1020" s="47" t="n">
        <f aca="false">+AK1020=D1020</f>
        <v>1</v>
      </c>
    </row>
    <row r="1021" customFormat="false" ht="11.25" hidden="false" customHeight="false" outlineLevel="0" collapsed="false">
      <c r="B1021" s="15" t="n">
        <f aca="false">1+B1020</f>
        <v>1017</v>
      </c>
      <c r="C1021" s="111" t="s">
        <v>2608</v>
      </c>
      <c r="D1021" s="111" t="s">
        <v>1305</v>
      </c>
      <c r="E1021" s="16" t="s">
        <v>1530</v>
      </c>
      <c r="F1021" s="16" t="n">
        <v>0</v>
      </c>
      <c r="G1021" s="16" t="s">
        <v>198</v>
      </c>
      <c r="H1021" s="16" t="n">
        <f aca="false">VLOOKUP(G1021,BARRAS!$C$5:$E$603,2,0)</f>
        <v>1785</v>
      </c>
      <c r="I1021" s="16" t="n">
        <f aca="false">LÍNEAS!$B$156</f>
        <v>1330</v>
      </c>
      <c r="J1021" s="86" t="n">
        <v>1</v>
      </c>
      <c r="K1021" s="16" t="n">
        <v>2</v>
      </c>
      <c r="L1021" s="87" t="s">
        <v>16</v>
      </c>
      <c r="M1021" s="87" t="s">
        <v>16</v>
      </c>
      <c r="N1021" s="88"/>
      <c r="O1021" s="88"/>
      <c r="P1021" s="40"/>
      <c r="Q1021" s="40" t="str">
        <f aca="false">IF(L1021="R","R",IF(L1021="L","L",""))</f>
        <v/>
      </c>
      <c r="R1021" s="89" t="str">
        <f aca="false">IF(L1021="R",VLOOKUP(G1021,BARRAS!$C$5:$E$2106,3,0),IF(L1021="L",VLOOKUP(G1021,BARRAS!$C$5:$E$2106,3,0),""))</f>
        <v/>
      </c>
      <c r="S1021" s="90"/>
      <c r="T1021" s="91"/>
      <c r="U1021" s="91"/>
      <c r="V1021" s="91"/>
      <c r="W1021" s="91"/>
      <c r="X1021" s="91"/>
      <c r="Y1021" s="91"/>
      <c r="Z1021" s="91"/>
      <c r="AA1021" s="92"/>
      <c r="AB1021" s="91"/>
      <c r="AC1021" s="90"/>
      <c r="AD1021" s="90"/>
      <c r="AE1021" s="93"/>
      <c r="AH1021" s="47" t="s">
        <v>1305</v>
      </c>
      <c r="AI1021" s="47" t="str">
        <f aca="false">+VLOOKUP(C1021,[1]MEDIDORES!$C$5:$M$1942,2,0)</f>
        <v>IT_S3</v>
      </c>
      <c r="AJ1021" s="47" t="n">
        <f aca="false">+AI1021=D1021</f>
        <v>1</v>
      </c>
      <c r="AK1021" s="47" t="str">
        <f aca="false">+VLOOKUP(C1021,[2]MEDIDORES!$C$5:$D$2022,2,0)</f>
        <v>IT_S3</v>
      </c>
      <c r="AL1021" s="47" t="n">
        <f aca="false">+AK1021=D1021</f>
        <v>1</v>
      </c>
    </row>
    <row r="1022" customFormat="false" ht="11.25" hidden="false" customHeight="false" outlineLevel="0" collapsed="false">
      <c r="B1022" s="15" t="n">
        <f aca="false">1+B1021</f>
        <v>1018</v>
      </c>
      <c r="C1022" s="111" t="s">
        <v>2609</v>
      </c>
      <c r="D1022" s="111" t="s">
        <v>1305</v>
      </c>
      <c r="E1022" s="16" t="s">
        <v>2267</v>
      </c>
      <c r="F1022" s="16" t="n">
        <v>0</v>
      </c>
      <c r="G1022" s="16" t="s">
        <v>198</v>
      </c>
      <c r="H1022" s="16" t="n">
        <f aca="false">VLOOKUP(G1022,BARRAS!$C$5:$E$603,2,0)</f>
        <v>1785</v>
      </c>
      <c r="I1022" s="16" t="n">
        <f aca="false">LÍNEAS!$B$176</f>
        <v>1350</v>
      </c>
      <c r="J1022" s="86" t="n">
        <v>0</v>
      </c>
      <c r="K1022" s="16" t="n">
        <v>1</v>
      </c>
      <c r="L1022" s="87" t="s">
        <v>16</v>
      </c>
      <c r="M1022" s="87" t="s">
        <v>16</v>
      </c>
      <c r="N1022" s="88"/>
      <c r="O1022" s="88"/>
      <c r="P1022" s="40"/>
      <c r="Q1022" s="40" t="str">
        <f aca="false">IF(L1022="R","R",IF(L1022="L","L",""))</f>
        <v/>
      </c>
      <c r="R1022" s="89" t="str">
        <f aca="false">IF(L1022="R",VLOOKUP(G1022,BARRAS!$C$5:$E$2106,3,0),IF(L1022="L",VLOOKUP(G1022,BARRAS!$C$5:$E$2106,3,0),""))</f>
        <v/>
      </c>
      <c r="S1022" s="90"/>
      <c r="T1022" s="91"/>
      <c r="U1022" s="91"/>
      <c r="V1022" s="91"/>
      <c r="W1022" s="91"/>
      <c r="X1022" s="91"/>
      <c r="Y1022" s="91"/>
      <c r="Z1022" s="91"/>
      <c r="AA1022" s="92"/>
      <c r="AB1022" s="91"/>
      <c r="AC1022" s="90"/>
      <c r="AD1022" s="90"/>
      <c r="AE1022" s="93"/>
      <c r="AH1022" s="47" t="s">
        <v>1305</v>
      </c>
      <c r="AI1022" s="47" t="str">
        <f aca="false">+VLOOKUP(C1022,[1]MEDIDORES!$C$5:$M$1942,2,0)</f>
        <v>IT_S3</v>
      </c>
      <c r="AJ1022" s="47" t="n">
        <f aca="false">+AI1022=D1022</f>
        <v>1</v>
      </c>
      <c r="AK1022" s="47" t="str">
        <f aca="false">+VLOOKUP(C1022,[2]MEDIDORES!$C$5:$D$2022,2,0)</f>
        <v>IT_S3</v>
      </c>
      <c r="AL1022" s="47" t="n">
        <f aca="false">+AK1022=D1022</f>
        <v>1</v>
      </c>
    </row>
    <row r="1023" customFormat="false" ht="11.25" hidden="false" customHeight="false" outlineLevel="0" collapsed="false">
      <c r="B1023" s="15" t="n">
        <f aca="false">1+B1022</f>
        <v>1019</v>
      </c>
      <c r="C1023" s="16" t="s">
        <v>2610</v>
      </c>
      <c r="D1023" s="16" t="s">
        <v>1049</v>
      </c>
      <c r="E1023" s="16" t="s">
        <v>2611</v>
      </c>
      <c r="F1023" s="16" t="n">
        <v>1</v>
      </c>
      <c r="G1023" s="16" t="s">
        <v>198</v>
      </c>
      <c r="H1023" s="16" t="n">
        <f aca="false">VLOOKUP(G1023,BARRAS!$C$5:$E$603,2,0)</f>
        <v>1785</v>
      </c>
      <c r="I1023" s="16" t="n">
        <v>0</v>
      </c>
      <c r="J1023" s="86" t="n">
        <v>0</v>
      </c>
      <c r="K1023" s="16" t="n">
        <v>0</v>
      </c>
      <c r="L1023" s="87" t="s">
        <v>1017</v>
      </c>
      <c r="M1023" s="87" t="s">
        <v>1017</v>
      </c>
      <c r="N1023" s="88"/>
      <c r="O1023" s="88"/>
      <c r="P1023" s="40"/>
      <c r="Q1023" s="40" t="str">
        <f aca="false">IF(L1023="R","R",IF(L1023="L","L",""))</f>
        <v>L</v>
      </c>
      <c r="R1023" s="89" t="str">
        <f aca="false">IF(L1023="R",VLOOKUP(G1023,BARRAS!$C$5:$E$2106,3,0),IF(L1023="L",VLOOKUP(G1023,BARRAS!$C$5:$E$2106,3,0),""))</f>
        <v>S2</v>
      </c>
      <c r="S1023" s="90"/>
      <c r="T1023" s="91"/>
      <c r="U1023" s="91"/>
      <c r="V1023" s="91"/>
      <c r="W1023" s="91"/>
      <c r="X1023" s="91"/>
      <c r="Y1023" s="91"/>
      <c r="Z1023" s="91"/>
      <c r="AA1023" s="92"/>
      <c r="AB1023" s="91"/>
      <c r="AC1023" s="90"/>
      <c r="AD1023" s="90"/>
      <c r="AE1023" s="93"/>
      <c r="AH1023" s="47" t="s">
        <v>1049</v>
      </c>
      <c r="AI1023" s="47" t="str">
        <f aca="false">+VLOOKUP(C1023,[1]MEDIDORES!$C$5:$M$1942,2,0)</f>
        <v>AES GENER</v>
      </c>
      <c r="AJ1023" s="47" t="n">
        <f aca="false">+AI1023=D1023</f>
        <v>1</v>
      </c>
      <c r="AK1023" s="47" t="str">
        <f aca="false">+VLOOKUP(C1023,[2]MEDIDORES!$C$5:$D$2022,2,0)</f>
        <v>AES GENER</v>
      </c>
      <c r="AL1023" s="47" t="n">
        <f aca="false">+AK1023=D1023</f>
        <v>1</v>
      </c>
    </row>
    <row r="1024" customFormat="false" ht="11.25" hidden="false" customHeight="false" outlineLevel="0" collapsed="false">
      <c r="B1024" s="15" t="n">
        <f aca="false">1+B1023</f>
        <v>1020</v>
      </c>
      <c r="C1024" s="16" t="s">
        <v>2612</v>
      </c>
      <c r="D1024" s="16" t="s">
        <v>1545</v>
      </c>
      <c r="E1024" s="16" t="s">
        <v>2613</v>
      </c>
      <c r="F1024" s="16" t="n">
        <v>1</v>
      </c>
      <c r="G1024" s="16" t="s">
        <v>198</v>
      </c>
      <c r="H1024" s="16" t="n">
        <f aca="false">VLOOKUP(G1024,BARRAS!$C$5:$E$603,2,0)</f>
        <v>1785</v>
      </c>
      <c r="I1024" s="16" t="n">
        <v>0</v>
      </c>
      <c r="J1024" s="86" t="n">
        <v>0</v>
      </c>
      <c r="K1024" s="16" t="n">
        <v>0</v>
      </c>
      <c r="L1024" s="87" t="s">
        <v>1006</v>
      </c>
      <c r="M1024" s="87" t="s">
        <v>1006</v>
      </c>
      <c r="N1024" s="88"/>
      <c r="O1024" s="88"/>
      <c r="P1024" s="40"/>
      <c r="Q1024" s="40" t="str">
        <f aca="false">IF(L1024="R","R",IF(L1024="L","L",""))</f>
        <v/>
      </c>
      <c r="R1024" s="89" t="str">
        <f aca="false">IF(L1024="R",VLOOKUP(G1024,BARRAS!$C$5:$E$2106,3,0),IF(L1024="L",VLOOKUP(G1024,BARRAS!$C$5:$E$2106,3,0),""))</f>
        <v/>
      </c>
      <c r="S1024" s="90"/>
      <c r="T1024" s="91"/>
      <c r="U1024" s="91"/>
      <c r="V1024" s="91"/>
      <c r="W1024" s="91"/>
      <c r="X1024" s="91"/>
      <c r="Y1024" s="91"/>
      <c r="Z1024" s="91"/>
      <c r="AA1024" s="92"/>
      <c r="AB1024" s="91"/>
      <c r="AC1024" s="90"/>
      <c r="AD1024" s="90"/>
      <c r="AE1024" s="93"/>
      <c r="AH1024" s="47" t="s">
        <v>1545</v>
      </c>
      <c r="AI1024" s="47" t="str">
        <f aca="false">+VLOOKUP(C1024,[1]MEDIDORES!$C$5:$M$1942,2,0)</f>
        <v>AES GENER (KDM)</v>
      </c>
      <c r="AJ1024" s="47" t="n">
        <f aca="false">+AI1024=D1024</f>
        <v>1</v>
      </c>
      <c r="AK1024" s="47" t="str">
        <f aca="false">+VLOOKUP(C1024,[2]MEDIDORES!$C$5:$D$2022,2,0)</f>
        <v>AES GENER (KDM)</v>
      </c>
      <c r="AL1024" s="47" t="n">
        <f aca="false">+AK1024=D1024</f>
        <v>1</v>
      </c>
    </row>
    <row r="1025" customFormat="false" ht="11.25" hidden="false" customHeight="false" outlineLevel="0" collapsed="false">
      <c r="B1025" s="15" t="n">
        <f aca="false">1+B1024</f>
        <v>1021</v>
      </c>
      <c r="C1025" s="16" t="s">
        <v>2614</v>
      </c>
      <c r="D1025" s="16" t="s">
        <v>1545</v>
      </c>
      <c r="E1025" s="16" t="s">
        <v>2615</v>
      </c>
      <c r="F1025" s="16" t="n">
        <v>1</v>
      </c>
      <c r="G1025" s="16" t="s">
        <v>198</v>
      </c>
      <c r="H1025" s="16" t="n">
        <f aca="false">VLOOKUP(G1025,BARRAS!$C$5:$E$603,2,0)</f>
        <v>1785</v>
      </c>
      <c r="I1025" s="16" t="n">
        <v>0</v>
      </c>
      <c r="J1025" s="86" t="n">
        <v>0</v>
      </c>
      <c r="K1025" s="16" t="n">
        <v>0</v>
      </c>
      <c r="L1025" s="87" t="s">
        <v>1006</v>
      </c>
      <c r="M1025" s="87" t="s">
        <v>1006</v>
      </c>
      <c r="N1025" s="88"/>
      <c r="O1025" s="88"/>
      <c r="P1025" s="40"/>
      <c r="Q1025" s="40" t="str">
        <f aca="false">IF(L1025="R","R",IF(L1025="L","L",""))</f>
        <v/>
      </c>
      <c r="R1025" s="89" t="str">
        <f aca="false">IF(L1025="R",VLOOKUP(G1025,BARRAS!$C$5:$E$2106,3,0),IF(L1025="L",VLOOKUP(G1025,BARRAS!$C$5:$E$2106,3,0),""))</f>
        <v/>
      </c>
      <c r="S1025" s="90"/>
      <c r="T1025" s="91"/>
      <c r="U1025" s="91"/>
      <c r="V1025" s="91"/>
      <c r="W1025" s="91"/>
      <c r="X1025" s="91"/>
      <c r="Y1025" s="91"/>
      <c r="Z1025" s="91"/>
      <c r="AA1025" s="92"/>
      <c r="AB1025" s="91"/>
      <c r="AC1025" s="90"/>
      <c r="AD1025" s="90"/>
      <c r="AE1025" s="93"/>
      <c r="AH1025" s="47" t="s">
        <v>1545</v>
      </c>
      <c r="AI1025" s="47" t="str">
        <f aca="false">+VLOOKUP(C1025,[1]MEDIDORES!$C$5:$M$1942,2,0)</f>
        <v>AES GENER (KDM)</v>
      </c>
      <c r="AJ1025" s="47" t="n">
        <f aca="false">+AI1025=D1025</f>
        <v>1</v>
      </c>
      <c r="AK1025" s="47" t="str">
        <f aca="false">+VLOOKUP(C1025,[2]MEDIDORES!$C$5:$D$2022,2,0)</f>
        <v>AES GENER (KDM)</v>
      </c>
      <c r="AL1025" s="47" t="n">
        <f aca="false">+AK1025=D1025</f>
        <v>1</v>
      </c>
    </row>
    <row r="1026" customFormat="false" ht="11.25" hidden="false" customHeight="false" outlineLevel="0" collapsed="false">
      <c r="B1026" s="15" t="n">
        <f aca="false">1+B1025</f>
        <v>1022</v>
      </c>
      <c r="C1026" s="111" t="s">
        <v>2616</v>
      </c>
      <c r="D1026" s="111" t="s">
        <v>1305</v>
      </c>
      <c r="E1026" s="16" t="s">
        <v>2617</v>
      </c>
      <c r="F1026" s="16" t="n">
        <v>0</v>
      </c>
      <c r="G1026" s="16" t="s">
        <v>215</v>
      </c>
      <c r="H1026" s="16" t="n">
        <f aca="false">VLOOKUP(G1026,BARRAS!$C$5:$E$603,2,0)</f>
        <v>1863</v>
      </c>
      <c r="I1026" s="16" t="n">
        <f aca="false">LÍNEAS!B404</f>
        <v>3266</v>
      </c>
      <c r="J1026" s="86" t="n">
        <v>1</v>
      </c>
      <c r="K1026" s="16" t="n">
        <v>2</v>
      </c>
      <c r="L1026" s="87" t="s">
        <v>16</v>
      </c>
      <c r="M1026" s="87" t="s">
        <v>16</v>
      </c>
      <c r="N1026" s="88"/>
      <c r="O1026" s="88"/>
      <c r="P1026" s="40"/>
      <c r="Q1026" s="40" t="str">
        <f aca="false">IF(L1026="R","R",IF(L1026="L","L",""))</f>
        <v/>
      </c>
      <c r="R1026" s="89" t="str">
        <f aca="false">IF(L1026="R",VLOOKUP(G1026,BARRAS!$C$5:$E$2106,3,0),IF(L1026="L",VLOOKUP(G1026,BARRAS!$C$5:$E$2106,3,0),""))</f>
        <v/>
      </c>
      <c r="S1026" s="90"/>
      <c r="T1026" s="91"/>
      <c r="U1026" s="91"/>
      <c r="V1026" s="91"/>
      <c r="W1026" s="91"/>
      <c r="X1026" s="91"/>
      <c r="Y1026" s="91"/>
      <c r="Z1026" s="91"/>
      <c r="AA1026" s="92"/>
      <c r="AB1026" s="91"/>
      <c r="AC1026" s="90"/>
      <c r="AD1026" s="90"/>
      <c r="AE1026" s="93"/>
      <c r="AH1026" s="47" t="s">
        <v>1305</v>
      </c>
      <c r="AI1026" s="47" t="str">
        <f aca="false">+VLOOKUP(C1026,[1]MEDIDORES!$C$5:$M$1942,2,0)</f>
        <v>IT_S3</v>
      </c>
      <c r="AJ1026" s="47" t="n">
        <f aca="false">+AI1026=D1026</f>
        <v>1</v>
      </c>
      <c r="AK1026" s="47" t="str">
        <f aca="false">+VLOOKUP(C1026,[2]MEDIDORES!$C$5:$D$2022,2,0)</f>
        <v>IT_S3</v>
      </c>
      <c r="AL1026" s="47" t="n">
        <f aca="false">+AK1026=D1026</f>
        <v>1</v>
      </c>
    </row>
    <row r="1027" customFormat="false" ht="11.25" hidden="false" customHeight="false" outlineLevel="0" collapsed="false">
      <c r="B1027" s="15" t="n">
        <f aca="false">1+B1026</f>
        <v>1023</v>
      </c>
      <c r="C1027" s="111" t="s">
        <v>2618</v>
      </c>
      <c r="D1027" s="111" t="s">
        <v>1305</v>
      </c>
      <c r="E1027" s="16" t="s">
        <v>2298</v>
      </c>
      <c r="F1027" s="16" t="n">
        <v>0</v>
      </c>
      <c r="G1027" s="16" t="s">
        <v>215</v>
      </c>
      <c r="H1027" s="16" t="n">
        <f aca="false">VLOOKUP(G1027,BARRAS!$C$5:$E$603,2,0)</f>
        <v>1863</v>
      </c>
      <c r="I1027" s="16" t="n">
        <f aca="false">LÍNEAS!B266</f>
        <v>1805</v>
      </c>
      <c r="J1027" s="86" t="n">
        <v>1</v>
      </c>
      <c r="K1027" s="16" t="n">
        <v>1</v>
      </c>
      <c r="L1027" s="87" t="s">
        <v>16</v>
      </c>
      <c r="M1027" s="87" t="s">
        <v>16</v>
      </c>
      <c r="N1027" s="88"/>
      <c r="O1027" s="88"/>
      <c r="P1027" s="40"/>
      <c r="Q1027" s="40" t="str">
        <f aca="false">IF(L1027="R","R",IF(L1027="L","L",""))</f>
        <v/>
      </c>
      <c r="R1027" s="89" t="str">
        <f aca="false">IF(L1027="R",VLOOKUP(G1027,BARRAS!$C$5:$E$2106,3,0),IF(L1027="L",VLOOKUP(G1027,BARRAS!$C$5:$E$2106,3,0),""))</f>
        <v/>
      </c>
      <c r="S1027" s="90"/>
      <c r="T1027" s="91"/>
      <c r="U1027" s="91"/>
      <c r="V1027" s="91"/>
      <c r="W1027" s="91"/>
      <c r="X1027" s="91"/>
      <c r="Y1027" s="91"/>
      <c r="Z1027" s="91"/>
      <c r="AA1027" s="92"/>
      <c r="AB1027" s="91"/>
      <c r="AC1027" s="90"/>
      <c r="AD1027" s="90"/>
      <c r="AE1027" s="93"/>
      <c r="AH1027" s="47" t="s">
        <v>1305</v>
      </c>
      <c r="AI1027" s="47" t="str">
        <f aca="false">+VLOOKUP(C1027,[1]MEDIDORES!$C$5:$M$1942,2,0)</f>
        <v>IT_S3</v>
      </c>
      <c r="AJ1027" s="47" t="n">
        <f aca="false">+AI1027=D1027</f>
        <v>1</v>
      </c>
      <c r="AK1027" s="47" t="str">
        <f aca="false">+VLOOKUP(C1027,[2]MEDIDORES!$C$5:$D$2022,2,0)</f>
        <v>IT_S3</v>
      </c>
      <c r="AL1027" s="47" t="n">
        <f aca="false">+AK1027=D1027</f>
        <v>1</v>
      </c>
    </row>
    <row r="1028" customFormat="false" ht="11.25" hidden="false" customHeight="false" outlineLevel="0" collapsed="false">
      <c r="B1028" s="15" t="n">
        <f aca="false">1+B1027</f>
        <v>1024</v>
      </c>
      <c r="C1028" s="111" t="s">
        <v>2619</v>
      </c>
      <c r="D1028" s="111" t="s">
        <v>1305</v>
      </c>
      <c r="E1028" s="16" t="s">
        <v>2620</v>
      </c>
      <c r="F1028" s="16" t="n">
        <v>0</v>
      </c>
      <c r="G1028" s="16" t="s">
        <v>214</v>
      </c>
      <c r="H1028" s="16" t="n">
        <f aca="false">VLOOKUP(G1028,BARRAS!$C$5:$E$603,2,0)</f>
        <v>1862</v>
      </c>
      <c r="I1028" s="16" t="n">
        <f aca="false">LÍNEAS!B405</f>
        <v>3267</v>
      </c>
      <c r="J1028" s="86" t="n">
        <v>1</v>
      </c>
      <c r="K1028" s="16" t="n">
        <v>2</v>
      </c>
      <c r="L1028" s="87" t="s">
        <v>16</v>
      </c>
      <c r="M1028" s="87" t="s">
        <v>16</v>
      </c>
      <c r="N1028" s="88"/>
      <c r="O1028" s="88"/>
      <c r="P1028" s="40"/>
      <c r="Q1028" s="40" t="str">
        <f aca="false">IF(L1028="R","R",IF(L1028="L","L",""))</f>
        <v/>
      </c>
      <c r="R1028" s="89" t="str">
        <f aca="false">IF(L1028="R",VLOOKUP(G1028,BARRAS!$C$5:$E$2106,3,0),IF(L1028="L",VLOOKUP(G1028,BARRAS!$C$5:$E$2106,3,0),""))</f>
        <v/>
      </c>
      <c r="S1028" s="90"/>
      <c r="T1028" s="91"/>
      <c r="U1028" s="91"/>
      <c r="V1028" s="91"/>
      <c r="W1028" s="91"/>
      <c r="X1028" s="91"/>
      <c r="Y1028" s="91"/>
      <c r="Z1028" s="91"/>
      <c r="AA1028" s="92"/>
      <c r="AB1028" s="91"/>
      <c r="AC1028" s="90"/>
      <c r="AD1028" s="90"/>
      <c r="AE1028" s="93"/>
      <c r="AH1028" s="47" t="s">
        <v>1305</v>
      </c>
      <c r="AI1028" s="47" t="str">
        <f aca="false">+VLOOKUP(C1028,[1]MEDIDORES!$C$5:$M$1942,2,0)</f>
        <v>IT_S3</v>
      </c>
      <c r="AJ1028" s="47" t="n">
        <f aca="false">+AI1028=D1028</f>
        <v>1</v>
      </c>
      <c r="AK1028" s="47" t="str">
        <f aca="false">+VLOOKUP(C1028,[2]MEDIDORES!$C$5:$D$2022,2,0)</f>
        <v>IT_S3</v>
      </c>
      <c r="AL1028" s="47" t="n">
        <f aca="false">+AK1028=D1028</f>
        <v>1</v>
      </c>
    </row>
    <row r="1029" customFormat="false" ht="11.25" hidden="false" customHeight="false" outlineLevel="0" collapsed="false">
      <c r="B1029" s="15" t="n">
        <f aca="false">1+B1028</f>
        <v>1025</v>
      </c>
      <c r="C1029" s="111" t="s">
        <v>2621</v>
      </c>
      <c r="D1029" s="111" t="s">
        <v>1305</v>
      </c>
      <c r="E1029" s="16" t="s">
        <v>2298</v>
      </c>
      <c r="F1029" s="16" t="n">
        <v>0</v>
      </c>
      <c r="G1029" s="16" t="s">
        <v>214</v>
      </c>
      <c r="H1029" s="16" t="n">
        <f aca="false">VLOOKUP(G1029,BARRAS!$C$5:$E$603,2,0)</f>
        <v>1862</v>
      </c>
      <c r="I1029" s="16" t="n">
        <f aca="false">LÍNEAS!B265</f>
        <v>1804</v>
      </c>
      <c r="J1029" s="86" t="n">
        <v>1</v>
      </c>
      <c r="K1029" s="16" t="n">
        <v>1</v>
      </c>
      <c r="L1029" s="87" t="s">
        <v>16</v>
      </c>
      <c r="M1029" s="87" t="s">
        <v>16</v>
      </c>
      <c r="N1029" s="88"/>
      <c r="O1029" s="88"/>
      <c r="P1029" s="40"/>
      <c r="Q1029" s="40" t="str">
        <f aca="false">IF(L1029="R","R",IF(L1029="L","L",""))</f>
        <v/>
      </c>
      <c r="R1029" s="89" t="str">
        <f aca="false">IF(L1029="R",VLOOKUP(G1029,BARRAS!$C$5:$E$2106,3,0),IF(L1029="L",VLOOKUP(G1029,BARRAS!$C$5:$E$2106,3,0),""))</f>
        <v/>
      </c>
      <c r="S1029" s="90"/>
      <c r="T1029" s="91"/>
      <c r="U1029" s="91"/>
      <c r="V1029" s="91"/>
      <c r="W1029" s="91"/>
      <c r="X1029" s="91"/>
      <c r="Y1029" s="91"/>
      <c r="Z1029" s="91"/>
      <c r="AA1029" s="92"/>
      <c r="AB1029" s="91"/>
      <c r="AC1029" s="90"/>
      <c r="AD1029" s="90"/>
      <c r="AE1029" s="93"/>
      <c r="AH1029" s="47" t="s">
        <v>1305</v>
      </c>
      <c r="AI1029" s="47" t="str">
        <f aca="false">+VLOOKUP(C1029,[1]MEDIDORES!$C$5:$M$1942,2,0)</f>
        <v>IT_S3</v>
      </c>
      <c r="AJ1029" s="47" t="n">
        <f aca="false">+AI1029=D1029</f>
        <v>1</v>
      </c>
      <c r="AK1029" s="47" t="str">
        <f aca="false">+VLOOKUP(C1029,[2]MEDIDORES!$C$5:$D$2022,2,0)</f>
        <v>IT_S3</v>
      </c>
      <c r="AL1029" s="47" t="n">
        <f aca="false">+AK1029=D1029</f>
        <v>1</v>
      </c>
    </row>
    <row r="1030" customFormat="false" ht="11.25" hidden="false" customHeight="false" outlineLevel="0" collapsed="false">
      <c r="B1030" s="15" t="n">
        <f aca="false">1+B1029</f>
        <v>1026</v>
      </c>
      <c r="C1030" s="111" t="s">
        <v>2622</v>
      </c>
      <c r="D1030" s="111" t="s">
        <v>1305</v>
      </c>
      <c r="E1030" s="16" t="s">
        <v>2623</v>
      </c>
      <c r="F1030" s="16" t="n">
        <v>0</v>
      </c>
      <c r="G1030" s="16" t="s">
        <v>213</v>
      </c>
      <c r="H1030" s="16" t="n">
        <f aca="false">VLOOKUP(G1030,BARRAS!$C$5:$E$603,2,0)</f>
        <v>1861</v>
      </c>
      <c r="I1030" s="16" t="n">
        <f aca="false">LÍNEAS!B266</f>
        <v>1805</v>
      </c>
      <c r="J1030" s="86" t="n">
        <v>1</v>
      </c>
      <c r="K1030" s="16" t="n">
        <v>2</v>
      </c>
      <c r="L1030" s="87" t="s">
        <v>16</v>
      </c>
      <c r="M1030" s="87" t="s">
        <v>16</v>
      </c>
      <c r="N1030" s="88"/>
      <c r="O1030" s="88"/>
      <c r="P1030" s="40"/>
      <c r="Q1030" s="40" t="str">
        <f aca="false">IF(L1030="R","R",IF(L1030="L","L",""))</f>
        <v/>
      </c>
      <c r="R1030" s="89" t="str">
        <f aca="false">IF(L1030="R",VLOOKUP(G1030,BARRAS!$C$5:$E$2106,3,0),IF(L1030="L",VLOOKUP(G1030,BARRAS!$C$5:$E$2106,3,0),""))</f>
        <v/>
      </c>
      <c r="S1030" s="90"/>
      <c r="T1030" s="91"/>
      <c r="U1030" s="91"/>
      <c r="V1030" s="91"/>
      <c r="W1030" s="91"/>
      <c r="X1030" s="91"/>
      <c r="Y1030" s="91"/>
      <c r="Z1030" s="91"/>
      <c r="AA1030" s="92"/>
      <c r="AB1030" s="91"/>
      <c r="AC1030" s="90"/>
      <c r="AD1030" s="90"/>
      <c r="AE1030" s="93"/>
      <c r="AH1030" s="47" t="s">
        <v>1305</v>
      </c>
      <c r="AI1030" s="47" t="str">
        <f aca="false">+VLOOKUP(C1030,[1]MEDIDORES!$C$5:$M$1942,2,0)</f>
        <v>IT_S3</v>
      </c>
      <c r="AJ1030" s="47" t="n">
        <f aca="false">+AI1030=D1030</f>
        <v>1</v>
      </c>
      <c r="AK1030" s="47" t="str">
        <f aca="false">+VLOOKUP(C1030,[2]MEDIDORES!$C$5:$D$2022,2,0)</f>
        <v>IT_S3</v>
      </c>
      <c r="AL1030" s="47" t="n">
        <f aca="false">+AK1030=D1030</f>
        <v>1</v>
      </c>
    </row>
    <row r="1031" customFormat="false" ht="11.25" hidden="false" customHeight="false" outlineLevel="0" collapsed="false">
      <c r="B1031" s="15" t="n">
        <f aca="false">1+B1030</f>
        <v>1027</v>
      </c>
      <c r="C1031" s="111" t="s">
        <v>2624</v>
      </c>
      <c r="D1031" s="111" t="s">
        <v>1305</v>
      </c>
      <c r="E1031" s="16" t="s">
        <v>2625</v>
      </c>
      <c r="F1031" s="16" t="n">
        <v>0</v>
      </c>
      <c r="G1031" s="16" t="s">
        <v>213</v>
      </c>
      <c r="H1031" s="16" t="n">
        <f aca="false">VLOOKUP(G1031,BARRAS!$C$5:$E$603,2,0)</f>
        <v>1861</v>
      </c>
      <c r="I1031" s="16" t="n">
        <f aca="false">LÍNEAS!B265</f>
        <v>1804</v>
      </c>
      <c r="J1031" s="86" t="n">
        <v>1</v>
      </c>
      <c r="K1031" s="16" t="n">
        <v>2</v>
      </c>
      <c r="L1031" s="87" t="s">
        <v>16</v>
      </c>
      <c r="M1031" s="87" t="s">
        <v>16</v>
      </c>
      <c r="N1031" s="88"/>
      <c r="O1031" s="88"/>
      <c r="P1031" s="40"/>
      <c r="Q1031" s="40" t="str">
        <f aca="false">IF(L1031="R","R",IF(L1031="L","L",""))</f>
        <v/>
      </c>
      <c r="R1031" s="89" t="str">
        <f aca="false">IF(L1031="R",VLOOKUP(G1031,BARRAS!$C$5:$E$2106,3,0),IF(L1031="L",VLOOKUP(G1031,BARRAS!$C$5:$E$2106,3,0),""))</f>
        <v/>
      </c>
      <c r="S1031" s="90"/>
      <c r="T1031" s="91"/>
      <c r="U1031" s="91"/>
      <c r="V1031" s="91"/>
      <c r="W1031" s="91"/>
      <c r="X1031" s="91"/>
      <c r="Y1031" s="91"/>
      <c r="Z1031" s="91"/>
      <c r="AA1031" s="92"/>
      <c r="AB1031" s="91"/>
      <c r="AC1031" s="90"/>
      <c r="AD1031" s="90"/>
      <c r="AE1031" s="93"/>
      <c r="AH1031" s="47" t="s">
        <v>1305</v>
      </c>
      <c r="AI1031" s="47" t="str">
        <f aca="false">+VLOOKUP(C1031,[1]MEDIDORES!$C$5:$M$1942,2,0)</f>
        <v>IT_S3</v>
      </c>
      <c r="AJ1031" s="47" t="n">
        <f aca="false">+AI1031=D1031</f>
        <v>1</v>
      </c>
      <c r="AK1031" s="47" t="str">
        <f aca="false">+VLOOKUP(C1031,[2]MEDIDORES!$C$5:$D$2022,2,0)</f>
        <v>IT_S3</v>
      </c>
      <c r="AL1031" s="47" t="n">
        <f aca="false">+AK1031=D1031</f>
        <v>1</v>
      </c>
    </row>
    <row r="1032" customFormat="false" ht="11.25" hidden="false" customHeight="false" outlineLevel="0" collapsed="false">
      <c r="B1032" s="15" t="n">
        <f aca="false">1+B1031</f>
        <v>1028</v>
      </c>
      <c r="C1032" s="111" t="s">
        <v>2626</v>
      </c>
      <c r="D1032" s="111" t="s">
        <v>1305</v>
      </c>
      <c r="E1032" s="16" t="s">
        <v>2292</v>
      </c>
      <c r="F1032" s="16" t="n">
        <v>0</v>
      </c>
      <c r="G1032" s="16" t="s">
        <v>213</v>
      </c>
      <c r="H1032" s="16" t="n">
        <f aca="false">VLOOKUP(G1032,BARRAS!$C$5:$E$603,2,0)</f>
        <v>1861</v>
      </c>
      <c r="I1032" s="16" t="n">
        <f aca="false">LÍNEAS!B264</f>
        <v>1803</v>
      </c>
      <c r="J1032" s="86" t="n">
        <v>1</v>
      </c>
      <c r="K1032" s="16" t="n">
        <v>1</v>
      </c>
      <c r="L1032" s="87" t="s">
        <v>16</v>
      </c>
      <c r="M1032" s="87" t="s">
        <v>16</v>
      </c>
      <c r="N1032" s="88"/>
      <c r="O1032" s="88"/>
      <c r="P1032" s="40"/>
      <c r="Q1032" s="40" t="str">
        <f aca="false">IF(L1032="R","R",IF(L1032="L","L",""))</f>
        <v/>
      </c>
      <c r="R1032" s="89" t="str">
        <f aca="false">IF(L1032="R",VLOOKUP(G1032,BARRAS!$C$5:$E$2106,3,0),IF(L1032="L",VLOOKUP(G1032,BARRAS!$C$5:$E$2106,3,0),""))</f>
        <v/>
      </c>
      <c r="S1032" s="90"/>
      <c r="T1032" s="91"/>
      <c r="U1032" s="91"/>
      <c r="V1032" s="91"/>
      <c r="W1032" s="91"/>
      <c r="X1032" s="91"/>
      <c r="Y1032" s="91"/>
      <c r="Z1032" s="91"/>
      <c r="AA1032" s="92"/>
      <c r="AB1032" s="91"/>
      <c r="AC1032" s="90"/>
      <c r="AD1032" s="90"/>
      <c r="AE1032" s="93"/>
      <c r="AH1032" s="47" t="s">
        <v>1305</v>
      </c>
      <c r="AI1032" s="47" t="str">
        <f aca="false">+VLOOKUP(C1032,[1]MEDIDORES!$C$5:$M$1942,2,0)</f>
        <v>IT_S3</v>
      </c>
      <c r="AJ1032" s="47" t="n">
        <f aca="false">+AI1032=D1032</f>
        <v>1</v>
      </c>
      <c r="AK1032" s="47" t="str">
        <f aca="false">+VLOOKUP(C1032,[2]MEDIDORES!$C$5:$D$2022,2,0)</f>
        <v>IT_S3</v>
      </c>
      <c r="AL1032" s="47" t="n">
        <f aca="false">+AK1032=D1032</f>
        <v>1</v>
      </c>
    </row>
    <row r="1033" customFormat="false" ht="11.25" hidden="false" customHeight="false" outlineLevel="0" collapsed="false">
      <c r="B1033" s="15" t="n">
        <f aca="false">1+B1032</f>
        <v>1029</v>
      </c>
      <c r="C1033" s="16" t="s">
        <v>2627</v>
      </c>
      <c r="D1033" s="16" t="s">
        <v>1243</v>
      </c>
      <c r="E1033" s="16" t="s">
        <v>2628</v>
      </c>
      <c r="F1033" s="16" t="n">
        <v>1</v>
      </c>
      <c r="G1033" s="16" t="s">
        <v>199</v>
      </c>
      <c r="H1033" s="16" t="n">
        <f aca="false">VLOOKUP(G1033,BARRAS!$C$5:$E$603,2,0)</f>
        <v>1790</v>
      </c>
      <c r="I1033" s="16" t="n">
        <v>0</v>
      </c>
      <c r="J1033" s="86" t="n">
        <v>0.01</v>
      </c>
      <c r="K1033" s="16" t="n">
        <v>0</v>
      </c>
      <c r="L1033" s="87" t="s">
        <v>1006</v>
      </c>
      <c r="M1033" s="87" t="s">
        <v>1006</v>
      </c>
      <c r="N1033" s="88"/>
      <c r="O1033" s="88"/>
      <c r="P1033" s="40"/>
      <c r="Q1033" s="40" t="str">
        <f aca="false">IF(L1033="R","R",IF(L1033="L","L",""))</f>
        <v/>
      </c>
      <c r="R1033" s="89" t="str">
        <f aca="false">IF(L1033="R",VLOOKUP(G1033,BARRAS!$C$5:$E$2106,3,0),IF(L1033="L",VLOOKUP(G1033,BARRAS!$C$5:$E$2106,3,0),""))</f>
        <v/>
      </c>
      <c r="S1033" s="90"/>
      <c r="T1033" s="91"/>
      <c r="U1033" s="91"/>
      <c r="V1033" s="91"/>
      <c r="W1033" s="91"/>
      <c r="X1033" s="91"/>
      <c r="Y1033" s="91"/>
      <c r="Z1033" s="91"/>
      <c r="AA1033" s="92"/>
      <c r="AB1033" s="91"/>
      <c r="AC1033" s="90"/>
      <c r="AD1033" s="90"/>
      <c r="AE1033" s="93"/>
      <c r="AH1033" s="47" t="s">
        <v>1243</v>
      </c>
      <c r="AI1033" s="47" t="str">
        <f aca="false">+VLOOKUP(C1033,[1]MEDIDORES!$C$5:$M$1942,2,0)</f>
        <v>AES GENER (ESSA)</v>
      </c>
      <c r="AJ1033" s="47" t="n">
        <f aca="false">+AI1033=D1033</f>
        <v>1</v>
      </c>
      <c r="AK1033" s="47" t="str">
        <f aca="false">+VLOOKUP(C1033,[2]MEDIDORES!$C$5:$D$2022,2,0)</f>
        <v>AES GENER (ESSA)</v>
      </c>
      <c r="AL1033" s="47" t="n">
        <f aca="false">+AK1033=D1033</f>
        <v>1</v>
      </c>
    </row>
    <row r="1034" customFormat="false" ht="11.25" hidden="false" customHeight="false" outlineLevel="0" collapsed="false">
      <c r="B1034" s="15" t="n">
        <f aca="false">1+B1033</f>
        <v>1030</v>
      </c>
      <c r="C1034" s="16" t="s">
        <v>2629</v>
      </c>
      <c r="D1034" s="16" t="s">
        <v>1243</v>
      </c>
      <c r="E1034" s="16" t="s">
        <v>2630</v>
      </c>
      <c r="F1034" s="16" t="n">
        <v>1</v>
      </c>
      <c r="G1034" s="16" t="s">
        <v>199</v>
      </c>
      <c r="H1034" s="16" t="n">
        <f aca="false">VLOOKUP(G1034,BARRAS!$C$5:$E$603,2,0)</f>
        <v>1790</v>
      </c>
      <c r="I1034" s="16" t="n">
        <v>0</v>
      </c>
      <c r="J1034" s="86" t="n">
        <v>0</v>
      </c>
      <c r="K1034" s="16" t="n">
        <v>0</v>
      </c>
      <c r="L1034" s="87" t="s">
        <v>1006</v>
      </c>
      <c r="M1034" s="87" t="s">
        <v>1006</v>
      </c>
      <c r="N1034" s="88"/>
      <c r="O1034" s="88"/>
      <c r="P1034" s="40"/>
      <c r="Q1034" s="40" t="str">
        <f aca="false">IF(L1034="R","R",IF(L1034="L","L",""))</f>
        <v/>
      </c>
      <c r="R1034" s="89" t="str">
        <f aca="false">IF(L1034="R",VLOOKUP(G1034,BARRAS!$C$5:$E$2106,3,0),IF(L1034="L",VLOOKUP(G1034,BARRAS!$C$5:$E$2106,3,0),""))</f>
        <v/>
      </c>
      <c r="S1034" s="90"/>
      <c r="T1034" s="91"/>
      <c r="U1034" s="91"/>
      <c r="V1034" s="91"/>
      <c r="W1034" s="91"/>
      <c r="X1034" s="91"/>
      <c r="Y1034" s="91"/>
      <c r="Z1034" s="91"/>
      <c r="AA1034" s="92"/>
      <c r="AB1034" s="91"/>
      <c r="AC1034" s="90"/>
      <c r="AD1034" s="90"/>
      <c r="AE1034" s="93"/>
      <c r="AH1034" s="47" t="s">
        <v>1243</v>
      </c>
      <c r="AI1034" s="47" t="str">
        <f aca="false">+VLOOKUP(C1034,[1]MEDIDORES!$C$5:$M$1942,2,0)</f>
        <v>AES GENER (ESSA)</v>
      </c>
      <c r="AJ1034" s="47" t="n">
        <f aca="false">+AI1034=D1034</f>
        <v>1</v>
      </c>
      <c r="AK1034" s="47" t="str">
        <f aca="false">+VLOOKUP(C1034,[2]MEDIDORES!$C$5:$D$2022,2,0)</f>
        <v>AES GENER (ESSA)</v>
      </c>
      <c r="AL1034" s="47" t="n">
        <f aca="false">+AK1034=D1034</f>
        <v>1</v>
      </c>
    </row>
    <row r="1035" customFormat="false" ht="11.25" hidden="false" customHeight="false" outlineLevel="0" collapsed="false">
      <c r="B1035" s="15" t="n">
        <f aca="false">1+B1034</f>
        <v>1031</v>
      </c>
      <c r="C1035" s="16" t="s">
        <v>2631</v>
      </c>
      <c r="D1035" s="16" t="s">
        <v>2632</v>
      </c>
      <c r="E1035" s="16" t="s">
        <v>2633</v>
      </c>
      <c r="F1035" s="16" t="n">
        <v>1</v>
      </c>
      <c r="G1035" s="16" t="s">
        <v>224</v>
      </c>
      <c r="H1035" s="16" t="n">
        <f aca="false">VLOOKUP(G1035,BARRAS!$C$5:$E$603,2,0)</f>
        <v>1872</v>
      </c>
      <c r="I1035" s="16" t="n">
        <v>0</v>
      </c>
      <c r="J1035" s="86" t="n">
        <v>0</v>
      </c>
      <c r="K1035" s="16" t="n">
        <v>0</v>
      </c>
      <c r="L1035" s="87" t="s">
        <v>1006</v>
      </c>
      <c r="M1035" s="87" t="s">
        <v>1006</v>
      </c>
      <c r="N1035" s="88"/>
      <c r="O1035" s="88"/>
      <c r="P1035" s="40"/>
      <c r="Q1035" s="40" t="str">
        <f aca="false">IF(L1035="R","R",IF(L1035="L","L",""))</f>
        <v/>
      </c>
      <c r="R1035" s="89" t="str">
        <f aca="false">IF(L1035="R",VLOOKUP(G1035,BARRAS!$C$5:$E$2106,3,0),IF(L1035="L",VLOOKUP(G1035,BARRAS!$C$5:$E$2106,3,0),""))</f>
        <v/>
      </c>
      <c r="S1035" s="90"/>
      <c r="T1035" s="91"/>
      <c r="U1035" s="91"/>
      <c r="V1035" s="91"/>
      <c r="W1035" s="91"/>
      <c r="X1035" s="91"/>
      <c r="Y1035" s="91"/>
      <c r="Z1035" s="91"/>
      <c r="AA1035" s="92"/>
      <c r="AB1035" s="91"/>
      <c r="AC1035" s="90"/>
      <c r="AD1035" s="90"/>
      <c r="AE1035" s="93"/>
      <c r="AH1035" s="47" t="s">
        <v>2632</v>
      </c>
      <c r="AI1035" s="47" t="str">
        <f aca="false">+VLOOKUP(C1035,[1]MEDIDORES!$C$5:$M$1942,2,0)</f>
        <v>LOS MORROS</v>
      </c>
      <c r="AJ1035" s="47" t="n">
        <f aca="false">+AI1035=D1035</f>
        <v>1</v>
      </c>
      <c r="AK1035" s="47" t="str">
        <f aca="false">+VLOOKUP(C1035,[2]MEDIDORES!$C$5:$D$2022,2,0)</f>
        <v>LOS MORROS</v>
      </c>
      <c r="AL1035" s="47" t="n">
        <f aca="false">+AK1035=D1035</f>
        <v>1</v>
      </c>
    </row>
    <row r="1036" customFormat="false" ht="11.25" hidden="false" customHeight="false" outlineLevel="0" collapsed="false">
      <c r="B1036" s="15" t="n">
        <f aca="false">1+B1035</f>
        <v>1032</v>
      </c>
      <c r="C1036" s="16" t="s">
        <v>2634</v>
      </c>
      <c r="D1036" s="16" t="s">
        <v>2635</v>
      </c>
      <c r="E1036" s="16" t="s">
        <v>2636</v>
      </c>
      <c r="F1036" s="16" t="n">
        <v>1</v>
      </c>
      <c r="G1036" s="16" t="s">
        <v>224</v>
      </c>
      <c r="H1036" s="16" t="n">
        <f aca="false">VLOOKUP(G1036,BARRAS!$C$5:$E$603,2,0)</f>
        <v>1872</v>
      </c>
      <c r="I1036" s="16" t="n">
        <v>0</v>
      </c>
      <c r="J1036" s="86" t="n">
        <v>0</v>
      </c>
      <c r="K1036" s="16" t="n">
        <v>0</v>
      </c>
      <c r="L1036" s="87" t="s">
        <v>1006</v>
      </c>
      <c r="M1036" s="87" t="s">
        <v>1006</v>
      </c>
      <c r="N1036" s="88"/>
      <c r="O1036" s="88"/>
      <c r="P1036" s="40"/>
      <c r="Q1036" s="40" t="str">
        <f aca="false">IF(L1036="R","R",IF(L1036="L","L",""))</f>
        <v/>
      </c>
      <c r="R1036" s="89" t="str">
        <f aca="false">IF(L1036="R",VLOOKUP(G1036,BARRAS!$C$5:$E$2106,3,0),IF(L1036="L",VLOOKUP(G1036,BARRAS!$C$5:$E$2106,3,0),""))</f>
        <v/>
      </c>
      <c r="S1036" s="90"/>
      <c r="T1036" s="91"/>
      <c r="U1036" s="91"/>
      <c r="V1036" s="91"/>
      <c r="W1036" s="91"/>
      <c r="X1036" s="91"/>
      <c r="Y1036" s="91"/>
      <c r="Z1036" s="91"/>
      <c r="AA1036" s="92"/>
      <c r="AB1036" s="91"/>
      <c r="AC1036" s="90"/>
      <c r="AD1036" s="90"/>
      <c r="AE1036" s="93"/>
      <c r="AH1036" s="47" t="s">
        <v>2635</v>
      </c>
      <c r="AI1036" s="47" t="str">
        <f aca="false">+VLOOKUP(C1036,[1]MEDIDORES!$C$5:$M$1942,2,0)</f>
        <v>ESTANCILLA SPA</v>
      </c>
      <c r="AJ1036" s="47" t="n">
        <f aca="false">+AI1036=D1036</f>
        <v>1</v>
      </c>
      <c r="AK1036" s="47" t="str">
        <f aca="false">+VLOOKUP(C1036,[2]MEDIDORES!$C$5:$D$2022,2,0)</f>
        <v>ESTANCILLA SPA</v>
      </c>
      <c r="AL1036" s="47" t="n">
        <f aca="false">+AK1036=D1036</f>
        <v>1</v>
      </c>
    </row>
    <row r="1037" customFormat="false" ht="11.25" hidden="false" customHeight="false" outlineLevel="0" collapsed="false">
      <c r="B1037" s="15" t="n">
        <f aca="false">1+B1036</f>
        <v>1033</v>
      </c>
      <c r="C1037" s="16" t="s">
        <v>2637</v>
      </c>
      <c r="D1037" s="16" t="s">
        <v>1739</v>
      </c>
      <c r="E1037" s="16" t="s">
        <v>2638</v>
      </c>
      <c r="F1037" s="16" t="n">
        <v>1</v>
      </c>
      <c r="G1037" s="16" t="s">
        <v>394</v>
      </c>
      <c r="H1037" s="16" t="n">
        <f aca="false">VLOOKUP(G1037,BARRAS!$C$5:$E$603,2,0)</f>
        <v>3862</v>
      </c>
      <c r="I1037" s="16" t="n">
        <v>0</v>
      </c>
      <c r="J1037" s="86" t="n">
        <v>0</v>
      </c>
      <c r="K1037" s="16" t="n">
        <v>0</v>
      </c>
      <c r="L1037" s="87" t="s">
        <v>1006</v>
      </c>
      <c r="M1037" s="87" t="s">
        <v>1006</v>
      </c>
      <c r="N1037" s="88"/>
      <c r="O1037" s="88"/>
      <c r="P1037" s="40"/>
      <c r="Q1037" s="40" t="str">
        <f aca="false">IF(L1037="R","R",IF(L1037="L","L",""))</f>
        <v/>
      </c>
      <c r="R1037" s="89" t="str">
        <f aca="false">IF(L1037="R",VLOOKUP(G1037,BARRAS!$C$5:$E$2106,3,0),IF(L1037="L",VLOOKUP(G1037,BARRAS!$C$5:$E$2106,3,0),""))</f>
        <v/>
      </c>
      <c r="S1037" s="90"/>
      <c r="T1037" s="91"/>
      <c r="U1037" s="91"/>
      <c r="V1037" s="91"/>
      <c r="W1037" s="91"/>
      <c r="X1037" s="91"/>
      <c r="Y1037" s="91"/>
      <c r="Z1037" s="91"/>
      <c r="AA1037" s="92"/>
      <c r="AB1037" s="91"/>
      <c r="AC1037" s="90"/>
      <c r="AD1037" s="90"/>
      <c r="AE1037" s="93"/>
      <c r="AH1037" s="47" t="s">
        <v>1739</v>
      </c>
      <c r="AI1037" s="47" t="str">
        <f aca="false">+VLOOKUP(C1037,[1]MEDIDORES!$C$5:$M$1942,2,0)</f>
        <v>PUNTILLA</v>
      </c>
      <c r="AJ1037" s="47" t="n">
        <f aca="false">+AI1037=D1037</f>
        <v>1</v>
      </c>
      <c r="AK1037" s="47" t="str">
        <f aca="false">+VLOOKUP(C1037,[2]MEDIDORES!$C$5:$D$2022,2,0)</f>
        <v>PUNTILLA</v>
      </c>
      <c r="AL1037" s="47" t="n">
        <f aca="false">+AK1037=D1037</f>
        <v>1</v>
      </c>
    </row>
    <row r="1038" customFormat="false" ht="11.25" hidden="false" customHeight="false" outlineLevel="0" collapsed="false">
      <c r="B1038" s="15" t="n">
        <f aca="false">1+B1037</f>
        <v>1034</v>
      </c>
      <c r="C1038" s="16" t="s">
        <v>2639</v>
      </c>
      <c r="D1038" s="16" t="s">
        <v>2640</v>
      </c>
      <c r="E1038" s="16" t="s">
        <v>2641</v>
      </c>
      <c r="F1038" s="16" t="n">
        <v>1</v>
      </c>
      <c r="G1038" s="16" t="s">
        <v>224</v>
      </c>
      <c r="H1038" s="16" t="n">
        <f aca="false">VLOOKUP(G1038,BARRAS!$C$5:$E$603,2,0)</f>
        <v>1872</v>
      </c>
      <c r="I1038" s="16" t="n">
        <v>0</v>
      </c>
      <c r="J1038" s="86" t="n">
        <v>0</v>
      </c>
      <c r="K1038" s="16" t="n">
        <v>0</v>
      </c>
      <c r="L1038" s="87" t="s">
        <v>1006</v>
      </c>
      <c r="M1038" s="87" t="s">
        <v>1006</v>
      </c>
      <c r="N1038" s="88"/>
      <c r="O1038" s="88"/>
      <c r="P1038" s="40"/>
      <c r="Q1038" s="40" t="str">
        <f aca="false">IF(L1038="R","R",IF(L1038="L","L",""))</f>
        <v/>
      </c>
      <c r="R1038" s="89"/>
      <c r="S1038" s="90"/>
      <c r="T1038" s="91"/>
      <c r="U1038" s="91"/>
      <c r="V1038" s="91"/>
      <c r="W1038" s="91"/>
      <c r="X1038" s="91"/>
      <c r="Y1038" s="91"/>
      <c r="Z1038" s="91"/>
      <c r="AA1038" s="92"/>
      <c r="AB1038" s="91"/>
      <c r="AC1038" s="90"/>
      <c r="AD1038" s="90"/>
      <c r="AE1038" s="93"/>
      <c r="AH1038" s="47" t="s">
        <v>2640</v>
      </c>
      <c r="AI1038" s="47" t="str">
        <f aca="false">+VLOOKUP(C1038,[1]MEDIDORES!$C$5:$M$1942,2,0)</f>
        <v>CARBOMET</v>
      </c>
      <c r="AJ1038" s="47" t="n">
        <f aca="false">+AI1038=D1038</f>
        <v>1</v>
      </c>
      <c r="AK1038" s="47" t="str">
        <f aca="false">+VLOOKUP(C1038,[2]MEDIDORES!$C$5:$D$2022,2,0)</f>
        <v>CARBOMET</v>
      </c>
      <c r="AL1038" s="47" t="n">
        <f aca="false">+AK1038=D1038</f>
        <v>1</v>
      </c>
    </row>
    <row r="1039" customFormat="false" ht="11.25" hidden="false" customHeight="false" outlineLevel="0" collapsed="false">
      <c r="B1039" s="15" t="n">
        <f aca="false">1+B1038</f>
        <v>1035</v>
      </c>
      <c r="C1039" s="16" t="s">
        <v>2642</v>
      </c>
      <c r="D1039" s="16" t="s">
        <v>2640</v>
      </c>
      <c r="E1039" s="16" t="s">
        <v>2643</v>
      </c>
      <c r="F1039" s="16" t="n">
        <v>1</v>
      </c>
      <c r="G1039" s="16" t="s">
        <v>224</v>
      </c>
      <c r="H1039" s="16" t="n">
        <f aca="false">VLOOKUP(G1039,BARRAS!$C$5:$E$603,2,0)</f>
        <v>1872</v>
      </c>
      <c r="I1039" s="16" t="n">
        <v>0</v>
      </c>
      <c r="J1039" s="86" t="n">
        <v>0</v>
      </c>
      <c r="K1039" s="16" t="n">
        <v>0</v>
      </c>
      <c r="L1039" s="87" t="s">
        <v>1006</v>
      </c>
      <c r="M1039" s="87" t="s">
        <v>1006</v>
      </c>
      <c r="N1039" s="88"/>
      <c r="O1039" s="88"/>
      <c r="P1039" s="40"/>
      <c r="Q1039" s="40" t="str">
        <f aca="false">IF(L1039="R","R",IF(L1039="L","L",""))</f>
        <v/>
      </c>
      <c r="R1039" s="89"/>
      <c r="S1039" s="90"/>
      <c r="T1039" s="91"/>
      <c r="U1039" s="91"/>
      <c r="V1039" s="91"/>
      <c r="W1039" s="91"/>
      <c r="X1039" s="91"/>
      <c r="Y1039" s="91"/>
      <c r="Z1039" s="91"/>
      <c r="AA1039" s="92"/>
      <c r="AB1039" s="91"/>
      <c r="AC1039" s="90"/>
      <c r="AD1039" s="90"/>
      <c r="AE1039" s="93"/>
      <c r="AH1039" s="47" t="s">
        <v>2640</v>
      </c>
      <c r="AI1039" s="47" t="str">
        <f aca="false">+VLOOKUP(C1039,[1]MEDIDORES!$C$5:$M$1942,2,0)</f>
        <v>CARBOMET</v>
      </c>
      <c r="AJ1039" s="47" t="n">
        <f aca="false">+AI1039=D1039</f>
        <v>1</v>
      </c>
      <c r="AK1039" s="47" t="str">
        <f aca="false">+VLOOKUP(C1039,[2]MEDIDORES!$C$5:$D$2022,2,0)</f>
        <v>CARBOMET</v>
      </c>
      <c r="AL1039" s="47" t="n">
        <f aca="false">+AK1039=D1039</f>
        <v>1</v>
      </c>
    </row>
    <row r="1040" customFormat="false" ht="11.25" hidden="false" customHeight="false" outlineLevel="0" collapsed="false">
      <c r="B1040" s="15" t="n">
        <f aca="false">1+B1039</f>
        <v>1036</v>
      </c>
      <c r="C1040" s="16" t="s">
        <v>2644</v>
      </c>
      <c r="D1040" s="16" t="s">
        <v>2640</v>
      </c>
      <c r="E1040" s="16" t="s">
        <v>2645</v>
      </c>
      <c r="F1040" s="16" t="n">
        <v>1</v>
      </c>
      <c r="G1040" s="16" t="s">
        <v>224</v>
      </c>
      <c r="H1040" s="16" t="n">
        <f aca="false">VLOOKUP(G1040,BARRAS!$C$5:$E$603,2,0)</f>
        <v>1872</v>
      </c>
      <c r="I1040" s="16" t="n">
        <v>0</v>
      </c>
      <c r="J1040" s="86" t="n">
        <v>0</v>
      </c>
      <c r="K1040" s="16" t="n">
        <v>0</v>
      </c>
      <c r="L1040" s="87" t="s">
        <v>1006</v>
      </c>
      <c r="M1040" s="87" t="s">
        <v>1006</v>
      </c>
      <c r="N1040" s="88"/>
      <c r="O1040" s="88"/>
      <c r="P1040" s="40"/>
      <c r="Q1040" s="40" t="str">
        <f aca="false">IF(L1040="R","R",IF(L1040="L","L",""))</f>
        <v/>
      </c>
      <c r="R1040" s="89"/>
      <c r="S1040" s="90"/>
      <c r="T1040" s="91"/>
      <c r="U1040" s="91"/>
      <c r="V1040" s="91"/>
      <c r="W1040" s="91"/>
      <c r="X1040" s="91"/>
      <c r="Y1040" s="91"/>
      <c r="Z1040" s="91"/>
      <c r="AA1040" s="92"/>
      <c r="AB1040" s="91"/>
      <c r="AC1040" s="90"/>
      <c r="AD1040" s="90"/>
      <c r="AE1040" s="93"/>
      <c r="AH1040" s="47" t="s">
        <v>2640</v>
      </c>
      <c r="AI1040" s="47" t="str">
        <f aca="false">+VLOOKUP(C1040,[1]MEDIDORES!$C$5:$M$1942,2,0)</f>
        <v>CARBOMET</v>
      </c>
      <c r="AJ1040" s="47" t="n">
        <f aca="false">+AI1040=D1040</f>
        <v>1</v>
      </c>
      <c r="AK1040" s="47" t="str">
        <f aca="false">+VLOOKUP(C1040,[2]MEDIDORES!$C$5:$D$2022,2,0)</f>
        <v>CARBOMET</v>
      </c>
      <c r="AL1040" s="47" t="n">
        <f aca="false">+AK1040=D1040</f>
        <v>1</v>
      </c>
    </row>
    <row r="1041" customFormat="false" ht="11.25" hidden="false" customHeight="false" outlineLevel="0" collapsed="false">
      <c r="B1041" s="15" t="n">
        <f aca="false">1+B1040</f>
        <v>1037</v>
      </c>
      <c r="C1041" s="16" t="s">
        <v>2646</v>
      </c>
      <c r="D1041" s="16" t="s">
        <v>2640</v>
      </c>
      <c r="E1041" s="16" t="s">
        <v>2647</v>
      </c>
      <c r="F1041" s="16" t="n">
        <v>1</v>
      </c>
      <c r="G1041" s="16" t="s">
        <v>224</v>
      </c>
      <c r="H1041" s="16" t="n">
        <f aca="false">VLOOKUP(G1041,BARRAS!$C$5:$E$603,2,0)</f>
        <v>1872</v>
      </c>
      <c r="I1041" s="16" t="n">
        <v>0</v>
      </c>
      <c r="J1041" s="86" t="n">
        <v>0</v>
      </c>
      <c r="K1041" s="16" t="n">
        <v>0</v>
      </c>
      <c r="L1041" s="87" t="s">
        <v>1006</v>
      </c>
      <c r="M1041" s="87" t="s">
        <v>1006</v>
      </c>
      <c r="N1041" s="88"/>
      <c r="O1041" s="88"/>
      <c r="P1041" s="40"/>
      <c r="Q1041" s="40" t="str">
        <f aca="false">IF(L1041="R","R",IF(L1041="L","L",""))</f>
        <v/>
      </c>
      <c r="R1041" s="89"/>
      <c r="S1041" s="90"/>
      <c r="T1041" s="91"/>
      <c r="U1041" s="91"/>
      <c r="V1041" s="91"/>
      <c r="W1041" s="91"/>
      <c r="X1041" s="91"/>
      <c r="Y1041" s="91"/>
      <c r="Z1041" s="91"/>
      <c r="AA1041" s="92"/>
      <c r="AB1041" s="91"/>
      <c r="AC1041" s="90"/>
      <c r="AD1041" s="90"/>
      <c r="AE1041" s="93"/>
      <c r="AH1041" s="47" t="s">
        <v>2640</v>
      </c>
      <c r="AI1041" s="47" t="str">
        <f aca="false">+VLOOKUP(C1041,[1]MEDIDORES!$C$5:$M$1942,2,0)</f>
        <v>CARBOMET</v>
      </c>
      <c r="AJ1041" s="47" t="n">
        <f aca="false">+AI1041=D1041</f>
        <v>1</v>
      </c>
      <c r="AK1041" s="47" t="str">
        <f aca="false">+VLOOKUP(C1041,[2]MEDIDORES!$C$5:$D$2022,2,0)</f>
        <v>CARBOMET</v>
      </c>
      <c r="AL1041" s="47" t="n">
        <f aca="false">+AK1041=D1041</f>
        <v>1</v>
      </c>
    </row>
    <row r="1042" customFormat="false" ht="11.25" hidden="false" customHeight="false" outlineLevel="0" collapsed="false">
      <c r="B1042" s="15" t="n">
        <f aca="false">1+B1041</f>
        <v>1038</v>
      </c>
      <c r="C1042" s="16" t="s">
        <v>2648</v>
      </c>
      <c r="D1042" s="16" t="s">
        <v>1739</v>
      </c>
      <c r="E1042" s="16" t="s">
        <v>2649</v>
      </c>
      <c r="F1042" s="16" t="n">
        <v>1</v>
      </c>
      <c r="G1042" s="16" t="s">
        <v>394</v>
      </c>
      <c r="H1042" s="16" t="n">
        <f aca="false">VLOOKUP(G1042,BARRAS!$C$5:$E$603,2,0)</f>
        <v>3862</v>
      </c>
      <c r="I1042" s="16" t="n">
        <v>0</v>
      </c>
      <c r="J1042" s="86" t="n">
        <v>0</v>
      </c>
      <c r="K1042" s="16" t="n">
        <v>0</v>
      </c>
      <c r="L1042" s="87" t="s">
        <v>1006</v>
      </c>
      <c r="M1042" s="87" t="s">
        <v>1006</v>
      </c>
      <c r="N1042" s="88"/>
      <c r="O1042" s="88"/>
      <c r="P1042" s="40"/>
      <c r="Q1042" s="40" t="str">
        <f aca="false">IF(L1042="R","R",IF(L1042="L","L",""))</f>
        <v/>
      </c>
      <c r="R1042" s="89" t="str">
        <f aca="false">IF(L1042="R",VLOOKUP(G1042,BARRAS!$C$5:$E$2106,3,0),IF(L1042="L",VLOOKUP(G1042,BARRAS!$C$5:$E$2106,3,0),""))</f>
        <v/>
      </c>
      <c r="S1042" s="90"/>
      <c r="T1042" s="91"/>
      <c r="U1042" s="91"/>
      <c r="V1042" s="91"/>
      <c r="W1042" s="91"/>
      <c r="X1042" s="91"/>
      <c r="Y1042" s="91"/>
      <c r="Z1042" s="91"/>
      <c r="AA1042" s="92"/>
      <c r="AB1042" s="91"/>
      <c r="AC1042" s="90"/>
      <c r="AD1042" s="90"/>
      <c r="AE1042" s="93"/>
      <c r="AH1042" s="47" t="s">
        <v>1739</v>
      </c>
      <c r="AI1042" s="47" t="str">
        <f aca="false">+VLOOKUP(C1042,[1]MEDIDORES!$C$5:$M$1942,2,0)</f>
        <v>PUNTILLA</v>
      </c>
      <c r="AJ1042" s="47" t="n">
        <f aca="false">+AI1042=D1042</f>
        <v>1</v>
      </c>
      <c r="AK1042" s="47" t="str">
        <f aca="false">+VLOOKUP(C1042,[2]MEDIDORES!$C$5:$D$2022,2,0)</f>
        <v>PUNTILLA</v>
      </c>
      <c r="AL1042" s="47" t="n">
        <f aca="false">+AK1042=D1042</f>
        <v>1</v>
      </c>
    </row>
    <row r="1043" customFormat="false" ht="11.25" hidden="false" customHeight="false" outlineLevel="0" collapsed="false">
      <c r="B1043" s="15" t="n">
        <f aca="false">1+B1042</f>
        <v>1039</v>
      </c>
      <c r="C1043" s="27" t="s">
        <v>2650</v>
      </c>
      <c r="D1043" s="111" t="s">
        <v>1305</v>
      </c>
      <c r="E1043" s="16" t="s">
        <v>2534</v>
      </c>
      <c r="F1043" s="16" t="n">
        <v>1</v>
      </c>
      <c r="G1043" s="16" t="s">
        <v>203</v>
      </c>
      <c r="H1043" s="16" t="n">
        <f aca="false">VLOOKUP(G1043,BARRAS!$C$5:$E$603,2,0)</f>
        <v>1850</v>
      </c>
      <c r="I1043" s="16" t="n">
        <f aca="false">LÍNEAS!$B$110</f>
        <v>1220</v>
      </c>
      <c r="J1043" s="86" t="n">
        <v>0.01</v>
      </c>
      <c r="K1043" s="16" t="n">
        <v>0</v>
      </c>
      <c r="L1043" s="87" t="s">
        <v>16</v>
      </c>
      <c r="M1043" s="87" t="s">
        <v>16</v>
      </c>
      <c r="N1043" s="88"/>
      <c r="O1043" s="88"/>
      <c r="P1043" s="40"/>
      <c r="Q1043" s="40" t="str">
        <f aca="false">IF(L1043="R","R",IF(L1043="L","L",""))</f>
        <v/>
      </c>
      <c r="R1043" s="89" t="str">
        <f aca="false">IF(L1043="R",VLOOKUP(G1043,BARRAS!$C$5:$E$2106,3,0),IF(L1043="L",VLOOKUP(G1043,BARRAS!$C$5:$E$2106,3,0),""))</f>
        <v/>
      </c>
      <c r="S1043" s="90"/>
      <c r="T1043" s="91"/>
      <c r="U1043" s="91"/>
      <c r="V1043" s="91"/>
      <c r="W1043" s="91"/>
      <c r="X1043" s="91"/>
      <c r="Y1043" s="91"/>
      <c r="Z1043" s="91"/>
      <c r="AA1043" s="92"/>
      <c r="AB1043" s="91"/>
      <c r="AC1043" s="90"/>
      <c r="AD1043" s="90"/>
      <c r="AE1043" s="93"/>
      <c r="AH1043" s="47" t="s">
        <v>1305</v>
      </c>
      <c r="AI1043" s="47" t="str">
        <f aca="false">+VLOOKUP(C1043,[1]MEDIDORES!$C$5:$M$1942,2,0)</f>
        <v>IT_S3</v>
      </c>
      <c r="AJ1043" s="47" t="n">
        <f aca="false">+AI1043=D1043</f>
        <v>1</v>
      </c>
      <c r="AK1043" s="47" t="str">
        <f aca="false">+VLOOKUP(C1043,[2]MEDIDORES!$C$5:$D$2022,2,0)</f>
        <v>IT_S3</v>
      </c>
      <c r="AL1043" s="47" t="n">
        <f aca="false">+AK1043=D1043</f>
        <v>1</v>
      </c>
    </row>
    <row r="1044" customFormat="false" ht="11.25" hidden="false" customHeight="false" outlineLevel="0" collapsed="false">
      <c r="B1044" s="15" t="n">
        <f aca="false">1+B1043</f>
        <v>1040</v>
      </c>
      <c r="C1044" s="27" t="s">
        <v>2651</v>
      </c>
      <c r="D1044" s="111" t="s">
        <v>1305</v>
      </c>
      <c r="E1044" s="16" t="s">
        <v>2534</v>
      </c>
      <c r="F1044" s="16" t="n">
        <v>1</v>
      </c>
      <c r="G1044" s="16" t="s">
        <v>203</v>
      </c>
      <c r="H1044" s="16" t="n">
        <f aca="false">VLOOKUP(G1044,BARRAS!$C$5:$E$603,2,0)</f>
        <v>1850</v>
      </c>
      <c r="I1044" s="16" t="n">
        <f aca="false">LÍNEAS!$B$111</f>
        <v>1230</v>
      </c>
      <c r="J1044" s="86" t="n">
        <v>0.01</v>
      </c>
      <c r="K1044" s="16" t="n">
        <v>0</v>
      </c>
      <c r="L1044" s="87" t="s">
        <v>16</v>
      </c>
      <c r="M1044" s="87" t="s">
        <v>16</v>
      </c>
      <c r="N1044" s="88"/>
      <c r="O1044" s="88"/>
      <c r="P1044" s="40"/>
      <c r="Q1044" s="40" t="str">
        <f aca="false">IF(L1044="R","R",IF(L1044="L","L",""))</f>
        <v/>
      </c>
      <c r="R1044" s="89" t="str">
        <f aca="false">IF(L1044="R",VLOOKUP(G1044,BARRAS!$C$5:$E$2106,3,0),IF(L1044="L",VLOOKUP(G1044,BARRAS!$C$5:$E$2106,3,0),""))</f>
        <v/>
      </c>
      <c r="S1044" s="90"/>
      <c r="T1044" s="91"/>
      <c r="U1044" s="91"/>
      <c r="V1044" s="91"/>
      <c r="W1044" s="91"/>
      <c r="X1044" s="91"/>
      <c r="Y1044" s="91"/>
      <c r="Z1044" s="91"/>
      <c r="AA1044" s="92"/>
      <c r="AB1044" s="91"/>
      <c r="AC1044" s="90"/>
      <c r="AD1044" s="90"/>
      <c r="AE1044" s="93"/>
      <c r="AH1044" s="47" t="s">
        <v>1305</v>
      </c>
      <c r="AI1044" s="47" t="str">
        <f aca="false">+VLOOKUP(C1044,[1]MEDIDORES!$C$5:$M$1942,2,0)</f>
        <v>IT_S3</v>
      </c>
      <c r="AJ1044" s="47" t="n">
        <f aca="false">+AI1044=D1044</f>
        <v>1</v>
      </c>
      <c r="AK1044" s="47" t="str">
        <f aca="false">+VLOOKUP(C1044,[2]MEDIDORES!$C$5:$D$2022,2,0)</f>
        <v>IT_S3</v>
      </c>
      <c r="AL1044" s="47" t="n">
        <f aca="false">+AK1044=D1044</f>
        <v>1</v>
      </c>
    </row>
    <row r="1045" customFormat="false" ht="11.25" hidden="false" customHeight="false" outlineLevel="0" collapsed="false">
      <c r="B1045" s="15" t="n">
        <f aca="false">1+B1044</f>
        <v>1041</v>
      </c>
      <c r="C1045" s="111" t="s">
        <v>2652</v>
      </c>
      <c r="D1045" s="111" t="s">
        <v>1305</v>
      </c>
      <c r="E1045" s="16" t="s">
        <v>2284</v>
      </c>
      <c r="F1045" s="16" t="n">
        <v>0</v>
      </c>
      <c r="G1045" s="16" t="s">
        <v>302</v>
      </c>
      <c r="H1045" s="16" t="n">
        <f aca="false">VLOOKUP(G1045,BARRAS!$C$5:$E$603,2,0)</f>
        <v>3027</v>
      </c>
      <c r="I1045" s="16" t="n">
        <f aca="false">LÍNEAS!B448</f>
        <v>3310</v>
      </c>
      <c r="J1045" s="86" t="n">
        <v>1</v>
      </c>
      <c r="K1045" s="16" t="n">
        <v>1</v>
      </c>
      <c r="L1045" s="87" t="s">
        <v>16</v>
      </c>
      <c r="M1045" s="87" t="s">
        <v>16</v>
      </c>
      <c r="N1045" s="88"/>
      <c r="O1045" s="88"/>
      <c r="P1045" s="40"/>
      <c r="Q1045" s="40" t="str">
        <f aca="false">IF(L1045="R","R",IF(L1045="L","L",""))</f>
        <v/>
      </c>
      <c r="R1045" s="89" t="str">
        <f aca="false">IF(L1045="R",VLOOKUP(G1045,BARRAS!$C$5:$E$2106,3,0),IF(L1045="L",VLOOKUP(G1045,BARRAS!$C$5:$E$2106,3,0),""))</f>
        <v/>
      </c>
      <c r="S1045" s="90"/>
      <c r="T1045" s="91"/>
      <c r="U1045" s="91"/>
      <c r="V1045" s="91"/>
      <c r="W1045" s="91"/>
      <c r="X1045" s="91"/>
      <c r="Y1045" s="91"/>
      <c r="Z1045" s="91"/>
      <c r="AA1045" s="92"/>
      <c r="AB1045" s="91"/>
      <c r="AC1045" s="90"/>
      <c r="AD1045" s="90"/>
      <c r="AE1045" s="93"/>
      <c r="AH1045" s="47" t="s">
        <v>1305</v>
      </c>
      <c r="AI1045" s="47" t="str">
        <f aca="false">+VLOOKUP(C1045,[1]MEDIDORES!$C$5:$M$1942,2,0)</f>
        <v>IT_S3</v>
      </c>
      <c r="AJ1045" s="47" t="n">
        <f aca="false">+AI1045=D1045</f>
        <v>1</v>
      </c>
      <c r="AK1045" s="47" t="str">
        <f aca="false">+VLOOKUP(C1045,[2]MEDIDORES!$C$5:$D$2022,2,0)</f>
        <v>IT_S3</v>
      </c>
      <c r="AL1045" s="47" t="n">
        <f aca="false">+AK1045=D1045</f>
        <v>1</v>
      </c>
    </row>
    <row r="1046" customFormat="false" ht="11.25" hidden="false" customHeight="false" outlineLevel="0" collapsed="false">
      <c r="B1046" s="15" t="n">
        <f aca="false">1+B1045</f>
        <v>1042</v>
      </c>
      <c r="C1046" s="111" t="s">
        <v>2653</v>
      </c>
      <c r="D1046" s="111" t="s">
        <v>1305</v>
      </c>
      <c r="E1046" s="16" t="s">
        <v>2654</v>
      </c>
      <c r="F1046" s="16" t="n">
        <v>0</v>
      </c>
      <c r="G1046" s="16" t="s">
        <v>302</v>
      </c>
      <c r="H1046" s="16" t="n">
        <f aca="false">VLOOKUP(G1046,BARRAS!$C$5:$E$603,2,0)</f>
        <v>3027</v>
      </c>
      <c r="I1046" s="16" t="n">
        <f aca="false">LÍNEAS!B219</f>
        <v>1393</v>
      </c>
      <c r="J1046" s="86" t="n">
        <v>1</v>
      </c>
      <c r="K1046" s="16" t="n">
        <v>2</v>
      </c>
      <c r="L1046" s="87" t="s">
        <v>16</v>
      </c>
      <c r="M1046" s="87" t="s">
        <v>16</v>
      </c>
      <c r="N1046" s="88"/>
      <c r="O1046" s="88"/>
      <c r="P1046" s="40"/>
      <c r="Q1046" s="40" t="str">
        <f aca="false">IF(L1046="R","R",IF(L1046="L","L",""))</f>
        <v/>
      </c>
      <c r="R1046" s="89" t="str">
        <f aca="false">IF(L1046="R",VLOOKUP(G1046,BARRAS!$C$5:$E$2106,3,0),IF(L1046="L",VLOOKUP(G1046,BARRAS!$C$5:$E$2106,3,0),""))</f>
        <v/>
      </c>
      <c r="S1046" s="90"/>
      <c r="T1046" s="91"/>
      <c r="U1046" s="91"/>
      <c r="V1046" s="91"/>
      <c r="W1046" s="91"/>
      <c r="X1046" s="91"/>
      <c r="Y1046" s="91"/>
      <c r="Z1046" s="91"/>
      <c r="AA1046" s="92"/>
      <c r="AB1046" s="91"/>
      <c r="AC1046" s="90"/>
      <c r="AD1046" s="90"/>
      <c r="AE1046" s="93"/>
      <c r="AH1046" s="47" t="s">
        <v>1305</v>
      </c>
      <c r="AI1046" s="47" t="str">
        <f aca="false">+VLOOKUP(C1046,[1]MEDIDORES!$C$5:$M$1942,2,0)</f>
        <v>IT_S3</v>
      </c>
      <c r="AJ1046" s="47" t="n">
        <f aca="false">+AI1046=D1046</f>
        <v>1</v>
      </c>
      <c r="AK1046" s="47" t="str">
        <f aca="false">+VLOOKUP(C1046,[2]MEDIDORES!$C$5:$D$2022,2,0)</f>
        <v>IT_S3</v>
      </c>
      <c r="AL1046" s="47" t="n">
        <f aca="false">+AK1046=D1046</f>
        <v>1</v>
      </c>
    </row>
    <row r="1047" customFormat="false" ht="11.25" hidden="false" customHeight="false" outlineLevel="0" collapsed="false">
      <c r="B1047" s="15" t="n">
        <f aca="false">1+B1046</f>
        <v>1043</v>
      </c>
      <c r="C1047" s="111" t="s">
        <v>2655</v>
      </c>
      <c r="D1047" s="111" t="s">
        <v>1305</v>
      </c>
      <c r="E1047" s="16" t="s">
        <v>2656</v>
      </c>
      <c r="F1047" s="16" t="n">
        <v>0</v>
      </c>
      <c r="G1047" s="16" t="s">
        <v>302</v>
      </c>
      <c r="H1047" s="16" t="n">
        <f aca="false">VLOOKUP(G1047,BARRAS!$C$5:$E$603,2,0)</f>
        <v>3027</v>
      </c>
      <c r="I1047" s="16" t="n">
        <f aca="false">LÍNEAS!B449</f>
        <v>3311</v>
      </c>
      <c r="J1047" s="86" t="n">
        <v>1</v>
      </c>
      <c r="K1047" s="16" t="n">
        <v>2</v>
      </c>
      <c r="L1047" s="87" t="s">
        <v>16</v>
      </c>
      <c r="M1047" s="87" t="s">
        <v>16</v>
      </c>
      <c r="N1047" s="88"/>
      <c r="O1047" s="88"/>
      <c r="P1047" s="40"/>
      <c r="Q1047" s="40" t="str">
        <f aca="false">IF(L1047="R","R",IF(L1047="L","L",""))</f>
        <v/>
      </c>
      <c r="R1047" s="89" t="str">
        <f aca="false">IF(L1047="R",VLOOKUP(G1047,BARRAS!$C$5:$E$2106,3,0),IF(L1047="L",VLOOKUP(G1047,BARRAS!$C$5:$E$2106,3,0),""))</f>
        <v/>
      </c>
      <c r="S1047" s="90"/>
      <c r="T1047" s="91"/>
      <c r="U1047" s="91"/>
      <c r="V1047" s="91"/>
      <c r="W1047" s="91"/>
      <c r="X1047" s="91"/>
      <c r="Y1047" s="91"/>
      <c r="Z1047" s="91"/>
      <c r="AA1047" s="92"/>
      <c r="AB1047" s="91"/>
      <c r="AC1047" s="90"/>
      <c r="AD1047" s="90"/>
      <c r="AE1047" s="93"/>
      <c r="AH1047" s="47" t="s">
        <v>1305</v>
      </c>
      <c r="AI1047" s="47" t="str">
        <f aca="false">+VLOOKUP(C1047,[1]MEDIDORES!$C$5:$M$1942,2,0)</f>
        <v>IT_S3</v>
      </c>
      <c r="AJ1047" s="47" t="n">
        <f aca="false">+AI1047=D1047</f>
        <v>1</v>
      </c>
      <c r="AK1047" s="47" t="str">
        <f aca="false">+VLOOKUP(C1047,[2]MEDIDORES!$C$5:$D$2022,2,0)</f>
        <v>IT_S3</v>
      </c>
      <c r="AL1047" s="47" t="n">
        <f aca="false">+AK1047=D1047</f>
        <v>1</v>
      </c>
    </row>
    <row r="1048" customFormat="false" ht="11.25" hidden="false" customHeight="false" outlineLevel="0" collapsed="false">
      <c r="B1048" s="15" t="n">
        <f aca="false">1+B1047</f>
        <v>1044</v>
      </c>
      <c r="C1048" s="109" t="s">
        <v>2657</v>
      </c>
      <c r="D1048" s="109" t="s">
        <v>1205</v>
      </c>
      <c r="E1048" s="16" t="s">
        <v>2658</v>
      </c>
      <c r="F1048" s="16" t="n">
        <v>1</v>
      </c>
      <c r="G1048" s="16" t="s">
        <v>302</v>
      </c>
      <c r="H1048" s="16" t="n">
        <f aca="false">VLOOKUP(G1048,BARRAS!$C$5:$E$603,2,0)</f>
        <v>3027</v>
      </c>
      <c r="I1048" s="16" t="n">
        <v>0</v>
      </c>
      <c r="J1048" s="86" t="n">
        <v>0</v>
      </c>
      <c r="K1048" s="16" t="n">
        <v>0</v>
      </c>
      <c r="L1048" s="87" t="s">
        <v>16</v>
      </c>
      <c r="M1048" s="87" t="s">
        <v>16</v>
      </c>
      <c r="N1048" s="88"/>
      <c r="O1048" s="88"/>
      <c r="P1048" s="40"/>
      <c r="Q1048" s="40" t="str">
        <f aca="false">IF(L1048="R","R",IF(L1048="L","L",""))</f>
        <v/>
      </c>
      <c r="R1048" s="89" t="str">
        <f aca="false">IF(L1048="R",VLOOKUP(G1048,BARRAS!$C$5:$E$2106,3,0),IF(L1048="L",VLOOKUP(G1048,BARRAS!$C$5:$E$2106,3,0),""))</f>
        <v/>
      </c>
      <c r="S1048" s="90"/>
      <c r="T1048" s="91"/>
      <c r="U1048" s="91"/>
      <c r="V1048" s="91"/>
      <c r="W1048" s="91"/>
      <c r="X1048" s="91"/>
      <c r="Y1048" s="91"/>
      <c r="Z1048" s="91"/>
      <c r="AA1048" s="92"/>
      <c r="AB1048" s="91"/>
      <c r="AC1048" s="90"/>
      <c r="AD1048" s="90"/>
      <c r="AE1048" s="93"/>
      <c r="AH1048" s="47" t="s">
        <v>1205</v>
      </c>
      <c r="AI1048" s="47" t="str">
        <f aca="false">+VLOOKUP(C1048,[1]MEDIDORES!$C$5:$M$1942,2,0)</f>
        <v>COLBUN</v>
      </c>
      <c r="AJ1048" s="47" t="n">
        <f aca="false">+AI1048=D1048</f>
        <v>1</v>
      </c>
      <c r="AK1048" s="47" t="str">
        <f aca="false">+VLOOKUP(C1048,[2]MEDIDORES!$C$5:$D$2022,2,0)</f>
        <v>COLBUN</v>
      </c>
      <c r="AL1048" s="47" t="n">
        <f aca="false">+AK1048=D1048</f>
        <v>1</v>
      </c>
    </row>
    <row r="1049" customFormat="false" ht="11.25" hidden="false" customHeight="false" outlineLevel="0" collapsed="false">
      <c r="B1049" s="15" t="n">
        <f aca="false">1+B1048</f>
        <v>1045</v>
      </c>
      <c r="C1049" s="111" t="s">
        <v>2659</v>
      </c>
      <c r="D1049" s="111" t="s">
        <v>1305</v>
      </c>
      <c r="E1049" s="16" t="s">
        <v>2287</v>
      </c>
      <c r="F1049" s="16" t="n">
        <v>0</v>
      </c>
      <c r="G1049" s="16" t="s">
        <v>303</v>
      </c>
      <c r="H1049" s="16" t="n">
        <f aca="false">VLOOKUP(G1049,BARRAS!$C$5:$E$603,2,0)</f>
        <v>3028</v>
      </c>
      <c r="I1049" s="16" t="n">
        <f aca="false">LÍNEAS!B219</f>
        <v>1393</v>
      </c>
      <c r="J1049" s="86" t="n">
        <v>1</v>
      </c>
      <c r="K1049" s="16" t="n">
        <v>1</v>
      </c>
      <c r="L1049" s="87" t="s">
        <v>16</v>
      </c>
      <c r="M1049" s="87" t="s">
        <v>16</v>
      </c>
      <c r="N1049" s="88"/>
      <c r="O1049" s="88"/>
      <c r="P1049" s="40"/>
      <c r="Q1049" s="40" t="str">
        <f aca="false">IF(L1049="R","R",IF(L1049="L","L",""))</f>
        <v/>
      </c>
      <c r="R1049" s="89" t="str">
        <f aca="false">IF(L1049="R",VLOOKUP(G1049,BARRAS!$C$5:$E$2106,3,0),IF(L1049="L",VLOOKUP(G1049,BARRAS!$C$5:$E$2106,3,0),""))</f>
        <v/>
      </c>
      <c r="S1049" s="90"/>
      <c r="T1049" s="91"/>
      <c r="U1049" s="91"/>
      <c r="V1049" s="91"/>
      <c r="W1049" s="91"/>
      <c r="X1049" s="91"/>
      <c r="Y1049" s="91"/>
      <c r="Z1049" s="91"/>
      <c r="AA1049" s="92"/>
      <c r="AB1049" s="91"/>
      <c r="AC1049" s="90"/>
      <c r="AD1049" s="90"/>
      <c r="AE1049" s="93"/>
      <c r="AH1049" s="47" t="s">
        <v>1305</v>
      </c>
      <c r="AI1049" s="47" t="str">
        <f aca="false">+VLOOKUP(C1049,[1]MEDIDORES!$C$5:$M$1942,2,0)</f>
        <v>IT_S3</v>
      </c>
      <c r="AJ1049" s="47" t="n">
        <f aca="false">+AI1049=D1049</f>
        <v>1</v>
      </c>
      <c r="AK1049" s="47" t="str">
        <f aca="false">+VLOOKUP(C1049,[2]MEDIDORES!$C$5:$D$2022,2,0)</f>
        <v>IT_S3</v>
      </c>
      <c r="AL1049" s="47" t="n">
        <f aca="false">+AK1049=D1049</f>
        <v>1</v>
      </c>
    </row>
    <row r="1050" customFormat="false" ht="11.25" hidden="false" customHeight="false" outlineLevel="0" collapsed="false">
      <c r="B1050" s="15" t="n">
        <f aca="false">1+B1049</f>
        <v>1046</v>
      </c>
      <c r="C1050" s="111" t="s">
        <v>2660</v>
      </c>
      <c r="D1050" s="111" t="s">
        <v>1305</v>
      </c>
      <c r="E1050" s="16" t="s">
        <v>2661</v>
      </c>
      <c r="F1050" s="16" t="n">
        <v>0</v>
      </c>
      <c r="G1050" s="16" t="s">
        <v>303</v>
      </c>
      <c r="H1050" s="16" t="n">
        <f aca="false">VLOOKUP(G1050,BARRAS!$C$5:$E$603,2,0)</f>
        <v>3028</v>
      </c>
      <c r="I1050" s="16" t="n">
        <f aca="false">LÍNEAS!B450</f>
        <v>3312</v>
      </c>
      <c r="J1050" s="86" t="n">
        <v>1</v>
      </c>
      <c r="K1050" s="16" t="n">
        <v>2</v>
      </c>
      <c r="L1050" s="87" t="s">
        <v>16</v>
      </c>
      <c r="M1050" s="87" t="s">
        <v>16</v>
      </c>
      <c r="N1050" s="88"/>
      <c r="O1050" s="88"/>
      <c r="P1050" s="40"/>
      <c r="Q1050" s="40" t="str">
        <f aca="false">IF(L1050="R","R",IF(L1050="L","L",""))</f>
        <v/>
      </c>
      <c r="R1050" s="89" t="str">
        <f aca="false">IF(L1050="R",VLOOKUP(G1050,BARRAS!$C$5:$E$2106,3,0),IF(L1050="L",VLOOKUP(G1050,BARRAS!$C$5:$E$2106,3,0),""))</f>
        <v/>
      </c>
      <c r="S1050" s="90"/>
      <c r="T1050" s="91"/>
      <c r="U1050" s="91"/>
      <c r="V1050" s="91"/>
      <c r="W1050" s="91"/>
      <c r="X1050" s="91"/>
      <c r="Y1050" s="91"/>
      <c r="Z1050" s="91"/>
      <c r="AA1050" s="92"/>
      <c r="AB1050" s="91"/>
      <c r="AC1050" s="90"/>
      <c r="AD1050" s="90"/>
      <c r="AE1050" s="93"/>
      <c r="AH1050" s="47" t="s">
        <v>1305</v>
      </c>
      <c r="AI1050" s="47" t="str">
        <f aca="false">+VLOOKUP(C1050,[1]MEDIDORES!$C$5:$M$1942,2,0)</f>
        <v>IT_S3</v>
      </c>
      <c r="AJ1050" s="47" t="n">
        <f aca="false">+AI1050=D1050</f>
        <v>1</v>
      </c>
      <c r="AK1050" s="47" t="str">
        <f aca="false">+VLOOKUP(C1050,[2]MEDIDORES!$C$5:$D$2022,2,0)</f>
        <v>IT_S3</v>
      </c>
      <c r="AL1050" s="47" t="n">
        <f aca="false">+AK1050=D1050</f>
        <v>1</v>
      </c>
    </row>
    <row r="1051" customFormat="false" ht="11.25" hidden="false" customHeight="false" outlineLevel="0" collapsed="false">
      <c r="B1051" s="15" t="n">
        <f aca="false">1+B1050</f>
        <v>1047</v>
      </c>
      <c r="C1051" s="22" t="s">
        <v>2662</v>
      </c>
      <c r="D1051" s="22" t="s">
        <v>1045</v>
      </c>
      <c r="E1051" s="16" t="s">
        <v>2663</v>
      </c>
      <c r="F1051" s="16" t="n">
        <v>0</v>
      </c>
      <c r="G1051" s="16" t="s">
        <v>237</v>
      </c>
      <c r="H1051" s="16" t="n">
        <f aca="false">VLOOKUP(G1051,BARRAS!$C$5:$E$603,2,0)</f>
        <v>1940</v>
      </c>
      <c r="I1051" s="16" t="n">
        <f aca="false">LÍNEAS!$B$220</f>
        <v>1400</v>
      </c>
      <c r="J1051" s="86" t="n">
        <v>1</v>
      </c>
      <c r="K1051" s="16" t="n">
        <v>0</v>
      </c>
      <c r="L1051" s="87" t="s">
        <v>16</v>
      </c>
      <c r="M1051" s="87" t="s">
        <v>16</v>
      </c>
      <c r="N1051" s="88"/>
      <c r="O1051" s="88"/>
      <c r="P1051" s="40"/>
      <c r="Q1051" s="40" t="str">
        <f aca="false">IF(L1051="R","R",IF(L1051="L","L",""))</f>
        <v/>
      </c>
      <c r="R1051" s="89" t="str">
        <f aca="false">IF(L1051="R",VLOOKUP(G1051,BARRAS!$C$5:$E$2106,3,0),IF(L1051="L",VLOOKUP(G1051,BARRAS!$C$5:$E$2106,3,0),""))</f>
        <v/>
      </c>
      <c r="S1051" s="90"/>
      <c r="T1051" s="91"/>
      <c r="U1051" s="91"/>
      <c r="V1051" s="91"/>
      <c r="W1051" s="91"/>
      <c r="X1051" s="91"/>
      <c r="Y1051" s="91"/>
      <c r="Z1051" s="91"/>
      <c r="AA1051" s="92"/>
      <c r="AB1051" s="91"/>
      <c r="AC1051" s="90"/>
      <c r="AD1051" s="90"/>
      <c r="AE1051" s="93"/>
      <c r="AH1051" s="47" t="s">
        <v>1045</v>
      </c>
      <c r="AI1051" s="47" t="str">
        <f aca="false">+VLOOKUP(C1051,[1]MEDIDORES!$C$5:$M$1942,2,0)</f>
        <v>IT_S1</v>
      </c>
      <c r="AJ1051" s="47" t="n">
        <f aca="false">+AI1051=D1051</f>
        <v>1</v>
      </c>
      <c r="AK1051" s="47" t="str">
        <f aca="false">+VLOOKUP(C1051,[2]MEDIDORES!$C$5:$D$2022,2,0)</f>
        <v>IT_S1</v>
      </c>
      <c r="AL1051" s="47" t="n">
        <f aca="false">+AK1051=D1051</f>
        <v>1</v>
      </c>
    </row>
    <row r="1052" customFormat="false" ht="11.25" hidden="false" customHeight="false" outlineLevel="0" collapsed="false">
      <c r="B1052" s="15" t="n">
        <f aca="false">1+B1051</f>
        <v>1048</v>
      </c>
      <c r="C1052" s="16" t="s">
        <v>2664</v>
      </c>
      <c r="D1052" s="16" t="s">
        <v>1030</v>
      </c>
      <c r="E1052" s="16" t="s">
        <v>2665</v>
      </c>
      <c r="F1052" s="16" t="n">
        <v>1</v>
      </c>
      <c r="G1052" s="16" t="s">
        <v>237</v>
      </c>
      <c r="H1052" s="16" t="n">
        <f aca="false">VLOOKUP(G1052,BARRAS!$C$5:$E$603,2,0)</f>
        <v>1940</v>
      </c>
      <c r="I1052" s="16" t="n">
        <v>0</v>
      </c>
      <c r="J1052" s="86" t="n">
        <v>0</v>
      </c>
      <c r="K1052" s="16" t="n">
        <v>0</v>
      </c>
      <c r="L1052" s="87" t="s">
        <v>1006</v>
      </c>
      <c r="M1052" s="87" t="s">
        <v>1006</v>
      </c>
      <c r="N1052" s="88"/>
      <c r="O1052" s="88"/>
      <c r="P1052" s="40"/>
      <c r="Q1052" s="40" t="str">
        <f aca="false">IF(L1052="R","R",IF(L1052="L","L",""))</f>
        <v/>
      </c>
      <c r="R1052" s="89" t="str">
        <f aca="false">IF(L1052="R",VLOOKUP(G1052,BARRAS!$C$5:$E$2106,3,0),IF(L1052="L",VLOOKUP(G1052,BARRAS!$C$5:$E$2106,3,0),""))</f>
        <v/>
      </c>
      <c r="S1052" s="90"/>
      <c r="T1052" s="91"/>
      <c r="U1052" s="91"/>
      <c r="V1052" s="91"/>
      <c r="W1052" s="91"/>
      <c r="X1052" s="91"/>
      <c r="Y1052" s="91"/>
      <c r="Z1052" s="91"/>
      <c r="AA1052" s="92"/>
      <c r="AB1052" s="91"/>
      <c r="AC1052" s="90"/>
      <c r="AD1052" s="90"/>
      <c r="AE1052" s="93"/>
      <c r="AH1052" s="47" t="s">
        <v>1030</v>
      </c>
      <c r="AI1052" s="47" t="str">
        <f aca="false">+VLOOKUP(C1052,[1]MEDIDORES!$C$5:$M$1942,2,0)</f>
        <v>GUACOLDA</v>
      </c>
      <c r="AJ1052" s="47" t="n">
        <f aca="false">+AI1052=D1052</f>
        <v>1</v>
      </c>
      <c r="AK1052" s="47" t="str">
        <f aca="false">+VLOOKUP(C1052,[2]MEDIDORES!$C$5:$D$2022,2,0)</f>
        <v>GUACOLDA</v>
      </c>
      <c r="AL1052" s="47" t="n">
        <f aca="false">+AK1052=D1052</f>
        <v>1</v>
      </c>
    </row>
    <row r="1053" customFormat="false" ht="11.25" hidden="false" customHeight="false" outlineLevel="0" collapsed="false">
      <c r="B1053" s="15" t="n">
        <f aca="false">1+B1052</f>
        <v>1049</v>
      </c>
      <c r="C1053" s="16" t="s">
        <v>2666</v>
      </c>
      <c r="D1053" s="16" t="s">
        <v>1030</v>
      </c>
      <c r="E1053" s="16" t="s">
        <v>1954</v>
      </c>
      <c r="F1053" s="16" t="n">
        <v>1</v>
      </c>
      <c r="G1053" s="16" t="s">
        <v>309</v>
      </c>
      <c r="H1053" s="16" t="n">
        <f aca="false">VLOOKUP(G1053,BARRAS!$C$5:$E$603,2,0)</f>
        <v>3585</v>
      </c>
      <c r="I1053" s="16" t="n">
        <v>0</v>
      </c>
      <c r="J1053" s="86" t="n">
        <v>0</v>
      </c>
      <c r="K1053" s="16" t="n">
        <v>0</v>
      </c>
      <c r="L1053" s="87" t="s">
        <v>1520</v>
      </c>
      <c r="M1053" s="87" t="s">
        <v>1520</v>
      </c>
      <c r="N1053" s="88"/>
      <c r="O1053" s="88"/>
      <c r="P1053" s="40"/>
      <c r="Q1053" s="40" t="str">
        <f aca="false">IF(L1053="R","R",IF(L1053="L","L",""))</f>
        <v>R</v>
      </c>
      <c r="R1053" s="89" t="str">
        <f aca="false">IF(L1053="R",VLOOKUP(G1053,BARRAS!$C$5:$E$2106,3,0),IF(L1053="L",VLOOKUP(G1053,BARRAS!$C$5:$E$2106,3,0),""))</f>
        <v>S1</v>
      </c>
      <c r="S1053" s="90"/>
      <c r="T1053" s="91"/>
      <c r="U1053" s="91"/>
      <c r="V1053" s="91"/>
      <c r="W1053" s="91"/>
      <c r="X1053" s="91"/>
      <c r="Y1053" s="91"/>
      <c r="Z1053" s="91"/>
      <c r="AA1053" s="92"/>
      <c r="AB1053" s="91"/>
      <c r="AC1053" s="90"/>
      <c r="AD1053" s="90"/>
      <c r="AE1053" s="93"/>
      <c r="AH1053" s="47" t="s">
        <v>1030</v>
      </c>
      <c r="AI1053" s="47" t="str">
        <f aca="false">+VLOOKUP(C1053,[1]MEDIDORES!$C$5:$M$1942,2,0)</f>
        <v>GUACOLDA</v>
      </c>
      <c r="AJ1053" s="47" t="n">
        <f aca="false">+AI1053=D1053</f>
        <v>1</v>
      </c>
      <c r="AK1053" s="47" t="str">
        <f aca="false">+VLOOKUP(C1053,[2]MEDIDORES!$C$5:$D$2022,2,0)</f>
        <v>GUACOLDA</v>
      </c>
      <c r="AL1053" s="47" t="n">
        <f aca="false">+AK1053=D1053</f>
        <v>1</v>
      </c>
    </row>
    <row r="1054" customFormat="false" ht="11.25" hidden="false" customHeight="false" outlineLevel="0" collapsed="false">
      <c r="B1054" s="15" t="n">
        <f aca="false">1+B1053</f>
        <v>1050</v>
      </c>
      <c r="C1054" s="22" t="s">
        <v>2667</v>
      </c>
      <c r="D1054" s="22" t="s">
        <v>1045</v>
      </c>
      <c r="E1054" s="16" t="s">
        <v>2668</v>
      </c>
      <c r="F1054" s="16" t="n">
        <v>0</v>
      </c>
      <c r="G1054" s="16" t="s">
        <v>237</v>
      </c>
      <c r="H1054" s="16" t="n">
        <f aca="false">VLOOKUP(G1054,BARRAS!$C$5:$E$603,2,0)</f>
        <v>1940</v>
      </c>
      <c r="I1054" s="16" t="n">
        <f aca="false">+LÍNEAS!B471</f>
        <v>3334</v>
      </c>
      <c r="J1054" s="86" t="n">
        <v>1</v>
      </c>
      <c r="K1054" s="16" t="n">
        <v>2</v>
      </c>
      <c r="L1054" s="87" t="s">
        <v>16</v>
      </c>
      <c r="M1054" s="87" t="s">
        <v>16</v>
      </c>
      <c r="N1054" s="88"/>
      <c r="O1054" s="88"/>
      <c r="P1054" s="40"/>
      <c r="Q1054" s="40" t="str">
        <f aca="false">IF(L1054="R","R",IF(L1054="L","L",""))</f>
        <v/>
      </c>
      <c r="R1054" s="89" t="str">
        <f aca="false">IF(L1054="R",VLOOKUP(G1054,BARRAS!$C$5:$E$2106,3,0),IF(L1054="L",VLOOKUP(G1054,BARRAS!$C$5:$E$2106,3,0),""))</f>
        <v/>
      </c>
      <c r="S1054" s="90"/>
      <c r="T1054" s="91"/>
      <c r="U1054" s="91"/>
      <c r="V1054" s="91"/>
      <c r="W1054" s="91"/>
      <c r="X1054" s="91"/>
      <c r="Y1054" s="91"/>
      <c r="Z1054" s="91"/>
      <c r="AA1054" s="92"/>
      <c r="AB1054" s="91"/>
      <c r="AC1054" s="90"/>
      <c r="AD1054" s="90"/>
      <c r="AE1054" s="93"/>
      <c r="AH1054" s="47" t="s">
        <v>1045</v>
      </c>
      <c r="AI1054" s="47" t="str">
        <f aca="false">+VLOOKUP(C1054,[1]MEDIDORES!$C$5:$M$1942,2,0)</f>
        <v>IT_S1</v>
      </c>
      <c r="AJ1054" s="47" t="n">
        <f aca="false">+AI1054=D1054</f>
        <v>1</v>
      </c>
      <c r="AK1054" s="47" t="str">
        <f aca="false">+VLOOKUP(C1054,[2]MEDIDORES!$C$5:$D$2022,2,0)</f>
        <v>IT_S1</v>
      </c>
      <c r="AL1054" s="47" t="n">
        <f aca="false">+AK1054=D1054</f>
        <v>1</v>
      </c>
    </row>
    <row r="1055" customFormat="false" ht="11.25" hidden="false" customHeight="false" outlineLevel="0" collapsed="false">
      <c r="B1055" s="15" t="n">
        <f aca="false">1+B1054</f>
        <v>1051</v>
      </c>
      <c r="C1055" s="22" t="s">
        <v>2669</v>
      </c>
      <c r="D1055" s="22" t="s">
        <v>1045</v>
      </c>
      <c r="E1055" s="16" t="s">
        <v>2670</v>
      </c>
      <c r="F1055" s="16" t="n">
        <v>0</v>
      </c>
      <c r="G1055" s="16" t="s">
        <v>238</v>
      </c>
      <c r="H1055" s="16" t="n">
        <f aca="false">VLOOKUP(G1055,BARRAS!$C$5:$E$603,2,0)</f>
        <v>1960</v>
      </c>
      <c r="I1055" s="16" t="n">
        <f aca="false">+LÍNEAS!B484</f>
        <v>3347</v>
      </c>
      <c r="J1055" s="86" t="n">
        <v>1</v>
      </c>
      <c r="K1055" s="16" t="n">
        <v>0</v>
      </c>
      <c r="L1055" s="87" t="s">
        <v>16</v>
      </c>
      <c r="M1055" s="87" t="s">
        <v>16</v>
      </c>
      <c r="N1055" s="88"/>
      <c r="O1055" s="88"/>
      <c r="P1055" s="40"/>
      <c r="Q1055" s="40" t="str">
        <f aca="false">IF(L1055="R","R",IF(L1055="L","L",""))</f>
        <v/>
      </c>
      <c r="R1055" s="89" t="str">
        <f aca="false">IF(L1055="R",VLOOKUP(G1055,BARRAS!$C$5:$E$2106,3,0),IF(L1055="L",VLOOKUP(G1055,BARRAS!$C$5:$E$2106,3,0),""))</f>
        <v/>
      </c>
      <c r="S1055" s="90"/>
      <c r="T1055" s="91"/>
      <c r="U1055" s="91"/>
      <c r="V1055" s="91"/>
      <c r="W1055" s="91"/>
      <c r="X1055" s="91"/>
      <c r="Y1055" s="91"/>
      <c r="Z1055" s="91"/>
      <c r="AA1055" s="92"/>
      <c r="AB1055" s="91"/>
      <c r="AC1055" s="90"/>
      <c r="AD1055" s="90"/>
      <c r="AE1055" s="93"/>
      <c r="AH1055" s="47" t="s">
        <v>1045</v>
      </c>
      <c r="AI1055" s="47" t="str">
        <f aca="false">+VLOOKUP(C1055,[1]MEDIDORES!$C$5:$M$1942,2,0)</f>
        <v>IT_S1</v>
      </c>
      <c r="AJ1055" s="47" t="n">
        <f aca="false">+AI1055=D1055</f>
        <v>1</v>
      </c>
      <c r="AK1055" s="47" t="str">
        <f aca="false">+VLOOKUP(C1055,[2]MEDIDORES!$C$5:$D$2022,2,0)</f>
        <v>IT_S1</v>
      </c>
      <c r="AL1055" s="47" t="n">
        <f aca="false">+AK1055=D1055</f>
        <v>1</v>
      </c>
    </row>
    <row r="1056" customFormat="false" ht="11.25" hidden="false" customHeight="false" outlineLevel="0" collapsed="false">
      <c r="B1056" s="15" t="n">
        <f aca="false">1+B1055</f>
        <v>1052</v>
      </c>
      <c r="C1056" s="16" t="s">
        <v>2671</v>
      </c>
      <c r="D1056" s="16" t="s">
        <v>1030</v>
      </c>
      <c r="E1056" s="16" t="s">
        <v>1954</v>
      </c>
      <c r="F1056" s="16" t="n">
        <v>1</v>
      </c>
      <c r="G1056" s="16" t="s">
        <v>430</v>
      </c>
      <c r="H1056" s="16" t="n">
        <f aca="false">VLOOKUP(G1056,BARRAS!$C$5:$E$603,2,0)</f>
        <v>3898</v>
      </c>
      <c r="I1056" s="16" t="n">
        <v>0</v>
      </c>
      <c r="J1056" s="86" t="n">
        <v>0</v>
      </c>
      <c r="K1056" s="16" t="n">
        <v>0</v>
      </c>
      <c r="L1056" s="87" t="s">
        <v>1520</v>
      </c>
      <c r="M1056" s="87" t="s">
        <v>1520</v>
      </c>
      <c r="N1056" s="88"/>
      <c r="O1056" s="88"/>
      <c r="P1056" s="40"/>
      <c r="Q1056" s="40" t="str">
        <f aca="false">IF(L1056="R","R",IF(L1056="L","L",""))</f>
        <v>R</v>
      </c>
      <c r="R1056" s="89" t="str">
        <f aca="false">IF(L1056="R",VLOOKUP(G1056,BARRAS!$C$5:$E$2106,3,0),IF(L1056="L",VLOOKUP(G1056,BARRAS!$C$5:$E$2106,3,0),""))</f>
        <v>S1</v>
      </c>
      <c r="S1056" s="90"/>
      <c r="T1056" s="91"/>
      <c r="U1056" s="91"/>
      <c r="V1056" s="91"/>
      <c r="W1056" s="91"/>
      <c r="X1056" s="91"/>
      <c r="Y1056" s="91"/>
      <c r="Z1056" s="91"/>
      <c r="AA1056" s="92"/>
      <c r="AB1056" s="91"/>
      <c r="AC1056" s="90"/>
      <c r="AD1056" s="90"/>
      <c r="AE1056" s="93"/>
      <c r="AH1056" s="47" t="s">
        <v>1030</v>
      </c>
      <c r="AI1056" s="47" t="str">
        <f aca="false">+VLOOKUP(C1056,[1]MEDIDORES!$C$5:$M$1942,2,0)</f>
        <v>GUACOLDA</v>
      </c>
      <c r="AJ1056" s="47" t="n">
        <f aca="false">+AI1056=D1056</f>
        <v>1</v>
      </c>
      <c r="AK1056" s="47" t="str">
        <f aca="false">+VLOOKUP(C1056,[2]MEDIDORES!$C$5:$D$2022,2,0)</f>
        <v>GUACOLDA</v>
      </c>
      <c r="AL1056" s="47" t="n">
        <f aca="false">+AK1056=D1056</f>
        <v>1</v>
      </c>
    </row>
    <row r="1057" customFormat="false" ht="11.25" hidden="false" customHeight="false" outlineLevel="0" collapsed="false">
      <c r="B1057" s="15" t="n">
        <f aca="false">1+B1056</f>
        <v>1053</v>
      </c>
      <c r="C1057" s="16" t="s">
        <v>2672</v>
      </c>
      <c r="D1057" s="16" t="s">
        <v>1030</v>
      </c>
      <c r="E1057" s="16" t="s">
        <v>1954</v>
      </c>
      <c r="F1057" s="16" t="n">
        <v>1</v>
      </c>
      <c r="G1057" s="16" t="s">
        <v>238</v>
      </c>
      <c r="H1057" s="16" t="n">
        <f aca="false">VLOOKUP(G1057,BARRAS!$C$5:$E$603,2,0)</f>
        <v>1960</v>
      </c>
      <c r="I1057" s="16" t="n">
        <v>0</v>
      </c>
      <c r="J1057" s="86" t="n">
        <v>0</v>
      </c>
      <c r="K1057" s="16" t="n">
        <v>0</v>
      </c>
      <c r="L1057" s="87" t="s">
        <v>1520</v>
      </c>
      <c r="M1057" s="87" t="s">
        <v>1520</v>
      </c>
      <c r="N1057" s="88"/>
      <c r="O1057" s="88"/>
      <c r="P1057" s="40"/>
      <c r="Q1057" s="40" t="str">
        <f aca="false">IF(L1057="R","R",IF(L1057="L","L",""))</f>
        <v>R</v>
      </c>
      <c r="R1057" s="89" t="str">
        <f aca="false">IF(L1057="R",VLOOKUP(G1057,BARRAS!$C$5:$E$2106,3,0),IF(L1057="L",VLOOKUP(G1057,BARRAS!$C$5:$E$2106,3,0),""))</f>
        <v>S1</v>
      </c>
      <c r="S1057" s="90"/>
      <c r="T1057" s="91"/>
      <c r="U1057" s="91"/>
      <c r="V1057" s="91"/>
      <c r="W1057" s="91"/>
      <c r="X1057" s="91"/>
      <c r="Y1057" s="91"/>
      <c r="Z1057" s="91"/>
      <c r="AA1057" s="92"/>
      <c r="AB1057" s="91"/>
      <c r="AC1057" s="90"/>
      <c r="AD1057" s="90"/>
      <c r="AE1057" s="93"/>
      <c r="AH1057" s="47" t="s">
        <v>1030</v>
      </c>
      <c r="AI1057" s="47" t="str">
        <f aca="false">+VLOOKUP(C1057,[1]MEDIDORES!$C$5:$M$1942,2,0)</f>
        <v>GUACOLDA</v>
      </c>
      <c r="AJ1057" s="47" t="n">
        <f aca="false">+AI1057=D1057</f>
        <v>1</v>
      </c>
      <c r="AK1057" s="47" t="str">
        <f aca="false">+VLOOKUP(C1057,[2]MEDIDORES!$C$5:$D$2022,2,0)</f>
        <v>GUACOLDA</v>
      </c>
      <c r="AL1057" s="47" t="n">
        <f aca="false">+AK1057=D1057</f>
        <v>1</v>
      </c>
    </row>
    <row r="1058" customFormat="false" ht="11.25" hidden="false" customHeight="false" outlineLevel="0" collapsed="false">
      <c r="B1058" s="15" t="n">
        <f aca="false">1+B1057</f>
        <v>1054</v>
      </c>
      <c r="C1058" s="16" t="s">
        <v>2673</v>
      </c>
      <c r="D1058" s="16" t="s">
        <v>1030</v>
      </c>
      <c r="E1058" s="16" t="s">
        <v>1954</v>
      </c>
      <c r="F1058" s="16" t="n">
        <v>1</v>
      </c>
      <c r="G1058" s="16" t="s">
        <v>443</v>
      </c>
      <c r="H1058" s="16" t="n">
        <f aca="false">VLOOKUP(G1058,BARRAS!$C$5:$E$603,2,0)</f>
        <v>3911</v>
      </c>
      <c r="I1058" s="16" t="n">
        <v>0</v>
      </c>
      <c r="J1058" s="86" t="n">
        <v>0</v>
      </c>
      <c r="K1058" s="16" t="n">
        <v>0</v>
      </c>
      <c r="L1058" s="87" t="s">
        <v>1520</v>
      </c>
      <c r="M1058" s="87" t="s">
        <v>1520</v>
      </c>
      <c r="N1058" s="88"/>
      <c r="O1058" s="88"/>
      <c r="P1058" s="40"/>
      <c r="Q1058" s="40" t="str">
        <f aca="false">IF(L1058="R","R",IF(L1058="L","L",""))</f>
        <v>R</v>
      </c>
      <c r="R1058" s="89" t="str">
        <f aca="false">IF(L1058="R",VLOOKUP(G1058,BARRAS!$C$5:$E$2106,3,0),IF(L1058="L",VLOOKUP(G1058,BARRAS!$C$5:$E$2106,3,0),""))</f>
        <v>S1</v>
      </c>
      <c r="S1058" s="90"/>
      <c r="T1058" s="91"/>
      <c r="U1058" s="91"/>
      <c r="V1058" s="91"/>
      <c r="W1058" s="91"/>
      <c r="X1058" s="91"/>
      <c r="Y1058" s="91"/>
      <c r="Z1058" s="91"/>
      <c r="AA1058" s="92"/>
      <c r="AB1058" s="91"/>
      <c r="AC1058" s="90"/>
      <c r="AD1058" s="90"/>
      <c r="AE1058" s="93"/>
      <c r="AH1058" s="47" t="s">
        <v>1030</v>
      </c>
      <c r="AI1058" s="47" t="str">
        <f aca="false">+VLOOKUP(C1058,[1]MEDIDORES!$C$5:$M$1942,2,0)</f>
        <v>GUACOLDA</v>
      </c>
      <c r="AJ1058" s="47" t="n">
        <f aca="false">+AI1058=D1058</f>
        <v>1</v>
      </c>
      <c r="AK1058" s="47" t="str">
        <f aca="false">+VLOOKUP(C1058,[2]MEDIDORES!$C$5:$D$2022,2,0)</f>
        <v>GUACOLDA</v>
      </c>
      <c r="AL1058" s="47" t="n">
        <f aca="false">+AK1058=D1058</f>
        <v>1</v>
      </c>
    </row>
    <row r="1059" customFormat="false" ht="11.25" hidden="false" customHeight="false" outlineLevel="0" collapsed="false">
      <c r="B1059" s="15" t="n">
        <f aca="false">1+B1058</f>
        <v>1055</v>
      </c>
      <c r="C1059" s="22" t="s">
        <v>2674</v>
      </c>
      <c r="D1059" s="22" t="s">
        <v>1045</v>
      </c>
      <c r="E1059" s="16" t="s">
        <v>2675</v>
      </c>
      <c r="F1059" s="16" t="n">
        <v>0</v>
      </c>
      <c r="G1059" s="16" t="s">
        <v>238</v>
      </c>
      <c r="H1059" s="16" t="n">
        <f aca="false">VLOOKUP(G1059,BARRAS!$C$5:$E$603,2,0)</f>
        <v>1960</v>
      </c>
      <c r="I1059" s="16" t="n">
        <f aca="false">+LÍNEAS!B472</f>
        <v>3335</v>
      </c>
      <c r="J1059" s="86" t="n">
        <v>1</v>
      </c>
      <c r="K1059" s="16" t="n">
        <v>2</v>
      </c>
      <c r="L1059" s="87" t="s">
        <v>16</v>
      </c>
      <c r="M1059" s="87" t="s">
        <v>16</v>
      </c>
      <c r="N1059" s="88"/>
      <c r="O1059" s="88"/>
      <c r="P1059" s="40"/>
      <c r="Q1059" s="40" t="str">
        <f aca="false">IF(L1059="R","R",IF(L1059="L","L",""))</f>
        <v/>
      </c>
      <c r="R1059" s="89" t="str">
        <f aca="false">IF(L1059="R",VLOOKUP(G1059,BARRAS!$C$5:$E$2106,3,0),IF(L1059="L",VLOOKUP(G1059,BARRAS!$C$5:$E$2106,3,0),""))</f>
        <v/>
      </c>
      <c r="S1059" s="90"/>
      <c r="T1059" s="91"/>
      <c r="U1059" s="91"/>
      <c r="V1059" s="91"/>
      <c r="W1059" s="91"/>
      <c r="X1059" s="91"/>
      <c r="Y1059" s="91"/>
      <c r="Z1059" s="91"/>
      <c r="AA1059" s="92"/>
      <c r="AB1059" s="91"/>
      <c r="AC1059" s="90"/>
      <c r="AD1059" s="90"/>
      <c r="AE1059" s="93"/>
      <c r="AH1059" s="47" t="s">
        <v>1045</v>
      </c>
      <c r="AI1059" s="47" t="str">
        <f aca="false">+VLOOKUP(C1059,[1]MEDIDORES!$C$5:$M$1942,2,0)</f>
        <v>IT_S1</v>
      </c>
      <c r="AJ1059" s="47" t="n">
        <f aca="false">+AI1059=D1059</f>
        <v>1</v>
      </c>
      <c r="AK1059" s="47" t="str">
        <f aca="false">+VLOOKUP(C1059,[2]MEDIDORES!$C$5:$D$2022,2,0)</f>
        <v>IT_S1</v>
      </c>
      <c r="AL1059" s="47" t="n">
        <f aca="false">+AK1059=D1059</f>
        <v>1</v>
      </c>
    </row>
    <row r="1060" customFormat="false" ht="11.25" hidden="false" customHeight="false" outlineLevel="0" collapsed="false">
      <c r="B1060" s="15" t="n">
        <f aca="false">1+B1059</f>
        <v>1056</v>
      </c>
      <c r="C1060" s="22" t="s">
        <v>2676</v>
      </c>
      <c r="D1060" s="22" t="s">
        <v>1045</v>
      </c>
      <c r="E1060" s="16" t="s">
        <v>2677</v>
      </c>
      <c r="F1060" s="16" t="n">
        <v>0</v>
      </c>
      <c r="G1060" s="16" t="s">
        <v>442</v>
      </c>
      <c r="H1060" s="16" t="n">
        <f aca="false">VLOOKUP(G1060,BARRAS!$C$5:$E$603,2,0)</f>
        <v>3910</v>
      </c>
      <c r="I1060" s="16" t="n">
        <f aca="false">+LÍNEAS!B484</f>
        <v>3347</v>
      </c>
      <c r="J1060" s="86" t="n">
        <v>1</v>
      </c>
      <c r="K1060" s="16" t="n">
        <v>0</v>
      </c>
      <c r="L1060" s="87" t="s">
        <v>16</v>
      </c>
      <c r="M1060" s="87" t="s">
        <v>16</v>
      </c>
      <c r="N1060" s="88"/>
      <c r="O1060" s="88"/>
      <c r="P1060" s="40"/>
      <c r="Q1060" s="40" t="str">
        <f aca="false">IF(L1060="R","R",IF(L1060="L","L",""))</f>
        <v/>
      </c>
      <c r="R1060" s="89" t="str">
        <f aca="false">IF(L1060="R",VLOOKUP(G1060,BARRAS!$C$5:$E$2106,3,0),IF(L1060="L",VLOOKUP(G1060,BARRAS!$C$5:$E$2106,3,0),""))</f>
        <v/>
      </c>
      <c r="S1060" s="90"/>
      <c r="T1060" s="91"/>
      <c r="U1060" s="91"/>
      <c r="V1060" s="91"/>
      <c r="W1060" s="91"/>
      <c r="X1060" s="91"/>
      <c r="Y1060" s="91"/>
      <c r="Z1060" s="91"/>
      <c r="AA1060" s="92"/>
      <c r="AB1060" s="91"/>
      <c r="AC1060" s="90"/>
      <c r="AD1060" s="90"/>
      <c r="AE1060" s="93"/>
      <c r="AH1060" s="47" t="s">
        <v>1045</v>
      </c>
      <c r="AI1060" s="47" t="str">
        <f aca="false">+VLOOKUP(C1060,[1]MEDIDORES!$C$5:$M$1942,2,0)</f>
        <v>IT_S1</v>
      </c>
      <c r="AJ1060" s="47" t="n">
        <f aca="false">+AI1060=D1060</f>
        <v>1</v>
      </c>
      <c r="AK1060" s="47" t="str">
        <f aca="false">+VLOOKUP(C1060,[2]MEDIDORES!$C$5:$D$2022,2,0)</f>
        <v>IT_S1</v>
      </c>
      <c r="AL1060" s="47" t="n">
        <f aca="false">+AK1060=D1060</f>
        <v>1</v>
      </c>
    </row>
    <row r="1061" customFormat="false" ht="11.25" hidden="false" customHeight="false" outlineLevel="0" collapsed="false">
      <c r="B1061" s="15" t="n">
        <f aca="false">1+B1060</f>
        <v>1057</v>
      </c>
      <c r="C1061" s="22" t="s">
        <v>2678</v>
      </c>
      <c r="D1061" s="22" t="s">
        <v>1045</v>
      </c>
      <c r="E1061" s="16" t="s">
        <v>1965</v>
      </c>
      <c r="F1061" s="16" t="n">
        <v>0</v>
      </c>
      <c r="G1061" s="16" t="s">
        <v>442</v>
      </c>
      <c r="H1061" s="16" t="n">
        <f aca="false">VLOOKUP(G1061,BARRAS!$C$5:$E$603,2,0)</f>
        <v>3910</v>
      </c>
      <c r="I1061" s="16" t="n">
        <f aca="false">+LÍNEAS!B221</f>
        <v>1410</v>
      </c>
      <c r="J1061" s="86" t="n">
        <v>1</v>
      </c>
      <c r="K1061" s="16" t="n">
        <v>0</v>
      </c>
      <c r="L1061" s="87" t="s">
        <v>16</v>
      </c>
      <c r="M1061" s="87" t="s">
        <v>16</v>
      </c>
      <c r="N1061" s="88"/>
      <c r="O1061" s="88"/>
      <c r="P1061" s="40"/>
      <c r="Q1061" s="40" t="str">
        <f aca="false">IF(L1061="R","R",IF(L1061="L","L",""))</f>
        <v/>
      </c>
      <c r="R1061" s="89" t="str">
        <f aca="false">IF(L1061="R",VLOOKUP(G1061,BARRAS!$C$5:$E$2106,3,0),IF(L1061="L",VLOOKUP(G1061,BARRAS!$C$5:$E$2106,3,0),""))</f>
        <v/>
      </c>
      <c r="S1061" s="90"/>
      <c r="T1061" s="91"/>
      <c r="U1061" s="91"/>
      <c r="V1061" s="91"/>
      <c r="W1061" s="91"/>
      <c r="X1061" s="91"/>
      <c r="Y1061" s="91"/>
      <c r="Z1061" s="91"/>
      <c r="AA1061" s="92"/>
      <c r="AB1061" s="91"/>
      <c r="AC1061" s="90"/>
      <c r="AD1061" s="90"/>
      <c r="AE1061" s="93"/>
      <c r="AH1061" s="47" t="s">
        <v>1045</v>
      </c>
      <c r="AI1061" s="47" t="str">
        <f aca="false">+VLOOKUP(C1061,[1]MEDIDORES!$C$5:$M$1942,2,0)</f>
        <v>IT_S1</v>
      </c>
      <c r="AJ1061" s="47" t="n">
        <f aca="false">+AI1061=D1061</f>
        <v>1</v>
      </c>
      <c r="AK1061" s="47" t="str">
        <f aca="false">+VLOOKUP(C1061,[2]MEDIDORES!$C$5:$D$2022,2,0)</f>
        <v>IT_S1</v>
      </c>
      <c r="AL1061" s="47" t="n">
        <f aca="false">+AK1061=D1061</f>
        <v>1</v>
      </c>
    </row>
    <row r="1062" customFormat="false" ht="11.25" hidden="false" customHeight="false" outlineLevel="0" collapsed="false">
      <c r="B1062" s="15" t="n">
        <f aca="false">1+B1061</f>
        <v>1058</v>
      </c>
      <c r="C1062" s="22" t="s">
        <v>2679</v>
      </c>
      <c r="D1062" s="22" t="s">
        <v>1045</v>
      </c>
      <c r="E1062" s="16" t="s">
        <v>2680</v>
      </c>
      <c r="F1062" s="16" t="n">
        <v>0</v>
      </c>
      <c r="G1062" s="16" t="s">
        <v>442</v>
      </c>
      <c r="H1062" s="16" t="n">
        <f aca="false">VLOOKUP(G1062,BARRAS!$C$5:$E$603,2,0)</f>
        <v>3910</v>
      </c>
      <c r="I1062" s="16" t="n">
        <f aca="false">+LÍNEAS!B485</f>
        <v>3348</v>
      </c>
      <c r="J1062" s="86" t="n">
        <v>1</v>
      </c>
      <c r="K1062" s="16" t="n">
        <v>2</v>
      </c>
      <c r="L1062" s="87" t="s">
        <v>16</v>
      </c>
      <c r="M1062" s="87" t="s">
        <v>16</v>
      </c>
      <c r="N1062" s="88"/>
      <c r="O1062" s="88"/>
      <c r="P1062" s="40"/>
      <c r="Q1062" s="40" t="str">
        <f aca="false">IF(L1062="R","R",IF(L1062="L","L",""))</f>
        <v/>
      </c>
      <c r="R1062" s="89" t="str">
        <f aca="false">IF(L1062="R",VLOOKUP(G1062,BARRAS!$C$5:$E$2106,3,0),IF(L1062="L",VLOOKUP(G1062,BARRAS!$C$5:$E$2106,3,0),""))</f>
        <v/>
      </c>
      <c r="S1062" s="90"/>
      <c r="T1062" s="91"/>
      <c r="U1062" s="91"/>
      <c r="V1062" s="91"/>
      <c r="W1062" s="91"/>
      <c r="X1062" s="91"/>
      <c r="Y1062" s="91"/>
      <c r="Z1062" s="91"/>
      <c r="AA1062" s="92"/>
      <c r="AB1062" s="91"/>
      <c r="AC1062" s="90"/>
      <c r="AD1062" s="90"/>
      <c r="AE1062" s="93"/>
      <c r="AH1062" s="47" t="s">
        <v>1045</v>
      </c>
      <c r="AI1062" s="47" t="str">
        <f aca="false">+VLOOKUP(C1062,[1]MEDIDORES!$C$5:$M$1942,2,0)</f>
        <v>IT_S1</v>
      </c>
      <c r="AJ1062" s="47" t="n">
        <f aca="false">+AI1062=D1062</f>
        <v>1</v>
      </c>
      <c r="AK1062" s="47" t="str">
        <f aca="false">+VLOOKUP(C1062,[2]MEDIDORES!$C$5:$D$2022,2,0)</f>
        <v>IT_S1</v>
      </c>
      <c r="AL1062" s="47" t="n">
        <f aca="false">+AK1062=D1062</f>
        <v>1</v>
      </c>
    </row>
    <row r="1063" customFormat="false" ht="11.25" hidden="false" customHeight="false" outlineLevel="0" collapsed="false">
      <c r="B1063" s="15" t="n">
        <f aca="false">1+B1062</f>
        <v>1059</v>
      </c>
      <c r="C1063" s="22" t="s">
        <v>2681</v>
      </c>
      <c r="D1063" s="22" t="s">
        <v>1045</v>
      </c>
      <c r="E1063" s="16" t="s">
        <v>2682</v>
      </c>
      <c r="F1063" s="16" t="n">
        <v>0</v>
      </c>
      <c r="G1063" s="16" t="s">
        <v>236</v>
      </c>
      <c r="H1063" s="16" t="n">
        <f aca="false">VLOOKUP(G1063,BARRAS!$C$5:$E$603,2,0)</f>
        <v>1930</v>
      </c>
      <c r="I1063" s="16" t="n">
        <f aca="false">LÍNEAS!$B$220</f>
        <v>1400</v>
      </c>
      <c r="J1063" s="86" t="n">
        <v>1</v>
      </c>
      <c r="K1063" s="16" t="n">
        <v>0</v>
      </c>
      <c r="L1063" s="87" t="s">
        <v>16</v>
      </c>
      <c r="M1063" s="87" t="s">
        <v>16</v>
      </c>
      <c r="N1063" s="88"/>
      <c r="O1063" s="88"/>
      <c r="P1063" s="40"/>
      <c r="Q1063" s="40" t="str">
        <f aca="false">IF(L1063="R","R",IF(L1063="L","L",""))</f>
        <v/>
      </c>
      <c r="R1063" s="89" t="str">
        <f aca="false">IF(L1063="R",VLOOKUP(G1063,BARRAS!$C$5:$E$2106,3,0),IF(L1063="L",VLOOKUP(G1063,BARRAS!$C$5:$E$2106,3,0),""))</f>
        <v/>
      </c>
      <c r="S1063" s="90"/>
      <c r="T1063" s="91"/>
      <c r="U1063" s="91"/>
      <c r="V1063" s="91"/>
      <c r="W1063" s="91"/>
      <c r="X1063" s="91"/>
      <c r="Y1063" s="91"/>
      <c r="Z1063" s="91"/>
      <c r="AA1063" s="92"/>
      <c r="AB1063" s="91"/>
      <c r="AC1063" s="90"/>
      <c r="AD1063" s="90"/>
      <c r="AE1063" s="93"/>
      <c r="AH1063" s="47" t="s">
        <v>1045</v>
      </c>
      <c r="AI1063" s="47" t="str">
        <f aca="false">+VLOOKUP(C1063,[1]MEDIDORES!$C$5:$M$1942,2,0)</f>
        <v>IT_S1</v>
      </c>
      <c r="AJ1063" s="47" t="n">
        <f aca="false">+AI1063=D1063</f>
        <v>1</v>
      </c>
      <c r="AK1063" s="47" t="str">
        <f aca="false">+VLOOKUP(C1063,[2]MEDIDORES!$C$5:$D$2022,2,0)</f>
        <v>IT_S1</v>
      </c>
      <c r="AL1063" s="47" t="n">
        <f aca="false">+AK1063=D1063</f>
        <v>1</v>
      </c>
    </row>
    <row r="1064" customFormat="false" ht="11.25" hidden="false" customHeight="false" outlineLevel="0" collapsed="false">
      <c r="B1064" s="15" t="n">
        <f aca="false">1+B1063</f>
        <v>1060</v>
      </c>
      <c r="C1064" s="22" t="s">
        <v>2683</v>
      </c>
      <c r="D1064" s="22" t="s">
        <v>1045</v>
      </c>
      <c r="E1064" s="16" t="s">
        <v>1965</v>
      </c>
      <c r="F1064" s="16" t="n">
        <v>0</v>
      </c>
      <c r="G1064" s="16" t="s">
        <v>236</v>
      </c>
      <c r="H1064" s="16" t="n">
        <f aca="false">VLOOKUP(G1064,BARRAS!$C$5:$E$603,2,0)</f>
        <v>1930</v>
      </c>
      <c r="I1064" s="16" t="n">
        <f aca="false">LÍNEAS!$B$217</f>
        <v>1391</v>
      </c>
      <c r="J1064" s="86" t="n">
        <v>1</v>
      </c>
      <c r="K1064" s="16" t="n">
        <v>0</v>
      </c>
      <c r="L1064" s="87" t="s">
        <v>16</v>
      </c>
      <c r="M1064" s="87" t="s">
        <v>16</v>
      </c>
      <c r="N1064" s="88"/>
      <c r="O1064" s="88"/>
      <c r="P1064" s="40"/>
      <c r="Q1064" s="40" t="str">
        <f aca="false">IF(L1064="R","R",IF(L1064="L","L",""))</f>
        <v/>
      </c>
      <c r="R1064" s="89" t="str">
        <f aca="false">IF(L1064="R",VLOOKUP(G1064,BARRAS!$C$5:$E$2106,3,0),IF(L1064="L",VLOOKUP(G1064,BARRAS!$C$5:$E$2106,3,0),""))</f>
        <v/>
      </c>
      <c r="S1064" s="90"/>
      <c r="T1064" s="91"/>
      <c r="U1064" s="91"/>
      <c r="V1064" s="91"/>
      <c r="W1064" s="91"/>
      <c r="X1064" s="91"/>
      <c r="Y1064" s="91"/>
      <c r="Z1064" s="91"/>
      <c r="AA1064" s="92"/>
      <c r="AB1064" s="91"/>
      <c r="AC1064" s="90"/>
      <c r="AD1064" s="90"/>
      <c r="AE1064" s="93"/>
      <c r="AH1064" s="47" t="s">
        <v>1045</v>
      </c>
      <c r="AI1064" s="47" t="str">
        <f aca="false">+VLOOKUP(C1064,[1]MEDIDORES!$C$5:$M$1942,2,0)</f>
        <v>IT_S1</v>
      </c>
      <c r="AJ1064" s="47" t="n">
        <f aca="false">+AI1064=D1064</f>
        <v>1</v>
      </c>
      <c r="AK1064" s="47" t="str">
        <f aca="false">+VLOOKUP(C1064,[2]MEDIDORES!$C$5:$D$2022,2,0)</f>
        <v>IT_S1</v>
      </c>
      <c r="AL1064" s="47" t="n">
        <f aca="false">+AK1064=D1064</f>
        <v>1</v>
      </c>
    </row>
    <row r="1065" customFormat="false" ht="11.25" hidden="false" customHeight="false" outlineLevel="0" collapsed="false">
      <c r="B1065" s="15" t="n">
        <f aca="false">1+B1064</f>
        <v>1061</v>
      </c>
      <c r="C1065" s="16" t="s">
        <v>2684</v>
      </c>
      <c r="D1065" s="16" t="s">
        <v>1030</v>
      </c>
      <c r="E1065" s="16" t="s">
        <v>1954</v>
      </c>
      <c r="F1065" s="16" t="n">
        <v>1</v>
      </c>
      <c r="G1065" s="16" t="s">
        <v>236</v>
      </c>
      <c r="H1065" s="16" t="n">
        <f aca="false">VLOOKUP(G1065,BARRAS!$C$5:$E$603,2,0)</f>
        <v>1930</v>
      </c>
      <c r="I1065" s="16" t="n">
        <v>0</v>
      </c>
      <c r="J1065" s="86" t="n">
        <v>0</v>
      </c>
      <c r="K1065" s="16" t="n">
        <v>0</v>
      </c>
      <c r="L1065" s="87" t="s">
        <v>1520</v>
      </c>
      <c r="M1065" s="87" t="s">
        <v>1520</v>
      </c>
      <c r="N1065" s="88"/>
      <c r="O1065" s="88"/>
      <c r="P1065" s="40"/>
      <c r="Q1065" s="40" t="str">
        <f aca="false">IF(L1065="R","R",IF(L1065="L","L",""))</f>
        <v>R</v>
      </c>
      <c r="R1065" s="89" t="str">
        <f aca="false">IF(L1065="R",VLOOKUP(G1065,BARRAS!$C$5:$E$2106,3,0),IF(L1065="L",VLOOKUP(G1065,BARRAS!$C$5:$E$2106,3,0),""))</f>
        <v>S1</v>
      </c>
      <c r="S1065" s="90"/>
      <c r="T1065" s="91"/>
      <c r="U1065" s="91"/>
      <c r="V1065" s="91"/>
      <c r="W1065" s="91"/>
      <c r="X1065" s="91"/>
      <c r="Y1065" s="91"/>
      <c r="Z1065" s="91"/>
      <c r="AA1065" s="92"/>
      <c r="AB1065" s="91"/>
      <c r="AC1065" s="90"/>
      <c r="AD1065" s="90"/>
      <c r="AE1065" s="93"/>
      <c r="AH1065" s="47" t="s">
        <v>1030</v>
      </c>
      <c r="AI1065" s="47" t="str">
        <f aca="false">+VLOOKUP(C1065,[1]MEDIDORES!$C$5:$M$1942,2,0)</f>
        <v>GUACOLDA</v>
      </c>
      <c r="AJ1065" s="47" t="n">
        <f aca="false">+AI1065=D1065</f>
        <v>1</v>
      </c>
      <c r="AK1065" s="47" t="str">
        <f aca="false">+VLOOKUP(C1065,[2]MEDIDORES!$C$5:$D$2022,2,0)</f>
        <v>GUACOLDA</v>
      </c>
      <c r="AL1065" s="47" t="n">
        <f aca="false">+AK1065=D1065</f>
        <v>1</v>
      </c>
    </row>
    <row r="1066" customFormat="false" ht="11.25" hidden="false" customHeight="false" outlineLevel="0" collapsed="false">
      <c r="B1066" s="15" t="n">
        <f aca="false">1+B1065</f>
        <v>1062</v>
      </c>
      <c r="C1066" s="22" t="s">
        <v>2685</v>
      </c>
      <c r="D1066" s="22" t="s">
        <v>1045</v>
      </c>
      <c r="E1066" s="16" t="s">
        <v>1122</v>
      </c>
      <c r="F1066" s="16" t="n">
        <v>0</v>
      </c>
      <c r="G1066" s="16" t="s">
        <v>235</v>
      </c>
      <c r="H1066" s="16" t="n">
        <f aca="false">VLOOKUP(G1066,BARRAS!$C$5:$E$603,2,0)</f>
        <v>1920</v>
      </c>
      <c r="I1066" s="16" t="n">
        <f aca="false">LÍNEAS!$B$316</f>
        <v>3020</v>
      </c>
      <c r="J1066" s="86" t="n">
        <v>1</v>
      </c>
      <c r="K1066" s="16" t="n">
        <v>0</v>
      </c>
      <c r="L1066" s="87" t="s">
        <v>16</v>
      </c>
      <c r="M1066" s="87" t="s">
        <v>16</v>
      </c>
      <c r="N1066" s="88"/>
      <c r="O1066" s="88"/>
      <c r="P1066" s="40"/>
      <c r="Q1066" s="40" t="str">
        <f aca="false">IF(L1066="R","R",IF(L1066="L","L",""))</f>
        <v/>
      </c>
      <c r="R1066" s="89" t="str">
        <f aca="false">IF(L1066="R",VLOOKUP(G1066,BARRAS!$C$5:$E$2106,3,0),IF(L1066="L",VLOOKUP(G1066,BARRAS!$C$5:$E$2106,3,0),""))</f>
        <v/>
      </c>
      <c r="S1066" s="90"/>
      <c r="T1066" s="91"/>
      <c r="U1066" s="91"/>
      <c r="V1066" s="91"/>
      <c r="W1066" s="91"/>
      <c r="X1066" s="91"/>
      <c r="Y1066" s="91"/>
      <c r="Z1066" s="91"/>
      <c r="AA1066" s="92"/>
      <c r="AB1066" s="91"/>
      <c r="AC1066" s="90"/>
      <c r="AD1066" s="90"/>
      <c r="AE1066" s="93"/>
      <c r="AH1066" s="47" t="s">
        <v>1045</v>
      </c>
      <c r="AI1066" s="47" t="str">
        <f aca="false">+VLOOKUP(C1066,[1]MEDIDORES!$C$5:$M$1942,2,0)</f>
        <v>IT_S1</v>
      </c>
      <c r="AJ1066" s="47" t="n">
        <f aca="false">+AI1066=D1066</f>
        <v>1</v>
      </c>
      <c r="AK1066" s="47" t="str">
        <f aca="false">+VLOOKUP(C1066,[2]MEDIDORES!$C$5:$D$2022,2,0)</f>
        <v>IT_S1</v>
      </c>
      <c r="AL1066" s="47" t="n">
        <f aca="false">+AK1066=D1066</f>
        <v>1</v>
      </c>
    </row>
    <row r="1067" customFormat="false" ht="11.25" hidden="false" customHeight="false" outlineLevel="0" collapsed="false">
      <c r="B1067" s="15" t="n">
        <f aca="false">1+B1066</f>
        <v>1063</v>
      </c>
      <c r="C1067" s="22" t="s">
        <v>2686</v>
      </c>
      <c r="D1067" s="22" t="s">
        <v>1045</v>
      </c>
      <c r="E1067" s="16" t="s">
        <v>2670</v>
      </c>
      <c r="F1067" s="16" t="n">
        <v>0</v>
      </c>
      <c r="G1067" s="16" t="s">
        <v>235</v>
      </c>
      <c r="H1067" s="16" t="n">
        <f aca="false">VLOOKUP(G1067,BARRAS!$C$5:$E$603,2,0)</f>
        <v>1920</v>
      </c>
      <c r="I1067" s="16" t="n">
        <f aca="false">LÍNEAS!$B$221</f>
        <v>1410</v>
      </c>
      <c r="J1067" s="86" t="n">
        <v>1</v>
      </c>
      <c r="K1067" s="16" t="n">
        <v>0</v>
      </c>
      <c r="L1067" s="87" t="s">
        <v>16</v>
      </c>
      <c r="M1067" s="87" t="s">
        <v>16</v>
      </c>
      <c r="N1067" s="88"/>
      <c r="O1067" s="88"/>
      <c r="P1067" s="40"/>
      <c r="Q1067" s="40" t="str">
        <f aca="false">IF(L1067="R","R",IF(L1067="L","L",""))</f>
        <v/>
      </c>
      <c r="R1067" s="89" t="str">
        <f aca="false">IF(L1067="R",VLOOKUP(G1067,BARRAS!$C$5:$E$2106,3,0),IF(L1067="L",VLOOKUP(G1067,BARRAS!$C$5:$E$2106,3,0),""))</f>
        <v/>
      </c>
      <c r="S1067" s="90"/>
      <c r="T1067" s="91"/>
      <c r="U1067" s="91"/>
      <c r="V1067" s="91"/>
      <c r="W1067" s="91"/>
      <c r="X1067" s="91"/>
      <c r="Y1067" s="91"/>
      <c r="Z1067" s="91"/>
      <c r="AA1067" s="92"/>
      <c r="AB1067" s="91"/>
      <c r="AC1067" s="90"/>
      <c r="AD1067" s="90"/>
      <c r="AE1067" s="93"/>
      <c r="AH1067" s="47" t="s">
        <v>1045</v>
      </c>
      <c r="AI1067" s="47" t="str">
        <f aca="false">+VLOOKUP(C1067,[1]MEDIDORES!$C$5:$M$1942,2,0)</f>
        <v>IT_S1</v>
      </c>
      <c r="AJ1067" s="47" t="n">
        <f aca="false">+AI1067=D1067</f>
        <v>1</v>
      </c>
      <c r="AK1067" s="47" t="str">
        <f aca="false">+VLOOKUP(C1067,[2]MEDIDORES!$C$5:$D$2022,2,0)</f>
        <v>IT_S1</v>
      </c>
      <c r="AL1067" s="47" t="n">
        <f aca="false">+AK1067=D1067</f>
        <v>1</v>
      </c>
    </row>
    <row r="1068" customFormat="false" ht="11.25" hidden="false" customHeight="false" outlineLevel="0" collapsed="false">
      <c r="B1068" s="15" t="n">
        <f aca="false">1+B1067</f>
        <v>1064</v>
      </c>
      <c r="C1068" s="22" t="s">
        <v>2687</v>
      </c>
      <c r="D1068" s="22" t="s">
        <v>1045</v>
      </c>
      <c r="E1068" s="16" t="s">
        <v>2663</v>
      </c>
      <c r="F1068" s="16" t="n">
        <v>0</v>
      </c>
      <c r="G1068" s="16" t="s">
        <v>235</v>
      </c>
      <c r="H1068" s="16" t="n">
        <f aca="false">VLOOKUP(G1068,BARRAS!$C$5:$E$603,2,0)</f>
        <v>1920</v>
      </c>
      <c r="I1068" s="16" t="n">
        <f aca="false">LÍNEAS!$B$217</f>
        <v>1391</v>
      </c>
      <c r="J1068" s="86" t="n">
        <v>1</v>
      </c>
      <c r="K1068" s="16" t="n">
        <v>0</v>
      </c>
      <c r="L1068" s="87" t="s">
        <v>16</v>
      </c>
      <c r="M1068" s="87" t="s">
        <v>16</v>
      </c>
      <c r="N1068" s="88"/>
      <c r="O1068" s="88"/>
      <c r="P1068" s="40"/>
      <c r="Q1068" s="40" t="str">
        <f aca="false">IF(L1068="R","R",IF(L1068="L","L",""))</f>
        <v/>
      </c>
      <c r="R1068" s="89" t="str">
        <f aca="false">IF(L1068="R",VLOOKUP(G1068,BARRAS!$C$5:$E$2106,3,0),IF(L1068="L",VLOOKUP(G1068,BARRAS!$C$5:$E$2106,3,0),""))</f>
        <v/>
      </c>
      <c r="S1068" s="90"/>
      <c r="T1068" s="91"/>
      <c r="U1068" s="91"/>
      <c r="V1068" s="91"/>
      <c r="W1068" s="91"/>
      <c r="X1068" s="91"/>
      <c r="Y1068" s="91"/>
      <c r="Z1068" s="91"/>
      <c r="AA1068" s="92"/>
      <c r="AB1068" s="91"/>
      <c r="AC1068" s="90"/>
      <c r="AD1068" s="90"/>
      <c r="AE1068" s="93"/>
      <c r="AH1068" s="47" t="s">
        <v>1045</v>
      </c>
      <c r="AI1068" s="47" t="str">
        <f aca="false">+VLOOKUP(C1068,[1]MEDIDORES!$C$5:$M$1942,2,0)</f>
        <v>IT_S1</v>
      </c>
      <c r="AJ1068" s="47" t="n">
        <f aca="false">+AI1068=D1068</f>
        <v>1</v>
      </c>
      <c r="AK1068" s="47" t="str">
        <f aca="false">+VLOOKUP(C1068,[2]MEDIDORES!$C$5:$D$2022,2,0)</f>
        <v>IT_S1</v>
      </c>
      <c r="AL1068" s="47" t="n">
        <f aca="false">+AK1068=D1068</f>
        <v>1</v>
      </c>
    </row>
    <row r="1069" customFormat="false" ht="11.25" hidden="false" customHeight="false" outlineLevel="0" collapsed="false">
      <c r="B1069" s="15" t="n">
        <f aca="false">1+B1068</f>
        <v>1065</v>
      </c>
      <c r="C1069" s="22" t="s">
        <v>2688</v>
      </c>
      <c r="D1069" s="22" t="s">
        <v>1045</v>
      </c>
      <c r="E1069" s="16" t="s">
        <v>2689</v>
      </c>
      <c r="F1069" s="16" t="n">
        <v>0</v>
      </c>
      <c r="G1069" s="16" t="s">
        <v>235</v>
      </c>
      <c r="H1069" s="16" t="n">
        <f aca="false">VLOOKUP(G1069,BARRAS!$C$5:$E$603,2,0)</f>
        <v>1920</v>
      </c>
      <c r="I1069" s="16" t="n">
        <f aca="false">LÍNEAS!$B$222</f>
        <v>1430</v>
      </c>
      <c r="J1069" s="86" t="n">
        <v>1</v>
      </c>
      <c r="K1069" s="16" t="n">
        <v>0</v>
      </c>
      <c r="L1069" s="87" t="s">
        <v>16</v>
      </c>
      <c r="M1069" s="87" t="s">
        <v>16</v>
      </c>
      <c r="N1069" s="88"/>
      <c r="O1069" s="88"/>
      <c r="P1069" s="40"/>
      <c r="Q1069" s="40" t="str">
        <f aca="false">IF(L1069="R","R",IF(L1069="L","L",""))</f>
        <v/>
      </c>
      <c r="R1069" s="89" t="str">
        <f aca="false">IF(L1069="R",VLOOKUP(G1069,BARRAS!$C$5:$E$2106,3,0),IF(L1069="L",VLOOKUP(G1069,BARRAS!$C$5:$E$2106,3,0),""))</f>
        <v/>
      </c>
      <c r="S1069" s="90"/>
      <c r="T1069" s="91"/>
      <c r="U1069" s="91"/>
      <c r="V1069" s="91"/>
      <c r="W1069" s="91"/>
      <c r="X1069" s="91"/>
      <c r="Y1069" s="91"/>
      <c r="Z1069" s="91"/>
      <c r="AA1069" s="92"/>
      <c r="AB1069" s="91"/>
      <c r="AC1069" s="90"/>
      <c r="AD1069" s="90"/>
      <c r="AE1069" s="93"/>
      <c r="AH1069" s="47" t="s">
        <v>1045</v>
      </c>
      <c r="AI1069" s="47" t="str">
        <f aca="false">+VLOOKUP(C1069,[1]MEDIDORES!$C$5:$M$1942,2,0)</f>
        <v>IT_S1</v>
      </c>
      <c r="AJ1069" s="47" t="n">
        <f aca="false">+AI1069=D1069</f>
        <v>1</v>
      </c>
      <c r="AK1069" s="47" t="str">
        <f aca="false">+VLOOKUP(C1069,[2]MEDIDORES!$C$5:$D$2022,2,0)</f>
        <v>IT_S1</v>
      </c>
      <c r="AL1069" s="47" t="n">
        <f aca="false">+AK1069=D1069</f>
        <v>1</v>
      </c>
    </row>
    <row r="1070" customFormat="false" ht="11.25" hidden="false" customHeight="false" outlineLevel="0" collapsed="false">
      <c r="B1070" s="15" t="n">
        <f aca="false">1+B1069</f>
        <v>1066</v>
      </c>
      <c r="C1070" s="22" t="s">
        <v>2690</v>
      </c>
      <c r="D1070" s="22" t="s">
        <v>1045</v>
      </c>
      <c r="E1070" s="16" t="s">
        <v>1122</v>
      </c>
      <c r="F1070" s="16" t="n">
        <v>0</v>
      </c>
      <c r="G1070" s="16" t="s">
        <v>438</v>
      </c>
      <c r="H1070" s="16" t="n">
        <f aca="false">VLOOKUP(G1070,BARRAS!$C$5:$E$603,2,0)</f>
        <v>3906</v>
      </c>
      <c r="I1070" s="16" t="n">
        <f aca="false">+LÍNEAS!B480</f>
        <v>3343</v>
      </c>
      <c r="J1070" s="86" t="n">
        <v>1</v>
      </c>
      <c r="K1070" s="16" t="n">
        <v>1</v>
      </c>
      <c r="L1070" s="87" t="s">
        <v>16</v>
      </c>
      <c r="M1070" s="87" t="s">
        <v>16</v>
      </c>
      <c r="N1070" s="88"/>
      <c r="O1070" s="88"/>
      <c r="P1070" s="40"/>
      <c r="Q1070" s="40" t="str">
        <f aca="false">IF(L1070="R","R",IF(L1070="L","L",""))</f>
        <v/>
      </c>
      <c r="R1070" s="89" t="str">
        <f aca="false">IF(L1070="R",VLOOKUP(G1070,BARRAS!$C$5:$E$2106,3,0),IF(L1070="L",VLOOKUP(G1070,BARRAS!$C$5:$E$2106,3,0),""))</f>
        <v/>
      </c>
      <c r="S1070" s="90"/>
      <c r="T1070" s="91"/>
      <c r="U1070" s="91"/>
      <c r="V1070" s="91"/>
      <c r="W1070" s="91"/>
      <c r="X1070" s="91"/>
      <c r="Y1070" s="91"/>
      <c r="Z1070" s="91"/>
      <c r="AA1070" s="92"/>
      <c r="AB1070" s="91"/>
      <c r="AC1070" s="90"/>
      <c r="AD1070" s="90"/>
      <c r="AE1070" s="93"/>
      <c r="AH1070" s="47" t="s">
        <v>1045</v>
      </c>
      <c r="AI1070" s="47" t="str">
        <f aca="false">+VLOOKUP(C1070,[1]MEDIDORES!$C$5:$M$1942,2,0)</f>
        <v>IT_S1</v>
      </c>
      <c r="AJ1070" s="47" t="n">
        <f aca="false">+AI1070=D1070</f>
        <v>1</v>
      </c>
      <c r="AK1070" s="47" t="str">
        <f aca="false">+VLOOKUP(C1070,[2]MEDIDORES!$C$5:$D$2022,2,0)</f>
        <v>IT_S1</v>
      </c>
      <c r="AL1070" s="47" t="n">
        <f aca="false">+AK1070=D1070</f>
        <v>1</v>
      </c>
    </row>
    <row r="1071" customFormat="false" ht="11.25" hidden="false" customHeight="false" outlineLevel="0" collapsed="false">
      <c r="B1071" s="15" t="n">
        <f aca="false">1+B1070</f>
        <v>1067</v>
      </c>
      <c r="C1071" s="22" t="s">
        <v>2691</v>
      </c>
      <c r="D1071" s="22" t="s">
        <v>1045</v>
      </c>
      <c r="E1071" s="16" t="s">
        <v>1965</v>
      </c>
      <c r="F1071" s="16" t="n">
        <v>0</v>
      </c>
      <c r="G1071" s="16" t="s">
        <v>239</v>
      </c>
      <c r="H1071" s="16" t="n">
        <f aca="false">VLOOKUP(G1071,BARRAS!$C$5:$E$603,2,0)</f>
        <v>1970</v>
      </c>
      <c r="I1071" s="16" t="n">
        <f aca="false">LÍNEAS!$B$222</f>
        <v>1430</v>
      </c>
      <c r="J1071" s="86" t="n">
        <v>1</v>
      </c>
      <c r="K1071" s="16" t="n">
        <v>0</v>
      </c>
      <c r="L1071" s="87" t="s">
        <v>16</v>
      </c>
      <c r="M1071" s="87" t="s">
        <v>16</v>
      </c>
      <c r="N1071" s="88"/>
      <c r="O1071" s="88"/>
      <c r="P1071" s="40"/>
      <c r="Q1071" s="40" t="str">
        <f aca="false">IF(L1071="R","R",IF(L1071="L","L",""))</f>
        <v/>
      </c>
      <c r="R1071" s="89" t="str">
        <f aca="false">IF(L1071="R",VLOOKUP(G1071,BARRAS!$C$5:$E$2106,3,0),IF(L1071="L",VLOOKUP(G1071,BARRAS!$C$5:$E$2106,3,0),""))</f>
        <v/>
      </c>
      <c r="S1071" s="90"/>
      <c r="T1071" s="91"/>
      <c r="U1071" s="91"/>
      <c r="V1071" s="91"/>
      <c r="W1071" s="91"/>
      <c r="X1071" s="91"/>
      <c r="Y1071" s="91"/>
      <c r="Z1071" s="91"/>
      <c r="AA1071" s="92"/>
      <c r="AB1071" s="91"/>
      <c r="AC1071" s="90"/>
      <c r="AD1071" s="90"/>
      <c r="AE1071" s="93"/>
      <c r="AH1071" s="47" t="s">
        <v>1045</v>
      </c>
      <c r="AI1071" s="47" t="str">
        <f aca="false">+VLOOKUP(C1071,[1]MEDIDORES!$C$5:$M$1942,2,0)</f>
        <v>IT_S1</v>
      </c>
      <c r="AJ1071" s="47" t="n">
        <f aca="false">+AI1071=D1071</f>
        <v>1</v>
      </c>
      <c r="AK1071" s="47" t="str">
        <f aca="false">+VLOOKUP(C1071,[2]MEDIDORES!$C$5:$D$2022,2,0)</f>
        <v>IT_S1</v>
      </c>
      <c r="AL1071" s="47" t="n">
        <f aca="false">+AK1071=D1071</f>
        <v>1</v>
      </c>
    </row>
    <row r="1072" customFormat="false" ht="11.25" hidden="false" customHeight="false" outlineLevel="0" collapsed="false">
      <c r="B1072" s="15" t="n">
        <f aca="false">1+B1071</f>
        <v>1068</v>
      </c>
      <c r="C1072" s="22" t="s">
        <v>2692</v>
      </c>
      <c r="D1072" s="22" t="s">
        <v>1045</v>
      </c>
      <c r="E1072" s="16" t="s">
        <v>2693</v>
      </c>
      <c r="F1072" s="16" t="n">
        <v>0</v>
      </c>
      <c r="G1072" s="16" t="s">
        <v>239</v>
      </c>
      <c r="H1072" s="16" t="n">
        <f aca="false">VLOOKUP(G1072,BARRAS!$C$5:$E$603,2,0)</f>
        <v>1970</v>
      </c>
      <c r="I1072" s="16" t="n">
        <f aca="false">LÍNEAS!$B$223</f>
        <v>1440</v>
      </c>
      <c r="J1072" s="86" t="n">
        <v>1</v>
      </c>
      <c r="K1072" s="16" t="n">
        <v>0</v>
      </c>
      <c r="L1072" s="87" t="s">
        <v>16</v>
      </c>
      <c r="M1072" s="87" t="s">
        <v>16</v>
      </c>
      <c r="N1072" s="88"/>
      <c r="O1072" s="88"/>
      <c r="P1072" s="40"/>
      <c r="Q1072" s="40" t="str">
        <f aca="false">IF(L1072="R","R",IF(L1072="L","L",""))</f>
        <v/>
      </c>
      <c r="R1072" s="89" t="str">
        <f aca="false">IF(L1072="R",VLOOKUP(G1072,BARRAS!$C$5:$E$2106,3,0),IF(L1072="L",VLOOKUP(G1072,BARRAS!$C$5:$E$2106,3,0),""))</f>
        <v/>
      </c>
      <c r="S1072" s="90"/>
      <c r="T1072" s="91"/>
      <c r="U1072" s="91"/>
      <c r="V1072" s="91"/>
      <c r="W1072" s="91"/>
      <c r="X1072" s="91"/>
      <c r="Y1072" s="91"/>
      <c r="Z1072" s="91"/>
      <c r="AA1072" s="92"/>
      <c r="AB1072" s="91"/>
      <c r="AC1072" s="90"/>
      <c r="AD1072" s="90"/>
      <c r="AE1072" s="93"/>
      <c r="AH1072" s="47" t="s">
        <v>1045</v>
      </c>
      <c r="AI1072" s="47" t="str">
        <f aca="false">+VLOOKUP(C1072,[1]MEDIDORES!$C$5:$M$1942,2,0)</f>
        <v>IT_S1</v>
      </c>
      <c r="AJ1072" s="47" t="n">
        <f aca="false">+AI1072=D1072</f>
        <v>1</v>
      </c>
      <c r="AK1072" s="47" t="str">
        <f aca="false">+VLOOKUP(C1072,[2]MEDIDORES!$C$5:$D$2022,2,0)</f>
        <v>IT_S1</v>
      </c>
      <c r="AL1072" s="47" t="n">
        <f aca="false">+AK1072=D1072</f>
        <v>1</v>
      </c>
    </row>
    <row r="1073" customFormat="false" ht="11.25" hidden="false" customHeight="false" outlineLevel="0" collapsed="false">
      <c r="B1073" s="15" t="n">
        <f aca="false">1+B1072</f>
        <v>1069</v>
      </c>
      <c r="C1073" s="22" t="s">
        <v>2694</v>
      </c>
      <c r="D1073" s="22" t="s">
        <v>1045</v>
      </c>
      <c r="E1073" s="16" t="s">
        <v>2003</v>
      </c>
      <c r="F1073" s="16" t="n">
        <v>0</v>
      </c>
      <c r="G1073" s="16" t="s">
        <v>239</v>
      </c>
      <c r="H1073" s="16" t="n">
        <f aca="false">VLOOKUP(G1073,BARRAS!$C$5:$E$603,2,0)</f>
        <v>1970</v>
      </c>
      <c r="I1073" s="16" t="n">
        <f aca="false">LÍNEAS!$B$224</f>
        <v>1450</v>
      </c>
      <c r="J1073" s="86" t="n">
        <v>1</v>
      </c>
      <c r="K1073" s="16" t="n">
        <v>0</v>
      </c>
      <c r="L1073" s="87" t="s">
        <v>16</v>
      </c>
      <c r="M1073" s="87" t="s">
        <v>16</v>
      </c>
      <c r="N1073" s="88"/>
      <c r="O1073" s="88"/>
      <c r="P1073" s="40"/>
      <c r="Q1073" s="40" t="str">
        <f aca="false">IF(L1073="R","R",IF(L1073="L","L",""))</f>
        <v/>
      </c>
      <c r="R1073" s="89" t="str">
        <f aca="false">IF(L1073="R",VLOOKUP(G1073,BARRAS!$C$5:$E$2106,3,0),IF(L1073="L",VLOOKUP(G1073,BARRAS!$C$5:$E$2106,3,0),""))</f>
        <v/>
      </c>
      <c r="S1073" s="90"/>
      <c r="T1073" s="91"/>
      <c r="U1073" s="91"/>
      <c r="V1073" s="91"/>
      <c r="W1073" s="91"/>
      <c r="X1073" s="91"/>
      <c r="Y1073" s="91"/>
      <c r="Z1073" s="91"/>
      <c r="AA1073" s="92"/>
      <c r="AB1073" s="91"/>
      <c r="AC1073" s="90"/>
      <c r="AD1073" s="90"/>
      <c r="AE1073" s="93"/>
      <c r="AH1073" s="47" t="s">
        <v>1045</v>
      </c>
      <c r="AI1073" s="47" t="str">
        <f aca="false">+VLOOKUP(C1073,[1]MEDIDORES!$C$5:$M$1942,2,0)</f>
        <v>IT_S1</v>
      </c>
      <c r="AJ1073" s="47" t="n">
        <f aca="false">+AI1073=D1073</f>
        <v>1</v>
      </c>
      <c r="AK1073" s="47" t="e">
        <f aca="false">+VLOOKUP(C1073,[2]MEDIDORES!$C$5:$D$2022,2,0)</f>
        <v>#N/A</v>
      </c>
      <c r="AL1073" s="47" t="e">
        <f aca="false">+AK1073=D1073</f>
        <v>#N/A</v>
      </c>
    </row>
    <row r="1074" customFormat="false" ht="11.25" hidden="false" customHeight="false" outlineLevel="0" collapsed="false">
      <c r="B1074" s="15" t="n">
        <f aca="false">1+B1073</f>
        <v>1070</v>
      </c>
      <c r="C1074" s="22" t="s">
        <v>2695</v>
      </c>
      <c r="D1074" s="22" t="s">
        <v>1045</v>
      </c>
      <c r="E1074" s="16" t="s">
        <v>2689</v>
      </c>
      <c r="F1074" s="16" t="n">
        <v>0</v>
      </c>
      <c r="G1074" s="16" t="s">
        <v>240</v>
      </c>
      <c r="H1074" s="16" t="n">
        <f aca="false">VLOOKUP(G1074,BARRAS!$C$5:$E$603,2,0)</f>
        <v>1980</v>
      </c>
      <c r="I1074" s="16" t="n">
        <f aca="false">LÍNEAS!$B$223</f>
        <v>1440</v>
      </c>
      <c r="J1074" s="86" t="n">
        <v>1</v>
      </c>
      <c r="K1074" s="16" t="n">
        <v>0</v>
      </c>
      <c r="L1074" s="87" t="s">
        <v>16</v>
      </c>
      <c r="M1074" s="87" t="s">
        <v>16</v>
      </c>
      <c r="N1074" s="88"/>
      <c r="O1074" s="88"/>
      <c r="P1074" s="40"/>
      <c r="Q1074" s="40" t="str">
        <f aca="false">IF(L1074="R","R",IF(L1074="L","L",""))</f>
        <v/>
      </c>
      <c r="R1074" s="89" t="str">
        <f aca="false">IF(L1074="R",VLOOKUP(G1074,BARRAS!$C$5:$E$2106,3,0),IF(L1074="L",VLOOKUP(G1074,BARRAS!$C$5:$E$2106,3,0),""))</f>
        <v/>
      </c>
      <c r="S1074" s="90"/>
      <c r="T1074" s="91"/>
      <c r="U1074" s="91"/>
      <c r="V1074" s="91"/>
      <c r="W1074" s="91"/>
      <c r="X1074" s="91"/>
      <c r="Y1074" s="91"/>
      <c r="Z1074" s="91"/>
      <c r="AA1074" s="92"/>
      <c r="AB1074" s="91"/>
      <c r="AC1074" s="90"/>
      <c r="AD1074" s="90"/>
      <c r="AE1074" s="93"/>
      <c r="AH1074" s="47" t="s">
        <v>1045</v>
      </c>
      <c r="AI1074" s="47" t="str">
        <f aca="false">+VLOOKUP(C1074,[1]MEDIDORES!$C$5:$M$1942,2,0)</f>
        <v>IT_S1</v>
      </c>
      <c r="AJ1074" s="47" t="n">
        <f aca="false">+AI1074=D1074</f>
        <v>1</v>
      </c>
      <c r="AK1074" s="47" t="str">
        <f aca="false">+VLOOKUP(C1074,[2]MEDIDORES!$C$5:$D$2022,2,0)</f>
        <v>IT_S1</v>
      </c>
      <c r="AL1074" s="47" t="n">
        <f aca="false">+AK1074=D1074</f>
        <v>1</v>
      </c>
    </row>
    <row r="1075" customFormat="false" ht="11.25" hidden="false" customHeight="false" outlineLevel="0" collapsed="false">
      <c r="B1075" s="15" t="n">
        <f aca="false">1+B1074</f>
        <v>1071</v>
      </c>
      <c r="C1075" s="16" t="s">
        <v>2696</v>
      </c>
      <c r="D1075" s="16" t="s">
        <v>1030</v>
      </c>
      <c r="E1075" s="16" t="s">
        <v>1954</v>
      </c>
      <c r="F1075" s="16" t="n">
        <v>1</v>
      </c>
      <c r="G1075" s="16" t="s">
        <v>240</v>
      </c>
      <c r="H1075" s="16" t="n">
        <f aca="false">VLOOKUP(G1075,BARRAS!$C$5:$E$603,2,0)</f>
        <v>1980</v>
      </c>
      <c r="I1075" s="16" t="n">
        <v>0</v>
      </c>
      <c r="J1075" s="86" t="n">
        <v>0</v>
      </c>
      <c r="K1075" s="16" t="n">
        <v>0</v>
      </c>
      <c r="L1075" s="87" t="s">
        <v>1520</v>
      </c>
      <c r="M1075" s="87" t="s">
        <v>1520</v>
      </c>
      <c r="N1075" s="88"/>
      <c r="O1075" s="88"/>
      <c r="P1075" s="40"/>
      <c r="Q1075" s="40" t="str">
        <f aca="false">IF(L1075="R","R",IF(L1075="L","L",""))</f>
        <v>R</v>
      </c>
      <c r="R1075" s="89" t="str">
        <f aca="false">IF(L1075="R",VLOOKUP(G1075,BARRAS!$C$5:$E$2106,3,0),IF(L1075="L",VLOOKUP(G1075,BARRAS!$C$5:$E$2106,3,0),""))</f>
        <v>S1</v>
      </c>
      <c r="S1075" s="90"/>
      <c r="T1075" s="91"/>
      <c r="U1075" s="91"/>
      <c r="V1075" s="91"/>
      <c r="W1075" s="91"/>
      <c r="X1075" s="91"/>
      <c r="Y1075" s="91"/>
      <c r="Z1075" s="91"/>
      <c r="AA1075" s="92"/>
      <c r="AB1075" s="91"/>
      <c r="AC1075" s="90"/>
      <c r="AD1075" s="90"/>
      <c r="AE1075" s="93"/>
      <c r="AH1075" s="47" t="s">
        <v>1030</v>
      </c>
      <c r="AI1075" s="47" t="str">
        <f aca="false">+VLOOKUP(C1075,[1]MEDIDORES!$C$5:$M$1942,2,0)</f>
        <v>GUACOLDA</v>
      </c>
      <c r="AJ1075" s="47" t="n">
        <f aca="false">+AI1075=D1075</f>
        <v>1</v>
      </c>
      <c r="AK1075" s="47" t="str">
        <f aca="false">+VLOOKUP(C1075,[2]MEDIDORES!$C$5:$D$2022,2,0)</f>
        <v>GUACOLDA</v>
      </c>
      <c r="AL1075" s="47" t="n">
        <f aca="false">+AK1075=D1075</f>
        <v>1</v>
      </c>
    </row>
    <row r="1076" customFormat="false" ht="11.25" hidden="false" customHeight="false" outlineLevel="0" collapsed="false">
      <c r="B1076" s="15" t="n">
        <f aca="false">1+B1075</f>
        <v>1072</v>
      </c>
      <c r="C1076" s="16" t="s">
        <v>2697</v>
      </c>
      <c r="D1076" s="16" t="s">
        <v>1166</v>
      </c>
      <c r="E1076" s="16" t="s">
        <v>2698</v>
      </c>
      <c r="F1076" s="16" t="n">
        <v>1</v>
      </c>
      <c r="G1076" s="16" t="s">
        <v>240</v>
      </c>
      <c r="H1076" s="16" t="n">
        <f aca="false">VLOOKUP(G1076,BARRAS!$C$5:$E$603,2,0)</f>
        <v>1980</v>
      </c>
      <c r="I1076" s="16" t="n">
        <v>0</v>
      </c>
      <c r="J1076" s="86" t="n">
        <v>0.006</v>
      </c>
      <c r="K1076" s="16" t="n">
        <v>0</v>
      </c>
      <c r="L1076" s="87" t="s">
        <v>1017</v>
      </c>
      <c r="M1076" s="87" t="s">
        <v>1017</v>
      </c>
      <c r="N1076" s="88"/>
      <c r="O1076" s="88"/>
      <c r="P1076" s="40"/>
      <c r="Q1076" s="40" t="str">
        <f aca="false">IF(L1076="R","R",IF(L1076="L","L",""))</f>
        <v>L</v>
      </c>
      <c r="R1076" s="89" t="str">
        <f aca="false">IF(L1076="R",VLOOKUP(G1076,BARRAS!$C$5:$E$2106,3,0),IF(L1076="L",VLOOKUP(G1076,BARRAS!$C$5:$E$2106,3,0),""))</f>
        <v>S1</v>
      </c>
      <c r="S1076" s="90"/>
      <c r="T1076" s="91"/>
      <c r="U1076" s="91"/>
      <c r="V1076" s="91"/>
      <c r="W1076" s="91"/>
      <c r="X1076" s="91"/>
      <c r="Y1076" s="91"/>
      <c r="Z1076" s="91"/>
      <c r="AA1076" s="92"/>
      <c r="AB1076" s="91"/>
      <c r="AC1076" s="90"/>
      <c r="AD1076" s="90"/>
      <c r="AE1076" s="93"/>
      <c r="AH1076" s="47" t="s">
        <v>1166</v>
      </c>
      <c r="AI1076" s="47" t="str">
        <f aca="false">+VLOOKUP(C1076,[1]MEDIDORES!$C$5:$M$1942,2,0)</f>
        <v>ESPINOS</v>
      </c>
      <c r="AJ1076" s="47" t="n">
        <f aca="false">+AI1076=D1076</f>
        <v>1</v>
      </c>
      <c r="AK1076" s="47" t="str">
        <f aca="false">+VLOOKUP(C1076,[2]MEDIDORES!$C$5:$D$2022,2,0)</f>
        <v>ESPINOS</v>
      </c>
      <c r="AL1076" s="47" t="n">
        <f aca="false">+AK1076=D1076</f>
        <v>1</v>
      </c>
    </row>
    <row r="1077" customFormat="false" ht="11.25" hidden="false" customHeight="false" outlineLevel="0" collapsed="false">
      <c r="B1077" s="15" t="n">
        <f aca="false">1+B1076</f>
        <v>1073</v>
      </c>
      <c r="C1077" s="16" t="s">
        <v>2699</v>
      </c>
      <c r="D1077" s="16" t="s">
        <v>2700</v>
      </c>
      <c r="E1077" s="16" t="s">
        <v>2700</v>
      </c>
      <c r="F1077" s="16" t="n">
        <v>1</v>
      </c>
      <c r="G1077" s="16" t="s">
        <v>240</v>
      </c>
      <c r="H1077" s="16" t="n">
        <f aca="false">VLOOKUP(G1077,BARRAS!$C$5:$E$603,2,0)</f>
        <v>1980</v>
      </c>
      <c r="I1077" s="16" t="n">
        <v>0</v>
      </c>
      <c r="J1077" s="86" t="n">
        <v>0.006</v>
      </c>
      <c r="K1077" s="16" t="n">
        <v>0</v>
      </c>
      <c r="L1077" s="87" t="s">
        <v>1006</v>
      </c>
      <c r="M1077" s="87" t="s">
        <v>1006</v>
      </c>
      <c r="N1077" s="88"/>
      <c r="O1077" s="88"/>
      <c r="P1077" s="40"/>
      <c r="Q1077" s="40" t="str">
        <f aca="false">IF(L1077="R","R",IF(L1077="L","L",""))</f>
        <v/>
      </c>
      <c r="R1077" s="89"/>
      <c r="S1077" s="90"/>
      <c r="T1077" s="91"/>
      <c r="U1077" s="91"/>
      <c r="V1077" s="91"/>
      <c r="W1077" s="91"/>
      <c r="X1077" s="91"/>
      <c r="Y1077" s="91"/>
      <c r="Z1077" s="91"/>
      <c r="AA1077" s="92"/>
      <c r="AB1077" s="91"/>
      <c r="AC1077" s="90"/>
      <c r="AD1077" s="90"/>
      <c r="AE1077" s="93"/>
      <c r="AH1077" s="47" t="s">
        <v>2700</v>
      </c>
      <c r="AI1077" s="47" t="str">
        <f aca="false">+VLOOKUP(C1077,[1]MEDIDORES!$C$5:$M$1942,2,0)</f>
        <v>SOLAIREDIRECT</v>
      </c>
      <c r="AJ1077" s="47" t="n">
        <f aca="false">+AI1077=D1077</f>
        <v>1</v>
      </c>
      <c r="AK1077" s="47" t="str">
        <f aca="false">+VLOOKUP(C1077,[2]MEDIDORES!$C$5:$D$2022,2,0)</f>
        <v>SOLAIREDIRECT</v>
      </c>
      <c r="AL1077" s="47" t="n">
        <f aca="false">+AK1077=D1077</f>
        <v>1</v>
      </c>
    </row>
    <row r="1078" customFormat="false" ht="11.25" hidden="false" customHeight="false" outlineLevel="0" collapsed="false">
      <c r="B1078" s="15" t="n">
        <f aca="false">1+B1077</f>
        <v>1074</v>
      </c>
      <c r="C1078" s="22" t="s">
        <v>2701</v>
      </c>
      <c r="D1078" s="22" t="s">
        <v>1045</v>
      </c>
      <c r="E1078" s="16" t="s">
        <v>2702</v>
      </c>
      <c r="F1078" s="16" t="n">
        <v>1</v>
      </c>
      <c r="G1078" s="16" t="s">
        <v>241</v>
      </c>
      <c r="H1078" s="16" t="n">
        <f aca="false">VLOOKUP(G1078,BARRAS!$C$5:$E$603,2,0)</f>
        <v>1990</v>
      </c>
      <c r="I1078" s="16" t="n">
        <f aca="false">LÍNEAS!$B$232</f>
        <v>1550</v>
      </c>
      <c r="J1078" s="86" t="n">
        <v>0.01</v>
      </c>
      <c r="K1078" s="16" t="n">
        <v>0</v>
      </c>
      <c r="L1078" s="87" t="s">
        <v>16</v>
      </c>
      <c r="M1078" s="87" t="s">
        <v>16</v>
      </c>
      <c r="N1078" s="88"/>
      <c r="O1078" s="88"/>
      <c r="P1078" s="40"/>
      <c r="Q1078" s="40" t="str">
        <f aca="false">IF(L1078="R","R",IF(L1078="L","L",""))</f>
        <v/>
      </c>
      <c r="R1078" s="89" t="str">
        <f aca="false">IF(L1078="R",VLOOKUP(G1078,BARRAS!$C$5:$E$2106,3,0),IF(L1078="L",VLOOKUP(G1078,BARRAS!$C$5:$E$2106,3,0),""))</f>
        <v/>
      </c>
      <c r="S1078" s="90"/>
      <c r="T1078" s="91"/>
      <c r="U1078" s="91"/>
      <c r="V1078" s="91"/>
      <c r="W1078" s="91"/>
      <c r="X1078" s="91"/>
      <c r="Y1078" s="91"/>
      <c r="Z1078" s="91"/>
      <c r="AA1078" s="92"/>
      <c r="AB1078" s="91"/>
      <c r="AC1078" s="90"/>
      <c r="AD1078" s="90"/>
      <c r="AE1078" s="93"/>
      <c r="AH1078" s="47" t="s">
        <v>1045</v>
      </c>
      <c r="AI1078" s="47" t="str">
        <f aca="false">+VLOOKUP(C1078,[1]MEDIDORES!$C$5:$M$1942,2,0)</f>
        <v>IT_S1</v>
      </c>
      <c r="AJ1078" s="47" t="n">
        <f aca="false">+AI1078=D1078</f>
        <v>1</v>
      </c>
      <c r="AK1078" s="47" t="str">
        <f aca="false">+VLOOKUP(C1078,[2]MEDIDORES!$C$5:$D$2022,2,0)</f>
        <v>IT_S1</v>
      </c>
      <c r="AL1078" s="47" t="n">
        <f aca="false">+AK1078=D1078</f>
        <v>1</v>
      </c>
    </row>
    <row r="1079" customFormat="false" ht="11.25" hidden="false" customHeight="false" outlineLevel="0" collapsed="false">
      <c r="B1079" s="15" t="n">
        <f aca="false">1+B1078</f>
        <v>1075</v>
      </c>
      <c r="C1079" s="22" t="s">
        <v>2703</v>
      </c>
      <c r="D1079" s="22" t="s">
        <v>1045</v>
      </c>
      <c r="E1079" s="16" t="s">
        <v>1987</v>
      </c>
      <c r="F1079" s="16" t="n">
        <v>0</v>
      </c>
      <c r="G1079" s="16" t="s">
        <v>241</v>
      </c>
      <c r="H1079" s="16" t="n">
        <f aca="false">VLOOKUP(G1079,BARRAS!$C$5:$E$603,2,0)</f>
        <v>1990</v>
      </c>
      <c r="I1079" s="16" t="n">
        <f aca="false">LÍNEAS!$B$317</f>
        <v>3030</v>
      </c>
      <c r="J1079" s="86" t="n">
        <v>1</v>
      </c>
      <c r="K1079" s="16" t="n">
        <v>1</v>
      </c>
      <c r="L1079" s="87" t="s">
        <v>16</v>
      </c>
      <c r="M1079" s="87" t="s">
        <v>16</v>
      </c>
      <c r="N1079" s="88"/>
      <c r="O1079" s="88"/>
      <c r="P1079" s="40"/>
      <c r="Q1079" s="40" t="str">
        <f aca="false">IF(L1079="R","R",IF(L1079="L","L",""))</f>
        <v/>
      </c>
      <c r="R1079" s="89" t="str">
        <f aca="false">IF(L1079="R",VLOOKUP(G1079,BARRAS!$C$5:$E$2106,3,0),IF(L1079="L",VLOOKUP(G1079,BARRAS!$C$5:$E$2106,3,0),""))</f>
        <v/>
      </c>
      <c r="S1079" s="90"/>
      <c r="T1079" s="91"/>
      <c r="U1079" s="91"/>
      <c r="V1079" s="91"/>
      <c r="W1079" s="91"/>
      <c r="X1079" s="91"/>
      <c r="Y1079" s="91"/>
      <c r="Z1079" s="91"/>
      <c r="AA1079" s="92"/>
      <c r="AB1079" s="91"/>
      <c r="AC1079" s="90"/>
      <c r="AD1079" s="90"/>
      <c r="AE1079" s="93"/>
      <c r="AH1079" s="47" t="s">
        <v>1045</v>
      </c>
      <c r="AI1079" s="47" t="str">
        <f aca="false">+VLOOKUP(C1079,[1]MEDIDORES!$C$5:$M$1942,2,0)</f>
        <v>IT_S1</v>
      </c>
      <c r="AJ1079" s="47" t="n">
        <f aca="false">+AI1079=D1079</f>
        <v>1</v>
      </c>
      <c r="AK1079" s="47" t="str">
        <f aca="false">+VLOOKUP(C1079,[2]MEDIDORES!$C$5:$D$2022,2,0)</f>
        <v>IT_S1</v>
      </c>
      <c r="AL1079" s="47" t="n">
        <f aca="false">+AK1079=D1079</f>
        <v>1</v>
      </c>
    </row>
    <row r="1080" customFormat="false" ht="11.25" hidden="false" customHeight="false" outlineLevel="0" collapsed="false">
      <c r="B1080" s="15" t="n">
        <f aca="false">1+B1079</f>
        <v>1076</v>
      </c>
      <c r="C1080" s="22" t="s">
        <v>2704</v>
      </c>
      <c r="D1080" s="22" t="s">
        <v>1045</v>
      </c>
      <c r="E1080" s="16" t="s">
        <v>2689</v>
      </c>
      <c r="F1080" s="16" t="n">
        <v>0</v>
      </c>
      <c r="G1080" s="16" t="s">
        <v>241</v>
      </c>
      <c r="H1080" s="16" t="n">
        <f aca="false">VLOOKUP(G1080,BARRAS!$C$5:$E$603,2,0)</f>
        <v>1990</v>
      </c>
      <c r="I1080" s="16" t="n">
        <f aca="false">LÍNEAS!$B$224</f>
        <v>1450</v>
      </c>
      <c r="J1080" s="86" t="n">
        <v>1</v>
      </c>
      <c r="K1080" s="16" t="n">
        <v>0</v>
      </c>
      <c r="L1080" s="87" t="s">
        <v>16</v>
      </c>
      <c r="M1080" s="87" t="s">
        <v>16</v>
      </c>
      <c r="N1080" s="88"/>
      <c r="O1080" s="88"/>
      <c r="P1080" s="40"/>
      <c r="Q1080" s="40" t="str">
        <f aca="false">IF(L1080="R","R",IF(L1080="L","L",""))</f>
        <v/>
      </c>
      <c r="R1080" s="89" t="str">
        <f aca="false">IF(L1080="R",VLOOKUP(G1080,BARRAS!$C$5:$E$2106,3,0),IF(L1080="L",VLOOKUP(G1080,BARRAS!$C$5:$E$2106,3,0),""))</f>
        <v/>
      </c>
      <c r="S1080" s="90"/>
      <c r="T1080" s="91"/>
      <c r="U1080" s="91"/>
      <c r="V1080" s="91"/>
      <c r="W1080" s="91"/>
      <c r="X1080" s="91"/>
      <c r="Y1080" s="91"/>
      <c r="Z1080" s="91"/>
      <c r="AA1080" s="92"/>
      <c r="AB1080" s="91"/>
      <c r="AC1080" s="90"/>
      <c r="AD1080" s="90"/>
      <c r="AE1080" s="93"/>
      <c r="AH1080" s="47" t="s">
        <v>1045</v>
      </c>
      <c r="AI1080" s="47" t="str">
        <f aca="false">+VLOOKUP(C1080,[1]MEDIDORES!$C$5:$M$1942,2,0)</f>
        <v>IT_S1</v>
      </c>
      <c r="AJ1080" s="47" t="n">
        <f aca="false">+AI1080=D1080</f>
        <v>1</v>
      </c>
      <c r="AK1080" s="47" t="e">
        <f aca="false">+VLOOKUP(C1080,[2]MEDIDORES!$C$5:$D$2022,2,0)</f>
        <v>#N/A</v>
      </c>
      <c r="AL1080" s="47" t="e">
        <f aca="false">+AK1080=D1080</f>
        <v>#N/A</v>
      </c>
    </row>
    <row r="1081" customFormat="false" ht="11.25" hidden="false" customHeight="false" outlineLevel="0" collapsed="false">
      <c r="B1081" s="15" t="n">
        <f aca="false">1+B1080</f>
        <v>1077</v>
      </c>
      <c r="C1081" s="22" t="s">
        <v>2705</v>
      </c>
      <c r="D1081" s="22" t="s">
        <v>1045</v>
      </c>
      <c r="E1081" s="16" t="s">
        <v>2706</v>
      </c>
      <c r="F1081" s="16" t="n">
        <v>0</v>
      </c>
      <c r="G1081" s="16" t="s">
        <v>241</v>
      </c>
      <c r="H1081" s="16" t="n">
        <f aca="false">VLOOKUP(G1081,BARRAS!$C$5:$E$603,2,0)</f>
        <v>1990</v>
      </c>
      <c r="I1081" s="16" t="n">
        <f aca="false">LÍNEAS!$B$230</f>
        <v>1500</v>
      </c>
      <c r="J1081" s="86" t="n">
        <v>1</v>
      </c>
      <c r="K1081" s="16" t="n">
        <v>0</v>
      </c>
      <c r="L1081" s="87" t="s">
        <v>16</v>
      </c>
      <c r="M1081" s="87" t="s">
        <v>16</v>
      </c>
      <c r="N1081" s="88"/>
      <c r="O1081" s="88"/>
      <c r="P1081" s="40"/>
      <c r="Q1081" s="40" t="str">
        <f aca="false">IF(L1081="R","R",IF(L1081="L","L",""))</f>
        <v/>
      </c>
      <c r="R1081" s="89" t="str">
        <f aca="false">IF(L1081="R",VLOOKUP(G1081,BARRAS!$C$5:$E$2106,3,0),IF(L1081="L",VLOOKUP(G1081,BARRAS!$C$5:$E$2106,3,0),""))</f>
        <v/>
      </c>
      <c r="S1081" s="90"/>
      <c r="T1081" s="91"/>
      <c r="U1081" s="91"/>
      <c r="V1081" s="91"/>
      <c r="W1081" s="91"/>
      <c r="X1081" s="91"/>
      <c r="Y1081" s="91"/>
      <c r="Z1081" s="91"/>
      <c r="AA1081" s="92"/>
      <c r="AB1081" s="91"/>
      <c r="AC1081" s="90"/>
      <c r="AD1081" s="90"/>
      <c r="AE1081" s="93"/>
      <c r="AH1081" s="47" t="s">
        <v>1045</v>
      </c>
      <c r="AI1081" s="47" t="str">
        <f aca="false">+VLOOKUP(C1081,[1]MEDIDORES!$C$5:$M$1942,2,0)</f>
        <v>IT_S1</v>
      </c>
      <c r="AJ1081" s="47" t="n">
        <f aca="false">+AI1081=D1081</f>
        <v>1</v>
      </c>
      <c r="AK1081" s="47" t="e">
        <f aca="false">+VLOOKUP(C1081,[2]MEDIDORES!$C$5:$D$2022,2,0)</f>
        <v>#N/A</v>
      </c>
      <c r="AL1081" s="47" t="e">
        <f aca="false">+AK1081=D1081</f>
        <v>#N/A</v>
      </c>
    </row>
    <row r="1082" customFormat="false" ht="11.25" hidden="false" customHeight="false" outlineLevel="0" collapsed="false">
      <c r="B1082" s="15" t="n">
        <f aca="false">1+B1081</f>
        <v>1078</v>
      </c>
      <c r="C1082" s="16" t="s">
        <v>2707</v>
      </c>
      <c r="D1082" s="16" t="s">
        <v>1030</v>
      </c>
      <c r="E1082" s="16" t="s">
        <v>1954</v>
      </c>
      <c r="F1082" s="16" t="n">
        <v>1</v>
      </c>
      <c r="G1082" s="16" t="s">
        <v>432</v>
      </c>
      <c r="H1082" s="16" t="n">
        <f aca="false">VLOOKUP(G1082,BARRAS!$C$5:$E$603,2,0)</f>
        <v>3900</v>
      </c>
      <c r="I1082" s="16" t="n">
        <v>0</v>
      </c>
      <c r="J1082" s="86" t="n">
        <v>0</v>
      </c>
      <c r="K1082" s="16" t="n">
        <v>0</v>
      </c>
      <c r="L1082" s="87" t="s">
        <v>1520</v>
      </c>
      <c r="M1082" s="87" t="s">
        <v>1520</v>
      </c>
      <c r="N1082" s="88"/>
      <c r="O1082" s="88"/>
      <c r="P1082" s="40"/>
      <c r="Q1082" s="40" t="str">
        <f aca="false">IF(L1082="R","R",IF(L1082="L","L",""))</f>
        <v>R</v>
      </c>
      <c r="R1082" s="89" t="str">
        <f aca="false">IF(L1082="R",VLOOKUP(G1082,BARRAS!$C$5:$E$2106,3,0),IF(L1082="L",VLOOKUP(G1082,BARRAS!$C$5:$E$2106,3,0),""))</f>
        <v>S1</v>
      </c>
      <c r="S1082" s="90"/>
      <c r="T1082" s="91"/>
      <c r="U1082" s="91"/>
      <c r="V1082" s="91"/>
      <c r="W1082" s="91"/>
      <c r="X1082" s="91"/>
      <c r="Y1082" s="91"/>
      <c r="Z1082" s="91"/>
      <c r="AA1082" s="92"/>
      <c r="AB1082" s="91"/>
      <c r="AC1082" s="90"/>
      <c r="AD1082" s="90"/>
      <c r="AE1082" s="93"/>
      <c r="AH1082" s="47" t="s">
        <v>1030</v>
      </c>
      <c r="AI1082" s="47" t="str">
        <f aca="false">+VLOOKUP(C1082,[1]MEDIDORES!$C$5:$M$1942,2,0)</f>
        <v>GUACOLDA</v>
      </c>
      <c r="AJ1082" s="47" t="n">
        <f aca="false">+AI1082=D1082</f>
        <v>1</v>
      </c>
      <c r="AK1082" s="47" t="str">
        <f aca="false">+VLOOKUP(C1082,[2]MEDIDORES!$C$5:$D$2022,2,0)</f>
        <v>GUACOLDA</v>
      </c>
      <c r="AL1082" s="47" t="n">
        <f aca="false">+AK1082=D1082</f>
        <v>1</v>
      </c>
    </row>
    <row r="1083" customFormat="false" ht="11.25" hidden="false" customHeight="false" outlineLevel="0" collapsed="false">
      <c r="B1083" s="15" t="n">
        <f aca="false">1+B1082</f>
        <v>1079</v>
      </c>
      <c r="C1083" s="16" t="s">
        <v>2708</v>
      </c>
      <c r="D1083" s="16" t="s">
        <v>2709</v>
      </c>
      <c r="E1083" s="16" t="s">
        <v>1954</v>
      </c>
      <c r="F1083" s="16" t="n">
        <v>1</v>
      </c>
      <c r="G1083" s="16" t="s">
        <v>432</v>
      </c>
      <c r="H1083" s="16" t="n">
        <f aca="false">VLOOKUP(G1083,BARRAS!$C$5:$E$603,2,0)</f>
        <v>3900</v>
      </c>
      <c r="I1083" s="16" t="n">
        <v>0</v>
      </c>
      <c r="J1083" s="86" t="n">
        <v>0</v>
      </c>
      <c r="K1083" s="16" t="n">
        <v>0</v>
      </c>
      <c r="L1083" s="87" t="s">
        <v>1017</v>
      </c>
      <c r="M1083" s="87" t="s">
        <v>1017</v>
      </c>
      <c r="N1083" s="88"/>
      <c r="O1083" s="88"/>
      <c r="P1083" s="40"/>
      <c r="Q1083" s="40" t="str">
        <f aca="false">IF(L1083="R","R",IF(L1083="L","L",""))</f>
        <v>L</v>
      </c>
      <c r="R1083" s="89" t="str">
        <f aca="false">IF(L1083="R",VLOOKUP(G1083,BARRAS!$C$5:$E$2106,3,0),IF(L1083="L",VLOOKUP(G1083,BARRAS!$C$5:$E$2106,3,0),""))</f>
        <v>S1</v>
      </c>
      <c r="S1083" s="90"/>
      <c r="T1083" s="91"/>
      <c r="U1083" s="91"/>
      <c r="V1083" s="91"/>
      <c r="W1083" s="91"/>
      <c r="X1083" s="91"/>
      <c r="Y1083" s="91"/>
      <c r="Z1083" s="91"/>
      <c r="AA1083" s="92"/>
      <c r="AB1083" s="91"/>
      <c r="AC1083" s="90"/>
      <c r="AD1083" s="90"/>
      <c r="AE1083" s="93"/>
      <c r="AH1083" s="47" t="s">
        <v>2709</v>
      </c>
      <c r="AI1083" s="47" t="str">
        <f aca="false">+VLOOKUP(C1083,[1]MEDIDORES!$C$5:$M$1942,2,0)</f>
        <v>DUKE ENERGY</v>
      </c>
      <c r="AJ1083" s="47" t="n">
        <f aca="false">+AI1083=D1083</f>
        <v>1</v>
      </c>
      <c r="AK1083" s="47" t="str">
        <f aca="false">+VLOOKUP(C1083,[2]MEDIDORES!$C$5:$D$2022,2,0)</f>
        <v>DUKE ENERGY</v>
      </c>
      <c r="AL1083" s="47" t="n">
        <f aca="false">+AK1083=D1083</f>
        <v>1</v>
      </c>
    </row>
    <row r="1084" customFormat="false" ht="11.25" hidden="false" customHeight="false" outlineLevel="0" collapsed="false">
      <c r="B1084" s="15" t="n">
        <f aca="false">1+B1083</f>
        <v>1080</v>
      </c>
      <c r="C1084" s="16" t="s">
        <v>2710</v>
      </c>
      <c r="D1084" s="16" t="s">
        <v>1004</v>
      </c>
      <c r="E1084" s="16" t="s">
        <v>2711</v>
      </c>
      <c r="F1084" s="16" t="n">
        <v>1</v>
      </c>
      <c r="G1084" s="16" t="s">
        <v>241</v>
      </c>
      <c r="H1084" s="16" t="n">
        <f aca="false">VLOOKUP(G1084,BARRAS!$C$5:$E$603,2,0)</f>
        <v>1990</v>
      </c>
      <c r="I1084" s="16" t="n">
        <v>0</v>
      </c>
      <c r="J1084" s="86" t="n">
        <v>0.006</v>
      </c>
      <c r="K1084" s="16" t="n">
        <v>0</v>
      </c>
      <c r="L1084" s="87" t="s">
        <v>1017</v>
      </c>
      <c r="M1084" s="87" t="s">
        <v>1017</v>
      </c>
      <c r="N1084" s="88"/>
      <c r="O1084" s="88"/>
      <c r="P1084" s="40"/>
      <c r="Q1084" s="40" t="str">
        <f aca="false">IF(L1084="R","R",IF(L1084="L","L",""))</f>
        <v>L</v>
      </c>
      <c r="R1084" s="89" t="str">
        <f aca="false">IF(L1084="R",VLOOKUP(G1084,BARRAS!$C$5:$E$2106,3,0),IF(L1084="L",VLOOKUP(G1084,BARRAS!$C$5:$E$2106,3,0),""))</f>
        <v>S1</v>
      </c>
      <c r="S1084" s="90"/>
      <c r="T1084" s="91"/>
      <c r="U1084" s="91"/>
      <c r="V1084" s="91"/>
      <c r="W1084" s="91"/>
      <c r="X1084" s="91"/>
      <c r="Y1084" s="91"/>
      <c r="Z1084" s="91"/>
      <c r="AA1084" s="92"/>
      <c r="AB1084" s="91"/>
      <c r="AC1084" s="90"/>
      <c r="AD1084" s="90"/>
      <c r="AE1084" s="93"/>
      <c r="AH1084" s="47" t="s">
        <v>1004</v>
      </c>
      <c r="AI1084" s="47" t="str">
        <f aca="false">+VLOOKUP(C1084,[1]MEDIDORES!$C$5:$M$1942,2,0)</f>
        <v>ENDESA</v>
      </c>
      <c r="AJ1084" s="47" t="n">
        <f aca="false">+AI1084=D1084</f>
        <v>1</v>
      </c>
      <c r="AK1084" s="47" t="str">
        <f aca="false">+VLOOKUP(C1084,[2]MEDIDORES!$C$5:$D$2022,2,0)</f>
        <v>ENDESA</v>
      </c>
      <c r="AL1084" s="47" t="n">
        <f aca="false">+AK1084=D1084</f>
        <v>1</v>
      </c>
    </row>
    <row r="1085" customFormat="false" ht="11.25" hidden="false" customHeight="false" outlineLevel="0" collapsed="false">
      <c r="B1085" s="15" t="n">
        <f aca="false">1+B1084</f>
        <v>1081</v>
      </c>
      <c r="C1085" s="22" t="s">
        <v>2712</v>
      </c>
      <c r="D1085" s="22" t="s">
        <v>1045</v>
      </c>
      <c r="E1085" s="16" t="s">
        <v>2713</v>
      </c>
      <c r="F1085" s="16" t="n">
        <v>0</v>
      </c>
      <c r="G1085" s="16" t="s">
        <v>241</v>
      </c>
      <c r="H1085" s="16" t="n">
        <f aca="false">VLOOKUP(G1085,BARRAS!$C$5:$E$603,2,0)</f>
        <v>1990</v>
      </c>
      <c r="I1085" s="16" t="n">
        <f aca="false">+LÍNEAS!B474</f>
        <v>3337</v>
      </c>
      <c r="J1085" s="86" t="n">
        <v>1</v>
      </c>
      <c r="K1085" s="16" t="n">
        <v>2</v>
      </c>
      <c r="L1085" s="87" t="s">
        <v>16</v>
      </c>
      <c r="M1085" s="87" t="s">
        <v>16</v>
      </c>
      <c r="N1085" s="88"/>
      <c r="O1085" s="88"/>
      <c r="P1085" s="40"/>
      <c r="Q1085" s="40" t="str">
        <f aca="false">IF(L1085="R","R",IF(L1085="L","L",""))</f>
        <v/>
      </c>
      <c r="R1085" s="89" t="str">
        <f aca="false">IF(L1085="R",VLOOKUP(G1085,BARRAS!$C$5:$E$2106,3,0),IF(L1085="L",VLOOKUP(G1085,BARRAS!$C$5:$E$2106,3,0),""))</f>
        <v/>
      </c>
      <c r="S1085" s="90"/>
      <c r="T1085" s="91"/>
      <c r="U1085" s="91"/>
      <c r="V1085" s="91"/>
      <c r="W1085" s="91"/>
      <c r="X1085" s="91"/>
      <c r="Y1085" s="91"/>
      <c r="Z1085" s="91"/>
      <c r="AA1085" s="92"/>
      <c r="AB1085" s="91"/>
      <c r="AC1085" s="90"/>
      <c r="AD1085" s="90"/>
      <c r="AE1085" s="93"/>
      <c r="AH1085" s="47" t="s">
        <v>1045</v>
      </c>
      <c r="AI1085" s="47" t="str">
        <f aca="false">+VLOOKUP(C1085,[1]MEDIDORES!$C$5:$M$1942,2,0)</f>
        <v>IT_S1</v>
      </c>
      <c r="AJ1085" s="47" t="n">
        <f aca="false">+AI1085=D1085</f>
        <v>1</v>
      </c>
      <c r="AK1085" s="47" t="str">
        <f aca="false">+VLOOKUP(C1085,[2]MEDIDORES!$C$5:$D$2022,2,0)</f>
        <v>IT_S1</v>
      </c>
      <c r="AL1085" s="47" t="n">
        <f aca="false">+AK1085=D1085</f>
        <v>1</v>
      </c>
    </row>
    <row r="1086" customFormat="false" ht="11.25" hidden="false" customHeight="false" outlineLevel="0" collapsed="false">
      <c r="B1086" s="15" t="n">
        <f aca="false">1+B1085</f>
        <v>1082</v>
      </c>
      <c r="C1086" s="22" t="s">
        <v>2714</v>
      </c>
      <c r="D1086" s="22" t="s">
        <v>1045</v>
      </c>
      <c r="E1086" s="16" t="s">
        <v>2715</v>
      </c>
      <c r="F1086" s="16" t="n">
        <v>0</v>
      </c>
      <c r="G1086" s="16" t="s">
        <v>242</v>
      </c>
      <c r="H1086" s="16" t="n">
        <f aca="false">VLOOKUP(G1086,BARRAS!$C$5:$E$603,2,0)</f>
        <v>2000</v>
      </c>
      <c r="I1086" s="16" t="n">
        <f aca="false">LÍNEAS!B396</f>
        <v>3257</v>
      </c>
      <c r="J1086" s="86" t="n">
        <v>1</v>
      </c>
      <c r="K1086" s="16" t="n">
        <v>2</v>
      </c>
      <c r="L1086" s="87" t="s">
        <v>16</v>
      </c>
      <c r="M1086" s="87" t="s">
        <v>16</v>
      </c>
      <c r="N1086" s="88"/>
      <c r="O1086" s="88"/>
      <c r="P1086" s="40"/>
      <c r="Q1086" s="40" t="str">
        <f aca="false">IF(L1086="R","R",IF(L1086="L","L",""))</f>
        <v/>
      </c>
      <c r="R1086" s="89" t="str">
        <f aca="false">IF(L1086="R",VLOOKUP(G1086,BARRAS!$C$5:$E$2106,3,0),IF(L1086="L",VLOOKUP(G1086,BARRAS!$C$5:$E$2106,3,0),""))</f>
        <v/>
      </c>
      <c r="S1086" s="90"/>
      <c r="T1086" s="91"/>
      <c r="U1086" s="91"/>
      <c r="V1086" s="91"/>
      <c r="W1086" s="91"/>
      <c r="X1086" s="91"/>
      <c r="Y1086" s="91"/>
      <c r="Z1086" s="91"/>
      <c r="AA1086" s="92"/>
      <c r="AB1086" s="91"/>
      <c r="AC1086" s="90"/>
      <c r="AD1086" s="90"/>
      <c r="AE1086" s="93"/>
      <c r="AH1086" s="47" t="s">
        <v>1045</v>
      </c>
      <c r="AI1086" s="47" t="str">
        <f aca="false">+VLOOKUP(C1086,[1]MEDIDORES!$C$5:$M$1942,2,0)</f>
        <v>IT_S1</v>
      </c>
      <c r="AJ1086" s="47" t="n">
        <f aca="false">+AI1086=D1086</f>
        <v>1</v>
      </c>
      <c r="AK1086" s="47" t="str">
        <f aca="false">+VLOOKUP(C1086,[2]MEDIDORES!$C$5:$D$2022,2,0)</f>
        <v>IT_S1</v>
      </c>
      <c r="AL1086" s="47" t="n">
        <f aca="false">+AK1086=D1086</f>
        <v>1</v>
      </c>
    </row>
    <row r="1087" customFormat="false" ht="11.25" hidden="false" customHeight="false" outlineLevel="0" collapsed="false">
      <c r="B1087" s="15" t="n">
        <f aca="false">1+B1086</f>
        <v>1083</v>
      </c>
      <c r="C1087" s="22" t="s">
        <v>2716</v>
      </c>
      <c r="D1087" s="22" t="s">
        <v>1045</v>
      </c>
      <c r="E1087" s="16" t="s">
        <v>2717</v>
      </c>
      <c r="F1087" s="16" t="n">
        <v>0</v>
      </c>
      <c r="G1087" s="16" t="s">
        <v>242</v>
      </c>
      <c r="H1087" s="16" t="n">
        <f aca="false">VLOOKUP(G1087,BARRAS!$C$5:$E$603,2,0)</f>
        <v>2000</v>
      </c>
      <c r="I1087" s="16" t="n">
        <f aca="false">LÍNEAS!$B$332</f>
        <v>3130</v>
      </c>
      <c r="J1087" s="86" t="n">
        <v>1</v>
      </c>
      <c r="K1087" s="16" t="n">
        <v>0</v>
      </c>
      <c r="L1087" s="87" t="s">
        <v>16</v>
      </c>
      <c r="M1087" s="87" t="s">
        <v>16</v>
      </c>
      <c r="N1087" s="88"/>
      <c r="O1087" s="88"/>
      <c r="P1087" s="40"/>
      <c r="Q1087" s="40" t="str">
        <f aca="false">IF(L1087="R","R",IF(L1087="L","L",""))</f>
        <v/>
      </c>
      <c r="R1087" s="89" t="str">
        <f aca="false">IF(L1087="R",VLOOKUP(G1087,BARRAS!$C$5:$E$2106,3,0),IF(L1087="L",VLOOKUP(G1087,BARRAS!$C$5:$E$2106,3,0),""))</f>
        <v/>
      </c>
      <c r="S1087" s="90"/>
      <c r="T1087" s="91"/>
      <c r="U1087" s="91"/>
      <c r="V1087" s="91"/>
      <c r="W1087" s="91"/>
      <c r="X1087" s="91"/>
      <c r="Y1087" s="91"/>
      <c r="Z1087" s="91"/>
      <c r="AA1087" s="92"/>
      <c r="AB1087" s="91"/>
      <c r="AC1087" s="90"/>
      <c r="AD1087" s="90"/>
      <c r="AE1087" s="93"/>
      <c r="AH1087" s="47" t="s">
        <v>1045</v>
      </c>
      <c r="AI1087" s="47" t="str">
        <f aca="false">+VLOOKUP(C1087,[1]MEDIDORES!$C$5:$M$1942,2,0)</f>
        <v>IT_S1</v>
      </c>
      <c r="AJ1087" s="47" t="n">
        <f aca="false">+AI1087=D1087</f>
        <v>1</v>
      </c>
      <c r="AK1087" s="47" t="e">
        <f aca="false">+VLOOKUP(C1087,[2]MEDIDORES!$C$5:$D$2022,2,0)</f>
        <v>#N/A</v>
      </c>
      <c r="AL1087" s="47" t="e">
        <f aca="false">+AK1087=D1087</f>
        <v>#N/A</v>
      </c>
    </row>
    <row r="1088" customFormat="false" ht="11.25" hidden="false" customHeight="false" outlineLevel="0" collapsed="false">
      <c r="B1088" s="15" t="n">
        <f aca="false">1+B1087</f>
        <v>1084</v>
      </c>
      <c r="C1088" s="22" t="s">
        <v>2718</v>
      </c>
      <c r="D1088" s="22" t="s">
        <v>990</v>
      </c>
      <c r="E1088" s="16" t="s">
        <v>2719</v>
      </c>
      <c r="F1088" s="16" t="n">
        <v>0</v>
      </c>
      <c r="G1088" s="16" t="s">
        <v>242</v>
      </c>
      <c r="H1088" s="16" t="n">
        <f aca="false">VLOOKUP(G1088,BARRAS!$C$5:$E$603,2,0)</f>
        <v>2000</v>
      </c>
      <c r="I1088" s="16" t="n">
        <f aca="false">LÍNEAS!$B$231</f>
        <v>1540</v>
      </c>
      <c r="J1088" s="86" t="n">
        <v>1</v>
      </c>
      <c r="K1088" s="16" t="n">
        <v>1</v>
      </c>
      <c r="L1088" s="87" t="s">
        <v>16</v>
      </c>
      <c r="M1088" s="87" t="s">
        <v>16</v>
      </c>
      <c r="N1088" s="88"/>
      <c r="O1088" s="88"/>
      <c r="P1088" s="40"/>
      <c r="Q1088" s="40" t="str">
        <f aca="false">IF(L1088="R","R",IF(L1088="L","L",""))</f>
        <v/>
      </c>
      <c r="R1088" s="89" t="str">
        <f aca="false">IF(L1088="R",VLOOKUP(G1088,BARRAS!$C$5:$E$2106,3,0),IF(L1088="L",VLOOKUP(G1088,BARRAS!$C$5:$E$2106,3,0),""))</f>
        <v/>
      </c>
      <c r="S1088" s="90"/>
      <c r="T1088" s="91"/>
      <c r="U1088" s="91"/>
      <c r="V1088" s="91"/>
      <c r="W1088" s="91"/>
      <c r="X1088" s="91"/>
      <c r="Y1088" s="91"/>
      <c r="Z1088" s="91"/>
      <c r="AA1088" s="92"/>
      <c r="AB1088" s="91"/>
      <c r="AC1088" s="90"/>
      <c r="AD1088" s="90"/>
      <c r="AE1088" s="93"/>
      <c r="AH1088" s="47" t="s">
        <v>990</v>
      </c>
      <c r="AI1088" s="47" t="str">
        <f aca="false">+VLOOKUP(C1088,[1]MEDIDORES!$C$5:$M$1942,2,0)</f>
        <v>TRANSELEC</v>
      </c>
      <c r="AJ1088" s="47" t="n">
        <f aca="false">+AI1088=D1088</f>
        <v>1</v>
      </c>
      <c r="AK1088" s="47" t="str">
        <f aca="false">+VLOOKUP(C1088,[2]MEDIDORES!$C$5:$D$2022,2,0)</f>
        <v>TRANSELEC</v>
      </c>
      <c r="AL1088" s="47" t="n">
        <f aca="false">+AK1088=D1088</f>
        <v>1</v>
      </c>
    </row>
    <row r="1089" customFormat="false" ht="11.25" hidden="false" customHeight="false" outlineLevel="0" collapsed="false">
      <c r="B1089" s="15" t="n">
        <f aca="false">1+B1088</f>
        <v>1085</v>
      </c>
      <c r="C1089" s="22" t="s">
        <v>2720</v>
      </c>
      <c r="D1089" s="22" t="s">
        <v>1045</v>
      </c>
      <c r="E1089" s="16" t="s">
        <v>2003</v>
      </c>
      <c r="F1089" s="16" t="n">
        <v>0</v>
      </c>
      <c r="G1089" s="16" t="s">
        <v>242</v>
      </c>
      <c r="H1089" s="16" t="n">
        <f aca="false">VLOOKUP(G1089,BARRAS!$C$5:$E$603,2,0)</f>
        <v>2000</v>
      </c>
      <c r="I1089" s="16" t="n">
        <f aca="false">LÍNEAS!$B$232</f>
        <v>1550</v>
      </c>
      <c r="J1089" s="86" t="n">
        <v>1</v>
      </c>
      <c r="K1089" s="16" t="n">
        <v>0</v>
      </c>
      <c r="L1089" s="87" t="s">
        <v>16</v>
      </c>
      <c r="M1089" s="87" t="s">
        <v>16</v>
      </c>
      <c r="N1089" s="88"/>
      <c r="O1089" s="88"/>
      <c r="P1089" s="40"/>
      <c r="Q1089" s="40" t="str">
        <f aca="false">IF(L1089="R","R",IF(L1089="L","L",""))</f>
        <v/>
      </c>
      <c r="R1089" s="89" t="str">
        <f aca="false">IF(L1089="R",VLOOKUP(G1089,BARRAS!$C$5:$E$2106,3,0),IF(L1089="L",VLOOKUP(G1089,BARRAS!$C$5:$E$2106,3,0),""))</f>
        <v/>
      </c>
      <c r="S1089" s="90"/>
      <c r="T1089" s="91"/>
      <c r="U1089" s="91"/>
      <c r="V1089" s="91"/>
      <c r="W1089" s="91"/>
      <c r="X1089" s="91"/>
      <c r="Y1089" s="91"/>
      <c r="Z1089" s="91"/>
      <c r="AA1089" s="92"/>
      <c r="AB1089" s="91"/>
      <c r="AC1089" s="90"/>
      <c r="AD1089" s="90"/>
      <c r="AE1089" s="93"/>
      <c r="AH1089" s="47" t="s">
        <v>1045</v>
      </c>
      <c r="AI1089" s="47" t="str">
        <f aca="false">+VLOOKUP(C1089,[1]MEDIDORES!$C$5:$M$1942,2,0)</f>
        <v>IT_S1</v>
      </c>
      <c r="AJ1089" s="47" t="n">
        <f aca="false">+AI1089=D1089</f>
        <v>1</v>
      </c>
      <c r="AK1089" s="47" t="str">
        <f aca="false">+VLOOKUP(C1089,[2]MEDIDORES!$C$5:$D$2022,2,0)</f>
        <v>IT_S1</v>
      </c>
      <c r="AL1089" s="47" t="n">
        <f aca="false">+AK1089=D1089</f>
        <v>1</v>
      </c>
    </row>
    <row r="1090" customFormat="false" ht="11.25" hidden="false" customHeight="false" outlineLevel="0" collapsed="false">
      <c r="B1090" s="15" t="n">
        <f aca="false">1+B1089</f>
        <v>1086</v>
      </c>
      <c r="C1090" s="16" t="s">
        <v>2721</v>
      </c>
      <c r="D1090" s="16" t="s">
        <v>2722</v>
      </c>
      <c r="E1090" s="16" t="s">
        <v>2723</v>
      </c>
      <c r="F1090" s="16" t="n">
        <v>1</v>
      </c>
      <c r="G1090" s="16" t="s">
        <v>242</v>
      </c>
      <c r="H1090" s="16" t="n">
        <f aca="false">VLOOKUP(G1090,BARRAS!$C$5:$E$603,2,0)</f>
        <v>2000</v>
      </c>
      <c r="I1090" s="16" t="n">
        <v>0</v>
      </c>
      <c r="J1090" s="86" t="n">
        <v>0</v>
      </c>
      <c r="K1090" s="16" t="n">
        <v>0</v>
      </c>
      <c r="L1090" s="87" t="s">
        <v>1006</v>
      </c>
      <c r="M1090" s="87" t="s">
        <v>1006</v>
      </c>
      <c r="N1090" s="88"/>
      <c r="O1090" s="88"/>
      <c r="P1090" s="40"/>
      <c r="Q1090" s="40" t="str">
        <f aca="false">IF(L1090="R","R",IF(L1090="L","L",""))</f>
        <v/>
      </c>
      <c r="R1090" s="89" t="str">
        <f aca="false">IF(L1090="R",VLOOKUP(G1090,BARRAS!$C$5:$E$2106,3,0),IF(L1090="L",VLOOKUP(G1090,BARRAS!$C$5:$E$2106,3,0),""))</f>
        <v/>
      </c>
      <c r="S1090" s="90"/>
      <c r="T1090" s="91"/>
      <c r="U1090" s="91"/>
      <c r="V1090" s="91"/>
      <c r="W1090" s="91"/>
      <c r="X1090" s="91"/>
      <c r="Y1090" s="91"/>
      <c r="Z1090" s="91"/>
      <c r="AA1090" s="92"/>
      <c r="AB1090" s="91"/>
      <c r="AC1090" s="90"/>
      <c r="AD1090" s="90"/>
      <c r="AE1090" s="93"/>
      <c r="AH1090" s="47" t="s">
        <v>2722</v>
      </c>
      <c r="AI1090" s="47" t="str">
        <f aca="false">+VLOOKUP(C1090,[1]MEDIDORES!$C$5:$M$1942,2,0)</f>
        <v>HIDROPALOMA</v>
      </c>
      <c r="AJ1090" s="47" t="n">
        <f aca="false">+AI1090=D1090</f>
        <v>1</v>
      </c>
      <c r="AK1090" s="47" t="str">
        <f aca="false">+VLOOKUP(C1090,[2]MEDIDORES!$C$5:$D$2022,2,0)</f>
        <v>HIDROPALOMA</v>
      </c>
      <c r="AL1090" s="47" t="n">
        <f aca="false">+AK1090=D1090</f>
        <v>1</v>
      </c>
    </row>
    <row r="1091" customFormat="false" ht="11.25" hidden="false" customHeight="false" outlineLevel="0" collapsed="false">
      <c r="B1091" s="15" t="n">
        <f aca="false">1+B1090</f>
        <v>1087</v>
      </c>
      <c r="C1091" s="16" t="s">
        <v>2724</v>
      </c>
      <c r="D1091" s="16" t="s">
        <v>1004</v>
      </c>
      <c r="E1091" s="16" t="s">
        <v>2725</v>
      </c>
      <c r="F1091" s="16" t="n">
        <v>1</v>
      </c>
      <c r="G1091" s="16" t="s">
        <v>243</v>
      </c>
      <c r="H1091" s="16" t="n">
        <f aca="false">VLOOKUP(G1091,BARRAS!$C$5:$E$603,2,0)</f>
        <v>2010</v>
      </c>
      <c r="I1091" s="16" t="n">
        <v>0</v>
      </c>
      <c r="J1091" s="86" t="n">
        <v>0.01</v>
      </c>
      <c r="K1091" s="16" t="n">
        <v>0</v>
      </c>
      <c r="L1091" s="87" t="s">
        <v>1006</v>
      </c>
      <c r="M1091" s="87" t="s">
        <v>1006</v>
      </c>
      <c r="N1091" s="88"/>
      <c r="O1091" s="88"/>
      <c r="P1091" s="40"/>
      <c r="Q1091" s="40" t="str">
        <f aca="false">IF(L1091="R","R",IF(L1091="L","L",""))</f>
        <v/>
      </c>
      <c r="R1091" s="89" t="str">
        <f aca="false">IF(L1091="R",VLOOKUP(G1091,BARRAS!$C$5:$E$2106,3,0),IF(L1091="L",VLOOKUP(G1091,BARRAS!$C$5:$E$2106,3,0),""))</f>
        <v/>
      </c>
      <c r="S1091" s="90"/>
      <c r="T1091" s="91"/>
      <c r="U1091" s="91"/>
      <c r="V1091" s="91"/>
      <c r="W1091" s="91"/>
      <c r="X1091" s="91"/>
      <c r="Y1091" s="91"/>
      <c r="Z1091" s="91"/>
      <c r="AA1091" s="92"/>
      <c r="AB1091" s="91"/>
      <c r="AC1091" s="90"/>
      <c r="AD1091" s="90"/>
      <c r="AE1091" s="93"/>
      <c r="AH1091" s="47" t="s">
        <v>1004</v>
      </c>
      <c r="AI1091" s="47" t="str">
        <f aca="false">+VLOOKUP(C1091,[1]MEDIDORES!$C$5:$M$1942,2,0)</f>
        <v>ENDESA</v>
      </c>
      <c r="AJ1091" s="47" t="n">
        <f aca="false">+AI1091=D1091</f>
        <v>1</v>
      </c>
      <c r="AK1091" s="47" t="str">
        <f aca="false">+VLOOKUP(C1091,[2]MEDIDORES!$C$5:$D$2022,2,0)</f>
        <v>ENDESA</v>
      </c>
      <c r="AL1091" s="47" t="n">
        <f aca="false">+AK1091=D1091</f>
        <v>1</v>
      </c>
    </row>
    <row r="1092" customFormat="false" ht="11.25" hidden="false" customHeight="false" outlineLevel="0" collapsed="false">
      <c r="B1092" s="15" t="n">
        <f aca="false">1+B1091</f>
        <v>1088</v>
      </c>
      <c r="C1092" s="22" t="s">
        <v>2726</v>
      </c>
      <c r="D1092" s="22" t="s">
        <v>990</v>
      </c>
      <c r="E1092" s="16" t="s">
        <v>2702</v>
      </c>
      <c r="F1092" s="16" t="n">
        <v>0</v>
      </c>
      <c r="G1092" s="16" t="s">
        <v>243</v>
      </c>
      <c r="H1092" s="16" t="n">
        <f aca="false">VLOOKUP(G1092,BARRAS!$C$5:$E$603,2,0)</f>
        <v>2010</v>
      </c>
      <c r="I1092" s="16" t="n">
        <f aca="false">LÍNEAS!$B$231</f>
        <v>1540</v>
      </c>
      <c r="J1092" s="86" t="n">
        <v>1</v>
      </c>
      <c r="K1092" s="16" t="n">
        <v>0</v>
      </c>
      <c r="L1092" s="87" t="s">
        <v>16</v>
      </c>
      <c r="M1092" s="87" t="s">
        <v>16</v>
      </c>
      <c r="N1092" s="88"/>
      <c r="O1092" s="88"/>
      <c r="P1092" s="40"/>
      <c r="Q1092" s="40" t="str">
        <f aca="false">IF(L1092="R","R",IF(L1092="L","L",""))</f>
        <v/>
      </c>
      <c r="R1092" s="89" t="str">
        <f aca="false">IF(L1092="R",VLOOKUP(G1092,BARRAS!$C$5:$E$2106,3,0),IF(L1092="L",VLOOKUP(G1092,BARRAS!$C$5:$E$2106,3,0),""))</f>
        <v/>
      </c>
      <c r="S1092" s="90"/>
      <c r="T1092" s="91"/>
      <c r="U1092" s="91"/>
      <c r="V1092" s="91"/>
      <c r="W1092" s="91"/>
      <c r="X1092" s="91"/>
      <c r="Y1092" s="91"/>
      <c r="Z1092" s="91"/>
      <c r="AA1092" s="92"/>
      <c r="AB1092" s="91"/>
      <c r="AC1092" s="90"/>
      <c r="AD1092" s="90"/>
      <c r="AE1092" s="93"/>
      <c r="AH1092" s="47" t="s">
        <v>990</v>
      </c>
      <c r="AI1092" s="47" t="str">
        <f aca="false">+VLOOKUP(C1092,[1]MEDIDORES!$C$5:$M$1942,2,0)</f>
        <v>TRANSELEC</v>
      </c>
      <c r="AJ1092" s="47" t="n">
        <f aca="false">+AI1092=D1092</f>
        <v>1</v>
      </c>
      <c r="AK1092" s="47" t="str">
        <f aca="false">+VLOOKUP(C1092,[2]MEDIDORES!$C$5:$D$2022,2,0)</f>
        <v>TRANSELEC</v>
      </c>
      <c r="AL1092" s="47" t="n">
        <f aca="false">+AK1092=D1092</f>
        <v>1</v>
      </c>
    </row>
    <row r="1093" customFormat="false" ht="11.25" hidden="false" customHeight="false" outlineLevel="0" collapsed="false">
      <c r="B1093" s="15" t="n">
        <f aca="false">1+B1092</f>
        <v>1089</v>
      </c>
      <c r="C1093" s="22" t="s">
        <v>2727</v>
      </c>
      <c r="D1093" s="22" t="s">
        <v>1045</v>
      </c>
      <c r="E1093" s="16" t="s">
        <v>2003</v>
      </c>
      <c r="F1093" s="16" t="n">
        <v>0</v>
      </c>
      <c r="G1093" s="16" t="s">
        <v>244</v>
      </c>
      <c r="H1093" s="16" t="n">
        <f aca="false">VLOOKUP(G1093,BARRAS!$C$5:$E$603,2,0)</f>
        <v>2020</v>
      </c>
      <c r="I1093" s="16" t="n">
        <f aca="false">LÍNEAS!$B$230</f>
        <v>1500</v>
      </c>
      <c r="J1093" s="86" t="n">
        <v>1</v>
      </c>
      <c r="K1093" s="16" t="n">
        <v>0</v>
      </c>
      <c r="L1093" s="87" t="s">
        <v>16</v>
      </c>
      <c r="M1093" s="87" t="s">
        <v>16</v>
      </c>
      <c r="N1093" s="88"/>
      <c r="O1093" s="88"/>
      <c r="P1093" s="40"/>
      <c r="Q1093" s="40" t="str">
        <f aca="false">IF(L1093="R","R",IF(L1093="L","L",""))</f>
        <v/>
      </c>
      <c r="R1093" s="89" t="str">
        <f aca="false">IF(L1093="R",VLOOKUP(G1093,BARRAS!$C$5:$E$2106,3,0),IF(L1093="L",VLOOKUP(G1093,BARRAS!$C$5:$E$2106,3,0),""))</f>
        <v/>
      </c>
      <c r="S1093" s="90"/>
      <c r="T1093" s="91"/>
      <c r="U1093" s="91"/>
      <c r="V1093" s="91"/>
      <c r="W1093" s="91"/>
      <c r="X1093" s="91"/>
      <c r="Y1093" s="91"/>
      <c r="Z1093" s="91"/>
      <c r="AA1093" s="92"/>
      <c r="AB1093" s="91"/>
      <c r="AC1093" s="90"/>
      <c r="AD1093" s="90"/>
      <c r="AE1093" s="93"/>
      <c r="AH1093" s="47" t="s">
        <v>1045</v>
      </c>
      <c r="AI1093" s="47" t="str">
        <f aca="false">+VLOOKUP(C1093,[1]MEDIDORES!$C$5:$M$1942,2,0)</f>
        <v>IT_S1</v>
      </c>
      <c r="AJ1093" s="47" t="n">
        <f aca="false">+AI1093=D1093</f>
        <v>1</v>
      </c>
      <c r="AK1093" s="47" t="e">
        <f aca="false">+VLOOKUP(C1093,[2]MEDIDORES!$C$5:$D$2022,2,0)</f>
        <v>#N/A</v>
      </c>
      <c r="AL1093" s="47" t="e">
        <f aca="false">+AK1093=D1093</f>
        <v>#N/A</v>
      </c>
    </row>
    <row r="1094" customFormat="false" ht="11.25" hidden="false" customHeight="false" outlineLevel="0" collapsed="false">
      <c r="B1094" s="15" t="n">
        <f aca="false">1+B1093</f>
        <v>1090</v>
      </c>
      <c r="C1094" s="22" t="s">
        <v>2728</v>
      </c>
      <c r="D1094" s="22" t="s">
        <v>1045</v>
      </c>
      <c r="E1094" s="16" t="s">
        <v>2729</v>
      </c>
      <c r="F1094" s="16" t="n">
        <v>0</v>
      </c>
      <c r="G1094" s="16" t="s">
        <v>244</v>
      </c>
      <c r="H1094" s="16" t="n">
        <f aca="false">VLOOKUP(G1094,BARRAS!$C$5:$E$603,2,0)</f>
        <v>2020</v>
      </c>
      <c r="I1094" s="16" t="n">
        <f aca="false">LÍNEAS!$B$229</f>
        <v>1490</v>
      </c>
      <c r="J1094" s="86" t="n">
        <v>1</v>
      </c>
      <c r="K1094" s="16" t="n">
        <v>0</v>
      </c>
      <c r="L1094" s="87" t="s">
        <v>16</v>
      </c>
      <c r="M1094" s="87" t="s">
        <v>16</v>
      </c>
      <c r="N1094" s="88"/>
      <c r="O1094" s="88"/>
      <c r="P1094" s="40"/>
      <c r="Q1094" s="40" t="str">
        <f aca="false">IF(L1094="R","R",IF(L1094="L","L",""))</f>
        <v/>
      </c>
      <c r="R1094" s="89" t="str">
        <f aca="false">IF(L1094="R",VLOOKUP(G1094,BARRAS!$C$5:$E$2106,3,0),IF(L1094="L",VLOOKUP(G1094,BARRAS!$C$5:$E$2106,3,0),""))</f>
        <v/>
      </c>
      <c r="S1094" s="90"/>
      <c r="T1094" s="91"/>
      <c r="U1094" s="91"/>
      <c r="V1094" s="91"/>
      <c r="W1094" s="91"/>
      <c r="X1094" s="91"/>
      <c r="Y1094" s="91"/>
      <c r="Z1094" s="91"/>
      <c r="AA1094" s="92"/>
      <c r="AB1094" s="91"/>
      <c r="AC1094" s="90"/>
      <c r="AD1094" s="90"/>
      <c r="AE1094" s="93"/>
      <c r="AH1094" s="47" t="s">
        <v>1045</v>
      </c>
      <c r="AI1094" s="47" t="str">
        <f aca="false">+VLOOKUP(C1094,[1]MEDIDORES!$C$5:$M$1942,2,0)</f>
        <v>IT_S1</v>
      </c>
      <c r="AJ1094" s="47" t="n">
        <f aca="false">+AI1094=D1094</f>
        <v>1</v>
      </c>
      <c r="AK1094" s="47" t="str">
        <f aca="false">+VLOOKUP(C1094,[2]MEDIDORES!$C$5:$D$2022,2,0)</f>
        <v>IT_S1</v>
      </c>
      <c r="AL1094" s="47" t="n">
        <f aca="false">+AK1094=D1094</f>
        <v>1</v>
      </c>
    </row>
    <row r="1095" customFormat="false" ht="11.25" hidden="false" customHeight="false" outlineLevel="0" collapsed="false">
      <c r="B1095" s="15" t="n">
        <f aca="false">1+B1094</f>
        <v>1091</v>
      </c>
      <c r="C1095" s="16" t="s">
        <v>2730</v>
      </c>
      <c r="D1095" s="16" t="s">
        <v>2731</v>
      </c>
      <c r="E1095" s="16" t="s">
        <v>2732</v>
      </c>
      <c r="F1095" s="16" t="n">
        <v>1</v>
      </c>
      <c r="G1095" s="16" t="s">
        <v>244</v>
      </c>
      <c r="H1095" s="16" t="n">
        <f aca="false">VLOOKUP(G1095,BARRAS!$C$5:$E$603,2,0)</f>
        <v>2020</v>
      </c>
      <c r="I1095" s="16" t="n">
        <v>0</v>
      </c>
      <c r="J1095" s="86" t="n">
        <v>0.01</v>
      </c>
      <c r="K1095" s="16" t="n">
        <v>0</v>
      </c>
      <c r="L1095" s="87" t="s">
        <v>1006</v>
      </c>
      <c r="M1095" s="87" t="s">
        <v>1006</v>
      </c>
      <c r="N1095" s="88"/>
      <c r="O1095" s="88"/>
      <c r="P1095" s="40"/>
      <c r="Q1095" s="40" t="str">
        <f aca="false">IF(L1095="R","R",IF(L1095="L","L",""))</f>
        <v/>
      </c>
      <c r="R1095" s="89" t="str">
        <f aca="false">IF(L1095="R",VLOOKUP(G1095,BARRAS!$C$5:$E$2106,3,0),IF(L1095="L",VLOOKUP(G1095,BARRAS!$C$5:$E$2106,3,0),""))</f>
        <v/>
      </c>
      <c r="S1095" s="90"/>
      <c r="T1095" s="91"/>
      <c r="U1095" s="91"/>
      <c r="V1095" s="91"/>
      <c r="W1095" s="91"/>
      <c r="X1095" s="91"/>
      <c r="Y1095" s="91"/>
      <c r="Z1095" s="91"/>
      <c r="AA1095" s="92"/>
      <c r="AB1095" s="91"/>
      <c r="AC1095" s="90"/>
      <c r="AD1095" s="90"/>
      <c r="AE1095" s="93"/>
      <c r="AH1095" s="47" t="s">
        <v>2731</v>
      </c>
      <c r="AI1095" s="47" t="str">
        <f aca="false">+VLOOKUP(C1095,[1]MEDIDORES!$C$5:$M$1942,2,0)</f>
        <v>ELEKTRAGEN</v>
      </c>
      <c r="AJ1095" s="47" t="n">
        <f aca="false">+AI1095=D1095</f>
        <v>1</v>
      </c>
      <c r="AK1095" s="47" t="str">
        <f aca="false">+VLOOKUP(C1095,[2]MEDIDORES!$C$5:$D$2022,2,0)</f>
        <v>ELEKTRAGEN</v>
      </c>
      <c r="AL1095" s="47" t="n">
        <f aca="false">+AK1095=D1095</f>
        <v>1</v>
      </c>
    </row>
    <row r="1096" customFormat="false" ht="11.25" hidden="false" customHeight="false" outlineLevel="0" collapsed="false">
      <c r="B1096" s="15" t="n">
        <f aca="false">1+B1095</f>
        <v>1092</v>
      </c>
      <c r="C1096" s="16" t="s">
        <v>2733</v>
      </c>
      <c r="D1096" s="16" t="s">
        <v>1030</v>
      </c>
      <c r="E1096" s="16" t="s">
        <v>1954</v>
      </c>
      <c r="F1096" s="16" t="n">
        <v>1</v>
      </c>
      <c r="G1096" s="16" t="s">
        <v>327</v>
      </c>
      <c r="H1096" s="16" t="n">
        <f aca="false">VLOOKUP(G1096,BARRAS!$C$5:$E$603,2,0)</f>
        <v>3700</v>
      </c>
      <c r="I1096" s="16" t="n">
        <v>0</v>
      </c>
      <c r="J1096" s="86" t="n">
        <v>0</v>
      </c>
      <c r="K1096" s="16" t="n">
        <v>0</v>
      </c>
      <c r="L1096" s="87" t="s">
        <v>1520</v>
      </c>
      <c r="M1096" s="87" t="s">
        <v>16</v>
      </c>
      <c r="N1096" s="88"/>
      <c r="O1096" s="88"/>
      <c r="P1096" s="40"/>
      <c r="Q1096" s="40" t="str">
        <f aca="false">IF(L1096="R","R",IF(L1096="L","L",""))</f>
        <v>R</v>
      </c>
      <c r="R1096" s="89" t="str">
        <f aca="false">IF(L1096="R",VLOOKUP(G1096,BARRAS!$C$5:$E$2106,3,0),IF(L1096="L",VLOOKUP(G1096,BARRAS!$C$5:$E$2106,3,0),""))</f>
        <v>S1</v>
      </c>
      <c r="S1096" s="90"/>
      <c r="T1096" s="91"/>
      <c r="U1096" s="91"/>
      <c r="V1096" s="91"/>
      <c r="W1096" s="91"/>
      <c r="X1096" s="91"/>
      <c r="Y1096" s="91"/>
      <c r="Z1096" s="91"/>
      <c r="AA1096" s="92"/>
      <c r="AB1096" s="91"/>
      <c r="AC1096" s="90"/>
      <c r="AD1096" s="90"/>
      <c r="AE1096" s="93"/>
      <c r="AH1096" s="47" t="s">
        <v>1030</v>
      </c>
      <c r="AI1096" s="47" t="str">
        <f aca="false">+VLOOKUP(C1096,[1]MEDIDORES!$C$5:$M$1942,2,0)</f>
        <v>GUACOLDA</v>
      </c>
      <c r="AJ1096" s="47" t="n">
        <f aca="false">+AI1096=D1096</f>
        <v>1</v>
      </c>
      <c r="AK1096" s="47" t="str">
        <f aca="false">+VLOOKUP(C1096,[2]MEDIDORES!$C$5:$D$2022,2,0)</f>
        <v>GUACOLDA</v>
      </c>
      <c r="AL1096" s="47" t="n">
        <f aca="false">+AK1096=D1096</f>
        <v>1</v>
      </c>
    </row>
    <row r="1097" customFormat="false" ht="11.25" hidden="false" customHeight="false" outlineLevel="0" collapsed="false">
      <c r="B1097" s="15" t="n">
        <f aca="false">1+B1096</f>
        <v>1093</v>
      </c>
      <c r="C1097" s="22" t="s">
        <v>2734</v>
      </c>
      <c r="D1097" s="22" t="s">
        <v>1045</v>
      </c>
      <c r="E1097" s="16" t="s">
        <v>2735</v>
      </c>
      <c r="F1097" s="16" t="n">
        <v>1</v>
      </c>
      <c r="G1097" s="16" t="s">
        <v>245</v>
      </c>
      <c r="H1097" s="16" t="n">
        <f aca="false">VLOOKUP(G1097,BARRAS!$C$5:$E$603,2,0)</f>
        <v>2030</v>
      </c>
      <c r="I1097" s="16" t="n">
        <f aca="false">LÍNEAS!$B$228</f>
        <v>1480</v>
      </c>
      <c r="J1097" s="86" t="n">
        <v>1</v>
      </c>
      <c r="K1097" s="16" t="n">
        <v>0</v>
      </c>
      <c r="L1097" s="87" t="s">
        <v>16</v>
      </c>
      <c r="M1097" s="87" t="s">
        <v>16</v>
      </c>
      <c r="N1097" s="88"/>
      <c r="O1097" s="88"/>
      <c r="P1097" s="40"/>
      <c r="Q1097" s="40" t="str">
        <f aca="false">IF(L1097="R","R",IF(L1097="L","L",""))</f>
        <v/>
      </c>
      <c r="R1097" s="89" t="str">
        <f aca="false">IF(L1097="R",VLOOKUP(G1097,BARRAS!$C$5:$E$2106,3,0),IF(L1097="L",VLOOKUP(G1097,BARRAS!$C$5:$E$2106,3,0),""))</f>
        <v/>
      </c>
      <c r="S1097" s="90"/>
      <c r="T1097" s="91"/>
      <c r="U1097" s="91"/>
      <c r="V1097" s="91"/>
      <c r="W1097" s="91"/>
      <c r="X1097" s="91"/>
      <c r="Y1097" s="91"/>
      <c r="Z1097" s="91"/>
      <c r="AA1097" s="92"/>
      <c r="AB1097" s="91"/>
      <c r="AC1097" s="90"/>
      <c r="AD1097" s="90"/>
      <c r="AE1097" s="93"/>
      <c r="AH1097" s="47" t="s">
        <v>1045</v>
      </c>
      <c r="AI1097" s="47" t="str">
        <f aca="false">+VLOOKUP(C1097,[1]MEDIDORES!$C$5:$M$1942,2,0)</f>
        <v>IT_S1</v>
      </c>
      <c r="AJ1097" s="47" t="n">
        <f aca="false">+AI1097=D1097</f>
        <v>1</v>
      </c>
      <c r="AK1097" s="47" t="str">
        <f aca="false">+VLOOKUP(C1097,[2]MEDIDORES!$C$5:$D$2022,2,0)</f>
        <v>IT_S1</v>
      </c>
      <c r="AL1097" s="47" t="n">
        <f aca="false">+AK1097=D1097</f>
        <v>1</v>
      </c>
    </row>
    <row r="1098" customFormat="false" ht="11.25" hidden="false" customHeight="false" outlineLevel="0" collapsed="false">
      <c r="B1098" s="15" t="n">
        <f aca="false">1+B1097</f>
        <v>1094</v>
      </c>
      <c r="C1098" s="22" t="s">
        <v>2736</v>
      </c>
      <c r="D1098" s="22" t="s">
        <v>1045</v>
      </c>
      <c r="E1098" s="16" t="s">
        <v>2706</v>
      </c>
      <c r="F1098" s="16" t="n">
        <v>0</v>
      </c>
      <c r="G1098" s="16" t="s">
        <v>245</v>
      </c>
      <c r="H1098" s="16" t="n">
        <f aca="false">VLOOKUP(G1098,BARRAS!$C$5:$E$603,2,0)</f>
        <v>2030</v>
      </c>
      <c r="I1098" s="16" t="n">
        <f aca="false">LÍNEAS!$B$229</f>
        <v>1490</v>
      </c>
      <c r="J1098" s="86" t="n">
        <v>1</v>
      </c>
      <c r="K1098" s="16" t="n">
        <v>0</v>
      </c>
      <c r="L1098" s="87" t="s">
        <v>16</v>
      </c>
      <c r="M1098" s="87" t="s">
        <v>2737</v>
      </c>
      <c r="N1098" s="88"/>
      <c r="O1098" s="88"/>
      <c r="P1098" s="40"/>
      <c r="Q1098" s="40" t="str">
        <f aca="false">IF(L1098="R","R",IF(L1098="L","L",""))</f>
        <v/>
      </c>
      <c r="R1098" s="89" t="str">
        <f aca="false">IF(L1098="R",VLOOKUP(G1098,BARRAS!$C$5:$E$2106,3,0),IF(L1098="L",VLOOKUP(G1098,BARRAS!$C$5:$E$2106,3,0),""))</f>
        <v/>
      </c>
      <c r="S1098" s="90"/>
      <c r="T1098" s="91"/>
      <c r="U1098" s="91"/>
      <c r="V1098" s="91"/>
      <c r="W1098" s="91"/>
      <c r="X1098" s="91"/>
      <c r="Y1098" s="91"/>
      <c r="Z1098" s="91"/>
      <c r="AA1098" s="92"/>
      <c r="AB1098" s="91"/>
      <c r="AC1098" s="90"/>
      <c r="AD1098" s="90"/>
      <c r="AE1098" s="93"/>
      <c r="AH1098" s="47" t="s">
        <v>1045</v>
      </c>
      <c r="AI1098" s="47" t="str">
        <f aca="false">+VLOOKUP(C1098,[1]MEDIDORES!$C$5:$M$1942,2,0)</f>
        <v>IT_S1</v>
      </c>
      <c r="AJ1098" s="47" t="n">
        <f aca="false">+AI1098=D1098</f>
        <v>1</v>
      </c>
      <c r="AK1098" s="47" t="str">
        <f aca="false">+VLOOKUP(C1098,[2]MEDIDORES!$C$5:$D$2022,2,0)</f>
        <v>IT_S1</v>
      </c>
      <c r="AL1098" s="47" t="n">
        <f aca="false">+AK1098=D1098</f>
        <v>1</v>
      </c>
    </row>
    <row r="1099" customFormat="false" ht="11.25" hidden="false" customHeight="false" outlineLevel="0" collapsed="false">
      <c r="B1099" s="15" t="n">
        <f aca="false">1+B1098</f>
        <v>1095</v>
      </c>
      <c r="C1099" s="22" t="s">
        <v>2738</v>
      </c>
      <c r="D1099" s="22" t="s">
        <v>1045</v>
      </c>
      <c r="E1099" s="16" t="s">
        <v>2739</v>
      </c>
      <c r="F1099" s="16" t="n">
        <v>0</v>
      </c>
      <c r="G1099" s="16" t="s">
        <v>246</v>
      </c>
      <c r="H1099" s="16" t="n">
        <f aca="false">VLOOKUP(G1099,BARRAS!$C$5:$E$603,2,0)</f>
        <v>2040</v>
      </c>
      <c r="I1099" s="16" t="n">
        <f aca="false">LÍNEAS!$B$227</f>
        <v>1470</v>
      </c>
      <c r="J1099" s="86" t="n">
        <v>1</v>
      </c>
      <c r="K1099" s="16" t="n">
        <v>0</v>
      </c>
      <c r="L1099" s="87" t="s">
        <v>16</v>
      </c>
      <c r="M1099" s="87" t="s">
        <v>16</v>
      </c>
      <c r="N1099" s="88"/>
      <c r="O1099" s="88"/>
      <c r="P1099" s="40"/>
      <c r="Q1099" s="40" t="str">
        <f aca="false">IF(L1099="R","R",IF(L1099="L","L",""))</f>
        <v/>
      </c>
      <c r="R1099" s="89" t="str">
        <f aca="false">IF(L1099="R",VLOOKUP(G1099,BARRAS!$C$5:$E$2106,3,0),IF(L1099="L",VLOOKUP(G1099,BARRAS!$C$5:$E$2106,3,0),""))</f>
        <v/>
      </c>
      <c r="S1099" s="90"/>
      <c r="T1099" s="91"/>
      <c r="U1099" s="91"/>
      <c r="V1099" s="91"/>
      <c r="W1099" s="91"/>
      <c r="X1099" s="91"/>
      <c r="Y1099" s="91"/>
      <c r="Z1099" s="91"/>
      <c r="AA1099" s="92"/>
      <c r="AB1099" s="91"/>
      <c r="AC1099" s="90"/>
      <c r="AD1099" s="90"/>
      <c r="AE1099" s="93"/>
      <c r="AH1099" s="47" t="s">
        <v>1045</v>
      </c>
      <c r="AI1099" s="47" t="str">
        <f aca="false">+VLOOKUP(C1099,[1]MEDIDORES!$C$5:$M$1942,2,0)</f>
        <v>IT_S1</v>
      </c>
      <c r="AJ1099" s="47" t="n">
        <f aca="false">+AI1099=D1099</f>
        <v>1</v>
      </c>
      <c r="AK1099" s="47" t="str">
        <f aca="false">+VLOOKUP(C1099,[2]MEDIDORES!$C$5:$D$2022,2,0)</f>
        <v>IT_S1</v>
      </c>
      <c r="AL1099" s="47" t="n">
        <f aca="false">+AK1099=D1099</f>
        <v>1</v>
      </c>
    </row>
    <row r="1100" customFormat="false" ht="11.25" hidden="false" customHeight="false" outlineLevel="0" collapsed="false">
      <c r="B1100" s="15" t="n">
        <f aca="false">1+B1099</f>
        <v>1096</v>
      </c>
      <c r="C1100" s="22" t="s">
        <v>2740</v>
      </c>
      <c r="D1100" s="22" t="s">
        <v>1045</v>
      </c>
      <c r="E1100" s="16" t="s">
        <v>2729</v>
      </c>
      <c r="F1100" s="16" t="n">
        <v>1</v>
      </c>
      <c r="G1100" s="16" t="s">
        <v>246</v>
      </c>
      <c r="H1100" s="16" t="n">
        <f aca="false">VLOOKUP(G1100,BARRAS!$C$5:$E$603,2,0)</f>
        <v>2040</v>
      </c>
      <c r="I1100" s="16" t="n">
        <f aca="false">LÍNEAS!$B$228</f>
        <v>1480</v>
      </c>
      <c r="J1100" s="86" t="n">
        <v>1</v>
      </c>
      <c r="K1100" s="16" t="n">
        <v>0</v>
      </c>
      <c r="L1100" s="87" t="s">
        <v>16</v>
      </c>
      <c r="M1100" s="87" t="s">
        <v>16</v>
      </c>
      <c r="N1100" s="88"/>
      <c r="O1100" s="88"/>
      <c r="P1100" s="40"/>
      <c r="Q1100" s="40" t="str">
        <f aca="false">IF(L1100="R","R",IF(L1100="L","L",""))</f>
        <v/>
      </c>
      <c r="R1100" s="89" t="str">
        <f aca="false">IF(L1100="R",VLOOKUP(G1100,BARRAS!$C$5:$E$2106,3,0),IF(L1100="L",VLOOKUP(G1100,BARRAS!$C$5:$E$2106,3,0),""))</f>
        <v/>
      </c>
      <c r="S1100" s="90"/>
      <c r="T1100" s="91"/>
      <c r="U1100" s="91"/>
      <c r="V1100" s="91"/>
      <c r="W1100" s="91"/>
      <c r="X1100" s="91"/>
      <c r="Y1100" s="91"/>
      <c r="Z1100" s="91"/>
      <c r="AA1100" s="92"/>
      <c r="AB1100" s="91"/>
      <c r="AC1100" s="90"/>
      <c r="AD1100" s="90"/>
      <c r="AE1100" s="93"/>
      <c r="AH1100" s="47" t="s">
        <v>1045</v>
      </c>
      <c r="AI1100" s="47" t="str">
        <f aca="false">+VLOOKUP(C1100,[1]MEDIDORES!$C$5:$M$1942,2,0)</f>
        <v>IT_S1</v>
      </c>
      <c r="AJ1100" s="47" t="n">
        <f aca="false">+AI1100=D1100</f>
        <v>1</v>
      </c>
      <c r="AK1100" s="47" t="str">
        <f aca="false">+VLOOKUP(C1100,[2]MEDIDORES!$C$5:$D$2022,2,0)</f>
        <v>IT_S1</v>
      </c>
      <c r="AL1100" s="47" t="n">
        <f aca="false">+AK1100=D1100</f>
        <v>1</v>
      </c>
    </row>
    <row r="1101" customFormat="false" ht="11.25" hidden="false" customHeight="false" outlineLevel="0" collapsed="false">
      <c r="B1101" s="15" t="n">
        <f aca="false">1+B1100</f>
        <v>1097</v>
      </c>
      <c r="C1101" s="16" t="s">
        <v>2741</v>
      </c>
      <c r="D1101" s="16" t="s">
        <v>1030</v>
      </c>
      <c r="E1101" s="16" t="s">
        <v>1954</v>
      </c>
      <c r="F1101" s="16" t="n">
        <v>1</v>
      </c>
      <c r="G1101" s="16" t="s">
        <v>433</v>
      </c>
      <c r="H1101" s="16" t="n">
        <f aca="false">VLOOKUP(G1101,BARRAS!$C$5:$E$603,2,0)</f>
        <v>3901</v>
      </c>
      <c r="I1101" s="16" t="n">
        <v>0</v>
      </c>
      <c r="J1101" s="86" t="n">
        <v>0</v>
      </c>
      <c r="K1101" s="16" t="n">
        <v>0</v>
      </c>
      <c r="L1101" s="87" t="s">
        <v>1520</v>
      </c>
      <c r="M1101" s="87" t="s">
        <v>1520</v>
      </c>
      <c r="N1101" s="88"/>
      <c r="O1101" s="88"/>
      <c r="P1101" s="40"/>
      <c r="Q1101" s="40" t="str">
        <f aca="false">IF(L1101="R","R",IF(L1101="L","L",""))</f>
        <v>R</v>
      </c>
      <c r="R1101" s="89" t="str">
        <f aca="false">IF(L1101="R",VLOOKUP(G1101,BARRAS!$C$5:$E$2106,3,0),IF(L1101="L",VLOOKUP(G1101,BARRAS!$C$5:$E$2106,3,0),""))</f>
        <v>S1</v>
      </c>
      <c r="S1101" s="90"/>
      <c r="T1101" s="91"/>
      <c r="U1101" s="91"/>
      <c r="V1101" s="91"/>
      <c r="W1101" s="91"/>
      <c r="X1101" s="91"/>
      <c r="Y1101" s="91"/>
      <c r="Z1101" s="91"/>
      <c r="AA1101" s="92"/>
      <c r="AB1101" s="91"/>
      <c r="AC1101" s="90"/>
      <c r="AD1101" s="90"/>
      <c r="AE1101" s="93"/>
      <c r="AH1101" s="47" t="s">
        <v>1030</v>
      </c>
      <c r="AI1101" s="47" t="str">
        <f aca="false">+VLOOKUP(C1101,[1]MEDIDORES!$C$5:$M$1942,2,0)</f>
        <v>GUACOLDA</v>
      </c>
      <c r="AJ1101" s="47" t="n">
        <f aca="false">+AI1101=D1101</f>
        <v>1</v>
      </c>
      <c r="AK1101" s="47" t="str">
        <f aca="false">+VLOOKUP(C1101,[2]MEDIDORES!$C$5:$D$2022,2,0)</f>
        <v>GUACOLDA</v>
      </c>
      <c r="AL1101" s="47" t="n">
        <f aca="false">+AK1101=D1101</f>
        <v>1</v>
      </c>
    </row>
    <row r="1102" customFormat="false" ht="11.25" hidden="false" customHeight="false" outlineLevel="0" collapsed="false">
      <c r="B1102" s="15" t="n">
        <f aca="false">1+B1101</f>
        <v>1098</v>
      </c>
      <c r="C1102" s="22" t="s">
        <v>2742</v>
      </c>
      <c r="D1102" s="22" t="s">
        <v>1045</v>
      </c>
      <c r="E1102" s="16" t="s">
        <v>2743</v>
      </c>
      <c r="F1102" s="16" t="n">
        <v>0</v>
      </c>
      <c r="G1102" s="16" t="s">
        <v>246</v>
      </c>
      <c r="H1102" s="16" t="n">
        <f aca="false">VLOOKUP(G1102,BARRAS!$C$5:$E$603,2,0)</f>
        <v>2040</v>
      </c>
      <c r="I1102" s="16" t="n">
        <f aca="false">+LÍNEAS!B475</f>
        <v>3338</v>
      </c>
      <c r="J1102" s="86" t="n">
        <v>1</v>
      </c>
      <c r="K1102" s="16" t="n">
        <v>2</v>
      </c>
      <c r="L1102" s="87" t="s">
        <v>16</v>
      </c>
      <c r="M1102" s="87" t="s">
        <v>16</v>
      </c>
      <c r="N1102" s="88"/>
      <c r="O1102" s="88"/>
      <c r="P1102" s="40"/>
      <c r="Q1102" s="40" t="str">
        <f aca="false">IF(L1102="R","R",IF(L1102="L","L",""))</f>
        <v/>
      </c>
      <c r="R1102" s="89" t="str">
        <f aca="false">IF(L1102="R",VLOOKUP(G1102,BARRAS!$C$5:$E$2106,3,0),IF(L1102="L",VLOOKUP(G1102,BARRAS!$C$5:$E$2106,3,0),""))</f>
        <v/>
      </c>
      <c r="S1102" s="90"/>
      <c r="T1102" s="91"/>
      <c r="U1102" s="91"/>
      <c r="V1102" s="91"/>
      <c r="W1102" s="91"/>
      <c r="X1102" s="91"/>
      <c r="Y1102" s="91"/>
      <c r="Z1102" s="91"/>
      <c r="AA1102" s="92"/>
      <c r="AB1102" s="91"/>
      <c r="AC1102" s="90"/>
      <c r="AD1102" s="90"/>
      <c r="AE1102" s="93"/>
      <c r="AH1102" s="47" t="s">
        <v>1045</v>
      </c>
      <c r="AI1102" s="47" t="str">
        <f aca="false">+VLOOKUP(C1102,[1]MEDIDORES!$C$5:$M$1942,2,0)</f>
        <v>IT_S1</v>
      </c>
      <c r="AJ1102" s="47" t="n">
        <f aca="false">+AI1102=D1102</f>
        <v>1</v>
      </c>
      <c r="AK1102" s="47" t="str">
        <f aca="false">+VLOOKUP(C1102,[2]MEDIDORES!$C$5:$D$2022,2,0)</f>
        <v>IT_S1</v>
      </c>
      <c r="AL1102" s="47" t="n">
        <f aca="false">+AK1102=D1102</f>
        <v>1</v>
      </c>
    </row>
    <row r="1103" customFormat="false" ht="11.25" hidden="false" customHeight="false" outlineLevel="0" collapsed="false">
      <c r="B1103" s="15" t="n">
        <f aca="false">1+B1102</f>
        <v>1099</v>
      </c>
      <c r="C1103" s="22" t="s">
        <v>2744</v>
      </c>
      <c r="D1103" s="22" t="s">
        <v>1045</v>
      </c>
      <c r="E1103" s="16" t="s">
        <v>2745</v>
      </c>
      <c r="F1103" s="16" t="n">
        <v>0</v>
      </c>
      <c r="G1103" s="16" t="s">
        <v>247</v>
      </c>
      <c r="H1103" s="16" t="n">
        <f aca="false">VLOOKUP(G1103,BARRAS!$C$5:$E$603,2,0)</f>
        <v>2050</v>
      </c>
      <c r="I1103" s="16" t="n">
        <f aca="false">LÍNEAS!$B$225</f>
        <v>1460</v>
      </c>
      <c r="J1103" s="86" t="n">
        <v>1</v>
      </c>
      <c r="K1103" s="16" t="n">
        <v>0</v>
      </c>
      <c r="L1103" s="87" t="s">
        <v>16</v>
      </c>
      <c r="M1103" s="87" t="s">
        <v>16</v>
      </c>
      <c r="N1103" s="88"/>
      <c r="O1103" s="88"/>
      <c r="P1103" s="40"/>
      <c r="Q1103" s="40" t="str">
        <f aca="false">IF(L1103="R","R",IF(L1103="L","L",""))</f>
        <v/>
      </c>
      <c r="R1103" s="89" t="str">
        <f aca="false">IF(L1103="R",VLOOKUP(G1103,BARRAS!$C$5:$E$2106,3,0),IF(L1103="L",VLOOKUP(G1103,BARRAS!$C$5:$E$2106,3,0),""))</f>
        <v/>
      </c>
      <c r="S1103" s="90"/>
      <c r="T1103" s="91"/>
      <c r="U1103" s="91"/>
      <c r="V1103" s="91"/>
      <c r="W1103" s="91"/>
      <c r="X1103" s="91"/>
      <c r="Y1103" s="91"/>
      <c r="Z1103" s="91"/>
      <c r="AA1103" s="92"/>
      <c r="AB1103" s="91"/>
      <c r="AC1103" s="90"/>
      <c r="AD1103" s="90"/>
      <c r="AE1103" s="93"/>
      <c r="AH1103" s="47" t="s">
        <v>1045</v>
      </c>
      <c r="AI1103" s="47" t="str">
        <f aca="false">+VLOOKUP(C1103,[1]MEDIDORES!$C$5:$M$1942,2,0)</f>
        <v>IT_S1</v>
      </c>
      <c r="AJ1103" s="47" t="n">
        <f aca="false">+AI1103=D1103</f>
        <v>1</v>
      </c>
      <c r="AK1103" s="47" t="str">
        <f aca="false">+VLOOKUP(C1103,[2]MEDIDORES!$C$5:$D$2022,2,0)</f>
        <v>IT_S1</v>
      </c>
      <c r="AL1103" s="47" t="n">
        <f aca="false">+AK1103=D1103</f>
        <v>1</v>
      </c>
    </row>
    <row r="1104" customFormat="false" ht="11.25" hidden="false" customHeight="false" outlineLevel="0" collapsed="false">
      <c r="B1104" s="15" t="n">
        <f aca="false">1+B1103</f>
        <v>1100</v>
      </c>
      <c r="C1104" s="22" t="s">
        <v>2746</v>
      </c>
      <c r="D1104" s="22" t="s">
        <v>1045</v>
      </c>
      <c r="E1104" s="16" t="s">
        <v>2735</v>
      </c>
      <c r="F1104" s="16" t="n">
        <v>0</v>
      </c>
      <c r="G1104" s="16" t="s">
        <v>247</v>
      </c>
      <c r="H1104" s="16" t="n">
        <f aca="false">VLOOKUP(G1104,BARRAS!$C$5:$E$603,2,0)</f>
        <v>2050</v>
      </c>
      <c r="I1104" s="16" t="n">
        <f aca="false">LÍNEAS!$B$227</f>
        <v>1470</v>
      </c>
      <c r="J1104" s="86" t="n">
        <v>1</v>
      </c>
      <c r="K1104" s="16" t="n">
        <v>0</v>
      </c>
      <c r="L1104" s="87" t="s">
        <v>16</v>
      </c>
      <c r="M1104" s="87" t="s">
        <v>16</v>
      </c>
      <c r="N1104" s="88"/>
      <c r="O1104" s="88"/>
      <c r="P1104" s="40"/>
      <c r="Q1104" s="40" t="str">
        <f aca="false">IF(L1104="R","R",IF(L1104="L","L",""))</f>
        <v/>
      </c>
      <c r="R1104" s="89" t="str">
        <f aca="false">IF(L1104="R",VLOOKUP(G1104,BARRAS!$C$5:$E$2106,3,0),IF(L1104="L",VLOOKUP(G1104,BARRAS!$C$5:$E$2106,3,0),""))</f>
        <v/>
      </c>
      <c r="S1104" s="90"/>
      <c r="T1104" s="91"/>
      <c r="U1104" s="91"/>
      <c r="V1104" s="91"/>
      <c r="W1104" s="91"/>
      <c r="X1104" s="91"/>
      <c r="Y1104" s="91"/>
      <c r="Z1104" s="91"/>
      <c r="AA1104" s="92"/>
      <c r="AB1104" s="91"/>
      <c r="AC1104" s="90"/>
      <c r="AD1104" s="90"/>
      <c r="AE1104" s="93"/>
      <c r="AH1104" s="47" t="s">
        <v>1045</v>
      </c>
      <c r="AI1104" s="47" t="str">
        <f aca="false">+VLOOKUP(C1104,[1]MEDIDORES!$C$5:$M$1942,2,0)</f>
        <v>IT_S1</v>
      </c>
      <c r="AJ1104" s="47" t="n">
        <f aca="false">+AI1104=D1104</f>
        <v>1</v>
      </c>
      <c r="AK1104" s="47" t="str">
        <f aca="false">+VLOOKUP(C1104,[2]MEDIDORES!$C$5:$D$2022,2,0)</f>
        <v>IT_S1</v>
      </c>
      <c r="AL1104" s="47" t="n">
        <f aca="false">+AK1104=D1104</f>
        <v>1</v>
      </c>
    </row>
    <row r="1105" customFormat="false" ht="11.25" hidden="false" customHeight="false" outlineLevel="0" collapsed="false">
      <c r="B1105" s="15" t="n">
        <f aca="false">1+B1104</f>
        <v>1101</v>
      </c>
      <c r="C1105" s="16" t="s">
        <v>2747</v>
      </c>
      <c r="D1105" s="16" t="s">
        <v>1030</v>
      </c>
      <c r="E1105" s="16" t="s">
        <v>1954</v>
      </c>
      <c r="F1105" s="16" t="n">
        <v>1</v>
      </c>
      <c r="G1105" s="16" t="s">
        <v>437</v>
      </c>
      <c r="H1105" s="16" t="n">
        <f aca="false">VLOOKUP(G1105,BARRAS!$C$5:$E$603,2,0)</f>
        <v>3905</v>
      </c>
      <c r="I1105" s="16" t="n">
        <v>0</v>
      </c>
      <c r="J1105" s="86" t="n">
        <v>0</v>
      </c>
      <c r="K1105" s="16" t="n">
        <v>0</v>
      </c>
      <c r="L1105" s="87" t="s">
        <v>1520</v>
      </c>
      <c r="M1105" s="87" t="s">
        <v>1520</v>
      </c>
      <c r="N1105" s="88"/>
      <c r="O1105" s="88"/>
      <c r="P1105" s="40"/>
      <c r="Q1105" s="40" t="str">
        <f aca="false">IF(L1105="R","R",IF(L1105="L","L",""))</f>
        <v>R</v>
      </c>
      <c r="R1105" s="89" t="str">
        <f aca="false">IF(L1105="R",VLOOKUP(G1105,BARRAS!$C$5:$E$2106,3,0),IF(L1105="L",VLOOKUP(G1105,BARRAS!$C$5:$E$2106,3,0),""))</f>
        <v>S1</v>
      </c>
      <c r="S1105" s="90"/>
      <c r="T1105" s="91"/>
      <c r="U1105" s="91"/>
      <c r="V1105" s="91"/>
      <c r="W1105" s="91"/>
      <c r="X1105" s="91"/>
      <c r="Y1105" s="91"/>
      <c r="Z1105" s="91"/>
      <c r="AA1105" s="92"/>
      <c r="AB1105" s="91"/>
      <c r="AC1105" s="90"/>
      <c r="AD1105" s="90"/>
      <c r="AE1105" s="93"/>
      <c r="AH1105" s="47" t="s">
        <v>1030</v>
      </c>
      <c r="AI1105" s="47" t="str">
        <f aca="false">+VLOOKUP(C1105,[1]MEDIDORES!$C$5:$M$1942,2,0)</f>
        <v>GUACOLDA</v>
      </c>
      <c r="AJ1105" s="47" t="n">
        <f aca="false">+AI1105=D1105</f>
        <v>1</v>
      </c>
      <c r="AK1105" s="47" t="str">
        <f aca="false">+VLOOKUP(C1105,[2]MEDIDORES!$C$5:$D$2022,2,0)</f>
        <v>GUACOLDA</v>
      </c>
      <c r="AL1105" s="47" t="n">
        <f aca="false">+AK1105=D1105</f>
        <v>1</v>
      </c>
    </row>
    <row r="1106" customFormat="false" ht="11.25" hidden="false" customHeight="false" outlineLevel="0" collapsed="false">
      <c r="B1106" s="15" t="n">
        <f aca="false">1+B1105</f>
        <v>1102</v>
      </c>
      <c r="C1106" s="22" t="s">
        <v>2748</v>
      </c>
      <c r="D1106" s="22" t="s">
        <v>1045</v>
      </c>
      <c r="E1106" s="16" t="s">
        <v>2749</v>
      </c>
      <c r="F1106" s="16" t="n">
        <v>0</v>
      </c>
      <c r="G1106" s="16" t="s">
        <v>247</v>
      </c>
      <c r="H1106" s="16" t="n">
        <f aca="false">VLOOKUP(G1106,BARRAS!$C$5:$E$603,2,0)</f>
        <v>2050</v>
      </c>
      <c r="I1106" s="16" t="n">
        <f aca="false">+LÍNEAS!B479</f>
        <v>3342</v>
      </c>
      <c r="J1106" s="86" t="n">
        <v>1</v>
      </c>
      <c r="K1106" s="16" t="n">
        <v>2</v>
      </c>
      <c r="L1106" s="87" t="s">
        <v>16</v>
      </c>
      <c r="M1106" s="87" t="s">
        <v>16</v>
      </c>
      <c r="N1106" s="88"/>
      <c r="O1106" s="88"/>
      <c r="P1106" s="40"/>
      <c r="Q1106" s="40" t="str">
        <f aca="false">IF(L1106="R","R",IF(L1106="L","L",""))</f>
        <v/>
      </c>
      <c r="R1106" s="89" t="str">
        <f aca="false">IF(L1106="R",VLOOKUP(G1106,BARRAS!$C$5:$E$2106,3,0),IF(L1106="L",VLOOKUP(G1106,BARRAS!$C$5:$E$2106,3,0),""))</f>
        <v/>
      </c>
      <c r="S1106" s="90"/>
      <c r="T1106" s="91"/>
      <c r="U1106" s="91"/>
      <c r="V1106" s="91"/>
      <c r="W1106" s="91"/>
      <c r="X1106" s="91"/>
      <c r="Y1106" s="91"/>
      <c r="Z1106" s="91"/>
      <c r="AA1106" s="92"/>
      <c r="AB1106" s="91"/>
      <c r="AC1106" s="90"/>
      <c r="AD1106" s="90"/>
      <c r="AE1106" s="93"/>
      <c r="AH1106" s="47" t="s">
        <v>1045</v>
      </c>
      <c r="AI1106" s="47" t="str">
        <f aca="false">+VLOOKUP(C1106,[1]MEDIDORES!$C$5:$M$1942,2,0)</f>
        <v>IT_S1</v>
      </c>
      <c r="AJ1106" s="47" t="n">
        <f aca="false">+AI1106=D1106</f>
        <v>1</v>
      </c>
      <c r="AK1106" s="47" t="str">
        <f aca="false">+VLOOKUP(C1106,[2]MEDIDORES!$C$5:$D$2022,2,0)</f>
        <v>IT_S1</v>
      </c>
      <c r="AL1106" s="47" t="n">
        <f aca="false">+AK1106=D1106</f>
        <v>1</v>
      </c>
    </row>
    <row r="1107" customFormat="false" ht="11.25" hidden="false" customHeight="false" outlineLevel="0" collapsed="false">
      <c r="B1107" s="15" t="n">
        <f aca="false">1+B1106</f>
        <v>1103</v>
      </c>
      <c r="C1107" s="22" t="s">
        <v>2750</v>
      </c>
      <c r="D1107" s="22" t="s">
        <v>1045</v>
      </c>
      <c r="E1107" s="16" t="s">
        <v>2739</v>
      </c>
      <c r="F1107" s="16" t="n">
        <v>0</v>
      </c>
      <c r="G1107" s="16" t="s">
        <v>248</v>
      </c>
      <c r="H1107" s="16" t="n">
        <f aca="false">VLOOKUP(G1107,BARRAS!$C$5:$E$603,2,0)</f>
        <v>2055</v>
      </c>
      <c r="I1107" s="16" t="n">
        <f aca="false">LÍNEAS!B225</f>
        <v>1460</v>
      </c>
      <c r="J1107" s="86" t="n">
        <v>1</v>
      </c>
      <c r="K1107" s="16" t="n">
        <v>0</v>
      </c>
      <c r="L1107" s="87" t="s">
        <v>16</v>
      </c>
      <c r="M1107" s="87" t="s">
        <v>16</v>
      </c>
      <c r="N1107" s="88"/>
      <c r="O1107" s="88"/>
      <c r="P1107" s="40"/>
      <c r="Q1107" s="40" t="str">
        <f aca="false">IF(L1107="R","R",IF(L1107="L","L",""))</f>
        <v/>
      </c>
      <c r="R1107" s="89" t="str">
        <f aca="false">IF(L1107="R",VLOOKUP(G1107,BARRAS!$C$5:$E$2106,3,0),IF(L1107="L",VLOOKUP(G1107,BARRAS!$C$5:$E$2106,3,0),""))</f>
        <v/>
      </c>
      <c r="S1107" s="90"/>
      <c r="T1107" s="91"/>
      <c r="U1107" s="91"/>
      <c r="V1107" s="91"/>
      <c r="W1107" s="91"/>
      <c r="X1107" s="91"/>
      <c r="Y1107" s="91"/>
      <c r="Z1107" s="91"/>
      <c r="AA1107" s="92"/>
      <c r="AB1107" s="91"/>
      <c r="AC1107" s="90"/>
      <c r="AD1107" s="90"/>
      <c r="AE1107" s="93"/>
      <c r="AH1107" s="47" t="s">
        <v>1045</v>
      </c>
      <c r="AI1107" s="47" t="str">
        <f aca="false">+VLOOKUP(C1107,[1]MEDIDORES!$C$5:$M$1942,2,0)</f>
        <v>IT_S1</v>
      </c>
      <c r="AJ1107" s="47" t="n">
        <f aca="false">+AI1107=D1107</f>
        <v>1</v>
      </c>
      <c r="AK1107" s="47" t="str">
        <f aca="false">+VLOOKUP(C1107,[2]MEDIDORES!$C$5:$D$2022,2,0)</f>
        <v>IT_S1</v>
      </c>
      <c r="AL1107" s="47" t="n">
        <f aca="false">+AK1107=D1107</f>
        <v>1</v>
      </c>
    </row>
    <row r="1108" customFormat="false" ht="11.25" hidden="false" customHeight="false" outlineLevel="0" collapsed="false">
      <c r="B1108" s="15" t="n">
        <f aca="false">1+B1107</f>
        <v>1104</v>
      </c>
      <c r="C1108" s="22" t="s">
        <v>2751</v>
      </c>
      <c r="D1108" s="22" t="s">
        <v>1045</v>
      </c>
      <c r="E1108" s="16" t="s">
        <v>2008</v>
      </c>
      <c r="F1108" s="16" t="n">
        <v>0</v>
      </c>
      <c r="G1108" s="16" t="s">
        <v>248</v>
      </c>
      <c r="H1108" s="16" t="n">
        <f aca="false">VLOOKUP(G1108,BARRAS!$C$5:$E$603,2,0)</f>
        <v>2055</v>
      </c>
      <c r="I1108" s="16" t="n">
        <f aca="false">LÍNEAS!B226</f>
        <v>1465</v>
      </c>
      <c r="J1108" s="86" t="n">
        <v>1</v>
      </c>
      <c r="K1108" s="16" t="n">
        <v>0</v>
      </c>
      <c r="L1108" s="87" t="s">
        <v>16</v>
      </c>
      <c r="M1108" s="87" t="s">
        <v>16</v>
      </c>
      <c r="N1108" s="88"/>
      <c r="O1108" s="88"/>
      <c r="P1108" s="40"/>
      <c r="Q1108" s="40" t="str">
        <f aca="false">IF(L1108="R","R",IF(L1108="L","L",""))</f>
        <v/>
      </c>
      <c r="R1108" s="89" t="str">
        <f aca="false">IF(L1108="R",VLOOKUP(G1108,BARRAS!$C$5:$E$2106,3,0),IF(L1108="L",VLOOKUP(G1108,BARRAS!$C$5:$E$2106,3,0),""))</f>
        <v/>
      </c>
      <c r="S1108" s="90"/>
      <c r="T1108" s="91"/>
      <c r="U1108" s="91"/>
      <c r="V1108" s="91"/>
      <c r="W1108" s="91"/>
      <c r="X1108" s="91"/>
      <c r="Y1108" s="91"/>
      <c r="Z1108" s="91"/>
      <c r="AA1108" s="92"/>
      <c r="AB1108" s="91"/>
      <c r="AC1108" s="90"/>
      <c r="AD1108" s="90"/>
      <c r="AE1108" s="93"/>
      <c r="AH1108" s="47" t="s">
        <v>1045</v>
      </c>
      <c r="AI1108" s="47" t="str">
        <f aca="false">+VLOOKUP(C1108,[1]MEDIDORES!$C$5:$M$1942,2,0)</f>
        <v>IT_S1</v>
      </c>
      <c r="AJ1108" s="47" t="n">
        <f aca="false">+AI1108=D1108</f>
        <v>1</v>
      </c>
      <c r="AK1108" s="47" t="str">
        <f aca="false">+VLOOKUP(C1108,[2]MEDIDORES!$C$5:$D$2022,2,0)</f>
        <v>IT_S1</v>
      </c>
      <c r="AL1108" s="47" t="n">
        <f aca="false">+AK1108=D1108</f>
        <v>1</v>
      </c>
    </row>
    <row r="1109" customFormat="false" ht="11.25" hidden="false" customHeight="false" outlineLevel="0" collapsed="false">
      <c r="B1109" s="15" t="n">
        <f aca="false">1+B1108</f>
        <v>1105</v>
      </c>
      <c r="C1109" s="16" t="s">
        <v>2752</v>
      </c>
      <c r="D1109" s="16" t="s">
        <v>1030</v>
      </c>
      <c r="E1109" s="16" t="s">
        <v>1954</v>
      </c>
      <c r="F1109" s="16" t="n">
        <v>1</v>
      </c>
      <c r="G1109" s="16" t="s">
        <v>248</v>
      </c>
      <c r="H1109" s="16" t="n">
        <f aca="false">VLOOKUP(G1109,BARRAS!$C$5:$E$603,2,0)</f>
        <v>2055</v>
      </c>
      <c r="I1109" s="16" t="n">
        <v>0</v>
      </c>
      <c r="J1109" s="86" t="n">
        <v>0</v>
      </c>
      <c r="K1109" s="16" t="n">
        <v>0</v>
      </c>
      <c r="L1109" s="87" t="s">
        <v>1520</v>
      </c>
      <c r="M1109" s="87" t="s">
        <v>1520</v>
      </c>
      <c r="N1109" s="88"/>
      <c r="O1109" s="88"/>
      <c r="P1109" s="40"/>
      <c r="Q1109" s="40" t="str">
        <f aca="false">IF(L1109="R","R",IF(L1109="L","L",""))</f>
        <v>R</v>
      </c>
      <c r="R1109" s="89" t="str">
        <f aca="false">IF(L1109="R",VLOOKUP(G1109,BARRAS!$C$5:$E$2106,3,0),IF(L1109="L",VLOOKUP(G1109,BARRAS!$C$5:$E$2106,3,0),""))</f>
        <v>S1</v>
      </c>
      <c r="S1109" s="90"/>
      <c r="T1109" s="91"/>
      <c r="U1109" s="91"/>
      <c r="V1109" s="91"/>
      <c r="W1109" s="91"/>
      <c r="X1109" s="91"/>
      <c r="Y1109" s="91"/>
      <c r="Z1109" s="91"/>
      <c r="AA1109" s="92"/>
      <c r="AB1109" s="91"/>
      <c r="AC1109" s="90"/>
      <c r="AD1109" s="90"/>
      <c r="AE1109" s="93"/>
      <c r="AH1109" s="47" t="s">
        <v>1030</v>
      </c>
      <c r="AI1109" s="47" t="str">
        <f aca="false">+VLOOKUP(C1109,[1]MEDIDORES!$C$5:$M$1942,2,0)</f>
        <v>GUACOLDA</v>
      </c>
      <c r="AJ1109" s="47" t="n">
        <f aca="false">+AI1109=D1109</f>
        <v>1</v>
      </c>
      <c r="AK1109" s="47" t="str">
        <f aca="false">+VLOOKUP(C1109,[2]MEDIDORES!$C$5:$D$2022,2,0)</f>
        <v>GUACOLDA</v>
      </c>
      <c r="AL1109" s="47" t="n">
        <f aca="false">+AK1109=D1109</f>
        <v>1</v>
      </c>
    </row>
    <row r="1110" customFormat="false" ht="11.25" hidden="false" customHeight="false" outlineLevel="0" collapsed="false">
      <c r="B1110" s="15" t="n">
        <f aca="false">1+B1109</f>
        <v>1106</v>
      </c>
      <c r="C1110" s="109" t="s">
        <v>2753</v>
      </c>
      <c r="D1110" s="109" t="s">
        <v>1205</v>
      </c>
      <c r="E1110" s="16" t="s">
        <v>2475</v>
      </c>
      <c r="F1110" s="16" t="n">
        <v>0</v>
      </c>
      <c r="G1110" s="16" t="s">
        <v>444</v>
      </c>
      <c r="H1110" s="16" t="n">
        <f aca="false">VLOOKUP(G1110,BARRAS!$C$5:$E$603,2,0)</f>
        <v>3912</v>
      </c>
      <c r="I1110" s="16" t="n">
        <f aca="false">+LÍNEAS!B486</f>
        <v>3349</v>
      </c>
      <c r="J1110" s="86" t="n">
        <v>1</v>
      </c>
      <c r="K1110" s="16" t="n">
        <v>1</v>
      </c>
      <c r="L1110" s="87" t="s">
        <v>16</v>
      </c>
      <c r="M1110" s="87" t="s">
        <v>16</v>
      </c>
      <c r="N1110" s="88"/>
      <c r="O1110" s="88"/>
      <c r="P1110" s="40"/>
      <c r="Q1110" s="40" t="str">
        <f aca="false">IF(L1110="R","R",IF(L1110="L","L",""))</f>
        <v/>
      </c>
      <c r="R1110" s="89" t="str">
        <f aca="false">IF(L1110="R",VLOOKUP(G1110,BARRAS!$C$5:$E$2106,3,0),IF(L1110="L",VLOOKUP(G1110,BARRAS!$C$5:$E$2106,3,0),""))</f>
        <v/>
      </c>
      <c r="S1110" s="90"/>
      <c r="T1110" s="91"/>
      <c r="U1110" s="91"/>
      <c r="V1110" s="91"/>
      <c r="W1110" s="91"/>
      <c r="X1110" s="91"/>
      <c r="Y1110" s="91"/>
      <c r="Z1110" s="91"/>
      <c r="AA1110" s="92"/>
      <c r="AB1110" s="91"/>
      <c r="AC1110" s="90"/>
      <c r="AD1110" s="90"/>
      <c r="AE1110" s="93"/>
      <c r="AH1110" s="47" t="s">
        <v>1205</v>
      </c>
      <c r="AI1110" s="47" t="str">
        <f aca="false">+VLOOKUP(C1110,[1]MEDIDORES!$C$5:$M$1942,2,0)</f>
        <v>COLBUN</v>
      </c>
      <c r="AJ1110" s="47" t="n">
        <f aca="false">+AI1110=D1110</f>
        <v>1</v>
      </c>
      <c r="AK1110" s="47" t="str">
        <f aca="false">+VLOOKUP(C1110,[2]MEDIDORES!$C$5:$D$2022,2,0)</f>
        <v>COLBUN</v>
      </c>
      <c r="AL1110" s="47" t="n">
        <f aca="false">+AK1110=D1110</f>
        <v>1</v>
      </c>
    </row>
    <row r="1111" customFormat="false" ht="11.25" hidden="false" customHeight="false" outlineLevel="0" collapsed="false">
      <c r="B1111" s="15" t="n">
        <f aca="false">1+B1110</f>
        <v>1107</v>
      </c>
      <c r="C1111" s="109" t="s">
        <v>2754</v>
      </c>
      <c r="D1111" s="109" t="s">
        <v>1205</v>
      </c>
      <c r="E1111" s="16" t="s">
        <v>2755</v>
      </c>
      <c r="F1111" s="16" t="n">
        <v>1</v>
      </c>
      <c r="G1111" s="16" t="s">
        <v>444</v>
      </c>
      <c r="H1111" s="16" t="n">
        <f aca="false">VLOOKUP(G1111,BARRAS!$C$5:$E$603,2,0)</f>
        <v>3912</v>
      </c>
      <c r="I1111" s="16" t="n">
        <f aca="false">+LÍNEAS!B487</f>
        <v>3350</v>
      </c>
      <c r="J1111" s="86" t="n">
        <v>1</v>
      </c>
      <c r="K1111" s="16" t="n">
        <v>0</v>
      </c>
      <c r="L1111" s="87" t="s">
        <v>16</v>
      </c>
      <c r="M1111" s="87" t="s">
        <v>16</v>
      </c>
      <c r="N1111" s="88"/>
      <c r="O1111" s="88"/>
      <c r="P1111" s="40"/>
      <c r="Q1111" s="40" t="str">
        <f aca="false">IF(L1111="R","R",IF(L1111="L","L",""))</f>
        <v/>
      </c>
      <c r="R1111" s="89" t="str">
        <f aca="false">IF(L1111="R",VLOOKUP(G1111,BARRAS!$C$5:$E$2106,3,0),IF(L1111="L",VLOOKUP(G1111,BARRAS!$C$5:$E$2106,3,0),""))</f>
        <v/>
      </c>
      <c r="S1111" s="90"/>
      <c r="T1111" s="91"/>
      <c r="U1111" s="91"/>
      <c r="V1111" s="91"/>
      <c r="W1111" s="91"/>
      <c r="X1111" s="91"/>
      <c r="Y1111" s="91"/>
      <c r="Z1111" s="91"/>
      <c r="AA1111" s="92"/>
      <c r="AB1111" s="91"/>
      <c r="AC1111" s="90"/>
      <c r="AD1111" s="90"/>
      <c r="AE1111" s="93"/>
      <c r="AH1111" s="47" t="s">
        <v>1205</v>
      </c>
      <c r="AI1111" s="47" t="str">
        <f aca="false">+VLOOKUP(C1111,[1]MEDIDORES!$C$5:$M$1942,2,0)</f>
        <v>COLBUN</v>
      </c>
      <c r="AJ1111" s="47" t="n">
        <f aca="false">+AI1111=D1111</f>
        <v>1</v>
      </c>
      <c r="AK1111" s="47" t="str">
        <f aca="false">+VLOOKUP(C1111,[2]MEDIDORES!$C$5:$D$2022,2,0)</f>
        <v>COLBUN</v>
      </c>
      <c r="AL1111" s="47" t="n">
        <f aca="false">+AK1111=D1111</f>
        <v>1</v>
      </c>
    </row>
    <row r="1112" customFormat="false" ht="11.25" hidden="false" customHeight="false" outlineLevel="0" collapsed="false">
      <c r="B1112" s="15" t="n">
        <f aca="false">1+B1111</f>
        <v>1108</v>
      </c>
      <c r="C1112" s="109" t="s">
        <v>2756</v>
      </c>
      <c r="D1112" s="109" t="s">
        <v>1205</v>
      </c>
      <c r="E1112" s="16" t="s">
        <v>2473</v>
      </c>
      <c r="F1112" s="16" t="n">
        <v>0</v>
      </c>
      <c r="G1112" s="16" t="s">
        <v>445</v>
      </c>
      <c r="H1112" s="16" t="n">
        <f aca="false">VLOOKUP(G1112,BARRAS!$C$5:$E$603,2,0)</f>
        <v>3913</v>
      </c>
      <c r="I1112" s="16" t="n">
        <f aca="false">+LÍNEAS!B487</f>
        <v>3350</v>
      </c>
      <c r="J1112" s="86" t="n">
        <v>1</v>
      </c>
      <c r="K1112" s="16" t="n">
        <v>1</v>
      </c>
      <c r="L1112" s="87" t="s">
        <v>16</v>
      </c>
      <c r="M1112" s="87" t="s">
        <v>16</v>
      </c>
      <c r="N1112" s="88"/>
      <c r="O1112" s="88"/>
      <c r="P1112" s="40"/>
      <c r="Q1112" s="40" t="str">
        <f aca="false">IF(L1112="R","R",IF(L1112="L","L",""))</f>
        <v/>
      </c>
      <c r="R1112" s="89" t="str">
        <f aca="false">IF(L1112="R",VLOOKUP(G1112,BARRAS!$C$5:$E$2106,3,0),IF(L1112="L",VLOOKUP(G1112,BARRAS!$C$5:$E$2106,3,0),""))</f>
        <v/>
      </c>
      <c r="S1112" s="90"/>
      <c r="T1112" s="91"/>
      <c r="U1112" s="91"/>
      <c r="V1112" s="91"/>
      <c r="W1112" s="91"/>
      <c r="X1112" s="91"/>
      <c r="Y1112" s="91"/>
      <c r="Z1112" s="91"/>
      <c r="AA1112" s="92"/>
      <c r="AB1112" s="91"/>
      <c r="AC1112" s="90"/>
      <c r="AD1112" s="90"/>
      <c r="AE1112" s="93"/>
      <c r="AH1112" s="47" t="s">
        <v>1205</v>
      </c>
      <c r="AI1112" s="47" t="str">
        <f aca="false">+VLOOKUP(C1112,[1]MEDIDORES!$C$5:$M$1942,2,0)</f>
        <v>COLBUN</v>
      </c>
      <c r="AJ1112" s="47" t="n">
        <f aca="false">+AI1112=D1112</f>
        <v>1</v>
      </c>
      <c r="AK1112" s="47" t="str">
        <f aca="false">+VLOOKUP(C1112,[2]MEDIDORES!$C$5:$D$2022,2,0)</f>
        <v>COLBUN</v>
      </c>
      <c r="AL1112" s="47" t="n">
        <f aca="false">+AK1112=D1112</f>
        <v>1</v>
      </c>
    </row>
    <row r="1113" customFormat="false" ht="11.25" hidden="false" customHeight="false" outlineLevel="0" collapsed="false">
      <c r="B1113" s="15" t="n">
        <f aca="false">1+B1112</f>
        <v>1109</v>
      </c>
      <c r="C1113" s="109" t="s">
        <v>2757</v>
      </c>
      <c r="D1113" s="109" t="s">
        <v>1205</v>
      </c>
      <c r="E1113" s="16" t="s">
        <v>2409</v>
      </c>
      <c r="F1113" s="16" t="n">
        <v>0</v>
      </c>
      <c r="G1113" s="16" t="s">
        <v>445</v>
      </c>
      <c r="H1113" s="16" t="n">
        <f aca="false">VLOOKUP(G1113,BARRAS!$C$5:$E$603,2,0)</f>
        <v>3913</v>
      </c>
      <c r="I1113" s="16" t="n">
        <f aca="false">+LÍNEAS!B488</f>
        <v>3351</v>
      </c>
      <c r="J1113" s="86" t="n">
        <v>1</v>
      </c>
      <c r="K1113" s="16" t="n">
        <v>2</v>
      </c>
      <c r="L1113" s="87" t="s">
        <v>16</v>
      </c>
      <c r="M1113" s="87" t="s">
        <v>16</v>
      </c>
      <c r="N1113" s="88"/>
      <c r="O1113" s="88"/>
      <c r="P1113" s="40"/>
      <c r="Q1113" s="40" t="str">
        <f aca="false">IF(L1113="R","R",IF(L1113="L","L",""))</f>
        <v/>
      </c>
      <c r="R1113" s="89" t="str">
        <f aca="false">IF(L1113="R",VLOOKUP(G1113,BARRAS!$C$5:$E$2106,3,0),IF(L1113="L",VLOOKUP(G1113,BARRAS!$C$5:$E$2106,3,0),""))</f>
        <v/>
      </c>
      <c r="S1113" s="90"/>
      <c r="T1113" s="91"/>
      <c r="U1113" s="91"/>
      <c r="V1113" s="91"/>
      <c r="W1113" s="91"/>
      <c r="X1113" s="91"/>
      <c r="Y1113" s="91"/>
      <c r="Z1113" s="91"/>
      <c r="AA1113" s="92"/>
      <c r="AB1113" s="91"/>
      <c r="AC1113" s="90"/>
      <c r="AD1113" s="90"/>
      <c r="AE1113" s="93"/>
      <c r="AH1113" s="47" t="s">
        <v>1205</v>
      </c>
      <c r="AI1113" s="47" t="str">
        <f aca="false">+VLOOKUP(C1113,[1]MEDIDORES!$C$5:$M$1942,2,0)</f>
        <v>COLBUN</v>
      </c>
      <c r="AJ1113" s="47" t="n">
        <f aca="false">+AI1113=D1113</f>
        <v>1</v>
      </c>
      <c r="AK1113" s="47" t="str">
        <f aca="false">+VLOOKUP(C1113,[2]MEDIDORES!$C$5:$D$2022,2,0)</f>
        <v>COLBUN</v>
      </c>
      <c r="AL1113" s="47" t="n">
        <f aca="false">+AK1113=D1113</f>
        <v>1</v>
      </c>
    </row>
    <row r="1114" customFormat="false" ht="11.25" hidden="false" customHeight="false" outlineLevel="0" collapsed="false">
      <c r="B1114" s="15" t="n">
        <f aca="false">1+B1113</f>
        <v>1110</v>
      </c>
      <c r="C1114" s="109" t="s">
        <v>2758</v>
      </c>
      <c r="D1114" s="109" t="s">
        <v>1205</v>
      </c>
      <c r="E1114" s="16" t="s">
        <v>2755</v>
      </c>
      <c r="F1114" s="16" t="n">
        <v>1</v>
      </c>
      <c r="G1114" s="16" t="s">
        <v>446</v>
      </c>
      <c r="H1114" s="16" t="n">
        <f aca="false">VLOOKUP(G1114,BARRAS!$C$5:$E$603,2,0)</f>
        <v>3914</v>
      </c>
      <c r="I1114" s="16" t="n">
        <f aca="false">+LÍNEAS!B488</f>
        <v>3351</v>
      </c>
      <c r="J1114" s="86" t="n">
        <v>1</v>
      </c>
      <c r="K1114" s="16" t="n">
        <v>0</v>
      </c>
      <c r="L1114" s="87" t="s">
        <v>16</v>
      </c>
      <c r="M1114" s="87" t="s">
        <v>16</v>
      </c>
      <c r="N1114" s="88"/>
      <c r="O1114" s="88"/>
      <c r="P1114" s="40"/>
      <c r="Q1114" s="40" t="str">
        <f aca="false">IF(L1114="R","R",IF(L1114="L","L",""))</f>
        <v/>
      </c>
      <c r="R1114" s="89" t="str">
        <f aca="false">IF(L1114="R",VLOOKUP(G1114,BARRAS!$C$5:$E$2106,3,0),IF(L1114="L",VLOOKUP(G1114,BARRAS!$C$5:$E$2106,3,0),""))</f>
        <v/>
      </c>
      <c r="S1114" s="90"/>
      <c r="T1114" s="91"/>
      <c r="U1114" s="91"/>
      <c r="V1114" s="91"/>
      <c r="W1114" s="91"/>
      <c r="X1114" s="91"/>
      <c r="Y1114" s="91"/>
      <c r="Z1114" s="91"/>
      <c r="AA1114" s="92"/>
      <c r="AB1114" s="91"/>
      <c r="AC1114" s="90"/>
      <c r="AD1114" s="90"/>
      <c r="AE1114" s="93"/>
      <c r="AH1114" s="47" t="s">
        <v>1205</v>
      </c>
      <c r="AI1114" s="47" t="str">
        <f aca="false">+VLOOKUP(C1114,[1]MEDIDORES!$C$5:$M$1942,2,0)</f>
        <v>COLBUN</v>
      </c>
      <c r="AJ1114" s="47" t="n">
        <f aca="false">+AI1114=D1114</f>
        <v>1</v>
      </c>
      <c r="AK1114" s="47" t="str">
        <f aca="false">+VLOOKUP(C1114,[2]MEDIDORES!$C$5:$D$2022,2,0)</f>
        <v>COLBUN</v>
      </c>
      <c r="AL1114" s="47" t="n">
        <f aca="false">+AK1114=D1114</f>
        <v>1</v>
      </c>
    </row>
    <row r="1115" customFormat="false" ht="11.25" hidden="false" customHeight="false" outlineLevel="0" collapsed="false">
      <c r="B1115" s="15" t="n">
        <f aca="false">1+B1114</f>
        <v>1111</v>
      </c>
      <c r="C1115" s="109" t="s">
        <v>2759</v>
      </c>
      <c r="D1115" s="109" t="s">
        <v>1205</v>
      </c>
      <c r="E1115" s="16" t="s">
        <v>2401</v>
      </c>
      <c r="F1115" s="16" t="n">
        <v>0</v>
      </c>
      <c r="G1115" s="16" t="s">
        <v>446</v>
      </c>
      <c r="H1115" s="16" t="n">
        <f aca="false">VLOOKUP(G1115,BARRAS!$C$5:$E$603,2,0)</f>
        <v>3914</v>
      </c>
      <c r="I1115" s="16" t="n">
        <f aca="false">+LÍNEAS!B489</f>
        <v>3352</v>
      </c>
      <c r="J1115" s="86" t="n">
        <v>1</v>
      </c>
      <c r="K1115" s="16" t="n">
        <v>2</v>
      </c>
      <c r="L1115" s="87" t="s">
        <v>16</v>
      </c>
      <c r="M1115" s="87" t="s">
        <v>16</v>
      </c>
      <c r="N1115" s="88"/>
      <c r="O1115" s="88"/>
      <c r="P1115" s="40"/>
      <c r="Q1115" s="40" t="str">
        <f aca="false">IF(L1115="R","R",IF(L1115="L","L",""))</f>
        <v/>
      </c>
      <c r="R1115" s="89" t="str">
        <f aca="false">IF(L1115="R",VLOOKUP(G1115,BARRAS!$C$5:$E$2106,3,0),IF(L1115="L",VLOOKUP(G1115,BARRAS!$C$5:$E$2106,3,0),""))</f>
        <v/>
      </c>
      <c r="S1115" s="90"/>
      <c r="T1115" s="91"/>
      <c r="U1115" s="91"/>
      <c r="V1115" s="91"/>
      <c r="W1115" s="91"/>
      <c r="X1115" s="91"/>
      <c r="Y1115" s="91"/>
      <c r="Z1115" s="91"/>
      <c r="AA1115" s="92"/>
      <c r="AB1115" s="91"/>
      <c r="AC1115" s="90"/>
      <c r="AD1115" s="90"/>
      <c r="AE1115" s="93"/>
      <c r="AH1115" s="47" t="s">
        <v>1205</v>
      </c>
      <c r="AI1115" s="47" t="str">
        <f aca="false">+VLOOKUP(C1115,[1]MEDIDORES!$C$5:$M$1942,2,0)</f>
        <v>COLBUN</v>
      </c>
      <c r="AJ1115" s="47" t="n">
        <f aca="false">+AI1115=D1115</f>
        <v>1</v>
      </c>
      <c r="AK1115" s="47" t="str">
        <f aca="false">+VLOOKUP(C1115,[2]MEDIDORES!$C$5:$D$2022,2,0)</f>
        <v>COLBUN</v>
      </c>
      <c r="AL1115" s="47" t="n">
        <f aca="false">+AK1115=D1115</f>
        <v>1</v>
      </c>
    </row>
    <row r="1116" customFormat="false" ht="11.25" hidden="false" customHeight="false" outlineLevel="0" collapsed="false">
      <c r="B1116" s="15" t="n">
        <f aca="false">1+B1115</f>
        <v>1112</v>
      </c>
      <c r="C1116" s="16" t="s">
        <v>2760</v>
      </c>
      <c r="D1116" s="16" t="s">
        <v>1205</v>
      </c>
      <c r="E1116" s="16" t="s">
        <v>2761</v>
      </c>
      <c r="F1116" s="16" t="n">
        <v>0</v>
      </c>
      <c r="G1116" s="16" t="s">
        <v>446</v>
      </c>
      <c r="H1116" s="16" t="n">
        <f aca="false">VLOOKUP(G1116,BARRAS!$C$5:$E$603,2,0)</f>
        <v>3914</v>
      </c>
      <c r="I1116" s="16" t="n">
        <v>0</v>
      </c>
      <c r="J1116" s="86" t="n">
        <v>0</v>
      </c>
      <c r="K1116" s="16" t="n">
        <v>1</v>
      </c>
      <c r="L1116" s="87" t="s">
        <v>1017</v>
      </c>
      <c r="M1116" s="87" t="s">
        <v>1017</v>
      </c>
      <c r="N1116" s="88"/>
      <c r="O1116" s="88"/>
      <c r="P1116" s="40"/>
      <c r="Q1116" s="40" t="str">
        <f aca="false">IF(L1116="R","R",IF(L1116="L","L",""))</f>
        <v>L</v>
      </c>
      <c r="R1116" s="89"/>
      <c r="S1116" s="90"/>
      <c r="T1116" s="91"/>
      <c r="U1116" s="91"/>
      <c r="V1116" s="91"/>
      <c r="W1116" s="91"/>
      <c r="X1116" s="91"/>
      <c r="Y1116" s="91"/>
      <c r="Z1116" s="91"/>
      <c r="AA1116" s="92"/>
      <c r="AB1116" s="91"/>
      <c r="AC1116" s="90"/>
      <c r="AD1116" s="90"/>
      <c r="AE1116" s="93"/>
      <c r="AH1116" s="47" t="s">
        <v>1205</v>
      </c>
      <c r="AI1116" s="47" t="str">
        <f aca="false">+VLOOKUP(C1116,[1]MEDIDORES!$C$5:$M$1942,2,0)</f>
        <v>COLBUN</v>
      </c>
      <c r="AJ1116" s="47" t="n">
        <f aca="false">+AI1116=D1116</f>
        <v>1</v>
      </c>
      <c r="AK1116" s="47" t="str">
        <f aca="false">+VLOOKUP(C1116,[2]MEDIDORES!$C$5:$D$2022,2,0)</f>
        <v>COLBUN</v>
      </c>
      <c r="AL1116" s="47" t="n">
        <f aca="false">+AK1116=D1116</f>
        <v>1</v>
      </c>
    </row>
    <row r="1117" customFormat="false" ht="11.25" hidden="false" customHeight="false" outlineLevel="0" collapsed="false">
      <c r="B1117" s="15" t="n">
        <f aca="false">1+B1116</f>
        <v>1113</v>
      </c>
      <c r="C1117" s="22" t="s">
        <v>2762</v>
      </c>
      <c r="D1117" s="22" t="s">
        <v>1045</v>
      </c>
      <c r="E1117" s="16" t="s">
        <v>2001</v>
      </c>
      <c r="F1117" s="16" t="n">
        <v>0</v>
      </c>
      <c r="G1117" s="16" t="s">
        <v>252</v>
      </c>
      <c r="H1117" s="16" t="n">
        <f aca="false">VLOOKUP(G1117,BARRAS!$C$5:$E$603,2,0)</f>
        <v>2060</v>
      </c>
      <c r="I1117" s="16" t="n">
        <f aca="false">LÍNEAS!$B$318</f>
        <v>3040</v>
      </c>
      <c r="J1117" s="86" t="n">
        <v>1</v>
      </c>
      <c r="K1117" s="16" t="n">
        <v>0</v>
      </c>
      <c r="L1117" s="87" t="s">
        <v>16</v>
      </c>
      <c r="M1117" s="87" t="s">
        <v>16</v>
      </c>
      <c r="N1117" s="88"/>
      <c r="O1117" s="88"/>
      <c r="P1117" s="40"/>
      <c r="Q1117" s="40" t="str">
        <f aca="false">IF(L1117="R","R",IF(L1117="L","L",""))</f>
        <v/>
      </c>
      <c r="R1117" s="89" t="str">
        <f aca="false">IF(L1117="R",VLOOKUP(G1117,BARRAS!$C$5:$E$2106,3,0),IF(L1117="L",VLOOKUP(G1117,BARRAS!$C$5:$E$2106,3,0),""))</f>
        <v/>
      </c>
      <c r="S1117" s="90"/>
      <c r="T1117" s="91"/>
      <c r="U1117" s="91"/>
      <c r="V1117" s="91"/>
      <c r="W1117" s="91"/>
      <c r="X1117" s="91"/>
      <c r="Y1117" s="91"/>
      <c r="Z1117" s="91"/>
      <c r="AA1117" s="92"/>
      <c r="AB1117" s="91"/>
      <c r="AC1117" s="90"/>
      <c r="AD1117" s="90"/>
      <c r="AE1117" s="93"/>
      <c r="AH1117" s="47" t="s">
        <v>1045</v>
      </c>
      <c r="AI1117" s="47" t="str">
        <f aca="false">+VLOOKUP(C1117,[1]MEDIDORES!$C$5:$M$1942,2,0)</f>
        <v>IT_S1</v>
      </c>
      <c r="AJ1117" s="47" t="n">
        <f aca="false">+AI1117=D1117</f>
        <v>1</v>
      </c>
      <c r="AK1117" s="47" t="str">
        <f aca="false">+VLOOKUP(C1117,[2]MEDIDORES!$C$5:$D$2022,2,0)</f>
        <v>IT_S1</v>
      </c>
      <c r="AL1117" s="47" t="n">
        <f aca="false">+AK1117=D1117</f>
        <v>1</v>
      </c>
    </row>
    <row r="1118" customFormat="false" ht="11.25" hidden="false" customHeight="false" outlineLevel="0" collapsed="false">
      <c r="B1118" s="15" t="n">
        <f aca="false">1+B1117</f>
        <v>1114</v>
      </c>
      <c r="C1118" s="22" t="s">
        <v>2763</v>
      </c>
      <c r="D1118" s="22" t="s">
        <v>1045</v>
      </c>
      <c r="E1118" s="16" t="s">
        <v>2745</v>
      </c>
      <c r="F1118" s="16" t="n">
        <v>0</v>
      </c>
      <c r="G1118" s="16" t="s">
        <v>252</v>
      </c>
      <c r="H1118" s="16" t="n">
        <f aca="false">VLOOKUP(G1118,BARRAS!$C$5:$E$603,2,0)</f>
        <v>2060</v>
      </c>
      <c r="I1118" s="16" t="n">
        <f aca="false">LÍNEAS!B226</f>
        <v>1465</v>
      </c>
      <c r="J1118" s="86" t="n">
        <v>1</v>
      </c>
      <c r="K1118" s="16" t="n">
        <v>0</v>
      </c>
      <c r="L1118" s="87" t="s">
        <v>16</v>
      </c>
      <c r="M1118" s="87" t="s">
        <v>16</v>
      </c>
      <c r="N1118" s="88"/>
      <c r="O1118" s="88"/>
      <c r="P1118" s="40"/>
      <c r="Q1118" s="40" t="str">
        <f aca="false">IF(L1118="R","R",IF(L1118="L","L",""))</f>
        <v/>
      </c>
      <c r="R1118" s="89" t="str">
        <f aca="false">IF(L1118="R",VLOOKUP(G1118,BARRAS!$C$5:$E$2106,3,0),IF(L1118="L",VLOOKUP(G1118,BARRAS!$C$5:$E$2106,3,0),""))</f>
        <v/>
      </c>
      <c r="S1118" s="90"/>
      <c r="T1118" s="91"/>
      <c r="U1118" s="91"/>
      <c r="V1118" s="91"/>
      <c r="W1118" s="91"/>
      <c r="X1118" s="91"/>
      <c r="Y1118" s="91"/>
      <c r="Z1118" s="91"/>
      <c r="AA1118" s="92"/>
      <c r="AB1118" s="91"/>
      <c r="AC1118" s="90"/>
      <c r="AD1118" s="90"/>
      <c r="AE1118" s="93"/>
      <c r="AH1118" s="47" t="s">
        <v>1045</v>
      </c>
      <c r="AI1118" s="47" t="str">
        <f aca="false">+VLOOKUP(C1118,[1]MEDIDORES!$C$5:$M$1942,2,0)</f>
        <v>IT_S1</v>
      </c>
      <c r="AJ1118" s="47" t="n">
        <f aca="false">+AI1118=D1118</f>
        <v>1</v>
      </c>
      <c r="AK1118" s="47" t="str">
        <f aca="false">+VLOOKUP(C1118,[2]MEDIDORES!$C$5:$D$2022,2,0)</f>
        <v>IT_S1</v>
      </c>
      <c r="AL1118" s="47" t="n">
        <f aca="false">+AK1118=D1118</f>
        <v>1</v>
      </c>
    </row>
    <row r="1119" customFormat="false" ht="11.25" hidden="false" customHeight="false" outlineLevel="0" collapsed="false">
      <c r="B1119" s="15" t="n">
        <f aca="false">1+B1118</f>
        <v>1115</v>
      </c>
      <c r="C1119" s="16" t="s">
        <v>2764</v>
      </c>
      <c r="D1119" s="16" t="s">
        <v>1030</v>
      </c>
      <c r="E1119" s="16" t="s">
        <v>1954</v>
      </c>
      <c r="F1119" s="16" t="n">
        <v>1</v>
      </c>
      <c r="G1119" s="16" t="s">
        <v>436</v>
      </c>
      <c r="H1119" s="16" t="n">
        <f aca="false">VLOOKUP(G1119,BARRAS!$C$5:$E$603,2,0)</f>
        <v>3904</v>
      </c>
      <c r="I1119" s="16" t="n">
        <v>0</v>
      </c>
      <c r="J1119" s="86" t="n">
        <v>0</v>
      </c>
      <c r="K1119" s="16" t="n">
        <v>0</v>
      </c>
      <c r="L1119" s="87" t="s">
        <v>1520</v>
      </c>
      <c r="M1119" s="87" t="s">
        <v>1520</v>
      </c>
      <c r="N1119" s="88"/>
      <c r="O1119" s="88"/>
      <c r="P1119" s="40"/>
      <c r="Q1119" s="40" t="str">
        <f aca="false">IF(L1119="R","R",IF(L1119="L","L",""))</f>
        <v>R</v>
      </c>
      <c r="R1119" s="89" t="str">
        <f aca="false">IF(L1119="R",VLOOKUP(G1119,BARRAS!$C$5:$E$2106,3,0),IF(L1119="L",VLOOKUP(G1119,BARRAS!$C$5:$E$2106,3,0),""))</f>
        <v>S1</v>
      </c>
      <c r="S1119" s="90"/>
      <c r="T1119" s="91"/>
      <c r="U1119" s="91"/>
      <c r="V1119" s="91"/>
      <c r="W1119" s="91"/>
      <c r="X1119" s="91"/>
      <c r="Y1119" s="91"/>
      <c r="Z1119" s="91"/>
      <c r="AA1119" s="92"/>
      <c r="AB1119" s="91"/>
      <c r="AC1119" s="90"/>
      <c r="AD1119" s="90"/>
      <c r="AE1119" s="93"/>
      <c r="AH1119" s="47" t="s">
        <v>1030</v>
      </c>
      <c r="AI1119" s="47" t="str">
        <f aca="false">+VLOOKUP(C1119,[1]MEDIDORES!$C$5:$M$1942,2,0)</f>
        <v>GUACOLDA</v>
      </c>
      <c r="AJ1119" s="47" t="n">
        <f aca="false">+AI1119=D1119</f>
        <v>1</v>
      </c>
      <c r="AK1119" s="47" t="str">
        <f aca="false">+VLOOKUP(C1119,[2]MEDIDORES!$C$5:$D$2022,2,0)</f>
        <v>GUACOLDA</v>
      </c>
      <c r="AL1119" s="47" t="n">
        <f aca="false">+AK1119=D1119</f>
        <v>1</v>
      </c>
    </row>
    <row r="1120" customFormat="false" ht="11.25" hidden="false" customHeight="false" outlineLevel="0" collapsed="false">
      <c r="B1120" s="15" t="n">
        <f aca="false">1+B1119</f>
        <v>1116</v>
      </c>
      <c r="C1120" s="22" t="s">
        <v>2765</v>
      </c>
      <c r="D1120" s="22" t="s">
        <v>1045</v>
      </c>
      <c r="E1120" s="16" t="s">
        <v>2766</v>
      </c>
      <c r="F1120" s="16" t="n">
        <v>0</v>
      </c>
      <c r="G1120" s="16" t="s">
        <v>98</v>
      </c>
      <c r="H1120" s="16" t="n">
        <f aca="false">VLOOKUP(G1120,BARRAS!$C$5:$E$603,2,0)</f>
        <v>1280</v>
      </c>
      <c r="I1120" s="16" t="n">
        <f aca="false">+LÍNEAS!B478</f>
        <v>3341</v>
      </c>
      <c r="J1120" s="86" t="n">
        <v>1</v>
      </c>
      <c r="K1120" s="16" t="n">
        <v>2</v>
      </c>
      <c r="L1120" s="87" t="s">
        <v>16</v>
      </c>
      <c r="M1120" s="87" t="s">
        <v>16</v>
      </c>
      <c r="N1120" s="88"/>
      <c r="O1120" s="88"/>
      <c r="P1120" s="40"/>
      <c r="Q1120" s="40" t="str">
        <f aca="false">IF(L1120="R","R",IF(L1120="L","L",""))</f>
        <v/>
      </c>
      <c r="R1120" s="89" t="str">
        <f aca="false">IF(L1120="R",VLOOKUP(G1120,BARRAS!$C$5:$E$2106,3,0),IF(L1120="L",VLOOKUP(G1120,BARRAS!$C$5:$E$2106,3,0),""))</f>
        <v/>
      </c>
      <c r="S1120" s="90"/>
      <c r="T1120" s="91"/>
      <c r="U1120" s="91"/>
      <c r="V1120" s="91"/>
      <c r="W1120" s="91"/>
      <c r="X1120" s="91"/>
      <c r="Y1120" s="91"/>
      <c r="Z1120" s="91"/>
      <c r="AA1120" s="92"/>
      <c r="AB1120" s="91"/>
      <c r="AC1120" s="90"/>
      <c r="AD1120" s="90"/>
      <c r="AE1120" s="93"/>
      <c r="AH1120" s="47" t="s">
        <v>1045</v>
      </c>
      <c r="AI1120" s="47" t="str">
        <f aca="false">+VLOOKUP(C1120,[1]MEDIDORES!$C$5:$M$1942,2,0)</f>
        <v>IT_S1</v>
      </c>
      <c r="AJ1120" s="47" t="n">
        <f aca="false">+AI1120=D1120</f>
        <v>1</v>
      </c>
      <c r="AK1120" s="47" t="str">
        <f aca="false">+VLOOKUP(C1120,[2]MEDIDORES!$C$5:$D$2022,2,0)</f>
        <v>IT_S1</v>
      </c>
      <c r="AL1120" s="47" t="n">
        <f aca="false">+AK1120=D1120</f>
        <v>1</v>
      </c>
    </row>
    <row r="1121" customFormat="false" ht="11.25" hidden="false" customHeight="false" outlineLevel="0" collapsed="false">
      <c r="B1121" s="15" t="n">
        <f aca="false">1+B1120</f>
        <v>1117</v>
      </c>
      <c r="C1121" s="22" t="s">
        <v>2767</v>
      </c>
      <c r="D1121" s="22" t="s">
        <v>1045</v>
      </c>
      <c r="E1121" s="16" t="s">
        <v>2768</v>
      </c>
      <c r="F1121" s="16" t="n">
        <v>0</v>
      </c>
      <c r="G1121" s="16" t="s">
        <v>244</v>
      </c>
      <c r="H1121" s="16" t="n">
        <f aca="false">VLOOKUP(G1121,BARRAS!$C$5:$E$603,2,0)</f>
        <v>2020</v>
      </c>
      <c r="I1121" s="16" t="n">
        <f aca="false">LÍNEAS!$B$331</f>
        <v>3120</v>
      </c>
      <c r="J1121" s="86" t="n">
        <v>1</v>
      </c>
      <c r="K1121" s="16" t="n">
        <v>0</v>
      </c>
      <c r="L1121" s="87" t="s">
        <v>16</v>
      </c>
      <c r="M1121" s="87" t="s">
        <v>16</v>
      </c>
      <c r="N1121" s="88"/>
      <c r="O1121" s="88"/>
      <c r="P1121" s="40"/>
      <c r="Q1121" s="40" t="str">
        <f aca="false">IF(L1121="R","R",IF(L1121="L","L",""))</f>
        <v/>
      </c>
      <c r="R1121" s="89" t="str">
        <f aca="false">IF(L1121="R",VLOOKUP(G1121,BARRAS!$C$5:$E$2106,3,0),IF(L1121="L",VLOOKUP(G1121,BARRAS!$C$5:$E$2106,3,0),""))</f>
        <v/>
      </c>
      <c r="S1121" s="90"/>
      <c r="T1121" s="91"/>
      <c r="U1121" s="91"/>
      <c r="V1121" s="91"/>
      <c r="W1121" s="91"/>
      <c r="X1121" s="91"/>
      <c r="Y1121" s="91"/>
      <c r="Z1121" s="91"/>
      <c r="AA1121" s="92"/>
      <c r="AB1121" s="91"/>
      <c r="AC1121" s="90"/>
      <c r="AD1121" s="90"/>
      <c r="AE1121" s="93"/>
      <c r="AH1121" s="47" t="s">
        <v>1045</v>
      </c>
      <c r="AI1121" s="47" t="str">
        <f aca="false">+VLOOKUP(C1121,[1]MEDIDORES!$C$5:$M$1942,2,0)</f>
        <v>IT_S1</v>
      </c>
      <c r="AJ1121" s="47" t="n">
        <f aca="false">+AI1121=D1121</f>
        <v>1</v>
      </c>
      <c r="AK1121" s="47" t="str">
        <f aca="false">+VLOOKUP(C1121,[2]MEDIDORES!$C$5:$D$2022,2,0)</f>
        <v>IT_S1</v>
      </c>
      <c r="AL1121" s="47" t="n">
        <f aca="false">+AK1121=D1121</f>
        <v>1</v>
      </c>
    </row>
    <row r="1122" customFormat="false" ht="11.25" hidden="false" customHeight="false" outlineLevel="0" collapsed="false">
      <c r="B1122" s="15" t="n">
        <f aca="false">1+B1121</f>
        <v>1118</v>
      </c>
      <c r="C1122" s="109" t="s">
        <v>2769</v>
      </c>
      <c r="D1122" s="109" t="s">
        <v>1205</v>
      </c>
      <c r="E1122" s="16" t="s">
        <v>2369</v>
      </c>
      <c r="F1122" s="16" t="n">
        <v>1</v>
      </c>
      <c r="G1122" s="16" t="s">
        <v>249</v>
      </c>
      <c r="H1122" s="16" t="n">
        <f aca="false">VLOOKUP(G1122,BARRAS!$C$5:$E$603,2,0)</f>
        <v>2056</v>
      </c>
      <c r="I1122" s="16" t="n">
        <f aca="false">LÍNEAS!B394</f>
        <v>3255</v>
      </c>
      <c r="J1122" s="86" t="n">
        <v>0.1</v>
      </c>
      <c r="K1122" s="16" t="n">
        <v>0</v>
      </c>
      <c r="L1122" s="87" t="s">
        <v>16</v>
      </c>
      <c r="M1122" s="87" t="s">
        <v>16</v>
      </c>
      <c r="N1122" s="88"/>
      <c r="O1122" s="88"/>
      <c r="P1122" s="40"/>
      <c r="Q1122" s="40" t="str">
        <f aca="false">IF(L1122="R","R",IF(L1122="L","L",""))</f>
        <v/>
      </c>
      <c r="R1122" s="89" t="str">
        <f aca="false">IF(L1122="R",VLOOKUP(G1122,BARRAS!$C$5:$E$2106,3,0),IF(L1122="L",VLOOKUP(G1122,BARRAS!$C$5:$E$2106,3,0),""))</f>
        <v/>
      </c>
      <c r="S1122" s="90"/>
      <c r="T1122" s="91"/>
      <c r="U1122" s="91"/>
      <c r="V1122" s="91"/>
      <c r="W1122" s="91"/>
      <c r="X1122" s="91"/>
      <c r="Y1122" s="91"/>
      <c r="Z1122" s="91"/>
      <c r="AA1122" s="92"/>
      <c r="AB1122" s="91"/>
      <c r="AC1122" s="90"/>
      <c r="AD1122" s="90"/>
      <c r="AE1122" s="93"/>
      <c r="AH1122" s="47" t="s">
        <v>1205</v>
      </c>
      <c r="AI1122" s="47" t="str">
        <f aca="false">+VLOOKUP(C1122,[1]MEDIDORES!$C$5:$M$1942,2,0)</f>
        <v>COLBUN</v>
      </c>
      <c r="AJ1122" s="47" t="n">
        <f aca="false">+AI1122=D1122</f>
        <v>1</v>
      </c>
      <c r="AK1122" s="47" t="str">
        <f aca="false">+VLOOKUP(C1122,[2]MEDIDORES!$C$5:$D$2022,2,0)</f>
        <v>COLBUN</v>
      </c>
      <c r="AL1122" s="47" t="n">
        <f aca="false">+AK1122=D1122</f>
        <v>1</v>
      </c>
    </row>
    <row r="1123" customFormat="false" ht="11.25" hidden="false" customHeight="false" outlineLevel="0" collapsed="false">
      <c r="B1123" s="15" t="n">
        <f aca="false">1+B1122</f>
        <v>1119</v>
      </c>
      <c r="C1123" s="109" t="s">
        <v>2770</v>
      </c>
      <c r="D1123" s="109" t="s">
        <v>1205</v>
      </c>
      <c r="E1123" s="16" t="s">
        <v>2381</v>
      </c>
      <c r="F1123" s="16" t="n">
        <v>0</v>
      </c>
      <c r="G1123" s="16" t="s">
        <v>249</v>
      </c>
      <c r="H1123" s="16" t="n">
        <f aca="false">VLOOKUP(G1123,BARRAS!$C$5:$E$603,2,0)</f>
        <v>2056</v>
      </c>
      <c r="I1123" s="16" t="n">
        <f aca="false">LÍNEAS!B218</f>
        <v>1392</v>
      </c>
      <c r="J1123" s="86" t="n">
        <v>0.01</v>
      </c>
      <c r="K1123" s="16" t="n">
        <v>2</v>
      </c>
      <c r="L1123" s="87" t="s">
        <v>16</v>
      </c>
      <c r="M1123" s="87" t="s">
        <v>16</v>
      </c>
      <c r="N1123" s="88"/>
      <c r="O1123" s="88"/>
      <c r="P1123" s="40"/>
      <c r="Q1123" s="40" t="str">
        <f aca="false">IF(L1123="R","R",IF(L1123="L","L",""))</f>
        <v/>
      </c>
      <c r="R1123" s="89" t="str">
        <f aca="false">IF(L1123="R",VLOOKUP(G1123,BARRAS!$C$5:$E$2106,3,0),IF(L1123="L",VLOOKUP(G1123,BARRAS!$C$5:$E$2106,3,0),""))</f>
        <v/>
      </c>
      <c r="S1123" s="90"/>
      <c r="T1123" s="91"/>
      <c r="U1123" s="91"/>
      <c r="V1123" s="91"/>
      <c r="W1123" s="91"/>
      <c r="X1123" s="91"/>
      <c r="Y1123" s="91"/>
      <c r="Z1123" s="91"/>
      <c r="AA1123" s="92"/>
      <c r="AB1123" s="91"/>
      <c r="AC1123" s="90"/>
      <c r="AD1123" s="90"/>
      <c r="AE1123" s="93"/>
      <c r="AH1123" s="47" t="s">
        <v>1205</v>
      </c>
      <c r="AI1123" s="47" t="str">
        <f aca="false">+VLOOKUP(C1123,[1]MEDIDORES!$C$5:$M$1942,2,0)</f>
        <v>COLBUN</v>
      </c>
      <c r="AJ1123" s="47" t="n">
        <f aca="false">+AI1123=D1123</f>
        <v>1</v>
      </c>
      <c r="AK1123" s="47" t="str">
        <f aca="false">+VLOOKUP(C1123,[2]MEDIDORES!$C$5:$D$2022,2,0)</f>
        <v>COLBUN</v>
      </c>
      <c r="AL1123" s="47" t="n">
        <f aca="false">+AK1123=D1123</f>
        <v>1</v>
      </c>
    </row>
    <row r="1124" customFormat="false" ht="11.25" hidden="false" customHeight="false" outlineLevel="0" collapsed="false">
      <c r="B1124" s="15" t="n">
        <f aca="false">1+B1123</f>
        <v>1120</v>
      </c>
      <c r="C1124" s="109" t="s">
        <v>2771</v>
      </c>
      <c r="D1124" s="109" t="s">
        <v>1205</v>
      </c>
      <c r="E1124" s="16" t="s">
        <v>2772</v>
      </c>
      <c r="F1124" s="16" t="n">
        <v>0</v>
      </c>
      <c r="G1124" s="16" t="s">
        <v>249</v>
      </c>
      <c r="H1124" s="16" t="n">
        <f aca="false">VLOOKUP(G1124,BARRAS!$C$5:$E$603,2,0)</f>
        <v>2056</v>
      </c>
      <c r="I1124" s="16" t="n">
        <f aca="false">+LÍNEAS!B470</f>
        <v>3333</v>
      </c>
      <c r="J1124" s="86" t="n">
        <v>1</v>
      </c>
      <c r="K1124" s="16" t="n">
        <v>2</v>
      </c>
      <c r="L1124" s="87" t="s">
        <v>16</v>
      </c>
      <c r="M1124" s="87" t="s">
        <v>16</v>
      </c>
      <c r="N1124" s="88"/>
      <c r="O1124" s="88"/>
      <c r="P1124" s="40"/>
      <c r="Q1124" s="40" t="str">
        <f aca="false">IF(L1124="R","R",IF(L1124="L","L",""))</f>
        <v/>
      </c>
      <c r="R1124" s="89" t="str">
        <f aca="false">IF(L1124="R",VLOOKUP(G1124,BARRAS!$C$5:$E$2106,3,0),IF(L1124="L",VLOOKUP(G1124,BARRAS!$C$5:$E$2106,3,0),""))</f>
        <v/>
      </c>
      <c r="S1124" s="90"/>
      <c r="T1124" s="91"/>
      <c r="U1124" s="91"/>
      <c r="V1124" s="91"/>
      <c r="W1124" s="91"/>
      <c r="X1124" s="91"/>
      <c r="Y1124" s="91"/>
      <c r="Z1124" s="91"/>
      <c r="AA1124" s="92"/>
      <c r="AB1124" s="91"/>
      <c r="AC1124" s="90"/>
      <c r="AD1124" s="90"/>
      <c r="AE1124" s="93"/>
      <c r="AH1124" s="47" t="s">
        <v>1205</v>
      </c>
      <c r="AI1124" s="47" t="str">
        <f aca="false">+VLOOKUP(C1124,[1]MEDIDORES!$C$5:$M$1942,2,0)</f>
        <v>COLBUN</v>
      </c>
      <c r="AJ1124" s="47" t="n">
        <f aca="false">+AI1124=D1124</f>
        <v>1</v>
      </c>
      <c r="AK1124" s="47" t="str">
        <f aca="false">+VLOOKUP(C1124,[2]MEDIDORES!$C$5:$D$2022,2,0)</f>
        <v>COLBUN</v>
      </c>
      <c r="AL1124" s="47" t="n">
        <f aca="false">+AK1124=D1124</f>
        <v>1</v>
      </c>
    </row>
    <row r="1125" customFormat="false" ht="11.25" hidden="false" customHeight="false" outlineLevel="0" collapsed="false">
      <c r="B1125" s="15" t="n">
        <f aca="false">1+B1124</f>
        <v>1121</v>
      </c>
      <c r="C1125" s="109" t="s">
        <v>2773</v>
      </c>
      <c r="D1125" s="109" t="s">
        <v>1205</v>
      </c>
      <c r="E1125" s="16" t="s">
        <v>2378</v>
      </c>
      <c r="F1125" s="16" t="n">
        <v>0</v>
      </c>
      <c r="G1125" s="16" t="s">
        <v>250</v>
      </c>
      <c r="H1125" s="16" t="n">
        <f aca="false">VLOOKUP(G1125,BARRAS!$C$5:$E$603,2,0)</f>
        <v>2058</v>
      </c>
      <c r="I1125" s="16" t="n">
        <f aca="false">+LÍNEAS!B470</f>
        <v>3333</v>
      </c>
      <c r="J1125" s="86" t="n">
        <v>1</v>
      </c>
      <c r="K1125" s="16" t="n">
        <v>1</v>
      </c>
      <c r="L1125" s="87" t="s">
        <v>16</v>
      </c>
      <c r="M1125" s="87" t="s">
        <v>16</v>
      </c>
      <c r="N1125" s="88"/>
      <c r="O1125" s="88"/>
      <c r="P1125" s="40"/>
      <c r="Q1125" s="40" t="str">
        <f aca="false">IF(L1125="R","R",IF(L1125="L","L",""))</f>
        <v/>
      </c>
      <c r="R1125" s="89" t="str">
        <f aca="false">IF(L1125="R",VLOOKUP(G1125,BARRAS!$C$5:$E$2106,3,0),IF(L1125="L",VLOOKUP(G1125,BARRAS!$C$5:$E$2106,3,0),""))</f>
        <v/>
      </c>
      <c r="S1125" s="90"/>
      <c r="T1125" s="91"/>
      <c r="U1125" s="91"/>
      <c r="V1125" s="91"/>
      <c r="W1125" s="91"/>
      <c r="X1125" s="91"/>
      <c r="Y1125" s="91"/>
      <c r="Z1125" s="91"/>
      <c r="AA1125" s="92"/>
      <c r="AB1125" s="91"/>
      <c r="AC1125" s="90"/>
      <c r="AD1125" s="90"/>
      <c r="AE1125" s="93"/>
      <c r="AH1125" s="47" t="s">
        <v>1205</v>
      </c>
      <c r="AI1125" s="47" t="str">
        <f aca="false">+VLOOKUP(C1125,[1]MEDIDORES!$C$5:$M$1942,2,0)</f>
        <v>COLBUN</v>
      </c>
      <c r="AJ1125" s="47" t="n">
        <f aca="false">+AI1125=D1125</f>
        <v>1</v>
      </c>
      <c r="AK1125" s="47" t="str">
        <f aca="false">+VLOOKUP(C1125,[2]MEDIDORES!$C$5:$D$2022,2,0)</f>
        <v>COLBUN</v>
      </c>
      <c r="AL1125" s="47" t="n">
        <f aca="false">+AK1125=D1125</f>
        <v>1</v>
      </c>
    </row>
    <row r="1126" customFormat="false" ht="11.25" hidden="false" customHeight="false" outlineLevel="0" collapsed="false">
      <c r="B1126" s="15" t="n">
        <f aca="false">1+B1125</f>
        <v>1122</v>
      </c>
      <c r="C1126" s="109" t="s">
        <v>2774</v>
      </c>
      <c r="D1126" s="109" t="s">
        <v>1205</v>
      </c>
      <c r="E1126" s="16" t="s">
        <v>2775</v>
      </c>
      <c r="F1126" s="16" t="n">
        <v>1</v>
      </c>
      <c r="G1126" s="16" t="s">
        <v>250</v>
      </c>
      <c r="H1126" s="16" t="n">
        <f aca="false">VLOOKUP(G1126,BARRAS!$C$5:$E$603,2,0)</f>
        <v>2058</v>
      </c>
      <c r="I1126" s="16" t="n">
        <v>0</v>
      </c>
      <c r="J1126" s="86" t="n">
        <v>0</v>
      </c>
      <c r="K1126" s="16" t="n">
        <v>0</v>
      </c>
      <c r="L1126" s="87" t="s">
        <v>1017</v>
      </c>
      <c r="M1126" s="87" t="s">
        <v>1017</v>
      </c>
      <c r="N1126" s="88"/>
      <c r="O1126" s="88"/>
      <c r="P1126" s="40"/>
      <c r="Q1126" s="40" t="str">
        <f aca="false">IF(L1126="R","R",IF(L1126="L","L",""))</f>
        <v>L</v>
      </c>
      <c r="R1126" s="89" t="str">
        <f aca="false">IF(L1126="R",VLOOKUP(G1126,BARRAS!$C$5:$E$2106,3,0),IF(L1126="L",VLOOKUP(G1126,BARRAS!$C$5:$E$2106,3,0),""))</f>
        <v>S1</v>
      </c>
      <c r="S1126" s="90"/>
      <c r="T1126" s="91"/>
      <c r="U1126" s="91"/>
      <c r="V1126" s="91"/>
      <c r="W1126" s="91"/>
      <c r="X1126" s="91"/>
      <c r="Y1126" s="91"/>
      <c r="Z1126" s="91"/>
      <c r="AA1126" s="92"/>
      <c r="AB1126" s="91"/>
      <c r="AC1126" s="90"/>
      <c r="AD1126" s="90"/>
      <c r="AE1126" s="93"/>
      <c r="AH1126" s="47" t="s">
        <v>1205</v>
      </c>
      <c r="AI1126" s="47" t="str">
        <f aca="false">+VLOOKUP(C1126,[1]MEDIDORES!$C$5:$M$1942,2,0)</f>
        <v>COLBUN</v>
      </c>
      <c r="AJ1126" s="47" t="n">
        <f aca="false">+AI1126=D1126</f>
        <v>1</v>
      </c>
      <c r="AK1126" s="47" t="str">
        <f aca="false">+VLOOKUP(C1126,[2]MEDIDORES!$C$5:$D$2022,2,0)</f>
        <v>COLBUN</v>
      </c>
      <c r="AL1126" s="47" t="n">
        <f aca="false">+AK1126=D1126</f>
        <v>1</v>
      </c>
    </row>
    <row r="1127" customFormat="false" ht="11.25" hidden="false" customHeight="false" outlineLevel="0" collapsed="false">
      <c r="B1127" s="15" t="n">
        <f aca="false">1+B1126</f>
        <v>1123</v>
      </c>
      <c r="C1127" s="109" t="s">
        <v>2776</v>
      </c>
      <c r="D1127" s="109" t="s">
        <v>1180</v>
      </c>
      <c r="E1127" s="16" t="s">
        <v>1312</v>
      </c>
      <c r="F1127" s="16" t="n">
        <v>1</v>
      </c>
      <c r="G1127" s="16" t="s">
        <v>250</v>
      </c>
      <c r="H1127" s="16" t="n">
        <f aca="false">VLOOKUP(G1127,BARRAS!$C$5:$E$603,2,0)</f>
        <v>2058</v>
      </c>
      <c r="I1127" s="16" t="n">
        <v>0</v>
      </c>
      <c r="J1127" s="86" t="n">
        <v>0</v>
      </c>
      <c r="K1127" s="16" t="n">
        <v>0</v>
      </c>
      <c r="L1127" s="87" t="s">
        <v>1017</v>
      </c>
      <c r="M1127" s="87" t="s">
        <v>1017</v>
      </c>
      <c r="N1127" s="88"/>
      <c r="O1127" s="88"/>
      <c r="P1127" s="40"/>
      <c r="Q1127" s="40" t="str">
        <f aca="false">IF(L1127="R","R",IF(L1127="L","L",""))</f>
        <v>L</v>
      </c>
      <c r="R1127" s="89" t="str">
        <f aca="false">IF(L1127="R",VLOOKUP(G1127,BARRAS!$C$5:$E$2106,3,0),IF(L1127="L",VLOOKUP(G1127,BARRAS!$C$5:$E$2106,3,0),""))</f>
        <v>S1</v>
      </c>
      <c r="S1127" s="90"/>
      <c r="T1127" s="91"/>
      <c r="U1127" s="91"/>
      <c r="V1127" s="91"/>
      <c r="W1127" s="91"/>
      <c r="X1127" s="91"/>
      <c r="Y1127" s="91"/>
      <c r="Z1127" s="91"/>
      <c r="AA1127" s="92"/>
      <c r="AB1127" s="91"/>
      <c r="AC1127" s="90"/>
      <c r="AD1127" s="90"/>
      <c r="AE1127" s="93"/>
      <c r="AH1127" s="47" t="s">
        <v>1180</v>
      </c>
      <c r="AI1127" s="47" t="str">
        <f aca="false">+VLOOKUP(C1127,[1]MEDIDORES!$C$5:$M$1942,2,0)</f>
        <v>PACIFIC HYDRO</v>
      </c>
      <c r="AJ1127" s="47" t="n">
        <f aca="false">+AI1127=D1127</f>
        <v>1</v>
      </c>
      <c r="AK1127" s="47" t="str">
        <f aca="false">+VLOOKUP(C1127,[2]MEDIDORES!$C$5:$D$2022,2,0)</f>
        <v>PACIFIC HYDRO</v>
      </c>
      <c r="AL1127" s="47" t="n">
        <f aca="false">+AK1127=D1127</f>
        <v>1</v>
      </c>
    </row>
    <row r="1128" customFormat="false" ht="11.25" hidden="false" customHeight="false" outlineLevel="0" collapsed="false">
      <c r="B1128" s="15" t="n">
        <f aca="false">1+B1127</f>
        <v>1124</v>
      </c>
      <c r="C1128" s="109" t="s">
        <v>2777</v>
      </c>
      <c r="D1128" s="109" t="s">
        <v>1288</v>
      </c>
      <c r="E1128" s="16" t="s">
        <v>1312</v>
      </c>
      <c r="F1128" s="16" t="n">
        <v>1</v>
      </c>
      <c r="G1128" s="16" t="s">
        <v>250</v>
      </c>
      <c r="H1128" s="16" t="n">
        <f aca="false">VLOOKUP(G1128,BARRAS!$C$5:$E$603,2,0)</f>
        <v>2058</v>
      </c>
      <c r="I1128" s="16" t="n">
        <v>0</v>
      </c>
      <c r="J1128" s="86" t="n">
        <v>0</v>
      </c>
      <c r="K1128" s="16" t="n">
        <v>0</v>
      </c>
      <c r="L1128" s="87" t="s">
        <v>1017</v>
      </c>
      <c r="M1128" s="87" t="s">
        <v>1017</v>
      </c>
      <c r="N1128" s="88"/>
      <c r="O1128" s="88"/>
      <c r="P1128" s="40"/>
      <c r="Q1128" s="40" t="str">
        <f aca="false">IF(L1128="R","R",IF(L1128="L","L",""))</f>
        <v>L</v>
      </c>
      <c r="R1128" s="89" t="str">
        <f aca="false">IF(L1128="R",VLOOKUP(G1128,BARRAS!$C$5:$E$2106,3,0),IF(L1128="L",VLOOKUP(G1128,BARRAS!$C$5:$E$2106,3,0),""))</f>
        <v>S1</v>
      </c>
      <c r="S1128" s="90"/>
      <c r="T1128" s="91"/>
      <c r="U1128" s="91"/>
      <c r="V1128" s="91"/>
      <c r="W1128" s="91"/>
      <c r="X1128" s="91"/>
      <c r="Y1128" s="91"/>
      <c r="Z1128" s="91"/>
      <c r="AA1128" s="92"/>
      <c r="AB1128" s="91"/>
      <c r="AC1128" s="90"/>
      <c r="AD1128" s="90"/>
      <c r="AE1128" s="93"/>
      <c r="AH1128" s="47" t="s">
        <v>1288</v>
      </c>
      <c r="AI1128" s="47" t="str">
        <f aca="false">+VLOOKUP(C1128,[1]MEDIDORES!$C$5:$M$1942,2,0)</f>
        <v>CAPULLO</v>
      </c>
      <c r="AJ1128" s="47" t="n">
        <f aca="false">+AI1128=D1128</f>
        <v>1</v>
      </c>
      <c r="AK1128" s="47" t="e">
        <f aca="false">+VLOOKUP(C1128,[2]MEDIDORES!$C$5:$D$2022,2,0)</f>
        <v>#N/A</v>
      </c>
      <c r="AL1128" s="47" t="e">
        <f aca="false">+AK1128=D1128</f>
        <v>#N/A</v>
      </c>
    </row>
    <row r="1129" customFormat="false" ht="11.25" hidden="false" customHeight="false" outlineLevel="0" collapsed="false">
      <c r="B1129" s="15" t="n">
        <f aca="false">1+B1128</f>
        <v>1125</v>
      </c>
      <c r="C1129" s="109" t="s">
        <v>2778</v>
      </c>
      <c r="D1129" s="109" t="s">
        <v>1205</v>
      </c>
      <c r="E1129" s="16" t="s">
        <v>2361</v>
      </c>
      <c r="F1129" s="16" t="n">
        <v>0</v>
      </c>
      <c r="G1129" s="16" t="s">
        <v>251</v>
      </c>
      <c r="H1129" s="16" t="n">
        <f aca="false">VLOOKUP(G1129,BARRAS!$C$5:$E$603,2,0)</f>
        <v>2057</v>
      </c>
      <c r="I1129" s="16" t="n">
        <f aca="false">LÍNEAS!B395</f>
        <v>3256</v>
      </c>
      <c r="J1129" s="86" t="n">
        <v>1</v>
      </c>
      <c r="K1129" s="16" t="n">
        <v>1</v>
      </c>
      <c r="L1129" s="87" t="s">
        <v>16</v>
      </c>
      <c r="M1129" s="87" t="s">
        <v>16</v>
      </c>
      <c r="N1129" s="88"/>
      <c r="O1129" s="88"/>
      <c r="P1129" s="40"/>
      <c r="Q1129" s="40" t="str">
        <f aca="false">IF(L1129="R","R",IF(L1129="L","L",""))</f>
        <v/>
      </c>
      <c r="R1129" s="89" t="str">
        <f aca="false">IF(L1129="R",VLOOKUP(G1129,BARRAS!$C$5:$E$2106,3,0),IF(L1129="L",VLOOKUP(G1129,BARRAS!$C$5:$E$2106,3,0),""))</f>
        <v/>
      </c>
      <c r="S1129" s="90"/>
      <c r="T1129" s="91"/>
      <c r="U1129" s="91"/>
      <c r="V1129" s="91"/>
      <c r="W1129" s="91"/>
      <c r="X1129" s="91"/>
      <c r="Y1129" s="91"/>
      <c r="Z1129" s="91"/>
      <c r="AA1129" s="92"/>
      <c r="AB1129" s="91"/>
      <c r="AC1129" s="90"/>
      <c r="AD1129" s="90"/>
      <c r="AE1129" s="93"/>
      <c r="AH1129" s="47" t="s">
        <v>1205</v>
      </c>
      <c r="AI1129" s="47" t="str">
        <f aca="false">+VLOOKUP(C1129,[1]MEDIDORES!$C$5:$M$1942,2,0)</f>
        <v>COLBUN</v>
      </c>
      <c r="AJ1129" s="47" t="n">
        <f aca="false">+AI1129=D1129</f>
        <v>1</v>
      </c>
      <c r="AK1129" s="47" t="str">
        <f aca="false">+VLOOKUP(C1129,[2]MEDIDORES!$C$5:$D$2022,2,0)</f>
        <v>COLBUN</v>
      </c>
      <c r="AL1129" s="47" t="n">
        <f aca="false">+AK1129=D1129</f>
        <v>1</v>
      </c>
    </row>
    <row r="1130" customFormat="false" ht="11.25" hidden="false" customHeight="false" outlineLevel="0" collapsed="false">
      <c r="B1130" s="15" t="n">
        <f aca="false">1+B1129</f>
        <v>1126</v>
      </c>
      <c r="C1130" s="109" t="s">
        <v>2779</v>
      </c>
      <c r="D1130" s="109" t="s">
        <v>1205</v>
      </c>
      <c r="E1130" s="16" t="s">
        <v>2378</v>
      </c>
      <c r="F1130" s="16" t="n">
        <v>1</v>
      </c>
      <c r="G1130" s="16" t="s">
        <v>251</v>
      </c>
      <c r="H1130" s="16" t="n">
        <f aca="false">VLOOKUP(G1130,BARRAS!$C$5:$E$603,2,0)</f>
        <v>2057</v>
      </c>
      <c r="I1130" s="16" t="n">
        <f aca="false">LÍNEAS!B218</f>
        <v>1392</v>
      </c>
      <c r="J1130" s="86" t="n">
        <v>1</v>
      </c>
      <c r="K1130" s="16" t="n">
        <v>0</v>
      </c>
      <c r="L1130" s="87" t="s">
        <v>16</v>
      </c>
      <c r="M1130" s="87" t="s">
        <v>16</v>
      </c>
      <c r="N1130" s="88"/>
      <c r="O1130" s="88"/>
      <c r="P1130" s="40"/>
      <c r="Q1130" s="40" t="str">
        <f aca="false">IF(L1130="R","R",IF(L1130="L","L",""))</f>
        <v/>
      </c>
      <c r="R1130" s="89" t="str">
        <f aca="false">IF(L1130="R",VLOOKUP(G1130,BARRAS!$C$5:$E$2106,3,0),IF(L1130="L",VLOOKUP(G1130,BARRAS!$C$5:$E$2106,3,0),""))</f>
        <v/>
      </c>
      <c r="S1130" s="90"/>
      <c r="T1130" s="91"/>
      <c r="U1130" s="91"/>
      <c r="V1130" s="91"/>
      <c r="W1130" s="91"/>
      <c r="X1130" s="91"/>
      <c r="Y1130" s="91"/>
      <c r="Z1130" s="91"/>
      <c r="AA1130" s="92"/>
      <c r="AB1130" s="91"/>
      <c r="AC1130" s="90"/>
      <c r="AD1130" s="90"/>
      <c r="AE1130" s="93"/>
      <c r="AH1130" s="47" t="s">
        <v>1205</v>
      </c>
      <c r="AI1130" s="47" t="str">
        <f aca="false">+VLOOKUP(C1130,[1]MEDIDORES!$C$5:$M$1942,2,0)</f>
        <v>COLBUN</v>
      </c>
      <c r="AJ1130" s="47" t="n">
        <f aca="false">+AI1130=D1130</f>
        <v>1</v>
      </c>
      <c r="AK1130" s="47" t="str">
        <f aca="false">+VLOOKUP(C1130,[2]MEDIDORES!$C$5:$D$2022,2,0)</f>
        <v>COLBUN</v>
      </c>
      <c r="AL1130" s="47" t="n">
        <f aca="false">+AK1130=D1130</f>
        <v>1</v>
      </c>
    </row>
    <row r="1131" customFormat="false" ht="11.25" hidden="false" customHeight="false" outlineLevel="0" collapsed="false">
      <c r="B1131" s="15" t="n">
        <f aca="false">1+B1130</f>
        <v>1127</v>
      </c>
      <c r="C1131" s="137" t="s">
        <v>2780</v>
      </c>
      <c r="D1131" s="137" t="s">
        <v>1211</v>
      </c>
      <c r="E1131" s="16" t="s">
        <v>2599</v>
      </c>
      <c r="F1131" s="16" t="n">
        <v>0</v>
      </c>
      <c r="G1131" s="16" t="s">
        <v>253</v>
      </c>
      <c r="H1131" s="16" t="n">
        <f aca="false">VLOOKUP(G1131,BARRAS!$C$5:$E$603,2,0)</f>
        <v>2061</v>
      </c>
      <c r="I1131" s="16" t="n">
        <f aca="false">LÍNEAS!B378</f>
        <v>3239</v>
      </c>
      <c r="J1131" s="86" t="n">
        <v>1</v>
      </c>
      <c r="K1131" s="16" t="n">
        <v>1</v>
      </c>
      <c r="L1131" s="87" t="s">
        <v>16</v>
      </c>
      <c r="M1131" s="87" t="s">
        <v>16</v>
      </c>
      <c r="N1131" s="88"/>
      <c r="O1131" s="88"/>
      <c r="P1131" s="40"/>
      <c r="Q1131" s="40" t="str">
        <f aca="false">IF(L1131="R","R",IF(L1131="L","L",""))</f>
        <v/>
      </c>
      <c r="R1131" s="89" t="str">
        <f aca="false">IF(L1131="R",VLOOKUP(G1131,BARRAS!$C$5:$E$2106,3,0),IF(L1131="L",VLOOKUP(G1131,BARRAS!$C$5:$E$2106,3,0),""))</f>
        <v/>
      </c>
      <c r="S1131" s="90"/>
      <c r="T1131" s="91"/>
      <c r="U1131" s="91"/>
      <c r="V1131" s="91"/>
      <c r="W1131" s="91"/>
      <c r="X1131" s="91"/>
      <c r="Y1131" s="91"/>
      <c r="Z1131" s="91"/>
      <c r="AA1131" s="92"/>
      <c r="AB1131" s="91"/>
      <c r="AC1131" s="90"/>
      <c r="AD1131" s="90"/>
      <c r="AE1131" s="93"/>
      <c r="AH1131" s="47" t="s">
        <v>1211</v>
      </c>
      <c r="AI1131" s="47" t="str">
        <f aca="false">+VLOOKUP(C1131,[1]MEDIDORES!$C$5:$M$1942,2,0)</f>
        <v>IT_S2</v>
      </c>
      <c r="AJ1131" s="47" t="n">
        <f aca="false">+AI1131=D1131</f>
        <v>1</v>
      </c>
      <c r="AK1131" s="47" t="str">
        <f aca="false">+VLOOKUP(C1131,[2]MEDIDORES!$C$5:$D$2022,2,0)</f>
        <v>IT_S2</v>
      </c>
      <c r="AL1131" s="47" t="n">
        <f aca="false">+AK1131=D1131</f>
        <v>1</v>
      </c>
    </row>
    <row r="1132" customFormat="false" ht="11.25" hidden="false" customHeight="false" outlineLevel="0" collapsed="false">
      <c r="B1132" s="15" t="n">
        <f aca="false">1+B1131</f>
        <v>1128</v>
      </c>
      <c r="C1132" s="137" t="s">
        <v>2781</v>
      </c>
      <c r="D1132" s="137" t="s">
        <v>1211</v>
      </c>
      <c r="E1132" s="16" t="s">
        <v>2782</v>
      </c>
      <c r="F1132" s="16" t="n">
        <v>0</v>
      </c>
      <c r="G1132" s="16" t="s">
        <v>253</v>
      </c>
      <c r="H1132" s="16" t="n">
        <f aca="false">VLOOKUP(G1132,BARRAS!$C$5:$E$603,2,0)</f>
        <v>2061</v>
      </c>
      <c r="I1132" s="16" t="n">
        <f aca="false">LÍNEAS!B248</f>
        <v>1605</v>
      </c>
      <c r="J1132" s="86" t="n">
        <v>1</v>
      </c>
      <c r="K1132" s="16" t="n">
        <v>2</v>
      </c>
      <c r="L1132" s="87" t="s">
        <v>16</v>
      </c>
      <c r="M1132" s="87" t="s">
        <v>16</v>
      </c>
      <c r="N1132" s="88"/>
      <c r="O1132" s="88"/>
      <c r="P1132" s="40"/>
      <c r="Q1132" s="40" t="str">
        <f aca="false">IF(L1132="R","R",IF(L1132="L","L",""))</f>
        <v/>
      </c>
      <c r="R1132" s="89" t="str">
        <f aca="false">IF(L1132="R",VLOOKUP(G1132,BARRAS!$C$5:$E$2106,3,0),IF(L1132="L",VLOOKUP(G1132,BARRAS!$C$5:$E$2106,3,0),""))</f>
        <v/>
      </c>
      <c r="S1132" s="90"/>
      <c r="T1132" s="91"/>
      <c r="U1132" s="91"/>
      <c r="V1132" s="91"/>
      <c r="W1132" s="91"/>
      <c r="X1132" s="91"/>
      <c r="Y1132" s="91"/>
      <c r="Z1132" s="91"/>
      <c r="AA1132" s="92"/>
      <c r="AB1132" s="91"/>
      <c r="AC1132" s="90"/>
      <c r="AD1132" s="90"/>
      <c r="AE1132" s="93"/>
      <c r="AH1132" s="47" t="s">
        <v>1211</v>
      </c>
      <c r="AI1132" s="47" t="str">
        <f aca="false">+VLOOKUP(C1132,[1]MEDIDORES!$C$5:$M$1942,2,0)</f>
        <v>IT_S2</v>
      </c>
      <c r="AJ1132" s="47" t="n">
        <f aca="false">+AI1132=D1132</f>
        <v>1</v>
      </c>
      <c r="AK1132" s="47" t="str">
        <f aca="false">+VLOOKUP(C1132,[2]MEDIDORES!$C$5:$D$2022,2,0)</f>
        <v>IT_S2</v>
      </c>
      <c r="AL1132" s="47" t="n">
        <f aca="false">+AK1132=D1132</f>
        <v>1</v>
      </c>
    </row>
    <row r="1133" customFormat="false" ht="11.25" hidden="false" customHeight="false" outlineLevel="0" collapsed="false">
      <c r="B1133" s="15" t="n">
        <f aca="false">1+B1132</f>
        <v>1129</v>
      </c>
      <c r="C1133" s="137" t="s">
        <v>2783</v>
      </c>
      <c r="D1133" s="137" t="s">
        <v>1211</v>
      </c>
      <c r="E1133" s="16" t="s">
        <v>2606</v>
      </c>
      <c r="F1133" s="16" t="n">
        <v>0</v>
      </c>
      <c r="G1133" s="16" t="s">
        <v>266</v>
      </c>
      <c r="H1133" s="16" t="n">
        <f aca="false">VLOOKUP(G1133,BARRAS!$C$5:$E$603,2,0)</f>
        <v>2074</v>
      </c>
      <c r="I1133" s="16" t="n">
        <f aca="false">LÍNEAS!B248</f>
        <v>1605</v>
      </c>
      <c r="J1133" s="86" t="n">
        <v>1</v>
      </c>
      <c r="K1133" s="16" t="n">
        <v>1</v>
      </c>
      <c r="L1133" s="87" t="s">
        <v>16</v>
      </c>
      <c r="M1133" s="87" t="s">
        <v>16</v>
      </c>
      <c r="N1133" s="88"/>
      <c r="O1133" s="88"/>
      <c r="P1133" s="40"/>
      <c r="Q1133" s="40" t="str">
        <f aca="false">IF(L1133="R","R",IF(L1133="L","L",""))</f>
        <v/>
      </c>
      <c r="R1133" s="89" t="str">
        <f aca="false">IF(L1133="R",VLOOKUP(G1133,BARRAS!$C$5:$E$2106,3,0),IF(L1133="L",VLOOKUP(G1133,BARRAS!$C$5:$E$2106,3,0),""))</f>
        <v/>
      </c>
      <c r="S1133" s="90"/>
      <c r="T1133" s="91"/>
      <c r="U1133" s="91"/>
      <c r="V1133" s="91"/>
      <c r="W1133" s="91"/>
      <c r="X1133" s="91"/>
      <c r="Y1133" s="91"/>
      <c r="Z1133" s="91"/>
      <c r="AA1133" s="92"/>
      <c r="AB1133" s="91"/>
      <c r="AC1133" s="90"/>
      <c r="AD1133" s="90"/>
      <c r="AE1133" s="93"/>
      <c r="AH1133" s="47" t="s">
        <v>1211</v>
      </c>
      <c r="AI1133" s="47" t="str">
        <f aca="false">+VLOOKUP(C1133,[1]MEDIDORES!$C$5:$M$1942,2,0)</f>
        <v>IT_S2</v>
      </c>
      <c r="AJ1133" s="47" t="n">
        <f aca="false">+AI1133=D1133</f>
        <v>1</v>
      </c>
      <c r="AK1133" s="47" t="str">
        <f aca="false">+VLOOKUP(C1133,[2]MEDIDORES!$C$5:$D$2022,2,0)</f>
        <v>IT_S2</v>
      </c>
      <c r="AL1133" s="47" t="n">
        <f aca="false">+AK1133=D1133</f>
        <v>1</v>
      </c>
    </row>
    <row r="1134" customFormat="false" ht="11.25" hidden="false" customHeight="false" outlineLevel="0" collapsed="false">
      <c r="B1134" s="15" t="n">
        <f aca="false">1+B1133</f>
        <v>1130</v>
      </c>
      <c r="C1134" s="137" t="s">
        <v>2784</v>
      </c>
      <c r="D1134" s="137" t="s">
        <v>1211</v>
      </c>
      <c r="E1134" s="16" t="s">
        <v>2785</v>
      </c>
      <c r="F1134" s="16" t="n">
        <v>0</v>
      </c>
      <c r="G1134" s="16" t="s">
        <v>266</v>
      </c>
      <c r="H1134" s="16" t="n">
        <f aca="false">VLOOKUP(G1134,BARRAS!$C$5:$E$603,2,0)</f>
        <v>2074</v>
      </c>
      <c r="I1134" s="16" t="n">
        <f aca="false">LÍNEAS!B249</f>
        <v>1606</v>
      </c>
      <c r="J1134" s="86" t="n">
        <v>1</v>
      </c>
      <c r="K1134" s="16" t="n">
        <v>2</v>
      </c>
      <c r="L1134" s="87" t="s">
        <v>16</v>
      </c>
      <c r="M1134" s="87" t="s">
        <v>16</v>
      </c>
      <c r="N1134" s="88"/>
      <c r="O1134" s="88"/>
      <c r="P1134" s="40"/>
      <c r="Q1134" s="40" t="str">
        <f aca="false">IF(L1134="R","R",IF(L1134="L","L",""))</f>
        <v/>
      </c>
      <c r="R1134" s="89" t="str">
        <f aca="false">IF(L1134="R",VLOOKUP(G1134,BARRAS!$C$5:$E$2106,3,0),IF(L1134="L",VLOOKUP(G1134,BARRAS!$C$5:$E$2106,3,0),""))</f>
        <v/>
      </c>
      <c r="S1134" s="90"/>
      <c r="T1134" s="91"/>
      <c r="U1134" s="91"/>
      <c r="V1134" s="91"/>
      <c r="W1134" s="91"/>
      <c r="X1134" s="91"/>
      <c r="Y1134" s="91"/>
      <c r="Z1134" s="91"/>
      <c r="AA1134" s="92"/>
      <c r="AB1134" s="91"/>
      <c r="AC1134" s="90"/>
      <c r="AD1134" s="90"/>
      <c r="AE1134" s="93"/>
      <c r="AH1134" s="47" t="s">
        <v>1211</v>
      </c>
      <c r="AI1134" s="47" t="str">
        <f aca="false">+VLOOKUP(C1134,[1]MEDIDORES!$C$5:$M$1942,2,0)</f>
        <v>IT_S2</v>
      </c>
      <c r="AJ1134" s="47" t="n">
        <f aca="false">+AI1134=D1134</f>
        <v>1</v>
      </c>
      <c r="AK1134" s="47" t="str">
        <f aca="false">+VLOOKUP(C1134,[2]MEDIDORES!$C$5:$D$2022,2,0)</f>
        <v>IT_S2</v>
      </c>
      <c r="AL1134" s="47" t="n">
        <f aca="false">+AK1134=D1134</f>
        <v>1</v>
      </c>
    </row>
    <row r="1135" customFormat="false" ht="11.25" hidden="false" customHeight="false" outlineLevel="0" collapsed="false">
      <c r="B1135" s="15" t="n">
        <f aca="false">1+B1134</f>
        <v>1131</v>
      </c>
      <c r="C1135" s="137" t="s">
        <v>2786</v>
      </c>
      <c r="D1135" s="137" t="s">
        <v>1211</v>
      </c>
      <c r="E1135" s="16" t="s">
        <v>2787</v>
      </c>
      <c r="F1135" s="16" t="n">
        <v>0</v>
      </c>
      <c r="G1135" s="16" t="s">
        <v>266</v>
      </c>
      <c r="H1135" s="16" t="n">
        <f aca="false">VLOOKUP(G1135,BARRAS!$C$5:$E$603,2,0)</f>
        <v>2074</v>
      </c>
      <c r="I1135" s="16" t="n">
        <f aca="false">LÍNEAS!B250</f>
        <v>1607</v>
      </c>
      <c r="J1135" s="86" t="n">
        <v>1</v>
      </c>
      <c r="K1135" s="16" t="n">
        <v>2</v>
      </c>
      <c r="L1135" s="87" t="s">
        <v>16</v>
      </c>
      <c r="M1135" s="87" t="s">
        <v>16</v>
      </c>
      <c r="N1135" s="88"/>
      <c r="O1135" s="88"/>
      <c r="P1135" s="40"/>
      <c r="Q1135" s="40" t="str">
        <f aca="false">IF(L1135="R","R",IF(L1135="L","L",""))</f>
        <v/>
      </c>
      <c r="R1135" s="89" t="str">
        <f aca="false">IF(L1135="R",VLOOKUP(G1135,BARRAS!$C$5:$E$2106,3,0),IF(L1135="L",VLOOKUP(G1135,BARRAS!$C$5:$E$2106,3,0),""))</f>
        <v/>
      </c>
      <c r="S1135" s="90"/>
      <c r="T1135" s="91"/>
      <c r="U1135" s="91"/>
      <c r="V1135" s="91"/>
      <c r="W1135" s="91"/>
      <c r="X1135" s="91"/>
      <c r="Y1135" s="91"/>
      <c r="Z1135" s="91"/>
      <c r="AA1135" s="92"/>
      <c r="AB1135" s="91"/>
      <c r="AC1135" s="90"/>
      <c r="AD1135" s="90"/>
      <c r="AE1135" s="93"/>
      <c r="AH1135" s="47" t="s">
        <v>1211</v>
      </c>
      <c r="AI1135" s="47" t="str">
        <f aca="false">+VLOOKUP(C1135,[1]MEDIDORES!$C$5:$M$1942,2,0)</f>
        <v>IT_S2</v>
      </c>
      <c r="AJ1135" s="47" t="n">
        <f aca="false">+AI1135=D1135</f>
        <v>1</v>
      </c>
      <c r="AK1135" s="47" t="str">
        <f aca="false">+VLOOKUP(C1135,[2]MEDIDORES!$C$5:$D$2022,2,0)</f>
        <v>IT_S2</v>
      </c>
      <c r="AL1135" s="47" t="n">
        <f aca="false">+AK1135=D1135</f>
        <v>1</v>
      </c>
    </row>
    <row r="1136" customFormat="false" ht="11.25" hidden="false" customHeight="false" outlineLevel="0" collapsed="false">
      <c r="B1136" s="15" t="n">
        <f aca="false">1+B1135</f>
        <v>1132</v>
      </c>
      <c r="C1136" s="137" t="s">
        <v>2788</v>
      </c>
      <c r="D1136" s="137" t="s">
        <v>1211</v>
      </c>
      <c r="E1136" s="16" t="s">
        <v>2782</v>
      </c>
      <c r="F1136" s="16" t="n">
        <v>0</v>
      </c>
      <c r="G1136" s="16" t="s">
        <v>265</v>
      </c>
      <c r="H1136" s="16" t="n">
        <f aca="false">VLOOKUP(G1136,BARRAS!$C$5:$E$603,2,0)</f>
        <v>2073</v>
      </c>
      <c r="I1136" s="16" t="n">
        <f aca="false">LÍNEAS!B249</f>
        <v>1606</v>
      </c>
      <c r="J1136" s="86" t="n">
        <v>1</v>
      </c>
      <c r="K1136" s="16" t="n">
        <v>1</v>
      </c>
      <c r="L1136" s="87" t="s">
        <v>16</v>
      </c>
      <c r="M1136" s="87" t="s">
        <v>16</v>
      </c>
      <c r="N1136" s="88"/>
      <c r="O1136" s="88"/>
      <c r="P1136" s="40"/>
      <c r="Q1136" s="40" t="str">
        <f aca="false">IF(L1136="R","R",IF(L1136="L","L",""))</f>
        <v/>
      </c>
      <c r="R1136" s="89" t="str">
        <f aca="false">IF(L1136="R",VLOOKUP(G1136,BARRAS!$C$5:$E$2106,3,0),IF(L1136="L",VLOOKUP(G1136,BARRAS!$C$5:$E$2106,3,0),""))</f>
        <v/>
      </c>
      <c r="S1136" s="90"/>
      <c r="T1136" s="91"/>
      <c r="U1136" s="91"/>
      <c r="V1136" s="91"/>
      <c r="W1136" s="91"/>
      <c r="X1136" s="91"/>
      <c r="Y1136" s="91"/>
      <c r="Z1136" s="91"/>
      <c r="AA1136" s="92"/>
      <c r="AB1136" s="91"/>
      <c r="AC1136" s="90"/>
      <c r="AD1136" s="90"/>
      <c r="AE1136" s="93"/>
      <c r="AH1136" s="47" t="s">
        <v>1211</v>
      </c>
      <c r="AI1136" s="47" t="str">
        <f aca="false">+VLOOKUP(C1136,[1]MEDIDORES!$C$5:$M$1942,2,0)</f>
        <v>IT_S2</v>
      </c>
      <c r="AJ1136" s="47" t="n">
        <f aca="false">+AI1136=D1136</f>
        <v>1</v>
      </c>
      <c r="AK1136" s="47" t="str">
        <f aca="false">+VLOOKUP(C1136,[2]MEDIDORES!$C$5:$D$2022,2,0)</f>
        <v>IT_S2</v>
      </c>
      <c r="AL1136" s="47" t="n">
        <f aca="false">+AK1136=D1136</f>
        <v>1</v>
      </c>
    </row>
    <row r="1137" customFormat="false" ht="11.25" hidden="false" customHeight="false" outlineLevel="0" collapsed="false">
      <c r="B1137" s="15" t="n">
        <f aca="false">1+B1136</f>
        <v>1133</v>
      </c>
      <c r="C1137" s="137" t="s">
        <v>2789</v>
      </c>
      <c r="D1137" s="137" t="s">
        <v>1211</v>
      </c>
      <c r="E1137" s="16" t="s">
        <v>2790</v>
      </c>
      <c r="F1137" s="16" t="n">
        <v>0</v>
      </c>
      <c r="G1137" s="16" t="s">
        <v>265</v>
      </c>
      <c r="H1137" s="16" t="n">
        <f aca="false">VLOOKUP(G1137,BARRAS!$C$5:$E$603,2,0)</f>
        <v>2073</v>
      </c>
      <c r="I1137" s="16" t="n">
        <f aca="false">LÍNEAS!B381</f>
        <v>3242</v>
      </c>
      <c r="J1137" s="86" t="n">
        <v>1</v>
      </c>
      <c r="K1137" s="16" t="n">
        <v>2</v>
      </c>
      <c r="L1137" s="87" t="s">
        <v>16</v>
      </c>
      <c r="M1137" s="87" t="s">
        <v>16</v>
      </c>
      <c r="N1137" s="88"/>
      <c r="O1137" s="88"/>
      <c r="P1137" s="40"/>
      <c r="Q1137" s="40" t="str">
        <f aca="false">IF(L1137="R","R",IF(L1137="L","L",""))</f>
        <v/>
      </c>
      <c r="R1137" s="89" t="str">
        <f aca="false">IF(L1137="R",VLOOKUP(G1137,BARRAS!$C$5:$E$2106,3,0),IF(L1137="L",VLOOKUP(G1137,BARRAS!$C$5:$E$2106,3,0),""))</f>
        <v/>
      </c>
      <c r="S1137" s="90"/>
      <c r="T1137" s="91"/>
      <c r="U1137" s="91"/>
      <c r="V1137" s="91"/>
      <c r="W1137" s="91"/>
      <c r="X1137" s="91"/>
      <c r="Y1137" s="91"/>
      <c r="Z1137" s="91"/>
      <c r="AA1137" s="92"/>
      <c r="AB1137" s="91"/>
      <c r="AC1137" s="90"/>
      <c r="AD1137" s="90"/>
      <c r="AE1137" s="93"/>
      <c r="AH1137" s="47" t="s">
        <v>1211</v>
      </c>
      <c r="AI1137" s="47" t="str">
        <f aca="false">+VLOOKUP(C1137,[1]MEDIDORES!$C$5:$M$1942,2,0)</f>
        <v>IT_S2</v>
      </c>
      <c r="AJ1137" s="47" t="n">
        <f aca="false">+AI1137=D1137</f>
        <v>1</v>
      </c>
      <c r="AK1137" s="47" t="str">
        <f aca="false">+VLOOKUP(C1137,[2]MEDIDORES!$C$5:$D$2022,2,0)</f>
        <v>IT_S2</v>
      </c>
      <c r="AL1137" s="47" t="n">
        <f aca="false">+AK1137=D1137</f>
        <v>1</v>
      </c>
    </row>
    <row r="1138" customFormat="false" ht="11.25" hidden="false" customHeight="false" outlineLevel="0" collapsed="false">
      <c r="B1138" s="15" t="n">
        <f aca="false">1+B1137</f>
        <v>1134</v>
      </c>
      <c r="C1138" s="137" t="s">
        <v>2791</v>
      </c>
      <c r="D1138" s="137" t="s">
        <v>1211</v>
      </c>
      <c r="E1138" s="16" t="s">
        <v>2782</v>
      </c>
      <c r="F1138" s="16" t="n">
        <v>0</v>
      </c>
      <c r="G1138" s="16" t="s">
        <v>254</v>
      </c>
      <c r="H1138" s="16" t="n">
        <f aca="false">VLOOKUP(G1138,BARRAS!$C$5:$E$603,2,0)</f>
        <v>2062</v>
      </c>
      <c r="I1138" s="16" t="n">
        <f aca="false">LÍNEAS!B250</f>
        <v>1607</v>
      </c>
      <c r="J1138" s="86" t="n">
        <v>1</v>
      </c>
      <c r="K1138" s="16" t="n">
        <v>1</v>
      </c>
      <c r="L1138" s="87" t="s">
        <v>16</v>
      </c>
      <c r="M1138" s="87" t="s">
        <v>16</v>
      </c>
      <c r="N1138" s="88"/>
      <c r="O1138" s="88"/>
      <c r="P1138" s="40"/>
      <c r="Q1138" s="40" t="str">
        <f aca="false">IF(L1138="R","R",IF(L1138="L","L",""))</f>
        <v/>
      </c>
      <c r="R1138" s="89" t="str">
        <f aca="false">IF(L1138="R",VLOOKUP(G1138,BARRAS!$C$5:$E$2106,3,0),IF(L1138="L",VLOOKUP(G1138,BARRAS!$C$5:$E$2106,3,0),""))</f>
        <v/>
      </c>
      <c r="S1138" s="90"/>
      <c r="T1138" s="91"/>
      <c r="U1138" s="91"/>
      <c r="V1138" s="91"/>
      <c r="W1138" s="91"/>
      <c r="X1138" s="91"/>
      <c r="Y1138" s="91"/>
      <c r="Z1138" s="91"/>
      <c r="AA1138" s="92"/>
      <c r="AB1138" s="91"/>
      <c r="AC1138" s="90"/>
      <c r="AD1138" s="90"/>
      <c r="AE1138" s="93"/>
      <c r="AH1138" s="47" t="s">
        <v>1211</v>
      </c>
      <c r="AI1138" s="47" t="str">
        <f aca="false">+VLOOKUP(C1138,[1]MEDIDORES!$C$5:$M$1942,2,0)</f>
        <v>IT_S2</v>
      </c>
      <c r="AJ1138" s="47" t="n">
        <f aca="false">+AI1138=D1138</f>
        <v>1</v>
      </c>
      <c r="AK1138" s="47" t="str">
        <f aca="false">+VLOOKUP(C1138,[2]MEDIDORES!$C$5:$D$2022,2,0)</f>
        <v>IT_S2</v>
      </c>
      <c r="AL1138" s="47" t="n">
        <f aca="false">+AK1138=D1138</f>
        <v>1</v>
      </c>
    </row>
    <row r="1139" customFormat="false" ht="11.25" hidden="false" customHeight="false" outlineLevel="0" collapsed="false">
      <c r="B1139" s="15" t="n">
        <f aca="false">1+B1138</f>
        <v>1135</v>
      </c>
      <c r="C1139" s="137" t="s">
        <v>2792</v>
      </c>
      <c r="D1139" s="137" t="s">
        <v>1211</v>
      </c>
      <c r="E1139" s="16" t="s">
        <v>2793</v>
      </c>
      <c r="F1139" s="16" t="n">
        <v>0</v>
      </c>
      <c r="G1139" s="16" t="s">
        <v>254</v>
      </c>
      <c r="H1139" s="16" t="n">
        <f aca="false">VLOOKUP(G1139,BARRAS!$C$5:$E$603,2,0)</f>
        <v>2062</v>
      </c>
      <c r="I1139" s="16" t="n">
        <f aca="false">LÍNEAS!B251</f>
        <v>1608</v>
      </c>
      <c r="J1139" s="86" t="n">
        <v>1</v>
      </c>
      <c r="K1139" s="16" t="n">
        <v>2</v>
      </c>
      <c r="L1139" s="87" t="s">
        <v>16</v>
      </c>
      <c r="M1139" s="87" t="s">
        <v>16</v>
      </c>
      <c r="N1139" s="88"/>
      <c r="O1139" s="88"/>
      <c r="P1139" s="40"/>
      <c r="Q1139" s="40" t="str">
        <f aca="false">IF(L1139="R","R",IF(L1139="L","L",""))</f>
        <v/>
      </c>
      <c r="R1139" s="89" t="str">
        <f aca="false">IF(L1139="R",VLOOKUP(G1139,BARRAS!$C$5:$E$2106,3,0),IF(L1139="L",VLOOKUP(G1139,BARRAS!$C$5:$E$2106,3,0),""))</f>
        <v/>
      </c>
      <c r="S1139" s="90"/>
      <c r="T1139" s="91"/>
      <c r="U1139" s="91"/>
      <c r="V1139" s="91"/>
      <c r="W1139" s="91"/>
      <c r="X1139" s="91"/>
      <c r="Y1139" s="91"/>
      <c r="Z1139" s="91"/>
      <c r="AA1139" s="92"/>
      <c r="AB1139" s="91"/>
      <c r="AC1139" s="90"/>
      <c r="AD1139" s="90"/>
      <c r="AE1139" s="93"/>
      <c r="AH1139" s="47" t="s">
        <v>1211</v>
      </c>
      <c r="AI1139" s="47" t="str">
        <f aca="false">+VLOOKUP(C1139,[1]MEDIDORES!$C$5:$M$1942,2,0)</f>
        <v>IT_S2</v>
      </c>
      <c r="AJ1139" s="47" t="n">
        <f aca="false">+AI1139=D1139</f>
        <v>1</v>
      </c>
      <c r="AK1139" s="47" t="str">
        <f aca="false">+VLOOKUP(C1139,[2]MEDIDORES!$C$5:$D$2022,2,0)</f>
        <v>IT_S2</v>
      </c>
      <c r="AL1139" s="47" t="n">
        <f aca="false">+AK1139=D1139</f>
        <v>1</v>
      </c>
    </row>
    <row r="1140" customFormat="false" ht="11.25" hidden="false" customHeight="false" outlineLevel="0" collapsed="false">
      <c r="B1140" s="15" t="n">
        <f aca="false">1+B1139</f>
        <v>1136</v>
      </c>
      <c r="C1140" s="137" t="s">
        <v>2794</v>
      </c>
      <c r="D1140" s="137" t="s">
        <v>1211</v>
      </c>
      <c r="E1140" s="16" t="s">
        <v>2795</v>
      </c>
      <c r="F1140" s="16" t="n">
        <v>0</v>
      </c>
      <c r="G1140" s="16" t="s">
        <v>254</v>
      </c>
      <c r="H1140" s="16" t="n">
        <f aca="false">VLOOKUP(G1140,BARRAS!$C$5:$E$603,2,0)</f>
        <v>2062</v>
      </c>
      <c r="I1140" s="16" t="n">
        <f aca="false">LÍNEAS!B382</f>
        <v>3243</v>
      </c>
      <c r="J1140" s="86" t="n">
        <v>1</v>
      </c>
      <c r="K1140" s="16" t="n">
        <v>2</v>
      </c>
      <c r="L1140" s="87" t="s">
        <v>16</v>
      </c>
      <c r="M1140" s="87" t="s">
        <v>16</v>
      </c>
      <c r="N1140" s="88"/>
      <c r="O1140" s="88"/>
      <c r="P1140" s="40"/>
      <c r="Q1140" s="40" t="str">
        <f aca="false">IF(L1140="R","R",IF(L1140="L","L",""))</f>
        <v/>
      </c>
      <c r="R1140" s="89" t="str">
        <f aca="false">IF(L1140="R",VLOOKUP(G1140,BARRAS!$C$5:$E$2106,3,0),IF(L1140="L",VLOOKUP(G1140,BARRAS!$C$5:$E$2106,3,0),""))</f>
        <v/>
      </c>
      <c r="S1140" s="90"/>
      <c r="T1140" s="91"/>
      <c r="U1140" s="91"/>
      <c r="V1140" s="91"/>
      <c r="W1140" s="91"/>
      <c r="X1140" s="91"/>
      <c r="Y1140" s="91"/>
      <c r="Z1140" s="91"/>
      <c r="AA1140" s="92"/>
      <c r="AB1140" s="91"/>
      <c r="AC1140" s="90"/>
      <c r="AD1140" s="90"/>
      <c r="AE1140" s="93"/>
      <c r="AH1140" s="47" t="s">
        <v>1211</v>
      </c>
      <c r="AI1140" s="47" t="str">
        <f aca="false">+VLOOKUP(C1140,[1]MEDIDORES!$C$5:$M$1942,2,0)</f>
        <v>IT_S2</v>
      </c>
      <c r="AJ1140" s="47" t="n">
        <f aca="false">+AI1140=D1140</f>
        <v>1</v>
      </c>
      <c r="AK1140" s="47" t="str">
        <f aca="false">+VLOOKUP(C1140,[2]MEDIDORES!$C$5:$D$2022,2,0)</f>
        <v>IT_S2</v>
      </c>
      <c r="AL1140" s="47" t="n">
        <f aca="false">+AK1140=D1140</f>
        <v>1</v>
      </c>
    </row>
    <row r="1141" customFormat="false" ht="11.25" hidden="false" customHeight="false" outlineLevel="0" collapsed="false">
      <c r="B1141" s="15" t="n">
        <f aca="false">1+B1140</f>
        <v>1137</v>
      </c>
      <c r="C1141" s="137" t="s">
        <v>2796</v>
      </c>
      <c r="D1141" s="137" t="s">
        <v>1211</v>
      </c>
      <c r="E1141" s="16" t="s">
        <v>2787</v>
      </c>
      <c r="F1141" s="16" t="n">
        <v>0</v>
      </c>
      <c r="G1141" s="16" t="s">
        <v>255</v>
      </c>
      <c r="H1141" s="16" t="n">
        <f aca="false">VLOOKUP(G1141,BARRAS!$C$5:$E$603,2,0)</f>
        <v>2063</v>
      </c>
      <c r="I1141" s="16" t="n">
        <f aca="false">LÍNEAS!B251</f>
        <v>1608</v>
      </c>
      <c r="J1141" s="86" t="n">
        <v>1</v>
      </c>
      <c r="K1141" s="16" t="n">
        <v>1</v>
      </c>
      <c r="L1141" s="87" t="s">
        <v>16</v>
      </c>
      <c r="M1141" s="87" t="s">
        <v>16</v>
      </c>
      <c r="N1141" s="88"/>
      <c r="O1141" s="88"/>
      <c r="P1141" s="40"/>
      <c r="Q1141" s="40" t="str">
        <f aca="false">IF(L1141="R","R",IF(L1141="L","L",""))</f>
        <v/>
      </c>
      <c r="R1141" s="89" t="str">
        <f aca="false">IF(L1141="R",VLOOKUP(G1141,BARRAS!$C$5:$E$2106,3,0),IF(L1141="L",VLOOKUP(G1141,BARRAS!$C$5:$E$2106,3,0),""))</f>
        <v/>
      </c>
      <c r="S1141" s="90"/>
      <c r="T1141" s="91"/>
      <c r="U1141" s="91"/>
      <c r="V1141" s="91"/>
      <c r="W1141" s="91"/>
      <c r="X1141" s="91"/>
      <c r="Y1141" s="91"/>
      <c r="Z1141" s="91"/>
      <c r="AA1141" s="92"/>
      <c r="AB1141" s="91"/>
      <c r="AC1141" s="90"/>
      <c r="AD1141" s="90"/>
      <c r="AE1141" s="93"/>
      <c r="AH1141" s="47" t="s">
        <v>1211</v>
      </c>
      <c r="AI1141" s="47" t="str">
        <f aca="false">+VLOOKUP(C1141,[1]MEDIDORES!$C$5:$M$1942,2,0)</f>
        <v>IT_S2</v>
      </c>
      <c r="AJ1141" s="47" t="n">
        <f aca="false">+AI1141=D1141</f>
        <v>1</v>
      </c>
      <c r="AK1141" s="47" t="str">
        <f aca="false">+VLOOKUP(C1141,[2]MEDIDORES!$C$5:$D$2022,2,0)</f>
        <v>IT_S2</v>
      </c>
      <c r="AL1141" s="47" t="n">
        <f aca="false">+AK1141=D1141</f>
        <v>1</v>
      </c>
    </row>
    <row r="1142" customFormat="false" ht="11.25" hidden="false" customHeight="false" outlineLevel="0" collapsed="false">
      <c r="B1142" s="15" t="n">
        <f aca="false">1+B1141</f>
        <v>1138</v>
      </c>
      <c r="C1142" s="137" t="s">
        <v>2797</v>
      </c>
      <c r="D1142" s="137" t="s">
        <v>1211</v>
      </c>
      <c r="E1142" s="16" t="s">
        <v>2798</v>
      </c>
      <c r="F1142" s="16" t="n">
        <v>0</v>
      </c>
      <c r="G1142" s="16" t="s">
        <v>255</v>
      </c>
      <c r="H1142" s="16" t="n">
        <f aca="false">VLOOKUP(G1142,BARRAS!$C$5:$E$603,2,0)</f>
        <v>2063</v>
      </c>
      <c r="I1142" s="16" t="n">
        <f aca="false">LÍNEAS!B252</f>
        <v>1609</v>
      </c>
      <c r="J1142" s="86" t="n">
        <v>1</v>
      </c>
      <c r="K1142" s="16" t="n">
        <v>2</v>
      </c>
      <c r="L1142" s="87" t="s">
        <v>16</v>
      </c>
      <c r="M1142" s="87" t="s">
        <v>16</v>
      </c>
      <c r="N1142" s="88"/>
      <c r="O1142" s="88"/>
      <c r="P1142" s="40"/>
      <c r="Q1142" s="40" t="str">
        <f aca="false">IF(L1142="R","R",IF(L1142="L","L",""))</f>
        <v/>
      </c>
      <c r="R1142" s="89" t="str">
        <f aca="false">IF(L1142="R",VLOOKUP(G1142,BARRAS!$C$5:$E$2106,3,0),IF(L1142="L",VLOOKUP(G1142,BARRAS!$C$5:$E$2106,3,0),""))</f>
        <v/>
      </c>
      <c r="S1142" s="90"/>
      <c r="T1142" s="91"/>
      <c r="U1142" s="91"/>
      <c r="V1142" s="91"/>
      <c r="W1142" s="91"/>
      <c r="X1142" s="91"/>
      <c r="Y1142" s="91"/>
      <c r="Z1142" s="91"/>
      <c r="AA1142" s="92"/>
      <c r="AB1142" s="91"/>
      <c r="AC1142" s="90"/>
      <c r="AD1142" s="90"/>
      <c r="AE1142" s="93"/>
      <c r="AH1142" s="47" t="s">
        <v>1211</v>
      </c>
      <c r="AI1142" s="47" t="str">
        <f aca="false">+VLOOKUP(C1142,[1]MEDIDORES!$C$5:$M$1942,2,0)</f>
        <v>IT_S2</v>
      </c>
      <c r="AJ1142" s="47" t="n">
        <f aca="false">+AI1142=D1142</f>
        <v>1</v>
      </c>
      <c r="AK1142" s="47" t="str">
        <f aca="false">+VLOOKUP(C1142,[2]MEDIDORES!$C$5:$D$2022,2,0)</f>
        <v>IT_S2</v>
      </c>
      <c r="AL1142" s="47" t="n">
        <f aca="false">+AK1142=D1142</f>
        <v>1</v>
      </c>
    </row>
    <row r="1143" customFormat="false" ht="11.25" hidden="false" customHeight="false" outlineLevel="0" collapsed="false">
      <c r="B1143" s="15" t="n">
        <f aca="false">1+B1142</f>
        <v>1139</v>
      </c>
      <c r="C1143" s="137" t="s">
        <v>2799</v>
      </c>
      <c r="D1143" s="137" t="s">
        <v>1211</v>
      </c>
      <c r="E1143" s="16" t="s">
        <v>2800</v>
      </c>
      <c r="F1143" s="16" t="n">
        <v>0</v>
      </c>
      <c r="G1143" s="16" t="s">
        <v>255</v>
      </c>
      <c r="H1143" s="16" t="n">
        <f aca="false">VLOOKUP(G1143,BARRAS!$C$5:$E$603,2,0)</f>
        <v>2063</v>
      </c>
      <c r="I1143" s="16" t="n">
        <f aca="false">LÍNEAS!B253</f>
        <v>1610</v>
      </c>
      <c r="J1143" s="86" t="n">
        <v>1</v>
      </c>
      <c r="K1143" s="16" t="n">
        <v>2</v>
      </c>
      <c r="L1143" s="87" t="s">
        <v>16</v>
      </c>
      <c r="M1143" s="87" t="s">
        <v>16</v>
      </c>
      <c r="N1143" s="88"/>
      <c r="O1143" s="88"/>
      <c r="P1143" s="40"/>
      <c r="Q1143" s="40" t="str">
        <f aca="false">IF(L1143="R","R",IF(L1143="L","L",""))</f>
        <v/>
      </c>
      <c r="R1143" s="89" t="str">
        <f aca="false">IF(L1143="R",VLOOKUP(G1143,BARRAS!$C$5:$E$2106,3,0),IF(L1143="L",VLOOKUP(G1143,BARRAS!$C$5:$E$2106,3,0),""))</f>
        <v/>
      </c>
      <c r="S1143" s="90"/>
      <c r="T1143" s="91"/>
      <c r="U1143" s="91"/>
      <c r="V1143" s="91"/>
      <c r="W1143" s="91"/>
      <c r="X1143" s="91"/>
      <c r="Y1143" s="91"/>
      <c r="Z1143" s="91"/>
      <c r="AA1143" s="92"/>
      <c r="AB1143" s="91"/>
      <c r="AC1143" s="90"/>
      <c r="AD1143" s="90"/>
      <c r="AE1143" s="93"/>
      <c r="AH1143" s="47" t="s">
        <v>1211</v>
      </c>
      <c r="AI1143" s="47" t="str">
        <f aca="false">+VLOOKUP(C1143,[1]MEDIDORES!$C$5:$M$1942,2,0)</f>
        <v>IT_S2</v>
      </c>
      <c r="AJ1143" s="47" t="n">
        <f aca="false">+AI1143=D1143</f>
        <v>1</v>
      </c>
      <c r="AK1143" s="47" t="str">
        <f aca="false">+VLOOKUP(C1143,[2]MEDIDORES!$C$5:$D$2022,2,0)</f>
        <v>IT_S2</v>
      </c>
      <c r="AL1143" s="47" t="n">
        <f aca="false">+AK1143=D1143</f>
        <v>1</v>
      </c>
    </row>
    <row r="1144" customFormat="false" ht="11.25" hidden="false" customHeight="false" outlineLevel="0" collapsed="false">
      <c r="B1144" s="15" t="n">
        <f aca="false">1+B1143</f>
        <v>1140</v>
      </c>
      <c r="C1144" s="137" t="s">
        <v>2801</v>
      </c>
      <c r="D1144" s="137" t="s">
        <v>1211</v>
      </c>
      <c r="E1144" s="16" t="s">
        <v>2802</v>
      </c>
      <c r="F1144" s="16" t="n">
        <v>0</v>
      </c>
      <c r="G1144" s="16" t="s">
        <v>255</v>
      </c>
      <c r="H1144" s="16" t="n">
        <f aca="false">VLOOKUP(G1144,BARRAS!$C$5:$E$603,2,0)</f>
        <v>2063</v>
      </c>
      <c r="I1144" s="16" t="n">
        <f aca="false">LÍNEAS!B260</f>
        <v>1618</v>
      </c>
      <c r="J1144" s="86" t="n">
        <v>1</v>
      </c>
      <c r="K1144" s="16" t="n">
        <v>2</v>
      </c>
      <c r="L1144" s="87" t="s">
        <v>16</v>
      </c>
      <c r="M1144" s="87" t="s">
        <v>16</v>
      </c>
      <c r="N1144" s="88"/>
      <c r="O1144" s="88"/>
      <c r="P1144" s="40"/>
      <c r="Q1144" s="40" t="str">
        <f aca="false">IF(L1144="R","R",IF(L1144="L","L",""))</f>
        <v/>
      </c>
      <c r="R1144" s="89" t="str">
        <f aca="false">IF(L1144="R",VLOOKUP(G1144,BARRAS!$C$5:$E$2106,3,0),IF(L1144="L",VLOOKUP(G1144,BARRAS!$C$5:$E$2106,3,0),""))</f>
        <v/>
      </c>
      <c r="S1144" s="90"/>
      <c r="T1144" s="91"/>
      <c r="U1144" s="91"/>
      <c r="V1144" s="91"/>
      <c r="W1144" s="91"/>
      <c r="X1144" s="91"/>
      <c r="Y1144" s="91"/>
      <c r="Z1144" s="91"/>
      <c r="AA1144" s="92"/>
      <c r="AB1144" s="91"/>
      <c r="AC1144" s="90"/>
      <c r="AD1144" s="90"/>
      <c r="AE1144" s="93"/>
      <c r="AH1144" s="47" t="s">
        <v>1211</v>
      </c>
      <c r="AI1144" s="47" t="str">
        <f aca="false">+VLOOKUP(C1144,[1]MEDIDORES!$C$5:$M$1942,2,0)</f>
        <v>IT_S2</v>
      </c>
      <c r="AJ1144" s="47" t="n">
        <f aca="false">+AI1144=D1144</f>
        <v>1</v>
      </c>
      <c r="AK1144" s="47" t="str">
        <f aca="false">+VLOOKUP(C1144,[2]MEDIDORES!$C$5:$D$2022,2,0)</f>
        <v>IT_S2</v>
      </c>
      <c r="AL1144" s="47" t="n">
        <f aca="false">+AK1144=D1144</f>
        <v>1</v>
      </c>
    </row>
    <row r="1145" customFormat="false" ht="11.25" hidden="false" customHeight="false" outlineLevel="0" collapsed="false">
      <c r="B1145" s="15" t="n">
        <f aca="false">1+B1144</f>
        <v>1141</v>
      </c>
      <c r="C1145" s="137" t="s">
        <v>2803</v>
      </c>
      <c r="D1145" s="137" t="s">
        <v>1211</v>
      </c>
      <c r="E1145" s="16" t="s">
        <v>2793</v>
      </c>
      <c r="F1145" s="16" t="n">
        <v>0</v>
      </c>
      <c r="G1145" s="16" t="s">
        <v>262</v>
      </c>
      <c r="H1145" s="16" t="n">
        <f aca="false">VLOOKUP(G1145,BARRAS!$C$5:$E$603,2,0)</f>
        <v>2070</v>
      </c>
      <c r="I1145" s="16" t="n">
        <f aca="false">LÍNEAS!B252</f>
        <v>1609</v>
      </c>
      <c r="J1145" s="86" t="n">
        <v>1</v>
      </c>
      <c r="K1145" s="16" t="n">
        <v>1</v>
      </c>
      <c r="L1145" s="87" t="s">
        <v>16</v>
      </c>
      <c r="M1145" s="87" t="s">
        <v>16</v>
      </c>
      <c r="N1145" s="88"/>
      <c r="O1145" s="88"/>
      <c r="P1145" s="40"/>
      <c r="Q1145" s="40" t="str">
        <f aca="false">IF(L1145="R","R",IF(L1145="L","L",""))</f>
        <v/>
      </c>
      <c r="R1145" s="89" t="str">
        <f aca="false">IF(L1145="R",VLOOKUP(G1145,BARRAS!$C$5:$E$2106,3,0),IF(L1145="L",VLOOKUP(G1145,BARRAS!$C$5:$E$2106,3,0),""))</f>
        <v/>
      </c>
      <c r="S1145" s="90"/>
      <c r="T1145" s="91"/>
      <c r="U1145" s="91"/>
      <c r="V1145" s="91"/>
      <c r="W1145" s="91"/>
      <c r="X1145" s="91"/>
      <c r="Y1145" s="91"/>
      <c r="Z1145" s="91"/>
      <c r="AA1145" s="92"/>
      <c r="AB1145" s="91"/>
      <c r="AC1145" s="90"/>
      <c r="AD1145" s="90"/>
      <c r="AE1145" s="93"/>
      <c r="AH1145" s="47" t="s">
        <v>1211</v>
      </c>
      <c r="AI1145" s="47" t="str">
        <f aca="false">+VLOOKUP(C1145,[1]MEDIDORES!$C$5:$M$1942,2,0)</f>
        <v>IT_S2</v>
      </c>
      <c r="AJ1145" s="47" t="n">
        <f aca="false">+AI1145=D1145</f>
        <v>1</v>
      </c>
      <c r="AK1145" s="47" t="str">
        <f aca="false">+VLOOKUP(C1145,[2]MEDIDORES!$C$5:$D$2022,2,0)</f>
        <v>IT_S2</v>
      </c>
      <c r="AL1145" s="47" t="n">
        <f aca="false">+AK1145=D1145</f>
        <v>1</v>
      </c>
    </row>
    <row r="1146" customFormat="false" ht="11.25" hidden="false" customHeight="false" outlineLevel="0" collapsed="false">
      <c r="B1146" s="15" t="n">
        <f aca="false">1+B1145</f>
        <v>1142</v>
      </c>
      <c r="C1146" s="137" t="s">
        <v>2804</v>
      </c>
      <c r="D1146" s="137" t="s">
        <v>1211</v>
      </c>
      <c r="E1146" s="16" t="s">
        <v>2805</v>
      </c>
      <c r="F1146" s="16" t="n">
        <v>0</v>
      </c>
      <c r="G1146" s="16" t="s">
        <v>262</v>
      </c>
      <c r="H1146" s="16" t="n">
        <f aca="false">VLOOKUP(G1146,BARRAS!$C$5:$E$603,2,0)</f>
        <v>2070</v>
      </c>
      <c r="I1146" s="16" t="n">
        <f aca="false">LÍNEAS!B383</f>
        <v>3244</v>
      </c>
      <c r="J1146" s="86" t="n">
        <v>1</v>
      </c>
      <c r="K1146" s="16" t="n">
        <v>2</v>
      </c>
      <c r="L1146" s="87" t="s">
        <v>16</v>
      </c>
      <c r="M1146" s="87" t="s">
        <v>16</v>
      </c>
      <c r="N1146" s="88"/>
      <c r="O1146" s="88"/>
      <c r="P1146" s="40"/>
      <c r="Q1146" s="40" t="str">
        <f aca="false">IF(L1146="R","R",IF(L1146="L","L",""))</f>
        <v/>
      </c>
      <c r="R1146" s="89" t="str">
        <f aca="false">IF(L1146="R",VLOOKUP(G1146,BARRAS!$C$5:$E$2106,3,0),IF(L1146="L",VLOOKUP(G1146,BARRAS!$C$5:$E$2106,3,0),""))</f>
        <v/>
      </c>
      <c r="S1146" s="90"/>
      <c r="T1146" s="91"/>
      <c r="U1146" s="91"/>
      <c r="V1146" s="91"/>
      <c r="W1146" s="91"/>
      <c r="X1146" s="91"/>
      <c r="Y1146" s="91"/>
      <c r="Z1146" s="91"/>
      <c r="AA1146" s="92"/>
      <c r="AB1146" s="91"/>
      <c r="AC1146" s="90"/>
      <c r="AD1146" s="90"/>
      <c r="AE1146" s="93"/>
      <c r="AH1146" s="47" t="s">
        <v>1211</v>
      </c>
      <c r="AI1146" s="47" t="str">
        <f aca="false">+VLOOKUP(C1146,[1]MEDIDORES!$C$5:$M$1942,2,0)</f>
        <v>IT_S2</v>
      </c>
      <c r="AJ1146" s="47" t="n">
        <f aca="false">+AI1146=D1146</f>
        <v>1</v>
      </c>
      <c r="AK1146" s="47" t="str">
        <f aca="false">+VLOOKUP(C1146,[2]MEDIDORES!$C$5:$D$2022,2,0)</f>
        <v>IT_S2</v>
      </c>
      <c r="AL1146" s="47" t="n">
        <f aca="false">+AK1146=D1146</f>
        <v>1</v>
      </c>
    </row>
    <row r="1147" customFormat="false" ht="11.25" hidden="false" customHeight="false" outlineLevel="0" collapsed="false">
      <c r="B1147" s="15" t="n">
        <f aca="false">1+B1146</f>
        <v>1143</v>
      </c>
      <c r="C1147" s="137" t="s">
        <v>2806</v>
      </c>
      <c r="D1147" s="137" t="s">
        <v>1211</v>
      </c>
      <c r="E1147" s="16" t="s">
        <v>2793</v>
      </c>
      <c r="F1147" s="16" t="n">
        <v>0</v>
      </c>
      <c r="G1147" s="16" t="s">
        <v>264</v>
      </c>
      <c r="H1147" s="16" t="n">
        <f aca="false">VLOOKUP(G1147,BARRAS!$C$5:$E$603,2,0)</f>
        <v>2072</v>
      </c>
      <c r="I1147" s="16" t="n">
        <f aca="false">LÍNEAS!B253</f>
        <v>1610</v>
      </c>
      <c r="J1147" s="86" t="n">
        <v>1</v>
      </c>
      <c r="K1147" s="16" t="n">
        <v>1</v>
      </c>
      <c r="L1147" s="87" t="s">
        <v>16</v>
      </c>
      <c r="M1147" s="87" t="s">
        <v>16</v>
      </c>
      <c r="N1147" s="88"/>
      <c r="O1147" s="88"/>
      <c r="P1147" s="40"/>
      <c r="Q1147" s="40" t="str">
        <f aca="false">IF(L1147="R","R",IF(L1147="L","L",""))</f>
        <v/>
      </c>
      <c r="R1147" s="89" t="str">
        <f aca="false">IF(L1147="R",VLOOKUP(G1147,BARRAS!$C$5:$E$2106,3,0),IF(L1147="L",VLOOKUP(G1147,BARRAS!$C$5:$E$2106,3,0),""))</f>
        <v/>
      </c>
      <c r="S1147" s="90"/>
      <c r="T1147" s="91"/>
      <c r="U1147" s="91"/>
      <c r="V1147" s="91"/>
      <c r="W1147" s="91"/>
      <c r="X1147" s="91"/>
      <c r="Y1147" s="91"/>
      <c r="Z1147" s="91"/>
      <c r="AA1147" s="92"/>
      <c r="AB1147" s="91"/>
      <c r="AC1147" s="90"/>
      <c r="AD1147" s="90"/>
      <c r="AE1147" s="93"/>
      <c r="AH1147" s="47" t="s">
        <v>1211</v>
      </c>
      <c r="AI1147" s="47" t="str">
        <f aca="false">+VLOOKUP(C1147,[1]MEDIDORES!$C$5:$M$1942,2,0)</f>
        <v>IT_S2</v>
      </c>
      <c r="AJ1147" s="47" t="n">
        <f aca="false">+AI1147=D1147</f>
        <v>1</v>
      </c>
      <c r="AK1147" s="47" t="str">
        <f aca="false">+VLOOKUP(C1147,[2]MEDIDORES!$C$5:$D$2022,2,0)</f>
        <v>IT_S2</v>
      </c>
      <c r="AL1147" s="47" t="n">
        <f aca="false">+AK1147=D1147</f>
        <v>1</v>
      </c>
    </row>
    <row r="1148" customFormat="false" ht="11.25" hidden="false" customHeight="false" outlineLevel="0" collapsed="false">
      <c r="B1148" s="15" t="n">
        <f aca="false">1+B1147</f>
        <v>1144</v>
      </c>
      <c r="C1148" s="137" t="s">
        <v>2807</v>
      </c>
      <c r="D1148" s="137" t="s">
        <v>1211</v>
      </c>
      <c r="E1148" s="16" t="s">
        <v>2808</v>
      </c>
      <c r="F1148" s="16" t="n">
        <v>0</v>
      </c>
      <c r="G1148" s="16" t="s">
        <v>264</v>
      </c>
      <c r="H1148" s="16" t="n">
        <f aca="false">VLOOKUP(G1148,BARRAS!$C$5:$E$603,2,0)</f>
        <v>2072</v>
      </c>
      <c r="I1148" s="16" t="n">
        <f aca="false">LÍNEAS!B255</f>
        <v>1613</v>
      </c>
      <c r="J1148" s="86" t="n">
        <v>1</v>
      </c>
      <c r="K1148" s="16" t="n">
        <v>2</v>
      </c>
      <c r="L1148" s="87" t="s">
        <v>16</v>
      </c>
      <c r="M1148" s="87" t="s">
        <v>16</v>
      </c>
      <c r="N1148" s="88"/>
      <c r="O1148" s="88"/>
      <c r="P1148" s="40"/>
      <c r="Q1148" s="40" t="str">
        <f aca="false">IF(L1148="R","R",IF(L1148="L","L",""))</f>
        <v/>
      </c>
      <c r="R1148" s="89" t="str">
        <f aca="false">IF(L1148="R",VLOOKUP(G1148,BARRAS!$C$5:$E$2106,3,0),IF(L1148="L",VLOOKUP(G1148,BARRAS!$C$5:$E$2106,3,0),""))</f>
        <v/>
      </c>
      <c r="S1148" s="90"/>
      <c r="T1148" s="91"/>
      <c r="U1148" s="91"/>
      <c r="V1148" s="91"/>
      <c r="W1148" s="91"/>
      <c r="X1148" s="91"/>
      <c r="Y1148" s="91"/>
      <c r="Z1148" s="91"/>
      <c r="AA1148" s="92"/>
      <c r="AB1148" s="91"/>
      <c r="AC1148" s="90"/>
      <c r="AD1148" s="90"/>
      <c r="AE1148" s="93"/>
      <c r="AH1148" s="47" t="s">
        <v>1211</v>
      </c>
      <c r="AI1148" s="47" t="str">
        <f aca="false">+VLOOKUP(C1148,[1]MEDIDORES!$C$5:$M$1942,2,0)</f>
        <v>IT_S2</v>
      </c>
      <c r="AJ1148" s="47" t="n">
        <f aca="false">+AI1148=D1148</f>
        <v>1</v>
      </c>
      <c r="AK1148" s="47" t="str">
        <f aca="false">+VLOOKUP(C1148,[2]MEDIDORES!$C$5:$D$2022,2,0)</f>
        <v>IT_S2</v>
      </c>
      <c r="AL1148" s="47" t="n">
        <f aca="false">+AK1148=D1148</f>
        <v>1</v>
      </c>
    </row>
    <row r="1149" customFormat="false" ht="11.25" hidden="false" customHeight="false" outlineLevel="0" collapsed="false">
      <c r="B1149" s="15" t="n">
        <f aca="false">1+B1148</f>
        <v>1145</v>
      </c>
      <c r="C1149" s="137" t="s">
        <v>2809</v>
      </c>
      <c r="D1149" s="137" t="s">
        <v>1211</v>
      </c>
      <c r="E1149" s="16" t="s">
        <v>2810</v>
      </c>
      <c r="F1149" s="16" t="n">
        <v>0</v>
      </c>
      <c r="G1149" s="16" t="s">
        <v>264</v>
      </c>
      <c r="H1149" s="16" t="n">
        <f aca="false">VLOOKUP(G1149,BARRAS!$C$5:$E$603,2,0)</f>
        <v>2072</v>
      </c>
      <c r="I1149" s="16" t="n">
        <f aca="false">LÍNEAS!B384</f>
        <v>3245</v>
      </c>
      <c r="J1149" s="86" t="n">
        <v>1</v>
      </c>
      <c r="K1149" s="16" t="n">
        <v>2</v>
      </c>
      <c r="L1149" s="87" t="s">
        <v>16</v>
      </c>
      <c r="M1149" s="87" t="s">
        <v>16</v>
      </c>
      <c r="N1149" s="88"/>
      <c r="O1149" s="88"/>
      <c r="P1149" s="40"/>
      <c r="Q1149" s="40" t="str">
        <f aca="false">IF(L1149="R","R",IF(L1149="L","L",""))</f>
        <v/>
      </c>
      <c r="R1149" s="89" t="str">
        <f aca="false">IF(L1149="R",VLOOKUP(G1149,BARRAS!$C$5:$E$2106,3,0),IF(L1149="L",VLOOKUP(G1149,BARRAS!$C$5:$E$2106,3,0),""))</f>
        <v/>
      </c>
      <c r="S1149" s="90"/>
      <c r="T1149" s="91"/>
      <c r="U1149" s="91"/>
      <c r="V1149" s="91"/>
      <c r="W1149" s="91"/>
      <c r="X1149" s="91"/>
      <c r="Y1149" s="91"/>
      <c r="Z1149" s="91"/>
      <c r="AA1149" s="92"/>
      <c r="AB1149" s="91"/>
      <c r="AC1149" s="90"/>
      <c r="AD1149" s="90"/>
      <c r="AE1149" s="93"/>
      <c r="AH1149" s="47" t="s">
        <v>1211</v>
      </c>
      <c r="AI1149" s="47" t="str">
        <f aca="false">+VLOOKUP(C1149,[1]MEDIDORES!$C$5:$M$1942,2,0)</f>
        <v>IT_S2</v>
      </c>
      <c r="AJ1149" s="47" t="n">
        <f aca="false">+AI1149=D1149</f>
        <v>1</v>
      </c>
      <c r="AK1149" s="47" t="str">
        <f aca="false">+VLOOKUP(C1149,[2]MEDIDORES!$C$5:$D$2022,2,0)</f>
        <v>IT_S2</v>
      </c>
      <c r="AL1149" s="47" t="n">
        <f aca="false">+AK1149=D1149</f>
        <v>1</v>
      </c>
    </row>
    <row r="1150" customFormat="false" ht="11.25" hidden="false" customHeight="false" outlineLevel="0" collapsed="false">
      <c r="B1150" s="15" t="n">
        <f aca="false">1+B1149</f>
        <v>1146</v>
      </c>
      <c r="C1150" s="137" t="s">
        <v>2811</v>
      </c>
      <c r="D1150" s="137" t="s">
        <v>1211</v>
      </c>
      <c r="E1150" s="16" t="s">
        <v>2800</v>
      </c>
      <c r="F1150" s="16" t="n">
        <v>0</v>
      </c>
      <c r="G1150" s="16" t="s">
        <v>256</v>
      </c>
      <c r="H1150" s="16" t="n">
        <f aca="false">VLOOKUP(G1150,BARRAS!$C$5:$E$603,2,0)</f>
        <v>2064</v>
      </c>
      <c r="I1150" s="16" t="n">
        <f aca="false">LÍNEAS!B255</f>
        <v>1613</v>
      </c>
      <c r="J1150" s="86" t="n">
        <v>1</v>
      </c>
      <c r="K1150" s="16" t="n">
        <v>1</v>
      </c>
      <c r="L1150" s="87" t="s">
        <v>16</v>
      </c>
      <c r="M1150" s="87" t="s">
        <v>16</v>
      </c>
      <c r="N1150" s="88"/>
      <c r="O1150" s="88"/>
      <c r="P1150" s="40"/>
      <c r="Q1150" s="40" t="str">
        <f aca="false">IF(L1150="R","R",IF(L1150="L","L",""))</f>
        <v/>
      </c>
      <c r="R1150" s="89" t="str">
        <f aca="false">IF(L1150="R",VLOOKUP(G1150,BARRAS!$C$5:$E$2106,3,0),IF(L1150="L",VLOOKUP(G1150,BARRAS!$C$5:$E$2106,3,0),""))</f>
        <v/>
      </c>
      <c r="S1150" s="90"/>
      <c r="T1150" s="91"/>
      <c r="U1150" s="91"/>
      <c r="V1150" s="91"/>
      <c r="W1150" s="91"/>
      <c r="X1150" s="91"/>
      <c r="Y1150" s="91"/>
      <c r="Z1150" s="91"/>
      <c r="AA1150" s="92"/>
      <c r="AB1150" s="91"/>
      <c r="AC1150" s="90"/>
      <c r="AD1150" s="90"/>
      <c r="AE1150" s="93"/>
      <c r="AH1150" s="47" t="s">
        <v>1211</v>
      </c>
      <c r="AI1150" s="47" t="str">
        <f aca="false">+VLOOKUP(C1150,[1]MEDIDORES!$C$5:$M$1942,2,0)</f>
        <v>IT_S2</v>
      </c>
      <c r="AJ1150" s="47" t="n">
        <f aca="false">+AI1150=D1150</f>
        <v>1</v>
      </c>
      <c r="AK1150" s="47" t="str">
        <f aca="false">+VLOOKUP(C1150,[2]MEDIDORES!$C$5:$D$2022,2,0)</f>
        <v>IT_S2</v>
      </c>
      <c r="AL1150" s="47" t="n">
        <f aca="false">+AK1150=D1150</f>
        <v>1</v>
      </c>
    </row>
    <row r="1151" customFormat="false" ht="11.25" hidden="false" customHeight="false" outlineLevel="0" collapsed="false">
      <c r="B1151" s="15" t="n">
        <f aca="false">1+B1150</f>
        <v>1147</v>
      </c>
      <c r="C1151" s="137" t="s">
        <v>2812</v>
      </c>
      <c r="D1151" s="137" t="s">
        <v>1211</v>
      </c>
      <c r="E1151" s="16" t="s">
        <v>2813</v>
      </c>
      <c r="F1151" s="16" t="n">
        <v>0</v>
      </c>
      <c r="G1151" s="16" t="s">
        <v>256</v>
      </c>
      <c r="H1151" s="16" t="n">
        <f aca="false">VLOOKUP(G1151,BARRAS!$C$5:$E$603,2,0)</f>
        <v>2064</v>
      </c>
      <c r="I1151" s="16" t="n">
        <f aca="false">LÍNEAS!B256</f>
        <v>1614</v>
      </c>
      <c r="J1151" s="86" t="n">
        <v>1</v>
      </c>
      <c r="K1151" s="16" t="n">
        <v>2</v>
      </c>
      <c r="L1151" s="87" t="s">
        <v>16</v>
      </c>
      <c r="M1151" s="87" t="s">
        <v>16</v>
      </c>
      <c r="N1151" s="88"/>
      <c r="O1151" s="88"/>
      <c r="P1151" s="40"/>
      <c r="Q1151" s="40" t="str">
        <f aca="false">IF(L1151="R","R",IF(L1151="L","L",""))</f>
        <v/>
      </c>
      <c r="R1151" s="89" t="str">
        <f aca="false">IF(L1151="R",VLOOKUP(G1151,BARRAS!$C$5:$E$2106,3,0),IF(L1151="L",VLOOKUP(G1151,BARRAS!$C$5:$E$2106,3,0),""))</f>
        <v/>
      </c>
      <c r="S1151" s="90"/>
      <c r="T1151" s="91"/>
      <c r="U1151" s="91"/>
      <c r="V1151" s="91"/>
      <c r="W1151" s="91"/>
      <c r="X1151" s="91"/>
      <c r="Y1151" s="91"/>
      <c r="Z1151" s="91"/>
      <c r="AA1151" s="92"/>
      <c r="AB1151" s="91"/>
      <c r="AC1151" s="90"/>
      <c r="AD1151" s="90"/>
      <c r="AE1151" s="93"/>
      <c r="AH1151" s="47" t="s">
        <v>1211</v>
      </c>
      <c r="AI1151" s="47" t="str">
        <f aca="false">+VLOOKUP(C1151,[1]MEDIDORES!$C$5:$M$1942,2,0)</f>
        <v>IT_S2</v>
      </c>
      <c r="AJ1151" s="47" t="n">
        <f aca="false">+AI1151=D1151</f>
        <v>1</v>
      </c>
      <c r="AK1151" s="47" t="str">
        <f aca="false">+VLOOKUP(C1151,[2]MEDIDORES!$C$5:$D$2022,2,0)</f>
        <v>IT_S2</v>
      </c>
      <c r="AL1151" s="47" t="n">
        <f aca="false">+AK1151=D1151</f>
        <v>1</v>
      </c>
    </row>
    <row r="1152" customFormat="false" ht="11.25" hidden="false" customHeight="false" outlineLevel="0" collapsed="false">
      <c r="B1152" s="15" t="n">
        <f aca="false">1+B1151</f>
        <v>1148</v>
      </c>
      <c r="C1152" s="137" t="s">
        <v>2814</v>
      </c>
      <c r="D1152" s="137" t="s">
        <v>1211</v>
      </c>
      <c r="E1152" s="16" t="s">
        <v>2815</v>
      </c>
      <c r="F1152" s="16" t="n">
        <v>0</v>
      </c>
      <c r="G1152" s="16" t="s">
        <v>256</v>
      </c>
      <c r="H1152" s="16" t="n">
        <f aca="false">VLOOKUP(G1152,BARRAS!$C$5:$E$603,2,0)</f>
        <v>2064</v>
      </c>
      <c r="I1152" s="16" t="n">
        <f aca="false">LÍNEAS!B385</f>
        <v>3246</v>
      </c>
      <c r="J1152" s="86" t="n">
        <v>1</v>
      </c>
      <c r="K1152" s="16" t="n">
        <v>2</v>
      </c>
      <c r="L1152" s="87" t="s">
        <v>16</v>
      </c>
      <c r="M1152" s="87" t="s">
        <v>16</v>
      </c>
      <c r="N1152" s="88"/>
      <c r="O1152" s="88"/>
      <c r="P1152" s="40"/>
      <c r="Q1152" s="40" t="str">
        <f aca="false">IF(L1152="R","R",IF(L1152="L","L",""))</f>
        <v/>
      </c>
      <c r="R1152" s="89" t="str">
        <f aca="false">IF(L1152="R",VLOOKUP(G1152,BARRAS!$C$5:$E$2106,3,0),IF(L1152="L",VLOOKUP(G1152,BARRAS!$C$5:$E$2106,3,0),""))</f>
        <v/>
      </c>
      <c r="S1152" s="90"/>
      <c r="T1152" s="91"/>
      <c r="U1152" s="91"/>
      <c r="V1152" s="91"/>
      <c r="W1152" s="91"/>
      <c r="X1152" s="91"/>
      <c r="Y1152" s="91"/>
      <c r="Z1152" s="91"/>
      <c r="AA1152" s="92"/>
      <c r="AB1152" s="91"/>
      <c r="AC1152" s="90"/>
      <c r="AD1152" s="90"/>
      <c r="AE1152" s="93"/>
      <c r="AH1152" s="47" t="s">
        <v>1211</v>
      </c>
      <c r="AI1152" s="47" t="str">
        <f aca="false">+VLOOKUP(C1152,[1]MEDIDORES!$C$5:$M$1942,2,0)</f>
        <v>IT_S2</v>
      </c>
      <c r="AJ1152" s="47" t="n">
        <f aca="false">+AI1152=D1152</f>
        <v>1</v>
      </c>
      <c r="AK1152" s="47" t="str">
        <f aca="false">+VLOOKUP(C1152,[2]MEDIDORES!$C$5:$D$2022,2,0)</f>
        <v>IT_S2</v>
      </c>
      <c r="AL1152" s="47" t="n">
        <f aca="false">+AK1152=D1152</f>
        <v>1</v>
      </c>
    </row>
    <row r="1153" customFormat="false" ht="11.25" hidden="false" customHeight="false" outlineLevel="0" collapsed="false">
      <c r="B1153" s="15" t="n">
        <f aca="false">1+B1152</f>
        <v>1149</v>
      </c>
      <c r="C1153" s="137" t="s">
        <v>2816</v>
      </c>
      <c r="D1153" s="137" t="s">
        <v>1211</v>
      </c>
      <c r="E1153" s="16" t="s">
        <v>2808</v>
      </c>
      <c r="F1153" s="16" t="n">
        <v>0</v>
      </c>
      <c r="G1153" s="16" t="s">
        <v>257</v>
      </c>
      <c r="H1153" s="16" t="n">
        <f aca="false">VLOOKUP(G1153,BARRAS!$C$5:$E$603,2,0)</f>
        <v>2065</v>
      </c>
      <c r="I1153" s="16" t="n">
        <f aca="false">LÍNEAS!B256</f>
        <v>1614</v>
      </c>
      <c r="J1153" s="86" t="n">
        <v>1</v>
      </c>
      <c r="K1153" s="16" t="n">
        <v>1</v>
      </c>
      <c r="L1153" s="87" t="s">
        <v>16</v>
      </c>
      <c r="M1153" s="87" t="s">
        <v>16</v>
      </c>
      <c r="N1153" s="88"/>
      <c r="O1153" s="88"/>
      <c r="P1153" s="40"/>
      <c r="Q1153" s="40" t="str">
        <f aca="false">IF(L1153="R","R",IF(L1153="L","L",""))</f>
        <v/>
      </c>
      <c r="R1153" s="89" t="str">
        <f aca="false">IF(L1153="R",VLOOKUP(G1153,BARRAS!$C$5:$E$2106,3,0),IF(L1153="L",VLOOKUP(G1153,BARRAS!$C$5:$E$2106,3,0),""))</f>
        <v/>
      </c>
      <c r="S1153" s="90"/>
      <c r="T1153" s="91"/>
      <c r="U1153" s="91"/>
      <c r="V1153" s="91"/>
      <c r="W1153" s="91"/>
      <c r="X1153" s="91"/>
      <c r="Y1153" s="91"/>
      <c r="Z1153" s="91"/>
      <c r="AA1153" s="92"/>
      <c r="AB1153" s="91"/>
      <c r="AC1153" s="90"/>
      <c r="AD1153" s="90"/>
      <c r="AE1153" s="93"/>
      <c r="AH1153" s="47" t="s">
        <v>1211</v>
      </c>
      <c r="AI1153" s="47" t="str">
        <f aca="false">+VLOOKUP(C1153,[1]MEDIDORES!$C$5:$M$1942,2,0)</f>
        <v>IT_S2</v>
      </c>
      <c r="AJ1153" s="47" t="n">
        <f aca="false">+AI1153=D1153</f>
        <v>1</v>
      </c>
      <c r="AK1153" s="47" t="str">
        <f aca="false">+VLOOKUP(C1153,[2]MEDIDORES!$C$5:$D$2022,2,0)</f>
        <v>IT_S2</v>
      </c>
      <c r="AL1153" s="47" t="n">
        <f aca="false">+AK1153=D1153</f>
        <v>1</v>
      </c>
    </row>
    <row r="1154" customFormat="false" ht="11.25" hidden="false" customHeight="false" outlineLevel="0" collapsed="false">
      <c r="B1154" s="15" t="n">
        <f aca="false">1+B1153</f>
        <v>1150</v>
      </c>
      <c r="C1154" s="137" t="s">
        <v>2817</v>
      </c>
      <c r="D1154" s="137" t="s">
        <v>1211</v>
      </c>
      <c r="E1154" s="16" t="s">
        <v>2818</v>
      </c>
      <c r="F1154" s="16" t="n">
        <v>0</v>
      </c>
      <c r="G1154" s="16" t="s">
        <v>257</v>
      </c>
      <c r="H1154" s="16" t="n">
        <f aca="false">VLOOKUP(G1154,BARRAS!$C$5:$E$603,2,0)</f>
        <v>2065</v>
      </c>
      <c r="I1154" s="16" t="n">
        <f aca="false">LÍNEAS!B258</f>
        <v>1616</v>
      </c>
      <c r="J1154" s="86" t="n">
        <v>1</v>
      </c>
      <c r="K1154" s="16" t="n">
        <v>2</v>
      </c>
      <c r="L1154" s="87" t="s">
        <v>16</v>
      </c>
      <c r="M1154" s="87" t="s">
        <v>16</v>
      </c>
      <c r="N1154" s="88"/>
      <c r="O1154" s="88"/>
      <c r="P1154" s="40"/>
      <c r="Q1154" s="40" t="str">
        <f aca="false">IF(L1154="R","R",IF(L1154="L","L",""))</f>
        <v/>
      </c>
      <c r="R1154" s="89" t="str">
        <f aca="false">IF(L1154="R",VLOOKUP(G1154,BARRAS!$C$5:$E$2106,3,0),IF(L1154="L",VLOOKUP(G1154,BARRAS!$C$5:$E$2106,3,0),""))</f>
        <v/>
      </c>
      <c r="S1154" s="90"/>
      <c r="T1154" s="91"/>
      <c r="U1154" s="91"/>
      <c r="V1154" s="91"/>
      <c r="W1154" s="91"/>
      <c r="X1154" s="91"/>
      <c r="Y1154" s="91"/>
      <c r="Z1154" s="91"/>
      <c r="AA1154" s="92"/>
      <c r="AB1154" s="91"/>
      <c r="AC1154" s="90"/>
      <c r="AD1154" s="90"/>
      <c r="AE1154" s="93"/>
      <c r="AH1154" s="47" t="s">
        <v>1211</v>
      </c>
      <c r="AI1154" s="47" t="str">
        <f aca="false">+VLOOKUP(C1154,[1]MEDIDORES!$C$5:$M$1942,2,0)</f>
        <v>IT_S2</v>
      </c>
      <c r="AJ1154" s="47" t="n">
        <f aca="false">+AI1154=D1154</f>
        <v>1</v>
      </c>
      <c r="AK1154" s="47" t="str">
        <f aca="false">+VLOOKUP(C1154,[2]MEDIDORES!$C$5:$D$2022,2,0)</f>
        <v>IT_S2</v>
      </c>
      <c r="AL1154" s="47" t="n">
        <f aca="false">+AK1154=D1154</f>
        <v>1</v>
      </c>
    </row>
    <row r="1155" customFormat="false" ht="11.25" hidden="false" customHeight="false" outlineLevel="0" collapsed="false">
      <c r="B1155" s="15" t="n">
        <f aca="false">1+B1154</f>
        <v>1151</v>
      </c>
      <c r="C1155" s="137" t="s">
        <v>2819</v>
      </c>
      <c r="D1155" s="137" t="s">
        <v>1211</v>
      </c>
      <c r="E1155" s="16" t="s">
        <v>2820</v>
      </c>
      <c r="F1155" s="16" t="n">
        <v>0</v>
      </c>
      <c r="G1155" s="16" t="s">
        <v>257</v>
      </c>
      <c r="H1155" s="16" t="n">
        <f aca="false">VLOOKUP(G1155,BARRAS!$C$5:$E$603,2,0)</f>
        <v>2065</v>
      </c>
      <c r="I1155" s="16" t="n">
        <f aca="false">LÍNEAS!B257</f>
        <v>1615</v>
      </c>
      <c r="J1155" s="86" t="n">
        <v>1</v>
      </c>
      <c r="K1155" s="16" t="n">
        <v>2</v>
      </c>
      <c r="L1155" s="87" t="s">
        <v>16</v>
      </c>
      <c r="M1155" s="87" t="s">
        <v>16</v>
      </c>
      <c r="N1155" s="88"/>
      <c r="O1155" s="88"/>
      <c r="P1155" s="40"/>
      <c r="Q1155" s="40" t="str">
        <f aca="false">IF(L1155="R","R",IF(L1155="L","L",""))</f>
        <v/>
      </c>
      <c r="R1155" s="89" t="str">
        <f aca="false">IF(L1155="R",VLOOKUP(G1155,BARRAS!$C$5:$E$2106,3,0),IF(L1155="L",VLOOKUP(G1155,BARRAS!$C$5:$E$2106,3,0),""))</f>
        <v/>
      </c>
      <c r="S1155" s="90"/>
      <c r="T1155" s="91"/>
      <c r="U1155" s="91"/>
      <c r="V1155" s="91"/>
      <c r="W1155" s="91"/>
      <c r="X1155" s="91"/>
      <c r="Y1155" s="91"/>
      <c r="Z1155" s="91"/>
      <c r="AA1155" s="92"/>
      <c r="AB1155" s="91"/>
      <c r="AC1155" s="90"/>
      <c r="AD1155" s="90"/>
      <c r="AE1155" s="93"/>
      <c r="AH1155" s="47" t="s">
        <v>1211</v>
      </c>
      <c r="AI1155" s="47" t="str">
        <f aca="false">+VLOOKUP(C1155,[1]MEDIDORES!$C$5:$M$1942,2,0)</f>
        <v>IT_S2</v>
      </c>
      <c r="AJ1155" s="47" t="n">
        <f aca="false">+AI1155=D1155</f>
        <v>1</v>
      </c>
      <c r="AK1155" s="47" t="str">
        <f aca="false">+VLOOKUP(C1155,[2]MEDIDORES!$C$5:$D$2022,2,0)</f>
        <v>IT_S2</v>
      </c>
      <c r="AL1155" s="47" t="n">
        <f aca="false">+AK1155=D1155</f>
        <v>1</v>
      </c>
    </row>
    <row r="1156" customFormat="false" ht="11.25" hidden="false" customHeight="false" outlineLevel="0" collapsed="false">
      <c r="B1156" s="15" t="n">
        <f aca="false">1+B1155</f>
        <v>1152</v>
      </c>
      <c r="C1156" s="137" t="s">
        <v>2821</v>
      </c>
      <c r="D1156" s="137" t="s">
        <v>1211</v>
      </c>
      <c r="E1156" s="16" t="s">
        <v>2813</v>
      </c>
      <c r="F1156" s="16" t="n">
        <v>0</v>
      </c>
      <c r="G1156" s="16" t="s">
        <v>258</v>
      </c>
      <c r="H1156" s="16" t="n">
        <f aca="false">VLOOKUP(G1156,BARRAS!$C$5:$E$603,2,0)</f>
        <v>2066</v>
      </c>
      <c r="I1156" s="16" t="n">
        <f aca="false">LÍNEAS!B257</f>
        <v>1615</v>
      </c>
      <c r="J1156" s="86" t="n">
        <v>1</v>
      </c>
      <c r="K1156" s="16" t="n">
        <v>1</v>
      </c>
      <c r="L1156" s="87" t="s">
        <v>16</v>
      </c>
      <c r="M1156" s="87" t="s">
        <v>16</v>
      </c>
      <c r="N1156" s="88"/>
      <c r="O1156" s="88"/>
      <c r="P1156" s="40"/>
      <c r="Q1156" s="40" t="str">
        <f aca="false">IF(L1156="R","R",IF(L1156="L","L",""))</f>
        <v/>
      </c>
      <c r="R1156" s="89" t="str">
        <f aca="false">IF(L1156="R",VLOOKUP(G1156,BARRAS!$C$5:$E$2106,3,0),IF(L1156="L",VLOOKUP(G1156,BARRAS!$C$5:$E$2106,3,0),""))</f>
        <v/>
      </c>
      <c r="S1156" s="90"/>
      <c r="T1156" s="91"/>
      <c r="U1156" s="91"/>
      <c r="V1156" s="91"/>
      <c r="W1156" s="91"/>
      <c r="X1156" s="91"/>
      <c r="Y1156" s="91"/>
      <c r="Z1156" s="91"/>
      <c r="AA1156" s="92"/>
      <c r="AB1156" s="91"/>
      <c r="AC1156" s="90"/>
      <c r="AD1156" s="90"/>
      <c r="AE1156" s="93"/>
      <c r="AH1156" s="47" t="s">
        <v>1211</v>
      </c>
      <c r="AI1156" s="47" t="str">
        <f aca="false">+VLOOKUP(C1156,[1]MEDIDORES!$C$5:$M$1942,2,0)</f>
        <v>IT_S2</v>
      </c>
      <c r="AJ1156" s="47" t="n">
        <f aca="false">+AI1156=D1156</f>
        <v>1</v>
      </c>
      <c r="AK1156" s="47" t="str">
        <f aca="false">+VLOOKUP(C1156,[2]MEDIDORES!$C$5:$D$2022,2,0)</f>
        <v>IT_S2</v>
      </c>
      <c r="AL1156" s="47" t="n">
        <f aca="false">+AK1156=D1156</f>
        <v>1</v>
      </c>
    </row>
    <row r="1157" customFormat="false" ht="11.25" hidden="false" customHeight="false" outlineLevel="0" collapsed="false">
      <c r="B1157" s="15" t="n">
        <f aca="false">1+B1156</f>
        <v>1153</v>
      </c>
      <c r="C1157" s="137" t="s">
        <v>2822</v>
      </c>
      <c r="D1157" s="137" t="s">
        <v>1211</v>
      </c>
      <c r="E1157" s="16" t="s">
        <v>2823</v>
      </c>
      <c r="F1157" s="16" t="n">
        <v>0</v>
      </c>
      <c r="G1157" s="16" t="s">
        <v>258</v>
      </c>
      <c r="H1157" s="16" t="n">
        <f aca="false">VLOOKUP(G1157,BARRAS!$C$5:$E$603,2,0)</f>
        <v>2066</v>
      </c>
      <c r="I1157" s="16" t="n">
        <f aca="false">LÍNEAS!B386</f>
        <v>3247</v>
      </c>
      <c r="J1157" s="86" t="n">
        <v>1</v>
      </c>
      <c r="K1157" s="16" t="n">
        <v>2</v>
      </c>
      <c r="L1157" s="87" t="s">
        <v>16</v>
      </c>
      <c r="M1157" s="87" t="s">
        <v>16</v>
      </c>
      <c r="N1157" s="88"/>
      <c r="O1157" s="88"/>
      <c r="P1157" s="40"/>
      <c r="Q1157" s="40" t="str">
        <f aca="false">IF(L1157="R","R",IF(L1157="L","L",""))</f>
        <v/>
      </c>
      <c r="R1157" s="89" t="str">
        <f aca="false">IF(L1157="R",VLOOKUP(G1157,BARRAS!$C$5:$E$2106,3,0),IF(L1157="L",VLOOKUP(G1157,BARRAS!$C$5:$E$2106,3,0),""))</f>
        <v/>
      </c>
      <c r="S1157" s="90"/>
      <c r="T1157" s="91"/>
      <c r="U1157" s="91"/>
      <c r="V1157" s="91"/>
      <c r="W1157" s="91"/>
      <c r="X1157" s="91"/>
      <c r="Y1157" s="91"/>
      <c r="Z1157" s="91"/>
      <c r="AA1157" s="92"/>
      <c r="AB1157" s="91"/>
      <c r="AC1157" s="90"/>
      <c r="AD1157" s="90"/>
      <c r="AE1157" s="93"/>
      <c r="AH1157" s="47" t="s">
        <v>1211</v>
      </c>
      <c r="AI1157" s="47" t="str">
        <f aca="false">+VLOOKUP(C1157,[1]MEDIDORES!$C$5:$M$1942,2,0)</f>
        <v>IT_S2</v>
      </c>
      <c r="AJ1157" s="47" t="n">
        <f aca="false">+AI1157=D1157</f>
        <v>1</v>
      </c>
      <c r="AK1157" s="47" t="str">
        <f aca="false">+VLOOKUP(C1157,[2]MEDIDORES!$C$5:$D$2022,2,0)</f>
        <v>IT_S2</v>
      </c>
      <c r="AL1157" s="47" t="n">
        <f aca="false">+AK1157=D1157</f>
        <v>1</v>
      </c>
    </row>
    <row r="1158" customFormat="false" ht="11.25" hidden="false" customHeight="false" outlineLevel="0" collapsed="false">
      <c r="B1158" s="15" t="n">
        <f aca="false">1+B1157</f>
        <v>1154</v>
      </c>
      <c r="C1158" s="137" t="s">
        <v>2824</v>
      </c>
      <c r="D1158" s="137" t="s">
        <v>1211</v>
      </c>
      <c r="E1158" s="16" t="s">
        <v>2825</v>
      </c>
      <c r="F1158" s="16" t="n">
        <v>0</v>
      </c>
      <c r="G1158" s="16" t="s">
        <v>259</v>
      </c>
      <c r="H1158" s="16" t="n">
        <f aca="false">VLOOKUP(G1158,BARRAS!$C$5:$E$603,2,0)</f>
        <v>2067</v>
      </c>
      <c r="I1158" s="16" t="n">
        <f aca="false">LÍNEAS!B254</f>
        <v>1612</v>
      </c>
      <c r="J1158" s="86" t="n">
        <v>1</v>
      </c>
      <c r="K1158" s="16" t="n">
        <v>2</v>
      </c>
      <c r="L1158" s="87" t="s">
        <v>16</v>
      </c>
      <c r="M1158" s="87" t="s">
        <v>16</v>
      </c>
      <c r="N1158" s="88"/>
      <c r="O1158" s="88"/>
      <c r="P1158" s="40"/>
      <c r="Q1158" s="40" t="str">
        <f aca="false">IF(L1158="R","R",IF(L1158="L","L",""))</f>
        <v/>
      </c>
      <c r="R1158" s="89" t="str">
        <f aca="false">IF(L1158="R",VLOOKUP(G1158,BARRAS!$C$5:$E$2106,3,0),IF(L1158="L",VLOOKUP(G1158,BARRAS!$C$5:$E$2106,3,0),""))</f>
        <v/>
      </c>
      <c r="S1158" s="90"/>
      <c r="T1158" s="91"/>
      <c r="U1158" s="91"/>
      <c r="V1158" s="91"/>
      <c r="W1158" s="91"/>
      <c r="X1158" s="91"/>
      <c r="Y1158" s="91"/>
      <c r="Z1158" s="91"/>
      <c r="AA1158" s="92"/>
      <c r="AB1158" s="91"/>
      <c r="AC1158" s="90"/>
      <c r="AD1158" s="90"/>
      <c r="AE1158" s="93"/>
      <c r="AH1158" s="47" t="s">
        <v>1211</v>
      </c>
      <c r="AI1158" s="47" t="str">
        <f aca="false">+VLOOKUP(C1158,[1]MEDIDORES!$C$5:$M$1942,2,0)</f>
        <v>IT_S2</v>
      </c>
      <c r="AJ1158" s="47" t="n">
        <f aca="false">+AI1158=D1158</f>
        <v>1</v>
      </c>
      <c r="AK1158" s="47" t="str">
        <f aca="false">+VLOOKUP(C1158,[2]MEDIDORES!$C$5:$D$2022,2,0)</f>
        <v>IT_S2</v>
      </c>
      <c r="AL1158" s="47" t="n">
        <f aca="false">+AK1158=D1158</f>
        <v>1</v>
      </c>
    </row>
    <row r="1159" customFormat="false" ht="11.25" hidden="false" customHeight="false" outlineLevel="0" collapsed="false">
      <c r="B1159" s="15" t="n">
        <f aca="false">1+B1158</f>
        <v>1155</v>
      </c>
      <c r="C1159" s="137" t="s">
        <v>2826</v>
      </c>
      <c r="D1159" s="137" t="s">
        <v>1211</v>
      </c>
      <c r="E1159" s="16" t="s">
        <v>1462</v>
      </c>
      <c r="F1159" s="16" t="n">
        <v>0</v>
      </c>
      <c r="G1159" s="16" t="s">
        <v>259</v>
      </c>
      <c r="H1159" s="16" t="n">
        <f aca="false">VLOOKUP(G1159,BARRAS!$C$5:$E$603,2,0)</f>
        <v>2067</v>
      </c>
      <c r="I1159" s="16" t="n">
        <f aca="false">LÍNEAS!B259</f>
        <v>1617</v>
      </c>
      <c r="J1159" s="86" t="n">
        <v>1</v>
      </c>
      <c r="K1159" s="16" t="n">
        <v>2</v>
      </c>
      <c r="L1159" s="87" t="s">
        <v>16</v>
      </c>
      <c r="M1159" s="87" t="s">
        <v>16</v>
      </c>
      <c r="N1159" s="88"/>
      <c r="O1159" s="88"/>
      <c r="P1159" s="40"/>
      <c r="Q1159" s="40" t="str">
        <f aca="false">IF(L1159="R","R",IF(L1159="L","L",""))</f>
        <v/>
      </c>
      <c r="R1159" s="89" t="str">
        <f aca="false">IF(L1159="R",VLOOKUP(G1159,BARRAS!$C$5:$E$2106,3,0),IF(L1159="L",VLOOKUP(G1159,BARRAS!$C$5:$E$2106,3,0),""))</f>
        <v/>
      </c>
      <c r="S1159" s="90"/>
      <c r="T1159" s="91"/>
      <c r="U1159" s="91"/>
      <c r="V1159" s="91"/>
      <c r="W1159" s="91"/>
      <c r="X1159" s="91"/>
      <c r="Y1159" s="91"/>
      <c r="Z1159" s="91"/>
      <c r="AA1159" s="92"/>
      <c r="AB1159" s="91"/>
      <c r="AC1159" s="90"/>
      <c r="AD1159" s="90"/>
      <c r="AE1159" s="93"/>
      <c r="AH1159" s="47" t="s">
        <v>1211</v>
      </c>
      <c r="AI1159" s="47" t="str">
        <f aca="false">+VLOOKUP(C1159,[1]MEDIDORES!$C$5:$M$1942,2,0)</f>
        <v>IT_S2</v>
      </c>
      <c r="AJ1159" s="47" t="n">
        <f aca="false">+AI1159=D1159</f>
        <v>1</v>
      </c>
      <c r="AK1159" s="47" t="str">
        <f aca="false">+VLOOKUP(C1159,[2]MEDIDORES!$C$5:$D$2022,2,0)</f>
        <v>IT_S2</v>
      </c>
      <c r="AL1159" s="47" t="n">
        <f aca="false">+AK1159=D1159</f>
        <v>1</v>
      </c>
    </row>
    <row r="1160" customFormat="false" ht="11.25" hidden="false" customHeight="false" outlineLevel="0" collapsed="false">
      <c r="B1160" s="15" t="n">
        <f aca="false">1+B1159</f>
        <v>1156</v>
      </c>
      <c r="C1160" s="137" t="s">
        <v>2827</v>
      </c>
      <c r="D1160" s="137" t="s">
        <v>1211</v>
      </c>
      <c r="E1160" s="16" t="s">
        <v>2802</v>
      </c>
      <c r="F1160" s="16" t="n">
        <v>0</v>
      </c>
      <c r="G1160" s="16" t="s">
        <v>260</v>
      </c>
      <c r="H1160" s="16" t="n">
        <f aca="false">VLOOKUP(G1160,BARRAS!$C$5:$E$603,2,0)</f>
        <v>2068</v>
      </c>
      <c r="I1160" s="16" t="n">
        <f aca="false">LÍNEAS!B254</f>
        <v>1612</v>
      </c>
      <c r="J1160" s="86" t="n">
        <v>1</v>
      </c>
      <c r="K1160" s="16" t="n">
        <v>1</v>
      </c>
      <c r="L1160" s="87" t="s">
        <v>16</v>
      </c>
      <c r="M1160" s="87" t="s">
        <v>16</v>
      </c>
      <c r="N1160" s="88"/>
      <c r="O1160" s="88"/>
      <c r="P1160" s="40"/>
      <c r="Q1160" s="40" t="str">
        <f aca="false">IF(L1160="R","R",IF(L1160="L","L",""))</f>
        <v/>
      </c>
      <c r="R1160" s="89" t="str">
        <f aca="false">IF(L1160="R",VLOOKUP(G1160,BARRAS!$C$5:$E$2106,3,0),IF(L1160="L",VLOOKUP(G1160,BARRAS!$C$5:$E$2106,3,0),""))</f>
        <v/>
      </c>
      <c r="S1160" s="90"/>
      <c r="T1160" s="91"/>
      <c r="U1160" s="91"/>
      <c r="V1160" s="91"/>
      <c r="W1160" s="91"/>
      <c r="X1160" s="91"/>
      <c r="Y1160" s="91"/>
      <c r="Z1160" s="91"/>
      <c r="AA1160" s="92"/>
      <c r="AB1160" s="91"/>
      <c r="AC1160" s="90"/>
      <c r="AD1160" s="90"/>
      <c r="AE1160" s="93"/>
      <c r="AH1160" s="47" t="s">
        <v>1211</v>
      </c>
      <c r="AI1160" s="47" t="str">
        <f aca="false">+VLOOKUP(C1160,[1]MEDIDORES!$C$5:$M$1942,2,0)</f>
        <v>IT_S2</v>
      </c>
      <c r="AJ1160" s="47" t="n">
        <f aca="false">+AI1160=D1160</f>
        <v>1</v>
      </c>
      <c r="AK1160" s="47" t="str">
        <f aca="false">+VLOOKUP(C1160,[2]MEDIDORES!$C$5:$D$2022,2,0)</f>
        <v>IT_S2</v>
      </c>
      <c r="AL1160" s="47" t="n">
        <f aca="false">+AK1160=D1160</f>
        <v>1</v>
      </c>
    </row>
    <row r="1161" customFormat="false" ht="11.25" hidden="false" customHeight="false" outlineLevel="0" collapsed="false">
      <c r="B1161" s="15" t="n">
        <f aca="false">1+B1160</f>
        <v>1157</v>
      </c>
      <c r="C1161" s="137" t="s">
        <v>2828</v>
      </c>
      <c r="D1161" s="137" t="s">
        <v>1211</v>
      </c>
      <c r="E1161" s="16" t="s">
        <v>2829</v>
      </c>
      <c r="F1161" s="16" t="n">
        <v>0</v>
      </c>
      <c r="G1161" s="16" t="s">
        <v>260</v>
      </c>
      <c r="H1161" s="16" t="n">
        <f aca="false">VLOOKUP(G1161,BARRAS!$C$5:$E$603,2,0)</f>
        <v>2068</v>
      </c>
      <c r="I1161" s="16" t="n">
        <f aca="false">LÍNEAS!B388</f>
        <v>3249</v>
      </c>
      <c r="J1161" s="86" t="n">
        <v>1</v>
      </c>
      <c r="K1161" s="16" t="n">
        <v>2</v>
      </c>
      <c r="L1161" s="87" t="s">
        <v>16</v>
      </c>
      <c r="M1161" s="87" t="s">
        <v>16</v>
      </c>
      <c r="N1161" s="88"/>
      <c r="O1161" s="88"/>
      <c r="P1161" s="40"/>
      <c r="Q1161" s="40" t="str">
        <f aca="false">IF(L1161="R","R",IF(L1161="L","L",""))</f>
        <v/>
      </c>
      <c r="R1161" s="89" t="str">
        <f aca="false">IF(L1161="R",VLOOKUP(G1161,BARRAS!$C$5:$E$2106,3,0),IF(L1161="L",VLOOKUP(G1161,BARRAS!$C$5:$E$2106,3,0),""))</f>
        <v/>
      </c>
      <c r="S1161" s="90"/>
      <c r="T1161" s="91"/>
      <c r="U1161" s="91"/>
      <c r="V1161" s="91"/>
      <c r="W1161" s="91"/>
      <c r="X1161" s="91"/>
      <c r="Y1161" s="91"/>
      <c r="Z1161" s="91"/>
      <c r="AA1161" s="92"/>
      <c r="AB1161" s="91"/>
      <c r="AC1161" s="90"/>
      <c r="AD1161" s="90"/>
      <c r="AE1161" s="93"/>
      <c r="AH1161" s="47" t="s">
        <v>1211</v>
      </c>
      <c r="AI1161" s="47" t="str">
        <f aca="false">+VLOOKUP(C1161,[1]MEDIDORES!$C$5:$M$1942,2,0)</f>
        <v>IT_S2</v>
      </c>
      <c r="AJ1161" s="47" t="n">
        <f aca="false">+AI1161=D1161</f>
        <v>1</v>
      </c>
      <c r="AK1161" s="47" t="str">
        <f aca="false">+VLOOKUP(C1161,[2]MEDIDORES!$C$5:$D$2022,2,0)</f>
        <v>IT_S2</v>
      </c>
      <c r="AL1161" s="47" t="n">
        <f aca="false">+AK1161=D1161</f>
        <v>1</v>
      </c>
    </row>
    <row r="1162" customFormat="false" ht="11.25" hidden="false" customHeight="false" outlineLevel="0" collapsed="false">
      <c r="B1162" s="15" t="n">
        <f aca="false">1+B1161</f>
        <v>1158</v>
      </c>
      <c r="C1162" s="137" t="s">
        <v>2830</v>
      </c>
      <c r="D1162" s="137" t="s">
        <v>1211</v>
      </c>
      <c r="E1162" s="16" t="s">
        <v>2793</v>
      </c>
      <c r="F1162" s="16" t="n">
        <v>0</v>
      </c>
      <c r="G1162" s="16" t="s">
        <v>259</v>
      </c>
      <c r="H1162" s="16" t="n">
        <f aca="false">VLOOKUP(G1162,BARRAS!$C$5:$E$603,2,0)</f>
        <v>2067</v>
      </c>
      <c r="I1162" s="16" t="n">
        <f aca="false">LÍNEAS!B260</f>
        <v>1618</v>
      </c>
      <c r="J1162" s="86" t="n">
        <v>1</v>
      </c>
      <c r="K1162" s="16" t="n">
        <v>1</v>
      </c>
      <c r="L1162" s="87" t="s">
        <v>16</v>
      </c>
      <c r="M1162" s="87" t="s">
        <v>16</v>
      </c>
      <c r="N1162" s="88"/>
      <c r="O1162" s="88"/>
      <c r="P1162" s="40"/>
      <c r="Q1162" s="40" t="str">
        <f aca="false">IF(L1162="R","R",IF(L1162="L","L",""))</f>
        <v/>
      </c>
      <c r="R1162" s="89" t="str">
        <f aca="false">IF(L1162="R",VLOOKUP(G1162,BARRAS!$C$5:$E$2106,3,0),IF(L1162="L",VLOOKUP(G1162,BARRAS!$C$5:$E$2106,3,0),""))</f>
        <v/>
      </c>
      <c r="S1162" s="90"/>
      <c r="T1162" s="91"/>
      <c r="U1162" s="91"/>
      <c r="V1162" s="91"/>
      <c r="W1162" s="91"/>
      <c r="X1162" s="91"/>
      <c r="Y1162" s="91"/>
      <c r="Z1162" s="91"/>
      <c r="AA1162" s="92"/>
      <c r="AB1162" s="91"/>
      <c r="AC1162" s="90"/>
      <c r="AD1162" s="90"/>
      <c r="AE1162" s="93"/>
      <c r="AH1162" s="47" t="s">
        <v>1211</v>
      </c>
      <c r="AI1162" s="47" t="str">
        <f aca="false">+VLOOKUP(C1162,[1]MEDIDORES!$C$5:$M$1942,2,0)</f>
        <v>IT_S2</v>
      </c>
      <c r="AJ1162" s="47" t="n">
        <f aca="false">+AI1162=D1162</f>
        <v>1</v>
      </c>
      <c r="AK1162" s="47" t="str">
        <f aca="false">+VLOOKUP(C1162,[2]MEDIDORES!$C$5:$D$2022,2,0)</f>
        <v>IT_S2</v>
      </c>
      <c r="AL1162" s="47" t="n">
        <f aca="false">+AK1162=D1162</f>
        <v>1</v>
      </c>
    </row>
    <row r="1163" customFormat="false" ht="11.25" hidden="false" customHeight="false" outlineLevel="0" collapsed="false">
      <c r="B1163" s="15" t="n">
        <f aca="false">1+B1162</f>
        <v>1159</v>
      </c>
      <c r="C1163" s="137" t="s">
        <v>2831</v>
      </c>
      <c r="D1163" s="137" t="s">
        <v>1211</v>
      </c>
      <c r="E1163" s="16" t="s">
        <v>2802</v>
      </c>
      <c r="F1163" s="16" t="n">
        <v>0</v>
      </c>
      <c r="G1163" s="16" t="s">
        <v>261</v>
      </c>
      <c r="H1163" s="16" t="n">
        <f aca="false">VLOOKUP(G1163,BARRAS!$C$5:$E$603,2,0)</f>
        <v>2069</v>
      </c>
      <c r="I1163" s="16" t="n">
        <f aca="false">LÍNEAS!B259</f>
        <v>1617</v>
      </c>
      <c r="J1163" s="86" t="n">
        <v>1</v>
      </c>
      <c r="K1163" s="16" t="n">
        <v>1</v>
      </c>
      <c r="L1163" s="87" t="s">
        <v>16</v>
      </c>
      <c r="M1163" s="87" t="s">
        <v>16</v>
      </c>
      <c r="N1163" s="88"/>
      <c r="O1163" s="88"/>
      <c r="P1163" s="40"/>
      <c r="Q1163" s="40" t="str">
        <f aca="false">IF(L1163="R","R",IF(L1163="L","L",""))</f>
        <v/>
      </c>
      <c r="R1163" s="89" t="str">
        <f aca="false">IF(L1163="R",VLOOKUP(G1163,BARRAS!$C$5:$E$2106,3,0),IF(L1163="L",VLOOKUP(G1163,BARRAS!$C$5:$E$2106,3,0),""))</f>
        <v/>
      </c>
      <c r="S1163" s="90"/>
      <c r="T1163" s="91"/>
      <c r="U1163" s="91"/>
      <c r="V1163" s="91"/>
      <c r="W1163" s="91"/>
      <c r="X1163" s="91"/>
      <c r="Y1163" s="91"/>
      <c r="Z1163" s="91"/>
      <c r="AA1163" s="92"/>
      <c r="AB1163" s="91"/>
      <c r="AC1163" s="90"/>
      <c r="AD1163" s="90"/>
      <c r="AE1163" s="93"/>
      <c r="AH1163" s="47" t="s">
        <v>1211</v>
      </c>
      <c r="AI1163" s="47" t="str">
        <f aca="false">+VLOOKUP(C1163,[1]MEDIDORES!$C$5:$M$1942,2,0)</f>
        <v>IT_S2</v>
      </c>
      <c r="AJ1163" s="47" t="n">
        <f aca="false">+AI1163=D1163</f>
        <v>1</v>
      </c>
      <c r="AK1163" s="47" t="str">
        <f aca="false">+VLOOKUP(C1163,[2]MEDIDORES!$C$5:$D$2022,2,0)</f>
        <v>IT_S2</v>
      </c>
      <c r="AL1163" s="47" t="n">
        <f aca="false">+AK1163=D1163</f>
        <v>1</v>
      </c>
    </row>
    <row r="1164" customFormat="false" ht="11.25" hidden="false" customHeight="false" outlineLevel="0" collapsed="false">
      <c r="B1164" s="15" t="n">
        <f aca="false">1+B1163</f>
        <v>1160</v>
      </c>
      <c r="C1164" s="137" t="s">
        <v>2832</v>
      </c>
      <c r="D1164" s="137" t="s">
        <v>1211</v>
      </c>
      <c r="E1164" s="16" t="s">
        <v>1452</v>
      </c>
      <c r="F1164" s="16" t="n">
        <v>0</v>
      </c>
      <c r="G1164" s="16" t="s">
        <v>261</v>
      </c>
      <c r="H1164" s="16" t="n">
        <f aca="false">VLOOKUP(G1164,BARRAS!$C$5:$E$603,2,0)</f>
        <v>2069</v>
      </c>
      <c r="I1164" s="16" t="n">
        <f aca="false">LÍNEAS!B380</f>
        <v>3241</v>
      </c>
      <c r="J1164" s="86" t="n">
        <v>1</v>
      </c>
      <c r="K1164" s="16" t="n">
        <v>2</v>
      </c>
      <c r="L1164" s="87" t="s">
        <v>16</v>
      </c>
      <c r="M1164" s="87" t="s">
        <v>16</v>
      </c>
      <c r="N1164" s="88"/>
      <c r="O1164" s="88"/>
      <c r="P1164" s="40"/>
      <c r="Q1164" s="40" t="str">
        <f aca="false">IF(L1164="R","R",IF(L1164="L","L",""))</f>
        <v/>
      </c>
      <c r="R1164" s="89" t="str">
        <f aca="false">IF(L1164="R",VLOOKUP(G1164,BARRAS!$C$5:$E$2106,3,0),IF(L1164="L",VLOOKUP(G1164,BARRAS!$C$5:$E$2106,3,0),""))</f>
        <v/>
      </c>
      <c r="S1164" s="90"/>
      <c r="T1164" s="91"/>
      <c r="U1164" s="91"/>
      <c r="V1164" s="91"/>
      <c r="W1164" s="91"/>
      <c r="X1164" s="91"/>
      <c r="Y1164" s="91"/>
      <c r="Z1164" s="91"/>
      <c r="AA1164" s="92"/>
      <c r="AB1164" s="91"/>
      <c r="AC1164" s="90"/>
      <c r="AD1164" s="90"/>
      <c r="AE1164" s="93"/>
      <c r="AH1164" s="47" t="s">
        <v>1211</v>
      </c>
      <c r="AI1164" s="47" t="str">
        <f aca="false">+VLOOKUP(C1164,[1]MEDIDORES!$C$5:$M$1942,2,0)</f>
        <v>IT_S2</v>
      </c>
      <c r="AJ1164" s="47" t="n">
        <f aca="false">+AI1164=D1164</f>
        <v>1</v>
      </c>
      <c r="AK1164" s="47" t="str">
        <f aca="false">+VLOOKUP(C1164,[2]MEDIDORES!$C$5:$D$2022,2,0)</f>
        <v>IT_S2</v>
      </c>
      <c r="AL1164" s="47" t="n">
        <f aca="false">+AK1164=D1164</f>
        <v>1</v>
      </c>
    </row>
    <row r="1165" customFormat="false" ht="11.25" hidden="false" customHeight="false" outlineLevel="0" collapsed="false">
      <c r="B1165" s="15" t="n">
        <f aca="false">1+B1164</f>
        <v>1161</v>
      </c>
      <c r="C1165" s="137" t="s">
        <v>2833</v>
      </c>
      <c r="D1165" s="137" t="s">
        <v>1211</v>
      </c>
      <c r="E1165" s="16" t="s">
        <v>2834</v>
      </c>
      <c r="F1165" s="16" t="n">
        <v>0</v>
      </c>
      <c r="G1165" s="16" t="s">
        <v>263</v>
      </c>
      <c r="H1165" s="16" t="n">
        <f aca="false">VLOOKUP(G1165,BARRAS!$C$5:$E$603,2,0)</f>
        <v>2071</v>
      </c>
      <c r="I1165" s="16" t="n">
        <f aca="false">LÍNEAS!B387</f>
        <v>3248</v>
      </c>
      <c r="J1165" s="86" t="n">
        <v>0</v>
      </c>
      <c r="K1165" s="16" t="n">
        <v>2</v>
      </c>
      <c r="L1165" s="87" t="s">
        <v>16</v>
      </c>
      <c r="M1165" s="87" t="s">
        <v>16</v>
      </c>
      <c r="N1165" s="88"/>
      <c r="O1165" s="88"/>
      <c r="P1165" s="40"/>
      <c r="Q1165" s="40" t="str">
        <f aca="false">IF(L1165="R","R",IF(L1165="L","L",""))</f>
        <v/>
      </c>
      <c r="R1165" s="89" t="str">
        <f aca="false">IF(L1165="R",VLOOKUP(G1165,BARRAS!$C$5:$E$2106,3,0),IF(L1165="L",VLOOKUP(G1165,BARRAS!$C$5:$E$2106,3,0),""))</f>
        <v/>
      </c>
      <c r="S1165" s="90"/>
      <c r="T1165" s="91"/>
      <c r="U1165" s="91"/>
      <c r="V1165" s="91"/>
      <c r="W1165" s="91"/>
      <c r="X1165" s="91"/>
      <c r="Y1165" s="91"/>
      <c r="Z1165" s="91"/>
      <c r="AA1165" s="92"/>
      <c r="AB1165" s="91"/>
      <c r="AC1165" s="90"/>
      <c r="AD1165" s="90"/>
      <c r="AE1165" s="93"/>
      <c r="AH1165" s="47" t="s">
        <v>1211</v>
      </c>
      <c r="AI1165" s="47" t="str">
        <f aca="false">+VLOOKUP(C1165,[1]MEDIDORES!$C$5:$M$1942,2,0)</f>
        <v>IT_S2</v>
      </c>
      <c r="AJ1165" s="47" t="n">
        <f aca="false">+AI1165=D1165</f>
        <v>1</v>
      </c>
      <c r="AK1165" s="47" t="str">
        <f aca="false">+VLOOKUP(C1165,[2]MEDIDORES!$C$5:$D$2022,2,0)</f>
        <v>IT_S2</v>
      </c>
      <c r="AL1165" s="47" t="n">
        <f aca="false">+AK1165=D1165</f>
        <v>1</v>
      </c>
    </row>
    <row r="1166" customFormat="false" ht="11.25" hidden="false" customHeight="false" outlineLevel="0" collapsed="false">
      <c r="B1166" s="15" t="n">
        <f aca="false">1+B1165</f>
        <v>1162</v>
      </c>
      <c r="C1166" s="137" t="s">
        <v>2835</v>
      </c>
      <c r="D1166" s="137" t="s">
        <v>1211</v>
      </c>
      <c r="E1166" s="16" t="s">
        <v>2813</v>
      </c>
      <c r="F1166" s="16" t="n">
        <v>0</v>
      </c>
      <c r="G1166" s="16" t="s">
        <v>263</v>
      </c>
      <c r="H1166" s="16" t="n">
        <f aca="false">VLOOKUP(G1166,BARRAS!$C$5:$E$603,2,0)</f>
        <v>2071</v>
      </c>
      <c r="I1166" s="16" t="n">
        <f aca="false">LÍNEAS!B258</f>
        <v>1616</v>
      </c>
      <c r="J1166" s="86" t="n">
        <v>1</v>
      </c>
      <c r="K1166" s="16" t="n">
        <v>1</v>
      </c>
      <c r="L1166" s="87" t="s">
        <v>16</v>
      </c>
      <c r="M1166" s="87" t="s">
        <v>16</v>
      </c>
      <c r="N1166" s="88"/>
      <c r="O1166" s="88"/>
      <c r="P1166" s="40"/>
      <c r="Q1166" s="40" t="str">
        <f aca="false">IF(L1166="R","R",IF(L1166="L","L",""))</f>
        <v/>
      </c>
      <c r="R1166" s="89" t="str">
        <f aca="false">IF(L1166="R",VLOOKUP(G1166,BARRAS!$C$5:$E$2106,3,0),IF(L1166="L",VLOOKUP(G1166,BARRAS!$C$5:$E$2106,3,0),""))</f>
        <v/>
      </c>
      <c r="S1166" s="90"/>
      <c r="T1166" s="91"/>
      <c r="U1166" s="91"/>
      <c r="V1166" s="91"/>
      <c r="W1166" s="91"/>
      <c r="X1166" s="91"/>
      <c r="Y1166" s="91"/>
      <c r="Z1166" s="91"/>
      <c r="AA1166" s="92"/>
      <c r="AB1166" s="91"/>
      <c r="AC1166" s="90"/>
      <c r="AD1166" s="90"/>
      <c r="AE1166" s="93"/>
      <c r="AH1166" s="47" t="s">
        <v>1211</v>
      </c>
      <c r="AI1166" s="47" t="str">
        <f aca="false">+VLOOKUP(C1166,[1]MEDIDORES!$C$5:$M$1942,2,0)</f>
        <v>IT_S2</v>
      </c>
      <c r="AJ1166" s="47" t="n">
        <f aca="false">+AI1166=D1166</f>
        <v>1</v>
      </c>
      <c r="AK1166" s="47" t="str">
        <f aca="false">+VLOOKUP(C1166,[2]MEDIDORES!$C$5:$D$2022,2,0)</f>
        <v>IT_S2</v>
      </c>
      <c r="AL1166" s="47" t="n">
        <f aca="false">+AK1166=D1166</f>
        <v>1</v>
      </c>
    </row>
    <row r="1167" customFormat="false" ht="11.25" hidden="false" customHeight="false" outlineLevel="0" collapsed="false">
      <c r="B1167" s="15" t="n">
        <f aca="false">1+B1166</f>
        <v>1163</v>
      </c>
      <c r="C1167" s="22" t="s">
        <v>2836</v>
      </c>
      <c r="D1167" s="124" t="s">
        <v>990</v>
      </c>
      <c r="E1167" s="16" t="s">
        <v>2837</v>
      </c>
      <c r="F1167" s="16" t="n">
        <v>0</v>
      </c>
      <c r="G1167" s="16" t="s">
        <v>316</v>
      </c>
      <c r="H1167" s="16" t="n">
        <f aca="false">VLOOKUP(G1167,BARRAS!$C$5:$E$603,2,0)</f>
        <v>3620</v>
      </c>
      <c r="I1167" s="16" t="n">
        <f aca="false">LÍNEAS!B340</f>
        <v>3175</v>
      </c>
      <c r="J1167" s="86" t="n">
        <v>1</v>
      </c>
      <c r="K1167" s="16" t="n">
        <v>2</v>
      </c>
      <c r="L1167" s="87" t="s">
        <v>16</v>
      </c>
      <c r="M1167" s="87" t="s">
        <v>16</v>
      </c>
      <c r="N1167" s="88"/>
      <c r="O1167" s="88"/>
      <c r="P1167" s="40"/>
      <c r="Q1167" s="40" t="str">
        <f aca="false">IF(L1167="R","R",IF(L1167="L","L",""))</f>
        <v/>
      </c>
      <c r="R1167" s="89" t="str">
        <f aca="false">IF(L1167="R",VLOOKUP(G1167,BARRAS!$C$5:$E$2106,3,0),IF(L1167="L",VLOOKUP(G1167,BARRAS!$C$5:$E$2106,3,0),""))</f>
        <v/>
      </c>
      <c r="S1167" s="90"/>
      <c r="T1167" s="91"/>
      <c r="U1167" s="91"/>
      <c r="V1167" s="91"/>
      <c r="W1167" s="91"/>
      <c r="X1167" s="91"/>
      <c r="Y1167" s="91"/>
      <c r="Z1167" s="91"/>
      <c r="AA1167" s="92"/>
      <c r="AB1167" s="91"/>
      <c r="AC1167" s="90"/>
      <c r="AD1167" s="90"/>
      <c r="AE1167" s="93"/>
      <c r="AH1167" s="47" t="s">
        <v>1045</v>
      </c>
      <c r="AI1167" s="47" t="str">
        <f aca="false">+VLOOKUP(C1167,[1]MEDIDORES!$C$5:$M$1942,2,0)</f>
        <v>TRANSELEC</v>
      </c>
      <c r="AJ1167" s="47" t="n">
        <f aca="false">+AI1167=D1167</f>
        <v>1</v>
      </c>
      <c r="AK1167" s="47" t="str">
        <f aca="false">+VLOOKUP(C1167,[2]MEDIDORES!$C$5:$D$2022,2,0)</f>
        <v>IT_S1</v>
      </c>
      <c r="AL1167" s="47" t="n">
        <f aca="false">+AK1167=D1167</f>
        <v>0</v>
      </c>
    </row>
    <row r="1168" customFormat="false" ht="11.25" hidden="false" customHeight="false" outlineLevel="0" collapsed="false">
      <c r="B1168" s="15" t="n">
        <f aca="false">1+B1167</f>
        <v>1164</v>
      </c>
      <c r="C1168" s="22" t="s">
        <v>2838</v>
      </c>
      <c r="D1168" s="124" t="s">
        <v>990</v>
      </c>
      <c r="E1168" s="16" t="s">
        <v>1803</v>
      </c>
      <c r="F1168" s="16" t="n">
        <v>0</v>
      </c>
      <c r="G1168" s="16" t="s">
        <v>315</v>
      </c>
      <c r="H1168" s="16" t="n">
        <f aca="false">VLOOKUP(G1168,BARRAS!$C$5:$E$603,2,0)</f>
        <v>3610</v>
      </c>
      <c r="I1168" s="16" t="n">
        <f aca="false">LÍNEAS!B340</f>
        <v>3175</v>
      </c>
      <c r="J1168" s="86" t="n">
        <v>1</v>
      </c>
      <c r="K1168" s="16" t="n">
        <v>1</v>
      </c>
      <c r="L1168" s="87" t="s">
        <v>16</v>
      </c>
      <c r="M1168" s="87" t="s">
        <v>16</v>
      </c>
      <c r="N1168" s="88"/>
      <c r="O1168" s="88"/>
      <c r="P1168" s="40"/>
      <c r="Q1168" s="40" t="str">
        <f aca="false">IF(L1168="R","R",IF(L1168="L","L",""))</f>
        <v/>
      </c>
      <c r="R1168" s="89" t="str">
        <f aca="false">IF(L1168="R",VLOOKUP(G1168,BARRAS!$C$5:$E$2106,3,0),IF(L1168="L",VLOOKUP(G1168,BARRAS!$C$5:$E$2106,3,0),""))</f>
        <v/>
      </c>
      <c r="S1168" s="90"/>
      <c r="T1168" s="91"/>
      <c r="U1168" s="91"/>
      <c r="V1168" s="91"/>
      <c r="W1168" s="91"/>
      <c r="X1168" s="91"/>
      <c r="Y1168" s="91"/>
      <c r="Z1168" s="91"/>
      <c r="AA1168" s="92"/>
      <c r="AB1168" s="91"/>
      <c r="AC1168" s="90"/>
      <c r="AD1168" s="90"/>
      <c r="AE1168" s="93"/>
      <c r="AH1168" s="47" t="s">
        <v>1045</v>
      </c>
      <c r="AI1168" s="47" t="str">
        <f aca="false">+VLOOKUP(C1168,[1]MEDIDORES!$C$5:$M$1942,2,0)</f>
        <v>TRANSELEC</v>
      </c>
      <c r="AJ1168" s="47" t="n">
        <f aca="false">+AI1168=D1168</f>
        <v>1</v>
      </c>
      <c r="AK1168" s="47" t="str">
        <f aca="false">+VLOOKUP(C1168,[2]MEDIDORES!$C$5:$D$2022,2,0)</f>
        <v>IT_S1</v>
      </c>
      <c r="AL1168" s="47" t="n">
        <f aca="false">+AK1168=D1168</f>
        <v>0</v>
      </c>
    </row>
    <row r="1169" customFormat="false" ht="11.25" hidden="false" customHeight="false" outlineLevel="0" collapsed="false">
      <c r="B1169" s="15" t="n">
        <f aca="false">1+B1168</f>
        <v>1165</v>
      </c>
      <c r="C1169" s="22" t="s">
        <v>2839</v>
      </c>
      <c r="D1169" s="124" t="s">
        <v>990</v>
      </c>
      <c r="E1169" s="16" t="s">
        <v>1816</v>
      </c>
      <c r="F1169" s="16" t="n">
        <v>0</v>
      </c>
      <c r="G1169" s="16" t="s">
        <v>307</v>
      </c>
      <c r="H1169" s="16" t="n">
        <f aca="false">VLOOKUP(G1169,BARRAS!$C$5:$E$603,2,0)</f>
        <v>3570</v>
      </c>
      <c r="I1169" s="16" t="n">
        <f aca="false">LÍNEAS!$B$325</f>
        <v>3060</v>
      </c>
      <c r="J1169" s="86" t="n">
        <v>1</v>
      </c>
      <c r="K1169" s="16" t="n">
        <v>0</v>
      </c>
      <c r="L1169" s="87" t="s">
        <v>16</v>
      </c>
      <c r="M1169" s="87" t="s">
        <v>16</v>
      </c>
      <c r="N1169" s="88"/>
      <c r="O1169" s="88"/>
      <c r="P1169" s="40"/>
      <c r="Q1169" s="40" t="str">
        <f aca="false">IF(L1169="R","R",IF(L1169="L","L",""))</f>
        <v/>
      </c>
      <c r="R1169" s="89" t="str">
        <f aca="false">IF(L1169="R",VLOOKUP(G1169,BARRAS!$C$5:$E$2106,3,0),IF(L1169="L",VLOOKUP(G1169,BARRAS!$C$5:$E$2106,3,0),""))</f>
        <v/>
      </c>
      <c r="S1169" s="90"/>
      <c r="T1169" s="91"/>
      <c r="U1169" s="91"/>
      <c r="V1169" s="91"/>
      <c r="W1169" s="91"/>
      <c r="X1169" s="91"/>
      <c r="Y1169" s="91"/>
      <c r="Z1169" s="91"/>
      <c r="AA1169" s="92"/>
      <c r="AB1169" s="91"/>
      <c r="AC1169" s="90"/>
      <c r="AD1169" s="90"/>
      <c r="AE1169" s="93"/>
      <c r="AH1169" s="47" t="s">
        <v>1045</v>
      </c>
      <c r="AI1169" s="47" t="str">
        <f aca="false">+VLOOKUP(C1169,[1]MEDIDORES!$C$5:$M$1942,2,0)</f>
        <v>TRANSELEC</v>
      </c>
      <c r="AJ1169" s="47" t="n">
        <f aca="false">+AI1169=D1169</f>
        <v>1</v>
      </c>
      <c r="AK1169" s="47" t="str">
        <f aca="false">+VLOOKUP(C1169,[2]MEDIDORES!$C$5:$D$2022,2,0)</f>
        <v>IT_S1</v>
      </c>
      <c r="AL1169" s="47" t="n">
        <f aca="false">+AK1169=D1169</f>
        <v>0</v>
      </c>
    </row>
    <row r="1170" customFormat="false" ht="11.25" hidden="false" customHeight="false" outlineLevel="0" collapsed="false">
      <c r="B1170" s="15" t="n">
        <f aca="false">1+B1169</f>
        <v>1166</v>
      </c>
      <c r="C1170" s="22" t="s">
        <v>2840</v>
      </c>
      <c r="D1170" s="124" t="s">
        <v>990</v>
      </c>
      <c r="E1170" s="16" t="s">
        <v>1926</v>
      </c>
      <c r="F1170" s="16" t="n">
        <v>1</v>
      </c>
      <c r="G1170" s="16" t="s">
        <v>308</v>
      </c>
      <c r="H1170" s="16" t="n">
        <f aca="false">VLOOKUP(G1170,BARRAS!$C$5:$E$603,2,0)</f>
        <v>3580</v>
      </c>
      <c r="I1170" s="16" t="n">
        <f aca="false">LÍNEAS!$B$326</f>
        <v>3070</v>
      </c>
      <c r="J1170" s="86" t="n">
        <v>0.01</v>
      </c>
      <c r="K1170" s="16" t="n">
        <v>0</v>
      </c>
      <c r="L1170" s="87" t="s">
        <v>16</v>
      </c>
      <c r="M1170" s="87" t="s">
        <v>1520</v>
      </c>
      <c r="N1170" s="88" t="s">
        <v>89</v>
      </c>
      <c r="O1170" s="88"/>
      <c r="P1170" s="40"/>
      <c r="Q1170" s="40" t="str">
        <f aca="false">IF(L1170="R","R",IF(L1170="L","L",""))</f>
        <v/>
      </c>
      <c r="R1170" s="89" t="str">
        <f aca="false">IF(L1170="R",VLOOKUP(G1170,BARRAS!$C$5:$E$2106,3,0),IF(L1170="L",VLOOKUP(G1170,BARRAS!$C$5:$E$2106,3,0),""))</f>
        <v/>
      </c>
      <c r="S1170" s="90"/>
      <c r="T1170" s="91"/>
      <c r="U1170" s="91"/>
      <c r="V1170" s="91"/>
      <c r="W1170" s="91"/>
      <c r="X1170" s="91"/>
      <c r="Y1170" s="91"/>
      <c r="Z1170" s="91"/>
      <c r="AA1170" s="92"/>
      <c r="AB1170" s="91"/>
      <c r="AC1170" s="90"/>
      <c r="AD1170" s="90"/>
      <c r="AE1170" s="93"/>
      <c r="AH1170" s="47" t="s">
        <v>1045</v>
      </c>
      <c r="AI1170" s="47" t="str">
        <f aca="false">+VLOOKUP(C1170,[1]MEDIDORES!$C$5:$M$1942,2,0)</f>
        <v>TRANSELEC</v>
      </c>
      <c r="AJ1170" s="47" t="n">
        <f aca="false">+AI1170=D1170</f>
        <v>1</v>
      </c>
      <c r="AK1170" s="47" t="str">
        <f aca="false">+VLOOKUP(C1170,[2]MEDIDORES!$C$5:$D$2022,2,0)</f>
        <v>IT_S1</v>
      </c>
      <c r="AL1170" s="47" t="n">
        <f aca="false">+AK1170=D1170</f>
        <v>0</v>
      </c>
    </row>
    <row r="1171" customFormat="false" ht="11.25" hidden="false" customHeight="false" outlineLevel="0" collapsed="false">
      <c r="B1171" s="15" t="n">
        <f aca="false">1+B1170</f>
        <v>1167</v>
      </c>
      <c r="C1171" s="16" t="s">
        <v>2841</v>
      </c>
      <c r="D1171" s="16" t="s">
        <v>1004</v>
      </c>
      <c r="E1171" s="16" t="s">
        <v>2842</v>
      </c>
      <c r="F1171" s="16" t="n">
        <v>1</v>
      </c>
      <c r="G1171" s="16" t="s">
        <v>308</v>
      </c>
      <c r="H1171" s="16" t="n">
        <f aca="false">VLOOKUP(G1171,BARRAS!$C$5:$E$603,2,0)</f>
        <v>3580</v>
      </c>
      <c r="I1171" s="16" t="n">
        <v>0</v>
      </c>
      <c r="J1171" s="86" t="n">
        <v>0</v>
      </c>
      <c r="K1171" s="16" t="n">
        <v>0</v>
      </c>
      <c r="L1171" s="87" t="s">
        <v>1017</v>
      </c>
      <c r="M1171" s="87" t="s">
        <v>1017</v>
      </c>
      <c r="N1171" s="88" t="s">
        <v>89</v>
      </c>
      <c r="O1171" s="88"/>
      <c r="P1171" s="40"/>
      <c r="Q1171" s="40" t="str">
        <f aca="false">IF(L1171="R","R",IF(L1171="L","L",""))</f>
        <v>L</v>
      </c>
      <c r="R1171" s="89" t="str">
        <f aca="false">IF(L1171="R",VLOOKUP(G1171,BARRAS!$C$5:$E$2106,3,0),IF(L1171="L",VLOOKUP(G1171,BARRAS!$C$5:$E$2106,3,0),""))</f>
        <v>S1</v>
      </c>
      <c r="S1171" s="90"/>
      <c r="T1171" s="91"/>
      <c r="U1171" s="91"/>
      <c r="V1171" s="91"/>
      <c r="W1171" s="91"/>
      <c r="X1171" s="91"/>
      <c r="Y1171" s="91"/>
      <c r="Z1171" s="91"/>
      <c r="AA1171" s="92"/>
      <c r="AB1171" s="91"/>
      <c r="AC1171" s="90"/>
      <c r="AD1171" s="90"/>
      <c r="AE1171" s="93"/>
      <c r="AH1171" s="47" t="s">
        <v>1004</v>
      </c>
      <c r="AI1171" s="47" t="str">
        <f aca="false">+VLOOKUP(C1171,[1]MEDIDORES!$C$5:$M$1942,2,0)</f>
        <v>ENDESA</v>
      </c>
      <c r="AJ1171" s="47" t="n">
        <f aca="false">+AI1171=D1171</f>
        <v>1</v>
      </c>
      <c r="AK1171" s="47" t="str">
        <f aca="false">+VLOOKUP(C1171,[2]MEDIDORES!$C$5:$D$2022,2,0)</f>
        <v>ENDESA</v>
      </c>
      <c r="AL1171" s="47" t="n">
        <f aca="false">+AK1171=D1171</f>
        <v>1</v>
      </c>
    </row>
    <row r="1172" customFormat="false" ht="11.25" hidden="false" customHeight="false" outlineLevel="0" collapsed="false">
      <c r="B1172" s="15" t="n">
        <f aca="false">1+B1171</f>
        <v>1168</v>
      </c>
      <c r="C1172" s="22" t="s">
        <v>2843</v>
      </c>
      <c r="D1172" s="22" t="s">
        <v>1045</v>
      </c>
      <c r="E1172" s="16" t="s">
        <v>1936</v>
      </c>
      <c r="F1172" s="16" t="n">
        <v>0</v>
      </c>
      <c r="G1172" s="16" t="s">
        <v>310</v>
      </c>
      <c r="H1172" s="16" t="n">
        <f aca="false">VLOOKUP(G1172,BARRAS!$C$5:$E$603,2,0)</f>
        <v>3590</v>
      </c>
      <c r="I1172" s="16" t="n">
        <f aca="false">LÍNEAS!$B$330</f>
        <v>3100</v>
      </c>
      <c r="J1172" s="86" t="n">
        <v>1</v>
      </c>
      <c r="K1172" s="16" t="n">
        <v>0</v>
      </c>
      <c r="L1172" s="87" t="s">
        <v>16</v>
      </c>
      <c r="M1172" s="87" t="s">
        <v>16</v>
      </c>
      <c r="N1172" s="88"/>
      <c r="O1172" s="88"/>
      <c r="P1172" s="40"/>
      <c r="Q1172" s="40" t="str">
        <f aca="false">IF(L1172="R","R",IF(L1172="L","L",""))</f>
        <v/>
      </c>
      <c r="R1172" s="89" t="str">
        <f aca="false">IF(L1172="R",VLOOKUP(G1172,BARRAS!$C$5:$E$2106,3,0),IF(L1172="L",VLOOKUP(G1172,BARRAS!$C$5:$E$2106,3,0),""))</f>
        <v/>
      </c>
      <c r="S1172" s="90"/>
      <c r="T1172" s="91"/>
      <c r="U1172" s="91"/>
      <c r="V1172" s="91"/>
      <c r="W1172" s="91"/>
      <c r="X1172" s="91"/>
      <c r="Y1172" s="91"/>
      <c r="Z1172" s="91"/>
      <c r="AA1172" s="92"/>
      <c r="AB1172" s="91"/>
      <c r="AC1172" s="90"/>
      <c r="AD1172" s="90"/>
      <c r="AE1172" s="93"/>
      <c r="AH1172" s="47" t="s">
        <v>1045</v>
      </c>
      <c r="AI1172" s="47" t="str">
        <f aca="false">+VLOOKUP(C1172,[1]MEDIDORES!$C$5:$M$1942,2,0)</f>
        <v>IT_S1</v>
      </c>
      <c r="AJ1172" s="47" t="n">
        <f aca="false">+AI1172=D1172</f>
        <v>1</v>
      </c>
      <c r="AK1172" s="47" t="str">
        <f aca="false">+VLOOKUP(C1172,[2]MEDIDORES!$C$5:$D$2022,2,0)</f>
        <v>IT_S1</v>
      </c>
      <c r="AL1172" s="47" t="n">
        <f aca="false">+AK1172=D1172</f>
        <v>1</v>
      </c>
    </row>
    <row r="1173" customFormat="false" ht="11.25" hidden="false" customHeight="false" outlineLevel="0" collapsed="false">
      <c r="B1173" s="15" t="n">
        <f aca="false">1+B1172</f>
        <v>1169</v>
      </c>
      <c r="C1173" s="16" t="s">
        <v>2844</v>
      </c>
      <c r="D1173" s="16" t="s">
        <v>1030</v>
      </c>
      <c r="E1173" s="16" t="s">
        <v>1954</v>
      </c>
      <c r="F1173" s="16" t="n">
        <v>1</v>
      </c>
      <c r="G1173" s="16" t="s">
        <v>310</v>
      </c>
      <c r="H1173" s="16" t="n">
        <f aca="false">VLOOKUP(G1173,BARRAS!$C$5:$E$603,2,0)</f>
        <v>3590</v>
      </c>
      <c r="I1173" s="16" t="n">
        <v>0</v>
      </c>
      <c r="J1173" s="86" t="n">
        <v>0</v>
      </c>
      <c r="K1173" s="16" t="n">
        <v>0</v>
      </c>
      <c r="L1173" s="87" t="s">
        <v>1520</v>
      </c>
      <c r="M1173" s="87" t="s">
        <v>16</v>
      </c>
      <c r="N1173" s="88"/>
      <c r="O1173" s="88"/>
      <c r="P1173" s="40"/>
      <c r="Q1173" s="40" t="str">
        <f aca="false">IF(L1173="R","R",IF(L1173="L","L",""))</f>
        <v>R</v>
      </c>
      <c r="R1173" s="89" t="str">
        <f aca="false">IF(L1173="R",VLOOKUP(G1173,BARRAS!$C$5:$E$2106,3,0),IF(L1173="L",VLOOKUP(G1173,BARRAS!$C$5:$E$2106,3,0),""))</f>
        <v>S1</v>
      </c>
      <c r="S1173" s="90"/>
      <c r="T1173" s="91"/>
      <c r="U1173" s="91"/>
      <c r="V1173" s="91"/>
      <c r="W1173" s="91"/>
      <c r="X1173" s="91"/>
      <c r="Y1173" s="91"/>
      <c r="Z1173" s="91"/>
      <c r="AA1173" s="92"/>
      <c r="AB1173" s="91"/>
      <c r="AC1173" s="90"/>
      <c r="AD1173" s="90"/>
      <c r="AE1173" s="93"/>
      <c r="AH1173" s="47" t="s">
        <v>1030</v>
      </c>
      <c r="AI1173" s="47" t="str">
        <f aca="false">+VLOOKUP(C1173,[1]MEDIDORES!$C$5:$M$1942,2,0)</f>
        <v>GUACOLDA</v>
      </c>
      <c r="AJ1173" s="47" t="n">
        <f aca="false">+AI1173=D1173</f>
        <v>1</v>
      </c>
      <c r="AK1173" s="47" t="str">
        <f aca="false">+VLOOKUP(C1173,[2]MEDIDORES!$C$5:$D$2022,2,0)</f>
        <v>GUACOLDA</v>
      </c>
      <c r="AL1173" s="47" t="n">
        <f aca="false">+AK1173=D1173</f>
        <v>1</v>
      </c>
    </row>
    <row r="1174" customFormat="false" ht="11.25" hidden="false" customHeight="false" outlineLevel="0" collapsed="false">
      <c r="B1174" s="15" t="n">
        <f aca="false">1+B1173</f>
        <v>1170</v>
      </c>
      <c r="C1174" s="16" t="s">
        <v>2845</v>
      </c>
      <c r="D1174" s="16" t="s">
        <v>2846</v>
      </c>
      <c r="E1174" s="16" t="s">
        <v>2847</v>
      </c>
      <c r="F1174" s="16" t="n">
        <v>1</v>
      </c>
      <c r="G1174" s="16" t="s">
        <v>310</v>
      </c>
      <c r="H1174" s="16" t="n">
        <f aca="false">VLOOKUP(G1174,BARRAS!$C$5:$E$603,2,0)</f>
        <v>3590</v>
      </c>
      <c r="I1174" s="16" t="n">
        <v>0</v>
      </c>
      <c r="J1174" s="86" t="n">
        <v>0</v>
      </c>
      <c r="K1174" s="16" t="n">
        <v>0</v>
      </c>
      <c r="L1174" s="87" t="s">
        <v>1006</v>
      </c>
      <c r="M1174" s="87" t="s">
        <v>1006</v>
      </c>
      <c r="N1174" s="88"/>
      <c r="O1174" s="88"/>
      <c r="P1174" s="40"/>
      <c r="Q1174" s="40" t="str">
        <f aca="false">IF(L1174="R","R",IF(L1174="L","L",""))</f>
        <v/>
      </c>
      <c r="R1174" s="89"/>
      <c r="S1174" s="90"/>
      <c r="T1174" s="91"/>
      <c r="U1174" s="91"/>
      <c r="V1174" s="91"/>
      <c r="W1174" s="91"/>
      <c r="X1174" s="91"/>
      <c r="Y1174" s="91"/>
      <c r="Z1174" s="91"/>
      <c r="AA1174" s="92"/>
      <c r="AB1174" s="91"/>
      <c r="AC1174" s="90"/>
      <c r="AD1174" s="90"/>
      <c r="AE1174" s="93"/>
      <c r="AH1174" s="47" t="s">
        <v>2846</v>
      </c>
      <c r="AI1174" s="47" t="str">
        <f aca="false">+VLOOKUP(C1174,[1]MEDIDORES!$C$5:$M$1942,2,0)</f>
        <v>RERI</v>
      </c>
      <c r="AJ1174" s="47" t="n">
        <f aca="false">+AI1174=D1174</f>
        <v>1</v>
      </c>
      <c r="AK1174" s="47" t="str">
        <f aca="false">+VLOOKUP(C1174,[2]MEDIDORES!$C$5:$D$2022,2,0)</f>
        <v>COMMONPLACE</v>
      </c>
      <c r="AL1174" s="47" t="n">
        <f aca="false">+AK1174=D1174</f>
        <v>0</v>
      </c>
    </row>
    <row r="1175" customFormat="false" ht="11.25" hidden="false" customHeight="false" outlineLevel="0" collapsed="false">
      <c r="A1175" s="125"/>
      <c r="B1175" s="15" t="n">
        <f aca="false">1+B1174</f>
        <v>1171</v>
      </c>
      <c r="C1175" s="16" t="s">
        <v>2848</v>
      </c>
      <c r="D1175" s="16" t="s">
        <v>1030</v>
      </c>
      <c r="E1175" s="16" t="s">
        <v>2849</v>
      </c>
      <c r="F1175" s="16" t="n">
        <v>1</v>
      </c>
      <c r="G1175" s="16" t="s">
        <v>309</v>
      </c>
      <c r="H1175" s="16" t="n">
        <f aca="false">VLOOKUP(G1175,BARRAS!$C$5:$E$603,2,0)</f>
        <v>3585</v>
      </c>
      <c r="I1175" s="16" t="n">
        <v>0</v>
      </c>
      <c r="J1175" s="86" t="n">
        <v>0</v>
      </c>
      <c r="K1175" s="16" t="n">
        <v>0</v>
      </c>
      <c r="L1175" s="87" t="s">
        <v>1096</v>
      </c>
      <c r="M1175" s="87" t="s">
        <v>1096</v>
      </c>
      <c r="N1175" s="88"/>
      <c r="O1175" s="88"/>
      <c r="P1175" s="40"/>
      <c r="Q1175" s="40" t="str">
        <f aca="false">IF(L1175="R","R",IF(L1175="L","L",""))</f>
        <v/>
      </c>
      <c r="R1175" s="89" t="str">
        <f aca="false">IF(L1175="R",VLOOKUP(G1175,BARRAS!$C$5:$E$2106,3,0),IF(L1175="L",VLOOKUP(G1175,BARRAS!$C$5:$E$2106,3,0),""))</f>
        <v/>
      </c>
      <c r="S1175" s="90"/>
      <c r="T1175" s="91"/>
      <c r="U1175" s="91"/>
      <c r="V1175" s="91"/>
      <c r="W1175" s="91"/>
      <c r="X1175" s="91"/>
      <c r="Y1175" s="91"/>
      <c r="Z1175" s="91"/>
      <c r="AA1175" s="92"/>
      <c r="AB1175" s="91"/>
      <c r="AC1175" s="90"/>
      <c r="AD1175" s="90"/>
      <c r="AE1175" s="93"/>
      <c r="AH1175" s="47" t="s">
        <v>1030</v>
      </c>
      <c r="AI1175" s="47" t="str">
        <f aca="false">+VLOOKUP(C1175,[1]MEDIDORES!$C$5:$M$1942,2,0)</f>
        <v>GUACOLDA</v>
      </c>
      <c r="AJ1175" s="47" t="n">
        <f aca="false">+AI1175=D1175</f>
        <v>1</v>
      </c>
      <c r="AK1175" s="47" t="e">
        <f aca="false">+VLOOKUP(C1175,[2]MEDIDORES!$C$5:$D$2022,2,0)</f>
        <v>#N/A</v>
      </c>
      <c r="AL1175" s="47" t="e">
        <f aca="false">+AK1175=D1175</f>
        <v>#N/A</v>
      </c>
    </row>
    <row r="1176" customFormat="false" ht="11.25" hidden="false" customHeight="false" outlineLevel="0" collapsed="false">
      <c r="A1176" s="125"/>
      <c r="B1176" s="15" t="n">
        <f aca="false">1+B1175</f>
        <v>1172</v>
      </c>
      <c r="C1176" s="16" t="s">
        <v>2850</v>
      </c>
      <c r="D1176" s="16" t="s">
        <v>1030</v>
      </c>
      <c r="E1176" s="16" t="s">
        <v>2851</v>
      </c>
      <c r="F1176" s="16" t="n">
        <v>1</v>
      </c>
      <c r="G1176" s="16" t="s">
        <v>309</v>
      </c>
      <c r="H1176" s="16" t="n">
        <f aca="false">VLOOKUP(G1176,BARRAS!$C$5:$E$603,2,0)</f>
        <v>3585</v>
      </c>
      <c r="I1176" s="16" t="n">
        <v>0</v>
      </c>
      <c r="J1176" s="86" t="n">
        <v>0</v>
      </c>
      <c r="K1176" s="16" t="n">
        <v>0</v>
      </c>
      <c r="L1176" s="87" t="s">
        <v>1096</v>
      </c>
      <c r="M1176" s="87" t="s">
        <v>1096</v>
      </c>
      <c r="N1176" s="88"/>
      <c r="O1176" s="88"/>
      <c r="P1176" s="40"/>
      <c r="Q1176" s="40" t="str">
        <f aca="false">IF(L1176="R","R",IF(L1176="L","L",""))</f>
        <v/>
      </c>
      <c r="R1176" s="89" t="str">
        <f aca="false">IF(L1176="R",VLOOKUP(G1176,BARRAS!$C$5:$E$2106,3,0),IF(L1176="L",VLOOKUP(G1176,BARRAS!$C$5:$E$2106,3,0),""))</f>
        <v/>
      </c>
      <c r="S1176" s="90"/>
      <c r="T1176" s="91"/>
      <c r="U1176" s="91"/>
      <c r="V1176" s="91"/>
      <c r="W1176" s="91"/>
      <c r="X1176" s="91"/>
      <c r="Y1176" s="91"/>
      <c r="Z1176" s="91"/>
      <c r="AA1176" s="92"/>
      <c r="AB1176" s="91"/>
      <c r="AC1176" s="90"/>
      <c r="AD1176" s="90"/>
      <c r="AE1176" s="93"/>
      <c r="AH1176" s="47" t="s">
        <v>1030</v>
      </c>
      <c r="AI1176" s="47" t="str">
        <f aca="false">+VLOOKUP(C1176,[1]MEDIDORES!$C$5:$M$1942,2,0)</f>
        <v>GUACOLDA</v>
      </c>
      <c r="AJ1176" s="47" t="n">
        <f aca="false">+AI1176=D1176</f>
        <v>1</v>
      </c>
      <c r="AK1176" s="47" t="e">
        <f aca="false">+VLOOKUP(C1176,[2]MEDIDORES!$C$5:$D$2022,2,0)</f>
        <v>#N/A</v>
      </c>
      <c r="AL1176" s="47" t="e">
        <f aca="false">+AK1176=D1176</f>
        <v>#N/A</v>
      </c>
    </row>
    <row r="1177" customFormat="false" ht="11.25" hidden="false" customHeight="false" outlineLevel="0" collapsed="false">
      <c r="A1177" s="125"/>
      <c r="B1177" s="15" t="n">
        <f aca="false">1+B1176</f>
        <v>1173</v>
      </c>
      <c r="C1177" s="22" t="s">
        <v>2852</v>
      </c>
      <c r="D1177" s="22" t="s">
        <v>1045</v>
      </c>
      <c r="E1177" s="16" t="s">
        <v>2682</v>
      </c>
      <c r="F1177" s="16" t="n">
        <v>0</v>
      </c>
      <c r="G1177" s="16" t="s">
        <v>309</v>
      </c>
      <c r="H1177" s="16" t="n">
        <f aca="false">VLOOKUP(G1177,BARRAS!$C$5:$E$603,2,0)</f>
        <v>3585</v>
      </c>
      <c r="I1177" s="16" t="n">
        <f aca="false">+LÍNEAS!B471</f>
        <v>3334</v>
      </c>
      <c r="J1177" s="86" t="n">
        <v>1</v>
      </c>
      <c r="K1177" s="16" t="n">
        <v>1</v>
      </c>
      <c r="L1177" s="87" t="s">
        <v>16</v>
      </c>
      <c r="M1177" s="87" t="s">
        <v>16</v>
      </c>
      <c r="N1177" s="88"/>
      <c r="O1177" s="88"/>
      <c r="P1177" s="40"/>
      <c r="Q1177" s="40" t="str">
        <f aca="false">IF(L1177="R","R",IF(L1177="L","L",""))</f>
        <v/>
      </c>
      <c r="R1177" s="89" t="str">
        <f aca="false">IF(L1177="R",VLOOKUP(G1177,BARRAS!$C$5:$E$2106,3,0),IF(L1177="L",VLOOKUP(G1177,BARRAS!$C$5:$E$2106,3,0),""))</f>
        <v/>
      </c>
      <c r="S1177" s="90"/>
      <c r="T1177" s="91"/>
      <c r="U1177" s="91"/>
      <c r="V1177" s="91"/>
      <c r="W1177" s="91"/>
      <c r="X1177" s="91"/>
      <c r="Y1177" s="91"/>
      <c r="Z1177" s="91"/>
      <c r="AA1177" s="92"/>
      <c r="AB1177" s="91"/>
      <c r="AC1177" s="90"/>
      <c r="AD1177" s="90"/>
      <c r="AE1177" s="93"/>
      <c r="AH1177" s="47" t="s">
        <v>1045</v>
      </c>
      <c r="AI1177" s="47" t="str">
        <f aca="false">+VLOOKUP(C1177,[1]MEDIDORES!$C$5:$M$1942,2,0)</f>
        <v>IT_S1</v>
      </c>
      <c r="AJ1177" s="47" t="n">
        <f aca="false">+AI1177=D1177</f>
        <v>1</v>
      </c>
      <c r="AK1177" s="47" t="str">
        <f aca="false">+VLOOKUP(C1177,[2]MEDIDORES!$C$5:$D$2022,2,0)</f>
        <v>IT_S1</v>
      </c>
      <c r="AL1177" s="47" t="n">
        <f aca="false">+AK1177=D1177</f>
        <v>1</v>
      </c>
    </row>
    <row r="1178" customFormat="false" ht="11.25" hidden="false" customHeight="false" outlineLevel="0" collapsed="false">
      <c r="A1178" s="125"/>
      <c r="B1178" s="15" t="n">
        <f aca="false">1+B1177</f>
        <v>1174</v>
      </c>
      <c r="C1178" s="22" t="s">
        <v>2853</v>
      </c>
      <c r="D1178" s="22" t="s">
        <v>1045</v>
      </c>
      <c r="E1178" s="16" t="s">
        <v>2003</v>
      </c>
      <c r="F1178" s="16" t="n">
        <v>0</v>
      </c>
      <c r="G1178" s="16" t="s">
        <v>432</v>
      </c>
      <c r="H1178" s="16" t="n">
        <f aca="false">VLOOKUP(G1178,BARRAS!$C$5:$E$603,2,0)</f>
        <v>3900</v>
      </c>
      <c r="I1178" s="16" t="n">
        <f aca="false">+LÍNEAS!B474</f>
        <v>3337</v>
      </c>
      <c r="J1178" s="86" t="n">
        <v>1</v>
      </c>
      <c r="K1178" s="16" t="n">
        <v>1</v>
      </c>
      <c r="L1178" s="87" t="s">
        <v>16</v>
      </c>
      <c r="M1178" s="87" t="s">
        <v>16</v>
      </c>
      <c r="N1178" s="88"/>
      <c r="O1178" s="88"/>
      <c r="P1178" s="40"/>
      <c r="Q1178" s="40" t="str">
        <f aca="false">IF(L1178="R","R",IF(L1178="L","L",""))</f>
        <v/>
      </c>
      <c r="R1178" s="89" t="str">
        <f aca="false">IF(L1178="R",VLOOKUP(G1178,BARRAS!$C$5:$E$2106,3,0),IF(L1178="L",VLOOKUP(G1178,BARRAS!$C$5:$E$2106,3,0),""))</f>
        <v/>
      </c>
      <c r="S1178" s="90"/>
      <c r="T1178" s="91"/>
      <c r="U1178" s="91"/>
      <c r="V1178" s="91"/>
      <c r="W1178" s="91"/>
      <c r="X1178" s="91"/>
      <c r="Y1178" s="91"/>
      <c r="Z1178" s="91"/>
      <c r="AA1178" s="92"/>
      <c r="AB1178" s="91"/>
      <c r="AC1178" s="90"/>
      <c r="AD1178" s="90"/>
      <c r="AE1178" s="93"/>
      <c r="AH1178" s="47" t="s">
        <v>1045</v>
      </c>
      <c r="AI1178" s="47" t="str">
        <f aca="false">+VLOOKUP(C1178,[1]MEDIDORES!$C$5:$M$1942,2,0)</f>
        <v>IT_S1</v>
      </c>
      <c r="AJ1178" s="47" t="n">
        <f aca="false">+AI1178=D1178</f>
        <v>1</v>
      </c>
      <c r="AK1178" s="47" t="str">
        <f aca="false">+VLOOKUP(C1178,[2]MEDIDORES!$C$5:$D$2022,2,0)</f>
        <v>IT_S1</v>
      </c>
      <c r="AL1178" s="47" t="n">
        <f aca="false">+AK1178=D1178</f>
        <v>1</v>
      </c>
    </row>
    <row r="1179" customFormat="false" ht="11.25" hidden="false" customHeight="false" outlineLevel="0" collapsed="false">
      <c r="A1179" s="125"/>
      <c r="B1179" s="15" t="n">
        <f aca="false">1+B1178</f>
        <v>1175</v>
      </c>
      <c r="C1179" s="22" t="s">
        <v>2854</v>
      </c>
      <c r="D1179" s="22" t="s">
        <v>1045</v>
      </c>
      <c r="E1179" s="16" t="s">
        <v>2702</v>
      </c>
      <c r="F1179" s="16" t="n">
        <v>0</v>
      </c>
      <c r="G1179" s="16" t="s">
        <v>312</v>
      </c>
      <c r="H1179" s="16" t="n">
        <f aca="false">VLOOKUP(G1179,BARRAS!$C$5:$E$603,2,0)</f>
        <v>3600</v>
      </c>
      <c r="I1179" s="16" t="n">
        <f aca="false">LÍNEAS!$B$332</f>
        <v>3130</v>
      </c>
      <c r="J1179" s="86" t="n">
        <v>1</v>
      </c>
      <c r="K1179" s="16" t="n">
        <v>0</v>
      </c>
      <c r="L1179" s="87" t="s">
        <v>16</v>
      </c>
      <c r="M1179" s="87" t="s">
        <v>16</v>
      </c>
      <c r="N1179" s="88"/>
      <c r="O1179" s="88"/>
      <c r="P1179" s="40"/>
      <c r="Q1179" s="40" t="str">
        <f aca="false">IF(L1179="R","R",IF(L1179="L","L",""))</f>
        <v/>
      </c>
      <c r="R1179" s="89" t="str">
        <f aca="false">IF(L1179="R",VLOOKUP(G1179,BARRAS!$C$5:$E$2106,3,0),IF(L1179="L",VLOOKUP(G1179,BARRAS!$C$5:$E$2106,3,0),""))</f>
        <v/>
      </c>
      <c r="S1179" s="90"/>
      <c r="T1179" s="91"/>
      <c r="U1179" s="91"/>
      <c r="V1179" s="91"/>
      <c r="W1179" s="91"/>
      <c r="X1179" s="91"/>
      <c r="Y1179" s="91"/>
      <c r="Z1179" s="91"/>
      <c r="AA1179" s="92"/>
      <c r="AB1179" s="91"/>
      <c r="AC1179" s="90"/>
      <c r="AD1179" s="90"/>
      <c r="AE1179" s="93"/>
      <c r="AH1179" s="47" t="s">
        <v>1045</v>
      </c>
      <c r="AI1179" s="47" t="str">
        <f aca="false">+VLOOKUP(C1179,[1]MEDIDORES!$C$5:$M$1942,2,0)</f>
        <v>IT_S1</v>
      </c>
      <c r="AJ1179" s="47" t="n">
        <f aca="false">+AI1179=D1179</f>
        <v>1</v>
      </c>
      <c r="AK1179" s="47" t="e">
        <f aca="false">+VLOOKUP(C1179,[2]MEDIDORES!$C$5:$D$2022,2,0)</f>
        <v>#N/A</v>
      </c>
      <c r="AL1179" s="47" t="e">
        <f aca="false">+AK1179=D1179</f>
        <v>#N/A</v>
      </c>
    </row>
    <row r="1180" customFormat="false" ht="11.25" hidden="false" customHeight="false" outlineLevel="0" collapsed="false">
      <c r="A1180" s="125"/>
      <c r="B1180" s="15" t="n">
        <f aca="false">1+B1179</f>
        <v>1176</v>
      </c>
      <c r="C1180" s="16" t="s">
        <v>2855</v>
      </c>
      <c r="D1180" s="16" t="s">
        <v>2731</v>
      </c>
      <c r="E1180" s="16" t="s">
        <v>2856</v>
      </c>
      <c r="F1180" s="16" t="n">
        <v>1</v>
      </c>
      <c r="G1180" s="16" t="s">
        <v>312</v>
      </c>
      <c r="H1180" s="16" t="n">
        <f aca="false">VLOOKUP(G1180,BARRAS!$C$5:$E$603,2,0)</f>
        <v>3600</v>
      </c>
      <c r="I1180" s="16" t="n">
        <v>0</v>
      </c>
      <c r="J1180" s="86" t="n">
        <v>0.006</v>
      </c>
      <c r="K1180" s="16" t="n">
        <v>0</v>
      </c>
      <c r="L1180" s="87" t="s">
        <v>1006</v>
      </c>
      <c r="M1180" s="87" t="s">
        <v>1006</v>
      </c>
      <c r="N1180" s="88"/>
      <c r="O1180" s="88"/>
      <c r="P1180" s="40"/>
      <c r="Q1180" s="40" t="str">
        <f aca="false">IF(L1180="R","R",IF(L1180="L","L",""))</f>
        <v/>
      </c>
      <c r="R1180" s="89" t="str">
        <f aca="false">IF(L1180="R",VLOOKUP(G1180,BARRAS!$C$5:$E$2106,3,0),IF(L1180="L",VLOOKUP(G1180,BARRAS!$C$5:$E$2106,3,0),""))</f>
        <v/>
      </c>
      <c r="S1180" s="90"/>
      <c r="T1180" s="91"/>
      <c r="U1180" s="91"/>
      <c r="V1180" s="91"/>
      <c r="W1180" s="91"/>
      <c r="X1180" s="91"/>
      <c r="Y1180" s="91"/>
      <c r="Z1180" s="91"/>
      <c r="AA1180" s="92"/>
      <c r="AB1180" s="91"/>
      <c r="AC1180" s="90"/>
      <c r="AD1180" s="90"/>
      <c r="AE1180" s="93"/>
      <c r="AH1180" s="47" t="s">
        <v>2731</v>
      </c>
      <c r="AI1180" s="47" t="str">
        <f aca="false">+VLOOKUP(C1180,[1]MEDIDORES!$C$5:$M$1942,2,0)</f>
        <v>ELEKTRAGEN</v>
      </c>
      <c r="AJ1180" s="47" t="n">
        <f aca="false">+AI1180=D1180</f>
        <v>1</v>
      </c>
      <c r="AK1180" s="47" t="str">
        <f aca="false">+VLOOKUP(C1180,[2]MEDIDORES!$C$5:$D$2022,2,0)</f>
        <v>ELEKTRAGEN</v>
      </c>
      <c r="AL1180" s="47" t="n">
        <f aca="false">+AK1180=D1180</f>
        <v>1</v>
      </c>
    </row>
    <row r="1181" customFormat="false" ht="11.25" hidden="false" customHeight="false" outlineLevel="0" collapsed="false">
      <c r="A1181" s="125"/>
      <c r="B1181" s="15" t="n">
        <f aca="false">1+B1180</f>
        <v>1177</v>
      </c>
      <c r="C1181" s="16" t="s">
        <v>2857</v>
      </c>
      <c r="D1181" s="16" t="s">
        <v>1030</v>
      </c>
      <c r="E1181" s="16" t="s">
        <v>1954</v>
      </c>
      <c r="F1181" s="16" t="n">
        <v>1</v>
      </c>
      <c r="G1181" s="16" t="s">
        <v>429</v>
      </c>
      <c r="H1181" s="16" t="n">
        <f aca="false">VLOOKUP(G1181,BARRAS!$C$5:$E$603,2,0)</f>
        <v>3897</v>
      </c>
      <c r="I1181" s="16" t="n">
        <v>0</v>
      </c>
      <c r="J1181" s="86" t="n">
        <v>0</v>
      </c>
      <c r="K1181" s="16" t="n">
        <v>0</v>
      </c>
      <c r="L1181" s="87" t="s">
        <v>1520</v>
      </c>
      <c r="M1181" s="87" t="s">
        <v>1520</v>
      </c>
      <c r="N1181" s="88" t="s">
        <v>94</v>
      </c>
      <c r="O1181" s="88"/>
      <c r="P1181" s="40"/>
      <c r="Q1181" s="40" t="str">
        <f aca="false">IF(L1181="R","R",IF(L1181="L","L",""))</f>
        <v>R</v>
      </c>
      <c r="R1181" s="89" t="n">
        <f aca="false">IF(L1181="R",VLOOKUP(G1181,BARRAS!$C$5:$E$2106,3,0),IF(L1181="L",VLOOKUP(G1181,BARRAS!$C$5:$E$2106,3,0),""))</f>
        <v>0</v>
      </c>
      <c r="S1181" s="90"/>
      <c r="T1181" s="91"/>
      <c r="U1181" s="91"/>
      <c r="V1181" s="91"/>
      <c r="W1181" s="91"/>
      <c r="X1181" s="91"/>
      <c r="Y1181" s="91"/>
      <c r="Z1181" s="91"/>
      <c r="AA1181" s="92"/>
      <c r="AB1181" s="91"/>
      <c r="AC1181" s="90"/>
      <c r="AD1181" s="90"/>
      <c r="AE1181" s="93"/>
      <c r="AH1181" s="47" t="s">
        <v>1030</v>
      </c>
      <c r="AI1181" s="47" t="str">
        <f aca="false">+VLOOKUP(C1181,[1]MEDIDORES!$C$5:$M$1942,2,0)</f>
        <v>GUACOLDA</v>
      </c>
      <c r="AJ1181" s="47" t="n">
        <f aca="false">+AI1181=D1181</f>
        <v>1</v>
      </c>
      <c r="AK1181" s="47" t="str">
        <f aca="false">+VLOOKUP(C1181,[2]MEDIDORES!$C$5:$D$2022,2,0)</f>
        <v>GUACOLDA</v>
      </c>
      <c r="AL1181" s="47" t="n">
        <f aca="false">+AK1181=D1181</f>
        <v>1</v>
      </c>
    </row>
    <row r="1182" customFormat="false" ht="11.25" hidden="false" customHeight="false" outlineLevel="0" collapsed="false">
      <c r="A1182" s="125"/>
      <c r="B1182" s="15" t="n">
        <f aca="false">1+B1181</f>
        <v>1178</v>
      </c>
      <c r="C1182" s="16" t="s">
        <v>2858</v>
      </c>
      <c r="D1182" s="16" t="s">
        <v>1180</v>
      </c>
      <c r="E1182" s="16" t="s">
        <v>2859</v>
      </c>
      <c r="F1182" s="16" t="n">
        <v>1</v>
      </c>
      <c r="G1182" s="16" t="s">
        <v>429</v>
      </c>
      <c r="H1182" s="16" t="n">
        <f aca="false">VLOOKUP(G1182,BARRAS!$C$5:$E$603,2,0)</f>
        <v>3897</v>
      </c>
      <c r="I1182" s="16" t="n">
        <v>0</v>
      </c>
      <c r="J1182" s="86" t="n">
        <v>0</v>
      </c>
      <c r="K1182" s="16" t="n">
        <v>0</v>
      </c>
      <c r="L1182" s="87" t="s">
        <v>1017</v>
      </c>
      <c r="M1182" s="87" t="s">
        <v>1017</v>
      </c>
      <c r="N1182" s="88"/>
      <c r="O1182" s="88"/>
      <c r="P1182" s="40"/>
      <c r="Q1182" s="40" t="str">
        <f aca="false">IF(L1182="R","R",IF(L1182="L","L",""))</f>
        <v>L</v>
      </c>
      <c r="R1182" s="89" t="n">
        <f aca="false">IF(L1182="R",VLOOKUP(G1182,BARRAS!$C$5:$E$2106,3,0),IF(L1182="L",VLOOKUP(G1182,BARRAS!$C$5:$E$2106,3,0),""))</f>
        <v>0</v>
      </c>
      <c r="S1182" s="90"/>
      <c r="T1182" s="91"/>
      <c r="U1182" s="91"/>
      <c r="V1182" s="91"/>
      <c r="W1182" s="91"/>
      <c r="X1182" s="91"/>
      <c r="Y1182" s="91"/>
      <c r="Z1182" s="91"/>
      <c r="AA1182" s="92"/>
      <c r="AB1182" s="91"/>
      <c r="AC1182" s="90"/>
      <c r="AD1182" s="90"/>
      <c r="AE1182" s="93"/>
      <c r="AH1182" s="47" t="s">
        <v>1180</v>
      </c>
      <c r="AI1182" s="47" t="str">
        <f aca="false">+VLOOKUP(C1182,[1]MEDIDORES!$C$5:$M$1942,2,0)</f>
        <v>PACIFIC HYDRO</v>
      </c>
      <c r="AJ1182" s="47" t="n">
        <f aca="false">+AI1182=D1182</f>
        <v>1</v>
      </c>
      <c r="AK1182" s="47" t="str">
        <f aca="false">+VLOOKUP(C1182,[2]MEDIDORES!$C$5:$D$2022,2,0)</f>
        <v>PACIFIC HYDRO</v>
      </c>
      <c r="AL1182" s="47" t="n">
        <f aca="false">+AK1182=D1182</f>
        <v>1</v>
      </c>
    </row>
    <row r="1183" customFormat="false" ht="11.25" hidden="false" customHeight="false" outlineLevel="0" collapsed="false">
      <c r="A1183" s="125"/>
      <c r="B1183" s="15" t="n">
        <f aca="false">1+B1182</f>
        <v>1179</v>
      </c>
      <c r="C1183" s="22" t="s">
        <v>2860</v>
      </c>
      <c r="D1183" s="22" t="s">
        <v>1045</v>
      </c>
      <c r="E1183" s="16" t="s">
        <v>1811</v>
      </c>
      <c r="F1183" s="16" t="n">
        <v>0</v>
      </c>
      <c r="G1183" s="16" t="s">
        <v>306</v>
      </c>
      <c r="H1183" s="16" t="n">
        <f aca="false">VLOOKUP(G1183,BARRAS!$C$5:$E$603,2,0)</f>
        <v>3550</v>
      </c>
      <c r="I1183" s="16" t="n">
        <f aca="false">LÍNEAS!B333</f>
        <v>3140</v>
      </c>
      <c r="J1183" s="86" t="n">
        <v>1</v>
      </c>
      <c r="K1183" s="16" t="n">
        <v>1</v>
      </c>
      <c r="L1183" s="87" t="s">
        <v>16</v>
      </c>
      <c r="M1183" s="87" t="s">
        <v>16</v>
      </c>
      <c r="N1183" s="88"/>
      <c r="O1183" s="88"/>
      <c r="P1183" s="40"/>
      <c r="Q1183" s="40" t="str">
        <f aca="false">IF(L1183="R","R",IF(L1183="L","L",""))</f>
        <v/>
      </c>
      <c r="R1183" s="89" t="str">
        <f aca="false">IF(L1183="R",VLOOKUP(G1183,BARRAS!$C$5:$E$2106,3,0),IF(L1183="L",VLOOKUP(G1183,BARRAS!$C$5:$E$2106,3,0),""))</f>
        <v/>
      </c>
      <c r="S1183" s="90"/>
      <c r="T1183" s="91"/>
      <c r="U1183" s="91"/>
      <c r="V1183" s="91"/>
      <c r="W1183" s="91"/>
      <c r="X1183" s="91"/>
      <c r="Y1183" s="91"/>
      <c r="Z1183" s="91"/>
      <c r="AA1183" s="92"/>
      <c r="AB1183" s="91"/>
      <c r="AC1183" s="90"/>
      <c r="AD1183" s="90"/>
      <c r="AE1183" s="93"/>
      <c r="AH1183" s="47" t="s">
        <v>1045</v>
      </c>
      <c r="AI1183" s="47" t="str">
        <f aca="false">+VLOOKUP(C1183,[1]MEDIDORES!$C$5:$M$1942,2,0)</f>
        <v>IT_S1</v>
      </c>
      <c r="AJ1183" s="47" t="n">
        <f aca="false">+AI1183=D1183</f>
        <v>1</v>
      </c>
      <c r="AK1183" s="47" t="str">
        <f aca="false">+VLOOKUP(C1183,[2]MEDIDORES!$C$5:$D$2022,2,0)</f>
        <v>IT_S1</v>
      </c>
      <c r="AL1183" s="47" t="n">
        <f aca="false">+AK1183=D1183</f>
        <v>1</v>
      </c>
    </row>
    <row r="1184" customFormat="false" ht="11.25" hidden="false" customHeight="false" outlineLevel="0" collapsed="false">
      <c r="A1184" s="125"/>
      <c r="B1184" s="15" t="n">
        <f aca="false">1+B1183</f>
        <v>1180</v>
      </c>
      <c r="C1184" s="22" t="s">
        <v>2861</v>
      </c>
      <c r="D1184" s="22" t="s">
        <v>1045</v>
      </c>
      <c r="E1184" s="16" t="s">
        <v>1891</v>
      </c>
      <c r="F1184" s="16" t="n">
        <v>0</v>
      </c>
      <c r="G1184" s="16" t="s">
        <v>325</v>
      </c>
      <c r="H1184" s="16" t="n">
        <f aca="false">VLOOKUP(G1184,BARRAS!$C$5:$E$603,2,0)</f>
        <v>3680</v>
      </c>
      <c r="I1184" s="16" t="n">
        <f aca="false">LÍNEAS!$B$327</f>
        <v>3080</v>
      </c>
      <c r="J1184" s="86" t="n">
        <v>1</v>
      </c>
      <c r="K1184" s="16" t="n">
        <v>1</v>
      </c>
      <c r="L1184" s="87" t="s">
        <v>16</v>
      </c>
      <c r="M1184" s="87" t="s">
        <v>16</v>
      </c>
      <c r="N1184" s="88"/>
      <c r="O1184" s="88"/>
      <c r="P1184" s="40"/>
      <c r="Q1184" s="40" t="str">
        <f aca="false">IF(L1184="R","R",IF(L1184="L","L",""))</f>
        <v/>
      </c>
      <c r="R1184" s="89" t="str">
        <f aca="false">IF(L1184="R",VLOOKUP(G1184,BARRAS!$C$5:$E$2106,3,0),IF(L1184="L",VLOOKUP(G1184,BARRAS!$C$5:$E$2106,3,0),""))</f>
        <v/>
      </c>
      <c r="S1184" s="90"/>
      <c r="T1184" s="91"/>
      <c r="U1184" s="91"/>
      <c r="V1184" s="91"/>
      <c r="W1184" s="91"/>
      <c r="X1184" s="91"/>
      <c r="Y1184" s="91"/>
      <c r="Z1184" s="91"/>
      <c r="AA1184" s="92"/>
      <c r="AB1184" s="91"/>
      <c r="AC1184" s="90"/>
      <c r="AD1184" s="90"/>
      <c r="AE1184" s="93"/>
      <c r="AH1184" s="47" t="s">
        <v>1045</v>
      </c>
      <c r="AI1184" s="47" t="str">
        <f aca="false">+VLOOKUP(C1184,[1]MEDIDORES!$C$5:$M$1942,2,0)</f>
        <v>IT_S1</v>
      </c>
      <c r="AJ1184" s="47" t="n">
        <f aca="false">+AI1184=D1184</f>
        <v>1</v>
      </c>
      <c r="AK1184" s="47" t="str">
        <f aca="false">+VLOOKUP(C1184,[2]MEDIDORES!$C$5:$D$2022,2,0)</f>
        <v>IT_S1</v>
      </c>
      <c r="AL1184" s="47" t="n">
        <f aca="false">+AK1184=D1184</f>
        <v>1</v>
      </c>
    </row>
    <row r="1185" customFormat="false" ht="11.25" hidden="false" customHeight="false" outlineLevel="0" collapsed="false">
      <c r="A1185" s="125"/>
      <c r="B1185" s="15" t="n">
        <f aca="false">1+B1184</f>
        <v>1181</v>
      </c>
      <c r="C1185" s="94" t="s">
        <v>2862</v>
      </c>
      <c r="D1185" s="94" t="s">
        <v>1004</v>
      </c>
      <c r="E1185" s="16" t="s">
        <v>1898</v>
      </c>
      <c r="F1185" s="16" t="n">
        <v>0</v>
      </c>
      <c r="G1185" s="16" t="s">
        <v>326</v>
      </c>
      <c r="H1185" s="16" t="n">
        <f aca="false">VLOOKUP(G1185,BARRAS!$C$5:$E$603,2,0)</f>
        <v>3690</v>
      </c>
      <c r="I1185" s="16" t="n">
        <f aca="false">LÍNEAS!$B$329</f>
        <v>3090</v>
      </c>
      <c r="J1185" s="86" t="n">
        <v>1</v>
      </c>
      <c r="K1185" s="16" t="n">
        <v>0</v>
      </c>
      <c r="L1185" s="87" t="s">
        <v>16</v>
      </c>
      <c r="M1185" s="87" t="s">
        <v>16</v>
      </c>
      <c r="N1185" s="88"/>
      <c r="O1185" s="88"/>
      <c r="P1185" s="40"/>
      <c r="Q1185" s="40" t="str">
        <f aca="false">IF(L1185="R","R",IF(L1185="L","L",""))</f>
        <v/>
      </c>
      <c r="R1185" s="89" t="str">
        <f aca="false">IF(L1185="R",VLOOKUP(G1185,BARRAS!$C$5:$E$2106,3,0),IF(L1185="L",VLOOKUP(G1185,BARRAS!$C$5:$E$2106,3,0),""))</f>
        <v/>
      </c>
      <c r="S1185" s="90"/>
      <c r="T1185" s="91"/>
      <c r="U1185" s="91"/>
      <c r="V1185" s="91"/>
      <c r="W1185" s="91"/>
      <c r="X1185" s="91"/>
      <c r="Y1185" s="91"/>
      <c r="Z1185" s="91"/>
      <c r="AA1185" s="92"/>
      <c r="AB1185" s="91"/>
      <c r="AC1185" s="90"/>
      <c r="AD1185" s="90"/>
      <c r="AE1185" s="93"/>
      <c r="AH1185" s="47" t="s">
        <v>1004</v>
      </c>
      <c r="AI1185" s="47" t="str">
        <f aca="false">+VLOOKUP(C1185,[1]MEDIDORES!$C$5:$M$1942,2,0)</f>
        <v>ENDESA</v>
      </c>
      <c r="AJ1185" s="47" t="n">
        <f aca="false">+AI1185=D1185</f>
        <v>1</v>
      </c>
      <c r="AK1185" s="47" t="str">
        <f aca="false">+VLOOKUP(C1185,[2]MEDIDORES!$C$5:$D$2022,2,0)</f>
        <v>ENDESA</v>
      </c>
      <c r="AL1185" s="47" t="n">
        <f aca="false">+AK1185=D1185</f>
        <v>1</v>
      </c>
    </row>
    <row r="1186" customFormat="false" ht="11.25" hidden="false" customHeight="false" outlineLevel="0" collapsed="false">
      <c r="A1186" s="125"/>
      <c r="B1186" s="15" t="n">
        <f aca="false">1+B1185</f>
        <v>1182</v>
      </c>
      <c r="C1186" s="22" t="s">
        <v>2863</v>
      </c>
      <c r="D1186" s="22" t="s">
        <v>1045</v>
      </c>
      <c r="E1186" s="16" t="s">
        <v>2706</v>
      </c>
      <c r="F1186" s="16" t="n">
        <v>0</v>
      </c>
      <c r="G1186" s="16" t="s">
        <v>327</v>
      </c>
      <c r="H1186" s="16" t="n">
        <f aca="false">VLOOKUP(G1186,BARRAS!$C$5:$E$603,2,0)</f>
        <v>3700</v>
      </c>
      <c r="I1186" s="16" t="n">
        <f aca="false">LÍNEAS!$B$331</f>
        <v>3120</v>
      </c>
      <c r="J1186" s="86" t="n">
        <v>1</v>
      </c>
      <c r="K1186" s="16" t="n">
        <v>0</v>
      </c>
      <c r="L1186" s="87" t="s">
        <v>16</v>
      </c>
      <c r="M1186" s="87" t="s">
        <v>16</v>
      </c>
      <c r="N1186" s="88"/>
      <c r="O1186" s="88"/>
      <c r="P1186" s="40"/>
      <c r="Q1186" s="40" t="str">
        <f aca="false">IF(L1186="R","R",IF(L1186="L","L",""))</f>
        <v/>
      </c>
      <c r="R1186" s="89" t="str">
        <f aca="false">IF(L1186="R",VLOOKUP(G1186,BARRAS!$C$5:$E$2106,3,0),IF(L1186="L",VLOOKUP(G1186,BARRAS!$C$5:$E$2106,3,0),""))</f>
        <v/>
      </c>
      <c r="S1186" s="90"/>
      <c r="T1186" s="91"/>
      <c r="U1186" s="91"/>
      <c r="V1186" s="91"/>
      <c r="W1186" s="91"/>
      <c r="X1186" s="91"/>
      <c r="Y1186" s="91"/>
      <c r="Z1186" s="91"/>
      <c r="AA1186" s="92"/>
      <c r="AB1186" s="91"/>
      <c r="AC1186" s="90"/>
      <c r="AD1186" s="90"/>
      <c r="AE1186" s="93"/>
      <c r="AH1186" s="47" t="s">
        <v>1045</v>
      </c>
      <c r="AI1186" s="47" t="str">
        <f aca="false">+VLOOKUP(C1186,[1]MEDIDORES!$C$5:$M$1942,2,0)</f>
        <v>IT_S1</v>
      </c>
      <c r="AJ1186" s="47" t="n">
        <f aca="false">+AI1186=D1186</f>
        <v>1</v>
      </c>
      <c r="AK1186" s="47" t="str">
        <f aca="false">+VLOOKUP(C1186,[2]MEDIDORES!$C$5:$D$2022,2,0)</f>
        <v>IT_S1</v>
      </c>
      <c r="AL1186" s="47" t="n">
        <f aca="false">+AK1186=D1186</f>
        <v>1</v>
      </c>
    </row>
    <row r="1187" customFormat="false" ht="11.25" hidden="false" customHeight="false" outlineLevel="0" collapsed="false">
      <c r="A1187" s="125"/>
      <c r="B1187" s="15" t="n">
        <f aca="false">1+B1186</f>
        <v>1183</v>
      </c>
      <c r="C1187" s="22" t="s">
        <v>2864</v>
      </c>
      <c r="D1187" s="22" t="s">
        <v>1045</v>
      </c>
      <c r="E1187" s="16" t="s">
        <v>1839</v>
      </c>
      <c r="F1187" s="16" t="n">
        <v>0</v>
      </c>
      <c r="G1187" s="16" t="s">
        <v>329</v>
      </c>
      <c r="H1187" s="16" t="n">
        <f aca="false">VLOOKUP(G1187,BARRAS!$C$5:$E$603,2,0)</f>
        <v>3715</v>
      </c>
      <c r="I1187" s="16" t="n">
        <f aca="false">LÍNEAS!B335</f>
        <v>3150</v>
      </c>
      <c r="J1187" s="86" t="n">
        <v>1</v>
      </c>
      <c r="K1187" s="16" t="n">
        <v>1</v>
      </c>
      <c r="L1187" s="87" t="s">
        <v>16</v>
      </c>
      <c r="M1187" s="87" t="s">
        <v>16</v>
      </c>
      <c r="N1187" s="88"/>
      <c r="O1187" s="88"/>
      <c r="P1187" s="40"/>
      <c r="Q1187" s="40" t="str">
        <f aca="false">IF(L1187="R","R",IF(L1187="L","L",""))</f>
        <v/>
      </c>
      <c r="R1187" s="89" t="str">
        <f aca="false">IF(L1187="R",VLOOKUP(G1187,BARRAS!$C$5:$E$2106,3,0),IF(L1187="L",VLOOKUP(G1187,BARRAS!$C$5:$E$2106,3,0),""))</f>
        <v/>
      </c>
      <c r="S1187" s="90"/>
      <c r="T1187" s="91"/>
      <c r="U1187" s="91"/>
      <c r="V1187" s="91"/>
      <c r="W1187" s="91"/>
      <c r="X1187" s="91"/>
      <c r="Y1187" s="91"/>
      <c r="Z1187" s="91"/>
      <c r="AA1187" s="92"/>
      <c r="AB1187" s="91"/>
      <c r="AC1187" s="90"/>
      <c r="AD1187" s="90"/>
      <c r="AE1187" s="93"/>
      <c r="AH1187" s="47" t="s">
        <v>1045</v>
      </c>
      <c r="AI1187" s="47" t="str">
        <f aca="false">+VLOOKUP(C1187,[1]MEDIDORES!$C$5:$M$1942,2,0)</f>
        <v>IT_S1</v>
      </c>
      <c r="AJ1187" s="47" t="n">
        <f aca="false">+AI1187=D1187</f>
        <v>1</v>
      </c>
      <c r="AK1187" s="47" t="str">
        <f aca="false">+VLOOKUP(C1187,[2]MEDIDORES!$C$5:$D$2022,2,0)</f>
        <v>IT_S1</v>
      </c>
      <c r="AL1187" s="47" t="n">
        <f aca="false">+AK1187=D1187</f>
        <v>1</v>
      </c>
    </row>
    <row r="1188" customFormat="false" ht="11.25" hidden="false" customHeight="false" outlineLevel="0" collapsed="false">
      <c r="A1188" s="125"/>
      <c r="B1188" s="15" t="n">
        <f aca="false">1+B1187</f>
        <v>1184</v>
      </c>
      <c r="C1188" s="22" t="s">
        <v>2865</v>
      </c>
      <c r="D1188" s="22" t="s">
        <v>1045</v>
      </c>
      <c r="E1188" s="16" t="s">
        <v>1834</v>
      </c>
      <c r="F1188" s="16" t="n">
        <v>0</v>
      </c>
      <c r="G1188" s="16" t="s">
        <v>330</v>
      </c>
      <c r="H1188" s="16" t="n">
        <f aca="false">VLOOKUP(G1188,BARRAS!$C$5:$E$603,2,0)</f>
        <v>3720</v>
      </c>
      <c r="I1188" s="16" t="n">
        <f aca="false">LÍNEAS!B336</f>
        <v>3155</v>
      </c>
      <c r="J1188" s="86" t="n">
        <v>1</v>
      </c>
      <c r="K1188" s="16" t="n">
        <v>1</v>
      </c>
      <c r="L1188" s="87" t="s">
        <v>16</v>
      </c>
      <c r="M1188" s="87" t="s">
        <v>16</v>
      </c>
      <c r="N1188" s="88"/>
      <c r="O1188" s="88"/>
      <c r="P1188" s="40"/>
      <c r="Q1188" s="40" t="str">
        <f aca="false">IF(L1188="R","R",IF(L1188="L","L",""))</f>
        <v/>
      </c>
      <c r="R1188" s="89" t="str">
        <f aca="false">IF(L1188="R",VLOOKUP(G1188,BARRAS!$C$5:$E$2106,3,0),IF(L1188="L",VLOOKUP(G1188,BARRAS!$C$5:$E$2106,3,0),""))</f>
        <v/>
      </c>
      <c r="S1188" s="90"/>
      <c r="T1188" s="91"/>
      <c r="U1188" s="91"/>
      <c r="V1188" s="91"/>
      <c r="W1188" s="91"/>
      <c r="X1188" s="91"/>
      <c r="Y1188" s="91"/>
      <c r="Z1188" s="91"/>
      <c r="AA1188" s="92"/>
      <c r="AB1188" s="91"/>
      <c r="AC1188" s="90"/>
      <c r="AD1188" s="90"/>
      <c r="AE1188" s="93"/>
      <c r="AH1188" s="47" t="s">
        <v>1045</v>
      </c>
      <c r="AI1188" s="47" t="str">
        <f aca="false">+VLOOKUP(C1188,[1]MEDIDORES!$C$5:$M$1942,2,0)</f>
        <v>IT_S1</v>
      </c>
      <c r="AJ1188" s="47" t="n">
        <f aca="false">+AI1188=D1188</f>
        <v>1</v>
      </c>
      <c r="AK1188" s="47" t="str">
        <f aca="false">+VLOOKUP(C1188,[2]MEDIDORES!$C$5:$D$2022,2,0)</f>
        <v>IT_S1</v>
      </c>
      <c r="AL1188" s="47" t="n">
        <f aca="false">+AK1188=D1188</f>
        <v>1</v>
      </c>
    </row>
    <row r="1189" customFormat="false" ht="11.25" hidden="false" customHeight="false" outlineLevel="0" collapsed="false">
      <c r="A1189" s="125"/>
      <c r="B1189" s="15" t="n">
        <f aca="false">1+B1188</f>
        <v>1185</v>
      </c>
      <c r="C1189" s="22" t="s">
        <v>2866</v>
      </c>
      <c r="D1189" s="22" t="s">
        <v>1045</v>
      </c>
      <c r="E1189" s="16" t="s">
        <v>1850</v>
      </c>
      <c r="F1189" s="16" t="n">
        <v>0</v>
      </c>
      <c r="G1189" s="16" t="s">
        <v>331</v>
      </c>
      <c r="H1189" s="16" t="n">
        <f aca="false">VLOOKUP(G1189,BARRAS!$C$5:$E$603,2,0)</f>
        <v>3725</v>
      </c>
      <c r="I1189" s="16" t="n">
        <f aca="false">LÍNEAS!B337</f>
        <v>3160</v>
      </c>
      <c r="J1189" s="86" t="n">
        <v>1</v>
      </c>
      <c r="K1189" s="16" t="n">
        <v>1</v>
      </c>
      <c r="L1189" s="87" t="s">
        <v>16</v>
      </c>
      <c r="M1189" s="87" t="s">
        <v>16</v>
      </c>
      <c r="N1189" s="88"/>
      <c r="O1189" s="88"/>
      <c r="P1189" s="40"/>
      <c r="Q1189" s="40" t="str">
        <f aca="false">IF(L1189="R","R",IF(L1189="L","L",""))</f>
        <v/>
      </c>
      <c r="R1189" s="89" t="str">
        <f aca="false">IF(L1189="R",VLOOKUP(G1189,BARRAS!$C$5:$E$2106,3,0),IF(L1189="L",VLOOKUP(G1189,BARRAS!$C$5:$E$2106,3,0),""))</f>
        <v/>
      </c>
      <c r="S1189" s="90"/>
      <c r="T1189" s="91"/>
      <c r="U1189" s="91"/>
      <c r="V1189" s="91"/>
      <c r="W1189" s="91"/>
      <c r="X1189" s="91"/>
      <c r="Y1189" s="91"/>
      <c r="Z1189" s="91"/>
      <c r="AA1189" s="92"/>
      <c r="AB1189" s="91"/>
      <c r="AC1189" s="90"/>
      <c r="AD1189" s="90"/>
      <c r="AE1189" s="93"/>
      <c r="AH1189" s="47" t="s">
        <v>1045</v>
      </c>
      <c r="AI1189" s="47" t="str">
        <f aca="false">+VLOOKUP(C1189,[1]MEDIDORES!$C$5:$M$1942,2,0)</f>
        <v>IT_S1</v>
      </c>
      <c r="AJ1189" s="47" t="n">
        <f aca="false">+AI1189=D1189</f>
        <v>1</v>
      </c>
      <c r="AK1189" s="47" t="str">
        <f aca="false">+VLOOKUP(C1189,[2]MEDIDORES!$C$5:$D$2022,2,0)</f>
        <v>IT_S1</v>
      </c>
      <c r="AL1189" s="47" t="n">
        <f aca="false">+AK1189=D1189</f>
        <v>1</v>
      </c>
    </row>
    <row r="1190" customFormat="false" ht="11.25" hidden="false" customHeight="false" outlineLevel="0" collapsed="false">
      <c r="A1190" s="125"/>
      <c r="B1190" s="15" t="n">
        <f aca="false">1+B1189</f>
        <v>1186</v>
      </c>
      <c r="C1190" s="22" t="s">
        <v>2867</v>
      </c>
      <c r="D1190" s="22" t="s">
        <v>1045</v>
      </c>
      <c r="E1190" s="16" t="s">
        <v>1860</v>
      </c>
      <c r="F1190" s="16" t="n">
        <v>0</v>
      </c>
      <c r="G1190" s="16" t="s">
        <v>332</v>
      </c>
      <c r="H1190" s="16" t="n">
        <f aca="false">VLOOKUP(G1190,BARRAS!$C$5:$E$603,2,0)</f>
        <v>3730</v>
      </c>
      <c r="I1190" s="16" t="n">
        <f aca="false">LÍNEAS!B338</f>
        <v>3165</v>
      </c>
      <c r="J1190" s="86" t="n">
        <v>1</v>
      </c>
      <c r="K1190" s="16" t="n">
        <v>1</v>
      </c>
      <c r="L1190" s="87" t="s">
        <v>16</v>
      </c>
      <c r="M1190" s="87" t="s">
        <v>16</v>
      </c>
      <c r="N1190" s="88"/>
      <c r="O1190" s="88"/>
      <c r="P1190" s="40"/>
      <c r="Q1190" s="40" t="str">
        <f aca="false">IF(L1190="R","R",IF(L1190="L","L",""))</f>
        <v/>
      </c>
      <c r="R1190" s="89" t="str">
        <f aca="false">IF(L1190="R",VLOOKUP(G1190,BARRAS!$C$5:$E$2106,3,0),IF(L1190="L",VLOOKUP(G1190,BARRAS!$C$5:$E$2106,3,0),""))</f>
        <v/>
      </c>
      <c r="S1190" s="90"/>
      <c r="T1190" s="91"/>
      <c r="U1190" s="91"/>
      <c r="V1190" s="91"/>
      <c r="W1190" s="91"/>
      <c r="X1190" s="91"/>
      <c r="Y1190" s="91"/>
      <c r="Z1190" s="91"/>
      <c r="AA1190" s="92"/>
      <c r="AB1190" s="91"/>
      <c r="AC1190" s="90"/>
      <c r="AD1190" s="90"/>
      <c r="AE1190" s="93"/>
      <c r="AH1190" s="47" t="s">
        <v>1045</v>
      </c>
      <c r="AI1190" s="47" t="str">
        <f aca="false">+VLOOKUP(C1190,[1]MEDIDORES!$C$5:$M$1942,2,0)</f>
        <v>IT_S1</v>
      </c>
      <c r="AJ1190" s="47" t="n">
        <f aca="false">+AI1190=D1190</f>
        <v>1</v>
      </c>
      <c r="AK1190" s="47" t="str">
        <f aca="false">+VLOOKUP(C1190,[2]MEDIDORES!$C$5:$D$2022,2,0)</f>
        <v>IT_S1</v>
      </c>
      <c r="AL1190" s="47" t="n">
        <f aca="false">+AK1190=D1190</f>
        <v>1</v>
      </c>
    </row>
    <row r="1191" customFormat="false" ht="11.25" hidden="false" customHeight="false" outlineLevel="0" collapsed="false">
      <c r="A1191" s="125"/>
      <c r="B1191" s="15" t="n">
        <f aca="false">1+B1190</f>
        <v>1187</v>
      </c>
      <c r="C1191" s="22" t="s">
        <v>2868</v>
      </c>
      <c r="D1191" s="22" t="s">
        <v>1045</v>
      </c>
      <c r="E1191" s="16" t="s">
        <v>1836</v>
      </c>
      <c r="F1191" s="16" t="n">
        <v>0</v>
      </c>
      <c r="G1191" s="16" t="s">
        <v>333</v>
      </c>
      <c r="H1191" s="16" t="n">
        <f aca="false">VLOOKUP(G1191,BARRAS!$C$5:$E$603,2,0)</f>
        <v>3735</v>
      </c>
      <c r="I1191" s="16" t="n">
        <f aca="false">LÍNEAS!B339</f>
        <v>3170</v>
      </c>
      <c r="J1191" s="86" t="n">
        <v>1</v>
      </c>
      <c r="K1191" s="16" t="n">
        <v>1</v>
      </c>
      <c r="L1191" s="87" t="s">
        <v>16</v>
      </c>
      <c r="M1191" s="87" t="s">
        <v>16</v>
      </c>
      <c r="N1191" s="88"/>
      <c r="O1191" s="88"/>
      <c r="P1191" s="40"/>
      <c r="Q1191" s="40" t="str">
        <f aca="false">IF(L1191="R","R",IF(L1191="L","L",""))</f>
        <v/>
      </c>
      <c r="R1191" s="89" t="str">
        <f aca="false">IF(L1191="R",VLOOKUP(G1191,BARRAS!$C$5:$E$2106,3,0),IF(L1191="L",VLOOKUP(G1191,BARRAS!$C$5:$E$2106,3,0),""))</f>
        <v/>
      </c>
      <c r="S1191" s="90"/>
      <c r="T1191" s="91"/>
      <c r="U1191" s="91"/>
      <c r="V1191" s="91"/>
      <c r="W1191" s="91"/>
      <c r="X1191" s="91"/>
      <c r="Y1191" s="91"/>
      <c r="Z1191" s="91"/>
      <c r="AA1191" s="92"/>
      <c r="AB1191" s="91"/>
      <c r="AC1191" s="90"/>
      <c r="AD1191" s="90"/>
      <c r="AE1191" s="93"/>
      <c r="AH1191" s="47" t="s">
        <v>1045</v>
      </c>
      <c r="AI1191" s="47" t="str">
        <f aca="false">+VLOOKUP(C1191,[1]MEDIDORES!$C$5:$M$1942,2,0)</f>
        <v>IT_S1</v>
      </c>
      <c r="AJ1191" s="47" t="n">
        <f aca="false">+AI1191=D1191</f>
        <v>1</v>
      </c>
      <c r="AK1191" s="47" t="str">
        <f aca="false">+VLOOKUP(C1191,[2]MEDIDORES!$C$5:$D$2022,2,0)</f>
        <v>IT_S1</v>
      </c>
      <c r="AL1191" s="47" t="n">
        <f aca="false">+AK1191=D1191</f>
        <v>1</v>
      </c>
    </row>
    <row r="1192" customFormat="false" ht="11.25" hidden="false" customHeight="false" outlineLevel="0" collapsed="false">
      <c r="A1192" s="125"/>
      <c r="B1192" s="15" t="n">
        <f aca="false">1+B1191</f>
        <v>1188</v>
      </c>
      <c r="C1192" s="22" t="s">
        <v>2869</v>
      </c>
      <c r="D1192" s="22" t="s">
        <v>1045</v>
      </c>
      <c r="E1192" s="16" t="s">
        <v>1866</v>
      </c>
      <c r="F1192" s="16" t="n">
        <v>0</v>
      </c>
      <c r="G1192" s="16" t="s">
        <v>305</v>
      </c>
      <c r="H1192" s="16" t="n">
        <f aca="false">VLOOKUP(G1192,BARRAS!$C$5:$E$603,2,0)</f>
        <v>3545</v>
      </c>
      <c r="I1192" s="16" t="n">
        <f aca="false">LÍNEAS!B334</f>
        <v>3145</v>
      </c>
      <c r="J1192" s="86" t="n">
        <v>1</v>
      </c>
      <c r="K1192" s="16" t="n">
        <v>1</v>
      </c>
      <c r="L1192" s="87" t="s">
        <v>16</v>
      </c>
      <c r="M1192" s="87" t="s">
        <v>16</v>
      </c>
      <c r="N1192" s="88"/>
      <c r="O1192" s="88"/>
      <c r="P1192" s="40"/>
      <c r="Q1192" s="40" t="str">
        <f aca="false">IF(L1192="R","R",IF(L1192="L","L",""))</f>
        <v/>
      </c>
      <c r="R1192" s="89" t="str">
        <f aca="false">IF(L1192="R",VLOOKUP(G1192,BARRAS!$C$5:$E$2106,3,0),IF(L1192="L",VLOOKUP(G1192,BARRAS!$C$5:$E$2106,3,0),""))</f>
        <v/>
      </c>
      <c r="S1192" s="90"/>
      <c r="T1192" s="91"/>
      <c r="U1192" s="91"/>
      <c r="V1192" s="91"/>
      <c r="W1192" s="91"/>
      <c r="X1192" s="91"/>
      <c r="Y1192" s="91"/>
      <c r="Z1192" s="91"/>
      <c r="AA1192" s="92"/>
      <c r="AB1192" s="91"/>
      <c r="AC1192" s="90"/>
      <c r="AD1192" s="90"/>
      <c r="AE1192" s="93"/>
      <c r="AH1192" s="47" t="s">
        <v>1045</v>
      </c>
      <c r="AI1192" s="47" t="str">
        <f aca="false">+VLOOKUP(C1192,[1]MEDIDORES!$C$5:$M$1942,2,0)</f>
        <v>IT_S1</v>
      </c>
      <c r="AJ1192" s="47" t="n">
        <f aca="false">+AI1192=D1192</f>
        <v>1</v>
      </c>
      <c r="AK1192" s="47" t="str">
        <f aca="false">+VLOOKUP(C1192,[2]MEDIDORES!$C$5:$D$2022,2,0)</f>
        <v>IT_S1</v>
      </c>
      <c r="AL1192" s="47" t="n">
        <f aca="false">+AK1192=D1192</f>
        <v>1</v>
      </c>
    </row>
    <row r="1193" customFormat="false" ht="11.25" hidden="false" customHeight="false" outlineLevel="0" collapsed="false">
      <c r="A1193" s="125"/>
      <c r="B1193" s="15" t="n">
        <f aca="false">1+B1192</f>
        <v>1189</v>
      </c>
      <c r="C1193" s="22" t="s">
        <v>2870</v>
      </c>
      <c r="D1193" s="22" t="s">
        <v>1045</v>
      </c>
      <c r="E1193" s="16" t="s">
        <v>1869</v>
      </c>
      <c r="F1193" s="16" t="n">
        <v>0</v>
      </c>
      <c r="G1193" s="16" t="s">
        <v>328</v>
      </c>
      <c r="H1193" s="16" t="n">
        <f aca="false">VLOOKUP(G1193,BARRAS!$C$5:$E$603,2,0)</f>
        <v>3710</v>
      </c>
      <c r="I1193" s="16" t="n">
        <f aca="false">LÍNEAS!B303</f>
        <v>2615</v>
      </c>
      <c r="J1193" s="86" t="n">
        <v>1</v>
      </c>
      <c r="K1193" s="16" t="n">
        <v>1</v>
      </c>
      <c r="L1193" s="87" t="s">
        <v>16</v>
      </c>
      <c r="M1193" s="87" t="s">
        <v>16</v>
      </c>
      <c r="N1193" s="88"/>
      <c r="O1193" s="88"/>
      <c r="P1193" s="40"/>
      <c r="Q1193" s="40" t="str">
        <f aca="false">IF(L1193="R","R",IF(L1193="L","L",""))</f>
        <v/>
      </c>
      <c r="R1193" s="89" t="str">
        <f aca="false">IF(L1193="R",VLOOKUP(G1193,BARRAS!$C$5:$E$2106,3,0),IF(L1193="L",VLOOKUP(G1193,BARRAS!$C$5:$E$2106,3,0),""))</f>
        <v/>
      </c>
      <c r="S1193" s="90"/>
      <c r="T1193" s="91"/>
      <c r="U1193" s="91"/>
      <c r="V1193" s="91"/>
      <c r="W1193" s="91"/>
      <c r="X1193" s="91"/>
      <c r="Y1193" s="91"/>
      <c r="Z1193" s="91"/>
      <c r="AA1193" s="92"/>
      <c r="AB1193" s="91"/>
      <c r="AC1193" s="90"/>
      <c r="AD1193" s="90"/>
      <c r="AE1193" s="93"/>
      <c r="AH1193" s="47" t="s">
        <v>1045</v>
      </c>
      <c r="AI1193" s="47" t="str">
        <f aca="false">+VLOOKUP(C1193,[1]MEDIDORES!$C$5:$M$1942,2,0)</f>
        <v>IT_S1</v>
      </c>
      <c r="AJ1193" s="47" t="n">
        <f aca="false">+AI1193=D1193</f>
        <v>1</v>
      </c>
      <c r="AK1193" s="47" t="str">
        <f aca="false">+VLOOKUP(C1193,[2]MEDIDORES!$C$5:$D$2022,2,0)</f>
        <v>IT_S1</v>
      </c>
      <c r="AL1193" s="47" t="n">
        <f aca="false">+AK1193=D1193</f>
        <v>1</v>
      </c>
    </row>
    <row r="1194" customFormat="false" ht="11.25" hidden="false" customHeight="false" outlineLevel="0" collapsed="false">
      <c r="A1194" s="125"/>
      <c r="B1194" s="15" t="n">
        <f aca="false">1+B1193</f>
        <v>1190</v>
      </c>
      <c r="C1194" s="22" t="s">
        <v>2871</v>
      </c>
      <c r="D1194" s="22" t="s">
        <v>1045</v>
      </c>
      <c r="E1194" s="16" t="s">
        <v>1910</v>
      </c>
      <c r="F1194" s="16" t="n">
        <v>0</v>
      </c>
      <c r="G1194" s="16" t="s">
        <v>334</v>
      </c>
      <c r="H1194" s="16" t="n">
        <f aca="false">VLOOKUP(G1194,BARRAS!$C$5:$E$603,2,0)</f>
        <v>3736</v>
      </c>
      <c r="I1194" s="16" t="n">
        <f aca="false">LÍNEAS!B328</f>
        <v>3085</v>
      </c>
      <c r="J1194" s="86" t="n">
        <v>1</v>
      </c>
      <c r="K1194" s="16" t="n">
        <v>1</v>
      </c>
      <c r="L1194" s="87" t="s">
        <v>16</v>
      </c>
      <c r="M1194" s="87" t="s">
        <v>16</v>
      </c>
      <c r="N1194" s="88"/>
      <c r="O1194" s="88"/>
      <c r="P1194" s="40"/>
      <c r="Q1194" s="40" t="str">
        <f aca="false">IF(L1194="R","R",IF(L1194="L","L",""))</f>
        <v/>
      </c>
      <c r="R1194" s="89" t="str">
        <f aca="false">IF(L1194="R",VLOOKUP(G1194,BARRAS!$C$5:$E$2106,3,0),IF(L1194="L",VLOOKUP(G1194,BARRAS!$C$5:$E$2106,3,0),""))</f>
        <v/>
      </c>
      <c r="S1194" s="90"/>
      <c r="T1194" s="91"/>
      <c r="U1194" s="91"/>
      <c r="V1194" s="91"/>
      <c r="W1194" s="91"/>
      <c r="X1194" s="91"/>
      <c r="Y1194" s="91"/>
      <c r="Z1194" s="91"/>
      <c r="AA1194" s="92"/>
      <c r="AB1194" s="91"/>
      <c r="AC1194" s="90"/>
      <c r="AD1194" s="90"/>
      <c r="AE1194" s="93"/>
      <c r="AH1194" s="47" t="s">
        <v>1045</v>
      </c>
      <c r="AI1194" s="47" t="str">
        <f aca="false">+VLOOKUP(C1194,[1]MEDIDORES!$C$5:$M$1942,2,0)</f>
        <v>IT_S1</v>
      </c>
      <c r="AJ1194" s="47" t="n">
        <f aca="false">+AI1194=D1194</f>
        <v>1</v>
      </c>
      <c r="AK1194" s="47" t="str">
        <f aca="false">+VLOOKUP(C1194,[2]MEDIDORES!$C$5:$D$2022,2,0)</f>
        <v>IT_S1</v>
      </c>
      <c r="AL1194" s="47" t="n">
        <f aca="false">+AK1194=D1194</f>
        <v>1</v>
      </c>
    </row>
    <row r="1195" customFormat="false" ht="11.25" hidden="false" customHeight="false" outlineLevel="0" collapsed="false">
      <c r="A1195" s="125"/>
      <c r="B1195" s="15" t="n">
        <f aca="false">1+B1194</f>
        <v>1191</v>
      </c>
      <c r="C1195" s="16" t="s">
        <v>2872</v>
      </c>
      <c r="D1195" s="16" t="s">
        <v>2873</v>
      </c>
      <c r="E1195" s="16" t="s">
        <v>2874</v>
      </c>
      <c r="F1195" s="16" t="n">
        <v>1</v>
      </c>
      <c r="G1195" s="16" t="s">
        <v>429</v>
      </c>
      <c r="H1195" s="16" t="n">
        <f aca="false">VLOOKUP(G1195,BARRAS!$C$5:$E$603,2,0)</f>
        <v>3897</v>
      </c>
      <c r="I1195" s="16" t="n">
        <v>0</v>
      </c>
      <c r="J1195" s="86" t="n">
        <v>0</v>
      </c>
      <c r="K1195" s="16" t="n">
        <v>0</v>
      </c>
      <c r="L1195" s="87" t="s">
        <v>1520</v>
      </c>
      <c r="M1195" s="87" t="s">
        <v>1520</v>
      </c>
      <c r="N1195" s="88"/>
      <c r="O1195" s="88"/>
      <c r="P1195" s="40"/>
      <c r="Q1195" s="40" t="str">
        <f aca="false">IF(L1195="R","R",IF(L1195="L","L",""))</f>
        <v>R</v>
      </c>
      <c r="R1195" s="89" t="n">
        <f aca="false">IF(L1195="R",VLOOKUP(G1195,BARRAS!$C$5:$E$2106,3,0),IF(L1195="L",VLOOKUP(G1195,BARRAS!$C$5:$E$2106,3,0),""))</f>
        <v>0</v>
      </c>
      <c r="S1195" s="90"/>
      <c r="T1195" s="91"/>
      <c r="U1195" s="91"/>
      <c r="V1195" s="91"/>
      <c r="W1195" s="91"/>
      <c r="X1195" s="91"/>
      <c r="Y1195" s="91"/>
      <c r="Z1195" s="91"/>
      <c r="AA1195" s="92"/>
      <c r="AB1195" s="91"/>
      <c r="AC1195" s="90"/>
      <c r="AD1195" s="90"/>
      <c r="AE1195" s="93"/>
      <c r="AH1195" s="47" t="s">
        <v>2873</v>
      </c>
      <c r="AI1195" s="47" t="str">
        <f aca="false">+VLOOKUP(C1195,[1]MEDIDORES!$C$5:$M$1942,2,0)</f>
        <v>SUM_ENELSA</v>
      </c>
      <c r="AJ1195" s="47" t="n">
        <f aca="false">+AI1195=D1195</f>
        <v>1</v>
      </c>
      <c r="AK1195" s="47" t="str">
        <f aca="false">+VLOOKUP(C1195,[2]MEDIDORES!$C$5:$D$2022,2,0)</f>
        <v>SUM_CONAFE_EX_ENELSA</v>
      </c>
      <c r="AL1195" s="47" t="n">
        <f aca="false">+AK1195=D1195</f>
        <v>0</v>
      </c>
    </row>
    <row r="1196" customFormat="false" ht="11.25" hidden="false" customHeight="false" outlineLevel="0" collapsed="false">
      <c r="A1196" s="125"/>
      <c r="B1196" s="15" t="n">
        <f aca="false">1+B1195</f>
        <v>1192</v>
      </c>
      <c r="C1196" s="16" t="s">
        <v>2875</v>
      </c>
      <c r="D1196" s="16" t="s">
        <v>2873</v>
      </c>
      <c r="E1196" s="16" t="s">
        <v>2876</v>
      </c>
      <c r="F1196" s="16" t="n">
        <v>1</v>
      </c>
      <c r="G1196" s="16" t="s">
        <v>429</v>
      </c>
      <c r="H1196" s="16" t="n">
        <f aca="false">VLOOKUP(G1196,BARRAS!$C$5:$E$603,2,0)</f>
        <v>3897</v>
      </c>
      <c r="I1196" s="16" t="n">
        <v>0</v>
      </c>
      <c r="J1196" s="86" t="n">
        <v>0</v>
      </c>
      <c r="K1196" s="16" t="n">
        <v>0</v>
      </c>
      <c r="L1196" s="87" t="s">
        <v>1520</v>
      </c>
      <c r="M1196" s="87" t="s">
        <v>1520</v>
      </c>
      <c r="N1196" s="88"/>
      <c r="O1196" s="88"/>
      <c r="P1196" s="40"/>
      <c r="Q1196" s="40" t="str">
        <f aca="false">IF(L1196="R","R",IF(L1196="L","L",""))</f>
        <v>R</v>
      </c>
      <c r="R1196" s="89" t="n">
        <f aca="false">IF(L1196="R",VLOOKUP(G1196,BARRAS!$C$5:$E$2106,3,0),IF(L1196="L",VLOOKUP(G1196,BARRAS!$C$5:$E$2106,3,0),""))</f>
        <v>0</v>
      </c>
      <c r="S1196" s="90"/>
      <c r="T1196" s="91"/>
      <c r="U1196" s="91"/>
      <c r="V1196" s="91"/>
      <c r="W1196" s="91"/>
      <c r="X1196" s="91"/>
      <c r="Y1196" s="91"/>
      <c r="Z1196" s="91"/>
      <c r="AA1196" s="92"/>
      <c r="AB1196" s="91"/>
      <c r="AC1196" s="90"/>
      <c r="AD1196" s="90"/>
      <c r="AE1196" s="93"/>
      <c r="AH1196" s="47" t="s">
        <v>2873</v>
      </c>
      <c r="AI1196" s="47" t="str">
        <f aca="false">+VLOOKUP(C1196,[1]MEDIDORES!$C$5:$M$1942,2,0)</f>
        <v>SUM_ENELSA</v>
      </c>
      <c r="AJ1196" s="47" t="n">
        <f aca="false">+AI1196=D1196</f>
        <v>1</v>
      </c>
      <c r="AK1196" s="47" t="str">
        <f aca="false">+VLOOKUP(C1196,[2]MEDIDORES!$C$5:$D$2022,2,0)</f>
        <v>SUM_CONAFE_EX_ENELSA</v>
      </c>
      <c r="AL1196" s="47" t="n">
        <f aca="false">+AK1196=D1196</f>
        <v>0</v>
      </c>
    </row>
    <row r="1197" customFormat="false" ht="11.25" hidden="false" customHeight="false" outlineLevel="0" collapsed="false">
      <c r="A1197" s="125"/>
      <c r="B1197" s="15" t="n">
        <f aca="false">1+B1196</f>
        <v>1193</v>
      </c>
      <c r="C1197" s="22" t="s">
        <v>2877</v>
      </c>
      <c r="D1197" s="22" t="s">
        <v>1045</v>
      </c>
      <c r="E1197" s="16" t="s">
        <v>2702</v>
      </c>
      <c r="F1197" s="16" t="n">
        <v>0</v>
      </c>
      <c r="G1197" s="16" t="s">
        <v>429</v>
      </c>
      <c r="H1197" s="16" t="n">
        <f aca="false">VLOOKUP(G1197,BARRAS!$C$5:$E$603,2,0)</f>
        <v>3897</v>
      </c>
      <c r="I1197" s="16" t="n">
        <f aca="false">LÍNEAS!B396</f>
        <v>3257</v>
      </c>
      <c r="J1197" s="86" t="n">
        <v>1</v>
      </c>
      <c r="K1197" s="16" t="n">
        <v>1</v>
      </c>
      <c r="L1197" s="87" t="s">
        <v>16</v>
      </c>
      <c r="M1197" s="87" t="s">
        <v>16</v>
      </c>
      <c r="N1197" s="88"/>
      <c r="O1197" s="88"/>
      <c r="P1197" s="40"/>
      <c r="Q1197" s="40" t="str">
        <f aca="false">IF(L1197="R","R",IF(L1197="L","L",""))</f>
        <v/>
      </c>
      <c r="R1197" s="89" t="str">
        <f aca="false">IF(L1197="R",VLOOKUP(G1197,BARRAS!$C$5:$E$2106,3,0),IF(L1197="L",VLOOKUP(G1197,BARRAS!$C$5:$E$2106,3,0),""))</f>
        <v/>
      </c>
      <c r="S1197" s="90"/>
      <c r="T1197" s="91"/>
      <c r="U1197" s="91"/>
      <c r="V1197" s="91"/>
      <c r="W1197" s="91"/>
      <c r="X1197" s="91"/>
      <c r="Y1197" s="91"/>
      <c r="Z1197" s="91"/>
      <c r="AA1197" s="92"/>
      <c r="AB1197" s="91"/>
      <c r="AC1197" s="90"/>
      <c r="AD1197" s="90"/>
      <c r="AE1197" s="93"/>
      <c r="AH1197" s="47" t="s">
        <v>1045</v>
      </c>
      <c r="AI1197" s="47" t="str">
        <f aca="false">+VLOOKUP(C1197,[1]MEDIDORES!$C$5:$M$1942,2,0)</f>
        <v>IT_S1</v>
      </c>
      <c r="AJ1197" s="47" t="n">
        <f aca="false">+AI1197=D1197</f>
        <v>1</v>
      </c>
      <c r="AK1197" s="47" t="str">
        <f aca="false">+VLOOKUP(C1197,[2]MEDIDORES!$C$5:$D$2022,2,0)</f>
        <v>IT_S1</v>
      </c>
      <c r="AL1197" s="47" t="n">
        <f aca="false">+AK1197=D1197</f>
        <v>1</v>
      </c>
    </row>
    <row r="1198" customFormat="false" ht="11.25" hidden="false" customHeight="false" outlineLevel="0" collapsed="false">
      <c r="A1198" s="125"/>
      <c r="B1198" s="15" t="n">
        <f aca="false">1+B1197</f>
        <v>1194</v>
      </c>
      <c r="C1198" s="16" t="s">
        <v>2878</v>
      </c>
      <c r="D1198" s="16" t="s">
        <v>1739</v>
      </c>
      <c r="E1198" s="16" t="s">
        <v>2879</v>
      </c>
      <c r="F1198" s="16" t="n">
        <v>1</v>
      </c>
      <c r="G1198" s="16" t="s">
        <v>233</v>
      </c>
      <c r="H1198" s="16" t="n">
        <f aca="false">VLOOKUP(G1198,BARRAS!$C$5:$E$603,2,0)</f>
        <v>1910</v>
      </c>
      <c r="I1198" s="16" t="n">
        <v>0</v>
      </c>
      <c r="J1198" s="86" t="n">
        <v>0</v>
      </c>
      <c r="K1198" s="16" t="n">
        <v>0</v>
      </c>
      <c r="L1198" s="87" t="s">
        <v>1006</v>
      </c>
      <c r="M1198" s="87" t="s">
        <v>1006</v>
      </c>
      <c r="N1198" s="88"/>
      <c r="O1198" s="88"/>
      <c r="P1198" s="40"/>
      <c r="Q1198" s="40" t="str">
        <f aca="false">IF(L1198="R","R",IF(L1198="L","L",""))</f>
        <v/>
      </c>
      <c r="R1198" s="89" t="str">
        <f aca="false">IF(L1198="R",VLOOKUP(G1198,BARRAS!$C$5:$E$2106,3,0),IF(L1198="L",VLOOKUP(G1198,BARRAS!$C$5:$E$2106,3,0),""))</f>
        <v/>
      </c>
      <c r="S1198" s="90"/>
      <c r="T1198" s="91"/>
      <c r="U1198" s="91"/>
      <c r="V1198" s="91"/>
      <c r="W1198" s="91"/>
      <c r="X1198" s="91"/>
      <c r="Y1198" s="91"/>
      <c r="Z1198" s="91"/>
      <c r="AA1198" s="92"/>
      <c r="AB1198" s="91"/>
      <c r="AC1198" s="90"/>
      <c r="AD1198" s="90"/>
      <c r="AE1198" s="93"/>
      <c r="AH1198" s="47" t="s">
        <v>1739</v>
      </c>
      <c r="AI1198" s="47" t="str">
        <f aca="false">+VLOOKUP(C1198,[1]MEDIDORES!$C$5:$M$1942,2,0)</f>
        <v>PUNTILLA</v>
      </c>
      <c r="AJ1198" s="47" t="n">
        <f aca="false">+AI1198=D1198</f>
        <v>1</v>
      </c>
      <c r="AK1198" s="47" t="str">
        <f aca="false">+VLOOKUP(C1198,[2]MEDIDORES!$C$5:$D$2022,2,0)</f>
        <v>PUNTILLA</v>
      </c>
      <c r="AL1198" s="47" t="n">
        <f aca="false">+AK1198=D1198</f>
        <v>1</v>
      </c>
    </row>
    <row r="1199" customFormat="false" ht="11.25" hidden="false" customHeight="false" outlineLevel="0" collapsed="false">
      <c r="A1199" s="125"/>
      <c r="B1199" s="15" t="n">
        <f aca="false">1+B1198</f>
        <v>1195</v>
      </c>
      <c r="C1199" s="16" t="s">
        <v>2880</v>
      </c>
      <c r="D1199" s="16" t="s">
        <v>1739</v>
      </c>
      <c r="E1199" s="16" t="s">
        <v>2881</v>
      </c>
      <c r="F1199" s="16" t="n">
        <v>1</v>
      </c>
      <c r="G1199" s="16" t="s">
        <v>233</v>
      </c>
      <c r="H1199" s="16" t="n">
        <f aca="false">VLOOKUP(G1199,BARRAS!$C$5:$E$603,2,0)</f>
        <v>1910</v>
      </c>
      <c r="I1199" s="16" t="n">
        <v>0</v>
      </c>
      <c r="J1199" s="86" t="n">
        <v>0</v>
      </c>
      <c r="K1199" s="16" t="n">
        <v>0</v>
      </c>
      <c r="L1199" s="87" t="s">
        <v>1006</v>
      </c>
      <c r="M1199" s="87" t="s">
        <v>1006</v>
      </c>
      <c r="N1199" s="88"/>
      <c r="O1199" s="88"/>
      <c r="P1199" s="40"/>
      <c r="Q1199" s="40" t="str">
        <f aca="false">IF(L1199="R","R",IF(L1199="L","L",""))</f>
        <v/>
      </c>
      <c r="R1199" s="89" t="str">
        <f aca="false">IF(L1199="R",VLOOKUP(G1199,BARRAS!$C$5:$E$2106,3,0),IF(L1199="L",VLOOKUP(G1199,BARRAS!$C$5:$E$2106,3,0),""))</f>
        <v/>
      </c>
      <c r="S1199" s="90"/>
      <c r="T1199" s="91"/>
      <c r="U1199" s="91"/>
      <c r="V1199" s="91"/>
      <c r="W1199" s="91"/>
      <c r="X1199" s="91"/>
      <c r="Y1199" s="91"/>
      <c r="Z1199" s="91"/>
      <c r="AA1199" s="92"/>
      <c r="AB1199" s="91"/>
      <c r="AC1199" s="90"/>
      <c r="AD1199" s="90"/>
      <c r="AE1199" s="93"/>
      <c r="AH1199" s="47" t="s">
        <v>1739</v>
      </c>
      <c r="AI1199" s="47" t="str">
        <f aca="false">+VLOOKUP(C1199,[1]MEDIDORES!$C$5:$M$1942,2,0)</f>
        <v>PUNTILLA</v>
      </c>
      <c r="AJ1199" s="47" t="n">
        <f aca="false">+AI1199=D1199</f>
        <v>1</v>
      </c>
      <c r="AK1199" s="47" t="str">
        <f aca="false">+VLOOKUP(C1199,[2]MEDIDORES!$C$5:$D$2022,2,0)</f>
        <v>PUNTILLA</v>
      </c>
      <c r="AL1199" s="47" t="n">
        <f aca="false">+AK1199=D1199</f>
        <v>1</v>
      </c>
    </row>
    <row r="1200" customFormat="false" ht="11.25" hidden="false" customHeight="false" outlineLevel="0" collapsed="false">
      <c r="A1200" s="125"/>
      <c r="B1200" s="15" t="n">
        <f aca="false">1+B1199</f>
        <v>1196</v>
      </c>
      <c r="C1200" s="111" t="s">
        <v>2882</v>
      </c>
      <c r="D1200" s="111" t="s">
        <v>1305</v>
      </c>
      <c r="E1200" s="16" t="s">
        <v>2534</v>
      </c>
      <c r="F1200" s="16" t="n">
        <v>0</v>
      </c>
      <c r="G1200" s="16" t="s">
        <v>233</v>
      </c>
      <c r="H1200" s="16" t="n">
        <f aca="false">VLOOKUP(G1200,BARRAS!$C$5:$E$603,2,0)</f>
        <v>1910</v>
      </c>
      <c r="I1200" s="16" t="n">
        <f aca="false">LÍNEAS!$B$399</f>
        <v>3260</v>
      </c>
      <c r="J1200" s="86" t="n">
        <v>0</v>
      </c>
      <c r="K1200" s="16" t="n">
        <v>1</v>
      </c>
      <c r="L1200" s="87" t="s">
        <v>16</v>
      </c>
      <c r="M1200" s="87" t="s">
        <v>16</v>
      </c>
      <c r="N1200" s="88"/>
      <c r="O1200" s="88"/>
      <c r="P1200" s="40"/>
      <c r="Q1200" s="40" t="str">
        <f aca="false">IF(L1200="R","R",IF(L1200="L","L",""))</f>
        <v/>
      </c>
      <c r="R1200" s="89" t="str">
        <f aca="false">IF(L1200="R",VLOOKUP(G1200,BARRAS!$C$5:$E$2106,3,0),IF(L1200="L",VLOOKUP(G1200,BARRAS!$C$5:$E$2106,3,0),""))</f>
        <v/>
      </c>
      <c r="S1200" s="90"/>
      <c r="T1200" s="91"/>
      <c r="U1200" s="91"/>
      <c r="V1200" s="91"/>
      <c r="W1200" s="91"/>
      <c r="X1200" s="91"/>
      <c r="Y1200" s="91"/>
      <c r="Z1200" s="91"/>
      <c r="AA1200" s="92"/>
      <c r="AB1200" s="91"/>
      <c r="AC1200" s="90"/>
      <c r="AD1200" s="90"/>
      <c r="AE1200" s="93"/>
      <c r="AH1200" s="47" t="s">
        <v>1305</v>
      </c>
      <c r="AI1200" s="47" t="str">
        <f aca="false">+VLOOKUP(C1200,[1]MEDIDORES!$C$5:$M$1942,2,0)</f>
        <v>IT_S3</v>
      </c>
      <c r="AJ1200" s="47" t="n">
        <f aca="false">+AI1200=D1200</f>
        <v>1</v>
      </c>
      <c r="AK1200" s="47" t="str">
        <f aca="false">+VLOOKUP(C1200,[2]MEDIDORES!$C$5:$D$2022,2,0)</f>
        <v>IT_S3</v>
      </c>
      <c r="AL1200" s="47" t="n">
        <f aca="false">+AK1200=D1200</f>
        <v>1</v>
      </c>
    </row>
    <row r="1201" customFormat="false" ht="11.25" hidden="false" customHeight="false" outlineLevel="0" collapsed="false">
      <c r="A1201" s="125"/>
      <c r="B1201" s="15" t="n">
        <f aca="false">1+B1200</f>
        <v>1197</v>
      </c>
      <c r="C1201" s="16" t="s">
        <v>2883</v>
      </c>
      <c r="D1201" s="16" t="s">
        <v>1739</v>
      </c>
      <c r="E1201" s="16" t="s">
        <v>2884</v>
      </c>
      <c r="F1201" s="16" t="n">
        <v>1</v>
      </c>
      <c r="G1201" s="16" t="s">
        <v>233</v>
      </c>
      <c r="H1201" s="16" t="n">
        <f aca="false">VLOOKUP(G1201,BARRAS!$C$5:$E$603,2,0)</f>
        <v>1910</v>
      </c>
      <c r="I1201" s="16" t="n">
        <v>0</v>
      </c>
      <c r="J1201" s="86" t="n">
        <v>0</v>
      </c>
      <c r="K1201" s="16" t="n">
        <v>0</v>
      </c>
      <c r="L1201" s="87" t="s">
        <v>1006</v>
      </c>
      <c r="M1201" s="87" t="s">
        <v>1006</v>
      </c>
      <c r="N1201" s="88"/>
      <c r="O1201" s="88"/>
      <c r="P1201" s="40"/>
      <c r="Q1201" s="40" t="str">
        <f aca="false">IF(L1201="R","R",IF(L1201="L","L",""))</f>
        <v/>
      </c>
      <c r="R1201" s="89"/>
      <c r="S1201" s="90"/>
      <c r="T1201" s="91"/>
      <c r="U1201" s="91"/>
      <c r="V1201" s="91"/>
      <c r="W1201" s="91"/>
      <c r="X1201" s="91"/>
      <c r="Y1201" s="91"/>
      <c r="Z1201" s="91"/>
      <c r="AA1201" s="92"/>
      <c r="AB1201" s="91"/>
      <c r="AC1201" s="90"/>
      <c r="AD1201" s="90"/>
      <c r="AE1201" s="93"/>
      <c r="AH1201" s="47" t="s">
        <v>1739</v>
      </c>
      <c r="AI1201" s="47" t="str">
        <f aca="false">+VLOOKUP(C1201,[1]MEDIDORES!$C$5:$M$1942,2,0)</f>
        <v>PUNTILLA</v>
      </c>
      <c r="AJ1201" s="47" t="n">
        <f aca="false">+AI1201=D1201</f>
        <v>1</v>
      </c>
      <c r="AK1201" s="47" t="str">
        <f aca="false">+VLOOKUP(C1201,[2]MEDIDORES!$C$5:$D$2022,2,0)</f>
        <v>PUNTILLA</v>
      </c>
      <c r="AL1201" s="47" t="n">
        <f aca="false">+AK1201=D1201</f>
        <v>1</v>
      </c>
    </row>
    <row r="1202" customFormat="false" ht="11.25" hidden="false" customHeight="false" outlineLevel="0" collapsed="false">
      <c r="A1202" s="125"/>
      <c r="B1202" s="15" t="n">
        <f aca="false">1+B1201</f>
        <v>1198</v>
      </c>
      <c r="C1202" s="16" t="s">
        <v>2885</v>
      </c>
      <c r="D1202" s="16" t="s">
        <v>1739</v>
      </c>
      <c r="E1202" s="16" t="s">
        <v>2886</v>
      </c>
      <c r="F1202" s="16" t="n">
        <v>1</v>
      </c>
      <c r="G1202" s="16" t="s">
        <v>233</v>
      </c>
      <c r="H1202" s="16" t="n">
        <f aca="false">VLOOKUP(G1202,BARRAS!$C$5:$E$603,2,0)</f>
        <v>1910</v>
      </c>
      <c r="I1202" s="16" t="n">
        <v>0</v>
      </c>
      <c r="J1202" s="86" t="n">
        <v>0</v>
      </c>
      <c r="K1202" s="16" t="n">
        <v>0</v>
      </c>
      <c r="L1202" s="87" t="s">
        <v>1006</v>
      </c>
      <c r="M1202" s="87" t="s">
        <v>1006</v>
      </c>
      <c r="N1202" s="88"/>
      <c r="O1202" s="88"/>
      <c r="P1202" s="40"/>
      <c r="Q1202" s="40" t="str">
        <f aca="false">IF(L1202="R","R",IF(L1202="L","L",""))</f>
        <v/>
      </c>
      <c r="R1202" s="89"/>
      <c r="S1202" s="90"/>
      <c r="T1202" s="91"/>
      <c r="U1202" s="91"/>
      <c r="V1202" s="91"/>
      <c r="W1202" s="91"/>
      <c r="X1202" s="91"/>
      <c r="Y1202" s="91"/>
      <c r="Z1202" s="91"/>
      <c r="AA1202" s="92"/>
      <c r="AB1202" s="91"/>
      <c r="AC1202" s="90"/>
      <c r="AD1202" s="90"/>
      <c r="AE1202" s="93"/>
      <c r="AH1202" s="47" t="s">
        <v>1739</v>
      </c>
      <c r="AI1202" s="47" t="str">
        <f aca="false">+VLOOKUP(C1202,[1]MEDIDORES!$C$5:$M$1942,2,0)</f>
        <v>PUNTILLA</v>
      </c>
      <c r="AJ1202" s="47" t="n">
        <f aca="false">+AI1202=D1202</f>
        <v>1</v>
      </c>
      <c r="AK1202" s="47" t="str">
        <f aca="false">+VLOOKUP(C1202,[2]MEDIDORES!$C$5:$D$2022,2,0)</f>
        <v>PUNTILLA</v>
      </c>
      <c r="AL1202" s="47" t="n">
        <f aca="false">+AK1202=D1202</f>
        <v>1</v>
      </c>
    </row>
    <row r="1203" customFormat="false" ht="11.25" hidden="false" customHeight="false" outlineLevel="0" collapsed="false">
      <c r="A1203" s="125"/>
      <c r="B1203" s="15" t="n">
        <f aca="false">1+B1202</f>
        <v>1199</v>
      </c>
      <c r="C1203" s="16" t="s">
        <v>2887</v>
      </c>
      <c r="D1203" s="16" t="s">
        <v>2873</v>
      </c>
      <c r="E1203" s="16" t="s">
        <v>2874</v>
      </c>
      <c r="F1203" s="16" t="n">
        <v>1</v>
      </c>
      <c r="G1203" s="16" t="s">
        <v>327</v>
      </c>
      <c r="H1203" s="16" t="n">
        <f aca="false">VLOOKUP(G1203,BARRAS!$C$5:$E$603,2,0)</f>
        <v>3700</v>
      </c>
      <c r="I1203" s="16" t="n">
        <v>0</v>
      </c>
      <c r="J1203" s="86" t="n">
        <v>0</v>
      </c>
      <c r="K1203" s="16" t="n">
        <v>0</v>
      </c>
      <c r="L1203" s="87" t="s">
        <v>1520</v>
      </c>
      <c r="M1203" s="87" t="s">
        <v>1520</v>
      </c>
      <c r="N1203" s="88"/>
      <c r="O1203" s="88"/>
      <c r="P1203" s="40"/>
      <c r="Q1203" s="40" t="str">
        <f aca="false">IF(L1203="R","R",IF(L1203="L","L",""))</f>
        <v>R</v>
      </c>
      <c r="R1203" s="89" t="str">
        <f aca="false">IF(L1203="R",VLOOKUP(G1203,BARRAS!$C$5:$E$2106,3,0),IF(L1203="L",VLOOKUP(G1203,BARRAS!$C$5:$E$2106,3,0),""))</f>
        <v>S1</v>
      </c>
      <c r="S1203" s="90"/>
      <c r="T1203" s="91"/>
      <c r="U1203" s="91"/>
      <c r="V1203" s="91"/>
      <c r="W1203" s="91"/>
      <c r="X1203" s="91"/>
      <c r="Y1203" s="91"/>
      <c r="Z1203" s="91"/>
      <c r="AA1203" s="92"/>
      <c r="AB1203" s="91"/>
      <c r="AC1203" s="90"/>
      <c r="AD1203" s="90"/>
      <c r="AE1203" s="93"/>
      <c r="AH1203" s="47" t="s">
        <v>2873</v>
      </c>
      <c r="AI1203" s="47" t="str">
        <f aca="false">+VLOOKUP(C1203,[1]MEDIDORES!$C$5:$M$1942,2,0)</f>
        <v>SUM_ENELSA</v>
      </c>
      <c r="AJ1203" s="47" t="n">
        <f aca="false">+AI1203=D1203</f>
        <v>1</v>
      </c>
      <c r="AK1203" s="47" t="str">
        <f aca="false">+VLOOKUP(C1203,[2]MEDIDORES!$C$5:$D$2022,2,0)</f>
        <v>SUM_CONAFE_EX_ENELSA</v>
      </c>
      <c r="AL1203" s="47" t="n">
        <f aca="false">+AK1203=D1203</f>
        <v>0</v>
      </c>
    </row>
    <row r="1204" customFormat="false" ht="11.25" hidden="false" customHeight="false" outlineLevel="0" collapsed="false">
      <c r="A1204" s="125"/>
      <c r="B1204" s="15" t="n">
        <f aca="false">1+B1203</f>
        <v>1200</v>
      </c>
      <c r="C1204" s="16" t="s">
        <v>2888</v>
      </c>
      <c r="D1204" s="16" t="s">
        <v>2873</v>
      </c>
      <c r="E1204" s="16" t="s">
        <v>2876</v>
      </c>
      <c r="F1204" s="16" t="n">
        <v>1</v>
      </c>
      <c r="G1204" s="16" t="s">
        <v>327</v>
      </c>
      <c r="H1204" s="16" t="n">
        <f aca="false">VLOOKUP(G1204,BARRAS!$C$5:$E$603,2,0)</f>
        <v>3700</v>
      </c>
      <c r="I1204" s="16" t="n">
        <v>0</v>
      </c>
      <c r="J1204" s="86" t="n">
        <v>0</v>
      </c>
      <c r="K1204" s="16" t="n">
        <v>0</v>
      </c>
      <c r="L1204" s="87" t="s">
        <v>1520</v>
      </c>
      <c r="M1204" s="87" t="s">
        <v>1520</v>
      </c>
      <c r="N1204" s="88"/>
      <c r="O1204" s="88"/>
      <c r="P1204" s="40"/>
      <c r="Q1204" s="40" t="str">
        <f aca="false">IF(L1204="R","R",IF(L1204="L","L",""))</f>
        <v>R</v>
      </c>
      <c r="R1204" s="89" t="str">
        <f aca="false">IF(L1204="R",VLOOKUP(G1204,BARRAS!$C$5:$E$2106,3,0),IF(L1204="L",VLOOKUP(G1204,BARRAS!$C$5:$E$2106,3,0),""))</f>
        <v>S1</v>
      </c>
      <c r="S1204" s="90"/>
      <c r="T1204" s="91"/>
      <c r="U1204" s="91"/>
      <c r="V1204" s="91"/>
      <c r="W1204" s="91"/>
      <c r="X1204" s="91"/>
      <c r="Y1204" s="91"/>
      <c r="Z1204" s="91"/>
      <c r="AA1204" s="92"/>
      <c r="AB1204" s="91"/>
      <c r="AC1204" s="90"/>
      <c r="AD1204" s="90"/>
      <c r="AE1204" s="93"/>
      <c r="AH1204" s="47" t="s">
        <v>2873</v>
      </c>
      <c r="AI1204" s="47" t="str">
        <f aca="false">+VLOOKUP(C1204,[1]MEDIDORES!$C$5:$M$1942,2,0)</f>
        <v>SUM_ENELSA</v>
      </c>
      <c r="AJ1204" s="47" t="n">
        <f aca="false">+AI1204=D1204</f>
        <v>1</v>
      </c>
      <c r="AK1204" s="47" t="str">
        <f aca="false">+VLOOKUP(C1204,[2]MEDIDORES!$C$5:$D$2022,2,0)</f>
        <v>SUM_CONAFE_EX_ENELSA</v>
      </c>
      <c r="AL1204" s="47" t="n">
        <f aca="false">+AK1204=D1204</f>
        <v>0</v>
      </c>
    </row>
    <row r="1205" customFormat="false" ht="11.25" hidden="false" customHeight="false" outlineLevel="0" collapsed="false">
      <c r="A1205" s="125"/>
      <c r="B1205" s="15" t="n">
        <f aca="false">1+B1204</f>
        <v>1201</v>
      </c>
      <c r="C1205" s="16" t="s">
        <v>2889</v>
      </c>
      <c r="D1205" s="16" t="s">
        <v>1545</v>
      </c>
      <c r="E1205" s="16" t="s">
        <v>2890</v>
      </c>
      <c r="F1205" s="16" t="n">
        <v>1</v>
      </c>
      <c r="G1205" s="16" t="s">
        <v>327</v>
      </c>
      <c r="H1205" s="16" t="n">
        <f aca="false">VLOOKUP(G1205,BARRAS!$C$5:$E$603,2,0)</f>
        <v>3700</v>
      </c>
      <c r="I1205" s="16" t="n">
        <v>0</v>
      </c>
      <c r="J1205" s="86" t="n">
        <v>0</v>
      </c>
      <c r="K1205" s="16" t="n">
        <v>0</v>
      </c>
      <c r="L1205" s="87" t="s">
        <v>1017</v>
      </c>
      <c r="M1205" s="87" t="s">
        <v>1017</v>
      </c>
      <c r="N1205" s="88"/>
      <c r="O1205" s="88"/>
      <c r="P1205" s="40"/>
      <c r="Q1205" s="40" t="str">
        <f aca="false">IF(L1205="R","R",IF(L1205="L","L",""))</f>
        <v>L</v>
      </c>
      <c r="R1205" s="89" t="str">
        <f aca="false">IF(L1205="R",VLOOKUP(G1205,BARRAS!$C$5:$E$2106,3,0),IF(L1205="L",VLOOKUP(G1205,BARRAS!$C$5:$E$2106,3,0),""))</f>
        <v>S1</v>
      </c>
      <c r="S1205" s="90"/>
      <c r="T1205" s="91"/>
      <c r="U1205" s="91"/>
      <c r="V1205" s="91"/>
      <c r="W1205" s="91"/>
      <c r="X1205" s="91"/>
      <c r="Y1205" s="91"/>
      <c r="Z1205" s="91"/>
      <c r="AA1205" s="92"/>
      <c r="AB1205" s="91"/>
      <c r="AC1205" s="90"/>
      <c r="AD1205" s="90"/>
      <c r="AE1205" s="93"/>
      <c r="AH1205" s="47" t="s">
        <v>1545</v>
      </c>
      <c r="AI1205" s="47" t="str">
        <f aca="false">+VLOOKUP(C1205,[1]MEDIDORES!$C$5:$M$1942,2,0)</f>
        <v>AES GENER (KDM)</v>
      </c>
      <c r="AJ1205" s="47" t="n">
        <f aca="false">+AI1205=D1205</f>
        <v>1</v>
      </c>
      <c r="AK1205" s="47" t="str">
        <f aca="false">+VLOOKUP(C1205,[2]MEDIDORES!$C$5:$D$2022,2,0)</f>
        <v>AES GENER (KDM)</v>
      </c>
      <c r="AL1205" s="47" t="n">
        <f aca="false">+AK1205=D1205</f>
        <v>1</v>
      </c>
    </row>
    <row r="1206" customFormat="false" ht="11.25" hidden="false" customHeight="false" outlineLevel="0" collapsed="false">
      <c r="A1206" s="125"/>
      <c r="B1206" s="15" t="n">
        <f aca="false">1+B1205</f>
        <v>1202</v>
      </c>
      <c r="C1206" s="16" t="s">
        <v>2891</v>
      </c>
      <c r="D1206" s="16" t="s">
        <v>1789</v>
      </c>
      <c r="E1206" s="16" t="s">
        <v>2892</v>
      </c>
      <c r="F1206" s="16" t="n">
        <v>1</v>
      </c>
      <c r="G1206" s="16" t="s">
        <v>71</v>
      </c>
      <c r="H1206" s="16" t="n">
        <f aca="false">VLOOKUP(G1206,BARRAS!$C$5:$E$603,2,0)</f>
        <v>1050</v>
      </c>
      <c r="I1206" s="16" t="n">
        <v>0</v>
      </c>
      <c r="J1206" s="86" t="n">
        <v>0</v>
      </c>
      <c r="K1206" s="16" t="n">
        <v>0</v>
      </c>
      <c r="L1206" s="87" t="s">
        <v>1006</v>
      </c>
      <c r="M1206" s="87" t="s">
        <v>1006</v>
      </c>
      <c r="N1206" s="88"/>
      <c r="O1206" s="88"/>
      <c r="P1206" s="40"/>
      <c r="Q1206" s="40" t="str">
        <f aca="false">IF(L1206="R","R",IF(L1206="L","L",""))</f>
        <v/>
      </c>
      <c r="R1206" s="89" t="str">
        <f aca="false">IF(L1206="R",VLOOKUP(G1206,BARRAS!$C$5:$E$2106,3,0),IF(L1206="L",VLOOKUP(G1206,BARRAS!$C$5:$E$2106,3,0),""))</f>
        <v/>
      </c>
      <c r="S1206" s="90"/>
      <c r="T1206" s="91"/>
      <c r="U1206" s="91"/>
      <c r="V1206" s="91"/>
      <c r="W1206" s="91"/>
      <c r="X1206" s="91"/>
      <c r="Y1206" s="91"/>
      <c r="Z1206" s="91"/>
      <c r="AA1206" s="92"/>
      <c r="AB1206" s="91"/>
      <c r="AC1206" s="90"/>
      <c r="AD1206" s="90"/>
      <c r="AE1206" s="93"/>
      <c r="AH1206" s="47" t="s">
        <v>1789</v>
      </c>
      <c r="AI1206" s="47" t="str">
        <f aca="false">+VLOOKUP(C1206,[1]MEDIDORES!$C$5:$M$1942,2,0)</f>
        <v>ELECTRICA CENIZAS</v>
      </c>
      <c r="AJ1206" s="47" t="n">
        <f aca="false">+AI1206=D1206</f>
        <v>1</v>
      </c>
      <c r="AK1206" s="47" t="str">
        <f aca="false">+VLOOKUP(C1206,[2]MEDIDORES!$C$5:$D$2022,2,0)</f>
        <v>ELECTRICA CENIZAS</v>
      </c>
      <c r="AL1206" s="47" t="n">
        <f aca="false">+AK1206=D1206</f>
        <v>1</v>
      </c>
    </row>
    <row r="1207" customFormat="false" ht="11.25" hidden="false" customHeight="false" outlineLevel="0" collapsed="false">
      <c r="A1207" s="125"/>
      <c r="B1207" s="15" t="n">
        <f aca="false">1+B1206</f>
        <v>1203</v>
      </c>
      <c r="C1207" s="16" t="s">
        <v>2893</v>
      </c>
      <c r="D1207" s="16" t="s">
        <v>1049</v>
      </c>
      <c r="E1207" s="16" t="s">
        <v>1052</v>
      </c>
      <c r="F1207" s="16" t="n">
        <v>1</v>
      </c>
      <c r="G1207" s="16" t="s">
        <v>71</v>
      </c>
      <c r="H1207" s="16" t="n">
        <v>1050</v>
      </c>
      <c r="I1207" s="16" t="n">
        <v>0</v>
      </c>
      <c r="J1207" s="86" t="n">
        <v>0</v>
      </c>
      <c r="K1207" s="16" t="n">
        <v>0</v>
      </c>
      <c r="L1207" s="87" t="s">
        <v>1017</v>
      </c>
      <c r="M1207" s="87" t="s">
        <v>1017</v>
      </c>
      <c r="N1207" s="88"/>
      <c r="O1207" s="88"/>
      <c r="P1207" s="40"/>
      <c r="Q1207" s="40" t="str">
        <f aca="false">IF(L1207="R","R",IF(L1207="L","L",""))</f>
        <v>L</v>
      </c>
      <c r="R1207" s="89" t="str">
        <f aca="false">IF(L1207="R",VLOOKUP(G1207,BARRAS!$C$5:$E$2106,3,0),IF(L1207="L",VLOOKUP(G1207,BARRAS!$C$5:$E$2106,3,0),""))</f>
        <v>S1</v>
      </c>
      <c r="S1207" s="90"/>
      <c r="T1207" s="91"/>
      <c r="U1207" s="91"/>
      <c r="V1207" s="91"/>
      <c r="W1207" s="91"/>
      <c r="X1207" s="91"/>
      <c r="Y1207" s="91"/>
      <c r="Z1207" s="91"/>
      <c r="AA1207" s="92"/>
      <c r="AB1207" s="91"/>
      <c r="AC1207" s="90"/>
      <c r="AD1207" s="90"/>
      <c r="AE1207" s="93"/>
      <c r="AH1207" s="47" t="s">
        <v>1049</v>
      </c>
      <c r="AI1207" s="47" t="str">
        <f aca="false">+VLOOKUP(C1207,[1]MEDIDORES!$C$5:$M$1942,2,0)</f>
        <v>AES GENER</v>
      </c>
      <c r="AJ1207" s="47" t="n">
        <f aca="false">+AI1207=D1207</f>
        <v>1</v>
      </c>
      <c r="AK1207" s="47" t="str">
        <f aca="false">+VLOOKUP(C1207,[2]MEDIDORES!$C$5:$D$2022,2,0)</f>
        <v>AES GENER</v>
      </c>
      <c r="AL1207" s="47" t="n">
        <f aca="false">+AK1207=D1207</f>
        <v>1</v>
      </c>
    </row>
    <row r="1208" customFormat="false" ht="11.25" hidden="false" customHeight="false" outlineLevel="0" collapsed="false">
      <c r="A1208" s="125"/>
      <c r="B1208" s="15" t="n">
        <f aca="false">1+B1207</f>
        <v>1204</v>
      </c>
      <c r="C1208" s="137" t="s">
        <v>2894</v>
      </c>
      <c r="D1208" s="137" t="s">
        <v>1211</v>
      </c>
      <c r="E1208" s="16" t="s">
        <v>1483</v>
      </c>
      <c r="F1208" s="16" t="n">
        <v>0</v>
      </c>
      <c r="G1208" s="16" t="s">
        <v>353</v>
      </c>
      <c r="H1208" s="16" t="n">
        <f aca="false">VLOOKUP(G1208,BARRAS!$C$5:$E$603,2,0)</f>
        <v>3820</v>
      </c>
      <c r="I1208" s="16" t="n">
        <f aca="false">LÍNEAS!B358</f>
        <v>3217</v>
      </c>
      <c r="J1208" s="86" t="n">
        <v>1</v>
      </c>
      <c r="K1208" s="16" t="n">
        <v>1</v>
      </c>
      <c r="L1208" s="87" t="s">
        <v>16</v>
      </c>
      <c r="M1208" s="87" t="s">
        <v>16</v>
      </c>
      <c r="N1208" s="88"/>
      <c r="O1208" s="88"/>
      <c r="P1208" s="40"/>
      <c r="Q1208" s="40" t="str">
        <f aca="false">IF(L1208="R","R",IF(L1208="L","L",""))</f>
        <v/>
      </c>
      <c r="R1208" s="89" t="str">
        <f aca="false">IF(L1208="R",VLOOKUP(G1208,BARRAS!$C$5:$E$2106,3,0),IF(L1208="L",VLOOKUP(G1208,BARRAS!$C$5:$E$2106,3,0),""))</f>
        <v/>
      </c>
      <c r="S1208" s="90"/>
      <c r="T1208" s="91"/>
      <c r="U1208" s="91"/>
      <c r="V1208" s="91"/>
      <c r="W1208" s="91"/>
      <c r="X1208" s="91"/>
      <c r="Y1208" s="91"/>
      <c r="Z1208" s="91"/>
      <c r="AA1208" s="92"/>
      <c r="AB1208" s="91"/>
      <c r="AC1208" s="90"/>
      <c r="AD1208" s="90"/>
      <c r="AE1208" s="93"/>
      <c r="AH1208" s="47" t="s">
        <v>1211</v>
      </c>
      <c r="AI1208" s="47" t="str">
        <f aca="false">+VLOOKUP(C1208,[1]MEDIDORES!$C$5:$M$1942,2,0)</f>
        <v>IT_S2</v>
      </c>
      <c r="AJ1208" s="47" t="n">
        <f aca="false">+AI1208=D1208</f>
        <v>1</v>
      </c>
      <c r="AK1208" s="47" t="str">
        <f aca="false">+VLOOKUP(C1208,[2]MEDIDORES!$C$5:$D$2022,2,0)</f>
        <v>IT_S2</v>
      </c>
      <c r="AL1208" s="47" t="n">
        <f aca="false">+AK1208=D1208</f>
        <v>1</v>
      </c>
    </row>
    <row r="1209" customFormat="false" ht="11.25" hidden="false" customHeight="false" outlineLevel="0" collapsed="false">
      <c r="A1209" s="125"/>
      <c r="B1209" s="15" t="n">
        <f aca="false">1+B1208</f>
        <v>1205</v>
      </c>
      <c r="C1209" s="137" t="s">
        <v>2895</v>
      </c>
      <c r="D1209" s="137" t="s">
        <v>1211</v>
      </c>
      <c r="E1209" s="16" t="s">
        <v>1479</v>
      </c>
      <c r="F1209" s="16" t="n">
        <v>0</v>
      </c>
      <c r="G1209" s="16" t="s">
        <v>348</v>
      </c>
      <c r="H1209" s="16" t="n">
        <f aca="false">VLOOKUP(G1209,BARRAS!$C$5:$E$603,2,0)</f>
        <v>3814</v>
      </c>
      <c r="I1209" s="16" t="n">
        <f aca="false">LÍNEAS!B359</f>
        <v>3218</v>
      </c>
      <c r="J1209" s="86" t="n">
        <v>1</v>
      </c>
      <c r="K1209" s="16" t="n">
        <v>1</v>
      </c>
      <c r="L1209" s="87" t="s">
        <v>16</v>
      </c>
      <c r="M1209" s="87" t="s">
        <v>16</v>
      </c>
      <c r="N1209" s="88"/>
      <c r="O1209" s="88"/>
      <c r="P1209" s="40"/>
      <c r="Q1209" s="40" t="str">
        <f aca="false">IF(L1209="R","R",IF(L1209="L","L",""))</f>
        <v/>
      </c>
      <c r="R1209" s="89" t="str">
        <f aca="false">IF(L1209="R",VLOOKUP(G1209,BARRAS!$C$5:$E$2106,3,0),IF(L1209="L",VLOOKUP(G1209,BARRAS!$C$5:$E$2106,3,0),""))</f>
        <v/>
      </c>
      <c r="S1209" s="90"/>
      <c r="T1209" s="91"/>
      <c r="U1209" s="91"/>
      <c r="V1209" s="91"/>
      <c r="W1209" s="91"/>
      <c r="X1209" s="91"/>
      <c r="Y1209" s="91"/>
      <c r="Z1209" s="91"/>
      <c r="AA1209" s="92"/>
      <c r="AB1209" s="91"/>
      <c r="AC1209" s="90"/>
      <c r="AD1209" s="90"/>
      <c r="AE1209" s="93"/>
      <c r="AH1209" s="47" t="s">
        <v>1211</v>
      </c>
      <c r="AI1209" s="47" t="str">
        <f aca="false">+VLOOKUP(C1209,[1]MEDIDORES!$C$5:$M$1942,2,0)</f>
        <v>IT_S2</v>
      </c>
      <c r="AJ1209" s="47" t="n">
        <f aca="false">+AI1209=D1209</f>
        <v>1</v>
      </c>
      <c r="AK1209" s="47" t="str">
        <f aca="false">+VLOOKUP(C1209,[2]MEDIDORES!$C$5:$D$2022,2,0)</f>
        <v>IT_S2</v>
      </c>
      <c r="AL1209" s="47" t="n">
        <f aca="false">+AK1209=D1209</f>
        <v>1</v>
      </c>
    </row>
    <row r="1210" customFormat="false" ht="11.25" hidden="false" customHeight="false" outlineLevel="0" collapsed="false">
      <c r="A1210" s="125"/>
      <c r="B1210" s="15" t="n">
        <f aca="false">1+B1209</f>
        <v>1206</v>
      </c>
      <c r="C1210" s="137" t="s">
        <v>2896</v>
      </c>
      <c r="D1210" s="137" t="s">
        <v>1211</v>
      </c>
      <c r="E1210" s="16" t="s">
        <v>1495</v>
      </c>
      <c r="F1210" s="16" t="n">
        <v>0</v>
      </c>
      <c r="G1210" s="16" t="s">
        <v>347</v>
      </c>
      <c r="H1210" s="16" t="n">
        <f aca="false">VLOOKUP(G1210,BARRAS!$C$5:$E$603,2,0)</f>
        <v>3811</v>
      </c>
      <c r="I1210" s="16" t="n">
        <f aca="false">LÍNEAS!B360</f>
        <v>3221</v>
      </c>
      <c r="J1210" s="86" t="n">
        <v>1</v>
      </c>
      <c r="K1210" s="16" t="n">
        <v>2</v>
      </c>
      <c r="L1210" s="87" t="s">
        <v>16</v>
      </c>
      <c r="M1210" s="87" t="s">
        <v>16</v>
      </c>
      <c r="N1210" s="88"/>
      <c r="O1210" s="88"/>
      <c r="P1210" s="40"/>
      <c r="Q1210" s="40" t="str">
        <f aca="false">IF(L1210="R","R",IF(L1210="L","L",""))</f>
        <v/>
      </c>
      <c r="R1210" s="89" t="str">
        <f aca="false">IF(L1210="R",VLOOKUP(G1210,BARRAS!$C$5:$E$2106,3,0),IF(L1210="L",VLOOKUP(G1210,BARRAS!$C$5:$E$2106,3,0),""))</f>
        <v/>
      </c>
      <c r="S1210" s="90"/>
      <c r="T1210" s="91"/>
      <c r="U1210" s="91"/>
      <c r="V1210" s="91"/>
      <c r="W1210" s="91"/>
      <c r="X1210" s="91"/>
      <c r="Y1210" s="91"/>
      <c r="Z1210" s="91"/>
      <c r="AA1210" s="92"/>
      <c r="AB1210" s="91"/>
      <c r="AC1210" s="90"/>
      <c r="AD1210" s="90"/>
      <c r="AE1210" s="93"/>
      <c r="AH1210" s="47" t="s">
        <v>1211</v>
      </c>
      <c r="AI1210" s="47" t="str">
        <f aca="false">+VLOOKUP(C1210,[1]MEDIDORES!$C$5:$M$1942,2,0)</f>
        <v>IT_S2</v>
      </c>
      <c r="AJ1210" s="47" t="n">
        <f aca="false">+AI1210=D1210</f>
        <v>1</v>
      </c>
      <c r="AK1210" s="47" t="str">
        <f aca="false">+VLOOKUP(C1210,[2]MEDIDORES!$C$5:$D$2022,2,0)</f>
        <v>IT_S2</v>
      </c>
      <c r="AL1210" s="47" t="n">
        <f aca="false">+AK1210=D1210</f>
        <v>1</v>
      </c>
    </row>
    <row r="1211" customFormat="false" ht="11.25" hidden="false" customHeight="false" outlineLevel="0" collapsed="false">
      <c r="A1211" s="125"/>
      <c r="B1211" s="15" t="n">
        <f aca="false">1+B1210</f>
        <v>1207</v>
      </c>
      <c r="C1211" s="137" t="s">
        <v>2897</v>
      </c>
      <c r="D1211" s="137" t="s">
        <v>1211</v>
      </c>
      <c r="E1211" s="16" t="s">
        <v>2393</v>
      </c>
      <c r="F1211" s="16" t="n">
        <v>0</v>
      </c>
      <c r="G1211" s="16" t="s">
        <v>347</v>
      </c>
      <c r="H1211" s="16" t="n">
        <f aca="false">VLOOKUP(G1211,BARRAS!$C$5:$E$603,2,0)</f>
        <v>3811</v>
      </c>
      <c r="I1211" s="16" t="n">
        <f aca="false">LÍNEAS!B369</f>
        <v>3230</v>
      </c>
      <c r="J1211" s="86" t="n">
        <v>1</v>
      </c>
      <c r="K1211" s="16" t="n">
        <v>1</v>
      </c>
      <c r="L1211" s="87" t="s">
        <v>16</v>
      </c>
      <c r="M1211" s="87" t="s">
        <v>16</v>
      </c>
      <c r="N1211" s="88"/>
      <c r="O1211" s="88"/>
      <c r="P1211" s="40"/>
      <c r="Q1211" s="40" t="str">
        <f aca="false">IF(L1211="R","R",IF(L1211="L","L",""))</f>
        <v/>
      </c>
      <c r="R1211" s="89" t="str">
        <f aca="false">IF(L1211="R",VLOOKUP(G1211,BARRAS!$C$5:$E$2106,3,0),IF(L1211="L",VLOOKUP(G1211,BARRAS!$C$5:$E$2106,3,0),""))</f>
        <v/>
      </c>
      <c r="S1211" s="90"/>
      <c r="T1211" s="91"/>
      <c r="U1211" s="91"/>
      <c r="V1211" s="91"/>
      <c r="W1211" s="91"/>
      <c r="X1211" s="91"/>
      <c r="Y1211" s="91"/>
      <c r="Z1211" s="91"/>
      <c r="AA1211" s="92"/>
      <c r="AB1211" s="91"/>
      <c r="AC1211" s="90"/>
      <c r="AD1211" s="90"/>
      <c r="AE1211" s="93"/>
      <c r="AH1211" s="47" t="s">
        <v>1211</v>
      </c>
      <c r="AI1211" s="47" t="str">
        <f aca="false">+VLOOKUP(C1211,[1]MEDIDORES!$C$5:$M$1942,2,0)</f>
        <v>IT_S2</v>
      </c>
      <c r="AJ1211" s="47" t="n">
        <f aca="false">+AI1211=D1211</f>
        <v>1</v>
      </c>
      <c r="AK1211" s="47" t="str">
        <f aca="false">+VLOOKUP(C1211,[2]MEDIDORES!$C$5:$D$2022,2,0)</f>
        <v>IT_S2</v>
      </c>
      <c r="AL1211" s="47" t="n">
        <f aca="false">+AK1211=D1211</f>
        <v>1</v>
      </c>
    </row>
    <row r="1212" customFormat="false" ht="11.25" hidden="false" customHeight="false" outlineLevel="0" collapsed="false">
      <c r="A1212" s="125"/>
      <c r="B1212" s="15" t="n">
        <f aca="false">1+B1211</f>
        <v>1208</v>
      </c>
      <c r="C1212" s="137" t="s">
        <v>2898</v>
      </c>
      <c r="D1212" s="137" t="s">
        <v>1211</v>
      </c>
      <c r="E1212" s="16" t="s">
        <v>2399</v>
      </c>
      <c r="F1212" s="16" t="n">
        <v>0</v>
      </c>
      <c r="G1212" s="16" t="s">
        <v>346</v>
      </c>
      <c r="H1212" s="16" t="n">
        <f aca="false">VLOOKUP(G1212,BARRAS!$C$5:$E$603,2,0)</f>
        <v>3810</v>
      </c>
      <c r="I1212" s="16" t="n">
        <f aca="false">LÍNEAS!B361</f>
        <v>3222</v>
      </c>
      <c r="J1212" s="86" t="n">
        <v>1</v>
      </c>
      <c r="K1212" s="16" t="n">
        <v>1</v>
      </c>
      <c r="L1212" s="87" t="s">
        <v>16</v>
      </c>
      <c r="M1212" s="87" t="s">
        <v>16</v>
      </c>
      <c r="N1212" s="88"/>
      <c r="O1212" s="88"/>
      <c r="P1212" s="40"/>
      <c r="Q1212" s="40" t="str">
        <f aca="false">IF(L1212="R","R",IF(L1212="L","L",""))</f>
        <v/>
      </c>
      <c r="R1212" s="89" t="str">
        <f aca="false">IF(L1212="R",VLOOKUP(G1212,BARRAS!$C$5:$E$2106,3,0),IF(L1212="L",VLOOKUP(G1212,BARRAS!$C$5:$E$2106,3,0),""))</f>
        <v/>
      </c>
      <c r="S1212" s="90"/>
      <c r="T1212" s="91"/>
      <c r="U1212" s="91"/>
      <c r="V1212" s="91"/>
      <c r="W1212" s="91"/>
      <c r="X1212" s="91"/>
      <c r="Y1212" s="91"/>
      <c r="Z1212" s="91"/>
      <c r="AA1212" s="92"/>
      <c r="AB1212" s="91"/>
      <c r="AC1212" s="90"/>
      <c r="AD1212" s="90"/>
      <c r="AE1212" s="93"/>
      <c r="AH1212" s="47" t="s">
        <v>1211</v>
      </c>
      <c r="AI1212" s="47" t="str">
        <f aca="false">+VLOOKUP(C1212,[1]MEDIDORES!$C$5:$M$1942,2,0)</f>
        <v>IT_S2</v>
      </c>
      <c r="AJ1212" s="47" t="n">
        <f aca="false">+AI1212=D1212</f>
        <v>1</v>
      </c>
      <c r="AK1212" s="47" t="str">
        <f aca="false">+VLOOKUP(C1212,[2]MEDIDORES!$C$5:$D$2022,2,0)</f>
        <v>IT_S2</v>
      </c>
      <c r="AL1212" s="47" t="n">
        <f aca="false">+AK1212=D1212</f>
        <v>1</v>
      </c>
    </row>
    <row r="1213" customFormat="false" ht="11.25" hidden="false" customHeight="false" outlineLevel="0" collapsed="false">
      <c r="A1213" s="125"/>
      <c r="B1213" s="15" t="n">
        <f aca="false">1+B1212</f>
        <v>1209</v>
      </c>
      <c r="C1213" s="137" t="s">
        <v>2899</v>
      </c>
      <c r="D1213" s="137" t="s">
        <v>1211</v>
      </c>
      <c r="E1213" s="16" t="s">
        <v>1503</v>
      </c>
      <c r="F1213" s="16" t="n">
        <v>0</v>
      </c>
      <c r="G1213" s="16" t="s">
        <v>345</v>
      </c>
      <c r="H1213" s="16" t="n">
        <f aca="false">VLOOKUP(G1213,BARRAS!$C$5:$E$603,2,0)</f>
        <v>3809</v>
      </c>
      <c r="I1213" s="16" t="n">
        <f aca="false">LÍNEAS!B362</f>
        <v>3223</v>
      </c>
      <c r="J1213" s="86" t="n">
        <v>1</v>
      </c>
      <c r="K1213" s="16" t="n">
        <v>1</v>
      </c>
      <c r="L1213" s="87" t="s">
        <v>16</v>
      </c>
      <c r="M1213" s="87" t="s">
        <v>16</v>
      </c>
      <c r="N1213" s="88"/>
      <c r="O1213" s="88"/>
      <c r="P1213" s="40"/>
      <c r="Q1213" s="40" t="str">
        <f aca="false">IF(L1213="R","R",IF(L1213="L","L",""))</f>
        <v/>
      </c>
      <c r="R1213" s="89" t="str">
        <f aca="false">IF(L1213="R",VLOOKUP(G1213,BARRAS!$C$5:$E$2106,3,0),IF(L1213="L",VLOOKUP(G1213,BARRAS!$C$5:$E$2106,3,0),""))</f>
        <v/>
      </c>
      <c r="S1213" s="90"/>
      <c r="T1213" s="91"/>
      <c r="U1213" s="91"/>
      <c r="V1213" s="91"/>
      <c r="W1213" s="91"/>
      <c r="X1213" s="91"/>
      <c r="Y1213" s="91"/>
      <c r="Z1213" s="91"/>
      <c r="AA1213" s="92"/>
      <c r="AB1213" s="91"/>
      <c r="AC1213" s="90"/>
      <c r="AD1213" s="90"/>
      <c r="AE1213" s="93"/>
      <c r="AH1213" s="47" t="s">
        <v>1211</v>
      </c>
      <c r="AI1213" s="47" t="str">
        <f aca="false">+VLOOKUP(C1213,[1]MEDIDORES!$C$5:$M$1942,2,0)</f>
        <v>IT_S2</v>
      </c>
      <c r="AJ1213" s="47" t="n">
        <f aca="false">+AI1213=D1213</f>
        <v>1</v>
      </c>
      <c r="AK1213" s="47" t="str">
        <f aca="false">+VLOOKUP(C1213,[2]MEDIDORES!$C$5:$D$2022,2,0)</f>
        <v>IT_S2</v>
      </c>
      <c r="AL1213" s="47" t="n">
        <f aca="false">+AK1213=D1213</f>
        <v>1</v>
      </c>
    </row>
    <row r="1214" customFormat="false" ht="11.25" hidden="false" customHeight="false" outlineLevel="0" collapsed="false">
      <c r="A1214" s="125"/>
      <c r="B1214" s="15" t="n">
        <f aca="false">1+B1213</f>
        <v>1210</v>
      </c>
      <c r="C1214" s="137" t="s">
        <v>2900</v>
      </c>
      <c r="D1214" s="137" t="s">
        <v>1211</v>
      </c>
      <c r="E1214" s="16" t="s">
        <v>1513</v>
      </c>
      <c r="F1214" s="16" t="n">
        <v>0</v>
      </c>
      <c r="G1214" s="16" t="s">
        <v>349</v>
      </c>
      <c r="H1214" s="16" t="n">
        <f aca="false">VLOOKUP(G1214,BARRAS!$C$5:$E$603,2,0)</f>
        <v>3815</v>
      </c>
      <c r="I1214" s="16" t="n">
        <f aca="false">LÍNEAS!B363</f>
        <v>3224</v>
      </c>
      <c r="J1214" s="86" t="n">
        <v>1</v>
      </c>
      <c r="K1214" s="16" t="n">
        <v>1</v>
      </c>
      <c r="L1214" s="87" t="s">
        <v>16</v>
      </c>
      <c r="M1214" s="87" t="s">
        <v>16</v>
      </c>
      <c r="N1214" s="88"/>
      <c r="O1214" s="88"/>
      <c r="P1214" s="40"/>
      <c r="Q1214" s="40" t="str">
        <f aca="false">IF(L1214="R","R",IF(L1214="L","L",""))</f>
        <v/>
      </c>
      <c r="R1214" s="89" t="str">
        <f aca="false">IF(L1214="R",VLOOKUP(G1214,BARRAS!$C$5:$E$2106,3,0),IF(L1214="L",VLOOKUP(G1214,BARRAS!$C$5:$E$2106,3,0),""))</f>
        <v/>
      </c>
      <c r="S1214" s="90"/>
      <c r="T1214" s="91"/>
      <c r="U1214" s="91"/>
      <c r="V1214" s="91"/>
      <c r="W1214" s="91"/>
      <c r="X1214" s="91"/>
      <c r="Y1214" s="91"/>
      <c r="Z1214" s="91"/>
      <c r="AA1214" s="92"/>
      <c r="AB1214" s="91"/>
      <c r="AC1214" s="90"/>
      <c r="AD1214" s="90"/>
      <c r="AE1214" s="93"/>
      <c r="AH1214" s="47" t="s">
        <v>1211</v>
      </c>
      <c r="AI1214" s="47" t="str">
        <f aca="false">+VLOOKUP(C1214,[1]MEDIDORES!$C$5:$M$1942,2,0)</f>
        <v>IT_S2</v>
      </c>
      <c r="AJ1214" s="47" t="n">
        <f aca="false">+AI1214=D1214</f>
        <v>1</v>
      </c>
      <c r="AK1214" s="47" t="str">
        <f aca="false">+VLOOKUP(C1214,[2]MEDIDORES!$C$5:$D$2022,2,0)</f>
        <v>IT_S2</v>
      </c>
      <c r="AL1214" s="47" t="n">
        <f aca="false">+AK1214=D1214</f>
        <v>1</v>
      </c>
    </row>
    <row r="1215" customFormat="false" ht="11.25" hidden="false" customHeight="false" outlineLevel="0" collapsed="false">
      <c r="A1215" s="141"/>
      <c r="B1215" s="15" t="n">
        <f aca="false">1+B1214</f>
        <v>1211</v>
      </c>
      <c r="C1215" s="137" t="s">
        <v>2901</v>
      </c>
      <c r="D1215" s="137" t="s">
        <v>1211</v>
      </c>
      <c r="E1215" s="16" t="s">
        <v>1540</v>
      </c>
      <c r="F1215" s="16" t="n">
        <v>0</v>
      </c>
      <c r="G1215" s="16" t="s">
        <v>354</v>
      </c>
      <c r="H1215" s="16" t="n">
        <f aca="false">VLOOKUP(G1215,BARRAS!$C$5:$E$603,2,0)</f>
        <v>3821</v>
      </c>
      <c r="I1215" s="16" t="n">
        <f aca="false">LÍNEAS!B365</f>
        <v>3226</v>
      </c>
      <c r="J1215" s="86" t="n">
        <v>1</v>
      </c>
      <c r="K1215" s="16" t="n">
        <v>1</v>
      </c>
      <c r="L1215" s="87" t="s">
        <v>16</v>
      </c>
      <c r="M1215" s="87" t="s">
        <v>16</v>
      </c>
      <c r="N1215" s="88"/>
      <c r="O1215" s="88"/>
      <c r="P1215" s="40"/>
      <c r="Q1215" s="40" t="str">
        <f aca="false">IF(L1215="R","R",IF(L1215="L","L",""))</f>
        <v/>
      </c>
      <c r="R1215" s="89" t="str">
        <f aca="false">IF(L1215="R",VLOOKUP(G1215,BARRAS!$C$5:$E$2106,3,0),IF(L1215="L",VLOOKUP(G1215,BARRAS!$C$5:$E$2106,3,0),""))</f>
        <v/>
      </c>
      <c r="S1215" s="90"/>
      <c r="T1215" s="91"/>
      <c r="U1215" s="91"/>
      <c r="V1215" s="91"/>
      <c r="W1215" s="91"/>
      <c r="X1215" s="91"/>
      <c r="Y1215" s="91"/>
      <c r="Z1215" s="91"/>
      <c r="AA1215" s="92"/>
      <c r="AB1215" s="91"/>
      <c r="AC1215" s="90"/>
      <c r="AD1215" s="90"/>
      <c r="AE1215" s="93"/>
      <c r="AH1215" s="47" t="s">
        <v>1211</v>
      </c>
      <c r="AI1215" s="47" t="str">
        <f aca="false">+VLOOKUP(C1215,[1]MEDIDORES!$C$5:$M$1942,2,0)</f>
        <v>IT_S2</v>
      </c>
      <c r="AJ1215" s="47" t="n">
        <f aca="false">+AI1215=D1215</f>
        <v>1</v>
      </c>
      <c r="AK1215" s="47" t="str">
        <f aca="false">+VLOOKUP(C1215,[2]MEDIDORES!$C$5:$D$2022,2,0)</f>
        <v>IT_S2</v>
      </c>
      <c r="AL1215" s="47" t="n">
        <f aca="false">+AK1215=D1215</f>
        <v>1</v>
      </c>
    </row>
    <row r="1216" customFormat="false" ht="11.25" hidden="false" customHeight="false" outlineLevel="0" collapsed="false">
      <c r="A1216" s="125"/>
      <c r="B1216" s="15" t="n">
        <f aca="false">1+B1215</f>
        <v>1212</v>
      </c>
      <c r="C1216" s="16" t="s">
        <v>2902</v>
      </c>
      <c r="D1216" s="16" t="s">
        <v>1535</v>
      </c>
      <c r="E1216" s="16" t="s">
        <v>1337</v>
      </c>
      <c r="F1216" s="16" t="n">
        <v>1</v>
      </c>
      <c r="G1216" s="16" t="s">
        <v>354</v>
      </c>
      <c r="H1216" s="16" t="n">
        <f aca="false">VLOOKUP(G1216,BARRAS!$C$5:$E$603,2,0)</f>
        <v>3821</v>
      </c>
      <c r="I1216" s="16" t="n">
        <v>0</v>
      </c>
      <c r="J1216" s="86" t="n">
        <v>1</v>
      </c>
      <c r="K1216" s="16" t="n">
        <v>0</v>
      </c>
      <c r="L1216" s="87" t="s">
        <v>1520</v>
      </c>
      <c r="M1216" s="87" t="s">
        <v>1520</v>
      </c>
      <c r="N1216" s="88"/>
      <c r="O1216" s="88"/>
      <c r="P1216" s="40"/>
      <c r="Q1216" s="40" t="str">
        <f aca="false">IF(L1216="R","R",IF(L1216="L","L",""))</f>
        <v>R</v>
      </c>
      <c r="R1216" s="89" t="str">
        <f aca="false">IF(L1216="R",VLOOKUP(G1216,BARRAS!$C$5:$E$2106,3,0),IF(L1216="L",VLOOKUP(G1216,BARRAS!$C$5:$E$2106,3,0),""))</f>
        <v>S2</v>
      </c>
      <c r="S1216" s="90"/>
      <c r="T1216" s="91"/>
      <c r="U1216" s="91"/>
      <c r="V1216" s="91"/>
      <c r="W1216" s="91"/>
      <c r="X1216" s="91"/>
      <c r="Y1216" s="91"/>
      <c r="Z1216" s="91"/>
      <c r="AA1216" s="92"/>
      <c r="AB1216" s="91"/>
      <c r="AC1216" s="90"/>
      <c r="AD1216" s="90"/>
      <c r="AE1216" s="93"/>
      <c r="AH1216" s="47" t="s">
        <v>1535</v>
      </c>
      <c r="AI1216" s="47" t="str">
        <f aca="false">+VLOOKUP(C1216,[1]MEDIDORES!$C$5:$M$1942,2,0)</f>
        <v>SUM_CHILECTRA_R</v>
      </c>
      <c r="AJ1216" s="47" t="n">
        <f aca="false">+AI1216=D1216</f>
        <v>1</v>
      </c>
      <c r="AK1216" s="47" t="str">
        <f aca="false">+VLOOKUP(C1216,[2]MEDIDORES!$C$5:$D$2022,2,0)</f>
        <v>SUM_CHILECTRA_R</v>
      </c>
      <c r="AL1216" s="47" t="n">
        <f aca="false">+AK1216=D1216</f>
        <v>1</v>
      </c>
    </row>
    <row r="1217" customFormat="false" ht="11.25" hidden="false" customHeight="false" outlineLevel="0" collapsed="false">
      <c r="A1217" s="125"/>
      <c r="B1217" s="15" t="n">
        <f aca="false">1+B1216</f>
        <v>1213</v>
      </c>
      <c r="C1217" s="137" t="s">
        <v>2903</v>
      </c>
      <c r="D1217" s="137" t="s">
        <v>1211</v>
      </c>
      <c r="E1217" s="16" t="s">
        <v>1538</v>
      </c>
      <c r="F1217" s="16" t="n">
        <v>0</v>
      </c>
      <c r="G1217" s="16" t="s">
        <v>355</v>
      </c>
      <c r="H1217" s="16" t="n">
        <f aca="false">VLOOKUP(G1217,BARRAS!$C$5:$E$603,2,0)</f>
        <v>3822</v>
      </c>
      <c r="I1217" s="16" t="n">
        <f aca="false">LÍNEAS!B366</f>
        <v>3227</v>
      </c>
      <c r="J1217" s="86" t="n">
        <v>1</v>
      </c>
      <c r="K1217" s="16" t="n">
        <v>1</v>
      </c>
      <c r="L1217" s="87" t="s">
        <v>16</v>
      </c>
      <c r="M1217" s="87" t="s">
        <v>16</v>
      </c>
      <c r="N1217" s="88"/>
      <c r="O1217" s="88"/>
      <c r="P1217" s="40"/>
      <c r="Q1217" s="40" t="str">
        <f aca="false">IF(L1217="R","R",IF(L1217="L","L",""))</f>
        <v/>
      </c>
      <c r="R1217" s="89" t="str">
        <f aca="false">IF(L1217="R",VLOOKUP(G1217,BARRAS!$C$5:$E$2106,3,0),IF(L1217="L",VLOOKUP(G1217,BARRAS!$C$5:$E$2106,3,0),""))</f>
        <v/>
      </c>
      <c r="S1217" s="90"/>
      <c r="T1217" s="91"/>
      <c r="U1217" s="91"/>
      <c r="V1217" s="91"/>
      <c r="W1217" s="91"/>
      <c r="X1217" s="91"/>
      <c r="Y1217" s="91"/>
      <c r="Z1217" s="91"/>
      <c r="AA1217" s="92"/>
      <c r="AB1217" s="91"/>
      <c r="AC1217" s="90"/>
      <c r="AD1217" s="90"/>
      <c r="AE1217" s="93"/>
      <c r="AH1217" s="47" t="s">
        <v>1211</v>
      </c>
      <c r="AI1217" s="47" t="str">
        <f aca="false">+VLOOKUP(C1217,[1]MEDIDORES!$C$5:$M$1942,2,0)</f>
        <v>IT_S2</v>
      </c>
      <c r="AJ1217" s="47" t="n">
        <f aca="false">+AI1217=D1217</f>
        <v>1</v>
      </c>
      <c r="AK1217" s="47" t="str">
        <f aca="false">+VLOOKUP(C1217,[2]MEDIDORES!$C$5:$D$2022,2,0)</f>
        <v>IT_S2</v>
      </c>
      <c r="AL1217" s="47" t="n">
        <f aca="false">+AK1217=D1217</f>
        <v>1</v>
      </c>
    </row>
    <row r="1218" customFormat="false" ht="11.25" hidden="false" customHeight="false" outlineLevel="0" collapsed="false">
      <c r="A1218" s="125"/>
      <c r="B1218" s="15" t="n">
        <f aca="false">1+B1217</f>
        <v>1214</v>
      </c>
      <c r="C1218" s="16" t="s">
        <v>2904</v>
      </c>
      <c r="D1218" s="16" t="s">
        <v>1535</v>
      </c>
      <c r="E1218" s="16" t="s">
        <v>1337</v>
      </c>
      <c r="F1218" s="16" t="n">
        <v>1</v>
      </c>
      <c r="G1218" s="16" t="s">
        <v>355</v>
      </c>
      <c r="H1218" s="16" t="n">
        <f aca="false">VLOOKUP(G1218,BARRAS!$C$5:$E$603,2,0)</f>
        <v>3822</v>
      </c>
      <c r="I1218" s="16" t="n">
        <v>0</v>
      </c>
      <c r="J1218" s="86" t="n">
        <v>1</v>
      </c>
      <c r="K1218" s="16" t="n">
        <v>0</v>
      </c>
      <c r="L1218" s="87" t="s">
        <v>1520</v>
      </c>
      <c r="M1218" s="87" t="s">
        <v>1520</v>
      </c>
      <c r="N1218" s="88"/>
      <c r="O1218" s="88"/>
      <c r="P1218" s="40"/>
      <c r="Q1218" s="40" t="str">
        <f aca="false">IF(L1218="R","R",IF(L1218="L","L",""))</f>
        <v>R</v>
      </c>
      <c r="R1218" s="89" t="str">
        <f aca="false">IF(L1218="R",VLOOKUP(G1218,BARRAS!$C$5:$E$2106,3,0),IF(L1218="L",VLOOKUP(G1218,BARRAS!$C$5:$E$2106,3,0),""))</f>
        <v>S2</v>
      </c>
      <c r="S1218" s="90"/>
      <c r="T1218" s="91"/>
      <c r="U1218" s="91"/>
      <c r="V1218" s="91"/>
      <c r="W1218" s="91"/>
      <c r="X1218" s="91"/>
      <c r="Y1218" s="91"/>
      <c r="Z1218" s="91"/>
      <c r="AA1218" s="92"/>
      <c r="AB1218" s="91"/>
      <c r="AC1218" s="90"/>
      <c r="AD1218" s="90"/>
      <c r="AE1218" s="93"/>
      <c r="AH1218" s="47" t="s">
        <v>1535</v>
      </c>
      <c r="AI1218" s="47" t="str">
        <f aca="false">+VLOOKUP(C1218,[1]MEDIDORES!$C$5:$M$1942,2,0)</f>
        <v>SUM_CHILECTRA_R</v>
      </c>
      <c r="AJ1218" s="47" t="n">
        <f aca="false">+AI1218=D1218</f>
        <v>1</v>
      </c>
      <c r="AK1218" s="47" t="str">
        <f aca="false">+VLOOKUP(C1218,[2]MEDIDORES!$C$5:$D$2022,2,0)</f>
        <v>SUM_CHILECTRA_R</v>
      </c>
      <c r="AL1218" s="47" t="n">
        <f aca="false">+AK1218=D1218</f>
        <v>1</v>
      </c>
    </row>
    <row r="1219" customFormat="false" ht="11.25" hidden="false" customHeight="false" outlineLevel="0" collapsed="false">
      <c r="A1219" s="125"/>
      <c r="B1219" s="15" t="n">
        <f aca="false">1+B1218</f>
        <v>1215</v>
      </c>
      <c r="C1219" s="137" t="s">
        <v>2905</v>
      </c>
      <c r="D1219" s="137" t="s">
        <v>1211</v>
      </c>
      <c r="E1219" s="16" t="s">
        <v>1555</v>
      </c>
      <c r="F1219" s="16" t="n">
        <v>0</v>
      </c>
      <c r="G1219" s="16" t="s">
        <v>351</v>
      </c>
      <c r="H1219" s="16" t="n">
        <f aca="false">VLOOKUP(G1219,BARRAS!$C$5:$E$603,2,0)</f>
        <v>3818</v>
      </c>
      <c r="I1219" s="16" t="n">
        <f aca="false">LÍNEAS!B368</f>
        <v>3229</v>
      </c>
      <c r="J1219" s="86" t="n">
        <v>1</v>
      </c>
      <c r="K1219" s="16" t="n">
        <v>1</v>
      </c>
      <c r="L1219" s="87" t="s">
        <v>16</v>
      </c>
      <c r="M1219" s="87" t="s">
        <v>16</v>
      </c>
      <c r="N1219" s="88"/>
      <c r="O1219" s="88"/>
      <c r="P1219" s="40"/>
      <c r="Q1219" s="40" t="str">
        <f aca="false">IF(L1219="R","R",IF(L1219="L","L",""))</f>
        <v/>
      </c>
      <c r="R1219" s="89" t="str">
        <f aca="false">IF(L1219="R",VLOOKUP(G1219,BARRAS!$C$5:$E$2106,3,0),IF(L1219="L",VLOOKUP(G1219,BARRAS!$C$5:$E$2106,3,0),""))</f>
        <v/>
      </c>
      <c r="S1219" s="90"/>
      <c r="T1219" s="91"/>
      <c r="U1219" s="91"/>
      <c r="V1219" s="91"/>
      <c r="W1219" s="91"/>
      <c r="X1219" s="91"/>
      <c r="Y1219" s="91"/>
      <c r="Z1219" s="91"/>
      <c r="AA1219" s="92"/>
      <c r="AB1219" s="91"/>
      <c r="AC1219" s="90"/>
      <c r="AD1219" s="90"/>
      <c r="AE1219" s="93"/>
      <c r="AH1219" s="47" t="s">
        <v>1211</v>
      </c>
      <c r="AI1219" s="47" t="str">
        <f aca="false">+VLOOKUP(C1219,[1]MEDIDORES!$C$5:$M$1942,2,0)</f>
        <v>IT_S2</v>
      </c>
      <c r="AJ1219" s="47" t="n">
        <f aca="false">+AI1219=D1219</f>
        <v>1</v>
      </c>
      <c r="AK1219" s="47" t="str">
        <f aca="false">+VLOOKUP(C1219,[2]MEDIDORES!$C$5:$D$2022,2,0)</f>
        <v>IT_S2</v>
      </c>
      <c r="AL1219" s="47" t="n">
        <f aca="false">+AK1219=D1219</f>
        <v>1</v>
      </c>
    </row>
    <row r="1220" customFormat="false" ht="11.25" hidden="false" customHeight="false" outlineLevel="0" collapsed="false">
      <c r="A1220" s="125"/>
      <c r="B1220" s="15" t="n">
        <f aca="false">1+B1219</f>
        <v>1216</v>
      </c>
      <c r="C1220" s="137" t="s">
        <v>2906</v>
      </c>
      <c r="D1220" s="137" t="s">
        <v>1211</v>
      </c>
      <c r="E1220" s="16" t="s">
        <v>1557</v>
      </c>
      <c r="F1220" s="16" t="n">
        <v>0</v>
      </c>
      <c r="G1220" s="16" t="s">
        <v>352</v>
      </c>
      <c r="H1220" s="16" t="n">
        <f aca="false">VLOOKUP(G1220,BARRAS!$C$5:$E$603,2,0)</f>
        <v>3819</v>
      </c>
      <c r="I1220" s="16" t="n">
        <f aca="false">LÍNEAS!B370</f>
        <v>3231</v>
      </c>
      <c r="J1220" s="86" t="n">
        <v>1</v>
      </c>
      <c r="K1220" s="16" t="n">
        <v>1</v>
      </c>
      <c r="L1220" s="87" t="s">
        <v>16</v>
      </c>
      <c r="M1220" s="87" t="s">
        <v>16</v>
      </c>
      <c r="N1220" s="88"/>
      <c r="O1220" s="88"/>
      <c r="P1220" s="40"/>
      <c r="Q1220" s="40" t="str">
        <f aca="false">IF(L1220="R","R",IF(L1220="L","L",""))</f>
        <v/>
      </c>
      <c r="R1220" s="89" t="str">
        <f aca="false">IF(L1220="R",VLOOKUP(G1220,BARRAS!$C$5:$E$2106,3,0),IF(L1220="L",VLOOKUP(G1220,BARRAS!$C$5:$E$2106,3,0),""))</f>
        <v/>
      </c>
      <c r="S1220" s="90"/>
      <c r="T1220" s="91"/>
      <c r="U1220" s="91"/>
      <c r="V1220" s="91"/>
      <c r="W1220" s="91"/>
      <c r="X1220" s="91"/>
      <c r="Y1220" s="91"/>
      <c r="Z1220" s="91"/>
      <c r="AA1220" s="92"/>
      <c r="AB1220" s="91"/>
      <c r="AC1220" s="90"/>
      <c r="AD1220" s="90"/>
      <c r="AE1220" s="93"/>
      <c r="AH1220" s="47" t="s">
        <v>1211</v>
      </c>
      <c r="AI1220" s="47" t="str">
        <f aca="false">+VLOOKUP(C1220,[1]MEDIDORES!$C$5:$M$1942,2,0)</f>
        <v>IT_S2</v>
      </c>
      <c r="AJ1220" s="47" t="n">
        <f aca="false">+AI1220=D1220</f>
        <v>1</v>
      </c>
      <c r="AK1220" s="47" t="str">
        <f aca="false">+VLOOKUP(C1220,[2]MEDIDORES!$C$5:$D$2022,2,0)</f>
        <v>IT_S2</v>
      </c>
      <c r="AL1220" s="47" t="n">
        <f aca="false">+AK1220=D1220</f>
        <v>1</v>
      </c>
    </row>
    <row r="1221" customFormat="false" ht="11.25" hidden="false" customHeight="false" outlineLevel="0" collapsed="false">
      <c r="A1221" s="125"/>
      <c r="B1221" s="15" t="n">
        <f aca="false">1+B1220</f>
        <v>1217</v>
      </c>
      <c r="C1221" s="16" t="s">
        <v>2907</v>
      </c>
      <c r="D1221" s="16" t="s">
        <v>1049</v>
      </c>
      <c r="E1221" s="16" t="s">
        <v>2908</v>
      </c>
      <c r="F1221" s="16" t="n">
        <v>1</v>
      </c>
      <c r="G1221" s="16" t="s">
        <v>352</v>
      </c>
      <c r="H1221" s="16" t="n">
        <f aca="false">VLOOKUP(G1221,BARRAS!$C$5:$E$603,2,0)</f>
        <v>3819</v>
      </c>
      <c r="I1221" s="16" t="n">
        <v>0</v>
      </c>
      <c r="J1221" s="86" t="n">
        <v>0</v>
      </c>
      <c r="K1221" s="16" t="n">
        <v>0</v>
      </c>
      <c r="L1221" s="87" t="s">
        <v>1017</v>
      </c>
      <c r="M1221" s="87" t="s">
        <v>1017</v>
      </c>
      <c r="N1221" s="88"/>
      <c r="O1221" s="88"/>
      <c r="P1221" s="40"/>
      <c r="Q1221" s="40" t="str">
        <f aca="false">IF(L1221="R","R",IF(L1221="L","L",""))</f>
        <v>L</v>
      </c>
      <c r="R1221" s="89" t="str">
        <f aca="false">IF(L1221="R",VLOOKUP(G1221,BARRAS!$C$5:$E$2106,3,0),IF(L1221="L",VLOOKUP(G1221,BARRAS!$C$5:$E$2106,3,0),""))</f>
        <v>S2</v>
      </c>
      <c r="S1221" s="90"/>
      <c r="T1221" s="91"/>
      <c r="U1221" s="91"/>
      <c r="V1221" s="91"/>
      <c r="W1221" s="91"/>
      <c r="X1221" s="91"/>
      <c r="Y1221" s="91"/>
      <c r="Z1221" s="91"/>
      <c r="AA1221" s="92"/>
      <c r="AB1221" s="91"/>
      <c r="AC1221" s="90"/>
      <c r="AD1221" s="90"/>
      <c r="AE1221" s="93"/>
      <c r="AH1221" s="47" t="s">
        <v>1049</v>
      </c>
      <c r="AI1221" s="47" t="str">
        <f aca="false">+VLOOKUP(C1221,[1]MEDIDORES!$C$5:$M$1942,2,0)</f>
        <v>AES GENER</v>
      </c>
      <c r="AJ1221" s="47" t="n">
        <f aca="false">+AI1221=D1221</f>
        <v>1</v>
      </c>
      <c r="AK1221" s="47" t="str">
        <f aca="false">+VLOOKUP(C1221,[2]MEDIDORES!$C$5:$D$2022,2,0)</f>
        <v>AES GENER</v>
      </c>
      <c r="AL1221" s="47" t="n">
        <f aca="false">+AK1221=D1221</f>
        <v>1</v>
      </c>
    </row>
    <row r="1222" customFormat="false" ht="11.25" hidden="false" customHeight="false" outlineLevel="0" collapsed="false">
      <c r="A1222" s="125"/>
      <c r="B1222" s="15" t="n">
        <f aca="false">1+B1221</f>
        <v>1218</v>
      </c>
      <c r="C1222" s="16" t="s">
        <v>2909</v>
      </c>
      <c r="D1222" s="16" t="s">
        <v>1004</v>
      </c>
      <c r="E1222" s="16" t="s">
        <v>2908</v>
      </c>
      <c r="F1222" s="16" t="n">
        <v>1</v>
      </c>
      <c r="G1222" s="16" t="s">
        <v>352</v>
      </c>
      <c r="H1222" s="16" t="n">
        <f aca="false">VLOOKUP(G1222,BARRAS!$C$5:$E$603,2,0)</f>
        <v>3819</v>
      </c>
      <c r="I1222" s="16" t="n">
        <v>0</v>
      </c>
      <c r="J1222" s="86" t="n">
        <v>0</v>
      </c>
      <c r="K1222" s="16" t="n">
        <v>0</v>
      </c>
      <c r="L1222" s="87" t="s">
        <v>1017</v>
      </c>
      <c r="M1222" s="87" t="s">
        <v>1017</v>
      </c>
      <c r="N1222" s="88"/>
      <c r="O1222" s="88"/>
      <c r="P1222" s="40"/>
      <c r="Q1222" s="40" t="str">
        <f aca="false">IF(L1222="R","R",IF(L1222="L","L",""))</f>
        <v>L</v>
      </c>
      <c r="R1222" s="89" t="str">
        <f aca="false">IF(L1222="R",VLOOKUP(G1222,BARRAS!$C$5:$E$2106,3,0),IF(L1222="L",VLOOKUP(G1222,BARRAS!$C$5:$E$2106,3,0),""))</f>
        <v>S2</v>
      </c>
      <c r="S1222" s="90"/>
      <c r="T1222" s="91"/>
      <c r="U1222" s="91"/>
      <c r="V1222" s="91"/>
      <c r="W1222" s="91"/>
      <c r="X1222" s="91"/>
      <c r="Y1222" s="91"/>
      <c r="Z1222" s="91"/>
      <c r="AA1222" s="92"/>
      <c r="AB1222" s="91"/>
      <c r="AC1222" s="90"/>
      <c r="AD1222" s="90"/>
      <c r="AE1222" s="93"/>
      <c r="AH1222" s="47" t="s">
        <v>1004</v>
      </c>
      <c r="AI1222" s="47" t="str">
        <f aca="false">+VLOOKUP(C1222,[1]MEDIDORES!$C$5:$M$1942,2,0)</f>
        <v>ENDESA</v>
      </c>
      <c r="AJ1222" s="47" t="n">
        <f aca="false">+AI1222=D1222</f>
        <v>1</v>
      </c>
      <c r="AK1222" s="47" t="str">
        <f aca="false">+VLOOKUP(C1222,[2]MEDIDORES!$C$5:$D$2022,2,0)</f>
        <v>ENDESA</v>
      </c>
      <c r="AL1222" s="47" t="n">
        <f aca="false">+AK1222=D1222</f>
        <v>1</v>
      </c>
    </row>
    <row r="1223" customFormat="false" ht="11.25" hidden="false" customHeight="false" outlineLevel="0" collapsed="false">
      <c r="A1223" s="125"/>
      <c r="B1223" s="15" t="n">
        <f aca="false">1+B1222</f>
        <v>1219</v>
      </c>
      <c r="C1223" s="137" t="s">
        <v>2910</v>
      </c>
      <c r="D1223" s="137" t="s">
        <v>1211</v>
      </c>
      <c r="E1223" s="16" t="s">
        <v>2562</v>
      </c>
      <c r="F1223" s="16" t="n">
        <v>0</v>
      </c>
      <c r="G1223" s="16" t="s">
        <v>361</v>
      </c>
      <c r="H1223" s="16" t="n">
        <f aca="false">VLOOKUP(G1223,BARRAS!$C$5:$E$603,2,0)</f>
        <v>3829</v>
      </c>
      <c r="I1223" s="16" t="n">
        <f aca="false">LÍNEAS!B371</f>
        <v>3232</v>
      </c>
      <c r="J1223" s="86" t="n">
        <v>1</v>
      </c>
      <c r="K1223" s="16" t="n">
        <v>1</v>
      </c>
      <c r="L1223" s="87" t="s">
        <v>16</v>
      </c>
      <c r="M1223" s="87" t="s">
        <v>16</v>
      </c>
      <c r="N1223" s="88"/>
      <c r="O1223" s="88"/>
      <c r="P1223" s="40"/>
      <c r="Q1223" s="40" t="str">
        <f aca="false">IF(L1223="R","R",IF(L1223="L","L",""))</f>
        <v/>
      </c>
      <c r="R1223" s="89" t="str">
        <f aca="false">IF(L1223="R",VLOOKUP(G1223,BARRAS!$C$5:$E$2106,3,0),IF(L1223="L",VLOOKUP(G1223,BARRAS!$C$5:$E$2106,3,0),""))</f>
        <v/>
      </c>
      <c r="S1223" s="90"/>
      <c r="T1223" s="91"/>
      <c r="U1223" s="91"/>
      <c r="V1223" s="91"/>
      <c r="W1223" s="91"/>
      <c r="X1223" s="91"/>
      <c r="Y1223" s="91"/>
      <c r="Z1223" s="91"/>
      <c r="AA1223" s="92"/>
      <c r="AB1223" s="91"/>
      <c r="AC1223" s="90"/>
      <c r="AD1223" s="90"/>
      <c r="AE1223" s="93"/>
      <c r="AH1223" s="47" t="s">
        <v>1211</v>
      </c>
      <c r="AI1223" s="47" t="str">
        <f aca="false">+VLOOKUP(C1223,[1]MEDIDORES!$C$5:$M$1942,2,0)</f>
        <v>IT_S2</v>
      </c>
      <c r="AJ1223" s="47" t="n">
        <f aca="false">+AI1223=D1223</f>
        <v>1</v>
      </c>
      <c r="AK1223" s="47" t="str">
        <f aca="false">+VLOOKUP(C1223,[2]MEDIDORES!$C$5:$D$2022,2,0)</f>
        <v>IT_S2</v>
      </c>
      <c r="AL1223" s="47" t="n">
        <f aca="false">+AK1223=D1223</f>
        <v>1</v>
      </c>
    </row>
    <row r="1224" customFormat="false" ht="11.25" hidden="false" customHeight="false" outlineLevel="0" collapsed="false">
      <c r="A1224" s="125"/>
      <c r="B1224" s="15" t="n">
        <f aca="false">1+B1223</f>
        <v>1220</v>
      </c>
      <c r="C1224" s="137" t="s">
        <v>2911</v>
      </c>
      <c r="D1224" s="137" t="s">
        <v>1211</v>
      </c>
      <c r="E1224" s="16" t="s">
        <v>2587</v>
      </c>
      <c r="F1224" s="16" t="n">
        <v>0</v>
      </c>
      <c r="G1224" s="16" t="s">
        <v>362</v>
      </c>
      <c r="H1224" s="16" t="n">
        <f aca="false">VLOOKUP(G1224,BARRAS!$C$5:$E$603,2,0)</f>
        <v>3830</v>
      </c>
      <c r="I1224" s="16" t="n">
        <f aca="false">LÍNEAS!B372</f>
        <v>3233</v>
      </c>
      <c r="J1224" s="86" t="n">
        <v>1</v>
      </c>
      <c r="K1224" s="16" t="n">
        <v>1</v>
      </c>
      <c r="L1224" s="87" t="s">
        <v>16</v>
      </c>
      <c r="M1224" s="87" t="s">
        <v>16</v>
      </c>
      <c r="N1224" s="88"/>
      <c r="O1224" s="88"/>
      <c r="P1224" s="40"/>
      <c r="Q1224" s="40" t="str">
        <f aca="false">IF(L1224="R","R",IF(L1224="L","L",""))</f>
        <v/>
      </c>
      <c r="R1224" s="89" t="str">
        <f aca="false">IF(L1224="R",VLOOKUP(G1224,BARRAS!$C$5:$E$2106,3,0),IF(L1224="L",VLOOKUP(G1224,BARRAS!$C$5:$E$2106,3,0),""))</f>
        <v/>
      </c>
      <c r="S1224" s="90"/>
      <c r="T1224" s="91"/>
      <c r="U1224" s="91"/>
      <c r="V1224" s="91"/>
      <c r="W1224" s="91"/>
      <c r="X1224" s="91"/>
      <c r="Y1224" s="91"/>
      <c r="Z1224" s="91"/>
      <c r="AA1224" s="92"/>
      <c r="AB1224" s="91"/>
      <c r="AC1224" s="90"/>
      <c r="AD1224" s="90"/>
      <c r="AE1224" s="93"/>
      <c r="AH1224" s="47" t="s">
        <v>1211</v>
      </c>
      <c r="AI1224" s="47" t="str">
        <f aca="false">+VLOOKUP(C1224,[1]MEDIDORES!$C$5:$M$1942,2,0)</f>
        <v>IT_S2</v>
      </c>
      <c r="AJ1224" s="47" t="n">
        <f aca="false">+AI1224=D1224</f>
        <v>1</v>
      </c>
      <c r="AK1224" s="47" t="str">
        <f aca="false">+VLOOKUP(C1224,[2]MEDIDORES!$C$5:$D$2022,2,0)</f>
        <v>IT_S2</v>
      </c>
      <c r="AL1224" s="47" t="n">
        <f aca="false">+AK1224=D1224</f>
        <v>1</v>
      </c>
    </row>
    <row r="1225" customFormat="false" ht="11.25" hidden="false" customHeight="false" outlineLevel="0" collapsed="false">
      <c r="A1225" s="125"/>
      <c r="B1225" s="15" t="n">
        <f aca="false">1+B1224</f>
        <v>1221</v>
      </c>
      <c r="C1225" s="16" t="s">
        <v>2912</v>
      </c>
      <c r="D1225" s="16" t="s">
        <v>1004</v>
      </c>
      <c r="E1225" s="16" t="s">
        <v>2913</v>
      </c>
      <c r="F1225" s="16" t="n">
        <v>1</v>
      </c>
      <c r="G1225" s="16" t="s">
        <v>362</v>
      </c>
      <c r="H1225" s="16" t="n">
        <f aca="false">VLOOKUP(G1225,BARRAS!$C$5:$E$603,2,0)</f>
        <v>3830</v>
      </c>
      <c r="I1225" s="16" t="n">
        <v>0</v>
      </c>
      <c r="J1225" s="86" t="n">
        <v>0</v>
      </c>
      <c r="K1225" s="16" t="n">
        <v>0</v>
      </c>
      <c r="L1225" s="87" t="s">
        <v>1017</v>
      </c>
      <c r="M1225" s="87" t="s">
        <v>1017</v>
      </c>
      <c r="N1225" s="88"/>
      <c r="O1225" s="88"/>
      <c r="P1225" s="40"/>
      <c r="Q1225" s="40" t="str">
        <f aca="false">IF(L1225="R","R",IF(L1225="L","L",""))</f>
        <v>L</v>
      </c>
      <c r="R1225" s="89" t="str">
        <f aca="false">IF(L1225="R",VLOOKUP(G1225,BARRAS!$C$5:$E$2106,3,0),IF(L1225="L",VLOOKUP(G1225,BARRAS!$C$5:$E$2106,3,0),""))</f>
        <v>S2</v>
      </c>
      <c r="S1225" s="90"/>
      <c r="T1225" s="91"/>
      <c r="U1225" s="91"/>
      <c r="V1225" s="91"/>
      <c r="W1225" s="91"/>
      <c r="X1225" s="91"/>
      <c r="Y1225" s="91"/>
      <c r="Z1225" s="91"/>
      <c r="AA1225" s="92"/>
      <c r="AB1225" s="91"/>
      <c r="AC1225" s="90"/>
      <c r="AD1225" s="90"/>
      <c r="AE1225" s="93"/>
      <c r="AH1225" s="47" t="s">
        <v>1004</v>
      </c>
      <c r="AI1225" s="47" t="str">
        <f aca="false">+VLOOKUP(C1225,[1]MEDIDORES!$C$5:$M$1942,2,0)</f>
        <v>ENDESA</v>
      </c>
      <c r="AJ1225" s="47" t="n">
        <f aca="false">+AI1225=D1225</f>
        <v>1</v>
      </c>
      <c r="AK1225" s="47" t="e">
        <f aca="false">+VLOOKUP(C1225,[2]MEDIDORES!$C$5:$D$2022,2,0)</f>
        <v>#N/A</v>
      </c>
      <c r="AL1225" s="47" t="e">
        <f aca="false">+AK1225=D1225</f>
        <v>#N/A</v>
      </c>
    </row>
    <row r="1226" customFormat="false" ht="11.25" hidden="false" customHeight="false" outlineLevel="0" collapsed="false">
      <c r="A1226" s="125"/>
      <c r="B1226" s="15" t="n">
        <f aca="false">1+B1225</f>
        <v>1222</v>
      </c>
      <c r="C1226" s="16" t="s">
        <v>2914</v>
      </c>
      <c r="D1226" s="16" t="s">
        <v>1717</v>
      </c>
      <c r="E1226" s="16" t="s">
        <v>2915</v>
      </c>
      <c r="F1226" s="16" t="n">
        <v>1</v>
      </c>
      <c r="G1226" s="16" t="s">
        <v>362</v>
      </c>
      <c r="H1226" s="16" t="n">
        <f aca="false">VLOOKUP(G1226,BARRAS!$C$5:$E$603,2,0)</f>
        <v>3830</v>
      </c>
      <c r="I1226" s="16" t="n">
        <v>0</v>
      </c>
      <c r="J1226" s="86" t="n">
        <v>0</v>
      </c>
      <c r="K1226" s="16" t="n">
        <v>0</v>
      </c>
      <c r="L1226" s="87" t="s">
        <v>1017</v>
      </c>
      <c r="M1226" s="87" t="s">
        <v>1017</v>
      </c>
      <c r="N1226" s="88"/>
      <c r="O1226" s="88"/>
      <c r="P1226" s="40"/>
      <c r="Q1226" s="40" t="str">
        <f aca="false">IF(L1226="R","R",IF(L1226="L","L",""))</f>
        <v>L</v>
      </c>
      <c r="R1226" s="89" t="str">
        <f aca="false">IF(L1226="R",VLOOKUP(G1226,BARRAS!$C$5:$E$2106,3,0),IF(L1226="L",VLOOKUP(G1226,BARRAS!$C$5:$E$2106,3,0),""))</f>
        <v>S2</v>
      </c>
      <c r="S1226" s="90"/>
      <c r="T1226" s="91"/>
      <c r="U1226" s="91"/>
      <c r="V1226" s="91"/>
      <c r="W1226" s="91"/>
      <c r="X1226" s="91"/>
      <c r="Y1226" s="91"/>
      <c r="Z1226" s="91"/>
      <c r="AA1226" s="92"/>
      <c r="AB1226" s="91"/>
      <c r="AC1226" s="90"/>
      <c r="AD1226" s="90"/>
      <c r="AE1226" s="93"/>
      <c r="AH1226" s="47" t="s">
        <v>1717</v>
      </c>
      <c r="AI1226" s="47" t="str">
        <f aca="false">+VLOOKUP(C1226,[1]MEDIDORES!$C$5:$M$1942,2,0)</f>
        <v>TECNORED</v>
      </c>
      <c r="AJ1226" s="47" t="n">
        <f aca="false">+AI1226=D1226</f>
        <v>1</v>
      </c>
      <c r="AK1226" s="47" t="e">
        <f aca="false">+VLOOKUP(C1226,[2]MEDIDORES!$C$5:$D$2022,2,0)</f>
        <v>#N/A</v>
      </c>
      <c r="AL1226" s="47" t="e">
        <f aca="false">+AK1226=D1226</f>
        <v>#N/A</v>
      </c>
    </row>
    <row r="1227" customFormat="false" ht="11.25" hidden="false" customHeight="false" outlineLevel="0" collapsed="false">
      <c r="A1227" s="125"/>
      <c r="B1227" s="15" t="n">
        <f aca="false">1+B1226</f>
        <v>1223</v>
      </c>
      <c r="C1227" s="137" t="s">
        <v>2916</v>
      </c>
      <c r="D1227" s="137" t="s">
        <v>1211</v>
      </c>
      <c r="E1227" s="16" t="s">
        <v>2594</v>
      </c>
      <c r="F1227" s="16" t="n">
        <v>0</v>
      </c>
      <c r="G1227" s="16" t="s">
        <v>363</v>
      </c>
      <c r="H1227" s="16" t="n">
        <f aca="false">VLOOKUP(G1227,BARRAS!$C$5:$E$603,2,0)</f>
        <v>3831</v>
      </c>
      <c r="I1227" s="16" t="n">
        <f aca="false">LÍNEAS!B373</f>
        <v>3234</v>
      </c>
      <c r="J1227" s="86" t="n">
        <v>1</v>
      </c>
      <c r="K1227" s="16" t="n">
        <v>1</v>
      </c>
      <c r="L1227" s="87" t="s">
        <v>16</v>
      </c>
      <c r="M1227" s="87" t="s">
        <v>16</v>
      </c>
      <c r="N1227" s="88"/>
      <c r="O1227" s="88"/>
      <c r="P1227" s="40"/>
      <c r="Q1227" s="40" t="str">
        <f aca="false">IF(L1227="R","R",IF(L1227="L","L",""))</f>
        <v/>
      </c>
      <c r="R1227" s="89" t="str">
        <f aca="false">IF(L1227="R",VLOOKUP(G1227,BARRAS!$C$5:$E$2106,3,0),IF(L1227="L",VLOOKUP(G1227,BARRAS!$C$5:$E$2106,3,0),""))</f>
        <v/>
      </c>
      <c r="S1227" s="90"/>
      <c r="T1227" s="91"/>
      <c r="U1227" s="91"/>
      <c r="V1227" s="91"/>
      <c r="W1227" s="91"/>
      <c r="X1227" s="91"/>
      <c r="Y1227" s="91"/>
      <c r="Z1227" s="91"/>
      <c r="AA1227" s="92"/>
      <c r="AB1227" s="91"/>
      <c r="AC1227" s="90"/>
      <c r="AD1227" s="90"/>
      <c r="AE1227" s="93"/>
      <c r="AH1227" s="47" t="s">
        <v>1211</v>
      </c>
      <c r="AI1227" s="47" t="str">
        <f aca="false">+VLOOKUP(C1227,[1]MEDIDORES!$C$5:$M$1942,2,0)</f>
        <v>IT_S2</v>
      </c>
      <c r="AJ1227" s="47" t="n">
        <f aca="false">+AI1227=D1227</f>
        <v>1</v>
      </c>
      <c r="AK1227" s="47" t="str">
        <f aca="false">+VLOOKUP(C1227,[2]MEDIDORES!$C$5:$D$2022,2,0)</f>
        <v>IT_S2</v>
      </c>
      <c r="AL1227" s="47" t="n">
        <f aca="false">+AK1227=D1227</f>
        <v>1</v>
      </c>
    </row>
    <row r="1228" customFormat="false" ht="11.25" hidden="false" customHeight="false" outlineLevel="0" collapsed="false">
      <c r="A1228" s="125"/>
      <c r="B1228" s="15" t="n">
        <f aca="false">1+B1227</f>
        <v>1224</v>
      </c>
      <c r="C1228" s="137" t="s">
        <v>2917</v>
      </c>
      <c r="D1228" s="137" t="s">
        <v>1211</v>
      </c>
      <c r="E1228" s="16" t="s">
        <v>2318</v>
      </c>
      <c r="F1228" s="16" t="n">
        <v>0</v>
      </c>
      <c r="G1228" s="16" t="s">
        <v>364</v>
      </c>
      <c r="H1228" s="16" t="n">
        <f aca="false">VLOOKUP(G1228,BARRAS!$C$5:$E$603,2,0)</f>
        <v>3832</v>
      </c>
      <c r="I1228" s="16" t="n">
        <f aca="false">LÍNEAS!B374</f>
        <v>3235</v>
      </c>
      <c r="J1228" s="86" t="n">
        <v>1</v>
      </c>
      <c r="K1228" s="16" t="n">
        <v>1</v>
      </c>
      <c r="L1228" s="87" t="s">
        <v>16</v>
      </c>
      <c r="M1228" s="87" t="s">
        <v>16</v>
      </c>
      <c r="N1228" s="88"/>
      <c r="O1228" s="88"/>
      <c r="P1228" s="40"/>
      <c r="Q1228" s="40" t="str">
        <f aca="false">IF(L1228="R","R",IF(L1228="L","L",""))</f>
        <v/>
      </c>
      <c r="R1228" s="89" t="str">
        <f aca="false">IF(L1228="R",VLOOKUP(G1228,BARRAS!$C$5:$E$2106,3,0),IF(L1228="L",VLOOKUP(G1228,BARRAS!$C$5:$E$2106,3,0),""))</f>
        <v/>
      </c>
      <c r="S1228" s="90"/>
      <c r="T1228" s="91"/>
      <c r="U1228" s="91"/>
      <c r="V1228" s="91"/>
      <c r="W1228" s="91"/>
      <c r="X1228" s="91"/>
      <c r="Y1228" s="91"/>
      <c r="Z1228" s="91"/>
      <c r="AA1228" s="92"/>
      <c r="AB1228" s="91"/>
      <c r="AC1228" s="90"/>
      <c r="AD1228" s="90"/>
      <c r="AE1228" s="93"/>
      <c r="AH1228" s="47" t="s">
        <v>1211</v>
      </c>
      <c r="AI1228" s="47" t="str">
        <f aca="false">+VLOOKUP(C1228,[1]MEDIDORES!$C$5:$M$1942,2,0)</f>
        <v>IT_S2</v>
      </c>
      <c r="AJ1228" s="47" t="n">
        <f aca="false">+AI1228=D1228</f>
        <v>1</v>
      </c>
      <c r="AK1228" s="47" t="str">
        <f aca="false">+VLOOKUP(C1228,[2]MEDIDORES!$C$5:$D$2022,2,0)</f>
        <v>IT_S2</v>
      </c>
      <c r="AL1228" s="47" t="n">
        <f aca="false">+AK1228=D1228</f>
        <v>1</v>
      </c>
    </row>
    <row r="1229" customFormat="false" ht="11.25" hidden="false" customHeight="false" outlineLevel="0" collapsed="false">
      <c r="A1229" s="125"/>
      <c r="B1229" s="15" t="n">
        <f aca="false">1+B1228</f>
        <v>1225</v>
      </c>
      <c r="C1229" s="137" t="s">
        <v>2918</v>
      </c>
      <c r="D1229" s="137" t="s">
        <v>1211</v>
      </c>
      <c r="E1229" s="16" t="s">
        <v>2456</v>
      </c>
      <c r="F1229" s="16" t="n">
        <v>0</v>
      </c>
      <c r="G1229" s="16" t="s">
        <v>365</v>
      </c>
      <c r="H1229" s="16" t="n">
        <f aca="false">VLOOKUP(G1229,BARRAS!$C$5:$E$603,2,0)</f>
        <v>3833</v>
      </c>
      <c r="I1229" s="16" t="n">
        <f aca="false">LÍNEAS!B375</f>
        <v>3236</v>
      </c>
      <c r="J1229" s="86" t="n">
        <v>1</v>
      </c>
      <c r="K1229" s="16" t="n">
        <v>1</v>
      </c>
      <c r="L1229" s="87" t="s">
        <v>16</v>
      </c>
      <c r="M1229" s="87" t="s">
        <v>16</v>
      </c>
      <c r="N1229" s="88"/>
      <c r="O1229" s="88"/>
      <c r="P1229" s="40"/>
      <c r="Q1229" s="40" t="str">
        <f aca="false">IF(L1229="R","R",IF(L1229="L","L",""))</f>
        <v/>
      </c>
      <c r="R1229" s="89" t="str">
        <f aca="false">IF(L1229="R",VLOOKUP(G1229,BARRAS!$C$5:$E$2106,3,0),IF(L1229="L",VLOOKUP(G1229,BARRAS!$C$5:$E$2106,3,0),""))</f>
        <v/>
      </c>
      <c r="S1229" s="90"/>
      <c r="T1229" s="91"/>
      <c r="U1229" s="91"/>
      <c r="V1229" s="91"/>
      <c r="W1229" s="91"/>
      <c r="X1229" s="91"/>
      <c r="Y1229" s="91"/>
      <c r="Z1229" s="91"/>
      <c r="AA1229" s="92"/>
      <c r="AB1229" s="91"/>
      <c r="AC1229" s="90"/>
      <c r="AD1229" s="90"/>
      <c r="AE1229" s="93"/>
      <c r="AH1229" s="47" t="s">
        <v>1211</v>
      </c>
      <c r="AI1229" s="47" t="str">
        <f aca="false">+VLOOKUP(C1229,[1]MEDIDORES!$C$5:$M$1942,2,0)</f>
        <v>IT_S2</v>
      </c>
      <c r="AJ1229" s="47" t="n">
        <f aca="false">+AI1229=D1229</f>
        <v>1</v>
      </c>
      <c r="AK1229" s="47" t="str">
        <f aca="false">+VLOOKUP(C1229,[2]MEDIDORES!$C$5:$D$2022,2,0)</f>
        <v>IT_S2</v>
      </c>
      <c r="AL1229" s="47" t="n">
        <f aca="false">+AK1229=D1229</f>
        <v>1</v>
      </c>
    </row>
    <row r="1230" customFormat="false" ht="11.25" hidden="false" customHeight="false" outlineLevel="0" collapsed="false">
      <c r="A1230" s="125"/>
      <c r="B1230" s="15" t="n">
        <f aca="false">1+B1229</f>
        <v>1226</v>
      </c>
      <c r="C1230" s="16" t="s">
        <v>2919</v>
      </c>
      <c r="D1230" s="16" t="s">
        <v>2920</v>
      </c>
      <c r="E1230" s="16" t="s">
        <v>2921</v>
      </c>
      <c r="F1230" s="16" t="n">
        <v>1</v>
      </c>
      <c r="G1230" s="16" t="s">
        <v>453</v>
      </c>
      <c r="H1230" s="16" t="n">
        <f aca="false">VLOOKUP(G1230,BARRAS!$C$5:$E$603,2,0)</f>
        <v>3926</v>
      </c>
      <c r="I1230" s="16" t="n">
        <v>0</v>
      </c>
      <c r="J1230" s="86" t="n">
        <v>0.01</v>
      </c>
      <c r="K1230" s="16" t="n">
        <v>0</v>
      </c>
      <c r="L1230" s="87" t="s">
        <v>1520</v>
      </c>
      <c r="M1230" s="87" t="s">
        <v>1520</v>
      </c>
      <c r="N1230" s="88"/>
      <c r="O1230" s="88"/>
      <c r="P1230" s="40"/>
      <c r="Q1230" s="40" t="str">
        <f aca="false">IF(L1230="R","R",IF(L1230="L","L",""))</f>
        <v>R</v>
      </c>
      <c r="R1230" s="89" t="str">
        <f aca="false">IF(L1230="R",VLOOKUP(G1230,BARRAS!$C$5:$E$2106,3,0),IF(L1230="L",VLOOKUP(G1230,BARRAS!$C$5:$E$2106,3,0),""))</f>
        <v>S2</v>
      </c>
      <c r="S1230" s="90"/>
      <c r="T1230" s="91"/>
      <c r="U1230" s="91"/>
      <c r="V1230" s="91"/>
      <c r="W1230" s="91"/>
      <c r="X1230" s="91"/>
      <c r="Y1230" s="91"/>
      <c r="Z1230" s="91"/>
      <c r="AA1230" s="92"/>
      <c r="AB1230" s="91"/>
      <c r="AC1230" s="90"/>
      <c r="AD1230" s="90"/>
      <c r="AE1230" s="93"/>
      <c r="AH1230" s="47" t="s">
        <v>2920</v>
      </c>
      <c r="AI1230" s="47" t="str">
        <f aca="false">+VLOOKUP(C1230,[1]MEDIDORES!$C$5:$M$1942,2,0)</f>
        <v>SUM_CONAFE</v>
      </c>
      <c r="AJ1230" s="47" t="n">
        <f aca="false">+AI1230=D1230</f>
        <v>1</v>
      </c>
      <c r="AK1230" s="47" t="str">
        <f aca="false">+VLOOKUP(C1230,[2]MEDIDORES!$C$5:$D$2022,2,0)</f>
        <v>SUM_CONAFE</v>
      </c>
      <c r="AL1230" s="47" t="n">
        <f aca="false">+AK1230=D1230</f>
        <v>1</v>
      </c>
    </row>
    <row r="1231" customFormat="false" ht="11.25" hidden="false" customHeight="false" outlineLevel="0" collapsed="false">
      <c r="A1231" s="125"/>
      <c r="B1231" s="15" t="n">
        <f aca="false">1+B1230</f>
        <v>1227</v>
      </c>
      <c r="C1231" s="137" t="s">
        <v>2922</v>
      </c>
      <c r="D1231" s="137" t="s">
        <v>1211</v>
      </c>
      <c r="E1231" s="16" t="s">
        <v>2923</v>
      </c>
      <c r="F1231" s="16" t="n">
        <v>0</v>
      </c>
      <c r="G1231" s="16" t="s">
        <v>183</v>
      </c>
      <c r="H1231" s="16" t="n">
        <f aca="false">VLOOKUP(G1231,BARRAS!$C$5:$E$603,2,0)</f>
        <v>1710</v>
      </c>
      <c r="I1231" s="16" t="n">
        <f aca="false">LÍNEAS!B502</f>
        <v>3365</v>
      </c>
      <c r="J1231" s="86" t="n">
        <v>1</v>
      </c>
      <c r="K1231" s="16" t="n">
        <v>2</v>
      </c>
      <c r="L1231" s="87" t="s">
        <v>16</v>
      </c>
      <c r="M1231" s="87" t="s">
        <v>16</v>
      </c>
      <c r="N1231" s="88"/>
      <c r="O1231" s="88"/>
      <c r="P1231" s="40"/>
      <c r="Q1231" s="40" t="str">
        <f aca="false">IF(L1231="R","R",IF(L1231="L","L",""))</f>
        <v/>
      </c>
      <c r="R1231" s="89"/>
      <c r="S1231" s="90"/>
      <c r="T1231" s="91"/>
      <c r="U1231" s="91"/>
      <c r="V1231" s="91"/>
      <c r="W1231" s="91"/>
      <c r="X1231" s="91"/>
      <c r="Y1231" s="91"/>
      <c r="Z1231" s="91"/>
      <c r="AA1231" s="92"/>
      <c r="AB1231" s="91"/>
      <c r="AC1231" s="90"/>
      <c r="AD1231" s="90"/>
      <c r="AE1231" s="93"/>
      <c r="AH1231" s="47" t="s">
        <v>1211</v>
      </c>
      <c r="AI1231" s="47" t="str">
        <f aca="false">+VLOOKUP(C1231,[1]MEDIDORES!$C$5:$M$1942,2,0)</f>
        <v>IT_S2</v>
      </c>
      <c r="AJ1231" s="47" t="n">
        <f aca="false">+AI1231=D1231</f>
        <v>1</v>
      </c>
      <c r="AK1231" s="47" t="str">
        <f aca="false">+VLOOKUP(C1231,[2]MEDIDORES!$C$5:$D$2022,2,0)</f>
        <v>IT_S2</v>
      </c>
      <c r="AL1231" s="47" t="n">
        <f aca="false">+AK1231=D1231</f>
        <v>1</v>
      </c>
    </row>
    <row r="1232" customFormat="false" ht="11.25" hidden="false" customHeight="false" outlineLevel="0" collapsed="false">
      <c r="A1232" s="125"/>
      <c r="B1232" s="15" t="n">
        <f aca="false">1+B1231</f>
        <v>1228</v>
      </c>
      <c r="C1232" s="137" t="s">
        <v>2924</v>
      </c>
      <c r="D1232" s="137" t="s">
        <v>1211</v>
      </c>
      <c r="E1232" s="16" t="s">
        <v>2456</v>
      </c>
      <c r="F1232" s="16" t="n">
        <v>0</v>
      </c>
      <c r="G1232" s="16" t="s">
        <v>453</v>
      </c>
      <c r="H1232" s="16" t="n">
        <f aca="false">VLOOKUP(G1232,BARRAS!$C$5:$E$603,2,0)</f>
        <v>3926</v>
      </c>
      <c r="I1232" s="16" t="n">
        <f aca="false">LÍNEAS!B502</f>
        <v>3365</v>
      </c>
      <c r="J1232" s="86" t="n">
        <v>1</v>
      </c>
      <c r="K1232" s="16" t="n">
        <v>1</v>
      </c>
      <c r="L1232" s="87" t="s">
        <v>16</v>
      </c>
      <c r="M1232" s="87" t="s">
        <v>16</v>
      </c>
      <c r="N1232" s="88"/>
      <c r="O1232" s="88"/>
      <c r="P1232" s="40"/>
      <c r="Q1232" s="40" t="str">
        <f aca="false">IF(L1232="R","R",IF(L1232="L","L",""))</f>
        <v/>
      </c>
      <c r="R1232" s="89"/>
      <c r="S1232" s="90"/>
      <c r="T1232" s="91"/>
      <c r="U1232" s="91"/>
      <c r="V1232" s="91"/>
      <c r="W1232" s="91"/>
      <c r="X1232" s="91"/>
      <c r="Y1232" s="91"/>
      <c r="Z1232" s="91"/>
      <c r="AA1232" s="92"/>
      <c r="AB1232" s="91"/>
      <c r="AC1232" s="90"/>
      <c r="AD1232" s="90"/>
      <c r="AE1232" s="93"/>
      <c r="AH1232" s="47" t="s">
        <v>1211</v>
      </c>
      <c r="AI1232" s="47" t="str">
        <f aca="false">+VLOOKUP(C1232,[1]MEDIDORES!$C$5:$M$1942,2,0)</f>
        <v>IT_S2</v>
      </c>
      <c r="AJ1232" s="47" t="n">
        <f aca="false">+AI1232=D1232</f>
        <v>1</v>
      </c>
      <c r="AK1232" s="47" t="str">
        <f aca="false">+VLOOKUP(C1232,[2]MEDIDORES!$C$5:$D$2022,2,0)</f>
        <v>IT_S2</v>
      </c>
      <c r="AL1232" s="47" t="n">
        <f aca="false">+AK1232=D1232</f>
        <v>1</v>
      </c>
    </row>
    <row r="1233" customFormat="false" ht="11.25" hidden="false" customHeight="false" outlineLevel="0" collapsed="false">
      <c r="A1233" s="125"/>
      <c r="B1233" s="15" t="n">
        <f aca="false">1+B1232</f>
        <v>1229</v>
      </c>
      <c r="C1233" s="137" t="s">
        <v>2925</v>
      </c>
      <c r="D1233" s="137" t="s">
        <v>1211</v>
      </c>
      <c r="E1233" s="16" t="s">
        <v>1530</v>
      </c>
      <c r="F1233" s="16" t="n">
        <v>0</v>
      </c>
      <c r="G1233" s="16" t="s">
        <v>350</v>
      </c>
      <c r="H1233" s="16" t="n">
        <f aca="false">VLOOKUP(G1233,BARRAS!$C$5:$E$603,2,0)</f>
        <v>3817</v>
      </c>
      <c r="I1233" s="16" t="n">
        <f aca="false">LÍNEAS!B376</f>
        <v>3237</v>
      </c>
      <c r="J1233" s="86" t="n">
        <v>1</v>
      </c>
      <c r="K1233" s="16" t="n">
        <v>1</v>
      </c>
      <c r="L1233" s="87" t="s">
        <v>16</v>
      </c>
      <c r="M1233" s="87" t="s">
        <v>16</v>
      </c>
      <c r="N1233" s="88"/>
      <c r="O1233" s="88"/>
      <c r="P1233" s="40"/>
      <c r="Q1233" s="40" t="str">
        <f aca="false">IF(L1233="R","R",IF(L1233="L","L",""))</f>
        <v/>
      </c>
      <c r="R1233" s="89" t="str">
        <f aca="false">IF(L1233="R",VLOOKUP(G1233,BARRAS!$C$5:$E$2106,3,0),IF(L1233="L",VLOOKUP(G1233,BARRAS!$C$5:$E$2106,3,0),""))</f>
        <v/>
      </c>
      <c r="S1233" s="90"/>
      <c r="T1233" s="91"/>
      <c r="U1233" s="91"/>
      <c r="V1233" s="91"/>
      <c r="W1233" s="91"/>
      <c r="X1233" s="91"/>
      <c r="Y1233" s="91"/>
      <c r="Z1233" s="91"/>
      <c r="AA1233" s="92"/>
      <c r="AB1233" s="91"/>
      <c r="AC1233" s="90"/>
      <c r="AD1233" s="90"/>
      <c r="AE1233" s="93"/>
      <c r="AH1233" s="47" t="s">
        <v>1211</v>
      </c>
      <c r="AI1233" s="47" t="str">
        <f aca="false">+VLOOKUP(C1233,[1]MEDIDORES!$C$5:$M$1942,2,0)</f>
        <v>IT_S2</v>
      </c>
      <c r="AJ1233" s="47" t="n">
        <f aca="false">+AI1233=D1233</f>
        <v>1</v>
      </c>
      <c r="AK1233" s="47" t="str">
        <f aca="false">+VLOOKUP(C1233,[2]MEDIDORES!$C$5:$D$2022,2,0)</f>
        <v>IT_S2</v>
      </c>
      <c r="AL1233" s="47" t="n">
        <f aca="false">+AK1233=D1233</f>
        <v>1</v>
      </c>
    </row>
    <row r="1234" customFormat="false" ht="11.25" hidden="false" customHeight="false" outlineLevel="0" collapsed="false">
      <c r="A1234" s="125"/>
      <c r="B1234" s="15" t="n">
        <f aca="false">1+B1233</f>
        <v>1230</v>
      </c>
      <c r="C1234" s="137" t="s">
        <v>2926</v>
      </c>
      <c r="D1234" s="137" t="s">
        <v>1211</v>
      </c>
      <c r="E1234" s="16" t="s">
        <v>2565</v>
      </c>
      <c r="F1234" s="16" t="n">
        <v>0</v>
      </c>
      <c r="G1234" s="16" t="s">
        <v>366</v>
      </c>
      <c r="H1234" s="16" t="n">
        <f aca="false">VLOOKUP(G1234,BARRAS!$C$5:$E$603,2,0)</f>
        <v>3834</v>
      </c>
      <c r="I1234" s="16" t="n">
        <f aca="false">LÍNEAS!B377</f>
        <v>3238</v>
      </c>
      <c r="J1234" s="86" t="n">
        <v>1</v>
      </c>
      <c r="K1234" s="16" t="n">
        <v>1</v>
      </c>
      <c r="L1234" s="87" t="s">
        <v>16</v>
      </c>
      <c r="M1234" s="87" t="s">
        <v>16</v>
      </c>
      <c r="N1234" s="88"/>
      <c r="O1234" s="88"/>
      <c r="P1234" s="40"/>
      <c r="Q1234" s="40" t="str">
        <f aca="false">IF(L1234="R","R",IF(L1234="L","L",""))</f>
        <v/>
      </c>
      <c r="R1234" s="89" t="str">
        <f aca="false">IF(L1234="R",VLOOKUP(G1234,BARRAS!$C$5:$E$2106,3,0),IF(L1234="L",VLOOKUP(G1234,BARRAS!$C$5:$E$2106,3,0),""))</f>
        <v/>
      </c>
      <c r="S1234" s="90"/>
      <c r="T1234" s="91"/>
      <c r="U1234" s="91"/>
      <c r="V1234" s="91"/>
      <c r="W1234" s="91"/>
      <c r="X1234" s="91"/>
      <c r="Y1234" s="91"/>
      <c r="Z1234" s="91"/>
      <c r="AA1234" s="92"/>
      <c r="AB1234" s="91"/>
      <c r="AC1234" s="90"/>
      <c r="AD1234" s="90"/>
      <c r="AE1234" s="93"/>
      <c r="AH1234" s="47" t="s">
        <v>1211</v>
      </c>
      <c r="AI1234" s="47" t="str">
        <f aca="false">+VLOOKUP(C1234,[1]MEDIDORES!$C$5:$M$1942,2,0)</f>
        <v>IT_S2</v>
      </c>
      <c r="AJ1234" s="47" t="n">
        <f aca="false">+AI1234=D1234</f>
        <v>1</v>
      </c>
      <c r="AK1234" s="47" t="str">
        <f aca="false">+VLOOKUP(C1234,[2]MEDIDORES!$C$5:$D$2022,2,0)</f>
        <v>IT_S2</v>
      </c>
      <c r="AL1234" s="47" t="n">
        <f aca="false">+AK1234=D1234</f>
        <v>1</v>
      </c>
    </row>
    <row r="1235" customFormat="false" ht="11.25" hidden="false" customHeight="false" outlineLevel="0" collapsed="false">
      <c r="A1235" s="125"/>
      <c r="B1235" s="15" t="n">
        <f aca="false">1+B1234</f>
        <v>1231</v>
      </c>
      <c r="C1235" s="137" t="s">
        <v>2927</v>
      </c>
      <c r="D1235" s="137" t="s">
        <v>1211</v>
      </c>
      <c r="E1235" s="16" t="s">
        <v>2785</v>
      </c>
      <c r="F1235" s="16" t="n">
        <v>0</v>
      </c>
      <c r="G1235" s="16" t="s">
        <v>368</v>
      </c>
      <c r="H1235" s="16" t="n">
        <f aca="false">VLOOKUP(G1235,BARRAS!$C$5:$E$603,2,0)</f>
        <v>3836</v>
      </c>
      <c r="I1235" s="16" t="n">
        <v>3242</v>
      </c>
      <c r="J1235" s="86" t="n">
        <v>1</v>
      </c>
      <c r="K1235" s="16" t="n">
        <v>1</v>
      </c>
      <c r="L1235" s="87" t="s">
        <v>16</v>
      </c>
      <c r="M1235" s="87" t="s">
        <v>16</v>
      </c>
      <c r="N1235" s="88"/>
      <c r="O1235" s="88"/>
      <c r="P1235" s="40"/>
      <c r="Q1235" s="40" t="str">
        <f aca="false">IF(L1235="R","R",IF(L1235="L","L",""))</f>
        <v/>
      </c>
      <c r="R1235" s="89" t="str">
        <f aca="false">IF(L1235="R",VLOOKUP(G1235,BARRAS!$C$5:$E$2106,3,0),IF(L1235="L",VLOOKUP(G1235,BARRAS!$C$5:$E$2106,3,0),""))</f>
        <v/>
      </c>
      <c r="S1235" s="90"/>
      <c r="T1235" s="91"/>
      <c r="U1235" s="91"/>
      <c r="V1235" s="91"/>
      <c r="W1235" s="91"/>
      <c r="X1235" s="91"/>
      <c r="Y1235" s="91"/>
      <c r="Z1235" s="91"/>
      <c r="AA1235" s="92"/>
      <c r="AB1235" s="91"/>
      <c r="AC1235" s="90"/>
      <c r="AD1235" s="90"/>
      <c r="AE1235" s="93"/>
      <c r="AH1235" s="47" t="s">
        <v>1211</v>
      </c>
      <c r="AI1235" s="47" t="str">
        <f aca="false">+VLOOKUP(C1235,[1]MEDIDORES!$C$5:$M$1942,2,0)</f>
        <v>IT_S2</v>
      </c>
      <c r="AJ1235" s="47" t="n">
        <f aca="false">+AI1235=D1235</f>
        <v>1</v>
      </c>
      <c r="AK1235" s="47" t="str">
        <f aca="false">+VLOOKUP(C1235,[2]MEDIDORES!$C$5:$D$2022,2,0)</f>
        <v>IT_S2</v>
      </c>
      <c r="AL1235" s="47" t="n">
        <f aca="false">+AK1235=D1235</f>
        <v>1</v>
      </c>
    </row>
    <row r="1236" customFormat="false" ht="11.25" hidden="false" customHeight="false" outlineLevel="0" collapsed="false">
      <c r="A1236" s="125"/>
      <c r="B1236" s="15" t="n">
        <f aca="false">1+B1235</f>
        <v>1232</v>
      </c>
      <c r="C1236" s="16" t="s">
        <v>2928</v>
      </c>
      <c r="D1236" s="16" t="s">
        <v>1717</v>
      </c>
      <c r="E1236" s="16" t="s">
        <v>2929</v>
      </c>
      <c r="F1236" s="16" t="n">
        <v>1</v>
      </c>
      <c r="G1236" s="16" t="s">
        <v>265</v>
      </c>
      <c r="H1236" s="16" t="n">
        <f aca="false">VLOOKUP(G1236,BARRAS!$C$5:$E$603,2,0)</f>
        <v>2073</v>
      </c>
      <c r="I1236" s="16" t="n">
        <v>0</v>
      </c>
      <c r="J1236" s="86" t="n">
        <v>0</v>
      </c>
      <c r="K1236" s="16" t="n">
        <v>0</v>
      </c>
      <c r="L1236" s="87" t="s">
        <v>1006</v>
      </c>
      <c r="M1236" s="87" t="s">
        <v>1006</v>
      </c>
      <c r="N1236" s="88"/>
      <c r="O1236" s="88"/>
      <c r="P1236" s="40"/>
      <c r="Q1236" s="40" t="str">
        <f aca="false">IF(L1236="R","R",IF(L1236="L","L",""))</f>
        <v/>
      </c>
      <c r="R1236" s="89" t="str">
        <f aca="false">IF(L1236="R",VLOOKUP(G1236,BARRAS!$C$5:$E$2106,3,0),IF(L1236="L",VLOOKUP(G1236,BARRAS!$C$5:$E$2106,3,0),""))</f>
        <v/>
      </c>
      <c r="S1236" s="90"/>
      <c r="T1236" s="91"/>
      <c r="U1236" s="91"/>
      <c r="V1236" s="91"/>
      <c r="W1236" s="91"/>
      <c r="X1236" s="91"/>
      <c r="Y1236" s="91"/>
      <c r="Z1236" s="91"/>
      <c r="AA1236" s="92"/>
      <c r="AB1236" s="91"/>
      <c r="AC1236" s="90"/>
      <c r="AD1236" s="90"/>
      <c r="AE1236" s="93"/>
      <c r="AH1236" s="47" t="s">
        <v>1717</v>
      </c>
      <c r="AI1236" s="47" t="str">
        <f aca="false">+VLOOKUP(C1236,[1]MEDIDORES!$C$5:$M$1942,2,0)</f>
        <v>TECNORED</v>
      </c>
      <c r="AJ1236" s="47" t="n">
        <f aca="false">+AI1236=D1236</f>
        <v>1</v>
      </c>
      <c r="AK1236" s="47" t="str">
        <f aca="false">+VLOOKUP(C1236,[2]MEDIDORES!$C$5:$D$2022,2,0)</f>
        <v>TECNORED</v>
      </c>
      <c r="AL1236" s="47" t="n">
        <f aca="false">+AK1236=D1236</f>
        <v>1</v>
      </c>
    </row>
    <row r="1237" customFormat="false" ht="11.25" hidden="false" customHeight="false" outlineLevel="0" collapsed="false">
      <c r="A1237" s="125"/>
      <c r="B1237" s="15" t="n">
        <f aca="false">1+B1236</f>
        <v>1233</v>
      </c>
      <c r="C1237" s="137" t="s">
        <v>2930</v>
      </c>
      <c r="D1237" s="137" t="s">
        <v>1211</v>
      </c>
      <c r="E1237" s="16" t="s">
        <v>1452</v>
      </c>
      <c r="F1237" s="16" t="n">
        <v>0</v>
      </c>
      <c r="G1237" s="16" t="s">
        <v>367</v>
      </c>
      <c r="H1237" s="16" t="n">
        <f aca="false">VLOOKUP(G1237,BARRAS!$C$5:$E$603,2,0)</f>
        <v>3835</v>
      </c>
      <c r="I1237" s="16" t="n">
        <f aca="false">LÍNEAS!B379</f>
        <v>3240</v>
      </c>
      <c r="J1237" s="86" t="n">
        <v>1</v>
      </c>
      <c r="K1237" s="16" t="n">
        <v>1</v>
      </c>
      <c r="L1237" s="87" t="s">
        <v>16</v>
      </c>
      <c r="M1237" s="87" t="s">
        <v>16</v>
      </c>
      <c r="N1237" s="88"/>
      <c r="O1237" s="88"/>
      <c r="P1237" s="40"/>
      <c r="Q1237" s="40" t="str">
        <f aca="false">IF(L1237="R","R",IF(L1237="L","L",""))</f>
        <v/>
      </c>
      <c r="R1237" s="89" t="str">
        <f aca="false">IF(L1237="R",VLOOKUP(G1237,BARRAS!$C$5:$E$2106,3,0),IF(L1237="L",VLOOKUP(G1237,BARRAS!$C$5:$E$2106,3,0),""))</f>
        <v/>
      </c>
      <c r="S1237" s="90"/>
      <c r="T1237" s="91"/>
      <c r="U1237" s="91"/>
      <c r="V1237" s="91"/>
      <c r="W1237" s="91"/>
      <c r="X1237" s="91"/>
      <c r="Y1237" s="91"/>
      <c r="Z1237" s="91"/>
      <c r="AA1237" s="92"/>
      <c r="AB1237" s="91"/>
      <c r="AC1237" s="90"/>
      <c r="AD1237" s="90"/>
      <c r="AE1237" s="93"/>
      <c r="AH1237" s="47" t="s">
        <v>1211</v>
      </c>
      <c r="AI1237" s="47" t="str">
        <f aca="false">+VLOOKUP(C1237,[1]MEDIDORES!$C$5:$M$1942,2,0)</f>
        <v>IT_S2</v>
      </c>
      <c r="AJ1237" s="47" t="n">
        <f aca="false">+AI1237=D1237</f>
        <v>1</v>
      </c>
      <c r="AK1237" s="47" t="str">
        <f aca="false">+VLOOKUP(C1237,[2]MEDIDORES!$C$5:$D$2022,2,0)</f>
        <v>IT_S2</v>
      </c>
      <c r="AL1237" s="47" t="n">
        <f aca="false">+AK1237=D1237</f>
        <v>1</v>
      </c>
    </row>
    <row r="1238" customFormat="false" ht="11.25" hidden="false" customHeight="false" outlineLevel="0" collapsed="false">
      <c r="A1238" s="125"/>
      <c r="B1238" s="15" t="n">
        <f aca="false">1+B1237</f>
        <v>1234</v>
      </c>
      <c r="C1238" s="137" t="s">
        <v>2931</v>
      </c>
      <c r="D1238" s="137" t="s">
        <v>1211</v>
      </c>
      <c r="E1238" s="16" t="s">
        <v>2787</v>
      </c>
      <c r="F1238" s="16" t="n">
        <v>0</v>
      </c>
      <c r="G1238" s="16" t="s">
        <v>369</v>
      </c>
      <c r="H1238" s="16" t="n">
        <f aca="false">VLOOKUP(G1238,BARRAS!$C$5:$E$603,2,0)</f>
        <v>3837</v>
      </c>
      <c r="I1238" s="16" t="n">
        <f aca="false">LÍNEAS!B382</f>
        <v>3243</v>
      </c>
      <c r="J1238" s="86" t="n">
        <v>1</v>
      </c>
      <c r="K1238" s="16" t="n">
        <v>1</v>
      </c>
      <c r="L1238" s="87" t="s">
        <v>16</v>
      </c>
      <c r="M1238" s="87" t="s">
        <v>16</v>
      </c>
      <c r="N1238" s="88"/>
      <c r="O1238" s="88"/>
      <c r="P1238" s="40"/>
      <c r="Q1238" s="40" t="str">
        <f aca="false">IF(L1238="R","R",IF(L1238="L","L",""))</f>
        <v/>
      </c>
      <c r="R1238" s="89" t="str">
        <f aca="false">IF(L1238="R",VLOOKUP(G1238,BARRAS!$C$5:$E$2106,3,0),IF(L1238="L",VLOOKUP(G1238,BARRAS!$C$5:$E$2106,3,0),""))</f>
        <v/>
      </c>
      <c r="S1238" s="90"/>
      <c r="T1238" s="91"/>
      <c r="U1238" s="91"/>
      <c r="V1238" s="91"/>
      <c r="W1238" s="91"/>
      <c r="X1238" s="91"/>
      <c r="Y1238" s="91"/>
      <c r="Z1238" s="91"/>
      <c r="AA1238" s="92"/>
      <c r="AB1238" s="91"/>
      <c r="AC1238" s="90"/>
      <c r="AD1238" s="90"/>
      <c r="AE1238" s="93"/>
      <c r="AH1238" s="47" t="s">
        <v>1211</v>
      </c>
      <c r="AI1238" s="47" t="str">
        <f aca="false">+VLOOKUP(C1238,[1]MEDIDORES!$C$5:$M$1942,2,0)</f>
        <v>IT_S2</v>
      </c>
      <c r="AJ1238" s="47" t="n">
        <f aca="false">+AI1238=D1238</f>
        <v>1</v>
      </c>
      <c r="AK1238" s="47" t="str">
        <f aca="false">+VLOOKUP(C1238,[2]MEDIDORES!$C$5:$D$2022,2,0)</f>
        <v>IT_S2</v>
      </c>
      <c r="AL1238" s="47" t="n">
        <f aca="false">+AK1238=D1238</f>
        <v>1</v>
      </c>
    </row>
    <row r="1239" customFormat="false" ht="11.25" hidden="false" customHeight="false" outlineLevel="0" collapsed="false">
      <c r="A1239" s="125"/>
      <c r="B1239" s="15" t="n">
        <f aca="false">1+B1238</f>
        <v>1235</v>
      </c>
      <c r="C1239" s="137" t="s">
        <v>2932</v>
      </c>
      <c r="D1239" s="137" t="s">
        <v>1211</v>
      </c>
      <c r="E1239" s="16" t="s">
        <v>2798</v>
      </c>
      <c r="F1239" s="16" t="n">
        <v>0</v>
      </c>
      <c r="G1239" s="16" t="s">
        <v>370</v>
      </c>
      <c r="H1239" s="16" t="n">
        <f aca="false">VLOOKUP(G1239,BARRAS!$C$5:$E$603,2,0)</f>
        <v>3838</v>
      </c>
      <c r="I1239" s="16" t="n">
        <f aca="false">LÍNEAS!B383</f>
        <v>3244</v>
      </c>
      <c r="J1239" s="86" t="n">
        <v>1</v>
      </c>
      <c r="K1239" s="16" t="n">
        <v>1</v>
      </c>
      <c r="L1239" s="87" t="s">
        <v>16</v>
      </c>
      <c r="M1239" s="87" t="s">
        <v>16</v>
      </c>
      <c r="N1239" s="88"/>
      <c r="O1239" s="88"/>
      <c r="P1239" s="40"/>
      <c r="Q1239" s="40" t="str">
        <f aca="false">IF(L1239="R","R",IF(L1239="L","L",""))</f>
        <v/>
      </c>
      <c r="R1239" s="89" t="str">
        <f aca="false">IF(L1239="R",VLOOKUP(G1239,BARRAS!$C$5:$E$2106,3,0),IF(L1239="L",VLOOKUP(G1239,BARRAS!$C$5:$E$2106,3,0),""))</f>
        <v/>
      </c>
      <c r="S1239" s="90"/>
      <c r="T1239" s="91"/>
      <c r="U1239" s="91"/>
      <c r="V1239" s="91"/>
      <c r="W1239" s="91"/>
      <c r="X1239" s="91"/>
      <c r="Y1239" s="91"/>
      <c r="Z1239" s="91"/>
      <c r="AA1239" s="92"/>
      <c r="AB1239" s="91"/>
      <c r="AC1239" s="90"/>
      <c r="AD1239" s="90"/>
      <c r="AE1239" s="93"/>
      <c r="AH1239" s="47" t="s">
        <v>1211</v>
      </c>
      <c r="AI1239" s="47" t="str">
        <f aca="false">+VLOOKUP(C1239,[1]MEDIDORES!$C$5:$M$1942,2,0)</f>
        <v>IT_S2</v>
      </c>
      <c r="AJ1239" s="47" t="n">
        <f aca="false">+AI1239=D1239</f>
        <v>1</v>
      </c>
      <c r="AK1239" s="47" t="str">
        <f aca="false">+VLOOKUP(C1239,[2]MEDIDORES!$C$5:$D$2022,2,0)</f>
        <v>IT_S2</v>
      </c>
      <c r="AL1239" s="47" t="n">
        <f aca="false">+AK1239=D1239</f>
        <v>1</v>
      </c>
    </row>
    <row r="1240" customFormat="false" ht="11.25" hidden="false" customHeight="false" outlineLevel="0" collapsed="false">
      <c r="A1240" s="125"/>
      <c r="B1240" s="15" t="n">
        <f aca="false">1+B1239</f>
        <v>1236</v>
      </c>
      <c r="C1240" s="16" t="s">
        <v>2933</v>
      </c>
      <c r="D1240" s="16" t="s">
        <v>2934</v>
      </c>
      <c r="E1240" s="16" t="s">
        <v>2935</v>
      </c>
      <c r="F1240" s="16" t="n">
        <v>1</v>
      </c>
      <c r="G1240" s="16" t="s">
        <v>370</v>
      </c>
      <c r="H1240" s="16" t="n">
        <f aca="false">VLOOKUP(G1240,BARRAS!$C$5:$E$603,2,0)</f>
        <v>3838</v>
      </c>
      <c r="I1240" s="16" t="n">
        <v>0</v>
      </c>
      <c r="J1240" s="86" t="n">
        <v>0</v>
      </c>
      <c r="K1240" s="16" t="n">
        <v>0</v>
      </c>
      <c r="L1240" s="87" t="s">
        <v>1520</v>
      </c>
      <c r="M1240" s="87" t="s">
        <v>1520</v>
      </c>
      <c r="N1240" s="88"/>
      <c r="O1240" s="88"/>
      <c r="P1240" s="40"/>
      <c r="Q1240" s="40" t="str">
        <f aca="false">IF(L1240="R","R",IF(L1240="L","L",""))</f>
        <v>R</v>
      </c>
      <c r="R1240" s="89" t="str">
        <f aca="false">IF(L1240="R",VLOOKUP(G1240,BARRAS!$C$5:$E$2106,3,0),IF(L1240="L",VLOOKUP(G1240,BARRAS!$C$5:$E$2106,3,0),""))</f>
        <v>S2</v>
      </c>
      <c r="S1240" s="90"/>
      <c r="T1240" s="91"/>
      <c r="U1240" s="91"/>
      <c r="V1240" s="91"/>
      <c r="W1240" s="91"/>
      <c r="X1240" s="91"/>
      <c r="Y1240" s="91"/>
      <c r="Z1240" s="91"/>
      <c r="AA1240" s="92"/>
      <c r="AB1240" s="91"/>
      <c r="AC1240" s="90"/>
      <c r="AD1240" s="90"/>
      <c r="AE1240" s="93"/>
      <c r="AH1240" s="47" t="s">
        <v>2934</v>
      </c>
      <c r="AI1240" s="47" t="str">
        <f aca="false">+VLOOKUP(C1240,[1]MEDIDORES!$C$5:$M$1942,2,0)</f>
        <v>SUM_EMELCA</v>
      </c>
      <c r="AJ1240" s="47" t="n">
        <f aca="false">+AI1240=D1240</f>
        <v>1</v>
      </c>
      <c r="AK1240" s="47" t="str">
        <f aca="false">+VLOOKUP(C1240,[2]MEDIDORES!$C$5:$D$2022,2,0)</f>
        <v>SUM_EMELCA</v>
      </c>
      <c r="AL1240" s="47" t="n">
        <f aca="false">+AK1240=D1240</f>
        <v>1</v>
      </c>
    </row>
    <row r="1241" customFormat="false" ht="11.25" hidden="false" customHeight="false" outlineLevel="0" collapsed="false">
      <c r="A1241" s="125"/>
      <c r="B1241" s="15" t="n">
        <f aca="false">1+B1240</f>
        <v>1237</v>
      </c>
      <c r="C1241" s="16" t="s">
        <v>2936</v>
      </c>
      <c r="D1241" s="16" t="s">
        <v>2934</v>
      </c>
      <c r="E1241" s="16" t="s">
        <v>2937</v>
      </c>
      <c r="F1241" s="16" t="n">
        <v>1</v>
      </c>
      <c r="G1241" s="16" t="s">
        <v>370</v>
      </c>
      <c r="H1241" s="16" t="n">
        <f aca="false">VLOOKUP(G1241,BARRAS!$C$5:$E$603,2,0)</f>
        <v>3838</v>
      </c>
      <c r="I1241" s="16" t="n">
        <v>0</v>
      </c>
      <c r="J1241" s="86" t="n">
        <v>0</v>
      </c>
      <c r="K1241" s="16" t="n">
        <v>0</v>
      </c>
      <c r="L1241" s="87" t="s">
        <v>1520</v>
      </c>
      <c r="M1241" s="87" t="s">
        <v>1520</v>
      </c>
      <c r="N1241" s="88"/>
      <c r="O1241" s="88"/>
      <c r="P1241" s="40"/>
      <c r="Q1241" s="40" t="str">
        <f aca="false">IF(L1241="R","R",IF(L1241="L","L",""))</f>
        <v>R</v>
      </c>
      <c r="R1241" s="89" t="str">
        <f aca="false">IF(L1241="R",VLOOKUP(G1241,BARRAS!$C$5:$E$2106,3,0),IF(L1241="L",VLOOKUP(G1241,BARRAS!$C$5:$E$2106,3,0),""))</f>
        <v>S2</v>
      </c>
      <c r="S1241" s="90"/>
      <c r="T1241" s="91"/>
      <c r="U1241" s="91"/>
      <c r="V1241" s="91"/>
      <c r="W1241" s="91"/>
      <c r="X1241" s="91"/>
      <c r="Y1241" s="91"/>
      <c r="Z1241" s="91"/>
      <c r="AA1241" s="92"/>
      <c r="AB1241" s="91"/>
      <c r="AC1241" s="90"/>
      <c r="AD1241" s="90"/>
      <c r="AE1241" s="93"/>
      <c r="AH1241" s="47" t="s">
        <v>2934</v>
      </c>
      <c r="AI1241" s="47" t="str">
        <f aca="false">+VLOOKUP(C1241,[1]MEDIDORES!$C$5:$M$1942,2,0)</f>
        <v>SUM_EMELCA</v>
      </c>
      <c r="AJ1241" s="47" t="n">
        <f aca="false">+AI1241=D1241</f>
        <v>1</v>
      </c>
      <c r="AK1241" s="47" t="str">
        <f aca="false">+VLOOKUP(C1241,[2]MEDIDORES!$C$5:$D$2022,2,0)</f>
        <v>SUM_EMELCA</v>
      </c>
      <c r="AL1241" s="47" t="n">
        <f aca="false">+AK1241=D1241</f>
        <v>1</v>
      </c>
    </row>
    <row r="1242" customFormat="false" ht="11.25" hidden="false" customHeight="false" outlineLevel="0" collapsed="false">
      <c r="A1242" s="125"/>
      <c r="B1242" s="15" t="n">
        <f aca="false">1+B1241</f>
        <v>1238</v>
      </c>
      <c r="C1242" s="16" t="s">
        <v>2938</v>
      </c>
      <c r="D1242" s="16" t="s">
        <v>1717</v>
      </c>
      <c r="E1242" s="16" t="s">
        <v>2939</v>
      </c>
      <c r="F1242" s="16" t="n">
        <v>1</v>
      </c>
      <c r="G1242" s="16" t="s">
        <v>262</v>
      </c>
      <c r="H1242" s="16" t="n">
        <f aca="false">VLOOKUP(G1242,BARRAS!$C$5:$E$603,2,0)</f>
        <v>2070</v>
      </c>
      <c r="I1242" s="16" t="n">
        <v>0</v>
      </c>
      <c r="J1242" s="86" t="n">
        <v>0</v>
      </c>
      <c r="K1242" s="16" t="n">
        <v>0</v>
      </c>
      <c r="L1242" s="87" t="s">
        <v>1006</v>
      </c>
      <c r="M1242" s="87" t="s">
        <v>1006</v>
      </c>
      <c r="N1242" s="88"/>
      <c r="O1242" s="88"/>
      <c r="P1242" s="40"/>
      <c r="Q1242" s="40" t="str">
        <f aca="false">IF(L1242="R","R",IF(L1242="L","L",""))</f>
        <v/>
      </c>
      <c r="R1242" s="89" t="str">
        <f aca="false">IF(L1242="R",VLOOKUP(G1242,BARRAS!$C$5:$E$2106,3,0),IF(L1242="L",VLOOKUP(G1242,BARRAS!$C$5:$E$2106,3,0),""))</f>
        <v/>
      </c>
      <c r="S1242" s="90"/>
      <c r="T1242" s="91"/>
      <c r="U1242" s="91"/>
      <c r="V1242" s="91"/>
      <c r="W1242" s="91"/>
      <c r="X1242" s="91"/>
      <c r="Y1242" s="91"/>
      <c r="Z1242" s="91"/>
      <c r="AA1242" s="92"/>
      <c r="AB1242" s="91"/>
      <c r="AC1242" s="90"/>
      <c r="AD1242" s="90"/>
      <c r="AE1242" s="93"/>
      <c r="AH1242" s="47" t="s">
        <v>1717</v>
      </c>
      <c r="AI1242" s="47" t="str">
        <f aca="false">+VLOOKUP(C1242,[1]MEDIDORES!$C$5:$M$1942,2,0)</f>
        <v>TECNORED</v>
      </c>
      <c r="AJ1242" s="47" t="n">
        <f aca="false">+AI1242=D1242</f>
        <v>1</v>
      </c>
      <c r="AK1242" s="47" t="str">
        <f aca="false">+VLOOKUP(C1242,[2]MEDIDORES!$C$5:$D$2022,2,0)</f>
        <v>TECNORED</v>
      </c>
      <c r="AL1242" s="47" t="n">
        <f aca="false">+AK1242=D1242</f>
        <v>1</v>
      </c>
    </row>
    <row r="1243" customFormat="false" ht="11.25" hidden="false" customHeight="false" outlineLevel="0" collapsed="false">
      <c r="A1243" s="125"/>
      <c r="B1243" s="15" t="n">
        <f aca="false">1+B1242</f>
        <v>1239</v>
      </c>
      <c r="C1243" s="16" t="s">
        <v>2940</v>
      </c>
      <c r="D1243" s="16" t="s">
        <v>1717</v>
      </c>
      <c r="E1243" s="16" t="s">
        <v>2941</v>
      </c>
      <c r="F1243" s="16" t="n">
        <v>1</v>
      </c>
      <c r="G1243" s="16" t="s">
        <v>262</v>
      </c>
      <c r="H1243" s="16" t="n">
        <f aca="false">VLOOKUP(G1243,BARRAS!$C$5:$E$603,2,0)</f>
        <v>2070</v>
      </c>
      <c r="I1243" s="16" t="n">
        <v>0</v>
      </c>
      <c r="J1243" s="86" t="n">
        <v>0</v>
      </c>
      <c r="K1243" s="16" t="n">
        <v>0</v>
      </c>
      <c r="L1243" s="87" t="s">
        <v>1006</v>
      </c>
      <c r="M1243" s="87" t="s">
        <v>1006</v>
      </c>
      <c r="N1243" s="88"/>
      <c r="O1243" s="88"/>
      <c r="P1243" s="40"/>
      <c r="Q1243" s="40" t="str">
        <f aca="false">IF(L1243="R","R",IF(L1243="L","L",""))</f>
        <v/>
      </c>
      <c r="R1243" s="89" t="str">
        <f aca="false">IF(L1243="R",VLOOKUP(G1243,BARRAS!$C$5:$E$2106,3,0),IF(L1243="L",VLOOKUP(G1243,BARRAS!$C$5:$E$2106,3,0),""))</f>
        <v/>
      </c>
      <c r="S1243" s="90"/>
      <c r="T1243" s="91"/>
      <c r="U1243" s="91"/>
      <c r="V1243" s="91"/>
      <c r="W1243" s="91"/>
      <c r="X1243" s="91"/>
      <c r="Y1243" s="91"/>
      <c r="Z1243" s="91"/>
      <c r="AA1243" s="92"/>
      <c r="AB1243" s="91"/>
      <c r="AC1243" s="90"/>
      <c r="AD1243" s="90"/>
      <c r="AE1243" s="93"/>
      <c r="AH1243" s="47" t="s">
        <v>1717</v>
      </c>
      <c r="AI1243" s="47" t="str">
        <f aca="false">+VLOOKUP(C1243,[1]MEDIDORES!$C$5:$M$1942,2,0)</f>
        <v>TECNORED</v>
      </c>
      <c r="AJ1243" s="47" t="n">
        <f aca="false">+AI1243=D1243</f>
        <v>1</v>
      </c>
      <c r="AK1243" s="47" t="str">
        <f aca="false">+VLOOKUP(C1243,[2]MEDIDORES!$C$5:$D$2022,2,0)</f>
        <v>TECNORED</v>
      </c>
      <c r="AL1243" s="47" t="n">
        <f aca="false">+AK1243=D1243</f>
        <v>1</v>
      </c>
    </row>
    <row r="1244" customFormat="false" ht="11.25" hidden="false" customHeight="false" outlineLevel="0" collapsed="false">
      <c r="A1244" s="125"/>
      <c r="B1244" s="15" t="n">
        <f aca="false">1+B1243</f>
        <v>1240</v>
      </c>
      <c r="C1244" s="137" t="s">
        <v>2942</v>
      </c>
      <c r="D1244" s="137" t="s">
        <v>1211</v>
      </c>
      <c r="E1244" s="16" t="s">
        <v>2800</v>
      </c>
      <c r="F1244" s="16" t="n">
        <v>0</v>
      </c>
      <c r="G1244" s="16" t="s">
        <v>371</v>
      </c>
      <c r="H1244" s="16" t="n">
        <f aca="false">VLOOKUP(G1244,BARRAS!$C$5:$E$603,2,0)</f>
        <v>3839</v>
      </c>
      <c r="I1244" s="16" t="n">
        <f aca="false">LÍNEAS!B384</f>
        <v>3245</v>
      </c>
      <c r="J1244" s="86" t="n">
        <v>1</v>
      </c>
      <c r="K1244" s="16" t="n">
        <v>1</v>
      </c>
      <c r="L1244" s="87" t="s">
        <v>16</v>
      </c>
      <c r="M1244" s="87" t="s">
        <v>16</v>
      </c>
      <c r="N1244" s="88"/>
      <c r="O1244" s="88"/>
      <c r="P1244" s="40"/>
      <c r="Q1244" s="40" t="str">
        <f aca="false">IF(L1244="R","R",IF(L1244="L","L",""))</f>
        <v/>
      </c>
      <c r="R1244" s="89" t="str">
        <f aca="false">IF(L1244="R",VLOOKUP(G1244,BARRAS!$C$5:$E$2106,3,0),IF(L1244="L",VLOOKUP(G1244,BARRAS!$C$5:$E$2106,3,0),""))</f>
        <v/>
      </c>
      <c r="S1244" s="90"/>
      <c r="T1244" s="91"/>
      <c r="U1244" s="91"/>
      <c r="V1244" s="91"/>
      <c r="W1244" s="91"/>
      <c r="X1244" s="91"/>
      <c r="Y1244" s="91"/>
      <c r="Z1244" s="91"/>
      <c r="AA1244" s="92"/>
      <c r="AB1244" s="91"/>
      <c r="AC1244" s="90"/>
      <c r="AD1244" s="90"/>
      <c r="AE1244" s="93"/>
      <c r="AH1244" s="47" t="s">
        <v>1211</v>
      </c>
      <c r="AI1244" s="47" t="str">
        <f aca="false">+VLOOKUP(C1244,[1]MEDIDORES!$C$5:$M$1942,2,0)</f>
        <v>IT_S2</v>
      </c>
      <c r="AJ1244" s="47" t="n">
        <f aca="false">+AI1244=D1244</f>
        <v>1</v>
      </c>
      <c r="AK1244" s="47" t="str">
        <f aca="false">+VLOOKUP(C1244,[2]MEDIDORES!$C$5:$D$2022,2,0)</f>
        <v>IT_S2</v>
      </c>
      <c r="AL1244" s="47" t="n">
        <f aca="false">+AK1244=D1244</f>
        <v>1</v>
      </c>
    </row>
    <row r="1245" customFormat="false" ht="11.25" hidden="false" customHeight="false" outlineLevel="0" collapsed="false">
      <c r="A1245" s="125"/>
      <c r="B1245" s="15" t="n">
        <f aca="false">1+B1244</f>
        <v>1241</v>
      </c>
      <c r="C1245" s="137" t="s">
        <v>2943</v>
      </c>
      <c r="D1245" s="137" t="s">
        <v>1211</v>
      </c>
      <c r="E1245" s="16" t="s">
        <v>2808</v>
      </c>
      <c r="F1245" s="16" t="n">
        <v>0</v>
      </c>
      <c r="G1245" s="16" t="s">
        <v>372</v>
      </c>
      <c r="H1245" s="16" t="n">
        <f aca="false">VLOOKUP(G1245,BARRAS!$C$5:$E$603,2,0)</f>
        <v>3840</v>
      </c>
      <c r="I1245" s="16" t="n">
        <f aca="false">LÍNEAS!B385</f>
        <v>3246</v>
      </c>
      <c r="J1245" s="86" t="n">
        <v>1</v>
      </c>
      <c r="K1245" s="16" t="n">
        <v>1</v>
      </c>
      <c r="L1245" s="87" t="s">
        <v>16</v>
      </c>
      <c r="M1245" s="87" t="s">
        <v>16</v>
      </c>
      <c r="N1245" s="88"/>
      <c r="O1245" s="88"/>
      <c r="P1245" s="40"/>
      <c r="Q1245" s="40" t="str">
        <f aca="false">IF(L1245="R","R",IF(L1245="L","L",""))</f>
        <v/>
      </c>
      <c r="R1245" s="89" t="str">
        <f aca="false">IF(L1245="R",VLOOKUP(G1245,BARRAS!$C$5:$E$2106,3,0),IF(L1245="L",VLOOKUP(G1245,BARRAS!$C$5:$E$2106,3,0),""))</f>
        <v/>
      </c>
      <c r="S1245" s="90"/>
      <c r="T1245" s="91"/>
      <c r="U1245" s="91"/>
      <c r="V1245" s="91"/>
      <c r="W1245" s="91"/>
      <c r="X1245" s="91"/>
      <c r="Y1245" s="91"/>
      <c r="Z1245" s="91"/>
      <c r="AA1245" s="92"/>
      <c r="AB1245" s="91"/>
      <c r="AC1245" s="90"/>
      <c r="AD1245" s="90"/>
      <c r="AE1245" s="93"/>
      <c r="AH1245" s="47" t="s">
        <v>1211</v>
      </c>
      <c r="AI1245" s="47" t="str">
        <f aca="false">+VLOOKUP(C1245,[1]MEDIDORES!$C$5:$M$1942,2,0)</f>
        <v>IT_S2</v>
      </c>
      <c r="AJ1245" s="47" t="n">
        <f aca="false">+AI1245=D1245</f>
        <v>1</v>
      </c>
      <c r="AK1245" s="47" t="str">
        <f aca="false">+VLOOKUP(C1245,[2]MEDIDORES!$C$5:$D$2022,2,0)</f>
        <v>IT_S2</v>
      </c>
      <c r="AL1245" s="47" t="n">
        <f aca="false">+AK1245=D1245</f>
        <v>1</v>
      </c>
    </row>
    <row r="1246" customFormat="false" ht="11.25" hidden="false" customHeight="false" outlineLevel="0" collapsed="false">
      <c r="A1246" s="125"/>
      <c r="B1246" s="15" t="n">
        <f aca="false">1+B1245</f>
        <v>1242</v>
      </c>
      <c r="C1246" s="137" t="s">
        <v>2944</v>
      </c>
      <c r="D1246" s="137" t="s">
        <v>1211</v>
      </c>
      <c r="E1246" s="16" t="s">
        <v>2820</v>
      </c>
      <c r="F1246" s="16" t="n">
        <v>0</v>
      </c>
      <c r="G1246" s="16" t="s">
        <v>373</v>
      </c>
      <c r="H1246" s="16" t="n">
        <f aca="false">VLOOKUP(G1246,BARRAS!$C$5:$E$603,2,0)</f>
        <v>3841</v>
      </c>
      <c r="I1246" s="16" t="n">
        <f aca="false">LÍNEAS!B386</f>
        <v>3247</v>
      </c>
      <c r="J1246" s="86" t="n">
        <v>1</v>
      </c>
      <c r="K1246" s="16" t="n">
        <v>1</v>
      </c>
      <c r="L1246" s="87" t="s">
        <v>16</v>
      </c>
      <c r="M1246" s="87" t="s">
        <v>16</v>
      </c>
      <c r="N1246" s="88"/>
      <c r="O1246" s="88"/>
      <c r="P1246" s="40"/>
      <c r="Q1246" s="40" t="str">
        <f aca="false">IF(L1246="R","R",IF(L1246="L","L",""))</f>
        <v/>
      </c>
      <c r="R1246" s="89" t="str">
        <f aca="false">IF(L1246="R",VLOOKUP(G1246,BARRAS!$C$5:$E$2106,3,0),IF(L1246="L",VLOOKUP(G1246,BARRAS!$C$5:$E$2106,3,0),""))</f>
        <v/>
      </c>
      <c r="S1246" s="90"/>
      <c r="T1246" s="91"/>
      <c r="U1246" s="91"/>
      <c r="V1246" s="91"/>
      <c r="W1246" s="91"/>
      <c r="X1246" s="91"/>
      <c r="Y1246" s="91"/>
      <c r="Z1246" s="91"/>
      <c r="AA1246" s="92"/>
      <c r="AB1246" s="91"/>
      <c r="AC1246" s="90"/>
      <c r="AD1246" s="90"/>
      <c r="AE1246" s="93"/>
      <c r="AH1246" s="47" t="s">
        <v>1211</v>
      </c>
      <c r="AI1246" s="47" t="str">
        <f aca="false">+VLOOKUP(C1246,[1]MEDIDORES!$C$5:$M$1942,2,0)</f>
        <v>IT_S2</v>
      </c>
      <c r="AJ1246" s="47" t="n">
        <f aca="false">+AI1246=D1246</f>
        <v>1</v>
      </c>
      <c r="AK1246" s="47" t="str">
        <f aca="false">+VLOOKUP(C1246,[2]MEDIDORES!$C$5:$D$2022,2,0)</f>
        <v>IT_S2</v>
      </c>
      <c r="AL1246" s="47" t="n">
        <f aca="false">+AK1246=D1246</f>
        <v>1</v>
      </c>
    </row>
    <row r="1247" customFormat="false" ht="11.25" hidden="false" customHeight="false" outlineLevel="0" collapsed="false">
      <c r="A1247" s="125"/>
      <c r="B1247" s="15" t="n">
        <f aca="false">1+B1246</f>
        <v>1243</v>
      </c>
      <c r="C1247" s="137" t="s">
        <v>2945</v>
      </c>
      <c r="D1247" s="137" t="s">
        <v>1211</v>
      </c>
      <c r="E1247" s="16" t="s">
        <v>2818</v>
      </c>
      <c r="F1247" s="16" t="n">
        <v>0</v>
      </c>
      <c r="G1247" s="16" t="s">
        <v>374</v>
      </c>
      <c r="H1247" s="16" t="n">
        <f aca="false">VLOOKUP(G1247,BARRAS!$C$5:$E$603,2,0)</f>
        <v>3842</v>
      </c>
      <c r="I1247" s="16" t="n">
        <f aca="false">LÍNEAS!B387</f>
        <v>3248</v>
      </c>
      <c r="J1247" s="86" t="n">
        <v>1</v>
      </c>
      <c r="K1247" s="16" t="n">
        <v>1</v>
      </c>
      <c r="L1247" s="87" t="s">
        <v>16</v>
      </c>
      <c r="M1247" s="87" t="s">
        <v>16</v>
      </c>
      <c r="N1247" s="88"/>
      <c r="O1247" s="88"/>
      <c r="P1247" s="40"/>
      <c r="Q1247" s="40" t="str">
        <f aca="false">IF(L1247="R","R",IF(L1247="L","L",""))</f>
        <v/>
      </c>
      <c r="R1247" s="89" t="str">
        <f aca="false">IF(L1247="R",VLOOKUP(G1247,BARRAS!$C$5:$E$2106,3,0),IF(L1247="L",VLOOKUP(G1247,BARRAS!$C$5:$E$2106,3,0),""))</f>
        <v/>
      </c>
      <c r="S1247" s="90"/>
      <c r="T1247" s="91"/>
      <c r="U1247" s="91"/>
      <c r="V1247" s="91"/>
      <c r="W1247" s="91"/>
      <c r="X1247" s="91"/>
      <c r="Y1247" s="91"/>
      <c r="Z1247" s="91"/>
      <c r="AA1247" s="92"/>
      <c r="AB1247" s="91"/>
      <c r="AC1247" s="90"/>
      <c r="AD1247" s="90"/>
      <c r="AE1247" s="93"/>
      <c r="AH1247" s="47" t="s">
        <v>1211</v>
      </c>
      <c r="AI1247" s="47" t="str">
        <f aca="false">+VLOOKUP(C1247,[1]MEDIDORES!$C$5:$M$1942,2,0)</f>
        <v>IT_S2</v>
      </c>
      <c r="AJ1247" s="47" t="n">
        <f aca="false">+AI1247=D1247</f>
        <v>1</v>
      </c>
      <c r="AK1247" s="47" t="str">
        <f aca="false">+VLOOKUP(C1247,[2]MEDIDORES!$C$5:$D$2022,2,0)</f>
        <v>IT_S2</v>
      </c>
      <c r="AL1247" s="47" t="n">
        <f aca="false">+AK1247=D1247</f>
        <v>1</v>
      </c>
    </row>
    <row r="1248" customFormat="false" ht="11.25" hidden="false" customHeight="false" outlineLevel="0" collapsed="false">
      <c r="A1248" s="125"/>
      <c r="B1248" s="15" t="n">
        <f aca="false">1+B1247</f>
        <v>1244</v>
      </c>
      <c r="C1248" s="16" t="s">
        <v>2946</v>
      </c>
      <c r="D1248" s="16" t="s">
        <v>1717</v>
      </c>
      <c r="E1248" s="16" t="s">
        <v>2947</v>
      </c>
      <c r="F1248" s="16" t="n">
        <v>1</v>
      </c>
      <c r="G1248" s="16" t="s">
        <v>263</v>
      </c>
      <c r="H1248" s="16" t="n">
        <f aca="false">VLOOKUP(G1248,BARRAS!$C$5:$E$603,2,0)</f>
        <v>2071</v>
      </c>
      <c r="I1248" s="16" t="n">
        <v>0</v>
      </c>
      <c r="J1248" s="86" t="n">
        <v>0</v>
      </c>
      <c r="K1248" s="16" t="n">
        <v>0</v>
      </c>
      <c r="L1248" s="87" t="s">
        <v>1006</v>
      </c>
      <c r="M1248" s="87" t="s">
        <v>1006</v>
      </c>
      <c r="N1248" s="88"/>
      <c r="O1248" s="88"/>
      <c r="P1248" s="40"/>
      <c r="Q1248" s="40" t="str">
        <f aca="false">IF(L1248="R","R",IF(L1248="L","L",""))</f>
        <v/>
      </c>
      <c r="R1248" s="89" t="str">
        <f aca="false">IF(L1248="R",VLOOKUP(G1248,BARRAS!$C$5:$E$2106,3,0),IF(L1248="L",VLOOKUP(G1248,BARRAS!$C$5:$E$2106,3,0),""))</f>
        <v/>
      </c>
      <c r="S1248" s="90"/>
      <c r="T1248" s="91"/>
      <c r="U1248" s="91"/>
      <c r="V1248" s="91"/>
      <c r="W1248" s="91"/>
      <c r="X1248" s="91"/>
      <c r="Y1248" s="91"/>
      <c r="Z1248" s="91"/>
      <c r="AA1248" s="92"/>
      <c r="AB1248" s="91"/>
      <c r="AC1248" s="90"/>
      <c r="AD1248" s="90"/>
      <c r="AE1248" s="93"/>
      <c r="AH1248" s="47" t="s">
        <v>1717</v>
      </c>
      <c r="AI1248" s="47" t="str">
        <f aca="false">+VLOOKUP(C1248,[1]MEDIDORES!$C$5:$M$1942,2,0)</f>
        <v>TECNORED</v>
      </c>
      <c r="AJ1248" s="47" t="n">
        <f aca="false">+AI1248=D1248</f>
        <v>1</v>
      </c>
      <c r="AK1248" s="47" t="str">
        <f aca="false">+VLOOKUP(C1248,[2]MEDIDORES!$C$5:$D$2022,2,0)</f>
        <v>TECNORED</v>
      </c>
      <c r="AL1248" s="47" t="n">
        <f aca="false">+AK1248=D1248</f>
        <v>1</v>
      </c>
    </row>
    <row r="1249" customFormat="false" ht="11.25" hidden="false" customHeight="false" outlineLevel="0" collapsed="false">
      <c r="A1249" s="125"/>
      <c r="B1249" s="15" t="n">
        <f aca="false">1+B1248</f>
        <v>1245</v>
      </c>
      <c r="C1249" s="137" t="s">
        <v>2948</v>
      </c>
      <c r="D1249" s="137" t="s">
        <v>1211</v>
      </c>
      <c r="E1249" s="16" t="s">
        <v>2825</v>
      </c>
      <c r="F1249" s="16" t="n">
        <v>0</v>
      </c>
      <c r="G1249" s="16" t="s">
        <v>375</v>
      </c>
      <c r="H1249" s="16" t="n">
        <f aca="false">VLOOKUP(G1249,BARRAS!$C$5:$E$603,2,0)</f>
        <v>3843</v>
      </c>
      <c r="I1249" s="16" t="n">
        <f aca="false">LÍNEAS!B388</f>
        <v>3249</v>
      </c>
      <c r="J1249" s="86" t="n">
        <v>1</v>
      </c>
      <c r="K1249" s="16" t="n">
        <v>1</v>
      </c>
      <c r="L1249" s="87" t="s">
        <v>16</v>
      </c>
      <c r="M1249" s="87" t="s">
        <v>16</v>
      </c>
      <c r="N1249" s="88"/>
      <c r="O1249" s="88"/>
      <c r="P1249" s="40"/>
      <c r="Q1249" s="40" t="str">
        <f aca="false">IF(L1249="R","R",IF(L1249="L","L",""))</f>
        <v/>
      </c>
      <c r="R1249" s="89" t="str">
        <f aca="false">IF(L1249="R",VLOOKUP(G1249,BARRAS!$C$5:$E$2106,3,0),IF(L1249="L",VLOOKUP(G1249,BARRAS!$C$5:$E$2106,3,0),""))</f>
        <v/>
      </c>
      <c r="S1249" s="90"/>
      <c r="T1249" s="91"/>
      <c r="U1249" s="91"/>
      <c r="V1249" s="91"/>
      <c r="W1249" s="91"/>
      <c r="X1249" s="91"/>
      <c r="Y1249" s="91"/>
      <c r="Z1249" s="91"/>
      <c r="AA1249" s="92"/>
      <c r="AB1249" s="91"/>
      <c r="AC1249" s="90"/>
      <c r="AD1249" s="90"/>
      <c r="AE1249" s="93"/>
      <c r="AH1249" s="47" t="s">
        <v>1211</v>
      </c>
      <c r="AI1249" s="47" t="str">
        <f aca="false">+VLOOKUP(C1249,[1]MEDIDORES!$C$5:$M$1942,2,0)</f>
        <v>IT_S2</v>
      </c>
      <c r="AJ1249" s="47" t="n">
        <f aca="false">+AI1249=D1249</f>
        <v>1</v>
      </c>
      <c r="AK1249" s="47" t="str">
        <f aca="false">+VLOOKUP(C1249,[2]MEDIDORES!$C$5:$D$2022,2,0)</f>
        <v>IT_S2</v>
      </c>
      <c r="AL1249" s="47" t="n">
        <f aca="false">+AK1249=D1249</f>
        <v>1</v>
      </c>
    </row>
    <row r="1250" customFormat="false" ht="11.25" hidden="false" customHeight="false" outlineLevel="0" collapsed="false">
      <c r="A1250" s="125"/>
      <c r="B1250" s="15" t="n">
        <f aca="false">1+B1249</f>
        <v>1246</v>
      </c>
      <c r="C1250" s="137" t="s">
        <v>2949</v>
      </c>
      <c r="D1250" s="137" t="s">
        <v>1211</v>
      </c>
      <c r="E1250" s="16" t="s">
        <v>2417</v>
      </c>
      <c r="F1250" s="16" t="n">
        <v>0</v>
      </c>
      <c r="G1250" s="16" t="s">
        <v>376</v>
      </c>
      <c r="H1250" s="16" t="n">
        <f aca="false">VLOOKUP(G1250,BARRAS!$C$5:$E$603,2,0)</f>
        <v>3844</v>
      </c>
      <c r="I1250" s="16" t="n">
        <f aca="false">LÍNEAS!B389</f>
        <v>3250</v>
      </c>
      <c r="J1250" s="86" t="n">
        <v>1</v>
      </c>
      <c r="K1250" s="16" t="n">
        <v>1</v>
      </c>
      <c r="L1250" s="87" t="s">
        <v>16</v>
      </c>
      <c r="M1250" s="87" t="s">
        <v>16</v>
      </c>
      <c r="N1250" s="88"/>
      <c r="O1250" s="88"/>
      <c r="P1250" s="40"/>
      <c r="Q1250" s="40" t="str">
        <f aca="false">IF(L1250="R","R",IF(L1250="L","L",""))</f>
        <v/>
      </c>
      <c r="R1250" s="89" t="str">
        <f aca="false">IF(L1250="R",VLOOKUP(G1250,BARRAS!$C$5:$E$2106,3,0),IF(L1250="L",VLOOKUP(G1250,BARRAS!$C$5:$E$2106,3,0),""))</f>
        <v/>
      </c>
      <c r="S1250" s="90"/>
      <c r="T1250" s="91"/>
      <c r="U1250" s="91"/>
      <c r="V1250" s="91"/>
      <c r="W1250" s="91"/>
      <c r="X1250" s="91"/>
      <c r="Y1250" s="91"/>
      <c r="Z1250" s="91"/>
      <c r="AA1250" s="92"/>
      <c r="AB1250" s="91"/>
      <c r="AC1250" s="90"/>
      <c r="AD1250" s="90"/>
      <c r="AE1250" s="93"/>
      <c r="AH1250" s="47" t="s">
        <v>1211</v>
      </c>
      <c r="AI1250" s="47" t="str">
        <f aca="false">+VLOOKUP(C1250,[1]MEDIDORES!$C$5:$M$1942,2,0)</f>
        <v>IT_S2</v>
      </c>
      <c r="AJ1250" s="47" t="n">
        <f aca="false">+AI1250=D1250</f>
        <v>1</v>
      </c>
      <c r="AK1250" s="47" t="str">
        <f aca="false">+VLOOKUP(C1250,[2]MEDIDORES!$C$5:$D$2022,2,0)</f>
        <v>IT_S2</v>
      </c>
      <c r="AL1250" s="47" t="n">
        <f aca="false">+AK1250=D1250</f>
        <v>1</v>
      </c>
    </row>
    <row r="1251" customFormat="false" ht="11.25" hidden="false" customHeight="false" outlineLevel="0" collapsed="false">
      <c r="A1251" s="125"/>
      <c r="B1251" s="15" t="n">
        <f aca="false">1+B1250</f>
        <v>1247</v>
      </c>
      <c r="C1251" s="137" t="s">
        <v>2950</v>
      </c>
      <c r="D1251" s="137" t="s">
        <v>1211</v>
      </c>
      <c r="E1251" s="16" t="s">
        <v>2325</v>
      </c>
      <c r="F1251" s="16" t="n">
        <v>0</v>
      </c>
      <c r="G1251" s="16" t="s">
        <v>377</v>
      </c>
      <c r="H1251" s="16" t="n">
        <f aca="false">VLOOKUP(G1251,BARRAS!$C$5:$E$603,2,0)</f>
        <v>3845</v>
      </c>
      <c r="I1251" s="16" t="n">
        <f aca="false">LÍNEAS!B390</f>
        <v>3251</v>
      </c>
      <c r="J1251" s="86" t="n">
        <v>1</v>
      </c>
      <c r="K1251" s="16" t="n">
        <v>1</v>
      </c>
      <c r="L1251" s="87" t="s">
        <v>16</v>
      </c>
      <c r="M1251" s="87" t="s">
        <v>16</v>
      </c>
      <c r="N1251" s="88"/>
      <c r="O1251" s="88"/>
      <c r="P1251" s="40"/>
      <c r="Q1251" s="40" t="str">
        <f aca="false">IF(L1251="R","R",IF(L1251="L","L",""))</f>
        <v/>
      </c>
      <c r="R1251" s="89" t="str">
        <f aca="false">IF(L1251="R",VLOOKUP(G1251,BARRAS!$C$5:$E$2106,3,0),IF(L1251="L",VLOOKUP(G1251,BARRAS!$C$5:$E$2106,3,0),""))</f>
        <v/>
      </c>
      <c r="S1251" s="90"/>
      <c r="T1251" s="91"/>
      <c r="U1251" s="91"/>
      <c r="V1251" s="91"/>
      <c r="W1251" s="91"/>
      <c r="X1251" s="91"/>
      <c r="Y1251" s="91"/>
      <c r="Z1251" s="91"/>
      <c r="AA1251" s="92"/>
      <c r="AB1251" s="91"/>
      <c r="AC1251" s="90"/>
      <c r="AD1251" s="90"/>
      <c r="AE1251" s="93"/>
      <c r="AH1251" s="47" t="s">
        <v>1211</v>
      </c>
      <c r="AI1251" s="47" t="str">
        <f aca="false">+VLOOKUP(C1251,[1]MEDIDORES!$C$5:$M$1942,2,0)</f>
        <v>IT_S2</v>
      </c>
      <c r="AJ1251" s="47" t="n">
        <f aca="false">+AI1251=D1251</f>
        <v>1</v>
      </c>
      <c r="AK1251" s="47" t="str">
        <f aca="false">+VLOOKUP(C1251,[2]MEDIDORES!$C$5:$D$2022,2,0)</f>
        <v>IT_S2</v>
      </c>
      <c r="AL1251" s="47" t="n">
        <f aca="false">+AK1251=D1251</f>
        <v>1</v>
      </c>
    </row>
    <row r="1252" customFormat="false" ht="11.25" hidden="false" customHeight="false" outlineLevel="0" collapsed="false">
      <c r="A1252" s="125"/>
      <c r="B1252" s="15" t="n">
        <f aca="false">1+B1251</f>
        <v>1248</v>
      </c>
      <c r="C1252" s="16" t="s">
        <v>2951</v>
      </c>
      <c r="D1252" s="16" t="s">
        <v>1717</v>
      </c>
      <c r="E1252" s="16" t="s">
        <v>2952</v>
      </c>
      <c r="F1252" s="16" t="n">
        <v>1</v>
      </c>
      <c r="G1252" s="16" t="s">
        <v>159</v>
      </c>
      <c r="H1252" s="16" t="n">
        <f aca="false">VLOOKUP(G1252,BARRAS!$C$5:$E$603,2,0)</f>
        <v>1492</v>
      </c>
      <c r="I1252" s="16" t="n">
        <v>0</v>
      </c>
      <c r="J1252" s="86" t="n">
        <v>0</v>
      </c>
      <c r="K1252" s="16" t="n">
        <v>0</v>
      </c>
      <c r="L1252" s="87" t="s">
        <v>1006</v>
      </c>
      <c r="M1252" s="87" t="s">
        <v>1006</v>
      </c>
      <c r="N1252" s="88"/>
      <c r="O1252" s="88"/>
      <c r="P1252" s="40"/>
      <c r="Q1252" s="40" t="str">
        <f aca="false">IF(L1252="R","R",IF(L1252="L","L",""))</f>
        <v/>
      </c>
      <c r="R1252" s="89" t="str">
        <f aca="false">IF(L1252="R",VLOOKUP(G1252,BARRAS!$C$5:$E$2106,3,0),IF(L1252="L",VLOOKUP(G1252,BARRAS!$C$5:$E$2106,3,0),""))</f>
        <v/>
      </c>
      <c r="S1252" s="90"/>
      <c r="T1252" s="91"/>
      <c r="U1252" s="91"/>
      <c r="V1252" s="91"/>
      <c r="W1252" s="91"/>
      <c r="X1252" s="91"/>
      <c r="Y1252" s="91"/>
      <c r="Z1252" s="91"/>
      <c r="AA1252" s="92"/>
      <c r="AB1252" s="91"/>
      <c r="AC1252" s="90"/>
      <c r="AD1252" s="90"/>
      <c r="AE1252" s="93"/>
      <c r="AH1252" s="47" t="s">
        <v>1717</v>
      </c>
      <c r="AI1252" s="47" t="str">
        <f aca="false">+VLOOKUP(C1252,[1]MEDIDORES!$C$5:$M$1942,2,0)</f>
        <v>TECNORED</v>
      </c>
      <c r="AJ1252" s="47" t="n">
        <f aca="false">+AI1252=D1252</f>
        <v>1</v>
      </c>
      <c r="AK1252" s="47" t="str">
        <f aca="false">+VLOOKUP(C1252,[2]MEDIDORES!$C$5:$D$2022,2,0)</f>
        <v>TECNORED</v>
      </c>
      <c r="AL1252" s="47" t="n">
        <f aca="false">+AK1252=D1252</f>
        <v>1</v>
      </c>
    </row>
    <row r="1253" customFormat="false" ht="11.25" hidden="false" customHeight="false" outlineLevel="0" collapsed="false">
      <c r="A1253" s="125"/>
      <c r="B1253" s="15" t="n">
        <f aca="false">1+B1252</f>
        <v>1249</v>
      </c>
      <c r="C1253" s="137" t="s">
        <v>2953</v>
      </c>
      <c r="D1253" s="137" t="s">
        <v>1211</v>
      </c>
      <c r="E1253" s="16" t="s">
        <v>2441</v>
      </c>
      <c r="F1253" s="16" t="n">
        <v>0</v>
      </c>
      <c r="G1253" s="16" t="s">
        <v>378</v>
      </c>
      <c r="H1253" s="16" t="n">
        <f aca="false">VLOOKUP(G1253,BARRAS!$C$5:$E$603,2,0)</f>
        <v>3846</v>
      </c>
      <c r="I1253" s="16" t="n">
        <f aca="false">LÍNEAS!B391</f>
        <v>3252</v>
      </c>
      <c r="J1253" s="86" t="n">
        <v>1</v>
      </c>
      <c r="K1253" s="16" t="n">
        <v>1</v>
      </c>
      <c r="L1253" s="87" t="s">
        <v>16</v>
      </c>
      <c r="M1253" s="87" t="s">
        <v>16</v>
      </c>
      <c r="N1253" s="88"/>
      <c r="O1253" s="88"/>
      <c r="P1253" s="40"/>
      <c r="Q1253" s="40" t="str">
        <f aca="false">IF(L1253="R","R",IF(L1253="L","L",""))</f>
        <v/>
      </c>
      <c r="R1253" s="89" t="str">
        <f aca="false">IF(L1253="R",VLOOKUP(G1253,BARRAS!$C$5:$E$2106,3,0),IF(L1253="L",VLOOKUP(G1253,BARRAS!$C$5:$E$2106,3,0),""))</f>
        <v/>
      </c>
      <c r="S1253" s="90"/>
      <c r="T1253" s="91"/>
      <c r="U1253" s="91"/>
      <c r="V1253" s="91"/>
      <c r="W1253" s="91"/>
      <c r="X1253" s="91"/>
      <c r="Y1253" s="91"/>
      <c r="Z1253" s="91"/>
      <c r="AA1253" s="92"/>
      <c r="AB1253" s="91"/>
      <c r="AC1253" s="90"/>
      <c r="AD1253" s="90"/>
      <c r="AE1253" s="93"/>
      <c r="AH1253" s="47" t="s">
        <v>1211</v>
      </c>
      <c r="AI1253" s="47" t="str">
        <f aca="false">+VLOOKUP(C1253,[1]MEDIDORES!$C$5:$M$1942,2,0)</f>
        <v>IT_S2</v>
      </c>
      <c r="AJ1253" s="47" t="n">
        <f aca="false">+AI1253=D1253</f>
        <v>1</v>
      </c>
      <c r="AK1253" s="47" t="str">
        <f aca="false">+VLOOKUP(C1253,[2]MEDIDORES!$C$5:$D$2022,2,0)</f>
        <v>IT_S2</v>
      </c>
      <c r="AL1253" s="47" t="n">
        <f aca="false">+AK1253=D1253</f>
        <v>1</v>
      </c>
    </row>
    <row r="1254" customFormat="false" ht="11.25" hidden="false" customHeight="false" outlineLevel="0" collapsed="false">
      <c r="A1254" s="125"/>
      <c r="B1254" s="15" t="n">
        <f aca="false">1+B1253</f>
        <v>1250</v>
      </c>
      <c r="C1254" s="137" t="s">
        <v>2954</v>
      </c>
      <c r="D1254" s="137" t="s">
        <v>1211</v>
      </c>
      <c r="E1254" s="16" t="s">
        <v>2578</v>
      </c>
      <c r="F1254" s="16" t="n">
        <v>0</v>
      </c>
      <c r="G1254" s="16" t="s">
        <v>379</v>
      </c>
      <c r="H1254" s="16" t="n">
        <f aca="false">VLOOKUP(G1254,BARRAS!$C$5:$E$603,2,0)</f>
        <v>3847</v>
      </c>
      <c r="I1254" s="16" t="n">
        <f aca="false">LÍNEAS!B392</f>
        <v>3253</v>
      </c>
      <c r="J1254" s="86" t="n">
        <v>1</v>
      </c>
      <c r="K1254" s="16" t="n">
        <v>1</v>
      </c>
      <c r="L1254" s="87" t="s">
        <v>16</v>
      </c>
      <c r="M1254" s="87" t="s">
        <v>16</v>
      </c>
      <c r="N1254" s="88"/>
      <c r="O1254" s="88"/>
      <c r="P1254" s="40"/>
      <c r="Q1254" s="40" t="str">
        <f aca="false">IF(L1254="R","R",IF(L1254="L","L",""))</f>
        <v/>
      </c>
      <c r="R1254" s="89" t="str">
        <f aca="false">IF(L1254="R",VLOOKUP(G1254,BARRAS!$C$5:$E$2106,3,0),IF(L1254="L",VLOOKUP(G1254,BARRAS!$C$5:$E$2106,3,0),""))</f>
        <v/>
      </c>
      <c r="S1254" s="90"/>
      <c r="T1254" s="91"/>
      <c r="U1254" s="91"/>
      <c r="V1254" s="91"/>
      <c r="W1254" s="91"/>
      <c r="X1254" s="91"/>
      <c r="Y1254" s="91"/>
      <c r="Z1254" s="91"/>
      <c r="AA1254" s="92"/>
      <c r="AB1254" s="91"/>
      <c r="AC1254" s="90"/>
      <c r="AD1254" s="90"/>
      <c r="AE1254" s="93"/>
      <c r="AH1254" s="47" t="s">
        <v>1211</v>
      </c>
      <c r="AI1254" s="47" t="str">
        <f aca="false">+VLOOKUP(C1254,[1]MEDIDORES!$C$5:$M$1942,2,0)</f>
        <v>IT_S2</v>
      </c>
      <c r="AJ1254" s="47" t="n">
        <f aca="false">+AI1254=D1254</f>
        <v>1</v>
      </c>
      <c r="AK1254" s="47" t="str">
        <f aca="false">+VLOOKUP(C1254,[2]MEDIDORES!$C$5:$D$2022,2,0)</f>
        <v>IT_S2</v>
      </c>
      <c r="AL1254" s="47" t="n">
        <f aca="false">+AK1254=D1254</f>
        <v>1</v>
      </c>
    </row>
    <row r="1255" customFormat="false" ht="11.25" hidden="false" customHeight="false" outlineLevel="0" collapsed="false">
      <c r="A1255" s="125"/>
      <c r="B1255" s="15" t="n">
        <f aca="false">1+B1254</f>
        <v>1251</v>
      </c>
      <c r="C1255" s="16" t="s">
        <v>2955</v>
      </c>
      <c r="D1255" s="16" t="s">
        <v>2920</v>
      </c>
      <c r="E1255" s="16" t="s">
        <v>2921</v>
      </c>
      <c r="F1255" s="16" t="n">
        <v>1</v>
      </c>
      <c r="G1255" s="16" t="s">
        <v>379</v>
      </c>
      <c r="H1255" s="16" t="n">
        <f aca="false">VLOOKUP(G1255,BARRAS!$C$5:$E$603,2,0)</f>
        <v>3847</v>
      </c>
      <c r="I1255" s="16" t="n">
        <v>0</v>
      </c>
      <c r="J1255" s="86" t="n">
        <v>0</v>
      </c>
      <c r="K1255" s="16" t="n">
        <v>0</v>
      </c>
      <c r="L1255" s="87" t="s">
        <v>1520</v>
      </c>
      <c r="M1255" s="87" t="s">
        <v>1520</v>
      </c>
      <c r="N1255" s="88"/>
      <c r="O1255" s="88"/>
      <c r="P1255" s="40"/>
      <c r="Q1255" s="40" t="str">
        <f aca="false">IF(L1255="R","R",IF(L1255="L","L",""))</f>
        <v>R</v>
      </c>
      <c r="R1255" s="89" t="str">
        <f aca="false">IF(L1255="R",VLOOKUP(G1255,BARRAS!$C$5:$E$2106,3,0),IF(L1255="L",VLOOKUP(G1255,BARRAS!$C$5:$E$2106,3,0),""))</f>
        <v>S2</v>
      </c>
      <c r="S1255" s="90"/>
      <c r="T1255" s="91"/>
      <c r="U1255" s="91"/>
      <c r="V1255" s="91"/>
      <c r="W1255" s="91"/>
      <c r="X1255" s="91"/>
      <c r="Y1255" s="91"/>
      <c r="Z1255" s="91"/>
      <c r="AA1255" s="92"/>
      <c r="AB1255" s="91"/>
      <c r="AC1255" s="90"/>
      <c r="AD1255" s="90"/>
      <c r="AE1255" s="93"/>
      <c r="AH1255" s="47" t="s">
        <v>2920</v>
      </c>
      <c r="AI1255" s="47" t="str">
        <f aca="false">+VLOOKUP(C1255,[1]MEDIDORES!$C$5:$M$1942,2,0)</f>
        <v>SUM_CONAFE</v>
      </c>
      <c r="AJ1255" s="47" t="n">
        <f aca="false">+AI1255=D1255</f>
        <v>1</v>
      </c>
      <c r="AK1255" s="47" t="str">
        <f aca="false">+VLOOKUP(C1255,[2]MEDIDORES!$C$5:$D$2022,2,0)</f>
        <v>SUM_CONAFE</v>
      </c>
      <c r="AL1255" s="47" t="n">
        <f aca="false">+AK1255=D1255</f>
        <v>1</v>
      </c>
    </row>
    <row r="1256" customFormat="false" ht="11.25" hidden="false" customHeight="false" outlineLevel="0" collapsed="false">
      <c r="A1256" s="125"/>
      <c r="B1256" s="15" t="n">
        <f aca="false">1+B1255</f>
        <v>1252</v>
      </c>
      <c r="C1256" s="137" t="s">
        <v>2956</v>
      </c>
      <c r="D1256" s="137" t="s">
        <v>1211</v>
      </c>
      <c r="E1256" s="16" t="s">
        <v>2047</v>
      </c>
      <c r="F1256" s="16" t="n">
        <v>0</v>
      </c>
      <c r="G1256" s="16" t="s">
        <v>380</v>
      </c>
      <c r="H1256" s="16" t="n">
        <f aca="false">VLOOKUP(G1256,BARRAS!$C$5:$E$603,2,0)</f>
        <v>3848</v>
      </c>
      <c r="I1256" s="16" t="n">
        <f aca="false">LÍNEAS!B393</f>
        <v>3254</v>
      </c>
      <c r="J1256" s="86" t="n">
        <v>1</v>
      </c>
      <c r="K1256" s="16" t="n">
        <v>1</v>
      </c>
      <c r="L1256" s="87" t="s">
        <v>16</v>
      </c>
      <c r="M1256" s="87" t="s">
        <v>16</v>
      </c>
      <c r="N1256" s="88"/>
      <c r="O1256" s="88"/>
      <c r="P1256" s="40"/>
      <c r="Q1256" s="40" t="str">
        <f aca="false">IF(L1256="R","R",IF(L1256="L","L",""))</f>
        <v/>
      </c>
      <c r="R1256" s="89" t="str">
        <f aca="false">IF(L1256="R",VLOOKUP(G1256,BARRAS!$C$5:$E$2106,3,0),IF(L1256="L",VLOOKUP(G1256,BARRAS!$C$5:$E$2106,3,0),""))</f>
        <v/>
      </c>
      <c r="S1256" s="90"/>
      <c r="T1256" s="91"/>
      <c r="U1256" s="91"/>
      <c r="V1256" s="91"/>
      <c r="W1256" s="91"/>
      <c r="X1256" s="91"/>
      <c r="Y1256" s="91"/>
      <c r="Z1256" s="91"/>
      <c r="AA1256" s="92"/>
      <c r="AB1256" s="91"/>
      <c r="AC1256" s="90"/>
      <c r="AD1256" s="90"/>
      <c r="AE1256" s="93"/>
      <c r="AH1256" s="47" t="s">
        <v>1211</v>
      </c>
      <c r="AI1256" s="47" t="str">
        <f aca="false">+VLOOKUP(C1256,[1]MEDIDORES!$C$5:$M$1942,2,0)</f>
        <v>IT_S2</v>
      </c>
      <c r="AJ1256" s="47" t="n">
        <f aca="false">+AI1256=D1256</f>
        <v>1</v>
      </c>
      <c r="AK1256" s="47" t="str">
        <f aca="false">+VLOOKUP(C1256,[2]MEDIDORES!$C$5:$D$2022,2,0)</f>
        <v>IT_S2</v>
      </c>
      <c r="AL1256" s="47" t="n">
        <f aca="false">+AK1256=D1256</f>
        <v>1</v>
      </c>
    </row>
    <row r="1257" customFormat="false" ht="11.25" hidden="false" customHeight="false" outlineLevel="0" collapsed="false">
      <c r="A1257" s="125"/>
      <c r="B1257" s="15" t="n">
        <f aca="false">1+B1256</f>
        <v>1253</v>
      </c>
      <c r="C1257" s="16" t="s">
        <v>2957</v>
      </c>
      <c r="D1257" s="16" t="s">
        <v>2958</v>
      </c>
      <c r="E1257" s="16" t="s">
        <v>2959</v>
      </c>
      <c r="F1257" s="16" t="n">
        <v>1</v>
      </c>
      <c r="G1257" s="16" t="s">
        <v>381</v>
      </c>
      <c r="H1257" s="16" t="n">
        <f aca="false">VLOOKUP(G1257,BARRAS!$C$5:$E$603,2,0)</f>
        <v>3849</v>
      </c>
      <c r="I1257" s="16" t="n">
        <v>0</v>
      </c>
      <c r="J1257" s="86" t="n">
        <v>0</v>
      </c>
      <c r="K1257" s="16" t="n">
        <v>0</v>
      </c>
      <c r="L1257" s="87" t="s">
        <v>1520</v>
      </c>
      <c r="M1257" s="87" t="s">
        <v>1520</v>
      </c>
      <c r="N1257" s="88"/>
      <c r="O1257" s="88"/>
      <c r="P1257" s="40"/>
      <c r="Q1257" s="40" t="str">
        <f aca="false">IF(L1257="R","R",IF(L1257="L","L",""))</f>
        <v>R</v>
      </c>
      <c r="R1257" s="89" t="str">
        <f aca="false">IF(L1257="R",VLOOKUP(G1257,BARRAS!$C$5:$E$2106,3,0),IF(L1257="L",VLOOKUP(G1257,BARRAS!$C$5:$E$2106,3,0),""))</f>
        <v>S2</v>
      </c>
      <c r="S1257" s="90"/>
      <c r="T1257" s="91"/>
      <c r="U1257" s="91"/>
      <c r="V1257" s="91"/>
      <c r="W1257" s="91"/>
      <c r="X1257" s="91"/>
      <c r="Y1257" s="91"/>
      <c r="Z1257" s="91"/>
      <c r="AA1257" s="92"/>
      <c r="AB1257" s="91"/>
      <c r="AC1257" s="90"/>
      <c r="AD1257" s="90"/>
      <c r="AE1257" s="93"/>
      <c r="AH1257" s="47" t="s">
        <v>2958</v>
      </c>
      <c r="AI1257" s="47" t="str">
        <f aca="false">+VLOOKUP(C1257,[1]MEDIDORES!$C$5:$M$1942,2,0)</f>
        <v>SUM_CGED</v>
      </c>
      <c r="AJ1257" s="47" t="n">
        <f aca="false">+AI1257=D1257</f>
        <v>1</v>
      </c>
      <c r="AK1257" s="47" t="str">
        <f aca="false">+VLOOKUP(C1257,[2]MEDIDORES!$C$5:$D$2022,2,0)</f>
        <v>SUM_CGED</v>
      </c>
      <c r="AL1257" s="47" t="n">
        <f aca="false">+AK1257=D1257</f>
        <v>1</v>
      </c>
    </row>
    <row r="1258" customFormat="false" ht="11.25" hidden="false" customHeight="false" outlineLevel="0" collapsed="false">
      <c r="A1258" s="125"/>
      <c r="B1258" s="15" t="n">
        <f aca="false">1+B1257</f>
        <v>1254</v>
      </c>
      <c r="C1258" s="27" t="s">
        <v>2960</v>
      </c>
      <c r="D1258" s="124" t="s">
        <v>1305</v>
      </c>
      <c r="E1258" s="16" t="s">
        <v>2537</v>
      </c>
      <c r="F1258" s="16" t="n">
        <v>0</v>
      </c>
      <c r="G1258" s="16" t="s">
        <v>381</v>
      </c>
      <c r="H1258" s="16" t="n">
        <f aca="false">VLOOKUP(G1258,BARRAS!$C$5:$E$603,2,0)</f>
        <v>3849</v>
      </c>
      <c r="I1258" s="16" t="n">
        <f aca="false">LÍNEAS!B458</f>
        <v>3320</v>
      </c>
      <c r="J1258" s="86" t="n">
        <v>0</v>
      </c>
      <c r="K1258" s="16" t="n">
        <v>1</v>
      </c>
      <c r="L1258" s="87" t="s">
        <v>16</v>
      </c>
      <c r="M1258" s="87" t="s">
        <v>16</v>
      </c>
      <c r="N1258" s="88"/>
      <c r="O1258" s="88"/>
      <c r="P1258" s="40"/>
      <c r="Q1258" s="40" t="str">
        <f aca="false">IF(L1258="R","R",IF(L1258="L","L",""))</f>
        <v/>
      </c>
      <c r="R1258" s="89" t="str">
        <f aca="false">IF(L1258="R",VLOOKUP(G1258,BARRAS!$C$5:$E$2106,3,0),IF(L1258="L",VLOOKUP(G1258,BARRAS!$C$5:$E$2106,3,0),""))</f>
        <v/>
      </c>
      <c r="S1258" s="90"/>
      <c r="T1258" s="91"/>
      <c r="U1258" s="91"/>
      <c r="V1258" s="91"/>
      <c r="W1258" s="91"/>
      <c r="X1258" s="91"/>
      <c r="Y1258" s="91"/>
      <c r="Z1258" s="91"/>
      <c r="AA1258" s="92"/>
      <c r="AB1258" s="91"/>
      <c r="AC1258" s="90"/>
      <c r="AD1258" s="90"/>
      <c r="AE1258" s="93"/>
      <c r="AH1258" s="47" t="s">
        <v>1751</v>
      </c>
      <c r="AI1258" s="47" t="str">
        <f aca="false">+VLOOKUP(C1258,[1]MEDIDORES!$C$5:$M$1942,2,0)</f>
        <v>IT_S3</v>
      </c>
      <c r="AJ1258" s="47" t="n">
        <f aca="false">+AI1258=D1258</f>
        <v>1</v>
      </c>
      <c r="AK1258" s="47" t="str">
        <f aca="false">+VLOOKUP(C1258,[2]MEDIDORES!$C$5:$D$2022,2,0)</f>
        <v>IT_S3</v>
      </c>
      <c r="AL1258" s="47" t="n">
        <f aca="false">+AK1258=D1258</f>
        <v>1</v>
      </c>
    </row>
    <row r="1259" customFormat="false" ht="11.25" hidden="false" customHeight="false" outlineLevel="0" collapsed="false">
      <c r="A1259" s="125"/>
      <c r="B1259" s="15" t="n">
        <f aca="false">1+B1258</f>
        <v>1255</v>
      </c>
      <c r="C1259" s="16" t="s">
        <v>2961</v>
      </c>
      <c r="D1259" s="16" t="s">
        <v>1535</v>
      </c>
      <c r="E1259" s="16" t="s">
        <v>1337</v>
      </c>
      <c r="F1259" s="16" t="n">
        <v>1</v>
      </c>
      <c r="G1259" s="16" t="s">
        <v>382</v>
      </c>
      <c r="H1259" s="16" t="n">
        <f aca="false">VLOOKUP(G1259,BARRAS!$C$5:$E$603,2,0)</f>
        <v>3850</v>
      </c>
      <c r="I1259" s="16" t="n">
        <v>0</v>
      </c>
      <c r="J1259" s="86" t="n">
        <v>0</v>
      </c>
      <c r="K1259" s="16" t="n">
        <v>0</v>
      </c>
      <c r="L1259" s="87" t="s">
        <v>1520</v>
      </c>
      <c r="M1259" s="87" t="s">
        <v>1520</v>
      </c>
      <c r="N1259" s="88"/>
      <c r="O1259" s="88"/>
      <c r="P1259" s="40"/>
      <c r="Q1259" s="40" t="str">
        <f aca="false">IF(L1259="R","R",IF(L1259="L","L",""))</f>
        <v>R</v>
      </c>
      <c r="R1259" s="89" t="str">
        <f aca="false">IF(L1259="R",VLOOKUP(G1259,BARRAS!$C$5:$E$2106,3,0),IF(L1259="L",VLOOKUP(G1259,BARRAS!$C$5:$E$2106,3,0),""))</f>
        <v>S2</v>
      </c>
      <c r="S1259" s="90"/>
      <c r="T1259" s="91"/>
      <c r="U1259" s="91"/>
      <c r="V1259" s="91"/>
      <c r="W1259" s="91"/>
      <c r="X1259" s="91"/>
      <c r="Y1259" s="91"/>
      <c r="Z1259" s="91"/>
      <c r="AA1259" s="92"/>
      <c r="AB1259" s="91"/>
      <c r="AC1259" s="90"/>
      <c r="AD1259" s="90"/>
      <c r="AE1259" s="93"/>
      <c r="AH1259" s="47" t="s">
        <v>1535</v>
      </c>
      <c r="AI1259" s="47" t="str">
        <f aca="false">+VLOOKUP(C1259,[1]MEDIDORES!$C$5:$M$1942,2,0)</f>
        <v>SUM_CHILECTRA_R</v>
      </c>
      <c r="AJ1259" s="47" t="n">
        <f aca="false">+AI1259=D1259</f>
        <v>1</v>
      </c>
      <c r="AK1259" s="47" t="str">
        <f aca="false">+VLOOKUP(C1259,[2]MEDIDORES!$C$5:$D$2022,2,0)</f>
        <v>SUM_CHILECTRA_R</v>
      </c>
      <c r="AL1259" s="47" t="n">
        <f aca="false">+AK1259=D1259</f>
        <v>1</v>
      </c>
    </row>
    <row r="1260" customFormat="false" ht="11.25" hidden="false" customHeight="false" outlineLevel="0" collapsed="false">
      <c r="A1260" s="125"/>
      <c r="B1260" s="15" t="n">
        <f aca="false">1+B1259</f>
        <v>1256</v>
      </c>
      <c r="C1260" s="16" t="s">
        <v>2962</v>
      </c>
      <c r="D1260" s="16" t="s">
        <v>1336</v>
      </c>
      <c r="E1260" s="16" t="s">
        <v>2119</v>
      </c>
      <c r="F1260" s="16" t="n">
        <v>1</v>
      </c>
      <c r="G1260" s="16" t="s">
        <v>382</v>
      </c>
      <c r="H1260" s="16" t="n">
        <f aca="false">VLOOKUP(G1260,BARRAS!$C$5:$E$603,2,0)</f>
        <v>3850</v>
      </c>
      <c r="I1260" s="16" t="n">
        <v>0</v>
      </c>
      <c r="J1260" s="86" t="n">
        <v>0</v>
      </c>
      <c r="K1260" s="16" t="n">
        <v>0</v>
      </c>
      <c r="L1260" s="87" t="s">
        <v>1017</v>
      </c>
      <c r="M1260" s="87" t="s">
        <v>1017</v>
      </c>
      <c r="N1260" s="88"/>
      <c r="O1260" s="88"/>
      <c r="P1260" s="40"/>
      <c r="Q1260" s="40" t="str">
        <f aca="false">IF(L1260="R","R",IF(L1260="L","L",""))</f>
        <v>L</v>
      </c>
      <c r="R1260" s="89" t="str">
        <f aca="false">IF(L1260="R",VLOOKUP(G1260,BARRAS!$C$5:$E$2106,3,0),IF(L1260="L",VLOOKUP(G1260,BARRAS!$C$5:$E$2106,3,0),""))</f>
        <v>S2</v>
      </c>
      <c r="S1260" s="90"/>
      <c r="T1260" s="91"/>
      <c r="U1260" s="91"/>
      <c r="V1260" s="91"/>
      <c r="W1260" s="91"/>
      <c r="X1260" s="91"/>
      <c r="Y1260" s="91"/>
      <c r="Z1260" s="91"/>
      <c r="AA1260" s="92"/>
      <c r="AB1260" s="91"/>
      <c r="AC1260" s="90"/>
      <c r="AD1260" s="90"/>
      <c r="AE1260" s="93"/>
      <c r="AH1260" s="47" t="s">
        <v>1336</v>
      </c>
      <c r="AI1260" s="47" t="str">
        <f aca="false">+VLOOKUP(C1260,[1]MEDIDORES!$C$5:$M$1942,2,0)</f>
        <v>SUM_CHILECTRA_L</v>
      </c>
      <c r="AJ1260" s="47" t="n">
        <f aca="false">+AI1260=D1260</f>
        <v>1</v>
      </c>
      <c r="AK1260" s="47" t="str">
        <f aca="false">+VLOOKUP(C1260,[2]MEDIDORES!$C$5:$D$2022,2,0)</f>
        <v>SUM_CHILECTRA_L</v>
      </c>
      <c r="AL1260" s="47" t="n">
        <f aca="false">+AK1260=D1260</f>
        <v>1</v>
      </c>
    </row>
    <row r="1261" customFormat="false" ht="11.25" hidden="false" customHeight="false" outlineLevel="0" collapsed="false">
      <c r="A1261" s="125"/>
      <c r="B1261" s="15" t="n">
        <f aca="false">1+B1260</f>
        <v>1257</v>
      </c>
      <c r="C1261" s="111" t="s">
        <v>2963</v>
      </c>
      <c r="D1261" s="111" t="s">
        <v>1305</v>
      </c>
      <c r="E1261" s="16" t="s">
        <v>2193</v>
      </c>
      <c r="F1261" s="16" t="n">
        <v>0</v>
      </c>
      <c r="G1261" s="16" t="s">
        <v>382</v>
      </c>
      <c r="H1261" s="16" t="n">
        <f aca="false">VLOOKUP(G1261,BARRAS!$C$5:$E$603,2,0)</f>
        <v>3850</v>
      </c>
      <c r="I1261" s="16" t="n">
        <f aca="false">LÍNEAS!B432</f>
        <v>3294</v>
      </c>
      <c r="J1261" s="86" t="n">
        <v>0</v>
      </c>
      <c r="K1261" s="16" t="n">
        <v>1</v>
      </c>
      <c r="L1261" s="87" t="s">
        <v>16</v>
      </c>
      <c r="M1261" s="87" t="s">
        <v>16</v>
      </c>
      <c r="N1261" s="88"/>
      <c r="O1261" s="88"/>
      <c r="P1261" s="40"/>
      <c r="Q1261" s="40" t="str">
        <f aca="false">IF(L1261="R","R",IF(L1261="L","L",""))</f>
        <v/>
      </c>
      <c r="R1261" s="89" t="str">
        <f aca="false">IF(L1261="R",VLOOKUP(G1261,BARRAS!$C$5:$E$2106,3,0),IF(L1261="L",VLOOKUP(G1261,BARRAS!$C$5:$E$2106,3,0),""))</f>
        <v/>
      </c>
      <c r="S1261" s="90"/>
      <c r="T1261" s="91"/>
      <c r="U1261" s="91"/>
      <c r="V1261" s="91"/>
      <c r="W1261" s="91"/>
      <c r="X1261" s="91"/>
      <c r="Y1261" s="91"/>
      <c r="Z1261" s="91"/>
      <c r="AA1261" s="92"/>
      <c r="AB1261" s="91"/>
      <c r="AC1261" s="90"/>
      <c r="AD1261" s="90"/>
      <c r="AE1261" s="93"/>
      <c r="AH1261" s="47" t="s">
        <v>1305</v>
      </c>
      <c r="AI1261" s="47" t="str">
        <f aca="false">+VLOOKUP(C1261,[1]MEDIDORES!$C$5:$M$1942,2,0)</f>
        <v>IT_S3</v>
      </c>
      <c r="AJ1261" s="47" t="n">
        <f aca="false">+AI1261=D1261</f>
        <v>1</v>
      </c>
      <c r="AK1261" s="47" t="str">
        <f aca="false">+VLOOKUP(C1261,[2]MEDIDORES!$C$5:$D$2022,2,0)</f>
        <v>IT_S3</v>
      </c>
      <c r="AL1261" s="47" t="n">
        <f aca="false">+AK1261=D1261</f>
        <v>1</v>
      </c>
    </row>
    <row r="1262" customFormat="false" ht="11.25" hidden="false" customHeight="false" outlineLevel="0" collapsed="false">
      <c r="A1262" s="125"/>
      <c r="B1262" s="15" t="n">
        <f aca="false">1+B1261</f>
        <v>1258</v>
      </c>
      <c r="C1262" s="16" t="s">
        <v>2964</v>
      </c>
      <c r="D1262" s="16" t="s">
        <v>1535</v>
      </c>
      <c r="E1262" s="16" t="s">
        <v>1337</v>
      </c>
      <c r="F1262" s="16" t="n">
        <v>1</v>
      </c>
      <c r="G1262" s="16" t="s">
        <v>383</v>
      </c>
      <c r="H1262" s="16" t="n">
        <f aca="false">VLOOKUP(G1262,BARRAS!$C$5:$E$603,2,0)</f>
        <v>3851</v>
      </c>
      <c r="I1262" s="16" t="n">
        <v>0</v>
      </c>
      <c r="J1262" s="86" t="n">
        <v>0</v>
      </c>
      <c r="K1262" s="16" t="n">
        <v>0</v>
      </c>
      <c r="L1262" s="87" t="s">
        <v>1520</v>
      </c>
      <c r="M1262" s="87" t="s">
        <v>1520</v>
      </c>
      <c r="N1262" s="88"/>
      <c r="O1262" s="88"/>
      <c r="P1262" s="40"/>
      <c r="Q1262" s="40" t="str">
        <f aca="false">IF(L1262="R","R",IF(L1262="L","L",""))</f>
        <v>R</v>
      </c>
      <c r="R1262" s="89" t="str">
        <f aca="false">IF(L1262="R",VLOOKUP(G1262,BARRAS!$C$5:$E$2106,3,0),IF(L1262="L",VLOOKUP(G1262,BARRAS!$C$5:$E$2106,3,0),""))</f>
        <v>S2</v>
      </c>
      <c r="S1262" s="90"/>
      <c r="T1262" s="91"/>
      <c r="U1262" s="91"/>
      <c r="V1262" s="91"/>
      <c r="W1262" s="91"/>
      <c r="X1262" s="91"/>
      <c r="Y1262" s="91"/>
      <c r="Z1262" s="91"/>
      <c r="AA1262" s="92"/>
      <c r="AB1262" s="91"/>
      <c r="AC1262" s="90"/>
      <c r="AD1262" s="90"/>
      <c r="AE1262" s="93"/>
      <c r="AH1262" s="47" t="s">
        <v>1535</v>
      </c>
      <c r="AI1262" s="47" t="str">
        <f aca="false">+VLOOKUP(C1262,[1]MEDIDORES!$C$5:$M$1942,2,0)</f>
        <v>SUM_CHILECTRA_R</v>
      </c>
      <c r="AJ1262" s="47" t="n">
        <f aca="false">+AI1262=D1262</f>
        <v>1</v>
      </c>
      <c r="AK1262" s="47" t="str">
        <f aca="false">+VLOOKUP(C1262,[2]MEDIDORES!$C$5:$D$2022,2,0)</f>
        <v>SUM_CHILECTRA_R</v>
      </c>
      <c r="AL1262" s="47" t="n">
        <f aca="false">+AK1262=D1262</f>
        <v>1</v>
      </c>
    </row>
    <row r="1263" customFormat="false" ht="11.25" hidden="false" customHeight="false" outlineLevel="0" collapsed="false">
      <c r="A1263" s="125"/>
      <c r="B1263" s="15" t="n">
        <f aca="false">1+B1262</f>
        <v>1259</v>
      </c>
      <c r="C1263" s="16" t="s">
        <v>2965</v>
      </c>
      <c r="D1263" s="16" t="s">
        <v>1336</v>
      </c>
      <c r="E1263" s="16" t="s">
        <v>2119</v>
      </c>
      <c r="F1263" s="16" t="n">
        <v>1</v>
      </c>
      <c r="G1263" s="16" t="s">
        <v>383</v>
      </c>
      <c r="H1263" s="16" t="n">
        <f aca="false">VLOOKUP(G1263,BARRAS!$C$5:$E$603,2,0)</f>
        <v>3851</v>
      </c>
      <c r="I1263" s="16" t="n">
        <v>0</v>
      </c>
      <c r="J1263" s="86" t="n">
        <v>0</v>
      </c>
      <c r="K1263" s="16" t="n">
        <v>0</v>
      </c>
      <c r="L1263" s="87" t="s">
        <v>1017</v>
      </c>
      <c r="M1263" s="87" t="s">
        <v>1017</v>
      </c>
      <c r="N1263" s="88"/>
      <c r="O1263" s="88"/>
      <c r="P1263" s="40"/>
      <c r="Q1263" s="40" t="str">
        <f aca="false">IF(L1263="R","R",IF(L1263="L","L",""))</f>
        <v>L</v>
      </c>
      <c r="R1263" s="89" t="str">
        <f aca="false">IF(L1263="R",VLOOKUP(G1263,BARRAS!$C$5:$E$2106,3,0),IF(L1263="L",VLOOKUP(G1263,BARRAS!$C$5:$E$2106,3,0),""))</f>
        <v>S2</v>
      </c>
      <c r="S1263" s="90"/>
      <c r="T1263" s="91"/>
      <c r="U1263" s="91"/>
      <c r="V1263" s="91"/>
      <c r="W1263" s="91"/>
      <c r="X1263" s="91"/>
      <c r="Y1263" s="91"/>
      <c r="Z1263" s="91"/>
      <c r="AA1263" s="92"/>
      <c r="AB1263" s="91"/>
      <c r="AC1263" s="90"/>
      <c r="AD1263" s="90"/>
      <c r="AE1263" s="93"/>
      <c r="AH1263" s="47" t="s">
        <v>1336</v>
      </c>
      <c r="AI1263" s="47" t="str">
        <f aca="false">+VLOOKUP(C1263,[1]MEDIDORES!$C$5:$M$1942,2,0)</f>
        <v>SUM_CHILECTRA_L</v>
      </c>
      <c r="AJ1263" s="47" t="n">
        <f aca="false">+AI1263=D1263</f>
        <v>1</v>
      </c>
      <c r="AK1263" s="47" t="str">
        <f aca="false">+VLOOKUP(C1263,[2]MEDIDORES!$C$5:$D$2022,2,0)</f>
        <v>SUM_CHILECTRA_L</v>
      </c>
      <c r="AL1263" s="47" t="n">
        <f aca="false">+AK1263=D1263</f>
        <v>1</v>
      </c>
    </row>
    <row r="1264" customFormat="false" ht="11.25" hidden="false" customHeight="false" outlineLevel="0" collapsed="false">
      <c r="A1264" s="125"/>
      <c r="B1264" s="15" t="n">
        <f aca="false">1+B1263</f>
        <v>1260</v>
      </c>
      <c r="C1264" s="111" t="s">
        <v>2966</v>
      </c>
      <c r="D1264" s="111" t="s">
        <v>1305</v>
      </c>
      <c r="E1264" s="16" t="s">
        <v>2290</v>
      </c>
      <c r="F1264" s="16" t="n">
        <v>0</v>
      </c>
      <c r="G1264" s="16" t="s">
        <v>383</v>
      </c>
      <c r="H1264" s="16" t="n">
        <f aca="false">VLOOKUP(G1264,BARRAS!$C$5:$E$603,2,0)</f>
        <v>3851</v>
      </c>
      <c r="I1264" s="16" t="n">
        <f aca="false">LÍNEAS!B441</f>
        <v>3303</v>
      </c>
      <c r="J1264" s="86" t="n">
        <v>0</v>
      </c>
      <c r="K1264" s="16" t="n">
        <v>1</v>
      </c>
      <c r="L1264" s="87" t="s">
        <v>16</v>
      </c>
      <c r="M1264" s="87" t="s">
        <v>16</v>
      </c>
      <c r="N1264" s="88"/>
      <c r="O1264" s="88"/>
      <c r="P1264" s="40"/>
      <c r="Q1264" s="40" t="str">
        <f aca="false">IF(L1264="R","R",IF(L1264="L","L",""))</f>
        <v/>
      </c>
      <c r="R1264" s="89" t="str">
        <f aca="false">IF(L1264="R",VLOOKUP(G1264,BARRAS!$C$5:$E$2106,3,0),IF(L1264="L",VLOOKUP(G1264,BARRAS!$C$5:$E$2106,3,0),""))</f>
        <v/>
      </c>
      <c r="S1264" s="90"/>
      <c r="T1264" s="91"/>
      <c r="U1264" s="91"/>
      <c r="V1264" s="91"/>
      <c r="W1264" s="91"/>
      <c r="X1264" s="91"/>
      <c r="Y1264" s="91"/>
      <c r="Z1264" s="91"/>
      <c r="AA1264" s="92"/>
      <c r="AB1264" s="91"/>
      <c r="AC1264" s="90"/>
      <c r="AD1264" s="90"/>
      <c r="AE1264" s="93"/>
      <c r="AH1264" s="47" t="s">
        <v>1305</v>
      </c>
      <c r="AI1264" s="47" t="str">
        <f aca="false">+VLOOKUP(C1264,[1]MEDIDORES!$C$5:$M$1942,2,0)</f>
        <v>IT_S3</v>
      </c>
      <c r="AJ1264" s="47" t="n">
        <f aca="false">+AI1264=D1264</f>
        <v>1</v>
      </c>
      <c r="AK1264" s="47" t="str">
        <f aca="false">+VLOOKUP(C1264,[2]MEDIDORES!$C$5:$D$2022,2,0)</f>
        <v>IT_S3</v>
      </c>
      <c r="AL1264" s="47" t="n">
        <f aca="false">+AK1264=D1264</f>
        <v>1</v>
      </c>
    </row>
    <row r="1265" s="126" customFormat="true" ht="11.25" hidden="false" customHeight="false" outlineLevel="0" collapsed="false">
      <c r="A1265" s="142"/>
      <c r="B1265" s="127" t="n">
        <f aca="false">1+B1264</f>
        <v>1261</v>
      </c>
      <c r="C1265" s="123" t="s">
        <v>2967</v>
      </c>
      <c r="D1265" s="16" t="s">
        <v>1336</v>
      </c>
      <c r="E1265" s="123" t="s">
        <v>2968</v>
      </c>
      <c r="F1265" s="123" t="n">
        <v>1</v>
      </c>
      <c r="G1265" s="123" t="s">
        <v>383</v>
      </c>
      <c r="H1265" s="123" t="n">
        <f aca="false">VLOOKUP(G1265,BARRAS!$C$5:$E$603,2,0)</f>
        <v>3851</v>
      </c>
      <c r="I1265" s="123" t="n">
        <v>0</v>
      </c>
      <c r="J1265" s="128" t="n">
        <v>0</v>
      </c>
      <c r="K1265" s="123" t="n">
        <v>0</v>
      </c>
      <c r="L1265" s="129" t="s">
        <v>1017</v>
      </c>
      <c r="M1265" s="129" t="s">
        <v>1017</v>
      </c>
      <c r="N1265" s="130"/>
      <c r="O1265" s="130"/>
      <c r="P1265" s="131"/>
      <c r="Q1265" s="40" t="str">
        <f aca="false">IF(L1265="R","R",IF(L1265="L","L",""))</f>
        <v>L</v>
      </c>
      <c r="R1265" s="132" t="str">
        <f aca="false">IF(L1265="R",VLOOKUP(G1265,BARRAS!$C$5:$E$2106,3,0),IF(L1265="L",VLOOKUP(G1265,BARRAS!$C$5:$E$2106,3,0),""))</f>
        <v>S2</v>
      </c>
      <c r="S1265" s="133"/>
      <c r="T1265" s="134"/>
      <c r="U1265" s="134"/>
      <c r="V1265" s="134"/>
      <c r="W1265" s="134"/>
      <c r="X1265" s="134"/>
      <c r="Y1265" s="134"/>
      <c r="Z1265" s="134"/>
      <c r="AA1265" s="135"/>
      <c r="AB1265" s="134"/>
      <c r="AC1265" s="133"/>
      <c r="AD1265" s="133"/>
      <c r="AE1265" s="136"/>
      <c r="AH1265" s="126" t="s">
        <v>1336</v>
      </c>
      <c r="AI1265" s="47" t="str">
        <f aca="false">+VLOOKUP(C1265,[1]MEDIDORES!$C$5:$M$1942,2,0)</f>
        <v>AES GENER</v>
      </c>
      <c r="AJ1265" s="47" t="n">
        <f aca="false">+AI1265=D1265</f>
        <v>0</v>
      </c>
      <c r="AK1265" s="47" t="str">
        <f aca="false">+VLOOKUP(C1265,[2]MEDIDORES!$C$5:$D$2022,2,0)</f>
        <v>AES GENER</v>
      </c>
      <c r="AL1265" s="47" t="n">
        <f aca="false">+AK1265=D1265</f>
        <v>0</v>
      </c>
    </row>
    <row r="1266" customFormat="false" ht="11.25" hidden="false" customHeight="false" outlineLevel="0" collapsed="false">
      <c r="A1266" s="125"/>
      <c r="B1266" s="15" t="n">
        <f aca="false">1+B1265</f>
        <v>1262</v>
      </c>
      <c r="C1266" s="16" t="s">
        <v>2969</v>
      </c>
      <c r="D1266" s="16" t="s">
        <v>1535</v>
      </c>
      <c r="E1266" s="16" t="s">
        <v>1337</v>
      </c>
      <c r="F1266" s="16" t="n">
        <v>1</v>
      </c>
      <c r="G1266" s="16" t="s">
        <v>384</v>
      </c>
      <c r="H1266" s="16" t="n">
        <f aca="false">VLOOKUP(G1266,BARRAS!$C$5:$E$603,2,0)</f>
        <v>3852</v>
      </c>
      <c r="I1266" s="16" t="n">
        <v>0</v>
      </c>
      <c r="J1266" s="86" t="n">
        <v>0</v>
      </c>
      <c r="K1266" s="16" t="n">
        <v>0</v>
      </c>
      <c r="L1266" s="87" t="s">
        <v>1520</v>
      </c>
      <c r="M1266" s="87" t="s">
        <v>1520</v>
      </c>
      <c r="N1266" s="88"/>
      <c r="O1266" s="88"/>
      <c r="P1266" s="40"/>
      <c r="Q1266" s="40" t="str">
        <f aca="false">IF(L1266="R","R",IF(L1266="L","L",""))</f>
        <v>R</v>
      </c>
      <c r="R1266" s="89" t="str">
        <f aca="false">IF(L1266="R",VLOOKUP(G1266,BARRAS!$C$5:$E$2106,3,0),IF(L1266="L",VLOOKUP(G1266,BARRAS!$C$5:$E$2106,3,0),""))</f>
        <v>S2</v>
      </c>
      <c r="S1266" s="90"/>
      <c r="T1266" s="91"/>
      <c r="U1266" s="91"/>
      <c r="V1266" s="91"/>
      <c r="W1266" s="91"/>
      <c r="X1266" s="91"/>
      <c r="Y1266" s="91"/>
      <c r="Z1266" s="91"/>
      <c r="AA1266" s="92"/>
      <c r="AB1266" s="91"/>
      <c r="AC1266" s="90"/>
      <c r="AD1266" s="90"/>
      <c r="AE1266" s="93"/>
      <c r="AH1266" s="47" t="s">
        <v>1535</v>
      </c>
      <c r="AI1266" s="47" t="str">
        <f aca="false">+VLOOKUP(C1266,[1]MEDIDORES!$C$5:$M$1942,2,0)</f>
        <v>SUM_CHILECTRA_R</v>
      </c>
      <c r="AJ1266" s="47" t="n">
        <f aca="false">+AI1266=D1266</f>
        <v>1</v>
      </c>
      <c r="AK1266" s="47" t="str">
        <f aca="false">+VLOOKUP(C1266,[2]MEDIDORES!$C$5:$D$2022,2,0)</f>
        <v>SUM_CHILECTRA_R</v>
      </c>
      <c r="AL1266" s="47" t="n">
        <f aca="false">+AK1266=D1266</f>
        <v>1</v>
      </c>
    </row>
    <row r="1267" customFormat="false" ht="11.25" hidden="false" customHeight="false" outlineLevel="0" collapsed="false">
      <c r="A1267" s="125"/>
      <c r="B1267" s="15" t="n">
        <f aca="false">1+B1266</f>
        <v>1263</v>
      </c>
      <c r="C1267" s="16" t="s">
        <v>2970</v>
      </c>
      <c r="D1267" s="16" t="s">
        <v>1336</v>
      </c>
      <c r="E1267" s="16" t="s">
        <v>2119</v>
      </c>
      <c r="F1267" s="16" t="n">
        <v>1</v>
      </c>
      <c r="G1267" s="16" t="s">
        <v>384</v>
      </c>
      <c r="H1267" s="16" t="n">
        <f aca="false">VLOOKUP(G1267,BARRAS!$C$5:$E$603,2,0)</f>
        <v>3852</v>
      </c>
      <c r="I1267" s="16" t="n">
        <v>0</v>
      </c>
      <c r="J1267" s="86" t="n">
        <v>0</v>
      </c>
      <c r="K1267" s="16" t="n">
        <v>0</v>
      </c>
      <c r="L1267" s="87" t="s">
        <v>1017</v>
      </c>
      <c r="M1267" s="87" t="s">
        <v>1017</v>
      </c>
      <c r="N1267" s="88"/>
      <c r="O1267" s="88"/>
      <c r="P1267" s="40"/>
      <c r="Q1267" s="40" t="str">
        <f aca="false">IF(L1267="R","R",IF(L1267="L","L",""))</f>
        <v>L</v>
      </c>
      <c r="R1267" s="89" t="str">
        <f aca="false">IF(L1267="R",VLOOKUP(G1267,BARRAS!$C$5:$E$2106,3,0),IF(L1267="L",VLOOKUP(G1267,BARRAS!$C$5:$E$2106,3,0),""))</f>
        <v>S2</v>
      </c>
      <c r="S1267" s="90"/>
      <c r="T1267" s="91"/>
      <c r="U1267" s="91"/>
      <c r="V1267" s="91"/>
      <c r="W1267" s="91"/>
      <c r="X1267" s="91"/>
      <c r="Y1267" s="91"/>
      <c r="Z1267" s="91"/>
      <c r="AA1267" s="92"/>
      <c r="AB1267" s="91"/>
      <c r="AC1267" s="90"/>
      <c r="AD1267" s="90"/>
      <c r="AE1267" s="93"/>
      <c r="AH1267" s="47" t="s">
        <v>1336</v>
      </c>
      <c r="AI1267" s="47" t="str">
        <f aca="false">+VLOOKUP(C1267,[1]MEDIDORES!$C$5:$M$1942,2,0)</f>
        <v>SUM_CHILECTRA_L</v>
      </c>
      <c r="AJ1267" s="47" t="n">
        <f aca="false">+AI1267=D1267</f>
        <v>1</v>
      </c>
      <c r="AK1267" s="47" t="str">
        <f aca="false">+VLOOKUP(C1267,[2]MEDIDORES!$C$5:$D$2022,2,0)</f>
        <v>SUM_CHILECTRA_L</v>
      </c>
      <c r="AL1267" s="47" t="n">
        <f aca="false">+AK1267=D1267</f>
        <v>1</v>
      </c>
    </row>
    <row r="1268" customFormat="false" ht="11.25" hidden="false" customHeight="false" outlineLevel="0" collapsed="false">
      <c r="A1268" s="125"/>
      <c r="B1268" s="15" t="n">
        <f aca="false">1+B1267</f>
        <v>1264</v>
      </c>
      <c r="C1268" s="111" t="s">
        <v>2971</v>
      </c>
      <c r="D1268" s="111" t="s">
        <v>1305</v>
      </c>
      <c r="E1268" s="16" t="s">
        <v>2169</v>
      </c>
      <c r="F1268" s="16" t="n">
        <v>0</v>
      </c>
      <c r="G1268" s="16" t="s">
        <v>384</v>
      </c>
      <c r="H1268" s="16" t="n">
        <f aca="false">VLOOKUP(G1268,BARRAS!$C$5:$E$603,2,0)</f>
        <v>3852</v>
      </c>
      <c r="I1268" s="16" t="n">
        <f aca="false">LÍNEAS!B428</f>
        <v>3290</v>
      </c>
      <c r="J1268" s="86" t="n">
        <v>0</v>
      </c>
      <c r="K1268" s="16" t="n">
        <v>1</v>
      </c>
      <c r="L1268" s="87" t="s">
        <v>16</v>
      </c>
      <c r="M1268" s="87" t="s">
        <v>16</v>
      </c>
      <c r="N1268" s="88"/>
      <c r="O1268" s="88"/>
      <c r="P1268" s="40"/>
      <c r="Q1268" s="40" t="str">
        <f aca="false">IF(L1268="R","R",IF(L1268="L","L",""))</f>
        <v/>
      </c>
      <c r="R1268" s="89" t="str">
        <f aca="false">IF(L1268="R",VLOOKUP(G1268,BARRAS!$C$5:$E$2106,3,0),IF(L1268="L",VLOOKUP(G1268,BARRAS!$C$5:$E$2106,3,0),""))</f>
        <v/>
      </c>
      <c r="S1268" s="90"/>
      <c r="T1268" s="91"/>
      <c r="U1268" s="91"/>
      <c r="V1268" s="91"/>
      <c r="W1268" s="91"/>
      <c r="X1268" s="91"/>
      <c r="Y1268" s="91"/>
      <c r="Z1268" s="91"/>
      <c r="AA1268" s="92"/>
      <c r="AB1268" s="91"/>
      <c r="AC1268" s="90"/>
      <c r="AD1268" s="90"/>
      <c r="AE1268" s="93"/>
      <c r="AH1268" s="47" t="s">
        <v>1305</v>
      </c>
      <c r="AI1268" s="47" t="str">
        <f aca="false">+VLOOKUP(C1268,[1]MEDIDORES!$C$5:$M$1942,2,0)</f>
        <v>IT_S3</v>
      </c>
      <c r="AJ1268" s="47" t="n">
        <f aca="false">+AI1268=D1268</f>
        <v>1</v>
      </c>
      <c r="AK1268" s="47" t="str">
        <f aca="false">+VLOOKUP(C1268,[2]MEDIDORES!$C$5:$D$2022,2,0)</f>
        <v>IT_S3</v>
      </c>
      <c r="AL1268" s="47" t="n">
        <f aca="false">+AK1268=D1268</f>
        <v>1</v>
      </c>
    </row>
    <row r="1269" customFormat="false" ht="11.25" hidden="false" customHeight="false" outlineLevel="0" collapsed="false">
      <c r="A1269" s="125"/>
      <c r="B1269" s="15" t="n">
        <f aca="false">1+B1268</f>
        <v>1265</v>
      </c>
      <c r="C1269" s="16" t="s">
        <v>2972</v>
      </c>
      <c r="D1269" s="16" t="s">
        <v>1336</v>
      </c>
      <c r="E1269" s="16" t="s">
        <v>2119</v>
      </c>
      <c r="F1269" s="16" t="n">
        <v>1</v>
      </c>
      <c r="G1269" s="16" t="s">
        <v>385</v>
      </c>
      <c r="H1269" s="16" t="n">
        <f aca="false">VLOOKUP(G1269,BARRAS!$C$5:$E$603,2,0)</f>
        <v>3853</v>
      </c>
      <c r="I1269" s="16" t="n">
        <v>0</v>
      </c>
      <c r="J1269" s="86" t="n">
        <v>0</v>
      </c>
      <c r="K1269" s="16" t="n">
        <v>0</v>
      </c>
      <c r="L1269" s="87" t="s">
        <v>1017</v>
      </c>
      <c r="M1269" s="87" t="s">
        <v>1017</v>
      </c>
      <c r="N1269" s="88"/>
      <c r="O1269" s="88"/>
      <c r="P1269" s="40"/>
      <c r="Q1269" s="40" t="str">
        <f aca="false">IF(L1269="R","R",IF(L1269="L","L",""))</f>
        <v>L</v>
      </c>
      <c r="R1269" s="89" t="str">
        <f aca="false">IF(L1269="R",VLOOKUP(G1269,BARRAS!$C$5:$E$2106,3,0),IF(L1269="L",VLOOKUP(G1269,BARRAS!$C$5:$E$2106,3,0),""))</f>
        <v>S2</v>
      </c>
      <c r="S1269" s="90"/>
      <c r="T1269" s="91"/>
      <c r="U1269" s="91"/>
      <c r="V1269" s="91"/>
      <c r="W1269" s="91"/>
      <c r="X1269" s="91"/>
      <c r="Y1269" s="91"/>
      <c r="Z1269" s="91"/>
      <c r="AA1269" s="92"/>
      <c r="AB1269" s="91"/>
      <c r="AC1269" s="90"/>
      <c r="AD1269" s="90"/>
      <c r="AE1269" s="93"/>
      <c r="AH1269" s="47" t="s">
        <v>1336</v>
      </c>
      <c r="AI1269" s="47" t="str">
        <f aca="false">+VLOOKUP(C1269,[1]MEDIDORES!$C$5:$M$1942,2,0)</f>
        <v>SUM_CHILECTRA_L</v>
      </c>
      <c r="AJ1269" s="47" t="n">
        <f aca="false">+AI1269=D1269</f>
        <v>1</v>
      </c>
      <c r="AK1269" s="47" t="str">
        <f aca="false">+VLOOKUP(C1269,[2]MEDIDORES!$C$5:$D$2022,2,0)</f>
        <v>SUM_CHILECTRA_L</v>
      </c>
      <c r="AL1269" s="47" t="n">
        <f aca="false">+AK1269=D1269</f>
        <v>1</v>
      </c>
    </row>
    <row r="1270" customFormat="false" ht="11.25" hidden="false" customHeight="false" outlineLevel="0" collapsed="false">
      <c r="A1270" s="125"/>
      <c r="B1270" s="15" t="n">
        <f aca="false">1+B1269</f>
        <v>1266</v>
      </c>
      <c r="C1270" s="16" t="s">
        <v>2973</v>
      </c>
      <c r="D1270" s="16" t="s">
        <v>1535</v>
      </c>
      <c r="E1270" s="16" t="s">
        <v>1337</v>
      </c>
      <c r="F1270" s="16" t="n">
        <v>1</v>
      </c>
      <c r="G1270" s="16" t="s">
        <v>385</v>
      </c>
      <c r="H1270" s="16" t="n">
        <f aca="false">VLOOKUP(G1270,BARRAS!$C$5:$E$603,2,0)</f>
        <v>3853</v>
      </c>
      <c r="I1270" s="16" t="n">
        <v>0</v>
      </c>
      <c r="J1270" s="86" t="n">
        <v>0</v>
      </c>
      <c r="K1270" s="16" t="n">
        <v>0</v>
      </c>
      <c r="L1270" s="87" t="s">
        <v>1520</v>
      </c>
      <c r="M1270" s="87" t="s">
        <v>1520</v>
      </c>
      <c r="N1270" s="88"/>
      <c r="O1270" s="88"/>
      <c r="P1270" s="40"/>
      <c r="Q1270" s="40" t="str">
        <f aca="false">IF(L1270="R","R",IF(L1270="L","L",""))</f>
        <v>R</v>
      </c>
      <c r="R1270" s="89" t="str">
        <f aca="false">IF(L1270="R",VLOOKUP(G1270,BARRAS!$C$5:$E$2106,3,0),IF(L1270="L",VLOOKUP(G1270,BARRAS!$C$5:$E$2106,3,0),""))</f>
        <v>S2</v>
      </c>
      <c r="S1270" s="90"/>
      <c r="T1270" s="91"/>
      <c r="U1270" s="91"/>
      <c r="V1270" s="91"/>
      <c r="W1270" s="91"/>
      <c r="X1270" s="91"/>
      <c r="Y1270" s="91"/>
      <c r="Z1270" s="91"/>
      <c r="AA1270" s="92"/>
      <c r="AB1270" s="91"/>
      <c r="AC1270" s="90"/>
      <c r="AD1270" s="90"/>
      <c r="AE1270" s="93"/>
      <c r="AH1270" s="47" t="s">
        <v>1535</v>
      </c>
      <c r="AI1270" s="47" t="str">
        <f aca="false">+VLOOKUP(C1270,[1]MEDIDORES!$C$5:$M$1942,2,0)</f>
        <v>SUM_CHILECTRA_R</v>
      </c>
      <c r="AJ1270" s="47" t="n">
        <f aca="false">+AI1270=D1270</f>
        <v>1</v>
      </c>
      <c r="AK1270" s="47" t="str">
        <f aca="false">+VLOOKUP(C1270,[2]MEDIDORES!$C$5:$D$2022,2,0)</f>
        <v>SUM_CHILECTRA_R</v>
      </c>
      <c r="AL1270" s="47" t="n">
        <f aca="false">+AK1270=D1270</f>
        <v>1</v>
      </c>
    </row>
    <row r="1271" customFormat="false" ht="11.25" hidden="false" customHeight="false" outlineLevel="0" collapsed="false">
      <c r="A1271" s="125"/>
      <c r="B1271" s="15" t="n">
        <f aca="false">1+B1270</f>
        <v>1267</v>
      </c>
      <c r="C1271" s="111" t="s">
        <v>2974</v>
      </c>
      <c r="D1271" s="111" t="s">
        <v>1305</v>
      </c>
      <c r="E1271" s="16" t="s">
        <v>2185</v>
      </c>
      <c r="F1271" s="16" t="n">
        <v>0</v>
      </c>
      <c r="G1271" s="16" t="s">
        <v>385</v>
      </c>
      <c r="H1271" s="16" t="n">
        <f aca="false">VLOOKUP(G1271,BARRAS!$C$5:$E$603,2,0)</f>
        <v>3853</v>
      </c>
      <c r="I1271" s="16" t="n">
        <f aca="false">LÍNEAS!B431</f>
        <v>3293</v>
      </c>
      <c r="J1271" s="86" t="n">
        <v>0</v>
      </c>
      <c r="K1271" s="16" t="n">
        <v>1</v>
      </c>
      <c r="L1271" s="87" t="s">
        <v>16</v>
      </c>
      <c r="M1271" s="87" t="s">
        <v>16</v>
      </c>
      <c r="N1271" s="88"/>
      <c r="O1271" s="88"/>
      <c r="P1271" s="40"/>
      <c r="Q1271" s="40" t="str">
        <f aca="false">IF(L1271="R","R",IF(L1271="L","L",""))</f>
        <v/>
      </c>
      <c r="R1271" s="89" t="str">
        <f aca="false">IF(L1271="R",VLOOKUP(G1271,BARRAS!$C$5:$E$2106,3,0),IF(L1271="L",VLOOKUP(G1271,BARRAS!$C$5:$E$2106,3,0),""))</f>
        <v/>
      </c>
      <c r="S1271" s="90"/>
      <c r="T1271" s="91"/>
      <c r="U1271" s="91"/>
      <c r="V1271" s="91"/>
      <c r="W1271" s="91"/>
      <c r="X1271" s="91"/>
      <c r="Y1271" s="91"/>
      <c r="Z1271" s="91"/>
      <c r="AA1271" s="92"/>
      <c r="AB1271" s="91"/>
      <c r="AC1271" s="90"/>
      <c r="AD1271" s="90"/>
      <c r="AE1271" s="93"/>
      <c r="AH1271" s="47" t="s">
        <v>1305</v>
      </c>
      <c r="AI1271" s="47" t="str">
        <f aca="false">+VLOOKUP(C1271,[1]MEDIDORES!$C$5:$M$1942,2,0)</f>
        <v>IT_S3</v>
      </c>
      <c r="AJ1271" s="47" t="n">
        <f aca="false">+AI1271=D1271</f>
        <v>1</v>
      </c>
      <c r="AK1271" s="47" t="str">
        <f aca="false">+VLOOKUP(C1271,[2]MEDIDORES!$C$5:$D$2022,2,0)</f>
        <v>IT_S3</v>
      </c>
      <c r="AL1271" s="47" t="n">
        <f aca="false">+AK1271=D1271</f>
        <v>1</v>
      </c>
    </row>
    <row r="1272" customFormat="false" ht="11.25" hidden="false" customHeight="false" outlineLevel="0" collapsed="false">
      <c r="A1272" s="125"/>
      <c r="B1272" s="15" t="n">
        <f aca="false">1+B1271</f>
        <v>1268</v>
      </c>
      <c r="C1272" s="16" t="s">
        <v>2975</v>
      </c>
      <c r="D1272" s="16" t="s">
        <v>1535</v>
      </c>
      <c r="E1272" s="16" t="s">
        <v>1337</v>
      </c>
      <c r="F1272" s="16" t="n">
        <v>1</v>
      </c>
      <c r="G1272" s="16" t="s">
        <v>386</v>
      </c>
      <c r="H1272" s="16" t="n">
        <f aca="false">VLOOKUP(G1272,BARRAS!$C$5:$E$603,2,0)</f>
        <v>3854</v>
      </c>
      <c r="I1272" s="16" t="n">
        <v>0</v>
      </c>
      <c r="J1272" s="86" t="n">
        <v>0</v>
      </c>
      <c r="K1272" s="16" t="n">
        <v>0</v>
      </c>
      <c r="L1272" s="87" t="s">
        <v>1520</v>
      </c>
      <c r="M1272" s="87" t="s">
        <v>1520</v>
      </c>
      <c r="N1272" s="88"/>
      <c r="O1272" s="88"/>
      <c r="P1272" s="40"/>
      <c r="Q1272" s="40" t="str">
        <f aca="false">IF(L1272="R","R",IF(L1272="L","L",""))</f>
        <v>R</v>
      </c>
      <c r="R1272" s="89" t="str">
        <f aca="false">IF(L1272="R",VLOOKUP(G1272,BARRAS!$C$5:$E$2106,3,0),IF(L1272="L",VLOOKUP(G1272,BARRAS!$C$5:$E$2106,3,0),""))</f>
        <v>S2</v>
      </c>
      <c r="S1272" s="90"/>
      <c r="T1272" s="91"/>
      <c r="U1272" s="91"/>
      <c r="V1272" s="91"/>
      <c r="W1272" s="91"/>
      <c r="X1272" s="91"/>
      <c r="Y1272" s="91"/>
      <c r="Z1272" s="91"/>
      <c r="AA1272" s="92"/>
      <c r="AB1272" s="91"/>
      <c r="AC1272" s="90"/>
      <c r="AD1272" s="90"/>
      <c r="AE1272" s="93"/>
      <c r="AH1272" s="47" t="s">
        <v>1535</v>
      </c>
      <c r="AI1272" s="47" t="str">
        <f aca="false">+VLOOKUP(C1272,[1]MEDIDORES!$C$5:$M$1942,2,0)</f>
        <v>SUM_CHILECTRA_R</v>
      </c>
      <c r="AJ1272" s="47" t="n">
        <f aca="false">+AI1272=D1272</f>
        <v>1</v>
      </c>
      <c r="AK1272" s="47" t="str">
        <f aca="false">+VLOOKUP(C1272,[2]MEDIDORES!$C$5:$D$2022,2,0)</f>
        <v>SUM_CHILECTRA_R</v>
      </c>
      <c r="AL1272" s="47" t="n">
        <f aca="false">+AK1272=D1272</f>
        <v>1</v>
      </c>
    </row>
    <row r="1273" customFormat="false" ht="11.25" hidden="false" customHeight="false" outlineLevel="0" collapsed="false">
      <c r="A1273" s="125"/>
      <c r="B1273" s="15" t="n">
        <f aca="false">1+B1272</f>
        <v>1269</v>
      </c>
      <c r="C1273" s="16" t="s">
        <v>2976</v>
      </c>
      <c r="D1273" s="16" t="s">
        <v>1336</v>
      </c>
      <c r="E1273" s="16" t="s">
        <v>2119</v>
      </c>
      <c r="F1273" s="16" t="n">
        <v>1</v>
      </c>
      <c r="G1273" s="16" t="s">
        <v>386</v>
      </c>
      <c r="H1273" s="16" t="n">
        <f aca="false">VLOOKUP(G1273,BARRAS!$C$5:$E$603,2,0)</f>
        <v>3854</v>
      </c>
      <c r="I1273" s="16" t="n">
        <v>0</v>
      </c>
      <c r="J1273" s="86" t="n">
        <v>0</v>
      </c>
      <c r="K1273" s="16" t="n">
        <v>0</v>
      </c>
      <c r="L1273" s="87" t="s">
        <v>1017</v>
      </c>
      <c r="M1273" s="87" t="s">
        <v>1017</v>
      </c>
      <c r="N1273" s="88"/>
      <c r="O1273" s="88"/>
      <c r="P1273" s="40"/>
      <c r="Q1273" s="40" t="str">
        <f aca="false">IF(L1273="R","R",IF(L1273="L","L",""))</f>
        <v>L</v>
      </c>
      <c r="R1273" s="89" t="str">
        <f aca="false">IF(L1273="R",VLOOKUP(G1273,BARRAS!$C$5:$E$2106,3,0),IF(L1273="L",VLOOKUP(G1273,BARRAS!$C$5:$E$2106,3,0),""))</f>
        <v>S2</v>
      </c>
      <c r="S1273" s="90"/>
      <c r="T1273" s="91"/>
      <c r="U1273" s="91"/>
      <c r="V1273" s="91"/>
      <c r="W1273" s="91"/>
      <c r="X1273" s="91"/>
      <c r="Y1273" s="91"/>
      <c r="Z1273" s="91"/>
      <c r="AA1273" s="92"/>
      <c r="AB1273" s="91"/>
      <c r="AC1273" s="90"/>
      <c r="AD1273" s="90"/>
      <c r="AE1273" s="93"/>
      <c r="AH1273" s="47" t="s">
        <v>1336</v>
      </c>
      <c r="AI1273" s="47" t="str">
        <f aca="false">+VLOOKUP(C1273,[1]MEDIDORES!$C$5:$M$1942,2,0)</f>
        <v>SUM_CHILECTRA_L</v>
      </c>
      <c r="AJ1273" s="47" t="n">
        <f aca="false">+AI1273=D1273</f>
        <v>1</v>
      </c>
      <c r="AK1273" s="47" t="str">
        <f aca="false">+VLOOKUP(C1273,[2]MEDIDORES!$C$5:$D$2022,2,0)</f>
        <v>SUM_CHILECTRA_L</v>
      </c>
      <c r="AL1273" s="47" t="n">
        <f aca="false">+AK1273=D1273</f>
        <v>1</v>
      </c>
    </row>
    <row r="1274" customFormat="false" ht="11.25" hidden="false" customHeight="false" outlineLevel="0" collapsed="false">
      <c r="A1274" s="125"/>
      <c r="B1274" s="15" t="n">
        <f aca="false">1+B1273</f>
        <v>1270</v>
      </c>
      <c r="C1274" s="111" t="s">
        <v>2977</v>
      </c>
      <c r="D1274" s="111" t="s">
        <v>1305</v>
      </c>
      <c r="E1274" s="16" t="s">
        <v>2267</v>
      </c>
      <c r="F1274" s="16" t="n">
        <v>0</v>
      </c>
      <c r="G1274" s="16" t="s">
        <v>386</v>
      </c>
      <c r="H1274" s="16" t="n">
        <f aca="false">VLOOKUP(G1274,BARRAS!$C$5:$E$603,2,0)</f>
        <v>3854</v>
      </c>
      <c r="I1274" s="16" t="n">
        <f aca="false">LÍNEAS!$B$398</f>
        <v>3259</v>
      </c>
      <c r="J1274" s="86" t="n">
        <v>0</v>
      </c>
      <c r="K1274" s="16" t="n">
        <v>1</v>
      </c>
      <c r="L1274" s="87" t="s">
        <v>16</v>
      </c>
      <c r="M1274" s="87" t="s">
        <v>16</v>
      </c>
      <c r="N1274" s="88"/>
      <c r="O1274" s="88"/>
      <c r="P1274" s="40"/>
      <c r="Q1274" s="40" t="str">
        <f aca="false">IF(L1274="R","R",IF(L1274="L","L",""))</f>
        <v/>
      </c>
      <c r="R1274" s="89" t="str">
        <f aca="false">IF(L1274="R",VLOOKUP(G1274,BARRAS!$C$5:$E$2106,3,0),IF(L1274="L",VLOOKUP(G1274,BARRAS!$C$5:$E$2106,3,0),""))</f>
        <v/>
      </c>
      <c r="S1274" s="90"/>
      <c r="T1274" s="91"/>
      <c r="U1274" s="91"/>
      <c r="V1274" s="91"/>
      <c r="W1274" s="91"/>
      <c r="X1274" s="91"/>
      <c r="Y1274" s="91"/>
      <c r="Z1274" s="91"/>
      <c r="AA1274" s="92"/>
      <c r="AB1274" s="91"/>
      <c r="AC1274" s="90"/>
      <c r="AD1274" s="90"/>
      <c r="AE1274" s="93"/>
      <c r="AH1274" s="47" t="s">
        <v>1305</v>
      </c>
      <c r="AI1274" s="47" t="str">
        <f aca="false">+VLOOKUP(C1274,[1]MEDIDORES!$C$5:$M$1942,2,0)</f>
        <v>IT_S3</v>
      </c>
      <c r="AJ1274" s="47" t="n">
        <f aca="false">+AI1274=D1274</f>
        <v>1</v>
      </c>
      <c r="AK1274" s="47" t="str">
        <f aca="false">+VLOOKUP(C1274,[2]MEDIDORES!$C$5:$D$2022,2,0)</f>
        <v>IT_S3</v>
      </c>
      <c r="AL1274" s="47" t="n">
        <f aca="false">+AK1274=D1274</f>
        <v>1</v>
      </c>
    </row>
    <row r="1275" customFormat="false" ht="11.25" hidden="false" customHeight="false" outlineLevel="0" collapsed="false">
      <c r="A1275" s="125"/>
      <c r="B1275" s="15" t="n">
        <f aca="false">1+B1274</f>
        <v>1271</v>
      </c>
      <c r="C1275" s="16" t="s">
        <v>2978</v>
      </c>
      <c r="D1275" s="16" t="s">
        <v>1535</v>
      </c>
      <c r="E1275" s="16" t="s">
        <v>1337</v>
      </c>
      <c r="F1275" s="16" t="n">
        <v>1</v>
      </c>
      <c r="G1275" s="16" t="s">
        <v>387</v>
      </c>
      <c r="H1275" s="16" t="n">
        <f aca="false">VLOOKUP(G1275,BARRAS!$C$5:$E$603,2,0)</f>
        <v>3855</v>
      </c>
      <c r="I1275" s="16" t="n">
        <v>0</v>
      </c>
      <c r="J1275" s="86" t="n">
        <v>0</v>
      </c>
      <c r="K1275" s="16" t="n">
        <v>0</v>
      </c>
      <c r="L1275" s="87" t="s">
        <v>1520</v>
      </c>
      <c r="M1275" s="87" t="s">
        <v>1520</v>
      </c>
      <c r="N1275" s="88"/>
      <c r="O1275" s="88"/>
      <c r="P1275" s="40"/>
      <c r="Q1275" s="40" t="str">
        <f aca="false">IF(L1275="R","R",IF(L1275="L","L",""))</f>
        <v>R</v>
      </c>
      <c r="R1275" s="89" t="str">
        <f aca="false">IF(L1275="R",VLOOKUP(G1275,BARRAS!$C$5:$E$2106,3,0),IF(L1275="L",VLOOKUP(G1275,BARRAS!$C$5:$E$2106,3,0),""))</f>
        <v>S2</v>
      </c>
      <c r="S1275" s="90"/>
      <c r="T1275" s="91"/>
      <c r="U1275" s="91"/>
      <c r="V1275" s="91"/>
      <c r="W1275" s="91"/>
      <c r="X1275" s="91"/>
      <c r="Y1275" s="91"/>
      <c r="Z1275" s="91"/>
      <c r="AA1275" s="92"/>
      <c r="AB1275" s="91"/>
      <c r="AC1275" s="90"/>
      <c r="AD1275" s="90"/>
      <c r="AE1275" s="93"/>
      <c r="AH1275" s="47" t="s">
        <v>1535</v>
      </c>
      <c r="AI1275" s="47" t="str">
        <f aca="false">+VLOOKUP(C1275,[1]MEDIDORES!$C$5:$M$1942,2,0)</f>
        <v>SUM_CHILECTRA_R</v>
      </c>
      <c r="AJ1275" s="47" t="n">
        <f aca="false">+AI1275=D1275</f>
        <v>1</v>
      </c>
      <c r="AK1275" s="47" t="str">
        <f aca="false">+VLOOKUP(C1275,[2]MEDIDORES!$C$5:$D$2022,2,0)</f>
        <v>SUM_CHILECTRA_R</v>
      </c>
      <c r="AL1275" s="47" t="n">
        <f aca="false">+AK1275=D1275</f>
        <v>1</v>
      </c>
    </row>
    <row r="1276" customFormat="false" ht="11.25" hidden="false" customHeight="false" outlineLevel="0" collapsed="false">
      <c r="A1276" s="125"/>
      <c r="B1276" s="15" t="n">
        <f aca="false">1+B1275</f>
        <v>1272</v>
      </c>
      <c r="C1276" s="16" t="s">
        <v>2979</v>
      </c>
      <c r="D1276" s="16" t="s">
        <v>1336</v>
      </c>
      <c r="E1276" s="16" t="s">
        <v>2119</v>
      </c>
      <c r="F1276" s="16" t="n">
        <v>1</v>
      </c>
      <c r="G1276" s="16" t="s">
        <v>387</v>
      </c>
      <c r="H1276" s="16" t="n">
        <f aca="false">VLOOKUP(G1276,BARRAS!$C$5:$E$603,2,0)</f>
        <v>3855</v>
      </c>
      <c r="I1276" s="16" t="n">
        <v>0</v>
      </c>
      <c r="J1276" s="86" t="n">
        <v>0</v>
      </c>
      <c r="K1276" s="16" t="n">
        <v>0</v>
      </c>
      <c r="L1276" s="87" t="s">
        <v>1017</v>
      </c>
      <c r="M1276" s="87" t="s">
        <v>1017</v>
      </c>
      <c r="N1276" s="88"/>
      <c r="O1276" s="88"/>
      <c r="P1276" s="40"/>
      <c r="Q1276" s="40" t="str">
        <f aca="false">IF(L1276="R","R",IF(L1276="L","L",""))</f>
        <v>L</v>
      </c>
      <c r="R1276" s="89" t="str">
        <f aca="false">IF(L1276="R",VLOOKUP(G1276,BARRAS!$C$5:$E$2106,3,0),IF(L1276="L",VLOOKUP(G1276,BARRAS!$C$5:$E$2106,3,0),""))</f>
        <v>S2</v>
      </c>
      <c r="S1276" s="90"/>
      <c r="T1276" s="91"/>
      <c r="U1276" s="91"/>
      <c r="V1276" s="91"/>
      <c r="W1276" s="91"/>
      <c r="X1276" s="91"/>
      <c r="Y1276" s="91"/>
      <c r="Z1276" s="91"/>
      <c r="AA1276" s="92"/>
      <c r="AB1276" s="91"/>
      <c r="AC1276" s="90"/>
      <c r="AD1276" s="90"/>
      <c r="AE1276" s="93"/>
      <c r="AH1276" s="47" t="s">
        <v>1336</v>
      </c>
      <c r="AI1276" s="47" t="str">
        <f aca="false">+VLOOKUP(C1276,[1]MEDIDORES!$C$5:$M$1942,2,0)</f>
        <v>SUM_CHILECTRA_L</v>
      </c>
      <c r="AJ1276" s="47" t="n">
        <f aca="false">+AI1276=D1276</f>
        <v>1</v>
      </c>
      <c r="AK1276" s="47" t="str">
        <f aca="false">+VLOOKUP(C1276,[2]MEDIDORES!$C$5:$D$2022,2,0)</f>
        <v>SUM_CHILECTRA_L</v>
      </c>
      <c r="AL1276" s="47" t="n">
        <f aca="false">+AK1276=D1276</f>
        <v>1</v>
      </c>
    </row>
    <row r="1277" customFormat="false" ht="11.25" hidden="false" customHeight="false" outlineLevel="0" collapsed="false">
      <c r="A1277" s="125"/>
      <c r="B1277" s="15" t="n">
        <f aca="false">1+B1276</f>
        <v>1273</v>
      </c>
      <c r="C1277" s="111" t="s">
        <v>2980</v>
      </c>
      <c r="D1277" s="111" t="s">
        <v>1305</v>
      </c>
      <c r="E1277" s="16" t="s">
        <v>2623</v>
      </c>
      <c r="F1277" s="16" t="n">
        <v>0</v>
      </c>
      <c r="G1277" s="16" t="s">
        <v>387</v>
      </c>
      <c r="H1277" s="16" t="n">
        <f aca="false">VLOOKUP(G1277,BARRAS!$C$5:$E$603,2,0)</f>
        <v>3855</v>
      </c>
      <c r="I1277" s="16" t="n">
        <f aca="false">LÍNEAS!B404</f>
        <v>3266</v>
      </c>
      <c r="J1277" s="86" t="n">
        <v>0</v>
      </c>
      <c r="K1277" s="16" t="n">
        <v>1</v>
      </c>
      <c r="L1277" s="87" t="s">
        <v>16</v>
      </c>
      <c r="M1277" s="87" t="s">
        <v>16</v>
      </c>
      <c r="N1277" s="88"/>
      <c r="O1277" s="88"/>
      <c r="P1277" s="40"/>
      <c r="Q1277" s="40" t="str">
        <f aca="false">IF(L1277="R","R",IF(L1277="L","L",""))</f>
        <v/>
      </c>
      <c r="R1277" s="89" t="str">
        <f aca="false">IF(L1277="R",VLOOKUP(G1277,BARRAS!$C$5:$E$2106,3,0),IF(L1277="L",VLOOKUP(G1277,BARRAS!$C$5:$E$2106,3,0),""))</f>
        <v/>
      </c>
      <c r="S1277" s="90"/>
      <c r="T1277" s="91"/>
      <c r="U1277" s="91"/>
      <c r="V1277" s="91"/>
      <c r="W1277" s="91"/>
      <c r="X1277" s="91"/>
      <c r="Y1277" s="91"/>
      <c r="Z1277" s="91"/>
      <c r="AA1277" s="92"/>
      <c r="AB1277" s="91"/>
      <c r="AC1277" s="90"/>
      <c r="AD1277" s="90"/>
      <c r="AE1277" s="93"/>
      <c r="AH1277" s="47" t="s">
        <v>1305</v>
      </c>
      <c r="AI1277" s="47" t="str">
        <f aca="false">+VLOOKUP(C1277,[1]MEDIDORES!$C$5:$M$1942,2,0)</f>
        <v>IT_S3</v>
      </c>
      <c r="AJ1277" s="47" t="n">
        <f aca="false">+AI1277=D1277</f>
        <v>1</v>
      </c>
      <c r="AK1277" s="47" t="str">
        <f aca="false">+VLOOKUP(C1277,[2]MEDIDORES!$C$5:$D$2022,2,0)</f>
        <v>IT_S3</v>
      </c>
      <c r="AL1277" s="47" t="n">
        <f aca="false">+AK1277=D1277</f>
        <v>1</v>
      </c>
    </row>
    <row r="1278" customFormat="false" ht="11.25" hidden="false" customHeight="false" outlineLevel="0" collapsed="false">
      <c r="A1278" s="125"/>
      <c r="B1278" s="15" t="n">
        <f aca="false">1+B1277</f>
        <v>1274</v>
      </c>
      <c r="C1278" s="16" t="s">
        <v>2981</v>
      </c>
      <c r="D1278" s="16" t="s">
        <v>1535</v>
      </c>
      <c r="E1278" s="16" t="s">
        <v>1337</v>
      </c>
      <c r="F1278" s="16" t="n">
        <v>1</v>
      </c>
      <c r="G1278" s="16" t="s">
        <v>388</v>
      </c>
      <c r="H1278" s="16" t="n">
        <f aca="false">VLOOKUP(G1278,BARRAS!$C$5:$E$603,2,0)</f>
        <v>3856</v>
      </c>
      <c r="I1278" s="16" t="n">
        <v>0</v>
      </c>
      <c r="J1278" s="86" t="n">
        <v>0</v>
      </c>
      <c r="K1278" s="16" t="n">
        <v>0</v>
      </c>
      <c r="L1278" s="87" t="s">
        <v>1520</v>
      </c>
      <c r="M1278" s="87" t="s">
        <v>1520</v>
      </c>
      <c r="N1278" s="88"/>
      <c r="O1278" s="88"/>
      <c r="P1278" s="40"/>
      <c r="Q1278" s="40" t="str">
        <f aca="false">IF(L1278="R","R",IF(L1278="L","L",""))</f>
        <v>R</v>
      </c>
      <c r="R1278" s="89" t="str">
        <f aca="false">IF(L1278="R",VLOOKUP(G1278,BARRAS!$C$5:$E$2106,3,0),IF(L1278="L",VLOOKUP(G1278,BARRAS!$C$5:$E$2106,3,0),""))</f>
        <v>S2</v>
      </c>
      <c r="S1278" s="90"/>
      <c r="T1278" s="91"/>
      <c r="U1278" s="91"/>
      <c r="V1278" s="91"/>
      <c r="W1278" s="91"/>
      <c r="X1278" s="91"/>
      <c r="Y1278" s="91"/>
      <c r="Z1278" s="91"/>
      <c r="AA1278" s="92"/>
      <c r="AB1278" s="91"/>
      <c r="AC1278" s="90"/>
      <c r="AD1278" s="90"/>
      <c r="AE1278" s="93"/>
      <c r="AH1278" s="47" t="s">
        <v>1535</v>
      </c>
      <c r="AI1278" s="47" t="str">
        <f aca="false">+VLOOKUP(C1278,[1]MEDIDORES!$C$5:$M$1942,2,0)</f>
        <v>SUM_CHILECTRA_R</v>
      </c>
      <c r="AJ1278" s="47" t="n">
        <f aca="false">+AI1278=D1278</f>
        <v>1</v>
      </c>
      <c r="AK1278" s="47" t="str">
        <f aca="false">+VLOOKUP(C1278,[2]MEDIDORES!$C$5:$D$2022,2,0)</f>
        <v>SUM_CHILECTRA_R</v>
      </c>
      <c r="AL1278" s="47" t="n">
        <f aca="false">+AK1278=D1278</f>
        <v>1</v>
      </c>
    </row>
    <row r="1279" customFormat="false" ht="11.25" hidden="false" customHeight="false" outlineLevel="0" collapsed="false">
      <c r="A1279" s="125"/>
      <c r="B1279" s="15" t="n">
        <f aca="false">1+B1278</f>
        <v>1275</v>
      </c>
      <c r="C1279" s="16" t="s">
        <v>2982</v>
      </c>
      <c r="D1279" s="16" t="s">
        <v>1336</v>
      </c>
      <c r="E1279" s="16" t="s">
        <v>2119</v>
      </c>
      <c r="F1279" s="16" t="n">
        <v>1</v>
      </c>
      <c r="G1279" s="16" t="s">
        <v>388</v>
      </c>
      <c r="H1279" s="16" t="n">
        <f aca="false">VLOOKUP(G1279,BARRAS!$C$5:$E$603,2,0)</f>
        <v>3856</v>
      </c>
      <c r="I1279" s="16" t="n">
        <v>0</v>
      </c>
      <c r="J1279" s="86" t="n">
        <v>0</v>
      </c>
      <c r="K1279" s="16" t="n">
        <v>0</v>
      </c>
      <c r="L1279" s="87" t="s">
        <v>1017</v>
      </c>
      <c r="M1279" s="87" t="s">
        <v>1017</v>
      </c>
      <c r="N1279" s="88"/>
      <c r="O1279" s="88"/>
      <c r="P1279" s="40"/>
      <c r="Q1279" s="40" t="str">
        <f aca="false">IF(L1279="R","R",IF(L1279="L","L",""))</f>
        <v>L</v>
      </c>
      <c r="R1279" s="89" t="str">
        <f aca="false">IF(L1279="R",VLOOKUP(G1279,BARRAS!$C$5:$E$2106,3,0),IF(L1279="L",VLOOKUP(G1279,BARRAS!$C$5:$E$2106,3,0),""))</f>
        <v>S2</v>
      </c>
      <c r="S1279" s="90"/>
      <c r="T1279" s="91"/>
      <c r="U1279" s="91"/>
      <c r="V1279" s="91"/>
      <c r="W1279" s="91"/>
      <c r="X1279" s="91"/>
      <c r="Y1279" s="91"/>
      <c r="Z1279" s="91"/>
      <c r="AA1279" s="92"/>
      <c r="AB1279" s="91"/>
      <c r="AC1279" s="90"/>
      <c r="AD1279" s="90"/>
      <c r="AE1279" s="93"/>
      <c r="AH1279" s="47" t="s">
        <v>1336</v>
      </c>
      <c r="AI1279" s="47" t="str">
        <f aca="false">+VLOOKUP(C1279,[1]MEDIDORES!$C$5:$M$1942,2,0)</f>
        <v>SUM_CHILECTRA_L</v>
      </c>
      <c r="AJ1279" s="47" t="n">
        <f aca="false">+AI1279=D1279</f>
        <v>1</v>
      </c>
      <c r="AK1279" s="47" t="str">
        <f aca="false">+VLOOKUP(C1279,[2]MEDIDORES!$C$5:$D$2022,2,0)</f>
        <v>SUM_CHILECTRA_L</v>
      </c>
      <c r="AL1279" s="47" t="n">
        <f aca="false">+AK1279=D1279</f>
        <v>1</v>
      </c>
    </row>
    <row r="1280" customFormat="false" ht="11.25" hidden="false" customHeight="false" outlineLevel="0" collapsed="false">
      <c r="A1280" s="125"/>
      <c r="B1280" s="15" t="n">
        <f aca="false">1+B1279</f>
        <v>1276</v>
      </c>
      <c r="C1280" s="111" t="s">
        <v>2983</v>
      </c>
      <c r="D1280" s="111" t="s">
        <v>1305</v>
      </c>
      <c r="E1280" s="16" t="s">
        <v>2625</v>
      </c>
      <c r="F1280" s="16" t="n">
        <v>0</v>
      </c>
      <c r="G1280" s="16" t="s">
        <v>388</v>
      </c>
      <c r="H1280" s="16" t="n">
        <f aca="false">VLOOKUP(G1280,BARRAS!$C$5:$E$603,2,0)</f>
        <v>3856</v>
      </c>
      <c r="I1280" s="16" t="n">
        <f aca="false">LÍNEAS!B405</f>
        <v>3267</v>
      </c>
      <c r="J1280" s="86" t="n">
        <v>0</v>
      </c>
      <c r="K1280" s="16" t="n">
        <v>1</v>
      </c>
      <c r="L1280" s="87" t="s">
        <v>16</v>
      </c>
      <c r="M1280" s="87" t="s">
        <v>16</v>
      </c>
      <c r="N1280" s="88"/>
      <c r="O1280" s="88"/>
      <c r="P1280" s="40"/>
      <c r="Q1280" s="40" t="str">
        <f aca="false">IF(L1280="R","R",IF(L1280="L","L",""))</f>
        <v/>
      </c>
      <c r="R1280" s="89" t="str">
        <f aca="false">IF(L1280="R",VLOOKUP(G1280,BARRAS!$C$5:$E$2106,3,0),IF(L1280="L",VLOOKUP(G1280,BARRAS!$C$5:$E$2106,3,0),""))</f>
        <v/>
      </c>
      <c r="S1280" s="90"/>
      <c r="T1280" s="91"/>
      <c r="U1280" s="91"/>
      <c r="V1280" s="91"/>
      <c r="W1280" s="91"/>
      <c r="X1280" s="91"/>
      <c r="Y1280" s="91"/>
      <c r="Z1280" s="91"/>
      <c r="AA1280" s="92"/>
      <c r="AB1280" s="91"/>
      <c r="AC1280" s="90"/>
      <c r="AD1280" s="90"/>
      <c r="AE1280" s="93"/>
      <c r="AH1280" s="47" t="s">
        <v>1305</v>
      </c>
      <c r="AI1280" s="47" t="str">
        <f aca="false">+VLOOKUP(C1280,[1]MEDIDORES!$C$5:$M$1942,2,0)</f>
        <v>IT_S3</v>
      </c>
      <c r="AJ1280" s="47" t="n">
        <f aca="false">+AI1280=D1280</f>
        <v>1</v>
      </c>
      <c r="AK1280" s="47" t="str">
        <f aca="false">+VLOOKUP(C1280,[2]MEDIDORES!$C$5:$D$2022,2,0)</f>
        <v>IT_S3</v>
      </c>
      <c r="AL1280" s="47" t="n">
        <f aca="false">+AK1280=D1280</f>
        <v>1</v>
      </c>
    </row>
    <row r="1281" customFormat="false" ht="11.25" hidden="false" customHeight="false" outlineLevel="0" collapsed="false">
      <c r="A1281" s="125"/>
      <c r="B1281" s="15" t="n">
        <f aca="false">1+B1280</f>
        <v>1277</v>
      </c>
      <c r="C1281" s="22" t="s">
        <v>2984</v>
      </c>
      <c r="D1281" s="22" t="s">
        <v>1045</v>
      </c>
      <c r="E1281" s="16" t="s">
        <v>2033</v>
      </c>
      <c r="F1281" s="16" t="n">
        <v>0</v>
      </c>
      <c r="G1281" s="16" t="s">
        <v>434</v>
      </c>
      <c r="H1281" s="16" t="n">
        <f aca="false">VLOOKUP(G1281,BARRAS!$C$5:$E$603,2,0)</f>
        <v>3902</v>
      </c>
      <c r="I1281" s="16" t="n">
        <f aca="false">+LÍNEAS!B476</f>
        <v>3339</v>
      </c>
      <c r="J1281" s="86" t="n">
        <v>1</v>
      </c>
      <c r="K1281" s="16" t="n">
        <v>1</v>
      </c>
      <c r="L1281" s="87" t="s">
        <v>16</v>
      </c>
      <c r="M1281" s="87" t="s">
        <v>16</v>
      </c>
      <c r="N1281" s="88"/>
      <c r="O1281" s="88"/>
      <c r="P1281" s="40"/>
      <c r="Q1281" s="40" t="str">
        <f aca="false">IF(L1281="R","R",IF(L1281="L","L",""))</f>
        <v/>
      </c>
      <c r="R1281" s="89" t="str">
        <f aca="false">IF(L1281="R",VLOOKUP(G1281,BARRAS!$C$5:$E$2106,3,0),IF(L1281="L",VLOOKUP(G1281,BARRAS!$C$5:$E$2106,3,0),""))</f>
        <v/>
      </c>
      <c r="S1281" s="90"/>
      <c r="T1281" s="91"/>
      <c r="U1281" s="91"/>
      <c r="V1281" s="91"/>
      <c r="W1281" s="91"/>
      <c r="X1281" s="91"/>
      <c r="Y1281" s="91"/>
      <c r="Z1281" s="91"/>
      <c r="AA1281" s="92"/>
      <c r="AB1281" s="91"/>
      <c r="AC1281" s="90"/>
      <c r="AD1281" s="90"/>
      <c r="AE1281" s="93"/>
      <c r="AH1281" s="47" t="s">
        <v>1045</v>
      </c>
      <c r="AI1281" s="47" t="str">
        <f aca="false">+VLOOKUP(C1281,[1]MEDIDORES!$C$5:$M$1942,2,0)</f>
        <v>IT_S1</v>
      </c>
      <c r="AJ1281" s="47" t="n">
        <f aca="false">+AI1281=D1281</f>
        <v>1</v>
      </c>
      <c r="AK1281" s="47" t="str">
        <f aca="false">+VLOOKUP(C1281,[2]MEDIDORES!$C$5:$D$2022,2,0)</f>
        <v>IT_S1</v>
      </c>
      <c r="AL1281" s="47" t="n">
        <f aca="false">+AK1281=D1281</f>
        <v>1</v>
      </c>
    </row>
    <row r="1282" s="126" customFormat="true" ht="11.25" hidden="false" customHeight="false" outlineLevel="0" collapsed="false">
      <c r="A1282" s="142"/>
      <c r="B1282" s="127" t="n">
        <f aca="false">1+B1281</f>
        <v>1278</v>
      </c>
      <c r="C1282" s="123" t="s">
        <v>2985</v>
      </c>
      <c r="D1282" s="123" t="s">
        <v>1827</v>
      </c>
      <c r="E1282" s="123" t="s">
        <v>2986</v>
      </c>
      <c r="F1282" s="123" t="n">
        <v>1</v>
      </c>
      <c r="G1282" s="123" t="s">
        <v>389</v>
      </c>
      <c r="H1282" s="123" t="n">
        <f aca="false">VLOOKUP(G1282,BARRAS!$C$5:$E$603,2,0)</f>
        <v>3857</v>
      </c>
      <c r="I1282" s="123" t="n">
        <v>0</v>
      </c>
      <c r="J1282" s="128" t="n">
        <v>0</v>
      </c>
      <c r="K1282" s="123" t="n">
        <v>1</v>
      </c>
      <c r="L1282" s="129" t="s">
        <v>1017</v>
      </c>
      <c r="M1282" s="129" t="s">
        <v>1017</v>
      </c>
      <c r="N1282" s="130"/>
      <c r="O1282" s="130"/>
      <c r="P1282" s="131"/>
      <c r="Q1282" s="40" t="str">
        <f aca="false">IF(L1282="R","R",IF(L1282="L","L",""))</f>
        <v>L</v>
      </c>
      <c r="R1282" s="132"/>
      <c r="S1282" s="133"/>
      <c r="T1282" s="134"/>
      <c r="U1282" s="134"/>
      <c r="V1282" s="134"/>
      <c r="W1282" s="134"/>
      <c r="X1282" s="134"/>
      <c r="Y1282" s="134"/>
      <c r="Z1282" s="134"/>
      <c r="AA1282" s="135"/>
      <c r="AB1282" s="134"/>
      <c r="AC1282" s="133"/>
      <c r="AD1282" s="133"/>
      <c r="AE1282" s="136"/>
      <c r="AH1282" s="126" t="s">
        <v>1827</v>
      </c>
      <c r="AI1282" s="47" t="e">
        <f aca="false">+VLOOKUP(C1282,[1]MEDIDORES!$C$5:$M$1942,2,0)</f>
        <v>#N/A</v>
      </c>
      <c r="AJ1282" s="47" t="e">
        <f aca="false">+AI1282=D1282</f>
        <v>#N/A</v>
      </c>
      <c r="AK1282" s="47" t="str">
        <f aca="false">+VLOOKUP(C1282,[2]MEDIDORES!$C$5:$D$2022,2,0)</f>
        <v>SGA</v>
      </c>
      <c r="AL1282" s="47" t="n">
        <f aca="false">+AK1282=D1282</f>
        <v>1</v>
      </c>
    </row>
    <row r="1283" s="126" customFormat="true" ht="11.25" hidden="false" customHeight="false" outlineLevel="0" collapsed="false">
      <c r="A1283" s="142"/>
      <c r="B1283" s="127" t="n">
        <f aca="false">1+B1282</f>
        <v>1279</v>
      </c>
      <c r="C1283" s="123" t="s">
        <v>2987</v>
      </c>
      <c r="D1283" s="111" t="s">
        <v>1305</v>
      </c>
      <c r="E1283" s="16" t="s">
        <v>2242</v>
      </c>
      <c r="F1283" s="123" t="n">
        <v>0</v>
      </c>
      <c r="G1283" s="123" t="s">
        <v>389</v>
      </c>
      <c r="H1283" s="123" t="n">
        <f aca="false">VLOOKUP(G1283,BARRAS!$C$5:$E$603,2,0)</f>
        <v>3857</v>
      </c>
      <c r="I1283" s="123" t="n">
        <f aca="false">LÍNEAS!B510</f>
        <v>3399</v>
      </c>
      <c r="J1283" s="128" t="n">
        <v>0</v>
      </c>
      <c r="K1283" s="123" t="n">
        <v>1</v>
      </c>
      <c r="L1283" s="129" t="s">
        <v>16</v>
      </c>
      <c r="M1283" s="129" t="s">
        <v>16</v>
      </c>
      <c r="N1283" s="130"/>
      <c r="O1283" s="130"/>
      <c r="P1283" s="131"/>
      <c r="Q1283" s="40" t="str">
        <f aca="false">IF(L1283="R","R",IF(L1283="L","L",""))</f>
        <v/>
      </c>
      <c r="R1283" s="132"/>
      <c r="S1283" s="133"/>
      <c r="T1283" s="134"/>
      <c r="U1283" s="134"/>
      <c r="V1283" s="134"/>
      <c r="W1283" s="134"/>
      <c r="X1283" s="134"/>
      <c r="Y1283" s="134"/>
      <c r="Z1283" s="134"/>
      <c r="AA1283" s="135"/>
      <c r="AB1283" s="134"/>
      <c r="AC1283" s="133"/>
      <c r="AD1283" s="133"/>
      <c r="AE1283" s="136"/>
      <c r="AH1283" s="126" t="s">
        <v>1305</v>
      </c>
      <c r="AI1283" s="47" t="e">
        <f aca="false">+VLOOKUP(C1283,[1]MEDIDORES!$C$5:$M$1942,2,0)</f>
        <v>#N/A</v>
      </c>
      <c r="AJ1283" s="47" t="e">
        <f aca="false">+AI1283=D1283</f>
        <v>#N/A</v>
      </c>
      <c r="AK1283" s="47" t="str">
        <f aca="false">+VLOOKUP(C1283,[2]MEDIDORES!$C$5:$D$2022,2,0)</f>
        <v>IT_S3</v>
      </c>
      <c r="AL1283" s="47" t="n">
        <f aca="false">+AK1283=D1283</f>
        <v>1</v>
      </c>
    </row>
    <row r="1284" customFormat="false" ht="11.25" hidden="false" customHeight="false" outlineLevel="0" collapsed="false">
      <c r="A1284" s="125"/>
      <c r="B1284" s="127" t="n">
        <f aca="false">1+B1283</f>
        <v>1280</v>
      </c>
      <c r="C1284" s="16" t="s">
        <v>2988</v>
      </c>
      <c r="D1284" s="16" t="s">
        <v>1535</v>
      </c>
      <c r="E1284" s="16" t="s">
        <v>1337</v>
      </c>
      <c r="F1284" s="16" t="n">
        <v>1</v>
      </c>
      <c r="G1284" s="16" t="s">
        <v>390</v>
      </c>
      <c r="H1284" s="16" t="n">
        <f aca="false">VLOOKUP(G1284,BARRAS!$C$5:$E$603,2,0)</f>
        <v>3858</v>
      </c>
      <c r="I1284" s="16" t="n">
        <v>0</v>
      </c>
      <c r="J1284" s="86" t="n">
        <v>0</v>
      </c>
      <c r="K1284" s="16" t="n">
        <v>0</v>
      </c>
      <c r="L1284" s="87" t="s">
        <v>1520</v>
      </c>
      <c r="M1284" s="87" t="s">
        <v>1520</v>
      </c>
      <c r="N1284" s="88"/>
      <c r="O1284" s="88"/>
      <c r="P1284" s="40"/>
      <c r="Q1284" s="40" t="str">
        <f aca="false">IF(L1284="R","R",IF(L1284="L","L",""))</f>
        <v>R</v>
      </c>
      <c r="R1284" s="89" t="str">
        <f aca="false">IF(L1284="R",VLOOKUP(G1284,BARRAS!$C$5:$E$2106,3,0),IF(L1284="L",VLOOKUP(G1284,BARRAS!$C$5:$E$2106,3,0),""))</f>
        <v>S2</v>
      </c>
      <c r="S1284" s="90"/>
      <c r="T1284" s="91"/>
      <c r="U1284" s="91"/>
      <c r="V1284" s="91"/>
      <c r="W1284" s="91"/>
      <c r="X1284" s="91"/>
      <c r="Y1284" s="91"/>
      <c r="Z1284" s="91"/>
      <c r="AA1284" s="92"/>
      <c r="AB1284" s="91"/>
      <c r="AC1284" s="90"/>
      <c r="AD1284" s="90"/>
      <c r="AE1284" s="93"/>
      <c r="AH1284" s="47" t="s">
        <v>1535</v>
      </c>
      <c r="AI1284" s="47" t="str">
        <f aca="false">+VLOOKUP(C1284,[1]MEDIDORES!$C$5:$M$1942,2,0)</f>
        <v>SUM_CHILECTRA_R</v>
      </c>
      <c r="AJ1284" s="47" t="n">
        <f aca="false">+AI1284=D1284</f>
        <v>1</v>
      </c>
      <c r="AK1284" s="47" t="str">
        <f aca="false">+VLOOKUP(C1284,[2]MEDIDORES!$C$5:$D$2022,2,0)</f>
        <v>SUM_CHILECTRA_R</v>
      </c>
      <c r="AL1284" s="47" t="n">
        <f aca="false">+AK1284=D1284</f>
        <v>1</v>
      </c>
    </row>
    <row r="1285" customFormat="false" ht="11.25" hidden="false" customHeight="false" outlineLevel="0" collapsed="false">
      <c r="A1285" s="125"/>
      <c r="B1285" s="15" t="n">
        <f aca="false">1+B1284</f>
        <v>1281</v>
      </c>
      <c r="C1285" s="16" t="s">
        <v>2989</v>
      </c>
      <c r="D1285" s="16" t="s">
        <v>1336</v>
      </c>
      <c r="E1285" s="16" t="s">
        <v>2119</v>
      </c>
      <c r="F1285" s="16" t="n">
        <v>1</v>
      </c>
      <c r="G1285" s="16" t="s">
        <v>390</v>
      </c>
      <c r="H1285" s="16" t="n">
        <f aca="false">VLOOKUP(G1285,BARRAS!$C$5:$E$603,2,0)</f>
        <v>3858</v>
      </c>
      <c r="I1285" s="16" t="n">
        <v>0</v>
      </c>
      <c r="J1285" s="86" t="n">
        <v>0</v>
      </c>
      <c r="K1285" s="16" t="n">
        <v>0</v>
      </c>
      <c r="L1285" s="87" t="s">
        <v>1017</v>
      </c>
      <c r="M1285" s="87" t="s">
        <v>1017</v>
      </c>
      <c r="N1285" s="88"/>
      <c r="O1285" s="88"/>
      <c r="P1285" s="40"/>
      <c r="Q1285" s="40" t="str">
        <f aca="false">IF(L1285="R","R",IF(L1285="L","L",""))</f>
        <v>L</v>
      </c>
      <c r="R1285" s="89" t="str">
        <f aca="false">IF(L1285="R",VLOOKUP(G1285,BARRAS!$C$5:$E$2106,3,0),IF(L1285="L",VLOOKUP(G1285,BARRAS!$C$5:$E$2106,3,0),""))</f>
        <v>S2</v>
      </c>
      <c r="S1285" s="90"/>
      <c r="T1285" s="91"/>
      <c r="U1285" s="91"/>
      <c r="V1285" s="91"/>
      <c r="W1285" s="91"/>
      <c r="X1285" s="91"/>
      <c r="Y1285" s="91"/>
      <c r="Z1285" s="91"/>
      <c r="AA1285" s="92"/>
      <c r="AB1285" s="91"/>
      <c r="AC1285" s="90"/>
      <c r="AD1285" s="90"/>
      <c r="AE1285" s="93"/>
      <c r="AH1285" s="47" t="s">
        <v>1336</v>
      </c>
      <c r="AI1285" s="47" t="str">
        <f aca="false">+VLOOKUP(C1285,[1]MEDIDORES!$C$5:$M$1942,2,0)</f>
        <v>SUM_CHILECTRA_L</v>
      </c>
      <c r="AJ1285" s="47" t="n">
        <f aca="false">+AI1285=D1285</f>
        <v>1</v>
      </c>
      <c r="AK1285" s="47" t="str">
        <f aca="false">+VLOOKUP(C1285,[2]MEDIDORES!$C$5:$D$2022,2,0)</f>
        <v>SUM_CHILECTRA_L</v>
      </c>
      <c r="AL1285" s="47" t="n">
        <f aca="false">+AK1285=D1285</f>
        <v>1</v>
      </c>
    </row>
    <row r="1286" customFormat="false" ht="11.25" hidden="false" customHeight="false" outlineLevel="0" collapsed="false">
      <c r="A1286" s="125"/>
      <c r="B1286" s="15" t="n">
        <f aca="false">1+B1285</f>
        <v>1282</v>
      </c>
      <c r="C1286" s="111" t="s">
        <v>2990</v>
      </c>
      <c r="D1286" s="111" t="s">
        <v>1305</v>
      </c>
      <c r="E1286" s="16" t="s">
        <v>2242</v>
      </c>
      <c r="F1286" s="16" t="n">
        <v>0</v>
      </c>
      <c r="G1286" s="16" t="s">
        <v>390</v>
      </c>
      <c r="H1286" s="16" t="n">
        <f aca="false">VLOOKUP(G1286,BARRAS!$C$5:$E$603,2,0)</f>
        <v>3858</v>
      </c>
      <c r="I1286" s="16" t="n">
        <f aca="false">LÍNEAS!B438</f>
        <v>3300</v>
      </c>
      <c r="J1286" s="86" t="n">
        <v>0</v>
      </c>
      <c r="K1286" s="16" t="n">
        <v>1</v>
      </c>
      <c r="L1286" s="87" t="s">
        <v>16</v>
      </c>
      <c r="M1286" s="87" t="s">
        <v>16</v>
      </c>
      <c r="N1286" s="88"/>
      <c r="O1286" s="88"/>
      <c r="P1286" s="40"/>
      <c r="Q1286" s="40" t="str">
        <f aca="false">IF(L1286="R","R",IF(L1286="L","L",""))</f>
        <v/>
      </c>
      <c r="R1286" s="89" t="str">
        <f aca="false">IF(L1286="R",VLOOKUP(G1286,BARRAS!$C$5:$E$2106,3,0),IF(L1286="L",VLOOKUP(G1286,BARRAS!$C$5:$E$2106,3,0),""))</f>
        <v/>
      </c>
      <c r="S1286" s="90"/>
      <c r="T1286" s="91"/>
      <c r="U1286" s="91"/>
      <c r="V1286" s="91"/>
      <c r="W1286" s="91"/>
      <c r="X1286" s="91"/>
      <c r="Y1286" s="91"/>
      <c r="Z1286" s="91"/>
      <c r="AA1286" s="92"/>
      <c r="AB1286" s="91"/>
      <c r="AC1286" s="90"/>
      <c r="AD1286" s="90"/>
      <c r="AE1286" s="93"/>
      <c r="AH1286" s="47" t="s">
        <v>1305</v>
      </c>
      <c r="AI1286" s="47" t="str">
        <f aca="false">+VLOOKUP(C1286,[1]MEDIDORES!$C$5:$M$1942,2,0)</f>
        <v>IT_S3</v>
      </c>
      <c r="AJ1286" s="47" t="n">
        <f aca="false">+AI1286=D1286</f>
        <v>1</v>
      </c>
      <c r="AK1286" s="47" t="str">
        <f aca="false">+VLOOKUP(C1286,[2]MEDIDORES!$C$5:$D$2022,2,0)</f>
        <v>IT_S3</v>
      </c>
      <c r="AL1286" s="47" t="n">
        <f aca="false">+AK1286=D1286</f>
        <v>1</v>
      </c>
    </row>
    <row r="1287" customFormat="false" ht="11.25" hidden="false" customHeight="false" outlineLevel="0" collapsed="false">
      <c r="A1287" s="125"/>
      <c r="B1287" s="15" t="n">
        <f aca="false">1+B1286</f>
        <v>1283</v>
      </c>
      <c r="C1287" s="16" t="s">
        <v>2991</v>
      </c>
      <c r="D1287" s="16" t="s">
        <v>1535</v>
      </c>
      <c r="E1287" s="16" t="s">
        <v>1337</v>
      </c>
      <c r="F1287" s="16" t="n">
        <v>1</v>
      </c>
      <c r="G1287" s="16" t="s">
        <v>391</v>
      </c>
      <c r="H1287" s="16" t="n">
        <f aca="false">VLOOKUP(G1287,BARRAS!$C$5:$E$603,2,0)</f>
        <v>3859</v>
      </c>
      <c r="I1287" s="16" t="n">
        <v>0</v>
      </c>
      <c r="J1287" s="86" t="n">
        <v>0</v>
      </c>
      <c r="K1287" s="16" t="n">
        <v>0</v>
      </c>
      <c r="L1287" s="87" t="s">
        <v>1520</v>
      </c>
      <c r="M1287" s="87" t="s">
        <v>1520</v>
      </c>
      <c r="N1287" s="88"/>
      <c r="O1287" s="88"/>
      <c r="P1287" s="40"/>
      <c r="Q1287" s="40" t="str">
        <f aca="false">IF(L1287="R","R",IF(L1287="L","L",""))</f>
        <v>R</v>
      </c>
      <c r="R1287" s="89" t="str">
        <f aca="false">IF(L1287="R",VLOOKUP(G1287,BARRAS!$C$5:$E$2106,3,0),IF(L1287="L",VLOOKUP(G1287,BARRAS!$C$5:$E$2106,3,0),""))</f>
        <v>S2</v>
      </c>
      <c r="S1287" s="90"/>
      <c r="T1287" s="91"/>
      <c r="U1287" s="91"/>
      <c r="V1287" s="91"/>
      <c r="W1287" s="91"/>
      <c r="X1287" s="91"/>
      <c r="Y1287" s="91"/>
      <c r="Z1287" s="91"/>
      <c r="AA1287" s="92"/>
      <c r="AB1287" s="91"/>
      <c r="AC1287" s="90"/>
      <c r="AD1287" s="90"/>
      <c r="AE1287" s="93"/>
      <c r="AH1287" s="47" t="s">
        <v>1535</v>
      </c>
      <c r="AI1287" s="47" t="str">
        <f aca="false">+VLOOKUP(C1287,[1]MEDIDORES!$C$5:$M$1942,2,0)</f>
        <v>SUM_CHILECTRA_R</v>
      </c>
      <c r="AJ1287" s="47" t="n">
        <f aca="false">+AI1287=D1287</f>
        <v>1</v>
      </c>
      <c r="AK1287" s="47" t="str">
        <f aca="false">+VLOOKUP(C1287,[2]MEDIDORES!$C$5:$D$2022,2,0)</f>
        <v>SUM_CHILECTRA_R</v>
      </c>
      <c r="AL1287" s="47" t="n">
        <f aca="false">+AK1287=D1287</f>
        <v>1</v>
      </c>
    </row>
    <row r="1288" customFormat="false" ht="11.25" hidden="false" customHeight="false" outlineLevel="0" collapsed="false">
      <c r="A1288" s="125"/>
      <c r="B1288" s="15" t="n">
        <f aca="false">1+B1287</f>
        <v>1284</v>
      </c>
      <c r="C1288" s="16" t="s">
        <v>2992</v>
      </c>
      <c r="D1288" s="16" t="s">
        <v>1336</v>
      </c>
      <c r="E1288" s="16" t="s">
        <v>2119</v>
      </c>
      <c r="F1288" s="16" t="n">
        <v>1</v>
      </c>
      <c r="G1288" s="16" t="s">
        <v>391</v>
      </c>
      <c r="H1288" s="16" t="n">
        <f aca="false">VLOOKUP(G1288,BARRAS!$C$5:$E$603,2,0)</f>
        <v>3859</v>
      </c>
      <c r="I1288" s="16" t="n">
        <v>0</v>
      </c>
      <c r="J1288" s="86" t="n">
        <v>0</v>
      </c>
      <c r="K1288" s="16" t="n">
        <v>0</v>
      </c>
      <c r="L1288" s="87" t="s">
        <v>1017</v>
      </c>
      <c r="M1288" s="87" t="s">
        <v>1017</v>
      </c>
      <c r="N1288" s="88"/>
      <c r="O1288" s="88"/>
      <c r="P1288" s="40"/>
      <c r="Q1288" s="40" t="str">
        <f aca="false">IF(L1288="R","R",IF(L1288="L","L",""))</f>
        <v>L</v>
      </c>
      <c r="R1288" s="89" t="str">
        <f aca="false">IF(L1288="R",VLOOKUP(G1288,BARRAS!$C$5:$E$2106,3,0),IF(L1288="L",VLOOKUP(G1288,BARRAS!$C$5:$E$2106,3,0),""))</f>
        <v>S2</v>
      </c>
      <c r="S1288" s="90"/>
      <c r="T1288" s="91"/>
      <c r="U1288" s="91"/>
      <c r="V1288" s="91"/>
      <c r="W1288" s="91"/>
      <c r="X1288" s="91"/>
      <c r="Y1288" s="91"/>
      <c r="Z1288" s="91"/>
      <c r="AA1288" s="92"/>
      <c r="AB1288" s="91"/>
      <c r="AC1288" s="90"/>
      <c r="AD1288" s="90"/>
      <c r="AE1288" s="93"/>
      <c r="AH1288" s="47" t="s">
        <v>1336</v>
      </c>
      <c r="AI1288" s="47" t="str">
        <f aca="false">+VLOOKUP(C1288,[1]MEDIDORES!$C$5:$M$1942,2,0)</f>
        <v>SUM_CHILECTRA_L</v>
      </c>
      <c r="AJ1288" s="47" t="n">
        <f aca="false">+AI1288=D1288</f>
        <v>1</v>
      </c>
      <c r="AK1288" s="47" t="str">
        <f aca="false">+VLOOKUP(C1288,[2]MEDIDORES!$C$5:$D$2022,2,0)</f>
        <v>SUM_CHILECTRA_L</v>
      </c>
      <c r="AL1288" s="47" t="n">
        <f aca="false">+AK1288=D1288</f>
        <v>1</v>
      </c>
    </row>
    <row r="1289" customFormat="false" ht="11.25" hidden="false" customHeight="false" outlineLevel="0" collapsed="false">
      <c r="A1289" s="125"/>
      <c r="B1289" s="15" t="n">
        <f aca="false">1+B1288</f>
        <v>1285</v>
      </c>
      <c r="C1289" s="111" t="s">
        <v>2993</v>
      </c>
      <c r="D1289" s="111" t="s">
        <v>1305</v>
      </c>
      <c r="E1289" s="16" t="s">
        <v>2131</v>
      </c>
      <c r="F1289" s="16" t="n">
        <v>0</v>
      </c>
      <c r="G1289" s="16" t="s">
        <v>391</v>
      </c>
      <c r="H1289" s="16" t="n">
        <f aca="false">VLOOKUP(G1289,BARRAS!$C$5:$E$603,2,0)</f>
        <v>3859</v>
      </c>
      <c r="I1289" s="16" t="n">
        <f aca="false">LÍNEAS!B422</f>
        <v>3284</v>
      </c>
      <c r="J1289" s="86" t="n">
        <v>0</v>
      </c>
      <c r="K1289" s="16" t="n">
        <v>1</v>
      </c>
      <c r="L1289" s="87" t="s">
        <v>16</v>
      </c>
      <c r="M1289" s="87" t="s">
        <v>16</v>
      </c>
      <c r="N1289" s="88"/>
      <c r="O1289" s="88"/>
      <c r="P1289" s="40"/>
      <c r="Q1289" s="40" t="str">
        <f aca="false">IF(L1289="R","R",IF(L1289="L","L",""))</f>
        <v/>
      </c>
      <c r="R1289" s="89" t="str">
        <f aca="false">IF(L1289="R",VLOOKUP(G1289,BARRAS!$C$5:$E$2106,3,0),IF(L1289="L",VLOOKUP(G1289,BARRAS!$C$5:$E$2106,3,0),""))</f>
        <v/>
      </c>
      <c r="S1289" s="90"/>
      <c r="T1289" s="91"/>
      <c r="U1289" s="91"/>
      <c r="V1289" s="91"/>
      <c r="W1289" s="91"/>
      <c r="X1289" s="91"/>
      <c r="Y1289" s="91"/>
      <c r="Z1289" s="91"/>
      <c r="AA1289" s="92"/>
      <c r="AB1289" s="91"/>
      <c r="AC1289" s="90"/>
      <c r="AD1289" s="90"/>
      <c r="AE1289" s="93"/>
      <c r="AH1289" s="47" t="s">
        <v>1305</v>
      </c>
      <c r="AI1289" s="47" t="str">
        <f aca="false">+VLOOKUP(C1289,[1]MEDIDORES!$C$5:$M$1942,2,0)</f>
        <v>IT_S3</v>
      </c>
      <c r="AJ1289" s="47" t="n">
        <f aca="false">+AI1289=D1289</f>
        <v>1</v>
      </c>
      <c r="AK1289" s="47" t="str">
        <f aca="false">+VLOOKUP(C1289,[2]MEDIDORES!$C$5:$D$2022,2,0)</f>
        <v>IT_S3</v>
      </c>
      <c r="AL1289" s="47" t="n">
        <f aca="false">+AK1289=D1289</f>
        <v>1</v>
      </c>
    </row>
    <row r="1290" customFormat="false" ht="11.25" hidden="false" customHeight="false" outlineLevel="0" collapsed="false">
      <c r="A1290" s="125"/>
      <c r="B1290" s="15" t="n">
        <f aca="false">1+B1289</f>
        <v>1286</v>
      </c>
      <c r="C1290" s="22" t="s">
        <v>2994</v>
      </c>
      <c r="D1290" s="22" t="s">
        <v>1045</v>
      </c>
      <c r="E1290" s="16" t="s">
        <v>2739</v>
      </c>
      <c r="F1290" s="16" t="n">
        <v>0</v>
      </c>
      <c r="G1290" s="16" t="s">
        <v>437</v>
      </c>
      <c r="H1290" s="16" t="n">
        <f aca="false">VLOOKUP(G1290,BARRAS!$C$5:$E$603,2,0)</f>
        <v>3905</v>
      </c>
      <c r="I1290" s="16" t="n">
        <f aca="false">+LÍNEAS!B479</f>
        <v>3342</v>
      </c>
      <c r="J1290" s="86" t="n">
        <v>1</v>
      </c>
      <c r="K1290" s="16" t="n">
        <v>1</v>
      </c>
      <c r="L1290" s="87" t="s">
        <v>16</v>
      </c>
      <c r="M1290" s="87" t="s">
        <v>16</v>
      </c>
      <c r="N1290" s="88"/>
      <c r="O1290" s="88"/>
      <c r="P1290" s="40"/>
      <c r="Q1290" s="40" t="str">
        <f aca="false">IF(L1290="R","R",IF(L1290="L","L",""))</f>
        <v/>
      </c>
      <c r="R1290" s="89" t="str">
        <f aca="false">IF(L1290="R",VLOOKUP(G1290,BARRAS!$C$5:$E$2106,3,0),IF(L1290="L",VLOOKUP(G1290,BARRAS!$C$5:$E$2106,3,0),""))</f>
        <v/>
      </c>
      <c r="S1290" s="90"/>
      <c r="T1290" s="91"/>
      <c r="U1290" s="91"/>
      <c r="V1290" s="91"/>
      <c r="W1290" s="91"/>
      <c r="X1290" s="91"/>
      <c r="Y1290" s="91"/>
      <c r="Z1290" s="91"/>
      <c r="AA1290" s="92"/>
      <c r="AB1290" s="91"/>
      <c r="AC1290" s="90"/>
      <c r="AD1290" s="90"/>
      <c r="AE1290" s="93"/>
      <c r="AH1290" s="47" t="s">
        <v>1045</v>
      </c>
      <c r="AI1290" s="47" t="str">
        <f aca="false">+VLOOKUP(C1290,[1]MEDIDORES!$C$5:$M$1942,2,0)</f>
        <v>IT_S1</v>
      </c>
      <c r="AJ1290" s="47" t="n">
        <f aca="false">+AI1290=D1290</f>
        <v>1</v>
      </c>
      <c r="AK1290" s="47" t="str">
        <f aca="false">+VLOOKUP(C1290,[2]MEDIDORES!$C$5:$D$2022,2,0)</f>
        <v>IT_S1</v>
      </c>
      <c r="AL1290" s="47" t="n">
        <f aca="false">+AK1290=D1290</f>
        <v>1</v>
      </c>
    </row>
    <row r="1291" customFormat="false" ht="11.25" hidden="false" customHeight="false" outlineLevel="0" collapsed="false">
      <c r="A1291" s="125"/>
      <c r="B1291" s="15" t="n">
        <f aca="false">1+B1290</f>
        <v>1287</v>
      </c>
      <c r="C1291" s="22" t="s">
        <v>2995</v>
      </c>
      <c r="D1291" s="22" t="s">
        <v>1045</v>
      </c>
      <c r="E1291" s="16" t="s">
        <v>1947</v>
      </c>
      <c r="F1291" s="16" t="n">
        <v>0</v>
      </c>
      <c r="G1291" s="16" t="s">
        <v>439</v>
      </c>
      <c r="H1291" s="16" t="n">
        <f aca="false">VLOOKUP(G1291,BARRAS!$C$5:$E$603,2,0)</f>
        <v>3907</v>
      </c>
      <c r="I1291" s="16" t="n">
        <f aca="false">+LÍNEAS!B481</f>
        <v>3344</v>
      </c>
      <c r="J1291" s="86" t="n">
        <v>1</v>
      </c>
      <c r="K1291" s="16" t="n">
        <v>1</v>
      </c>
      <c r="L1291" s="87" t="s">
        <v>16</v>
      </c>
      <c r="M1291" s="87" t="s">
        <v>16</v>
      </c>
      <c r="N1291" s="88"/>
      <c r="O1291" s="88"/>
      <c r="P1291" s="40"/>
      <c r="Q1291" s="40" t="str">
        <f aca="false">IF(L1291="R","R",IF(L1291="L","L",""))</f>
        <v/>
      </c>
      <c r="R1291" s="89" t="str">
        <f aca="false">IF(L1291="R",VLOOKUP(G1291,BARRAS!$C$5:$E$2106,3,0),IF(L1291="L",VLOOKUP(G1291,BARRAS!$C$5:$E$2106,3,0),""))</f>
        <v/>
      </c>
      <c r="S1291" s="90"/>
      <c r="T1291" s="91"/>
      <c r="U1291" s="91"/>
      <c r="V1291" s="91"/>
      <c r="W1291" s="91"/>
      <c r="X1291" s="91"/>
      <c r="Y1291" s="91"/>
      <c r="Z1291" s="91"/>
      <c r="AA1291" s="92"/>
      <c r="AB1291" s="91"/>
      <c r="AC1291" s="90"/>
      <c r="AD1291" s="90"/>
      <c r="AE1291" s="93"/>
      <c r="AH1291" s="47" t="s">
        <v>1045</v>
      </c>
      <c r="AI1291" s="47" t="str">
        <f aca="false">+VLOOKUP(C1291,[1]MEDIDORES!$C$5:$M$1942,2,0)</f>
        <v>IT_S1</v>
      </c>
      <c r="AJ1291" s="47" t="n">
        <f aca="false">+AI1291=D1291</f>
        <v>1</v>
      </c>
      <c r="AK1291" s="47" t="str">
        <f aca="false">+VLOOKUP(C1291,[2]MEDIDORES!$C$5:$D$2022,2,0)</f>
        <v>IT_S1</v>
      </c>
      <c r="AL1291" s="47" t="n">
        <f aca="false">+AK1291=D1291</f>
        <v>1</v>
      </c>
    </row>
    <row r="1292" customFormat="false" ht="11.25" hidden="false" customHeight="false" outlineLevel="0" collapsed="false">
      <c r="A1292" s="125"/>
      <c r="B1292" s="15" t="n">
        <f aca="false">1+B1291</f>
        <v>1288</v>
      </c>
      <c r="C1292" s="16" t="s">
        <v>2996</v>
      </c>
      <c r="D1292" s="16" t="s">
        <v>2958</v>
      </c>
      <c r="E1292" s="16" t="s">
        <v>2959</v>
      </c>
      <c r="F1292" s="16" t="n">
        <v>1</v>
      </c>
      <c r="G1292" s="16" t="s">
        <v>392</v>
      </c>
      <c r="H1292" s="16" t="n">
        <f aca="false">VLOOKUP(G1292,BARRAS!$C$5:$E$603,2,0)</f>
        <v>3860</v>
      </c>
      <c r="I1292" s="16" t="n">
        <v>0</v>
      </c>
      <c r="J1292" s="86" t="n">
        <v>0</v>
      </c>
      <c r="K1292" s="16" t="n">
        <v>0</v>
      </c>
      <c r="L1292" s="87" t="s">
        <v>1520</v>
      </c>
      <c r="M1292" s="87" t="s">
        <v>1520</v>
      </c>
      <c r="N1292" s="88"/>
      <c r="O1292" s="88"/>
      <c r="P1292" s="40"/>
      <c r="Q1292" s="40" t="str">
        <f aca="false">IF(L1292="R","R",IF(L1292="L","L",""))</f>
        <v>R</v>
      </c>
      <c r="R1292" s="89" t="str">
        <f aca="false">IF(L1292="R",VLOOKUP(G1292,BARRAS!$C$5:$E$2106,3,0),IF(L1292="L",VLOOKUP(G1292,BARRAS!$C$5:$E$2106,3,0),""))</f>
        <v>S2</v>
      </c>
      <c r="S1292" s="90"/>
      <c r="T1292" s="91"/>
      <c r="U1292" s="91"/>
      <c r="V1292" s="91"/>
      <c r="W1292" s="91"/>
      <c r="X1292" s="91"/>
      <c r="Y1292" s="91"/>
      <c r="Z1292" s="91"/>
      <c r="AA1292" s="92"/>
      <c r="AB1292" s="91"/>
      <c r="AC1292" s="90"/>
      <c r="AD1292" s="90"/>
      <c r="AE1292" s="93"/>
      <c r="AH1292" s="47" t="s">
        <v>2958</v>
      </c>
      <c r="AI1292" s="47" t="str">
        <f aca="false">+VLOOKUP(C1292,[1]MEDIDORES!$C$5:$M$1942,2,0)</f>
        <v>SUM_CGED</v>
      </c>
      <c r="AJ1292" s="47" t="n">
        <f aca="false">+AI1292=D1292</f>
        <v>1</v>
      </c>
      <c r="AK1292" s="47" t="str">
        <f aca="false">+VLOOKUP(C1292,[2]MEDIDORES!$C$5:$D$2022,2,0)</f>
        <v>SUM_CGED</v>
      </c>
      <c r="AL1292" s="47" t="n">
        <f aca="false">+AK1292=D1292</f>
        <v>1</v>
      </c>
    </row>
    <row r="1293" customFormat="false" ht="11.25" hidden="false" customHeight="false" outlineLevel="0" collapsed="false">
      <c r="A1293" s="125"/>
      <c r="B1293" s="15" t="n">
        <f aca="false">1+B1292</f>
        <v>1289</v>
      </c>
      <c r="C1293" s="111" t="s">
        <v>2997</v>
      </c>
      <c r="D1293" s="111" t="s">
        <v>1305</v>
      </c>
      <c r="E1293" s="16" t="s">
        <v>2654</v>
      </c>
      <c r="F1293" s="16" t="n">
        <v>0</v>
      </c>
      <c r="G1293" s="16" t="s">
        <v>392</v>
      </c>
      <c r="H1293" s="16" t="n">
        <f aca="false">VLOOKUP(G1293,BARRAS!$C$5:$E$603,2,0)</f>
        <v>3860</v>
      </c>
      <c r="I1293" s="16" t="n">
        <f aca="false">LÍNEAS!B450</f>
        <v>3312</v>
      </c>
      <c r="J1293" s="86" t="n">
        <v>0</v>
      </c>
      <c r="K1293" s="16" t="n">
        <v>1</v>
      </c>
      <c r="L1293" s="87" t="s">
        <v>16</v>
      </c>
      <c r="M1293" s="87" t="s">
        <v>16</v>
      </c>
      <c r="N1293" s="88"/>
      <c r="O1293" s="88"/>
      <c r="P1293" s="40"/>
      <c r="Q1293" s="40" t="str">
        <f aca="false">IF(L1293="R","R",IF(L1293="L","L",""))</f>
        <v/>
      </c>
      <c r="R1293" s="89" t="str">
        <f aca="false">IF(L1293="R",VLOOKUP(G1293,BARRAS!$C$5:$E$2106,3,0),IF(L1293="L",VLOOKUP(G1293,BARRAS!$C$5:$E$2106,3,0),""))</f>
        <v/>
      </c>
      <c r="S1293" s="90"/>
      <c r="T1293" s="91"/>
      <c r="U1293" s="91"/>
      <c r="V1293" s="91"/>
      <c r="W1293" s="91"/>
      <c r="X1293" s="91"/>
      <c r="Y1293" s="91"/>
      <c r="Z1293" s="91"/>
      <c r="AA1293" s="92"/>
      <c r="AB1293" s="91"/>
      <c r="AC1293" s="90"/>
      <c r="AD1293" s="90"/>
      <c r="AE1293" s="93"/>
      <c r="AH1293" s="47" t="s">
        <v>1305</v>
      </c>
      <c r="AI1293" s="47" t="str">
        <f aca="false">+VLOOKUP(C1293,[1]MEDIDORES!$C$5:$M$1942,2,0)</f>
        <v>IT_S3</v>
      </c>
      <c r="AJ1293" s="47" t="n">
        <f aca="false">+AI1293=D1293</f>
        <v>1</v>
      </c>
      <c r="AK1293" s="47" t="str">
        <f aca="false">+VLOOKUP(C1293,[2]MEDIDORES!$C$5:$D$2022,2,0)</f>
        <v>IT_S3</v>
      </c>
      <c r="AL1293" s="47" t="n">
        <f aca="false">+AK1293=D1293</f>
        <v>1</v>
      </c>
    </row>
    <row r="1294" customFormat="false" ht="11.25" hidden="false" customHeight="false" outlineLevel="0" collapsed="false">
      <c r="A1294" s="125"/>
      <c r="B1294" s="15" t="n">
        <f aca="false">1+B1293</f>
        <v>1290</v>
      </c>
      <c r="C1294" s="16" t="s">
        <v>2998</v>
      </c>
      <c r="D1294" s="16" t="s">
        <v>1535</v>
      </c>
      <c r="E1294" s="16" t="s">
        <v>1337</v>
      </c>
      <c r="F1294" s="16" t="n">
        <v>1</v>
      </c>
      <c r="G1294" s="16" t="s">
        <v>393</v>
      </c>
      <c r="H1294" s="16" t="n">
        <f aca="false">VLOOKUP(G1294,BARRAS!$C$5:$E$603,2,0)</f>
        <v>3861</v>
      </c>
      <c r="I1294" s="16" t="n">
        <v>0</v>
      </c>
      <c r="J1294" s="86" t="n">
        <v>0</v>
      </c>
      <c r="K1294" s="16" t="n">
        <v>0</v>
      </c>
      <c r="L1294" s="87" t="s">
        <v>1520</v>
      </c>
      <c r="M1294" s="87" t="s">
        <v>1520</v>
      </c>
      <c r="N1294" s="88"/>
      <c r="O1294" s="88"/>
      <c r="P1294" s="40"/>
      <c r="Q1294" s="40" t="str">
        <f aca="false">IF(L1294="R","R",IF(L1294="L","L",""))</f>
        <v>R</v>
      </c>
      <c r="R1294" s="89" t="str">
        <f aca="false">IF(L1294="R",VLOOKUP(G1294,BARRAS!$C$5:$E$2106,3,0),IF(L1294="L",VLOOKUP(G1294,BARRAS!$C$5:$E$2106,3,0),""))</f>
        <v>S2</v>
      </c>
      <c r="S1294" s="90"/>
      <c r="T1294" s="91"/>
      <c r="U1294" s="91"/>
      <c r="V1294" s="91"/>
      <c r="W1294" s="91"/>
      <c r="X1294" s="91"/>
      <c r="Y1294" s="91"/>
      <c r="Z1294" s="91"/>
      <c r="AA1294" s="92"/>
      <c r="AB1294" s="91"/>
      <c r="AC1294" s="90"/>
      <c r="AD1294" s="90"/>
      <c r="AE1294" s="93"/>
      <c r="AH1294" s="47" t="s">
        <v>1535</v>
      </c>
      <c r="AI1294" s="47" t="str">
        <f aca="false">+VLOOKUP(C1294,[1]MEDIDORES!$C$5:$M$1942,2,0)</f>
        <v>SUM_CHILECTRA_R</v>
      </c>
      <c r="AJ1294" s="47" t="n">
        <f aca="false">+AI1294=D1294</f>
        <v>1</v>
      </c>
      <c r="AK1294" s="47" t="str">
        <f aca="false">+VLOOKUP(C1294,[2]MEDIDORES!$C$5:$D$2022,2,0)</f>
        <v>SUM_CHILECTRA_R</v>
      </c>
      <c r="AL1294" s="47" t="n">
        <f aca="false">+AK1294=D1294</f>
        <v>1</v>
      </c>
    </row>
    <row r="1295" customFormat="false" ht="11.25" hidden="false" customHeight="false" outlineLevel="0" collapsed="false">
      <c r="A1295" s="125"/>
      <c r="B1295" s="15" t="n">
        <f aca="false">1+B1294</f>
        <v>1291</v>
      </c>
      <c r="C1295" s="111" t="s">
        <v>2999</v>
      </c>
      <c r="D1295" s="111" t="s">
        <v>1305</v>
      </c>
      <c r="E1295" s="16" t="s">
        <v>1306</v>
      </c>
      <c r="F1295" s="16" t="n">
        <v>0</v>
      </c>
      <c r="G1295" s="16" t="s">
        <v>393</v>
      </c>
      <c r="H1295" s="16" t="n">
        <f aca="false">VLOOKUP(G1295,BARRAS!$C$5:$E$603,2,0)</f>
        <v>3861</v>
      </c>
      <c r="I1295" s="16" t="n">
        <f aca="false">LÍNEAS!B445</f>
        <v>3307</v>
      </c>
      <c r="J1295" s="86" t="n">
        <v>0</v>
      </c>
      <c r="K1295" s="16" t="n">
        <v>1</v>
      </c>
      <c r="L1295" s="87" t="s">
        <v>16</v>
      </c>
      <c r="M1295" s="87" t="s">
        <v>16</v>
      </c>
      <c r="N1295" s="88"/>
      <c r="O1295" s="88"/>
      <c r="P1295" s="40"/>
      <c r="Q1295" s="40" t="str">
        <f aca="false">IF(L1295="R","R",IF(L1295="L","L",""))</f>
        <v/>
      </c>
      <c r="R1295" s="89" t="str">
        <f aca="false">IF(L1295="R",VLOOKUP(G1295,BARRAS!$C$5:$E$2106,3,0),IF(L1295="L",VLOOKUP(G1295,BARRAS!$C$5:$E$2106,3,0),""))</f>
        <v/>
      </c>
      <c r="S1295" s="90"/>
      <c r="T1295" s="91"/>
      <c r="U1295" s="91"/>
      <c r="V1295" s="91"/>
      <c r="W1295" s="91"/>
      <c r="X1295" s="91"/>
      <c r="Y1295" s="91"/>
      <c r="Z1295" s="91"/>
      <c r="AA1295" s="92"/>
      <c r="AB1295" s="91"/>
      <c r="AC1295" s="90"/>
      <c r="AD1295" s="90"/>
      <c r="AE1295" s="93"/>
      <c r="AH1295" s="47" t="s">
        <v>1305</v>
      </c>
      <c r="AI1295" s="47" t="str">
        <f aca="false">+VLOOKUP(C1295,[1]MEDIDORES!$C$5:$M$1942,2,0)</f>
        <v>IT_S3</v>
      </c>
      <c r="AJ1295" s="47" t="n">
        <f aca="false">+AI1295=D1295</f>
        <v>1</v>
      </c>
      <c r="AK1295" s="47" t="str">
        <f aca="false">+VLOOKUP(C1295,[2]MEDIDORES!$C$5:$D$2022,2,0)</f>
        <v>IT_S3</v>
      </c>
      <c r="AL1295" s="47" t="n">
        <f aca="false">+AK1295=D1295</f>
        <v>1</v>
      </c>
    </row>
    <row r="1296" customFormat="false" ht="11.25" hidden="false" customHeight="false" outlineLevel="0" collapsed="false">
      <c r="A1296" s="125"/>
      <c r="B1296" s="15" t="n">
        <f aca="false">1+B1295</f>
        <v>1292</v>
      </c>
      <c r="C1296" s="22" t="s">
        <v>3000</v>
      </c>
      <c r="D1296" s="22" t="s">
        <v>1045</v>
      </c>
      <c r="E1296" s="16" t="s">
        <v>1963</v>
      </c>
      <c r="F1296" s="16" t="n">
        <v>0</v>
      </c>
      <c r="G1296" s="16" t="s">
        <v>431</v>
      </c>
      <c r="H1296" s="16" t="n">
        <f aca="false">VLOOKUP(G1296,BARRAS!$C$5:$E$603,2,0)</f>
        <v>3899</v>
      </c>
      <c r="I1296" s="16" t="n">
        <f aca="false">+LÍNEAS!B473</f>
        <v>3336</v>
      </c>
      <c r="J1296" s="86" t="n">
        <v>1</v>
      </c>
      <c r="K1296" s="16" t="n">
        <v>1</v>
      </c>
      <c r="L1296" s="87" t="s">
        <v>16</v>
      </c>
      <c r="M1296" s="87" t="s">
        <v>16</v>
      </c>
      <c r="N1296" s="88"/>
      <c r="O1296" s="88"/>
      <c r="P1296" s="40"/>
      <c r="Q1296" s="40" t="str">
        <f aca="false">IF(L1296="R","R",IF(L1296="L","L",""))</f>
        <v/>
      </c>
      <c r="R1296" s="89" t="str">
        <f aca="false">IF(L1296="R",VLOOKUP(G1296,BARRAS!$C$5:$E$2106,3,0),IF(L1296="L",VLOOKUP(G1296,BARRAS!$C$5:$E$2106,3,0),""))</f>
        <v/>
      </c>
      <c r="S1296" s="90"/>
      <c r="T1296" s="91"/>
      <c r="U1296" s="91"/>
      <c r="V1296" s="91"/>
      <c r="W1296" s="91"/>
      <c r="X1296" s="91"/>
      <c r="Y1296" s="91"/>
      <c r="Z1296" s="91"/>
      <c r="AA1296" s="92"/>
      <c r="AB1296" s="91"/>
      <c r="AC1296" s="90"/>
      <c r="AD1296" s="90"/>
      <c r="AE1296" s="93"/>
      <c r="AH1296" s="47" t="s">
        <v>1045</v>
      </c>
      <c r="AI1296" s="47" t="str">
        <f aca="false">+VLOOKUP(C1296,[1]MEDIDORES!$C$5:$M$1942,2,0)</f>
        <v>IT_S1</v>
      </c>
      <c r="AJ1296" s="47" t="n">
        <f aca="false">+AI1296=D1296</f>
        <v>1</v>
      </c>
      <c r="AK1296" s="47" t="str">
        <f aca="false">+VLOOKUP(C1296,[2]MEDIDORES!$C$5:$D$2022,2,0)</f>
        <v>IT_S1</v>
      </c>
      <c r="AL1296" s="47" t="n">
        <f aca="false">+AK1296=D1296</f>
        <v>1</v>
      </c>
    </row>
    <row r="1297" customFormat="false" ht="11.25" hidden="false" customHeight="false" outlineLevel="0" collapsed="false">
      <c r="A1297" s="125"/>
      <c r="B1297" s="15" t="n">
        <f aca="false">1+B1296</f>
        <v>1293</v>
      </c>
      <c r="C1297" s="22" t="s">
        <v>3001</v>
      </c>
      <c r="D1297" s="22" t="s">
        <v>1045</v>
      </c>
      <c r="E1297" s="16" t="s">
        <v>2735</v>
      </c>
      <c r="F1297" s="16" t="n">
        <v>0</v>
      </c>
      <c r="G1297" s="16" t="s">
        <v>433</v>
      </c>
      <c r="H1297" s="16" t="n">
        <f aca="false">VLOOKUP(G1297,BARRAS!$C$5:$E$603,2,0)</f>
        <v>3901</v>
      </c>
      <c r="I1297" s="16" t="n">
        <f aca="false">+LÍNEAS!B475</f>
        <v>3338</v>
      </c>
      <c r="J1297" s="86" t="n">
        <v>1</v>
      </c>
      <c r="K1297" s="16" t="n">
        <v>1</v>
      </c>
      <c r="L1297" s="87" t="s">
        <v>16</v>
      </c>
      <c r="M1297" s="87" t="s">
        <v>16</v>
      </c>
      <c r="N1297" s="88"/>
      <c r="O1297" s="88"/>
      <c r="P1297" s="40"/>
      <c r="Q1297" s="40" t="str">
        <f aca="false">IF(L1297="R","R",IF(L1297="L","L",""))</f>
        <v/>
      </c>
      <c r="R1297" s="89" t="str">
        <f aca="false">IF(L1297="R",VLOOKUP(G1297,BARRAS!$C$5:$E$2106,3,0),IF(L1297="L",VLOOKUP(G1297,BARRAS!$C$5:$E$2106,3,0),""))</f>
        <v/>
      </c>
      <c r="S1297" s="90"/>
      <c r="T1297" s="91"/>
      <c r="U1297" s="91"/>
      <c r="V1297" s="91"/>
      <c r="W1297" s="91"/>
      <c r="X1297" s="91"/>
      <c r="Y1297" s="91"/>
      <c r="Z1297" s="91"/>
      <c r="AA1297" s="92"/>
      <c r="AB1297" s="91"/>
      <c r="AC1297" s="90"/>
      <c r="AD1297" s="90"/>
      <c r="AE1297" s="93"/>
      <c r="AH1297" s="47" t="s">
        <v>1045</v>
      </c>
      <c r="AI1297" s="47" t="str">
        <f aca="false">+VLOOKUP(C1297,[1]MEDIDORES!$C$5:$M$1942,2,0)</f>
        <v>IT_S1</v>
      </c>
      <c r="AJ1297" s="47" t="n">
        <f aca="false">+AI1297=D1297</f>
        <v>1</v>
      </c>
      <c r="AK1297" s="47" t="str">
        <f aca="false">+VLOOKUP(C1297,[2]MEDIDORES!$C$5:$D$2022,2,0)</f>
        <v>IT_S1</v>
      </c>
      <c r="AL1297" s="47" t="n">
        <f aca="false">+AK1297=D1297</f>
        <v>1</v>
      </c>
    </row>
    <row r="1298" customFormat="false" ht="11.25" hidden="false" customHeight="false" outlineLevel="0" collapsed="false">
      <c r="A1298" s="125"/>
      <c r="B1298" s="15" t="n">
        <f aca="false">1+B1297</f>
        <v>1294</v>
      </c>
      <c r="C1298" s="16" t="s">
        <v>3002</v>
      </c>
      <c r="D1298" s="16" t="s">
        <v>2958</v>
      </c>
      <c r="E1298" s="16" t="s">
        <v>2959</v>
      </c>
      <c r="F1298" s="16" t="n">
        <v>1</v>
      </c>
      <c r="G1298" s="16" t="s">
        <v>394</v>
      </c>
      <c r="H1298" s="16" t="n">
        <f aca="false">VLOOKUP(G1298,BARRAS!$C$5:$E$603,2,0)</f>
        <v>3862</v>
      </c>
      <c r="I1298" s="16" t="n">
        <v>0</v>
      </c>
      <c r="J1298" s="86" t="n">
        <v>0</v>
      </c>
      <c r="K1298" s="16" t="n">
        <v>0</v>
      </c>
      <c r="L1298" s="87" t="s">
        <v>1520</v>
      </c>
      <c r="M1298" s="87" t="s">
        <v>1520</v>
      </c>
      <c r="N1298" s="88"/>
      <c r="O1298" s="88"/>
      <c r="P1298" s="40"/>
      <c r="Q1298" s="40" t="str">
        <f aca="false">IF(L1298="R","R",IF(L1298="L","L",""))</f>
        <v>R</v>
      </c>
      <c r="R1298" s="89" t="str">
        <f aca="false">IF(L1298="R",VLOOKUP(G1298,BARRAS!$C$5:$E$2106,3,0),IF(L1298="L",VLOOKUP(G1298,BARRAS!$C$5:$E$2106,3,0),""))</f>
        <v>S2</v>
      </c>
      <c r="S1298" s="90"/>
      <c r="T1298" s="91"/>
      <c r="U1298" s="91"/>
      <c r="V1298" s="91"/>
      <c r="W1298" s="91"/>
      <c r="X1298" s="91"/>
      <c r="Y1298" s="91"/>
      <c r="Z1298" s="91"/>
      <c r="AA1298" s="92"/>
      <c r="AB1298" s="91"/>
      <c r="AC1298" s="90"/>
      <c r="AD1298" s="90"/>
      <c r="AE1298" s="93"/>
      <c r="AH1298" s="47" t="s">
        <v>2958</v>
      </c>
      <c r="AI1298" s="47" t="str">
        <f aca="false">+VLOOKUP(C1298,[1]MEDIDORES!$C$5:$M$1942,2,0)</f>
        <v>SUM_CGED</v>
      </c>
      <c r="AJ1298" s="47" t="n">
        <f aca="false">+AI1298=D1298</f>
        <v>1</v>
      </c>
      <c r="AK1298" s="47" t="str">
        <f aca="false">+VLOOKUP(C1298,[2]MEDIDORES!$C$5:$D$2022,2,0)</f>
        <v>SUM_CGED</v>
      </c>
      <c r="AL1298" s="47" t="n">
        <f aca="false">+AK1298=D1298</f>
        <v>1</v>
      </c>
    </row>
    <row r="1299" customFormat="false" ht="11.25" hidden="false" customHeight="false" outlineLevel="0" collapsed="false">
      <c r="A1299" s="125"/>
      <c r="B1299" s="15" t="n">
        <f aca="false">1+B1298</f>
        <v>1295</v>
      </c>
      <c r="C1299" s="16" t="s">
        <v>3003</v>
      </c>
      <c r="D1299" s="16" t="s">
        <v>1535</v>
      </c>
      <c r="E1299" s="16" t="s">
        <v>1337</v>
      </c>
      <c r="F1299" s="16" t="n">
        <v>1</v>
      </c>
      <c r="G1299" s="16" t="s">
        <v>394</v>
      </c>
      <c r="H1299" s="16" t="n">
        <f aca="false">VLOOKUP(G1299,BARRAS!$C$5:$E$603,2,0)</f>
        <v>3862</v>
      </c>
      <c r="I1299" s="16" t="n">
        <v>0</v>
      </c>
      <c r="J1299" s="86" t="n">
        <v>0</v>
      </c>
      <c r="K1299" s="16" t="n">
        <v>0</v>
      </c>
      <c r="L1299" s="87" t="s">
        <v>1520</v>
      </c>
      <c r="M1299" s="87" t="s">
        <v>1520</v>
      </c>
      <c r="N1299" s="88"/>
      <c r="O1299" s="88"/>
      <c r="P1299" s="40"/>
      <c r="Q1299" s="40" t="str">
        <f aca="false">IF(L1299="R","R",IF(L1299="L","L",""))</f>
        <v>R</v>
      </c>
      <c r="R1299" s="89" t="str">
        <f aca="false">IF(L1299="R",VLOOKUP(G1299,BARRAS!$C$5:$E$2106,3,0),IF(L1299="L",VLOOKUP(G1299,BARRAS!$C$5:$E$2106,3,0),""))</f>
        <v>S2</v>
      </c>
      <c r="S1299" s="90"/>
      <c r="T1299" s="91"/>
      <c r="U1299" s="91"/>
      <c r="V1299" s="91"/>
      <c r="W1299" s="91"/>
      <c r="X1299" s="91"/>
      <c r="Y1299" s="91"/>
      <c r="Z1299" s="91"/>
      <c r="AA1299" s="92"/>
      <c r="AB1299" s="91"/>
      <c r="AC1299" s="90"/>
      <c r="AD1299" s="90"/>
      <c r="AE1299" s="93"/>
      <c r="AH1299" s="47" t="s">
        <v>1535</v>
      </c>
      <c r="AI1299" s="47" t="str">
        <f aca="false">+VLOOKUP(C1299,[1]MEDIDORES!$C$5:$M$1942,2,0)</f>
        <v>SUM_CHILECTRA_R</v>
      </c>
      <c r="AJ1299" s="47" t="n">
        <f aca="false">+AI1299=D1299</f>
        <v>1</v>
      </c>
      <c r="AK1299" s="47" t="str">
        <f aca="false">+VLOOKUP(C1299,[2]MEDIDORES!$C$5:$D$2022,2,0)</f>
        <v>SUM_CHILECTRA_R</v>
      </c>
      <c r="AL1299" s="47" t="n">
        <f aca="false">+AK1299=D1299</f>
        <v>1</v>
      </c>
    </row>
    <row r="1300" customFormat="false" ht="11.25" hidden="false" customHeight="false" outlineLevel="0" collapsed="false">
      <c r="A1300" s="125"/>
      <c r="B1300" s="15" t="n">
        <f aca="false">1+B1299</f>
        <v>1296</v>
      </c>
      <c r="C1300" s="16" t="s">
        <v>3004</v>
      </c>
      <c r="D1300" s="16" t="s">
        <v>1739</v>
      </c>
      <c r="E1300" s="16" t="s">
        <v>3005</v>
      </c>
      <c r="F1300" s="16" t="n">
        <v>1</v>
      </c>
      <c r="G1300" s="16" t="s">
        <v>394</v>
      </c>
      <c r="H1300" s="16" t="n">
        <f aca="false">VLOOKUP(G1300,BARRAS!$C$5:$E$603,2,0)</f>
        <v>3862</v>
      </c>
      <c r="I1300" s="16" t="n">
        <v>0</v>
      </c>
      <c r="J1300" s="86" t="n">
        <v>0</v>
      </c>
      <c r="K1300" s="16" t="n">
        <v>0</v>
      </c>
      <c r="L1300" s="87" t="s">
        <v>1017</v>
      </c>
      <c r="M1300" s="87" t="s">
        <v>1017</v>
      </c>
      <c r="N1300" s="88"/>
      <c r="O1300" s="88"/>
      <c r="P1300" s="40"/>
      <c r="Q1300" s="40" t="str">
        <f aca="false">IF(L1300="R","R",IF(L1300="L","L",""))</f>
        <v>L</v>
      </c>
      <c r="R1300" s="89" t="str">
        <f aca="false">IF(L1300="R",VLOOKUP(G1300,BARRAS!$C$5:$E$2106,3,0),IF(L1300="L",VLOOKUP(G1300,BARRAS!$C$5:$E$2106,3,0),""))</f>
        <v>S2</v>
      </c>
      <c r="S1300" s="90"/>
      <c r="T1300" s="91"/>
      <c r="U1300" s="91"/>
      <c r="V1300" s="91"/>
      <c r="W1300" s="91"/>
      <c r="X1300" s="91"/>
      <c r="Y1300" s="91"/>
      <c r="Z1300" s="91"/>
      <c r="AA1300" s="92"/>
      <c r="AB1300" s="91"/>
      <c r="AC1300" s="90"/>
      <c r="AD1300" s="90"/>
      <c r="AE1300" s="93"/>
      <c r="AH1300" s="47" t="s">
        <v>1739</v>
      </c>
      <c r="AI1300" s="47" t="str">
        <f aca="false">+VLOOKUP(C1300,[1]MEDIDORES!$C$5:$M$1942,2,0)</f>
        <v>PUNTILLA</v>
      </c>
      <c r="AJ1300" s="47" t="n">
        <f aca="false">+AI1300=D1300</f>
        <v>1</v>
      </c>
      <c r="AK1300" s="47" t="str">
        <f aca="false">+VLOOKUP(C1300,[2]MEDIDORES!$C$5:$D$2022,2,0)</f>
        <v>PUNTILLA</v>
      </c>
      <c r="AL1300" s="47" t="n">
        <f aca="false">+AK1300=D1300</f>
        <v>1</v>
      </c>
    </row>
    <row r="1301" customFormat="false" ht="11.25" hidden="false" customHeight="false" outlineLevel="0" collapsed="false">
      <c r="A1301" s="125"/>
      <c r="B1301" s="15" t="n">
        <f aca="false">1+B1300</f>
        <v>1297</v>
      </c>
      <c r="C1301" s="16" t="s">
        <v>3006</v>
      </c>
      <c r="D1301" s="16" t="s">
        <v>1739</v>
      </c>
      <c r="E1301" s="16" t="s">
        <v>3007</v>
      </c>
      <c r="F1301" s="16" t="n">
        <v>1</v>
      </c>
      <c r="G1301" s="16" t="s">
        <v>394</v>
      </c>
      <c r="H1301" s="16" t="n">
        <f aca="false">VLOOKUP(G1301,BARRAS!$C$5:$E$603,2,0)</f>
        <v>3862</v>
      </c>
      <c r="I1301" s="16" t="n">
        <v>0</v>
      </c>
      <c r="J1301" s="86" t="n">
        <v>0</v>
      </c>
      <c r="K1301" s="16" t="n">
        <v>0</v>
      </c>
      <c r="L1301" s="87" t="s">
        <v>1017</v>
      </c>
      <c r="M1301" s="87" t="s">
        <v>1017</v>
      </c>
      <c r="N1301" s="88"/>
      <c r="O1301" s="88"/>
      <c r="P1301" s="40"/>
      <c r="Q1301" s="40" t="str">
        <f aca="false">IF(L1301="R","R",IF(L1301="L","L",""))</f>
        <v>L</v>
      </c>
      <c r="R1301" s="89" t="str">
        <f aca="false">IF(L1301="R",VLOOKUP(G1301,BARRAS!$C$5:$E$2106,3,0),IF(L1301="L",VLOOKUP(G1301,BARRAS!$C$5:$E$2106,3,0),""))</f>
        <v>S2</v>
      </c>
      <c r="S1301" s="90"/>
      <c r="T1301" s="91"/>
      <c r="U1301" s="91"/>
      <c r="V1301" s="91"/>
      <c r="W1301" s="91"/>
      <c r="X1301" s="91"/>
      <c r="Y1301" s="91"/>
      <c r="Z1301" s="91"/>
      <c r="AA1301" s="92"/>
      <c r="AB1301" s="91"/>
      <c r="AC1301" s="90"/>
      <c r="AD1301" s="90"/>
      <c r="AE1301" s="93"/>
      <c r="AH1301" s="47" t="s">
        <v>1739</v>
      </c>
      <c r="AI1301" s="47" t="str">
        <f aca="false">+VLOOKUP(C1301,[1]MEDIDORES!$C$5:$M$1942,2,0)</f>
        <v>PUNTILLA</v>
      </c>
      <c r="AJ1301" s="47" t="n">
        <f aca="false">+AI1301=D1301</f>
        <v>1</v>
      </c>
      <c r="AK1301" s="47" t="str">
        <f aca="false">+VLOOKUP(C1301,[2]MEDIDORES!$C$5:$D$2022,2,0)</f>
        <v>PUNTILLA</v>
      </c>
      <c r="AL1301" s="47" t="n">
        <f aca="false">+AK1301=D1301</f>
        <v>1</v>
      </c>
    </row>
    <row r="1302" customFormat="false" ht="11.25" hidden="false" customHeight="false" outlineLevel="0" collapsed="false">
      <c r="A1302" s="125"/>
      <c r="B1302" s="15" t="n">
        <f aca="false">1+B1301</f>
        <v>1298</v>
      </c>
      <c r="C1302" s="16" t="s">
        <v>3008</v>
      </c>
      <c r="D1302" s="16" t="s">
        <v>1336</v>
      </c>
      <c r="E1302" s="16" t="s">
        <v>2119</v>
      </c>
      <c r="F1302" s="16" t="n">
        <v>1</v>
      </c>
      <c r="G1302" s="16" t="s">
        <v>394</v>
      </c>
      <c r="H1302" s="16" t="n">
        <f aca="false">VLOOKUP(G1302,BARRAS!$C$5:$E$603,2,0)</f>
        <v>3862</v>
      </c>
      <c r="I1302" s="16" t="n">
        <v>0</v>
      </c>
      <c r="J1302" s="86" t="n">
        <v>0</v>
      </c>
      <c r="K1302" s="16" t="n">
        <v>0</v>
      </c>
      <c r="L1302" s="87" t="s">
        <v>1017</v>
      </c>
      <c r="M1302" s="87" t="s">
        <v>1017</v>
      </c>
      <c r="N1302" s="88"/>
      <c r="O1302" s="88"/>
      <c r="P1302" s="40"/>
      <c r="Q1302" s="40" t="str">
        <f aca="false">IF(L1302="R","R",IF(L1302="L","L",""))</f>
        <v>L</v>
      </c>
      <c r="R1302" s="89" t="str">
        <f aca="false">IF(L1302="R",VLOOKUP(G1302,BARRAS!$C$5:$E$2106,3,0),IF(L1302="L",VLOOKUP(G1302,BARRAS!$C$5:$E$2106,3,0),""))</f>
        <v>S2</v>
      </c>
      <c r="S1302" s="90"/>
      <c r="T1302" s="91"/>
      <c r="U1302" s="91"/>
      <c r="V1302" s="91"/>
      <c r="W1302" s="91"/>
      <c r="X1302" s="91"/>
      <c r="Y1302" s="91"/>
      <c r="Z1302" s="91"/>
      <c r="AA1302" s="92"/>
      <c r="AB1302" s="91"/>
      <c r="AC1302" s="90"/>
      <c r="AD1302" s="90"/>
      <c r="AE1302" s="93"/>
      <c r="AH1302" s="47" t="s">
        <v>1336</v>
      </c>
      <c r="AI1302" s="47" t="str">
        <f aca="false">+VLOOKUP(C1302,[1]MEDIDORES!$C$5:$M$1942,2,0)</f>
        <v>SUM_CHILECTRA_L</v>
      </c>
      <c r="AJ1302" s="47" t="n">
        <f aca="false">+AI1302=D1302</f>
        <v>1</v>
      </c>
      <c r="AK1302" s="47" t="str">
        <f aca="false">+VLOOKUP(C1302,[2]MEDIDORES!$C$5:$D$2022,2,0)</f>
        <v>SUM_CHILECTRA_L</v>
      </c>
      <c r="AL1302" s="47" t="n">
        <f aca="false">+AK1302=D1302</f>
        <v>1</v>
      </c>
    </row>
    <row r="1303" customFormat="false" ht="11.25" hidden="false" customHeight="false" outlineLevel="0" collapsed="false">
      <c r="A1303" s="125"/>
      <c r="B1303" s="15" t="n">
        <f aca="false">1+B1302</f>
        <v>1299</v>
      </c>
      <c r="C1303" s="111" t="s">
        <v>3009</v>
      </c>
      <c r="D1303" s="111" t="s">
        <v>1305</v>
      </c>
      <c r="E1303" s="16" t="s">
        <v>2094</v>
      </c>
      <c r="F1303" s="16" t="n">
        <v>0</v>
      </c>
      <c r="G1303" s="16" t="s">
        <v>394</v>
      </c>
      <c r="H1303" s="16" t="n">
        <f aca="false">VLOOKUP(G1303,BARRAS!$C$5:$E$603,2,0)</f>
        <v>3862</v>
      </c>
      <c r="I1303" s="16" t="n">
        <f aca="false">LÍNEAS!B426</f>
        <v>3288</v>
      </c>
      <c r="J1303" s="86" t="n">
        <v>0</v>
      </c>
      <c r="K1303" s="16" t="n">
        <v>1</v>
      </c>
      <c r="L1303" s="87" t="s">
        <v>16</v>
      </c>
      <c r="M1303" s="87" t="s">
        <v>16</v>
      </c>
      <c r="N1303" s="88"/>
      <c r="O1303" s="88"/>
      <c r="P1303" s="40"/>
      <c r="Q1303" s="40" t="str">
        <f aca="false">IF(L1303="R","R",IF(L1303="L","L",""))</f>
        <v/>
      </c>
      <c r="R1303" s="89" t="str">
        <f aca="false">IF(L1303="R",VLOOKUP(G1303,BARRAS!$C$5:$E$2106,3,0),IF(L1303="L",VLOOKUP(G1303,BARRAS!$C$5:$E$2106,3,0),""))</f>
        <v/>
      </c>
      <c r="S1303" s="90"/>
      <c r="T1303" s="91"/>
      <c r="U1303" s="91"/>
      <c r="V1303" s="91"/>
      <c r="W1303" s="91"/>
      <c r="X1303" s="91"/>
      <c r="Y1303" s="91"/>
      <c r="Z1303" s="91"/>
      <c r="AA1303" s="92"/>
      <c r="AB1303" s="91"/>
      <c r="AC1303" s="90"/>
      <c r="AD1303" s="90"/>
      <c r="AE1303" s="93"/>
      <c r="AH1303" s="47" t="s">
        <v>1305</v>
      </c>
      <c r="AI1303" s="47" t="str">
        <f aca="false">+VLOOKUP(C1303,[1]MEDIDORES!$C$5:$M$1942,2,0)</f>
        <v>IT_S3</v>
      </c>
      <c r="AJ1303" s="47" t="n">
        <f aca="false">+AI1303=D1303</f>
        <v>1</v>
      </c>
      <c r="AK1303" s="47" t="str">
        <f aca="false">+VLOOKUP(C1303,[2]MEDIDORES!$C$5:$D$2022,2,0)</f>
        <v>IT_S3</v>
      </c>
      <c r="AL1303" s="47" t="n">
        <f aca="false">+AK1303=D1303</f>
        <v>1</v>
      </c>
    </row>
    <row r="1304" customFormat="false" ht="11.25" hidden="false" customHeight="false" outlineLevel="0" collapsed="false">
      <c r="A1304" s="125"/>
      <c r="B1304" s="15" t="n">
        <f aca="false">1+B1303</f>
        <v>1300</v>
      </c>
      <c r="C1304" s="22" t="s">
        <v>3010</v>
      </c>
      <c r="D1304" s="22" t="s">
        <v>1045</v>
      </c>
      <c r="E1304" s="16" t="s">
        <v>2677</v>
      </c>
      <c r="F1304" s="16" t="n">
        <v>0</v>
      </c>
      <c r="G1304" s="16" t="s">
        <v>430</v>
      </c>
      <c r="H1304" s="16" t="n">
        <f aca="false">VLOOKUP(G1304,BARRAS!$C$5:$E$603,2,0)</f>
        <v>3898</v>
      </c>
      <c r="I1304" s="16" t="n">
        <f aca="false">+LÍNEAS!B472</f>
        <v>3335</v>
      </c>
      <c r="J1304" s="86" t="n">
        <v>1</v>
      </c>
      <c r="K1304" s="16" t="n">
        <v>1</v>
      </c>
      <c r="L1304" s="87" t="s">
        <v>16</v>
      </c>
      <c r="M1304" s="87" t="s">
        <v>16</v>
      </c>
      <c r="N1304" s="88"/>
      <c r="O1304" s="88"/>
      <c r="P1304" s="40"/>
      <c r="Q1304" s="40" t="str">
        <f aca="false">IF(L1304="R","R",IF(L1304="L","L",""))</f>
        <v/>
      </c>
      <c r="R1304" s="89" t="str">
        <f aca="false">IF(L1304="R",VLOOKUP(G1304,BARRAS!$C$5:$E$2106,3,0),IF(L1304="L",VLOOKUP(G1304,BARRAS!$C$5:$E$2106,3,0),""))</f>
        <v/>
      </c>
      <c r="S1304" s="90"/>
      <c r="T1304" s="91"/>
      <c r="U1304" s="91"/>
      <c r="V1304" s="91"/>
      <c r="W1304" s="91"/>
      <c r="X1304" s="91"/>
      <c r="Y1304" s="91"/>
      <c r="Z1304" s="91"/>
      <c r="AA1304" s="92"/>
      <c r="AB1304" s="91"/>
      <c r="AC1304" s="90"/>
      <c r="AD1304" s="90"/>
      <c r="AE1304" s="93"/>
      <c r="AH1304" s="47" t="s">
        <v>1045</v>
      </c>
      <c r="AI1304" s="47" t="str">
        <f aca="false">+VLOOKUP(C1304,[1]MEDIDORES!$C$5:$M$1942,2,0)</f>
        <v>IT_S1</v>
      </c>
      <c r="AJ1304" s="47" t="n">
        <f aca="false">+AI1304=D1304</f>
        <v>1</v>
      </c>
      <c r="AK1304" s="47" t="str">
        <f aca="false">+VLOOKUP(C1304,[2]MEDIDORES!$C$5:$D$2022,2,0)</f>
        <v>IT_S1</v>
      </c>
      <c r="AL1304" s="47" t="n">
        <f aca="false">+AK1304=D1304</f>
        <v>1</v>
      </c>
    </row>
    <row r="1305" customFormat="false" ht="11.25" hidden="false" customHeight="false" outlineLevel="0" collapsed="false">
      <c r="A1305" s="125"/>
      <c r="B1305" s="15" t="n">
        <f aca="false">1+B1304</f>
        <v>1301</v>
      </c>
      <c r="C1305" s="22" t="s">
        <v>3011</v>
      </c>
      <c r="D1305" s="22" t="s">
        <v>1045</v>
      </c>
      <c r="E1305" s="16" t="s">
        <v>2001</v>
      </c>
      <c r="F1305" s="16" t="n">
        <v>0</v>
      </c>
      <c r="G1305" s="16" t="s">
        <v>436</v>
      </c>
      <c r="H1305" s="16" t="n">
        <f aca="false">VLOOKUP(G1305,BARRAS!$C$5:$E$603,2,0)</f>
        <v>3904</v>
      </c>
      <c r="I1305" s="16" t="n">
        <f aca="false">+LÍNEAS!B478</f>
        <v>3341</v>
      </c>
      <c r="J1305" s="86" t="n">
        <v>1</v>
      </c>
      <c r="K1305" s="16" t="n">
        <v>1</v>
      </c>
      <c r="L1305" s="87" t="s">
        <v>16</v>
      </c>
      <c r="M1305" s="87" t="s">
        <v>16</v>
      </c>
      <c r="N1305" s="88"/>
      <c r="O1305" s="88"/>
      <c r="P1305" s="40"/>
      <c r="Q1305" s="40" t="str">
        <f aca="false">IF(L1305="R","R",IF(L1305="L","L",""))</f>
        <v/>
      </c>
      <c r="R1305" s="89" t="str">
        <f aca="false">IF(L1305="R",VLOOKUP(G1305,BARRAS!$C$5:$E$2106,3,0),IF(L1305="L",VLOOKUP(G1305,BARRAS!$C$5:$E$2106,3,0),""))</f>
        <v/>
      </c>
      <c r="S1305" s="90"/>
      <c r="T1305" s="91"/>
      <c r="U1305" s="91"/>
      <c r="V1305" s="91"/>
      <c r="W1305" s="91"/>
      <c r="X1305" s="91"/>
      <c r="Y1305" s="91"/>
      <c r="Z1305" s="91"/>
      <c r="AA1305" s="92"/>
      <c r="AB1305" s="91"/>
      <c r="AC1305" s="90"/>
      <c r="AD1305" s="90"/>
      <c r="AE1305" s="93"/>
      <c r="AH1305" s="47" t="s">
        <v>1045</v>
      </c>
      <c r="AI1305" s="47" t="str">
        <f aca="false">+VLOOKUP(C1305,[1]MEDIDORES!$C$5:$M$1942,2,0)</f>
        <v>IT_S1</v>
      </c>
      <c r="AJ1305" s="47" t="n">
        <f aca="false">+AI1305=D1305</f>
        <v>1</v>
      </c>
      <c r="AK1305" s="47" t="str">
        <f aca="false">+VLOOKUP(C1305,[2]MEDIDORES!$C$5:$D$2022,2,0)</f>
        <v>IT_S1</v>
      </c>
      <c r="AL1305" s="47" t="n">
        <f aca="false">+AK1305=D1305</f>
        <v>1</v>
      </c>
    </row>
    <row r="1306" customFormat="false" ht="11.25" hidden="false" customHeight="false" outlineLevel="0" collapsed="false">
      <c r="A1306" s="125"/>
      <c r="B1306" s="15" t="n">
        <f aca="false">1+B1305</f>
        <v>1302</v>
      </c>
      <c r="C1306" s="16" t="s">
        <v>3012</v>
      </c>
      <c r="D1306" s="16" t="s">
        <v>1535</v>
      </c>
      <c r="E1306" s="16" t="s">
        <v>1337</v>
      </c>
      <c r="F1306" s="16" t="n">
        <v>1</v>
      </c>
      <c r="G1306" s="16" t="s">
        <v>395</v>
      </c>
      <c r="H1306" s="16" t="n">
        <f aca="false">VLOOKUP(G1306,BARRAS!$C$5:$E$603,2,0)</f>
        <v>3863</v>
      </c>
      <c r="I1306" s="16" t="n">
        <v>0</v>
      </c>
      <c r="J1306" s="86" t="n">
        <v>0</v>
      </c>
      <c r="K1306" s="16" t="n">
        <v>0</v>
      </c>
      <c r="L1306" s="87" t="s">
        <v>1520</v>
      </c>
      <c r="M1306" s="87" t="s">
        <v>1520</v>
      </c>
      <c r="N1306" s="88"/>
      <c r="O1306" s="88"/>
      <c r="P1306" s="40"/>
      <c r="Q1306" s="40" t="str">
        <f aca="false">IF(L1306="R","R",IF(L1306="L","L",""))</f>
        <v>R</v>
      </c>
      <c r="R1306" s="89" t="str">
        <f aca="false">IF(L1306="R",VLOOKUP(G1306,BARRAS!$C$5:$E$2106,3,0),IF(L1306="L",VLOOKUP(G1306,BARRAS!$C$5:$E$2106,3,0),""))</f>
        <v>S2</v>
      </c>
      <c r="S1306" s="90"/>
      <c r="T1306" s="91"/>
      <c r="U1306" s="91"/>
      <c r="V1306" s="91"/>
      <c r="W1306" s="91"/>
      <c r="X1306" s="91"/>
      <c r="Y1306" s="91"/>
      <c r="Z1306" s="91"/>
      <c r="AA1306" s="92"/>
      <c r="AB1306" s="91"/>
      <c r="AC1306" s="90"/>
      <c r="AD1306" s="90"/>
      <c r="AE1306" s="93"/>
      <c r="AH1306" s="47" t="s">
        <v>1535</v>
      </c>
      <c r="AI1306" s="47" t="str">
        <f aca="false">+VLOOKUP(C1306,[1]MEDIDORES!$C$5:$M$1942,2,0)</f>
        <v>SUM_CHILECTRA_R</v>
      </c>
      <c r="AJ1306" s="47" t="n">
        <f aca="false">+AI1306=D1306</f>
        <v>1</v>
      </c>
      <c r="AK1306" s="47" t="str">
        <f aca="false">+VLOOKUP(C1306,[2]MEDIDORES!$C$5:$D$2022,2,0)</f>
        <v>SUM_CHILECTRA_R</v>
      </c>
      <c r="AL1306" s="47" t="n">
        <f aca="false">+AK1306=D1306</f>
        <v>1</v>
      </c>
    </row>
    <row r="1307" customFormat="false" ht="11.25" hidden="false" customHeight="false" outlineLevel="0" collapsed="false">
      <c r="A1307" s="125"/>
      <c r="B1307" s="15" t="n">
        <f aca="false">1+B1306</f>
        <v>1303</v>
      </c>
      <c r="C1307" s="16" t="s">
        <v>3013</v>
      </c>
      <c r="D1307" s="16" t="s">
        <v>1336</v>
      </c>
      <c r="E1307" s="16" t="s">
        <v>2119</v>
      </c>
      <c r="F1307" s="16" t="n">
        <v>1</v>
      </c>
      <c r="G1307" s="16" t="s">
        <v>395</v>
      </c>
      <c r="H1307" s="16" t="n">
        <f aca="false">VLOOKUP(G1307,BARRAS!$C$5:$E$603,2,0)</f>
        <v>3863</v>
      </c>
      <c r="I1307" s="16" t="n">
        <v>0</v>
      </c>
      <c r="J1307" s="86" t="n">
        <v>0</v>
      </c>
      <c r="K1307" s="16" t="n">
        <v>0</v>
      </c>
      <c r="L1307" s="87" t="s">
        <v>1017</v>
      </c>
      <c r="M1307" s="87" t="s">
        <v>1017</v>
      </c>
      <c r="N1307" s="88"/>
      <c r="O1307" s="88"/>
      <c r="P1307" s="40"/>
      <c r="Q1307" s="40" t="str">
        <f aca="false">IF(L1307="R","R",IF(L1307="L","L",""))</f>
        <v>L</v>
      </c>
      <c r="R1307" s="89" t="str">
        <f aca="false">IF(L1307="R",VLOOKUP(G1307,BARRAS!$C$5:$E$2106,3,0),IF(L1307="L",VLOOKUP(G1307,BARRAS!$C$5:$E$2106,3,0),""))</f>
        <v>S2</v>
      </c>
      <c r="S1307" s="90"/>
      <c r="T1307" s="91"/>
      <c r="U1307" s="91"/>
      <c r="V1307" s="91"/>
      <c r="W1307" s="91"/>
      <c r="X1307" s="91"/>
      <c r="Y1307" s="91"/>
      <c r="Z1307" s="91"/>
      <c r="AA1307" s="92"/>
      <c r="AB1307" s="91"/>
      <c r="AC1307" s="90"/>
      <c r="AD1307" s="90"/>
      <c r="AE1307" s="93"/>
      <c r="AH1307" s="47" t="s">
        <v>1336</v>
      </c>
      <c r="AI1307" s="47" t="str">
        <f aca="false">+VLOOKUP(C1307,[1]MEDIDORES!$C$5:$M$1942,2,0)</f>
        <v>SUM_CHILECTRA_L</v>
      </c>
      <c r="AJ1307" s="47" t="n">
        <f aca="false">+AI1307=D1307</f>
        <v>1</v>
      </c>
      <c r="AK1307" s="47" t="str">
        <f aca="false">+VLOOKUP(C1307,[2]MEDIDORES!$C$5:$D$2022,2,0)</f>
        <v>SUM_CHILECTRA_L</v>
      </c>
      <c r="AL1307" s="47" t="n">
        <f aca="false">+AK1307=D1307</f>
        <v>1</v>
      </c>
    </row>
    <row r="1308" customFormat="false" ht="11.25" hidden="false" customHeight="false" outlineLevel="0" collapsed="false">
      <c r="A1308" s="125"/>
      <c r="B1308" s="15" t="n">
        <f aca="false">1+B1307</f>
        <v>1304</v>
      </c>
      <c r="C1308" s="111" t="s">
        <v>3014</v>
      </c>
      <c r="D1308" s="111" t="s">
        <v>1305</v>
      </c>
      <c r="E1308" s="16" t="s">
        <v>2111</v>
      </c>
      <c r="F1308" s="16" t="n">
        <v>0</v>
      </c>
      <c r="G1308" s="16" t="s">
        <v>395</v>
      </c>
      <c r="H1308" s="16" t="n">
        <f aca="false">VLOOKUP(G1308,BARRAS!$C$5:$E$603,2,0)</f>
        <v>3863</v>
      </c>
      <c r="I1308" s="16" t="n">
        <f aca="false">LÍNEAS!B420</f>
        <v>3282</v>
      </c>
      <c r="J1308" s="86" t="n">
        <v>0</v>
      </c>
      <c r="K1308" s="16" t="n">
        <v>1</v>
      </c>
      <c r="L1308" s="87" t="s">
        <v>16</v>
      </c>
      <c r="M1308" s="87" t="s">
        <v>16</v>
      </c>
      <c r="N1308" s="88"/>
      <c r="O1308" s="88"/>
      <c r="P1308" s="40"/>
      <c r="Q1308" s="40" t="str">
        <f aca="false">IF(L1308="R","R",IF(L1308="L","L",""))</f>
        <v/>
      </c>
      <c r="R1308" s="89" t="str">
        <f aca="false">IF(L1308="R",VLOOKUP(G1308,BARRAS!$C$5:$E$2106,3,0),IF(L1308="L",VLOOKUP(G1308,BARRAS!$C$5:$E$2106,3,0),""))</f>
        <v/>
      </c>
      <c r="S1308" s="90"/>
      <c r="T1308" s="91"/>
      <c r="U1308" s="91"/>
      <c r="V1308" s="91"/>
      <c r="W1308" s="91"/>
      <c r="X1308" s="91"/>
      <c r="Y1308" s="91"/>
      <c r="Z1308" s="91"/>
      <c r="AA1308" s="92"/>
      <c r="AB1308" s="91"/>
      <c r="AC1308" s="90"/>
      <c r="AD1308" s="90"/>
      <c r="AE1308" s="93"/>
      <c r="AH1308" s="47" t="s">
        <v>1305</v>
      </c>
      <c r="AI1308" s="47" t="str">
        <f aca="false">+VLOOKUP(C1308,[1]MEDIDORES!$C$5:$M$1942,2,0)</f>
        <v>IT_S3</v>
      </c>
      <c r="AJ1308" s="47" t="n">
        <f aca="false">+AI1308=D1308</f>
        <v>1</v>
      </c>
      <c r="AK1308" s="47" t="str">
        <f aca="false">+VLOOKUP(C1308,[2]MEDIDORES!$C$5:$D$2022,2,0)</f>
        <v>IT_S3</v>
      </c>
      <c r="AL1308" s="47" t="n">
        <f aca="false">+AK1308=D1308</f>
        <v>1</v>
      </c>
    </row>
    <row r="1309" customFormat="false" ht="11.25" hidden="false" customHeight="false" outlineLevel="0" collapsed="false">
      <c r="A1309" s="125"/>
      <c r="B1309" s="15" t="n">
        <f aca="false">1+B1308</f>
        <v>1305</v>
      </c>
      <c r="C1309" s="16" t="s">
        <v>3015</v>
      </c>
      <c r="D1309" s="16" t="s">
        <v>1535</v>
      </c>
      <c r="E1309" s="16" t="s">
        <v>1337</v>
      </c>
      <c r="F1309" s="16" t="n">
        <v>1</v>
      </c>
      <c r="G1309" s="16" t="s">
        <v>396</v>
      </c>
      <c r="H1309" s="16" t="n">
        <f aca="false">VLOOKUP(G1309,BARRAS!$C$5:$E$603,2,0)</f>
        <v>3864</v>
      </c>
      <c r="I1309" s="16" t="n">
        <v>0</v>
      </c>
      <c r="J1309" s="86" t="n">
        <v>0</v>
      </c>
      <c r="K1309" s="16" t="n">
        <v>0</v>
      </c>
      <c r="L1309" s="87" t="s">
        <v>1520</v>
      </c>
      <c r="M1309" s="87" t="s">
        <v>1520</v>
      </c>
      <c r="N1309" s="88"/>
      <c r="O1309" s="88"/>
      <c r="P1309" s="40"/>
      <c r="Q1309" s="40" t="str">
        <f aca="false">IF(L1309="R","R",IF(L1309="L","L",""))</f>
        <v>R</v>
      </c>
      <c r="R1309" s="89" t="str">
        <f aca="false">IF(L1309="R",VLOOKUP(G1309,BARRAS!$C$5:$E$2106,3,0),IF(L1309="L",VLOOKUP(G1309,BARRAS!$C$5:$E$2106,3,0),""))</f>
        <v>S2</v>
      </c>
      <c r="S1309" s="90"/>
      <c r="T1309" s="91"/>
      <c r="U1309" s="91"/>
      <c r="V1309" s="91"/>
      <c r="W1309" s="91"/>
      <c r="X1309" s="91"/>
      <c r="Y1309" s="91"/>
      <c r="Z1309" s="91"/>
      <c r="AA1309" s="92"/>
      <c r="AB1309" s="91"/>
      <c r="AC1309" s="90"/>
      <c r="AD1309" s="90"/>
      <c r="AE1309" s="93"/>
      <c r="AH1309" s="47" t="s">
        <v>1535</v>
      </c>
      <c r="AI1309" s="47" t="str">
        <f aca="false">+VLOOKUP(C1309,[1]MEDIDORES!$C$5:$M$1942,2,0)</f>
        <v>SUM_CHILECTRA_R</v>
      </c>
      <c r="AJ1309" s="47" t="n">
        <f aca="false">+AI1309=D1309</f>
        <v>1</v>
      </c>
      <c r="AK1309" s="47" t="str">
        <f aca="false">+VLOOKUP(C1309,[2]MEDIDORES!$C$5:$D$2022,2,0)</f>
        <v>SUM_CHILECTRA_R</v>
      </c>
      <c r="AL1309" s="47" t="n">
        <f aca="false">+AK1309=D1309</f>
        <v>1</v>
      </c>
    </row>
    <row r="1310" customFormat="false" ht="11.25" hidden="false" customHeight="false" outlineLevel="0" collapsed="false">
      <c r="A1310" s="125"/>
      <c r="B1310" s="15" t="n">
        <f aca="false">1+B1309</f>
        <v>1306</v>
      </c>
      <c r="C1310" s="16" t="s">
        <v>3016</v>
      </c>
      <c r="D1310" s="16" t="s">
        <v>1336</v>
      </c>
      <c r="E1310" s="16" t="s">
        <v>2119</v>
      </c>
      <c r="F1310" s="16" t="n">
        <v>1</v>
      </c>
      <c r="G1310" s="16" t="s">
        <v>396</v>
      </c>
      <c r="H1310" s="16" t="n">
        <f aca="false">VLOOKUP(G1310,BARRAS!$C$5:$E$603,2,0)</f>
        <v>3864</v>
      </c>
      <c r="I1310" s="16" t="n">
        <v>0</v>
      </c>
      <c r="J1310" s="86" t="n">
        <v>0</v>
      </c>
      <c r="K1310" s="16" t="n">
        <v>0</v>
      </c>
      <c r="L1310" s="87" t="s">
        <v>1017</v>
      </c>
      <c r="M1310" s="87" t="s">
        <v>1017</v>
      </c>
      <c r="N1310" s="88"/>
      <c r="O1310" s="88"/>
      <c r="P1310" s="40"/>
      <c r="Q1310" s="40" t="str">
        <f aca="false">IF(L1310="R","R",IF(L1310="L","L",""))</f>
        <v>L</v>
      </c>
      <c r="R1310" s="89" t="str">
        <f aca="false">IF(L1310="R",VLOOKUP(G1310,BARRAS!$C$5:$E$2106,3,0),IF(L1310="L",VLOOKUP(G1310,BARRAS!$C$5:$E$2106,3,0),""))</f>
        <v>S2</v>
      </c>
      <c r="S1310" s="90"/>
      <c r="T1310" s="91"/>
      <c r="U1310" s="91"/>
      <c r="V1310" s="91"/>
      <c r="W1310" s="91"/>
      <c r="X1310" s="91"/>
      <c r="Y1310" s="91"/>
      <c r="Z1310" s="91"/>
      <c r="AA1310" s="92"/>
      <c r="AB1310" s="91"/>
      <c r="AC1310" s="90"/>
      <c r="AD1310" s="90"/>
      <c r="AE1310" s="93"/>
      <c r="AH1310" s="47" t="s">
        <v>1336</v>
      </c>
      <c r="AI1310" s="47" t="str">
        <f aca="false">+VLOOKUP(C1310,[1]MEDIDORES!$C$5:$M$1942,2,0)</f>
        <v>SUM_CHILECTRA_L</v>
      </c>
      <c r="AJ1310" s="47" t="n">
        <f aca="false">+AI1310=D1310</f>
        <v>1</v>
      </c>
      <c r="AK1310" s="47" t="str">
        <f aca="false">+VLOOKUP(C1310,[2]MEDIDORES!$C$5:$D$2022,2,0)</f>
        <v>SUM_CHILECTRA_L</v>
      </c>
      <c r="AL1310" s="47" t="n">
        <f aca="false">+AK1310=D1310</f>
        <v>1</v>
      </c>
    </row>
    <row r="1311" customFormat="false" ht="11.25" hidden="false" customHeight="false" outlineLevel="0" collapsed="false">
      <c r="A1311" s="125"/>
      <c r="B1311" s="15" t="n">
        <f aca="false">1+B1310</f>
        <v>1307</v>
      </c>
      <c r="C1311" s="111" t="s">
        <v>3017</v>
      </c>
      <c r="D1311" s="111" t="s">
        <v>1305</v>
      </c>
      <c r="E1311" s="16" t="s">
        <v>2209</v>
      </c>
      <c r="F1311" s="16" t="n">
        <v>0</v>
      </c>
      <c r="G1311" s="16" t="s">
        <v>396</v>
      </c>
      <c r="H1311" s="16" t="n">
        <f aca="false">VLOOKUP(G1311,BARRAS!$C$5:$E$603,2,0)</f>
        <v>3864</v>
      </c>
      <c r="I1311" s="16" t="n">
        <f aca="false">LÍNEAS!B434</f>
        <v>3296</v>
      </c>
      <c r="J1311" s="86" t="n">
        <v>0</v>
      </c>
      <c r="K1311" s="16" t="n">
        <v>1</v>
      </c>
      <c r="L1311" s="87" t="s">
        <v>16</v>
      </c>
      <c r="M1311" s="87" t="s">
        <v>16</v>
      </c>
      <c r="N1311" s="88"/>
      <c r="O1311" s="88"/>
      <c r="P1311" s="40"/>
      <c r="Q1311" s="40" t="str">
        <f aca="false">IF(L1311="R","R",IF(L1311="L","L",""))</f>
        <v/>
      </c>
      <c r="R1311" s="89" t="str">
        <f aca="false">IF(L1311="R",VLOOKUP(G1311,BARRAS!$C$5:$E$2106,3,0),IF(L1311="L",VLOOKUP(G1311,BARRAS!$C$5:$E$2106,3,0),""))</f>
        <v/>
      </c>
      <c r="S1311" s="90"/>
      <c r="T1311" s="91"/>
      <c r="U1311" s="91"/>
      <c r="V1311" s="91"/>
      <c r="W1311" s="91"/>
      <c r="X1311" s="91"/>
      <c r="Y1311" s="91"/>
      <c r="Z1311" s="91"/>
      <c r="AA1311" s="92"/>
      <c r="AB1311" s="91"/>
      <c r="AC1311" s="90"/>
      <c r="AD1311" s="90"/>
      <c r="AE1311" s="93"/>
      <c r="AH1311" s="47" t="s">
        <v>1305</v>
      </c>
      <c r="AI1311" s="47" t="str">
        <f aca="false">+VLOOKUP(C1311,[1]MEDIDORES!$C$5:$M$1942,2,0)</f>
        <v>IT_S3</v>
      </c>
      <c r="AJ1311" s="47" t="n">
        <f aca="false">+AI1311=D1311</f>
        <v>1</v>
      </c>
      <c r="AK1311" s="47" t="str">
        <f aca="false">+VLOOKUP(C1311,[2]MEDIDORES!$C$5:$D$2022,2,0)</f>
        <v>IT_S3</v>
      </c>
      <c r="AL1311" s="47" t="n">
        <f aca="false">+AK1311=D1311</f>
        <v>1</v>
      </c>
    </row>
    <row r="1312" customFormat="false" ht="11.25" hidden="false" customHeight="false" outlineLevel="0" collapsed="false">
      <c r="A1312" s="125"/>
      <c r="B1312" s="15" t="n">
        <f aca="false">1+B1311</f>
        <v>1308</v>
      </c>
      <c r="C1312" s="16" t="s">
        <v>3018</v>
      </c>
      <c r="D1312" s="16" t="s">
        <v>2958</v>
      </c>
      <c r="E1312" s="16" t="s">
        <v>2959</v>
      </c>
      <c r="F1312" s="16" t="n">
        <v>1</v>
      </c>
      <c r="G1312" s="16" t="s">
        <v>397</v>
      </c>
      <c r="H1312" s="16" t="n">
        <f aca="false">VLOOKUP(G1312,BARRAS!$C$5:$E$603,2,0)</f>
        <v>3865</v>
      </c>
      <c r="I1312" s="16" t="n">
        <v>0</v>
      </c>
      <c r="J1312" s="86" t="n">
        <v>0</v>
      </c>
      <c r="K1312" s="16" t="n">
        <v>0</v>
      </c>
      <c r="L1312" s="87" t="s">
        <v>1520</v>
      </c>
      <c r="M1312" s="87" t="s">
        <v>1520</v>
      </c>
      <c r="N1312" s="88"/>
      <c r="O1312" s="88"/>
      <c r="P1312" s="40"/>
      <c r="Q1312" s="40" t="str">
        <f aca="false">IF(L1312="R","R",IF(L1312="L","L",""))</f>
        <v>R</v>
      </c>
      <c r="R1312" s="89" t="str">
        <f aca="false">IF(L1312="R",VLOOKUP(G1312,BARRAS!$C$5:$E$2106,3,0),IF(L1312="L",VLOOKUP(G1312,BARRAS!$C$5:$E$2106,3,0),""))</f>
        <v>S2</v>
      </c>
      <c r="S1312" s="90"/>
      <c r="T1312" s="91"/>
      <c r="U1312" s="91"/>
      <c r="V1312" s="91"/>
      <c r="W1312" s="91"/>
      <c r="X1312" s="91"/>
      <c r="Y1312" s="91"/>
      <c r="Z1312" s="91"/>
      <c r="AA1312" s="92"/>
      <c r="AB1312" s="91"/>
      <c r="AC1312" s="90"/>
      <c r="AD1312" s="90"/>
      <c r="AE1312" s="93"/>
      <c r="AH1312" s="47" t="s">
        <v>2958</v>
      </c>
      <c r="AI1312" s="47" t="str">
        <f aca="false">+VLOOKUP(C1312,[1]MEDIDORES!$C$5:$M$1942,2,0)</f>
        <v>SUM_CGED</v>
      </c>
      <c r="AJ1312" s="47" t="n">
        <f aca="false">+AI1312=D1312</f>
        <v>1</v>
      </c>
      <c r="AK1312" s="47" t="str">
        <f aca="false">+VLOOKUP(C1312,[2]MEDIDORES!$C$5:$D$2022,2,0)</f>
        <v>SUM_CGED</v>
      </c>
      <c r="AL1312" s="47" t="n">
        <f aca="false">+AK1312=D1312</f>
        <v>1</v>
      </c>
    </row>
    <row r="1313" customFormat="false" ht="11.25" hidden="false" customHeight="false" outlineLevel="0" collapsed="false">
      <c r="A1313" s="125"/>
      <c r="B1313" s="15" t="n">
        <f aca="false">1+B1312</f>
        <v>1309</v>
      </c>
      <c r="C1313" s="16" t="s">
        <v>3019</v>
      </c>
      <c r="D1313" s="16" t="s">
        <v>3020</v>
      </c>
      <c r="E1313" s="16" t="s">
        <v>3021</v>
      </c>
      <c r="F1313" s="16" t="n">
        <v>1</v>
      </c>
      <c r="G1313" s="16" t="s">
        <v>397</v>
      </c>
      <c r="H1313" s="16" t="n">
        <f aca="false">VLOOKUP(G1313,BARRAS!$C$5:$E$603,2,0)</f>
        <v>3865</v>
      </c>
      <c r="I1313" s="16" t="n">
        <v>0</v>
      </c>
      <c r="J1313" s="86" t="n">
        <v>0</v>
      </c>
      <c r="K1313" s="16" t="n">
        <v>0</v>
      </c>
      <c r="L1313" s="87" t="s">
        <v>1520</v>
      </c>
      <c r="M1313" s="87" t="s">
        <v>1520</v>
      </c>
      <c r="N1313" s="88"/>
      <c r="O1313" s="88"/>
      <c r="P1313" s="40"/>
      <c r="Q1313" s="40" t="str">
        <f aca="false">IF(L1313="R","R",IF(L1313="L","L",""))</f>
        <v>R</v>
      </c>
      <c r="R1313" s="89" t="str">
        <f aca="false">IF(L1313="R",VLOOKUP(G1313,BARRAS!$C$5:$E$2106,3,0),IF(L1313="L",VLOOKUP(G1313,BARRAS!$C$5:$E$2106,3,0),""))</f>
        <v>S2</v>
      </c>
      <c r="S1313" s="90"/>
      <c r="T1313" s="91"/>
      <c r="U1313" s="91"/>
      <c r="V1313" s="91"/>
      <c r="W1313" s="91"/>
      <c r="X1313" s="91"/>
      <c r="Y1313" s="91"/>
      <c r="Z1313" s="91"/>
      <c r="AA1313" s="92"/>
      <c r="AB1313" s="91"/>
      <c r="AC1313" s="90"/>
      <c r="AD1313" s="90"/>
      <c r="AE1313" s="93"/>
      <c r="AH1313" s="47" t="s">
        <v>3020</v>
      </c>
      <c r="AI1313" s="47" t="str">
        <f aca="false">+VLOOKUP(C1313,[1]MEDIDORES!$C$5:$M$1942,2,0)</f>
        <v>SUM_EEPA</v>
      </c>
      <c r="AJ1313" s="47" t="n">
        <f aca="false">+AI1313=D1313</f>
        <v>1</v>
      </c>
      <c r="AK1313" s="47" t="str">
        <f aca="false">+VLOOKUP(C1313,[2]MEDIDORES!$C$5:$D$2022,2,0)</f>
        <v>SUM_EEPA</v>
      </c>
      <c r="AL1313" s="47" t="n">
        <f aca="false">+AK1313=D1313</f>
        <v>1</v>
      </c>
    </row>
    <row r="1314" customFormat="false" ht="11.25" hidden="false" customHeight="false" outlineLevel="0" collapsed="false">
      <c r="A1314" s="125"/>
      <c r="B1314" s="15" t="n">
        <f aca="false">1+B1313</f>
        <v>1310</v>
      </c>
      <c r="C1314" s="16" t="s">
        <v>3022</v>
      </c>
      <c r="D1314" s="16" t="s">
        <v>3020</v>
      </c>
      <c r="E1314" s="16" t="s">
        <v>3023</v>
      </c>
      <c r="F1314" s="16" t="n">
        <v>1</v>
      </c>
      <c r="G1314" s="16" t="s">
        <v>397</v>
      </c>
      <c r="H1314" s="16" t="n">
        <f aca="false">VLOOKUP(G1314,BARRAS!$C$5:$E$603,2,0)</f>
        <v>3865</v>
      </c>
      <c r="I1314" s="16" t="n">
        <v>0</v>
      </c>
      <c r="J1314" s="86" t="n">
        <v>0</v>
      </c>
      <c r="K1314" s="16" t="n">
        <v>0</v>
      </c>
      <c r="L1314" s="87" t="s">
        <v>1520</v>
      </c>
      <c r="M1314" s="87" t="s">
        <v>1520</v>
      </c>
      <c r="N1314" s="88"/>
      <c r="O1314" s="88"/>
      <c r="P1314" s="40"/>
      <c r="Q1314" s="40" t="str">
        <f aca="false">IF(L1314="R","R",IF(L1314="L","L",""))</f>
        <v>R</v>
      </c>
      <c r="R1314" s="89" t="str">
        <f aca="false">IF(L1314="R",VLOOKUP(G1314,BARRAS!$C$5:$E$2106,3,0),IF(L1314="L",VLOOKUP(G1314,BARRAS!$C$5:$E$2106,3,0),""))</f>
        <v>S2</v>
      </c>
      <c r="S1314" s="90"/>
      <c r="T1314" s="91"/>
      <c r="U1314" s="91"/>
      <c r="V1314" s="91"/>
      <c r="W1314" s="91"/>
      <c r="X1314" s="91"/>
      <c r="Y1314" s="91"/>
      <c r="Z1314" s="91"/>
      <c r="AA1314" s="92"/>
      <c r="AB1314" s="91"/>
      <c r="AC1314" s="90"/>
      <c r="AD1314" s="90"/>
      <c r="AE1314" s="93"/>
      <c r="AH1314" s="47" t="s">
        <v>3020</v>
      </c>
      <c r="AI1314" s="47" t="str">
        <f aca="false">+VLOOKUP(C1314,[1]MEDIDORES!$C$5:$M$1942,2,0)</f>
        <v>SUM_EEPA</v>
      </c>
      <c r="AJ1314" s="47" t="n">
        <f aca="false">+AI1314=D1314</f>
        <v>1</v>
      </c>
      <c r="AK1314" s="47" t="str">
        <f aca="false">+VLOOKUP(C1314,[2]MEDIDORES!$C$5:$D$2022,2,0)</f>
        <v>SUM_EEPA</v>
      </c>
      <c r="AL1314" s="47" t="n">
        <f aca="false">+AK1314=D1314</f>
        <v>1</v>
      </c>
    </row>
    <row r="1315" customFormat="false" ht="11.25" hidden="false" customHeight="false" outlineLevel="0" collapsed="false">
      <c r="A1315" s="125"/>
      <c r="B1315" s="15" t="n">
        <f aca="false">1+B1314</f>
        <v>1311</v>
      </c>
      <c r="C1315" s="16" t="s">
        <v>3024</v>
      </c>
      <c r="D1315" s="16" t="s">
        <v>3020</v>
      </c>
      <c r="E1315" s="16" t="s">
        <v>3025</v>
      </c>
      <c r="F1315" s="16" t="n">
        <v>1</v>
      </c>
      <c r="G1315" s="16" t="s">
        <v>397</v>
      </c>
      <c r="H1315" s="16" t="n">
        <f aca="false">VLOOKUP(G1315,BARRAS!$C$5:$E$603,2,0)</f>
        <v>3865</v>
      </c>
      <c r="I1315" s="16" t="n">
        <v>0</v>
      </c>
      <c r="J1315" s="86" t="n">
        <v>0</v>
      </c>
      <c r="K1315" s="16" t="n">
        <v>0</v>
      </c>
      <c r="L1315" s="87" t="s">
        <v>1520</v>
      </c>
      <c r="M1315" s="87" t="s">
        <v>1520</v>
      </c>
      <c r="N1315" s="88"/>
      <c r="O1315" s="88"/>
      <c r="P1315" s="40"/>
      <c r="Q1315" s="40" t="str">
        <f aca="false">IF(L1315="R","R",IF(L1315="L","L",""))</f>
        <v>R</v>
      </c>
      <c r="R1315" s="89" t="str">
        <f aca="false">IF(L1315="R",VLOOKUP(G1315,BARRAS!$C$5:$E$2106,3,0),IF(L1315="L",VLOOKUP(G1315,BARRAS!$C$5:$E$2106,3,0),""))</f>
        <v>S2</v>
      </c>
      <c r="S1315" s="90"/>
      <c r="T1315" s="91"/>
      <c r="U1315" s="91"/>
      <c r="V1315" s="91"/>
      <c r="W1315" s="91"/>
      <c r="X1315" s="91"/>
      <c r="Y1315" s="91"/>
      <c r="Z1315" s="91"/>
      <c r="AA1315" s="92"/>
      <c r="AB1315" s="91"/>
      <c r="AC1315" s="90"/>
      <c r="AD1315" s="90"/>
      <c r="AE1315" s="93"/>
      <c r="AH1315" s="47" t="s">
        <v>3020</v>
      </c>
      <c r="AI1315" s="47" t="str">
        <f aca="false">+VLOOKUP(C1315,[1]MEDIDORES!$C$5:$M$1942,2,0)</f>
        <v>SUM_EEPA</v>
      </c>
      <c r="AJ1315" s="47" t="n">
        <f aca="false">+AI1315=D1315</f>
        <v>1</v>
      </c>
      <c r="AK1315" s="47" t="str">
        <f aca="false">+VLOOKUP(C1315,[2]MEDIDORES!$C$5:$D$2022,2,0)</f>
        <v>SUM_EEPA</v>
      </c>
      <c r="AL1315" s="47" t="n">
        <f aca="false">+AK1315=D1315</f>
        <v>1</v>
      </c>
    </row>
    <row r="1316" customFormat="false" ht="11.25" hidden="false" customHeight="false" outlineLevel="0" collapsed="false">
      <c r="A1316" s="125"/>
      <c r="B1316" s="15" t="n">
        <f aca="false">1+B1315</f>
        <v>1312</v>
      </c>
      <c r="C1316" s="16" t="s">
        <v>3026</v>
      </c>
      <c r="D1316" s="16" t="s">
        <v>3020</v>
      </c>
      <c r="E1316" s="16" t="s">
        <v>3027</v>
      </c>
      <c r="F1316" s="16" t="n">
        <v>1</v>
      </c>
      <c r="G1316" s="16" t="s">
        <v>397</v>
      </c>
      <c r="H1316" s="16" t="n">
        <f aca="false">VLOOKUP(G1316,BARRAS!$C$5:$E$603,2,0)</f>
        <v>3865</v>
      </c>
      <c r="I1316" s="16" t="n">
        <v>0</v>
      </c>
      <c r="J1316" s="86" t="n">
        <v>0</v>
      </c>
      <c r="K1316" s="16" t="n">
        <v>0</v>
      </c>
      <c r="L1316" s="87" t="s">
        <v>1520</v>
      </c>
      <c r="M1316" s="87" t="s">
        <v>1520</v>
      </c>
      <c r="N1316" s="88"/>
      <c r="O1316" s="88"/>
      <c r="P1316" s="40"/>
      <c r="Q1316" s="40" t="str">
        <f aca="false">IF(L1316="R","R",IF(L1316="L","L",""))</f>
        <v>R</v>
      </c>
      <c r="R1316" s="89" t="str">
        <f aca="false">IF(L1316="R",VLOOKUP(G1316,BARRAS!$C$5:$E$2106,3,0),IF(L1316="L",VLOOKUP(G1316,BARRAS!$C$5:$E$2106,3,0),""))</f>
        <v>S2</v>
      </c>
      <c r="S1316" s="90"/>
      <c r="T1316" s="91"/>
      <c r="U1316" s="91"/>
      <c r="V1316" s="91"/>
      <c r="W1316" s="91"/>
      <c r="X1316" s="91"/>
      <c r="Y1316" s="91"/>
      <c r="Z1316" s="91"/>
      <c r="AA1316" s="92"/>
      <c r="AB1316" s="91"/>
      <c r="AC1316" s="90"/>
      <c r="AD1316" s="90"/>
      <c r="AE1316" s="93"/>
      <c r="AH1316" s="47" t="s">
        <v>3020</v>
      </c>
      <c r="AI1316" s="47" t="str">
        <f aca="false">+VLOOKUP(C1316,[1]MEDIDORES!$C$5:$M$1942,2,0)</f>
        <v>SUM_EEPA</v>
      </c>
      <c r="AJ1316" s="47" t="n">
        <f aca="false">+AI1316=D1316</f>
        <v>1</v>
      </c>
      <c r="AK1316" s="47" t="str">
        <f aca="false">+VLOOKUP(C1316,[2]MEDIDORES!$C$5:$D$2022,2,0)</f>
        <v>SUM_EEPA</v>
      </c>
      <c r="AL1316" s="47" t="n">
        <f aca="false">+AK1316=D1316</f>
        <v>1</v>
      </c>
    </row>
    <row r="1317" customFormat="false" ht="11.25" hidden="false" customHeight="false" outlineLevel="0" collapsed="false">
      <c r="A1317" s="125"/>
      <c r="B1317" s="15" t="n">
        <f aca="false">1+B1316</f>
        <v>1313</v>
      </c>
      <c r="C1317" s="111" t="s">
        <v>3028</v>
      </c>
      <c r="D1317" s="111" t="s">
        <v>1305</v>
      </c>
      <c r="E1317" s="16" t="s">
        <v>2074</v>
      </c>
      <c r="F1317" s="16" t="n">
        <v>0</v>
      </c>
      <c r="G1317" s="16" t="s">
        <v>397</v>
      </c>
      <c r="H1317" s="16" t="n">
        <f aca="false">VLOOKUP(G1317,BARRAS!$C$5:$E$603,2,0)</f>
        <v>3865</v>
      </c>
      <c r="I1317" s="16" t="n">
        <f aca="false">LÍNEAS!B417</f>
        <v>3279</v>
      </c>
      <c r="J1317" s="86" t="n">
        <v>0</v>
      </c>
      <c r="K1317" s="16" t="n">
        <v>1</v>
      </c>
      <c r="L1317" s="87" t="s">
        <v>16</v>
      </c>
      <c r="M1317" s="87" t="s">
        <v>16</v>
      </c>
      <c r="N1317" s="88"/>
      <c r="O1317" s="88"/>
      <c r="P1317" s="40"/>
      <c r="Q1317" s="40" t="str">
        <f aca="false">IF(L1317="R","R",IF(L1317="L","L",""))</f>
        <v/>
      </c>
      <c r="R1317" s="89" t="str">
        <f aca="false">IF(L1317="R",VLOOKUP(G1317,BARRAS!$C$5:$E$2106,3,0),IF(L1317="L",VLOOKUP(G1317,BARRAS!$C$5:$E$2106,3,0),""))</f>
        <v/>
      </c>
      <c r="S1317" s="90"/>
      <c r="T1317" s="91"/>
      <c r="U1317" s="91"/>
      <c r="V1317" s="91"/>
      <c r="W1317" s="91"/>
      <c r="X1317" s="91"/>
      <c r="Y1317" s="91"/>
      <c r="Z1317" s="91"/>
      <c r="AA1317" s="92"/>
      <c r="AB1317" s="91"/>
      <c r="AC1317" s="90"/>
      <c r="AD1317" s="90"/>
      <c r="AE1317" s="93"/>
      <c r="AH1317" s="47" t="s">
        <v>1305</v>
      </c>
      <c r="AI1317" s="47" t="str">
        <f aca="false">+VLOOKUP(C1317,[1]MEDIDORES!$C$5:$M$1942,2,0)</f>
        <v>IT_S3</v>
      </c>
      <c r="AJ1317" s="47" t="n">
        <f aca="false">+AI1317=D1317</f>
        <v>1</v>
      </c>
      <c r="AK1317" s="47" t="str">
        <f aca="false">+VLOOKUP(C1317,[2]MEDIDORES!$C$5:$D$2022,2,0)</f>
        <v>IT_S3</v>
      </c>
      <c r="AL1317" s="47" t="n">
        <f aca="false">+AK1317=D1317</f>
        <v>1</v>
      </c>
    </row>
    <row r="1318" customFormat="false" ht="11.25" hidden="false" customHeight="false" outlineLevel="0" collapsed="false">
      <c r="A1318" s="125"/>
      <c r="B1318" s="15" t="n">
        <f aca="false">1+B1317</f>
        <v>1314</v>
      </c>
      <c r="C1318" s="16" t="s">
        <v>3029</v>
      </c>
      <c r="D1318" s="16" t="s">
        <v>2958</v>
      </c>
      <c r="E1318" s="16" t="s">
        <v>2959</v>
      </c>
      <c r="F1318" s="16" t="n">
        <v>1</v>
      </c>
      <c r="G1318" s="16" t="s">
        <v>402</v>
      </c>
      <c r="H1318" s="16" t="n">
        <f aca="false">VLOOKUP(G1318,BARRAS!$C$5:$E$603,2,0)</f>
        <v>3870</v>
      </c>
      <c r="I1318" s="16" t="n">
        <v>0</v>
      </c>
      <c r="J1318" s="86" t="n">
        <v>0</v>
      </c>
      <c r="K1318" s="16" t="n">
        <v>0</v>
      </c>
      <c r="L1318" s="87" t="s">
        <v>1520</v>
      </c>
      <c r="M1318" s="87" t="s">
        <v>1520</v>
      </c>
      <c r="N1318" s="88"/>
      <c r="O1318" s="88"/>
      <c r="P1318" s="40"/>
      <c r="Q1318" s="40" t="str">
        <f aca="false">IF(L1318="R","R",IF(L1318="L","L",""))</f>
        <v>R</v>
      </c>
      <c r="R1318" s="89" t="str">
        <f aca="false">IF(L1318="R",VLOOKUP(G1318,BARRAS!$C$5:$E$2106,3,0),IF(L1318="L",VLOOKUP(G1318,BARRAS!$C$5:$E$2106,3,0),""))</f>
        <v>S2</v>
      </c>
      <c r="S1318" s="90"/>
      <c r="T1318" s="91"/>
      <c r="U1318" s="91"/>
      <c r="V1318" s="91"/>
      <c r="W1318" s="91"/>
      <c r="X1318" s="91"/>
      <c r="Y1318" s="91"/>
      <c r="Z1318" s="91"/>
      <c r="AA1318" s="92"/>
      <c r="AB1318" s="91"/>
      <c r="AC1318" s="90"/>
      <c r="AD1318" s="90"/>
      <c r="AE1318" s="93"/>
      <c r="AH1318" s="47" t="s">
        <v>2958</v>
      </c>
      <c r="AI1318" s="47" t="str">
        <f aca="false">+VLOOKUP(C1318,[1]MEDIDORES!$C$5:$M$1942,2,0)</f>
        <v>SUM_CGED</v>
      </c>
      <c r="AJ1318" s="47" t="n">
        <f aca="false">+AI1318=D1318</f>
        <v>1</v>
      </c>
      <c r="AK1318" s="47" t="str">
        <f aca="false">+VLOOKUP(C1318,[2]MEDIDORES!$C$5:$D$2022,2,0)</f>
        <v>SUM_CGED</v>
      </c>
      <c r="AL1318" s="47" t="n">
        <f aca="false">+AK1318=D1318</f>
        <v>1</v>
      </c>
    </row>
    <row r="1319" customFormat="false" ht="11.25" hidden="false" customHeight="false" outlineLevel="0" collapsed="false">
      <c r="A1319" s="125"/>
      <c r="B1319" s="15" t="n">
        <f aca="false">1+B1318</f>
        <v>1315</v>
      </c>
      <c r="C1319" s="111" t="s">
        <v>3030</v>
      </c>
      <c r="D1319" s="111" t="s">
        <v>1305</v>
      </c>
      <c r="E1319" s="16" t="s">
        <v>2079</v>
      </c>
      <c r="F1319" s="16" t="n">
        <v>0</v>
      </c>
      <c r="G1319" s="16" t="s">
        <v>402</v>
      </c>
      <c r="H1319" s="16" t="n">
        <f aca="false">VLOOKUP(G1319,BARRAS!$C$5:$E$603,2,0)</f>
        <v>3870</v>
      </c>
      <c r="I1319" s="16" t="n">
        <f aca="false">LÍNEAS!B501</f>
        <v>3364</v>
      </c>
      <c r="J1319" s="86" t="n">
        <v>0</v>
      </c>
      <c r="K1319" s="16" t="n">
        <v>1</v>
      </c>
      <c r="L1319" s="87" t="s">
        <v>16</v>
      </c>
      <c r="M1319" s="87" t="s">
        <v>16</v>
      </c>
      <c r="N1319" s="88"/>
      <c r="O1319" s="88"/>
      <c r="P1319" s="40"/>
      <c r="Q1319" s="40" t="str">
        <f aca="false">IF(L1319="R","R",IF(L1319="L","L",""))</f>
        <v/>
      </c>
      <c r="R1319" s="89" t="str">
        <f aca="false">IF(L1319="R",VLOOKUP(G1319,BARRAS!$C$5:$E$2106,3,0),IF(L1319="L",VLOOKUP(G1319,BARRAS!$C$5:$E$2106,3,0),""))</f>
        <v/>
      </c>
      <c r="S1319" s="90"/>
      <c r="T1319" s="91"/>
      <c r="U1319" s="91"/>
      <c r="V1319" s="91"/>
      <c r="W1319" s="91"/>
      <c r="X1319" s="91"/>
      <c r="Y1319" s="91"/>
      <c r="Z1319" s="91"/>
      <c r="AA1319" s="92"/>
      <c r="AB1319" s="91"/>
      <c r="AC1319" s="90"/>
      <c r="AD1319" s="90"/>
      <c r="AE1319" s="93"/>
      <c r="AH1319" s="47" t="s">
        <v>1305</v>
      </c>
      <c r="AI1319" s="47" t="str">
        <f aca="false">+VLOOKUP(C1319,[1]MEDIDORES!$C$5:$M$1942,2,0)</f>
        <v>IT_S3</v>
      </c>
      <c r="AJ1319" s="47" t="n">
        <f aca="false">+AI1319=D1319</f>
        <v>1</v>
      </c>
      <c r="AK1319" s="47" t="str">
        <f aca="false">+VLOOKUP(C1319,[2]MEDIDORES!$C$5:$D$2022,2,0)</f>
        <v>IT_S3</v>
      </c>
      <c r="AL1319" s="47" t="n">
        <f aca="false">+AK1319=D1319</f>
        <v>1</v>
      </c>
    </row>
    <row r="1320" customFormat="false" ht="11.25" hidden="false" customHeight="false" outlineLevel="0" collapsed="false">
      <c r="A1320" s="125"/>
      <c r="B1320" s="15" t="n">
        <f aca="false">1+B1319</f>
        <v>1316</v>
      </c>
      <c r="C1320" s="16" t="s">
        <v>3031</v>
      </c>
      <c r="D1320" s="16" t="s">
        <v>1535</v>
      </c>
      <c r="E1320" s="16" t="s">
        <v>1337</v>
      </c>
      <c r="F1320" s="16" t="n">
        <v>1</v>
      </c>
      <c r="G1320" s="16" t="s">
        <v>398</v>
      </c>
      <c r="H1320" s="16" t="n">
        <f aca="false">VLOOKUP(G1320,BARRAS!$C$5:$E$603,2,0)</f>
        <v>3866</v>
      </c>
      <c r="I1320" s="16" t="n">
        <v>0</v>
      </c>
      <c r="J1320" s="86" t="n">
        <v>0</v>
      </c>
      <c r="K1320" s="16" t="n">
        <v>0</v>
      </c>
      <c r="L1320" s="87" t="s">
        <v>1520</v>
      </c>
      <c r="M1320" s="87" t="s">
        <v>1520</v>
      </c>
      <c r="N1320" s="88"/>
      <c r="O1320" s="88"/>
      <c r="P1320" s="40"/>
      <c r="Q1320" s="40" t="str">
        <f aca="false">IF(L1320="R","R",IF(L1320="L","L",""))</f>
        <v>R</v>
      </c>
      <c r="R1320" s="89" t="str">
        <f aca="false">IF(L1320="R",VLOOKUP(G1320,BARRAS!$C$5:$E$2106,3,0),IF(L1320="L",VLOOKUP(G1320,BARRAS!$C$5:$E$2106,3,0),""))</f>
        <v>S2</v>
      </c>
      <c r="S1320" s="90"/>
      <c r="T1320" s="91"/>
      <c r="U1320" s="91"/>
      <c r="V1320" s="91"/>
      <c r="W1320" s="91"/>
      <c r="X1320" s="91"/>
      <c r="Y1320" s="91"/>
      <c r="Z1320" s="91"/>
      <c r="AA1320" s="92"/>
      <c r="AB1320" s="91"/>
      <c r="AC1320" s="90"/>
      <c r="AD1320" s="90"/>
      <c r="AE1320" s="93"/>
      <c r="AH1320" s="47" t="s">
        <v>1535</v>
      </c>
      <c r="AI1320" s="47" t="str">
        <f aca="false">+VLOOKUP(C1320,[1]MEDIDORES!$C$5:$M$1942,2,0)</f>
        <v>SUM_CHILECTRA_R</v>
      </c>
      <c r="AJ1320" s="47" t="n">
        <f aca="false">+AI1320=D1320</f>
        <v>1</v>
      </c>
      <c r="AK1320" s="47" t="str">
        <f aca="false">+VLOOKUP(C1320,[2]MEDIDORES!$C$5:$D$2022,2,0)</f>
        <v>SUM_CHILECTRA_R</v>
      </c>
      <c r="AL1320" s="47" t="n">
        <f aca="false">+AK1320=D1320</f>
        <v>1</v>
      </c>
    </row>
    <row r="1321" customFormat="false" ht="11.25" hidden="false" customHeight="false" outlineLevel="0" collapsed="false">
      <c r="A1321" s="125"/>
      <c r="B1321" s="15" t="n">
        <f aca="false">1+B1320</f>
        <v>1317</v>
      </c>
      <c r="C1321" s="16" t="s">
        <v>3032</v>
      </c>
      <c r="D1321" s="16" t="s">
        <v>1336</v>
      </c>
      <c r="E1321" s="16" t="s">
        <v>2119</v>
      </c>
      <c r="F1321" s="16" t="n">
        <v>1</v>
      </c>
      <c r="G1321" s="16" t="s">
        <v>398</v>
      </c>
      <c r="H1321" s="16" t="n">
        <f aca="false">VLOOKUP(G1321,BARRAS!$C$5:$E$603,2,0)</f>
        <v>3866</v>
      </c>
      <c r="I1321" s="16" t="n">
        <v>0</v>
      </c>
      <c r="J1321" s="86" t="n">
        <v>0</v>
      </c>
      <c r="K1321" s="16" t="n">
        <v>0</v>
      </c>
      <c r="L1321" s="87" t="s">
        <v>1017</v>
      </c>
      <c r="M1321" s="87" t="s">
        <v>1017</v>
      </c>
      <c r="N1321" s="88"/>
      <c r="O1321" s="88"/>
      <c r="P1321" s="40"/>
      <c r="Q1321" s="40" t="str">
        <f aca="false">IF(L1321="R","R",IF(L1321="L","L",""))</f>
        <v>L</v>
      </c>
      <c r="R1321" s="89" t="str">
        <f aca="false">IF(L1321="R",VLOOKUP(G1321,BARRAS!$C$5:$E$2106,3,0),IF(L1321="L",VLOOKUP(G1321,BARRAS!$C$5:$E$2106,3,0),""))</f>
        <v>S2</v>
      </c>
      <c r="S1321" s="90"/>
      <c r="T1321" s="91"/>
      <c r="U1321" s="91"/>
      <c r="V1321" s="91"/>
      <c r="W1321" s="91"/>
      <c r="X1321" s="91"/>
      <c r="Y1321" s="91"/>
      <c r="Z1321" s="91"/>
      <c r="AA1321" s="92"/>
      <c r="AB1321" s="91"/>
      <c r="AC1321" s="90"/>
      <c r="AD1321" s="90"/>
      <c r="AE1321" s="93"/>
      <c r="AH1321" s="47" t="s">
        <v>1336</v>
      </c>
      <c r="AI1321" s="47" t="str">
        <f aca="false">+VLOOKUP(C1321,[1]MEDIDORES!$C$5:$M$1942,2,0)</f>
        <v>SUM_CHILECTRA_L</v>
      </c>
      <c r="AJ1321" s="47" t="n">
        <f aca="false">+AI1321=D1321</f>
        <v>1</v>
      </c>
      <c r="AK1321" s="47" t="str">
        <f aca="false">+VLOOKUP(C1321,[2]MEDIDORES!$C$5:$D$2022,2,0)</f>
        <v>SUM_CHILECTRA_L</v>
      </c>
      <c r="AL1321" s="47" t="n">
        <f aca="false">+AK1321=D1321</f>
        <v>1</v>
      </c>
    </row>
    <row r="1322" customFormat="false" ht="11.25" hidden="false" customHeight="false" outlineLevel="0" collapsed="false">
      <c r="A1322" s="125"/>
      <c r="B1322" s="15" t="n">
        <f aca="false">1+B1321</f>
        <v>1318</v>
      </c>
      <c r="C1322" s="111" t="s">
        <v>3033</v>
      </c>
      <c r="D1322" s="111" t="s">
        <v>1305</v>
      </c>
      <c r="E1322" s="16" t="s">
        <v>2167</v>
      </c>
      <c r="F1322" s="16" t="n">
        <v>0</v>
      </c>
      <c r="G1322" s="16" t="s">
        <v>398</v>
      </c>
      <c r="H1322" s="16" t="n">
        <f aca="false">VLOOKUP(G1322,BARRAS!$C$5:$E$603,2,0)</f>
        <v>3866</v>
      </c>
      <c r="I1322" s="16" t="n">
        <f aca="false">LÍNEAS!B427</f>
        <v>3289</v>
      </c>
      <c r="J1322" s="86" t="n">
        <v>0</v>
      </c>
      <c r="K1322" s="16" t="n">
        <v>1</v>
      </c>
      <c r="L1322" s="87" t="s">
        <v>16</v>
      </c>
      <c r="M1322" s="87" t="s">
        <v>16</v>
      </c>
      <c r="N1322" s="88"/>
      <c r="O1322" s="88"/>
      <c r="P1322" s="40"/>
      <c r="Q1322" s="40" t="str">
        <f aca="false">IF(L1322="R","R",IF(L1322="L","L",""))</f>
        <v/>
      </c>
      <c r="R1322" s="89" t="str">
        <f aca="false">IF(L1322="R",VLOOKUP(G1322,BARRAS!$C$5:$E$2106,3,0),IF(L1322="L",VLOOKUP(G1322,BARRAS!$C$5:$E$2106,3,0),""))</f>
        <v/>
      </c>
      <c r="S1322" s="90"/>
      <c r="T1322" s="91"/>
      <c r="U1322" s="91"/>
      <c r="V1322" s="91"/>
      <c r="W1322" s="91"/>
      <c r="X1322" s="91"/>
      <c r="Y1322" s="91"/>
      <c r="Z1322" s="91"/>
      <c r="AA1322" s="92"/>
      <c r="AB1322" s="91"/>
      <c r="AC1322" s="90"/>
      <c r="AD1322" s="90"/>
      <c r="AE1322" s="93"/>
      <c r="AH1322" s="47" t="s">
        <v>1305</v>
      </c>
      <c r="AI1322" s="47" t="str">
        <f aca="false">+VLOOKUP(C1322,[1]MEDIDORES!$C$5:$M$1942,2,0)</f>
        <v>IT_S3</v>
      </c>
      <c r="AJ1322" s="47" t="n">
        <f aca="false">+AI1322=D1322</f>
        <v>1</v>
      </c>
      <c r="AK1322" s="47" t="str">
        <f aca="false">+VLOOKUP(C1322,[2]MEDIDORES!$C$5:$D$2022,2,0)</f>
        <v>IT_S3</v>
      </c>
      <c r="AL1322" s="47" t="n">
        <f aca="false">+AK1322=D1322</f>
        <v>1</v>
      </c>
    </row>
    <row r="1323" customFormat="false" ht="11.25" hidden="false" customHeight="false" outlineLevel="0" collapsed="false">
      <c r="A1323" s="125"/>
      <c r="B1323" s="15" t="n">
        <f aca="false">1+B1322</f>
        <v>1319</v>
      </c>
      <c r="C1323" s="111" t="s">
        <v>3034</v>
      </c>
      <c r="D1323" s="111" t="s">
        <v>3035</v>
      </c>
      <c r="E1323" s="16" t="s">
        <v>3036</v>
      </c>
      <c r="F1323" s="16" t="n">
        <v>1</v>
      </c>
      <c r="G1323" s="16" t="s">
        <v>398</v>
      </c>
      <c r="H1323" s="16" t="n">
        <f aca="false">VLOOKUP(G1323,BARRAS!$C$5:$E$603,2,0)</f>
        <v>3866</v>
      </c>
      <c r="I1323" s="16" t="n">
        <v>0</v>
      </c>
      <c r="J1323" s="86" t="n">
        <v>0</v>
      </c>
      <c r="K1323" s="16" t="n">
        <v>0</v>
      </c>
      <c r="L1323" s="87" t="s">
        <v>1006</v>
      </c>
      <c r="M1323" s="87" t="s">
        <v>1006</v>
      </c>
      <c r="N1323" s="88"/>
      <c r="O1323" s="88"/>
      <c r="P1323" s="40"/>
      <c r="Q1323" s="40" t="str">
        <f aca="false">IF(L1323="R","R",IF(L1323="L","L",""))</f>
        <v/>
      </c>
      <c r="R1323" s="89"/>
      <c r="S1323" s="90"/>
      <c r="T1323" s="91"/>
      <c r="U1323" s="91"/>
      <c r="V1323" s="91"/>
      <c r="W1323" s="91"/>
      <c r="X1323" s="91"/>
      <c r="Y1323" s="91"/>
      <c r="Z1323" s="91"/>
      <c r="AA1323" s="92"/>
      <c r="AB1323" s="91"/>
      <c r="AC1323" s="90"/>
      <c r="AD1323" s="90"/>
      <c r="AE1323" s="93"/>
      <c r="AH1323" s="47" t="s">
        <v>3035</v>
      </c>
      <c r="AI1323" s="47" t="str">
        <f aca="false">+VLOOKUP(C1323,[1]MEDIDORES!$C$5:$M$1942,2,0)</f>
        <v>ENERGIAS_DEL_FUTURO</v>
      </c>
      <c r="AJ1323" s="47" t="n">
        <f aca="false">+AI1323=D1323</f>
        <v>1</v>
      </c>
      <c r="AK1323" s="47" t="str">
        <f aca="false">+VLOOKUP(C1323,[2]MEDIDORES!$C$5:$D$2022,2,0)</f>
        <v>ENERGIAS_DEL_FUTURO</v>
      </c>
      <c r="AL1323" s="47" t="n">
        <f aca="false">+AK1323=D1323</f>
        <v>1</v>
      </c>
    </row>
    <row r="1324" customFormat="false" ht="11.25" hidden="false" customHeight="false" outlineLevel="0" collapsed="false">
      <c r="A1324" s="125"/>
      <c r="B1324" s="15" t="n">
        <f aca="false">1+B1323</f>
        <v>1320</v>
      </c>
      <c r="C1324" s="16" t="s">
        <v>3037</v>
      </c>
      <c r="D1324" s="16" t="s">
        <v>2958</v>
      </c>
      <c r="E1324" s="16" t="s">
        <v>2959</v>
      </c>
      <c r="F1324" s="16" t="n">
        <v>1</v>
      </c>
      <c r="G1324" s="16" t="s">
        <v>399</v>
      </c>
      <c r="H1324" s="16" t="n">
        <f aca="false">VLOOKUP(G1324,BARRAS!$C$5:$E$603,2,0)</f>
        <v>3867</v>
      </c>
      <c r="I1324" s="16" t="n">
        <v>0</v>
      </c>
      <c r="J1324" s="86" t="n">
        <v>0</v>
      </c>
      <c r="K1324" s="16" t="n">
        <v>0</v>
      </c>
      <c r="L1324" s="87" t="s">
        <v>1520</v>
      </c>
      <c r="M1324" s="87" t="s">
        <v>1520</v>
      </c>
      <c r="N1324" s="88"/>
      <c r="O1324" s="88"/>
      <c r="P1324" s="40"/>
      <c r="Q1324" s="40" t="str">
        <f aca="false">IF(L1324="R","R",IF(L1324="L","L",""))</f>
        <v>R</v>
      </c>
      <c r="R1324" s="89" t="str">
        <f aca="false">IF(L1324="R",VLOOKUP(G1324,BARRAS!$C$5:$E$2106,3,0),IF(L1324="L",VLOOKUP(G1324,BARRAS!$C$5:$E$2106,3,0),""))</f>
        <v>S2</v>
      </c>
      <c r="S1324" s="90"/>
      <c r="T1324" s="91"/>
      <c r="U1324" s="91"/>
      <c r="V1324" s="91"/>
      <c r="W1324" s="91"/>
      <c r="X1324" s="91"/>
      <c r="Y1324" s="91"/>
      <c r="Z1324" s="91"/>
      <c r="AA1324" s="92"/>
      <c r="AB1324" s="91"/>
      <c r="AC1324" s="90"/>
      <c r="AD1324" s="90"/>
      <c r="AE1324" s="93"/>
      <c r="AH1324" s="47" t="s">
        <v>2958</v>
      </c>
      <c r="AI1324" s="47" t="str">
        <f aca="false">+VLOOKUP(C1324,[1]MEDIDORES!$C$5:$M$1942,2,0)</f>
        <v>SUM_CGED</v>
      </c>
      <c r="AJ1324" s="47" t="n">
        <f aca="false">+AI1324=D1324</f>
        <v>1</v>
      </c>
      <c r="AK1324" s="47" t="str">
        <f aca="false">+VLOOKUP(C1324,[2]MEDIDORES!$C$5:$D$2022,2,0)</f>
        <v>SUM_CGED</v>
      </c>
      <c r="AL1324" s="47" t="n">
        <f aca="false">+AK1324=D1324</f>
        <v>1</v>
      </c>
    </row>
    <row r="1325" customFormat="false" ht="11.25" hidden="false" customHeight="false" outlineLevel="0" collapsed="false">
      <c r="A1325" s="125"/>
      <c r="B1325" s="15" t="n">
        <f aca="false">1+B1324</f>
        <v>1321</v>
      </c>
      <c r="C1325" s="16" t="s">
        <v>3038</v>
      </c>
      <c r="D1325" s="16" t="s">
        <v>1336</v>
      </c>
      <c r="E1325" s="16" t="s">
        <v>3039</v>
      </c>
      <c r="F1325" s="16" t="n">
        <v>1</v>
      </c>
      <c r="G1325" s="16" t="s">
        <v>399</v>
      </c>
      <c r="H1325" s="16" t="n">
        <f aca="false">VLOOKUP(G1325,BARRAS!$C$5:$E$603,2,0)</f>
        <v>3867</v>
      </c>
      <c r="I1325" s="16" t="n">
        <v>0</v>
      </c>
      <c r="J1325" s="86" t="n">
        <v>0</v>
      </c>
      <c r="K1325" s="16" t="n">
        <v>0</v>
      </c>
      <c r="L1325" s="87" t="s">
        <v>1017</v>
      </c>
      <c r="M1325" s="87" t="s">
        <v>1017</v>
      </c>
      <c r="N1325" s="88"/>
      <c r="O1325" s="88"/>
      <c r="P1325" s="40"/>
      <c r="Q1325" s="40" t="str">
        <f aca="false">IF(L1325="R","R",IF(L1325="L","L",""))</f>
        <v>L</v>
      </c>
      <c r="R1325" s="89" t="str">
        <f aca="false">IF(L1325="R",VLOOKUP(G1325,BARRAS!$C$5:$E$2106,3,0),IF(L1325="L",VLOOKUP(G1325,BARRAS!$C$5:$E$2106,3,0),""))</f>
        <v>S2</v>
      </c>
      <c r="S1325" s="90"/>
      <c r="T1325" s="91"/>
      <c r="U1325" s="91"/>
      <c r="V1325" s="91"/>
      <c r="W1325" s="91"/>
      <c r="X1325" s="91"/>
      <c r="Y1325" s="91"/>
      <c r="Z1325" s="91"/>
      <c r="AA1325" s="92"/>
      <c r="AB1325" s="91"/>
      <c r="AC1325" s="90"/>
      <c r="AD1325" s="90"/>
      <c r="AE1325" s="93"/>
      <c r="AH1325" s="47" t="s">
        <v>1336</v>
      </c>
      <c r="AI1325" s="47" t="str">
        <f aca="false">+VLOOKUP(C1325,[1]MEDIDORES!$C$5:$M$1942,2,0)</f>
        <v>SUM_CHILECTRA_L</v>
      </c>
      <c r="AJ1325" s="47" t="n">
        <f aca="false">+AI1325=D1325</f>
        <v>1</v>
      </c>
      <c r="AK1325" s="47" t="str">
        <f aca="false">+VLOOKUP(C1325,[2]MEDIDORES!$C$5:$D$2022,2,0)</f>
        <v>SUM_CHILECTRA_L</v>
      </c>
      <c r="AL1325" s="47" t="n">
        <f aca="false">+AK1325=D1325</f>
        <v>1</v>
      </c>
    </row>
    <row r="1326" customFormat="false" ht="11.25" hidden="false" customHeight="false" outlineLevel="0" collapsed="false">
      <c r="A1326" s="125"/>
      <c r="B1326" s="15" t="n">
        <f aca="false">1+B1325</f>
        <v>1322</v>
      </c>
      <c r="C1326" s="111" t="s">
        <v>3040</v>
      </c>
      <c r="D1326" s="111" t="s">
        <v>1305</v>
      </c>
      <c r="E1326" s="16" t="s">
        <v>2063</v>
      </c>
      <c r="F1326" s="16" t="n">
        <v>0</v>
      </c>
      <c r="G1326" s="16" t="s">
        <v>399</v>
      </c>
      <c r="H1326" s="16" t="n">
        <f aca="false">VLOOKUP(G1326,BARRAS!$C$5:$E$603,2,0)</f>
        <v>3867</v>
      </c>
      <c r="I1326" s="16" t="n">
        <f aca="false">LÍNEAS!B416</f>
        <v>3278</v>
      </c>
      <c r="J1326" s="86" t="n">
        <v>0</v>
      </c>
      <c r="K1326" s="16" t="n">
        <v>1</v>
      </c>
      <c r="L1326" s="87" t="s">
        <v>16</v>
      </c>
      <c r="M1326" s="87" t="s">
        <v>16</v>
      </c>
      <c r="N1326" s="88"/>
      <c r="O1326" s="88"/>
      <c r="P1326" s="40"/>
      <c r="Q1326" s="40" t="str">
        <f aca="false">IF(L1326="R","R",IF(L1326="L","L",""))</f>
        <v/>
      </c>
      <c r="R1326" s="89" t="str">
        <f aca="false">IF(L1326="R",VLOOKUP(G1326,BARRAS!$C$5:$E$2106,3,0),IF(L1326="L",VLOOKUP(G1326,BARRAS!$C$5:$E$2106,3,0),""))</f>
        <v/>
      </c>
      <c r="S1326" s="90"/>
      <c r="T1326" s="91"/>
      <c r="U1326" s="91"/>
      <c r="V1326" s="91"/>
      <c r="W1326" s="91"/>
      <c r="X1326" s="91"/>
      <c r="Y1326" s="91"/>
      <c r="Z1326" s="91"/>
      <c r="AA1326" s="92"/>
      <c r="AB1326" s="91"/>
      <c r="AC1326" s="90"/>
      <c r="AD1326" s="90"/>
      <c r="AE1326" s="93"/>
      <c r="AH1326" s="47" t="s">
        <v>1305</v>
      </c>
      <c r="AI1326" s="47" t="str">
        <f aca="false">+VLOOKUP(C1326,[1]MEDIDORES!$C$5:$M$1942,2,0)</f>
        <v>IT_S3</v>
      </c>
      <c r="AJ1326" s="47" t="n">
        <f aca="false">+AI1326=D1326</f>
        <v>1</v>
      </c>
      <c r="AK1326" s="47" t="str">
        <f aca="false">+VLOOKUP(C1326,[2]MEDIDORES!$C$5:$D$2022,2,0)</f>
        <v>IT_S3</v>
      </c>
      <c r="AL1326" s="47" t="n">
        <f aca="false">+AK1326=D1326</f>
        <v>1</v>
      </c>
    </row>
    <row r="1327" customFormat="false" ht="11.25" hidden="false" customHeight="false" outlineLevel="0" collapsed="false">
      <c r="A1327" s="125"/>
      <c r="B1327" s="15" t="n">
        <f aca="false">1+B1326</f>
        <v>1323</v>
      </c>
      <c r="C1327" s="16" t="s">
        <v>3041</v>
      </c>
      <c r="D1327" s="16" t="s">
        <v>1535</v>
      </c>
      <c r="E1327" s="16" t="s">
        <v>1337</v>
      </c>
      <c r="F1327" s="16" t="n">
        <v>1</v>
      </c>
      <c r="G1327" s="16" t="s">
        <v>400</v>
      </c>
      <c r="H1327" s="16" t="n">
        <f aca="false">VLOOKUP(G1327,BARRAS!$C$5:$E$603,2,0)</f>
        <v>3868</v>
      </c>
      <c r="I1327" s="16" t="n">
        <v>0</v>
      </c>
      <c r="J1327" s="86" t="n">
        <v>0</v>
      </c>
      <c r="K1327" s="16" t="n">
        <v>0</v>
      </c>
      <c r="L1327" s="87" t="s">
        <v>1520</v>
      </c>
      <c r="M1327" s="87" t="s">
        <v>1520</v>
      </c>
      <c r="N1327" s="88"/>
      <c r="O1327" s="88"/>
      <c r="P1327" s="40"/>
      <c r="Q1327" s="40" t="str">
        <f aca="false">IF(L1327="R","R",IF(L1327="L","L",""))</f>
        <v>R</v>
      </c>
      <c r="R1327" s="89" t="str">
        <f aca="false">IF(L1327="R",VLOOKUP(G1327,BARRAS!$C$5:$E$2106,3,0),IF(L1327="L",VLOOKUP(G1327,BARRAS!$C$5:$E$2106,3,0),""))</f>
        <v>S2</v>
      </c>
      <c r="S1327" s="90"/>
      <c r="T1327" s="91"/>
      <c r="U1327" s="91"/>
      <c r="V1327" s="91"/>
      <c r="W1327" s="91"/>
      <c r="X1327" s="91"/>
      <c r="Y1327" s="91"/>
      <c r="Z1327" s="91"/>
      <c r="AA1327" s="92"/>
      <c r="AB1327" s="91"/>
      <c r="AC1327" s="90"/>
      <c r="AD1327" s="90"/>
      <c r="AE1327" s="93"/>
      <c r="AH1327" s="47" t="s">
        <v>1535</v>
      </c>
      <c r="AI1327" s="47" t="str">
        <f aca="false">+VLOOKUP(C1327,[1]MEDIDORES!$C$5:$M$1942,2,0)</f>
        <v>SUM_CHILECTRA_R</v>
      </c>
      <c r="AJ1327" s="47" t="n">
        <f aca="false">+AI1327=D1327</f>
        <v>1</v>
      </c>
      <c r="AK1327" s="47" t="str">
        <f aca="false">+VLOOKUP(C1327,[2]MEDIDORES!$C$5:$D$2022,2,0)</f>
        <v>SUM_CHILECTRA_R</v>
      </c>
      <c r="AL1327" s="47" t="n">
        <f aca="false">+AK1327=D1327</f>
        <v>1</v>
      </c>
    </row>
    <row r="1328" customFormat="false" ht="11.25" hidden="false" customHeight="false" outlineLevel="0" collapsed="false">
      <c r="A1328" s="125"/>
      <c r="B1328" s="15" t="n">
        <f aca="false">1+B1327</f>
        <v>1324</v>
      </c>
      <c r="C1328" s="16" t="s">
        <v>3042</v>
      </c>
      <c r="D1328" s="16" t="s">
        <v>1336</v>
      </c>
      <c r="E1328" s="16" t="s">
        <v>2119</v>
      </c>
      <c r="F1328" s="16" t="n">
        <v>1</v>
      </c>
      <c r="G1328" s="16" t="s">
        <v>400</v>
      </c>
      <c r="H1328" s="16" t="n">
        <f aca="false">VLOOKUP(G1328,BARRAS!$C$5:$E$603,2,0)</f>
        <v>3868</v>
      </c>
      <c r="I1328" s="16" t="n">
        <v>0</v>
      </c>
      <c r="J1328" s="86" t="n">
        <v>0</v>
      </c>
      <c r="K1328" s="16" t="n">
        <v>0</v>
      </c>
      <c r="L1328" s="87" t="s">
        <v>1017</v>
      </c>
      <c r="M1328" s="87" t="s">
        <v>1017</v>
      </c>
      <c r="N1328" s="88"/>
      <c r="O1328" s="88"/>
      <c r="P1328" s="40"/>
      <c r="Q1328" s="40" t="str">
        <f aca="false">IF(L1328="R","R",IF(L1328="L","L",""))</f>
        <v>L</v>
      </c>
      <c r="R1328" s="89" t="str">
        <f aca="false">IF(L1328="R",VLOOKUP(G1328,BARRAS!$C$5:$E$2106,3,0),IF(L1328="L",VLOOKUP(G1328,BARRAS!$C$5:$E$2106,3,0),""))</f>
        <v>S2</v>
      </c>
      <c r="S1328" s="90"/>
      <c r="T1328" s="91"/>
      <c r="U1328" s="91"/>
      <c r="V1328" s="91"/>
      <c r="W1328" s="91"/>
      <c r="X1328" s="91"/>
      <c r="Y1328" s="91"/>
      <c r="Z1328" s="91"/>
      <c r="AA1328" s="92"/>
      <c r="AB1328" s="91"/>
      <c r="AC1328" s="90"/>
      <c r="AD1328" s="90"/>
      <c r="AE1328" s="93"/>
      <c r="AH1328" s="47" t="s">
        <v>1336</v>
      </c>
      <c r="AI1328" s="47" t="str">
        <f aca="false">+VLOOKUP(C1328,[1]MEDIDORES!$C$5:$M$1942,2,0)</f>
        <v>SUM_CHILECTRA_L</v>
      </c>
      <c r="AJ1328" s="47" t="n">
        <f aca="false">+AI1328=D1328</f>
        <v>1</v>
      </c>
      <c r="AK1328" s="47" t="str">
        <f aca="false">+VLOOKUP(C1328,[2]MEDIDORES!$C$5:$D$2022,2,0)</f>
        <v>SUM_CHILECTRA_L</v>
      </c>
      <c r="AL1328" s="47" t="n">
        <f aca="false">+AK1328=D1328</f>
        <v>1</v>
      </c>
    </row>
    <row r="1329" customFormat="false" ht="11.25" hidden="false" customHeight="false" outlineLevel="0" collapsed="false">
      <c r="A1329" s="125"/>
      <c r="B1329" s="15" t="n">
        <f aca="false">1+B1328</f>
        <v>1325</v>
      </c>
      <c r="C1329" s="111" t="s">
        <v>3043</v>
      </c>
      <c r="D1329" s="111" t="s">
        <v>1305</v>
      </c>
      <c r="E1329" s="16" t="s">
        <v>2279</v>
      </c>
      <c r="F1329" s="16" t="n">
        <v>0</v>
      </c>
      <c r="G1329" s="16" t="s">
        <v>400</v>
      </c>
      <c r="H1329" s="16" t="n">
        <f aca="false">VLOOKUP(G1329,BARRAS!$C$5:$E$603,2,0)</f>
        <v>3868</v>
      </c>
      <c r="I1329" s="16" t="n">
        <f aca="false">LÍNEAS!B447</f>
        <v>3309</v>
      </c>
      <c r="J1329" s="86" t="n">
        <v>0</v>
      </c>
      <c r="K1329" s="16" t="n">
        <v>1</v>
      </c>
      <c r="L1329" s="87" t="s">
        <v>16</v>
      </c>
      <c r="M1329" s="87" t="s">
        <v>16</v>
      </c>
      <c r="N1329" s="88"/>
      <c r="O1329" s="88"/>
      <c r="P1329" s="40"/>
      <c r="Q1329" s="40" t="str">
        <f aca="false">IF(L1329="R","R",IF(L1329="L","L",""))</f>
        <v/>
      </c>
      <c r="R1329" s="89" t="str">
        <f aca="false">IF(L1329="R",VLOOKUP(G1329,BARRAS!$C$5:$E$2106,3,0),IF(L1329="L",VLOOKUP(G1329,BARRAS!$C$5:$E$2106,3,0),""))</f>
        <v/>
      </c>
      <c r="S1329" s="90"/>
      <c r="T1329" s="91"/>
      <c r="U1329" s="91"/>
      <c r="V1329" s="91"/>
      <c r="W1329" s="91"/>
      <c r="X1329" s="91"/>
      <c r="Y1329" s="91"/>
      <c r="Z1329" s="91"/>
      <c r="AA1329" s="92"/>
      <c r="AB1329" s="91"/>
      <c r="AC1329" s="90"/>
      <c r="AD1329" s="90"/>
      <c r="AE1329" s="93"/>
      <c r="AH1329" s="47" t="s">
        <v>1305</v>
      </c>
      <c r="AI1329" s="47" t="str">
        <f aca="false">+VLOOKUP(C1329,[1]MEDIDORES!$C$5:$M$1942,2,0)</f>
        <v>IT_S3</v>
      </c>
      <c r="AJ1329" s="47" t="n">
        <f aca="false">+AI1329=D1329</f>
        <v>1</v>
      </c>
      <c r="AK1329" s="47" t="str">
        <f aca="false">+VLOOKUP(C1329,[2]MEDIDORES!$C$5:$D$2022,2,0)</f>
        <v>IT_S3</v>
      </c>
      <c r="AL1329" s="47" t="n">
        <f aca="false">+AK1329=D1329</f>
        <v>1</v>
      </c>
    </row>
    <row r="1330" customFormat="false" ht="11.25" hidden="false" customHeight="false" outlineLevel="0" collapsed="false">
      <c r="A1330" s="125"/>
      <c r="B1330" s="15" t="n">
        <f aca="false">1+B1329</f>
        <v>1326</v>
      </c>
      <c r="C1330" s="16" t="s">
        <v>3044</v>
      </c>
      <c r="D1330" s="16" t="s">
        <v>1535</v>
      </c>
      <c r="E1330" s="16" t="s">
        <v>1337</v>
      </c>
      <c r="F1330" s="16" t="n">
        <v>1</v>
      </c>
      <c r="G1330" s="16" t="s">
        <v>401</v>
      </c>
      <c r="H1330" s="16" t="n">
        <f aca="false">VLOOKUP(G1330,BARRAS!$C$5:$E$603,2,0)</f>
        <v>3869</v>
      </c>
      <c r="I1330" s="16" t="n">
        <v>0</v>
      </c>
      <c r="J1330" s="86" t="n">
        <v>0</v>
      </c>
      <c r="K1330" s="16" t="n">
        <v>0</v>
      </c>
      <c r="L1330" s="87" t="s">
        <v>1520</v>
      </c>
      <c r="M1330" s="87" t="s">
        <v>1520</v>
      </c>
      <c r="N1330" s="88"/>
      <c r="O1330" s="88"/>
      <c r="P1330" s="40"/>
      <c r="Q1330" s="40" t="str">
        <f aca="false">IF(L1330="R","R",IF(L1330="L","L",""))</f>
        <v>R</v>
      </c>
      <c r="R1330" s="89" t="str">
        <f aca="false">IF(L1330="R",VLOOKUP(G1330,BARRAS!$C$5:$E$2106,3,0),IF(L1330="L",VLOOKUP(G1330,BARRAS!$C$5:$E$2106,3,0),""))</f>
        <v>S2</v>
      </c>
      <c r="S1330" s="90"/>
      <c r="T1330" s="91"/>
      <c r="U1330" s="91"/>
      <c r="V1330" s="91"/>
      <c r="W1330" s="91"/>
      <c r="X1330" s="91"/>
      <c r="Y1330" s="91"/>
      <c r="Z1330" s="91"/>
      <c r="AA1330" s="92"/>
      <c r="AB1330" s="91"/>
      <c r="AC1330" s="90"/>
      <c r="AD1330" s="90"/>
      <c r="AE1330" s="93"/>
      <c r="AH1330" s="47" t="s">
        <v>1535</v>
      </c>
      <c r="AI1330" s="47" t="str">
        <f aca="false">+VLOOKUP(C1330,[1]MEDIDORES!$C$5:$M$1942,2,0)</f>
        <v>SUM_CHILECTRA_R</v>
      </c>
      <c r="AJ1330" s="47" t="n">
        <f aca="false">+AI1330=D1330</f>
        <v>1</v>
      </c>
      <c r="AK1330" s="47" t="str">
        <f aca="false">+VLOOKUP(C1330,[2]MEDIDORES!$C$5:$D$2022,2,0)</f>
        <v>SUM_CHILECTRA_R</v>
      </c>
      <c r="AL1330" s="47" t="n">
        <f aca="false">+AK1330=D1330</f>
        <v>1</v>
      </c>
    </row>
    <row r="1331" customFormat="false" ht="11.25" hidden="false" customHeight="false" outlineLevel="0" collapsed="false">
      <c r="A1331" s="125"/>
      <c r="B1331" s="15" t="n">
        <f aca="false">1+B1330</f>
        <v>1327</v>
      </c>
      <c r="C1331" s="16" t="s">
        <v>3045</v>
      </c>
      <c r="D1331" s="16" t="s">
        <v>1336</v>
      </c>
      <c r="E1331" s="16" t="s">
        <v>2119</v>
      </c>
      <c r="F1331" s="16" t="n">
        <v>1</v>
      </c>
      <c r="G1331" s="16" t="s">
        <v>401</v>
      </c>
      <c r="H1331" s="16" t="n">
        <f aca="false">VLOOKUP(G1331,BARRAS!$C$5:$E$603,2,0)</f>
        <v>3869</v>
      </c>
      <c r="I1331" s="16" t="n">
        <v>0</v>
      </c>
      <c r="J1331" s="86" t="n">
        <v>0</v>
      </c>
      <c r="K1331" s="16" t="n">
        <v>0</v>
      </c>
      <c r="L1331" s="87" t="s">
        <v>1017</v>
      </c>
      <c r="M1331" s="87" t="s">
        <v>1017</v>
      </c>
      <c r="N1331" s="88"/>
      <c r="O1331" s="88"/>
      <c r="P1331" s="40"/>
      <c r="Q1331" s="40" t="str">
        <f aca="false">IF(L1331="R","R",IF(L1331="L","L",""))</f>
        <v>L</v>
      </c>
      <c r="R1331" s="89" t="str">
        <f aca="false">IF(L1331="R",VLOOKUP(G1331,BARRAS!$C$5:$E$2106,3,0),IF(L1331="L",VLOOKUP(G1331,BARRAS!$C$5:$E$2106,3,0),""))</f>
        <v>S2</v>
      </c>
      <c r="S1331" s="90"/>
      <c r="T1331" s="91"/>
      <c r="U1331" s="91"/>
      <c r="V1331" s="91"/>
      <c r="W1331" s="91"/>
      <c r="X1331" s="91"/>
      <c r="Y1331" s="91"/>
      <c r="Z1331" s="91"/>
      <c r="AA1331" s="92"/>
      <c r="AB1331" s="91"/>
      <c r="AC1331" s="90"/>
      <c r="AD1331" s="90"/>
      <c r="AE1331" s="93"/>
      <c r="AH1331" s="47" t="s">
        <v>1336</v>
      </c>
      <c r="AI1331" s="47" t="str">
        <f aca="false">+VLOOKUP(C1331,[1]MEDIDORES!$C$5:$M$1942,2,0)</f>
        <v>SUM_CHILECTRA_L</v>
      </c>
      <c r="AJ1331" s="47" t="n">
        <f aca="false">+AI1331=D1331</f>
        <v>1</v>
      </c>
      <c r="AK1331" s="47" t="str">
        <f aca="false">+VLOOKUP(C1331,[2]MEDIDORES!$C$5:$D$2022,2,0)</f>
        <v>SUM_CHILECTRA_L</v>
      </c>
      <c r="AL1331" s="47" t="n">
        <f aca="false">+AK1331=D1331</f>
        <v>1</v>
      </c>
    </row>
    <row r="1332" customFormat="false" ht="11.25" hidden="false" customHeight="false" outlineLevel="0" collapsed="false">
      <c r="A1332" s="125"/>
      <c r="B1332" s="15" t="n">
        <f aca="false">1+B1331</f>
        <v>1328</v>
      </c>
      <c r="C1332" s="111" t="s">
        <v>3046</v>
      </c>
      <c r="D1332" s="111" t="s">
        <v>1305</v>
      </c>
      <c r="E1332" s="16" t="s">
        <v>2260</v>
      </c>
      <c r="F1332" s="16" t="n">
        <v>0</v>
      </c>
      <c r="G1332" s="16" t="s">
        <v>401</v>
      </c>
      <c r="H1332" s="16" t="n">
        <f aca="false">VLOOKUP(G1332,BARRAS!$C$5:$E$603,2,0)</f>
        <v>3869</v>
      </c>
      <c r="I1332" s="16" t="n">
        <f aca="false">LÍNEAS!B440</f>
        <v>3302</v>
      </c>
      <c r="J1332" s="86" t="n">
        <v>0</v>
      </c>
      <c r="K1332" s="16" t="n">
        <v>1</v>
      </c>
      <c r="L1332" s="87" t="s">
        <v>16</v>
      </c>
      <c r="M1332" s="87" t="s">
        <v>16</v>
      </c>
      <c r="N1332" s="88"/>
      <c r="O1332" s="88"/>
      <c r="P1332" s="40"/>
      <c r="Q1332" s="40" t="str">
        <f aca="false">IF(L1332="R","R",IF(L1332="L","L",""))</f>
        <v/>
      </c>
      <c r="R1332" s="89" t="str">
        <f aca="false">IF(L1332="R",VLOOKUP(G1332,BARRAS!$C$5:$E$2106,3,0),IF(L1332="L",VLOOKUP(G1332,BARRAS!$C$5:$E$2106,3,0),""))</f>
        <v/>
      </c>
      <c r="S1332" s="90"/>
      <c r="T1332" s="91"/>
      <c r="U1332" s="91"/>
      <c r="V1332" s="91"/>
      <c r="W1332" s="91"/>
      <c r="X1332" s="91"/>
      <c r="Y1332" s="91"/>
      <c r="Z1332" s="91"/>
      <c r="AA1332" s="92"/>
      <c r="AB1332" s="91"/>
      <c r="AC1332" s="90"/>
      <c r="AD1332" s="90"/>
      <c r="AE1332" s="93"/>
      <c r="AH1332" s="47" t="s">
        <v>1305</v>
      </c>
      <c r="AI1332" s="47" t="str">
        <f aca="false">+VLOOKUP(C1332,[1]MEDIDORES!$C$5:$M$1942,2,0)</f>
        <v>IT_S3</v>
      </c>
      <c r="AJ1332" s="47" t="n">
        <f aca="false">+AI1332=D1332</f>
        <v>1</v>
      </c>
      <c r="AK1332" s="47" t="str">
        <f aca="false">+VLOOKUP(C1332,[2]MEDIDORES!$C$5:$D$2022,2,0)</f>
        <v>IT_S3</v>
      </c>
      <c r="AL1332" s="47" t="n">
        <f aca="false">+AK1332=D1332</f>
        <v>1</v>
      </c>
    </row>
    <row r="1333" customFormat="false" ht="11.25" hidden="false" customHeight="false" outlineLevel="0" collapsed="false">
      <c r="A1333" s="125"/>
      <c r="B1333" s="15" t="n">
        <f aca="false">1+B1332</f>
        <v>1329</v>
      </c>
      <c r="C1333" s="16" t="s">
        <v>3047</v>
      </c>
      <c r="D1333" s="16" t="s">
        <v>1535</v>
      </c>
      <c r="E1333" s="16" t="s">
        <v>1337</v>
      </c>
      <c r="F1333" s="16" t="n">
        <v>1</v>
      </c>
      <c r="G1333" s="16" t="s">
        <v>403</v>
      </c>
      <c r="H1333" s="16" t="n">
        <f aca="false">VLOOKUP(G1333,BARRAS!$C$5:$E$603,2,0)</f>
        <v>3871</v>
      </c>
      <c r="I1333" s="16" t="n">
        <v>0</v>
      </c>
      <c r="J1333" s="86" t="n">
        <v>0</v>
      </c>
      <c r="K1333" s="16" t="n">
        <v>0</v>
      </c>
      <c r="L1333" s="87" t="s">
        <v>1520</v>
      </c>
      <c r="M1333" s="87" t="s">
        <v>1520</v>
      </c>
      <c r="N1333" s="88"/>
      <c r="O1333" s="88"/>
      <c r="P1333" s="40"/>
      <c r="Q1333" s="40" t="str">
        <f aca="false">IF(L1333="R","R",IF(L1333="L","L",""))</f>
        <v>R</v>
      </c>
      <c r="R1333" s="89" t="str">
        <f aca="false">IF(L1333="R",VLOOKUP(G1333,BARRAS!$C$5:$E$2106,3,0),IF(L1333="L",VLOOKUP(G1333,BARRAS!$C$5:$E$2106,3,0),""))</f>
        <v>S2</v>
      </c>
      <c r="S1333" s="90"/>
      <c r="T1333" s="91"/>
      <c r="U1333" s="91"/>
      <c r="V1333" s="91"/>
      <c r="W1333" s="91"/>
      <c r="X1333" s="91"/>
      <c r="Y1333" s="91"/>
      <c r="Z1333" s="91"/>
      <c r="AA1333" s="92"/>
      <c r="AB1333" s="91"/>
      <c r="AC1333" s="90"/>
      <c r="AD1333" s="90"/>
      <c r="AE1333" s="93"/>
      <c r="AH1333" s="47" t="s">
        <v>1535</v>
      </c>
      <c r="AI1333" s="47" t="str">
        <f aca="false">+VLOOKUP(C1333,[1]MEDIDORES!$C$5:$M$1942,2,0)</f>
        <v>SUM_CHILECTRA_R</v>
      </c>
      <c r="AJ1333" s="47" t="n">
        <f aca="false">+AI1333=D1333</f>
        <v>1</v>
      </c>
      <c r="AK1333" s="47" t="str">
        <f aca="false">+VLOOKUP(C1333,[2]MEDIDORES!$C$5:$D$2022,2,0)</f>
        <v>SUM_CHILECTRA_R</v>
      </c>
      <c r="AL1333" s="47" t="n">
        <f aca="false">+AK1333=D1333</f>
        <v>1</v>
      </c>
    </row>
    <row r="1334" customFormat="false" ht="11.25" hidden="false" customHeight="false" outlineLevel="0" collapsed="false">
      <c r="A1334" s="125"/>
      <c r="B1334" s="15" t="n">
        <f aca="false">1+B1333</f>
        <v>1330</v>
      </c>
      <c r="C1334" s="16" t="s">
        <v>3048</v>
      </c>
      <c r="D1334" s="16" t="s">
        <v>1336</v>
      </c>
      <c r="E1334" s="16" t="s">
        <v>2119</v>
      </c>
      <c r="F1334" s="16" t="n">
        <v>1</v>
      </c>
      <c r="G1334" s="16" t="s">
        <v>403</v>
      </c>
      <c r="H1334" s="16" t="n">
        <f aca="false">VLOOKUP(G1334,BARRAS!$C$5:$E$603,2,0)</f>
        <v>3871</v>
      </c>
      <c r="I1334" s="16" t="n">
        <v>0</v>
      </c>
      <c r="J1334" s="86" t="n">
        <v>0</v>
      </c>
      <c r="K1334" s="16" t="n">
        <v>0</v>
      </c>
      <c r="L1334" s="87" t="s">
        <v>1017</v>
      </c>
      <c r="M1334" s="87" t="s">
        <v>1017</v>
      </c>
      <c r="N1334" s="88"/>
      <c r="O1334" s="88"/>
      <c r="P1334" s="40"/>
      <c r="Q1334" s="40" t="str">
        <f aca="false">IF(L1334="R","R",IF(L1334="L","L",""))</f>
        <v>L</v>
      </c>
      <c r="R1334" s="89" t="str">
        <f aca="false">IF(L1334="R",VLOOKUP(G1334,BARRAS!$C$5:$E$2106,3,0),IF(L1334="L",VLOOKUP(G1334,BARRAS!$C$5:$E$2106,3,0),""))</f>
        <v>S2</v>
      </c>
      <c r="S1334" s="90"/>
      <c r="T1334" s="91"/>
      <c r="U1334" s="91"/>
      <c r="V1334" s="91"/>
      <c r="W1334" s="91"/>
      <c r="X1334" s="91"/>
      <c r="Y1334" s="91"/>
      <c r="Z1334" s="91"/>
      <c r="AA1334" s="92"/>
      <c r="AB1334" s="91"/>
      <c r="AC1334" s="90"/>
      <c r="AD1334" s="90"/>
      <c r="AE1334" s="93"/>
      <c r="AH1334" s="47" t="s">
        <v>1336</v>
      </c>
      <c r="AI1334" s="47" t="str">
        <f aca="false">+VLOOKUP(C1334,[1]MEDIDORES!$C$5:$M$1942,2,0)</f>
        <v>SUM_CHILECTRA_L</v>
      </c>
      <c r="AJ1334" s="47" t="n">
        <f aca="false">+AI1334=D1334</f>
        <v>1</v>
      </c>
      <c r="AK1334" s="47" t="str">
        <f aca="false">+VLOOKUP(C1334,[2]MEDIDORES!$C$5:$D$2022,2,0)</f>
        <v>SUM_CHILECTRA_L</v>
      </c>
      <c r="AL1334" s="47" t="n">
        <f aca="false">+AK1334=D1334</f>
        <v>1</v>
      </c>
    </row>
    <row r="1335" customFormat="false" ht="11.25" hidden="false" customHeight="false" outlineLevel="0" collapsed="false">
      <c r="A1335" s="125"/>
      <c r="B1335" s="15" t="n">
        <f aca="false">1+B1334</f>
        <v>1331</v>
      </c>
      <c r="C1335" s="111" t="s">
        <v>3049</v>
      </c>
      <c r="D1335" s="111" t="s">
        <v>1305</v>
      </c>
      <c r="E1335" s="16" t="s">
        <v>2287</v>
      </c>
      <c r="F1335" s="16" t="n">
        <v>0</v>
      </c>
      <c r="G1335" s="16" t="s">
        <v>403</v>
      </c>
      <c r="H1335" s="16" t="n">
        <f aca="false">VLOOKUP(G1335,BARRAS!$C$5:$E$603,2,0)</f>
        <v>3871</v>
      </c>
      <c r="I1335" s="16" t="n">
        <f aca="false">LÍNEAS!B449</f>
        <v>3311</v>
      </c>
      <c r="J1335" s="86" t="n">
        <v>0</v>
      </c>
      <c r="K1335" s="16" t="n">
        <v>1</v>
      </c>
      <c r="L1335" s="87" t="s">
        <v>16</v>
      </c>
      <c r="M1335" s="87" t="s">
        <v>16</v>
      </c>
      <c r="N1335" s="88"/>
      <c r="O1335" s="88"/>
      <c r="P1335" s="40"/>
      <c r="Q1335" s="40" t="str">
        <f aca="false">IF(L1335="R","R",IF(L1335="L","L",""))</f>
        <v/>
      </c>
      <c r="R1335" s="89" t="str">
        <f aca="false">IF(L1335="R",VLOOKUP(G1335,BARRAS!$C$5:$E$2106,3,0),IF(L1335="L",VLOOKUP(G1335,BARRAS!$C$5:$E$2106,3,0),""))</f>
        <v/>
      </c>
      <c r="S1335" s="90"/>
      <c r="T1335" s="91"/>
      <c r="U1335" s="91"/>
      <c r="V1335" s="91"/>
      <c r="W1335" s="91"/>
      <c r="X1335" s="91"/>
      <c r="Y1335" s="91"/>
      <c r="Z1335" s="91"/>
      <c r="AA1335" s="92"/>
      <c r="AB1335" s="91"/>
      <c r="AC1335" s="90"/>
      <c r="AD1335" s="90"/>
      <c r="AE1335" s="93"/>
      <c r="AH1335" s="47" t="s">
        <v>1305</v>
      </c>
      <c r="AI1335" s="47" t="str">
        <f aca="false">+VLOOKUP(C1335,[1]MEDIDORES!$C$5:$M$1942,2,0)</f>
        <v>IT_S3</v>
      </c>
      <c r="AJ1335" s="47" t="n">
        <f aca="false">+AI1335=D1335</f>
        <v>1</v>
      </c>
      <c r="AK1335" s="47" t="str">
        <f aca="false">+VLOOKUP(C1335,[2]MEDIDORES!$C$5:$D$2022,2,0)</f>
        <v>IT_S3</v>
      </c>
      <c r="AL1335" s="47" t="n">
        <f aca="false">+AK1335=D1335</f>
        <v>1</v>
      </c>
    </row>
    <row r="1336" customFormat="false" ht="11.25" hidden="false" customHeight="false" outlineLevel="0" collapsed="false">
      <c r="A1336" s="125"/>
      <c r="B1336" s="15" t="n">
        <f aca="false">1+B1335</f>
        <v>1332</v>
      </c>
      <c r="C1336" s="16" t="s">
        <v>3050</v>
      </c>
      <c r="D1336" s="16" t="s">
        <v>1535</v>
      </c>
      <c r="E1336" s="16" t="s">
        <v>1337</v>
      </c>
      <c r="F1336" s="16" t="n">
        <v>1</v>
      </c>
      <c r="G1336" s="16" t="s">
        <v>404</v>
      </c>
      <c r="H1336" s="16" t="n">
        <f aca="false">VLOOKUP(G1336,BARRAS!$C$5:$E$603,2,0)</f>
        <v>3872</v>
      </c>
      <c r="I1336" s="16" t="n">
        <v>0</v>
      </c>
      <c r="J1336" s="86" t="n">
        <v>0</v>
      </c>
      <c r="K1336" s="16" t="n">
        <v>0</v>
      </c>
      <c r="L1336" s="87" t="s">
        <v>1520</v>
      </c>
      <c r="M1336" s="87" t="s">
        <v>1520</v>
      </c>
      <c r="N1336" s="88"/>
      <c r="O1336" s="88"/>
      <c r="P1336" s="40"/>
      <c r="Q1336" s="40" t="str">
        <f aca="false">IF(L1336="R","R",IF(L1336="L","L",""))</f>
        <v>R</v>
      </c>
      <c r="R1336" s="89" t="str">
        <f aca="false">IF(L1336="R",VLOOKUP(G1336,BARRAS!$C$5:$E$2106,3,0),IF(L1336="L",VLOOKUP(G1336,BARRAS!$C$5:$E$2106,3,0),""))</f>
        <v>S2</v>
      </c>
      <c r="S1336" s="90"/>
      <c r="T1336" s="91"/>
      <c r="U1336" s="91"/>
      <c r="V1336" s="91"/>
      <c r="W1336" s="91"/>
      <c r="X1336" s="91"/>
      <c r="Y1336" s="91"/>
      <c r="Z1336" s="91"/>
      <c r="AA1336" s="92"/>
      <c r="AB1336" s="91"/>
      <c r="AC1336" s="90"/>
      <c r="AD1336" s="90"/>
      <c r="AE1336" s="93"/>
      <c r="AH1336" s="47" t="s">
        <v>1535</v>
      </c>
      <c r="AI1336" s="47" t="str">
        <f aca="false">+VLOOKUP(C1336,[1]MEDIDORES!$C$5:$M$1942,2,0)</f>
        <v>SUM_CHILECTRA_R</v>
      </c>
      <c r="AJ1336" s="47" t="n">
        <f aca="false">+AI1336=D1336</f>
        <v>1</v>
      </c>
      <c r="AK1336" s="47" t="str">
        <f aca="false">+VLOOKUP(C1336,[2]MEDIDORES!$C$5:$D$2022,2,0)</f>
        <v>SUM_CHILECTRA_R</v>
      </c>
      <c r="AL1336" s="47" t="n">
        <f aca="false">+AK1336=D1336</f>
        <v>1</v>
      </c>
    </row>
    <row r="1337" customFormat="false" ht="11.25" hidden="false" customHeight="false" outlineLevel="0" collapsed="false">
      <c r="A1337" s="125"/>
      <c r="B1337" s="15" t="n">
        <f aca="false">1+B1336</f>
        <v>1333</v>
      </c>
      <c r="C1337" s="16" t="s">
        <v>3051</v>
      </c>
      <c r="D1337" s="16" t="s">
        <v>1336</v>
      </c>
      <c r="E1337" s="16" t="s">
        <v>2119</v>
      </c>
      <c r="F1337" s="16" t="n">
        <v>1</v>
      </c>
      <c r="G1337" s="16" t="s">
        <v>404</v>
      </c>
      <c r="H1337" s="16" t="n">
        <f aca="false">VLOOKUP(G1337,BARRAS!$C$5:$E$603,2,0)</f>
        <v>3872</v>
      </c>
      <c r="I1337" s="16" t="n">
        <v>0</v>
      </c>
      <c r="J1337" s="86" t="n">
        <v>0</v>
      </c>
      <c r="K1337" s="16" t="n">
        <v>0</v>
      </c>
      <c r="L1337" s="87" t="s">
        <v>1017</v>
      </c>
      <c r="M1337" s="87" t="s">
        <v>1017</v>
      </c>
      <c r="N1337" s="88"/>
      <c r="O1337" s="88"/>
      <c r="P1337" s="40"/>
      <c r="Q1337" s="40" t="str">
        <f aca="false">IF(L1337="R","R",IF(L1337="L","L",""))</f>
        <v>L</v>
      </c>
      <c r="R1337" s="89" t="str">
        <f aca="false">IF(L1337="R",VLOOKUP(G1337,BARRAS!$C$5:$E$2106,3,0),IF(L1337="L",VLOOKUP(G1337,BARRAS!$C$5:$E$2106,3,0),""))</f>
        <v>S2</v>
      </c>
      <c r="S1337" s="90"/>
      <c r="T1337" s="91"/>
      <c r="U1337" s="91"/>
      <c r="V1337" s="91"/>
      <c r="W1337" s="91"/>
      <c r="X1337" s="91"/>
      <c r="Y1337" s="91"/>
      <c r="Z1337" s="91"/>
      <c r="AA1337" s="92"/>
      <c r="AB1337" s="91"/>
      <c r="AC1337" s="90"/>
      <c r="AD1337" s="90"/>
      <c r="AE1337" s="93"/>
      <c r="AH1337" s="47" t="s">
        <v>1336</v>
      </c>
      <c r="AI1337" s="47" t="str">
        <f aca="false">+VLOOKUP(C1337,[1]MEDIDORES!$C$5:$M$1942,2,0)</f>
        <v>SUM_CHILECTRA_L</v>
      </c>
      <c r="AJ1337" s="47" t="n">
        <f aca="false">+AI1337=D1337</f>
        <v>1</v>
      </c>
      <c r="AK1337" s="47" t="str">
        <f aca="false">+VLOOKUP(C1337,[2]MEDIDORES!$C$5:$D$2022,2,0)</f>
        <v>SUM_CHILECTRA_L</v>
      </c>
      <c r="AL1337" s="47" t="n">
        <f aca="false">+AK1337=D1337</f>
        <v>1</v>
      </c>
    </row>
    <row r="1338" customFormat="false" ht="11.25" hidden="false" customHeight="false" outlineLevel="0" collapsed="false">
      <c r="A1338" s="125"/>
      <c r="B1338" s="15" t="n">
        <f aca="false">1+B1337</f>
        <v>1334</v>
      </c>
      <c r="C1338" s="111" t="s">
        <v>3052</v>
      </c>
      <c r="D1338" s="111" t="s">
        <v>1305</v>
      </c>
      <c r="E1338" s="16" t="s">
        <v>1405</v>
      </c>
      <c r="F1338" s="16" t="n">
        <v>0</v>
      </c>
      <c r="G1338" s="16" t="s">
        <v>404</v>
      </c>
      <c r="H1338" s="16" t="n">
        <f aca="false">VLOOKUP(G1338,BARRAS!$C$5:$E$603,2,0)</f>
        <v>3872</v>
      </c>
      <c r="I1338" s="16" t="n">
        <f aca="false">LÍNEAS!B411</f>
        <v>3273</v>
      </c>
      <c r="J1338" s="86" t="n">
        <v>0</v>
      </c>
      <c r="K1338" s="16" t="n">
        <v>1</v>
      </c>
      <c r="L1338" s="87" t="s">
        <v>16</v>
      </c>
      <c r="M1338" s="87" t="s">
        <v>16</v>
      </c>
      <c r="N1338" s="88"/>
      <c r="O1338" s="88"/>
      <c r="P1338" s="40"/>
      <c r="Q1338" s="40" t="str">
        <f aca="false">IF(L1338="R","R",IF(L1338="L","L",""))</f>
        <v/>
      </c>
      <c r="R1338" s="89" t="str">
        <f aca="false">IF(L1338="R",VLOOKUP(G1338,BARRAS!$C$5:$E$2106,3,0),IF(L1338="L",VLOOKUP(G1338,BARRAS!$C$5:$E$2106,3,0),""))</f>
        <v/>
      </c>
      <c r="S1338" s="90"/>
      <c r="T1338" s="91"/>
      <c r="U1338" s="91"/>
      <c r="V1338" s="91"/>
      <c r="W1338" s="91"/>
      <c r="X1338" s="91"/>
      <c r="Y1338" s="91"/>
      <c r="Z1338" s="91"/>
      <c r="AA1338" s="92"/>
      <c r="AB1338" s="91"/>
      <c r="AC1338" s="90"/>
      <c r="AD1338" s="90"/>
      <c r="AE1338" s="93"/>
      <c r="AH1338" s="47" t="s">
        <v>1305</v>
      </c>
      <c r="AI1338" s="47" t="str">
        <f aca="false">+VLOOKUP(C1338,[1]MEDIDORES!$C$5:$M$1942,2,0)</f>
        <v>IT_S3</v>
      </c>
      <c r="AJ1338" s="47" t="n">
        <f aca="false">+AI1338=D1338</f>
        <v>1</v>
      </c>
      <c r="AK1338" s="47" t="str">
        <f aca="false">+VLOOKUP(C1338,[2]MEDIDORES!$C$5:$D$2022,2,0)</f>
        <v>IT_S3</v>
      </c>
      <c r="AL1338" s="47" t="n">
        <f aca="false">+AK1338=D1338</f>
        <v>1</v>
      </c>
    </row>
    <row r="1339" customFormat="false" ht="11.25" hidden="false" customHeight="false" outlineLevel="0" collapsed="false">
      <c r="A1339" s="125"/>
      <c r="B1339" s="15" t="n">
        <f aca="false">1+B1338</f>
        <v>1335</v>
      </c>
      <c r="C1339" s="16" t="s">
        <v>3053</v>
      </c>
      <c r="D1339" s="16" t="s">
        <v>3054</v>
      </c>
      <c r="E1339" s="16" t="s">
        <v>3055</v>
      </c>
      <c r="F1339" s="16" t="n">
        <v>1</v>
      </c>
      <c r="G1339" s="16" t="s">
        <v>404</v>
      </c>
      <c r="H1339" s="16" t="n">
        <f aca="false">VLOOKUP(G1339,BARRAS!$C$5:$E$603,2,0)</f>
        <v>3872</v>
      </c>
      <c r="I1339" s="16" t="n">
        <v>0</v>
      </c>
      <c r="J1339" s="86" t="n">
        <v>0</v>
      </c>
      <c r="K1339" s="16" t="n">
        <v>0</v>
      </c>
      <c r="L1339" s="87" t="s">
        <v>1017</v>
      </c>
      <c r="M1339" s="87" t="s">
        <v>1017</v>
      </c>
      <c r="N1339" s="88"/>
      <c r="O1339" s="88"/>
      <c r="P1339" s="40"/>
      <c r="Q1339" s="40" t="str">
        <f aca="false">IF(L1339="R","R",IF(L1339="L","L",""))</f>
        <v>L</v>
      </c>
      <c r="R1339" s="89" t="str">
        <f aca="false">IF(L1339="R",VLOOKUP(G1339,BARRAS!$C$5:$E$2106,3,0),IF(L1339="L",VLOOKUP(G1339,BARRAS!$C$5:$E$2106,3,0),""))</f>
        <v>S2</v>
      </c>
      <c r="S1339" s="90"/>
      <c r="T1339" s="91"/>
      <c r="U1339" s="91"/>
      <c r="V1339" s="91"/>
      <c r="W1339" s="91"/>
      <c r="X1339" s="91"/>
      <c r="Y1339" s="91"/>
      <c r="Z1339" s="91"/>
      <c r="AA1339" s="92"/>
      <c r="AB1339" s="91"/>
      <c r="AC1339" s="90"/>
      <c r="AD1339" s="90"/>
      <c r="AE1339" s="93"/>
      <c r="AH1339" s="47" t="s">
        <v>3054</v>
      </c>
      <c r="AI1339" s="47" t="str">
        <f aca="false">+VLOOKUP(C1339,[1]MEDIDORES!$C$5:$M$1942,2,0)</f>
        <v>CRISTORO</v>
      </c>
      <c r="AJ1339" s="47" t="n">
        <f aca="false">+AI1339=D1339</f>
        <v>1</v>
      </c>
      <c r="AK1339" s="47" t="str">
        <f aca="false">+VLOOKUP(C1339,[2]MEDIDORES!$C$5:$D$2022,2,0)</f>
        <v>CRISTORO</v>
      </c>
      <c r="AL1339" s="47" t="n">
        <f aca="false">+AK1339=D1339</f>
        <v>1</v>
      </c>
    </row>
    <row r="1340" customFormat="false" ht="11.25" hidden="false" customHeight="false" outlineLevel="0" collapsed="false">
      <c r="A1340" s="125"/>
      <c r="B1340" s="15" t="n">
        <f aca="false">1+B1339</f>
        <v>1336</v>
      </c>
      <c r="C1340" s="16" t="s">
        <v>3056</v>
      </c>
      <c r="D1340" s="16" t="s">
        <v>1717</v>
      </c>
      <c r="E1340" s="16" t="s">
        <v>3055</v>
      </c>
      <c r="F1340" s="16" t="n">
        <v>1</v>
      </c>
      <c r="G1340" s="16" t="s">
        <v>404</v>
      </c>
      <c r="H1340" s="16" t="n">
        <f aca="false">VLOOKUP(G1340,BARRAS!$C$5:$E$603,2,0)</f>
        <v>3872</v>
      </c>
      <c r="I1340" s="16" t="n">
        <v>0</v>
      </c>
      <c r="J1340" s="86" t="n">
        <v>0</v>
      </c>
      <c r="K1340" s="16" t="n">
        <v>0</v>
      </c>
      <c r="L1340" s="87" t="s">
        <v>1017</v>
      </c>
      <c r="M1340" s="87" t="s">
        <v>1017</v>
      </c>
      <c r="N1340" s="88"/>
      <c r="O1340" s="88"/>
      <c r="P1340" s="40"/>
      <c r="Q1340" s="40" t="str">
        <f aca="false">IF(L1340="R","R",IF(L1340="L","L",""))</f>
        <v>L</v>
      </c>
      <c r="R1340" s="89" t="str">
        <f aca="false">IF(L1340="R",VLOOKUP(G1340,BARRAS!$C$5:$E$2106,3,0),IF(L1340="L",VLOOKUP(G1340,BARRAS!$C$5:$E$2106,3,0),""))</f>
        <v>S2</v>
      </c>
      <c r="S1340" s="90"/>
      <c r="T1340" s="91"/>
      <c r="U1340" s="91"/>
      <c r="V1340" s="91"/>
      <c r="W1340" s="91"/>
      <c r="X1340" s="91"/>
      <c r="Y1340" s="91"/>
      <c r="Z1340" s="91"/>
      <c r="AA1340" s="92"/>
      <c r="AB1340" s="91"/>
      <c r="AC1340" s="90"/>
      <c r="AD1340" s="90"/>
      <c r="AE1340" s="93"/>
      <c r="AH1340" s="47" t="s">
        <v>1717</v>
      </c>
      <c r="AI1340" s="47" t="str">
        <f aca="false">+VLOOKUP(C1340,[1]MEDIDORES!$C$5:$M$1942,2,0)</f>
        <v>TECNORED</v>
      </c>
      <c r="AJ1340" s="47" t="n">
        <f aca="false">+AI1340=D1340</f>
        <v>1</v>
      </c>
      <c r="AK1340" s="47" t="str">
        <f aca="false">+VLOOKUP(C1340,[2]MEDIDORES!$C$5:$D$2022,2,0)</f>
        <v>TECNORED</v>
      </c>
      <c r="AL1340" s="47" t="n">
        <f aca="false">+AK1340=D1340</f>
        <v>1</v>
      </c>
    </row>
    <row r="1341" customFormat="false" ht="11.25" hidden="false" customHeight="false" outlineLevel="0" collapsed="false">
      <c r="A1341" s="125"/>
      <c r="B1341" s="15" t="n">
        <f aca="false">1+B1340</f>
        <v>1337</v>
      </c>
      <c r="C1341" s="16" t="s">
        <v>3057</v>
      </c>
      <c r="D1341" s="16" t="s">
        <v>1535</v>
      </c>
      <c r="E1341" s="16" t="s">
        <v>1337</v>
      </c>
      <c r="F1341" s="16" t="n">
        <v>1</v>
      </c>
      <c r="G1341" s="16" t="s">
        <v>405</v>
      </c>
      <c r="H1341" s="16" t="n">
        <f aca="false">VLOOKUP(G1341,BARRAS!$C$5:$E$603,2,0)</f>
        <v>3873</v>
      </c>
      <c r="I1341" s="16" t="n">
        <v>0</v>
      </c>
      <c r="J1341" s="86" t="n">
        <v>0</v>
      </c>
      <c r="K1341" s="16" t="n">
        <v>0</v>
      </c>
      <c r="L1341" s="87" t="s">
        <v>1520</v>
      </c>
      <c r="M1341" s="87" t="s">
        <v>1520</v>
      </c>
      <c r="N1341" s="88"/>
      <c r="O1341" s="88"/>
      <c r="P1341" s="40"/>
      <c r="Q1341" s="40" t="str">
        <f aca="false">IF(L1341="R","R",IF(L1341="L","L",""))</f>
        <v>R</v>
      </c>
      <c r="R1341" s="89" t="str">
        <f aca="false">IF(L1341="R",VLOOKUP(G1341,BARRAS!$C$5:$E$2106,3,0),IF(L1341="L",VLOOKUP(G1341,BARRAS!$C$5:$E$2106,3,0),""))</f>
        <v>S2</v>
      </c>
      <c r="S1341" s="90"/>
      <c r="T1341" s="91"/>
      <c r="U1341" s="91"/>
      <c r="V1341" s="91"/>
      <c r="W1341" s="91"/>
      <c r="X1341" s="91"/>
      <c r="Y1341" s="91"/>
      <c r="Z1341" s="91"/>
      <c r="AA1341" s="92"/>
      <c r="AB1341" s="91"/>
      <c r="AC1341" s="90"/>
      <c r="AD1341" s="90"/>
      <c r="AE1341" s="93"/>
      <c r="AH1341" s="47" t="s">
        <v>1535</v>
      </c>
      <c r="AI1341" s="47" t="str">
        <f aca="false">+VLOOKUP(C1341,[1]MEDIDORES!$C$5:$M$1942,2,0)</f>
        <v>SUM_CHILECTRA_R</v>
      </c>
      <c r="AJ1341" s="47" t="n">
        <f aca="false">+AI1341=D1341</f>
        <v>1</v>
      </c>
      <c r="AK1341" s="47" t="str">
        <f aca="false">+VLOOKUP(C1341,[2]MEDIDORES!$C$5:$D$2022,2,0)</f>
        <v>SUM_CHILECTRA_R</v>
      </c>
      <c r="AL1341" s="47" t="n">
        <f aca="false">+AK1341=D1341</f>
        <v>1</v>
      </c>
    </row>
    <row r="1342" customFormat="false" ht="11.25" hidden="false" customHeight="false" outlineLevel="0" collapsed="false">
      <c r="A1342" s="125"/>
      <c r="B1342" s="15" t="n">
        <f aca="false">1+B1341</f>
        <v>1338</v>
      </c>
      <c r="C1342" s="16" t="s">
        <v>3058</v>
      </c>
      <c r="D1342" s="16" t="s">
        <v>1336</v>
      </c>
      <c r="E1342" s="16" t="s">
        <v>2119</v>
      </c>
      <c r="F1342" s="16" t="n">
        <v>1</v>
      </c>
      <c r="G1342" s="16" t="s">
        <v>405</v>
      </c>
      <c r="H1342" s="16" t="n">
        <f aca="false">VLOOKUP(G1342,BARRAS!$C$5:$E$603,2,0)</f>
        <v>3873</v>
      </c>
      <c r="I1342" s="16" t="n">
        <v>0</v>
      </c>
      <c r="J1342" s="86" t="n">
        <v>0</v>
      </c>
      <c r="K1342" s="16" t="n">
        <v>0</v>
      </c>
      <c r="L1342" s="87" t="s">
        <v>1017</v>
      </c>
      <c r="M1342" s="87" t="s">
        <v>1017</v>
      </c>
      <c r="N1342" s="88"/>
      <c r="O1342" s="88"/>
      <c r="P1342" s="40"/>
      <c r="Q1342" s="40" t="str">
        <f aca="false">IF(L1342="R","R",IF(L1342="L","L",""))</f>
        <v>L</v>
      </c>
      <c r="R1342" s="89" t="str">
        <f aca="false">IF(L1342="R",VLOOKUP(G1342,BARRAS!$C$5:$E$2106,3,0),IF(L1342="L",VLOOKUP(G1342,BARRAS!$C$5:$E$2106,3,0),""))</f>
        <v>S2</v>
      </c>
      <c r="S1342" s="90"/>
      <c r="T1342" s="91"/>
      <c r="U1342" s="91"/>
      <c r="V1342" s="91"/>
      <c r="W1342" s="91"/>
      <c r="X1342" s="91"/>
      <c r="Y1342" s="91"/>
      <c r="Z1342" s="91"/>
      <c r="AA1342" s="92"/>
      <c r="AB1342" s="91"/>
      <c r="AC1342" s="90"/>
      <c r="AD1342" s="90"/>
      <c r="AE1342" s="93"/>
      <c r="AH1342" s="47" t="s">
        <v>1336</v>
      </c>
      <c r="AI1342" s="47" t="str">
        <f aca="false">+VLOOKUP(C1342,[1]MEDIDORES!$C$5:$M$1942,2,0)</f>
        <v>SUM_CHILECTRA_L</v>
      </c>
      <c r="AJ1342" s="47" t="n">
        <f aca="false">+AI1342=D1342</f>
        <v>1</v>
      </c>
      <c r="AK1342" s="47" t="str">
        <f aca="false">+VLOOKUP(C1342,[2]MEDIDORES!$C$5:$D$2022,2,0)</f>
        <v>SUM_CHILECTRA_L</v>
      </c>
      <c r="AL1342" s="47" t="n">
        <f aca="false">+AK1342=D1342</f>
        <v>1</v>
      </c>
    </row>
    <row r="1343" customFormat="false" ht="11.25" hidden="false" customHeight="false" outlineLevel="0" collapsed="false">
      <c r="A1343" s="125"/>
      <c r="B1343" s="15" t="n">
        <f aca="false">1+B1342</f>
        <v>1339</v>
      </c>
      <c r="C1343" s="111" t="s">
        <v>3059</v>
      </c>
      <c r="D1343" s="111" t="s">
        <v>1305</v>
      </c>
      <c r="E1343" s="16" t="s">
        <v>2125</v>
      </c>
      <c r="F1343" s="16" t="n">
        <v>0</v>
      </c>
      <c r="G1343" s="16" t="s">
        <v>405</v>
      </c>
      <c r="H1343" s="16" t="n">
        <f aca="false">VLOOKUP(G1343,BARRAS!$C$5:$E$603,2,0)</f>
        <v>3873</v>
      </c>
      <c r="I1343" s="16" t="n">
        <f aca="false">LÍNEAS!B442</f>
        <v>3304</v>
      </c>
      <c r="J1343" s="86" t="n">
        <v>0</v>
      </c>
      <c r="K1343" s="16" t="n">
        <v>1</v>
      </c>
      <c r="L1343" s="87" t="s">
        <v>16</v>
      </c>
      <c r="M1343" s="87" t="s">
        <v>16</v>
      </c>
      <c r="N1343" s="88"/>
      <c r="O1343" s="88"/>
      <c r="P1343" s="40"/>
      <c r="Q1343" s="40" t="str">
        <f aca="false">IF(L1343="R","R",IF(L1343="L","L",""))</f>
        <v/>
      </c>
      <c r="R1343" s="89" t="str">
        <f aca="false">IF(L1343="R",VLOOKUP(G1343,BARRAS!$C$5:$E$2106,3,0),IF(L1343="L",VLOOKUP(G1343,BARRAS!$C$5:$E$2106,3,0),""))</f>
        <v/>
      </c>
      <c r="S1343" s="90"/>
      <c r="T1343" s="91"/>
      <c r="U1343" s="91"/>
      <c r="V1343" s="91"/>
      <c r="W1343" s="91"/>
      <c r="X1343" s="91"/>
      <c r="Y1343" s="91"/>
      <c r="Z1343" s="91"/>
      <c r="AA1343" s="92"/>
      <c r="AB1343" s="91"/>
      <c r="AC1343" s="90"/>
      <c r="AD1343" s="90"/>
      <c r="AE1343" s="93"/>
      <c r="AH1343" s="47" t="s">
        <v>1305</v>
      </c>
      <c r="AI1343" s="47" t="str">
        <f aca="false">+VLOOKUP(C1343,[1]MEDIDORES!$C$5:$M$1942,2,0)</f>
        <v>IT_S3</v>
      </c>
      <c r="AJ1343" s="47" t="n">
        <f aca="false">+AI1343=D1343</f>
        <v>1</v>
      </c>
      <c r="AK1343" s="47" t="str">
        <f aca="false">+VLOOKUP(C1343,[2]MEDIDORES!$C$5:$D$2022,2,0)</f>
        <v>IT_S3</v>
      </c>
      <c r="AL1343" s="47" t="n">
        <f aca="false">+AK1343=D1343</f>
        <v>1</v>
      </c>
    </row>
    <row r="1344" customFormat="false" ht="11.25" hidden="false" customHeight="false" outlineLevel="0" collapsed="false">
      <c r="A1344" s="125"/>
      <c r="B1344" s="15" t="n">
        <f aca="false">1+B1343</f>
        <v>1340</v>
      </c>
      <c r="C1344" s="16" t="s">
        <v>3060</v>
      </c>
      <c r="D1344" s="16" t="s">
        <v>1535</v>
      </c>
      <c r="E1344" s="16" t="s">
        <v>1337</v>
      </c>
      <c r="F1344" s="16" t="n">
        <v>1</v>
      </c>
      <c r="G1344" s="16" t="s">
        <v>406</v>
      </c>
      <c r="H1344" s="16" t="n">
        <f aca="false">VLOOKUP(G1344,BARRAS!$C$5:$E$603,2,0)</f>
        <v>3874</v>
      </c>
      <c r="I1344" s="16" t="n">
        <v>0</v>
      </c>
      <c r="J1344" s="86" t="n">
        <v>0</v>
      </c>
      <c r="K1344" s="16" t="n">
        <v>0</v>
      </c>
      <c r="L1344" s="87" t="s">
        <v>1520</v>
      </c>
      <c r="M1344" s="87" t="s">
        <v>1520</v>
      </c>
      <c r="N1344" s="88"/>
      <c r="O1344" s="88"/>
      <c r="P1344" s="40"/>
      <c r="Q1344" s="40" t="str">
        <f aca="false">IF(L1344="R","R",IF(L1344="L","L",""))</f>
        <v>R</v>
      </c>
      <c r="R1344" s="89" t="str">
        <f aca="false">IF(L1344="R",VLOOKUP(G1344,BARRAS!$C$5:$E$2106,3,0),IF(L1344="L",VLOOKUP(G1344,BARRAS!$C$5:$E$2106,3,0),""))</f>
        <v>S2</v>
      </c>
      <c r="S1344" s="90"/>
      <c r="T1344" s="91"/>
      <c r="U1344" s="91"/>
      <c r="V1344" s="91"/>
      <c r="W1344" s="91"/>
      <c r="X1344" s="91"/>
      <c r="Y1344" s="91"/>
      <c r="Z1344" s="91"/>
      <c r="AA1344" s="92"/>
      <c r="AB1344" s="91"/>
      <c r="AC1344" s="90"/>
      <c r="AD1344" s="90"/>
      <c r="AE1344" s="93"/>
      <c r="AH1344" s="47" t="s">
        <v>1535</v>
      </c>
      <c r="AI1344" s="47" t="str">
        <f aca="false">+VLOOKUP(C1344,[1]MEDIDORES!$C$5:$M$1942,2,0)</f>
        <v>SUM_CHILECTRA_R</v>
      </c>
      <c r="AJ1344" s="47" t="n">
        <f aca="false">+AI1344=D1344</f>
        <v>1</v>
      </c>
      <c r="AK1344" s="47" t="str">
        <f aca="false">+VLOOKUP(C1344,[2]MEDIDORES!$C$5:$D$2022,2,0)</f>
        <v>SUM_CHILECTRA_R</v>
      </c>
      <c r="AL1344" s="47" t="n">
        <f aca="false">+AK1344=D1344</f>
        <v>1</v>
      </c>
    </row>
    <row r="1345" customFormat="false" ht="11.25" hidden="false" customHeight="false" outlineLevel="0" collapsed="false">
      <c r="A1345" s="125"/>
      <c r="B1345" s="15" t="n">
        <f aca="false">1+B1344</f>
        <v>1341</v>
      </c>
      <c r="C1345" s="16" t="s">
        <v>3061</v>
      </c>
      <c r="D1345" s="16" t="s">
        <v>1336</v>
      </c>
      <c r="E1345" s="16" t="s">
        <v>2119</v>
      </c>
      <c r="F1345" s="16" t="n">
        <v>1</v>
      </c>
      <c r="G1345" s="16" t="s">
        <v>406</v>
      </c>
      <c r="H1345" s="16" t="n">
        <f aca="false">VLOOKUP(G1345,BARRAS!$C$5:$E$603,2,0)</f>
        <v>3874</v>
      </c>
      <c r="I1345" s="16" t="n">
        <v>0</v>
      </c>
      <c r="J1345" s="86" t="n">
        <v>0</v>
      </c>
      <c r="K1345" s="16" t="n">
        <v>0</v>
      </c>
      <c r="L1345" s="87" t="s">
        <v>1017</v>
      </c>
      <c r="M1345" s="87" t="s">
        <v>1017</v>
      </c>
      <c r="N1345" s="88"/>
      <c r="O1345" s="88"/>
      <c r="P1345" s="40"/>
      <c r="Q1345" s="40" t="str">
        <f aca="false">IF(L1345="R","R",IF(L1345="L","L",""))</f>
        <v>L</v>
      </c>
      <c r="R1345" s="89" t="str">
        <f aca="false">IF(L1345="R",VLOOKUP(G1345,BARRAS!$C$5:$E$2106,3,0),IF(L1345="L",VLOOKUP(G1345,BARRAS!$C$5:$E$2106,3,0),""))</f>
        <v>S2</v>
      </c>
      <c r="S1345" s="90"/>
      <c r="T1345" s="91"/>
      <c r="U1345" s="91"/>
      <c r="V1345" s="91"/>
      <c r="W1345" s="91"/>
      <c r="X1345" s="91"/>
      <c r="Y1345" s="91"/>
      <c r="Z1345" s="91"/>
      <c r="AA1345" s="92"/>
      <c r="AB1345" s="91"/>
      <c r="AC1345" s="90"/>
      <c r="AD1345" s="90"/>
      <c r="AE1345" s="93"/>
      <c r="AH1345" s="47" t="s">
        <v>1336</v>
      </c>
      <c r="AI1345" s="47" t="str">
        <f aca="false">+VLOOKUP(C1345,[1]MEDIDORES!$C$5:$M$1942,2,0)</f>
        <v>SUM_CHILECTRA_L</v>
      </c>
      <c r="AJ1345" s="47" t="n">
        <f aca="false">+AI1345=D1345</f>
        <v>1</v>
      </c>
      <c r="AK1345" s="47" t="str">
        <f aca="false">+VLOOKUP(C1345,[2]MEDIDORES!$C$5:$D$2022,2,0)</f>
        <v>SUM_CHILECTRA_L</v>
      </c>
      <c r="AL1345" s="47" t="n">
        <f aca="false">+AK1345=D1345</f>
        <v>1</v>
      </c>
    </row>
    <row r="1346" customFormat="false" ht="11.25" hidden="false" customHeight="false" outlineLevel="0" collapsed="false">
      <c r="A1346" s="125"/>
      <c r="B1346" s="15" t="n">
        <f aca="false">1+B1345</f>
        <v>1342</v>
      </c>
      <c r="C1346" s="111" t="s">
        <v>3062</v>
      </c>
      <c r="D1346" s="111" t="s">
        <v>1305</v>
      </c>
      <c r="E1346" s="16" t="s">
        <v>2183</v>
      </c>
      <c r="F1346" s="16" t="n">
        <v>0</v>
      </c>
      <c r="G1346" s="16" t="s">
        <v>406</v>
      </c>
      <c r="H1346" s="16" t="n">
        <f aca="false">VLOOKUP(G1346,BARRAS!$C$5:$E$603,2,0)</f>
        <v>3874</v>
      </c>
      <c r="I1346" s="16" t="n">
        <f aca="false">LÍNEAS!B430</f>
        <v>3292</v>
      </c>
      <c r="J1346" s="86" t="n">
        <v>0</v>
      </c>
      <c r="K1346" s="16" t="n">
        <v>1</v>
      </c>
      <c r="L1346" s="87" t="s">
        <v>16</v>
      </c>
      <c r="M1346" s="87" t="s">
        <v>16</v>
      </c>
      <c r="N1346" s="88"/>
      <c r="O1346" s="88"/>
      <c r="P1346" s="40"/>
      <c r="Q1346" s="40" t="str">
        <f aca="false">IF(L1346="R","R",IF(L1346="L","L",""))</f>
        <v/>
      </c>
      <c r="R1346" s="89" t="str">
        <f aca="false">IF(L1346="R",VLOOKUP(G1346,BARRAS!$C$5:$E$2106,3,0),IF(L1346="L",VLOOKUP(G1346,BARRAS!$C$5:$E$2106,3,0),""))</f>
        <v/>
      </c>
      <c r="S1346" s="90"/>
      <c r="T1346" s="91"/>
      <c r="U1346" s="91"/>
      <c r="V1346" s="91"/>
      <c r="W1346" s="91"/>
      <c r="X1346" s="91"/>
      <c r="Y1346" s="91"/>
      <c r="Z1346" s="91"/>
      <c r="AA1346" s="92"/>
      <c r="AB1346" s="91"/>
      <c r="AC1346" s="90"/>
      <c r="AD1346" s="90"/>
      <c r="AE1346" s="93"/>
      <c r="AH1346" s="47" t="s">
        <v>1305</v>
      </c>
      <c r="AI1346" s="47" t="str">
        <f aca="false">+VLOOKUP(C1346,[1]MEDIDORES!$C$5:$M$1942,2,0)</f>
        <v>IT_S3</v>
      </c>
      <c r="AJ1346" s="47" t="n">
        <f aca="false">+AI1346=D1346</f>
        <v>1</v>
      </c>
      <c r="AK1346" s="47" t="str">
        <f aca="false">+VLOOKUP(C1346,[2]MEDIDORES!$C$5:$D$2022,2,0)</f>
        <v>IT_S3</v>
      </c>
      <c r="AL1346" s="47" t="n">
        <f aca="false">+AK1346=D1346</f>
        <v>1</v>
      </c>
    </row>
    <row r="1347" customFormat="false" ht="11.25" hidden="false" customHeight="false" outlineLevel="0" collapsed="false">
      <c r="A1347" s="125"/>
      <c r="B1347" s="15" t="n">
        <f aca="false">1+B1346</f>
        <v>1343</v>
      </c>
      <c r="C1347" s="111" t="s">
        <v>3063</v>
      </c>
      <c r="D1347" s="111" t="s">
        <v>1305</v>
      </c>
      <c r="E1347" s="16" t="s">
        <v>2152</v>
      </c>
      <c r="F1347" s="16" t="n">
        <v>0</v>
      </c>
      <c r="G1347" s="16" t="s">
        <v>321</v>
      </c>
      <c r="H1347" s="16" t="n">
        <f aca="false">VLOOKUP(G1347,BARRAS!$C$5:$E$603,2,0)</f>
        <v>3644</v>
      </c>
      <c r="I1347" s="16" t="n">
        <f aca="false">LÍNEAS!B452</f>
        <v>3314</v>
      </c>
      <c r="J1347" s="86" t="n">
        <v>0</v>
      </c>
      <c r="K1347" s="16" t="n">
        <v>1</v>
      </c>
      <c r="L1347" s="87" t="s">
        <v>16</v>
      </c>
      <c r="M1347" s="87" t="s">
        <v>16</v>
      </c>
      <c r="N1347" s="88"/>
      <c r="O1347" s="88"/>
      <c r="P1347" s="40"/>
      <c r="Q1347" s="40" t="str">
        <f aca="false">IF(L1347="R","R",IF(L1347="L","L",""))</f>
        <v/>
      </c>
      <c r="R1347" s="89" t="str">
        <f aca="false">IF(L1347="R",VLOOKUP(G1347,BARRAS!$C$5:$E$2106,3,0),IF(L1347="L",VLOOKUP(G1347,BARRAS!$C$5:$E$2106,3,0),""))</f>
        <v/>
      </c>
      <c r="S1347" s="90"/>
      <c r="T1347" s="91"/>
      <c r="U1347" s="91"/>
      <c r="V1347" s="91"/>
      <c r="W1347" s="91"/>
      <c r="X1347" s="91"/>
      <c r="Y1347" s="91"/>
      <c r="Z1347" s="91"/>
      <c r="AA1347" s="92"/>
      <c r="AB1347" s="91"/>
      <c r="AC1347" s="90"/>
      <c r="AD1347" s="90"/>
      <c r="AE1347" s="93"/>
      <c r="AH1347" s="47" t="s">
        <v>1305</v>
      </c>
      <c r="AI1347" s="47" t="str">
        <f aca="false">+VLOOKUP(C1347,[1]MEDIDORES!$C$5:$M$1942,2,0)</f>
        <v>IT_S3</v>
      </c>
      <c r="AJ1347" s="47" t="n">
        <f aca="false">+AI1347=D1347</f>
        <v>1</v>
      </c>
      <c r="AK1347" s="47" t="str">
        <f aca="false">+VLOOKUP(C1347,[2]MEDIDORES!$C$5:$D$2022,2,0)</f>
        <v>IT_S3</v>
      </c>
      <c r="AL1347" s="47" t="n">
        <f aca="false">+AK1347=D1347</f>
        <v>1</v>
      </c>
    </row>
    <row r="1348" customFormat="false" ht="11.25" hidden="false" customHeight="false" outlineLevel="0" collapsed="false">
      <c r="A1348" s="125"/>
      <c r="B1348" s="15" t="n">
        <f aca="false">1+B1347</f>
        <v>1344</v>
      </c>
      <c r="C1348" s="16" t="s">
        <v>3064</v>
      </c>
      <c r="D1348" s="16" t="s">
        <v>1336</v>
      </c>
      <c r="E1348" s="16" t="s">
        <v>2119</v>
      </c>
      <c r="F1348" s="16" t="n">
        <v>1</v>
      </c>
      <c r="G1348" s="16" t="s">
        <v>321</v>
      </c>
      <c r="H1348" s="16" t="n">
        <f aca="false">VLOOKUP(G1348,BARRAS!$C$5:$E$603,2,0)</f>
        <v>3644</v>
      </c>
      <c r="I1348" s="16" t="n">
        <v>0</v>
      </c>
      <c r="J1348" s="86" t="n">
        <v>0</v>
      </c>
      <c r="K1348" s="16" t="n">
        <v>0</v>
      </c>
      <c r="L1348" s="87" t="s">
        <v>1017</v>
      </c>
      <c r="M1348" s="87" t="s">
        <v>1017</v>
      </c>
      <c r="N1348" s="88"/>
      <c r="O1348" s="88"/>
      <c r="P1348" s="40"/>
      <c r="Q1348" s="40" t="str">
        <f aca="false">IF(L1348="R","R",IF(L1348="L","L",""))</f>
        <v>L</v>
      </c>
      <c r="R1348" s="89"/>
      <c r="S1348" s="90"/>
      <c r="T1348" s="91"/>
      <c r="U1348" s="91"/>
      <c r="V1348" s="91"/>
      <c r="W1348" s="91"/>
      <c r="X1348" s="91"/>
      <c r="Y1348" s="91"/>
      <c r="Z1348" s="91"/>
      <c r="AA1348" s="92"/>
      <c r="AB1348" s="91"/>
      <c r="AC1348" s="90"/>
      <c r="AD1348" s="90"/>
      <c r="AE1348" s="93"/>
      <c r="AH1348" s="47" t="s">
        <v>1336</v>
      </c>
      <c r="AI1348" s="47" t="str">
        <f aca="false">+VLOOKUP(C1348,[1]MEDIDORES!$C$5:$M$1942,2,0)</f>
        <v>SUM_CHILECTRA_L</v>
      </c>
      <c r="AJ1348" s="47" t="n">
        <f aca="false">+AI1348=D1348</f>
        <v>1</v>
      </c>
      <c r="AK1348" s="47" t="str">
        <f aca="false">+VLOOKUP(C1348,[2]MEDIDORES!$C$5:$D$2022,2,0)</f>
        <v>SUM_CHILECTRA_L</v>
      </c>
      <c r="AL1348" s="47" t="n">
        <f aca="false">+AK1348=D1348</f>
        <v>1</v>
      </c>
    </row>
    <row r="1349" customFormat="false" ht="11.25" hidden="false" customHeight="false" outlineLevel="0" collapsed="false">
      <c r="A1349" s="125"/>
      <c r="B1349" s="15" t="n">
        <f aca="false">1+B1348</f>
        <v>1345</v>
      </c>
      <c r="C1349" s="16" t="s">
        <v>3065</v>
      </c>
      <c r="D1349" s="16" t="s">
        <v>1535</v>
      </c>
      <c r="E1349" s="16" t="s">
        <v>1337</v>
      </c>
      <c r="F1349" s="16" t="n">
        <v>1</v>
      </c>
      <c r="G1349" s="16" t="s">
        <v>407</v>
      </c>
      <c r="H1349" s="16" t="n">
        <f aca="false">VLOOKUP(G1349,BARRAS!$C$5:$E$603,2,0)</f>
        <v>3875</v>
      </c>
      <c r="I1349" s="16" t="n">
        <v>0</v>
      </c>
      <c r="J1349" s="86" t="n">
        <v>0</v>
      </c>
      <c r="K1349" s="16" t="n">
        <v>0</v>
      </c>
      <c r="L1349" s="87" t="s">
        <v>1520</v>
      </c>
      <c r="M1349" s="87" t="s">
        <v>1520</v>
      </c>
      <c r="N1349" s="88"/>
      <c r="O1349" s="88"/>
      <c r="P1349" s="40"/>
      <c r="Q1349" s="40" t="str">
        <f aca="false">IF(L1349="R","R",IF(L1349="L","L",""))</f>
        <v>R</v>
      </c>
      <c r="R1349" s="89" t="str">
        <f aca="false">IF(L1349="R",VLOOKUP(G1349,BARRAS!$C$5:$E$2106,3,0),IF(L1349="L",VLOOKUP(G1349,BARRAS!$C$5:$E$2106,3,0),""))</f>
        <v>S2</v>
      </c>
      <c r="S1349" s="90"/>
      <c r="T1349" s="91"/>
      <c r="U1349" s="91"/>
      <c r="V1349" s="91"/>
      <c r="W1349" s="91"/>
      <c r="X1349" s="91"/>
      <c r="Y1349" s="91"/>
      <c r="Z1349" s="91"/>
      <c r="AA1349" s="92"/>
      <c r="AB1349" s="91"/>
      <c r="AC1349" s="90"/>
      <c r="AD1349" s="90"/>
      <c r="AE1349" s="93"/>
      <c r="AH1349" s="47" t="s">
        <v>1535</v>
      </c>
      <c r="AI1349" s="47" t="str">
        <f aca="false">+VLOOKUP(C1349,[1]MEDIDORES!$C$5:$M$1942,2,0)</f>
        <v>SUM_CHILECTRA_R</v>
      </c>
      <c r="AJ1349" s="47" t="n">
        <f aca="false">+AI1349=D1349</f>
        <v>1</v>
      </c>
      <c r="AK1349" s="47" t="str">
        <f aca="false">+VLOOKUP(C1349,[2]MEDIDORES!$C$5:$D$2022,2,0)</f>
        <v>SUM_CHILECTRA_R</v>
      </c>
      <c r="AL1349" s="47" t="n">
        <f aca="false">+AK1349=D1349</f>
        <v>1</v>
      </c>
    </row>
    <row r="1350" customFormat="false" ht="11.25" hidden="false" customHeight="false" outlineLevel="0" collapsed="false">
      <c r="A1350" s="125"/>
      <c r="B1350" s="15" t="n">
        <f aca="false">1+B1349</f>
        <v>1346</v>
      </c>
      <c r="C1350" s="111" t="s">
        <v>3066</v>
      </c>
      <c r="D1350" s="111" t="s">
        <v>1305</v>
      </c>
      <c r="E1350" s="16" t="s">
        <v>2152</v>
      </c>
      <c r="F1350" s="16" t="n">
        <v>0</v>
      </c>
      <c r="G1350" s="16" t="s">
        <v>407</v>
      </c>
      <c r="H1350" s="16" t="n">
        <f aca="false">VLOOKUP(G1350,BARRAS!$C$5:$E$603,2,0)</f>
        <v>3875</v>
      </c>
      <c r="I1350" s="16" t="n">
        <f aca="false">LÍNEAS!B425</f>
        <v>3287</v>
      </c>
      <c r="J1350" s="86" t="n">
        <v>0</v>
      </c>
      <c r="K1350" s="16" t="n">
        <v>1</v>
      </c>
      <c r="L1350" s="87" t="s">
        <v>16</v>
      </c>
      <c r="M1350" s="87" t="s">
        <v>16</v>
      </c>
      <c r="N1350" s="88"/>
      <c r="O1350" s="88"/>
      <c r="P1350" s="40"/>
      <c r="Q1350" s="40" t="str">
        <f aca="false">IF(L1350="R","R",IF(L1350="L","L",""))</f>
        <v/>
      </c>
      <c r="R1350" s="89" t="str">
        <f aca="false">IF(L1350="R",VLOOKUP(G1350,BARRAS!$C$5:$E$2106,3,0),IF(L1350="L",VLOOKUP(G1350,BARRAS!$C$5:$E$2106,3,0),""))</f>
        <v/>
      </c>
      <c r="S1350" s="90"/>
      <c r="T1350" s="91"/>
      <c r="U1350" s="91"/>
      <c r="V1350" s="91"/>
      <c r="W1350" s="91"/>
      <c r="X1350" s="91"/>
      <c r="Y1350" s="91"/>
      <c r="Z1350" s="91"/>
      <c r="AA1350" s="92"/>
      <c r="AB1350" s="91"/>
      <c r="AC1350" s="90"/>
      <c r="AD1350" s="90"/>
      <c r="AE1350" s="93"/>
      <c r="AH1350" s="47" t="s">
        <v>1305</v>
      </c>
      <c r="AI1350" s="47" t="str">
        <f aca="false">+VLOOKUP(C1350,[1]MEDIDORES!$C$5:$M$1942,2,0)</f>
        <v>IT_S3</v>
      </c>
      <c r="AJ1350" s="47" t="n">
        <f aca="false">+AI1350=D1350</f>
        <v>1</v>
      </c>
      <c r="AK1350" s="47" t="str">
        <f aca="false">+VLOOKUP(C1350,[2]MEDIDORES!$C$5:$D$2022,2,0)</f>
        <v>IT_S3</v>
      </c>
      <c r="AL1350" s="47" t="n">
        <f aca="false">+AK1350=D1350</f>
        <v>1</v>
      </c>
    </row>
    <row r="1351" s="100" customFormat="true" ht="11.25" hidden="false" customHeight="false" outlineLevel="0" collapsed="false">
      <c r="A1351" s="143"/>
      <c r="B1351" s="21" t="n">
        <f aca="false">1+B1350</f>
        <v>1347</v>
      </c>
      <c r="C1351" s="22" t="s">
        <v>3067</v>
      </c>
      <c r="D1351" s="22" t="s">
        <v>2304</v>
      </c>
      <c r="E1351" s="22" t="s">
        <v>2305</v>
      </c>
      <c r="F1351" s="22" t="n">
        <v>1</v>
      </c>
      <c r="G1351" s="22" t="s">
        <v>321</v>
      </c>
      <c r="H1351" s="22" t="n">
        <f aca="false">VLOOKUP(G1351,BARRAS!$C$5:$E$603,2,0)</f>
        <v>3644</v>
      </c>
      <c r="I1351" s="22" t="n">
        <v>0</v>
      </c>
      <c r="J1351" s="101" t="n">
        <v>0</v>
      </c>
      <c r="K1351" s="22" t="n">
        <v>0</v>
      </c>
      <c r="L1351" s="102" t="s">
        <v>1017</v>
      </c>
      <c r="M1351" s="102" t="s">
        <v>1017</v>
      </c>
      <c r="N1351" s="103"/>
      <c r="O1351" s="103"/>
      <c r="P1351" s="51"/>
      <c r="Q1351" s="40" t="str">
        <f aca="false">IF(L1351="R","R",IF(L1351="L","L",""))</f>
        <v>L</v>
      </c>
      <c r="R1351" s="104"/>
      <c r="S1351" s="105"/>
      <c r="T1351" s="106"/>
      <c r="U1351" s="106"/>
      <c r="V1351" s="106"/>
      <c r="W1351" s="106"/>
      <c r="X1351" s="106"/>
      <c r="Y1351" s="106"/>
      <c r="Z1351" s="106"/>
      <c r="AA1351" s="107"/>
      <c r="AB1351" s="106"/>
      <c r="AC1351" s="105"/>
      <c r="AD1351" s="105"/>
      <c r="AE1351" s="108"/>
      <c r="AH1351" s="100" t="s">
        <v>2304</v>
      </c>
      <c r="AI1351" s="47" t="e">
        <f aca="false">+VLOOKUP(C1351,[1]MEDIDORES!$C$5:$M$1942,2,0)</f>
        <v>#N/A</v>
      </c>
      <c r="AJ1351" s="47" t="e">
        <f aca="false">+AI1351=D1351</f>
        <v>#N/A</v>
      </c>
      <c r="AK1351" s="47" t="str">
        <f aca="false">+VLOOKUP(C1351,[2]MEDIDORES!$C$5:$D$2022,2,0)</f>
        <v>ENORCHILE</v>
      </c>
      <c r="AL1351" s="47" t="n">
        <f aca="false">+AK1351=D1351</f>
        <v>1</v>
      </c>
    </row>
    <row r="1352" customFormat="false" ht="11.25" hidden="false" customHeight="false" outlineLevel="0" collapsed="false">
      <c r="A1352" s="125"/>
      <c r="B1352" s="15" t="n">
        <f aca="false">1+B1351</f>
        <v>1348</v>
      </c>
      <c r="C1352" s="16" t="s">
        <v>3068</v>
      </c>
      <c r="D1352" s="16" t="s">
        <v>1535</v>
      </c>
      <c r="E1352" s="16" t="s">
        <v>1337</v>
      </c>
      <c r="F1352" s="16" t="n">
        <v>1</v>
      </c>
      <c r="G1352" s="16" t="s">
        <v>408</v>
      </c>
      <c r="H1352" s="16" t="n">
        <f aca="false">VLOOKUP(G1352,BARRAS!$C$5:$E$603,2,0)</f>
        <v>3876</v>
      </c>
      <c r="I1352" s="16" t="n">
        <v>0</v>
      </c>
      <c r="J1352" s="86" t="n">
        <v>0</v>
      </c>
      <c r="K1352" s="16" t="n">
        <v>0</v>
      </c>
      <c r="L1352" s="87" t="s">
        <v>1520</v>
      </c>
      <c r="M1352" s="87" t="s">
        <v>1520</v>
      </c>
      <c r="N1352" s="88"/>
      <c r="O1352" s="88"/>
      <c r="P1352" s="40"/>
      <c r="Q1352" s="40" t="str">
        <f aca="false">IF(L1352="R","R",IF(L1352="L","L",""))</f>
        <v>R</v>
      </c>
      <c r="R1352" s="89" t="str">
        <f aca="false">IF(L1352="R",VLOOKUP(G1352,BARRAS!$C$5:$E$2106,3,0),IF(L1352="L",VLOOKUP(G1352,BARRAS!$C$5:$E$2106,3,0),""))</f>
        <v>S2</v>
      </c>
      <c r="S1352" s="90"/>
      <c r="T1352" s="91"/>
      <c r="U1352" s="91"/>
      <c r="V1352" s="91"/>
      <c r="W1352" s="91"/>
      <c r="X1352" s="91"/>
      <c r="Y1352" s="91"/>
      <c r="Z1352" s="91"/>
      <c r="AA1352" s="92"/>
      <c r="AB1352" s="91"/>
      <c r="AC1352" s="90"/>
      <c r="AD1352" s="90"/>
      <c r="AE1352" s="93"/>
      <c r="AH1352" s="47" t="s">
        <v>1535</v>
      </c>
      <c r="AI1352" s="47" t="str">
        <f aca="false">+VLOOKUP(C1352,[1]MEDIDORES!$C$5:$M$1942,2,0)</f>
        <v>SUM_CHILECTRA_R</v>
      </c>
      <c r="AJ1352" s="47" t="n">
        <f aca="false">+AI1352=D1352</f>
        <v>1</v>
      </c>
      <c r="AK1352" s="47" t="str">
        <f aca="false">+VLOOKUP(C1352,[2]MEDIDORES!$C$5:$D$2022,2,0)</f>
        <v>SUM_CHILECTRA_R</v>
      </c>
      <c r="AL1352" s="47" t="n">
        <f aca="false">+AK1352=D1352</f>
        <v>1</v>
      </c>
    </row>
    <row r="1353" customFormat="false" ht="11.25" hidden="false" customHeight="false" outlineLevel="0" collapsed="false">
      <c r="A1353" s="125"/>
      <c r="B1353" s="15" t="n">
        <f aca="false">1+B1352</f>
        <v>1349</v>
      </c>
      <c r="C1353" s="16" t="s">
        <v>3069</v>
      </c>
      <c r="D1353" s="16" t="s">
        <v>1336</v>
      </c>
      <c r="E1353" s="16" t="s">
        <v>2119</v>
      </c>
      <c r="F1353" s="16" t="n">
        <v>1</v>
      </c>
      <c r="G1353" s="16" t="s">
        <v>408</v>
      </c>
      <c r="H1353" s="16" t="n">
        <f aca="false">VLOOKUP(G1353,BARRAS!$C$5:$E$603,2,0)</f>
        <v>3876</v>
      </c>
      <c r="I1353" s="16" t="n">
        <v>0</v>
      </c>
      <c r="J1353" s="86" t="n">
        <v>0</v>
      </c>
      <c r="K1353" s="16" t="n">
        <v>0</v>
      </c>
      <c r="L1353" s="87" t="s">
        <v>1017</v>
      </c>
      <c r="M1353" s="87" t="s">
        <v>1017</v>
      </c>
      <c r="N1353" s="88"/>
      <c r="O1353" s="88"/>
      <c r="P1353" s="40"/>
      <c r="Q1353" s="40" t="str">
        <f aca="false">IF(L1353="R","R",IF(L1353="L","L",""))</f>
        <v>L</v>
      </c>
      <c r="R1353" s="89" t="str">
        <f aca="false">IF(L1353="R",VLOOKUP(G1353,BARRAS!$C$5:$E$2106,3,0),IF(L1353="L",VLOOKUP(G1353,BARRAS!$C$5:$E$2106,3,0),""))</f>
        <v>S2</v>
      </c>
      <c r="S1353" s="90"/>
      <c r="T1353" s="91"/>
      <c r="U1353" s="91"/>
      <c r="V1353" s="91"/>
      <c r="W1353" s="91"/>
      <c r="X1353" s="91"/>
      <c r="Y1353" s="91"/>
      <c r="Z1353" s="91"/>
      <c r="AA1353" s="92"/>
      <c r="AB1353" s="91"/>
      <c r="AC1353" s="90"/>
      <c r="AD1353" s="90"/>
      <c r="AE1353" s="93"/>
      <c r="AH1353" s="47" t="s">
        <v>1336</v>
      </c>
      <c r="AI1353" s="47" t="str">
        <f aca="false">+VLOOKUP(C1353,[1]MEDIDORES!$C$5:$M$1942,2,0)</f>
        <v>SUM_CHILECTRA_L</v>
      </c>
      <c r="AJ1353" s="47" t="n">
        <f aca="false">+AI1353=D1353</f>
        <v>1</v>
      </c>
      <c r="AK1353" s="47" t="str">
        <f aca="false">+VLOOKUP(C1353,[2]MEDIDORES!$C$5:$D$2022,2,0)</f>
        <v>SUM_CHILECTRA_L</v>
      </c>
      <c r="AL1353" s="47" t="n">
        <f aca="false">+AK1353=D1353</f>
        <v>1</v>
      </c>
    </row>
    <row r="1354" customFormat="false" ht="11.25" hidden="false" customHeight="false" outlineLevel="0" collapsed="false">
      <c r="A1354" s="125"/>
      <c r="B1354" s="15" t="n">
        <f aca="false">1+B1353</f>
        <v>1350</v>
      </c>
      <c r="C1354" s="111" t="s">
        <v>3070</v>
      </c>
      <c r="D1354" s="111" t="s">
        <v>1305</v>
      </c>
      <c r="E1354" s="16" t="s">
        <v>1382</v>
      </c>
      <c r="F1354" s="16" t="n">
        <v>0</v>
      </c>
      <c r="G1354" s="16" t="s">
        <v>408</v>
      </c>
      <c r="H1354" s="16" t="n">
        <f aca="false">VLOOKUP(G1354,BARRAS!$C$5:$E$603,2,0)</f>
        <v>3876</v>
      </c>
      <c r="I1354" s="16" t="n">
        <f aca="false">LÍNEAS!B410</f>
        <v>3272</v>
      </c>
      <c r="J1354" s="86" t="n">
        <v>0</v>
      </c>
      <c r="K1354" s="16" t="n">
        <v>1</v>
      </c>
      <c r="L1354" s="87" t="s">
        <v>16</v>
      </c>
      <c r="M1354" s="87" t="s">
        <v>16</v>
      </c>
      <c r="N1354" s="88"/>
      <c r="O1354" s="88"/>
      <c r="P1354" s="40"/>
      <c r="Q1354" s="40" t="str">
        <f aca="false">IF(L1354="R","R",IF(L1354="L","L",""))</f>
        <v/>
      </c>
      <c r="R1354" s="89" t="str">
        <f aca="false">IF(L1354="R",VLOOKUP(G1354,BARRAS!$C$5:$E$2106,3,0),IF(L1354="L",VLOOKUP(G1354,BARRAS!$C$5:$E$2106,3,0),""))</f>
        <v/>
      </c>
      <c r="S1354" s="90"/>
      <c r="T1354" s="91"/>
      <c r="U1354" s="91"/>
      <c r="V1354" s="91"/>
      <c r="W1354" s="91"/>
      <c r="X1354" s="91"/>
      <c r="Y1354" s="91"/>
      <c r="Z1354" s="91"/>
      <c r="AA1354" s="92"/>
      <c r="AB1354" s="91"/>
      <c r="AC1354" s="90"/>
      <c r="AD1354" s="90"/>
      <c r="AE1354" s="93"/>
      <c r="AH1354" s="47" t="s">
        <v>1305</v>
      </c>
      <c r="AI1354" s="47" t="str">
        <f aca="false">+VLOOKUP(C1354,[1]MEDIDORES!$C$5:$M$1942,2,0)</f>
        <v>IT_S3</v>
      </c>
      <c r="AJ1354" s="47" t="n">
        <f aca="false">+AI1354=D1354</f>
        <v>1</v>
      </c>
      <c r="AK1354" s="47" t="str">
        <f aca="false">+VLOOKUP(C1354,[2]MEDIDORES!$C$5:$D$2022,2,0)</f>
        <v>IT_S3</v>
      </c>
      <c r="AL1354" s="47" t="n">
        <f aca="false">+AK1354=D1354</f>
        <v>1</v>
      </c>
    </row>
    <row r="1355" customFormat="false" ht="11.25" hidden="false" customHeight="false" outlineLevel="0" collapsed="false">
      <c r="A1355" s="125"/>
      <c r="B1355" s="15" t="n">
        <f aca="false">1+B1354</f>
        <v>1351</v>
      </c>
      <c r="C1355" s="16" t="s">
        <v>3071</v>
      </c>
      <c r="D1355" s="16" t="s">
        <v>2958</v>
      </c>
      <c r="E1355" s="16" t="s">
        <v>2959</v>
      </c>
      <c r="F1355" s="16" t="n">
        <v>1</v>
      </c>
      <c r="G1355" s="16" t="s">
        <v>409</v>
      </c>
      <c r="H1355" s="16" t="n">
        <f aca="false">VLOOKUP(G1355,BARRAS!$C$5:$E$603,2,0)</f>
        <v>3877</v>
      </c>
      <c r="I1355" s="16" t="n">
        <v>0</v>
      </c>
      <c r="J1355" s="86" t="n">
        <v>0</v>
      </c>
      <c r="K1355" s="16" t="n">
        <v>0</v>
      </c>
      <c r="L1355" s="87" t="s">
        <v>1520</v>
      </c>
      <c r="M1355" s="87" t="s">
        <v>1520</v>
      </c>
      <c r="N1355" s="88"/>
      <c r="O1355" s="88"/>
      <c r="P1355" s="40"/>
      <c r="Q1355" s="40" t="str">
        <f aca="false">IF(L1355="R","R",IF(L1355="L","L",""))</f>
        <v>R</v>
      </c>
      <c r="R1355" s="89" t="str">
        <f aca="false">IF(L1355="R",VLOOKUP(G1355,BARRAS!$C$5:$E$2106,3,0),IF(L1355="L",VLOOKUP(G1355,BARRAS!$C$5:$E$2106,3,0),""))</f>
        <v>S2</v>
      </c>
      <c r="S1355" s="90"/>
      <c r="T1355" s="91"/>
      <c r="U1355" s="91"/>
      <c r="V1355" s="91"/>
      <c r="W1355" s="91"/>
      <c r="X1355" s="91"/>
      <c r="Y1355" s="91"/>
      <c r="Z1355" s="91"/>
      <c r="AA1355" s="92"/>
      <c r="AB1355" s="91"/>
      <c r="AC1355" s="90"/>
      <c r="AD1355" s="90"/>
      <c r="AE1355" s="93"/>
      <c r="AH1355" s="47" t="s">
        <v>2958</v>
      </c>
      <c r="AI1355" s="47" t="str">
        <f aca="false">+VLOOKUP(C1355,[1]MEDIDORES!$C$5:$M$1942,2,0)</f>
        <v>SUM_CGED</v>
      </c>
      <c r="AJ1355" s="47" t="n">
        <f aca="false">+AI1355=D1355</f>
        <v>1</v>
      </c>
      <c r="AK1355" s="47" t="str">
        <f aca="false">+VLOOKUP(C1355,[2]MEDIDORES!$C$5:$D$2022,2,0)</f>
        <v>SUM_CGED</v>
      </c>
      <c r="AL1355" s="47" t="n">
        <f aca="false">+AK1355=D1355</f>
        <v>1</v>
      </c>
    </row>
    <row r="1356" customFormat="false" ht="11.25" hidden="false" customHeight="false" outlineLevel="0" collapsed="false">
      <c r="A1356" s="125"/>
      <c r="B1356" s="15" t="n">
        <f aca="false">1+B1355</f>
        <v>1352</v>
      </c>
      <c r="C1356" s="16" t="s">
        <v>3072</v>
      </c>
      <c r="D1356" s="16" t="s">
        <v>1336</v>
      </c>
      <c r="E1356" s="16" t="s">
        <v>3073</v>
      </c>
      <c r="F1356" s="16" t="n">
        <v>1</v>
      </c>
      <c r="G1356" s="16" t="s">
        <v>409</v>
      </c>
      <c r="H1356" s="16" t="n">
        <f aca="false">VLOOKUP(G1356,BARRAS!$C$5:$E$603,2,0)</f>
        <v>3877</v>
      </c>
      <c r="I1356" s="16" t="n">
        <v>0</v>
      </c>
      <c r="J1356" s="86" t="n">
        <v>0</v>
      </c>
      <c r="K1356" s="16" t="n">
        <v>0</v>
      </c>
      <c r="L1356" s="87" t="s">
        <v>1017</v>
      </c>
      <c r="M1356" s="87" t="s">
        <v>1017</v>
      </c>
      <c r="N1356" s="88"/>
      <c r="O1356" s="88"/>
      <c r="P1356" s="40"/>
      <c r="Q1356" s="40" t="str">
        <f aca="false">IF(L1356="R","R",IF(L1356="L","L",""))</f>
        <v>L</v>
      </c>
      <c r="R1356" s="89" t="str">
        <f aca="false">IF(L1356="R",VLOOKUP(G1356,BARRAS!$C$5:$E$2106,3,0),IF(L1356="L",VLOOKUP(G1356,BARRAS!$C$5:$E$2106,3,0),""))</f>
        <v>S2</v>
      </c>
      <c r="S1356" s="90"/>
      <c r="T1356" s="91"/>
      <c r="U1356" s="91"/>
      <c r="V1356" s="91"/>
      <c r="W1356" s="91"/>
      <c r="X1356" s="91"/>
      <c r="Y1356" s="91"/>
      <c r="Z1356" s="91"/>
      <c r="AA1356" s="92"/>
      <c r="AB1356" s="91"/>
      <c r="AC1356" s="90"/>
      <c r="AD1356" s="90"/>
      <c r="AE1356" s="93"/>
      <c r="AH1356" s="47" t="s">
        <v>1336</v>
      </c>
      <c r="AI1356" s="47" t="str">
        <f aca="false">+VLOOKUP(C1356,[1]MEDIDORES!$C$5:$M$1942,2,0)</f>
        <v>SUM_CHILECTRA_L</v>
      </c>
      <c r="AJ1356" s="47" t="n">
        <f aca="false">+AI1356=D1356</f>
        <v>1</v>
      </c>
      <c r="AK1356" s="47" t="str">
        <f aca="false">+VLOOKUP(C1356,[2]MEDIDORES!$C$5:$D$2022,2,0)</f>
        <v>SUM_CHILECTRA_L</v>
      </c>
      <c r="AL1356" s="47" t="n">
        <f aca="false">+AK1356=D1356</f>
        <v>1</v>
      </c>
    </row>
    <row r="1357" customFormat="false" ht="11.25" hidden="false" customHeight="false" outlineLevel="0" collapsed="false">
      <c r="A1357" s="125"/>
      <c r="B1357" s="15" t="n">
        <f aca="false">1+B1356</f>
        <v>1353</v>
      </c>
      <c r="C1357" s="111" t="s">
        <v>3074</v>
      </c>
      <c r="D1357" s="111" t="s">
        <v>1305</v>
      </c>
      <c r="E1357" s="16" t="s">
        <v>2309</v>
      </c>
      <c r="F1357" s="16" t="n">
        <v>0</v>
      </c>
      <c r="G1357" s="16" t="s">
        <v>409</v>
      </c>
      <c r="H1357" s="16" t="n">
        <f aca="false">VLOOKUP(G1357,BARRAS!$C$5:$E$603,2,0)</f>
        <v>3877</v>
      </c>
      <c r="I1357" s="16" t="n">
        <f aca="false">LÍNEAS!B444</f>
        <v>3306</v>
      </c>
      <c r="J1357" s="86" t="n">
        <v>0</v>
      </c>
      <c r="K1357" s="16" t="n">
        <v>1</v>
      </c>
      <c r="L1357" s="87" t="s">
        <v>16</v>
      </c>
      <c r="M1357" s="87" t="s">
        <v>16</v>
      </c>
      <c r="N1357" s="88"/>
      <c r="O1357" s="88"/>
      <c r="P1357" s="40"/>
      <c r="Q1357" s="40" t="str">
        <f aca="false">IF(L1357="R","R",IF(L1357="L","L",""))</f>
        <v/>
      </c>
      <c r="R1357" s="89" t="str">
        <f aca="false">IF(L1357="R",VLOOKUP(G1357,BARRAS!$C$5:$E$2106,3,0),IF(L1357="L",VLOOKUP(G1357,BARRAS!$C$5:$E$2106,3,0),""))</f>
        <v/>
      </c>
      <c r="S1357" s="90"/>
      <c r="T1357" s="91"/>
      <c r="U1357" s="91"/>
      <c r="V1357" s="91"/>
      <c r="W1357" s="91"/>
      <c r="X1357" s="91"/>
      <c r="Y1357" s="91"/>
      <c r="Z1357" s="91"/>
      <c r="AA1357" s="92"/>
      <c r="AB1357" s="91"/>
      <c r="AC1357" s="90"/>
      <c r="AD1357" s="90"/>
      <c r="AE1357" s="93"/>
      <c r="AH1357" s="47" t="s">
        <v>1305</v>
      </c>
      <c r="AI1357" s="47" t="str">
        <f aca="false">+VLOOKUP(C1357,[1]MEDIDORES!$C$5:$M$1942,2,0)</f>
        <v>IT_S3</v>
      </c>
      <c r="AJ1357" s="47" t="n">
        <f aca="false">+AI1357=D1357</f>
        <v>1</v>
      </c>
      <c r="AK1357" s="47" t="str">
        <f aca="false">+VLOOKUP(C1357,[2]MEDIDORES!$C$5:$D$2022,2,0)</f>
        <v>IT_S3</v>
      </c>
      <c r="AL1357" s="47" t="n">
        <f aca="false">+AK1357=D1357</f>
        <v>1</v>
      </c>
    </row>
    <row r="1358" customFormat="false" ht="11.25" hidden="false" customHeight="false" outlineLevel="0" collapsed="false">
      <c r="A1358" s="125"/>
      <c r="B1358" s="15" t="n">
        <f aca="false">1+B1357</f>
        <v>1354</v>
      </c>
      <c r="C1358" s="16" t="s">
        <v>3075</v>
      </c>
      <c r="D1358" s="16" t="s">
        <v>1049</v>
      </c>
      <c r="E1358" s="16" t="s">
        <v>2501</v>
      </c>
      <c r="F1358" s="16" t="n">
        <v>1</v>
      </c>
      <c r="G1358" s="16" t="s">
        <v>409</v>
      </c>
      <c r="H1358" s="16" t="n">
        <f aca="false">VLOOKUP(G1358,BARRAS!$C$5:$E$603,2,0)</f>
        <v>3877</v>
      </c>
      <c r="I1358" s="16" t="n">
        <v>0</v>
      </c>
      <c r="J1358" s="86" t="n">
        <v>0</v>
      </c>
      <c r="K1358" s="16" t="n">
        <v>0</v>
      </c>
      <c r="L1358" s="87" t="s">
        <v>1017</v>
      </c>
      <c r="M1358" s="87" t="s">
        <v>1017</v>
      </c>
      <c r="N1358" s="88"/>
      <c r="O1358" s="88"/>
      <c r="P1358" s="40"/>
      <c r="Q1358" s="40" t="str">
        <f aca="false">IF(L1358="R","R",IF(L1358="L","L",""))</f>
        <v>L</v>
      </c>
      <c r="R1358" s="89" t="str">
        <f aca="false">IF(L1358="R",VLOOKUP(G1358,BARRAS!$C$5:$E$2106,3,0),IF(L1358="L",VLOOKUP(G1358,BARRAS!$C$5:$E$2106,3,0),""))</f>
        <v>S2</v>
      </c>
      <c r="S1358" s="90"/>
      <c r="T1358" s="91"/>
      <c r="U1358" s="91"/>
      <c r="V1358" s="91"/>
      <c r="W1358" s="91"/>
      <c r="X1358" s="91"/>
      <c r="Y1358" s="91"/>
      <c r="Z1358" s="91"/>
      <c r="AA1358" s="92"/>
      <c r="AB1358" s="91"/>
      <c r="AC1358" s="90"/>
      <c r="AD1358" s="90"/>
      <c r="AE1358" s="93"/>
      <c r="AH1358" s="47" t="s">
        <v>1049</v>
      </c>
      <c r="AI1358" s="47" t="str">
        <f aca="false">+VLOOKUP(C1358,[1]MEDIDORES!$C$5:$M$1942,2,0)</f>
        <v>AES GENER</v>
      </c>
      <c r="AJ1358" s="47" t="n">
        <f aca="false">+AI1358=D1358</f>
        <v>1</v>
      </c>
      <c r="AK1358" s="47" t="str">
        <f aca="false">+VLOOKUP(C1358,[2]MEDIDORES!$C$5:$D$2022,2,0)</f>
        <v>AES GENER</v>
      </c>
      <c r="AL1358" s="47" t="n">
        <f aca="false">+AK1358=D1358</f>
        <v>1</v>
      </c>
    </row>
    <row r="1359" customFormat="false" ht="11.25" hidden="false" customHeight="false" outlineLevel="0" collapsed="false">
      <c r="A1359" s="125"/>
      <c r="B1359" s="15" t="n">
        <f aca="false">1+B1358</f>
        <v>1355</v>
      </c>
      <c r="C1359" s="16" t="s">
        <v>3076</v>
      </c>
      <c r="D1359" s="16" t="s">
        <v>1535</v>
      </c>
      <c r="E1359" s="16" t="s">
        <v>1337</v>
      </c>
      <c r="F1359" s="16" t="n">
        <v>1</v>
      </c>
      <c r="G1359" s="16" t="s">
        <v>410</v>
      </c>
      <c r="H1359" s="16" t="n">
        <f aca="false">VLOOKUP(G1359,BARRAS!$C$5:$E$603,2,0)</f>
        <v>3878</v>
      </c>
      <c r="I1359" s="16" t="n">
        <v>0</v>
      </c>
      <c r="J1359" s="86" t="n">
        <v>0</v>
      </c>
      <c r="K1359" s="16" t="n">
        <v>0</v>
      </c>
      <c r="L1359" s="87" t="s">
        <v>1520</v>
      </c>
      <c r="M1359" s="87" t="s">
        <v>1520</v>
      </c>
      <c r="N1359" s="88"/>
      <c r="O1359" s="88"/>
      <c r="P1359" s="40"/>
      <c r="Q1359" s="40" t="str">
        <f aca="false">IF(L1359="R","R",IF(L1359="L","L",""))</f>
        <v>R</v>
      </c>
      <c r="R1359" s="89" t="str">
        <f aca="false">IF(L1359="R",VLOOKUP(G1359,BARRAS!$C$5:$E$2106,3,0),IF(L1359="L",VLOOKUP(G1359,BARRAS!$C$5:$E$2106,3,0),""))</f>
        <v>S2</v>
      </c>
      <c r="S1359" s="90"/>
      <c r="T1359" s="91"/>
      <c r="U1359" s="91"/>
      <c r="V1359" s="91"/>
      <c r="W1359" s="91"/>
      <c r="X1359" s="91"/>
      <c r="Y1359" s="91"/>
      <c r="Z1359" s="91"/>
      <c r="AA1359" s="92"/>
      <c r="AB1359" s="91"/>
      <c r="AC1359" s="90"/>
      <c r="AD1359" s="90"/>
      <c r="AE1359" s="93"/>
      <c r="AH1359" s="47" t="s">
        <v>1535</v>
      </c>
      <c r="AI1359" s="47" t="str">
        <f aca="false">+VLOOKUP(C1359,[1]MEDIDORES!$C$5:$M$1942,2,0)</f>
        <v>SUM_CHILECTRA_R</v>
      </c>
      <c r="AJ1359" s="47" t="n">
        <f aca="false">+AI1359=D1359</f>
        <v>1</v>
      </c>
      <c r="AK1359" s="47" t="str">
        <f aca="false">+VLOOKUP(C1359,[2]MEDIDORES!$C$5:$D$2022,2,0)</f>
        <v>SUM_CHILECTRA_R</v>
      </c>
      <c r="AL1359" s="47" t="n">
        <f aca="false">+AK1359=D1359</f>
        <v>1</v>
      </c>
    </row>
    <row r="1360" customFormat="false" ht="11.25" hidden="false" customHeight="false" outlineLevel="0" collapsed="false">
      <c r="A1360" s="125"/>
      <c r="B1360" s="15" t="n">
        <f aca="false">1+B1359</f>
        <v>1356</v>
      </c>
      <c r="C1360" s="16" t="s">
        <v>3077</v>
      </c>
      <c r="D1360" s="16" t="s">
        <v>1336</v>
      </c>
      <c r="E1360" s="16" t="s">
        <v>2119</v>
      </c>
      <c r="F1360" s="16" t="n">
        <v>1</v>
      </c>
      <c r="G1360" s="16" t="s">
        <v>410</v>
      </c>
      <c r="H1360" s="16" t="n">
        <f aca="false">VLOOKUP(G1360,BARRAS!$C$5:$E$603,2,0)</f>
        <v>3878</v>
      </c>
      <c r="I1360" s="16" t="n">
        <v>0</v>
      </c>
      <c r="J1360" s="86" t="n">
        <v>0</v>
      </c>
      <c r="K1360" s="16" t="n">
        <v>0</v>
      </c>
      <c r="L1360" s="87" t="s">
        <v>1017</v>
      </c>
      <c r="M1360" s="87" t="s">
        <v>1017</v>
      </c>
      <c r="N1360" s="88"/>
      <c r="O1360" s="88"/>
      <c r="P1360" s="40"/>
      <c r="Q1360" s="40" t="str">
        <f aca="false">IF(L1360="R","R",IF(L1360="L","L",""))</f>
        <v>L</v>
      </c>
      <c r="R1360" s="89" t="str">
        <f aca="false">IF(L1360="R",VLOOKUP(G1360,BARRAS!$C$5:$E$2106,3,0),IF(L1360="L",VLOOKUP(G1360,BARRAS!$C$5:$E$2106,3,0),""))</f>
        <v>S2</v>
      </c>
      <c r="S1360" s="90"/>
      <c r="T1360" s="91"/>
      <c r="U1360" s="91"/>
      <c r="V1360" s="91"/>
      <c r="W1360" s="91"/>
      <c r="X1360" s="91"/>
      <c r="Y1360" s="91"/>
      <c r="Z1360" s="91"/>
      <c r="AA1360" s="92"/>
      <c r="AB1360" s="91"/>
      <c r="AC1360" s="90"/>
      <c r="AD1360" s="90"/>
      <c r="AE1360" s="93"/>
      <c r="AH1360" s="47" t="s">
        <v>1336</v>
      </c>
      <c r="AI1360" s="47" t="str">
        <f aca="false">+VLOOKUP(C1360,[1]MEDIDORES!$C$5:$M$1942,2,0)</f>
        <v>SUM_CHILECTRA_L</v>
      </c>
      <c r="AJ1360" s="47" t="n">
        <f aca="false">+AI1360=D1360</f>
        <v>1</v>
      </c>
      <c r="AK1360" s="47" t="str">
        <f aca="false">+VLOOKUP(C1360,[2]MEDIDORES!$C$5:$D$2022,2,0)</f>
        <v>SUM_CHILECTRA_L</v>
      </c>
      <c r="AL1360" s="47" t="n">
        <f aca="false">+AK1360=D1360</f>
        <v>1</v>
      </c>
    </row>
    <row r="1361" customFormat="false" ht="11.25" hidden="false" customHeight="false" outlineLevel="0" collapsed="false">
      <c r="A1361" s="125"/>
      <c r="B1361" s="15" t="n">
        <f aca="false">1+B1360</f>
        <v>1357</v>
      </c>
      <c r="C1361" s="111" t="s">
        <v>3078</v>
      </c>
      <c r="D1361" s="111" t="s">
        <v>1305</v>
      </c>
      <c r="E1361" s="16" t="s">
        <v>2121</v>
      </c>
      <c r="F1361" s="16" t="n">
        <v>0</v>
      </c>
      <c r="G1361" s="16" t="s">
        <v>410</v>
      </c>
      <c r="H1361" s="16" t="n">
        <f aca="false">VLOOKUP(G1361,BARRAS!$C$5:$E$603,2,0)</f>
        <v>3878</v>
      </c>
      <c r="I1361" s="16" t="n">
        <f aca="false">LÍNEAS!B421</f>
        <v>3283</v>
      </c>
      <c r="J1361" s="86" t="n">
        <v>0</v>
      </c>
      <c r="K1361" s="16" t="n">
        <v>1</v>
      </c>
      <c r="L1361" s="87" t="s">
        <v>16</v>
      </c>
      <c r="M1361" s="87" t="s">
        <v>16</v>
      </c>
      <c r="N1361" s="88"/>
      <c r="O1361" s="88"/>
      <c r="P1361" s="40"/>
      <c r="Q1361" s="40" t="str">
        <f aca="false">IF(L1361="R","R",IF(L1361="L","L",""))</f>
        <v/>
      </c>
      <c r="R1361" s="89" t="str">
        <f aca="false">IF(L1361="R",VLOOKUP(G1361,BARRAS!$C$5:$E$2106,3,0),IF(L1361="L",VLOOKUP(G1361,BARRAS!$C$5:$E$2106,3,0),""))</f>
        <v/>
      </c>
      <c r="S1361" s="90"/>
      <c r="T1361" s="91"/>
      <c r="U1361" s="91"/>
      <c r="V1361" s="91"/>
      <c r="W1361" s="91"/>
      <c r="X1361" s="91"/>
      <c r="Y1361" s="91"/>
      <c r="Z1361" s="91"/>
      <c r="AA1361" s="92"/>
      <c r="AB1361" s="91"/>
      <c r="AC1361" s="90"/>
      <c r="AD1361" s="90"/>
      <c r="AE1361" s="93"/>
      <c r="AH1361" s="47" t="s">
        <v>1305</v>
      </c>
      <c r="AI1361" s="47" t="str">
        <f aca="false">+VLOOKUP(C1361,[1]MEDIDORES!$C$5:$M$1942,2,0)</f>
        <v>IT_S3</v>
      </c>
      <c r="AJ1361" s="47" t="n">
        <f aca="false">+AI1361=D1361</f>
        <v>1</v>
      </c>
      <c r="AK1361" s="47" t="str">
        <f aca="false">+VLOOKUP(C1361,[2]MEDIDORES!$C$5:$D$2022,2,0)</f>
        <v>IT_S3</v>
      </c>
      <c r="AL1361" s="47" t="n">
        <f aca="false">+AK1361=D1361</f>
        <v>1</v>
      </c>
    </row>
    <row r="1362" customFormat="false" ht="11.25" hidden="false" customHeight="false" outlineLevel="0" collapsed="false">
      <c r="A1362" s="125"/>
      <c r="B1362" s="15" t="n">
        <f aca="false">1+B1361</f>
        <v>1358</v>
      </c>
      <c r="C1362" s="16" t="s">
        <v>3079</v>
      </c>
      <c r="D1362" s="16" t="s">
        <v>1535</v>
      </c>
      <c r="E1362" s="16" t="s">
        <v>1337</v>
      </c>
      <c r="F1362" s="16" t="n">
        <v>1</v>
      </c>
      <c r="G1362" s="16" t="s">
        <v>411</v>
      </c>
      <c r="H1362" s="16" t="n">
        <f aca="false">VLOOKUP(G1362,BARRAS!$C$5:$E$603,2,0)</f>
        <v>3879</v>
      </c>
      <c r="I1362" s="16" t="n">
        <v>0</v>
      </c>
      <c r="J1362" s="86" t="n">
        <v>0</v>
      </c>
      <c r="K1362" s="16" t="n">
        <v>0</v>
      </c>
      <c r="L1362" s="87" t="s">
        <v>1520</v>
      </c>
      <c r="M1362" s="87" t="s">
        <v>1520</v>
      </c>
      <c r="N1362" s="88"/>
      <c r="O1362" s="88"/>
      <c r="P1362" s="40"/>
      <c r="Q1362" s="40" t="str">
        <f aca="false">IF(L1362="R","R",IF(L1362="L","L",""))</f>
        <v>R</v>
      </c>
      <c r="R1362" s="89" t="str">
        <f aca="false">IF(L1362="R",VLOOKUP(G1362,BARRAS!$C$5:$E$2106,3,0),IF(L1362="L",VLOOKUP(G1362,BARRAS!$C$5:$E$2106,3,0),""))</f>
        <v>S2</v>
      </c>
      <c r="S1362" s="90"/>
      <c r="T1362" s="91"/>
      <c r="U1362" s="91"/>
      <c r="V1362" s="91"/>
      <c r="W1362" s="91"/>
      <c r="X1362" s="91"/>
      <c r="Y1362" s="91"/>
      <c r="Z1362" s="91"/>
      <c r="AA1362" s="92"/>
      <c r="AB1362" s="91"/>
      <c r="AC1362" s="90"/>
      <c r="AD1362" s="90"/>
      <c r="AE1362" s="93"/>
      <c r="AH1362" s="47" t="s">
        <v>1535</v>
      </c>
      <c r="AI1362" s="47" t="str">
        <f aca="false">+VLOOKUP(C1362,[1]MEDIDORES!$C$5:$M$1942,2,0)</f>
        <v>SUM_CHILECTRA_R</v>
      </c>
      <c r="AJ1362" s="47" t="n">
        <f aca="false">+AI1362=D1362</f>
        <v>1</v>
      </c>
      <c r="AK1362" s="47" t="str">
        <f aca="false">+VLOOKUP(C1362,[2]MEDIDORES!$C$5:$D$2022,2,0)</f>
        <v>SUM_CHILECTRA_R</v>
      </c>
      <c r="AL1362" s="47" t="n">
        <f aca="false">+AK1362=D1362</f>
        <v>1</v>
      </c>
    </row>
    <row r="1363" customFormat="false" ht="11.25" hidden="false" customHeight="false" outlineLevel="0" collapsed="false">
      <c r="A1363" s="125"/>
      <c r="B1363" s="15" t="n">
        <f aca="false">1+B1362</f>
        <v>1359</v>
      </c>
      <c r="C1363" s="16" t="s">
        <v>3080</v>
      </c>
      <c r="D1363" s="16" t="s">
        <v>1336</v>
      </c>
      <c r="E1363" s="16" t="s">
        <v>2119</v>
      </c>
      <c r="F1363" s="16" t="n">
        <v>1</v>
      </c>
      <c r="G1363" s="16" t="s">
        <v>411</v>
      </c>
      <c r="H1363" s="16" t="n">
        <f aca="false">VLOOKUP(G1363,BARRAS!$C$5:$E$603,2,0)</f>
        <v>3879</v>
      </c>
      <c r="I1363" s="16" t="n">
        <v>0</v>
      </c>
      <c r="J1363" s="86" t="n">
        <v>0</v>
      </c>
      <c r="K1363" s="16" t="n">
        <v>0</v>
      </c>
      <c r="L1363" s="87" t="s">
        <v>1017</v>
      </c>
      <c r="M1363" s="87" t="s">
        <v>1017</v>
      </c>
      <c r="N1363" s="88"/>
      <c r="O1363" s="88"/>
      <c r="P1363" s="40"/>
      <c r="Q1363" s="40" t="str">
        <f aca="false">IF(L1363="R","R",IF(L1363="L","L",""))</f>
        <v>L</v>
      </c>
      <c r="R1363" s="89" t="str">
        <f aca="false">IF(L1363="R",VLOOKUP(G1363,BARRAS!$C$5:$E$2106,3,0),IF(L1363="L",VLOOKUP(G1363,BARRAS!$C$5:$E$2106,3,0),""))</f>
        <v>S2</v>
      </c>
      <c r="S1363" s="90"/>
      <c r="T1363" s="91"/>
      <c r="U1363" s="91"/>
      <c r="V1363" s="91"/>
      <c r="W1363" s="91"/>
      <c r="X1363" s="91"/>
      <c r="Y1363" s="91"/>
      <c r="Z1363" s="91"/>
      <c r="AA1363" s="92"/>
      <c r="AB1363" s="91"/>
      <c r="AC1363" s="90"/>
      <c r="AD1363" s="90"/>
      <c r="AE1363" s="93"/>
      <c r="AH1363" s="47" t="s">
        <v>1336</v>
      </c>
      <c r="AI1363" s="47" t="str">
        <f aca="false">+VLOOKUP(C1363,[1]MEDIDORES!$C$5:$M$1942,2,0)</f>
        <v>SUM_CHILECTRA_L</v>
      </c>
      <c r="AJ1363" s="47" t="n">
        <f aca="false">+AI1363=D1363</f>
        <v>1</v>
      </c>
      <c r="AK1363" s="47" t="str">
        <f aca="false">+VLOOKUP(C1363,[2]MEDIDORES!$C$5:$D$2022,2,0)</f>
        <v>SUM_CHILECTRA_L</v>
      </c>
      <c r="AL1363" s="47" t="n">
        <f aca="false">+AK1363=D1363</f>
        <v>1</v>
      </c>
    </row>
    <row r="1364" customFormat="false" ht="11.25" hidden="false" customHeight="false" outlineLevel="0" collapsed="false">
      <c r="A1364" s="125"/>
      <c r="B1364" s="15" t="n">
        <f aca="false">1+B1363</f>
        <v>1360</v>
      </c>
      <c r="C1364" s="111" t="s">
        <v>3081</v>
      </c>
      <c r="D1364" s="111" t="s">
        <v>1305</v>
      </c>
      <c r="E1364" s="16" t="s">
        <v>1413</v>
      </c>
      <c r="F1364" s="16" t="n">
        <v>0</v>
      </c>
      <c r="G1364" s="16" t="s">
        <v>411</v>
      </c>
      <c r="H1364" s="16" t="n">
        <f aca="false">VLOOKUP(G1364,BARRAS!$C$5:$E$603,2,0)</f>
        <v>3879</v>
      </c>
      <c r="I1364" s="16" t="n">
        <f aca="false">LÍNEAS!B412</f>
        <v>3274</v>
      </c>
      <c r="J1364" s="86" t="n">
        <v>0</v>
      </c>
      <c r="K1364" s="16" t="n">
        <v>1</v>
      </c>
      <c r="L1364" s="87" t="s">
        <v>16</v>
      </c>
      <c r="M1364" s="87" t="s">
        <v>16</v>
      </c>
      <c r="N1364" s="88"/>
      <c r="O1364" s="88"/>
      <c r="P1364" s="40"/>
      <c r="Q1364" s="40" t="str">
        <f aca="false">IF(L1364="R","R",IF(L1364="L","L",""))</f>
        <v/>
      </c>
      <c r="R1364" s="89" t="str">
        <f aca="false">IF(L1364="R",VLOOKUP(G1364,BARRAS!$C$5:$E$2106,3,0),IF(L1364="L",VLOOKUP(G1364,BARRAS!$C$5:$E$2106,3,0),""))</f>
        <v/>
      </c>
      <c r="S1364" s="90"/>
      <c r="T1364" s="91"/>
      <c r="U1364" s="91"/>
      <c r="V1364" s="91"/>
      <c r="W1364" s="91"/>
      <c r="X1364" s="91"/>
      <c r="Y1364" s="91"/>
      <c r="Z1364" s="91"/>
      <c r="AA1364" s="92"/>
      <c r="AB1364" s="91"/>
      <c r="AC1364" s="90"/>
      <c r="AD1364" s="90"/>
      <c r="AE1364" s="93"/>
      <c r="AH1364" s="47" t="s">
        <v>1305</v>
      </c>
      <c r="AI1364" s="47" t="str">
        <f aca="false">+VLOOKUP(C1364,[1]MEDIDORES!$C$5:$M$1942,2,0)</f>
        <v>IT_S3</v>
      </c>
      <c r="AJ1364" s="47" t="n">
        <f aca="false">+AI1364=D1364</f>
        <v>1</v>
      </c>
      <c r="AK1364" s="47" t="str">
        <f aca="false">+VLOOKUP(C1364,[2]MEDIDORES!$C$5:$D$2022,2,0)</f>
        <v>IT_S3</v>
      </c>
      <c r="AL1364" s="47" t="n">
        <f aca="false">+AK1364=D1364</f>
        <v>1</v>
      </c>
    </row>
    <row r="1365" customFormat="false" ht="11.25" hidden="false" customHeight="false" outlineLevel="0" collapsed="false">
      <c r="A1365" s="125"/>
      <c r="B1365" s="15" t="n">
        <f aca="false">1+B1364</f>
        <v>1361</v>
      </c>
      <c r="C1365" s="16" t="s">
        <v>3082</v>
      </c>
      <c r="D1365" s="16" t="s">
        <v>2958</v>
      </c>
      <c r="E1365" s="16" t="s">
        <v>2959</v>
      </c>
      <c r="F1365" s="16" t="n">
        <v>1</v>
      </c>
      <c r="G1365" s="16" t="s">
        <v>412</v>
      </c>
      <c r="H1365" s="16" t="n">
        <f aca="false">VLOOKUP(G1365,BARRAS!$C$5:$E$603,2,0)</f>
        <v>3880</v>
      </c>
      <c r="I1365" s="16" t="n">
        <v>0</v>
      </c>
      <c r="J1365" s="86" t="n">
        <v>0</v>
      </c>
      <c r="K1365" s="16" t="n">
        <v>0</v>
      </c>
      <c r="L1365" s="87" t="s">
        <v>1520</v>
      </c>
      <c r="M1365" s="87" t="s">
        <v>1520</v>
      </c>
      <c r="N1365" s="88"/>
      <c r="O1365" s="88"/>
      <c r="P1365" s="40"/>
      <c r="Q1365" s="40" t="str">
        <f aca="false">IF(L1365="R","R",IF(L1365="L","L",""))</f>
        <v>R</v>
      </c>
      <c r="R1365" s="89" t="str">
        <f aca="false">IF(L1365="R",VLOOKUP(G1365,BARRAS!$C$5:$E$2106,3,0),IF(L1365="L",VLOOKUP(G1365,BARRAS!$C$5:$E$2106,3,0),""))</f>
        <v>S2</v>
      </c>
      <c r="S1365" s="90"/>
      <c r="T1365" s="91"/>
      <c r="U1365" s="91"/>
      <c r="V1365" s="91"/>
      <c r="W1365" s="91"/>
      <c r="X1365" s="91"/>
      <c r="Y1365" s="91"/>
      <c r="Z1365" s="91"/>
      <c r="AA1365" s="92"/>
      <c r="AB1365" s="91"/>
      <c r="AC1365" s="90"/>
      <c r="AD1365" s="90"/>
      <c r="AE1365" s="93"/>
      <c r="AH1365" s="47" t="s">
        <v>2958</v>
      </c>
      <c r="AI1365" s="47" t="str">
        <f aca="false">+VLOOKUP(C1365,[1]MEDIDORES!$C$5:$M$1942,2,0)</f>
        <v>SUM_CGED</v>
      </c>
      <c r="AJ1365" s="47" t="n">
        <f aca="false">+AI1365=D1365</f>
        <v>1</v>
      </c>
      <c r="AK1365" s="47" t="str">
        <f aca="false">+VLOOKUP(C1365,[2]MEDIDORES!$C$5:$D$2022,2,0)</f>
        <v>SUM_CGED</v>
      </c>
      <c r="AL1365" s="47" t="n">
        <f aca="false">+AK1365=D1365</f>
        <v>1</v>
      </c>
    </row>
    <row r="1366" customFormat="false" ht="11.25" hidden="false" customHeight="false" outlineLevel="0" collapsed="false">
      <c r="A1366" s="125"/>
      <c r="B1366" s="15" t="n">
        <f aca="false">1+B1365</f>
        <v>1362</v>
      </c>
      <c r="C1366" s="16" t="s">
        <v>3083</v>
      </c>
      <c r="D1366" s="16" t="s">
        <v>1336</v>
      </c>
      <c r="E1366" s="16" t="s">
        <v>2119</v>
      </c>
      <c r="F1366" s="16" t="n">
        <v>1</v>
      </c>
      <c r="G1366" s="16" t="s">
        <v>412</v>
      </c>
      <c r="H1366" s="16" t="n">
        <f aca="false">VLOOKUP(G1366,BARRAS!$C$5:$E$603,2,0)</f>
        <v>3880</v>
      </c>
      <c r="I1366" s="16" t="n">
        <v>0</v>
      </c>
      <c r="J1366" s="86" t="n">
        <v>0</v>
      </c>
      <c r="K1366" s="16" t="n">
        <v>0</v>
      </c>
      <c r="L1366" s="87" t="s">
        <v>1017</v>
      </c>
      <c r="M1366" s="87" t="s">
        <v>1017</v>
      </c>
      <c r="N1366" s="88"/>
      <c r="O1366" s="88"/>
      <c r="P1366" s="40"/>
      <c r="Q1366" s="40" t="str">
        <f aca="false">IF(L1366="R","R",IF(L1366="L","L",""))</f>
        <v>L</v>
      </c>
      <c r="R1366" s="89" t="str">
        <f aca="false">IF(L1366="R",VLOOKUP(G1366,BARRAS!$C$5:$E$2106,3,0),IF(L1366="L",VLOOKUP(G1366,BARRAS!$C$5:$E$2106,3,0),""))</f>
        <v>S2</v>
      </c>
      <c r="S1366" s="90"/>
      <c r="T1366" s="91"/>
      <c r="U1366" s="91"/>
      <c r="V1366" s="91"/>
      <c r="W1366" s="91"/>
      <c r="X1366" s="91"/>
      <c r="Y1366" s="91"/>
      <c r="Z1366" s="91"/>
      <c r="AA1366" s="92"/>
      <c r="AB1366" s="91"/>
      <c r="AC1366" s="90"/>
      <c r="AD1366" s="90"/>
      <c r="AE1366" s="93"/>
      <c r="AH1366" s="47" t="s">
        <v>1336</v>
      </c>
      <c r="AI1366" s="47" t="str">
        <f aca="false">+VLOOKUP(C1366,[1]MEDIDORES!$C$5:$M$1942,2,0)</f>
        <v>SUM_CHILECTRA_L</v>
      </c>
      <c r="AJ1366" s="47" t="n">
        <f aca="false">+AI1366=D1366</f>
        <v>1</v>
      </c>
      <c r="AK1366" s="47" t="str">
        <f aca="false">+VLOOKUP(C1366,[2]MEDIDORES!$C$5:$D$2022,2,0)</f>
        <v>SUM_CHILECTRA_L</v>
      </c>
      <c r="AL1366" s="47" t="n">
        <f aca="false">+AK1366=D1366</f>
        <v>1</v>
      </c>
    </row>
    <row r="1367" customFormat="false" ht="11.25" hidden="false" customHeight="false" outlineLevel="0" collapsed="false">
      <c r="A1367" s="125"/>
      <c r="B1367" s="15" t="n">
        <f aca="false">1+B1366</f>
        <v>1363</v>
      </c>
      <c r="C1367" s="16" t="s">
        <v>3084</v>
      </c>
      <c r="D1367" s="16" t="s">
        <v>1535</v>
      </c>
      <c r="E1367" s="16" t="s">
        <v>1337</v>
      </c>
      <c r="F1367" s="16" t="n">
        <v>1</v>
      </c>
      <c r="G1367" s="16" t="s">
        <v>412</v>
      </c>
      <c r="H1367" s="16" t="n">
        <f aca="false">VLOOKUP(G1367,BARRAS!$C$5:$E$603,2,0)</f>
        <v>3880</v>
      </c>
      <c r="I1367" s="16" t="n">
        <v>0</v>
      </c>
      <c r="J1367" s="86" t="n">
        <v>0</v>
      </c>
      <c r="K1367" s="16" t="n">
        <v>0</v>
      </c>
      <c r="L1367" s="87" t="s">
        <v>1520</v>
      </c>
      <c r="M1367" s="87" t="s">
        <v>1520</v>
      </c>
      <c r="N1367" s="88"/>
      <c r="O1367" s="88"/>
      <c r="P1367" s="40"/>
      <c r="Q1367" s="40" t="str">
        <f aca="false">IF(L1367="R","R",IF(L1367="L","L",""))</f>
        <v>R</v>
      </c>
      <c r="R1367" s="89" t="str">
        <f aca="false">IF(L1367="R",VLOOKUP(G1367,BARRAS!$C$5:$E$2106,3,0),IF(L1367="L",VLOOKUP(G1367,BARRAS!$C$5:$E$2106,3,0),""))</f>
        <v>S2</v>
      </c>
      <c r="S1367" s="90"/>
      <c r="T1367" s="91"/>
      <c r="U1367" s="91"/>
      <c r="V1367" s="91"/>
      <c r="W1367" s="91"/>
      <c r="X1367" s="91"/>
      <c r="Y1367" s="91"/>
      <c r="Z1367" s="91"/>
      <c r="AA1367" s="92"/>
      <c r="AB1367" s="91"/>
      <c r="AC1367" s="90"/>
      <c r="AD1367" s="90"/>
      <c r="AE1367" s="93"/>
      <c r="AH1367" s="47" t="s">
        <v>1535</v>
      </c>
      <c r="AI1367" s="47" t="str">
        <f aca="false">+VLOOKUP(C1367,[1]MEDIDORES!$C$5:$M$1942,2,0)</f>
        <v>SUM_CHILECTRA_R</v>
      </c>
      <c r="AJ1367" s="47" t="n">
        <f aca="false">+AI1367=D1367</f>
        <v>1</v>
      </c>
      <c r="AK1367" s="47" t="str">
        <f aca="false">+VLOOKUP(C1367,[2]MEDIDORES!$C$5:$D$2022,2,0)</f>
        <v>SUM_CHILECTRA_R</v>
      </c>
      <c r="AL1367" s="47" t="n">
        <f aca="false">+AK1367=D1367</f>
        <v>1</v>
      </c>
    </row>
    <row r="1368" customFormat="false" ht="11.25" hidden="false" customHeight="false" outlineLevel="0" collapsed="false">
      <c r="A1368" s="125"/>
      <c r="B1368" s="15" t="n">
        <f aca="false">1+B1367</f>
        <v>1364</v>
      </c>
      <c r="C1368" s="111" t="s">
        <v>3085</v>
      </c>
      <c r="D1368" s="111" t="s">
        <v>1305</v>
      </c>
      <c r="E1368" s="16" t="s">
        <v>1373</v>
      </c>
      <c r="F1368" s="16" t="n">
        <v>0</v>
      </c>
      <c r="G1368" s="16" t="s">
        <v>412</v>
      </c>
      <c r="H1368" s="16" t="n">
        <f aca="false">VLOOKUP(G1368,BARRAS!$C$5:$E$603,2,0)</f>
        <v>3880</v>
      </c>
      <c r="I1368" s="16" t="n">
        <f aca="false">LÍNEAS!B407</f>
        <v>3269</v>
      </c>
      <c r="J1368" s="86" t="n">
        <v>0</v>
      </c>
      <c r="K1368" s="16" t="n">
        <v>1</v>
      </c>
      <c r="L1368" s="87" t="s">
        <v>16</v>
      </c>
      <c r="M1368" s="87" t="s">
        <v>16</v>
      </c>
      <c r="N1368" s="88"/>
      <c r="O1368" s="88"/>
      <c r="P1368" s="40"/>
      <c r="Q1368" s="40" t="str">
        <f aca="false">IF(L1368="R","R",IF(L1368="L","L",""))</f>
        <v/>
      </c>
      <c r="R1368" s="89" t="str">
        <f aca="false">IF(L1368="R",VLOOKUP(G1368,BARRAS!$C$5:$E$2106,3,0),IF(L1368="L",VLOOKUP(G1368,BARRAS!$C$5:$E$2106,3,0),""))</f>
        <v/>
      </c>
      <c r="S1368" s="90"/>
      <c r="T1368" s="91"/>
      <c r="U1368" s="91"/>
      <c r="V1368" s="91"/>
      <c r="W1368" s="91"/>
      <c r="X1368" s="91"/>
      <c r="Y1368" s="91"/>
      <c r="Z1368" s="91"/>
      <c r="AA1368" s="92"/>
      <c r="AB1368" s="91"/>
      <c r="AC1368" s="90"/>
      <c r="AD1368" s="90"/>
      <c r="AE1368" s="93"/>
      <c r="AH1368" s="47" t="s">
        <v>1305</v>
      </c>
      <c r="AI1368" s="47" t="str">
        <f aca="false">+VLOOKUP(C1368,[1]MEDIDORES!$C$5:$M$1942,2,0)</f>
        <v>IT_S3</v>
      </c>
      <c r="AJ1368" s="47" t="n">
        <f aca="false">+AI1368=D1368</f>
        <v>1</v>
      </c>
      <c r="AK1368" s="47" t="str">
        <f aca="false">+VLOOKUP(C1368,[2]MEDIDORES!$C$5:$D$2022,2,0)</f>
        <v>IT_S3</v>
      </c>
      <c r="AL1368" s="47" t="n">
        <f aca="false">+AK1368=D1368</f>
        <v>1</v>
      </c>
    </row>
    <row r="1369" customFormat="false" ht="11.25" hidden="false" customHeight="false" outlineLevel="0" collapsed="false">
      <c r="A1369" s="125"/>
      <c r="B1369" s="15" t="n">
        <f aca="false">1+B1368</f>
        <v>1365</v>
      </c>
      <c r="C1369" s="16" t="s">
        <v>3086</v>
      </c>
      <c r="D1369" s="16" t="s">
        <v>1535</v>
      </c>
      <c r="E1369" s="16" t="s">
        <v>1337</v>
      </c>
      <c r="F1369" s="16" t="n">
        <v>1</v>
      </c>
      <c r="G1369" s="16" t="s">
        <v>413</v>
      </c>
      <c r="H1369" s="16" t="n">
        <f aca="false">VLOOKUP(G1369,BARRAS!$C$5:$E$603,2,0)</f>
        <v>3881</v>
      </c>
      <c r="I1369" s="16" t="n">
        <v>0</v>
      </c>
      <c r="J1369" s="86" t="n">
        <v>0</v>
      </c>
      <c r="K1369" s="16" t="n">
        <v>0</v>
      </c>
      <c r="L1369" s="87" t="s">
        <v>1520</v>
      </c>
      <c r="M1369" s="87" t="s">
        <v>1520</v>
      </c>
      <c r="N1369" s="88"/>
      <c r="O1369" s="88"/>
      <c r="P1369" s="40"/>
      <c r="Q1369" s="40" t="str">
        <f aca="false">IF(L1369="R","R",IF(L1369="L","L",""))</f>
        <v>R</v>
      </c>
      <c r="R1369" s="89" t="str">
        <f aca="false">IF(L1369="R",VLOOKUP(G1369,BARRAS!$C$5:$E$2106,3,0),IF(L1369="L",VLOOKUP(G1369,BARRAS!$C$5:$E$2106,3,0),""))</f>
        <v>S2</v>
      </c>
      <c r="S1369" s="90"/>
      <c r="T1369" s="91"/>
      <c r="U1369" s="91"/>
      <c r="V1369" s="91"/>
      <c r="W1369" s="91"/>
      <c r="X1369" s="91"/>
      <c r="Y1369" s="91"/>
      <c r="Z1369" s="91"/>
      <c r="AA1369" s="92"/>
      <c r="AB1369" s="91"/>
      <c r="AC1369" s="90"/>
      <c r="AD1369" s="90"/>
      <c r="AE1369" s="93"/>
      <c r="AH1369" s="47" t="s">
        <v>1535</v>
      </c>
      <c r="AI1369" s="47" t="str">
        <f aca="false">+VLOOKUP(C1369,[1]MEDIDORES!$C$5:$M$1942,2,0)</f>
        <v>SUM_CHILECTRA_R</v>
      </c>
      <c r="AJ1369" s="47" t="n">
        <f aca="false">+AI1369=D1369</f>
        <v>1</v>
      </c>
      <c r="AK1369" s="47" t="str">
        <f aca="false">+VLOOKUP(C1369,[2]MEDIDORES!$C$5:$D$2022,2,0)</f>
        <v>SUM_CHILECTRA_R</v>
      </c>
      <c r="AL1369" s="47" t="n">
        <f aca="false">+AK1369=D1369</f>
        <v>1</v>
      </c>
    </row>
    <row r="1370" customFormat="false" ht="11.25" hidden="false" customHeight="false" outlineLevel="0" collapsed="false">
      <c r="A1370" s="125"/>
      <c r="B1370" s="15" t="n">
        <f aca="false">1+B1369</f>
        <v>1366</v>
      </c>
      <c r="C1370" s="16" t="s">
        <v>3087</v>
      </c>
      <c r="D1370" s="16" t="s">
        <v>1336</v>
      </c>
      <c r="E1370" s="16" t="s">
        <v>2119</v>
      </c>
      <c r="F1370" s="16" t="n">
        <v>1</v>
      </c>
      <c r="G1370" s="16" t="s">
        <v>413</v>
      </c>
      <c r="H1370" s="16" t="n">
        <f aca="false">VLOOKUP(G1370,BARRAS!$C$5:$E$603,2,0)</f>
        <v>3881</v>
      </c>
      <c r="I1370" s="16" t="n">
        <v>0</v>
      </c>
      <c r="J1370" s="86" t="n">
        <v>0</v>
      </c>
      <c r="K1370" s="16" t="n">
        <v>0</v>
      </c>
      <c r="L1370" s="87" t="s">
        <v>1017</v>
      </c>
      <c r="M1370" s="87" t="s">
        <v>1017</v>
      </c>
      <c r="N1370" s="88"/>
      <c r="O1370" s="88"/>
      <c r="P1370" s="40"/>
      <c r="Q1370" s="40" t="str">
        <f aca="false">IF(L1370="R","R",IF(L1370="L","L",""))</f>
        <v>L</v>
      </c>
      <c r="R1370" s="89" t="str">
        <f aca="false">IF(L1370="R",VLOOKUP(G1370,BARRAS!$C$5:$E$2106,3,0),IF(L1370="L",VLOOKUP(G1370,BARRAS!$C$5:$E$2106,3,0),""))</f>
        <v>S2</v>
      </c>
      <c r="S1370" s="90"/>
      <c r="T1370" s="91"/>
      <c r="U1370" s="91"/>
      <c r="V1370" s="91"/>
      <c r="W1370" s="91"/>
      <c r="X1370" s="91"/>
      <c r="Y1370" s="91"/>
      <c r="Z1370" s="91"/>
      <c r="AA1370" s="92"/>
      <c r="AB1370" s="91"/>
      <c r="AC1370" s="90"/>
      <c r="AD1370" s="90"/>
      <c r="AE1370" s="93"/>
      <c r="AH1370" s="47" t="s">
        <v>1336</v>
      </c>
      <c r="AI1370" s="47" t="str">
        <f aca="false">+VLOOKUP(C1370,[1]MEDIDORES!$C$5:$M$1942,2,0)</f>
        <v>SUM_CHILECTRA_L</v>
      </c>
      <c r="AJ1370" s="47" t="n">
        <f aca="false">+AI1370=D1370</f>
        <v>1</v>
      </c>
      <c r="AK1370" s="47" t="str">
        <f aca="false">+VLOOKUP(C1370,[2]MEDIDORES!$C$5:$D$2022,2,0)</f>
        <v>SUM_CHILECTRA_L</v>
      </c>
      <c r="AL1370" s="47" t="n">
        <f aca="false">+AK1370=D1370</f>
        <v>1</v>
      </c>
    </row>
    <row r="1371" customFormat="false" ht="11.25" hidden="false" customHeight="false" outlineLevel="0" collapsed="false">
      <c r="A1371" s="125"/>
      <c r="B1371" s="15" t="n">
        <f aca="false">1+B1370</f>
        <v>1367</v>
      </c>
      <c r="C1371" s="111" t="s">
        <v>3088</v>
      </c>
      <c r="D1371" s="111" t="s">
        <v>1305</v>
      </c>
      <c r="E1371" s="16" t="s">
        <v>2490</v>
      </c>
      <c r="F1371" s="16" t="n">
        <v>0</v>
      </c>
      <c r="G1371" s="16" t="s">
        <v>413</v>
      </c>
      <c r="H1371" s="16" t="n">
        <f aca="false">VLOOKUP(G1371,BARRAS!$C$5:$E$603,2,0)</f>
        <v>3881</v>
      </c>
      <c r="I1371" s="16" t="n">
        <f aca="false">LÍNEAS!$B$397</f>
        <v>3258</v>
      </c>
      <c r="J1371" s="86" t="n">
        <v>0</v>
      </c>
      <c r="K1371" s="16" t="n">
        <v>1</v>
      </c>
      <c r="L1371" s="87" t="s">
        <v>16</v>
      </c>
      <c r="M1371" s="87" t="s">
        <v>16</v>
      </c>
      <c r="N1371" s="88"/>
      <c r="O1371" s="88"/>
      <c r="P1371" s="40"/>
      <c r="Q1371" s="40" t="str">
        <f aca="false">IF(L1371="R","R",IF(L1371="L","L",""))</f>
        <v/>
      </c>
      <c r="R1371" s="89" t="str">
        <f aca="false">IF(L1371="R",VLOOKUP(G1371,BARRAS!$C$5:$E$2106,3,0),IF(L1371="L",VLOOKUP(G1371,BARRAS!$C$5:$E$2106,3,0),""))</f>
        <v/>
      </c>
      <c r="S1371" s="90"/>
      <c r="T1371" s="91"/>
      <c r="U1371" s="91"/>
      <c r="V1371" s="91"/>
      <c r="W1371" s="91"/>
      <c r="X1371" s="91"/>
      <c r="Y1371" s="91"/>
      <c r="Z1371" s="91"/>
      <c r="AA1371" s="92"/>
      <c r="AB1371" s="91"/>
      <c r="AC1371" s="90"/>
      <c r="AD1371" s="90"/>
      <c r="AE1371" s="93"/>
      <c r="AH1371" s="47" t="s">
        <v>1305</v>
      </c>
      <c r="AI1371" s="47" t="str">
        <f aca="false">+VLOOKUP(C1371,[1]MEDIDORES!$C$5:$M$1942,2,0)</f>
        <v>IT_S3</v>
      </c>
      <c r="AJ1371" s="47" t="n">
        <f aca="false">+AI1371=D1371</f>
        <v>1</v>
      </c>
      <c r="AK1371" s="47" t="str">
        <f aca="false">+VLOOKUP(C1371,[2]MEDIDORES!$C$5:$D$2022,2,0)</f>
        <v>IT_S3</v>
      </c>
      <c r="AL1371" s="47" t="n">
        <f aca="false">+AK1371=D1371</f>
        <v>1</v>
      </c>
    </row>
    <row r="1372" customFormat="false" ht="11.25" hidden="false" customHeight="false" outlineLevel="0" collapsed="false">
      <c r="A1372" s="125"/>
      <c r="B1372" s="15" t="n">
        <f aca="false">1+B1371</f>
        <v>1368</v>
      </c>
      <c r="C1372" s="16" t="s">
        <v>3089</v>
      </c>
      <c r="D1372" s="16" t="s">
        <v>1535</v>
      </c>
      <c r="E1372" s="16" t="s">
        <v>1337</v>
      </c>
      <c r="F1372" s="16" t="n">
        <v>1</v>
      </c>
      <c r="G1372" s="16" t="s">
        <v>414</v>
      </c>
      <c r="H1372" s="16" t="n">
        <f aca="false">VLOOKUP(G1372,BARRAS!$C$5:$E$603,2,0)</f>
        <v>3882</v>
      </c>
      <c r="I1372" s="16" t="n">
        <v>0</v>
      </c>
      <c r="J1372" s="86" t="n">
        <v>0</v>
      </c>
      <c r="K1372" s="16" t="n">
        <v>0</v>
      </c>
      <c r="L1372" s="87" t="s">
        <v>1520</v>
      </c>
      <c r="M1372" s="87" t="s">
        <v>1520</v>
      </c>
      <c r="N1372" s="88"/>
      <c r="O1372" s="88"/>
      <c r="P1372" s="40"/>
      <c r="Q1372" s="40" t="str">
        <f aca="false">IF(L1372="R","R",IF(L1372="L","L",""))</f>
        <v>R</v>
      </c>
      <c r="R1372" s="89" t="str">
        <f aca="false">IF(L1372="R",VLOOKUP(G1372,BARRAS!$C$5:$E$2106,3,0),IF(L1372="L",VLOOKUP(G1372,BARRAS!$C$5:$E$2106,3,0),""))</f>
        <v>S2</v>
      </c>
      <c r="S1372" s="90"/>
      <c r="T1372" s="91"/>
      <c r="U1372" s="91"/>
      <c r="V1372" s="91"/>
      <c r="W1372" s="91"/>
      <c r="X1372" s="91"/>
      <c r="Y1372" s="91"/>
      <c r="Z1372" s="91"/>
      <c r="AA1372" s="92"/>
      <c r="AB1372" s="91"/>
      <c r="AC1372" s="90"/>
      <c r="AD1372" s="90"/>
      <c r="AE1372" s="93"/>
      <c r="AH1372" s="47" t="s">
        <v>1535</v>
      </c>
      <c r="AI1372" s="47" t="str">
        <f aca="false">+VLOOKUP(C1372,[1]MEDIDORES!$C$5:$M$1942,2,0)</f>
        <v>SUM_CHILECTRA_R</v>
      </c>
      <c r="AJ1372" s="47" t="n">
        <f aca="false">+AI1372=D1372</f>
        <v>1</v>
      </c>
      <c r="AK1372" s="47" t="str">
        <f aca="false">+VLOOKUP(C1372,[2]MEDIDORES!$C$5:$D$2022,2,0)</f>
        <v>SUM_CHILECTRA_R</v>
      </c>
      <c r="AL1372" s="47" t="n">
        <f aca="false">+AK1372=D1372</f>
        <v>1</v>
      </c>
    </row>
    <row r="1373" customFormat="false" ht="11.25" hidden="false" customHeight="false" outlineLevel="0" collapsed="false">
      <c r="A1373" s="125"/>
      <c r="B1373" s="15" t="n">
        <f aca="false">1+B1372</f>
        <v>1369</v>
      </c>
      <c r="C1373" s="16" t="s">
        <v>3090</v>
      </c>
      <c r="D1373" s="16" t="s">
        <v>1336</v>
      </c>
      <c r="E1373" s="16" t="s">
        <v>2119</v>
      </c>
      <c r="F1373" s="16" t="n">
        <v>1</v>
      </c>
      <c r="G1373" s="16" t="s">
        <v>414</v>
      </c>
      <c r="H1373" s="16" t="n">
        <f aca="false">VLOOKUP(G1373,BARRAS!$C$5:$E$603,2,0)</f>
        <v>3882</v>
      </c>
      <c r="I1373" s="16" t="n">
        <v>0</v>
      </c>
      <c r="J1373" s="86" t="n">
        <v>0</v>
      </c>
      <c r="K1373" s="16" t="n">
        <v>0</v>
      </c>
      <c r="L1373" s="87" t="s">
        <v>1017</v>
      </c>
      <c r="M1373" s="87" t="s">
        <v>1017</v>
      </c>
      <c r="N1373" s="88"/>
      <c r="O1373" s="88"/>
      <c r="P1373" s="40"/>
      <c r="Q1373" s="40" t="str">
        <f aca="false">IF(L1373="R","R",IF(L1373="L","L",""))</f>
        <v>L</v>
      </c>
      <c r="R1373" s="89" t="str">
        <f aca="false">IF(L1373="R",VLOOKUP(G1373,BARRAS!$C$5:$E$2106,3,0),IF(L1373="L",VLOOKUP(G1373,BARRAS!$C$5:$E$2106,3,0),""))</f>
        <v>S2</v>
      </c>
      <c r="S1373" s="90"/>
      <c r="T1373" s="91"/>
      <c r="U1373" s="91"/>
      <c r="V1373" s="91"/>
      <c r="W1373" s="91"/>
      <c r="X1373" s="91"/>
      <c r="Y1373" s="91"/>
      <c r="Z1373" s="91"/>
      <c r="AA1373" s="92"/>
      <c r="AB1373" s="91"/>
      <c r="AC1373" s="90"/>
      <c r="AD1373" s="90"/>
      <c r="AE1373" s="93"/>
      <c r="AH1373" s="47" t="s">
        <v>1336</v>
      </c>
      <c r="AI1373" s="47" t="str">
        <f aca="false">+VLOOKUP(C1373,[1]MEDIDORES!$C$5:$M$1942,2,0)</f>
        <v>SUM_CHILECTRA_L</v>
      </c>
      <c r="AJ1373" s="47" t="n">
        <f aca="false">+AI1373=D1373</f>
        <v>1</v>
      </c>
      <c r="AK1373" s="47" t="str">
        <f aca="false">+VLOOKUP(C1373,[2]MEDIDORES!$C$5:$D$2022,2,0)</f>
        <v>SUM_CHILECTRA_L</v>
      </c>
      <c r="AL1373" s="47" t="n">
        <f aca="false">+AK1373=D1373</f>
        <v>1</v>
      </c>
    </row>
    <row r="1374" customFormat="false" ht="11.25" hidden="false" customHeight="false" outlineLevel="0" collapsed="false">
      <c r="A1374" s="125"/>
      <c r="B1374" s="15" t="n">
        <f aca="false">1+B1373</f>
        <v>1370</v>
      </c>
      <c r="C1374" s="111" t="s">
        <v>3091</v>
      </c>
      <c r="D1374" s="111" t="s">
        <v>1305</v>
      </c>
      <c r="E1374" s="16" t="s">
        <v>1423</v>
      </c>
      <c r="F1374" s="16" t="n">
        <v>0</v>
      </c>
      <c r="G1374" s="16" t="s">
        <v>414</v>
      </c>
      <c r="H1374" s="16" t="n">
        <f aca="false">VLOOKUP(G1374,BARRAS!$C$5:$E$603,2,0)</f>
        <v>3882</v>
      </c>
      <c r="I1374" s="16" t="n">
        <f aca="false">LÍNEAS!B414</f>
        <v>3276</v>
      </c>
      <c r="J1374" s="86" t="n">
        <v>0</v>
      </c>
      <c r="K1374" s="16" t="n">
        <v>1</v>
      </c>
      <c r="L1374" s="87" t="s">
        <v>16</v>
      </c>
      <c r="M1374" s="87" t="s">
        <v>16</v>
      </c>
      <c r="N1374" s="88"/>
      <c r="O1374" s="88"/>
      <c r="P1374" s="40"/>
      <c r="Q1374" s="40" t="str">
        <f aca="false">IF(L1374="R","R",IF(L1374="L","L",""))</f>
        <v/>
      </c>
      <c r="R1374" s="89" t="str">
        <f aca="false">IF(L1374="R",VLOOKUP(G1374,BARRAS!$C$5:$E$2106,3,0),IF(L1374="L",VLOOKUP(G1374,BARRAS!$C$5:$E$2106,3,0),""))</f>
        <v/>
      </c>
      <c r="S1374" s="90"/>
      <c r="T1374" s="91"/>
      <c r="U1374" s="91"/>
      <c r="V1374" s="91"/>
      <c r="W1374" s="91"/>
      <c r="X1374" s="91"/>
      <c r="Y1374" s="91"/>
      <c r="Z1374" s="91"/>
      <c r="AA1374" s="92"/>
      <c r="AB1374" s="91"/>
      <c r="AC1374" s="90"/>
      <c r="AD1374" s="90"/>
      <c r="AE1374" s="93"/>
      <c r="AH1374" s="47" t="s">
        <v>1305</v>
      </c>
      <c r="AI1374" s="47" t="str">
        <f aca="false">+VLOOKUP(C1374,[1]MEDIDORES!$C$5:$M$1942,2,0)</f>
        <v>IT_S3</v>
      </c>
      <c r="AJ1374" s="47" t="n">
        <f aca="false">+AI1374=D1374</f>
        <v>1</v>
      </c>
      <c r="AK1374" s="47" t="str">
        <f aca="false">+VLOOKUP(C1374,[2]MEDIDORES!$C$5:$D$2022,2,0)</f>
        <v>IT_S3</v>
      </c>
      <c r="AL1374" s="47" t="n">
        <f aca="false">+AK1374=D1374</f>
        <v>1</v>
      </c>
    </row>
    <row r="1375" customFormat="false" ht="11.25" hidden="false" customHeight="false" outlineLevel="0" collapsed="false">
      <c r="A1375" s="125"/>
      <c r="B1375" s="15" t="n">
        <f aca="false">1+B1374</f>
        <v>1371</v>
      </c>
      <c r="C1375" s="16" t="s">
        <v>3092</v>
      </c>
      <c r="D1375" s="16" t="s">
        <v>1535</v>
      </c>
      <c r="E1375" s="16" t="s">
        <v>1337</v>
      </c>
      <c r="F1375" s="16" t="n">
        <v>1</v>
      </c>
      <c r="G1375" s="16" t="s">
        <v>415</v>
      </c>
      <c r="H1375" s="16" t="n">
        <f aca="false">VLOOKUP(G1375,BARRAS!$C$5:$E$603,2,0)</f>
        <v>3883</v>
      </c>
      <c r="I1375" s="16" t="n">
        <v>0</v>
      </c>
      <c r="J1375" s="86" t="n">
        <v>0</v>
      </c>
      <c r="K1375" s="16" t="n">
        <v>0</v>
      </c>
      <c r="L1375" s="87" t="s">
        <v>1520</v>
      </c>
      <c r="M1375" s="87" t="s">
        <v>1520</v>
      </c>
      <c r="N1375" s="88"/>
      <c r="O1375" s="88"/>
      <c r="P1375" s="40"/>
      <c r="Q1375" s="40" t="str">
        <f aca="false">IF(L1375="R","R",IF(L1375="L","L",""))</f>
        <v>R</v>
      </c>
      <c r="R1375" s="89" t="str">
        <f aca="false">IF(L1375="R",VLOOKUP(G1375,BARRAS!$C$5:$E$2106,3,0),IF(L1375="L",VLOOKUP(G1375,BARRAS!$C$5:$E$2106,3,0),""))</f>
        <v>S2</v>
      </c>
      <c r="S1375" s="90"/>
      <c r="T1375" s="91"/>
      <c r="U1375" s="91"/>
      <c r="V1375" s="91"/>
      <c r="W1375" s="91"/>
      <c r="X1375" s="91"/>
      <c r="Y1375" s="91"/>
      <c r="Z1375" s="91"/>
      <c r="AA1375" s="92"/>
      <c r="AB1375" s="91"/>
      <c r="AC1375" s="90"/>
      <c r="AD1375" s="90"/>
      <c r="AE1375" s="93"/>
      <c r="AH1375" s="47" t="s">
        <v>1535</v>
      </c>
      <c r="AI1375" s="47" t="str">
        <f aca="false">+VLOOKUP(C1375,[1]MEDIDORES!$C$5:$M$1942,2,0)</f>
        <v>SUM_CHILECTRA_R</v>
      </c>
      <c r="AJ1375" s="47" t="n">
        <f aca="false">+AI1375=D1375</f>
        <v>1</v>
      </c>
      <c r="AK1375" s="47" t="str">
        <f aca="false">+VLOOKUP(C1375,[2]MEDIDORES!$C$5:$D$2022,2,0)</f>
        <v>SUM_CHILECTRA_R</v>
      </c>
      <c r="AL1375" s="47" t="n">
        <f aca="false">+AK1375=D1375</f>
        <v>1</v>
      </c>
    </row>
    <row r="1376" customFormat="false" ht="11.25" hidden="false" customHeight="false" outlineLevel="0" collapsed="false">
      <c r="A1376" s="125"/>
      <c r="B1376" s="15" t="n">
        <f aca="false">1+B1375</f>
        <v>1372</v>
      </c>
      <c r="C1376" s="16" t="s">
        <v>3093</v>
      </c>
      <c r="D1376" s="16" t="s">
        <v>1336</v>
      </c>
      <c r="E1376" s="16" t="s">
        <v>2119</v>
      </c>
      <c r="F1376" s="16" t="n">
        <v>1</v>
      </c>
      <c r="G1376" s="16" t="s">
        <v>415</v>
      </c>
      <c r="H1376" s="16" t="n">
        <f aca="false">VLOOKUP(G1376,BARRAS!$C$5:$E$603,2,0)</f>
        <v>3883</v>
      </c>
      <c r="I1376" s="16" t="n">
        <v>0</v>
      </c>
      <c r="J1376" s="86" t="n">
        <v>0</v>
      </c>
      <c r="K1376" s="16" t="n">
        <v>0</v>
      </c>
      <c r="L1376" s="87" t="s">
        <v>1017</v>
      </c>
      <c r="M1376" s="87" t="s">
        <v>1017</v>
      </c>
      <c r="N1376" s="88"/>
      <c r="O1376" s="88"/>
      <c r="P1376" s="40"/>
      <c r="Q1376" s="40" t="str">
        <f aca="false">IF(L1376="R","R",IF(L1376="L","L",""))</f>
        <v>L</v>
      </c>
      <c r="R1376" s="89" t="str">
        <f aca="false">IF(L1376="R",VLOOKUP(G1376,BARRAS!$C$5:$E$2106,3,0),IF(L1376="L",VLOOKUP(G1376,BARRAS!$C$5:$E$2106,3,0),""))</f>
        <v>S2</v>
      </c>
      <c r="S1376" s="90"/>
      <c r="T1376" s="91"/>
      <c r="U1376" s="91"/>
      <c r="V1376" s="91"/>
      <c r="W1376" s="91"/>
      <c r="X1376" s="91"/>
      <c r="Y1376" s="91"/>
      <c r="Z1376" s="91"/>
      <c r="AA1376" s="92"/>
      <c r="AB1376" s="91"/>
      <c r="AC1376" s="90"/>
      <c r="AD1376" s="90"/>
      <c r="AE1376" s="93"/>
      <c r="AH1376" s="47" t="s">
        <v>1336</v>
      </c>
      <c r="AI1376" s="47" t="str">
        <f aca="false">+VLOOKUP(C1376,[1]MEDIDORES!$C$5:$M$1942,2,0)</f>
        <v>SUM_CHILECTRA_L</v>
      </c>
      <c r="AJ1376" s="47" t="n">
        <f aca="false">+AI1376=D1376</f>
        <v>1</v>
      </c>
      <c r="AK1376" s="47" t="str">
        <f aca="false">+VLOOKUP(C1376,[2]MEDIDORES!$C$5:$D$2022,2,0)</f>
        <v>SUM_CHILECTRA_L</v>
      </c>
      <c r="AL1376" s="47" t="n">
        <f aca="false">+AK1376=D1376</f>
        <v>1</v>
      </c>
    </row>
    <row r="1377" customFormat="false" ht="11.25" hidden="false" customHeight="false" outlineLevel="0" collapsed="false">
      <c r="A1377" s="125"/>
      <c r="B1377" s="15" t="n">
        <f aca="false">1+B1376</f>
        <v>1373</v>
      </c>
      <c r="C1377" s="111" t="s">
        <v>3094</v>
      </c>
      <c r="D1377" s="111" t="s">
        <v>1305</v>
      </c>
      <c r="E1377" s="16" t="s">
        <v>2252</v>
      </c>
      <c r="F1377" s="16" t="n">
        <v>0</v>
      </c>
      <c r="G1377" s="16" t="s">
        <v>415</v>
      </c>
      <c r="H1377" s="16" t="n">
        <f aca="false">VLOOKUP(G1377,BARRAS!$C$5:$E$603,2,0)</f>
        <v>3883</v>
      </c>
      <c r="I1377" s="16" t="n">
        <f aca="false">LÍNEAS!B439</f>
        <v>3301</v>
      </c>
      <c r="J1377" s="86" t="n">
        <v>0</v>
      </c>
      <c r="K1377" s="16" t="n">
        <v>1</v>
      </c>
      <c r="L1377" s="87" t="s">
        <v>16</v>
      </c>
      <c r="M1377" s="87" t="s">
        <v>16</v>
      </c>
      <c r="N1377" s="88"/>
      <c r="O1377" s="88"/>
      <c r="P1377" s="40"/>
      <c r="Q1377" s="40" t="str">
        <f aca="false">IF(L1377="R","R",IF(L1377="L","L",""))</f>
        <v/>
      </c>
      <c r="R1377" s="89" t="str">
        <f aca="false">IF(L1377="R",VLOOKUP(G1377,BARRAS!$C$5:$E$2106,3,0),IF(L1377="L",VLOOKUP(G1377,BARRAS!$C$5:$E$2106,3,0),""))</f>
        <v/>
      </c>
      <c r="S1377" s="90"/>
      <c r="T1377" s="91"/>
      <c r="U1377" s="91"/>
      <c r="V1377" s="91"/>
      <c r="W1377" s="91"/>
      <c r="X1377" s="91"/>
      <c r="Y1377" s="91"/>
      <c r="Z1377" s="91"/>
      <c r="AA1377" s="92"/>
      <c r="AB1377" s="91"/>
      <c r="AC1377" s="90"/>
      <c r="AD1377" s="90"/>
      <c r="AE1377" s="93"/>
      <c r="AH1377" s="47" t="s">
        <v>1305</v>
      </c>
      <c r="AI1377" s="47" t="str">
        <f aca="false">+VLOOKUP(C1377,[1]MEDIDORES!$C$5:$M$1942,2,0)</f>
        <v>IT_S3</v>
      </c>
      <c r="AJ1377" s="47" t="n">
        <f aca="false">+AI1377=D1377</f>
        <v>1</v>
      </c>
      <c r="AK1377" s="47" t="str">
        <f aca="false">+VLOOKUP(C1377,[2]MEDIDORES!$C$5:$D$2022,2,0)</f>
        <v>IT_S3</v>
      </c>
      <c r="AL1377" s="47" t="n">
        <f aca="false">+AK1377=D1377</f>
        <v>1</v>
      </c>
    </row>
    <row r="1378" s="126" customFormat="true" ht="11.25" hidden="false" customHeight="false" outlineLevel="0" collapsed="false">
      <c r="A1378" s="142"/>
      <c r="B1378" s="127" t="n">
        <f aca="false">1+B1377</f>
        <v>1374</v>
      </c>
      <c r="C1378" s="123" t="s">
        <v>3095</v>
      </c>
      <c r="D1378" s="16" t="s">
        <v>1336</v>
      </c>
      <c r="E1378" s="123" t="s">
        <v>3096</v>
      </c>
      <c r="F1378" s="123" t="n">
        <v>1</v>
      </c>
      <c r="G1378" s="123" t="s">
        <v>415</v>
      </c>
      <c r="H1378" s="123" t="n">
        <f aca="false">VLOOKUP(G1378,BARRAS!$C$5:$E$603,2,0)</f>
        <v>3883</v>
      </c>
      <c r="I1378" s="123" t="n">
        <v>0</v>
      </c>
      <c r="J1378" s="128" t="n">
        <v>0</v>
      </c>
      <c r="K1378" s="123" t="n">
        <v>0</v>
      </c>
      <c r="L1378" s="129" t="s">
        <v>1017</v>
      </c>
      <c r="M1378" s="129" t="s">
        <v>1017</v>
      </c>
      <c r="N1378" s="130"/>
      <c r="O1378" s="130"/>
      <c r="P1378" s="131"/>
      <c r="Q1378" s="40" t="str">
        <f aca="false">IF(L1378="R","R",IF(L1378="L","L",""))</f>
        <v>L</v>
      </c>
      <c r="R1378" s="132" t="str">
        <f aca="false">IF(L1378="R",VLOOKUP(G1378,BARRAS!$C$5:$E$2106,3,0),IF(L1378="L",VLOOKUP(G1378,BARRAS!$C$5:$E$2106,3,0),""))</f>
        <v>S2</v>
      </c>
      <c r="S1378" s="133"/>
      <c r="T1378" s="134"/>
      <c r="U1378" s="134"/>
      <c r="V1378" s="134"/>
      <c r="W1378" s="134"/>
      <c r="X1378" s="134"/>
      <c r="Y1378" s="134"/>
      <c r="Z1378" s="134"/>
      <c r="AA1378" s="135"/>
      <c r="AB1378" s="134"/>
      <c r="AC1378" s="133"/>
      <c r="AD1378" s="133"/>
      <c r="AE1378" s="136"/>
      <c r="AH1378" s="126" t="s">
        <v>1336</v>
      </c>
      <c r="AI1378" s="47" t="str">
        <f aca="false">+VLOOKUP(C1378,[1]MEDIDORES!$C$5:$M$1942,2,0)</f>
        <v>AES GENER</v>
      </c>
      <c r="AJ1378" s="47" t="n">
        <f aca="false">+AI1378=D1378</f>
        <v>0</v>
      </c>
      <c r="AK1378" s="47" t="str">
        <f aca="false">+VLOOKUP(C1378,[2]MEDIDORES!$C$5:$D$2022,2,0)</f>
        <v>AES GENER</v>
      </c>
      <c r="AL1378" s="47" t="n">
        <f aca="false">+AK1378=D1378</f>
        <v>0</v>
      </c>
    </row>
    <row r="1379" s="126" customFormat="true" ht="11.25" hidden="false" customHeight="false" outlineLevel="0" collapsed="false">
      <c r="A1379" s="142"/>
      <c r="B1379" s="127" t="n">
        <f aca="false">1+B1378</f>
        <v>1375</v>
      </c>
      <c r="C1379" s="123" t="s">
        <v>3097</v>
      </c>
      <c r="D1379" s="16" t="s">
        <v>1336</v>
      </c>
      <c r="E1379" s="123" t="s">
        <v>3098</v>
      </c>
      <c r="F1379" s="123" t="n">
        <v>1</v>
      </c>
      <c r="G1379" s="123" t="s">
        <v>415</v>
      </c>
      <c r="H1379" s="123" t="n">
        <f aca="false">VLOOKUP(G1379,BARRAS!$C$5:$E$603,2,0)</f>
        <v>3883</v>
      </c>
      <c r="I1379" s="123" t="n">
        <v>0</v>
      </c>
      <c r="J1379" s="128" t="n">
        <v>0</v>
      </c>
      <c r="K1379" s="123" t="n">
        <v>0</v>
      </c>
      <c r="L1379" s="129" t="s">
        <v>1017</v>
      </c>
      <c r="M1379" s="129" t="s">
        <v>1017</v>
      </c>
      <c r="N1379" s="130"/>
      <c r="O1379" s="130"/>
      <c r="P1379" s="131"/>
      <c r="Q1379" s="40" t="str">
        <f aca="false">IF(L1379="R","R",IF(L1379="L","L",""))</f>
        <v>L</v>
      </c>
      <c r="R1379" s="132" t="str">
        <f aca="false">IF(L1379="R",VLOOKUP(G1379,BARRAS!$C$5:$E$2106,3,0),IF(L1379="L",VLOOKUP(G1379,BARRAS!$C$5:$E$2106,3,0),""))</f>
        <v>S2</v>
      </c>
      <c r="S1379" s="133"/>
      <c r="T1379" s="134"/>
      <c r="U1379" s="134"/>
      <c r="V1379" s="134"/>
      <c r="W1379" s="134"/>
      <c r="X1379" s="134"/>
      <c r="Y1379" s="134"/>
      <c r="Z1379" s="134"/>
      <c r="AA1379" s="135"/>
      <c r="AB1379" s="134"/>
      <c r="AC1379" s="133"/>
      <c r="AD1379" s="133"/>
      <c r="AE1379" s="136"/>
      <c r="AH1379" s="126" t="s">
        <v>1336</v>
      </c>
      <c r="AI1379" s="47" t="str">
        <f aca="false">+VLOOKUP(C1379,[1]MEDIDORES!$C$5:$M$1942,2,0)</f>
        <v>AES GENER</v>
      </c>
      <c r="AJ1379" s="47" t="n">
        <f aca="false">+AI1379=D1379</f>
        <v>0</v>
      </c>
      <c r="AK1379" s="47" t="str">
        <f aca="false">+VLOOKUP(C1379,[2]MEDIDORES!$C$5:$D$2022,2,0)</f>
        <v>AES GENER</v>
      </c>
      <c r="AL1379" s="47" t="n">
        <f aca="false">+AK1379=D1379</f>
        <v>0</v>
      </c>
    </row>
    <row r="1380" customFormat="false" ht="11.25" hidden="false" customHeight="false" outlineLevel="0" collapsed="false">
      <c r="A1380" s="125"/>
      <c r="B1380" s="15" t="n">
        <f aca="false">1+B1379</f>
        <v>1376</v>
      </c>
      <c r="C1380" s="22" t="s">
        <v>3099</v>
      </c>
      <c r="D1380" s="22" t="s">
        <v>1045</v>
      </c>
      <c r="E1380" s="16" t="s">
        <v>2025</v>
      </c>
      <c r="F1380" s="16" t="n">
        <v>0</v>
      </c>
      <c r="G1380" s="16" t="s">
        <v>435</v>
      </c>
      <c r="H1380" s="16" t="n">
        <f aca="false">VLOOKUP(G1380,BARRAS!$C$5:$E$603,2,0)</f>
        <v>3903</v>
      </c>
      <c r="I1380" s="16" t="n">
        <f aca="false">+LÍNEAS!B477</f>
        <v>3340</v>
      </c>
      <c r="J1380" s="86" t="n">
        <v>1</v>
      </c>
      <c r="K1380" s="16" t="n">
        <v>1</v>
      </c>
      <c r="L1380" s="87" t="s">
        <v>16</v>
      </c>
      <c r="M1380" s="87" t="s">
        <v>16</v>
      </c>
      <c r="N1380" s="88"/>
      <c r="O1380" s="88"/>
      <c r="P1380" s="40"/>
      <c r="Q1380" s="40" t="str">
        <f aca="false">IF(L1380="R","R",IF(L1380="L","L",""))</f>
        <v/>
      </c>
      <c r="R1380" s="89" t="str">
        <f aca="false">IF(L1380="R",VLOOKUP(G1380,BARRAS!$C$5:$E$2106,3,0),IF(L1380="L",VLOOKUP(G1380,BARRAS!$C$5:$E$2106,3,0),""))</f>
        <v/>
      </c>
      <c r="S1380" s="90"/>
      <c r="T1380" s="91"/>
      <c r="U1380" s="91"/>
      <c r="V1380" s="91"/>
      <c r="W1380" s="91"/>
      <c r="X1380" s="91"/>
      <c r="Y1380" s="91"/>
      <c r="Z1380" s="91"/>
      <c r="AA1380" s="92"/>
      <c r="AB1380" s="91"/>
      <c r="AC1380" s="90"/>
      <c r="AD1380" s="90"/>
      <c r="AE1380" s="93"/>
      <c r="AH1380" s="47" t="s">
        <v>1045</v>
      </c>
      <c r="AI1380" s="47" t="str">
        <f aca="false">+VLOOKUP(C1380,[1]MEDIDORES!$C$5:$M$1942,2,0)</f>
        <v>IT_S1</v>
      </c>
      <c r="AJ1380" s="47" t="n">
        <f aca="false">+AI1380=D1380</f>
        <v>1</v>
      </c>
      <c r="AK1380" s="47" t="str">
        <f aca="false">+VLOOKUP(C1380,[2]MEDIDORES!$C$5:$D$2022,2,0)</f>
        <v>IT_S1</v>
      </c>
      <c r="AL1380" s="47" t="n">
        <f aca="false">+AK1380=D1380</f>
        <v>1</v>
      </c>
    </row>
    <row r="1381" customFormat="false" ht="11.25" hidden="false" customHeight="false" outlineLevel="0" collapsed="false">
      <c r="A1381" s="125"/>
      <c r="B1381" s="15" t="n">
        <f aca="false">1+B1380</f>
        <v>1377</v>
      </c>
      <c r="C1381" s="16" t="s">
        <v>3100</v>
      </c>
      <c r="D1381" s="16" t="s">
        <v>1535</v>
      </c>
      <c r="E1381" s="16" t="s">
        <v>1337</v>
      </c>
      <c r="F1381" s="16" t="n">
        <v>1</v>
      </c>
      <c r="G1381" s="16" t="s">
        <v>416</v>
      </c>
      <c r="H1381" s="16" t="n">
        <f aca="false">VLOOKUP(G1381,BARRAS!$C$5:$E$603,2,0)</f>
        <v>3884</v>
      </c>
      <c r="I1381" s="16" t="n">
        <v>0</v>
      </c>
      <c r="J1381" s="86" t="n">
        <v>0</v>
      </c>
      <c r="K1381" s="16" t="n">
        <v>0</v>
      </c>
      <c r="L1381" s="87" t="s">
        <v>1520</v>
      </c>
      <c r="M1381" s="87" t="s">
        <v>1520</v>
      </c>
      <c r="N1381" s="88"/>
      <c r="O1381" s="88"/>
      <c r="P1381" s="40"/>
      <c r="Q1381" s="40" t="str">
        <f aca="false">IF(L1381="R","R",IF(L1381="L","L",""))</f>
        <v>R</v>
      </c>
      <c r="R1381" s="89" t="str">
        <f aca="false">IF(L1381="R",VLOOKUP(G1381,BARRAS!$C$5:$E$2106,3,0),IF(L1381="L",VLOOKUP(G1381,BARRAS!$C$5:$E$2106,3,0),""))</f>
        <v>S2</v>
      </c>
      <c r="S1381" s="90"/>
      <c r="T1381" s="91"/>
      <c r="U1381" s="91"/>
      <c r="V1381" s="91"/>
      <c r="W1381" s="91"/>
      <c r="X1381" s="91"/>
      <c r="Y1381" s="91"/>
      <c r="Z1381" s="91"/>
      <c r="AA1381" s="92"/>
      <c r="AB1381" s="91"/>
      <c r="AC1381" s="90"/>
      <c r="AD1381" s="90"/>
      <c r="AE1381" s="93"/>
      <c r="AH1381" s="47" t="s">
        <v>1535</v>
      </c>
      <c r="AI1381" s="47" t="str">
        <f aca="false">+VLOOKUP(C1381,[1]MEDIDORES!$C$5:$M$1942,2,0)</f>
        <v>SUM_CHILECTRA_R</v>
      </c>
      <c r="AJ1381" s="47" t="n">
        <f aca="false">+AI1381=D1381</f>
        <v>1</v>
      </c>
      <c r="AK1381" s="47" t="str">
        <f aca="false">+VLOOKUP(C1381,[2]MEDIDORES!$C$5:$D$2022,2,0)</f>
        <v>SUM_CHILECTRA_R</v>
      </c>
      <c r="AL1381" s="47" t="n">
        <f aca="false">+AK1381=D1381</f>
        <v>1</v>
      </c>
    </row>
    <row r="1382" customFormat="false" ht="11.25" hidden="false" customHeight="false" outlineLevel="0" collapsed="false">
      <c r="A1382" s="125"/>
      <c r="B1382" s="15" t="n">
        <f aca="false">1+B1381</f>
        <v>1378</v>
      </c>
      <c r="C1382" s="16" t="s">
        <v>3101</v>
      </c>
      <c r="D1382" s="16" t="s">
        <v>1336</v>
      </c>
      <c r="E1382" s="16" t="s">
        <v>2119</v>
      </c>
      <c r="F1382" s="16" t="n">
        <v>1</v>
      </c>
      <c r="G1382" s="16" t="s">
        <v>416</v>
      </c>
      <c r="H1382" s="16" t="n">
        <f aca="false">VLOOKUP(G1382,BARRAS!$C$5:$E$603,2,0)</f>
        <v>3884</v>
      </c>
      <c r="I1382" s="16" t="n">
        <v>0</v>
      </c>
      <c r="J1382" s="86" t="n">
        <v>0</v>
      </c>
      <c r="K1382" s="16" t="n">
        <v>0</v>
      </c>
      <c r="L1382" s="87" t="s">
        <v>1017</v>
      </c>
      <c r="M1382" s="87" t="s">
        <v>1017</v>
      </c>
      <c r="N1382" s="88"/>
      <c r="O1382" s="88"/>
      <c r="P1382" s="40"/>
      <c r="Q1382" s="40" t="str">
        <f aca="false">IF(L1382="R","R",IF(L1382="L","L",""))</f>
        <v>L</v>
      </c>
      <c r="R1382" s="89" t="str">
        <f aca="false">IF(L1382="R",VLOOKUP(G1382,BARRAS!$C$5:$E$2106,3,0),IF(L1382="L",VLOOKUP(G1382,BARRAS!$C$5:$E$2106,3,0),""))</f>
        <v>S2</v>
      </c>
      <c r="S1382" s="90"/>
      <c r="T1382" s="91"/>
      <c r="U1382" s="91"/>
      <c r="V1382" s="91"/>
      <c r="W1382" s="91"/>
      <c r="X1382" s="91"/>
      <c r="Y1382" s="91"/>
      <c r="Z1382" s="91"/>
      <c r="AA1382" s="92"/>
      <c r="AB1382" s="91"/>
      <c r="AC1382" s="90"/>
      <c r="AD1382" s="90"/>
      <c r="AE1382" s="93"/>
      <c r="AH1382" s="47" t="s">
        <v>1336</v>
      </c>
      <c r="AI1382" s="47" t="str">
        <f aca="false">+VLOOKUP(C1382,[1]MEDIDORES!$C$5:$M$1942,2,0)</f>
        <v>SUM_CHILECTRA_L</v>
      </c>
      <c r="AJ1382" s="47" t="n">
        <f aca="false">+AI1382=D1382</f>
        <v>1</v>
      </c>
      <c r="AK1382" s="47" t="str">
        <f aca="false">+VLOOKUP(C1382,[2]MEDIDORES!$C$5:$D$2022,2,0)</f>
        <v>SUM_CHILECTRA_L</v>
      </c>
      <c r="AL1382" s="47" t="n">
        <f aca="false">+AK1382=D1382</f>
        <v>1</v>
      </c>
    </row>
    <row r="1383" customFormat="false" ht="11.25" hidden="false" customHeight="false" outlineLevel="0" collapsed="false">
      <c r="A1383" s="125"/>
      <c r="B1383" s="15" t="n">
        <f aca="false">1+B1382</f>
        <v>1379</v>
      </c>
      <c r="C1383" s="111" t="s">
        <v>3102</v>
      </c>
      <c r="D1383" s="111" t="s">
        <v>1305</v>
      </c>
      <c r="E1383" s="16" t="s">
        <v>2234</v>
      </c>
      <c r="F1383" s="16" t="n">
        <v>0</v>
      </c>
      <c r="G1383" s="16" t="s">
        <v>416</v>
      </c>
      <c r="H1383" s="16" t="n">
        <f aca="false">VLOOKUP(G1383,BARRAS!$C$5:$E$603,2,0)</f>
        <v>3884</v>
      </c>
      <c r="I1383" s="16" t="n">
        <f aca="false">LÍNEAS!B437</f>
        <v>3299</v>
      </c>
      <c r="J1383" s="86" t="n">
        <v>0</v>
      </c>
      <c r="K1383" s="16" t="n">
        <v>1</v>
      </c>
      <c r="L1383" s="87" t="s">
        <v>16</v>
      </c>
      <c r="M1383" s="87" t="s">
        <v>16</v>
      </c>
      <c r="N1383" s="88"/>
      <c r="O1383" s="88"/>
      <c r="P1383" s="40"/>
      <c r="Q1383" s="40" t="str">
        <f aca="false">IF(L1383="R","R",IF(L1383="L","L",""))</f>
        <v/>
      </c>
      <c r="R1383" s="89" t="str">
        <f aca="false">IF(L1383="R",VLOOKUP(G1383,BARRAS!$C$5:$E$2106,3,0),IF(L1383="L",VLOOKUP(G1383,BARRAS!$C$5:$E$2106,3,0),""))</f>
        <v/>
      </c>
      <c r="S1383" s="90"/>
      <c r="T1383" s="91"/>
      <c r="U1383" s="91"/>
      <c r="V1383" s="91"/>
      <c r="W1383" s="91"/>
      <c r="X1383" s="91"/>
      <c r="Y1383" s="91"/>
      <c r="Z1383" s="91"/>
      <c r="AA1383" s="92"/>
      <c r="AB1383" s="91"/>
      <c r="AC1383" s="90"/>
      <c r="AD1383" s="90"/>
      <c r="AE1383" s="93"/>
      <c r="AH1383" s="47" t="s">
        <v>1305</v>
      </c>
      <c r="AI1383" s="47" t="str">
        <f aca="false">+VLOOKUP(C1383,[1]MEDIDORES!$C$5:$M$1942,2,0)</f>
        <v>IT_S3</v>
      </c>
      <c r="AJ1383" s="47" t="n">
        <f aca="false">+AI1383=D1383</f>
        <v>1</v>
      </c>
      <c r="AK1383" s="47" t="str">
        <f aca="false">+VLOOKUP(C1383,[2]MEDIDORES!$C$5:$D$2022,2,0)</f>
        <v>IT_S3</v>
      </c>
      <c r="AL1383" s="47" t="n">
        <f aca="false">+AK1383=D1383</f>
        <v>1</v>
      </c>
    </row>
    <row r="1384" customFormat="false" ht="11.25" hidden="false" customHeight="false" outlineLevel="0" collapsed="false">
      <c r="A1384" s="125"/>
      <c r="B1384" s="15" t="n">
        <f aca="false">1+B1383</f>
        <v>1380</v>
      </c>
      <c r="C1384" s="16" t="s">
        <v>3103</v>
      </c>
      <c r="D1384" s="16" t="s">
        <v>2958</v>
      </c>
      <c r="E1384" s="16" t="s">
        <v>2959</v>
      </c>
      <c r="F1384" s="16" t="n">
        <v>1</v>
      </c>
      <c r="G1384" s="16" t="s">
        <v>417</v>
      </c>
      <c r="H1384" s="16" t="n">
        <f aca="false">VLOOKUP(G1384,BARRAS!$C$5:$E$603,2,0)</f>
        <v>3885</v>
      </c>
      <c r="I1384" s="16" t="n">
        <v>0</v>
      </c>
      <c r="J1384" s="86" t="n">
        <v>0</v>
      </c>
      <c r="K1384" s="16" t="n">
        <v>0</v>
      </c>
      <c r="L1384" s="87" t="s">
        <v>1520</v>
      </c>
      <c r="M1384" s="87" t="s">
        <v>1520</v>
      </c>
      <c r="N1384" s="88"/>
      <c r="O1384" s="88"/>
      <c r="P1384" s="40"/>
      <c r="Q1384" s="40" t="str">
        <f aca="false">IF(L1384="R","R",IF(L1384="L","L",""))</f>
        <v>R</v>
      </c>
      <c r="R1384" s="89" t="str">
        <f aca="false">IF(L1384="R",VLOOKUP(G1384,BARRAS!$C$5:$E$2106,3,0),IF(L1384="L",VLOOKUP(G1384,BARRAS!$C$5:$E$2106,3,0),""))</f>
        <v>S2</v>
      </c>
      <c r="S1384" s="90"/>
      <c r="T1384" s="91"/>
      <c r="U1384" s="91"/>
      <c r="V1384" s="91"/>
      <c r="W1384" s="91"/>
      <c r="X1384" s="91"/>
      <c r="Y1384" s="91"/>
      <c r="Z1384" s="91"/>
      <c r="AA1384" s="92"/>
      <c r="AB1384" s="91"/>
      <c r="AC1384" s="90"/>
      <c r="AD1384" s="90"/>
      <c r="AE1384" s="93"/>
      <c r="AH1384" s="47" t="s">
        <v>2958</v>
      </c>
      <c r="AI1384" s="47" t="str">
        <f aca="false">+VLOOKUP(C1384,[1]MEDIDORES!$C$5:$M$1942,2,0)</f>
        <v>SUM_CGED</v>
      </c>
      <c r="AJ1384" s="47" t="n">
        <f aca="false">+AI1384=D1384</f>
        <v>1</v>
      </c>
      <c r="AK1384" s="47" t="str">
        <f aca="false">+VLOOKUP(C1384,[2]MEDIDORES!$C$5:$D$2022,2,0)</f>
        <v>SUM_CGED</v>
      </c>
      <c r="AL1384" s="47" t="n">
        <f aca="false">+AK1384=D1384</f>
        <v>1</v>
      </c>
    </row>
    <row r="1385" customFormat="false" ht="11.25" hidden="false" customHeight="false" outlineLevel="0" collapsed="false">
      <c r="A1385" s="125"/>
      <c r="B1385" s="15" t="n">
        <f aca="false">1+B1384</f>
        <v>1381</v>
      </c>
      <c r="C1385" s="111" t="s">
        <v>3104</v>
      </c>
      <c r="D1385" s="111" t="s">
        <v>1305</v>
      </c>
      <c r="E1385" s="16" t="s">
        <v>2065</v>
      </c>
      <c r="F1385" s="16" t="n">
        <v>0</v>
      </c>
      <c r="G1385" s="16" t="s">
        <v>417</v>
      </c>
      <c r="H1385" s="16" t="n">
        <f aca="false">VLOOKUP(G1385,BARRAS!$C$5:$E$603,2,0)</f>
        <v>3885</v>
      </c>
      <c r="I1385" s="16" t="n">
        <f aca="false">LÍNEAS!B443</f>
        <v>3305</v>
      </c>
      <c r="J1385" s="86" t="n">
        <v>0</v>
      </c>
      <c r="K1385" s="16" t="n">
        <v>1</v>
      </c>
      <c r="L1385" s="87" t="s">
        <v>16</v>
      </c>
      <c r="M1385" s="87" t="s">
        <v>16</v>
      </c>
      <c r="N1385" s="88"/>
      <c r="O1385" s="88"/>
      <c r="P1385" s="40"/>
      <c r="Q1385" s="40" t="str">
        <f aca="false">IF(L1385="R","R",IF(L1385="L","L",""))</f>
        <v/>
      </c>
      <c r="R1385" s="89" t="str">
        <f aca="false">IF(L1385="R",VLOOKUP(G1385,BARRAS!$C$5:$E$2106,3,0),IF(L1385="L",VLOOKUP(G1385,BARRAS!$C$5:$E$2106,3,0),""))</f>
        <v/>
      </c>
      <c r="S1385" s="90"/>
      <c r="T1385" s="91"/>
      <c r="U1385" s="91"/>
      <c r="V1385" s="91"/>
      <c r="W1385" s="91"/>
      <c r="X1385" s="91"/>
      <c r="Y1385" s="91"/>
      <c r="Z1385" s="91"/>
      <c r="AA1385" s="92"/>
      <c r="AB1385" s="91"/>
      <c r="AC1385" s="90"/>
      <c r="AD1385" s="90"/>
      <c r="AE1385" s="93"/>
      <c r="AH1385" s="47" t="s">
        <v>1305</v>
      </c>
      <c r="AI1385" s="47" t="str">
        <f aca="false">+VLOOKUP(C1385,[1]MEDIDORES!$C$5:$M$1942,2,0)</f>
        <v>IT_S3</v>
      </c>
      <c r="AJ1385" s="47" t="n">
        <f aca="false">+AI1385=D1385</f>
        <v>1</v>
      </c>
      <c r="AK1385" s="47" t="str">
        <f aca="false">+VLOOKUP(C1385,[2]MEDIDORES!$C$5:$D$2022,2,0)</f>
        <v>IT_S3</v>
      </c>
      <c r="AL1385" s="47" t="n">
        <f aca="false">+AK1385=D1385</f>
        <v>1</v>
      </c>
    </row>
    <row r="1386" customFormat="false" ht="11.25" hidden="false" customHeight="false" outlineLevel="0" collapsed="false">
      <c r="A1386" s="125"/>
      <c r="B1386" s="15" t="n">
        <f aca="false">1+B1385</f>
        <v>1382</v>
      </c>
      <c r="C1386" s="16" t="s">
        <v>3105</v>
      </c>
      <c r="D1386" s="16" t="s">
        <v>1535</v>
      </c>
      <c r="E1386" s="16" t="s">
        <v>1337</v>
      </c>
      <c r="F1386" s="16" t="n">
        <v>1</v>
      </c>
      <c r="G1386" s="16" t="s">
        <v>418</v>
      </c>
      <c r="H1386" s="16" t="n">
        <f aca="false">VLOOKUP(G1386,BARRAS!$C$5:$E$603,2,0)</f>
        <v>3886</v>
      </c>
      <c r="I1386" s="16" t="n">
        <v>0</v>
      </c>
      <c r="J1386" s="86" t="n">
        <v>0</v>
      </c>
      <c r="K1386" s="16" t="n">
        <v>0</v>
      </c>
      <c r="L1386" s="87" t="s">
        <v>1520</v>
      </c>
      <c r="M1386" s="87" t="s">
        <v>1520</v>
      </c>
      <c r="N1386" s="88"/>
      <c r="O1386" s="88"/>
      <c r="P1386" s="40"/>
      <c r="Q1386" s="40" t="str">
        <f aca="false">IF(L1386="R","R",IF(L1386="L","L",""))</f>
        <v>R</v>
      </c>
      <c r="R1386" s="89" t="str">
        <f aca="false">IF(L1386="R",VLOOKUP(G1386,BARRAS!$C$5:$E$2106,3,0),IF(L1386="L",VLOOKUP(G1386,BARRAS!$C$5:$E$2106,3,0),""))</f>
        <v>S2</v>
      </c>
      <c r="S1386" s="90"/>
      <c r="T1386" s="91"/>
      <c r="U1386" s="91"/>
      <c r="V1386" s="91"/>
      <c r="W1386" s="91"/>
      <c r="X1386" s="91"/>
      <c r="Y1386" s="91"/>
      <c r="Z1386" s="91"/>
      <c r="AA1386" s="92"/>
      <c r="AB1386" s="91"/>
      <c r="AC1386" s="90"/>
      <c r="AD1386" s="90"/>
      <c r="AE1386" s="93"/>
      <c r="AH1386" s="47" t="s">
        <v>1535</v>
      </c>
      <c r="AI1386" s="47" t="str">
        <f aca="false">+VLOOKUP(C1386,[1]MEDIDORES!$C$5:$M$1942,2,0)</f>
        <v>SUM_CHILECTRA_R</v>
      </c>
      <c r="AJ1386" s="47" t="n">
        <f aca="false">+AI1386=D1386</f>
        <v>1</v>
      </c>
      <c r="AK1386" s="47" t="str">
        <f aca="false">+VLOOKUP(C1386,[2]MEDIDORES!$C$5:$D$2022,2,0)</f>
        <v>SUM_CHILECTRA_R</v>
      </c>
      <c r="AL1386" s="47" t="n">
        <f aca="false">+AK1386=D1386</f>
        <v>1</v>
      </c>
    </row>
    <row r="1387" customFormat="false" ht="11.25" hidden="false" customHeight="false" outlineLevel="0" collapsed="false">
      <c r="A1387" s="125"/>
      <c r="B1387" s="15" t="n">
        <f aca="false">1+B1386</f>
        <v>1383</v>
      </c>
      <c r="C1387" s="16" t="s">
        <v>3106</v>
      </c>
      <c r="D1387" s="16" t="s">
        <v>1336</v>
      </c>
      <c r="E1387" s="16" t="s">
        <v>2119</v>
      </c>
      <c r="F1387" s="16" t="n">
        <v>1</v>
      </c>
      <c r="G1387" s="16" t="s">
        <v>418</v>
      </c>
      <c r="H1387" s="16" t="n">
        <f aca="false">VLOOKUP(G1387,BARRAS!$C$5:$E$603,2,0)</f>
        <v>3886</v>
      </c>
      <c r="I1387" s="16" t="n">
        <v>0</v>
      </c>
      <c r="J1387" s="86" t="n">
        <v>0</v>
      </c>
      <c r="K1387" s="16" t="n">
        <v>0</v>
      </c>
      <c r="L1387" s="87" t="s">
        <v>1017</v>
      </c>
      <c r="M1387" s="87" t="s">
        <v>1017</v>
      </c>
      <c r="N1387" s="88"/>
      <c r="O1387" s="88"/>
      <c r="P1387" s="40"/>
      <c r="Q1387" s="40" t="str">
        <f aca="false">IF(L1387="R","R",IF(L1387="L","L",""))</f>
        <v>L</v>
      </c>
      <c r="R1387" s="89" t="str">
        <f aca="false">IF(L1387="R",VLOOKUP(G1387,BARRAS!$C$5:$E$2106,3,0),IF(L1387="L",VLOOKUP(G1387,BARRAS!$C$5:$E$2106,3,0),""))</f>
        <v>S2</v>
      </c>
      <c r="S1387" s="90"/>
      <c r="T1387" s="91"/>
      <c r="U1387" s="91"/>
      <c r="V1387" s="91"/>
      <c r="W1387" s="91"/>
      <c r="X1387" s="91"/>
      <c r="Y1387" s="91"/>
      <c r="Z1387" s="91"/>
      <c r="AA1387" s="92"/>
      <c r="AB1387" s="91"/>
      <c r="AC1387" s="90"/>
      <c r="AD1387" s="90"/>
      <c r="AE1387" s="93"/>
      <c r="AH1387" s="47" t="s">
        <v>1336</v>
      </c>
      <c r="AI1387" s="47" t="str">
        <f aca="false">+VLOOKUP(C1387,[1]MEDIDORES!$C$5:$M$1942,2,0)</f>
        <v>SUM_CHILECTRA_L</v>
      </c>
      <c r="AJ1387" s="47" t="n">
        <f aca="false">+AI1387=D1387</f>
        <v>1</v>
      </c>
      <c r="AK1387" s="47" t="str">
        <f aca="false">+VLOOKUP(C1387,[2]MEDIDORES!$C$5:$D$2022,2,0)</f>
        <v>SUM_CHILECTRA_L</v>
      </c>
      <c r="AL1387" s="47" t="n">
        <f aca="false">+AK1387=D1387</f>
        <v>1</v>
      </c>
    </row>
    <row r="1388" customFormat="false" ht="11.25" hidden="false" customHeight="false" outlineLevel="0" collapsed="false">
      <c r="A1388" s="125"/>
      <c r="B1388" s="15" t="n">
        <f aca="false">1+B1387</f>
        <v>1384</v>
      </c>
      <c r="C1388" s="111" t="s">
        <v>3107</v>
      </c>
      <c r="D1388" s="111" t="s">
        <v>1305</v>
      </c>
      <c r="E1388" s="16" t="s">
        <v>2225</v>
      </c>
      <c r="F1388" s="16" t="n">
        <v>0</v>
      </c>
      <c r="G1388" s="16" t="s">
        <v>418</v>
      </c>
      <c r="H1388" s="16" t="n">
        <f aca="false">VLOOKUP(G1388,BARRAS!$C$5:$E$603,2,0)</f>
        <v>3886</v>
      </c>
      <c r="I1388" s="16" t="n">
        <f aca="false">LÍNEAS!B436</f>
        <v>3298</v>
      </c>
      <c r="J1388" s="86" t="n">
        <v>0</v>
      </c>
      <c r="K1388" s="16" t="n">
        <v>1</v>
      </c>
      <c r="L1388" s="87" t="s">
        <v>16</v>
      </c>
      <c r="M1388" s="87" t="s">
        <v>16</v>
      </c>
      <c r="N1388" s="88"/>
      <c r="O1388" s="88"/>
      <c r="P1388" s="40"/>
      <c r="Q1388" s="40" t="str">
        <f aca="false">IF(L1388="R","R",IF(L1388="L","L",""))</f>
        <v/>
      </c>
      <c r="R1388" s="89" t="str">
        <f aca="false">IF(L1388="R",VLOOKUP(G1388,BARRAS!$C$5:$E$2106,3,0),IF(L1388="L",VLOOKUP(G1388,BARRAS!$C$5:$E$2106,3,0),""))</f>
        <v/>
      </c>
      <c r="S1388" s="90"/>
      <c r="T1388" s="91"/>
      <c r="U1388" s="91"/>
      <c r="V1388" s="91"/>
      <c r="W1388" s="91"/>
      <c r="X1388" s="91"/>
      <c r="Y1388" s="91"/>
      <c r="Z1388" s="91"/>
      <c r="AA1388" s="92"/>
      <c r="AB1388" s="91"/>
      <c r="AC1388" s="90"/>
      <c r="AD1388" s="90"/>
      <c r="AE1388" s="93"/>
      <c r="AH1388" s="47" t="s">
        <v>1305</v>
      </c>
      <c r="AI1388" s="47" t="str">
        <f aca="false">+VLOOKUP(C1388,[1]MEDIDORES!$C$5:$M$1942,2,0)</f>
        <v>IT_S3</v>
      </c>
      <c r="AJ1388" s="47" t="n">
        <f aca="false">+AI1388=D1388</f>
        <v>1</v>
      </c>
      <c r="AK1388" s="47" t="str">
        <f aca="false">+VLOOKUP(C1388,[2]MEDIDORES!$C$5:$D$2022,2,0)</f>
        <v>IT_S3</v>
      </c>
      <c r="AL1388" s="47" t="n">
        <f aca="false">+AK1388=D1388</f>
        <v>1</v>
      </c>
    </row>
    <row r="1389" customFormat="false" ht="11.25" hidden="false" customHeight="false" outlineLevel="0" collapsed="false">
      <c r="A1389" s="125"/>
      <c r="B1389" s="15" t="n">
        <f aca="false">1+B1388</f>
        <v>1385</v>
      </c>
      <c r="C1389" s="16" t="s">
        <v>3108</v>
      </c>
      <c r="D1389" s="16" t="s">
        <v>1535</v>
      </c>
      <c r="E1389" s="16" t="s">
        <v>1337</v>
      </c>
      <c r="F1389" s="16" t="n">
        <v>1</v>
      </c>
      <c r="G1389" s="16" t="s">
        <v>419</v>
      </c>
      <c r="H1389" s="16" t="n">
        <f aca="false">VLOOKUP(G1389,BARRAS!$C$5:$E$603,2,0)</f>
        <v>3887</v>
      </c>
      <c r="I1389" s="16" t="n">
        <v>0</v>
      </c>
      <c r="J1389" s="86" t="n">
        <v>0</v>
      </c>
      <c r="K1389" s="16" t="n">
        <v>0</v>
      </c>
      <c r="L1389" s="87" t="s">
        <v>1520</v>
      </c>
      <c r="M1389" s="87" t="s">
        <v>1520</v>
      </c>
      <c r="N1389" s="88"/>
      <c r="O1389" s="88"/>
      <c r="P1389" s="40"/>
      <c r="Q1389" s="40" t="str">
        <f aca="false">IF(L1389="R","R",IF(L1389="L","L",""))</f>
        <v>R</v>
      </c>
      <c r="R1389" s="89" t="str">
        <f aca="false">IF(L1389="R",VLOOKUP(G1389,BARRAS!$C$5:$E$2106,3,0),IF(L1389="L",VLOOKUP(G1389,BARRAS!$C$5:$E$2106,3,0),""))</f>
        <v>S2</v>
      </c>
      <c r="S1389" s="90"/>
      <c r="T1389" s="91"/>
      <c r="U1389" s="91"/>
      <c r="V1389" s="91"/>
      <c r="W1389" s="91"/>
      <c r="X1389" s="91"/>
      <c r="Y1389" s="91"/>
      <c r="Z1389" s="91"/>
      <c r="AA1389" s="92"/>
      <c r="AB1389" s="91"/>
      <c r="AC1389" s="90"/>
      <c r="AD1389" s="90"/>
      <c r="AE1389" s="93"/>
      <c r="AH1389" s="47" t="s">
        <v>1535</v>
      </c>
      <c r="AI1389" s="47" t="str">
        <f aca="false">+VLOOKUP(C1389,[1]MEDIDORES!$C$5:$M$1942,2,0)</f>
        <v>SUM_CHILECTRA_R</v>
      </c>
      <c r="AJ1389" s="47" t="n">
        <f aca="false">+AI1389=D1389</f>
        <v>1</v>
      </c>
      <c r="AK1389" s="47" t="str">
        <f aca="false">+VLOOKUP(C1389,[2]MEDIDORES!$C$5:$D$2022,2,0)</f>
        <v>SUM_CHILECTRA_R</v>
      </c>
      <c r="AL1389" s="47" t="n">
        <f aca="false">+AK1389=D1389</f>
        <v>1</v>
      </c>
    </row>
    <row r="1390" customFormat="false" ht="11.25" hidden="false" customHeight="false" outlineLevel="0" collapsed="false">
      <c r="A1390" s="125"/>
      <c r="B1390" s="15" t="n">
        <f aca="false">1+B1389</f>
        <v>1386</v>
      </c>
      <c r="C1390" s="16" t="s">
        <v>3109</v>
      </c>
      <c r="D1390" s="16" t="s">
        <v>1336</v>
      </c>
      <c r="E1390" s="16" t="s">
        <v>2119</v>
      </c>
      <c r="F1390" s="16" t="n">
        <v>1</v>
      </c>
      <c r="G1390" s="16" t="s">
        <v>419</v>
      </c>
      <c r="H1390" s="16" t="n">
        <f aca="false">VLOOKUP(G1390,BARRAS!$C$5:$E$603,2,0)</f>
        <v>3887</v>
      </c>
      <c r="I1390" s="16" t="n">
        <v>0</v>
      </c>
      <c r="J1390" s="86" t="n">
        <v>0</v>
      </c>
      <c r="K1390" s="16" t="n">
        <v>0</v>
      </c>
      <c r="L1390" s="87" t="s">
        <v>1017</v>
      </c>
      <c r="M1390" s="87" t="s">
        <v>1017</v>
      </c>
      <c r="N1390" s="88"/>
      <c r="O1390" s="88"/>
      <c r="P1390" s="40"/>
      <c r="Q1390" s="40" t="str">
        <f aca="false">IF(L1390="R","R",IF(L1390="L","L",""))</f>
        <v>L</v>
      </c>
      <c r="R1390" s="89" t="str">
        <f aca="false">IF(L1390="R",VLOOKUP(G1390,BARRAS!$C$5:$E$2106,3,0),IF(L1390="L",VLOOKUP(G1390,BARRAS!$C$5:$E$2106,3,0),""))</f>
        <v>S2</v>
      </c>
      <c r="S1390" s="90"/>
      <c r="T1390" s="91"/>
      <c r="U1390" s="91"/>
      <c r="V1390" s="91"/>
      <c r="W1390" s="91"/>
      <c r="X1390" s="91"/>
      <c r="Y1390" s="91"/>
      <c r="Z1390" s="91"/>
      <c r="AA1390" s="92"/>
      <c r="AB1390" s="91"/>
      <c r="AC1390" s="90"/>
      <c r="AD1390" s="90"/>
      <c r="AE1390" s="93"/>
      <c r="AH1390" s="47" t="s">
        <v>1336</v>
      </c>
      <c r="AI1390" s="47" t="str">
        <f aca="false">+VLOOKUP(C1390,[1]MEDIDORES!$C$5:$M$1942,2,0)</f>
        <v>SUM_CHILECTRA_L</v>
      </c>
      <c r="AJ1390" s="47" t="n">
        <f aca="false">+AI1390=D1390</f>
        <v>1</v>
      </c>
      <c r="AK1390" s="47" t="str">
        <f aca="false">+VLOOKUP(C1390,[2]MEDIDORES!$C$5:$D$2022,2,0)</f>
        <v>SUM_CHILECTRA_L</v>
      </c>
      <c r="AL1390" s="47" t="n">
        <f aca="false">+AK1390=D1390</f>
        <v>1</v>
      </c>
    </row>
    <row r="1391" customFormat="false" ht="11.25" hidden="false" customHeight="false" outlineLevel="0" collapsed="false">
      <c r="A1391" s="125"/>
      <c r="B1391" s="15" t="n">
        <f aca="false">1+B1390</f>
        <v>1387</v>
      </c>
      <c r="C1391" s="111" t="s">
        <v>3110</v>
      </c>
      <c r="D1391" s="111" t="s">
        <v>1305</v>
      </c>
      <c r="E1391" s="16" t="s">
        <v>2133</v>
      </c>
      <c r="F1391" s="16" t="n">
        <v>0</v>
      </c>
      <c r="G1391" s="16" t="s">
        <v>419</v>
      </c>
      <c r="H1391" s="16" t="n">
        <f aca="false">VLOOKUP(G1391,BARRAS!$C$5:$E$603,2,0)</f>
        <v>3887</v>
      </c>
      <c r="I1391" s="16" t="n">
        <f aca="false">LÍNEAS!B423</f>
        <v>3285</v>
      </c>
      <c r="J1391" s="86" t="n">
        <v>0</v>
      </c>
      <c r="K1391" s="16" t="n">
        <v>1</v>
      </c>
      <c r="L1391" s="87" t="s">
        <v>16</v>
      </c>
      <c r="M1391" s="87" t="s">
        <v>16</v>
      </c>
      <c r="N1391" s="88"/>
      <c r="O1391" s="88"/>
      <c r="P1391" s="40"/>
      <c r="Q1391" s="40" t="str">
        <f aca="false">IF(L1391="R","R",IF(L1391="L","L",""))</f>
        <v/>
      </c>
      <c r="R1391" s="89" t="str">
        <f aca="false">IF(L1391="R",VLOOKUP(G1391,BARRAS!$C$5:$E$2106,3,0),IF(L1391="L",VLOOKUP(G1391,BARRAS!$C$5:$E$2106,3,0),""))</f>
        <v/>
      </c>
      <c r="S1391" s="90"/>
      <c r="T1391" s="91"/>
      <c r="U1391" s="91"/>
      <c r="V1391" s="91"/>
      <c r="W1391" s="91"/>
      <c r="X1391" s="91"/>
      <c r="Y1391" s="91"/>
      <c r="Z1391" s="91"/>
      <c r="AA1391" s="92"/>
      <c r="AB1391" s="91"/>
      <c r="AC1391" s="90"/>
      <c r="AD1391" s="90"/>
      <c r="AE1391" s="93"/>
      <c r="AH1391" s="47" t="s">
        <v>1305</v>
      </c>
      <c r="AI1391" s="47" t="str">
        <f aca="false">+VLOOKUP(C1391,[1]MEDIDORES!$C$5:$M$1942,2,0)</f>
        <v>IT_S3</v>
      </c>
      <c r="AJ1391" s="47" t="n">
        <f aca="false">+AI1391=D1391</f>
        <v>1</v>
      </c>
      <c r="AK1391" s="47" t="str">
        <f aca="false">+VLOOKUP(C1391,[2]MEDIDORES!$C$5:$D$2022,2,0)</f>
        <v>IT_S3</v>
      </c>
      <c r="AL1391" s="47" t="n">
        <f aca="false">+AK1391=D1391</f>
        <v>1</v>
      </c>
    </row>
    <row r="1392" customFormat="false" ht="11.25" hidden="false" customHeight="false" outlineLevel="0" collapsed="false">
      <c r="A1392" s="125"/>
      <c r="B1392" s="15" t="n">
        <f aca="false">1+B1391</f>
        <v>1388</v>
      </c>
      <c r="C1392" s="16" t="s">
        <v>3111</v>
      </c>
      <c r="D1392" s="16" t="s">
        <v>1535</v>
      </c>
      <c r="E1392" s="16" t="s">
        <v>1337</v>
      </c>
      <c r="F1392" s="16" t="n">
        <v>1</v>
      </c>
      <c r="G1392" s="16" t="s">
        <v>420</v>
      </c>
      <c r="H1392" s="16" t="n">
        <f aca="false">VLOOKUP(G1392,BARRAS!$C$5:$E$603,2,0)</f>
        <v>3888</v>
      </c>
      <c r="I1392" s="16" t="n">
        <v>0</v>
      </c>
      <c r="J1392" s="86" t="n">
        <v>0</v>
      </c>
      <c r="K1392" s="16" t="n">
        <v>0</v>
      </c>
      <c r="L1392" s="87" t="s">
        <v>1520</v>
      </c>
      <c r="M1392" s="87" t="s">
        <v>1520</v>
      </c>
      <c r="N1392" s="88"/>
      <c r="O1392" s="88"/>
      <c r="P1392" s="40"/>
      <c r="Q1392" s="40" t="str">
        <f aca="false">IF(L1392="R","R",IF(L1392="L","L",""))</f>
        <v>R</v>
      </c>
      <c r="R1392" s="89" t="str">
        <f aca="false">IF(L1392="R",VLOOKUP(G1392,BARRAS!$C$5:$E$2106,3,0),IF(L1392="L",VLOOKUP(G1392,BARRAS!$C$5:$E$2106,3,0),""))</f>
        <v>S2</v>
      </c>
      <c r="S1392" s="90"/>
      <c r="T1392" s="91"/>
      <c r="U1392" s="91"/>
      <c r="V1392" s="91"/>
      <c r="W1392" s="91"/>
      <c r="X1392" s="91"/>
      <c r="Y1392" s="91"/>
      <c r="Z1392" s="91"/>
      <c r="AA1392" s="92"/>
      <c r="AB1392" s="91"/>
      <c r="AC1392" s="90"/>
      <c r="AD1392" s="90"/>
      <c r="AE1392" s="93"/>
      <c r="AH1392" s="47" t="s">
        <v>1535</v>
      </c>
      <c r="AI1392" s="47" t="str">
        <f aca="false">+VLOOKUP(C1392,[1]MEDIDORES!$C$5:$M$1942,2,0)</f>
        <v>SUM_CHILECTRA_R</v>
      </c>
      <c r="AJ1392" s="47" t="n">
        <f aca="false">+AI1392=D1392</f>
        <v>1</v>
      </c>
      <c r="AK1392" s="47" t="str">
        <f aca="false">+VLOOKUP(C1392,[2]MEDIDORES!$C$5:$D$2022,2,0)</f>
        <v>SUM_CHILECTRA_R</v>
      </c>
      <c r="AL1392" s="47" t="n">
        <f aca="false">+AK1392=D1392</f>
        <v>1</v>
      </c>
    </row>
    <row r="1393" customFormat="false" ht="11.25" hidden="false" customHeight="false" outlineLevel="0" collapsed="false">
      <c r="A1393" s="125"/>
      <c r="B1393" s="15" t="n">
        <f aca="false">1+B1392</f>
        <v>1389</v>
      </c>
      <c r="C1393" s="16" t="s">
        <v>3112</v>
      </c>
      <c r="D1393" s="16" t="s">
        <v>1336</v>
      </c>
      <c r="E1393" s="16" t="s">
        <v>2119</v>
      </c>
      <c r="F1393" s="16" t="n">
        <v>1</v>
      </c>
      <c r="G1393" s="16" t="s">
        <v>420</v>
      </c>
      <c r="H1393" s="16" t="n">
        <f aca="false">VLOOKUP(G1393,BARRAS!$C$5:$E$603,2,0)</f>
        <v>3888</v>
      </c>
      <c r="I1393" s="16" t="n">
        <v>0</v>
      </c>
      <c r="J1393" s="86" t="n">
        <v>0</v>
      </c>
      <c r="K1393" s="16" t="n">
        <v>0</v>
      </c>
      <c r="L1393" s="87" t="s">
        <v>1017</v>
      </c>
      <c r="M1393" s="87" t="s">
        <v>1017</v>
      </c>
      <c r="N1393" s="88"/>
      <c r="O1393" s="88"/>
      <c r="P1393" s="40"/>
      <c r="Q1393" s="40" t="str">
        <f aca="false">IF(L1393="R","R",IF(L1393="L","L",""))</f>
        <v>L</v>
      </c>
      <c r="R1393" s="89" t="str">
        <f aca="false">IF(L1393="R",VLOOKUP(G1393,BARRAS!$C$5:$E$2106,3,0),IF(L1393="L",VLOOKUP(G1393,BARRAS!$C$5:$E$2106,3,0),""))</f>
        <v>S2</v>
      </c>
      <c r="S1393" s="90"/>
      <c r="T1393" s="91"/>
      <c r="U1393" s="91"/>
      <c r="V1393" s="91"/>
      <c r="W1393" s="91"/>
      <c r="X1393" s="91"/>
      <c r="Y1393" s="91"/>
      <c r="Z1393" s="91"/>
      <c r="AA1393" s="92"/>
      <c r="AB1393" s="91"/>
      <c r="AC1393" s="90"/>
      <c r="AD1393" s="90"/>
      <c r="AE1393" s="93"/>
      <c r="AH1393" s="47" t="s">
        <v>1336</v>
      </c>
      <c r="AI1393" s="47" t="str">
        <f aca="false">+VLOOKUP(C1393,[1]MEDIDORES!$C$5:$M$1942,2,0)</f>
        <v>SUM_CHILECTRA_L</v>
      </c>
      <c r="AJ1393" s="47" t="n">
        <f aca="false">+AI1393=D1393</f>
        <v>1</v>
      </c>
      <c r="AK1393" s="47" t="str">
        <f aca="false">+VLOOKUP(C1393,[2]MEDIDORES!$C$5:$D$2022,2,0)</f>
        <v>SUM_CHILECTRA_L</v>
      </c>
      <c r="AL1393" s="47" t="n">
        <f aca="false">+AK1393=D1393</f>
        <v>1</v>
      </c>
    </row>
    <row r="1394" customFormat="false" ht="11.25" hidden="false" customHeight="false" outlineLevel="0" collapsed="false">
      <c r="A1394" s="125"/>
      <c r="B1394" s="15" t="n">
        <f aca="false">1+B1393</f>
        <v>1390</v>
      </c>
      <c r="C1394" s="111" t="s">
        <v>3113</v>
      </c>
      <c r="D1394" s="111" t="s">
        <v>1305</v>
      </c>
      <c r="E1394" s="16" t="s">
        <v>1421</v>
      </c>
      <c r="F1394" s="16" t="n">
        <v>0</v>
      </c>
      <c r="G1394" s="16" t="s">
        <v>420</v>
      </c>
      <c r="H1394" s="16" t="n">
        <f aca="false">VLOOKUP(G1394,BARRAS!$C$5:$E$603,2,0)</f>
        <v>3888</v>
      </c>
      <c r="I1394" s="16" t="n">
        <f aca="false">LÍNEAS!B413</f>
        <v>3275</v>
      </c>
      <c r="J1394" s="86" t="n">
        <v>0</v>
      </c>
      <c r="K1394" s="16" t="n">
        <v>1</v>
      </c>
      <c r="L1394" s="87" t="s">
        <v>16</v>
      </c>
      <c r="M1394" s="87" t="s">
        <v>16</v>
      </c>
      <c r="N1394" s="88"/>
      <c r="O1394" s="88"/>
      <c r="P1394" s="40"/>
      <c r="Q1394" s="40" t="str">
        <f aca="false">IF(L1394="R","R",IF(L1394="L","L",""))</f>
        <v/>
      </c>
      <c r="R1394" s="89" t="str">
        <f aca="false">IF(L1394="R",VLOOKUP(G1394,BARRAS!$C$5:$E$2106,3,0),IF(L1394="L",VLOOKUP(G1394,BARRAS!$C$5:$E$2106,3,0),""))</f>
        <v/>
      </c>
      <c r="S1394" s="90"/>
      <c r="T1394" s="91"/>
      <c r="U1394" s="91"/>
      <c r="V1394" s="91"/>
      <c r="W1394" s="91"/>
      <c r="X1394" s="91"/>
      <c r="Y1394" s="91"/>
      <c r="Z1394" s="91"/>
      <c r="AA1394" s="92"/>
      <c r="AB1394" s="91"/>
      <c r="AC1394" s="90"/>
      <c r="AD1394" s="90"/>
      <c r="AE1394" s="93"/>
      <c r="AH1394" s="47" t="s">
        <v>1305</v>
      </c>
      <c r="AI1394" s="47" t="str">
        <f aca="false">+VLOOKUP(C1394,[1]MEDIDORES!$C$5:$M$1942,2,0)</f>
        <v>IT_S3</v>
      </c>
      <c r="AJ1394" s="47" t="n">
        <f aca="false">+AI1394=D1394</f>
        <v>1</v>
      </c>
      <c r="AK1394" s="47" t="str">
        <f aca="false">+VLOOKUP(C1394,[2]MEDIDORES!$C$5:$D$2022,2,0)</f>
        <v>IT_S3</v>
      </c>
      <c r="AL1394" s="47" t="n">
        <f aca="false">+AK1394=D1394</f>
        <v>1</v>
      </c>
    </row>
    <row r="1395" customFormat="false" ht="11.25" hidden="false" customHeight="false" outlineLevel="0" collapsed="false">
      <c r="A1395" s="125"/>
      <c r="B1395" s="15" t="n">
        <f aca="false">1+B1394</f>
        <v>1391</v>
      </c>
      <c r="C1395" s="22" t="s">
        <v>3114</v>
      </c>
      <c r="D1395" s="22" t="s">
        <v>1045</v>
      </c>
      <c r="E1395" s="16" t="s">
        <v>2670</v>
      </c>
      <c r="F1395" s="16" t="n">
        <v>0</v>
      </c>
      <c r="G1395" s="16" t="s">
        <v>443</v>
      </c>
      <c r="H1395" s="16" t="n">
        <f aca="false">VLOOKUP(G1395,BARRAS!$C$5:$E$603,2,0)</f>
        <v>3911</v>
      </c>
      <c r="I1395" s="16" t="n">
        <f aca="false">+LÍNEAS!B485</f>
        <v>3348</v>
      </c>
      <c r="J1395" s="86" t="n">
        <v>1</v>
      </c>
      <c r="K1395" s="16" t="n">
        <v>1</v>
      </c>
      <c r="L1395" s="87" t="s">
        <v>16</v>
      </c>
      <c r="M1395" s="87" t="s">
        <v>16</v>
      </c>
      <c r="N1395" s="88"/>
      <c r="O1395" s="88"/>
      <c r="P1395" s="40"/>
      <c r="Q1395" s="40" t="str">
        <f aca="false">IF(L1395="R","R",IF(L1395="L","L",""))</f>
        <v/>
      </c>
      <c r="R1395" s="89" t="str">
        <f aca="false">IF(L1395="R",VLOOKUP(G1395,BARRAS!$C$5:$E$2106,3,0),IF(L1395="L",VLOOKUP(G1395,BARRAS!$C$5:$E$2106,3,0),""))</f>
        <v/>
      </c>
      <c r="S1395" s="90"/>
      <c r="T1395" s="91"/>
      <c r="U1395" s="91"/>
      <c r="V1395" s="91"/>
      <c r="W1395" s="91"/>
      <c r="X1395" s="91"/>
      <c r="Y1395" s="91"/>
      <c r="Z1395" s="91"/>
      <c r="AA1395" s="92"/>
      <c r="AB1395" s="91"/>
      <c r="AC1395" s="90"/>
      <c r="AD1395" s="90"/>
      <c r="AE1395" s="93"/>
      <c r="AH1395" s="47" t="s">
        <v>1045</v>
      </c>
      <c r="AI1395" s="47" t="str">
        <f aca="false">+VLOOKUP(C1395,[1]MEDIDORES!$C$5:$M$1942,2,0)</f>
        <v>IT_S1</v>
      </c>
      <c r="AJ1395" s="47" t="n">
        <f aca="false">+AI1395=D1395</f>
        <v>1</v>
      </c>
      <c r="AK1395" s="47" t="str">
        <f aca="false">+VLOOKUP(C1395,[2]MEDIDORES!$C$5:$D$2022,2,0)</f>
        <v>IT_S1</v>
      </c>
      <c r="AL1395" s="47" t="n">
        <f aca="false">+AK1395=D1395</f>
        <v>1</v>
      </c>
    </row>
    <row r="1396" customFormat="false" ht="11.25" hidden="false" customHeight="false" outlineLevel="0" collapsed="false">
      <c r="A1396" s="125"/>
      <c r="B1396" s="15" t="n">
        <f aca="false">1+B1395</f>
        <v>1392</v>
      </c>
      <c r="C1396" s="16" t="s">
        <v>3115</v>
      </c>
      <c r="D1396" s="16" t="s">
        <v>1205</v>
      </c>
      <c r="E1396" s="16" t="s">
        <v>3116</v>
      </c>
      <c r="F1396" s="16" t="n">
        <v>1</v>
      </c>
      <c r="G1396" s="16" t="s">
        <v>421</v>
      </c>
      <c r="H1396" s="16" t="n">
        <f aca="false">VLOOKUP(G1396,BARRAS!$C$5:$E$603,2,0)</f>
        <v>3889</v>
      </c>
      <c r="I1396" s="16" t="n">
        <v>0</v>
      </c>
      <c r="J1396" s="86" t="n">
        <v>0</v>
      </c>
      <c r="K1396" s="16" t="n">
        <v>0</v>
      </c>
      <c r="L1396" s="87" t="s">
        <v>1017</v>
      </c>
      <c r="M1396" s="87" t="s">
        <v>1017</v>
      </c>
      <c r="N1396" s="88"/>
      <c r="O1396" s="88"/>
      <c r="P1396" s="40"/>
      <c r="Q1396" s="40" t="str">
        <f aca="false">IF(L1396="R","R",IF(L1396="L","L",""))</f>
        <v>L</v>
      </c>
      <c r="R1396" s="89" t="str">
        <f aca="false">IF(L1396="R",VLOOKUP(G1396,BARRAS!$C$5:$E$2106,3,0),IF(L1396="L",VLOOKUP(G1396,BARRAS!$C$5:$E$2106,3,0),""))</f>
        <v>S2</v>
      </c>
      <c r="S1396" s="90"/>
      <c r="T1396" s="91"/>
      <c r="U1396" s="91"/>
      <c r="V1396" s="91"/>
      <c r="W1396" s="91"/>
      <c r="X1396" s="91"/>
      <c r="Y1396" s="91"/>
      <c r="Z1396" s="91"/>
      <c r="AA1396" s="92"/>
      <c r="AB1396" s="91"/>
      <c r="AC1396" s="90"/>
      <c r="AD1396" s="90"/>
      <c r="AE1396" s="93"/>
      <c r="AH1396" s="47" t="s">
        <v>1205</v>
      </c>
      <c r="AI1396" s="47" t="str">
        <f aca="false">+VLOOKUP(C1396,[1]MEDIDORES!$C$5:$M$1942,2,0)</f>
        <v>COLBUN</v>
      </c>
      <c r="AJ1396" s="47" t="n">
        <f aca="false">+AI1396=D1396</f>
        <v>1</v>
      </c>
      <c r="AK1396" s="47" t="str">
        <f aca="false">+VLOOKUP(C1396,[2]MEDIDORES!$C$5:$D$2022,2,0)</f>
        <v>COLBUN</v>
      </c>
      <c r="AL1396" s="47" t="n">
        <f aca="false">+AK1396=D1396</f>
        <v>1</v>
      </c>
    </row>
    <row r="1397" customFormat="false" ht="11.25" hidden="false" customHeight="false" outlineLevel="0" collapsed="false">
      <c r="A1397" s="125"/>
      <c r="B1397" s="15" t="n">
        <f aca="false">1+B1396</f>
        <v>1393</v>
      </c>
      <c r="C1397" s="16" t="s">
        <v>3117</v>
      </c>
      <c r="D1397" s="16" t="s">
        <v>1535</v>
      </c>
      <c r="E1397" s="16" t="s">
        <v>1337</v>
      </c>
      <c r="F1397" s="16" t="n">
        <v>1</v>
      </c>
      <c r="G1397" s="16" t="s">
        <v>421</v>
      </c>
      <c r="H1397" s="16" t="n">
        <f aca="false">VLOOKUP(G1397,BARRAS!$C$5:$E$603,2,0)</f>
        <v>3889</v>
      </c>
      <c r="I1397" s="16" t="n">
        <v>0</v>
      </c>
      <c r="J1397" s="86" t="n">
        <v>0</v>
      </c>
      <c r="K1397" s="16" t="n">
        <v>0</v>
      </c>
      <c r="L1397" s="87" t="s">
        <v>1520</v>
      </c>
      <c r="M1397" s="87" t="s">
        <v>1520</v>
      </c>
      <c r="N1397" s="88"/>
      <c r="O1397" s="88"/>
      <c r="P1397" s="40"/>
      <c r="Q1397" s="40" t="str">
        <f aca="false">IF(L1397="R","R",IF(L1397="L","L",""))</f>
        <v>R</v>
      </c>
      <c r="R1397" s="89" t="str">
        <f aca="false">IF(L1397="R",VLOOKUP(G1397,BARRAS!$C$5:$E$2106,3,0),IF(L1397="L",VLOOKUP(G1397,BARRAS!$C$5:$E$2106,3,0),""))</f>
        <v>S2</v>
      </c>
      <c r="S1397" s="90"/>
      <c r="T1397" s="91"/>
      <c r="U1397" s="91"/>
      <c r="V1397" s="91"/>
      <c r="W1397" s="91"/>
      <c r="X1397" s="91"/>
      <c r="Y1397" s="91"/>
      <c r="Z1397" s="91"/>
      <c r="AA1397" s="92"/>
      <c r="AB1397" s="91"/>
      <c r="AC1397" s="90"/>
      <c r="AD1397" s="90"/>
      <c r="AE1397" s="93"/>
      <c r="AH1397" s="47" t="s">
        <v>1535</v>
      </c>
      <c r="AI1397" s="47" t="str">
        <f aca="false">+VLOOKUP(C1397,[1]MEDIDORES!$C$5:$M$1942,2,0)</f>
        <v>SUM_CHILECTRA_R</v>
      </c>
      <c r="AJ1397" s="47" t="n">
        <f aca="false">+AI1397=D1397</f>
        <v>1</v>
      </c>
      <c r="AK1397" s="47" t="str">
        <f aca="false">+VLOOKUP(C1397,[2]MEDIDORES!$C$5:$D$2022,2,0)</f>
        <v>SUM_CHILECTRA_R</v>
      </c>
      <c r="AL1397" s="47" t="n">
        <f aca="false">+AK1397=D1397</f>
        <v>1</v>
      </c>
    </row>
    <row r="1398" customFormat="false" ht="11.25" hidden="false" customHeight="false" outlineLevel="0" collapsed="false">
      <c r="A1398" s="125"/>
      <c r="B1398" s="15" t="n">
        <f aca="false">1+B1397</f>
        <v>1394</v>
      </c>
      <c r="C1398" s="111" t="s">
        <v>3118</v>
      </c>
      <c r="D1398" s="111" t="s">
        <v>1305</v>
      </c>
      <c r="E1398" s="16" t="s">
        <v>2271</v>
      </c>
      <c r="F1398" s="16" t="n">
        <v>0</v>
      </c>
      <c r="G1398" s="16" t="s">
        <v>421</v>
      </c>
      <c r="H1398" s="16" t="n">
        <f aca="false">VLOOKUP(G1398,BARRAS!$C$5:$E$603,2,0)</f>
        <v>3889</v>
      </c>
      <c r="I1398" s="16" t="n">
        <f aca="false">LÍNEAS!B446</f>
        <v>3308</v>
      </c>
      <c r="J1398" s="86" t="n">
        <v>0</v>
      </c>
      <c r="K1398" s="16" t="n">
        <v>1</v>
      </c>
      <c r="L1398" s="87" t="s">
        <v>16</v>
      </c>
      <c r="M1398" s="87" t="s">
        <v>16</v>
      </c>
      <c r="N1398" s="88"/>
      <c r="O1398" s="88"/>
      <c r="P1398" s="40"/>
      <c r="Q1398" s="40" t="str">
        <f aca="false">IF(L1398="R","R",IF(L1398="L","L",""))</f>
        <v/>
      </c>
      <c r="R1398" s="89" t="str">
        <f aca="false">IF(L1398="R",VLOOKUP(G1398,BARRAS!$C$5:$E$2106,3,0),IF(L1398="L",VLOOKUP(G1398,BARRAS!$C$5:$E$2106,3,0),""))</f>
        <v/>
      </c>
      <c r="S1398" s="90"/>
      <c r="T1398" s="91"/>
      <c r="U1398" s="91"/>
      <c r="V1398" s="91"/>
      <c r="W1398" s="91"/>
      <c r="X1398" s="91"/>
      <c r="Y1398" s="91"/>
      <c r="Z1398" s="91"/>
      <c r="AA1398" s="92"/>
      <c r="AB1398" s="91"/>
      <c r="AC1398" s="90"/>
      <c r="AD1398" s="90"/>
      <c r="AE1398" s="93"/>
      <c r="AH1398" s="47" t="s">
        <v>1305</v>
      </c>
      <c r="AI1398" s="47" t="str">
        <f aca="false">+VLOOKUP(C1398,[1]MEDIDORES!$C$5:$M$1942,2,0)</f>
        <v>IT_S3</v>
      </c>
      <c r="AJ1398" s="47" t="n">
        <f aca="false">+AI1398=D1398</f>
        <v>1</v>
      </c>
      <c r="AK1398" s="47" t="str">
        <f aca="false">+VLOOKUP(C1398,[2]MEDIDORES!$C$5:$D$2022,2,0)</f>
        <v>IT_S3</v>
      </c>
      <c r="AL1398" s="47" t="n">
        <f aca="false">+AK1398=D1398</f>
        <v>1</v>
      </c>
    </row>
    <row r="1399" customFormat="false" ht="11.25" hidden="false" customHeight="false" outlineLevel="0" collapsed="false">
      <c r="A1399" s="125"/>
      <c r="B1399" s="15" t="n">
        <f aca="false">1+B1398</f>
        <v>1395</v>
      </c>
      <c r="C1399" s="16" t="s">
        <v>3119</v>
      </c>
      <c r="D1399" s="16" t="s">
        <v>1336</v>
      </c>
      <c r="E1399" s="16" t="s">
        <v>2119</v>
      </c>
      <c r="F1399" s="16" t="n">
        <v>1</v>
      </c>
      <c r="G1399" s="16" t="s">
        <v>421</v>
      </c>
      <c r="H1399" s="16" t="n">
        <f aca="false">VLOOKUP(G1399,BARRAS!$C$5:$E$603,2,0)</f>
        <v>3889</v>
      </c>
      <c r="I1399" s="16" t="n">
        <v>0</v>
      </c>
      <c r="J1399" s="86" t="n">
        <v>0</v>
      </c>
      <c r="K1399" s="16" t="n">
        <v>0</v>
      </c>
      <c r="L1399" s="87" t="s">
        <v>1017</v>
      </c>
      <c r="M1399" s="87" t="s">
        <v>1017</v>
      </c>
      <c r="N1399" s="88"/>
      <c r="O1399" s="88"/>
      <c r="P1399" s="40"/>
      <c r="Q1399" s="40" t="str">
        <f aca="false">IF(L1399="R","R",IF(L1399="L","L",""))</f>
        <v>L</v>
      </c>
      <c r="R1399" s="89"/>
      <c r="S1399" s="90"/>
      <c r="T1399" s="91"/>
      <c r="U1399" s="91"/>
      <c r="V1399" s="91"/>
      <c r="W1399" s="91"/>
      <c r="X1399" s="91"/>
      <c r="Y1399" s="91"/>
      <c r="Z1399" s="91"/>
      <c r="AA1399" s="92"/>
      <c r="AB1399" s="91"/>
      <c r="AC1399" s="90"/>
      <c r="AD1399" s="90"/>
      <c r="AE1399" s="93"/>
      <c r="AH1399" s="47" t="s">
        <v>1336</v>
      </c>
      <c r="AI1399" s="47" t="str">
        <f aca="false">+VLOOKUP(C1399,[1]MEDIDORES!$C$5:$M$1942,2,0)</f>
        <v>SUM_CHILECTRA_L</v>
      </c>
      <c r="AJ1399" s="47" t="n">
        <f aca="false">+AI1399=D1399</f>
        <v>1</v>
      </c>
      <c r="AK1399" s="47" t="str">
        <f aca="false">+VLOOKUP(C1399,[2]MEDIDORES!$C$5:$D$2022,2,0)</f>
        <v>SUM_CHILECTRA_L</v>
      </c>
      <c r="AL1399" s="47" t="n">
        <f aca="false">+AK1399=D1399</f>
        <v>1</v>
      </c>
    </row>
    <row r="1400" customFormat="false" ht="11.25" hidden="false" customHeight="false" outlineLevel="0" collapsed="false">
      <c r="A1400" s="125"/>
      <c r="B1400" s="15" t="n">
        <f aca="false">1+B1399</f>
        <v>1396</v>
      </c>
      <c r="C1400" s="16" t="s">
        <v>3120</v>
      </c>
      <c r="D1400" s="16" t="s">
        <v>1535</v>
      </c>
      <c r="E1400" s="16" t="s">
        <v>1337</v>
      </c>
      <c r="F1400" s="16" t="n">
        <v>1</v>
      </c>
      <c r="G1400" s="16" t="s">
        <v>422</v>
      </c>
      <c r="H1400" s="16" t="n">
        <f aca="false">VLOOKUP(G1400,BARRAS!$C$5:$E$603,2,0)</f>
        <v>3890</v>
      </c>
      <c r="I1400" s="16" t="n">
        <v>0</v>
      </c>
      <c r="J1400" s="86" t="n">
        <v>0</v>
      </c>
      <c r="K1400" s="16" t="n">
        <v>0</v>
      </c>
      <c r="L1400" s="87" t="s">
        <v>1520</v>
      </c>
      <c r="M1400" s="87" t="s">
        <v>1520</v>
      </c>
      <c r="N1400" s="88"/>
      <c r="O1400" s="88"/>
      <c r="P1400" s="40"/>
      <c r="Q1400" s="40" t="str">
        <f aca="false">IF(L1400="R","R",IF(L1400="L","L",""))</f>
        <v>R</v>
      </c>
      <c r="R1400" s="89" t="str">
        <f aca="false">IF(L1400="R",VLOOKUP(G1400,BARRAS!$C$5:$E$2106,3,0),IF(L1400="L",VLOOKUP(G1400,BARRAS!$C$5:$E$2106,3,0),""))</f>
        <v>S2</v>
      </c>
      <c r="S1400" s="90"/>
      <c r="T1400" s="91"/>
      <c r="U1400" s="91"/>
      <c r="V1400" s="91"/>
      <c r="W1400" s="91"/>
      <c r="X1400" s="91"/>
      <c r="Y1400" s="91"/>
      <c r="Z1400" s="91"/>
      <c r="AA1400" s="92"/>
      <c r="AB1400" s="91"/>
      <c r="AC1400" s="90"/>
      <c r="AD1400" s="90"/>
      <c r="AE1400" s="93"/>
      <c r="AH1400" s="47" t="s">
        <v>1535</v>
      </c>
      <c r="AI1400" s="47" t="str">
        <f aca="false">+VLOOKUP(C1400,[1]MEDIDORES!$C$5:$M$1942,2,0)</f>
        <v>SUM_CHILECTRA_R</v>
      </c>
      <c r="AJ1400" s="47" t="n">
        <f aca="false">+AI1400=D1400</f>
        <v>1</v>
      </c>
      <c r="AK1400" s="47" t="str">
        <f aca="false">+VLOOKUP(C1400,[2]MEDIDORES!$C$5:$D$2022,2,0)</f>
        <v>SUM_CHILECTRA_R</v>
      </c>
      <c r="AL1400" s="47" t="n">
        <f aca="false">+AK1400=D1400</f>
        <v>1</v>
      </c>
    </row>
    <row r="1401" customFormat="false" ht="11.25" hidden="false" customHeight="false" outlineLevel="0" collapsed="false">
      <c r="A1401" s="125"/>
      <c r="B1401" s="15" t="n">
        <f aca="false">1+B1400</f>
        <v>1397</v>
      </c>
      <c r="C1401" s="16" t="s">
        <v>3121</v>
      </c>
      <c r="D1401" s="16" t="s">
        <v>1336</v>
      </c>
      <c r="E1401" s="16" t="s">
        <v>2119</v>
      </c>
      <c r="F1401" s="16" t="n">
        <v>1</v>
      </c>
      <c r="G1401" s="16" t="s">
        <v>422</v>
      </c>
      <c r="H1401" s="16" t="n">
        <f aca="false">VLOOKUP(G1401,BARRAS!$C$5:$E$603,2,0)</f>
        <v>3890</v>
      </c>
      <c r="I1401" s="16" t="n">
        <v>0</v>
      </c>
      <c r="J1401" s="86" t="n">
        <v>0</v>
      </c>
      <c r="K1401" s="16" t="n">
        <v>0</v>
      </c>
      <c r="L1401" s="87" t="s">
        <v>1017</v>
      </c>
      <c r="M1401" s="87" t="s">
        <v>1017</v>
      </c>
      <c r="N1401" s="88"/>
      <c r="O1401" s="88"/>
      <c r="P1401" s="40"/>
      <c r="Q1401" s="40" t="str">
        <f aca="false">IF(L1401="R","R",IF(L1401="L","L",""))</f>
        <v>L</v>
      </c>
      <c r="R1401" s="89" t="str">
        <f aca="false">IF(L1401="R",VLOOKUP(G1401,BARRAS!$C$5:$E$2106,3,0),IF(L1401="L",VLOOKUP(G1401,BARRAS!$C$5:$E$2106,3,0),""))</f>
        <v>S2</v>
      </c>
      <c r="S1401" s="90"/>
      <c r="T1401" s="91"/>
      <c r="U1401" s="91"/>
      <c r="V1401" s="91"/>
      <c r="W1401" s="91"/>
      <c r="X1401" s="91"/>
      <c r="Y1401" s="91"/>
      <c r="Z1401" s="91"/>
      <c r="AA1401" s="92"/>
      <c r="AB1401" s="91"/>
      <c r="AC1401" s="90"/>
      <c r="AD1401" s="90"/>
      <c r="AE1401" s="93"/>
      <c r="AH1401" s="47" t="s">
        <v>1336</v>
      </c>
      <c r="AI1401" s="47" t="str">
        <f aca="false">+VLOOKUP(C1401,[1]MEDIDORES!$C$5:$M$1942,2,0)</f>
        <v>SUM_CHILECTRA_L</v>
      </c>
      <c r="AJ1401" s="47" t="n">
        <f aca="false">+AI1401=D1401</f>
        <v>1</v>
      </c>
      <c r="AK1401" s="47" t="str">
        <f aca="false">+VLOOKUP(C1401,[2]MEDIDORES!$C$5:$D$2022,2,0)</f>
        <v>SUM_CHILECTRA_L</v>
      </c>
      <c r="AL1401" s="47" t="n">
        <f aca="false">+AK1401=D1401</f>
        <v>1</v>
      </c>
    </row>
    <row r="1402" customFormat="false" ht="11.25" hidden="false" customHeight="false" outlineLevel="0" collapsed="false">
      <c r="A1402" s="125"/>
      <c r="B1402" s="15" t="n">
        <f aca="false">1+B1401</f>
        <v>1398</v>
      </c>
      <c r="C1402" s="111" t="s">
        <v>3122</v>
      </c>
      <c r="D1402" s="111" t="s">
        <v>1305</v>
      </c>
      <c r="E1402" s="16" t="s">
        <v>2144</v>
      </c>
      <c r="F1402" s="16" t="n">
        <v>0</v>
      </c>
      <c r="G1402" s="16" t="s">
        <v>422</v>
      </c>
      <c r="H1402" s="16" t="n">
        <f aca="false">VLOOKUP(G1402,BARRAS!$C$5:$E$603,2,0)</f>
        <v>3890</v>
      </c>
      <c r="I1402" s="16" t="n">
        <f aca="false">LÍNEAS!B424</f>
        <v>3286</v>
      </c>
      <c r="J1402" s="86" t="n">
        <v>0</v>
      </c>
      <c r="K1402" s="16" t="n">
        <v>1</v>
      </c>
      <c r="L1402" s="87" t="s">
        <v>16</v>
      </c>
      <c r="M1402" s="87" t="s">
        <v>16</v>
      </c>
      <c r="N1402" s="88"/>
      <c r="O1402" s="88"/>
      <c r="P1402" s="40"/>
      <c r="Q1402" s="40" t="str">
        <f aca="false">IF(L1402="R","R",IF(L1402="L","L",""))</f>
        <v/>
      </c>
      <c r="R1402" s="89" t="str">
        <f aca="false">IF(L1402="R",VLOOKUP(G1402,BARRAS!$C$5:$E$2106,3,0),IF(L1402="L",VLOOKUP(G1402,BARRAS!$C$5:$E$2106,3,0),""))</f>
        <v/>
      </c>
      <c r="S1402" s="90"/>
      <c r="T1402" s="91"/>
      <c r="U1402" s="91"/>
      <c r="V1402" s="91"/>
      <c r="W1402" s="91"/>
      <c r="X1402" s="91"/>
      <c r="Y1402" s="91"/>
      <c r="Z1402" s="91"/>
      <c r="AA1402" s="92"/>
      <c r="AB1402" s="91"/>
      <c r="AC1402" s="90"/>
      <c r="AD1402" s="90"/>
      <c r="AE1402" s="93"/>
      <c r="AH1402" s="47" t="s">
        <v>1305</v>
      </c>
      <c r="AI1402" s="47" t="str">
        <f aca="false">+VLOOKUP(C1402,[1]MEDIDORES!$C$5:$M$1942,2,0)</f>
        <v>IT_S3</v>
      </c>
      <c r="AJ1402" s="47" t="n">
        <f aca="false">+AI1402=D1402</f>
        <v>1</v>
      </c>
      <c r="AK1402" s="47" t="str">
        <f aca="false">+VLOOKUP(C1402,[2]MEDIDORES!$C$5:$D$2022,2,0)</f>
        <v>IT_S3</v>
      </c>
      <c r="AL1402" s="47" t="n">
        <f aca="false">+AK1402=D1402</f>
        <v>1</v>
      </c>
    </row>
    <row r="1403" customFormat="false" ht="11.25" hidden="false" customHeight="false" outlineLevel="0" collapsed="false">
      <c r="A1403" s="125"/>
      <c r="B1403" s="15" t="n">
        <f aca="false">1+B1402</f>
        <v>1399</v>
      </c>
      <c r="C1403" s="16" t="s">
        <v>3123</v>
      </c>
      <c r="D1403" s="16" t="s">
        <v>1535</v>
      </c>
      <c r="E1403" s="16" t="s">
        <v>1337</v>
      </c>
      <c r="F1403" s="16" t="n">
        <v>1</v>
      </c>
      <c r="G1403" s="16" t="s">
        <v>423</v>
      </c>
      <c r="H1403" s="16" t="n">
        <f aca="false">VLOOKUP(G1403,BARRAS!$C$5:$E$603,2,0)</f>
        <v>3891</v>
      </c>
      <c r="I1403" s="16" t="n">
        <v>0</v>
      </c>
      <c r="J1403" s="86" t="n">
        <v>0</v>
      </c>
      <c r="K1403" s="16" t="n">
        <v>0</v>
      </c>
      <c r="L1403" s="87" t="s">
        <v>1520</v>
      </c>
      <c r="M1403" s="87" t="s">
        <v>1520</v>
      </c>
      <c r="N1403" s="88"/>
      <c r="O1403" s="88"/>
      <c r="P1403" s="40"/>
      <c r="Q1403" s="40" t="str">
        <f aca="false">IF(L1403="R","R",IF(L1403="L","L",""))</f>
        <v>R</v>
      </c>
      <c r="R1403" s="89" t="str">
        <f aca="false">IF(L1403="R",VLOOKUP(G1403,BARRAS!$C$5:$E$2106,3,0),IF(L1403="L",VLOOKUP(G1403,BARRAS!$C$5:$E$2106,3,0),""))</f>
        <v>S2</v>
      </c>
      <c r="S1403" s="90"/>
      <c r="T1403" s="91"/>
      <c r="U1403" s="91"/>
      <c r="V1403" s="91"/>
      <c r="W1403" s="91"/>
      <c r="X1403" s="91"/>
      <c r="Y1403" s="91"/>
      <c r="Z1403" s="91"/>
      <c r="AA1403" s="92"/>
      <c r="AB1403" s="91"/>
      <c r="AC1403" s="90"/>
      <c r="AD1403" s="90"/>
      <c r="AE1403" s="93"/>
      <c r="AH1403" s="47" t="s">
        <v>1535</v>
      </c>
      <c r="AI1403" s="47" t="str">
        <f aca="false">+VLOOKUP(C1403,[1]MEDIDORES!$C$5:$M$1942,2,0)</f>
        <v>SUM_CHILECTRA_R</v>
      </c>
      <c r="AJ1403" s="47" t="n">
        <f aca="false">+AI1403=D1403</f>
        <v>1</v>
      </c>
      <c r="AK1403" s="47" t="str">
        <f aca="false">+VLOOKUP(C1403,[2]MEDIDORES!$C$5:$D$2022,2,0)</f>
        <v>SUM_CHILECTRA_R</v>
      </c>
      <c r="AL1403" s="47" t="n">
        <f aca="false">+AK1403=D1403</f>
        <v>1</v>
      </c>
    </row>
    <row r="1404" customFormat="false" ht="11.25" hidden="false" customHeight="false" outlineLevel="0" collapsed="false">
      <c r="A1404" s="125"/>
      <c r="B1404" s="15" t="n">
        <f aca="false">1+B1403</f>
        <v>1400</v>
      </c>
      <c r="C1404" s="16" t="s">
        <v>3124</v>
      </c>
      <c r="D1404" s="16" t="s">
        <v>1336</v>
      </c>
      <c r="E1404" s="16" t="s">
        <v>2119</v>
      </c>
      <c r="F1404" s="16" t="n">
        <v>1</v>
      </c>
      <c r="G1404" s="16" t="s">
        <v>423</v>
      </c>
      <c r="H1404" s="16" t="n">
        <f aca="false">VLOOKUP(G1404,BARRAS!$C$5:$E$603,2,0)</f>
        <v>3891</v>
      </c>
      <c r="I1404" s="16" t="n">
        <v>0</v>
      </c>
      <c r="J1404" s="86" t="n">
        <v>0</v>
      </c>
      <c r="K1404" s="16" t="n">
        <v>0</v>
      </c>
      <c r="L1404" s="87" t="s">
        <v>1017</v>
      </c>
      <c r="M1404" s="87" t="s">
        <v>1017</v>
      </c>
      <c r="N1404" s="88"/>
      <c r="O1404" s="88"/>
      <c r="P1404" s="40"/>
      <c r="Q1404" s="40" t="str">
        <f aca="false">IF(L1404="R","R",IF(L1404="L","L",""))</f>
        <v>L</v>
      </c>
      <c r="R1404" s="89" t="str">
        <f aca="false">IF(L1404="R",VLOOKUP(G1404,BARRAS!$C$5:$E$2106,3,0),IF(L1404="L",VLOOKUP(G1404,BARRAS!$C$5:$E$2106,3,0),""))</f>
        <v>S2</v>
      </c>
      <c r="S1404" s="90"/>
      <c r="T1404" s="91"/>
      <c r="U1404" s="91"/>
      <c r="V1404" s="91"/>
      <c r="W1404" s="91"/>
      <c r="X1404" s="91"/>
      <c r="Y1404" s="91"/>
      <c r="Z1404" s="91"/>
      <c r="AA1404" s="92"/>
      <c r="AB1404" s="91"/>
      <c r="AC1404" s="90"/>
      <c r="AD1404" s="90"/>
      <c r="AE1404" s="93"/>
      <c r="AH1404" s="47" t="s">
        <v>1336</v>
      </c>
      <c r="AI1404" s="47" t="str">
        <f aca="false">+VLOOKUP(C1404,[1]MEDIDORES!$C$5:$M$1942,2,0)</f>
        <v>SUM_CHILECTRA_L</v>
      </c>
      <c r="AJ1404" s="47" t="n">
        <f aca="false">+AI1404=D1404</f>
        <v>1</v>
      </c>
      <c r="AK1404" s="47" t="str">
        <f aca="false">+VLOOKUP(C1404,[2]MEDIDORES!$C$5:$D$2022,2,0)</f>
        <v>SUM_CHILECTRA_L</v>
      </c>
      <c r="AL1404" s="47" t="n">
        <f aca="false">+AK1404=D1404</f>
        <v>1</v>
      </c>
    </row>
    <row r="1405" customFormat="false" ht="11.25" hidden="false" customHeight="false" outlineLevel="0" collapsed="false">
      <c r="A1405" s="125"/>
      <c r="B1405" s="15" t="n">
        <f aca="false">1+B1404</f>
        <v>1401</v>
      </c>
      <c r="C1405" s="16" t="s">
        <v>3125</v>
      </c>
      <c r="D1405" s="16" t="s">
        <v>2958</v>
      </c>
      <c r="E1405" s="16" t="s">
        <v>2959</v>
      </c>
      <c r="F1405" s="16" t="n">
        <v>1</v>
      </c>
      <c r="G1405" s="16" t="s">
        <v>423</v>
      </c>
      <c r="H1405" s="16" t="n">
        <f aca="false">VLOOKUP(G1405,BARRAS!$C$5:$E$603,2,0)</f>
        <v>3891</v>
      </c>
      <c r="I1405" s="16" t="n">
        <v>0</v>
      </c>
      <c r="J1405" s="86" t="n">
        <v>0</v>
      </c>
      <c r="K1405" s="16" t="n">
        <v>0</v>
      </c>
      <c r="L1405" s="87" t="s">
        <v>1520</v>
      </c>
      <c r="M1405" s="87" t="s">
        <v>1520</v>
      </c>
      <c r="N1405" s="88"/>
      <c r="O1405" s="88"/>
      <c r="P1405" s="40"/>
      <c r="Q1405" s="40" t="str">
        <f aca="false">IF(L1405="R","R",IF(L1405="L","L",""))</f>
        <v>R</v>
      </c>
      <c r="R1405" s="89" t="str">
        <f aca="false">IF(L1405="R",VLOOKUP(G1405,BARRAS!$C$5:$E$2106,3,0),IF(L1405="L",VLOOKUP(G1405,BARRAS!$C$5:$E$2106,3,0),""))</f>
        <v>S2</v>
      </c>
      <c r="S1405" s="90"/>
      <c r="T1405" s="91"/>
      <c r="U1405" s="91"/>
      <c r="V1405" s="91"/>
      <c r="W1405" s="91"/>
      <c r="X1405" s="91"/>
      <c r="Y1405" s="91"/>
      <c r="Z1405" s="91"/>
      <c r="AA1405" s="92"/>
      <c r="AB1405" s="91"/>
      <c r="AC1405" s="90"/>
      <c r="AD1405" s="90"/>
      <c r="AE1405" s="93"/>
      <c r="AH1405" s="47" t="s">
        <v>2958</v>
      </c>
      <c r="AI1405" s="47" t="str">
        <f aca="false">+VLOOKUP(C1405,[1]MEDIDORES!$C$5:$M$1942,2,0)</f>
        <v>SUM_CGED</v>
      </c>
      <c r="AJ1405" s="47" t="n">
        <f aca="false">+AI1405=D1405</f>
        <v>1</v>
      </c>
      <c r="AK1405" s="47" t="str">
        <f aca="false">+VLOOKUP(C1405,[2]MEDIDORES!$C$5:$D$2022,2,0)</f>
        <v>SUM_CGED</v>
      </c>
      <c r="AL1405" s="47" t="n">
        <f aca="false">+AK1405=D1405</f>
        <v>1</v>
      </c>
    </row>
    <row r="1406" customFormat="false" ht="11.25" hidden="false" customHeight="false" outlineLevel="0" collapsed="false">
      <c r="A1406" s="125"/>
      <c r="B1406" s="15" t="n">
        <f aca="false">1+B1405</f>
        <v>1402</v>
      </c>
      <c r="C1406" s="111" t="s">
        <v>3126</v>
      </c>
      <c r="D1406" s="111" t="s">
        <v>1305</v>
      </c>
      <c r="E1406" s="16" t="s">
        <v>1392</v>
      </c>
      <c r="F1406" s="16" t="n">
        <v>0</v>
      </c>
      <c r="G1406" s="16" t="s">
        <v>423</v>
      </c>
      <c r="H1406" s="16" t="n">
        <f aca="false">VLOOKUP(G1406,BARRAS!$C$5:$E$603,2,0)</f>
        <v>3891</v>
      </c>
      <c r="I1406" s="16" t="n">
        <f aca="false">LÍNEAS!B409</f>
        <v>3271</v>
      </c>
      <c r="J1406" s="86" t="n">
        <v>0</v>
      </c>
      <c r="K1406" s="16" t="n">
        <v>1</v>
      </c>
      <c r="L1406" s="87" t="s">
        <v>16</v>
      </c>
      <c r="M1406" s="87" t="s">
        <v>16</v>
      </c>
      <c r="N1406" s="88"/>
      <c r="O1406" s="88"/>
      <c r="P1406" s="40"/>
      <c r="Q1406" s="40" t="str">
        <f aca="false">IF(L1406="R","R",IF(L1406="L","L",""))</f>
        <v/>
      </c>
      <c r="R1406" s="89" t="str">
        <f aca="false">IF(L1406="R",VLOOKUP(G1406,BARRAS!$C$5:$E$2106,3,0),IF(L1406="L",VLOOKUP(G1406,BARRAS!$C$5:$E$2106,3,0),""))</f>
        <v/>
      </c>
      <c r="S1406" s="90"/>
      <c r="T1406" s="91"/>
      <c r="U1406" s="91"/>
      <c r="V1406" s="91"/>
      <c r="W1406" s="91"/>
      <c r="X1406" s="91"/>
      <c r="Y1406" s="91"/>
      <c r="Z1406" s="91"/>
      <c r="AA1406" s="92"/>
      <c r="AB1406" s="91"/>
      <c r="AC1406" s="90"/>
      <c r="AD1406" s="90"/>
      <c r="AE1406" s="93"/>
      <c r="AH1406" s="47" t="s">
        <v>1305</v>
      </c>
      <c r="AI1406" s="47" t="str">
        <f aca="false">+VLOOKUP(C1406,[1]MEDIDORES!$C$5:$M$1942,2,0)</f>
        <v>IT_S3</v>
      </c>
      <c r="AJ1406" s="47" t="n">
        <f aca="false">+AI1406=D1406</f>
        <v>1</v>
      </c>
      <c r="AK1406" s="47" t="str">
        <f aca="false">+VLOOKUP(C1406,[2]MEDIDORES!$C$5:$D$2022,2,0)</f>
        <v>IT_S3</v>
      </c>
      <c r="AL1406" s="47" t="n">
        <f aca="false">+AK1406=D1406</f>
        <v>1</v>
      </c>
    </row>
    <row r="1407" customFormat="false" ht="11.25" hidden="false" customHeight="false" outlineLevel="0" collapsed="false">
      <c r="A1407" s="125"/>
      <c r="B1407" s="15" t="n">
        <f aca="false">1+B1406</f>
        <v>1403</v>
      </c>
      <c r="C1407" s="16" t="s">
        <v>3127</v>
      </c>
      <c r="D1407" s="16" t="s">
        <v>1535</v>
      </c>
      <c r="E1407" s="16" t="s">
        <v>1337</v>
      </c>
      <c r="F1407" s="16" t="n">
        <v>1</v>
      </c>
      <c r="G1407" s="16" t="s">
        <v>450</v>
      </c>
      <c r="H1407" s="16" t="n">
        <f aca="false">VLOOKUP(G1407,BARRAS!$C$5:$E$603,2,0)</f>
        <v>3918</v>
      </c>
      <c r="I1407" s="16" t="n">
        <v>0</v>
      </c>
      <c r="J1407" s="86" t="n">
        <v>0</v>
      </c>
      <c r="K1407" s="16" t="n">
        <v>0</v>
      </c>
      <c r="L1407" s="87" t="s">
        <v>1520</v>
      </c>
      <c r="M1407" s="87" t="s">
        <v>1520</v>
      </c>
      <c r="N1407" s="88"/>
      <c r="O1407" s="88"/>
      <c r="P1407" s="40"/>
      <c r="Q1407" s="40" t="str">
        <f aca="false">IF(L1407="R","R",IF(L1407="L","L",""))</f>
        <v>R</v>
      </c>
      <c r="R1407" s="89" t="str">
        <f aca="false">IF(L1407="R",VLOOKUP(G1407,BARRAS!$C$5:$E$2106,3,0),IF(L1407="L",VLOOKUP(G1407,BARRAS!$C$5:$E$2106,3,0),""))</f>
        <v>S2</v>
      </c>
      <c r="S1407" s="90"/>
      <c r="T1407" s="91"/>
      <c r="U1407" s="91"/>
      <c r="V1407" s="91"/>
      <c r="W1407" s="91"/>
      <c r="X1407" s="91"/>
      <c r="Y1407" s="91"/>
      <c r="Z1407" s="91"/>
      <c r="AA1407" s="92"/>
      <c r="AB1407" s="91"/>
      <c r="AC1407" s="90"/>
      <c r="AD1407" s="90"/>
      <c r="AE1407" s="93"/>
      <c r="AH1407" s="47" t="s">
        <v>1535</v>
      </c>
      <c r="AI1407" s="47" t="str">
        <f aca="false">+VLOOKUP(C1407,[1]MEDIDORES!$C$5:$M$1942,2,0)</f>
        <v>SUM_CHILECTRA_R</v>
      </c>
      <c r="AJ1407" s="47" t="n">
        <f aca="false">+AI1407=D1407</f>
        <v>1</v>
      </c>
      <c r="AK1407" s="47" t="str">
        <f aca="false">+VLOOKUP(C1407,[2]MEDIDORES!$C$5:$D$2022,2,0)</f>
        <v>SUM_CHILECTRA_R</v>
      </c>
      <c r="AL1407" s="47" t="n">
        <f aca="false">+AK1407=D1407</f>
        <v>1</v>
      </c>
    </row>
    <row r="1408" customFormat="false" ht="11.25" hidden="false" customHeight="false" outlineLevel="0" collapsed="false">
      <c r="A1408" s="125"/>
      <c r="B1408" s="15" t="n">
        <f aca="false">1+B1407</f>
        <v>1404</v>
      </c>
      <c r="C1408" s="16" t="s">
        <v>3128</v>
      </c>
      <c r="D1408" s="16" t="s">
        <v>1336</v>
      </c>
      <c r="E1408" s="16" t="s">
        <v>2119</v>
      </c>
      <c r="F1408" s="16" t="n">
        <v>1</v>
      </c>
      <c r="G1408" s="16" t="s">
        <v>450</v>
      </c>
      <c r="H1408" s="16" t="n">
        <f aca="false">VLOOKUP(G1408,BARRAS!$C$5:$E$603,2,0)</f>
        <v>3918</v>
      </c>
      <c r="I1408" s="16" t="n">
        <v>0</v>
      </c>
      <c r="J1408" s="86" t="n">
        <v>0</v>
      </c>
      <c r="K1408" s="16" t="n">
        <v>0</v>
      </c>
      <c r="L1408" s="87" t="s">
        <v>1017</v>
      </c>
      <c r="M1408" s="87" t="s">
        <v>1017</v>
      </c>
      <c r="N1408" s="88"/>
      <c r="O1408" s="88"/>
      <c r="P1408" s="40"/>
      <c r="Q1408" s="40" t="str">
        <f aca="false">IF(L1408="R","R",IF(L1408="L","L",""))</f>
        <v>L</v>
      </c>
      <c r="R1408" s="89" t="str">
        <f aca="false">IF(L1408="R",VLOOKUP(G1408,BARRAS!$C$5:$E$2106,3,0),IF(L1408="L",VLOOKUP(G1408,BARRAS!$C$5:$E$2106,3,0),""))</f>
        <v>S2</v>
      </c>
      <c r="S1408" s="90"/>
      <c r="T1408" s="91"/>
      <c r="U1408" s="91"/>
      <c r="V1408" s="91"/>
      <c r="W1408" s="91"/>
      <c r="X1408" s="91"/>
      <c r="Y1408" s="91"/>
      <c r="Z1408" s="91"/>
      <c r="AA1408" s="92"/>
      <c r="AB1408" s="91"/>
      <c r="AC1408" s="90"/>
      <c r="AD1408" s="90"/>
      <c r="AE1408" s="93"/>
      <c r="AH1408" s="47" t="s">
        <v>1336</v>
      </c>
      <c r="AI1408" s="47" t="str">
        <f aca="false">+VLOOKUP(C1408,[1]MEDIDORES!$C$5:$M$1942,2,0)</f>
        <v>SUM_CHILECTRA_L</v>
      </c>
      <c r="AJ1408" s="47" t="n">
        <f aca="false">+AI1408=D1408</f>
        <v>1</v>
      </c>
      <c r="AK1408" s="47" t="str">
        <f aca="false">+VLOOKUP(C1408,[2]MEDIDORES!$C$5:$D$2022,2,0)</f>
        <v>SUM_CHILECTRA_L</v>
      </c>
      <c r="AL1408" s="47" t="n">
        <f aca="false">+AK1408=D1408</f>
        <v>1</v>
      </c>
    </row>
    <row r="1409" customFormat="false" ht="11.25" hidden="false" customHeight="false" outlineLevel="0" collapsed="false">
      <c r="B1409" s="15" t="n">
        <f aca="false">1+B1408</f>
        <v>1405</v>
      </c>
      <c r="C1409" s="111" t="s">
        <v>3129</v>
      </c>
      <c r="D1409" s="111" t="s">
        <v>1305</v>
      </c>
      <c r="E1409" s="16" t="s">
        <v>1394</v>
      </c>
      <c r="F1409" s="16" t="n">
        <v>0</v>
      </c>
      <c r="G1409" s="16" t="s">
        <v>450</v>
      </c>
      <c r="H1409" s="16" t="n">
        <f aca="false">VLOOKUP(G1409,BARRAS!$C$5:$E$603,2,0)</f>
        <v>3918</v>
      </c>
      <c r="I1409" s="16" t="n">
        <f aca="false">LÍNEAS!B499</f>
        <v>3362</v>
      </c>
      <c r="J1409" s="86" t="n">
        <v>0</v>
      </c>
      <c r="K1409" s="16" t="n">
        <v>1</v>
      </c>
      <c r="L1409" s="87" t="s">
        <v>16</v>
      </c>
      <c r="M1409" s="87" t="s">
        <v>16</v>
      </c>
      <c r="N1409" s="88"/>
      <c r="O1409" s="88"/>
      <c r="P1409" s="40"/>
      <c r="Q1409" s="40" t="str">
        <f aca="false">IF(L1409="R","R",IF(L1409="L","L",""))</f>
        <v/>
      </c>
      <c r="R1409" s="89" t="str">
        <f aca="false">IF(L1409="R",VLOOKUP(G1409,BARRAS!$C$5:$E$2106,3,0),IF(L1409="L",VLOOKUP(G1409,BARRAS!$C$5:$E$2106,3,0),""))</f>
        <v/>
      </c>
      <c r="S1409" s="90"/>
      <c r="T1409" s="91"/>
      <c r="U1409" s="91"/>
      <c r="V1409" s="91"/>
      <c r="W1409" s="91"/>
      <c r="X1409" s="91"/>
      <c r="Y1409" s="91"/>
      <c r="Z1409" s="91"/>
      <c r="AA1409" s="92"/>
      <c r="AB1409" s="91"/>
      <c r="AC1409" s="90"/>
      <c r="AD1409" s="90"/>
      <c r="AE1409" s="93"/>
      <c r="AH1409" s="47" t="s">
        <v>1305</v>
      </c>
      <c r="AI1409" s="47" t="str">
        <f aca="false">+VLOOKUP(C1409,[1]MEDIDORES!$C$5:$M$1942,2,0)</f>
        <v>IT_S3</v>
      </c>
      <c r="AJ1409" s="47" t="n">
        <f aca="false">+AI1409=D1409</f>
        <v>1</v>
      </c>
      <c r="AK1409" s="47" t="str">
        <f aca="false">+VLOOKUP(C1409,[2]MEDIDORES!$C$5:$D$2022,2,0)</f>
        <v>IT_S3</v>
      </c>
      <c r="AL1409" s="47" t="n">
        <f aca="false">+AK1409=D1409</f>
        <v>1</v>
      </c>
    </row>
    <row r="1410" customFormat="false" ht="11.25" hidden="false" customHeight="false" outlineLevel="0" collapsed="false">
      <c r="B1410" s="15" t="n">
        <f aca="false">1+B1409</f>
        <v>1406</v>
      </c>
      <c r="C1410" s="111" t="s">
        <v>3130</v>
      </c>
      <c r="D1410" s="111" t="s">
        <v>1305</v>
      </c>
      <c r="E1410" s="16" t="s">
        <v>2092</v>
      </c>
      <c r="F1410" s="16" t="n">
        <v>0</v>
      </c>
      <c r="G1410" s="16" t="s">
        <v>322</v>
      </c>
      <c r="H1410" s="16" t="n">
        <f aca="false">VLOOKUP(G1410,BARRAS!$C$5:$E$603,2,0)</f>
        <v>3645</v>
      </c>
      <c r="I1410" s="16" t="n">
        <f aca="false">LÍNEAS!B453</f>
        <v>3315</v>
      </c>
      <c r="J1410" s="86" t="n">
        <v>0</v>
      </c>
      <c r="K1410" s="16" t="n">
        <v>1</v>
      </c>
      <c r="L1410" s="87" t="s">
        <v>16</v>
      </c>
      <c r="M1410" s="87" t="s">
        <v>16</v>
      </c>
      <c r="N1410" s="88"/>
      <c r="O1410" s="88"/>
      <c r="P1410" s="40"/>
      <c r="Q1410" s="40" t="str">
        <f aca="false">IF(L1410="R","R",IF(L1410="L","L",""))</f>
        <v/>
      </c>
      <c r="R1410" s="89" t="str">
        <f aca="false">IF(L1410="R",VLOOKUP(G1410,BARRAS!$C$5:$E$2106,3,0),IF(L1410="L",VLOOKUP(G1410,BARRAS!$C$5:$E$2106,3,0),""))</f>
        <v/>
      </c>
      <c r="S1410" s="90"/>
      <c r="T1410" s="91"/>
      <c r="U1410" s="91"/>
      <c r="V1410" s="91"/>
      <c r="W1410" s="91"/>
      <c r="X1410" s="91"/>
      <c r="Y1410" s="91"/>
      <c r="Z1410" s="91"/>
      <c r="AA1410" s="92"/>
      <c r="AB1410" s="91"/>
      <c r="AC1410" s="90"/>
      <c r="AD1410" s="90"/>
      <c r="AE1410" s="93"/>
      <c r="AH1410" s="47" t="s">
        <v>1305</v>
      </c>
      <c r="AI1410" s="47" t="str">
        <f aca="false">+VLOOKUP(C1410,[1]MEDIDORES!$C$5:$M$1942,2,0)</f>
        <v>IT_S3</v>
      </c>
      <c r="AJ1410" s="47" t="n">
        <f aca="false">+AI1410=D1410</f>
        <v>1</v>
      </c>
      <c r="AK1410" s="47" t="str">
        <f aca="false">+VLOOKUP(C1410,[2]MEDIDORES!$C$5:$D$2022,2,0)</f>
        <v>IT_S3</v>
      </c>
      <c r="AL1410" s="47" t="n">
        <f aca="false">+AK1410=D1410</f>
        <v>1</v>
      </c>
    </row>
    <row r="1411" s="100" customFormat="true" ht="11.25" hidden="false" customHeight="false" outlineLevel="0" collapsed="false">
      <c r="B1411" s="21" t="n">
        <f aca="false">1+B1410</f>
        <v>1407</v>
      </c>
      <c r="C1411" s="22" t="s">
        <v>3131</v>
      </c>
      <c r="D1411" s="22" t="s">
        <v>2304</v>
      </c>
      <c r="E1411" s="22" t="s">
        <v>2305</v>
      </c>
      <c r="F1411" s="22" t="n">
        <v>1</v>
      </c>
      <c r="G1411" s="22" t="s">
        <v>322</v>
      </c>
      <c r="H1411" s="22" t="n">
        <f aca="false">VLOOKUP(G1411,BARRAS!$C$5:$E$603,2,0)</f>
        <v>3645</v>
      </c>
      <c r="I1411" s="22" t="n">
        <v>0</v>
      </c>
      <c r="J1411" s="101" t="n">
        <v>0</v>
      </c>
      <c r="K1411" s="22" t="n">
        <v>0</v>
      </c>
      <c r="L1411" s="102" t="s">
        <v>1017</v>
      </c>
      <c r="M1411" s="102" t="s">
        <v>1017</v>
      </c>
      <c r="N1411" s="103"/>
      <c r="O1411" s="103"/>
      <c r="P1411" s="51"/>
      <c r="Q1411" s="40" t="str">
        <f aca="false">IF(L1411="R","R",IF(L1411="L","L",""))</f>
        <v>L</v>
      </c>
      <c r="R1411" s="104" t="n">
        <f aca="false">IF(L1411="R",VLOOKUP(G1411,BARRAS!$C$5:$E$2106,3,0),IF(L1411="L",VLOOKUP(G1411,BARRAS!$C$5:$E$2106,3,0),""))</f>
        <v>0</v>
      </c>
      <c r="S1411" s="105"/>
      <c r="T1411" s="106"/>
      <c r="U1411" s="106"/>
      <c r="V1411" s="106"/>
      <c r="W1411" s="106"/>
      <c r="X1411" s="106"/>
      <c r="Y1411" s="106"/>
      <c r="Z1411" s="106"/>
      <c r="AA1411" s="107"/>
      <c r="AB1411" s="106"/>
      <c r="AC1411" s="105"/>
      <c r="AD1411" s="105"/>
      <c r="AE1411" s="108"/>
      <c r="AH1411" s="100" t="s">
        <v>2304</v>
      </c>
      <c r="AI1411" s="47" t="e">
        <f aca="false">+VLOOKUP(C1411,[1]MEDIDORES!$C$5:$M$1942,2,0)</f>
        <v>#N/A</v>
      </c>
      <c r="AJ1411" s="47" t="e">
        <f aca="false">+AI1411=D1411</f>
        <v>#N/A</v>
      </c>
      <c r="AK1411" s="47" t="str">
        <f aca="false">+VLOOKUP(C1411,[2]MEDIDORES!$C$5:$D$2022,2,0)</f>
        <v>ENORCHILE</v>
      </c>
      <c r="AL1411" s="47" t="n">
        <f aca="false">+AK1411=D1411</f>
        <v>1</v>
      </c>
    </row>
    <row r="1412" customFormat="false" ht="11.25" hidden="false" customHeight="false" outlineLevel="0" collapsed="false">
      <c r="B1412" s="15" t="n">
        <f aca="false">1+B1411</f>
        <v>1408</v>
      </c>
      <c r="C1412" s="16" t="s">
        <v>3132</v>
      </c>
      <c r="D1412" s="16" t="s">
        <v>1535</v>
      </c>
      <c r="E1412" s="16" t="s">
        <v>1337</v>
      </c>
      <c r="F1412" s="16" t="n">
        <v>1</v>
      </c>
      <c r="G1412" s="16" t="s">
        <v>424</v>
      </c>
      <c r="H1412" s="16" t="n">
        <f aca="false">VLOOKUP(G1412,BARRAS!$C$5:$E$603,2,0)</f>
        <v>3892</v>
      </c>
      <c r="I1412" s="16" t="n">
        <v>0</v>
      </c>
      <c r="J1412" s="86" t="n">
        <v>0</v>
      </c>
      <c r="K1412" s="16" t="n">
        <v>0</v>
      </c>
      <c r="L1412" s="87" t="s">
        <v>1520</v>
      </c>
      <c r="M1412" s="87" t="s">
        <v>1520</v>
      </c>
      <c r="N1412" s="88"/>
      <c r="O1412" s="88"/>
      <c r="P1412" s="40"/>
      <c r="Q1412" s="40" t="str">
        <f aca="false">IF(L1412="R","R",IF(L1412="L","L",""))</f>
        <v>R</v>
      </c>
      <c r="R1412" s="89" t="str">
        <f aca="false">IF(L1412="R",VLOOKUP(G1412,BARRAS!$C$5:$E$2106,3,0),IF(L1412="L",VLOOKUP(G1412,BARRAS!$C$5:$E$2106,3,0),""))</f>
        <v>S2</v>
      </c>
      <c r="S1412" s="90"/>
      <c r="T1412" s="91"/>
      <c r="U1412" s="91"/>
      <c r="V1412" s="91"/>
      <c r="W1412" s="91"/>
      <c r="X1412" s="91"/>
      <c r="Y1412" s="91"/>
      <c r="Z1412" s="91"/>
      <c r="AA1412" s="92"/>
      <c r="AB1412" s="91"/>
      <c r="AC1412" s="90"/>
      <c r="AD1412" s="90"/>
      <c r="AE1412" s="93"/>
      <c r="AH1412" s="47" t="s">
        <v>1535</v>
      </c>
      <c r="AI1412" s="47" t="str">
        <f aca="false">+VLOOKUP(C1412,[1]MEDIDORES!$C$5:$M$1942,2,0)</f>
        <v>SUM_CHILECTRA_R</v>
      </c>
      <c r="AJ1412" s="47" t="n">
        <f aca="false">+AI1412=D1412</f>
        <v>1</v>
      </c>
      <c r="AK1412" s="47" t="str">
        <f aca="false">+VLOOKUP(C1412,[2]MEDIDORES!$C$5:$D$2022,2,0)</f>
        <v>SUM_CHILECTRA_R</v>
      </c>
      <c r="AL1412" s="47" t="n">
        <f aca="false">+AK1412=D1412</f>
        <v>1</v>
      </c>
    </row>
    <row r="1413" customFormat="false" ht="11.25" hidden="false" customHeight="false" outlineLevel="0" collapsed="false">
      <c r="B1413" s="15" t="n">
        <f aca="false">1+B1412</f>
        <v>1409</v>
      </c>
      <c r="C1413" s="16" t="s">
        <v>3133</v>
      </c>
      <c r="D1413" s="16" t="s">
        <v>2958</v>
      </c>
      <c r="E1413" s="16" t="s">
        <v>2959</v>
      </c>
      <c r="F1413" s="16" t="n">
        <v>1</v>
      </c>
      <c r="G1413" s="16" t="s">
        <v>424</v>
      </c>
      <c r="H1413" s="16" t="n">
        <f aca="false">VLOOKUP(G1413,BARRAS!$C$5:$E$603,2,0)</f>
        <v>3892</v>
      </c>
      <c r="I1413" s="16" t="n">
        <v>0</v>
      </c>
      <c r="J1413" s="86" t="n">
        <v>0</v>
      </c>
      <c r="K1413" s="16" t="n">
        <v>0</v>
      </c>
      <c r="L1413" s="87" t="s">
        <v>1520</v>
      </c>
      <c r="M1413" s="87" t="s">
        <v>1520</v>
      </c>
      <c r="N1413" s="88"/>
      <c r="O1413" s="88"/>
      <c r="P1413" s="40"/>
      <c r="Q1413" s="40" t="str">
        <f aca="false">IF(L1413="R","R",IF(L1413="L","L",""))</f>
        <v>R</v>
      </c>
      <c r="R1413" s="89" t="str">
        <f aca="false">IF(L1413="R",VLOOKUP(G1413,BARRAS!$C$5:$E$2106,3,0),IF(L1413="L",VLOOKUP(G1413,BARRAS!$C$5:$E$2106,3,0),""))</f>
        <v>S2</v>
      </c>
      <c r="S1413" s="90"/>
      <c r="T1413" s="91"/>
      <c r="U1413" s="91"/>
      <c r="V1413" s="91"/>
      <c r="W1413" s="91"/>
      <c r="X1413" s="91"/>
      <c r="Y1413" s="91"/>
      <c r="Z1413" s="91"/>
      <c r="AA1413" s="92"/>
      <c r="AB1413" s="91"/>
      <c r="AC1413" s="90"/>
      <c r="AD1413" s="90"/>
      <c r="AE1413" s="93"/>
      <c r="AH1413" s="47" t="s">
        <v>2958</v>
      </c>
      <c r="AI1413" s="47" t="str">
        <f aca="false">+VLOOKUP(C1413,[1]MEDIDORES!$C$5:$M$1942,2,0)</f>
        <v>SUM_CGED</v>
      </c>
      <c r="AJ1413" s="47" t="n">
        <f aca="false">+AI1413=D1413</f>
        <v>1</v>
      </c>
      <c r="AK1413" s="47" t="str">
        <f aca="false">+VLOOKUP(C1413,[2]MEDIDORES!$C$5:$D$2022,2,0)</f>
        <v>SUM_CGED</v>
      </c>
      <c r="AL1413" s="47" t="n">
        <f aca="false">+AK1413=D1413</f>
        <v>1</v>
      </c>
    </row>
    <row r="1414" customFormat="false" ht="11.25" hidden="false" customHeight="false" outlineLevel="0" collapsed="false">
      <c r="B1414" s="15" t="n">
        <f aca="false">1+B1413</f>
        <v>1410</v>
      </c>
      <c r="C1414" s="111" t="s">
        <v>3134</v>
      </c>
      <c r="D1414" s="111" t="s">
        <v>1305</v>
      </c>
      <c r="E1414" s="16" t="s">
        <v>2092</v>
      </c>
      <c r="F1414" s="16" t="n">
        <v>0</v>
      </c>
      <c r="G1414" s="16" t="s">
        <v>424</v>
      </c>
      <c r="H1414" s="16" t="n">
        <f aca="false">VLOOKUP(G1414,BARRAS!$C$5:$E$603,2,0)</f>
        <v>3892</v>
      </c>
      <c r="I1414" s="16" t="n">
        <f aca="false">LÍNEAS!B419</f>
        <v>3281</v>
      </c>
      <c r="J1414" s="86" t="n">
        <v>0</v>
      </c>
      <c r="K1414" s="16" t="n">
        <v>1</v>
      </c>
      <c r="L1414" s="87" t="s">
        <v>16</v>
      </c>
      <c r="M1414" s="87" t="s">
        <v>16</v>
      </c>
      <c r="N1414" s="88"/>
      <c r="O1414" s="88"/>
      <c r="P1414" s="40"/>
      <c r="Q1414" s="40" t="str">
        <f aca="false">IF(L1414="R","R",IF(L1414="L","L",""))</f>
        <v/>
      </c>
      <c r="R1414" s="89" t="str">
        <f aca="false">IF(L1414="R",VLOOKUP(G1414,BARRAS!$C$5:$E$2106,3,0),IF(L1414="L",VLOOKUP(G1414,BARRAS!$C$5:$E$2106,3,0),""))</f>
        <v/>
      </c>
      <c r="S1414" s="90"/>
      <c r="T1414" s="91"/>
      <c r="U1414" s="91"/>
      <c r="V1414" s="91"/>
      <c r="W1414" s="91"/>
      <c r="X1414" s="91"/>
      <c r="Y1414" s="91"/>
      <c r="Z1414" s="91"/>
      <c r="AA1414" s="92"/>
      <c r="AB1414" s="91"/>
      <c r="AC1414" s="90"/>
      <c r="AD1414" s="90"/>
      <c r="AE1414" s="93"/>
      <c r="AH1414" s="47" t="s">
        <v>1305</v>
      </c>
      <c r="AI1414" s="47" t="str">
        <f aca="false">+VLOOKUP(C1414,[1]MEDIDORES!$C$5:$M$1942,2,0)</f>
        <v>IT_S3</v>
      </c>
      <c r="AJ1414" s="47" t="n">
        <f aca="false">+AI1414=D1414</f>
        <v>1</v>
      </c>
      <c r="AK1414" s="47" t="str">
        <f aca="false">+VLOOKUP(C1414,[2]MEDIDORES!$C$5:$D$2022,2,0)</f>
        <v>IT_S3</v>
      </c>
      <c r="AL1414" s="47" t="n">
        <f aca="false">+AK1414=D1414</f>
        <v>1</v>
      </c>
    </row>
    <row r="1415" customFormat="false" ht="11.25" hidden="false" customHeight="false" outlineLevel="0" collapsed="false">
      <c r="B1415" s="15" t="n">
        <f aca="false">1+B1414</f>
        <v>1411</v>
      </c>
      <c r="C1415" s="16" t="s">
        <v>3135</v>
      </c>
      <c r="D1415" s="16" t="s">
        <v>2958</v>
      </c>
      <c r="E1415" s="16" t="s">
        <v>2959</v>
      </c>
      <c r="F1415" s="16" t="n">
        <v>1</v>
      </c>
      <c r="G1415" s="16" t="s">
        <v>425</v>
      </c>
      <c r="H1415" s="16" t="n">
        <f aca="false">VLOOKUP(G1415,BARRAS!$C$5:$E$603,2,0)</f>
        <v>3893</v>
      </c>
      <c r="I1415" s="16" t="n">
        <v>0</v>
      </c>
      <c r="J1415" s="86" t="n">
        <v>0</v>
      </c>
      <c r="K1415" s="16" t="n">
        <v>0</v>
      </c>
      <c r="L1415" s="87" t="s">
        <v>1520</v>
      </c>
      <c r="M1415" s="87" t="s">
        <v>1520</v>
      </c>
      <c r="N1415" s="88"/>
      <c r="O1415" s="88"/>
      <c r="P1415" s="40"/>
      <c r="Q1415" s="40" t="str">
        <f aca="false">IF(L1415="R","R",IF(L1415="L","L",""))</f>
        <v>R</v>
      </c>
      <c r="R1415" s="89" t="str">
        <f aca="false">IF(L1415="R",VLOOKUP(G1415,BARRAS!$C$5:$E$2106,3,0),IF(L1415="L",VLOOKUP(G1415,BARRAS!$C$5:$E$2106,3,0),""))</f>
        <v>S2</v>
      </c>
      <c r="S1415" s="90"/>
      <c r="T1415" s="91"/>
      <c r="U1415" s="91"/>
      <c r="V1415" s="91"/>
      <c r="W1415" s="91"/>
      <c r="X1415" s="91"/>
      <c r="Y1415" s="91"/>
      <c r="Z1415" s="91"/>
      <c r="AA1415" s="92"/>
      <c r="AB1415" s="91"/>
      <c r="AC1415" s="90"/>
      <c r="AD1415" s="90"/>
      <c r="AE1415" s="93"/>
      <c r="AH1415" s="47" t="s">
        <v>2958</v>
      </c>
      <c r="AI1415" s="47" t="str">
        <f aca="false">+VLOOKUP(C1415,[1]MEDIDORES!$C$5:$M$1942,2,0)</f>
        <v>SUM_CGED</v>
      </c>
      <c r="AJ1415" s="47" t="n">
        <f aca="false">+AI1415=D1415</f>
        <v>1</v>
      </c>
      <c r="AK1415" s="47" t="str">
        <f aca="false">+VLOOKUP(C1415,[2]MEDIDORES!$C$5:$D$2022,2,0)</f>
        <v>SUM_CGED</v>
      </c>
      <c r="AL1415" s="47" t="n">
        <f aca="false">+AK1415=D1415</f>
        <v>1</v>
      </c>
    </row>
    <row r="1416" customFormat="false" ht="11.25" hidden="false" customHeight="false" outlineLevel="0" collapsed="false">
      <c r="B1416" s="15" t="n">
        <f aca="false">1+B1415</f>
        <v>1412</v>
      </c>
      <c r="C1416" s="111" t="s">
        <v>3136</v>
      </c>
      <c r="D1416" s="111" t="s">
        <v>1305</v>
      </c>
      <c r="E1416" s="16" t="s">
        <v>2084</v>
      </c>
      <c r="F1416" s="16" t="n">
        <v>0</v>
      </c>
      <c r="G1416" s="16" t="s">
        <v>425</v>
      </c>
      <c r="H1416" s="16" t="n">
        <f aca="false">VLOOKUP(G1416,BARRAS!$C$5:$E$603,2,0)</f>
        <v>3893</v>
      </c>
      <c r="I1416" s="16" t="n">
        <f aca="false">LÍNEAS!B418</f>
        <v>3280</v>
      </c>
      <c r="J1416" s="86" t="n">
        <v>0</v>
      </c>
      <c r="K1416" s="16" t="n">
        <v>1</v>
      </c>
      <c r="L1416" s="87" t="s">
        <v>16</v>
      </c>
      <c r="M1416" s="87" t="s">
        <v>16</v>
      </c>
      <c r="N1416" s="88"/>
      <c r="O1416" s="88"/>
      <c r="P1416" s="40"/>
      <c r="Q1416" s="40" t="str">
        <f aca="false">IF(L1416="R","R",IF(L1416="L","L",""))</f>
        <v/>
      </c>
      <c r="R1416" s="89" t="str">
        <f aca="false">IF(L1416="R",VLOOKUP(G1416,BARRAS!$C$5:$E$2106,3,0),IF(L1416="L",VLOOKUP(G1416,BARRAS!$C$5:$E$2106,3,0),""))</f>
        <v/>
      </c>
      <c r="S1416" s="90"/>
      <c r="T1416" s="91"/>
      <c r="U1416" s="91"/>
      <c r="V1416" s="91"/>
      <c r="W1416" s="91"/>
      <c r="X1416" s="91"/>
      <c r="Y1416" s="91"/>
      <c r="Z1416" s="91"/>
      <c r="AA1416" s="92"/>
      <c r="AB1416" s="91"/>
      <c r="AC1416" s="90"/>
      <c r="AD1416" s="90"/>
      <c r="AE1416" s="93"/>
      <c r="AH1416" s="47" t="s">
        <v>1305</v>
      </c>
      <c r="AI1416" s="47" t="str">
        <f aca="false">+VLOOKUP(C1416,[1]MEDIDORES!$C$5:$M$1942,2,0)</f>
        <v>IT_S3</v>
      </c>
      <c r="AJ1416" s="47" t="n">
        <f aca="false">+AI1416=D1416</f>
        <v>1</v>
      </c>
      <c r="AK1416" s="47" t="str">
        <f aca="false">+VLOOKUP(C1416,[2]MEDIDORES!$C$5:$D$2022,2,0)</f>
        <v>IT_S3</v>
      </c>
      <c r="AL1416" s="47" t="n">
        <f aca="false">+AK1416=D1416</f>
        <v>1</v>
      </c>
    </row>
    <row r="1417" customFormat="false" ht="11.25" hidden="false" customHeight="false" outlineLevel="0" collapsed="false">
      <c r="B1417" s="15" t="n">
        <f aca="false">1+B1416</f>
        <v>1413</v>
      </c>
      <c r="C1417" s="22" t="s">
        <v>3137</v>
      </c>
      <c r="D1417" s="22" t="s">
        <v>1045</v>
      </c>
      <c r="E1417" s="16" t="s">
        <v>1970</v>
      </c>
      <c r="F1417" s="16" t="n">
        <v>0</v>
      </c>
      <c r="G1417" s="16" t="s">
        <v>441</v>
      </c>
      <c r="H1417" s="16" t="n">
        <f aca="false">VLOOKUP(G1417,BARRAS!$C$5:$E$603,2,0)</f>
        <v>3909</v>
      </c>
      <c r="I1417" s="16" t="n">
        <f aca="false">+LÍNEAS!B483</f>
        <v>3346</v>
      </c>
      <c r="J1417" s="86" t="n">
        <v>1</v>
      </c>
      <c r="K1417" s="16" t="n">
        <v>1</v>
      </c>
      <c r="L1417" s="87" t="s">
        <v>16</v>
      </c>
      <c r="M1417" s="87" t="s">
        <v>16</v>
      </c>
      <c r="N1417" s="88"/>
      <c r="O1417" s="88"/>
      <c r="P1417" s="40"/>
      <c r="Q1417" s="40" t="str">
        <f aca="false">IF(L1417="R","R",IF(L1417="L","L",""))</f>
        <v/>
      </c>
      <c r="R1417" s="89" t="str">
        <f aca="false">IF(L1417="R",VLOOKUP(G1417,BARRAS!$C$5:$E$2106,3,0),IF(L1417="L",VLOOKUP(G1417,BARRAS!$C$5:$E$2106,3,0),""))</f>
        <v/>
      </c>
      <c r="S1417" s="90"/>
      <c r="T1417" s="91"/>
      <c r="U1417" s="91"/>
      <c r="V1417" s="91"/>
      <c r="W1417" s="91"/>
      <c r="X1417" s="91"/>
      <c r="Y1417" s="91"/>
      <c r="Z1417" s="91"/>
      <c r="AA1417" s="92"/>
      <c r="AB1417" s="91"/>
      <c r="AC1417" s="90"/>
      <c r="AD1417" s="90"/>
      <c r="AE1417" s="93"/>
      <c r="AH1417" s="47" t="s">
        <v>1045</v>
      </c>
      <c r="AI1417" s="47" t="str">
        <f aca="false">+VLOOKUP(C1417,[1]MEDIDORES!$C$5:$M$1942,2,0)</f>
        <v>IT_S1</v>
      </c>
      <c r="AJ1417" s="47" t="n">
        <f aca="false">+AI1417=D1417</f>
        <v>1</v>
      </c>
      <c r="AK1417" s="47" t="str">
        <f aca="false">+VLOOKUP(C1417,[2]MEDIDORES!$C$5:$D$2022,2,0)</f>
        <v>IT_S1</v>
      </c>
      <c r="AL1417" s="47" t="n">
        <f aca="false">+AK1417=D1417</f>
        <v>1</v>
      </c>
    </row>
    <row r="1418" customFormat="false" ht="11.25" hidden="false" customHeight="false" outlineLevel="0" collapsed="false">
      <c r="B1418" s="15" t="n">
        <f aca="false">1+B1417</f>
        <v>1414</v>
      </c>
      <c r="C1418" s="16" t="s">
        <v>3138</v>
      </c>
      <c r="D1418" s="16" t="s">
        <v>1535</v>
      </c>
      <c r="E1418" s="16" t="s">
        <v>1337</v>
      </c>
      <c r="F1418" s="16" t="n">
        <v>1</v>
      </c>
      <c r="G1418" s="16" t="s">
        <v>426</v>
      </c>
      <c r="H1418" s="16" t="n">
        <f aca="false">VLOOKUP(G1418,BARRAS!$C$5:$E$603,2,0)</f>
        <v>3894</v>
      </c>
      <c r="I1418" s="16" t="n">
        <v>0</v>
      </c>
      <c r="J1418" s="86" t="n">
        <v>0</v>
      </c>
      <c r="K1418" s="16" t="n">
        <v>0</v>
      </c>
      <c r="L1418" s="87" t="s">
        <v>1520</v>
      </c>
      <c r="M1418" s="87" t="s">
        <v>1520</v>
      </c>
      <c r="N1418" s="88"/>
      <c r="O1418" s="88"/>
      <c r="P1418" s="40"/>
      <c r="Q1418" s="40" t="str">
        <f aca="false">IF(L1418="R","R",IF(L1418="L","L",""))</f>
        <v>R</v>
      </c>
      <c r="R1418" s="89" t="str">
        <f aca="false">IF(L1418="R",VLOOKUP(G1418,BARRAS!$C$5:$E$2106,3,0),IF(L1418="L",VLOOKUP(G1418,BARRAS!$C$5:$E$2106,3,0),""))</f>
        <v>S2</v>
      </c>
      <c r="S1418" s="90"/>
      <c r="T1418" s="91"/>
      <c r="U1418" s="91"/>
      <c r="V1418" s="91"/>
      <c r="W1418" s="91"/>
      <c r="X1418" s="91"/>
      <c r="Y1418" s="91"/>
      <c r="Z1418" s="91"/>
      <c r="AA1418" s="92"/>
      <c r="AB1418" s="91"/>
      <c r="AC1418" s="90"/>
      <c r="AD1418" s="90"/>
      <c r="AE1418" s="93"/>
      <c r="AH1418" s="47" t="s">
        <v>1535</v>
      </c>
      <c r="AI1418" s="47" t="str">
        <f aca="false">+VLOOKUP(C1418,[1]MEDIDORES!$C$5:$M$1942,2,0)</f>
        <v>SUM_CHILECTRA_R</v>
      </c>
      <c r="AJ1418" s="47" t="n">
        <f aca="false">+AI1418=D1418</f>
        <v>1</v>
      </c>
      <c r="AK1418" s="47" t="str">
        <f aca="false">+VLOOKUP(C1418,[2]MEDIDORES!$C$5:$D$2022,2,0)</f>
        <v>SUM_CHILECTRA_R</v>
      </c>
      <c r="AL1418" s="47" t="n">
        <f aca="false">+AK1418=D1418</f>
        <v>1</v>
      </c>
    </row>
    <row r="1419" customFormat="false" ht="11.25" hidden="false" customHeight="false" outlineLevel="0" collapsed="false">
      <c r="B1419" s="15" t="n">
        <f aca="false">1+B1418</f>
        <v>1415</v>
      </c>
      <c r="C1419" s="16" t="s">
        <v>3139</v>
      </c>
      <c r="D1419" s="16" t="s">
        <v>1336</v>
      </c>
      <c r="E1419" s="16" t="s">
        <v>2119</v>
      </c>
      <c r="F1419" s="16" t="n">
        <v>1</v>
      </c>
      <c r="G1419" s="16" t="s">
        <v>426</v>
      </c>
      <c r="H1419" s="16" t="n">
        <f aca="false">VLOOKUP(G1419,BARRAS!$C$5:$E$603,2,0)</f>
        <v>3894</v>
      </c>
      <c r="I1419" s="16" t="n">
        <v>0</v>
      </c>
      <c r="J1419" s="86" t="n">
        <v>0</v>
      </c>
      <c r="K1419" s="16" t="n">
        <v>0</v>
      </c>
      <c r="L1419" s="87" t="s">
        <v>1017</v>
      </c>
      <c r="M1419" s="87" t="s">
        <v>1017</v>
      </c>
      <c r="N1419" s="88"/>
      <c r="O1419" s="88"/>
      <c r="P1419" s="40"/>
      <c r="Q1419" s="40" t="str">
        <f aca="false">IF(L1419="R","R",IF(L1419="L","L",""))</f>
        <v>L</v>
      </c>
      <c r="R1419" s="89" t="str">
        <f aca="false">IF(L1419="R",VLOOKUP(G1419,BARRAS!$C$5:$E$2106,3,0),IF(L1419="L",VLOOKUP(G1419,BARRAS!$C$5:$E$2106,3,0),""))</f>
        <v>S2</v>
      </c>
      <c r="S1419" s="90"/>
      <c r="T1419" s="91"/>
      <c r="U1419" s="91"/>
      <c r="V1419" s="91"/>
      <c r="W1419" s="91"/>
      <c r="X1419" s="91"/>
      <c r="Y1419" s="91"/>
      <c r="Z1419" s="91"/>
      <c r="AA1419" s="92"/>
      <c r="AB1419" s="91"/>
      <c r="AC1419" s="90"/>
      <c r="AD1419" s="90"/>
      <c r="AE1419" s="93"/>
      <c r="AH1419" s="47" t="s">
        <v>1336</v>
      </c>
      <c r="AI1419" s="47" t="str">
        <f aca="false">+VLOOKUP(C1419,[1]MEDIDORES!$C$5:$M$1942,2,0)</f>
        <v>SUM_CHILECTRA_L</v>
      </c>
      <c r="AJ1419" s="47" t="n">
        <f aca="false">+AI1419=D1419</f>
        <v>1</v>
      </c>
      <c r="AK1419" s="47" t="str">
        <f aca="false">+VLOOKUP(C1419,[2]MEDIDORES!$C$5:$D$2022,2,0)</f>
        <v>SUM_CHILECTRA_L</v>
      </c>
      <c r="AL1419" s="47" t="n">
        <f aca="false">+AK1419=D1419</f>
        <v>1</v>
      </c>
    </row>
    <row r="1420" customFormat="false" ht="11.25" hidden="false" customHeight="false" outlineLevel="0" collapsed="false">
      <c r="B1420" s="15" t="n">
        <f aca="false">1+B1419</f>
        <v>1416</v>
      </c>
      <c r="C1420" s="111" t="s">
        <v>3140</v>
      </c>
      <c r="D1420" s="111" t="s">
        <v>1305</v>
      </c>
      <c r="E1420" s="16" t="s">
        <v>2201</v>
      </c>
      <c r="F1420" s="16" t="n">
        <v>0</v>
      </c>
      <c r="G1420" s="16" t="s">
        <v>426</v>
      </c>
      <c r="H1420" s="16" t="n">
        <f aca="false">VLOOKUP(G1420,BARRAS!$C$5:$E$603,2,0)</f>
        <v>3894</v>
      </c>
      <c r="I1420" s="16" t="n">
        <f aca="false">LÍNEAS!B433</f>
        <v>3295</v>
      </c>
      <c r="J1420" s="86" t="n">
        <v>0</v>
      </c>
      <c r="K1420" s="16" t="n">
        <v>1</v>
      </c>
      <c r="L1420" s="87" t="s">
        <v>16</v>
      </c>
      <c r="M1420" s="87" t="s">
        <v>16</v>
      </c>
      <c r="N1420" s="88"/>
      <c r="O1420" s="88"/>
      <c r="P1420" s="40"/>
      <c r="Q1420" s="40" t="str">
        <f aca="false">IF(L1420="R","R",IF(L1420="L","L",""))</f>
        <v/>
      </c>
      <c r="R1420" s="89" t="str">
        <f aca="false">IF(L1420="R",VLOOKUP(G1420,BARRAS!$C$5:$E$2106,3,0),IF(L1420="L",VLOOKUP(G1420,BARRAS!$C$5:$E$2106,3,0),""))</f>
        <v/>
      </c>
      <c r="S1420" s="90"/>
      <c r="T1420" s="91"/>
      <c r="U1420" s="91"/>
      <c r="V1420" s="91"/>
      <c r="W1420" s="91"/>
      <c r="X1420" s="91"/>
      <c r="Y1420" s="91"/>
      <c r="Z1420" s="91"/>
      <c r="AA1420" s="92"/>
      <c r="AB1420" s="91"/>
      <c r="AC1420" s="90"/>
      <c r="AD1420" s="90"/>
      <c r="AE1420" s="93"/>
      <c r="AH1420" s="47" t="s">
        <v>1305</v>
      </c>
      <c r="AI1420" s="47" t="str">
        <f aca="false">+VLOOKUP(C1420,[1]MEDIDORES!$C$5:$M$1942,2,0)</f>
        <v>IT_S3</v>
      </c>
      <c r="AJ1420" s="47" t="n">
        <f aca="false">+AI1420=D1420</f>
        <v>1</v>
      </c>
      <c r="AK1420" s="47" t="str">
        <f aca="false">+VLOOKUP(C1420,[2]MEDIDORES!$C$5:$D$2022,2,0)</f>
        <v>IT_S3</v>
      </c>
      <c r="AL1420" s="47" t="n">
        <f aca="false">+AK1420=D1420</f>
        <v>1</v>
      </c>
    </row>
    <row r="1421" customFormat="false" ht="11.25" hidden="false" customHeight="false" outlineLevel="0" collapsed="false">
      <c r="B1421" s="15" t="n">
        <f aca="false">1+B1420</f>
        <v>1417</v>
      </c>
      <c r="C1421" s="16" t="s">
        <v>3141</v>
      </c>
      <c r="D1421" s="16" t="s">
        <v>3020</v>
      </c>
      <c r="E1421" s="16" t="s">
        <v>3021</v>
      </c>
      <c r="F1421" s="16" t="n">
        <v>1</v>
      </c>
      <c r="G1421" s="16" t="s">
        <v>427</v>
      </c>
      <c r="H1421" s="16" t="n">
        <f aca="false">VLOOKUP(G1421,BARRAS!$C$5:$E$603,2,0)</f>
        <v>3895</v>
      </c>
      <c r="I1421" s="16" t="n">
        <v>0</v>
      </c>
      <c r="J1421" s="86" t="n">
        <v>0</v>
      </c>
      <c r="K1421" s="16" t="n">
        <v>0</v>
      </c>
      <c r="L1421" s="87" t="s">
        <v>1520</v>
      </c>
      <c r="M1421" s="87" t="s">
        <v>1520</v>
      </c>
      <c r="N1421" s="88"/>
      <c r="O1421" s="88"/>
      <c r="P1421" s="40"/>
      <c r="Q1421" s="40" t="str">
        <f aca="false">IF(L1421="R","R",IF(L1421="L","L",""))</f>
        <v>R</v>
      </c>
      <c r="R1421" s="89" t="str">
        <f aca="false">IF(L1421="R",VLOOKUP(G1421,BARRAS!$C$5:$E$2106,3,0),IF(L1421="L",VLOOKUP(G1421,BARRAS!$C$5:$E$2106,3,0),""))</f>
        <v>S2</v>
      </c>
      <c r="S1421" s="90"/>
      <c r="T1421" s="91"/>
      <c r="U1421" s="91"/>
      <c r="V1421" s="91"/>
      <c r="W1421" s="91"/>
      <c r="X1421" s="91"/>
      <c r="Y1421" s="91"/>
      <c r="Z1421" s="91"/>
      <c r="AA1421" s="92"/>
      <c r="AB1421" s="91"/>
      <c r="AC1421" s="90"/>
      <c r="AD1421" s="90"/>
      <c r="AE1421" s="93"/>
      <c r="AH1421" s="47" t="s">
        <v>3020</v>
      </c>
      <c r="AI1421" s="47" t="str">
        <f aca="false">+VLOOKUP(C1421,[1]MEDIDORES!$C$5:$M$1942,2,0)</f>
        <v>SUM_EEPA</v>
      </c>
      <c r="AJ1421" s="47" t="n">
        <f aca="false">+AI1421=D1421</f>
        <v>1</v>
      </c>
      <c r="AK1421" s="47" t="str">
        <f aca="false">+VLOOKUP(C1421,[2]MEDIDORES!$C$5:$D$2022,2,0)</f>
        <v>SUM_EEPA</v>
      </c>
      <c r="AL1421" s="47" t="n">
        <f aca="false">+AK1421=D1421</f>
        <v>1</v>
      </c>
    </row>
    <row r="1422" customFormat="false" ht="11.25" hidden="false" customHeight="false" outlineLevel="0" collapsed="false">
      <c r="B1422" s="15" t="n">
        <f aca="false">1+B1421</f>
        <v>1418</v>
      </c>
      <c r="C1422" s="16" t="s">
        <v>3142</v>
      </c>
      <c r="D1422" s="16" t="s">
        <v>3020</v>
      </c>
      <c r="E1422" s="16" t="s">
        <v>3023</v>
      </c>
      <c r="F1422" s="16" t="n">
        <v>1</v>
      </c>
      <c r="G1422" s="16" t="s">
        <v>427</v>
      </c>
      <c r="H1422" s="16" t="n">
        <f aca="false">VLOOKUP(G1422,BARRAS!$C$5:$E$603,2,0)</f>
        <v>3895</v>
      </c>
      <c r="I1422" s="16" t="n">
        <v>0</v>
      </c>
      <c r="J1422" s="86" t="n">
        <v>0</v>
      </c>
      <c r="K1422" s="16" t="n">
        <v>0</v>
      </c>
      <c r="L1422" s="87" t="s">
        <v>1520</v>
      </c>
      <c r="M1422" s="87" t="s">
        <v>1520</v>
      </c>
      <c r="N1422" s="88"/>
      <c r="O1422" s="88"/>
      <c r="P1422" s="40"/>
      <c r="Q1422" s="40" t="str">
        <f aca="false">IF(L1422="R","R",IF(L1422="L","L",""))</f>
        <v>R</v>
      </c>
      <c r="R1422" s="89" t="str">
        <f aca="false">IF(L1422="R",VLOOKUP(G1422,BARRAS!$C$5:$E$2106,3,0),IF(L1422="L",VLOOKUP(G1422,BARRAS!$C$5:$E$2106,3,0),""))</f>
        <v>S2</v>
      </c>
      <c r="S1422" s="90"/>
      <c r="T1422" s="91"/>
      <c r="U1422" s="91"/>
      <c r="V1422" s="91"/>
      <c r="W1422" s="91"/>
      <c r="X1422" s="91"/>
      <c r="Y1422" s="91"/>
      <c r="Z1422" s="91"/>
      <c r="AA1422" s="92"/>
      <c r="AB1422" s="91"/>
      <c r="AC1422" s="90"/>
      <c r="AD1422" s="90"/>
      <c r="AE1422" s="93"/>
      <c r="AH1422" s="47" t="s">
        <v>3020</v>
      </c>
      <c r="AI1422" s="47" t="str">
        <f aca="false">+VLOOKUP(C1422,[1]MEDIDORES!$C$5:$M$1942,2,0)</f>
        <v>SUM_EEPA</v>
      </c>
      <c r="AJ1422" s="47" t="n">
        <f aca="false">+AI1422=D1422</f>
        <v>1</v>
      </c>
      <c r="AK1422" s="47" t="str">
        <f aca="false">+VLOOKUP(C1422,[2]MEDIDORES!$C$5:$D$2022,2,0)</f>
        <v>SUM_EEPA</v>
      </c>
      <c r="AL1422" s="47" t="n">
        <f aca="false">+AK1422=D1422</f>
        <v>1</v>
      </c>
    </row>
    <row r="1423" customFormat="false" ht="11.25" hidden="false" customHeight="false" outlineLevel="0" collapsed="false">
      <c r="B1423" s="15" t="n">
        <f aca="false">1+B1422</f>
        <v>1419</v>
      </c>
      <c r="C1423" s="16" t="s">
        <v>3143</v>
      </c>
      <c r="D1423" s="16" t="s">
        <v>3020</v>
      </c>
      <c r="E1423" s="16" t="s">
        <v>3025</v>
      </c>
      <c r="F1423" s="16" t="n">
        <v>1</v>
      </c>
      <c r="G1423" s="16" t="s">
        <v>427</v>
      </c>
      <c r="H1423" s="16" t="n">
        <f aca="false">VLOOKUP(G1423,BARRAS!$C$5:$E$603,2,0)</f>
        <v>3895</v>
      </c>
      <c r="I1423" s="16" t="n">
        <v>0</v>
      </c>
      <c r="J1423" s="86" t="n">
        <v>0</v>
      </c>
      <c r="K1423" s="16" t="n">
        <v>0</v>
      </c>
      <c r="L1423" s="87" t="s">
        <v>1520</v>
      </c>
      <c r="M1423" s="87" t="s">
        <v>1520</v>
      </c>
      <c r="N1423" s="88"/>
      <c r="O1423" s="88"/>
      <c r="P1423" s="40"/>
      <c r="Q1423" s="40" t="str">
        <f aca="false">IF(L1423="R","R",IF(L1423="L","L",""))</f>
        <v>R</v>
      </c>
      <c r="R1423" s="89" t="str">
        <f aca="false">IF(L1423="R",VLOOKUP(G1423,BARRAS!$C$5:$E$2106,3,0),IF(L1423="L",VLOOKUP(G1423,BARRAS!$C$5:$E$2106,3,0),""))</f>
        <v>S2</v>
      </c>
      <c r="S1423" s="90"/>
      <c r="T1423" s="91"/>
      <c r="U1423" s="91"/>
      <c r="V1423" s="91"/>
      <c r="W1423" s="91"/>
      <c r="X1423" s="91"/>
      <c r="Y1423" s="91"/>
      <c r="Z1423" s="91"/>
      <c r="AA1423" s="92"/>
      <c r="AB1423" s="91"/>
      <c r="AC1423" s="90"/>
      <c r="AD1423" s="90"/>
      <c r="AE1423" s="93"/>
      <c r="AH1423" s="47" t="s">
        <v>3020</v>
      </c>
      <c r="AI1423" s="47" t="str">
        <f aca="false">+VLOOKUP(C1423,[1]MEDIDORES!$C$5:$M$1942,2,0)</f>
        <v>SUM_EEPA</v>
      </c>
      <c r="AJ1423" s="47" t="n">
        <f aca="false">+AI1423=D1423</f>
        <v>1</v>
      </c>
      <c r="AK1423" s="47" t="str">
        <f aca="false">+VLOOKUP(C1423,[2]MEDIDORES!$C$5:$D$2022,2,0)</f>
        <v>SUM_EEPA</v>
      </c>
      <c r="AL1423" s="47" t="n">
        <f aca="false">+AK1423=D1423</f>
        <v>1</v>
      </c>
    </row>
    <row r="1424" customFormat="false" ht="11.25" hidden="false" customHeight="false" outlineLevel="0" collapsed="false">
      <c r="B1424" s="15" t="n">
        <f aca="false">1+B1423</f>
        <v>1420</v>
      </c>
      <c r="C1424" s="16" t="s">
        <v>3144</v>
      </c>
      <c r="D1424" s="16" t="s">
        <v>3020</v>
      </c>
      <c r="E1424" s="16" t="s">
        <v>3027</v>
      </c>
      <c r="F1424" s="16" t="n">
        <v>1</v>
      </c>
      <c r="G1424" s="16" t="s">
        <v>427</v>
      </c>
      <c r="H1424" s="16" t="n">
        <f aca="false">VLOOKUP(G1424,BARRAS!$C$5:$E$603,2,0)</f>
        <v>3895</v>
      </c>
      <c r="I1424" s="16" t="n">
        <v>0</v>
      </c>
      <c r="J1424" s="86" t="n">
        <v>0</v>
      </c>
      <c r="K1424" s="16" t="n">
        <v>0</v>
      </c>
      <c r="L1424" s="87" t="s">
        <v>1520</v>
      </c>
      <c r="M1424" s="87" t="s">
        <v>1520</v>
      </c>
      <c r="N1424" s="88"/>
      <c r="O1424" s="88"/>
      <c r="P1424" s="40"/>
      <c r="Q1424" s="40" t="str">
        <f aca="false">IF(L1424="R","R",IF(L1424="L","L",""))</f>
        <v>R</v>
      </c>
      <c r="R1424" s="89" t="str">
        <f aca="false">IF(L1424="R",VLOOKUP(G1424,BARRAS!$C$5:$E$2106,3,0),IF(L1424="L",VLOOKUP(G1424,BARRAS!$C$5:$E$2106,3,0),""))</f>
        <v>S2</v>
      </c>
      <c r="S1424" s="90"/>
      <c r="T1424" s="91"/>
      <c r="U1424" s="91"/>
      <c r="V1424" s="91"/>
      <c r="W1424" s="91"/>
      <c r="X1424" s="91"/>
      <c r="Y1424" s="91"/>
      <c r="Z1424" s="91"/>
      <c r="AA1424" s="92"/>
      <c r="AB1424" s="91"/>
      <c r="AC1424" s="90"/>
      <c r="AD1424" s="90"/>
      <c r="AE1424" s="93"/>
      <c r="AH1424" s="47" t="s">
        <v>3020</v>
      </c>
      <c r="AI1424" s="47" t="str">
        <f aca="false">+VLOOKUP(C1424,[1]MEDIDORES!$C$5:$M$1942,2,0)</f>
        <v>SUM_EEPA</v>
      </c>
      <c r="AJ1424" s="47" t="n">
        <f aca="false">+AI1424=D1424</f>
        <v>1</v>
      </c>
      <c r="AK1424" s="47" t="str">
        <f aca="false">+VLOOKUP(C1424,[2]MEDIDORES!$C$5:$D$2022,2,0)</f>
        <v>SUM_EEPA</v>
      </c>
      <c r="AL1424" s="47" t="n">
        <f aca="false">+AK1424=D1424</f>
        <v>1</v>
      </c>
    </row>
    <row r="1425" customFormat="false" ht="11.25" hidden="false" customHeight="false" outlineLevel="0" collapsed="false">
      <c r="B1425" s="15" t="n">
        <f aca="false">1+B1424</f>
        <v>1421</v>
      </c>
      <c r="C1425" s="111" t="s">
        <v>3145</v>
      </c>
      <c r="D1425" s="111" t="s">
        <v>1305</v>
      </c>
      <c r="E1425" s="16" t="s">
        <v>3146</v>
      </c>
      <c r="F1425" s="16" t="n">
        <v>0</v>
      </c>
      <c r="G1425" s="16" t="s">
        <v>427</v>
      </c>
      <c r="H1425" s="16" t="n">
        <f aca="false">VLOOKUP(G1425,BARRAS!$C$5:$E$603,2,0)</f>
        <v>3895</v>
      </c>
      <c r="I1425" s="16" t="n">
        <f aca="false">LÍNEAS!$B$402</f>
        <v>3263</v>
      </c>
      <c r="J1425" s="86" t="n">
        <v>0</v>
      </c>
      <c r="K1425" s="16" t="n">
        <v>1</v>
      </c>
      <c r="L1425" s="87" t="s">
        <v>16</v>
      </c>
      <c r="M1425" s="87" t="s">
        <v>16</v>
      </c>
      <c r="N1425" s="88"/>
      <c r="O1425" s="88"/>
      <c r="P1425" s="40"/>
      <c r="Q1425" s="40" t="str">
        <f aca="false">IF(L1425="R","R",IF(L1425="L","L",""))</f>
        <v/>
      </c>
      <c r="R1425" s="89" t="str">
        <f aca="false">IF(L1425="R",VLOOKUP(G1425,BARRAS!$C$5:$E$2106,3,0),IF(L1425="L",VLOOKUP(G1425,BARRAS!$C$5:$E$2106,3,0),""))</f>
        <v/>
      </c>
      <c r="S1425" s="90"/>
      <c r="T1425" s="91"/>
      <c r="U1425" s="91"/>
      <c r="V1425" s="91"/>
      <c r="W1425" s="91"/>
      <c r="X1425" s="91"/>
      <c r="Y1425" s="91"/>
      <c r="Z1425" s="91"/>
      <c r="AA1425" s="92"/>
      <c r="AB1425" s="91"/>
      <c r="AC1425" s="90"/>
      <c r="AD1425" s="90"/>
      <c r="AE1425" s="93"/>
      <c r="AH1425" s="47" t="s">
        <v>1305</v>
      </c>
      <c r="AI1425" s="47" t="str">
        <f aca="false">+VLOOKUP(C1425,[1]MEDIDORES!$C$5:$M$1942,2,0)</f>
        <v>IT_S3</v>
      </c>
      <c r="AJ1425" s="47" t="n">
        <f aca="false">+AI1425=D1425</f>
        <v>1</v>
      </c>
      <c r="AK1425" s="47" t="str">
        <f aca="false">+VLOOKUP(C1425,[2]MEDIDORES!$C$5:$D$2022,2,0)</f>
        <v>IT_S3</v>
      </c>
      <c r="AL1425" s="47" t="n">
        <f aca="false">+AK1425=D1425</f>
        <v>1</v>
      </c>
    </row>
    <row r="1426" customFormat="false" ht="11.25" hidden="false" customHeight="false" outlineLevel="0" collapsed="false">
      <c r="B1426" s="15" t="n">
        <f aca="false">1+B1425</f>
        <v>1422</v>
      </c>
      <c r="C1426" s="16" t="s">
        <v>3147</v>
      </c>
      <c r="D1426" s="16" t="s">
        <v>3020</v>
      </c>
      <c r="E1426" s="16" t="s">
        <v>3021</v>
      </c>
      <c r="F1426" s="16" t="n">
        <v>1</v>
      </c>
      <c r="G1426" s="16" t="s">
        <v>428</v>
      </c>
      <c r="H1426" s="16" t="n">
        <f aca="false">VLOOKUP(G1426,BARRAS!$C$5:$E$603,2,0)</f>
        <v>3896</v>
      </c>
      <c r="I1426" s="16" t="n">
        <v>0</v>
      </c>
      <c r="J1426" s="86" t="n">
        <v>0</v>
      </c>
      <c r="K1426" s="16" t="n">
        <v>0</v>
      </c>
      <c r="L1426" s="87" t="s">
        <v>1520</v>
      </c>
      <c r="M1426" s="87" t="s">
        <v>1520</v>
      </c>
      <c r="N1426" s="88"/>
      <c r="O1426" s="88"/>
      <c r="P1426" s="40"/>
      <c r="Q1426" s="40" t="str">
        <f aca="false">IF(L1426="R","R",IF(L1426="L","L",""))</f>
        <v>R</v>
      </c>
      <c r="R1426" s="89" t="str">
        <f aca="false">IF(L1426="R",VLOOKUP(G1426,BARRAS!$C$5:$E$2106,3,0),IF(L1426="L",VLOOKUP(G1426,BARRAS!$C$5:$E$2106,3,0),""))</f>
        <v>S2</v>
      </c>
      <c r="S1426" s="90"/>
      <c r="T1426" s="91"/>
      <c r="U1426" s="91"/>
      <c r="V1426" s="91"/>
      <c r="W1426" s="91"/>
      <c r="X1426" s="91"/>
      <c r="Y1426" s="91"/>
      <c r="Z1426" s="91"/>
      <c r="AA1426" s="92"/>
      <c r="AB1426" s="91"/>
      <c r="AC1426" s="90"/>
      <c r="AD1426" s="90"/>
      <c r="AE1426" s="93"/>
      <c r="AH1426" s="47" t="s">
        <v>3020</v>
      </c>
      <c r="AI1426" s="47" t="str">
        <f aca="false">+VLOOKUP(C1426,[1]MEDIDORES!$C$5:$M$1942,2,0)</f>
        <v>SUM_EEPA</v>
      </c>
      <c r="AJ1426" s="47" t="n">
        <f aca="false">+AI1426=D1426</f>
        <v>1</v>
      </c>
      <c r="AK1426" s="47" t="str">
        <f aca="false">+VLOOKUP(C1426,[2]MEDIDORES!$C$5:$D$2022,2,0)</f>
        <v>SUM_EEPA</v>
      </c>
      <c r="AL1426" s="47" t="n">
        <f aca="false">+AK1426=D1426</f>
        <v>1</v>
      </c>
    </row>
    <row r="1427" customFormat="false" ht="11.25" hidden="false" customHeight="false" outlineLevel="0" collapsed="false">
      <c r="B1427" s="15" t="n">
        <f aca="false">1+B1426</f>
        <v>1423</v>
      </c>
      <c r="C1427" s="16" t="s">
        <v>3148</v>
      </c>
      <c r="D1427" s="16" t="s">
        <v>3020</v>
      </c>
      <c r="E1427" s="16" t="s">
        <v>3023</v>
      </c>
      <c r="F1427" s="16" t="n">
        <v>1</v>
      </c>
      <c r="G1427" s="16" t="s">
        <v>428</v>
      </c>
      <c r="H1427" s="16" t="n">
        <f aca="false">VLOOKUP(G1427,BARRAS!$C$5:$E$603,2,0)</f>
        <v>3896</v>
      </c>
      <c r="I1427" s="16" t="n">
        <v>0</v>
      </c>
      <c r="J1427" s="86" t="n">
        <v>0</v>
      </c>
      <c r="K1427" s="16" t="n">
        <v>0</v>
      </c>
      <c r="L1427" s="87" t="s">
        <v>1520</v>
      </c>
      <c r="M1427" s="87" t="s">
        <v>1520</v>
      </c>
      <c r="N1427" s="88"/>
      <c r="O1427" s="88"/>
      <c r="P1427" s="40"/>
      <c r="Q1427" s="40" t="str">
        <f aca="false">IF(L1427="R","R",IF(L1427="L","L",""))</f>
        <v>R</v>
      </c>
      <c r="R1427" s="89" t="str">
        <f aca="false">IF(L1427="R",VLOOKUP(G1427,BARRAS!$C$5:$E$2106,3,0),IF(L1427="L",VLOOKUP(G1427,BARRAS!$C$5:$E$2106,3,0),""))</f>
        <v>S2</v>
      </c>
      <c r="S1427" s="90"/>
      <c r="T1427" s="91"/>
      <c r="U1427" s="91"/>
      <c r="V1427" s="91"/>
      <c r="W1427" s="91"/>
      <c r="X1427" s="91"/>
      <c r="Y1427" s="91"/>
      <c r="Z1427" s="91"/>
      <c r="AA1427" s="92"/>
      <c r="AB1427" s="91"/>
      <c r="AC1427" s="90"/>
      <c r="AD1427" s="90"/>
      <c r="AE1427" s="93"/>
      <c r="AH1427" s="47" t="s">
        <v>3020</v>
      </c>
      <c r="AI1427" s="47" t="str">
        <f aca="false">+VLOOKUP(C1427,[1]MEDIDORES!$C$5:$M$1942,2,0)</f>
        <v>SUM_EEPA</v>
      </c>
      <c r="AJ1427" s="47" t="n">
        <f aca="false">+AI1427=D1427</f>
        <v>1</v>
      </c>
      <c r="AK1427" s="47" t="str">
        <f aca="false">+VLOOKUP(C1427,[2]MEDIDORES!$C$5:$D$2022,2,0)</f>
        <v>SUM_EEPA</v>
      </c>
      <c r="AL1427" s="47" t="n">
        <f aca="false">+AK1427=D1427</f>
        <v>1</v>
      </c>
    </row>
    <row r="1428" customFormat="false" ht="11.25" hidden="false" customHeight="false" outlineLevel="0" collapsed="false">
      <c r="B1428" s="15" t="n">
        <f aca="false">1+B1427</f>
        <v>1424</v>
      </c>
      <c r="C1428" s="16" t="s">
        <v>3149</v>
      </c>
      <c r="D1428" s="16" t="s">
        <v>3020</v>
      </c>
      <c r="E1428" s="16" t="s">
        <v>3025</v>
      </c>
      <c r="F1428" s="16" t="n">
        <v>1</v>
      </c>
      <c r="G1428" s="16" t="s">
        <v>428</v>
      </c>
      <c r="H1428" s="16" t="n">
        <f aca="false">VLOOKUP(G1428,BARRAS!$C$5:$E$603,2,0)</f>
        <v>3896</v>
      </c>
      <c r="I1428" s="16" t="n">
        <v>0</v>
      </c>
      <c r="J1428" s="86" t="n">
        <v>0</v>
      </c>
      <c r="K1428" s="16" t="n">
        <v>0</v>
      </c>
      <c r="L1428" s="87" t="s">
        <v>1520</v>
      </c>
      <c r="M1428" s="87" t="s">
        <v>1520</v>
      </c>
      <c r="N1428" s="88"/>
      <c r="O1428" s="88"/>
      <c r="P1428" s="40"/>
      <c r="Q1428" s="40" t="str">
        <f aca="false">IF(L1428="R","R",IF(L1428="L","L",""))</f>
        <v>R</v>
      </c>
      <c r="R1428" s="89" t="str">
        <f aca="false">IF(L1428="R",VLOOKUP(G1428,BARRAS!$C$5:$E$2106,3,0),IF(L1428="L",VLOOKUP(G1428,BARRAS!$C$5:$E$2106,3,0),""))</f>
        <v>S2</v>
      </c>
      <c r="S1428" s="90"/>
      <c r="T1428" s="91"/>
      <c r="U1428" s="91"/>
      <c r="V1428" s="91"/>
      <c r="W1428" s="91"/>
      <c r="X1428" s="91"/>
      <c r="Y1428" s="91"/>
      <c r="Z1428" s="91"/>
      <c r="AA1428" s="92"/>
      <c r="AB1428" s="91"/>
      <c r="AC1428" s="90"/>
      <c r="AD1428" s="90"/>
      <c r="AE1428" s="93"/>
      <c r="AH1428" s="47" t="s">
        <v>3020</v>
      </c>
      <c r="AI1428" s="47" t="str">
        <f aca="false">+VLOOKUP(C1428,[1]MEDIDORES!$C$5:$M$1942,2,0)</f>
        <v>SUM_EEPA</v>
      </c>
      <c r="AJ1428" s="47" t="n">
        <f aca="false">+AI1428=D1428</f>
        <v>1</v>
      </c>
      <c r="AK1428" s="47" t="str">
        <f aca="false">+VLOOKUP(C1428,[2]MEDIDORES!$C$5:$D$2022,2,0)</f>
        <v>SUM_EEPA</v>
      </c>
      <c r="AL1428" s="47" t="n">
        <f aca="false">+AK1428=D1428</f>
        <v>1</v>
      </c>
    </row>
    <row r="1429" customFormat="false" ht="11.25" hidden="false" customHeight="false" outlineLevel="0" collapsed="false">
      <c r="B1429" s="15" t="n">
        <f aca="false">1+B1428</f>
        <v>1425</v>
      </c>
      <c r="C1429" s="16" t="s">
        <v>3150</v>
      </c>
      <c r="D1429" s="16" t="s">
        <v>3020</v>
      </c>
      <c r="E1429" s="16" t="s">
        <v>3027</v>
      </c>
      <c r="F1429" s="16" t="n">
        <v>1</v>
      </c>
      <c r="G1429" s="16" t="s">
        <v>428</v>
      </c>
      <c r="H1429" s="16" t="n">
        <f aca="false">VLOOKUP(G1429,BARRAS!$C$5:$E$603,2,0)</f>
        <v>3896</v>
      </c>
      <c r="I1429" s="16" t="n">
        <v>0</v>
      </c>
      <c r="J1429" s="86" t="n">
        <v>0</v>
      </c>
      <c r="K1429" s="16" t="n">
        <v>0</v>
      </c>
      <c r="L1429" s="87" t="s">
        <v>1520</v>
      </c>
      <c r="M1429" s="87" t="s">
        <v>1520</v>
      </c>
      <c r="N1429" s="88"/>
      <c r="O1429" s="88"/>
      <c r="P1429" s="40"/>
      <c r="Q1429" s="40" t="str">
        <f aca="false">IF(L1429="R","R",IF(L1429="L","L",""))</f>
        <v>R</v>
      </c>
      <c r="R1429" s="89" t="str">
        <f aca="false">IF(L1429="R",VLOOKUP(G1429,BARRAS!$C$5:$E$2106,3,0),IF(L1429="L",VLOOKUP(G1429,BARRAS!$C$5:$E$2106,3,0),""))</f>
        <v>S2</v>
      </c>
      <c r="S1429" s="90"/>
      <c r="T1429" s="91"/>
      <c r="U1429" s="91"/>
      <c r="V1429" s="91"/>
      <c r="W1429" s="91"/>
      <c r="X1429" s="91"/>
      <c r="Y1429" s="91"/>
      <c r="Z1429" s="91"/>
      <c r="AA1429" s="92"/>
      <c r="AB1429" s="91"/>
      <c r="AC1429" s="90"/>
      <c r="AD1429" s="90"/>
      <c r="AE1429" s="93"/>
      <c r="AH1429" s="47" t="s">
        <v>3020</v>
      </c>
      <c r="AI1429" s="47" t="str">
        <f aca="false">+VLOOKUP(C1429,[1]MEDIDORES!$C$5:$M$1942,2,0)</f>
        <v>SUM_EEPA</v>
      </c>
      <c r="AJ1429" s="47" t="n">
        <f aca="false">+AI1429=D1429</f>
        <v>1</v>
      </c>
      <c r="AK1429" s="47" t="str">
        <f aca="false">+VLOOKUP(C1429,[2]MEDIDORES!$C$5:$D$2022,2,0)</f>
        <v>SUM_EEPA</v>
      </c>
      <c r="AL1429" s="47" t="n">
        <f aca="false">+AK1429=D1429</f>
        <v>1</v>
      </c>
    </row>
    <row r="1430" customFormat="false" ht="11.25" hidden="false" customHeight="false" outlineLevel="0" collapsed="false">
      <c r="B1430" s="15" t="n">
        <f aca="false">1+B1429</f>
        <v>1426</v>
      </c>
      <c r="C1430" s="16" t="s">
        <v>3151</v>
      </c>
      <c r="D1430" s="16" t="s">
        <v>2958</v>
      </c>
      <c r="E1430" s="16" t="s">
        <v>2959</v>
      </c>
      <c r="F1430" s="16" t="n">
        <v>1</v>
      </c>
      <c r="G1430" s="16" t="s">
        <v>428</v>
      </c>
      <c r="H1430" s="16" t="n">
        <f aca="false">VLOOKUP(G1430,BARRAS!$C$5:$E$603,2,0)</f>
        <v>3896</v>
      </c>
      <c r="I1430" s="16" t="n">
        <v>0</v>
      </c>
      <c r="J1430" s="86" t="n">
        <v>0</v>
      </c>
      <c r="K1430" s="16" t="n">
        <v>0</v>
      </c>
      <c r="L1430" s="87" t="s">
        <v>1520</v>
      </c>
      <c r="M1430" s="87" t="s">
        <v>1520</v>
      </c>
      <c r="N1430" s="88"/>
      <c r="O1430" s="88"/>
      <c r="P1430" s="40"/>
      <c r="Q1430" s="40" t="str">
        <f aca="false">IF(L1430="R","R",IF(L1430="L","L",""))</f>
        <v>R</v>
      </c>
      <c r="R1430" s="89" t="str">
        <f aca="false">IF(L1430="R",VLOOKUP(G1430,BARRAS!$C$5:$E$2106,3,0),IF(L1430="L",VLOOKUP(G1430,BARRAS!$C$5:$E$2106,3,0),""))</f>
        <v>S2</v>
      </c>
      <c r="S1430" s="90"/>
      <c r="T1430" s="91"/>
      <c r="U1430" s="91"/>
      <c r="V1430" s="91"/>
      <c r="W1430" s="91"/>
      <c r="X1430" s="91"/>
      <c r="Y1430" s="91"/>
      <c r="Z1430" s="91"/>
      <c r="AA1430" s="92"/>
      <c r="AB1430" s="91"/>
      <c r="AC1430" s="90"/>
      <c r="AD1430" s="90"/>
      <c r="AE1430" s="93"/>
      <c r="AH1430" s="47" t="s">
        <v>2958</v>
      </c>
      <c r="AI1430" s="47" t="str">
        <f aca="false">+VLOOKUP(C1430,[1]MEDIDORES!$C$5:$M$1942,2,0)</f>
        <v>SUM_CGED</v>
      </c>
      <c r="AJ1430" s="47" t="n">
        <f aca="false">+AI1430=D1430</f>
        <v>1</v>
      </c>
      <c r="AK1430" s="47" t="str">
        <f aca="false">+VLOOKUP(C1430,[2]MEDIDORES!$C$5:$D$2022,2,0)</f>
        <v>SUM_CGED</v>
      </c>
      <c r="AL1430" s="47" t="n">
        <f aca="false">+AK1430=D1430</f>
        <v>1</v>
      </c>
    </row>
    <row r="1431" customFormat="false" ht="11.25" hidden="false" customHeight="false" outlineLevel="0" collapsed="false">
      <c r="B1431" s="15" t="n">
        <f aca="false">1+B1430</f>
        <v>1427</v>
      </c>
      <c r="C1431" s="111" t="s">
        <v>3152</v>
      </c>
      <c r="D1431" s="111" t="s">
        <v>1305</v>
      </c>
      <c r="E1431" s="16" t="s">
        <v>3153</v>
      </c>
      <c r="F1431" s="16" t="n">
        <v>0</v>
      </c>
      <c r="G1431" s="16" t="s">
        <v>428</v>
      </c>
      <c r="H1431" s="16" t="n">
        <f aca="false">VLOOKUP(G1431,BARRAS!$C$5:$E$603,2,0)</f>
        <v>3896</v>
      </c>
      <c r="I1431" s="16" t="n">
        <f aca="false">LÍNEAS!$B$400</f>
        <v>3261</v>
      </c>
      <c r="J1431" s="86" t="n">
        <v>0</v>
      </c>
      <c r="K1431" s="16" t="n">
        <v>1</v>
      </c>
      <c r="L1431" s="87" t="s">
        <v>16</v>
      </c>
      <c r="M1431" s="87" t="s">
        <v>16</v>
      </c>
      <c r="N1431" s="88"/>
      <c r="O1431" s="88"/>
      <c r="P1431" s="40"/>
      <c r="Q1431" s="40" t="str">
        <f aca="false">IF(L1431="R","R",IF(L1431="L","L",""))</f>
        <v/>
      </c>
      <c r="R1431" s="89" t="str">
        <f aca="false">IF(L1431="R",VLOOKUP(G1431,BARRAS!$C$5:$E$2106,3,0),IF(L1431="L",VLOOKUP(G1431,BARRAS!$C$5:$E$2106,3,0),""))</f>
        <v/>
      </c>
      <c r="S1431" s="90"/>
      <c r="T1431" s="91"/>
      <c r="U1431" s="91"/>
      <c r="V1431" s="91"/>
      <c r="W1431" s="91"/>
      <c r="X1431" s="91"/>
      <c r="Y1431" s="91"/>
      <c r="Z1431" s="91"/>
      <c r="AA1431" s="92"/>
      <c r="AB1431" s="91"/>
      <c r="AC1431" s="90"/>
      <c r="AD1431" s="90"/>
      <c r="AE1431" s="93"/>
      <c r="AH1431" s="47" t="s">
        <v>1305</v>
      </c>
      <c r="AI1431" s="47" t="str">
        <f aca="false">+VLOOKUP(C1431,[1]MEDIDORES!$C$5:$M$1942,2,0)</f>
        <v>IT_S3</v>
      </c>
      <c r="AJ1431" s="47" t="n">
        <f aca="false">+AI1431=D1431</f>
        <v>1</v>
      </c>
      <c r="AK1431" s="47" t="str">
        <f aca="false">+VLOOKUP(C1431,[2]MEDIDORES!$C$5:$D$2022,2,0)</f>
        <v>IT_S3</v>
      </c>
      <c r="AL1431" s="47" t="n">
        <f aca="false">+AK1431=D1431</f>
        <v>1</v>
      </c>
    </row>
    <row r="1432" customFormat="false" ht="11.25" hidden="false" customHeight="false" outlineLevel="0" collapsed="false">
      <c r="B1432" s="15" t="n">
        <f aca="false">1+B1431</f>
        <v>1428</v>
      </c>
      <c r="C1432" s="16" t="s">
        <v>3154</v>
      </c>
      <c r="D1432" s="16" t="s">
        <v>1518</v>
      </c>
      <c r="E1432" s="16" t="s">
        <v>2342</v>
      </c>
      <c r="F1432" s="16" t="n">
        <v>1</v>
      </c>
      <c r="G1432" s="16" t="s">
        <v>352</v>
      </c>
      <c r="H1432" s="16" t="n">
        <f aca="false">VLOOKUP(G1432,BARRAS!$C$5:$E$603,2,0)</f>
        <v>3819</v>
      </c>
      <c r="I1432" s="16" t="n">
        <v>0</v>
      </c>
      <c r="J1432" s="86" t="n">
        <v>0</v>
      </c>
      <c r="K1432" s="16" t="n">
        <v>0</v>
      </c>
      <c r="L1432" s="87" t="s">
        <v>1520</v>
      </c>
      <c r="M1432" s="87" t="s">
        <v>1520</v>
      </c>
      <c r="N1432" s="88"/>
      <c r="O1432" s="88"/>
      <c r="P1432" s="40"/>
      <c r="Q1432" s="40" t="str">
        <f aca="false">IF(L1432="R","R",IF(L1432="L","L",""))</f>
        <v>R</v>
      </c>
      <c r="R1432" s="89" t="str">
        <f aca="false">IF(L1432="R",VLOOKUP(G1432,BARRAS!$C$5:$E$2106,3,0),IF(L1432="L",VLOOKUP(G1432,BARRAS!$C$5:$E$2106,3,0),""))</f>
        <v>S2</v>
      </c>
      <c r="S1432" s="90"/>
      <c r="T1432" s="91"/>
      <c r="U1432" s="91"/>
      <c r="V1432" s="91"/>
      <c r="W1432" s="91"/>
      <c r="X1432" s="91"/>
      <c r="Y1432" s="91"/>
      <c r="Z1432" s="91"/>
      <c r="AA1432" s="92"/>
      <c r="AB1432" s="91"/>
      <c r="AC1432" s="90"/>
      <c r="AD1432" s="90"/>
      <c r="AE1432" s="93"/>
      <c r="AH1432" s="47" t="s">
        <v>1518</v>
      </c>
      <c r="AI1432" s="47" t="str">
        <f aca="false">+VLOOKUP(C1432,[1]MEDIDORES!$C$5:$M$1942,2,0)</f>
        <v>SUM_CHILQUINTA</v>
      </c>
      <c r="AJ1432" s="47" t="n">
        <f aca="false">+AI1432=D1432</f>
        <v>1</v>
      </c>
      <c r="AK1432" s="47" t="str">
        <f aca="false">+VLOOKUP(C1432,[2]MEDIDORES!$C$5:$D$2022,2,0)</f>
        <v>SUM_CHILQUINTA</v>
      </c>
      <c r="AL1432" s="47" t="n">
        <f aca="false">+AK1432=D1432</f>
        <v>1</v>
      </c>
    </row>
    <row r="1433" customFormat="false" ht="11.25" hidden="false" customHeight="false" outlineLevel="0" collapsed="false">
      <c r="B1433" s="15" t="n">
        <f aca="false">1+B1432</f>
        <v>1429</v>
      </c>
      <c r="C1433" s="16" t="s">
        <v>3155</v>
      </c>
      <c r="D1433" s="16" t="s">
        <v>1518</v>
      </c>
      <c r="E1433" s="16" t="s">
        <v>1519</v>
      </c>
      <c r="F1433" s="16" t="n">
        <v>1</v>
      </c>
      <c r="G1433" s="16" t="s">
        <v>352</v>
      </c>
      <c r="H1433" s="16" t="n">
        <f aca="false">VLOOKUP(G1433,BARRAS!$C$5:$E$603,2,0)</f>
        <v>3819</v>
      </c>
      <c r="I1433" s="16" t="n">
        <v>0</v>
      </c>
      <c r="J1433" s="86" t="n">
        <v>0</v>
      </c>
      <c r="K1433" s="16" t="n">
        <v>0</v>
      </c>
      <c r="L1433" s="87" t="s">
        <v>1520</v>
      </c>
      <c r="M1433" s="87" t="s">
        <v>1520</v>
      </c>
      <c r="N1433" s="88"/>
      <c r="O1433" s="88"/>
      <c r="P1433" s="40"/>
      <c r="Q1433" s="40" t="str">
        <f aca="false">IF(L1433="R","R",IF(L1433="L","L",""))</f>
        <v>R</v>
      </c>
      <c r="R1433" s="89" t="str">
        <f aca="false">IF(L1433="R",VLOOKUP(G1433,BARRAS!$C$5:$E$2106,3,0),IF(L1433="L",VLOOKUP(G1433,BARRAS!$C$5:$E$2106,3,0),""))</f>
        <v>S2</v>
      </c>
      <c r="S1433" s="90"/>
      <c r="T1433" s="91"/>
      <c r="U1433" s="91"/>
      <c r="V1433" s="91"/>
      <c r="W1433" s="91"/>
      <c r="X1433" s="91"/>
      <c r="Y1433" s="91"/>
      <c r="Z1433" s="91"/>
      <c r="AA1433" s="92"/>
      <c r="AB1433" s="91"/>
      <c r="AC1433" s="90"/>
      <c r="AD1433" s="90"/>
      <c r="AE1433" s="93"/>
      <c r="AH1433" s="47" t="s">
        <v>1518</v>
      </c>
      <c r="AI1433" s="47" t="str">
        <f aca="false">+VLOOKUP(C1433,[1]MEDIDORES!$C$5:$M$1942,2,0)</f>
        <v>SUM_CHILQUINTA</v>
      </c>
      <c r="AJ1433" s="47" t="n">
        <f aca="false">+AI1433=D1433</f>
        <v>1</v>
      </c>
      <c r="AK1433" s="47" t="str">
        <f aca="false">+VLOOKUP(C1433,[2]MEDIDORES!$C$5:$D$2022,2,0)</f>
        <v>SUM_CHILQUINTA</v>
      </c>
      <c r="AL1433" s="47" t="n">
        <f aca="false">+AK1433=D1433</f>
        <v>1</v>
      </c>
    </row>
    <row r="1434" customFormat="false" ht="11.25" hidden="false" customHeight="false" outlineLevel="0" collapsed="false">
      <c r="B1434" s="15" t="n">
        <f aca="false">1+B1433</f>
        <v>1430</v>
      </c>
      <c r="C1434" s="16" t="s">
        <v>3156</v>
      </c>
      <c r="D1434" s="16" t="s">
        <v>1518</v>
      </c>
      <c r="E1434" s="16" t="s">
        <v>2342</v>
      </c>
      <c r="F1434" s="16" t="n">
        <v>1</v>
      </c>
      <c r="G1434" s="16" t="s">
        <v>352</v>
      </c>
      <c r="H1434" s="16" t="n">
        <f aca="false">VLOOKUP(G1434,BARRAS!$C$5:$E$603,2,0)</f>
        <v>3819</v>
      </c>
      <c r="I1434" s="16" t="n">
        <v>0</v>
      </c>
      <c r="J1434" s="86" t="n">
        <v>0</v>
      </c>
      <c r="K1434" s="16" t="n">
        <v>0</v>
      </c>
      <c r="L1434" s="87" t="s">
        <v>1520</v>
      </c>
      <c r="M1434" s="87" t="s">
        <v>1520</v>
      </c>
      <c r="N1434" s="88"/>
      <c r="O1434" s="88"/>
      <c r="P1434" s="40"/>
      <c r="Q1434" s="40" t="str">
        <f aca="false">IF(L1434="R","R",IF(L1434="L","L",""))</f>
        <v>R</v>
      </c>
      <c r="R1434" s="89" t="str">
        <f aca="false">IF(L1434="R",VLOOKUP(G1434,BARRAS!$C$5:$E$2106,3,0),IF(L1434="L",VLOOKUP(G1434,BARRAS!$C$5:$E$2106,3,0),""))</f>
        <v>S2</v>
      </c>
      <c r="S1434" s="90"/>
      <c r="T1434" s="91"/>
      <c r="U1434" s="91"/>
      <c r="V1434" s="91"/>
      <c r="W1434" s="91"/>
      <c r="X1434" s="91"/>
      <c r="Y1434" s="91"/>
      <c r="Z1434" s="91"/>
      <c r="AA1434" s="92"/>
      <c r="AB1434" s="91"/>
      <c r="AC1434" s="90"/>
      <c r="AD1434" s="90"/>
      <c r="AE1434" s="93"/>
      <c r="AH1434" s="47" t="s">
        <v>1518</v>
      </c>
      <c r="AI1434" s="47" t="str">
        <f aca="false">+VLOOKUP(C1434,[1]MEDIDORES!$C$5:$M$1942,2,0)</f>
        <v>SUM_CHILQUINTA</v>
      </c>
      <c r="AJ1434" s="47" t="n">
        <f aca="false">+AI1434=D1434</f>
        <v>1</v>
      </c>
      <c r="AK1434" s="47" t="str">
        <f aca="false">+VLOOKUP(C1434,[2]MEDIDORES!$C$5:$D$2022,2,0)</f>
        <v>SUM_CHILQUINTA</v>
      </c>
      <c r="AL1434" s="47" t="n">
        <f aca="false">+AK1434=D1434</f>
        <v>1</v>
      </c>
    </row>
    <row r="1435" customFormat="false" ht="11.25" hidden="false" customHeight="false" outlineLevel="0" collapsed="false">
      <c r="B1435" s="15" t="n">
        <f aca="false">1+B1434</f>
        <v>1431</v>
      </c>
      <c r="C1435" s="16" t="s">
        <v>3157</v>
      </c>
      <c r="D1435" s="16" t="s">
        <v>1518</v>
      </c>
      <c r="E1435" s="16" t="s">
        <v>1519</v>
      </c>
      <c r="F1435" s="16" t="n">
        <v>1</v>
      </c>
      <c r="G1435" s="16" t="s">
        <v>352</v>
      </c>
      <c r="H1435" s="16" t="n">
        <f aca="false">VLOOKUP(G1435,BARRAS!$C$5:$E$603,2,0)</f>
        <v>3819</v>
      </c>
      <c r="I1435" s="16" t="n">
        <v>0</v>
      </c>
      <c r="J1435" s="86" t="n">
        <v>0</v>
      </c>
      <c r="K1435" s="16" t="n">
        <v>0</v>
      </c>
      <c r="L1435" s="87" t="s">
        <v>1520</v>
      </c>
      <c r="M1435" s="87" t="s">
        <v>1520</v>
      </c>
      <c r="N1435" s="88"/>
      <c r="O1435" s="88"/>
      <c r="P1435" s="40"/>
      <c r="Q1435" s="40" t="str">
        <f aca="false">IF(L1435="R","R",IF(L1435="L","L",""))</f>
        <v>R</v>
      </c>
      <c r="R1435" s="89" t="str">
        <f aca="false">IF(L1435="R",VLOOKUP(G1435,BARRAS!$C$5:$E$2106,3,0),IF(L1435="L",VLOOKUP(G1435,BARRAS!$C$5:$E$2106,3,0),""))</f>
        <v>S2</v>
      </c>
      <c r="S1435" s="90"/>
      <c r="T1435" s="91"/>
      <c r="U1435" s="91"/>
      <c r="V1435" s="91"/>
      <c r="W1435" s="91"/>
      <c r="X1435" s="91"/>
      <c r="Y1435" s="91"/>
      <c r="Z1435" s="91"/>
      <c r="AA1435" s="92"/>
      <c r="AB1435" s="91"/>
      <c r="AC1435" s="90"/>
      <c r="AD1435" s="90"/>
      <c r="AE1435" s="93"/>
      <c r="AH1435" s="47" t="s">
        <v>1518</v>
      </c>
      <c r="AI1435" s="47" t="str">
        <f aca="false">+VLOOKUP(C1435,[1]MEDIDORES!$C$5:$M$1942,2,0)</f>
        <v>SUM_CHILQUINTA</v>
      </c>
      <c r="AJ1435" s="47" t="n">
        <f aca="false">+AI1435=D1435</f>
        <v>1</v>
      </c>
      <c r="AK1435" s="47" t="str">
        <f aca="false">+VLOOKUP(C1435,[2]MEDIDORES!$C$5:$D$2022,2,0)</f>
        <v>SUM_CHILQUINTA</v>
      </c>
      <c r="AL1435" s="47" t="n">
        <f aca="false">+AK1435=D1435</f>
        <v>1</v>
      </c>
    </row>
    <row r="1436" customFormat="false" ht="11.25" hidden="false" customHeight="false" outlineLevel="0" collapsed="false">
      <c r="B1436" s="15" t="n">
        <f aca="false">1+B1435</f>
        <v>1432</v>
      </c>
      <c r="C1436" s="16" t="s">
        <v>3158</v>
      </c>
      <c r="D1436" s="16" t="s">
        <v>1518</v>
      </c>
      <c r="E1436" s="16" t="s">
        <v>2342</v>
      </c>
      <c r="F1436" s="16" t="n">
        <v>1</v>
      </c>
      <c r="G1436" s="16" t="s">
        <v>352</v>
      </c>
      <c r="H1436" s="16" t="n">
        <f aca="false">VLOOKUP(G1436,BARRAS!$C$5:$E$603,2,0)</f>
        <v>3819</v>
      </c>
      <c r="I1436" s="16" t="n">
        <v>0</v>
      </c>
      <c r="J1436" s="86" t="n">
        <v>0</v>
      </c>
      <c r="K1436" s="16" t="n">
        <v>0</v>
      </c>
      <c r="L1436" s="87" t="s">
        <v>1520</v>
      </c>
      <c r="M1436" s="87" t="s">
        <v>1520</v>
      </c>
      <c r="N1436" s="88"/>
      <c r="O1436" s="88"/>
      <c r="P1436" s="40"/>
      <c r="Q1436" s="40" t="str">
        <f aca="false">IF(L1436="R","R",IF(L1436="L","L",""))</f>
        <v>R</v>
      </c>
      <c r="R1436" s="89" t="str">
        <f aca="false">IF(L1436="R",VLOOKUP(G1436,BARRAS!$C$5:$E$2106,3,0),IF(L1436="L",VLOOKUP(G1436,BARRAS!$C$5:$E$2106,3,0),""))</f>
        <v>S2</v>
      </c>
      <c r="S1436" s="90"/>
      <c r="T1436" s="91"/>
      <c r="U1436" s="91"/>
      <c r="V1436" s="91"/>
      <c r="W1436" s="91"/>
      <c r="X1436" s="91"/>
      <c r="Y1436" s="91"/>
      <c r="Z1436" s="91"/>
      <c r="AA1436" s="92"/>
      <c r="AB1436" s="91"/>
      <c r="AC1436" s="90"/>
      <c r="AD1436" s="90"/>
      <c r="AE1436" s="93"/>
      <c r="AH1436" s="47" t="s">
        <v>1518</v>
      </c>
      <c r="AI1436" s="47" t="str">
        <f aca="false">+VLOOKUP(C1436,[1]MEDIDORES!$C$5:$M$1942,2,0)</f>
        <v>SUM_CHILQUINTA</v>
      </c>
      <c r="AJ1436" s="47" t="n">
        <f aca="false">+AI1436=D1436</f>
        <v>1</v>
      </c>
      <c r="AK1436" s="47" t="str">
        <f aca="false">+VLOOKUP(C1436,[2]MEDIDORES!$C$5:$D$2022,2,0)</f>
        <v>SUM_CHILQUINTA</v>
      </c>
      <c r="AL1436" s="47" t="n">
        <f aca="false">+AK1436=D1436</f>
        <v>1</v>
      </c>
    </row>
    <row r="1437" customFormat="false" ht="11.25" hidden="false" customHeight="false" outlineLevel="0" collapsed="false">
      <c r="B1437" s="15" t="n">
        <f aca="false">1+B1436</f>
        <v>1433</v>
      </c>
      <c r="C1437" s="16" t="s">
        <v>3159</v>
      </c>
      <c r="D1437" s="16" t="s">
        <v>1518</v>
      </c>
      <c r="E1437" s="16" t="s">
        <v>1519</v>
      </c>
      <c r="F1437" s="16" t="n">
        <v>1</v>
      </c>
      <c r="G1437" s="16" t="s">
        <v>352</v>
      </c>
      <c r="H1437" s="16" t="n">
        <f aca="false">VLOOKUP(G1437,BARRAS!$C$5:$E$603,2,0)</f>
        <v>3819</v>
      </c>
      <c r="I1437" s="16" t="n">
        <v>0</v>
      </c>
      <c r="J1437" s="86" t="n">
        <v>0</v>
      </c>
      <c r="K1437" s="16" t="n">
        <v>0</v>
      </c>
      <c r="L1437" s="87" t="s">
        <v>1520</v>
      </c>
      <c r="M1437" s="87" t="s">
        <v>1520</v>
      </c>
      <c r="N1437" s="88"/>
      <c r="O1437" s="88"/>
      <c r="P1437" s="40"/>
      <c r="Q1437" s="40" t="str">
        <f aca="false">IF(L1437="R","R",IF(L1437="L","L",""))</f>
        <v>R</v>
      </c>
      <c r="R1437" s="89" t="str">
        <f aca="false">IF(L1437="R",VLOOKUP(G1437,BARRAS!$C$5:$E$2106,3,0),IF(L1437="L",VLOOKUP(G1437,BARRAS!$C$5:$E$2106,3,0),""))</f>
        <v>S2</v>
      </c>
      <c r="S1437" s="90"/>
      <c r="T1437" s="91"/>
      <c r="U1437" s="91"/>
      <c r="V1437" s="91"/>
      <c r="W1437" s="91"/>
      <c r="X1437" s="91"/>
      <c r="Y1437" s="91"/>
      <c r="Z1437" s="91"/>
      <c r="AA1437" s="92"/>
      <c r="AB1437" s="91"/>
      <c r="AC1437" s="90"/>
      <c r="AD1437" s="90"/>
      <c r="AE1437" s="93"/>
      <c r="AH1437" s="47" t="s">
        <v>1518</v>
      </c>
      <c r="AI1437" s="47" t="str">
        <f aca="false">+VLOOKUP(C1437,[1]MEDIDORES!$C$5:$M$1942,2,0)</f>
        <v>SUM_CHILQUINTA</v>
      </c>
      <c r="AJ1437" s="47" t="n">
        <f aca="false">+AI1437=D1437</f>
        <v>1</v>
      </c>
      <c r="AK1437" s="47" t="str">
        <f aca="false">+VLOOKUP(C1437,[2]MEDIDORES!$C$5:$D$2022,2,0)</f>
        <v>SUM_CHILQUINTA</v>
      </c>
      <c r="AL1437" s="47" t="n">
        <f aca="false">+AK1437=D1437</f>
        <v>1</v>
      </c>
    </row>
    <row r="1438" customFormat="false" ht="11.25" hidden="false" customHeight="false" outlineLevel="0" collapsed="false">
      <c r="B1438" s="15" t="n">
        <f aca="false">1+B1437</f>
        <v>1434</v>
      </c>
      <c r="C1438" s="139" t="s">
        <v>3160</v>
      </c>
      <c r="D1438" s="16" t="s">
        <v>1518</v>
      </c>
      <c r="E1438" s="16" t="s">
        <v>1519</v>
      </c>
      <c r="F1438" s="16" t="n">
        <v>1</v>
      </c>
      <c r="G1438" s="16" t="s">
        <v>352</v>
      </c>
      <c r="H1438" s="16" t="n">
        <f aca="false">VLOOKUP(G1438,BARRAS!$C$5:$E$603,2,0)</f>
        <v>3819</v>
      </c>
      <c r="I1438" s="16" t="n">
        <v>0</v>
      </c>
      <c r="J1438" s="86" t="n">
        <v>0</v>
      </c>
      <c r="K1438" s="16" t="n">
        <v>0</v>
      </c>
      <c r="L1438" s="87" t="s">
        <v>1520</v>
      </c>
      <c r="M1438" s="87" t="s">
        <v>1520</v>
      </c>
      <c r="N1438" s="88"/>
      <c r="O1438" s="88"/>
      <c r="P1438" s="40"/>
      <c r="Q1438" s="40" t="str">
        <f aca="false">IF(L1438="R","R",IF(L1438="L","L",""))</f>
        <v>R</v>
      </c>
      <c r="R1438" s="89" t="str">
        <f aca="false">IF(L1438="R",VLOOKUP(G1438,BARRAS!$C$5:$E$2106,3,0),IF(L1438="L",VLOOKUP(G1438,BARRAS!$C$5:$E$2106,3,0),""))</f>
        <v>S2</v>
      </c>
      <c r="S1438" s="90"/>
      <c r="T1438" s="91"/>
      <c r="U1438" s="91"/>
      <c r="V1438" s="91"/>
      <c r="W1438" s="91"/>
      <c r="X1438" s="91"/>
      <c r="Y1438" s="91"/>
      <c r="Z1438" s="91"/>
      <c r="AA1438" s="92"/>
      <c r="AB1438" s="91"/>
      <c r="AC1438" s="90"/>
      <c r="AD1438" s="90"/>
      <c r="AE1438" s="93"/>
      <c r="AH1438" s="47" t="s">
        <v>1518</v>
      </c>
      <c r="AI1438" s="47" t="str">
        <f aca="false">+VLOOKUP(C1438,[1]MEDIDORES!$C$5:$M$1942,2,0)</f>
        <v>SUM_CHILQUINTA</v>
      </c>
      <c r="AJ1438" s="47" t="n">
        <f aca="false">+AI1438=D1438</f>
        <v>1</v>
      </c>
      <c r="AK1438" s="47" t="str">
        <f aca="false">+VLOOKUP(C1438,[2]MEDIDORES!$C$5:$D$2022,2,0)</f>
        <v>SUM_CHILQUINTA</v>
      </c>
      <c r="AL1438" s="47" t="n">
        <f aca="false">+AK1438=D1438</f>
        <v>1</v>
      </c>
    </row>
    <row r="1439" customFormat="false" ht="11.25" hidden="false" customHeight="false" outlineLevel="0" collapsed="false">
      <c r="B1439" s="15" t="n">
        <f aca="false">1+B1438</f>
        <v>1435</v>
      </c>
      <c r="C1439" s="139" t="s">
        <v>3161</v>
      </c>
      <c r="D1439" s="16" t="s">
        <v>1518</v>
      </c>
      <c r="E1439" s="16" t="s">
        <v>1522</v>
      </c>
      <c r="F1439" s="16" t="n">
        <v>1</v>
      </c>
      <c r="G1439" s="16" t="s">
        <v>352</v>
      </c>
      <c r="H1439" s="16" t="n">
        <f aca="false">VLOOKUP(G1439,BARRAS!$C$5:$E$603,2,0)</f>
        <v>3819</v>
      </c>
      <c r="I1439" s="16" t="n">
        <v>0</v>
      </c>
      <c r="J1439" s="86" t="n">
        <v>0</v>
      </c>
      <c r="K1439" s="16" t="n">
        <v>0</v>
      </c>
      <c r="L1439" s="87" t="s">
        <v>1520</v>
      </c>
      <c r="M1439" s="87" t="s">
        <v>1520</v>
      </c>
      <c r="N1439" s="88"/>
      <c r="O1439" s="88"/>
      <c r="P1439" s="40"/>
      <c r="Q1439" s="40" t="str">
        <f aca="false">IF(L1439="R","R",IF(L1439="L","L",""))</f>
        <v>R</v>
      </c>
      <c r="R1439" s="89" t="str">
        <f aca="false">IF(L1439="R",VLOOKUP(G1439,BARRAS!$C$5:$E$2106,3,0),IF(L1439="L",VLOOKUP(G1439,BARRAS!$C$5:$E$2106,3,0),""))</f>
        <v>S2</v>
      </c>
      <c r="S1439" s="90"/>
      <c r="T1439" s="91"/>
      <c r="U1439" s="91"/>
      <c r="V1439" s="91"/>
      <c r="W1439" s="91"/>
      <c r="X1439" s="91"/>
      <c r="Y1439" s="91"/>
      <c r="Z1439" s="91"/>
      <c r="AA1439" s="92"/>
      <c r="AB1439" s="91"/>
      <c r="AC1439" s="90"/>
      <c r="AD1439" s="90"/>
      <c r="AE1439" s="93"/>
      <c r="AH1439" s="47" t="s">
        <v>1518</v>
      </c>
      <c r="AI1439" s="47" t="str">
        <f aca="false">+VLOOKUP(C1439,[1]MEDIDORES!$C$5:$M$1942,2,0)</f>
        <v>SUM_CHILQUINTA</v>
      </c>
      <c r="AJ1439" s="47" t="n">
        <f aca="false">+AI1439=D1439</f>
        <v>1</v>
      </c>
      <c r="AK1439" s="47" t="str">
        <f aca="false">+VLOOKUP(C1439,[2]MEDIDORES!$C$5:$D$2022,2,0)</f>
        <v>SUM_CHILQUINTA</v>
      </c>
      <c r="AL1439" s="47" t="n">
        <f aca="false">+AK1439=D1439</f>
        <v>1</v>
      </c>
    </row>
    <row r="1440" customFormat="false" ht="11.25" hidden="false" customHeight="false" outlineLevel="0" collapsed="false">
      <c r="B1440" s="15" t="n">
        <f aca="false">1+B1439</f>
        <v>1436</v>
      </c>
      <c r="C1440" s="139" t="s">
        <v>3162</v>
      </c>
      <c r="D1440" s="16" t="s">
        <v>1518</v>
      </c>
      <c r="E1440" s="16" t="s">
        <v>1522</v>
      </c>
      <c r="F1440" s="16" t="n">
        <v>1</v>
      </c>
      <c r="G1440" s="16" t="s">
        <v>352</v>
      </c>
      <c r="H1440" s="16" t="n">
        <f aca="false">VLOOKUP(G1440,BARRAS!$C$5:$E$603,2,0)</f>
        <v>3819</v>
      </c>
      <c r="I1440" s="16" t="n">
        <v>0</v>
      </c>
      <c r="J1440" s="86" t="n">
        <v>0</v>
      </c>
      <c r="K1440" s="16" t="n">
        <v>0</v>
      </c>
      <c r="L1440" s="87" t="s">
        <v>1520</v>
      </c>
      <c r="M1440" s="87" t="s">
        <v>1520</v>
      </c>
      <c r="N1440" s="88"/>
      <c r="O1440" s="88"/>
      <c r="P1440" s="40"/>
      <c r="Q1440" s="40" t="str">
        <f aca="false">IF(L1440="R","R",IF(L1440="L","L",""))</f>
        <v>R</v>
      </c>
      <c r="R1440" s="89" t="str">
        <f aca="false">IF(L1440="R",VLOOKUP(G1440,BARRAS!$C$5:$E$2106,3,0),IF(L1440="L",VLOOKUP(G1440,BARRAS!$C$5:$E$2106,3,0),""))</f>
        <v>S2</v>
      </c>
      <c r="S1440" s="90"/>
      <c r="T1440" s="91"/>
      <c r="U1440" s="91"/>
      <c r="V1440" s="91"/>
      <c r="W1440" s="91"/>
      <c r="X1440" s="91"/>
      <c r="Y1440" s="91"/>
      <c r="Z1440" s="91"/>
      <c r="AA1440" s="92"/>
      <c r="AB1440" s="91"/>
      <c r="AC1440" s="90"/>
      <c r="AD1440" s="90"/>
      <c r="AE1440" s="93"/>
      <c r="AH1440" s="47" t="s">
        <v>1518</v>
      </c>
      <c r="AI1440" s="47" t="str">
        <f aca="false">+VLOOKUP(C1440,[1]MEDIDORES!$C$5:$M$1942,2,0)</f>
        <v>SUM_CHILQUINTA</v>
      </c>
      <c r="AJ1440" s="47" t="n">
        <f aca="false">+AI1440=D1440</f>
        <v>1</v>
      </c>
      <c r="AK1440" s="47" t="str">
        <f aca="false">+VLOOKUP(C1440,[2]MEDIDORES!$C$5:$D$2022,2,0)</f>
        <v>SUM_CHILQUINTA</v>
      </c>
      <c r="AL1440" s="47" t="n">
        <f aca="false">+AK1440=D1440</f>
        <v>1</v>
      </c>
    </row>
    <row r="1441" customFormat="false" ht="11.25" hidden="false" customHeight="false" outlineLevel="0" collapsed="false">
      <c r="B1441" s="15" t="n">
        <f aca="false">1+B1440</f>
        <v>1437</v>
      </c>
      <c r="C1441" s="139" t="s">
        <v>3163</v>
      </c>
      <c r="D1441" s="16" t="s">
        <v>1518</v>
      </c>
      <c r="E1441" s="16" t="s">
        <v>1519</v>
      </c>
      <c r="F1441" s="16" t="n">
        <v>1</v>
      </c>
      <c r="G1441" s="16" t="s">
        <v>352</v>
      </c>
      <c r="H1441" s="16" t="n">
        <f aca="false">VLOOKUP(G1441,BARRAS!$C$5:$E$603,2,0)</f>
        <v>3819</v>
      </c>
      <c r="I1441" s="16" t="n">
        <v>0</v>
      </c>
      <c r="J1441" s="86" t="n">
        <v>0</v>
      </c>
      <c r="K1441" s="16" t="n">
        <v>0</v>
      </c>
      <c r="L1441" s="87" t="s">
        <v>1520</v>
      </c>
      <c r="M1441" s="87" t="s">
        <v>1520</v>
      </c>
      <c r="N1441" s="88"/>
      <c r="O1441" s="88"/>
      <c r="P1441" s="40"/>
      <c r="Q1441" s="40" t="str">
        <f aca="false">IF(L1441="R","R",IF(L1441="L","L",""))</f>
        <v>R</v>
      </c>
      <c r="R1441" s="89" t="s">
        <v>46</v>
      </c>
      <c r="S1441" s="90"/>
      <c r="T1441" s="91"/>
      <c r="U1441" s="91"/>
      <c r="V1441" s="91"/>
      <c r="W1441" s="91"/>
      <c r="X1441" s="91"/>
      <c r="Y1441" s="91"/>
      <c r="Z1441" s="91"/>
      <c r="AA1441" s="92"/>
      <c r="AB1441" s="91"/>
      <c r="AC1441" s="90"/>
      <c r="AD1441" s="90"/>
      <c r="AE1441" s="93"/>
      <c r="AH1441" s="47" t="s">
        <v>1518</v>
      </c>
      <c r="AI1441" s="47" t="str">
        <f aca="false">+VLOOKUP(C1441,[1]MEDIDORES!$C$5:$M$1942,2,0)</f>
        <v>SUM_CHILQUINTA</v>
      </c>
      <c r="AJ1441" s="47" t="n">
        <f aca="false">+AI1441=D1441</f>
        <v>1</v>
      </c>
      <c r="AK1441" s="47" t="str">
        <f aca="false">+VLOOKUP(C1441,[2]MEDIDORES!$C$5:$D$2022,2,0)</f>
        <v>SUM_CHILQUINTA</v>
      </c>
      <c r="AL1441" s="47" t="n">
        <f aca="false">+AK1441=D1441</f>
        <v>1</v>
      </c>
    </row>
    <row r="1442" customFormat="false" ht="11.25" hidden="false" customHeight="false" outlineLevel="0" collapsed="false">
      <c r="B1442" s="15" t="n">
        <f aca="false">1+B1441</f>
        <v>1438</v>
      </c>
      <c r="C1442" s="139" t="s">
        <v>3164</v>
      </c>
      <c r="D1442" s="16" t="s">
        <v>1518</v>
      </c>
      <c r="E1442" s="16" t="s">
        <v>1522</v>
      </c>
      <c r="F1442" s="16" t="n">
        <v>1</v>
      </c>
      <c r="G1442" s="16" t="s">
        <v>352</v>
      </c>
      <c r="H1442" s="16" t="n">
        <f aca="false">VLOOKUP(G1442,BARRAS!$C$5:$E$603,2,0)</f>
        <v>3819</v>
      </c>
      <c r="I1442" s="16" t="n">
        <v>0</v>
      </c>
      <c r="J1442" s="86" t="n">
        <v>0</v>
      </c>
      <c r="K1442" s="16" t="n">
        <v>0</v>
      </c>
      <c r="L1442" s="87" t="s">
        <v>1520</v>
      </c>
      <c r="M1442" s="87" t="s">
        <v>1520</v>
      </c>
      <c r="N1442" s="88"/>
      <c r="O1442" s="88"/>
      <c r="P1442" s="40"/>
      <c r="Q1442" s="40" t="str">
        <f aca="false">IF(L1442="R","R",IF(L1442="L","L",""))</f>
        <v>R</v>
      </c>
      <c r="R1442" s="89" t="s">
        <v>46</v>
      </c>
      <c r="S1442" s="90"/>
      <c r="T1442" s="91"/>
      <c r="U1442" s="91"/>
      <c r="V1442" s="91"/>
      <c r="W1442" s="91"/>
      <c r="X1442" s="91"/>
      <c r="Y1442" s="91"/>
      <c r="Z1442" s="91"/>
      <c r="AA1442" s="92"/>
      <c r="AB1442" s="91"/>
      <c r="AC1442" s="90"/>
      <c r="AD1442" s="90"/>
      <c r="AE1442" s="93"/>
      <c r="AH1442" s="47" t="s">
        <v>1518</v>
      </c>
      <c r="AI1442" s="47" t="str">
        <f aca="false">+VLOOKUP(C1442,[1]MEDIDORES!$C$5:$M$1942,2,0)</f>
        <v>SUM_CHILQUINTA</v>
      </c>
      <c r="AJ1442" s="47" t="n">
        <f aca="false">+AI1442=D1442</f>
        <v>1</v>
      </c>
      <c r="AK1442" s="47" t="str">
        <f aca="false">+VLOOKUP(C1442,[2]MEDIDORES!$C$5:$D$2022,2,0)</f>
        <v>SUM_CHILQUINTA</v>
      </c>
      <c r="AL1442" s="47" t="n">
        <f aca="false">+AK1442=D1442</f>
        <v>1</v>
      </c>
    </row>
    <row r="1443" customFormat="false" ht="11.25" hidden="false" customHeight="false" outlineLevel="0" collapsed="false">
      <c r="B1443" s="15" t="n">
        <f aca="false">1+B1442</f>
        <v>1439</v>
      </c>
      <c r="C1443" s="139" t="s">
        <v>3165</v>
      </c>
      <c r="D1443" s="16" t="s">
        <v>1518</v>
      </c>
      <c r="E1443" s="16" t="s">
        <v>1522</v>
      </c>
      <c r="F1443" s="16" t="n">
        <v>1</v>
      </c>
      <c r="G1443" s="16" t="s">
        <v>352</v>
      </c>
      <c r="H1443" s="16" t="n">
        <f aca="false">VLOOKUP(G1443,BARRAS!$C$5:$E$603,2,0)</f>
        <v>3819</v>
      </c>
      <c r="I1443" s="16" t="n">
        <v>0</v>
      </c>
      <c r="J1443" s="86" t="n">
        <v>0</v>
      </c>
      <c r="K1443" s="16" t="n">
        <v>0</v>
      </c>
      <c r="L1443" s="87" t="s">
        <v>1520</v>
      </c>
      <c r="M1443" s="87" t="s">
        <v>1520</v>
      </c>
      <c r="N1443" s="88"/>
      <c r="O1443" s="88"/>
      <c r="P1443" s="40"/>
      <c r="Q1443" s="40" t="str">
        <f aca="false">IF(L1443="R","R",IF(L1443="L","L",""))</f>
        <v>R</v>
      </c>
      <c r="R1443" s="89" t="s">
        <v>46</v>
      </c>
      <c r="S1443" s="90"/>
      <c r="T1443" s="91"/>
      <c r="U1443" s="91"/>
      <c r="V1443" s="91"/>
      <c r="W1443" s="91"/>
      <c r="X1443" s="91"/>
      <c r="Y1443" s="91"/>
      <c r="Z1443" s="91"/>
      <c r="AA1443" s="92"/>
      <c r="AB1443" s="91"/>
      <c r="AC1443" s="90"/>
      <c r="AD1443" s="90"/>
      <c r="AE1443" s="93"/>
      <c r="AH1443" s="47" t="s">
        <v>1518</v>
      </c>
      <c r="AI1443" s="47" t="str">
        <f aca="false">+VLOOKUP(C1443,[1]MEDIDORES!$C$5:$M$1942,2,0)</f>
        <v>SUM_CHILQUINTA</v>
      </c>
      <c r="AJ1443" s="47" t="n">
        <f aca="false">+AI1443=D1443</f>
        <v>1</v>
      </c>
      <c r="AK1443" s="47" t="str">
        <f aca="false">+VLOOKUP(C1443,[2]MEDIDORES!$C$5:$D$2022,2,0)</f>
        <v>SUM_CHILQUINTA</v>
      </c>
      <c r="AL1443" s="47" t="n">
        <f aca="false">+AK1443=D1443</f>
        <v>1</v>
      </c>
    </row>
    <row r="1444" customFormat="false" ht="11.25" hidden="false" customHeight="false" outlineLevel="0" collapsed="false">
      <c r="B1444" s="15" t="n">
        <f aca="false">1+B1443</f>
        <v>1440</v>
      </c>
      <c r="C1444" s="16" t="s">
        <v>3166</v>
      </c>
      <c r="D1444" s="16" t="s">
        <v>1049</v>
      </c>
      <c r="E1444" s="16" t="s">
        <v>2908</v>
      </c>
      <c r="F1444" s="16" t="n">
        <v>1</v>
      </c>
      <c r="G1444" s="16" t="s">
        <v>370</v>
      </c>
      <c r="H1444" s="16" t="n">
        <f aca="false">VLOOKUP(G1444,BARRAS!$C$5:$E$603,2,0)</f>
        <v>3838</v>
      </c>
      <c r="I1444" s="16" t="n">
        <v>0</v>
      </c>
      <c r="J1444" s="86" t="n">
        <v>0</v>
      </c>
      <c r="K1444" s="16" t="n">
        <v>0</v>
      </c>
      <c r="L1444" s="87" t="s">
        <v>1017</v>
      </c>
      <c r="M1444" s="87" t="s">
        <v>1017</v>
      </c>
      <c r="N1444" s="88"/>
      <c r="O1444" s="88"/>
      <c r="P1444" s="40"/>
      <c r="Q1444" s="40" t="str">
        <f aca="false">IF(L1444="R","R",IF(L1444="L","L",""))</f>
        <v>L</v>
      </c>
      <c r="R1444" s="89" t="str">
        <f aca="false">IF(L1444="R",VLOOKUP(G1444,BARRAS!$C$5:$E$2106,3,0),IF(L1444="L",VLOOKUP(G1444,BARRAS!$C$5:$E$2106,3,0),""))</f>
        <v>S2</v>
      </c>
      <c r="S1444" s="90"/>
      <c r="T1444" s="91"/>
      <c r="U1444" s="91"/>
      <c r="V1444" s="91"/>
      <c r="W1444" s="91"/>
      <c r="X1444" s="91"/>
      <c r="Y1444" s="91"/>
      <c r="Z1444" s="91"/>
      <c r="AA1444" s="92"/>
      <c r="AB1444" s="91"/>
      <c r="AC1444" s="90"/>
      <c r="AD1444" s="90"/>
      <c r="AE1444" s="93"/>
      <c r="AH1444" s="47" t="s">
        <v>1049</v>
      </c>
      <c r="AI1444" s="47" t="str">
        <f aca="false">+VLOOKUP(C1444,[1]MEDIDORES!$C$5:$M$1942,2,0)</f>
        <v>AES GENER</v>
      </c>
      <c r="AJ1444" s="47" t="n">
        <f aca="false">+AI1444=D1444</f>
        <v>1</v>
      </c>
      <c r="AK1444" s="47" t="str">
        <f aca="false">+VLOOKUP(C1444,[2]MEDIDORES!$C$5:$D$2022,2,0)</f>
        <v>AES GENER</v>
      </c>
      <c r="AL1444" s="47" t="n">
        <f aca="false">+AK1444=D1444</f>
        <v>1</v>
      </c>
    </row>
    <row r="1445" customFormat="false" ht="11.25" hidden="false" customHeight="false" outlineLevel="0" collapsed="false">
      <c r="B1445" s="15" t="n">
        <f aca="false">1+B1444</f>
        <v>1441</v>
      </c>
      <c r="C1445" s="16" t="s">
        <v>3167</v>
      </c>
      <c r="D1445" s="16" t="s">
        <v>1518</v>
      </c>
      <c r="E1445" s="16" t="s">
        <v>2342</v>
      </c>
      <c r="F1445" s="16" t="n">
        <v>1</v>
      </c>
      <c r="G1445" s="16" t="s">
        <v>370</v>
      </c>
      <c r="H1445" s="16" t="n">
        <f aca="false">VLOOKUP(G1445,BARRAS!$C$5:$E$603,2,0)</f>
        <v>3838</v>
      </c>
      <c r="I1445" s="16" t="n">
        <v>0</v>
      </c>
      <c r="J1445" s="86" t="n">
        <v>0</v>
      </c>
      <c r="K1445" s="16" t="n">
        <v>0</v>
      </c>
      <c r="L1445" s="87" t="s">
        <v>1520</v>
      </c>
      <c r="M1445" s="87" t="s">
        <v>1520</v>
      </c>
      <c r="N1445" s="88"/>
      <c r="O1445" s="88"/>
      <c r="P1445" s="40"/>
      <c r="Q1445" s="40" t="str">
        <f aca="false">IF(L1445="R","R",IF(L1445="L","L",""))</f>
        <v>R</v>
      </c>
      <c r="R1445" s="89" t="str">
        <f aca="false">IF(L1445="R",VLOOKUP(G1445,BARRAS!$C$5:$E$2106,3,0),IF(L1445="L",VLOOKUP(G1445,BARRAS!$C$5:$E$2106,3,0),""))</f>
        <v>S2</v>
      </c>
      <c r="S1445" s="90"/>
      <c r="T1445" s="91"/>
      <c r="U1445" s="91"/>
      <c r="V1445" s="91"/>
      <c r="W1445" s="91"/>
      <c r="X1445" s="91"/>
      <c r="Y1445" s="91"/>
      <c r="Z1445" s="91"/>
      <c r="AA1445" s="92"/>
      <c r="AB1445" s="91"/>
      <c r="AC1445" s="90"/>
      <c r="AD1445" s="90"/>
      <c r="AE1445" s="93"/>
      <c r="AH1445" s="47" t="s">
        <v>1518</v>
      </c>
      <c r="AI1445" s="47" t="str">
        <f aca="false">+VLOOKUP(C1445,[1]MEDIDORES!$C$5:$M$1942,2,0)</f>
        <v>SUM_CHILQUINTA</v>
      </c>
      <c r="AJ1445" s="47" t="n">
        <f aca="false">+AI1445=D1445</f>
        <v>1</v>
      </c>
      <c r="AK1445" s="47" t="str">
        <f aca="false">+VLOOKUP(C1445,[2]MEDIDORES!$C$5:$D$2022,2,0)</f>
        <v>SUM_CHILQUINTA</v>
      </c>
      <c r="AL1445" s="47" t="n">
        <f aca="false">+AK1445=D1445</f>
        <v>1</v>
      </c>
    </row>
    <row r="1446" customFormat="false" ht="11.25" hidden="false" customHeight="false" outlineLevel="0" collapsed="false">
      <c r="B1446" s="15" t="n">
        <f aca="false">1+B1445</f>
        <v>1442</v>
      </c>
      <c r="C1446" s="16" t="s">
        <v>3168</v>
      </c>
      <c r="D1446" s="16" t="s">
        <v>1518</v>
      </c>
      <c r="E1446" s="16" t="s">
        <v>1519</v>
      </c>
      <c r="F1446" s="16" t="n">
        <v>1</v>
      </c>
      <c r="G1446" s="16" t="s">
        <v>370</v>
      </c>
      <c r="H1446" s="16" t="n">
        <f aca="false">VLOOKUP(G1446,BARRAS!$C$5:$E$603,2,0)</f>
        <v>3838</v>
      </c>
      <c r="I1446" s="16" t="n">
        <v>0</v>
      </c>
      <c r="J1446" s="86" t="n">
        <v>0</v>
      </c>
      <c r="K1446" s="16" t="n">
        <v>0</v>
      </c>
      <c r="L1446" s="87" t="s">
        <v>1520</v>
      </c>
      <c r="M1446" s="87" t="s">
        <v>1520</v>
      </c>
      <c r="N1446" s="88"/>
      <c r="O1446" s="88"/>
      <c r="P1446" s="40"/>
      <c r="Q1446" s="40" t="str">
        <f aca="false">IF(L1446="R","R",IF(L1446="L","L",""))</f>
        <v>R</v>
      </c>
      <c r="R1446" s="89" t="str">
        <f aca="false">IF(L1446="R",VLOOKUP(G1446,BARRAS!$C$5:$E$2106,3,0),IF(L1446="L",VLOOKUP(G1446,BARRAS!$C$5:$E$2106,3,0),""))</f>
        <v>S2</v>
      </c>
      <c r="S1446" s="90"/>
      <c r="T1446" s="91"/>
      <c r="U1446" s="91"/>
      <c r="V1446" s="91"/>
      <c r="W1446" s="91"/>
      <c r="X1446" s="91"/>
      <c r="Y1446" s="91"/>
      <c r="Z1446" s="91"/>
      <c r="AA1446" s="92"/>
      <c r="AB1446" s="91"/>
      <c r="AC1446" s="90"/>
      <c r="AD1446" s="90"/>
      <c r="AE1446" s="93"/>
      <c r="AH1446" s="47" t="s">
        <v>1518</v>
      </c>
      <c r="AI1446" s="47" t="str">
        <f aca="false">+VLOOKUP(C1446,[1]MEDIDORES!$C$5:$M$1942,2,0)</f>
        <v>SUM_CHILQUINTA</v>
      </c>
      <c r="AJ1446" s="47" t="n">
        <f aca="false">+AI1446=D1446</f>
        <v>1</v>
      </c>
      <c r="AK1446" s="47" t="str">
        <f aca="false">+VLOOKUP(C1446,[2]MEDIDORES!$C$5:$D$2022,2,0)</f>
        <v>SUM_CHILQUINTA</v>
      </c>
      <c r="AL1446" s="47" t="n">
        <f aca="false">+AK1446=D1446</f>
        <v>1</v>
      </c>
    </row>
    <row r="1447" customFormat="false" ht="11.25" hidden="false" customHeight="false" outlineLevel="0" collapsed="false">
      <c r="B1447" s="15" t="n">
        <f aca="false">1+B1446</f>
        <v>1443</v>
      </c>
      <c r="C1447" s="16" t="s">
        <v>3169</v>
      </c>
      <c r="D1447" s="16" t="s">
        <v>1518</v>
      </c>
      <c r="E1447" s="16" t="s">
        <v>2342</v>
      </c>
      <c r="F1447" s="16" t="n">
        <v>1</v>
      </c>
      <c r="G1447" s="16" t="s">
        <v>370</v>
      </c>
      <c r="H1447" s="16" t="n">
        <f aca="false">VLOOKUP(G1447,BARRAS!$C$5:$E$603,2,0)</f>
        <v>3838</v>
      </c>
      <c r="I1447" s="16" t="n">
        <v>0</v>
      </c>
      <c r="J1447" s="86" t="n">
        <v>0</v>
      </c>
      <c r="K1447" s="16" t="n">
        <v>0</v>
      </c>
      <c r="L1447" s="87" t="s">
        <v>1520</v>
      </c>
      <c r="M1447" s="87" t="s">
        <v>1520</v>
      </c>
      <c r="N1447" s="88"/>
      <c r="O1447" s="88"/>
      <c r="P1447" s="40"/>
      <c r="Q1447" s="40" t="str">
        <f aca="false">IF(L1447="R","R",IF(L1447="L","L",""))</f>
        <v>R</v>
      </c>
      <c r="R1447" s="89" t="str">
        <f aca="false">IF(L1447="R",VLOOKUP(G1447,BARRAS!$C$5:$E$2106,3,0),IF(L1447="L",VLOOKUP(G1447,BARRAS!$C$5:$E$2106,3,0),""))</f>
        <v>S2</v>
      </c>
      <c r="S1447" s="90"/>
      <c r="T1447" s="91"/>
      <c r="U1447" s="91"/>
      <c r="V1447" s="91"/>
      <c r="W1447" s="91"/>
      <c r="X1447" s="91"/>
      <c r="Y1447" s="91"/>
      <c r="Z1447" s="91"/>
      <c r="AA1447" s="92"/>
      <c r="AB1447" s="91"/>
      <c r="AC1447" s="90"/>
      <c r="AD1447" s="90"/>
      <c r="AE1447" s="93"/>
      <c r="AH1447" s="47" t="s">
        <v>1518</v>
      </c>
      <c r="AI1447" s="47" t="str">
        <f aca="false">+VLOOKUP(C1447,[1]MEDIDORES!$C$5:$M$1942,2,0)</f>
        <v>SUM_CHILQUINTA</v>
      </c>
      <c r="AJ1447" s="47" t="n">
        <f aca="false">+AI1447=D1447</f>
        <v>1</v>
      </c>
      <c r="AK1447" s="47" t="str">
        <f aca="false">+VLOOKUP(C1447,[2]MEDIDORES!$C$5:$D$2022,2,0)</f>
        <v>SUM_CHILQUINTA</v>
      </c>
      <c r="AL1447" s="47" t="n">
        <f aca="false">+AK1447=D1447</f>
        <v>1</v>
      </c>
    </row>
    <row r="1448" customFormat="false" ht="11.25" hidden="false" customHeight="false" outlineLevel="0" collapsed="false">
      <c r="B1448" s="15" t="n">
        <f aca="false">1+B1447</f>
        <v>1444</v>
      </c>
      <c r="C1448" s="16" t="s">
        <v>3170</v>
      </c>
      <c r="D1448" s="16" t="s">
        <v>1518</v>
      </c>
      <c r="E1448" s="16" t="s">
        <v>1519</v>
      </c>
      <c r="F1448" s="16" t="n">
        <v>1</v>
      </c>
      <c r="G1448" s="16" t="s">
        <v>370</v>
      </c>
      <c r="H1448" s="16" t="n">
        <f aca="false">VLOOKUP(G1448,BARRAS!$C$5:$E$603,2,0)</f>
        <v>3838</v>
      </c>
      <c r="I1448" s="16" t="n">
        <v>0</v>
      </c>
      <c r="J1448" s="86" t="n">
        <v>0</v>
      </c>
      <c r="K1448" s="16" t="n">
        <v>0</v>
      </c>
      <c r="L1448" s="87" t="s">
        <v>1520</v>
      </c>
      <c r="M1448" s="87" t="s">
        <v>1520</v>
      </c>
      <c r="N1448" s="88"/>
      <c r="O1448" s="88"/>
      <c r="P1448" s="40"/>
      <c r="Q1448" s="40" t="str">
        <f aca="false">IF(L1448="R","R",IF(L1448="L","L",""))</f>
        <v>R</v>
      </c>
      <c r="R1448" s="89" t="str">
        <f aca="false">IF(L1448="R",VLOOKUP(G1448,BARRAS!$C$5:$E$2106,3,0),IF(L1448="L",VLOOKUP(G1448,BARRAS!$C$5:$E$2106,3,0),""))</f>
        <v>S2</v>
      </c>
      <c r="S1448" s="90"/>
      <c r="T1448" s="91"/>
      <c r="U1448" s="91"/>
      <c r="V1448" s="91"/>
      <c r="W1448" s="91"/>
      <c r="X1448" s="91"/>
      <c r="Y1448" s="91"/>
      <c r="Z1448" s="91"/>
      <c r="AA1448" s="92"/>
      <c r="AB1448" s="91"/>
      <c r="AC1448" s="90"/>
      <c r="AD1448" s="90"/>
      <c r="AE1448" s="93"/>
      <c r="AH1448" s="47" t="s">
        <v>1518</v>
      </c>
      <c r="AI1448" s="47" t="str">
        <f aca="false">+VLOOKUP(C1448,[1]MEDIDORES!$C$5:$M$1942,2,0)</f>
        <v>SUM_CHILQUINTA</v>
      </c>
      <c r="AJ1448" s="47" t="n">
        <f aca="false">+AI1448=D1448</f>
        <v>1</v>
      </c>
      <c r="AK1448" s="47" t="str">
        <f aca="false">+VLOOKUP(C1448,[2]MEDIDORES!$C$5:$D$2022,2,0)</f>
        <v>SUM_CHILQUINTA</v>
      </c>
      <c r="AL1448" s="47" t="n">
        <f aca="false">+AK1448=D1448</f>
        <v>1</v>
      </c>
    </row>
    <row r="1449" customFormat="false" ht="11.25" hidden="false" customHeight="false" outlineLevel="0" collapsed="false">
      <c r="B1449" s="15" t="n">
        <f aca="false">1+B1448</f>
        <v>1445</v>
      </c>
      <c r="C1449" s="16" t="s">
        <v>3171</v>
      </c>
      <c r="D1449" s="16" t="s">
        <v>1518</v>
      </c>
      <c r="E1449" s="16" t="s">
        <v>2342</v>
      </c>
      <c r="F1449" s="16" t="n">
        <v>1</v>
      </c>
      <c r="G1449" s="16" t="s">
        <v>370</v>
      </c>
      <c r="H1449" s="16" t="n">
        <f aca="false">VLOOKUP(G1449,BARRAS!$C$5:$E$603,2,0)</f>
        <v>3838</v>
      </c>
      <c r="I1449" s="16" t="n">
        <v>0</v>
      </c>
      <c r="J1449" s="86" t="n">
        <v>0</v>
      </c>
      <c r="K1449" s="16" t="n">
        <v>0</v>
      </c>
      <c r="L1449" s="87" t="s">
        <v>1520</v>
      </c>
      <c r="M1449" s="87" t="s">
        <v>1520</v>
      </c>
      <c r="N1449" s="88"/>
      <c r="O1449" s="88"/>
      <c r="P1449" s="40"/>
      <c r="Q1449" s="40" t="str">
        <f aca="false">IF(L1449="R","R",IF(L1449="L","L",""))</f>
        <v>R</v>
      </c>
      <c r="R1449" s="89" t="str">
        <f aca="false">IF(L1449="R",VLOOKUP(G1449,BARRAS!$C$5:$E$2106,3,0),IF(L1449="L",VLOOKUP(G1449,BARRAS!$C$5:$E$2106,3,0),""))</f>
        <v>S2</v>
      </c>
      <c r="S1449" s="90"/>
      <c r="T1449" s="91"/>
      <c r="U1449" s="91"/>
      <c r="V1449" s="91"/>
      <c r="W1449" s="91"/>
      <c r="X1449" s="91"/>
      <c r="Y1449" s="91"/>
      <c r="Z1449" s="91"/>
      <c r="AA1449" s="92"/>
      <c r="AB1449" s="91"/>
      <c r="AC1449" s="90"/>
      <c r="AD1449" s="90"/>
      <c r="AE1449" s="93"/>
      <c r="AH1449" s="47" t="s">
        <v>1518</v>
      </c>
      <c r="AI1449" s="47" t="str">
        <f aca="false">+VLOOKUP(C1449,[1]MEDIDORES!$C$5:$M$1942,2,0)</f>
        <v>SUM_CHILQUINTA</v>
      </c>
      <c r="AJ1449" s="47" t="n">
        <f aca="false">+AI1449=D1449</f>
        <v>1</v>
      </c>
      <c r="AK1449" s="47" t="str">
        <f aca="false">+VLOOKUP(C1449,[2]MEDIDORES!$C$5:$D$2022,2,0)</f>
        <v>SUM_CHILQUINTA</v>
      </c>
      <c r="AL1449" s="47" t="n">
        <f aca="false">+AK1449=D1449</f>
        <v>1</v>
      </c>
    </row>
    <row r="1450" customFormat="false" ht="11.25" hidden="false" customHeight="false" outlineLevel="0" collapsed="false">
      <c r="B1450" s="15" t="n">
        <f aca="false">1+B1449</f>
        <v>1446</v>
      </c>
      <c r="C1450" s="16" t="s">
        <v>3172</v>
      </c>
      <c r="D1450" s="16" t="s">
        <v>1518</v>
      </c>
      <c r="E1450" s="16" t="s">
        <v>1519</v>
      </c>
      <c r="F1450" s="16" t="n">
        <v>1</v>
      </c>
      <c r="G1450" s="16" t="s">
        <v>370</v>
      </c>
      <c r="H1450" s="16" t="n">
        <f aca="false">VLOOKUP(G1450,BARRAS!$C$5:$E$603,2,0)</f>
        <v>3838</v>
      </c>
      <c r="I1450" s="16" t="n">
        <v>0</v>
      </c>
      <c r="J1450" s="86" t="n">
        <v>0</v>
      </c>
      <c r="K1450" s="16" t="n">
        <v>0</v>
      </c>
      <c r="L1450" s="87" t="s">
        <v>1520</v>
      </c>
      <c r="M1450" s="87" t="s">
        <v>1520</v>
      </c>
      <c r="N1450" s="88"/>
      <c r="O1450" s="88"/>
      <c r="P1450" s="40"/>
      <c r="Q1450" s="40" t="str">
        <f aca="false">IF(L1450="R","R",IF(L1450="L","L",""))</f>
        <v>R</v>
      </c>
      <c r="R1450" s="89" t="str">
        <f aca="false">IF(L1450="R",VLOOKUP(G1450,BARRAS!$C$5:$E$2106,3,0),IF(L1450="L",VLOOKUP(G1450,BARRAS!$C$5:$E$2106,3,0),""))</f>
        <v>S2</v>
      </c>
      <c r="S1450" s="90"/>
      <c r="T1450" s="91"/>
      <c r="U1450" s="91"/>
      <c r="V1450" s="91"/>
      <c r="W1450" s="91"/>
      <c r="X1450" s="91"/>
      <c r="Y1450" s="91"/>
      <c r="Z1450" s="91"/>
      <c r="AA1450" s="92"/>
      <c r="AB1450" s="91"/>
      <c r="AC1450" s="90"/>
      <c r="AD1450" s="90"/>
      <c r="AE1450" s="93"/>
      <c r="AH1450" s="47" t="s">
        <v>1518</v>
      </c>
      <c r="AI1450" s="47" t="str">
        <f aca="false">+VLOOKUP(C1450,[1]MEDIDORES!$C$5:$M$1942,2,0)</f>
        <v>SUM_CHILQUINTA</v>
      </c>
      <c r="AJ1450" s="47" t="n">
        <f aca="false">+AI1450=D1450</f>
        <v>1</v>
      </c>
      <c r="AK1450" s="47" t="str">
        <f aca="false">+VLOOKUP(C1450,[2]MEDIDORES!$C$5:$D$2022,2,0)</f>
        <v>SUM_CHILQUINTA</v>
      </c>
      <c r="AL1450" s="47" t="n">
        <f aca="false">+AK1450=D1450</f>
        <v>1</v>
      </c>
    </row>
    <row r="1451" customFormat="false" ht="11.25" hidden="false" customHeight="false" outlineLevel="0" collapsed="false">
      <c r="B1451" s="15" t="n">
        <f aca="false">1+B1450</f>
        <v>1447</v>
      </c>
      <c r="C1451" s="139" t="s">
        <v>3173</v>
      </c>
      <c r="D1451" s="16" t="s">
        <v>1518</v>
      </c>
      <c r="E1451" s="16" t="s">
        <v>1519</v>
      </c>
      <c r="F1451" s="16" t="n">
        <v>1</v>
      </c>
      <c r="G1451" s="16" t="s">
        <v>370</v>
      </c>
      <c r="H1451" s="16" t="n">
        <f aca="false">VLOOKUP(G1451,BARRAS!$C$5:$E$603,2,0)</f>
        <v>3838</v>
      </c>
      <c r="I1451" s="16" t="n">
        <v>0</v>
      </c>
      <c r="J1451" s="86" t="n">
        <v>0</v>
      </c>
      <c r="K1451" s="16" t="n">
        <v>0</v>
      </c>
      <c r="L1451" s="87" t="s">
        <v>1520</v>
      </c>
      <c r="M1451" s="87" t="s">
        <v>1520</v>
      </c>
      <c r="N1451" s="88"/>
      <c r="O1451" s="88"/>
      <c r="P1451" s="40"/>
      <c r="Q1451" s="40" t="str">
        <f aca="false">IF(L1451="R","R",IF(L1451="L","L",""))</f>
        <v>R</v>
      </c>
      <c r="R1451" s="89" t="str">
        <f aca="false">IF(L1451="R",VLOOKUP(G1451,BARRAS!$C$5:$E$2106,3,0),IF(L1451="L",VLOOKUP(G1451,BARRAS!$C$5:$E$2106,3,0),""))</f>
        <v>S2</v>
      </c>
      <c r="S1451" s="90"/>
      <c r="T1451" s="91"/>
      <c r="U1451" s="91"/>
      <c r="V1451" s="91"/>
      <c r="W1451" s="91"/>
      <c r="X1451" s="91"/>
      <c r="Y1451" s="91"/>
      <c r="Z1451" s="91"/>
      <c r="AA1451" s="92"/>
      <c r="AB1451" s="91"/>
      <c r="AC1451" s="90"/>
      <c r="AD1451" s="90"/>
      <c r="AE1451" s="93"/>
      <c r="AH1451" s="47" t="s">
        <v>1518</v>
      </c>
      <c r="AI1451" s="47" t="str">
        <f aca="false">+VLOOKUP(C1451,[1]MEDIDORES!$C$5:$M$1942,2,0)</f>
        <v>SUM_CHILQUINTA</v>
      </c>
      <c r="AJ1451" s="47" t="n">
        <f aca="false">+AI1451=D1451</f>
        <v>1</v>
      </c>
      <c r="AK1451" s="47" t="str">
        <f aca="false">+VLOOKUP(C1451,[2]MEDIDORES!$C$5:$D$2022,2,0)</f>
        <v>SUM_CHILQUINTA</v>
      </c>
      <c r="AL1451" s="47" t="n">
        <f aca="false">+AK1451=D1451</f>
        <v>1</v>
      </c>
    </row>
    <row r="1452" customFormat="false" ht="11.25" hidden="false" customHeight="false" outlineLevel="0" collapsed="false">
      <c r="B1452" s="15" t="n">
        <f aca="false">1+B1451</f>
        <v>1448</v>
      </c>
      <c r="C1452" s="139" t="s">
        <v>3174</v>
      </c>
      <c r="D1452" s="16" t="s">
        <v>1518</v>
      </c>
      <c r="E1452" s="16" t="s">
        <v>1522</v>
      </c>
      <c r="F1452" s="16" t="n">
        <v>1</v>
      </c>
      <c r="G1452" s="16" t="s">
        <v>370</v>
      </c>
      <c r="H1452" s="16" t="n">
        <f aca="false">VLOOKUP(G1452,BARRAS!$C$5:$E$603,2,0)</f>
        <v>3838</v>
      </c>
      <c r="I1452" s="16" t="n">
        <v>0</v>
      </c>
      <c r="J1452" s="86" t="n">
        <v>0</v>
      </c>
      <c r="K1452" s="16" t="n">
        <v>0</v>
      </c>
      <c r="L1452" s="87" t="s">
        <v>1520</v>
      </c>
      <c r="M1452" s="87" t="s">
        <v>1520</v>
      </c>
      <c r="N1452" s="88"/>
      <c r="O1452" s="88"/>
      <c r="P1452" s="40"/>
      <c r="Q1452" s="40" t="str">
        <f aca="false">IF(L1452="R","R",IF(L1452="L","L",""))</f>
        <v>R</v>
      </c>
      <c r="R1452" s="89" t="str">
        <f aca="false">IF(L1452="R",VLOOKUP(G1452,BARRAS!$C$5:$E$2106,3,0),IF(L1452="L",VLOOKUP(G1452,BARRAS!$C$5:$E$2106,3,0),""))</f>
        <v>S2</v>
      </c>
      <c r="S1452" s="90"/>
      <c r="T1452" s="91"/>
      <c r="U1452" s="91"/>
      <c r="V1452" s="91"/>
      <c r="W1452" s="91"/>
      <c r="X1452" s="91"/>
      <c r="Y1452" s="91"/>
      <c r="Z1452" s="91"/>
      <c r="AA1452" s="92"/>
      <c r="AB1452" s="91"/>
      <c r="AC1452" s="90"/>
      <c r="AD1452" s="90"/>
      <c r="AE1452" s="93"/>
      <c r="AH1452" s="47" t="s">
        <v>1518</v>
      </c>
      <c r="AI1452" s="47" t="str">
        <f aca="false">+VLOOKUP(C1452,[1]MEDIDORES!$C$5:$M$1942,2,0)</f>
        <v>SUM_CHILQUINTA</v>
      </c>
      <c r="AJ1452" s="47" t="n">
        <f aca="false">+AI1452=D1452</f>
        <v>1</v>
      </c>
      <c r="AK1452" s="47" t="str">
        <f aca="false">+VLOOKUP(C1452,[2]MEDIDORES!$C$5:$D$2022,2,0)</f>
        <v>SUM_CHILQUINTA</v>
      </c>
      <c r="AL1452" s="47" t="n">
        <f aca="false">+AK1452=D1452</f>
        <v>1</v>
      </c>
    </row>
    <row r="1453" customFormat="false" ht="11.25" hidden="false" customHeight="false" outlineLevel="0" collapsed="false">
      <c r="B1453" s="15" t="n">
        <f aca="false">1+B1452</f>
        <v>1449</v>
      </c>
      <c r="C1453" s="139" t="s">
        <v>3175</v>
      </c>
      <c r="D1453" s="16" t="s">
        <v>1518</v>
      </c>
      <c r="E1453" s="16" t="s">
        <v>1522</v>
      </c>
      <c r="F1453" s="16" t="n">
        <v>1</v>
      </c>
      <c r="G1453" s="16" t="s">
        <v>370</v>
      </c>
      <c r="H1453" s="16" t="n">
        <f aca="false">VLOOKUP(G1453,BARRAS!$C$5:$E$603,2,0)</f>
        <v>3838</v>
      </c>
      <c r="I1453" s="16" t="n">
        <v>0</v>
      </c>
      <c r="J1453" s="86" t="n">
        <v>0</v>
      </c>
      <c r="K1453" s="16" t="n">
        <v>0</v>
      </c>
      <c r="L1453" s="87" t="s">
        <v>1520</v>
      </c>
      <c r="M1453" s="87" t="s">
        <v>1520</v>
      </c>
      <c r="N1453" s="88"/>
      <c r="O1453" s="88"/>
      <c r="P1453" s="40"/>
      <c r="Q1453" s="40" t="str">
        <f aca="false">IF(L1453="R","R",IF(L1453="L","L",""))</f>
        <v>R</v>
      </c>
      <c r="R1453" s="89" t="str">
        <f aca="false">IF(L1453="R",VLOOKUP(G1453,BARRAS!$C$5:$E$2106,3,0),IF(L1453="L",VLOOKUP(G1453,BARRAS!$C$5:$E$2106,3,0),""))</f>
        <v>S2</v>
      </c>
      <c r="S1453" s="90"/>
      <c r="T1453" s="91"/>
      <c r="U1453" s="91"/>
      <c r="V1453" s="91"/>
      <c r="W1453" s="91"/>
      <c r="X1453" s="91"/>
      <c r="Y1453" s="91"/>
      <c r="Z1453" s="91"/>
      <c r="AA1453" s="92"/>
      <c r="AB1453" s="91"/>
      <c r="AC1453" s="90"/>
      <c r="AD1453" s="90"/>
      <c r="AE1453" s="93"/>
      <c r="AH1453" s="47" t="s">
        <v>1518</v>
      </c>
      <c r="AI1453" s="47" t="str">
        <f aca="false">+VLOOKUP(C1453,[1]MEDIDORES!$C$5:$M$1942,2,0)</f>
        <v>SUM_CHILQUINTA</v>
      </c>
      <c r="AJ1453" s="47" t="n">
        <f aca="false">+AI1453=D1453</f>
        <v>1</v>
      </c>
      <c r="AK1453" s="47" t="str">
        <f aca="false">+VLOOKUP(C1453,[2]MEDIDORES!$C$5:$D$2022,2,0)</f>
        <v>SUM_CHILQUINTA</v>
      </c>
      <c r="AL1453" s="47" t="n">
        <f aca="false">+AK1453=D1453</f>
        <v>1</v>
      </c>
    </row>
    <row r="1454" customFormat="false" ht="11.25" hidden="false" customHeight="false" outlineLevel="0" collapsed="false">
      <c r="B1454" s="15" t="n">
        <f aca="false">1+B1453</f>
        <v>1450</v>
      </c>
      <c r="C1454" s="139" t="s">
        <v>3176</v>
      </c>
      <c r="D1454" s="16" t="s">
        <v>1518</v>
      </c>
      <c r="E1454" s="16" t="s">
        <v>1519</v>
      </c>
      <c r="F1454" s="16" t="n">
        <v>1</v>
      </c>
      <c r="G1454" s="16" t="s">
        <v>370</v>
      </c>
      <c r="H1454" s="16" t="n">
        <f aca="false">VLOOKUP(G1454,BARRAS!$C$5:$E$603,2,0)</f>
        <v>3838</v>
      </c>
      <c r="I1454" s="16" t="n">
        <v>0</v>
      </c>
      <c r="J1454" s="86" t="n">
        <v>0</v>
      </c>
      <c r="K1454" s="16" t="n">
        <v>0</v>
      </c>
      <c r="L1454" s="87" t="s">
        <v>1520</v>
      </c>
      <c r="M1454" s="87" t="s">
        <v>1520</v>
      </c>
      <c r="N1454" s="88"/>
      <c r="O1454" s="88"/>
      <c r="P1454" s="40"/>
      <c r="Q1454" s="40" t="str">
        <f aca="false">IF(L1454="R","R",IF(L1454="L","L",""))</f>
        <v>R</v>
      </c>
      <c r="R1454" s="89" t="s">
        <v>46</v>
      </c>
      <c r="S1454" s="90"/>
      <c r="T1454" s="91"/>
      <c r="U1454" s="91"/>
      <c r="V1454" s="91"/>
      <c r="W1454" s="91"/>
      <c r="X1454" s="91"/>
      <c r="Y1454" s="91"/>
      <c r="Z1454" s="91"/>
      <c r="AA1454" s="92"/>
      <c r="AB1454" s="91"/>
      <c r="AC1454" s="90"/>
      <c r="AD1454" s="90"/>
      <c r="AE1454" s="93"/>
      <c r="AH1454" s="47" t="s">
        <v>1518</v>
      </c>
      <c r="AI1454" s="47" t="str">
        <f aca="false">+VLOOKUP(C1454,[1]MEDIDORES!$C$5:$M$1942,2,0)</f>
        <v>SUM_CHILQUINTA</v>
      </c>
      <c r="AJ1454" s="47" t="n">
        <f aca="false">+AI1454=D1454</f>
        <v>1</v>
      </c>
      <c r="AK1454" s="47" t="str">
        <f aca="false">+VLOOKUP(C1454,[2]MEDIDORES!$C$5:$D$2022,2,0)</f>
        <v>SUM_CHILQUINTA</v>
      </c>
      <c r="AL1454" s="47" t="n">
        <f aca="false">+AK1454=D1454</f>
        <v>1</v>
      </c>
    </row>
    <row r="1455" customFormat="false" ht="11.25" hidden="false" customHeight="false" outlineLevel="0" collapsed="false">
      <c r="B1455" s="15" t="n">
        <f aca="false">1+B1454</f>
        <v>1451</v>
      </c>
      <c r="C1455" s="139" t="s">
        <v>3177</v>
      </c>
      <c r="D1455" s="16" t="s">
        <v>1518</v>
      </c>
      <c r="E1455" s="16" t="s">
        <v>1522</v>
      </c>
      <c r="F1455" s="16" t="n">
        <v>1</v>
      </c>
      <c r="G1455" s="16" t="s">
        <v>370</v>
      </c>
      <c r="H1455" s="16" t="n">
        <f aca="false">VLOOKUP(G1455,BARRAS!$C$5:$E$603,2,0)</f>
        <v>3838</v>
      </c>
      <c r="I1455" s="16" t="n">
        <v>0</v>
      </c>
      <c r="J1455" s="86" t="n">
        <v>0</v>
      </c>
      <c r="K1455" s="16" t="n">
        <v>0</v>
      </c>
      <c r="L1455" s="87" t="s">
        <v>1520</v>
      </c>
      <c r="M1455" s="87" t="s">
        <v>1520</v>
      </c>
      <c r="N1455" s="88"/>
      <c r="O1455" s="88"/>
      <c r="P1455" s="40"/>
      <c r="Q1455" s="40" t="str">
        <f aca="false">IF(L1455="R","R",IF(L1455="L","L",""))</f>
        <v>R</v>
      </c>
      <c r="R1455" s="89" t="s">
        <v>46</v>
      </c>
      <c r="S1455" s="90"/>
      <c r="T1455" s="91"/>
      <c r="U1455" s="91"/>
      <c r="V1455" s="91"/>
      <c r="W1455" s="91"/>
      <c r="X1455" s="91"/>
      <c r="Y1455" s="91"/>
      <c r="Z1455" s="91"/>
      <c r="AA1455" s="92"/>
      <c r="AB1455" s="91"/>
      <c r="AC1455" s="90"/>
      <c r="AD1455" s="90"/>
      <c r="AE1455" s="93"/>
      <c r="AH1455" s="47" t="s">
        <v>1518</v>
      </c>
      <c r="AI1455" s="47" t="str">
        <f aca="false">+VLOOKUP(C1455,[1]MEDIDORES!$C$5:$M$1942,2,0)</f>
        <v>SUM_CHILQUINTA</v>
      </c>
      <c r="AJ1455" s="47" t="n">
        <f aca="false">+AI1455=D1455</f>
        <v>1</v>
      </c>
      <c r="AK1455" s="47" t="str">
        <f aca="false">+VLOOKUP(C1455,[2]MEDIDORES!$C$5:$D$2022,2,0)</f>
        <v>SUM_CHILQUINTA</v>
      </c>
      <c r="AL1455" s="47" t="n">
        <f aca="false">+AK1455=D1455</f>
        <v>1</v>
      </c>
    </row>
    <row r="1456" customFormat="false" ht="11.25" hidden="false" customHeight="false" outlineLevel="0" collapsed="false">
      <c r="B1456" s="15" t="n">
        <f aca="false">1+B1455</f>
        <v>1452</v>
      </c>
      <c r="C1456" s="139" t="s">
        <v>3178</v>
      </c>
      <c r="D1456" s="16" t="s">
        <v>1518</v>
      </c>
      <c r="E1456" s="16" t="s">
        <v>1522</v>
      </c>
      <c r="F1456" s="16" t="n">
        <v>1</v>
      </c>
      <c r="G1456" s="16" t="s">
        <v>370</v>
      </c>
      <c r="H1456" s="16" t="n">
        <f aca="false">VLOOKUP(G1456,BARRAS!$C$5:$E$603,2,0)</f>
        <v>3838</v>
      </c>
      <c r="I1456" s="16" t="n">
        <v>0</v>
      </c>
      <c r="J1456" s="86" t="n">
        <v>0</v>
      </c>
      <c r="K1456" s="16" t="n">
        <v>0</v>
      </c>
      <c r="L1456" s="87" t="s">
        <v>1520</v>
      </c>
      <c r="M1456" s="87" t="s">
        <v>1520</v>
      </c>
      <c r="N1456" s="88"/>
      <c r="O1456" s="88"/>
      <c r="P1456" s="40"/>
      <c r="Q1456" s="40" t="str">
        <f aca="false">IF(L1456="R","R",IF(L1456="L","L",""))</f>
        <v>R</v>
      </c>
      <c r="R1456" s="89" t="s">
        <v>46</v>
      </c>
      <c r="S1456" s="90"/>
      <c r="T1456" s="91"/>
      <c r="U1456" s="91"/>
      <c r="V1456" s="91"/>
      <c r="W1456" s="91"/>
      <c r="X1456" s="91"/>
      <c r="Y1456" s="91"/>
      <c r="Z1456" s="91"/>
      <c r="AA1456" s="92"/>
      <c r="AB1456" s="91"/>
      <c r="AC1456" s="90"/>
      <c r="AD1456" s="90"/>
      <c r="AE1456" s="93"/>
      <c r="AH1456" s="47" t="s">
        <v>1518</v>
      </c>
      <c r="AI1456" s="47" t="str">
        <f aca="false">+VLOOKUP(C1456,[1]MEDIDORES!$C$5:$M$1942,2,0)</f>
        <v>SUM_CHILQUINTA</v>
      </c>
      <c r="AJ1456" s="47" t="n">
        <f aca="false">+AI1456=D1456</f>
        <v>1</v>
      </c>
      <c r="AK1456" s="47" t="str">
        <f aca="false">+VLOOKUP(C1456,[2]MEDIDORES!$C$5:$D$2022,2,0)</f>
        <v>SUM_CHILQUINTA</v>
      </c>
      <c r="AL1456" s="47" t="n">
        <f aca="false">+AK1456=D1456</f>
        <v>1</v>
      </c>
    </row>
    <row r="1457" customFormat="false" ht="11.25" hidden="false" customHeight="false" outlineLevel="0" collapsed="false">
      <c r="B1457" s="15" t="n">
        <f aca="false">1+B1456</f>
        <v>1453</v>
      </c>
      <c r="C1457" s="16" t="s">
        <v>3179</v>
      </c>
      <c r="D1457" s="16" t="s">
        <v>1004</v>
      </c>
      <c r="E1457" s="16" t="s">
        <v>2908</v>
      </c>
      <c r="F1457" s="16" t="n">
        <v>1</v>
      </c>
      <c r="G1457" s="16" t="s">
        <v>301</v>
      </c>
      <c r="H1457" s="16" t="n">
        <f aca="false">VLOOKUP(G1457,BARRAS!$C$5:$E$603,2,0)</f>
        <v>3026</v>
      </c>
      <c r="I1457" s="16" t="n">
        <v>0</v>
      </c>
      <c r="J1457" s="86" t="n">
        <v>0</v>
      </c>
      <c r="K1457" s="16" t="n">
        <v>0</v>
      </c>
      <c r="L1457" s="87" t="s">
        <v>1017</v>
      </c>
      <c r="M1457" s="87" t="s">
        <v>1017</v>
      </c>
      <c r="N1457" s="88"/>
      <c r="O1457" s="88"/>
      <c r="P1457" s="40"/>
      <c r="Q1457" s="40" t="str">
        <f aca="false">IF(L1457="R","R",IF(L1457="L","L",""))</f>
        <v>L</v>
      </c>
      <c r="R1457" s="89" t="str">
        <f aca="false">IF(L1457="R",VLOOKUP(G1457,BARRAS!$C$5:$E$2106,3,0),IF(L1457="L",VLOOKUP(G1457,BARRAS!$C$5:$E$2106,3,0),""))</f>
        <v>S2</v>
      </c>
      <c r="S1457" s="90"/>
      <c r="T1457" s="91"/>
      <c r="U1457" s="91"/>
      <c r="V1457" s="91"/>
      <c r="W1457" s="91"/>
      <c r="X1457" s="91"/>
      <c r="Y1457" s="91"/>
      <c r="Z1457" s="91"/>
      <c r="AA1457" s="92"/>
      <c r="AB1457" s="91"/>
      <c r="AC1457" s="90"/>
      <c r="AD1457" s="90"/>
      <c r="AE1457" s="93"/>
      <c r="AH1457" s="47" t="s">
        <v>1004</v>
      </c>
      <c r="AI1457" s="47" t="str">
        <f aca="false">+VLOOKUP(C1457,[1]MEDIDORES!$C$5:$M$1942,2,0)</f>
        <v>ENDESA</v>
      </c>
      <c r="AJ1457" s="47" t="n">
        <f aca="false">+AI1457=D1457</f>
        <v>1</v>
      </c>
      <c r="AK1457" s="47" t="str">
        <f aca="false">+VLOOKUP(C1457,[2]MEDIDORES!$C$5:$D$2022,2,0)</f>
        <v>ENDESA</v>
      </c>
      <c r="AL1457" s="47" t="n">
        <f aca="false">+AK1457=D1457</f>
        <v>1</v>
      </c>
    </row>
    <row r="1458" customFormat="false" ht="11.25" hidden="false" customHeight="false" outlineLevel="0" collapsed="false">
      <c r="B1458" s="15" t="n">
        <f aca="false">1+B1457</f>
        <v>1454</v>
      </c>
      <c r="C1458" s="16" t="s">
        <v>3180</v>
      </c>
      <c r="D1458" s="16" t="s">
        <v>1004</v>
      </c>
      <c r="E1458" s="16" t="s">
        <v>2908</v>
      </c>
      <c r="F1458" s="16" t="n">
        <v>1</v>
      </c>
      <c r="G1458" s="16" t="s">
        <v>349</v>
      </c>
      <c r="H1458" s="16" t="n">
        <f aca="false">VLOOKUP(G1458,BARRAS!$C$5:$E$603,2,0)</f>
        <v>3815</v>
      </c>
      <c r="I1458" s="16" t="n">
        <v>0</v>
      </c>
      <c r="J1458" s="86" t="n">
        <v>0</v>
      </c>
      <c r="K1458" s="16" t="n">
        <v>0</v>
      </c>
      <c r="L1458" s="87" t="s">
        <v>1017</v>
      </c>
      <c r="M1458" s="87" t="s">
        <v>1017</v>
      </c>
      <c r="N1458" s="88"/>
      <c r="O1458" s="88"/>
      <c r="P1458" s="40"/>
      <c r="Q1458" s="40" t="str">
        <f aca="false">IF(L1458="R","R",IF(L1458="L","L",""))</f>
        <v>L</v>
      </c>
      <c r="R1458" s="89" t="str">
        <f aca="false">IF(L1458="R",VLOOKUP(G1458,BARRAS!$C$5:$E$2106,3,0),IF(L1458="L",VLOOKUP(G1458,BARRAS!$C$5:$E$2106,3,0),""))</f>
        <v>S2</v>
      </c>
      <c r="S1458" s="90"/>
      <c r="T1458" s="91"/>
      <c r="U1458" s="91"/>
      <c r="V1458" s="91"/>
      <c r="W1458" s="91"/>
      <c r="X1458" s="91"/>
      <c r="Y1458" s="91"/>
      <c r="Z1458" s="91"/>
      <c r="AA1458" s="92"/>
      <c r="AB1458" s="91"/>
      <c r="AC1458" s="90"/>
      <c r="AD1458" s="90"/>
      <c r="AE1458" s="93"/>
      <c r="AH1458" s="47" t="s">
        <v>1004</v>
      </c>
      <c r="AI1458" s="47" t="str">
        <f aca="false">+VLOOKUP(C1458,[1]MEDIDORES!$C$5:$M$1942,2,0)</f>
        <v>ENDESA</v>
      </c>
      <c r="AJ1458" s="47" t="n">
        <f aca="false">+AI1458=D1458</f>
        <v>1</v>
      </c>
      <c r="AK1458" s="47" t="e">
        <f aca="false">+VLOOKUP(C1458,[2]MEDIDORES!$C$5:$D$2022,2,0)</f>
        <v>#N/A</v>
      </c>
      <c r="AL1458" s="47" t="e">
        <f aca="false">+AK1458=D1458</f>
        <v>#N/A</v>
      </c>
    </row>
    <row r="1459" customFormat="false" ht="11.25" hidden="false" customHeight="false" outlineLevel="0" collapsed="false">
      <c r="B1459" s="15" t="n">
        <f aca="false">1+B1458</f>
        <v>1455</v>
      </c>
      <c r="C1459" s="16" t="s">
        <v>3181</v>
      </c>
      <c r="D1459" s="16" t="s">
        <v>1518</v>
      </c>
      <c r="E1459" s="16" t="s">
        <v>2342</v>
      </c>
      <c r="F1459" s="16" t="n">
        <v>1</v>
      </c>
      <c r="G1459" s="16" t="s">
        <v>349</v>
      </c>
      <c r="H1459" s="16" t="n">
        <f aca="false">VLOOKUP(G1459,BARRAS!$C$5:$E$603,2,0)</f>
        <v>3815</v>
      </c>
      <c r="I1459" s="16" t="n">
        <v>0</v>
      </c>
      <c r="J1459" s="86" t="n">
        <v>0</v>
      </c>
      <c r="K1459" s="16" t="n">
        <v>0</v>
      </c>
      <c r="L1459" s="87" t="s">
        <v>1520</v>
      </c>
      <c r="M1459" s="87" t="s">
        <v>1520</v>
      </c>
      <c r="N1459" s="88"/>
      <c r="O1459" s="88"/>
      <c r="P1459" s="40"/>
      <c r="Q1459" s="40" t="str">
        <f aca="false">IF(L1459="R","R",IF(L1459="L","L",""))</f>
        <v>R</v>
      </c>
      <c r="R1459" s="89" t="str">
        <f aca="false">IF(L1459="R",VLOOKUP(G1459,BARRAS!$C$5:$E$2106,3,0),IF(L1459="L",VLOOKUP(G1459,BARRAS!$C$5:$E$2106,3,0),""))</f>
        <v>S2</v>
      </c>
      <c r="S1459" s="90"/>
      <c r="T1459" s="91"/>
      <c r="U1459" s="91"/>
      <c r="V1459" s="91"/>
      <c r="W1459" s="91"/>
      <c r="X1459" s="91"/>
      <c r="Y1459" s="91"/>
      <c r="Z1459" s="91"/>
      <c r="AA1459" s="92"/>
      <c r="AB1459" s="91"/>
      <c r="AC1459" s="90"/>
      <c r="AD1459" s="90"/>
      <c r="AE1459" s="93"/>
      <c r="AH1459" s="47" t="s">
        <v>1518</v>
      </c>
      <c r="AI1459" s="47" t="str">
        <f aca="false">+VLOOKUP(C1459,[1]MEDIDORES!$C$5:$M$1942,2,0)</f>
        <v>SUM_CHILQUINTA</v>
      </c>
      <c r="AJ1459" s="47" t="n">
        <f aca="false">+AI1459=D1459</f>
        <v>1</v>
      </c>
      <c r="AK1459" s="47" t="str">
        <f aca="false">+VLOOKUP(C1459,[2]MEDIDORES!$C$5:$D$2022,2,0)</f>
        <v>SUM_CHILQUINTA</v>
      </c>
      <c r="AL1459" s="47" t="n">
        <f aca="false">+AK1459=D1459</f>
        <v>1</v>
      </c>
    </row>
    <row r="1460" customFormat="false" ht="11.25" hidden="false" customHeight="false" outlineLevel="0" collapsed="false">
      <c r="B1460" s="15" t="n">
        <f aca="false">1+B1459</f>
        <v>1456</v>
      </c>
      <c r="C1460" s="16" t="s">
        <v>3182</v>
      </c>
      <c r="D1460" s="16" t="s">
        <v>1518</v>
      </c>
      <c r="E1460" s="16" t="s">
        <v>1519</v>
      </c>
      <c r="F1460" s="16" t="n">
        <v>1</v>
      </c>
      <c r="G1460" s="16" t="s">
        <v>349</v>
      </c>
      <c r="H1460" s="16" t="n">
        <f aca="false">VLOOKUP(G1460,BARRAS!$C$5:$E$603,2,0)</f>
        <v>3815</v>
      </c>
      <c r="I1460" s="16" t="n">
        <v>0</v>
      </c>
      <c r="J1460" s="86" t="n">
        <v>0</v>
      </c>
      <c r="K1460" s="16" t="n">
        <v>0</v>
      </c>
      <c r="L1460" s="87" t="s">
        <v>1520</v>
      </c>
      <c r="M1460" s="87" t="s">
        <v>1520</v>
      </c>
      <c r="N1460" s="88"/>
      <c r="O1460" s="88"/>
      <c r="P1460" s="40"/>
      <c r="Q1460" s="40" t="str">
        <f aca="false">IF(L1460="R","R",IF(L1460="L","L",""))</f>
        <v>R</v>
      </c>
      <c r="R1460" s="89" t="str">
        <f aca="false">IF(L1460="R",VLOOKUP(G1460,BARRAS!$C$5:$E$2106,3,0),IF(L1460="L",VLOOKUP(G1460,BARRAS!$C$5:$E$2106,3,0),""))</f>
        <v>S2</v>
      </c>
      <c r="S1460" s="90"/>
      <c r="T1460" s="91"/>
      <c r="U1460" s="91"/>
      <c r="V1460" s="91"/>
      <c r="W1460" s="91"/>
      <c r="X1460" s="91"/>
      <c r="Y1460" s="91"/>
      <c r="Z1460" s="91"/>
      <c r="AA1460" s="92"/>
      <c r="AB1460" s="91"/>
      <c r="AC1460" s="90"/>
      <c r="AD1460" s="90"/>
      <c r="AE1460" s="93"/>
      <c r="AH1460" s="47" t="s">
        <v>1518</v>
      </c>
      <c r="AI1460" s="47" t="str">
        <f aca="false">+VLOOKUP(C1460,[1]MEDIDORES!$C$5:$M$1942,2,0)</f>
        <v>SUM_CHILQUINTA</v>
      </c>
      <c r="AJ1460" s="47" t="n">
        <f aca="false">+AI1460=D1460</f>
        <v>1</v>
      </c>
      <c r="AK1460" s="47" t="str">
        <f aca="false">+VLOOKUP(C1460,[2]MEDIDORES!$C$5:$D$2022,2,0)</f>
        <v>SUM_CHILQUINTA</v>
      </c>
      <c r="AL1460" s="47" t="n">
        <f aca="false">+AK1460=D1460</f>
        <v>1</v>
      </c>
    </row>
    <row r="1461" customFormat="false" ht="11.25" hidden="false" customHeight="false" outlineLevel="0" collapsed="false">
      <c r="B1461" s="15" t="n">
        <f aca="false">1+B1460</f>
        <v>1457</v>
      </c>
      <c r="C1461" s="16" t="s">
        <v>3183</v>
      </c>
      <c r="D1461" s="16" t="s">
        <v>1518</v>
      </c>
      <c r="E1461" s="16" t="s">
        <v>2342</v>
      </c>
      <c r="F1461" s="16" t="n">
        <v>1</v>
      </c>
      <c r="G1461" s="16" t="s">
        <v>349</v>
      </c>
      <c r="H1461" s="16" t="n">
        <f aca="false">VLOOKUP(G1461,BARRAS!$C$5:$E$603,2,0)</f>
        <v>3815</v>
      </c>
      <c r="I1461" s="16" t="n">
        <v>0</v>
      </c>
      <c r="J1461" s="86" t="n">
        <v>0</v>
      </c>
      <c r="K1461" s="16" t="n">
        <v>0</v>
      </c>
      <c r="L1461" s="87" t="s">
        <v>1520</v>
      </c>
      <c r="M1461" s="87" t="s">
        <v>1520</v>
      </c>
      <c r="N1461" s="88"/>
      <c r="O1461" s="88"/>
      <c r="P1461" s="40"/>
      <c r="Q1461" s="40" t="str">
        <f aca="false">IF(L1461="R","R",IF(L1461="L","L",""))</f>
        <v>R</v>
      </c>
      <c r="R1461" s="89" t="str">
        <f aca="false">IF(L1461="R",VLOOKUP(G1461,BARRAS!$C$5:$E$2106,3,0),IF(L1461="L",VLOOKUP(G1461,BARRAS!$C$5:$E$2106,3,0),""))</f>
        <v>S2</v>
      </c>
      <c r="S1461" s="90"/>
      <c r="T1461" s="91"/>
      <c r="U1461" s="91"/>
      <c r="V1461" s="91"/>
      <c r="W1461" s="91"/>
      <c r="X1461" s="91"/>
      <c r="Y1461" s="91"/>
      <c r="Z1461" s="91"/>
      <c r="AA1461" s="92"/>
      <c r="AB1461" s="91"/>
      <c r="AC1461" s="90"/>
      <c r="AD1461" s="90"/>
      <c r="AE1461" s="93"/>
      <c r="AH1461" s="47" t="s">
        <v>1518</v>
      </c>
      <c r="AI1461" s="47" t="str">
        <f aca="false">+VLOOKUP(C1461,[1]MEDIDORES!$C$5:$M$1942,2,0)</f>
        <v>SUM_CHILQUINTA</v>
      </c>
      <c r="AJ1461" s="47" t="n">
        <f aca="false">+AI1461=D1461</f>
        <v>1</v>
      </c>
      <c r="AK1461" s="47" t="str">
        <f aca="false">+VLOOKUP(C1461,[2]MEDIDORES!$C$5:$D$2022,2,0)</f>
        <v>SUM_CHILQUINTA</v>
      </c>
      <c r="AL1461" s="47" t="n">
        <f aca="false">+AK1461=D1461</f>
        <v>1</v>
      </c>
    </row>
    <row r="1462" customFormat="false" ht="11.25" hidden="false" customHeight="false" outlineLevel="0" collapsed="false">
      <c r="B1462" s="15" t="n">
        <f aca="false">1+B1461</f>
        <v>1458</v>
      </c>
      <c r="C1462" s="16" t="s">
        <v>3184</v>
      </c>
      <c r="D1462" s="16" t="s">
        <v>1518</v>
      </c>
      <c r="E1462" s="16" t="s">
        <v>1519</v>
      </c>
      <c r="F1462" s="16" t="n">
        <v>1</v>
      </c>
      <c r="G1462" s="16" t="s">
        <v>349</v>
      </c>
      <c r="H1462" s="16" t="n">
        <f aca="false">VLOOKUP(G1462,BARRAS!$C$5:$E$603,2,0)</f>
        <v>3815</v>
      </c>
      <c r="I1462" s="16" t="n">
        <v>0</v>
      </c>
      <c r="J1462" s="86" t="n">
        <v>0</v>
      </c>
      <c r="K1462" s="16" t="n">
        <v>0</v>
      </c>
      <c r="L1462" s="87" t="s">
        <v>1520</v>
      </c>
      <c r="M1462" s="87" t="s">
        <v>1520</v>
      </c>
      <c r="N1462" s="88"/>
      <c r="O1462" s="88"/>
      <c r="P1462" s="40"/>
      <c r="Q1462" s="40" t="str">
        <f aca="false">IF(L1462="R","R",IF(L1462="L","L",""))</f>
        <v>R</v>
      </c>
      <c r="R1462" s="89" t="str">
        <f aca="false">IF(L1462="R",VLOOKUP(G1462,BARRAS!$C$5:$E$2106,3,0),IF(L1462="L",VLOOKUP(G1462,BARRAS!$C$5:$E$2106,3,0),""))</f>
        <v>S2</v>
      </c>
      <c r="S1462" s="90"/>
      <c r="T1462" s="91"/>
      <c r="U1462" s="91"/>
      <c r="V1462" s="91"/>
      <c r="W1462" s="91"/>
      <c r="X1462" s="91"/>
      <c r="Y1462" s="91"/>
      <c r="Z1462" s="91"/>
      <c r="AA1462" s="92"/>
      <c r="AB1462" s="91"/>
      <c r="AC1462" s="90"/>
      <c r="AD1462" s="90"/>
      <c r="AE1462" s="93"/>
      <c r="AH1462" s="47" t="s">
        <v>1518</v>
      </c>
      <c r="AI1462" s="47" t="str">
        <f aca="false">+VLOOKUP(C1462,[1]MEDIDORES!$C$5:$M$1942,2,0)</f>
        <v>SUM_CHILQUINTA</v>
      </c>
      <c r="AJ1462" s="47" t="n">
        <f aca="false">+AI1462=D1462</f>
        <v>1</v>
      </c>
      <c r="AK1462" s="47" t="str">
        <f aca="false">+VLOOKUP(C1462,[2]MEDIDORES!$C$5:$D$2022,2,0)</f>
        <v>SUM_CHILQUINTA</v>
      </c>
      <c r="AL1462" s="47" t="n">
        <f aca="false">+AK1462=D1462</f>
        <v>1</v>
      </c>
    </row>
    <row r="1463" customFormat="false" ht="11.25" hidden="false" customHeight="false" outlineLevel="0" collapsed="false">
      <c r="B1463" s="15" t="n">
        <f aca="false">1+B1462</f>
        <v>1459</v>
      </c>
      <c r="C1463" s="16" t="s">
        <v>3185</v>
      </c>
      <c r="D1463" s="16" t="s">
        <v>1518</v>
      </c>
      <c r="E1463" s="16" t="s">
        <v>2342</v>
      </c>
      <c r="F1463" s="16" t="n">
        <v>1</v>
      </c>
      <c r="G1463" s="16" t="s">
        <v>349</v>
      </c>
      <c r="H1463" s="16" t="n">
        <f aca="false">VLOOKUP(G1463,BARRAS!$C$5:$E$603,2,0)</f>
        <v>3815</v>
      </c>
      <c r="I1463" s="16" t="n">
        <v>0</v>
      </c>
      <c r="J1463" s="86" t="n">
        <v>0</v>
      </c>
      <c r="K1463" s="16" t="n">
        <v>0</v>
      </c>
      <c r="L1463" s="87" t="s">
        <v>1520</v>
      </c>
      <c r="M1463" s="87" t="s">
        <v>1520</v>
      </c>
      <c r="N1463" s="88"/>
      <c r="O1463" s="88"/>
      <c r="P1463" s="40"/>
      <c r="Q1463" s="40" t="str">
        <f aca="false">IF(L1463="R","R",IF(L1463="L","L",""))</f>
        <v>R</v>
      </c>
      <c r="R1463" s="89" t="str">
        <f aca="false">IF(L1463="R",VLOOKUP(G1463,BARRAS!$C$5:$E$2106,3,0),IF(L1463="L",VLOOKUP(G1463,BARRAS!$C$5:$E$2106,3,0),""))</f>
        <v>S2</v>
      </c>
      <c r="S1463" s="90"/>
      <c r="T1463" s="91"/>
      <c r="U1463" s="91"/>
      <c r="V1463" s="91"/>
      <c r="W1463" s="91"/>
      <c r="X1463" s="91"/>
      <c r="Y1463" s="91"/>
      <c r="Z1463" s="91"/>
      <c r="AA1463" s="92"/>
      <c r="AB1463" s="91"/>
      <c r="AC1463" s="90"/>
      <c r="AD1463" s="90"/>
      <c r="AE1463" s="93"/>
      <c r="AH1463" s="47" t="s">
        <v>1518</v>
      </c>
      <c r="AI1463" s="47" t="str">
        <f aca="false">+VLOOKUP(C1463,[1]MEDIDORES!$C$5:$M$1942,2,0)</f>
        <v>SUM_CHILQUINTA</v>
      </c>
      <c r="AJ1463" s="47" t="n">
        <f aca="false">+AI1463=D1463</f>
        <v>1</v>
      </c>
      <c r="AK1463" s="47" t="str">
        <f aca="false">+VLOOKUP(C1463,[2]MEDIDORES!$C$5:$D$2022,2,0)</f>
        <v>SUM_CHILQUINTA</v>
      </c>
      <c r="AL1463" s="47" t="n">
        <f aca="false">+AK1463=D1463</f>
        <v>1</v>
      </c>
    </row>
    <row r="1464" customFormat="false" ht="11.25" hidden="false" customHeight="false" outlineLevel="0" collapsed="false">
      <c r="B1464" s="15" t="n">
        <f aca="false">1+B1463</f>
        <v>1460</v>
      </c>
      <c r="C1464" s="16" t="s">
        <v>3186</v>
      </c>
      <c r="D1464" s="16" t="s">
        <v>1518</v>
      </c>
      <c r="E1464" s="16" t="s">
        <v>1519</v>
      </c>
      <c r="F1464" s="16" t="n">
        <v>1</v>
      </c>
      <c r="G1464" s="16" t="s">
        <v>349</v>
      </c>
      <c r="H1464" s="16" t="n">
        <f aca="false">VLOOKUP(G1464,BARRAS!$C$5:$E$603,2,0)</f>
        <v>3815</v>
      </c>
      <c r="I1464" s="16" t="n">
        <v>0</v>
      </c>
      <c r="J1464" s="86" t="n">
        <v>0</v>
      </c>
      <c r="K1464" s="16" t="n">
        <v>0</v>
      </c>
      <c r="L1464" s="87" t="s">
        <v>1520</v>
      </c>
      <c r="M1464" s="87" t="s">
        <v>1520</v>
      </c>
      <c r="N1464" s="88"/>
      <c r="O1464" s="88"/>
      <c r="P1464" s="40"/>
      <c r="Q1464" s="40" t="str">
        <f aca="false">IF(L1464="R","R",IF(L1464="L","L",""))</f>
        <v>R</v>
      </c>
      <c r="R1464" s="89" t="str">
        <f aca="false">IF(L1464="R",VLOOKUP(G1464,BARRAS!$C$5:$E$2106,3,0),IF(L1464="L",VLOOKUP(G1464,BARRAS!$C$5:$E$2106,3,0),""))</f>
        <v>S2</v>
      </c>
      <c r="S1464" s="90"/>
      <c r="T1464" s="91"/>
      <c r="U1464" s="91"/>
      <c r="V1464" s="91"/>
      <c r="W1464" s="91"/>
      <c r="X1464" s="91"/>
      <c r="Y1464" s="91"/>
      <c r="Z1464" s="91"/>
      <c r="AA1464" s="92"/>
      <c r="AB1464" s="91"/>
      <c r="AC1464" s="90"/>
      <c r="AD1464" s="90"/>
      <c r="AE1464" s="93"/>
      <c r="AH1464" s="47" t="s">
        <v>1518</v>
      </c>
      <c r="AI1464" s="47" t="str">
        <f aca="false">+VLOOKUP(C1464,[1]MEDIDORES!$C$5:$M$1942,2,0)</f>
        <v>SUM_CHILQUINTA</v>
      </c>
      <c r="AJ1464" s="47" t="n">
        <f aca="false">+AI1464=D1464</f>
        <v>1</v>
      </c>
      <c r="AK1464" s="47" t="str">
        <f aca="false">+VLOOKUP(C1464,[2]MEDIDORES!$C$5:$D$2022,2,0)</f>
        <v>SUM_CHILQUINTA</v>
      </c>
      <c r="AL1464" s="47" t="n">
        <f aca="false">+AK1464=D1464</f>
        <v>1</v>
      </c>
    </row>
    <row r="1465" customFormat="false" ht="11.25" hidden="false" customHeight="false" outlineLevel="0" collapsed="false">
      <c r="B1465" s="15" t="n">
        <f aca="false">1+B1464</f>
        <v>1461</v>
      </c>
      <c r="C1465" s="139" t="s">
        <v>3187</v>
      </c>
      <c r="D1465" s="16" t="s">
        <v>1518</v>
      </c>
      <c r="E1465" s="16" t="s">
        <v>1519</v>
      </c>
      <c r="F1465" s="16" t="n">
        <v>1</v>
      </c>
      <c r="G1465" s="16" t="s">
        <v>349</v>
      </c>
      <c r="H1465" s="16" t="n">
        <f aca="false">VLOOKUP(G1465,BARRAS!$C$5:$E$603,2,0)</f>
        <v>3815</v>
      </c>
      <c r="I1465" s="16" t="n">
        <v>0</v>
      </c>
      <c r="J1465" s="86" t="n">
        <v>0</v>
      </c>
      <c r="K1465" s="16" t="n">
        <v>0</v>
      </c>
      <c r="L1465" s="87" t="s">
        <v>1520</v>
      </c>
      <c r="M1465" s="87" t="s">
        <v>1520</v>
      </c>
      <c r="N1465" s="88"/>
      <c r="O1465" s="88"/>
      <c r="P1465" s="40"/>
      <c r="Q1465" s="40" t="str">
        <f aca="false">IF(L1465="R","R",IF(L1465="L","L",""))</f>
        <v>R</v>
      </c>
      <c r="R1465" s="89" t="str">
        <f aca="false">IF(L1465="R",VLOOKUP(G1465,BARRAS!$C$5:$E$2106,3,0),IF(L1465="L",VLOOKUP(G1465,BARRAS!$C$5:$E$2106,3,0),""))</f>
        <v>S2</v>
      </c>
      <c r="S1465" s="90"/>
      <c r="T1465" s="91"/>
      <c r="U1465" s="91"/>
      <c r="V1465" s="91"/>
      <c r="W1465" s="91"/>
      <c r="X1465" s="91"/>
      <c r="Y1465" s="91"/>
      <c r="Z1465" s="91"/>
      <c r="AA1465" s="92"/>
      <c r="AB1465" s="91"/>
      <c r="AC1465" s="90"/>
      <c r="AD1465" s="90"/>
      <c r="AE1465" s="93"/>
      <c r="AH1465" s="47" t="s">
        <v>1518</v>
      </c>
      <c r="AI1465" s="47" t="str">
        <f aca="false">+VLOOKUP(C1465,[1]MEDIDORES!$C$5:$M$1942,2,0)</f>
        <v>SUM_CHILQUINTA</v>
      </c>
      <c r="AJ1465" s="47" t="n">
        <f aca="false">+AI1465=D1465</f>
        <v>1</v>
      </c>
      <c r="AK1465" s="47" t="str">
        <f aca="false">+VLOOKUP(C1465,[2]MEDIDORES!$C$5:$D$2022,2,0)</f>
        <v>SUM_CHILQUINTA</v>
      </c>
      <c r="AL1465" s="47" t="n">
        <f aca="false">+AK1465=D1465</f>
        <v>1</v>
      </c>
    </row>
    <row r="1466" customFormat="false" ht="11.25" hidden="false" customHeight="false" outlineLevel="0" collapsed="false">
      <c r="B1466" s="15" t="n">
        <f aca="false">1+B1465</f>
        <v>1462</v>
      </c>
      <c r="C1466" s="139" t="s">
        <v>3188</v>
      </c>
      <c r="D1466" s="16" t="s">
        <v>1518</v>
      </c>
      <c r="E1466" s="16" t="s">
        <v>1522</v>
      </c>
      <c r="F1466" s="16" t="n">
        <v>1</v>
      </c>
      <c r="G1466" s="16" t="s">
        <v>349</v>
      </c>
      <c r="H1466" s="16" t="n">
        <f aca="false">VLOOKUP(G1466,BARRAS!$C$5:$E$603,2,0)</f>
        <v>3815</v>
      </c>
      <c r="I1466" s="16" t="n">
        <v>0</v>
      </c>
      <c r="J1466" s="86" t="n">
        <v>0</v>
      </c>
      <c r="K1466" s="16" t="n">
        <v>0</v>
      </c>
      <c r="L1466" s="87" t="s">
        <v>1520</v>
      </c>
      <c r="M1466" s="87" t="s">
        <v>1520</v>
      </c>
      <c r="N1466" s="88"/>
      <c r="O1466" s="88"/>
      <c r="P1466" s="40"/>
      <c r="Q1466" s="40" t="str">
        <f aca="false">IF(L1466="R","R",IF(L1466="L","L",""))</f>
        <v>R</v>
      </c>
      <c r="R1466" s="89" t="str">
        <f aca="false">IF(L1466="R",VLOOKUP(G1466,BARRAS!$C$5:$E$2106,3,0),IF(L1466="L",VLOOKUP(G1466,BARRAS!$C$5:$E$2106,3,0),""))</f>
        <v>S2</v>
      </c>
      <c r="S1466" s="90"/>
      <c r="T1466" s="91"/>
      <c r="U1466" s="91"/>
      <c r="V1466" s="91"/>
      <c r="W1466" s="91"/>
      <c r="X1466" s="91"/>
      <c r="Y1466" s="91"/>
      <c r="Z1466" s="91"/>
      <c r="AA1466" s="92"/>
      <c r="AB1466" s="91"/>
      <c r="AC1466" s="90"/>
      <c r="AD1466" s="90"/>
      <c r="AE1466" s="93"/>
      <c r="AH1466" s="47" t="s">
        <v>1518</v>
      </c>
      <c r="AI1466" s="47" t="str">
        <f aca="false">+VLOOKUP(C1466,[1]MEDIDORES!$C$5:$M$1942,2,0)</f>
        <v>SUM_CHILQUINTA</v>
      </c>
      <c r="AJ1466" s="47" t="n">
        <f aca="false">+AI1466=D1466</f>
        <v>1</v>
      </c>
      <c r="AK1466" s="47" t="str">
        <f aca="false">+VLOOKUP(C1466,[2]MEDIDORES!$C$5:$D$2022,2,0)</f>
        <v>SUM_CHILQUINTA</v>
      </c>
      <c r="AL1466" s="47" t="n">
        <f aca="false">+AK1466=D1466</f>
        <v>1</v>
      </c>
    </row>
    <row r="1467" customFormat="false" ht="11.25" hidden="false" customHeight="false" outlineLevel="0" collapsed="false">
      <c r="B1467" s="15" t="n">
        <f aca="false">1+B1466</f>
        <v>1463</v>
      </c>
      <c r="C1467" s="139" t="s">
        <v>3189</v>
      </c>
      <c r="D1467" s="16" t="s">
        <v>1518</v>
      </c>
      <c r="E1467" s="16" t="s">
        <v>1522</v>
      </c>
      <c r="F1467" s="16" t="n">
        <v>1</v>
      </c>
      <c r="G1467" s="16" t="s">
        <v>349</v>
      </c>
      <c r="H1467" s="16" t="n">
        <f aca="false">VLOOKUP(G1467,BARRAS!$C$5:$E$603,2,0)</f>
        <v>3815</v>
      </c>
      <c r="I1467" s="16" t="n">
        <v>0</v>
      </c>
      <c r="J1467" s="86" t="n">
        <v>0</v>
      </c>
      <c r="K1467" s="16" t="n">
        <v>0</v>
      </c>
      <c r="L1467" s="87" t="s">
        <v>1520</v>
      </c>
      <c r="M1467" s="87" t="s">
        <v>1520</v>
      </c>
      <c r="N1467" s="88"/>
      <c r="O1467" s="88"/>
      <c r="P1467" s="40"/>
      <c r="Q1467" s="40" t="str">
        <f aca="false">IF(L1467="R","R",IF(L1467="L","L",""))</f>
        <v>R</v>
      </c>
      <c r="R1467" s="89" t="str">
        <f aca="false">IF(L1467="R",VLOOKUP(G1467,BARRAS!$C$5:$E$2106,3,0),IF(L1467="L",VLOOKUP(G1467,BARRAS!$C$5:$E$2106,3,0),""))</f>
        <v>S2</v>
      </c>
      <c r="S1467" s="90"/>
      <c r="T1467" s="91"/>
      <c r="U1467" s="91"/>
      <c r="V1467" s="91"/>
      <c r="W1467" s="91"/>
      <c r="X1467" s="91"/>
      <c r="Y1467" s="91"/>
      <c r="Z1467" s="91"/>
      <c r="AA1467" s="92"/>
      <c r="AB1467" s="91"/>
      <c r="AC1467" s="90"/>
      <c r="AD1467" s="90"/>
      <c r="AE1467" s="93"/>
      <c r="AH1467" s="47" t="s">
        <v>1518</v>
      </c>
      <c r="AI1467" s="47" t="str">
        <f aca="false">+VLOOKUP(C1467,[1]MEDIDORES!$C$5:$M$1942,2,0)</f>
        <v>SUM_CHILQUINTA</v>
      </c>
      <c r="AJ1467" s="47" t="n">
        <f aca="false">+AI1467=D1467</f>
        <v>1</v>
      </c>
      <c r="AK1467" s="47" t="str">
        <f aca="false">+VLOOKUP(C1467,[2]MEDIDORES!$C$5:$D$2022,2,0)</f>
        <v>SUM_CHILQUINTA</v>
      </c>
      <c r="AL1467" s="47" t="n">
        <f aca="false">+AK1467=D1467</f>
        <v>1</v>
      </c>
    </row>
    <row r="1468" customFormat="false" ht="11.25" hidden="false" customHeight="false" outlineLevel="0" collapsed="false">
      <c r="B1468" s="15" t="n">
        <f aca="false">1+B1467</f>
        <v>1464</v>
      </c>
      <c r="C1468" s="139" t="s">
        <v>3190</v>
      </c>
      <c r="D1468" s="16" t="s">
        <v>1518</v>
      </c>
      <c r="E1468" s="16" t="s">
        <v>1519</v>
      </c>
      <c r="F1468" s="16" t="n">
        <v>1</v>
      </c>
      <c r="G1468" s="16" t="s">
        <v>349</v>
      </c>
      <c r="H1468" s="16" t="n">
        <f aca="false">VLOOKUP(G1468,BARRAS!$C$5:$E$603,2,0)</f>
        <v>3815</v>
      </c>
      <c r="I1468" s="16" t="n">
        <v>0</v>
      </c>
      <c r="J1468" s="86" t="n">
        <v>0</v>
      </c>
      <c r="K1468" s="16" t="n">
        <v>0</v>
      </c>
      <c r="L1468" s="87" t="s">
        <v>1520</v>
      </c>
      <c r="M1468" s="87" t="s">
        <v>1520</v>
      </c>
      <c r="N1468" s="88"/>
      <c r="O1468" s="88"/>
      <c r="P1468" s="40"/>
      <c r="Q1468" s="40" t="str">
        <f aca="false">IF(L1468="R","R",IF(L1468="L","L",""))</f>
        <v>R</v>
      </c>
      <c r="R1468" s="89" t="s">
        <v>46</v>
      </c>
      <c r="S1468" s="90"/>
      <c r="T1468" s="91"/>
      <c r="U1468" s="91"/>
      <c r="V1468" s="91"/>
      <c r="W1468" s="91"/>
      <c r="X1468" s="91"/>
      <c r="Y1468" s="91"/>
      <c r="Z1468" s="91"/>
      <c r="AA1468" s="92"/>
      <c r="AB1468" s="91"/>
      <c r="AC1468" s="90"/>
      <c r="AD1468" s="90"/>
      <c r="AE1468" s="93"/>
      <c r="AH1468" s="47" t="s">
        <v>1518</v>
      </c>
      <c r="AI1468" s="47" t="str">
        <f aca="false">+VLOOKUP(C1468,[1]MEDIDORES!$C$5:$M$1942,2,0)</f>
        <v>SUM_CHILQUINTA</v>
      </c>
      <c r="AJ1468" s="47" t="n">
        <f aca="false">+AI1468=D1468</f>
        <v>1</v>
      </c>
      <c r="AK1468" s="47" t="str">
        <f aca="false">+VLOOKUP(C1468,[2]MEDIDORES!$C$5:$D$2022,2,0)</f>
        <v>SUM_CHILQUINTA</v>
      </c>
      <c r="AL1468" s="47" t="n">
        <f aca="false">+AK1468=D1468</f>
        <v>1</v>
      </c>
    </row>
    <row r="1469" customFormat="false" ht="11.25" hidden="false" customHeight="false" outlineLevel="0" collapsed="false">
      <c r="B1469" s="15" t="n">
        <f aca="false">1+B1468</f>
        <v>1465</v>
      </c>
      <c r="C1469" s="139" t="s">
        <v>3191</v>
      </c>
      <c r="D1469" s="16" t="s">
        <v>1518</v>
      </c>
      <c r="E1469" s="16" t="s">
        <v>1522</v>
      </c>
      <c r="F1469" s="16" t="n">
        <v>1</v>
      </c>
      <c r="G1469" s="16" t="s">
        <v>349</v>
      </c>
      <c r="H1469" s="16" t="n">
        <f aca="false">VLOOKUP(G1469,BARRAS!$C$5:$E$603,2,0)</f>
        <v>3815</v>
      </c>
      <c r="I1469" s="16" t="n">
        <v>0</v>
      </c>
      <c r="J1469" s="86" t="n">
        <v>0</v>
      </c>
      <c r="K1469" s="16" t="n">
        <v>0</v>
      </c>
      <c r="L1469" s="87" t="s">
        <v>1520</v>
      </c>
      <c r="M1469" s="87" t="s">
        <v>1520</v>
      </c>
      <c r="N1469" s="88"/>
      <c r="O1469" s="88"/>
      <c r="P1469" s="40"/>
      <c r="Q1469" s="40" t="str">
        <f aca="false">IF(L1469="R","R",IF(L1469="L","L",""))</f>
        <v>R</v>
      </c>
      <c r="R1469" s="89" t="s">
        <v>46</v>
      </c>
      <c r="S1469" s="90"/>
      <c r="T1469" s="91"/>
      <c r="U1469" s="91"/>
      <c r="V1469" s="91"/>
      <c r="W1469" s="91"/>
      <c r="X1469" s="91"/>
      <c r="Y1469" s="91"/>
      <c r="Z1469" s="91"/>
      <c r="AA1469" s="92"/>
      <c r="AB1469" s="91"/>
      <c r="AC1469" s="90"/>
      <c r="AD1469" s="90"/>
      <c r="AE1469" s="93"/>
      <c r="AH1469" s="47" t="s">
        <v>1518</v>
      </c>
      <c r="AI1469" s="47" t="str">
        <f aca="false">+VLOOKUP(C1469,[1]MEDIDORES!$C$5:$M$1942,2,0)</f>
        <v>SUM_CHILQUINTA</v>
      </c>
      <c r="AJ1469" s="47" t="n">
        <f aca="false">+AI1469=D1469</f>
        <v>1</v>
      </c>
      <c r="AK1469" s="47" t="str">
        <f aca="false">+VLOOKUP(C1469,[2]MEDIDORES!$C$5:$D$2022,2,0)</f>
        <v>SUM_CHILQUINTA</v>
      </c>
      <c r="AL1469" s="47" t="n">
        <f aca="false">+AK1469=D1469</f>
        <v>1</v>
      </c>
    </row>
    <row r="1470" customFormat="false" ht="11.25" hidden="false" customHeight="false" outlineLevel="0" collapsed="false">
      <c r="B1470" s="15" t="n">
        <f aca="false">1+B1469</f>
        <v>1466</v>
      </c>
      <c r="C1470" s="139" t="s">
        <v>3192</v>
      </c>
      <c r="D1470" s="16" t="s">
        <v>1518</v>
      </c>
      <c r="E1470" s="16" t="s">
        <v>1522</v>
      </c>
      <c r="F1470" s="16" t="n">
        <v>1</v>
      </c>
      <c r="G1470" s="16" t="s">
        <v>349</v>
      </c>
      <c r="H1470" s="16" t="n">
        <f aca="false">VLOOKUP(G1470,BARRAS!$C$5:$E$603,2,0)</f>
        <v>3815</v>
      </c>
      <c r="I1470" s="16" t="n">
        <v>0</v>
      </c>
      <c r="J1470" s="86" t="n">
        <v>0</v>
      </c>
      <c r="K1470" s="16" t="n">
        <v>0</v>
      </c>
      <c r="L1470" s="87" t="s">
        <v>1520</v>
      </c>
      <c r="M1470" s="87" t="s">
        <v>1520</v>
      </c>
      <c r="N1470" s="88"/>
      <c r="O1470" s="88"/>
      <c r="P1470" s="40"/>
      <c r="Q1470" s="40" t="str">
        <f aca="false">IF(L1470="R","R",IF(L1470="L","L",""))</f>
        <v>R</v>
      </c>
      <c r="R1470" s="89" t="s">
        <v>46</v>
      </c>
      <c r="S1470" s="90"/>
      <c r="T1470" s="91"/>
      <c r="U1470" s="91"/>
      <c r="V1470" s="91"/>
      <c r="W1470" s="91"/>
      <c r="X1470" s="91"/>
      <c r="Y1470" s="91"/>
      <c r="Z1470" s="91"/>
      <c r="AA1470" s="92"/>
      <c r="AB1470" s="91"/>
      <c r="AC1470" s="90"/>
      <c r="AD1470" s="90"/>
      <c r="AE1470" s="93"/>
      <c r="AH1470" s="47" t="s">
        <v>1518</v>
      </c>
      <c r="AI1470" s="47" t="str">
        <f aca="false">+VLOOKUP(C1470,[1]MEDIDORES!$C$5:$M$1942,2,0)</f>
        <v>SUM_CHILQUINTA</v>
      </c>
      <c r="AJ1470" s="47" t="n">
        <f aca="false">+AI1470=D1470</f>
        <v>1</v>
      </c>
      <c r="AK1470" s="47" t="str">
        <f aca="false">+VLOOKUP(C1470,[2]MEDIDORES!$C$5:$D$2022,2,0)</f>
        <v>SUM_CHILQUINTA</v>
      </c>
      <c r="AL1470" s="47" t="n">
        <f aca="false">+AK1470=D1470</f>
        <v>1</v>
      </c>
    </row>
    <row r="1471" customFormat="false" ht="11.25" hidden="false" customHeight="false" outlineLevel="0" collapsed="false">
      <c r="B1471" s="15" t="n">
        <f aca="false">1+B1470</f>
        <v>1467</v>
      </c>
      <c r="C1471" s="16" t="s">
        <v>3193</v>
      </c>
      <c r="D1471" s="16" t="s">
        <v>1518</v>
      </c>
      <c r="E1471" s="16" t="s">
        <v>2342</v>
      </c>
      <c r="F1471" s="16" t="n">
        <v>1</v>
      </c>
      <c r="G1471" s="16" t="s">
        <v>377</v>
      </c>
      <c r="H1471" s="16" t="n">
        <f aca="false">VLOOKUP(G1471,BARRAS!$C$5:$E$603,2,0)</f>
        <v>3845</v>
      </c>
      <c r="I1471" s="16" t="n">
        <v>0</v>
      </c>
      <c r="J1471" s="86" t="n">
        <v>0</v>
      </c>
      <c r="K1471" s="16" t="n">
        <v>0</v>
      </c>
      <c r="L1471" s="87" t="s">
        <v>1520</v>
      </c>
      <c r="M1471" s="87" t="s">
        <v>1520</v>
      </c>
      <c r="N1471" s="88"/>
      <c r="O1471" s="88"/>
      <c r="P1471" s="40"/>
      <c r="Q1471" s="40" t="str">
        <f aca="false">IF(L1471="R","R",IF(L1471="L","L",""))</f>
        <v>R</v>
      </c>
      <c r="R1471" s="89" t="str">
        <f aca="false">IF(L1471="R",VLOOKUP(G1471,BARRAS!$C$5:$E$2106,3,0),IF(L1471="L",VLOOKUP(G1471,BARRAS!$C$5:$E$2106,3,0),""))</f>
        <v>S2</v>
      </c>
      <c r="S1471" s="90"/>
      <c r="T1471" s="91"/>
      <c r="U1471" s="91"/>
      <c r="V1471" s="91"/>
      <c r="W1471" s="91"/>
      <c r="X1471" s="91"/>
      <c r="Y1471" s="91"/>
      <c r="Z1471" s="91"/>
      <c r="AA1471" s="92"/>
      <c r="AB1471" s="91"/>
      <c r="AC1471" s="90"/>
      <c r="AD1471" s="90"/>
      <c r="AE1471" s="93"/>
      <c r="AH1471" s="47" t="s">
        <v>1518</v>
      </c>
      <c r="AI1471" s="47" t="str">
        <f aca="false">+VLOOKUP(C1471,[1]MEDIDORES!$C$5:$M$1942,2,0)</f>
        <v>SUM_CHILQUINTA</v>
      </c>
      <c r="AJ1471" s="47" t="n">
        <f aca="false">+AI1471=D1471</f>
        <v>1</v>
      </c>
      <c r="AK1471" s="47" t="str">
        <f aca="false">+VLOOKUP(C1471,[2]MEDIDORES!$C$5:$D$2022,2,0)</f>
        <v>SUM_CHILQUINTA</v>
      </c>
      <c r="AL1471" s="47" t="n">
        <f aca="false">+AK1471=D1471</f>
        <v>1</v>
      </c>
    </row>
    <row r="1472" customFormat="false" ht="11.25" hidden="false" customHeight="false" outlineLevel="0" collapsed="false">
      <c r="B1472" s="15" t="n">
        <f aca="false">1+B1471</f>
        <v>1468</v>
      </c>
      <c r="C1472" s="16" t="s">
        <v>3194</v>
      </c>
      <c r="D1472" s="16" t="s">
        <v>1049</v>
      </c>
      <c r="E1472" s="16" t="s">
        <v>2908</v>
      </c>
      <c r="F1472" s="16" t="n">
        <v>1</v>
      </c>
      <c r="G1472" s="16" t="s">
        <v>377</v>
      </c>
      <c r="H1472" s="16" t="n">
        <f aca="false">VLOOKUP(G1472,BARRAS!$C$5:$E$603,2,0)</f>
        <v>3845</v>
      </c>
      <c r="I1472" s="16" t="n">
        <v>0</v>
      </c>
      <c r="J1472" s="86" t="n">
        <v>0</v>
      </c>
      <c r="K1472" s="16" t="n">
        <v>0</v>
      </c>
      <c r="L1472" s="87" t="s">
        <v>1017</v>
      </c>
      <c r="M1472" s="87" t="s">
        <v>1017</v>
      </c>
      <c r="N1472" s="88"/>
      <c r="O1472" s="88"/>
      <c r="P1472" s="40"/>
      <c r="Q1472" s="40" t="str">
        <f aca="false">IF(L1472="R","R",IF(L1472="L","L",""))</f>
        <v>L</v>
      </c>
      <c r="R1472" s="89" t="str">
        <f aca="false">IF(L1472="R",VLOOKUP(G1472,BARRAS!$C$5:$E$2106,3,0),IF(L1472="L",VLOOKUP(G1472,BARRAS!$C$5:$E$2106,3,0),""))</f>
        <v>S2</v>
      </c>
      <c r="S1472" s="90"/>
      <c r="T1472" s="91"/>
      <c r="U1472" s="91"/>
      <c r="V1472" s="91"/>
      <c r="W1472" s="91"/>
      <c r="X1472" s="91"/>
      <c r="Y1472" s="91"/>
      <c r="Z1472" s="91"/>
      <c r="AA1472" s="92"/>
      <c r="AB1472" s="91"/>
      <c r="AC1472" s="90"/>
      <c r="AD1472" s="90"/>
      <c r="AE1472" s="93"/>
      <c r="AH1472" s="47" t="s">
        <v>1049</v>
      </c>
      <c r="AI1472" s="47" t="str">
        <f aca="false">+VLOOKUP(C1472,[1]MEDIDORES!$C$5:$M$1942,2,0)</f>
        <v>AES GENER</v>
      </c>
      <c r="AJ1472" s="47" t="n">
        <f aca="false">+AI1472=D1472</f>
        <v>1</v>
      </c>
      <c r="AK1472" s="47" t="str">
        <f aca="false">+VLOOKUP(C1472,[2]MEDIDORES!$C$5:$D$2022,2,0)</f>
        <v>AES GENER</v>
      </c>
      <c r="AL1472" s="47" t="n">
        <f aca="false">+AK1472=D1472</f>
        <v>1</v>
      </c>
    </row>
    <row r="1473" customFormat="false" ht="11.25" hidden="false" customHeight="false" outlineLevel="0" collapsed="false">
      <c r="B1473" s="15" t="n">
        <f aca="false">1+B1472</f>
        <v>1469</v>
      </c>
      <c r="C1473" s="16" t="s">
        <v>3195</v>
      </c>
      <c r="D1473" s="16" t="s">
        <v>1717</v>
      </c>
      <c r="E1473" s="16" t="s">
        <v>2908</v>
      </c>
      <c r="F1473" s="16" t="n">
        <v>1</v>
      </c>
      <c r="G1473" s="16" t="s">
        <v>377</v>
      </c>
      <c r="H1473" s="16" t="n">
        <f aca="false">VLOOKUP(G1473,BARRAS!$C$5:$E$603,2,0)</f>
        <v>3845</v>
      </c>
      <c r="I1473" s="16" t="n">
        <v>0</v>
      </c>
      <c r="J1473" s="86" t="n">
        <v>0</v>
      </c>
      <c r="K1473" s="16" t="n">
        <v>0</v>
      </c>
      <c r="L1473" s="87" t="s">
        <v>1017</v>
      </c>
      <c r="M1473" s="87" t="s">
        <v>1017</v>
      </c>
      <c r="N1473" s="88"/>
      <c r="O1473" s="88"/>
      <c r="P1473" s="40"/>
      <c r="Q1473" s="40" t="str">
        <f aca="false">IF(L1473="R","R",IF(L1473="L","L",""))</f>
        <v>L</v>
      </c>
      <c r="R1473" s="89" t="str">
        <f aca="false">IF(L1473="R",VLOOKUP(G1473,BARRAS!$C$5:$E$2106,3,0),IF(L1473="L",VLOOKUP(G1473,BARRAS!$C$5:$E$2106,3,0),""))</f>
        <v>S2</v>
      </c>
      <c r="S1473" s="90"/>
      <c r="T1473" s="91"/>
      <c r="U1473" s="91"/>
      <c r="V1473" s="91"/>
      <c r="W1473" s="91"/>
      <c r="X1473" s="91"/>
      <c r="Y1473" s="91"/>
      <c r="Z1473" s="91"/>
      <c r="AA1473" s="92"/>
      <c r="AB1473" s="91"/>
      <c r="AC1473" s="90"/>
      <c r="AD1473" s="90"/>
      <c r="AE1473" s="93"/>
      <c r="AH1473" s="47" t="s">
        <v>1717</v>
      </c>
      <c r="AI1473" s="47" t="str">
        <f aca="false">+VLOOKUP(C1473,[1]MEDIDORES!$C$5:$M$1942,2,0)</f>
        <v>TECNORED</v>
      </c>
      <c r="AJ1473" s="47" t="n">
        <f aca="false">+AI1473=D1473</f>
        <v>1</v>
      </c>
      <c r="AK1473" s="47" t="str">
        <f aca="false">+VLOOKUP(C1473,[2]MEDIDORES!$C$5:$D$2022,2,0)</f>
        <v>TECNORED</v>
      </c>
      <c r="AL1473" s="47" t="n">
        <f aca="false">+AK1473=D1473</f>
        <v>1</v>
      </c>
    </row>
    <row r="1474" customFormat="false" ht="11.25" hidden="false" customHeight="false" outlineLevel="0" collapsed="false">
      <c r="B1474" s="15" t="n">
        <f aca="false">1+B1473</f>
        <v>1470</v>
      </c>
      <c r="C1474" s="16" t="s">
        <v>3196</v>
      </c>
      <c r="D1474" s="16" t="s">
        <v>1004</v>
      </c>
      <c r="E1474" s="16" t="s">
        <v>2908</v>
      </c>
      <c r="F1474" s="16" t="n">
        <v>1</v>
      </c>
      <c r="G1474" s="16" t="s">
        <v>377</v>
      </c>
      <c r="H1474" s="16" t="n">
        <f aca="false">VLOOKUP(G1474,BARRAS!$C$5:$E$603,2,0)</f>
        <v>3845</v>
      </c>
      <c r="I1474" s="16" t="n">
        <v>0</v>
      </c>
      <c r="J1474" s="86" t="n">
        <v>0</v>
      </c>
      <c r="K1474" s="16" t="n">
        <v>0</v>
      </c>
      <c r="L1474" s="87" t="s">
        <v>1017</v>
      </c>
      <c r="M1474" s="87" t="s">
        <v>1017</v>
      </c>
      <c r="N1474" s="88"/>
      <c r="O1474" s="88"/>
      <c r="P1474" s="40"/>
      <c r="Q1474" s="40" t="str">
        <f aca="false">IF(L1474="R","R",IF(L1474="L","L",""))</f>
        <v>L</v>
      </c>
      <c r="R1474" s="89" t="str">
        <f aca="false">IF(L1474="R",VLOOKUP(G1474,BARRAS!$C$5:$E$2106,3,0),IF(L1474="L",VLOOKUP(G1474,BARRAS!$C$5:$E$2106,3,0),""))</f>
        <v>S2</v>
      </c>
      <c r="S1474" s="90"/>
      <c r="T1474" s="91"/>
      <c r="U1474" s="91"/>
      <c r="V1474" s="91"/>
      <c r="W1474" s="91"/>
      <c r="X1474" s="91"/>
      <c r="Y1474" s="91"/>
      <c r="Z1474" s="91"/>
      <c r="AA1474" s="92"/>
      <c r="AB1474" s="91"/>
      <c r="AC1474" s="90"/>
      <c r="AD1474" s="90"/>
      <c r="AE1474" s="93"/>
      <c r="AH1474" s="47" t="s">
        <v>1004</v>
      </c>
      <c r="AI1474" s="47" t="str">
        <f aca="false">+VLOOKUP(C1474,[1]MEDIDORES!$C$5:$M$1942,2,0)</f>
        <v>ENDESA</v>
      </c>
      <c r="AJ1474" s="47" t="n">
        <f aca="false">+AI1474=D1474</f>
        <v>1</v>
      </c>
      <c r="AK1474" s="47" t="str">
        <f aca="false">+VLOOKUP(C1474,[2]MEDIDORES!$C$5:$D$2022,2,0)</f>
        <v>ENDESA</v>
      </c>
      <c r="AL1474" s="47" t="n">
        <f aca="false">+AK1474=D1474</f>
        <v>1</v>
      </c>
    </row>
    <row r="1475" customFormat="false" ht="11.25" hidden="false" customHeight="false" outlineLevel="0" collapsed="false">
      <c r="B1475" s="15" t="n">
        <f aca="false">1+B1474</f>
        <v>1471</v>
      </c>
      <c r="C1475" s="16" t="s">
        <v>3197</v>
      </c>
      <c r="D1475" s="16" t="s">
        <v>1518</v>
      </c>
      <c r="E1475" s="16" t="s">
        <v>1519</v>
      </c>
      <c r="F1475" s="16" t="n">
        <v>1</v>
      </c>
      <c r="G1475" s="16" t="s">
        <v>377</v>
      </c>
      <c r="H1475" s="16" t="n">
        <f aca="false">VLOOKUP(G1475,BARRAS!$C$5:$E$603,2,0)</f>
        <v>3845</v>
      </c>
      <c r="I1475" s="16" t="n">
        <v>0</v>
      </c>
      <c r="J1475" s="86" t="n">
        <v>0</v>
      </c>
      <c r="K1475" s="16" t="n">
        <v>0</v>
      </c>
      <c r="L1475" s="87" t="s">
        <v>1520</v>
      </c>
      <c r="M1475" s="87" t="s">
        <v>1520</v>
      </c>
      <c r="N1475" s="88"/>
      <c r="O1475" s="88"/>
      <c r="P1475" s="40"/>
      <c r="Q1475" s="40" t="str">
        <f aca="false">IF(L1475="R","R",IF(L1475="L","L",""))</f>
        <v>R</v>
      </c>
      <c r="R1475" s="89" t="str">
        <f aca="false">IF(L1475="R",VLOOKUP(G1475,BARRAS!$C$5:$E$2106,3,0),IF(L1475="L",VLOOKUP(G1475,BARRAS!$C$5:$E$2106,3,0),""))</f>
        <v>S2</v>
      </c>
      <c r="S1475" s="90"/>
      <c r="T1475" s="91"/>
      <c r="U1475" s="91"/>
      <c r="V1475" s="91"/>
      <c r="W1475" s="91"/>
      <c r="X1475" s="91"/>
      <c r="Y1475" s="91"/>
      <c r="Z1475" s="91"/>
      <c r="AA1475" s="92"/>
      <c r="AB1475" s="91"/>
      <c r="AC1475" s="90"/>
      <c r="AD1475" s="90"/>
      <c r="AE1475" s="93"/>
      <c r="AH1475" s="47" t="s">
        <v>1518</v>
      </c>
      <c r="AI1475" s="47" t="str">
        <f aca="false">+VLOOKUP(C1475,[1]MEDIDORES!$C$5:$M$1942,2,0)</f>
        <v>SUM_CHILQUINTA</v>
      </c>
      <c r="AJ1475" s="47" t="n">
        <f aca="false">+AI1475=D1475</f>
        <v>1</v>
      </c>
      <c r="AK1475" s="47" t="str">
        <f aca="false">+VLOOKUP(C1475,[2]MEDIDORES!$C$5:$D$2022,2,0)</f>
        <v>SUM_CHILQUINTA</v>
      </c>
      <c r="AL1475" s="47" t="n">
        <f aca="false">+AK1475=D1475</f>
        <v>1</v>
      </c>
    </row>
    <row r="1476" customFormat="false" ht="11.25" hidden="false" customHeight="false" outlineLevel="0" collapsed="false">
      <c r="B1476" s="15" t="n">
        <f aca="false">1+B1475</f>
        <v>1472</v>
      </c>
      <c r="C1476" s="16" t="s">
        <v>3198</v>
      </c>
      <c r="D1476" s="16" t="s">
        <v>1518</v>
      </c>
      <c r="E1476" s="16" t="s">
        <v>2342</v>
      </c>
      <c r="F1476" s="16" t="n">
        <v>1</v>
      </c>
      <c r="G1476" s="16" t="s">
        <v>377</v>
      </c>
      <c r="H1476" s="16" t="n">
        <f aca="false">VLOOKUP(G1476,BARRAS!$C$5:$E$603,2,0)</f>
        <v>3845</v>
      </c>
      <c r="I1476" s="16" t="n">
        <v>0</v>
      </c>
      <c r="J1476" s="86" t="n">
        <v>0</v>
      </c>
      <c r="K1476" s="16" t="n">
        <v>0</v>
      </c>
      <c r="L1476" s="87" t="s">
        <v>1520</v>
      </c>
      <c r="M1476" s="87" t="s">
        <v>1520</v>
      </c>
      <c r="N1476" s="88"/>
      <c r="O1476" s="88"/>
      <c r="P1476" s="40"/>
      <c r="Q1476" s="40" t="str">
        <f aca="false">IF(L1476="R","R",IF(L1476="L","L",""))</f>
        <v>R</v>
      </c>
      <c r="R1476" s="89" t="str">
        <f aca="false">IF(L1476="R",VLOOKUP(G1476,BARRAS!$C$5:$E$2106,3,0),IF(L1476="L",VLOOKUP(G1476,BARRAS!$C$5:$E$2106,3,0),""))</f>
        <v>S2</v>
      </c>
      <c r="S1476" s="90"/>
      <c r="T1476" s="91"/>
      <c r="U1476" s="91"/>
      <c r="V1476" s="91"/>
      <c r="W1476" s="91"/>
      <c r="X1476" s="91"/>
      <c r="Y1476" s="91"/>
      <c r="Z1476" s="91"/>
      <c r="AA1476" s="92"/>
      <c r="AB1476" s="91"/>
      <c r="AC1476" s="90"/>
      <c r="AD1476" s="90"/>
      <c r="AE1476" s="93"/>
      <c r="AH1476" s="47" t="s">
        <v>1518</v>
      </c>
      <c r="AI1476" s="47" t="str">
        <f aca="false">+VLOOKUP(C1476,[1]MEDIDORES!$C$5:$M$1942,2,0)</f>
        <v>SUM_CHILQUINTA</v>
      </c>
      <c r="AJ1476" s="47" t="n">
        <f aca="false">+AI1476=D1476</f>
        <v>1</v>
      </c>
      <c r="AK1476" s="47" t="str">
        <f aca="false">+VLOOKUP(C1476,[2]MEDIDORES!$C$5:$D$2022,2,0)</f>
        <v>SUM_CHILQUINTA</v>
      </c>
      <c r="AL1476" s="47" t="n">
        <f aca="false">+AK1476=D1476</f>
        <v>1</v>
      </c>
    </row>
    <row r="1477" customFormat="false" ht="11.25" hidden="false" customHeight="false" outlineLevel="0" collapsed="false">
      <c r="B1477" s="15" t="n">
        <f aca="false">1+B1476</f>
        <v>1473</v>
      </c>
      <c r="C1477" s="16" t="s">
        <v>3199</v>
      </c>
      <c r="D1477" s="16" t="s">
        <v>1518</v>
      </c>
      <c r="E1477" s="16" t="s">
        <v>1519</v>
      </c>
      <c r="F1477" s="16" t="n">
        <v>1</v>
      </c>
      <c r="G1477" s="16" t="s">
        <v>377</v>
      </c>
      <c r="H1477" s="16" t="n">
        <f aca="false">VLOOKUP(G1477,BARRAS!$C$5:$E$603,2,0)</f>
        <v>3845</v>
      </c>
      <c r="I1477" s="16" t="n">
        <v>0</v>
      </c>
      <c r="J1477" s="86" t="n">
        <v>0</v>
      </c>
      <c r="K1477" s="16" t="n">
        <v>0</v>
      </c>
      <c r="L1477" s="87" t="s">
        <v>1520</v>
      </c>
      <c r="M1477" s="87" t="s">
        <v>1520</v>
      </c>
      <c r="N1477" s="88"/>
      <c r="O1477" s="88"/>
      <c r="P1477" s="40"/>
      <c r="Q1477" s="40" t="str">
        <f aca="false">IF(L1477="R","R",IF(L1477="L","L",""))</f>
        <v>R</v>
      </c>
      <c r="R1477" s="89" t="str">
        <f aca="false">IF(L1477="R",VLOOKUP(G1477,BARRAS!$C$5:$E$2106,3,0),IF(L1477="L",VLOOKUP(G1477,BARRAS!$C$5:$E$2106,3,0),""))</f>
        <v>S2</v>
      </c>
      <c r="S1477" s="90"/>
      <c r="T1477" s="91"/>
      <c r="U1477" s="91"/>
      <c r="V1477" s="91"/>
      <c r="W1477" s="91"/>
      <c r="X1477" s="91"/>
      <c r="Y1477" s="91"/>
      <c r="Z1477" s="91"/>
      <c r="AA1477" s="92"/>
      <c r="AB1477" s="91"/>
      <c r="AC1477" s="90"/>
      <c r="AD1477" s="90"/>
      <c r="AE1477" s="93"/>
      <c r="AH1477" s="47" t="s">
        <v>1518</v>
      </c>
      <c r="AI1477" s="47" t="str">
        <f aca="false">+VLOOKUP(C1477,[1]MEDIDORES!$C$5:$M$1942,2,0)</f>
        <v>SUM_CHILQUINTA</v>
      </c>
      <c r="AJ1477" s="47" t="n">
        <f aca="false">+AI1477=D1477</f>
        <v>1</v>
      </c>
      <c r="AK1477" s="47" t="str">
        <f aca="false">+VLOOKUP(C1477,[2]MEDIDORES!$C$5:$D$2022,2,0)</f>
        <v>SUM_CHILQUINTA</v>
      </c>
      <c r="AL1477" s="47" t="n">
        <f aca="false">+AK1477=D1477</f>
        <v>1</v>
      </c>
    </row>
    <row r="1478" customFormat="false" ht="11.25" hidden="false" customHeight="false" outlineLevel="0" collapsed="false">
      <c r="B1478" s="15" t="n">
        <f aca="false">1+B1477</f>
        <v>1474</v>
      </c>
      <c r="C1478" s="16" t="s">
        <v>3200</v>
      </c>
      <c r="D1478" s="16" t="s">
        <v>1518</v>
      </c>
      <c r="E1478" s="16" t="s">
        <v>2342</v>
      </c>
      <c r="F1478" s="16" t="n">
        <v>1</v>
      </c>
      <c r="G1478" s="16" t="s">
        <v>377</v>
      </c>
      <c r="H1478" s="16" t="n">
        <f aca="false">VLOOKUP(G1478,BARRAS!$C$5:$E$603,2,0)</f>
        <v>3845</v>
      </c>
      <c r="I1478" s="16" t="n">
        <v>0</v>
      </c>
      <c r="J1478" s="86" t="n">
        <v>0</v>
      </c>
      <c r="K1478" s="16" t="n">
        <v>0</v>
      </c>
      <c r="L1478" s="87" t="s">
        <v>1520</v>
      </c>
      <c r="M1478" s="87" t="s">
        <v>1520</v>
      </c>
      <c r="N1478" s="88"/>
      <c r="O1478" s="88"/>
      <c r="P1478" s="40"/>
      <c r="Q1478" s="40" t="str">
        <f aca="false">IF(L1478="R","R",IF(L1478="L","L",""))</f>
        <v>R</v>
      </c>
      <c r="R1478" s="89" t="str">
        <f aca="false">IF(L1478="R",VLOOKUP(G1478,BARRAS!$C$5:$E$2106,3,0),IF(L1478="L",VLOOKUP(G1478,BARRAS!$C$5:$E$2106,3,0),""))</f>
        <v>S2</v>
      </c>
      <c r="S1478" s="90"/>
      <c r="T1478" s="91"/>
      <c r="U1478" s="91"/>
      <c r="V1478" s="91"/>
      <c r="W1478" s="91"/>
      <c r="X1478" s="91"/>
      <c r="Y1478" s="91"/>
      <c r="Z1478" s="91"/>
      <c r="AA1478" s="92"/>
      <c r="AB1478" s="91"/>
      <c r="AC1478" s="90"/>
      <c r="AD1478" s="90"/>
      <c r="AE1478" s="93"/>
      <c r="AH1478" s="47" t="s">
        <v>1518</v>
      </c>
      <c r="AI1478" s="47" t="str">
        <f aca="false">+VLOOKUP(C1478,[1]MEDIDORES!$C$5:$M$1942,2,0)</f>
        <v>SUM_CHILQUINTA</v>
      </c>
      <c r="AJ1478" s="47" t="n">
        <f aca="false">+AI1478=D1478</f>
        <v>1</v>
      </c>
      <c r="AK1478" s="47" t="str">
        <f aca="false">+VLOOKUP(C1478,[2]MEDIDORES!$C$5:$D$2022,2,0)</f>
        <v>SUM_CHILQUINTA</v>
      </c>
      <c r="AL1478" s="47" t="n">
        <f aca="false">+AK1478=D1478</f>
        <v>1</v>
      </c>
    </row>
    <row r="1479" customFormat="false" ht="11.25" hidden="false" customHeight="false" outlineLevel="0" collapsed="false">
      <c r="B1479" s="15" t="n">
        <f aca="false">1+B1478</f>
        <v>1475</v>
      </c>
      <c r="C1479" s="16" t="s">
        <v>3201</v>
      </c>
      <c r="D1479" s="16" t="s">
        <v>1518</v>
      </c>
      <c r="E1479" s="16" t="s">
        <v>1519</v>
      </c>
      <c r="F1479" s="16" t="n">
        <v>1</v>
      </c>
      <c r="G1479" s="16" t="s">
        <v>377</v>
      </c>
      <c r="H1479" s="16" t="n">
        <f aca="false">VLOOKUP(G1479,BARRAS!$C$5:$E$603,2,0)</f>
        <v>3845</v>
      </c>
      <c r="I1479" s="16" t="n">
        <v>0</v>
      </c>
      <c r="J1479" s="86" t="n">
        <v>0</v>
      </c>
      <c r="K1479" s="16" t="n">
        <v>0</v>
      </c>
      <c r="L1479" s="87" t="s">
        <v>1520</v>
      </c>
      <c r="M1479" s="87" t="s">
        <v>1520</v>
      </c>
      <c r="N1479" s="88"/>
      <c r="O1479" s="88"/>
      <c r="P1479" s="40"/>
      <c r="Q1479" s="40" t="str">
        <f aca="false">IF(L1479="R","R",IF(L1479="L","L",""))</f>
        <v>R</v>
      </c>
      <c r="R1479" s="89" t="str">
        <f aca="false">IF(L1479="R",VLOOKUP(G1479,BARRAS!$C$5:$E$2106,3,0),IF(L1479="L",VLOOKUP(G1479,BARRAS!$C$5:$E$2106,3,0),""))</f>
        <v>S2</v>
      </c>
      <c r="S1479" s="90"/>
      <c r="T1479" s="91"/>
      <c r="U1479" s="91"/>
      <c r="V1479" s="91"/>
      <c r="W1479" s="91"/>
      <c r="X1479" s="91"/>
      <c r="Y1479" s="91"/>
      <c r="Z1479" s="91"/>
      <c r="AA1479" s="92"/>
      <c r="AB1479" s="91"/>
      <c r="AC1479" s="90"/>
      <c r="AD1479" s="90"/>
      <c r="AE1479" s="93"/>
      <c r="AH1479" s="47" t="s">
        <v>1518</v>
      </c>
      <c r="AI1479" s="47" t="str">
        <f aca="false">+VLOOKUP(C1479,[1]MEDIDORES!$C$5:$M$1942,2,0)</f>
        <v>SUM_CHILQUINTA</v>
      </c>
      <c r="AJ1479" s="47" t="n">
        <f aca="false">+AI1479=D1479</f>
        <v>1</v>
      </c>
      <c r="AK1479" s="47" t="str">
        <f aca="false">+VLOOKUP(C1479,[2]MEDIDORES!$C$5:$D$2022,2,0)</f>
        <v>SUM_CHILQUINTA</v>
      </c>
      <c r="AL1479" s="47" t="n">
        <f aca="false">+AK1479=D1479</f>
        <v>1</v>
      </c>
    </row>
    <row r="1480" customFormat="false" ht="11.25" hidden="false" customHeight="false" outlineLevel="0" collapsed="false">
      <c r="B1480" s="15" t="n">
        <f aca="false">1+B1479</f>
        <v>1476</v>
      </c>
      <c r="C1480" s="139" t="s">
        <v>3202</v>
      </c>
      <c r="D1480" s="16" t="s">
        <v>1518</v>
      </c>
      <c r="E1480" s="16" t="s">
        <v>1519</v>
      </c>
      <c r="F1480" s="16" t="n">
        <v>1</v>
      </c>
      <c r="G1480" s="16" t="s">
        <v>377</v>
      </c>
      <c r="H1480" s="16" t="n">
        <f aca="false">VLOOKUP(G1480,BARRAS!$C$5:$E$603,2,0)</f>
        <v>3845</v>
      </c>
      <c r="I1480" s="16" t="n">
        <v>0</v>
      </c>
      <c r="J1480" s="86" t="n">
        <v>0</v>
      </c>
      <c r="K1480" s="16" t="n">
        <v>0</v>
      </c>
      <c r="L1480" s="87" t="s">
        <v>1520</v>
      </c>
      <c r="M1480" s="87" t="s">
        <v>1520</v>
      </c>
      <c r="N1480" s="88"/>
      <c r="O1480" s="88"/>
      <c r="P1480" s="40"/>
      <c r="Q1480" s="40" t="str">
        <f aca="false">IF(L1480="R","R",IF(L1480="L","L",""))</f>
        <v>R</v>
      </c>
      <c r="R1480" s="89" t="str">
        <f aca="false">IF(L1480="R",VLOOKUP(G1480,BARRAS!$C$5:$E$2106,3,0),IF(L1480="L",VLOOKUP(G1480,BARRAS!$C$5:$E$2106,3,0),""))</f>
        <v>S2</v>
      </c>
      <c r="S1480" s="90"/>
      <c r="T1480" s="91"/>
      <c r="U1480" s="91"/>
      <c r="V1480" s="91"/>
      <c r="W1480" s="91"/>
      <c r="X1480" s="91"/>
      <c r="Y1480" s="91"/>
      <c r="Z1480" s="91"/>
      <c r="AA1480" s="92"/>
      <c r="AB1480" s="91"/>
      <c r="AC1480" s="90"/>
      <c r="AD1480" s="90"/>
      <c r="AE1480" s="93"/>
      <c r="AH1480" s="47" t="s">
        <v>1518</v>
      </c>
      <c r="AI1480" s="47" t="str">
        <f aca="false">+VLOOKUP(C1480,[1]MEDIDORES!$C$5:$M$1942,2,0)</f>
        <v>SUM_CHILQUINTA</v>
      </c>
      <c r="AJ1480" s="47" t="n">
        <f aca="false">+AI1480=D1480</f>
        <v>1</v>
      </c>
      <c r="AK1480" s="47" t="str">
        <f aca="false">+VLOOKUP(C1480,[2]MEDIDORES!$C$5:$D$2022,2,0)</f>
        <v>SUM_CHILQUINTA</v>
      </c>
      <c r="AL1480" s="47" t="n">
        <f aca="false">+AK1480=D1480</f>
        <v>1</v>
      </c>
    </row>
    <row r="1481" customFormat="false" ht="11.25" hidden="false" customHeight="false" outlineLevel="0" collapsed="false">
      <c r="B1481" s="15" t="n">
        <f aca="false">1+B1480</f>
        <v>1477</v>
      </c>
      <c r="C1481" s="139" t="s">
        <v>3203</v>
      </c>
      <c r="D1481" s="16" t="s">
        <v>1518</v>
      </c>
      <c r="E1481" s="16" t="s">
        <v>1522</v>
      </c>
      <c r="F1481" s="16" t="n">
        <v>1</v>
      </c>
      <c r="G1481" s="16" t="s">
        <v>377</v>
      </c>
      <c r="H1481" s="16" t="n">
        <f aca="false">VLOOKUP(G1481,BARRAS!$C$5:$E$603,2,0)</f>
        <v>3845</v>
      </c>
      <c r="I1481" s="16" t="n">
        <v>0</v>
      </c>
      <c r="J1481" s="86" t="n">
        <v>0</v>
      </c>
      <c r="K1481" s="16" t="n">
        <v>0</v>
      </c>
      <c r="L1481" s="87" t="s">
        <v>1520</v>
      </c>
      <c r="M1481" s="87" t="s">
        <v>1520</v>
      </c>
      <c r="N1481" s="88"/>
      <c r="O1481" s="88"/>
      <c r="P1481" s="40"/>
      <c r="Q1481" s="40" t="str">
        <f aca="false">IF(L1481="R","R",IF(L1481="L","L",""))</f>
        <v>R</v>
      </c>
      <c r="R1481" s="89" t="str">
        <f aca="false">IF(L1481="R",VLOOKUP(G1481,BARRAS!$C$5:$E$2106,3,0),IF(L1481="L",VLOOKUP(G1481,BARRAS!$C$5:$E$2106,3,0),""))</f>
        <v>S2</v>
      </c>
      <c r="S1481" s="90"/>
      <c r="T1481" s="91"/>
      <c r="U1481" s="91"/>
      <c r="V1481" s="91"/>
      <c r="W1481" s="91"/>
      <c r="X1481" s="91"/>
      <c r="Y1481" s="91"/>
      <c r="Z1481" s="91"/>
      <c r="AA1481" s="92"/>
      <c r="AB1481" s="91"/>
      <c r="AC1481" s="90"/>
      <c r="AD1481" s="90"/>
      <c r="AE1481" s="93"/>
      <c r="AH1481" s="47" t="s">
        <v>1518</v>
      </c>
      <c r="AI1481" s="47" t="str">
        <f aca="false">+VLOOKUP(C1481,[1]MEDIDORES!$C$5:$M$1942,2,0)</f>
        <v>SUM_CHILQUINTA</v>
      </c>
      <c r="AJ1481" s="47" t="n">
        <f aca="false">+AI1481=D1481</f>
        <v>1</v>
      </c>
      <c r="AK1481" s="47" t="str">
        <f aca="false">+VLOOKUP(C1481,[2]MEDIDORES!$C$5:$D$2022,2,0)</f>
        <v>SUM_CHILQUINTA</v>
      </c>
      <c r="AL1481" s="47" t="n">
        <f aca="false">+AK1481=D1481</f>
        <v>1</v>
      </c>
    </row>
    <row r="1482" customFormat="false" ht="11.25" hidden="false" customHeight="false" outlineLevel="0" collapsed="false">
      <c r="B1482" s="15" t="n">
        <f aca="false">1+B1481</f>
        <v>1478</v>
      </c>
      <c r="C1482" s="139" t="s">
        <v>3204</v>
      </c>
      <c r="D1482" s="16" t="s">
        <v>1518</v>
      </c>
      <c r="E1482" s="16" t="s">
        <v>1522</v>
      </c>
      <c r="F1482" s="16" t="n">
        <v>1</v>
      </c>
      <c r="G1482" s="16" t="s">
        <v>377</v>
      </c>
      <c r="H1482" s="16" t="n">
        <f aca="false">VLOOKUP(G1482,BARRAS!$C$5:$E$603,2,0)</f>
        <v>3845</v>
      </c>
      <c r="I1482" s="16" t="n">
        <v>0</v>
      </c>
      <c r="J1482" s="86" t="n">
        <v>0</v>
      </c>
      <c r="K1482" s="16" t="n">
        <v>0</v>
      </c>
      <c r="L1482" s="87" t="s">
        <v>1520</v>
      </c>
      <c r="M1482" s="87" t="s">
        <v>1520</v>
      </c>
      <c r="N1482" s="88"/>
      <c r="O1482" s="88"/>
      <c r="P1482" s="40"/>
      <c r="Q1482" s="40" t="str">
        <f aca="false">IF(L1482="R","R",IF(L1482="L","L",""))</f>
        <v>R</v>
      </c>
      <c r="R1482" s="89" t="str">
        <f aca="false">IF(L1482="R",VLOOKUP(G1482,BARRAS!$C$5:$E$2106,3,0),IF(L1482="L",VLOOKUP(G1482,BARRAS!$C$5:$E$2106,3,0),""))</f>
        <v>S2</v>
      </c>
      <c r="S1482" s="90"/>
      <c r="T1482" s="91"/>
      <c r="U1482" s="91"/>
      <c r="V1482" s="91"/>
      <c r="W1482" s="91"/>
      <c r="X1482" s="91"/>
      <c r="Y1482" s="91"/>
      <c r="Z1482" s="91"/>
      <c r="AA1482" s="92"/>
      <c r="AB1482" s="91"/>
      <c r="AC1482" s="90"/>
      <c r="AD1482" s="90"/>
      <c r="AE1482" s="93"/>
      <c r="AH1482" s="47" t="s">
        <v>1518</v>
      </c>
      <c r="AI1482" s="47" t="str">
        <f aca="false">+VLOOKUP(C1482,[1]MEDIDORES!$C$5:$M$1942,2,0)</f>
        <v>SUM_CHILQUINTA</v>
      </c>
      <c r="AJ1482" s="47" t="n">
        <f aca="false">+AI1482=D1482</f>
        <v>1</v>
      </c>
      <c r="AK1482" s="47" t="str">
        <f aca="false">+VLOOKUP(C1482,[2]MEDIDORES!$C$5:$D$2022,2,0)</f>
        <v>SUM_CHILQUINTA</v>
      </c>
      <c r="AL1482" s="47" t="n">
        <f aca="false">+AK1482=D1482</f>
        <v>1</v>
      </c>
    </row>
    <row r="1483" customFormat="false" ht="11.25" hidden="false" customHeight="false" outlineLevel="0" collapsed="false">
      <c r="B1483" s="15" t="n">
        <f aca="false">1+B1482</f>
        <v>1479</v>
      </c>
      <c r="C1483" s="139" t="s">
        <v>3205</v>
      </c>
      <c r="D1483" s="16" t="s">
        <v>1518</v>
      </c>
      <c r="E1483" s="16" t="s">
        <v>1519</v>
      </c>
      <c r="F1483" s="16" t="n">
        <v>1</v>
      </c>
      <c r="G1483" s="16" t="s">
        <v>377</v>
      </c>
      <c r="H1483" s="16" t="n">
        <f aca="false">VLOOKUP(G1483,BARRAS!$C$5:$E$603,2,0)</f>
        <v>3845</v>
      </c>
      <c r="I1483" s="16" t="n">
        <v>0</v>
      </c>
      <c r="J1483" s="86" t="n">
        <v>0</v>
      </c>
      <c r="K1483" s="16" t="n">
        <v>0</v>
      </c>
      <c r="L1483" s="87" t="s">
        <v>1520</v>
      </c>
      <c r="M1483" s="87" t="s">
        <v>1520</v>
      </c>
      <c r="N1483" s="88"/>
      <c r="O1483" s="88"/>
      <c r="P1483" s="40"/>
      <c r="Q1483" s="40" t="str">
        <f aca="false">IF(L1483="R","R",IF(L1483="L","L",""))</f>
        <v>R</v>
      </c>
      <c r="R1483" s="89" t="s">
        <v>46</v>
      </c>
      <c r="S1483" s="90"/>
      <c r="T1483" s="91"/>
      <c r="U1483" s="91"/>
      <c r="V1483" s="91"/>
      <c r="W1483" s="91"/>
      <c r="X1483" s="91"/>
      <c r="Y1483" s="91"/>
      <c r="Z1483" s="91"/>
      <c r="AA1483" s="92"/>
      <c r="AB1483" s="91"/>
      <c r="AC1483" s="90"/>
      <c r="AD1483" s="90"/>
      <c r="AE1483" s="93"/>
      <c r="AH1483" s="47" t="s">
        <v>1518</v>
      </c>
      <c r="AI1483" s="47" t="str">
        <f aca="false">+VLOOKUP(C1483,[1]MEDIDORES!$C$5:$M$1942,2,0)</f>
        <v>SUM_CHILQUINTA</v>
      </c>
      <c r="AJ1483" s="47" t="n">
        <f aca="false">+AI1483=D1483</f>
        <v>1</v>
      </c>
      <c r="AK1483" s="47" t="str">
        <f aca="false">+VLOOKUP(C1483,[2]MEDIDORES!$C$5:$D$2022,2,0)</f>
        <v>SUM_CHILQUINTA</v>
      </c>
      <c r="AL1483" s="47" t="n">
        <f aca="false">+AK1483=D1483</f>
        <v>1</v>
      </c>
    </row>
    <row r="1484" customFormat="false" ht="11.25" hidden="false" customHeight="false" outlineLevel="0" collapsed="false">
      <c r="B1484" s="15" t="n">
        <f aca="false">1+B1483</f>
        <v>1480</v>
      </c>
      <c r="C1484" s="139" t="s">
        <v>3206</v>
      </c>
      <c r="D1484" s="16" t="s">
        <v>1518</v>
      </c>
      <c r="E1484" s="16" t="s">
        <v>1522</v>
      </c>
      <c r="F1484" s="16" t="n">
        <v>1</v>
      </c>
      <c r="G1484" s="16" t="s">
        <v>377</v>
      </c>
      <c r="H1484" s="16" t="n">
        <f aca="false">VLOOKUP(G1484,BARRAS!$C$5:$E$603,2,0)</f>
        <v>3845</v>
      </c>
      <c r="I1484" s="16" t="n">
        <v>0</v>
      </c>
      <c r="J1484" s="86" t="n">
        <v>0</v>
      </c>
      <c r="K1484" s="16" t="n">
        <v>0</v>
      </c>
      <c r="L1484" s="87" t="s">
        <v>1520</v>
      </c>
      <c r="M1484" s="87" t="s">
        <v>1520</v>
      </c>
      <c r="N1484" s="88"/>
      <c r="O1484" s="88"/>
      <c r="P1484" s="40"/>
      <c r="Q1484" s="40" t="str">
        <f aca="false">IF(L1484="R","R",IF(L1484="L","L",""))</f>
        <v>R</v>
      </c>
      <c r="R1484" s="89" t="s">
        <v>46</v>
      </c>
      <c r="S1484" s="90"/>
      <c r="T1484" s="91"/>
      <c r="U1484" s="91"/>
      <c r="V1484" s="91"/>
      <c r="W1484" s="91"/>
      <c r="X1484" s="91"/>
      <c r="Y1484" s="91"/>
      <c r="Z1484" s="91"/>
      <c r="AA1484" s="92"/>
      <c r="AB1484" s="91"/>
      <c r="AC1484" s="90"/>
      <c r="AD1484" s="90"/>
      <c r="AE1484" s="93"/>
      <c r="AH1484" s="47" t="s">
        <v>1518</v>
      </c>
      <c r="AI1484" s="47" t="str">
        <f aca="false">+VLOOKUP(C1484,[1]MEDIDORES!$C$5:$M$1942,2,0)</f>
        <v>SUM_CHILQUINTA</v>
      </c>
      <c r="AJ1484" s="47" t="n">
        <f aca="false">+AI1484=D1484</f>
        <v>1</v>
      </c>
      <c r="AK1484" s="47" t="str">
        <f aca="false">+VLOOKUP(C1484,[2]MEDIDORES!$C$5:$D$2022,2,0)</f>
        <v>SUM_CHILQUINTA</v>
      </c>
      <c r="AL1484" s="47" t="n">
        <f aca="false">+AK1484=D1484</f>
        <v>1</v>
      </c>
    </row>
    <row r="1485" customFormat="false" ht="11.25" hidden="false" customHeight="false" outlineLevel="0" collapsed="false">
      <c r="B1485" s="15" t="n">
        <f aca="false">1+B1484</f>
        <v>1481</v>
      </c>
      <c r="C1485" s="139" t="s">
        <v>3207</v>
      </c>
      <c r="D1485" s="16" t="s">
        <v>1518</v>
      </c>
      <c r="E1485" s="16" t="s">
        <v>1522</v>
      </c>
      <c r="F1485" s="16" t="n">
        <v>1</v>
      </c>
      <c r="G1485" s="16" t="s">
        <v>377</v>
      </c>
      <c r="H1485" s="16" t="n">
        <f aca="false">VLOOKUP(G1485,BARRAS!$C$5:$E$603,2,0)</f>
        <v>3845</v>
      </c>
      <c r="I1485" s="16" t="n">
        <v>0</v>
      </c>
      <c r="J1485" s="86" t="n">
        <v>0</v>
      </c>
      <c r="K1485" s="16" t="n">
        <v>0</v>
      </c>
      <c r="L1485" s="87" t="s">
        <v>1520</v>
      </c>
      <c r="M1485" s="87" t="s">
        <v>1520</v>
      </c>
      <c r="N1485" s="88"/>
      <c r="O1485" s="88"/>
      <c r="P1485" s="40"/>
      <c r="Q1485" s="40" t="str">
        <f aca="false">IF(L1485="R","R",IF(L1485="L","L",""))</f>
        <v>R</v>
      </c>
      <c r="R1485" s="89" t="s">
        <v>46</v>
      </c>
      <c r="S1485" s="90"/>
      <c r="T1485" s="91"/>
      <c r="U1485" s="91"/>
      <c r="V1485" s="91"/>
      <c r="W1485" s="91"/>
      <c r="X1485" s="91"/>
      <c r="Y1485" s="91"/>
      <c r="Z1485" s="91"/>
      <c r="AA1485" s="92"/>
      <c r="AB1485" s="91"/>
      <c r="AC1485" s="90"/>
      <c r="AD1485" s="90"/>
      <c r="AE1485" s="93"/>
      <c r="AH1485" s="47" t="s">
        <v>1518</v>
      </c>
      <c r="AI1485" s="47" t="str">
        <f aca="false">+VLOOKUP(C1485,[1]MEDIDORES!$C$5:$M$1942,2,0)</f>
        <v>SUM_CHILQUINTA</v>
      </c>
      <c r="AJ1485" s="47" t="n">
        <f aca="false">+AI1485=D1485</f>
        <v>1</v>
      </c>
      <c r="AK1485" s="47" t="str">
        <f aca="false">+VLOOKUP(C1485,[2]MEDIDORES!$C$5:$D$2022,2,0)</f>
        <v>SUM_CHILQUINTA</v>
      </c>
      <c r="AL1485" s="47" t="n">
        <f aca="false">+AK1485=D1485</f>
        <v>1</v>
      </c>
    </row>
    <row r="1486" customFormat="false" ht="11.25" hidden="false" customHeight="false" outlineLevel="0" collapsed="false">
      <c r="B1486" s="15" t="n">
        <f aca="false">1+B1485</f>
        <v>1482</v>
      </c>
      <c r="C1486" s="16" t="s">
        <v>3208</v>
      </c>
      <c r="D1486" s="16" t="s">
        <v>1518</v>
      </c>
      <c r="E1486" s="16" t="s">
        <v>2342</v>
      </c>
      <c r="F1486" s="16" t="n">
        <v>1</v>
      </c>
      <c r="G1486" s="16" t="s">
        <v>459</v>
      </c>
      <c r="H1486" s="16" t="n">
        <f aca="false">VLOOKUP(G1486,BARRAS!$C$5:$E$603,2,0)</f>
        <v>3952</v>
      </c>
      <c r="I1486" s="16" t="n">
        <v>0</v>
      </c>
      <c r="J1486" s="86" t="n">
        <v>0</v>
      </c>
      <c r="K1486" s="16" t="n">
        <v>0</v>
      </c>
      <c r="L1486" s="87" t="s">
        <v>1520</v>
      </c>
      <c r="M1486" s="87" t="s">
        <v>1520</v>
      </c>
      <c r="N1486" s="88"/>
      <c r="O1486" s="88"/>
      <c r="P1486" s="40"/>
      <c r="Q1486" s="40" t="str">
        <f aca="false">IF(L1486="R","R",IF(L1486="L","L",""))</f>
        <v>R</v>
      </c>
      <c r="R1486" s="89" t="str">
        <f aca="false">IF(L1486="R",VLOOKUP(G1486,BARRAS!$C$5:$E$2106,3,0),IF(L1486="L",VLOOKUP(G1486,BARRAS!$C$5:$E$2106,3,0),""))</f>
        <v>S2</v>
      </c>
      <c r="S1486" s="90"/>
      <c r="T1486" s="91"/>
      <c r="U1486" s="91"/>
      <c r="V1486" s="91"/>
      <c r="W1486" s="91"/>
      <c r="X1486" s="91"/>
      <c r="Y1486" s="91"/>
      <c r="Z1486" s="91"/>
      <c r="AA1486" s="92"/>
      <c r="AB1486" s="91"/>
      <c r="AC1486" s="90"/>
      <c r="AD1486" s="90"/>
      <c r="AE1486" s="93"/>
      <c r="AH1486" s="47" t="s">
        <v>1518</v>
      </c>
      <c r="AI1486" s="47" t="str">
        <f aca="false">+VLOOKUP(C1486,[1]MEDIDORES!$C$5:$M$1942,2,0)</f>
        <v>SUM_CHILQUINTA</v>
      </c>
      <c r="AJ1486" s="47" t="n">
        <f aca="false">+AI1486=D1486</f>
        <v>1</v>
      </c>
      <c r="AK1486" s="47" t="str">
        <f aca="false">+VLOOKUP(C1486,[2]MEDIDORES!$C$5:$D$2022,2,0)</f>
        <v>SUM_CHILQUINTA</v>
      </c>
      <c r="AL1486" s="47" t="n">
        <f aca="false">+AK1486=D1486</f>
        <v>1</v>
      </c>
    </row>
    <row r="1487" customFormat="false" ht="11.25" hidden="false" customHeight="false" outlineLevel="0" collapsed="false">
      <c r="B1487" s="15" t="n">
        <f aca="false">1+B1486</f>
        <v>1483</v>
      </c>
      <c r="C1487" s="16" t="s">
        <v>3209</v>
      </c>
      <c r="D1487" s="16" t="s">
        <v>1518</v>
      </c>
      <c r="E1487" s="16" t="s">
        <v>1519</v>
      </c>
      <c r="F1487" s="16" t="n">
        <v>1</v>
      </c>
      <c r="G1487" s="16" t="s">
        <v>459</v>
      </c>
      <c r="H1487" s="16" t="n">
        <f aca="false">VLOOKUP(G1487,BARRAS!$C$5:$E$603,2,0)</f>
        <v>3952</v>
      </c>
      <c r="I1487" s="16" t="n">
        <v>0</v>
      </c>
      <c r="J1487" s="86" t="n">
        <v>0</v>
      </c>
      <c r="K1487" s="16" t="n">
        <v>0</v>
      </c>
      <c r="L1487" s="87" t="s">
        <v>1520</v>
      </c>
      <c r="M1487" s="87" t="s">
        <v>1520</v>
      </c>
      <c r="N1487" s="88"/>
      <c r="O1487" s="88"/>
      <c r="P1487" s="40"/>
      <c r="Q1487" s="40" t="str">
        <f aca="false">IF(L1487="R","R",IF(L1487="L","L",""))</f>
        <v>R</v>
      </c>
      <c r="R1487" s="89" t="str">
        <f aca="false">IF(L1487="R",VLOOKUP(G1487,BARRAS!$C$5:$E$2106,3,0),IF(L1487="L",VLOOKUP(G1487,BARRAS!$C$5:$E$2106,3,0),""))</f>
        <v>S2</v>
      </c>
      <c r="S1487" s="90"/>
      <c r="T1487" s="91"/>
      <c r="U1487" s="91"/>
      <c r="V1487" s="91"/>
      <c r="W1487" s="91"/>
      <c r="X1487" s="91"/>
      <c r="Y1487" s="91"/>
      <c r="Z1487" s="91"/>
      <c r="AA1487" s="92"/>
      <c r="AB1487" s="91"/>
      <c r="AC1487" s="90"/>
      <c r="AD1487" s="90"/>
      <c r="AE1487" s="93"/>
      <c r="AH1487" s="47" t="s">
        <v>1518</v>
      </c>
      <c r="AI1487" s="47" t="str">
        <f aca="false">+VLOOKUP(C1487,[1]MEDIDORES!$C$5:$M$1942,2,0)</f>
        <v>SUM_CHILQUINTA</v>
      </c>
      <c r="AJ1487" s="47" t="n">
        <f aca="false">+AI1487=D1487</f>
        <v>1</v>
      </c>
      <c r="AK1487" s="47" t="str">
        <f aca="false">+VLOOKUP(C1487,[2]MEDIDORES!$C$5:$D$2022,2,0)</f>
        <v>SUM_CHILQUINTA</v>
      </c>
      <c r="AL1487" s="47" t="n">
        <f aca="false">+AK1487=D1487</f>
        <v>1</v>
      </c>
    </row>
    <row r="1488" customFormat="false" ht="11.25" hidden="false" customHeight="false" outlineLevel="0" collapsed="false">
      <c r="B1488" s="15" t="n">
        <f aca="false">1+B1487</f>
        <v>1484</v>
      </c>
      <c r="C1488" s="16" t="s">
        <v>3210</v>
      </c>
      <c r="D1488" s="16" t="s">
        <v>1518</v>
      </c>
      <c r="E1488" s="16" t="s">
        <v>2342</v>
      </c>
      <c r="F1488" s="16" t="n">
        <v>1</v>
      </c>
      <c r="G1488" s="16" t="s">
        <v>459</v>
      </c>
      <c r="H1488" s="16" t="n">
        <f aca="false">VLOOKUP(G1488,BARRAS!$C$5:$E$603,2,0)</f>
        <v>3952</v>
      </c>
      <c r="I1488" s="16" t="n">
        <v>0</v>
      </c>
      <c r="J1488" s="86" t="n">
        <v>0</v>
      </c>
      <c r="K1488" s="16" t="n">
        <v>0</v>
      </c>
      <c r="L1488" s="87" t="s">
        <v>1520</v>
      </c>
      <c r="M1488" s="87" t="s">
        <v>1520</v>
      </c>
      <c r="N1488" s="88"/>
      <c r="O1488" s="88"/>
      <c r="P1488" s="40"/>
      <c r="Q1488" s="40" t="str">
        <f aca="false">IF(L1488="R","R",IF(L1488="L","L",""))</f>
        <v>R</v>
      </c>
      <c r="R1488" s="89" t="str">
        <f aca="false">IF(L1488="R",VLOOKUP(G1488,BARRAS!$C$5:$E$2106,3,0),IF(L1488="L",VLOOKUP(G1488,BARRAS!$C$5:$E$2106,3,0),""))</f>
        <v>S2</v>
      </c>
      <c r="S1488" s="90"/>
      <c r="T1488" s="91"/>
      <c r="U1488" s="91"/>
      <c r="V1488" s="91"/>
      <c r="W1488" s="91"/>
      <c r="X1488" s="91"/>
      <c r="Y1488" s="91"/>
      <c r="Z1488" s="91"/>
      <c r="AA1488" s="92"/>
      <c r="AB1488" s="91"/>
      <c r="AC1488" s="90"/>
      <c r="AD1488" s="90"/>
      <c r="AE1488" s="93"/>
      <c r="AH1488" s="47" t="s">
        <v>1518</v>
      </c>
      <c r="AI1488" s="47" t="str">
        <f aca="false">+VLOOKUP(C1488,[1]MEDIDORES!$C$5:$M$1942,2,0)</f>
        <v>SUM_CHILQUINTA</v>
      </c>
      <c r="AJ1488" s="47" t="n">
        <f aca="false">+AI1488=D1488</f>
        <v>1</v>
      </c>
      <c r="AK1488" s="47" t="str">
        <f aca="false">+VLOOKUP(C1488,[2]MEDIDORES!$C$5:$D$2022,2,0)</f>
        <v>SUM_CHILQUINTA</v>
      </c>
      <c r="AL1488" s="47" t="n">
        <f aca="false">+AK1488=D1488</f>
        <v>1</v>
      </c>
    </row>
    <row r="1489" customFormat="false" ht="11.25" hidden="false" customHeight="false" outlineLevel="0" collapsed="false">
      <c r="B1489" s="15" t="n">
        <f aca="false">1+B1488</f>
        <v>1485</v>
      </c>
      <c r="C1489" s="16" t="s">
        <v>3211</v>
      </c>
      <c r="D1489" s="16" t="s">
        <v>1518</v>
      </c>
      <c r="E1489" s="16" t="s">
        <v>1519</v>
      </c>
      <c r="F1489" s="16" t="n">
        <v>1</v>
      </c>
      <c r="G1489" s="16" t="s">
        <v>459</v>
      </c>
      <c r="H1489" s="16" t="n">
        <f aca="false">VLOOKUP(G1489,BARRAS!$C$5:$E$603,2,0)</f>
        <v>3952</v>
      </c>
      <c r="I1489" s="16" t="n">
        <v>0</v>
      </c>
      <c r="J1489" s="86" t="n">
        <v>0</v>
      </c>
      <c r="K1489" s="16" t="n">
        <v>0</v>
      </c>
      <c r="L1489" s="87" t="s">
        <v>1520</v>
      </c>
      <c r="M1489" s="87" t="s">
        <v>1520</v>
      </c>
      <c r="N1489" s="88"/>
      <c r="O1489" s="88"/>
      <c r="P1489" s="40"/>
      <c r="Q1489" s="40" t="str">
        <f aca="false">IF(L1489="R","R",IF(L1489="L","L",""))</f>
        <v>R</v>
      </c>
      <c r="R1489" s="89" t="str">
        <f aca="false">IF(L1489="R",VLOOKUP(G1489,BARRAS!$C$5:$E$2106,3,0),IF(L1489="L",VLOOKUP(G1489,BARRAS!$C$5:$E$2106,3,0),""))</f>
        <v>S2</v>
      </c>
      <c r="S1489" s="90"/>
      <c r="T1489" s="91"/>
      <c r="U1489" s="91"/>
      <c r="V1489" s="91"/>
      <c r="W1489" s="91"/>
      <c r="X1489" s="91"/>
      <c r="Y1489" s="91"/>
      <c r="Z1489" s="91"/>
      <c r="AA1489" s="92"/>
      <c r="AB1489" s="91"/>
      <c r="AC1489" s="90"/>
      <c r="AD1489" s="90"/>
      <c r="AE1489" s="93"/>
      <c r="AH1489" s="47" t="s">
        <v>1518</v>
      </c>
      <c r="AI1489" s="47" t="str">
        <f aca="false">+VLOOKUP(C1489,[1]MEDIDORES!$C$5:$M$1942,2,0)</f>
        <v>SUM_CHILQUINTA</v>
      </c>
      <c r="AJ1489" s="47" t="n">
        <f aca="false">+AI1489=D1489</f>
        <v>1</v>
      </c>
      <c r="AK1489" s="47" t="str">
        <f aca="false">+VLOOKUP(C1489,[2]MEDIDORES!$C$5:$D$2022,2,0)</f>
        <v>SUM_CHILQUINTA</v>
      </c>
      <c r="AL1489" s="47" t="n">
        <f aca="false">+AK1489=D1489</f>
        <v>1</v>
      </c>
    </row>
    <row r="1490" customFormat="false" ht="11.25" hidden="false" customHeight="false" outlineLevel="0" collapsed="false">
      <c r="B1490" s="15" t="n">
        <f aca="false">1+B1489</f>
        <v>1486</v>
      </c>
      <c r="C1490" s="16" t="s">
        <v>3212</v>
      </c>
      <c r="D1490" s="16" t="s">
        <v>1518</v>
      </c>
      <c r="E1490" s="16" t="s">
        <v>2342</v>
      </c>
      <c r="F1490" s="16" t="n">
        <v>1</v>
      </c>
      <c r="G1490" s="16" t="s">
        <v>459</v>
      </c>
      <c r="H1490" s="16" t="n">
        <f aca="false">VLOOKUP(G1490,BARRAS!$C$5:$E$603,2,0)</f>
        <v>3952</v>
      </c>
      <c r="I1490" s="16" t="n">
        <v>0</v>
      </c>
      <c r="J1490" s="86" t="n">
        <v>0</v>
      </c>
      <c r="K1490" s="16" t="n">
        <v>0</v>
      </c>
      <c r="L1490" s="87" t="s">
        <v>1520</v>
      </c>
      <c r="M1490" s="87" t="s">
        <v>1520</v>
      </c>
      <c r="N1490" s="88"/>
      <c r="O1490" s="88"/>
      <c r="P1490" s="40"/>
      <c r="Q1490" s="40" t="str">
        <f aca="false">IF(L1490="R","R",IF(L1490="L","L",""))</f>
        <v>R</v>
      </c>
      <c r="R1490" s="89" t="str">
        <f aca="false">IF(L1490="R",VLOOKUP(G1490,BARRAS!$C$5:$E$2106,3,0),IF(L1490="L",VLOOKUP(G1490,BARRAS!$C$5:$E$2106,3,0),""))</f>
        <v>S2</v>
      </c>
      <c r="S1490" s="90"/>
      <c r="T1490" s="91"/>
      <c r="U1490" s="91"/>
      <c r="V1490" s="91"/>
      <c r="W1490" s="91"/>
      <c r="X1490" s="91"/>
      <c r="Y1490" s="91"/>
      <c r="Z1490" s="91"/>
      <c r="AA1490" s="92"/>
      <c r="AB1490" s="91"/>
      <c r="AC1490" s="90"/>
      <c r="AD1490" s="90"/>
      <c r="AE1490" s="93"/>
      <c r="AH1490" s="47" t="s">
        <v>1518</v>
      </c>
      <c r="AI1490" s="47" t="str">
        <f aca="false">+VLOOKUP(C1490,[1]MEDIDORES!$C$5:$M$1942,2,0)</f>
        <v>SUM_CHILQUINTA</v>
      </c>
      <c r="AJ1490" s="47" t="n">
        <f aca="false">+AI1490=D1490</f>
        <v>1</v>
      </c>
      <c r="AK1490" s="47" t="str">
        <f aca="false">+VLOOKUP(C1490,[2]MEDIDORES!$C$5:$D$2022,2,0)</f>
        <v>SUM_CHILQUINTA</v>
      </c>
      <c r="AL1490" s="47" t="n">
        <f aca="false">+AK1490=D1490</f>
        <v>1</v>
      </c>
    </row>
    <row r="1491" customFormat="false" ht="11.25" hidden="false" customHeight="false" outlineLevel="0" collapsed="false">
      <c r="B1491" s="15" t="n">
        <f aca="false">1+B1490</f>
        <v>1487</v>
      </c>
      <c r="C1491" s="16" t="s">
        <v>3213</v>
      </c>
      <c r="D1491" s="16" t="s">
        <v>1518</v>
      </c>
      <c r="E1491" s="16" t="s">
        <v>1519</v>
      </c>
      <c r="F1491" s="16" t="n">
        <v>1</v>
      </c>
      <c r="G1491" s="16" t="s">
        <v>459</v>
      </c>
      <c r="H1491" s="16" t="n">
        <f aca="false">VLOOKUP(G1491,BARRAS!$C$5:$E$603,2,0)</f>
        <v>3952</v>
      </c>
      <c r="I1491" s="16" t="n">
        <v>0</v>
      </c>
      <c r="J1491" s="86" t="n">
        <v>0</v>
      </c>
      <c r="K1491" s="16" t="n">
        <v>0</v>
      </c>
      <c r="L1491" s="87" t="s">
        <v>1520</v>
      </c>
      <c r="M1491" s="87" t="s">
        <v>1520</v>
      </c>
      <c r="N1491" s="88"/>
      <c r="O1491" s="88"/>
      <c r="P1491" s="40"/>
      <c r="Q1491" s="40" t="str">
        <f aca="false">IF(L1491="R","R",IF(L1491="L","L",""))</f>
        <v>R</v>
      </c>
      <c r="R1491" s="89" t="str">
        <f aca="false">IF(L1491="R",VLOOKUP(G1491,BARRAS!$C$5:$E$2106,3,0),IF(L1491="L",VLOOKUP(G1491,BARRAS!$C$5:$E$2106,3,0),""))</f>
        <v>S2</v>
      </c>
      <c r="S1491" s="90"/>
      <c r="T1491" s="91"/>
      <c r="U1491" s="91"/>
      <c r="V1491" s="91"/>
      <c r="W1491" s="91"/>
      <c r="X1491" s="91"/>
      <c r="Y1491" s="91"/>
      <c r="Z1491" s="91"/>
      <c r="AA1491" s="92"/>
      <c r="AB1491" s="91"/>
      <c r="AC1491" s="90"/>
      <c r="AD1491" s="90"/>
      <c r="AE1491" s="93"/>
      <c r="AH1491" s="47" t="s">
        <v>1518</v>
      </c>
      <c r="AI1491" s="47" t="str">
        <f aca="false">+VLOOKUP(C1491,[1]MEDIDORES!$C$5:$M$1942,2,0)</f>
        <v>SUM_CHILQUINTA</v>
      </c>
      <c r="AJ1491" s="47" t="n">
        <f aca="false">+AI1491=D1491</f>
        <v>1</v>
      </c>
      <c r="AK1491" s="47" t="str">
        <f aca="false">+VLOOKUP(C1491,[2]MEDIDORES!$C$5:$D$2022,2,0)</f>
        <v>SUM_CHILQUINTA</v>
      </c>
      <c r="AL1491" s="47" t="n">
        <f aca="false">+AK1491=D1491</f>
        <v>1</v>
      </c>
    </row>
    <row r="1492" customFormat="false" ht="11.25" hidden="false" customHeight="false" outlineLevel="0" collapsed="false">
      <c r="B1492" s="15" t="n">
        <f aca="false">1+B1491</f>
        <v>1488</v>
      </c>
      <c r="C1492" s="139" t="s">
        <v>3214</v>
      </c>
      <c r="D1492" s="16" t="s">
        <v>1518</v>
      </c>
      <c r="E1492" s="16" t="s">
        <v>1519</v>
      </c>
      <c r="F1492" s="16" t="n">
        <v>1</v>
      </c>
      <c r="G1492" s="16" t="s">
        <v>459</v>
      </c>
      <c r="H1492" s="16" t="n">
        <f aca="false">VLOOKUP(G1492,BARRAS!$C$5:$E$603,2,0)</f>
        <v>3952</v>
      </c>
      <c r="I1492" s="16" t="n">
        <v>0</v>
      </c>
      <c r="J1492" s="86" t="n">
        <v>0</v>
      </c>
      <c r="K1492" s="16" t="n">
        <v>0</v>
      </c>
      <c r="L1492" s="87" t="s">
        <v>1520</v>
      </c>
      <c r="M1492" s="87" t="s">
        <v>1520</v>
      </c>
      <c r="N1492" s="88"/>
      <c r="O1492" s="88"/>
      <c r="P1492" s="40"/>
      <c r="Q1492" s="40" t="str">
        <f aca="false">IF(L1492="R","R",IF(L1492="L","L",""))</f>
        <v>R</v>
      </c>
      <c r="R1492" s="89" t="str">
        <f aca="false">IF(L1492="R",VLOOKUP(G1492,BARRAS!$C$5:$E$2106,3,0),IF(L1492="L",VLOOKUP(G1492,BARRAS!$C$5:$E$2106,3,0),""))</f>
        <v>S2</v>
      </c>
      <c r="S1492" s="90"/>
      <c r="T1492" s="91"/>
      <c r="U1492" s="91"/>
      <c r="V1492" s="91"/>
      <c r="W1492" s="91"/>
      <c r="X1492" s="91"/>
      <c r="Y1492" s="91"/>
      <c r="Z1492" s="91"/>
      <c r="AA1492" s="92"/>
      <c r="AB1492" s="91"/>
      <c r="AC1492" s="90"/>
      <c r="AD1492" s="90"/>
      <c r="AE1492" s="93"/>
      <c r="AH1492" s="47" t="s">
        <v>1518</v>
      </c>
      <c r="AI1492" s="47" t="str">
        <f aca="false">+VLOOKUP(C1492,[1]MEDIDORES!$C$5:$M$1942,2,0)</f>
        <v>SUM_CHILQUINTA</v>
      </c>
      <c r="AJ1492" s="47" t="n">
        <f aca="false">+AI1492=D1492</f>
        <v>1</v>
      </c>
      <c r="AK1492" s="47" t="str">
        <f aca="false">+VLOOKUP(C1492,[2]MEDIDORES!$C$5:$D$2022,2,0)</f>
        <v>SUM_CHILQUINTA</v>
      </c>
      <c r="AL1492" s="47" t="n">
        <f aca="false">+AK1492=D1492</f>
        <v>1</v>
      </c>
    </row>
    <row r="1493" customFormat="false" ht="11.25" hidden="false" customHeight="false" outlineLevel="0" collapsed="false">
      <c r="B1493" s="15" t="n">
        <f aca="false">1+B1492</f>
        <v>1489</v>
      </c>
      <c r="C1493" s="139" t="s">
        <v>3215</v>
      </c>
      <c r="D1493" s="16" t="s">
        <v>1518</v>
      </c>
      <c r="E1493" s="16" t="s">
        <v>1522</v>
      </c>
      <c r="F1493" s="16" t="n">
        <v>1</v>
      </c>
      <c r="G1493" s="16" t="s">
        <v>459</v>
      </c>
      <c r="H1493" s="16" t="n">
        <f aca="false">VLOOKUP(G1493,BARRAS!$C$5:$E$603,2,0)</f>
        <v>3952</v>
      </c>
      <c r="I1493" s="16" t="n">
        <v>0</v>
      </c>
      <c r="J1493" s="86" t="n">
        <v>0</v>
      </c>
      <c r="K1493" s="16" t="n">
        <v>0</v>
      </c>
      <c r="L1493" s="87" t="s">
        <v>1520</v>
      </c>
      <c r="M1493" s="87" t="s">
        <v>1520</v>
      </c>
      <c r="N1493" s="88"/>
      <c r="O1493" s="88"/>
      <c r="P1493" s="40"/>
      <c r="Q1493" s="40" t="str">
        <f aca="false">IF(L1493="R","R",IF(L1493="L","L",""))</f>
        <v>R</v>
      </c>
      <c r="R1493" s="89" t="str">
        <f aca="false">IF(L1493="R",VLOOKUP(G1493,BARRAS!$C$5:$E$2106,3,0),IF(L1493="L",VLOOKUP(G1493,BARRAS!$C$5:$E$2106,3,0),""))</f>
        <v>S2</v>
      </c>
      <c r="S1493" s="90"/>
      <c r="T1493" s="91"/>
      <c r="U1493" s="91"/>
      <c r="V1493" s="91"/>
      <c r="W1493" s="91"/>
      <c r="X1493" s="91"/>
      <c r="Y1493" s="91"/>
      <c r="Z1493" s="91"/>
      <c r="AA1493" s="92"/>
      <c r="AB1493" s="91"/>
      <c r="AC1493" s="90"/>
      <c r="AD1493" s="90"/>
      <c r="AE1493" s="93"/>
      <c r="AH1493" s="47" t="s">
        <v>1518</v>
      </c>
      <c r="AI1493" s="47" t="str">
        <f aca="false">+VLOOKUP(C1493,[1]MEDIDORES!$C$5:$M$1942,2,0)</f>
        <v>SUM_CHILQUINTA</v>
      </c>
      <c r="AJ1493" s="47" t="n">
        <f aca="false">+AI1493=D1493</f>
        <v>1</v>
      </c>
      <c r="AK1493" s="47" t="str">
        <f aca="false">+VLOOKUP(C1493,[2]MEDIDORES!$C$5:$D$2022,2,0)</f>
        <v>SUM_CHILQUINTA</v>
      </c>
      <c r="AL1493" s="47" t="n">
        <f aca="false">+AK1493=D1493</f>
        <v>1</v>
      </c>
    </row>
    <row r="1494" customFormat="false" ht="11.25" hidden="false" customHeight="false" outlineLevel="0" collapsed="false">
      <c r="B1494" s="15" t="n">
        <f aca="false">1+B1493</f>
        <v>1490</v>
      </c>
      <c r="C1494" s="139" t="s">
        <v>3216</v>
      </c>
      <c r="D1494" s="16" t="s">
        <v>1518</v>
      </c>
      <c r="E1494" s="16" t="s">
        <v>1522</v>
      </c>
      <c r="F1494" s="16" t="n">
        <v>1</v>
      </c>
      <c r="G1494" s="16" t="s">
        <v>459</v>
      </c>
      <c r="H1494" s="16" t="n">
        <f aca="false">VLOOKUP(G1494,BARRAS!$C$5:$E$603,2,0)</f>
        <v>3952</v>
      </c>
      <c r="I1494" s="16" t="n">
        <v>0</v>
      </c>
      <c r="J1494" s="86" t="n">
        <v>0</v>
      </c>
      <c r="K1494" s="16" t="n">
        <v>0</v>
      </c>
      <c r="L1494" s="87" t="s">
        <v>1520</v>
      </c>
      <c r="M1494" s="87" t="s">
        <v>1520</v>
      </c>
      <c r="N1494" s="88"/>
      <c r="O1494" s="88"/>
      <c r="P1494" s="40"/>
      <c r="Q1494" s="40" t="str">
        <f aca="false">IF(L1494="R","R",IF(L1494="L","L",""))</f>
        <v>R</v>
      </c>
      <c r="R1494" s="89" t="str">
        <f aca="false">IF(L1494="R",VLOOKUP(G1494,BARRAS!$C$5:$E$2106,3,0),IF(L1494="L",VLOOKUP(G1494,BARRAS!$C$5:$E$2106,3,0),""))</f>
        <v>S2</v>
      </c>
      <c r="S1494" s="90"/>
      <c r="T1494" s="91"/>
      <c r="U1494" s="91"/>
      <c r="V1494" s="91"/>
      <c r="W1494" s="91"/>
      <c r="X1494" s="91"/>
      <c r="Y1494" s="91"/>
      <c r="Z1494" s="91"/>
      <c r="AA1494" s="92"/>
      <c r="AB1494" s="91"/>
      <c r="AC1494" s="90"/>
      <c r="AD1494" s="90"/>
      <c r="AE1494" s="93"/>
      <c r="AH1494" s="47" t="s">
        <v>1518</v>
      </c>
      <c r="AI1494" s="47" t="str">
        <f aca="false">+VLOOKUP(C1494,[1]MEDIDORES!$C$5:$M$1942,2,0)</f>
        <v>SUM_CHILQUINTA</v>
      </c>
      <c r="AJ1494" s="47" t="n">
        <f aca="false">+AI1494=D1494</f>
        <v>1</v>
      </c>
      <c r="AK1494" s="47" t="str">
        <f aca="false">+VLOOKUP(C1494,[2]MEDIDORES!$C$5:$D$2022,2,0)</f>
        <v>SUM_CHILQUINTA</v>
      </c>
      <c r="AL1494" s="47" t="n">
        <f aca="false">+AK1494=D1494</f>
        <v>1</v>
      </c>
    </row>
    <row r="1495" customFormat="false" ht="11.25" hidden="false" customHeight="false" outlineLevel="0" collapsed="false">
      <c r="B1495" s="15" t="n">
        <f aca="false">1+B1494</f>
        <v>1491</v>
      </c>
      <c r="C1495" s="16" t="s">
        <v>3217</v>
      </c>
      <c r="D1495" s="16" t="s">
        <v>1518</v>
      </c>
      <c r="E1495" s="16" t="s">
        <v>2342</v>
      </c>
      <c r="F1495" s="16" t="n">
        <v>1</v>
      </c>
      <c r="G1495" s="16" t="s">
        <v>351</v>
      </c>
      <c r="H1495" s="16" t="n">
        <f aca="false">VLOOKUP(G1495,BARRAS!$C$5:$E$603,2,0)</f>
        <v>3818</v>
      </c>
      <c r="I1495" s="16" t="n">
        <v>0</v>
      </c>
      <c r="J1495" s="86" t="n">
        <v>0</v>
      </c>
      <c r="K1495" s="16" t="n">
        <v>0</v>
      </c>
      <c r="L1495" s="87" t="s">
        <v>1520</v>
      </c>
      <c r="M1495" s="87" t="s">
        <v>1520</v>
      </c>
      <c r="N1495" s="88"/>
      <c r="O1495" s="88"/>
      <c r="P1495" s="40"/>
      <c r="Q1495" s="40" t="str">
        <f aca="false">IF(L1495="R","R",IF(L1495="L","L",""))</f>
        <v>R</v>
      </c>
      <c r="R1495" s="89" t="str">
        <f aca="false">IF(L1495="R",VLOOKUP(G1495,BARRAS!$C$5:$E$2106,3,0),IF(L1495="L",VLOOKUP(G1495,BARRAS!$C$5:$E$2106,3,0),""))</f>
        <v>S2</v>
      </c>
      <c r="S1495" s="90"/>
      <c r="T1495" s="91"/>
      <c r="U1495" s="91"/>
      <c r="V1495" s="91"/>
      <c r="W1495" s="91"/>
      <c r="X1495" s="91"/>
      <c r="Y1495" s="91"/>
      <c r="Z1495" s="91"/>
      <c r="AA1495" s="92"/>
      <c r="AB1495" s="91"/>
      <c r="AC1495" s="90"/>
      <c r="AD1495" s="90"/>
      <c r="AE1495" s="93"/>
      <c r="AH1495" s="47" t="s">
        <v>1518</v>
      </c>
      <c r="AI1495" s="47" t="str">
        <f aca="false">+VLOOKUP(C1495,[1]MEDIDORES!$C$5:$M$1942,2,0)</f>
        <v>SUM_CHILQUINTA</v>
      </c>
      <c r="AJ1495" s="47" t="n">
        <f aca="false">+AI1495=D1495</f>
        <v>1</v>
      </c>
      <c r="AK1495" s="47" t="str">
        <f aca="false">+VLOOKUP(C1495,[2]MEDIDORES!$C$5:$D$2022,2,0)</f>
        <v>SUM_CHILQUINTA</v>
      </c>
      <c r="AL1495" s="47" t="n">
        <f aca="false">+AK1495=D1495</f>
        <v>1</v>
      </c>
    </row>
    <row r="1496" customFormat="false" ht="11.25" hidden="false" customHeight="false" outlineLevel="0" collapsed="false">
      <c r="B1496" s="15" t="n">
        <f aca="false">1+B1495</f>
        <v>1492</v>
      </c>
      <c r="C1496" s="16" t="s">
        <v>3218</v>
      </c>
      <c r="D1496" s="16" t="s">
        <v>1518</v>
      </c>
      <c r="E1496" s="16" t="s">
        <v>1519</v>
      </c>
      <c r="F1496" s="16" t="n">
        <v>1</v>
      </c>
      <c r="G1496" s="16" t="s">
        <v>351</v>
      </c>
      <c r="H1496" s="16" t="n">
        <f aca="false">VLOOKUP(G1496,BARRAS!$C$5:$E$603,2,0)</f>
        <v>3818</v>
      </c>
      <c r="I1496" s="16" t="n">
        <v>0</v>
      </c>
      <c r="J1496" s="86" t="n">
        <v>0</v>
      </c>
      <c r="K1496" s="16" t="n">
        <v>0</v>
      </c>
      <c r="L1496" s="87" t="s">
        <v>1520</v>
      </c>
      <c r="M1496" s="87" t="s">
        <v>1520</v>
      </c>
      <c r="N1496" s="88"/>
      <c r="O1496" s="88"/>
      <c r="P1496" s="40"/>
      <c r="Q1496" s="40" t="str">
        <f aca="false">IF(L1496="R","R",IF(L1496="L","L",""))</f>
        <v>R</v>
      </c>
      <c r="R1496" s="89" t="str">
        <f aca="false">IF(L1496="R",VLOOKUP(G1496,BARRAS!$C$5:$E$2106,3,0),IF(L1496="L",VLOOKUP(G1496,BARRAS!$C$5:$E$2106,3,0),""))</f>
        <v>S2</v>
      </c>
      <c r="S1496" s="90"/>
      <c r="T1496" s="91"/>
      <c r="U1496" s="91"/>
      <c r="V1496" s="91"/>
      <c r="W1496" s="91"/>
      <c r="X1496" s="91"/>
      <c r="Y1496" s="91"/>
      <c r="Z1496" s="91"/>
      <c r="AA1496" s="92"/>
      <c r="AB1496" s="91"/>
      <c r="AC1496" s="90"/>
      <c r="AD1496" s="90"/>
      <c r="AE1496" s="93"/>
      <c r="AH1496" s="47" t="s">
        <v>1518</v>
      </c>
      <c r="AI1496" s="47" t="str">
        <f aca="false">+VLOOKUP(C1496,[1]MEDIDORES!$C$5:$M$1942,2,0)</f>
        <v>SUM_CHILQUINTA</v>
      </c>
      <c r="AJ1496" s="47" t="n">
        <f aca="false">+AI1496=D1496</f>
        <v>1</v>
      </c>
      <c r="AK1496" s="47" t="str">
        <f aca="false">+VLOOKUP(C1496,[2]MEDIDORES!$C$5:$D$2022,2,0)</f>
        <v>SUM_CHILQUINTA</v>
      </c>
      <c r="AL1496" s="47" t="n">
        <f aca="false">+AK1496=D1496</f>
        <v>1</v>
      </c>
    </row>
    <row r="1497" customFormat="false" ht="11.25" hidden="false" customHeight="false" outlineLevel="0" collapsed="false">
      <c r="B1497" s="15" t="n">
        <f aca="false">1+B1496</f>
        <v>1493</v>
      </c>
      <c r="C1497" s="16" t="s">
        <v>3219</v>
      </c>
      <c r="D1497" s="16" t="s">
        <v>1518</v>
      </c>
      <c r="E1497" s="16" t="s">
        <v>2342</v>
      </c>
      <c r="F1497" s="16" t="n">
        <v>1</v>
      </c>
      <c r="G1497" s="16" t="s">
        <v>351</v>
      </c>
      <c r="H1497" s="16" t="n">
        <f aca="false">VLOOKUP(G1497,BARRAS!$C$5:$E$603,2,0)</f>
        <v>3818</v>
      </c>
      <c r="I1497" s="16" t="n">
        <v>0</v>
      </c>
      <c r="J1497" s="86" t="n">
        <v>0</v>
      </c>
      <c r="K1497" s="16" t="n">
        <v>0</v>
      </c>
      <c r="L1497" s="87" t="s">
        <v>1520</v>
      </c>
      <c r="M1497" s="87" t="s">
        <v>1520</v>
      </c>
      <c r="N1497" s="88"/>
      <c r="O1497" s="88"/>
      <c r="P1497" s="40"/>
      <c r="Q1497" s="40" t="str">
        <f aca="false">IF(L1497="R","R",IF(L1497="L","L",""))</f>
        <v>R</v>
      </c>
      <c r="R1497" s="89" t="str">
        <f aca="false">IF(L1497="R",VLOOKUP(G1497,BARRAS!$C$5:$E$2106,3,0),IF(L1497="L",VLOOKUP(G1497,BARRAS!$C$5:$E$2106,3,0),""))</f>
        <v>S2</v>
      </c>
      <c r="S1497" s="90"/>
      <c r="T1497" s="91"/>
      <c r="U1497" s="91"/>
      <c r="V1497" s="91"/>
      <c r="W1497" s="91"/>
      <c r="X1497" s="91"/>
      <c r="Y1497" s="91"/>
      <c r="Z1497" s="91"/>
      <c r="AA1497" s="92"/>
      <c r="AB1497" s="91"/>
      <c r="AC1497" s="90"/>
      <c r="AD1497" s="90"/>
      <c r="AE1497" s="93"/>
      <c r="AH1497" s="47" t="s">
        <v>1518</v>
      </c>
      <c r="AI1497" s="47" t="str">
        <f aca="false">+VLOOKUP(C1497,[1]MEDIDORES!$C$5:$M$1942,2,0)</f>
        <v>SUM_CHILQUINTA</v>
      </c>
      <c r="AJ1497" s="47" t="n">
        <f aca="false">+AI1497=D1497</f>
        <v>1</v>
      </c>
      <c r="AK1497" s="47" t="str">
        <f aca="false">+VLOOKUP(C1497,[2]MEDIDORES!$C$5:$D$2022,2,0)</f>
        <v>SUM_CHILQUINTA</v>
      </c>
      <c r="AL1497" s="47" t="n">
        <f aca="false">+AK1497=D1497</f>
        <v>1</v>
      </c>
    </row>
    <row r="1498" customFormat="false" ht="11.25" hidden="false" customHeight="false" outlineLevel="0" collapsed="false">
      <c r="B1498" s="15" t="n">
        <f aca="false">1+B1497</f>
        <v>1494</v>
      </c>
      <c r="C1498" s="16" t="s">
        <v>3220</v>
      </c>
      <c r="D1498" s="16" t="s">
        <v>1518</v>
      </c>
      <c r="E1498" s="16" t="s">
        <v>1519</v>
      </c>
      <c r="F1498" s="16" t="n">
        <v>1</v>
      </c>
      <c r="G1498" s="16" t="s">
        <v>351</v>
      </c>
      <c r="H1498" s="16" t="n">
        <f aca="false">VLOOKUP(G1498,BARRAS!$C$5:$E$603,2,0)</f>
        <v>3818</v>
      </c>
      <c r="I1498" s="16" t="n">
        <v>0</v>
      </c>
      <c r="J1498" s="86" t="n">
        <v>0</v>
      </c>
      <c r="K1498" s="16" t="n">
        <v>0</v>
      </c>
      <c r="L1498" s="87" t="s">
        <v>1520</v>
      </c>
      <c r="M1498" s="87" t="s">
        <v>1520</v>
      </c>
      <c r="N1498" s="88"/>
      <c r="O1498" s="88"/>
      <c r="P1498" s="40"/>
      <c r="Q1498" s="40" t="str">
        <f aca="false">IF(L1498="R","R",IF(L1498="L","L",""))</f>
        <v>R</v>
      </c>
      <c r="R1498" s="89" t="str">
        <f aca="false">IF(L1498="R",VLOOKUP(G1498,BARRAS!$C$5:$E$2106,3,0),IF(L1498="L",VLOOKUP(G1498,BARRAS!$C$5:$E$2106,3,0),""))</f>
        <v>S2</v>
      </c>
      <c r="S1498" s="90"/>
      <c r="T1498" s="91"/>
      <c r="U1498" s="91"/>
      <c r="V1498" s="91"/>
      <c r="W1498" s="91"/>
      <c r="X1498" s="91"/>
      <c r="Y1498" s="91"/>
      <c r="Z1498" s="91"/>
      <c r="AA1498" s="92"/>
      <c r="AB1498" s="91"/>
      <c r="AC1498" s="90"/>
      <c r="AD1498" s="90"/>
      <c r="AE1498" s="93"/>
      <c r="AH1498" s="47" t="s">
        <v>1518</v>
      </c>
      <c r="AI1498" s="47" t="str">
        <f aca="false">+VLOOKUP(C1498,[1]MEDIDORES!$C$5:$M$1942,2,0)</f>
        <v>SUM_CHILQUINTA</v>
      </c>
      <c r="AJ1498" s="47" t="n">
        <f aca="false">+AI1498=D1498</f>
        <v>1</v>
      </c>
      <c r="AK1498" s="47" t="str">
        <f aca="false">+VLOOKUP(C1498,[2]MEDIDORES!$C$5:$D$2022,2,0)</f>
        <v>SUM_CHILQUINTA</v>
      </c>
      <c r="AL1498" s="47" t="n">
        <f aca="false">+AK1498=D1498</f>
        <v>1</v>
      </c>
    </row>
    <row r="1499" customFormat="false" ht="11.25" hidden="false" customHeight="false" outlineLevel="0" collapsed="false">
      <c r="B1499" s="15" t="n">
        <f aca="false">1+B1498</f>
        <v>1495</v>
      </c>
      <c r="C1499" s="16" t="s">
        <v>3221</v>
      </c>
      <c r="D1499" s="16" t="s">
        <v>1518</v>
      </c>
      <c r="E1499" s="16" t="s">
        <v>2342</v>
      </c>
      <c r="F1499" s="16" t="n">
        <v>1</v>
      </c>
      <c r="G1499" s="16" t="s">
        <v>351</v>
      </c>
      <c r="H1499" s="16" t="n">
        <f aca="false">VLOOKUP(G1499,BARRAS!$C$5:$E$603,2,0)</f>
        <v>3818</v>
      </c>
      <c r="I1499" s="16" t="n">
        <v>0</v>
      </c>
      <c r="J1499" s="86" t="n">
        <v>0</v>
      </c>
      <c r="K1499" s="16" t="n">
        <v>0</v>
      </c>
      <c r="L1499" s="87" t="s">
        <v>1520</v>
      </c>
      <c r="M1499" s="87" t="s">
        <v>1520</v>
      </c>
      <c r="N1499" s="88"/>
      <c r="O1499" s="88"/>
      <c r="P1499" s="40"/>
      <c r="Q1499" s="40" t="str">
        <f aca="false">IF(L1499="R","R",IF(L1499="L","L",""))</f>
        <v>R</v>
      </c>
      <c r="R1499" s="89" t="str">
        <f aca="false">IF(L1499="R",VLOOKUP(G1499,BARRAS!$C$5:$E$2106,3,0),IF(L1499="L",VLOOKUP(G1499,BARRAS!$C$5:$E$2106,3,0),""))</f>
        <v>S2</v>
      </c>
      <c r="S1499" s="90"/>
      <c r="T1499" s="91"/>
      <c r="U1499" s="91"/>
      <c r="V1499" s="91"/>
      <c r="W1499" s="91"/>
      <c r="X1499" s="91"/>
      <c r="Y1499" s="91"/>
      <c r="Z1499" s="91"/>
      <c r="AA1499" s="92"/>
      <c r="AB1499" s="91"/>
      <c r="AC1499" s="90"/>
      <c r="AD1499" s="90"/>
      <c r="AE1499" s="93"/>
      <c r="AH1499" s="47" t="s">
        <v>1518</v>
      </c>
      <c r="AI1499" s="47" t="str">
        <f aca="false">+VLOOKUP(C1499,[1]MEDIDORES!$C$5:$M$1942,2,0)</f>
        <v>SUM_CHILQUINTA</v>
      </c>
      <c r="AJ1499" s="47" t="n">
        <f aca="false">+AI1499=D1499</f>
        <v>1</v>
      </c>
      <c r="AK1499" s="47" t="str">
        <f aca="false">+VLOOKUP(C1499,[2]MEDIDORES!$C$5:$D$2022,2,0)</f>
        <v>SUM_CHILQUINTA</v>
      </c>
      <c r="AL1499" s="47" t="n">
        <f aca="false">+AK1499=D1499</f>
        <v>1</v>
      </c>
    </row>
    <row r="1500" customFormat="false" ht="11.25" hidden="false" customHeight="false" outlineLevel="0" collapsed="false">
      <c r="B1500" s="15" t="n">
        <f aca="false">1+B1499</f>
        <v>1496</v>
      </c>
      <c r="C1500" s="16" t="s">
        <v>3222</v>
      </c>
      <c r="D1500" s="16" t="s">
        <v>1518</v>
      </c>
      <c r="E1500" s="16" t="s">
        <v>1519</v>
      </c>
      <c r="F1500" s="16" t="n">
        <v>1</v>
      </c>
      <c r="G1500" s="16" t="s">
        <v>351</v>
      </c>
      <c r="H1500" s="16" t="n">
        <f aca="false">VLOOKUP(G1500,BARRAS!$C$5:$E$603,2,0)</f>
        <v>3818</v>
      </c>
      <c r="I1500" s="16" t="n">
        <v>0</v>
      </c>
      <c r="J1500" s="86" t="n">
        <v>0</v>
      </c>
      <c r="K1500" s="16" t="n">
        <v>0</v>
      </c>
      <c r="L1500" s="87" t="s">
        <v>1520</v>
      </c>
      <c r="M1500" s="87" t="s">
        <v>1520</v>
      </c>
      <c r="N1500" s="88"/>
      <c r="O1500" s="88"/>
      <c r="P1500" s="40"/>
      <c r="Q1500" s="40" t="str">
        <f aca="false">IF(L1500="R","R",IF(L1500="L","L",""))</f>
        <v>R</v>
      </c>
      <c r="R1500" s="89" t="str">
        <f aca="false">IF(L1500="R",VLOOKUP(G1500,BARRAS!$C$5:$E$2106,3,0),IF(L1500="L",VLOOKUP(G1500,BARRAS!$C$5:$E$2106,3,0),""))</f>
        <v>S2</v>
      </c>
      <c r="S1500" s="90"/>
      <c r="T1500" s="91"/>
      <c r="U1500" s="91"/>
      <c r="V1500" s="91"/>
      <c r="W1500" s="91"/>
      <c r="X1500" s="91"/>
      <c r="Y1500" s="91"/>
      <c r="Z1500" s="91"/>
      <c r="AA1500" s="92"/>
      <c r="AB1500" s="91"/>
      <c r="AC1500" s="90"/>
      <c r="AD1500" s="90"/>
      <c r="AE1500" s="93"/>
      <c r="AH1500" s="47" t="s">
        <v>1518</v>
      </c>
      <c r="AI1500" s="47" t="str">
        <f aca="false">+VLOOKUP(C1500,[1]MEDIDORES!$C$5:$M$1942,2,0)</f>
        <v>SUM_CHILQUINTA</v>
      </c>
      <c r="AJ1500" s="47" t="n">
        <f aca="false">+AI1500=D1500</f>
        <v>1</v>
      </c>
      <c r="AK1500" s="47" t="str">
        <f aca="false">+VLOOKUP(C1500,[2]MEDIDORES!$C$5:$D$2022,2,0)</f>
        <v>SUM_CHILQUINTA</v>
      </c>
      <c r="AL1500" s="47" t="n">
        <f aca="false">+AK1500=D1500</f>
        <v>1</v>
      </c>
    </row>
    <row r="1501" customFormat="false" ht="11.25" hidden="false" customHeight="false" outlineLevel="0" collapsed="false">
      <c r="B1501" s="15" t="n">
        <f aca="false">1+B1500</f>
        <v>1497</v>
      </c>
      <c r="C1501" s="139" t="s">
        <v>3223</v>
      </c>
      <c r="D1501" s="16" t="s">
        <v>1518</v>
      </c>
      <c r="E1501" s="16" t="s">
        <v>1519</v>
      </c>
      <c r="F1501" s="16" t="n">
        <v>1</v>
      </c>
      <c r="G1501" s="16" t="s">
        <v>351</v>
      </c>
      <c r="H1501" s="16" t="n">
        <f aca="false">VLOOKUP(G1501,BARRAS!$C$5:$E$603,2,0)</f>
        <v>3818</v>
      </c>
      <c r="I1501" s="16" t="n">
        <v>0</v>
      </c>
      <c r="J1501" s="86" t="n">
        <v>0</v>
      </c>
      <c r="K1501" s="16" t="n">
        <v>0</v>
      </c>
      <c r="L1501" s="87" t="s">
        <v>1520</v>
      </c>
      <c r="M1501" s="87" t="s">
        <v>1520</v>
      </c>
      <c r="N1501" s="88"/>
      <c r="O1501" s="88"/>
      <c r="P1501" s="40"/>
      <c r="Q1501" s="40" t="str">
        <f aca="false">IF(L1501="R","R",IF(L1501="L","L",""))</f>
        <v>R</v>
      </c>
      <c r="R1501" s="89" t="str">
        <f aca="false">IF(L1501="R",VLOOKUP(G1501,BARRAS!$C$5:$E$2106,3,0),IF(L1501="L",VLOOKUP(G1501,BARRAS!$C$5:$E$2106,3,0),""))</f>
        <v>S2</v>
      </c>
      <c r="S1501" s="90"/>
      <c r="T1501" s="91"/>
      <c r="U1501" s="91"/>
      <c r="V1501" s="91"/>
      <c r="W1501" s="91"/>
      <c r="X1501" s="91"/>
      <c r="Y1501" s="91"/>
      <c r="Z1501" s="91"/>
      <c r="AA1501" s="92"/>
      <c r="AB1501" s="91"/>
      <c r="AC1501" s="90"/>
      <c r="AD1501" s="90"/>
      <c r="AE1501" s="93"/>
      <c r="AH1501" s="47" t="s">
        <v>1518</v>
      </c>
      <c r="AI1501" s="47" t="str">
        <f aca="false">+VLOOKUP(C1501,[1]MEDIDORES!$C$5:$M$1942,2,0)</f>
        <v>SUM_CHILQUINTA</v>
      </c>
      <c r="AJ1501" s="47" t="n">
        <f aca="false">+AI1501=D1501</f>
        <v>1</v>
      </c>
      <c r="AK1501" s="47" t="str">
        <f aca="false">+VLOOKUP(C1501,[2]MEDIDORES!$C$5:$D$2022,2,0)</f>
        <v>SUM_CHILQUINTA</v>
      </c>
      <c r="AL1501" s="47" t="n">
        <f aca="false">+AK1501=D1501</f>
        <v>1</v>
      </c>
    </row>
    <row r="1502" customFormat="false" ht="11.25" hidden="false" customHeight="false" outlineLevel="0" collapsed="false">
      <c r="B1502" s="15" t="n">
        <f aca="false">1+B1501</f>
        <v>1498</v>
      </c>
      <c r="C1502" s="139" t="s">
        <v>3224</v>
      </c>
      <c r="D1502" s="16" t="s">
        <v>1518</v>
      </c>
      <c r="E1502" s="16" t="s">
        <v>1522</v>
      </c>
      <c r="F1502" s="16" t="n">
        <v>1</v>
      </c>
      <c r="G1502" s="16" t="s">
        <v>351</v>
      </c>
      <c r="H1502" s="16" t="n">
        <f aca="false">VLOOKUP(G1502,BARRAS!$C$5:$E$603,2,0)</f>
        <v>3818</v>
      </c>
      <c r="I1502" s="16" t="n">
        <v>0</v>
      </c>
      <c r="J1502" s="86" t="n">
        <v>0</v>
      </c>
      <c r="K1502" s="16" t="n">
        <v>0</v>
      </c>
      <c r="L1502" s="87" t="s">
        <v>1520</v>
      </c>
      <c r="M1502" s="87" t="s">
        <v>1520</v>
      </c>
      <c r="N1502" s="88"/>
      <c r="O1502" s="88"/>
      <c r="P1502" s="40"/>
      <c r="Q1502" s="40" t="str">
        <f aca="false">IF(L1502="R","R",IF(L1502="L","L",""))</f>
        <v>R</v>
      </c>
      <c r="R1502" s="89" t="str">
        <f aca="false">IF(L1502="R",VLOOKUP(G1502,BARRAS!$C$5:$E$2106,3,0),IF(L1502="L",VLOOKUP(G1502,BARRAS!$C$5:$E$2106,3,0),""))</f>
        <v>S2</v>
      </c>
      <c r="S1502" s="90"/>
      <c r="T1502" s="91"/>
      <c r="U1502" s="91"/>
      <c r="V1502" s="91"/>
      <c r="W1502" s="91"/>
      <c r="X1502" s="91"/>
      <c r="Y1502" s="91"/>
      <c r="Z1502" s="91"/>
      <c r="AA1502" s="92"/>
      <c r="AB1502" s="91"/>
      <c r="AC1502" s="90"/>
      <c r="AD1502" s="90"/>
      <c r="AE1502" s="93"/>
      <c r="AH1502" s="47" t="s">
        <v>1518</v>
      </c>
      <c r="AI1502" s="47" t="str">
        <f aca="false">+VLOOKUP(C1502,[1]MEDIDORES!$C$5:$M$1942,2,0)</f>
        <v>SUM_CHILQUINTA</v>
      </c>
      <c r="AJ1502" s="47" t="n">
        <f aca="false">+AI1502=D1502</f>
        <v>1</v>
      </c>
      <c r="AK1502" s="47" t="str">
        <f aca="false">+VLOOKUP(C1502,[2]MEDIDORES!$C$5:$D$2022,2,0)</f>
        <v>SUM_CHILQUINTA</v>
      </c>
      <c r="AL1502" s="47" t="n">
        <f aca="false">+AK1502=D1502</f>
        <v>1</v>
      </c>
    </row>
    <row r="1503" customFormat="false" ht="11.25" hidden="false" customHeight="false" outlineLevel="0" collapsed="false">
      <c r="B1503" s="15" t="n">
        <f aca="false">1+B1502</f>
        <v>1499</v>
      </c>
      <c r="C1503" s="139" t="s">
        <v>3225</v>
      </c>
      <c r="D1503" s="16" t="s">
        <v>1518</v>
      </c>
      <c r="E1503" s="16" t="s">
        <v>1522</v>
      </c>
      <c r="F1503" s="16" t="n">
        <v>1</v>
      </c>
      <c r="G1503" s="16" t="s">
        <v>351</v>
      </c>
      <c r="H1503" s="16" t="n">
        <f aca="false">VLOOKUP(G1503,BARRAS!$C$5:$E$603,2,0)</f>
        <v>3818</v>
      </c>
      <c r="I1503" s="16" t="n">
        <v>0</v>
      </c>
      <c r="J1503" s="86" t="n">
        <v>0</v>
      </c>
      <c r="K1503" s="16" t="n">
        <v>0</v>
      </c>
      <c r="L1503" s="87" t="s">
        <v>1520</v>
      </c>
      <c r="M1503" s="87" t="s">
        <v>1520</v>
      </c>
      <c r="N1503" s="88"/>
      <c r="O1503" s="88"/>
      <c r="P1503" s="40"/>
      <c r="Q1503" s="40" t="str">
        <f aca="false">IF(L1503="R","R",IF(L1503="L","L",""))</f>
        <v>R</v>
      </c>
      <c r="R1503" s="89" t="str">
        <f aca="false">IF(L1503="R",VLOOKUP(G1503,BARRAS!$C$5:$E$2106,3,0),IF(L1503="L",VLOOKUP(G1503,BARRAS!$C$5:$E$2106,3,0),""))</f>
        <v>S2</v>
      </c>
      <c r="S1503" s="90"/>
      <c r="T1503" s="91"/>
      <c r="U1503" s="91"/>
      <c r="V1503" s="91"/>
      <c r="W1503" s="91"/>
      <c r="X1503" s="91"/>
      <c r="Y1503" s="91"/>
      <c r="Z1503" s="91"/>
      <c r="AA1503" s="92"/>
      <c r="AB1503" s="91"/>
      <c r="AC1503" s="90"/>
      <c r="AD1503" s="90"/>
      <c r="AE1503" s="93"/>
      <c r="AH1503" s="47" t="s">
        <v>1518</v>
      </c>
      <c r="AI1503" s="47" t="str">
        <f aca="false">+VLOOKUP(C1503,[1]MEDIDORES!$C$5:$M$1942,2,0)</f>
        <v>SUM_CHILQUINTA</v>
      </c>
      <c r="AJ1503" s="47" t="n">
        <f aca="false">+AI1503=D1503</f>
        <v>1</v>
      </c>
      <c r="AK1503" s="47" t="str">
        <f aca="false">+VLOOKUP(C1503,[2]MEDIDORES!$C$5:$D$2022,2,0)</f>
        <v>SUM_CHILQUINTA</v>
      </c>
      <c r="AL1503" s="47" t="n">
        <f aca="false">+AK1503=D1503</f>
        <v>1</v>
      </c>
    </row>
    <row r="1504" customFormat="false" ht="11.25" hidden="false" customHeight="false" outlineLevel="0" collapsed="false">
      <c r="B1504" s="15" t="n">
        <f aca="false">1+B1503</f>
        <v>1500</v>
      </c>
      <c r="C1504" s="139" t="s">
        <v>3226</v>
      </c>
      <c r="D1504" s="16" t="s">
        <v>1518</v>
      </c>
      <c r="E1504" s="16" t="s">
        <v>1519</v>
      </c>
      <c r="F1504" s="16" t="n">
        <v>1</v>
      </c>
      <c r="G1504" s="16" t="s">
        <v>351</v>
      </c>
      <c r="H1504" s="16" t="n">
        <f aca="false">VLOOKUP(G1504,BARRAS!$C$5:$E$603,2,0)</f>
        <v>3818</v>
      </c>
      <c r="I1504" s="16" t="n">
        <v>0</v>
      </c>
      <c r="J1504" s="86" t="n">
        <v>0</v>
      </c>
      <c r="K1504" s="16" t="n">
        <v>0</v>
      </c>
      <c r="L1504" s="87" t="s">
        <v>1520</v>
      </c>
      <c r="M1504" s="87" t="s">
        <v>1520</v>
      </c>
      <c r="N1504" s="88"/>
      <c r="O1504" s="88"/>
      <c r="P1504" s="40"/>
      <c r="Q1504" s="40" t="str">
        <f aca="false">IF(L1504="R","R",IF(L1504="L","L",""))</f>
        <v>R</v>
      </c>
      <c r="R1504" s="89" t="s">
        <v>46</v>
      </c>
      <c r="S1504" s="90"/>
      <c r="T1504" s="91"/>
      <c r="U1504" s="91"/>
      <c r="V1504" s="91"/>
      <c r="W1504" s="91"/>
      <c r="X1504" s="91"/>
      <c r="Y1504" s="91"/>
      <c r="Z1504" s="91"/>
      <c r="AA1504" s="92"/>
      <c r="AB1504" s="91"/>
      <c r="AC1504" s="90"/>
      <c r="AD1504" s="90"/>
      <c r="AE1504" s="93"/>
      <c r="AH1504" s="47" t="s">
        <v>1518</v>
      </c>
      <c r="AI1504" s="47" t="str">
        <f aca="false">+VLOOKUP(C1504,[1]MEDIDORES!$C$5:$M$1942,2,0)</f>
        <v>SUM_CHILQUINTA</v>
      </c>
      <c r="AJ1504" s="47" t="n">
        <f aca="false">+AI1504=D1504</f>
        <v>1</v>
      </c>
      <c r="AK1504" s="47" t="str">
        <f aca="false">+VLOOKUP(C1504,[2]MEDIDORES!$C$5:$D$2022,2,0)</f>
        <v>SUM_CHILQUINTA</v>
      </c>
      <c r="AL1504" s="47" t="n">
        <f aca="false">+AK1504=D1504</f>
        <v>1</v>
      </c>
    </row>
    <row r="1505" customFormat="false" ht="11.25" hidden="false" customHeight="false" outlineLevel="0" collapsed="false">
      <c r="B1505" s="15" t="n">
        <f aca="false">1+B1504</f>
        <v>1501</v>
      </c>
      <c r="C1505" s="139" t="s">
        <v>3227</v>
      </c>
      <c r="D1505" s="16" t="s">
        <v>1518</v>
      </c>
      <c r="E1505" s="16" t="s">
        <v>1522</v>
      </c>
      <c r="F1505" s="16" t="n">
        <v>1</v>
      </c>
      <c r="G1505" s="16" t="s">
        <v>351</v>
      </c>
      <c r="H1505" s="16" t="n">
        <f aca="false">VLOOKUP(G1505,BARRAS!$C$5:$E$603,2,0)</f>
        <v>3818</v>
      </c>
      <c r="I1505" s="16" t="n">
        <v>0</v>
      </c>
      <c r="J1505" s="86" t="n">
        <v>0</v>
      </c>
      <c r="K1505" s="16" t="n">
        <v>0</v>
      </c>
      <c r="L1505" s="87" t="s">
        <v>1520</v>
      </c>
      <c r="M1505" s="87" t="s">
        <v>1520</v>
      </c>
      <c r="N1505" s="88"/>
      <c r="O1505" s="88"/>
      <c r="P1505" s="40"/>
      <c r="Q1505" s="40" t="str">
        <f aca="false">IF(L1505="R","R",IF(L1505="L","L",""))</f>
        <v>R</v>
      </c>
      <c r="R1505" s="89" t="s">
        <v>46</v>
      </c>
      <c r="S1505" s="90"/>
      <c r="T1505" s="91"/>
      <c r="U1505" s="91"/>
      <c r="V1505" s="91"/>
      <c r="W1505" s="91"/>
      <c r="X1505" s="91"/>
      <c r="Y1505" s="91"/>
      <c r="Z1505" s="91"/>
      <c r="AA1505" s="92"/>
      <c r="AB1505" s="91"/>
      <c r="AC1505" s="90"/>
      <c r="AD1505" s="90"/>
      <c r="AE1505" s="93"/>
      <c r="AH1505" s="47" t="s">
        <v>1518</v>
      </c>
      <c r="AI1505" s="47" t="str">
        <f aca="false">+VLOOKUP(C1505,[1]MEDIDORES!$C$5:$M$1942,2,0)</f>
        <v>SUM_CHILQUINTA</v>
      </c>
      <c r="AJ1505" s="47" t="n">
        <f aca="false">+AI1505=D1505</f>
        <v>1</v>
      </c>
      <c r="AK1505" s="47" t="str">
        <f aca="false">+VLOOKUP(C1505,[2]MEDIDORES!$C$5:$D$2022,2,0)</f>
        <v>SUM_CHILQUINTA</v>
      </c>
      <c r="AL1505" s="47" t="n">
        <f aca="false">+AK1505=D1505</f>
        <v>1</v>
      </c>
    </row>
    <row r="1506" customFormat="false" ht="11.25" hidden="false" customHeight="false" outlineLevel="0" collapsed="false">
      <c r="B1506" s="15" t="n">
        <f aca="false">1+B1505</f>
        <v>1502</v>
      </c>
      <c r="C1506" s="139" t="s">
        <v>3228</v>
      </c>
      <c r="D1506" s="16" t="s">
        <v>1518</v>
      </c>
      <c r="E1506" s="16" t="s">
        <v>1522</v>
      </c>
      <c r="F1506" s="16" t="n">
        <v>1</v>
      </c>
      <c r="G1506" s="16" t="s">
        <v>351</v>
      </c>
      <c r="H1506" s="16" t="n">
        <f aca="false">VLOOKUP(G1506,BARRAS!$C$5:$E$603,2,0)</f>
        <v>3818</v>
      </c>
      <c r="I1506" s="16" t="n">
        <v>0</v>
      </c>
      <c r="J1506" s="86" t="n">
        <v>0</v>
      </c>
      <c r="K1506" s="16" t="n">
        <v>0</v>
      </c>
      <c r="L1506" s="87" t="s">
        <v>1520</v>
      </c>
      <c r="M1506" s="87" t="s">
        <v>1520</v>
      </c>
      <c r="N1506" s="88"/>
      <c r="O1506" s="88"/>
      <c r="P1506" s="40"/>
      <c r="Q1506" s="40" t="str">
        <f aca="false">IF(L1506="R","R",IF(L1506="L","L",""))</f>
        <v>R</v>
      </c>
      <c r="R1506" s="89" t="s">
        <v>46</v>
      </c>
      <c r="S1506" s="90"/>
      <c r="T1506" s="91"/>
      <c r="U1506" s="91"/>
      <c r="V1506" s="91"/>
      <c r="W1506" s="91"/>
      <c r="X1506" s="91"/>
      <c r="Y1506" s="91"/>
      <c r="Z1506" s="91"/>
      <c r="AA1506" s="92"/>
      <c r="AB1506" s="91"/>
      <c r="AC1506" s="90"/>
      <c r="AD1506" s="90"/>
      <c r="AE1506" s="93"/>
      <c r="AH1506" s="47" t="s">
        <v>1518</v>
      </c>
      <c r="AI1506" s="47" t="str">
        <f aca="false">+VLOOKUP(C1506,[1]MEDIDORES!$C$5:$M$1942,2,0)</f>
        <v>SUM_CHILQUINTA</v>
      </c>
      <c r="AJ1506" s="47" t="n">
        <f aca="false">+AI1506=D1506</f>
        <v>1</v>
      </c>
      <c r="AK1506" s="47" t="str">
        <f aca="false">+VLOOKUP(C1506,[2]MEDIDORES!$C$5:$D$2022,2,0)</f>
        <v>SUM_CHILQUINTA</v>
      </c>
      <c r="AL1506" s="47" t="n">
        <f aca="false">+AK1506=D1506</f>
        <v>1</v>
      </c>
    </row>
    <row r="1507" customFormat="false" ht="11.25" hidden="false" customHeight="false" outlineLevel="0" collapsed="false">
      <c r="B1507" s="15" t="n">
        <f aca="false">1+B1506</f>
        <v>1503</v>
      </c>
      <c r="C1507" s="16" t="s">
        <v>3229</v>
      </c>
      <c r="D1507" s="16" t="s">
        <v>1518</v>
      </c>
      <c r="E1507" s="16" t="s">
        <v>2342</v>
      </c>
      <c r="F1507" s="16" t="n">
        <v>1</v>
      </c>
      <c r="G1507" s="16" t="s">
        <v>353</v>
      </c>
      <c r="H1507" s="16" t="n">
        <f aca="false">VLOOKUP(G1507,BARRAS!$C$5:$E$603,2,0)</f>
        <v>3820</v>
      </c>
      <c r="I1507" s="16" t="n">
        <v>0</v>
      </c>
      <c r="J1507" s="86" t="n">
        <v>0</v>
      </c>
      <c r="K1507" s="16" t="n">
        <v>0</v>
      </c>
      <c r="L1507" s="87" t="s">
        <v>1520</v>
      </c>
      <c r="M1507" s="87" t="s">
        <v>1520</v>
      </c>
      <c r="N1507" s="88"/>
      <c r="O1507" s="88"/>
      <c r="P1507" s="40"/>
      <c r="Q1507" s="40" t="str">
        <f aca="false">IF(L1507="R","R",IF(L1507="L","L",""))</f>
        <v>R</v>
      </c>
      <c r="R1507" s="89" t="str">
        <f aca="false">IF(L1507="R",VLOOKUP(G1507,BARRAS!$C$5:$E$2106,3,0),IF(L1507="L",VLOOKUP(G1507,BARRAS!$C$5:$E$2106,3,0),""))</f>
        <v>S2</v>
      </c>
      <c r="S1507" s="90"/>
      <c r="T1507" s="91"/>
      <c r="U1507" s="91"/>
      <c r="V1507" s="91"/>
      <c r="W1507" s="91"/>
      <c r="X1507" s="91"/>
      <c r="Y1507" s="91"/>
      <c r="Z1507" s="91"/>
      <c r="AA1507" s="92"/>
      <c r="AB1507" s="91"/>
      <c r="AC1507" s="90"/>
      <c r="AD1507" s="90"/>
      <c r="AE1507" s="93"/>
      <c r="AH1507" s="47" t="s">
        <v>1518</v>
      </c>
      <c r="AI1507" s="47" t="str">
        <f aca="false">+VLOOKUP(C1507,[1]MEDIDORES!$C$5:$M$1942,2,0)</f>
        <v>SUM_CHILQUINTA</v>
      </c>
      <c r="AJ1507" s="47" t="n">
        <f aca="false">+AI1507=D1507</f>
        <v>1</v>
      </c>
      <c r="AK1507" s="47" t="str">
        <f aca="false">+VLOOKUP(C1507,[2]MEDIDORES!$C$5:$D$2022,2,0)</f>
        <v>SUM_CHILQUINTA</v>
      </c>
      <c r="AL1507" s="47" t="n">
        <f aca="false">+AK1507=D1507</f>
        <v>1</v>
      </c>
    </row>
    <row r="1508" customFormat="false" ht="11.25" hidden="false" customHeight="false" outlineLevel="0" collapsed="false">
      <c r="B1508" s="15" t="n">
        <f aca="false">1+B1507</f>
        <v>1504</v>
      </c>
      <c r="C1508" s="16" t="s">
        <v>3230</v>
      </c>
      <c r="D1508" s="16" t="s">
        <v>1518</v>
      </c>
      <c r="E1508" s="16" t="s">
        <v>1519</v>
      </c>
      <c r="F1508" s="16" t="n">
        <v>1</v>
      </c>
      <c r="G1508" s="16" t="s">
        <v>353</v>
      </c>
      <c r="H1508" s="16" t="n">
        <f aca="false">VLOOKUP(G1508,BARRAS!$C$5:$E$603,2,0)</f>
        <v>3820</v>
      </c>
      <c r="I1508" s="16" t="n">
        <v>0</v>
      </c>
      <c r="J1508" s="86" t="n">
        <v>0</v>
      </c>
      <c r="K1508" s="16" t="n">
        <v>0</v>
      </c>
      <c r="L1508" s="87" t="s">
        <v>1520</v>
      </c>
      <c r="M1508" s="87" t="s">
        <v>1520</v>
      </c>
      <c r="N1508" s="88"/>
      <c r="O1508" s="88"/>
      <c r="P1508" s="40"/>
      <c r="Q1508" s="40" t="str">
        <f aca="false">IF(L1508="R","R",IF(L1508="L","L",""))</f>
        <v>R</v>
      </c>
      <c r="R1508" s="89" t="str">
        <f aca="false">IF(L1508="R",VLOOKUP(G1508,BARRAS!$C$5:$E$2106,3,0),IF(L1508="L",VLOOKUP(G1508,BARRAS!$C$5:$E$2106,3,0),""))</f>
        <v>S2</v>
      </c>
      <c r="S1508" s="90"/>
      <c r="T1508" s="91"/>
      <c r="U1508" s="91"/>
      <c r="V1508" s="91"/>
      <c r="W1508" s="91"/>
      <c r="X1508" s="91"/>
      <c r="Y1508" s="91"/>
      <c r="Z1508" s="91"/>
      <c r="AA1508" s="92"/>
      <c r="AB1508" s="91"/>
      <c r="AC1508" s="90"/>
      <c r="AD1508" s="90"/>
      <c r="AE1508" s="93"/>
      <c r="AH1508" s="47" t="s">
        <v>1518</v>
      </c>
      <c r="AI1508" s="47" t="str">
        <f aca="false">+VLOOKUP(C1508,[1]MEDIDORES!$C$5:$M$1942,2,0)</f>
        <v>SUM_CHILQUINTA</v>
      </c>
      <c r="AJ1508" s="47" t="n">
        <f aca="false">+AI1508=D1508</f>
        <v>1</v>
      </c>
      <c r="AK1508" s="47" t="str">
        <f aca="false">+VLOOKUP(C1508,[2]MEDIDORES!$C$5:$D$2022,2,0)</f>
        <v>SUM_CHILQUINTA</v>
      </c>
      <c r="AL1508" s="47" t="n">
        <f aca="false">+AK1508=D1508</f>
        <v>1</v>
      </c>
    </row>
    <row r="1509" customFormat="false" ht="11.25" hidden="false" customHeight="false" outlineLevel="0" collapsed="false">
      <c r="B1509" s="15" t="n">
        <f aca="false">1+B1508</f>
        <v>1505</v>
      </c>
      <c r="C1509" s="16" t="s">
        <v>3231</v>
      </c>
      <c r="D1509" s="16" t="s">
        <v>1518</v>
      </c>
      <c r="E1509" s="16" t="s">
        <v>2342</v>
      </c>
      <c r="F1509" s="16" t="n">
        <v>1</v>
      </c>
      <c r="G1509" s="16" t="s">
        <v>353</v>
      </c>
      <c r="H1509" s="16" t="n">
        <f aca="false">VLOOKUP(G1509,BARRAS!$C$5:$E$603,2,0)</f>
        <v>3820</v>
      </c>
      <c r="I1509" s="16" t="n">
        <v>0</v>
      </c>
      <c r="J1509" s="86" t="n">
        <v>0</v>
      </c>
      <c r="K1509" s="16" t="n">
        <v>0</v>
      </c>
      <c r="L1509" s="87" t="s">
        <v>1520</v>
      </c>
      <c r="M1509" s="87" t="s">
        <v>1520</v>
      </c>
      <c r="N1509" s="88"/>
      <c r="O1509" s="88"/>
      <c r="P1509" s="40"/>
      <c r="Q1509" s="40" t="str">
        <f aca="false">IF(L1509="R","R",IF(L1509="L","L",""))</f>
        <v>R</v>
      </c>
      <c r="R1509" s="89" t="str">
        <f aca="false">IF(L1509="R",VLOOKUP(G1509,BARRAS!$C$5:$E$2106,3,0),IF(L1509="L",VLOOKUP(G1509,BARRAS!$C$5:$E$2106,3,0),""))</f>
        <v>S2</v>
      </c>
      <c r="S1509" s="90"/>
      <c r="T1509" s="91"/>
      <c r="U1509" s="91"/>
      <c r="V1509" s="91"/>
      <c r="W1509" s="91"/>
      <c r="X1509" s="91"/>
      <c r="Y1509" s="91"/>
      <c r="Z1509" s="91"/>
      <c r="AA1509" s="92"/>
      <c r="AB1509" s="91"/>
      <c r="AC1509" s="90"/>
      <c r="AD1509" s="90"/>
      <c r="AE1509" s="93"/>
      <c r="AH1509" s="47" t="s">
        <v>1518</v>
      </c>
      <c r="AI1509" s="47" t="str">
        <f aca="false">+VLOOKUP(C1509,[1]MEDIDORES!$C$5:$M$1942,2,0)</f>
        <v>SUM_CHILQUINTA</v>
      </c>
      <c r="AJ1509" s="47" t="n">
        <f aca="false">+AI1509=D1509</f>
        <v>1</v>
      </c>
      <c r="AK1509" s="47" t="str">
        <f aca="false">+VLOOKUP(C1509,[2]MEDIDORES!$C$5:$D$2022,2,0)</f>
        <v>SUM_CHILQUINTA</v>
      </c>
      <c r="AL1509" s="47" t="n">
        <f aca="false">+AK1509=D1509</f>
        <v>1</v>
      </c>
    </row>
    <row r="1510" customFormat="false" ht="11.25" hidden="false" customHeight="false" outlineLevel="0" collapsed="false">
      <c r="B1510" s="15" t="n">
        <f aca="false">1+B1509</f>
        <v>1506</v>
      </c>
      <c r="C1510" s="16" t="s">
        <v>3232</v>
      </c>
      <c r="D1510" s="16" t="s">
        <v>1518</v>
      </c>
      <c r="E1510" s="16" t="s">
        <v>1519</v>
      </c>
      <c r="F1510" s="16" t="n">
        <v>1</v>
      </c>
      <c r="G1510" s="16" t="s">
        <v>353</v>
      </c>
      <c r="H1510" s="16" t="n">
        <f aca="false">VLOOKUP(G1510,BARRAS!$C$5:$E$603,2,0)</f>
        <v>3820</v>
      </c>
      <c r="I1510" s="16" t="n">
        <v>0</v>
      </c>
      <c r="J1510" s="86" t="n">
        <v>0</v>
      </c>
      <c r="K1510" s="16" t="n">
        <v>0</v>
      </c>
      <c r="L1510" s="87" t="s">
        <v>1520</v>
      </c>
      <c r="M1510" s="87" t="s">
        <v>1520</v>
      </c>
      <c r="N1510" s="88"/>
      <c r="O1510" s="88"/>
      <c r="P1510" s="40"/>
      <c r="Q1510" s="40" t="str">
        <f aca="false">IF(L1510="R","R",IF(L1510="L","L",""))</f>
        <v>R</v>
      </c>
      <c r="R1510" s="89" t="str">
        <f aca="false">IF(L1510="R",VLOOKUP(G1510,BARRAS!$C$5:$E$2106,3,0),IF(L1510="L",VLOOKUP(G1510,BARRAS!$C$5:$E$2106,3,0),""))</f>
        <v>S2</v>
      </c>
      <c r="S1510" s="90"/>
      <c r="T1510" s="91"/>
      <c r="U1510" s="91"/>
      <c r="V1510" s="91"/>
      <c r="W1510" s="91"/>
      <c r="X1510" s="91"/>
      <c r="Y1510" s="91"/>
      <c r="Z1510" s="91"/>
      <c r="AA1510" s="92"/>
      <c r="AB1510" s="91"/>
      <c r="AC1510" s="90"/>
      <c r="AD1510" s="90"/>
      <c r="AE1510" s="93"/>
      <c r="AH1510" s="47" t="s">
        <v>1518</v>
      </c>
      <c r="AI1510" s="47" t="str">
        <f aca="false">+VLOOKUP(C1510,[1]MEDIDORES!$C$5:$M$1942,2,0)</f>
        <v>SUM_CHILQUINTA</v>
      </c>
      <c r="AJ1510" s="47" t="n">
        <f aca="false">+AI1510=D1510</f>
        <v>1</v>
      </c>
      <c r="AK1510" s="47" t="str">
        <f aca="false">+VLOOKUP(C1510,[2]MEDIDORES!$C$5:$D$2022,2,0)</f>
        <v>SUM_CHILQUINTA</v>
      </c>
      <c r="AL1510" s="47" t="n">
        <f aca="false">+AK1510=D1510</f>
        <v>1</v>
      </c>
    </row>
    <row r="1511" customFormat="false" ht="11.25" hidden="false" customHeight="false" outlineLevel="0" collapsed="false">
      <c r="B1511" s="15" t="n">
        <f aca="false">1+B1510</f>
        <v>1507</v>
      </c>
      <c r="C1511" s="16" t="s">
        <v>3233</v>
      </c>
      <c r="D1511" s="16" t="s">
        <v>1518</v>
      </c>
      <c r="E1511" s="16" t="s">
        <v>2342</v>
      </c>
      <c r="F1511" s="16" t="n">
        <v>1</v>
      </c>
      <c r="G1511" s="16" t="s">
        <v>353</v>
      </c>
      <c r="H1511" s="16" t="n">
        <f aca="false">VLOOKUP(G1511,BARRAS!$C$5:$E$603,2,0)</f>
        <v>3820</v>
      </c>
      <c r="I1511" s="16" t="n">
        <v>0</v>
      </c>
      <c r="J1511" s="86" t="n">
        <v>0</v>
      </c>
      <c r="K1511" s="16" t="n">
        <v>0</v>
      </c>
      <c r="L1511" s="87" t="s">
        <v>1520</v>
      </c>
      <c r="M1511" s="87" t="s">
        <v>1520</v>
      </c>
      <c r="N1511" s="88"/>
      <c r="O1511" s="88"/>
      <c r="P1511" s="40"/>
      <c r="Q1511" s="40" t="str">
        <f aca="false">IF(L1511="R","R",IF(L1511="L","L",""))</f>
        <v>R</v>
      </c>
      <c r="R1511" s="89" t="str">
        <f aca="false">IF(L1511="R",VLOOKUP(G1511,BARRAS!$C$5:$E$2106,3,0),IF(L1511="L",VLOOKUP(G1511,BARRAS!$C$5:$E$2106,3,0),""))</f>
        <v>S2</v>
      </c>
      <c r="S1511" s="90"/>
      <c r="T1511" s="91"/>
      <c r="U1511" s="91"/>
      <c r="V1511" s="91"/>
      <c r="W1511" s="91"/>
      <c r="X1511" s="91"/>
      <c r="Y1511" s="91"/>
      <c r="Z1511" s="91"/>
      <c r="AA1511" s="92"/>
      <c r="AB1511" s="91"/>
      <c r="AC1511" s="90"/>
      <c r="AD1511" s="90"/>
      <c r="AE1511" s="93"/>
      <c r="AH1511" s="47" t="s">
        <v>1518</v>
      </c>
      <c r="AI1511" s="47" t="str">
        <f aca="false">+VLOOKUP(C1511,[1]MEDIDORES!$C$5:$M$1942,2,0)</f>
        <v>SUM_CHILQUINTA</v>
      </c>
      <c r="AJ1511" s="47" t="n">
        <f aca="false">+AI1511=D1511</f>
        <v>1</v>
      </c>
      <c r="AK1511" s="47" t="str">
        <f aca="false">+VLOOKUP(C1511,[2]MEDIDORES!$C$5:$D$2022,2,0)</f>
        <v>SUM_CHILQUINTA</v>
      </c>
      <c r="AL1511" s="47" t="n">
        <f aca="false">+AK1511=D1511</f>
        <v>1</v>
      </c>
    </row>
    <row r="1512" customFormat="false" ht="11.25" hidden="false" customHeight="false" outlineLevel="0" collapsed="false">
      <c r="B1512" s="15" t="n">
        <f aca="false">1+B1511</f>
        <v>1508</v>
      </c>
      <c r="C1512" s="16" t="s">
        <v>3234</v>
      </c>
      <c r="D1512" s="16" t="s">
        <v>1518</v>
      </c>
      <c r="E1512" s="16" t="s">
        <v>1519</v>
      </c>
      <c r="F1512" s="16" t="n">
        <v>1</v>
      </c>
      <c r="G1512" s="16" t="s">
        <v>353</v>
      </c>
      <c r="H1512" s="16" t="n">
        <f aca="false">VLOOKUP(G1512,BARRAS!$C$5:$E$603,2,0)</f>
        <v>3820</v>
      </c>
      <c r="I1512" s="16" t="n">
        <v>0</v>
      </c>
      <c r="J1512" s="86" t="n">
        <v>0</v>
      </c>
      <c r="K1512" s="16" t="n">
        <v>0</v>
      </c>
      <c r="L1512" s="87" t="s">
        <v>1520</v>
      </c>
      <c r="M1512" s="87" t="s">
        <v>1520</v>
      </c>
      <c r="N1512" s="88"/>
      <c r="O1512" s="88"/>
      <c r="P1512" s="40"/>
      <c r="Q1512" s="40" t="str">
        <f aca="false">IF(L1512="R","R",IF(L1512="L","L",""))</f>
        <v>R</v>
      </c>
      <c r="R1512" s="89" t="str">
        <f aca="false">IF(L1512="R",VLOOKUP(G1512,BARRAS!$C$5:$E$2106,3,0),IF(L1512="L",VLOOKUP(G1512,BARRAS!$C$5:$E$2106,3,0),""))</f>
        <v>S2</v>
      </c>
      <c r="S1512" s="90"/>
      <c r="T1512" s="91"/>
      <c r="U1512" s="91"/>
      <c r="V1512" s="91"/>
      <c r="W1512" s="91"/>
      <c r="X1512" s="91"/>
      <c r="Y1512" s="91"/>
      <c r="Z1512" s="91"/>
      <c r="AA1512" s="92"/>
      <c r="AB1512" s="91"/>
      <c r="AC1512" s="90"/>
      <c r="AD1512" s="90"/>
      <c r="AE1512" s="93"/>
      <c r="AH1512" s="47" t="s">
        <v>1518</v>
      </c>
      <c r="AI1512" s="47" t="str">
        <f aca="false">+VLOOKUP(C1512,[1]MEDIDORES!$C$5:$M$1942,2,0)</f>
        <v>SUM_CHILQUINTA</v>
      </c>
      <c r="AJ1512" s="47" t="n">
        <f aca="false">+AI1512=D1512</f>
        <v>1</v>
      </c>
      <c r="AK1512" s="47" t="str">
        <f aca="false">+VLOOKUP(C1512,[2]MEDIDORES!$C$5:$D$2022,2,0)</f>
        <v>SUM_CHILQUINTA</v>
      </c>
      <c r="AL1512" s="47" t="n">
        <f aca="false">+AK1512=D1512</f>
        <v>1</v>
      </c>
    </row>
    <row r="1513" customFormat="false" ht="11.25" hidden="false" customHeight="false" outlineLevel="0" collapsed="false">
      <c r="B1513" s="15" t="n">
        <f aca="false">1+B1512</f>
        <v>1509</v>
      </c>
      <c r="C1513" s="139" t="s">
        <v>3235</v>
      </c>
      <c r="D1513" s="16" t="s">
        <v>1518</v>
      </c>
      <c r="E1513" s="16" t="s">
        <v>1519</v>
      </c>
      <c r="F1513" s="16" t="n">
        <v>1</v>
      </c>
      <c r="G1513" s="16" t="s">
        <v>353</v>
      </c>
      <c r="H1513" s="16" t="n">
        <f aca="false">VLOOKUP(G1513,BARRAS!$C$5:$E$603,2,0)</f>
        <v>3820</v>
      </c>
      <c r="I1513" s="16" t="n">
        <v>0</v>
      </c>
      <c r="J1513" s="86" t="n">
        <v>0</v>
      </c>
      <c r="K1513" s="16" t="n">
        <v>0</v>
      </c>
      <c r="L1513" s="87" t="s">
        <v>1520</v>
      </c>
      <c r="M1513" s="87" t="s">
        <v>1520</v>
      </c>
      <c r="N1513" s="88"/>
      <c r="O1513" s="88"/>
      <c r="P1513" s="40"/>
      <c r="Q1513" s="40" t="str">
        <f aca="false">IF(L1513="R","R",IF(L1513="L","L",""))</f>
        <v>R</v>
      </c>
      <c r="R1513" s="89" t="str">
        <f aca="false">IF(L1513="R",VLOOKUP(G1513,BARRAS!$C$5:$E$2106,3,0),IF(L1513="L",VLOOKUP(G1513,BARRAS!$C$5:$E$2106,3,0),""))</f>
        <v>S2</v>
      </c>
      <c r="S1513" s="90"/>
      <c r="T1513" s="91"/>
      <c r="U1513" s="91"/>
      <c r="V1513" s="91"/>
      <c r="W1513" s="91"/>
      <c r="X1513" s="91"/>
      <c r="Y1513" s="91"/>
      <c r="Z1513" s="91"/>
      <c r="AA1513" s="92"/>
      <c r="AB1513" s="91"/>
      <c r="AC1513" s="90"/>
      <c r="AD1513" s="90"/>
      <c r="AE1513" s="93"/>
      <c r="AH1513" s="47" t="s">
        <v>1518</v>
      </c>
      <c r="AI1513" s="47" t="str">
        <f aca="false">+VLOOKUP(C1513,[1]MEDIDORES!$C$5:$M$1942,2,0)</f>
        <v>SUM_CHILQUINTA</v>
      </c>
      <c r="AJ1513" s="47" t="n">
        <f aca="false">+AI1513=D1513</f>
        <v>1</v>
      </c>
      <c r="AK1513" s="47" t="str">
        <f aca="false">+VLOOKUP(C1513,[2]MEDIDORES!$C$5:$D$2022,2,0)</f>
        <v>SUM_CHILQUINTA</v>
      </c>
      <c r="AL1513" s="47" t="n">
        <f aca="false">+AK1513=D1513</f>
        <v>1</v>
      </c>
    </row>
    <row r="1514" customFormat="false" ht="11.25" hidden="false" customHeight="false" outlineLevel="0" collapsed="false">
      <c r="B1514" s="15" t="n">
        <f aca="false">1+B1513</f>
        <v>1510</v>
      </c>
      <c r="C1514" s="139" t="s">
        <v>3236</v>
      </c>
      <c r="D1514" s="16" t="s">
        <v>1518</v>
      </c>
      <c r="E1514" s="16" t="s">
        <v>1522</v>
      </c>
      <c r="F1514" s="16" t="n">
        <v>1</v>
      </c>
      <c r="G1514" s="16" t="s">
        <v>353</v>
      </c>
      <c r="H1514" s="16" t="n">
        <f aca="false">VLOOKUP(G1514,BARRAS!$C$5:$E$603,2,0)</f>
        <v>3820</v>
      </c>
      <c r="I1514" s="16" t="n">
        <v>0</v>
      </c>
      <c r="J1514" s="86" t="n">
        <v>0</v>
      </c>
      <c r="K1514" s="16" t="n">
        <v>0</v>
      </c>
      <c r="L1514" s="87" t="s">
        <v>1520</v>
      </c>
      <c r="M1514" s="87" t="s">
        <v>1520</v>
      </c>
      <c r="N1514" s="88"/>
      <c r="O1514" s="88"/>
      <c r="P1514" s="40"/>
      <c r="Q1514" s="40" t="str">
        <f aca="false">IF(L1514="R","R",IF(L1514="L","L",""))</f>
        <v>R</v>
      </c>
      <c r="R1514" s="89" t="str">
        <f aca="false">IF(L1514="R",VLOOKUP(G1514,BARRAS!$C$5:$E$2106,3,0),IF(L1514="L",VLOOKUP(G1514,BARRAS!$C$5:$E$2106,3,0),""))</f>
        <v>S2</v>
      </c>
      <c r="S1514" s="90"/>
      <c r="T1514" s="91"/>
      <c r="U1514" s="91"/>
      <c r="V1514" s="91"/>
      <c r="W1514" s="91"/>
      <c r="X1514" s="91"/>
      <c r="Y1514" s="91"/>
      <c r="Z1514" s="91"/>
      <c r="AA1514" s="92"/>
      <c r="AB1514" s="91"/>
      <c r="AC1514" s="90"/>
      <c r="AD1514" s="90"/>
      <c r="AE1514" s="93"/>
      <c r="AH1514" s="47" t="s">
        <v>1518</v>
      </c>
      <c r="AI1514" s="47" t="str">
        <f aca="false">+VLOOKUP(C1514,[1]MEDIDORES!$C$5:$M$1942,2,0)</f>
        <v>SUM_CHILQUINTA</v>
      </c>
      <c r="AJ1514" s="47" t="n">
        <f aca="false">+AI1514=D1514</f>
        <v>1</v>
      </c>
      <c r="AK1514" s="47" t="str">
        <f aca="false">+VLOOKUP(C1514,[2]MEDIDORES!$C$5:$D$2022,2,0)</f>
        <v>SUM_CHILQUINTA</v>
      </c>
      <c r="AL1514" s="47" t="n">
        <f aca="false">+AK1514=D1514</f>
        <v>1</v>
      </c>
    </row>
    <row r="1515" customFormat="false" ht="11.25" hidden="false" customHeight="false" outlineLevel="0" collapsed="false">
      <c r="B1515" s="15" t="n">
        <f aca="false">1+B1514</f>
        <v>1511</v>
      </c>
      <c r="C1515" s="139" t="s">
        <v>3237</v>
      </c>
      <c r="D1515" s="16" t="s">
        <v>1518</v>
      </c>
      <c r="E1515" s="16" t="s">
        <v>1522</v>
      </c>
      <c r="F1515" s="16" t="n">
        <v>1</v>
      </c>
      <c r="G1515" s="16" t="s">
        <v>353</v>
      </c>
      <c r="H1515" s="16" t="n">
        <f aca="false">VLOOKUP(G1515,BARRAS!$C$5:$E$603,2,0)</f>
        <v>3820</v>
      </c>
      <c r="I1515" s="16" t="n">
        <v>0</v>
      </c>
      <c r="J1515" s="86" t="n">
        <v>0</v>
      </c>
      <c r="K1515" s="16" t="n">
        <v>0</v>
      </c>
      <c r="L1515" s="87" t="s">
        <v>1520</v>
      </c>
      <c r="M1515" s="87" t="s">
        <v>1520</v>
      </c>
      <c r="N1515" s="88"/>
      <c r="O1515" s="88"/>
      <c r="P1515" s="40"/>
      <c r="Q1515" s="40" t="str">
        <f aca="false">IF(L1515="R","R",IF(L1515="L","L",""))</f>
        <v>R</v>
      </c>
      <c r="R1515" s="89" t="str">
        <f aca="false">IF(L1515="R",VLOOKUP(G1515,BARRAS!$C$5:$E$2106,3,0),IF(L1515="L",VLOOKUP(G1515,BARRAS!$C$5:$E$2106,3,0),""))</f>
        <v>S2</v>
      </c>
      <c r="S1515" s="90"/>
      <c r="T1515" s="91"/>
      <c r="U1515" s="91"/>
      <c r="V1515" s="91"/>
      <c r="W1515" s="91"/>
      <c r="X1515" s="91"/>
      <c r="Y1515" s="91"/>
      <c r="Z1515" s="91"/>
      <c r="AA1515" s="92"/>
      <c r="AB1515" s="91"/>
      <c r="AC1515" s="90"/>
      <c r="AD1515" s="90"/>
      <c r="AE1515" s="93"/>
      <c r="AH1515" s="47" t="s">
        <v>1518</v>
      </c>
      <c r="AI1515" s="47" t="str">
        <f aca="false">+VLOOKUP(C1515,[1]MEDIDORES!$C$5:$M$1942,2,0)</f>
        <v>SUM_CHILQUINTA</v>
      </c>
      <c r="AJ1515" s="47" t="n">
        <f aca="false">+AI1515=D1515</f>
        <v>1</v>
      </c>
      <c r="AK1515" s="47" t="str">
        <f aca="false">+VLOOKUP(C1515,[2]MEDIDORES!$C$5:$D$2022,2,0)</f>
        <v>SUM_CHILQUINTA</v>
      </c>
      <c r="AL1515" s="47" t="n">
        <f aca="false">+AK1515=D1515</f>
        <v>1</v>
      </c>
    </row>
    <row r="1516" customFormat="false" ht="11.25" hidden="false" customHeight="false" outlineLevel="0" collapsed="false">
      <c r="B1516" s="15" t="n">
        <f aca="false">1+B1515</f>
        <v>1512</v>
      </c>
      <c r="C1516" s="139" t="s">
        <v>3238</v>
      </c>
      <c r="D1516" s="16" t="s">
        <v>1518</v>
      </c>
      <c r="E1516" s="16" t="s">
        <v>1519</v>
      </c>
      <c r="F1516" s="16" t="n">
        <v>1</v>
      </c>
      <c r="G1516" s="16" t="s">
        <v>353</v>
      </c>
      <c r="H1516" s="16" t="n">
        <f aca="false">VLOOKUP(G1516,BARRAS!$C$5:$E$603,2,0)</f>
        <v>3820</v>
      </c>
      <c r="I1516" s="16" t="n">
        <v>0</v>
      </c>
      <c r="J1516" s="86" t="n">
        <v>0</v>
      </c>
      <c r="K1516" s="16" t="n">
        <v>0</v>
      </c>
      <c r="L1516" s="87" t="s">
        <v>1520</v>
      </c>
      <c r="M1516" s="87" t="s">
        <v>1520</v>
      </c>
      <c r="N1516" s="88"/>
      <c r="O1516" s="88"/>
      <c r="P1516" s="40"/>
      <c r="Q1516" s="40" t="str">
        <f aca="false">IF(L1516="R","R",IF(L1516="L","L",""))</f>
        <v>R</v>
      </c>
      <c r="R1516" s="89" t="s">
        <v>46</v>
      </c>
      <c r="S1516" s="90"/>
      <c r="T1516" s="91"/>
      <c r="U1516" s="91"/>
      <c r="V1516" s="91"/>
      <c r="W1516" s="91"/>
      <c r="X1516" s="91"/>
      <c r="Y1516" s="91"/>
      <c r="Z1516" s="91"/>
      <c r="AA1516" s="92"/>
      <c r="AB1516" s="91"/>
      <c r="AC1516" s="90"/>
      <c r="AD1516" s="90"/>
      <c r="AE1516" s="93"/>
      <c r="AH1516" s="47" t="s">
        <v>1518</v>
      </c>
      <c r="AI1516" s="47" t="str">
        <f aca="false">+VLOOKUP(C1516,[1]MEDIDORES!$C$5:$M$1942,2,0)</f>
        <v>SUM_CHILQUINTA</v>
      </c>
      <c r="AJ1516" s="47" t="n">
        <f aca="false">+AI1516=D1516</f>
        <v>1</v>
      </c>
      <c r="AK1516" s="47" t="str">
        <f aca="false">+VLOOKUP(C1516,[2]MEDIDORES!$C$5:$D$2022,2,0)</f>
        <v>SUM_CHILQUINTA</v>
      </c>
      <c r="AL1516" s="47" t="n">
        <f aca="false">+AK1516=D1516</f>
        <v>1</v>
      </c>
    </row>
    <row r="1517" customFormat="false" ht="11.25" hidden="false" customHeight="false" outlineLevel="0" collapsed="false">
      <c r="B1517" s="15" t="n">
        <f aca="false">1+B1516</f>
        <v>1513</v>
      </c>
      <c r="C1517" s="139" t="s">
        <v>3239</v>
      </c>
      <c r="D1517" s="16" t="s">
        <v>1518</v>
      </c>
      <c r="E1517" s="16" t="s">
        <v>1522</v>
      </c>
      <c r="F1517" s="16" t="n">
        <v>1</v>
      </c>
      <c r="G1517" s="16" t="s">
        <v>353</v>
      </c>
      <c r="H1517" s="16" t="n">
        <f aca="false">VLOOKUP(G1517,BARRAS!$C$5:$E$603,2,0)</f>
        <v>3820</v>
      </c>
      <c r="I1517" s="16" t="n">
        <v>0</v>
      </c>
      <c r="J1517" s="86" t="n">
        <v>0</v>
      </c>
      <c r="K1517" s="16" t="n">
        <v>0</v>
      </c>
      <c r="L1517" s="87" t="s">
        <v>1520</v>
      </c>
      <c r="M1517" s="87" t="s">
        <v>1520</v>
      </c>
      <c r="N1517" s="88"/>
      <c r="O1517" s="88"/>
      <c r="P1517" s="40"/>
      <c r="Q1517" s="40" t="str">
        <f aca="false">IF(L1517="R","R",IF(L1517="L","L",""))</f>
        <v>R</v>
      </c>
      <c r="R1517" s="89" t="s">
        <v>46</v>
      </c>
      <c r="S1517" s="90"/>
      <c r="T1517" s="91"/>
      <c r="U1517" s="91"/>
      <c r="V1517" s="91"/>
      <c r="W1517" s="91"/>
      <c r="X1517" s="91"/>
      <c r="Y1517" s="91"/>
      <c r="Z1517" s="91"/>
      <c r="AA1517" s="92"/>
      <c r="AB1517" s="91"/>
      <c r="AC1517" s="90"/>
      <c r="AD1517" s="90"/>
      <c r="AE1517" s="93"/>
      <c r="AH1517" s="47" t="s">
        <v>1518</v>
      </c>
      <c r="AI1517" s="47" t="str">
        <f aca="false">+VLOOKUP(C1517,[1]MEDIDORES!$C$5:$M$1942,2,0)</f>
        <v>SUM_CHILQUINTA</v>
      </c>
      <c r="AJ1517" s="47" t="n">
        <f aca="false">+AI1517=D1517</f>
        <v>1</v>
      </c>
      <c r="AK1517" s="47" t="str">
        <f aca="false">+VLOOKUP(C1517,[2]MEDIDORES!$C$5:$D$2022,2,0)</f>
        <v>SUM_CHILQUINTA</v>
      </c>
      <c r="AL1517" s="47" t="n">
        <f aca="false">+AK1517=D1517</f>
        <v>1</v>
      </c>
    </row>
    <row r="1518" customFormat="false" ht="11.25" hidden="false" customHeight="false" outlineLevel="0" collapsed="false">
      <c r="B1518" s="15" t="n">
        <f aca="false">1+B1517</f>
        <v>1514</v>
      </c>
      <c r="C1518" s="139" t="s">
        <v>3240</v>
      </c>
      <c r="D1518" s="16" t="s">
        <v>1518</v>
      </c>
      <c r="E1518" s="16" t="s">
        <v>1522</v>
      </c>
      <c r="F1518" s="16" t="n">
        <v>1</v>
      </c>
      <c r="G1518" s="16" t="s">
        <v>353</v>
      </c>
      <c r="H1518" s="16" t="n">
        <f aca="false">VLOOKUP(G1518,BARRAS!$C$5:$E$603,2,0)</f>
        <v>3820</v>
      </c>
      <c r="I1518" s="16" t="n">
        <v>0</v>
      </c>
      <c r="J1518" s="86" t="n">
        <v>0</v>
      </c>
      <c r="K1518" s="16" t="n">
        <v>0</v>
      </c>
      <c r="L1518" s="87" t="s">
        <v>1520</v>
      </c>
      <c r="M1518" s="87" t="s">
        <v>1520</v>
      </c>
      <c r="N1518" s="88"/>
      <c r="O1518" s="88"/>
      <c r="P1518" s="40"/>
      <c r="Q1518" s="40" t="str">
        <f aca="false">IF(L1518="R","R",IF(L1518="L","L",""))</f>
        <v>R</v>
      </c>
      <c r="R1518" s="89" t="s">
        <v>46</v>
      </c>
      <c r="S1518" s="90"/>
      <c r="T1518" s="91"/>
      <c r="U1518" s="91"/>
      <c r="V1518" s="91"/>
      <c r="W1518" s="91"/>
      <c r="X1518" s="91"/>
      <c r="Y1518" s="91"/>
      <c r="Z1518" s="91"/>
      <c r="AA1518" s="92"/>
      <c r="AB1518" s="91"/>
      <c r="AC1518" s="90"/>
      <c r="AD1518" s="90"/>
      <c r="AE1518" s="93"/>
      <c r="AH1518" s="47" t="s">
        <v>1518</v>
      </c>
      <c r="AI1518" s="47" t="str">
        <f aca="false">+VLOOKUP(C1518,[1]MEDIDORES!$C$5:$M$1942,2,0)</f>
        <v>SUM_CHILQUINTA</v>
      </c>
      <c r="AJ1518" s="47" t="n">
        <f aca="false">+AI1518=D1518</f>
        <v>1</v>
      </c>
      <c r="AK1518" s="47" t="str">
        <f aca="false">+VLOOKUP(C1518,[2]MEDIDORES!$C$5:$D$2022,2,0)</f>
        <v>SUM_CHILQUINTA</v>
      </c>
      <c r="AL1518" s="47" t="n">
        <f aca="false">+AK1518=D1518</f>
        <v>1</v>
      </c>
    </row>
    <row r="1519" customFormat="false" ht="11.25" hidden="false" customHeight="false" outlineLevel="0" collapsed="false">
      <c r="B1519" s="15" t="n">
        <f aca="false">1+B1518</f>
        <v>1515</v>
      </c>
      <c r="C1519" s="16" t="s">
        <v>3241</v>
      </c>
      <c r="D1519" s="16" t="s">
        <v>1049</v>
      </c>
      <c r="E1519" s="16" t="s">
        <v>2908</v>
      </c>
      <c r="F1519" s="16" t="n">
        <v>1</v>
      </c>
      <c r="G1519" s="16" t="s">
        <v>350</v>
      </c>
      <c r="H1519" s="16" t="n">
        <f aca="false">VLOOKUP(G1519,BARRAS!$C$5:$E$603,2,0)</f>
        <v>3817</v>
      </c>
      <c r="I1519" s="16" t="n">
        <v>0</v>
      </c>
      <c r="J1519" s="86" t="n">
        <v>0</v>
      </c>
      <c r="K1519" s="16" t="n">
        <v>0</v>
      </c>
      <c r="L1519" s="87" t="s">
        <v>1017</v>
      </c>
      <c r="M1519" s="87" t="s">
        <v>1017</v>
      </c>
      <c r="N1519" s="88"/>
      <c r="O1519" s="88"/>
      <c r="P1519" s="40"/>
      <c r="Q1519" s="40" t="str">
        <f aca="false">IF(L1519="R","R",IF(L1519="L","L",""))</f>
        <v>L</v>
      </c>
      <c r="R1519" s="89" t="str">
        <f aca="false">IF(L1519="R",VLOOKUP(G1519,BARRAS!$C$5:$E$2106,3,0),IF(L1519="L",VLOOKUP(G1519,BARRAS!$C$5:$E$2106,3,0),""))</f>
        <v>S2</v>
      </c>
      <c r="S1519" s="90"/>
      <c r="T1519" s="91"/>
      <c r="U1519" s="91"/>
      <c r="V1519" s="91"/>
      <c r="W1519" s="91"/>
      <c r="X1519" s="91"/>
      <c r="Y1519" s="91"/>
      <c r="Z1519" s="91"/>
      <c r="AA1519" s="92"/>
      <c r="AB1519" s="91"/>
      <c r="AC1519" s="90"/>
      <c r="AD1519" s="90"/>
      <c r="AE1519" s="93"/>
      <c r="AH1519" s="47" t="s">
        <v>1049</v>
      </c>
      <c r="AI1519" s="47" t="str">
        <f aca="false">+VLOOKUP(C1519,[1]MEDIDORES!$C$5:$M$1942,2,0)</f>
        <v>AES GENER</v>
      </c>
      <c r="AJ1519" s="47" t="n">
        <f aca="false">+AI1519=D1519</f>
        <v>1</v>
      </c>
      <c r="AK1519" s="47" t="str">
        <f aca="false">+VLOOKUP(C1519,[2]MEDIDORES!$C$5:$D$2022,2,0)</f>
        <v>AES GENER</v>
      </c>
      <c r="AL1519" s="47" t="n">
        <f aca="false">+AK1519=D1519</f>
        <v>1</v>
      </c>
    </row>
    <row r="1520" customFormat="false" ht="11.25" hidden="false" customHeight="false" outlineLevel="0" collapsed="false">
      <c r="B1520" s="15" t="n">
        <f aca="false">1+B1519</f>
        <v>1516</v>
      </c>
      <c r="C1520" s="16" t="s">
        <v>3242</v>
      </c>
      <c r="D1520" s="16" t="s">
        <v>1004</v>
      </c>
      <c r="E1520" s="16" t="s">
        <v>2908</v>
      </c>
      <c r="F1520" s="16" t="n">
        <v>1</v>
      </c>
      <c r="G1520" s="16" t="s">
        <v>161</v>
      </c>
      <c r="H1520" s="16" t="n">
        <f aca="false">VLOOKUP(G1520,BARRAS!$C$5:$E$603,2,0)</f>
        <v>1510</v>
      </c>
      <c r="I1520" s="16" t="n">
        <v>0</v>
      </c>
      <c r="J1520" s="86" t="n">
        <v>0</v>
      </c>
      <c r="K1520" s="16" t="n">
        <v>0</v>
      </c>
      <c r="L1520" s="87" t="s">
        <v>1017</v>
      </c>
      <c r="M1520" s="87" t="s">
        <v>1017</v>
      </c>
      <c r="N1520" s="88"/>
      <c r="O1520" s="88"/>
      <c r="P1520" s="40"/>
      <c r="Q1520" s="40" t="str">
        <f aca="false">IF(L1520="R","R",IF(L1520="L","L",""))</f>
        <v>L</v>
      </c>
      <c r="R1520" s="89" t="str">
        <f aca="false">IF(L1520="R",VLOOKUP(G1520,BARRAS!$C$5:$E$2106,3,0),IF(L1520="L",VLOOKUP(G1520,BARRAS!$C$5:$E$2106,3,0),""))</f>
        <v>S2</v>
      </c>
      <c r="S1520" s="90"/>
      <c r="T1520" s="91"/>
      <c r="U1520" s="91"/>
      <c r="V1520" s="91"/>
      <c r="W1520" s="91"/>
      <c r="X1520" s="91"/>
      <c r="Y1520" s="91"/>
      <c r="Z1520" s="91"/>
      <c r="AA1520" s="92"/>
      <c r="AB1520" s="91"/>
      <c r="AC1520" s="90"/>
      <c r="AD1520" s="90"/>
      <c r="AE1520" s="93"/>
      <c r="AH1520" s="47" t="s">
        <v>1004</v>
      </c>
      <c r="AI1520" s="47" t="str">
        <f aca="false">+VLOOKUP(C1520,[1]MEDIDORES!$C$5:$M$1942,2,0)</f>
        <v>ENDESA</v>
      </c>
      <c r="AJ1520" s="47" t="n">
        <f aca="false">+AI1520=D1520</f>
        <v>1</v>
      </c>
      <c r="AK1520" s="47" t="str">
        <f aca="false">+VLOOKUP(C1520,[2]MEDIDORES!$C$5:$D$2022,2,0)</f>
        <v>ENDESA</v>
      </c>
      <c r="AL1520" s="47" t="n">
        <f aca="false">+AK1520=D1520</f>
        <v>1</v>
      </c>
    </row>
    <row r="1521" customFormat="false" ht="11.25" hidden="false" customHeight="false" outlineLevel="0" collapsed="false">
      <c r="B1521" s="15" t="n">
        <f aca="false">1+B1520</f>
        <v>1517</v>
      </c>
      <c r="C1521" s="16" t="s">
        <v>3243</v>
      </c>
      <c r="D1521" s="16" t="s">
        <v>1518</v>
      </c>
      <c r="E1521" s="16" t="s">
        <v>2342</v>
      </c>
      <c r="F1521" s="16" t="n">
        <v>1</v>
      </c>
      <c r="G1521" s="16" t="s">
        <v>350</v>
      </c>
      <c r="H1521" s="16" t="n">
        <f aca="false">VLOOKUP(G1521,BARRAS!$C$5:$E$603,2,0)</f>
        <v>3817</v>
      </c>
      <c r="I1521" s="16" t="n">
        <v>0</v>
      </c>
      <c r="J1521" s="86" t="n">
        <v>0</v>
      </c>
      <c r="K1521" s="16" t="n">
        <v>0</v>
      </c>
      <c r="L1521" s="87" t="s">
        <v>1520</v>
      </c>
      <c r="M1521" s="87" t="s">
        <v>1520</v>
      </c>
      <c r="N1521" s="88"/>
      <c r="O1521" s="88"/>
      <c r="P1521" s="40"/>
      <c r="Q1521" s="40" t="str">
        <f aca="false">IF(L1521="R","R",IF(L1521="L","L",""))</f>
        <v>R</v>
      </c>
      <c r="R1521" s="89" t="str">
        <f aca="false">IF(L1521="R",VLOOKUP(G1521,BARRAS!$C$5:$E$2106,3,0),IF(L1521="L",VLOOKUP(G1521,BARRAS!$C$5:$E$2106,3,0),""))</f>
        <v>S2</v>
      </c>
      <c r="S1521" s="90"/>
      <c r="T1521" s="91"/>
      <c r="U1521" s="91"/>
      <c r="V1521" s="91"/>
      <c r="W1521" s="91"/>
      <c r="X1521" s="91"/>
      <c r="Y1521" s="91"/>
      <c r="Z1521" s="91"/>
      <c r="AA1521" s="92"/>
      <c r="AB1521" s="91"/>
      <c r="AC1521" s="90"/>
      <c r="AD1521" s="90"/>
      <c r="AE1521" s="93"/>
      <c r="AH1521" s="47" t="s">
        <v>1518</v>
      </c>
      <c r="AI1521" s="47" t="str">
        <f aca="false">+VLOOKUP(C1521,[1]MEDIDORES!$C$5:$M$1942,2,0)</f>
        <v>SUM_CHILQUINTA</v>
      </c>
      <c r="AJ1521" s="47" t="n">
        <f aca="false">+AI1521=D1521</f>
        <v>1</v>
      </c>
      <c r="AK1521" s="47" t="str">
        <f aca="false">+VLOOKUP(C1521,[2]MEDIDORES!$C$5:$D$2022,2,0)</f>
        <v>SUM_CHILQUINTA</v>
      </c>
      <c r="AL1521" s="47" t="n">
        <f aca="false">+AK1521=D1521</f>
        <v>1</v>
      </c>
    </row>
    <row r="1522" customFormat="false" ht="11.25" hidden="false" customHeight="false" outlineLevel="0" collapsed="false">
      <c r="B1522" s="15" t="n">
        <f aca="false">1+B1521</f>
        <v>1518</v>
      </c>
      <c r="C1522" s="16" t="s">
        <v>3244</v>
      </c>
      <c r="D1522" s="16" t="s">
        <v>1518</v>
      </c>
      <c r="E1522" s="16" t="s">
        <v>1519</v>
      </c>
      <c r="F1522" s="16" t="n">
        <v>1</v>
      </c>
      <c r="G1522" s="16" t="s">
        <v>350</v>
      </c>
      <c r="H1522" s="16" t="n">
        <f aca="false">VLOOKUP(G1522,BARRAS!$C$5:$E$603,2,0)</f>
        <v>3817</v>
      </c>
      <c r="I1522" s="16" t="n">
        <v>0</v>
      </c>
      <c r="J1522" s="86" t="n">
        <v>0</v>
      </c>
      <c r="K1522" s="16" t="n">
        <v>0</v>
      </c>
      <c r="L1522" s="87" t="s">
        <v>1520</v>
      </c>
      <c r="M1522" s="87" t="s">
        <v>1520</v>
      </c>
      <c r="N1522" s="88"/>
      <c r="O1522" s="88"/>
      <c r="P1522" s="40"/>
      <c r="Q1522" s="40" t="str">
        <f aca="false">IF(L1522="R","R",IF(L1522="L","L",""))</f>
        <v>R</v>
      </c>
      <c r="R1522" s="89" t="str">
        <f aca="false">IF(L1522="R",VLOOKUP(G1522,BARRAS!$C$5:$E$2106,3,0),IF(L1522="L",VLOOKUP(G1522,BARRAS!$C$5:$E$2106,3,0),""))</f>
        <v>S2</v>
      </c>
      <c r="S1522" s="90"/>
      <c r="T1522" s="91"/>
      <c r="U1522" s="91"/>
      <c r="V1522" s="91"/>
      <c r="W1522" s="91"/>
      <c r="X1522" s="91"/>
      <c r="Y1522" s="91"/>
      <c r="Z1522" s="91"/>
      <c r="AA1522" s="92"/>
      <c r="AB1522" s="91"/>
      <c r="AC1522" s="90"/>
      <c r="AD1522" s="90"/>
      <c r="AE1522" s="93"/>
      <c r="AH1522" s="47" t="s">
        <v>1518</v>
      </c>
      <c r="AI1522" s="47" t="str">
        <f aca="false">+VLOOKUP(C1522,[1]MEDIDORES!$C$5:$M$1942,2,0)</f>
        <v>SUM_CHILQUINTA</v>
      </c>
      <c r="AJ1522" s="47" t="n">
        <f aca="false">+AI1522=D1522</f>
        <v>1</v>
      </c>
      <c r="AK1522" s="47" t="str">
        <f aca="false">+VLOOKUP(C1522,[2]MEDIDORES!$C$5:$D$2022,2,0)</f>
        <v>SUM_CHILQUINTA</v>
      </c>
      <c r="AL1522" s="47" t="n">
        <f aca="false">+AK1522=D1522</f>
        <v>1</v>
      </c>
    </row>
    <row r="1523" customFormat="false" ht="11.25" hidden="false" customHeight="false" outlineLevel="0" collapsed="false">
      <c r="B1523" s="15" t="n">
        <f aca="false">1+B1522</f>
        <v>1519</v>
      </c>
      <c r="C1523" s="16" t="s">
        <v>3245</v>
      </c>
      <c r="D1523" s="16" t="s">
        <v>1518</v>
      </c>
      <c r="E1523" s="16" t="s">
        <v>2342</v>
      </c>
      <c r="F1523" s="16" t="n">
        <v>1</v>
      </c>
      <c r="G1523" s="16" t="s">
        <v>350</v>
      </c>
      <c r="H1523" s="16" t="n">
        <f aca="false">VLOOKUP(G1523,BARRAS!$C$5:$E$603,2,0)</f>
        <v>3817</v>
      </c>
      <c r="I1523" s="16" t="n">
        <v>0</v>
      </c>
      <c r="J1523" s="86" t="n">
        <v>0</v>
      </c>
      <c r="K1523" s="16" t="n">
        <v>0</v>
      </c>
      <c r="L1523" s="87" t="s">
        <v>1520</v>
      </c>
      <c r="M1523" s="87" t="s">
        <v>1520</v>
      </c>
      <c r="N1523" s="88"/>
      <c r="O1523" s="88"/>
      <c r="P1523" s="40"/>
      <c r="Q1523" s="40" t="str">
        <f aca="false">IF(L1523="R","R",IF(L1523="L","L",""))</f>
        <v>R</v>
      </c>
      <c r="R1523" s="89" t="str">
        <f aca="false">IF(L1523="R",VLOOKUP(G1523,BARRAS!$C$5:$E$2106,3,0),IF(L1523="L",VLOOKUP(G1523,BARRAS!$C$5:$E$2106,3,0),""))</f>
        <v>S2</v>
      </c>
      <c r="S1523" s="90"/>
      <c r="T1523" s="91"/>
      <c r="U1523" s="91"/>
      <c r="V1523" s="91"/>
      <c r="W1523" s="91"/>
      <c r="X1523" s="91"/>
      <c r="Y1523" s="91"/>
      <c r="Z1523" s="91"/>
      <c r="AA1523" s="92"/>
      <c r="AB1523" s="91"/>
      <c r="AC1523" s="90"/>
      <c r="AD1523" s="90"/>
      <c r="AE1523" s="93"/>
      <c r="AH1523" s="47" t="s">
        <v>1518</v>
      </c>
      <c r="AI1523" s="47" t="str">
        <f aca="false">+VLOOKUP(C1523,[1]MEDIDORES!$C$5:$M$1942,2,0)</f>
        <v>SUM_CHILQUINTA</v>
      </c>
      <c r="AJ1523" s="47" t="n">
        <f aca="false">+AI1523=D1523</f>
        <v>1</v>
      </c>
      <c r="AK1523" s="47" t="str">
        <f aca="false">+VLOOKUP(C1523,[2]MEDIDORES!$C$5:$D$2022,2,0)</f>
        <v>SUM_CHILQUINTA</v>
      </c>
      <c r="AL1523" s="47" t="n">
        <f aca="false">+AK1523=D1523</f>
        <v>1</v>
      </c>
    </row>
    <row r="1524" customFormat="false" ht="11.25" hidden="false" customHeight="false" outlineLevel="0" collapsed="false">
      <c r="B1524" s="15" t="n">
        <f aca="false">1+B1523</f>
        <v>1520</v>
      </c>
      <c r="C1524" s="16" t="s">
        <v>3246</v>
      </c>
      <c r="D1524" s="16" t="s">
        <v>1518</v>
      </c>
      <c r="E1524" s="16" t="s">
        <v>1519</v>
      </c>
      <c r="F1524" s="16" t="n">
        <v>1</v>
      </c>
      <c r="G1524" s="16" t="s">
        <v>350</v>
      </c>
      <c r="H1524" s="16" t="n">
        <f aca="false">VLOOKUP(G1524,BARRAS!$C$5:$E$603,2,0)</f>
        <v>3817</v>
      </c>
      <c r="I1524" s="16" t="n">
        <v>0</v>
      </c>
      <c r="J1524" s="86" t="n">
        <v>0</v>
      </c>
      <c r="K1524" s="16" t="n">
        <v>0</v>
      </c>
      <c r="L1524" s="87" t="s">
        <v>1520</v>
      </c>
      <c r="M1524" s="87" t="s">
        <v>1520</v>
      </c>
      <c r="N1524" s="88"/>
      <c r="O1524" s="88"/>
      <c r="P1524" s="40"/>
      <c r="Q1524" s="40" t="str">
        <f aca="false">IF(L1524="R","R",IF(L1524="L","L",""))</f>
        <v>R</v>
      </c>
      <c r="R1524" s="89" t="str">
        <f aca="false">IF(L1524="R",VLOOKUP(G1524,BARRAS!$C$5:$E$2106,3,0),IF(L1524="L",VLOOKUP(G1524,BARRAS!$C$5:$E$2106,3,0),""))</f>
        <v>S2</v>
      </c>
      <c r="S1524" s="90"/>
      <c r="T1524" s="91"/>
      <c r="U1524" s="91"/>
      <c r="V1524" s="91"/>
      <c r="W1524" s="91"/>
      <c r="X1524" s="91"/>
      <c r="Y1524" s="91"/>
      <c r="Z1524" s="91"/>
      <c r="AA1524" s="92"/>
      <c r="AB1524" s="91"/>
      <c r="AC1524" s="90"/>
      <c r="AD1524" s="90"/>
      <c r="AE1524" s="93"/>
      <c r="AH1524" s="47" t="s">
        <v>1518</v>
      </c>
      <c r="AI1524" s="47" t="str">
        <f aca="false">+VLOOKUP(C1524,[1]MEDIDORES!$C$5:$M$1942,2,0)</f>
        <v>SUM_CHILQUINTA</v>
      </c>
      <c r="AJ1524" s="47" t="n">
        <f aca="false">+AI1524=D1524</f>
        <v>1</v>
      </c>
      <c r="AK1524" s="47" t="str">
        <f aca="false">+VLOOKUP(C1524,[2]MEDIDORES!$C$5:$D$2022,2,0)</f>
        <v>SUM_CHILQUINTA</v>
      </c>
      <c r="AL1524" s="47" t="n">
        <f aca="false">+AK1524=D1524</f>
        <v>1</v>
      </c>
    </row>
    <row r="1525" customFormat="false" ht="11.25" hidden="false" customHeight="false" outlineLevel="0" collapsed="false">
      <c r="B1525" s="15" t="n">
        <f aca="false">1+B1524</f>
        <v>1521</v>
      </c>
      <c r="C1525" s="16" t="s">
        <v>3247</v>
      </c>
      <c r="D1525" s="16" t="s">
        <v>1518</v>
      </c>
      <c r="E1525" s="16" t="s">
        <v>2342</v>
      </c>
      <c r="F1525" s="16" t="n">
        <v>1</v>
      </c>
      <c r="G1525" s="16" t="s">
        <v>350</v>
      </c>
      <c r="H1525" s="16" t="n">
        <f aca="false">VLOOKUP(G1525,BARRAS!$C$5:$E$603,2,0)</f>
        <v>3817</v>
      </c>
      <c r="I1525" s="16" t="n">
        <v>0</v>
      </c>
      <c r="J1525" s="86" t="n">
        <v>0</v>
      </c>
      <c r="K1525" s="16" t="n">
        <v>0</v>
      </c>
      <c r="L1525" s="87" t="s">
        <v>1520</v>
      </c>
      <c r="M1525" s="87" t="s">
        <v>1520</v>
      </c>
      <c r="N1525" s="88"/>
      <c r="O1525" s="88"/>
      <c r="P1525" s="40"/>
      <c r="Q1525" s="40" t="str">
        <f aca="false">IF(L1525="R","R",IF(L1525="L","L",""))</f>
        <v>R</v>
      </c>
      <c r="R1525" s="89" t="str">
        <f aca="false">IF(L1525="R",VLOOKUP(G1525,BARRAS!$C$5:$E$2106,3,0),IF(L1525="L",VLOOKUP(G1525,BARRAS!$C$5:$E$2106,3,0),""))</f>
        <v>S2</v>
      </c>
      <c r="S1525" s="90"/>
      <c r="T1525" s="91"/>
      <c r="U1525" s="91"/>
      <c r="V1525" s="91"/>
      <c r="W1525" s="91"/>
      <c r="X1525" s="91"/>
      <c r="Y1525" s="91"/>
      <c r="Z1525" s="91"/>
      <c r="AA1525" s="92"/>
      <c r="AB1525" s="91"/>
      <c r="AC1525" s="90"/>
      <c r="AD1525" s="90"/>
      <c r="AE1525" s="93"/>
      <c r="AH1525" s="47" t="s">
        <v>1518</v>
      </c>
      <c r="AI1525" s="47" t="str">
        <f aca="false">+VLOOKUP(C1525,[1]MEDIDORES!$C$5:$M$1942,2,0)</f>
        <v>SUM_CHILQUINTA</v>
      </c>
      <c r="AJ1525" s="47" t="n">
        <f aca="false">+AI1525=D1525</f>
        <v>1</v>
      </c>
      <c r="AK1525" s="47" t="str">
        <f aca="false">+VLOOKUP(C1525,[2]MEDIDORES!$C$5:$D$2022,2,0)</f>
        <v>SUM_CHILQUINTA</v>
      </c>
      <c r="AL1525" s="47" t="n">
        <f aca="false">+AK1525=D1525</f>
        <v>1</v>
      </c>
    </row>
    <row r="1526" customFormat="false" ht="11.25" hidden="false" customHeight="false" outlineLevel="0" collapsed="false">
      <c r="B1526" s="15" t="n">
        <f aca="false">1+B1525</f>
        <v>1522</v>
      </c>
      <c r="C1526" s="16" t="s">
        <v>3248</v>
      </c>
      <c r="D1526" s="16" t="s">
        <v>1518</v>
      </c>
      <c r="E1526" s="16" t="s">
        <v>1519</v>
      </c>
      <c r="F1526" s="16" t="n">
        <v>1</v>
      </c>
      <c r="G1526" s="16" t="s">
        <v>350</v>
      </c>
      <c r="H1526" s="16" t="n">
        <f aca="false">VLOOKUP(G1526,BARRAS!$C$5:$E$603,2,0)</f>
        <v>3817</v>
      </c>
      <c r="I1526" s="16" t="n">
        <v>0</v>
      </c>
      <c r="J1526" s="86" t="n">
        <v>0</v>
      </c>
      <c r="K1526" s="16" t="n">
        <v>0</v>
      </c>
      <c r="L1526" s="87" t="s">
        <v>1520</v>
      </c>
      <c r="M1526" s="87" t="s">
        <v>1520</v>
      </c>
      <c r="N1526" s="88"/>
      <c r="O1526" s="88"/>
      <c r="P1526" s="40"/>
      <c r="Q1526" s="40" t="str">
        <f aca="false">IF(L1526="R","R",IF(L1526="L","L",""))</f>
        <v>R</v>
      </c>
      <c r="R1526" s="89" t="str">
        <f aca="false">IF(L1526="R",VLOOKUP(G1526,BARRAS!$C$5:$E$2106,3,0),IF(L1526="L",VLOOKUP(G1526,BARRAS!$C$5:$E$2106,3,0),""))</f>
        <v>S2</v>
      </c>
      <c r="S1526" s="90"/>
      <c r="T1526" s="91"/>
      <c r="U1526" s="91"/>
      <c r="V1526" s="91"/>
      <c r="W1526" s="91"/>
      <c r="X1526" s="91"/>
      <c r="Y1526" s="91"/>
      <c r="Z1526" s="91"/>
      <c r="AA1526" s="92"/>
      <c r="AB1526" s="91"/>
      <c r="AC1526" s="90"/>
      <c r="AD1526" s="90"/>
      <c r="AE1526" s="93"/>
      <c r="AH1526" s="47" t="s">
        <v>1518</v>
      </c>
      <c r="AI1526" s="47" t="str">
        <f aca="false">+VLOOKUP(C1526,[1]MEDIDORES!$C$5:$M$1942,2,0)</f>
        <v>SUM_CHILQUINTA</v>
      </c>
      <c r="AJ1526" s="47" t="n">
        <f aca="false">+AI1526=D1526</f>
        <v>1</v>
      </c>
      <c r="AK1526" s="47" t="str">
        <f aca="false">+VLOOKUP(C1526,[2]MEDIDORES!$C$5:$D$2022,2,0)</f>
        <v>SUM_CHILQUINTA</v>
      </c>
      <c r="AL1526" s="47" t="n">
        <f aca="false">+AK1526=D1526</f>
        <v>1</v>
      </c>
    </row>
    <row r="1527" customFormat="false" ht="11.25" hidden="false" customHeight="false" outlineLevel="0" collapsed="false">
      <c r="B1527" s="15" t="n">
        <f aca="false">1+B1526</f>
        <v>1523</v>
      </c>
      <c r="C1527" s="139" t="s">
        <v>3249</v>
      </c>
      <c r="D1527" s="16" t="s">
        <v>1518</v>
      </c>
      <c r="E1527" s="16" t="s">
        <v>1519</v>
      </c>
      <c r="F1527" s="16" t="n">
        <v>1</v>
      </c>
      <c r="G1527" s="16" t="s">
        <v>350</v>
      </c>
      <c r="H1527" s="16" t="n">
        <f aca="false">VLOOKUP(G1527,BARRAS!$C$5:$E$603,2,0)</f>
        <v>3817</v>
      </c>
      <c r="I1527" s="16" t="n">
        <v>0</v>
      </c>
      <c r="J1527" s="86" t="n">
        <v>0</v>
      </c>
      <c r="K1527" s="16" t="n">
        <v>0</v>
      </c>
      <c r="L1527" s="87" t="s">
        <v>1520</v>
      </c>
      <c r="M1527" s="87" t="s">
        <v>1520</v>
      </c>
      <c r="N1527" s="88"/>
      <c r="O1527" s="88"/>
      <c r="P1527" s="40"/>
      <c r="Q1527" s="40" t="str">
        <f aca="false">IF(L1527="R","R",IF(L1527="L","L",""))</f>
        <v>R</v>
      </c>
      <c r="R1527" s="89" t="str">
        <f aca="false">IF(L1527="R",VLOOKUP(G1527,BARRAS!$C$5:$E$2106,3,0),IF(L1527="L",VLOOKUP(G1527,BARRAS!$C$5:$E$2106,3,0),""))</f>
        <v>S2</v>
      </c>
      <c r="S1527" s="90"/>
      <c r="T1527" s="91"/>
      <c r="U1527" s="91"/>
      <c r="V1527" s="91"/>
      <c r="W1527" s="91"/>
      <c r="X1527" s="91"/>
      <c r="Y1527" s="91"/>
      <c r="Z1527" s="91"/>
      <c r="AA1527" s="92"/>
      <c r="AB1527" s="91"/>
      <c r="AC1527" s="90"/>
      <c r="AD1527" s="90"/>
      <c r="AE1527" s="93"/>
      <c r="AH1527" s="47" t="s">
        <v>1518</v>
      </c>
      <c r="AI1527" s="47" t="str">
        <f aca="false">+VLOOKUP(C1527,[1]MEDIDORES!$C$5:$M$1942,2,0)</f>
        <v>SUM_CHILQUINTA</v>
      </c>
      <c r="AJ1527" s="47" t="n">
        <f aca="false">+AI1527=D1527</f>
        <v>1</v>
      </c>
      <c r="AK1527" s="47" t="str">
        <f aca="false">+VLOOKUP(C1527,[2]MEDIDORES!$C$5:$D$2022,2,0)</f>
        <v>SUM_CHILQUINTA</v>
      </c>
      <c r="AL1527" s="47" t="n">
        <f aca="false">+AK1527=D1527</f>
        <v>1</v>
      </c>
    </row>
    <row r="1528" customFormat="false" ht="11.25" hidden="false" customHeight="false" outlineLevel="0" collapsed="false">
      <c r="B1528" s="15" t="n">
        <f aca="false">1+B1527</f>
        <v>1524</v>
      </c>
      <c r="C1528" s="139" t="s">
        <v>3250</v>
      </c>
      <c r="D1528" s="16" t="s">
        <v>1518</v>
      </c>
      <c r="E1528" s="16" t="s">
        <v>1522</v>
      </c>
      <c r="F1528" s="16" t="n">
        <v>1</v>
      </c>
      <c r="G1528" s="16" t="s">
        <v>350</v>
      </c>
      <c r="H1528" s="16" t="n">
        <f aca="false">VLOOKUP(G1528,BARRAS!$C$5:$E$603,2,0)</f>
        <v>3817</v>
      </c>
      <c r="I1528" s="16" t="n">
        <v>0</v>
      </c>
      <c r="J1528" s="86" t="n">
        <v>0</v>
      </c>
      <c r="K1528" s="16" t="n">
        <v>0</v>
      </c>
      <c r="L1528" s="87" t="s">
        <v>1520</v>
      </c>
      <c r="M1528" s="87" t="s">
        <v>1520</v>
      </c>
      <c r="N1528" s="88"/>
      <c r="O1528" s="88"/>
      <c r="P1528" s="40"/>
      <c r="Q1528" s="40" t="str">
        <f aca="false">IF(L1528="R","R",IF(L1528="L","L",""))</f>
        <v>R</v>
      </c>
      <c r="R1528" s="89" t="str">
        <f aca="false">IF(L1528="R",VLOOKUP(G1528,BARRAS!$C$5:$E$2106,3,0),IF(L1528="L",VLOOKUP(G1528,BARRAS!$C$5:$E$2106,3,0),""))</f>
        <v>S2</v>
      </c>
      <c r="S1528" s="90"/>
      <c r="T1528" s="91"/>
      <c r="U1528" s="91"/>
      <c r="V1528" s="91"/>
      <c r="W1528" s="91"/>
      <c r="X1528" s="91"/>
      <c r="Y1528" s="91"/>
      <c r="Z1528" s="91"/>
      <c r="AA1528" s="92"/>
      <c r="AB1528" s="91"/>
      <c r="AC1528" s="90"/>
      <c r="AD1528" s="90"/>
      <c r="AE1528" s="93"/>
      <c r="AH1528" s="47" t="s">
        <v>1518</v>
      </c>
      <c r="AI1528" s="47" t="str">
        <f aca="false">+VLOOKUP(C1528,[1]MEDIDORES!$C$5:$M$1942,2,0)</f>
        <v>SUM_CHILQUINTA</v>
      </c>
      <c r="AJ1528" s="47" t="n">
        <f aca="false">+AI1528=D1528</f>
        <v>1</v>
      </c>
      <c r="AK1528" s="47" t="str">
        <f aca="false">+VLOOKUP(C1528,[2]MEDIDORES!$C$5:$D$2022,2,0)</f>
        <v>SUM_CHILQUINTA</v>
      </c>
      <c r="AL1528" s="47" t="n">
        <f aca="false">+AK1528=D1528</f>
        <v>1</v>
      </c>
    </row>
    <row r="1529" customFormat="false" ht="11.25" hidden="false" customHeight="false" outlineLevel="0" collapsed="false">
      <c r="B1529" s="15" t="n">
        <f aca="false">1+B1528</f>
        <v>1525</v>
      </c>
      <c r="C1529" s="139" t="s">
        <v>3251</v>
      </c>
      <c r="D1529" s="16" t="s">
        <v>1518</v>
      </c>
      <c r="E1529" s="16" t="s">
        <v>1522</v>
      </c>
      <c r="F1529" s="16" t="n">
        <v>1</v>
      </c>
      <c r="G1529" s="16" t="s">
        <v>350</v>
      </c>
      <c r="H1529" s="16" t="n">
        <f aca="false">VLOOKUP(G1529,BARRAS!$C$5:$E$603,2,0)</f>
        <v>3817</v>
      </c>
      <c r="I1529" s="16" t="n">
        <v>0</v>
      </c>
      <c r="J1529" s="86" t="n">
        <v>0</v>
      </c>
      <c r="K1529" s="16" t="n">
        <v>0</v>
      </c>
      <c r="L1529" s="87" t="s">
        <v>1520</v>
      </c>
      <c r="M1529" s="87" t="s">
        <v>1520</v>
      </c>
      <c r="N1529" s="88"/>
      <c r="O1529" s="88"/>
      <c r="P1529" s="40"/>
      <c r="Q1529" s="40" t="str">
        <f aca="false">IF(L1529="R","R",IF(L1529="L","L",""))</f>
        <v>R</v>
      </c>
      <c r="R1529" s="89" t="str">
        <f aca="false">IF(L1529="R",VLOOKUP(G1529,BARRAS!$C$5:$E$2106,3,0),IF(L1529="L",VLOOKUP(G1529,BARRAS!$C$5:$E$2106,3,0),""))</f>
        <v>S2</v>
      </c>
      <c r="S1529" s="90"/>
      <c r="T1529" s="91"/>
      <c r="U1529" s="91"/>
      <c r="V1529" s="91"/>
      <c r="W1529" s="91"/>
      <c r="X1529" s="91"/>
      <c r="Y1529" s="91"/>
      <c r="Z1529" s="91"/>
      <c r="AA1529" s="92"/>
      <c r="AB1529" s="91"/>
      <c r="AC1529" s="90"/>
      <c r="AD1529" s="90"/>
      <c r="AE1529" s="93"/>
      <c r="AH1529" s="47" t="s">
        <v>1518</v>
      </c>
      <c r="AI1529" s="47" t="str">
        <f aca="false">+VLOOKUP(C1529,[1]MEDIDORES!$C$5:$M$1942,2,0)</f>
        <v>SUM_CHILQUINTA</v>
      </c>
      <c r="AJ1529" s="47" t="n">
        <f aca="false">+AI1529=D1529</f>
        <v>1</v>
      </c>
      <c r="AK1529" s="47" t="str">
        <f aca="false">+VLOOKUP(C1529,[2]MEDIDORES!$C$5:$D$2022,2,0)</f>
        <v>SUM_CHILQUINTA</v>
      </c>
      <c r="AL1529" s="47" t="n">
        <f aca="false">+AK1529=D1529</f>
        <v>1</v>
      </c>
    </row>
    <row r="1530" customFormat="false" ht="11.25" hidden="false" customHeight="false" outlineLevel="0" collapsed="false">
      <c r="B1530" s="15" t="n">
        <f aca="false">1+B1529</f>
        <v>1526</v>
      </c>
      <c r="C1530" s="139" t="s">
        <v>3252</v>
      </c>
      <c r="D1530" s="16" t="s">
        <v>1518</v>
      </c>
      <c r="E1530" s="16" t="s">
        <v>1519</v>
      </c>
      <c r="F1530" s="16" t="n">
        <v>1</v>
      </c>
      <c r="G1530" s="16" t="s">
        <v>350</v>
      </c>
      <c r="H1530" s="16" t="n">
        <f aca="false">VLOOKUP(G1530,BARRAS!$C$5:$E$603,2,0)</f>
        <v>3817</v>
      </c>
      <c r="I1530" s="16" t="n">
        <v>0</v>
      </c>
      <c r="J1530" s="86" t="n">
        <v>0</v>
      </c>
      <c r="K1530" s="16" t="n">
        <v>0</v>
      </c>
      <c r="L1530" s="87" t="s">
        <v>1520</v>
      </c>
      <c r="M1530" s="87" t="s">
        <v>1520</v>
      </c>
      <c r="N1530" s="88"/>
      <c r="O1530" s="88"/>
      <c r="P1530" s="40"/>
      <c r="Q1530" s="40" t="str">
        <f aca="false">IF(L1530="R","R",IF(L1530="L","L",""))</f>
        <v>R</v>
      </c>
      <c r="R1530" s="89" t="s">
        <v>46</v>
      </c>
      <c r="S1530" s="90"/>
      <c r="T1530" s="91"/>
      <c r="U1530" s="91"/>
      <c r="V1530" s="91"/>
      <c r="W1530" s="91"/>
      <c r="X1530" s="91"/>
      <c r="Y1530" s="91"/>
      <c r="Z1530" s="91"/>
      <c r="AA1530" s="92"/>
      <c r="AB1530" s="91"/>
      <c r="AC1530" s="90"/>
      <c r="AD1530" s="90"/>
      <c r="AE1530" s="93"/>
      <c r="AH1530" s="47" t="s">
        <v>1518</v>
      </c>
      <c r="AI1530" s="47" t="str">
        <f aca="false">+VLOOKUP(C1530,[1]MEDIDORES!$C$5:$M$1942,2,0)</f>
        <v>SUM_CHILQUINTA</v>
      </c>
      <c r="AJ1530" s="47" t="n">
        <f aca="false">+AI1530=D1530</f>
        <v>1</v>
      </c>
      <c r="AK1530" s="47" t="str">
        <f aca="false">+VLOOKUP(C1530,[2]MEDIDORES!$C$5:$D$2022,2,0)</f>
        <v>SUM_CHILQUINTA</v>
      </c>
      <c r="AL1530" s="47" t="n">
        <f aca="false">+AK1530=D1530</f>
        <v>1</v>
      </c>
    </row>
    <row r="1531" customFormat="false" ht="11.25" hidden="false" customHeight="false" outlineLevel="0" collapsed="false">
      <c r="B1531" s="15" t="n">
        <f aca="false">1+B1530</f>
        <v>1527</v>
      </c>
      <c r="C1531" s="139" t="s">
        <v>3253</v>
      </c>
      <c r="D1531" s="16" t="s">
        <v>1518</v>
      </c>
      <c r="E1531" s="16" t="s">
        <v>1522</v>
      </c>
      <c r="F1531" s="16" t="n">
        <v>1</v>
      </c>
      <c r="G1531" s="16" t="s">
        <v>350</v>
      </c>
      <c r="H1531" s="16" t="n">
        <f aca="false">VLOOKUP(G1531,BARRAS!$C$5:$E$603,2,0)</f>
        <v>3817</v>
      </c>
      <c r="I1531" s="16" t="n">
        <v>0</v>
      </c>
      <c r="J1531" s="86" t="n">
        <v>0</v>
      </c>
      <c r="K1531" s="16" t="n">
        <v>0</v>
      </c>
      <c r="L1531" s="87" t="s">
        <v>1520</v>
      </c>
      <c r="M1531" s="87" t="s">
        <v>1520</v>
      </c>
      <c r="N1531" s="88"/>
      <c r="O1531" s="88"/>
      <c r="P1531" s="40"/>
      <c r="Q1531" s="40" t="str">
        <f aca="false">IF(L1531="R","R",IF(L1531="L","L",""))</f>
        <v>R</v>
      </c>
      <c r="R1531" s="89" t="s">
        <v>46</v>
      </c>
      <c r="S1531" s="90"/>
      <c r="T1531" s="91"/>
      <c r="U1531" s="91"/>
      <c r="V1531" s="91"/>
      <c r="W1531" s="91"/>
      <c r="X1531" s="91"/>
      <c r="Y1531" s="91"/>
      <c r="Z1531" s="91"/>
      <c r="AA1531" s="92"/>
      <c r="AB1531" s="91"/>
      <c r="AC1531" s="90"/>
      <c r="AD1531" s="90"/>
      <c r="AE1531" s="93"/>
      <c r="AH1531" s="47" t="s">
        <v>1518</v>
      </c>
      <c r="AI1531" s="47" t="str">
        <f aca="false">+VLOOKUP(C1531,[1]MEDIDORES!$C$5:$M$1942,2,0)</f>
        <v>SUM_CHILQUINTA</v>
      </c>
      <c r="AJ1531" s="47" t="n">
        <f aca="false">+AI1531=D1531</f>
        <v>1</v>
      </c>
      <c r="AK1531" s="47" t="str">
        <f aca="false">+VLOOKUP(C1531,[2]MEDIDORES!$C$5:$D$2022,2,0)</f>
        <v>SUM_CHILQUINTA</v>
      </c>
      <c r="AL1531" s="47" t="n">
        <f aca="false">+AK1531=D1531</f>
        <v>1</v>
      </c>
    </row>
    <row r="1532" customFormat="false" ht="11.25" hidden="false" customHeight="false" outlineLevel="0" collapsed="false">
      <c r="B1532" s="15" t="n">
        <f aca="false">1+B1531</f>
        <v>1528</v>
      </c>
      <c r="C1532" s="139" t="s">
        <v>3254</v>
      </c>
      <c r="D1532" s="16" t="s">
        <v>1518</v>
      </c>
      <c r="E1532" s="16" t="s">
        <v>1522</v>
      </c>
      <c r="F1532" s="16" t="n">
        <v>1</v>
      </c>
      <c r="G1532" s="16" t="s">
        <v>350</v>
      </c>
      <c r="H1532" s="16" t="n">
        <f aca="false">VLOOKUP(G1532,BARRAS!$C$5:$E$603,2,0)</f>
        <v>3817</v>
      </c>
      <c r="I1532" s="16" t="n">
        <v>0</v>
      </c>
      <c r="J1532" s="86" t="n">
        <v>0</v>
      </c>
      <c r="K1532" s="16" t="n">
        <v>0</v>
      </c>
      <c r="L1532" s="87" t="s">
        <v>1520</v>
      </c>
      <c r="M1532" s="87" t="s">
        <v>1520</v>
      </c>
      <c r="N1532" s="88"/>
      <c r="O1532" s="88"/>
      <c r="P1532" s="40"/>
      <c r="Q1532" s="40" t="str">
        <f aca="false">IF(L1532="R","R",IF(L1532="L","L",""))</f>
        <v>R</v>
      </c>
      <c r="R1532" s="89" t="s">
        <v>46</v>
      </c>
      <c r="S1532" s="90"/>
      <c r="T1532" s="91"/>
      <c r="U1532" s="91"/>
      <c r="V1532" s="91"/>
      <c r="W1532" s="91"/>
      <c r="X1532" s="91"/>
      <c r="Y1532" s="91"/>
      <c r="Z1532" s="91"/>
      <c r="AA1532" s="92"/>
      <c r="AB1532" s="91"/>
      <c r="AC1532" s="90"/>
      <c r="AD1532" s="90"/>
      <c r="AE1532" s="93"/>
      <c r="AH1532" s="47" t="s">
        <v>1518</v>
      </c>
      <c r="AI1532" s="47" t="str">
        <f aca="false">+VLOOKUP(C1532,[1]MEDIDORES!$C$5:$M$1942,2,0)</f>
        <v>SUM_CHILQUINTA</v>
      </c>
      <c r="AJ1532" s="47" t="n">
        <f aca="false">+AI1532=D1532</f>
        <v>1</v>
      </c>
      <c r="AK1532" s="47" t="str">
        <f aca="false">+VLOOKUP(C1532,[2]MEDIDORES!$C$5:$D$2022,2,0)</f>
        <v>SUM_CHILQUINTA</v>
      </c>
      <c r="AL1532" s="47" t="n">
        <f aca="false">+AK1532=D1532</f>
        <v>1</v>
      </c>
    </row>
    <row r="1533" customFormat="false" ht="11.25" hidden="false" customHeight="false" outlineLevel="0" collapsed="false">
      <c r="B1533" s="15" t="n">
        <f aca="false">1+B1532</f>
        <v>1529</v>
      </c>
      <c r="C1533" s="16" t="s">
        <v>3255</v>
      </c>
      <c r="D1533" s="16" t="s">
        <v>1049</v>
      </c>
      <c r="E1533" s="16" t="s">
        <v>2908</v>
      </c>
      <c r="F1533" s="16" t="n">
        <v>1</v>
      </c>
      <c r="G1533" s="16" t="s">
        <v>365</v>
      </c>
      <c r="H1533" s="16" t="n">
        <f aca="false">VLOOKUP(G1533,BARRAS!$C$5:$E$603,2,0)</f>
        <v>3833</v>
      </c>
      <c r="I1533" s="16" t="n">
        <v>0</v>
      </c>
      <c r="J1533" s="86" t="n">
        <v>0</v>
      </c>
      <c r="K1533" s="16" t="n">
        <v>0</v>
      </c>
      <c r="L1533" s="87" t="s">
        <v>1017</v>
      </c>
      <c r="M1533" s="87" t="s">
        <v>1017</v>
      </c>
      <c r="N1533" s="88"/>
      <c r="O1533" s="88"/>
      <c r="P1533" s="40"/>
      <c r="Q1533" s="40" t="str">
        <f aca="false">IF(L1533="R","R",IF(L1533="L","L",""))</f>
        <v>L</v>
      </c>
      <c r="R1533" s="89" t="str">
        <f aca="false">IF(L1533="R",VLOOKUP(G1533,BARRAS!$C$5:$E$2106,3,0),IF(L1533="L",VLOOKUP(G1533,BARRAS!$C$5:$E$2106,3,0),""))</f>
        <v>S2</v>
      </c>
      <c r="S1533" s="90"/>
      <c r="T1533" s="91"/>
      <c r="U1533" s="91"/>
      <c r="V1533" s="91"/>
      <c r="W1533" s="91"/>
      <c r="X1533" s="91"/>
      <c r="Y1533" s="91"/>
      <c r="Z1533" s="91"/>
      <c r="AA1533" s="92"/>
      <c r="AB1533" s="91"/>
      <c r="AC1533" s="90"/>
      <c r="AD1533" s="90"/>
      <c r="AE1533" s="93"/>
      <c r="AH1533" s="47" t="s">
        <v>1049</v>
      </c>
      <c r="AI1533" s="47" t="str">
        <f aca="false">+VLOOKUP(C1533,[1]MEDIDORES!$C$5:$M$1942,2,0)</f>
        <v>AES GENER</v>
      </c>
      <c r="AJ1533" s="47" t="n">
        <f aca="false">+AI1533=D1533</f>
        <v>1</v>
      </c>
      <c r="AK1533" s="47" t="str">
        <f aca="false">+VLOOKUP(C1533,[2]MEDIDORES!$C$5:$D$2022,2,0)</f>
        <v>AES GENER</v>
      </c>
      <c r="AL1533" s="47" t="n">
        <f aca="false">+AK1533=D1533</f>
        <v>1</v>
      </c>
    </row>
    <row r="1534" customFormat="false" ht="11.25" hidden="false" customHeight="false" outlineLevel="0" collapsed="false">
      <c r="B1534" s="15" t="n">
        <f aca="false">1+B1533</f>
        <v>1530</v>
      </c>
      <c r="C1534" s="16" t="s">
        <v>3256</v>
      </c>
      <c r="D1534" s="16" t="s">
        <v>1518</v>
      </c>
      <c r="E1534" s="16" t="s">
        <v>2342</v>
      </c>
      <c r="F1534" s="16" t="n">
        <v>1</v>
      </c>
      <c r="G1534" s="16" t="s">
        <v>365</v>
      </c>
      <c r="H1534" s="16" t="n">
        <f aca="false">VLOOKUP(G1534,BARRAS!$C$5:$E$603,2,0)</f>
        <v>3833</v>
      </c>
      <c r="I1534" s="16" t="n">
        <v>0</v>
      </c>
      <c r="J1534" s="86" t="n">
        <v>0</v>
      </c>
      <c r="K1534" s="16" t="n">
        <v>0</v>
      </c>
      <c r="L1534" s="87" t="s">
        <v>1520</v>
      </c>
      <c r="M1534" s="87" t="s">
        <v>1520</v>
      </c>
      <c r="N1534" s="88"/>
      <c r="O1534" s="88"/>
      <c r="P1534" s="40"/>
      <c r="Q1534" s="40" t="str">
        <f aca="false">IF(L1534="R","R",IF(L1534="L","L",""))</f>
        <v>R</v>
      </c>
      <c r="R1534" s="89" t="str">
        <f aca="false">IF(L1534="R",VLOOKUP(G1534,BARRAS!$C$5:$E$2106,3,0),IF(L1534="L",VLOOKUP(G1534,BARRAS!$C$5:$E$2106,3,0),""))</f>
        <v>S2</v>
      </c>
      <c r="S1534" s="90"/>
      <c r="T1534" s="91"/>
      <c r="U1534" s="91"/>
      <c r="V1534" s="91"/>
      <c r="W1534" s="91"/>
      <c r="X1534" s="91"/>
      <c r="Y1534" s="91"/>
      <c r="Z1534" s="91"/>
      <c r="AA1534" s="92"/>
      <c r="AB1534" s="91"/>
      <c r="AC1534" s="90"/>
      <c r="AD1534" s="90"/>
      <c r="AE1534" s="93"/>
      <c r="AH1534" s="47" t="s">
        <v>1518</v>
      </c>
      <c r="AI1534" s="47" t="str">
        <f aca="false">+VLOOKUP(C1534,[1]MEDIDORES!$C$5:$M$1942,2,0)</f>
        <v>SUM_CHILQUINTA</v>
      </c>
      <c r="AJ1534" s="47" t="n">
        <f aca="false">+AI1534=D1534</f>
        <v>1</v>
      </c>
      <c r="AK1534" s="47" t="str">
        <f aca="false">+VLOOKUP(C1534,[2]MEDIDORES!$C$5:$D$2022,2,0)</f>
        <v>SUM_CHILQUINTA</v>
      </c>
      <c r="AL1534" s="47" t="n">
        <f aca="false">+AK1534=D1534</f>
        <v>1</v>
      </c>
    </row>
    <row r="1535" customFormat="false" ht="11.25" hidden="false" customHeight="false" outlineLevel="0" collapsed="false">
      <c r="B1535" s="15" t="n">
        <f aca="false">1+B1534</f>
        <v>1531</v>
      </c>
      <c r="C1535" s="16" t="s">
        <v>3257</v>
      </c>
      <c r="D1535" s="16" t="s">
        <v>1518</v>
      </c>
      <c r="E1535" s="16" t="s">
        <v>1519</v>
      </c>
      <c r="F1535" s="16" t="n">
        <v>1</v>
      </c>
      <c r="G1535" s="16" t="s">
        <v>365</v>
      </c>
      <c r="H1535" s="16" t="n">
        <f aca="false">VLOOKUP(G1535,BARRAS!$C$5:$E$603,2,0)</f>
        <v>3833</v>
      </c>
      <c r="I1535" s="16" t="n">
        <v>0</v>
      </c>
      <c r="J1535" s="86" t="n">
        <v>0</v>
      </c>
      <c r="K1535" s="16" t="n">
        <v>0</v>
      </c>
      <c r="L1535" s="87" t="s">
        <v>1520</v>
      </c>
      <c r="M1535" s="87" t="s">
        <v>1520</v>
      </c>
      <c r="N1535" s="88"/>
      <c r="O1535" s="88"/>
      <c r="P1535" s="40"/>
      <c r="Q1535" s="40" t="str">
        <f aca="false">IF(L1535="R","R",IF(L1535="L","L",""))</f>
        <v>R</v>
      </c>
      <c r="R1535" s="89" t="str">
        <f aca="false">IF(L1535="R",VLOOKUP(G1535,BARRAS!$C$5:$E$2106,3,0),IF(L1535="L",VLOOKUP(G1535,BARRAS!$C$5:$E$2106,3,0),""))</f>
        <v>S2</v>
      </c>
      <c r="S1535" s="90"/>
      <c r="T1535" s="91"/>
      <c r="U1535" s="91"/>
      <c r="V1535" s="91"/>
      <c r="W1535" s="91"/>
      <c r="X1535" s="91"/>
      <c r="Y1535" s="91"/>
      <c r="Z1535" s="91"/>
      <c r="AA1535" s="92"/>
      <c r="AB1535" s="91"/>
      <c r="AC1535" s="90"/>
      <c r="AD1535" s="90"/>
      <c r="AE1535" s="93"/>
      <c r="AH1535" s="47" t="s">
        <v>1518</v>
      </c>
      <c r="AI1535" s="47" t="str">
        <f aca="false">+VLOOKUP(C1535,[1]MEDIDORES!$C$5:$M$1942,2,0)</f>
        <v>SUM_CHILQUINTA</v>
      </c>
      <c r="AJ1535" s="47" t="n">
        <f aca="false">+AI1535=D1535</f>
        <v>1</v>
      </c>
      <c r="AK1535" s="47" t="str">
        <f aca="false">+VLOOKUP(C1535,[2]MEDIDORES!$C$5:$D$2022,2,0)</f>
        <v>SUM_CHILQUINTA</v>
      </c>
      <c r="AL1535" s="47" t="n">
        <f aca="false">+AK1535=D1535</f>
        <v>1</v>
      </c>
    </row>
    <row r="1536" customFormat="false" ht="11.25" hidden="false" customHeight="false" outlineLevel="0" collapsed="false">
      <c r="B1536" s="15" t="n">
        <f aca="false">1+B1535</f>
        <v>1532</v>
      </c>
      <c r="C1536" s="16" t="s">
        <v>3258</v>
      </c>
      <c r="D1536" s="16" t="s">
        <v>1518</v>
      </c>
      <c r="E1536" s="16" t="s">
        <v>2342</v>
      </c>
      <c r="F1536" s="16" t="n">
        <v>1</v>
      </c>
      <c r="G1536" s="16" t="s">
        <v>365</v>
      </c>
      <c r="H1536" s="16" t="n">
        <f aca="false">VLOOKUP(G1536,BARRAS!$C$5:$E$603,2,0)</f>
        <v>3833</v>
      </c>
      <c r="I1536" s="16" t="n">
        <v>0</v>
      </c>
      <c r="J1536" s="86" t="n">
        <v>0</v>
      </c>
      <c r="K1536" s="16" t="n">
        <v>0</v>
      </c>
      <c r="L1536" s="87" t="s">
        <v>1520</v>
      </c>
      <c r="M1536" s="87" t="s">
        <v>1520</v>
      </c>
      <c r="N1536" s="88"/>
      <c r="O1536" s="88"/>
      <c r="P1536" s="40"/>
      <c r="Q1536" s="40" t="str">
        <f aca="false">IF(L1536="R","R",IF(L1536="L","L",""))</f>
        <v>R</v>
      </c>
      <c r="R1536" s="89" t="str">
        <f aca="false">IF(L1536="R",VLOOKUP(G1536,BARRAS!$C$5:$E$2106,3,0),IF(L1536="L",VLOOKUP(G1536,BARRAS!$C$5:$E$2106,3,0),""))</f>
        <v>S2</v>
      </c>
      <c r="S1536" s="90"/>
      <c r="T1536" s="91"/>
      <c r="U1536" s="91"/>
      <c r="V1536" s="91"/>
      <c r="W1536" s="91"/>
      <c r="X1536" s="91"/>
      <c r="Y1536" s="91"/>
      <c r="Z1536" s="91"/>
      <c r="AA1536" s="92"/>
      <c r="AB1536" s="91"/>
      <c r="AC1536" s="90"/>
      <c r="AD1536" s="90"/>
      <c r="AE1536" s="93"/>
      <c r="AH1536" s="47" t="s">
        <v>1518</v>
      </c>
      <c r="AI1536" s="47" t="str">
        <f aca="false">+VLOOKUP(C1536,[1]MEDIDORES!$C$5:$M$1942,2,0)</f>
        <v>SUM_CHILQUINTA</v>
      </c>
      <c r="AJ1536" s="47" t="n">
        <f aca="false">+AI1536=D1536</f>
        <v>1</v>
      </c>
      <c r="AK1536" s="47" t="str">
        <f aca="false">+VLOOKUP(C1536,[2]MEDIDORES!$C$5:$D$2022,2,0)</f>
        <v>SUM_CHILQUINTA</v>
      </c>
      <c r="AL1536" s="47" t="n">
        <f aca="false">+AK1536=D1536</f>
        <v>1</v>
      </c>
    </row>
    <row r="1537" customFormat="false" ht="11.25" hidden="false" customHeight="false" outlineLevel="0" collapsed="false">
      <c r="B1537" s="15" t="n">
        <f aca="false">1+B1536</f>
        <v>1533</v>
      </c>
      <c r="C1537" s="16" t="s">
        <v>3259</v>
      </c>
      <c r="D1537" s="16" t="s">
        <v>1518</v>
      </c>
      <c r="E1537" s="16" t="s">
        <v>1519</v>
      </c>
      <c r="F1537" s="16" t="n">
        <v>1</v>
      </c>
      <c r="G1537" s="16" t="s">
        <v>365</v>
      </c>
      <c r="H1537" s="16" t="n">
        <f aca="false">VLOOKUP(G1537,BARRAS!$C$5:$E$603,2,0)</f>
        <v>3833</v>
      </c>
      <c r="I1537" s="16" t="n">
        <v>0</v>
      </c>
      <c r="J1537" s="86" t="n">
        <v>0</v>
      </c>
      <c r="K1537" s="16" t="n">
        <v>0</v>
      </c>
      <c r="L1537" s="87" t="s">
        <v>1520</v>
      </c>
      <c r="M1537" s="87" t="s">
        <v>1520</v>
      </c>
      <c r="N1537" s="88"/>
      <c r="O1537" s="88"/>
      <c r="P1537" s="40"/>
      <c r="Q1537" s="40" t="str">
        <f aca="false">IF(L1537="R","R",IF(L1537="L","L",""))</f>
        <v>R</v>
      </c>
      <c r="R1537" s="89" t="str">
        <f aca="false">IF(L1537="R",VLOOKUP(G1537,BARRAS!$C$5:$E$2106,3,0),IF(L1537="L",VLOOKUP(G1537,BARRAS!$C$5:$E$2106,3,0),""))</f>
        <v>S2</v>
      </c>
      <c r="S1537" s="90"/>
      <c r="T1537" s="91"/>
      <c r="U1537" s="91"/>
      <c r="V1537" s="91"/>
      <c r="W1537" s="91"/>
      <c r="X1537" s="91"/>
      <c r="Y1537" s="91"/>
      <c r="Z1537" s="91"/>
      <c r="AA1537" s="92"/>
      <c r="AB1537" s="91"/>
      <c r="AC1537" s="90"/>
      <c r="AD1537" s="90"/>
      <c r="AE1537" s="93"/>
      <c r="AH1537" s="47" t="s">
        <v>1518</v>
      </c>
      <c r="AI1537" s="47" t="str">
        <f aca="false">+VLOOKUP(C1537,[1]MEDIDORES!$C$5:$M$1942,2,0)</f>
        <v>SUM_CHILQUINTA</v>
      </c>
      <c r="AJ1537" s="47" t="n">
        <f aca="false">+AI1537=D1537</f>
        <v>1</v>
      </c>
      <c r="AK1537" s="47" t="str">
        <f aca="false">+VLOOKUP(C1537,[2]MEDIDORES!$C$5:$D$2022,2,0)</f>
        <v>SUM_CHILQUINTA</v>
      </c>
      <c r="AL1537" s="47" t="n">
        <f aca="false">+AK1537=D1537</f>
        <v>1</v>
      </c>
    </row>
    <row r="1538" customFormat="false" ht="11.25" hidden="false" customHeight="false" outlineLevel="0" collapsed="false">
      <c r="B1538" s="15" t="n">
        <f aca="false">1+B1537</f>
        <v>1534</v>
      </c>
      <c r="C1538" s="16" t="s">
        <v>3260</v>
      </c>
      <c r="D1538" s="16" t="s">
        <v>1518</v>
      </c>
      <c r="E1538" s="16" t="s">
        <v>2342</v>
      </c>
      <c r="F1538" s="16" t="n">
        <v>1</v>
      </c>
      <c r="G1538" s="16" t="s">
        <v>365</v>
      </c>
      <c r="H1538" s="16" t="n">
        <f aca="false">VLOOKUP(G1538,BARRAS!$C$5:$E$603,2,0)</f>
        <v>3833</v>
      </c>
      <c r="I1538" s="16" t="n">
        <v>0</v>
      </c>
      <c r="J1538" s="86" t="n">
        <v>0</v>
      </c>
      <c r="K1538" s="16" t="n">
        <v>0</v>
      </c>
      <c r="L1538" s="87" t="s">
        <v>1520</v>
      </c>
      <c r="M1538" s="87" t="s">
        <v>1520</v>
      </c>
      <c r="N1538" s="88"/>
      <c r="O1538" s="88"/>
      <c r="P1538" s="40"/>
      <c r="Q1538" s="40" t="str">
        <f aca="false">IF(L1538="R","R",IF(L1538="L","L",""))</f>
        <v>R</v>
      </c>
      <c r="R1538" s="89" t="str">
        <f aca="false">IF(L1538="R",VLOOKUP(G1538,BARRAS!$C$5:$E$2106,3,0),IF(L1538="L",VLOOKUP(G1538,BARRAS!$C$5:$E$2106,3,0),""))</f>
        <v>S2</v>
      </c>
      <c r="S1538" s="90"/>
      <c r="T1538" s="91"/>
      <c r="U1538" s="91"/>
      <c r="V1538" s="91"/>
      <c r="W1538" s="91"/>
      <c r="X1538" s="91"/>
      <c r="Y1538" s="91"/>
      <c r="Z1538" s="91"/>
      <c r="AA1538" s="92"/>
      <c r="AB1538" s="91"/>
      <c r="AC1538" s="90"/>
      <c r="AD1538" s="90"/>
      <c r="AE1538" s="93"/>
      <c r="AH1538" s="47" t="s">
        <v>1518</v>
      </c>
      <c r="AI1538" s="47" t="str">
        <f aca="false">+VLOOKUP(C1538,[1]MEDIDORES!$C$5:$M$1942,2,0)</f>
        <v>SUM_CHILQUINTA</v>
      </c>
      <c r="AJ1538" s="47" t="n">
        <f aca="false">+AI1538=D1538</f>
        <v>1</v>
      </c>
      <c r="AK1538" s="47" t="str">
        <f aca="false">+VLOOKUP(C1538,[2]MEDIDORES!$C$5:$D$2022,2,0)</f>
        <v>SUM_CHILQUINTA</v>
      </c>
      <c r="AL1538" s="47" t="n">
        <f aca="false">+AK1538=D1538</f>
        <v>1</v>
      </c>
    </row>
    <row r="1539" customFormat="false" ht="11.25" hidden="false" customHeight="false" outlineLevel="0" collapsed="false">
      <c r="B1539" s="15" t="n">
        <f aca="false">1+B1538</f>
        <v>1535</v>
      </c>
      <c r="C1539" s="16" t="s">
        <v>3261</v>
      </c>
      <c r="D1539" s="16" t="s">
        <v>1518</v>
      </c>
      <c r="E1539" s="16" t="s">
        <v>1519</v>
      </c>
      <c r="F1539" s="16" t="n">
        <v>1</v>
      </c>
      <c r="G1539" s="16" t="s">
        <v>365</v>
      </c>
      <c r="H1539" s="16" t="n">
        <f aca="false">VLOOKUP(G1539,BARRAS!$C$5:$E$603,2,0)</f>
        <v>3833</v>
      </c>
      <c r="I1539" s="16" t="n">
        <v>0</v>
      </c>
      <c r="J1539" s="86" t="n">
        <v>0</v>
      </c>
      <c r="K1539" s="16" t="n">
        <v>0</v>
      </c>
      <c r="L1539" s="87" t="s">
        <v>1520</v>
      </c>
      <c r="M1539" s="87" t="s">
        <v>1520</v>
      </c>
      <c r="N1539" s="88"/>
      <c r="O1539" s="88"/>
      <c r="P1539" s="40"/>
      <c r="Q1539" s="40" t="str">
        <f aca="false">IF(L1539="R","R",IF(L1539="L","L",""))</f>
        <v>R</v>
      </c>
      <c r="R1539" s="89" t="str">
        <f aca="false">IF(L1539="R",VLOOKUP(G1539,BARRAS!$C$5:$E$2106,3,0),IF(L1539="L",VLOOKUP(G1539,BARRAS!$C$5:$E$2106,3,0),""))</f>
        <v>S2</v>
      </c>
      <c r="S1539" s="90"/>
      <c r="T1539" s="91"/>
      <c r="U1539" s="91"/>
      <c r="V1539" s="91"/>
      <c r="W1539" s="91"/>
      <c r="X1539" s="91"/>
      <c r="Y1539" s="91"/>
      <c r="Z1539" s="91"/>
      <c r="AA1539" s="92"/>
      <c r="AB1539" s="91"/>
      <c r="AC1539" s="90"/>
      <c r="AD1539" s="90"/>
      <c r="AE1539" s="93"/>
      <c r="AH1539" s="47" t="s">
        <v>1518</v>
      </c>
      <c r="AI1539" s="47" t="str">
        <f aca="false">+VLOOKUP(C1539,[1]MEDIDORES!$C$5:$M$1942,2,0)</f>
        <v>SUM_CHILQUINTA</v>
      </c>
      <c r="AJ1539" s="47" t="n">
        <f aca="false">+AI1539=D1539</f>
        <v>1</v>
      </c>
      <c r="AK1539" s="47" t="str">
        <f aca="false">+VLOOKUP(C1539,[2]MEDIDORES!$C$5:$D$2022,2,0)</f>
        <v>SUM_CHILQUINTA</v>
      </c>
      <c r="AL1539" s="47" t="n">
        <f aca="false">+AK1539=D1539</f>
        <v>1</v>
      </c>
    </row>
    <row r="1540" customFormat="false" ht="11.25" hidden="false" customHeight="false" outlineLevel="0" collapsed="false">
      <c r="B1540" s="15" t="n">
        <f aca="false">1+B1539</f>
        <v>1536</v>
      </c>
      <c r="C1540" s="139" t="s">
        <v>3262</v>
      </c>
      <c r="D1540" s="16" t="s">
        <v>1518</v>
      </c>
      <c r="E1540" s="16" t="s">
        <v>1519</v>
      </c>
      <c r="F1540" s="16" t="n">
        <v>1</v>
      </c>
      <c r="G1540" s="16" t="s">
        <v>365</v>
      </c>
      <c r="H1540" s="16" t="n">
        <f aca="false">VLOOKUP(G1540,BARRAS!$C$5:$E$603,2,0)</f>
        <v>3833</v>
      </c>
      <c r="I1540" s="16" t="n">
        <v>0</v>
      </c>
      <c r="J1540" s="86" t="n">
        <v>0</v>
      </c>
      <c r="K1540" s="16" t="n">
        <v>0</v>
      </c>
      <c r="L1540" s="87" t="s">
        <v>1520</v>
      </c>
      <c r="M1540" s="87" t="s">
        <v>1520</v>
      </c>
      <c r="N1540" s="88"/>
      <c r="O1540" s="88"/>
      <c r="P1540" s="40"/>
      <c r="Q1540" s="40" t="str">
        <f aca="false">IF(L1540="R","R",IF(L1540="L","L",""))</f>
        <v>R</v>
      </c>
      <c r="R1540" s="89" t="str">
        <f aca="false">IF(L1540="R",VLOOKUP(G1540,BARRAS!$C$5:$E$2106,3,0),IF(L1540="L",VLOOKUP(G1540,BARRAS!$C$5:$E$2106,3,0),""))</f>
        <v>S2</v>
      </c>
      <c r="S1540" s="90"/>
      <c r="T1540" s="91"/>
      <c r="U1540" s="91"/>
      <c r="V1540" s="91"/>
      <c r="W1540" s="91"/>
      <c r="X1540" s="91"/>
      <c r="Y1540" s="91"/>
      <c r="Z1540" s="91"/>
      <c r="AA1540" s="92"/>
      <c r="AB1540" s="91"/>
      <c r="AC1540" s="90"/>
      <c r="AD1540" s="90"/>
      <c r="AE1540" s="93"/>
      <c r="AH1540" s="47" t="s">
        <v>1518</v>
      </c>
      <c r="AI1540" s="47" t="str">
        <f aca="false">+VLOOKUP(C1540,[1]MEDIDORES!$C$5:$M$1942,2,0)</f>
        <v>SUM_CHILQUINTA</v>
      </c>
      <c r="AJ1540" s="47" t="n">
        <f aca="false">+AI1540=D1540</f>
        <v>1</v>
      </c>
      <c r="AK1540" s="47" t="str">
        <f aca="false">+VLOOKUP(C1540,[2]MEDIDORES!$C$5:$D$2022,2,0)</f>
        <v>SUM_CHILQUINTA</v>
      </c>
      <c r="AL1540" s="47" t="n">
        <f aca="false">+AK1540=D1540</f>
        <v>1</v>
      </c>
    </row>
    <row r="1541" customFormat="false" ht="11.25" hidden="false" customHeight="false" outlineLevel="0" collapsed="false">
      <c r="B1541" s="15" t="n">
        <f aca="false">1+B1540</f>
        <v>1537</v>
      </c>
      <c r="C1541" s="139" t="s">
        <v>3263</v>
      </c>
      <c r="D1541" s="16" t="s">
        <v>1518</v>
      </c>
      <c r="E1541" s="16" t="s">
        <v>1522</v>
      </c>
      <c r="F1541" s="16" t="n">
        <v>1</v>
      </c>
      <c r="G1541" s="16" t="s">
        <v>365</v>
      </c>
      <c r="H1541" s="16" t="n">
        <f aca="false">VLOOKUP(G1541,BARRAS!$C$5:$E$603,2,0)</f>
        <v>3833</v>
      </c>
      <c r="I1541" s="16" t="n">
        <v>0</v>
      </c>
      <c r="J1541" s="86" t="n">
        <v>0</v>
      </c>
      <c r="K1541" s="16" t="n">
        <v>0</v>
      </c>
      <c r="L1541" s="87" t="s">
        <v>1520</v>
      </c>
      <c r="M1541" s="87" t="s">
        <v>1520</v>
      </c>
      <c r="N1541" s="88"/>
      <c r="O1541" s="88"/>
      <c r="P1541" s="40"/>
      <c r="Q1541" s="40" t="str">
        <f aca="false">IF(L1541="R","R",IF(L1541="L","L",""))</f>
        <v>R</v>
      </c>
      <c r="R1541" s="89" t="str">
        <f aca="false">IF(L1541="R",VLOOKUP(G1541,BARRAS!$C$5:$E$2106,3,0),IF(L1541="L",VLOOKUP(G1541,BARRAS!$C$5:$E$2106,3,0),""))</f>
        <v>S2</v>
      </c>
      <c r="S1541" s="90"/>
      <c r="T1541" s="91"/>
      <c r="U1541" s="91"/>
      <c r="V1541" s="91"/>
      <c r="W1541" s="91"/>
      <c r="X1541" s="91"/>
      <c r="Y1541" s="91"/>
      <c r="Z1541" s="91"/>
      <c r="AA1541" s="92"/>
      <c r="AB1541" s="91"/>
      <c r="AC1541" s="90"/>
      <c r="AD1541" s="90"/>
      <c r="AE1541" s="93"/>
      <c r="AH1541" s="47" t="s">
        <v>1518</v>
      </c>
      <c r="AI1541" s="47" t="str">
        <f aca="false">+VLOOKUP(C1541,[1]MEDIDORES!$C$5:$M$1942,2,0)</f>
        <v>SUM_CHILQUINTA</v>
      </c>
      <c r="AJ1541" s="47" t="n">
        <f aca="false">+AI1541=D1541</f>
        <v>1</v>
      </c>
      <c r="AK1541" s="47" t="str">
        <f aca="false">+VLOOKUP(C1541,[2]MEDIDORES!$C$5:$D$2022,2,0)</f>
        <v>SUM_CHILQUINTA</v>
      </c>
      <c r="AL1541" s="47" t="n">
        <f aca="false">+AK1541=D1541</f>
        <v>1</v>
      </c>
    </row>
    <row r="1542" customFormat="false" ht="11.25" hidden="false" customHeight="false" outlineLevel="0" collapsed="false">
      <c r="B1542" s="15" t="n">
        <f aca="false">1+B1541</f>
        <v>1538</v>
      </c>
      <c r="C1542" s="139" t="s">
        <v>3264</v>
      </c>
      <c r="D1542" s="16" t="s">
        <v>1518</v>
      </c>
      <c r="E1542" s="16" t="s">
        <v>1522</v>
      </c>
      <c r="F1542" s="16" t="n">
        <v>1</v>
      </c>
      <c r="G1542" s="16" t="s">
        <v>365</v>
      </c>
      <c r="H1542" s="16" t="n">
        <f aca="false">VLOOKUP(G1542,BARRAS!$C$5:$E$603,2,0)</f>
        <v>3833</v>
      </c>
      <c r="I1542" s="16" t="n">
        <v>0</v>
      </c>
      <c r="J1542" s="86" t="n">
        <v>0</v>
      </c>
      <c r="K1542" s="16" t="n">
        <v>0</v>
      </c>
      <c r="L1542" s="87" t="s">
        <v>1520</v>
      </c>
      <c r="M1542" s="87" t="s">
        <v>1520</v>
      </c>
      <c r="N1542" s="88"/>
      <c r="O1542" s="88"/>
      <c r="P1542" s="40"/>
      <c r="Q1542" s="40" t="str">
        <f aca="false">IF(L1542="R","R",IF(L1542="L","L",""))</f>
        <v>R</v>
      </c>
      <c r="R1542" s="89" t="str">
        <f aca="false">IF(L1542="R",VLOOKUP(G1542,BARRAS!$C$5:$E$2106,3,0),IF(L1542="L",VLOOKUP(G1542,BARRAS!$C$5:$E$2106,3,0),""))</f>
        <v>S2</v>
      </c>
      <c r="S1542" s="90"/>
      <c r="T1542" s="91"/>
      <c r="U1542" s="91"/>
      <c r="V1542" s="91"/>
      <c r="W1542" s="91"/>
      <c r="X1542" s="91"/>
      <c r="Y1542" s="91"/>
      <c r="Z1542" s="91"/>
      <c r="AA1542" s="92"/>
      <c r="AB1542" s="91"/>
      <c r="AC1542" s="90"/>
      <c r="AD1542" s="90"/>
      <c r="AE1542" s="93"/>
      <c r="AH1542" s="47" t="s">
        <v>1518</v>
      </c>
      <c r="AI1542" s="47" t="str">
        <f aca="false">+VLOOKUP(C1542,[1]MEDIDORES!$C$5:$M$1942,2,0)</f>
        <v>SUM_CHILQUINTA</v>
      </c>
      <c r="AJ1542" s="47" t="n">
        <f aca="false">+AI1542=D1542</f>
        <v>1</v>
      </c>
      <c r="AK1542" s="47" t="str">
        <f aca="false">+VLOOKUP(C1542,[2]MEDIDORES!$C$5:$D$2022,2,0)</f>
        <v>SUM_CHILQUINTA</v>
      </c>
      <c r="AL1542" s="47" t="n">
        <f aca="false">+AK1542=D1542</f>
        <v>1</v>
      </c>
    </row>
    <row r="1543" customFormat="false" ht="11.25" hidden="false" customHeight="false" outlineLevel="0" collapsed="false">
      <c r="B1543" s="15" t="n">
        <f aca="false">1+B1542</f>
        <v>1539</v>
      </c>
      <c r="C1543" s="139" t="s">
        <v>3265</v>
      </c>
      <c r="D1543" s="16" t="s">
        <v>1518</v>
      </c>
      <c r="E1543" s="16" t="s">
        <v>1519</v>
      </c>
      <c r="F1543" s="16" t="n">
        <v>1</v>
      </c>
      <c r="G1543" s="16" t="s">
        <v>365</v>
      </c>
      <c r="H1543" s="16" t="n">
        <f aca="false">VLOOKUP(G1543,BARRAS!$C$5:$E$603,2,0)</f>
        <v>3833</v>
      </c>
      <c r="I1543" s="16" t="n">
        <v>0</v>
      </c>
      <c r="J1543" s="86" t="n">
        <v>0</v>
      </c>
      <c r="K1543" s="16" t="n">
        <v>0</v>
      </c>
      <c r="L1543" s="87" t="s">
        <v>1520</v>
      </c>
      <c r="M1543" s="87" t="s">
        <v>1520</v>
      </c>
      <c r="N1543" s="88"/>
      <c r="O1543" s="88"/>
      <c r="P1543" s="40"/>
      <c r="Q1543" s="40" t="str">
        <f aca="false">IF(L1543="R","R",IF(L1543="L","L",""))</f>
        <v>R</v>
      </c>
      <c r="R1543" s="89" t="s">
        <v>46</v>
      </c>
      <c r="S1543" s="90"/>
      <c r="T1543" s="91"/>
      <c r="U1543" s="91"/>
      <c r="V1543" s="91"/>
      <c r="W1543" s="91"/>
      <c r="X1543" s="91"/>
      <c r="Y1543" s="91"/>
      <c r="Z1543" s="91"/>
      <c r="AA1543" s="92"/>
      <c r="AB1543" s="91"/>
      <c r="AC1543" s="90"/>
      <c r="AD1543" s="90"/>
      <c r="AE1543" s="93"/>
      <c r="AH1543" s="47" t="s">
        <v>1518</v>
      </c>
      <c r="AI1543" s="47" t="str">
        <f aca="false">+VLOOKUP(C1543,[1]MEDIDORES!$C$5:$M$1942,2,0)</f>
        <v>SUM_CHILQUINTA</v>
      </c>
      <c r="AJ1543" s="47" t="n">
        <f aca="false">+AI1543=D1543</f>
        <v>1</v>
      </c>
      <c r="AK1543" s="47" t="str">
        <f aca="false">+VLOOKUP(C1543,[2]MEDIDORES!$C$5:$D$2022,2,0)</f>
        <v>SUM_CHILQUINTA</v>
      </c>
      <c r="AL1543" s="47" t="n">
        <f aca="false">+AK1543=D1543</f>
        <v>1</v>
      </c>
    </row>
    <row r="1544" customFormat="false" ht="11.25" hidden="false" customHeight="false" outlineLevel="0" collapsed="false">
      <c r="B1544" s="15" t="n">
        <f aca="false">1+B1543</f>
        <v>1540</v>
      </c>
      <c r="C1544" s="139" t="s">
        <v>3266</v>
      </c>
      <c r="D1544" s="16" t="s">
        <v>1518</v>
      </c>
      <c r="E1544" s="16" t="s">
        <v>1522</v>
      </c>
      <c r="F1544" s="16" t="n">
        <v>1</v>
      </c>
      <c r="G1544" s="16" t="s">
        <v>365</v>
      </c>
      <c r="H1544" s="16" t="n">
        <f aca="false">VLOOKUP(G1544,BARRAS!$C$5:$E$603,2,0)</f>
        <v>3833</v>
      </c>
      <c r="I1544" s="16" t="n">
        <v>0</v>
      </c>
      <c r="J1544" s="86" t="n">
        <v>0</v>
      </c>
      <c r="K1544" s="16" t="n">
        <v>0</v>
      </c>
      <c r="L1544" s="87" t="s">
        <v>1520</v>
      </c>
      <c r="M1544" s="87" t="s">
        <v>1520</v>
      </c>
      <c r="N1544" s="88"/>
      <c r="O1544" s="88"/>
      <c r="P1544" s="40"/>
      <c r="Q1544" s="40" t="str">
        <f aca="false">IF(L1544="R","R",IF(L1544="L","L",""))</f>
        <v>R</v>
      </c>
      <c r="R1544" s="89" t="s">
        <v>46</v>
      </c>
      <c r="S1544" s="90"/>
      <c r="T1544" s="91"/>
      <c r="U1544" s="91"/>
      <c r="V1544" s="91"/>
      <c r="W1544" s="91"/>
      <c r="X1544" s="91"/>
      <c r="Y1544" s="91"/>
      <c r="Z1544" s="91"/>
      <c r="AA1544" s="92"/>
      <c r="AB1544" s="91"/>
      <c r="AC1544" s="90"/>
      <c r="AD1544" s="90"/>
      <c r="AE1544" s="93"/>
      <c r="AH1544" s="47" t="s">
        <v>1518</v>
      </c>
      <c r="AI1544" s="47" t="str">
        <f aca="false">+VLOOKUP(C1544,[1]MEDIDORES!$C$5:$M$1942,2,0)</f>
        <v>SUM_CHILQUINTA</v>
      </c>
      <c r="AJ1544" s="47" t="n">
        <f aca="false">+AI1544=D1544</f>
        <v>1</v>
      </c>
      <c r="AK1544" s="47" t="str">
        <f aca="false">+VLOOKUP(C1544,[2]MEDIDORES!$C$5:$D$2022,2,0)</f>
        <v>SUM_CHILQUINTA</v>
      </c>
      <c r="AL1544" s="47" t="n">
        <f aca="false">+AK1544=D1544</f>
        <v>1</v>
      </c>
    </row>
    <row r="1545" customFormat="false" ht="11.25" hidden="false" customHeight="false" outlineLevel="0" collapsed="false">
      <c r="B1545" s="15" t="n">
        <f aca="false">1+B1544</f>
        <v>1541</v>
      </c>
      <c r="C1545" s="139" t="s">
        <v>3267</v>
      </c>
      <c r="D1545" s="16" t="s">
        <v>1518</v>
      </c>
      <c r="E1545" s="16" t="s">
        <v>1522</v>
      </c>
      <c r="F1545" s="16" t="n">
        <v>1</v>
      </c>
      <c r="G1545" s="16" t="s">
        <v>365</v>
      </c>
      <c r="H1545" s="16" t="n">
        <f aca="false">VLOOKUP(G1545,BARRAS!$C$5:$E$603,2,0)</f>
        <v>3833</v>
      </c>
      <c r="I1545" s="16" t="n">
        <v>0</v>
      </c>
      <c r="J1545" s="86" t="n">
        <v>0</v>
      </c>
      <c r="K1545" s="16" t="n">
        <v>0</v>
      </c>
      <c r="L1545" s="87" t="s">
        <v>1520</v>
      </c>
      <c r="M1545" s="87" t="s">
        <v>1520</v>
      </c>
      <c r="N1545" s="88"/>
      <c r="O1545" s="88"/>
      <c r="P1545" s="40"/>
      <c r="Q1545" s="40" t="str">
        <f aca="false">IF(L1545="R","R",IF(L1545="L","L",""))</f>
        <v>R</v>
      </c>
      <c r="R1545" s="89" t="s">
        <v>46</v>
      </c>
      <c r="S1545" s="90"/>
      <c r="T1545" s="91"/>
      <c r="U1545" s="91"/>
      <c r="V1545" s="91"/>
      <c r="W1545" s="91"/>
      <c r="X1545" s="91"/>
      <c r="Y1545" s="91"/>
      <c r="Z1545" s="91"/>
      <c r="AA1545" s="92"/>
      <c r="AB1545" s="91"/>
      <c r="AC1545" s="90"/>
      <c r="AD1545" s="90"/>
      <c r="AE1545" s="93"/>
      <c r="AH1545" s="47" t="s">
        <v>1518</v>
      </c>
      <c r="AI1545" s="47" t="str">
        <f aca="false">+VLOOKUP(C1545,[1]MEDIDORES!$C$5:$M$1942,2,0)</f>
        <v>SUM_CHILQUINTA</v>
      </c>
      <c r="AJ1545" s="47" t="n">
        <f aca="false">+AI1545=D1545</f>
        <v>1</v>
      </c>
      <c r="AK1545" s="47" t="str">
        <f aca="false">+VLOOKUP(C1545,[2]MEDIDORES!$C$5:$D$2022,2,0)</f>
        <v>SUM_CHILQUINTA</v>
      </c>
      <c r="AL1545" s="47" t="n">
        <f aca="false">+AK1545=D1545</f>
        <v>1</v>
      </c>
    </row>
    <row r="1546" customFormat="false" ht="11.25" hidden="false" customHeight="false" outlineLevel="0" collapsed="false">
      <c r="B1546" s="15" t="n">
        <f aca="false">1+B1545</f>
        <v>1542</v>
      </c>
      <c r="C1546" s="16" t="s">
        <v>3268</v>
      </c>
      <c r="D1546" s="16" t="s">
        <v>1518</v>
      </c>
      <c r="E1546" s="16" t="s">
        <v>2342</v>
      </c>
      <c r="F1546" s="16" t="n">
        <v>1</v>
      </c>
      <c r="G1546" s="16" t="s">
        <v>345</v>
      </c>
      <c r="H1546" s="16" t="n">
        <f aca="false">VLOOKUP(G1546,BARRAS!$C$5:$E$603,2,0)</f>
        <v>3809</v>
      </c>
      <c r="I1546" s="16" t="n">
        <v>0</v>
      </c>
      <c r="J1546" s="86" t="n">
        <v>0</v>
      </c>
      <c r="K1546" s="16" t="n">
        <v>0</v>
      </c>
      <c r="L1546" s="87" t="s">
        <v>1520</v>
      </c>
      <c r="M1546" s="87" t="s">
        <v>1520</v>
      </c>
      <c r="N1546" s="88"/>
      <c r="O1546" s="88"/>
      <c r="P1546" s="40"/>
      <c r="Q1546" s="40" t="str">
        <f aca="false">IF(L1546="R","R",IF(L1546="L","L",""))</f>
        <v>R</v>
      </c>
      <c r="R1546" s="89" t="str">
        <f aca="false">IF(L1546="R",VLOOKUP(G1546,BARRAS!$C$5:$E$2106,3,0),IF(L1546="L",VLOOKUP(G1546,BARRAS!$C$5:$E$2106,3,0),""))</f>
        <v>S2</v>
      </c>
      <c r="S1546" s="90"/>
      <c r="T1546" s="91"/>
      <c r="U1546" s="91"/>
      <c r="V1546" s="91"/>
      <c r="W1546" s="91"/>
      <c r="X1546" s="91"/>
      <c r="Y1546" s="91"/>
      <c r="Z1546" s="91"/>
      <c r="AA1546" s="92"/>
      <c r="AB1546" s="91"/>
      <c r="AC1546" s="90"/>
      <c r="AD1546" s="90"/>
      <c r="AE1546" s="93"/>
      <c r="AH1546" s="47" t="s">
        <v>1518</v>
      </c>
      <c r="AI1546" s="47" t="str">
        <f aca="false">+VLOOKUP(C1546,[1]MEDIDORES!$C$5:$M$1942,2,0)</f>
        <v>SUM_CHILQUINTA</v>
      </c>
      <c r="AJ1546" s="47" t="n">
        <f aca="false">+AI1546=D1546</f>
        <v>1</v>
      </c>
      <c r="AK1546" s="47" t="str">
        <f aca="false">+VLOOKUP(C1546,[2]MEDIDORES!$C$5:$D$2022,2,0)</f>
        <v>SUM_CHILQUINTA</v>
      </c>
      <c r="AL1546" s="47" t="n">
        <f aca="false">+AK1546=D1546</f>
        <v>1</v>
      </c>
    </row>
    <row r="1547" customFormat="false" ht="11.25" hidden="false" customHeight="false" outlineLevel="0" collapsed="false">
      <c r="B1547" s="15" t="n">
        <f aca="false">1+B1546</f>
        <v>1543</v>
      </c>
      <c r="C1547" s="16" t="s">
        <v>3269</v>
      </c>
      <c r="D1547" s="16" t="s">
        <v>1518</v>
      </c>
      <c r="E1547" s="16" t="s">
        <v>1519</v>
      </c>
      <c r="F1547" s="16" t="n">
        <v>1</v>
      </c>
      <c r="G1547" s="16" t="s">
        <v>345</v>
      </c>
      <c r="H1547" s="16" t="n">
        <f aca="false">VLOOKUP(G1547,BARRAS!$C$5:$E$603,2,0)</f>
        <v>3809</v>
      </c>
      <c r="I1547" s="16" t="n">
        <v>0</v>
      </c>
      <c r="J1547" s="86" t="n">
        <v>0</v>
      </c>
      <c r="K1547" s="16" t="n">
        <v>0</v>
      </c>
      <c r="L1547" s="87" t="s">
        <v>1520</v>
      </c>
      <c r="M1547" s="87" t="s">
        <v>1520</v>
      </c>
      <c r="N1547" s="88"/>
      <c r="O1547" s="88"/>
      <c r="P1547" s="40"/>
      <c r="Q1547" s="40" t="str">
        <f aca="false">IF(L1547="R","R",IF(L1547="L","L",""))</f>
        <v>R</v>
      </c>
      <c r="R1547" s="89" t="str">
        <f aca="false">IF(L1547="R",VLOOKUP(G1547,BARRAS!$C$5:$E$2106,3,0),IF(L1547="L",VLOOKUP(G1547,BARRAS!$C$5:$E$2106,3,0),""))</f>
        <v>S2</v>
      </c>
      <c r="S1547" s="90"/>
      <c r="T1547" s="91"/>
      <c r="U1547" s="91"/>
      <c r="V1547" s="91"/>
      <c r="W1547" s="91"/>
      <c r="X1547" s="91"/>
      <c r="Y1547" s="91"/>
      <c r="Z1547" s="91"/>
      <c r="AA1547" s="92"/>
      <c r="AB1547" s="91"/>
      <c r="AC1547" s="90"/>
      <c r="AD1547" s="90"/>
      <c r="AE1547" s="93"/>
      <c r="AH1547" s="47" t="s">
        <v>1518</v>
      </c>
      <c r="AI1547" s="47" t="str">
        <f aca="false">+VLOOKUP(C1547,[1]MEDIDORES!$C$5:$M$1942,2,0)</f>
        <v>SUM_CHILQUINTA</v>
      </c>
      <c r="AJ1547" s="47" t="n">
        <f aca="false">+AI1547=D1547</f>
        <v>1</v>
      </c>
      <c r="AK1547" s="47" t="str">
        <f aca="false">+VLOOKUP(C1547,[2]MEDIDORES!$C$5:$D$2022,2,0)</f>
        <v>SUM_CHILQUINTA</v>
      </c>
      <c r="AL1547" s="47" t="n">
        <f aca="false">+AK1547=D1547</f>
        <v>1</v>
      </c>
    </row>
    <row r="1548" customFormat="false" ht="11.25" hidden="false" customHeight="false" outlineLevel="0" collapsed="false">
      <c r="B1548" s="15" t="n">
        <f aca="false">1+B1547</f>
        <v>1544</v>
      </c>
      <c r="C1548" s="16" t="s">
        <v>3270</v>
      </c>
      <c r="D1548" s="16" t="s">
        <v>1518</v>
      </c>
      <c r="E1548" s="16" t="s">
        <v>2342</v>
      </c>
      <c r="F1548" s="16" t="n">
        <v>1</v>
      </c>
      <c r="G1548" s="16" t="s">
        <v>345</v>
      </c>
      <c r="H1548" s="16" t="n">
        <f aca="false">VLOOKUP(G1548,BARRAS!$C$5:$E$603,2,0)</f>
        <v>3809</v>
      </c>
      <c r="I1548" s="16" t="n">
        <v>0</v>
      </c>
      <c r="J1548" s="86" t="n">
        <v>0</v>
      </c>
      <c r="K1548" s="16" t="n">
        <v>0</v>
      </c>
      <c r="L1548" s="87" t="s">
        <v>1520</v>
      </c>
      <c r="M1548" s="87" t="s">
        <v>1520</v>
      </c>
      <c r="N1548" s="88"/>
      <c r="O1548" s="88"/>
      <c r="P1548" s="40"/>
      <c r="Q1548" s="40" t="str">
        <f aca="false">IF(L1548="R","R",IF(L1548="L","L",""))</f>
        <v>R</v>
      </c>
      <c r="R1548" s="89" t="str">
        <f aca="false">IF(L1548="R",VLOOKUP(G1548,BARRAS!$C$5:$E$2106,3,0),IF(L1548="L",VLOOKUP(G1548,BARRAS!$C$5:$E$2106,3,0),""))</f>
        <v>S2</v>
      </c>
      <c r="S1548" s="90"/>
      <c r="T1548" s="91"/>
      <c r="U1548" s="91"/>
      <c r="V1548" s="91"/>
      <c r="W1548" s="91"/>
      <c r="X1548" s="91"/>
      <c r="Y1548" s="91"/>
      <c r="Z1548" s="91"/>
      <c r="AA1548" s="92"/>
      <c r="AB1548" s="91"/>
      <c r="AC1548" s="90"/>
      <c r="AD1548" s="90"/>
      <c r="AE1548" s="93"/>
      <c r="AH1548" s="47" t="s">
        <v>1518</v>
      </c>
      <c r="AI1548" s="47" t="str">
        <f aca="false">+VLOOKUP(C1548,[1]MEDIDORES!$C$5:$M$1942,2,0)</f>
        <v>SUM_CHILQUINTA</v>
      </c>
      <c r="AJ1548" s="47" t="n">
        <f aca="false">+AI1548=D1548</f>
        <v>1</v>
      </c>
      <c r="AK1548" s="47" t="str">
        <f aca="false">+VLOOKUP(C1548,[2]MEDIDORES!$C$5:$D$2022,2,0)</f>
        <v>SUM_CHILQUINTA</v>
      </c>
      <c r="AL1548" s="47" t="n">
        <f aca="false">+AK1548=D1548</f>
        <v>1</v>
      </c>
    </row>
    <row r="1549" customFormat="false" ht="11.25" hidden="false" customHeight="false" outlineLevel="0" collapsed="false">
      <c r="B1549" s="15" t="n">
        <f aca="false">1+B1548</f>
        <v>1545</v>
      </c>
      <c r="C1549" s="16" t="s">
        <v>3271</v>
      </c>
      <c r="D1549" s="16" t="s">
        <v>1518</v>
      </c>
      <c r="E1549" s="16" t="s">
        <v>1519</v>
      </c>
      <c r="F1549" s="16" t="n">
        <v>1</v>
      </c>
      <c r="G1549" s="16" t="s">
        <v>345</v>
      </c>
      <c r="H1549" s="16" t="n">
        <f aca="false">VLOOKUP(G1549,BARRAS!$C$5:$E$603,2,0)</f>
        <v>3809</v>
      </c>
      <c r="I1549" s="16" t="n">
        <v>0</v>
      </c>
      <c r="J1549" s="86" t="n">
        <v>0</v>
      </c>
      <c r="K1549" s="16" t="n">
        <v>0</v>
      </c>
      <c r="L1549" s="87" t="s">
        <v>1520</v>
      </c>
      <c r="M1549" s="87" t="s">
        <v>1520</v>
      </c>
      <c r="N1549" s="88"/>
      <c r="O1549" s="88"/>
      <c r="P1549" s="40"/>
      <c r="Q1549" s="40" t="str">
        <f aca="false">IF(L1549="R","R",IF(L1549="L","L",""))</f>
        <v>R</v>
      </c>
      <c r="R1549" s="89" t="str">
        <f aca="false">IF(L1549="R",VLOOKUP(G1549,BARRAS!$C$5:$E$2106,3,0),IF(L1549="L",VLOOKUP(G1549,BARRAS!$C$5:$E$2106,3,0),""))</f>
        <v>S2</v>
      </c>
      <c r="S1549" s="90"/>
      <c r="T1549" s="91"/>
      <c r="U1549" s="91"/>
      <c r="V1549" s="91"/>
      <c r="W1549" s="91"/>
      <c r="X1549" s="91"/>
      <c r="Y1549" s="91"/>
      <c r="Z1549" s="91"/>
      <c r="AA1549" s="92"/>
      <c r="AB1549" s="91"/>
      <c r="AC1549" s="90"/>
      <c r="AD1549" s="90"/>
      <c r="AE1549" s="93"/>
      <c r="AH1549" s="47" t="s">
        <v>1518</v>
      </c>
      <c r="AI1549" s="47" t="str">
        <f aca="false">+VLOOKUP(C1549,[1]MEDIDORES!$C$5:$M$1942,2,0)</f>
        <v>SUM_CHILQUINTA</v>
      </c>
      <c r="AJ1549" s="47" t="n">
        <f aca="false">+AI1549=D1549</f>
        <v>1</v>
      </c>
      <c r="AK1549" s="47" t="str">
        <f aca="false">+VLOOKUP(C1549,[2]MEDIDORES!$C$5:$D$2022,2,0)</f>
        <v>SUM_CHILQUINTA</v>
      </c>
      <c r="AL1549" s="47" t="n">
        <f aca="false">+AK1549=D1549</f>
        <v>1</v>
      </c>
    </row>
    <row r="1550" customFormat="false" ht="11.25" hidden="false" customHeight="false" outlineLevel="0" collapsed="false">
      <c r="B1550" s="15" t="n">
        <f aca="false">1+B1549</f>
        <v>1546</v>
      </c>
      <c r="C1550" s="16" t="s">
        <v>3272</v>
      </c>
      <c r="D1550" s="16" t="s">
        <v>1518</v>
      </c>
      <c r="E1550" s="16" t="s">
        <v>2342</v>
      </c>
      <c r="F1550" s="16" t="n">
        <v>1</v>
      </c>
      <c r="G1550" s="16" t="s">
        <v>345</v>
      </c>
      <c r="H1550" s="16" t="n">
        <f aca="false">VLOOKUP(G1550,BARRAS!$C$5:$E$603,2,0)</f>
        <v>3809</v>
      </c>
      <c r="I1550" s="16" t="n">
        <v>0</v>
      </c>
      <c r="J1550" s="86" t="n">
        <v>0</v>
      </c>
      <c r="K1550" s="16" t="n">
        <v>0</v>
      </c>
      <c r="L1550" s="87" t="s">
        <v>1520</v>
      </c>
      <c r="M1550" s="87" t="s">
        <v>1520</v>
      </c>
      <c r="N1550" s="88"/>
      <c r="O1550" s="88"/>
      <c r="P1550" s="40"/>
      <c r="Q1550" s="40" t="str">
        <f aca="false">IF(L1550="R","R",IF(L1550="L","L",""))</f>
        <v>R</v>
      </c>
      <c r="R1550" s="89" t="str">
        <f aca="false">IF(L1550="R",VLOOKUP(G1550,BARRAS!$C$5:$E$2106,3,0),IF(L1550="L",VLOOKUP(G1550,BARRAS!$C$5:$E$2106,3,0),""))</f>
        <v>S2</v>
      </c>
      <c r="S1550" s="90"/>
      <c r="T1550" s="91"/>
      <c r="U1550" s="91"/>
      <c r="V1550" s="91"/>
      <c r="W1550" s="91"/>
      <c r="X1550" s="91"/>
      <c r="Y1550" s="91"/>
      <c r="Z1550" s="91"/>
      <c r="AA1550" s="92"/>
      <c r="AB1550" s="91"/>
      <c r="AC1550" s="90"/>
      <c r="AD1550" s="90"/>
      <c r="AE1550" s="93"/>
      <c r="AH1550" s="47" t="s">
        <v>1518</v>
      </c>
      <c r="AI1550" s="47" t="str">
        <f aca="false">+VLOOKUP(C1550,[1]MEDIDORES!$C$5:$M$1942,2,0)</f>
        <v>SUM_CHILQUINTA</v>
      </c>
      <c r="AJ1550" s="47" t="n">
        <f aca="false">+AI1550=D1550</f>
        <v>1</v>
      </c>
      <c r="AK1550" s="47" t="str">
        <f aca="false">+VLOOKUP(C1550,[2]MEDIDORES!$C$5:$D$2022,2,0)</f>
        <v>SUM_CHILQUINTA</v>
      </c>
      <c r="AL1550" s="47" t="n">
        <f aca="false">+AK1550=D1550</f>
        <v>1</v>
      </c>
    </row>
    <row r="1551" customFormat="false" ht="11.25" hidden="false" customHeight="false" outlineLevel="0" collapsed="false">
      <c r="B1551" s="15" t="n">
        <f aca="false">1+B1550</f>
        <v>1547</v>
      </c>
      <c r="C1551" s="16" t="s">
        <v>3273</v>
      </c>
      <c r="D1551" s="16" t="s">
        <v>1518</v>
      </c>
      <c r="E1551" s="16" t="s">
        <v>1519</v>
      </c>
      <c r="F1551" s="16" t="n">
        <v>1</v>
      </c>
      <c r="G1551" s="16" t="s">
        <v>345</v>
      </c>
      <c r="H1551" s="16" t="n">
        <f aca="false">VLOOKUP(G1551,BARRAS!$C$5:$E$603,2,0)</f>
        <v>3809</v>
      </c>
      <c r="I1551" s="16" t="n">
        <v>0</v>
      </c>
      <c r="J1551" s="86" t="n">
        <v>0</v>
      </c>
      <c r="K1551" s="16" t="n">
        <v>0</v>
      </c>
      <c r="L1551" s="87" t="s">
        <v>1520</v>
      </c>
      <c r="M1551" s="87" t="s">
        <v>1520</v>
      </c>
      <c r="N1551" s="88"/>
      <c r="O1551" s="88"/>
      <c r="P1551" s="40"/>
      <c r="Q1551" s="40" t="str">
        <f aca="false">IF(L1551="R","R",IF(L1551="L","L",""))</f>
        <v>R</v>
      </c>
      <c r="R1551" s="89" t="str">
        <f aca="false">IF(L1551="R",VLOOKUP(G1551,BARRAS!$C$5:$E$2106,3,0),IF(L1551="L",VLOOKUP(G1551,BARRAS!$C$5:$E$2106,3,0),""))</f>
        <v>S2</v>
      </c>
      <c r="S1551" s="90"/>
      <c r="T1551" s="91"/>
      <c r="U1551" s="91"/>
      <c r="V1551" s="91"/>
      <c r="W1551" s="91"/>
      <c r="X1551" s="91"/>
      <c r="Y1551" s="91"/>
      <c r="Z1551" s="91"/>
      <c r="AA1551" s="92"/>
      <c r="AB1551" s="91"/>
      <c r="AC1551" s="90"/>
      <c r="AD1551" s="90"/>
      <c r="AE1551" s="93"/>
      <c r="AH1551" s="47" t="s">
        <v>1518</v>
      </c>
      <c r="AI1551" s="47" t="str">
        <f aca="false">+VLOOKUP(C1551,[1]MEDIDORES!$C$5:$M$1942,2,0)</f>
        <v>SUM_CHILQUINTA</v>
      </c>
      <c r="AJ1551" s="47" t="n">
        <f aca="false">+AI1551=D1551</f>
        <v>1</v>
      </c>
      <c r="AK1551" s="47" t="str">
        <f aca="false">+VLOOKUP(C1551,[2]MEDIDORES!$C$5:$D$2022,2,0)</f>
        <v>SUM_CHILQUINTA</v>
      </c>
      <c r="AL1551" s="47" t="n">
        <f aca="false">+AK1551=D1551</f>
        <v>1</v>
      </c>
    </row>
    <row r="1552" customFormat="false" ht="11.25" hidden="false" customHeight="false" outlineLevel="0" collapsed="false">
      <c r="B1552" s="15" t="n">
        <f aca="false">1+B1551</f>
        <v>1548</v>
      </c>
      <c r="C1552" s="139" t="s">
        <v>3274</v>
      </c>
      <c r="D1552" s="16" t="s">
        <v>1518</v>
      </c>
      <c r="E1552" s="16" t="s">
        <v>1519</v>
      </c>
      <c r="F1552" s="16" t="n">
        <v>1</v>
      </c>
      <c r="G1552" s="16" t="s">
        <v>345</v>
      </c>
      <c r="H1552" s="16" t="n">
        <f aca="false">VLOOKUP(G1552,BARRAS!$C$5:$E$603,2,0)</f>
        <v>3809</v>
      </c>
      <c r="I1552" s="16" t="n">
        <v>0</v>
      </c>
      <c r="J1552" s="86" t="n">
        <v>0</v>
      </c>
      <c r="K1552" s="16" t="n">
        <v>0</v>
      </c>
      <c r="L1552" s="87" t="s">
        <v>1520</v>
      </c>
      <c r="M1552" s="87" t="s">
        <v>1520</v>
      </c>
      <c r="N1552" s="88"/>
      <c r="O1552" s="88"/>
      <c r="P1552" s="40"/>
      <c r="Q1552" s="40" t="str">
        <f aca="false">IF(L1552="R","R",IF(L1552="L","L",""))</f>
        <v>R</v>
      </c>
      <c r="R1552" s="89" t="str">
        <f aca="false">IF(L1552="R",VLOOKUP(G1552,BARRAS!$C$5:$E$2106,3,0),IF(L1552="L",VLOOKUP(G1552,BARRAS!$C$5:$E$2106,3,0),""))</f>
        <v>S2</v>
      </c>
      <c r="S1552" s="90"/>
      <c r="T1552" s="91"/>
      <c r="U1552" s="91"/>
      <c r="V1552" s="91"/>
      <c r="W1552" s="91"/>
      <c r="X1552" s="91"/>
      <c r="Y1552" s="91"/>
      <c r="Z1552" s="91"/>
      <c r="AA1552" s="92"/>
      <c r="AB1552" s="91"/>
      <c r="AC1552" s="90"/>
      <c r="AD1552" s="90"/>
      <c r="AE1552" s="93"/>
      <c r="AH1552" s="47" t="s">
        <v>1518</v>
      </c>
      <c r="AI1552" s="47" t="str">
        <f aca="false">+VLOOKUP(C1552,[1]MEDIDORES!$C$5:$M$1942,2,0)</f>
        <v>SUM_CHILQUINTA</v>
      </c>
      <c r="AJ1552" s="47" t="n">
        <f aca="false">+AI1552=D1552</f>
        <v>1</v>
      </c>
      <c r="AK1552" s="47" t="str">
        <f aca="false">+VLOOKUP(C1552,[2]MEDIDORES!$C$5:$D$2022,2,0)</f>
        <v>SUM_CHILQUINTA</v>
      </c>
      <c r="AL1552" s="47" t="n">
        <f aca="false">+AK1552=D1552</f>
        <v>1</v>
      </c>
    </row>
    <row r="1553" customFormat="false" ht="11.25" hidden="false" customHeight="false" outlineLevel="0" collapsed="false">
      <c r="B1553" s="15" t="n">
        <f aca="false">1+B1552</f>
        <v>1549</v>
      </c>
      <c r="C1553" s="139" t="s">
        <v>3275</v>
      </c>
      <c r="D1553" s="16" t="s">
        <v>1518</v>
      </c>
      <c r="E1553" s="16" t="s">
        <v>1522</v>
      </c>
      <c r="F1553" s="16" t="n">
        <v>1</v>
      </c>
      <c r="G1553" s="16" t="s">
        <v>345</v>
      </c>
      <c r="H1553" s="16" t="n">
        <f aca="false">VLOOKUP(G1553,BARRAS!$C$5:$E$603,2,0)</f>
        <v>3809</v>
      </c>
      <c r="I1553" s="16" t="n">
        <v>0</v>
      </c>
      <c r="J1553" s="86" t="n">
        <v>0</v>
      </c>
      <c r="K1553" s="16" t="n">
        <v>0</v>
      </c>
      <c r="L1553" s="87" t="s">
        <v>1520</v>
      </c>
      <c r="M1553" s="87" t="s">
        <v>1520</v>
      </c>
      <c r="N1553" s="88"/>
      <c r="O1553" s="88"/>
      <c r="P1553" s="40"/>
      <c r="Q1553" s="40" t="str">
        <f aca="false">IF(L1553="R","R",IF(L1553="L","L",""))</f>
        <v>R</v>
      </c>
      <c r="R1553" s="89" t="str">
        <f aca="false">IF(L1553="R",VLOOKUP(G1553,BARRAS!$C$5:$E$2106,3,0),IF(L1553="L",VLOOKUP(G1553,BARRAS!$C$5:$E$2106,3,0),""))</f>
        <v>S2</v>
      </c>
      <c r="S1553" s="90"/>
      <c r="T1553" s="91"/>
      <c r="U1553" s="91"/>
      <c r="V1553" s="91"/>
      <c r="W1553" s="91"/>
      <c r="X1553" s="91"/>
      <c r="Y1553" s="91"/>
      <c r="Z1553" s="91"/>
      <c r="AA1553" s="92"/>
      <c r="AB1553" s="91"/>
      <c r="AC1553" s="90"/>
      <c r="AD1553" s="90"/>
      <c r="AE1553" s="93"/>
      <c r="AH1553" s="47" t="s">
        <v>1518</v>
      </c>
      <c r="AI1553" s="47" t="str">
        <f aca="false">+VLOOKUP(C1553,[1]MEDIDORES!$C$5:$M$1942,2,0)</f>
        <v>SUM_CHILQUINTA</v>
      </c>
      <c r="AJ1553" s="47" t="n">
        <f aca="false">+AI1553=D1553</f>
        <v>1</v>
      </c>
      <c r="AK1553" s="47" t="str">
        <f aca="false">+VLOOKUP(C1553,[2]MEDIDORES!$C$5:$D$2022,2,0)</f>
        <v>SUM_CHILQUINTA</v>
      </c>
      <c r="AL1553" s="47" t="n">
        <f aca="false">+AK1553=D1553</f>
        <v>1</v>
      </c>
    </row>
    <row r="1554" customFormat="false" ht="11.25" hidden="false" customHeight="false" outlineLevel="0" collapsed="false">
      <c r="B1554" s="15" t="n">
        <f aca="false">1+B1553</f>
        <v>1550</v>
      </c>
      <c r="C1554" s="139" t="s">
        <v>3276</v>
      </c>
      <c r="D1554" s="16" t="s">
        <v>1518</v>
      </c>
      <c r="E1554" s="16" t="s">
        <v>1522</v>
      </c>
      <c r="F1554" s="16" t="n">
        <v>1</v>
      </c>
      <c r="G1554" s="16" t="s">
        <v>345</v>
      </c>
      <c r="H1554" s="16" t="n">
        <f aca="false">VLOOKUP(G1554,BARRAS!$C$5:$E$603,2,0)</f>
        <v>3809</v>
      </c>
      <c r="I1554" s="16" t="n">
        <v>0</v>
      </c>
      <c r="J1554" s="86" t="n">
        <v>0</v>
      </c>
      <c r="K1554" s="16" t="n">
        <v>0</v>
      </c>
      <c r="L1554" s="87" t="s">
        <v>1520</v>
      </c>
      <c r="M1554" s="87" t="s">
        <v>1520</v>
      </c>
      <c r="N1554" s="88"/>
      <c r="O1554" s="88"/>
      <c r="P1554" s="40"/>
      <c r="Q1554" s="40" t="str">
        <f aca="false">IF(L1554="R","R",IF(L1554="L","L",""))</f>
        <v>R</v>
      </c>
      <c r="R1554" s="89" t="str">
        <f aca="false">IF(L1554="R",VLOOKUP(G1554,BARRAS!$C$5:$E$2106,3,0),IF(L1554="L",VLOOKUP(G1554,BARRAS!$C$5:$E$2106,3,0),""))</f>
        <v>S2</v>
      </c>
      <c r="S1554" s="90"/>
      <c r="T1554" s="91"/>
      <c r="U1554" s="91"/>
      <c r="V1554" s="91"/>
      <c r="W1554" s="91"/>
      <c r="X1554" s="91"/>
      <c r="Y1554" s="91"/>
      <c r="Z1554" s="91"/>
      <c r="AA1554" s="92"/>
      <c r="AB1554" s="91"/>
      <c r="AC1554" s="90"/>
      <c r="AD1554" s="90"/>
      <c r="AE1554" s="93"/>
      <c r="AH1554" s="47" t="s">
        <v>1518</v>
      </c>
      <c r="AI1554" s="47" t="str">
        <f aca="false">+VLOOKUP(C1554,[1]MEDIDORES!$C$5:$M$1942,2,0)</f>
        <v>SUM_CHILQUINTA</v>
      </c>
      <c r="AJ1554" s="47" t="n">
        <f aca="false">+AI1554=D1554</f>
        <v>1</v>
      </c>
      <c r="AK1554" s="47" t="str">
        <f aca="false">+VLOOKUP(C1554,[2]MEDIDORES!$C$5:$D$2022,2,0)</f>
        <v>SUM_CHILQUINTA</v>
      </c>
      <c r="AL1554" s="47" t="n">
        <f aca="false">+AK1554=D1554</f>
        <v>1</v>
      </c>
    </row>
    <row r="1555" customFormat="false" ht="11.25" hidden="false" customHeight="false" outlineLevel="0" collapsed="false">
      <c r="B1555" s="15" t="n">
        <f aca="false">1+B1554</f>
        <v>1551</v>
      </c>
      <c r="C1555" s="139" t="s">
        <v>3277</v>
      </c>
      <c r="D1555" s="16" t="s">
        <v>1518</v>
      </c>
      <c r="E1555" s="16" t="s">
        <v>1519</v>
      </c>
      <c r="F1555" s="16" t="n">
        <v>1</v>
      </c>
      <c r="G1555" s="16" t="s">
        <v>345</v>
      </c>
      <c r="H1555" s="16" t="n">
        <f aca="false">VLOOKUP(G1555,BARRAS!$C$5:$E$603,2,0)</f>
        <v>3809</v>
      </c>
      <c r="I1555" s="16" t="n">
        <v>0</v>
      </c>
      <c r="J1555" s="86" t="n">
        <v>0</v>
      </c>
      <c r="K1555" s="16" t="n">
        <v>0</v>
      </c>
      <c r="L1555" s="87" t="s">
        <v>1520</v>
      </c>
      <c r="M1555" s="87" t="s">
        <v>1520</v>
      </c>
      <c r="N1555" s="88"/>
      <c r="O1555" s="88"/>
      <c r="P1555" s="40"/>
      <c r="Q1555" s="40" t="str">
        <f aca="false">IF(L1555="R","R",IF(L1555="L","L",""))</f>
        <v>R</v>
      </c>
      <c r="R1555" s="89" t="s">
        <v>46</v>
      </c>
      <c r="S1555" s="90"/>
      <c r="T1555" s="91"/>
      <c r="U1555" s="91"/>
      <c r="V1555" s="91"/>
      <c r="W1555" s="91"/>
      <c r="X1555" s="91"/>
      <c r="Y1555" s="91"/>
      <c r="Z1555" s="91"/>
      <c r="AA1555" s="92"/>
      <c r="AB1555" s="91"/>
      <c r="AC1555" s="90"/>
      <c r="AD1555" s="90"/>
      <c r="AE1555" s="93"/>
      <c r="AH1555" s="47" t="s">
        <v>1518</v>
      </c>
      <c r="AI1555" s="47" t="str">
        <f aca="false">+VLOOKUP(C1555,[1]MEDIDORES!$C$5:$M$1942,2,0)</f>
        <v>SUM_CHILQUINTA</v>
      </c>
      <c r="AJ1555" s="47" t="n">
        <f aca="false">+AI1555=D1555</f>
        <v>1</v>
      </c>
      <c r="AK1555" s="47" t="str">
        <f aca="false">+VLOOKUP(C1555,[2]MEDIDORES!$C$5:$D$2022,2,0)</f>
        <v>SUM_CHILQUINTA</v>
      </c>
      <c r="AL1555" s="47" t="n">
        <f aca="false">+AK1555=D1555</f>
        <v>1</v>
      </c>
    </row>
    <row r="1556" customFormat="false" ht="11.25" hidden="false" customHeight="false" outlineLevel="0" collapsed="false">
      <c r="B1556" s="15" t="n">
        <f aca="false">1+B1555</f>
        <v>1552</v>
      </c>
      <c r="C1556" s="139" t="s">
        <v>3278</v>
      </c>
      <c r="D1556" s="16" t="s">
        <v>1518</v>
      </c>
      <c r="E1556" s="16" t="s">
        <v>1522</v>
      </c>
      <c r="F1556" s="16" t="n">
        <v>1</v>
      </c>
      <c r="G1556" s="16" t="s">
        <v>345</v>
      </c>
      <c r="H1556" s="16" t="n">
        <f aca="false">VLOOKUP(G1556,BARRAS!$C$5:$E$603,2,0)</f>
        <v>3809</v>
      </c>
      <c r="I1556" s="16" t="n">
        <v>0</v>
      </c>
      <c r="J1556" s="86" t="n">
        <v>0</v>
      </c>
      <c r="K1556" s="16" t="n">
        <v>0</v>
      </c>
      <c r="L1556" s="87" t="s">
        <v>1520</v>
      </c>
      <c r="M1556" s="87" t="s">
        <v>1520</v>
      </c>
      <c r="N1556" s="88"/>
      <c r="O1556" s="88"/>
      <c r="P1556" s="40"/>
      <c r="Q1556" s="40" t="str">
        <f aca="false">IF(L1556="R","R",IF(L1556="L","L",""))</f>
        <v>R</v>
      </c>
      <c r="R1556" s="89" t="s">
        <v>46</v>
      </c>
      <c r="S1556" s="90"/>
      <c r="T1556" s="91"/>
      <c r="U1556" s="91"/>
      <c r="V1556" s="91"/>
      <c r="W1556" s="91"/>
      <c r="X1556" s="91"/>
      <c r="Y1556" s="91"/>
      <c r="Z1556" s="91"/>
      <c r="AA1556" s="92"/>
      <c r="AB1556" s="91"/>
      <c r="AC1556" s="90"/>
      <c r="AD1556" s="90"/>
      <c r="AE1556" s="93"/>
      <c r="AH1556" s="47" t="s">
        <v>1518</v>
      </c>
      <c r="AI1556" s="47" t="str">
        <f aca="false">+VLOOKUP(C1556,[1]MEDIDORES!$C$5:$M$1942,2,0)</f>
        <v>SUM_CHILQUINTA</v>
      </c>
      <c r="AJ1556" s="47" t="n">
        <f aca="false">+AI1556=D1556</f>
        <v>1</v>
      </c>
      <c r="AK1556" s="47" t="str">
        <f aca="false">+VLOOKUP(C1556,[2]MEDIDORES!$C$5:$D$2022,2,0)</f>
        <v>SUM_CHILQUINTA</v>
      </c>
      <c r="AL1556" s="47" t="n">
        <f aca="false">+AK1556=D1556</f>
        <v>1</v>
      </c>
    </row>
    <row r="1557" customFormat="false" ht="11.25" hidden="false" customHeight="false" outlineLevel="0" collapsed="false">
      <c r="B1557" s="15" t="n">
        <f aca="false">1+B1556</f>
        <v>1553</v>
      </c>
      <c r="C1557" s="139" t="s">
        <v>3279</v>
      </c>
      <c r="D1557" s="16" t="s">
        <v>1518</v>
      </c>
      <c r="E1557" s="16" t="s">
        <v>1522</v>
      </c>
      <c r="F1557" s="16" t="n">
        <v>1</v>
      </c>
      <c r="G1557" s="16" t="s">
        <v>345</v>
      </c>
      <c r="H1557" s="16" t="n">
        <f aca="false">VLOOKUP(G1557,BARRAS!$C$5:$E$603,2,0)</f>
        <v>3809</v>
      </c>
      <c r="I1557" s="16" t="n">
        <v>0</v>
      </c>
      <c r="J1557" s="86" t="n">
        <v>0</v>
      </c>
      <c r="K1557" s="16" t="n">
        <v>0</v>
      </c>
      <c r="L1557" s="87" t="s">
        <v>1520</v>
      </c>
      <c r="M1557" s="87" t="s">
        <v>1520</v>
      </c>
      <c r="N1557" s="88"/>
      <c r="O1557" s="88"/>
      <c r="P1557" s="40"/>
      <c r="Q1557" s="40" t="str">
        <f aca="false">IF(L1557="R","R",IF(L1557="L","L",""))</f>
        <v>R</v>
      </c>
      <c r="R1557" s="89" t="s">
        <v>46</v>
      </c>
      <c r="S1557" s="90"/>
      <c r="T1557" s="91"/>
      <c r="U1557" s="91"/>
      <c r="V1557" s="91"/>
      <c r="W1557" s="91"/>
      <c r="X1557" s="91"/>
      <c r="Y1557" s="91"/>
      <c r="Z1557" s="91"/>
      <c r="AA1557" s="92"/>
      <c r="AB1557" s="91"/>
      <c r="AC1557" s="90"/>
      <c r="AD1557" s="90"/>
      <c r="AE1557" s="93"/>
      <c r="AH1557" s="47" t="s">
        <v>1518</v>
      </c>
      <c r="AI1557" s="47" t="str">
        <f aca="false">+VLOOKUP(C1557,[1]MEDIDORES!$C$5:$M$1942,2,0)</f>
        <v>SUM_CHILQUINTA</v>
      </c>
      <c r="AJ1557" s="47" t="n">
        <f aca="false">+AI1557=D1557</f>
        <v>1</v>
      </c>
      <c r="AK1557" s="47" t="str">
        <f aca="false">+VLOOKUP(C1557,[2]MEDIDORES!$C$5:$D$2022,2,0)</f>
        <v>SUM_CHILQUINTA</v>
      </c>
      <c r="AL1557" s="47" t="n">
        <f aca="false">+AK1557=D1557</f>
        <v>1</v>
      </c>
    </row>
    <row r="1558" customFormat="false" ht="11.25" hidden="false" customHeight="false" outlineLevel="0" collapsed="false">
      <c r="B1558" s="15" t="n">
        <f aca="false">1+B1557</f>
        <v>1554</v>
      </c>
      <c r="C1558" s="16" t="s">
        <v>3280</v>
      </c>
      <c r="D1558" s="16" t="s">
        <v>1518</v>
      </c>
      <c r="E1558" s="16" t="s">
        <v>2342</v>
      </c>
      <c r="F1558" s="16" t="n">
        <v>1</v>
      </c>
      <c r="G1558" s="16" t="s">
        <v>361</v>
      </c>
      <c r="H1558" s="16" t="n">
        <f aca="false">VLOOKUP(G1558,BARRAS!$C$5:$E$603,2,0)</f>
        <v>3829</v>
      </c>
      <c r="I1558" s="16" t="n">
        <v>0</v>
      </c>
      <c r="J1558" s="86" t="n">
        <v>0</v>
      </c>
      <c r="K1558" s="16" t="n">
        <v>0</v>
      </c>
      <c r="L1558" s="87" t="s">
        <v>1520</v>
      </c>
      <c r="M1558" s="87" t="s">
        <v>1520</v>
      </c>
      <c r="N1558" s="88"/>
      <c r="O1558" s="88"/>
      <c r="P1558" s="40"/>
      <c r="Q1558" s="40" t="str">
        <f aca="false">IF(L1558="R","R",IF(L1558="L","L",""))</f>
        <v>R</v>
      </c>
      <c r="R1558" s="89" t="str">
        <f aca="false">IF(L1558="R",VLOOKUP(G1558,BARRAS!$C$5:$E$2106,3,0),IF(L1558="L",VLOOKUP(G1558,BARRAS!$C$5:$E$2106,3,0),""))</f>
        <v>S2</v>
      </c>
      <c r="S1558" s="90"/>
      <c r="T1558" s="91"/>
      <c r="U1558" s="91"/>
      <c r="V1558" s="91"/>
      <c r="W1558" s="91"/>
      <c r="X1558" s="91"/>
      <c r="Y1558" s="91"/>
      <c r="Z1558" s="91"/>
      <c r="AA1558" s="92"/>
      <c r="AB1558" s="91"/>
      <c r="AC1558" s="90"/>
      <c r="AD1558" s="90"/>
      <c r="AE1558" s="93"/>
      <c r="AH1558" s="47" t="s">
        <v>1518</v>
      </c>
      <c r="AI1558" s="47" t="str">
        <f aca="false">+VLOOKUP(C1558,[1]MEDIDORES!$C$5:$M$1942,2,0)</f>
        <v>SUM_CHILQUINTA</v>
      </c>
      <c r="AJ1558" s="47" t="n">
        <f aca="false">+AI1558=D1558</f>
        <v>1</v>
      </c>
      <c r="AK1558" s="47" t="str">
        <f aca="false">+VLOOKUP(C1558,[2]MEDIDORES!$C$5:$D$2022,2,0)</f>
        <v>SUM_CHILQUINTA</v>
      </c>
      <c r="AL1558" s="47" t="n">
        <f aca="false">+AK1558=D1558</f>
        <v>1</v>
      </c>
    </row>
    <row r="1559" customFormat="false" ht="11.25" hidden="false" customHeight="false" outlineLevel="0" collapsed="false">
      <c r="B1559" s="15" t="n">
        <f aca="false">1+B1558</f>
        <v>1555</v>
      </c>
      <c r="C1559" s="16" t="s">
        <v>3281</v>
      </c>
      <c r="D1559" s="16" t="s">
        <v>1518</v>
      </c>
      <c r="E1559" s="16" t="s">
        <v>1519</v>
      </c>
      <c r="F1559" s="16" t="n">
        <v>1</v>
      </c>
      <c r="G1559" s="16" t="s">
        <v>361</v>
      </c>
      <c r="H1559" s="16" t="n">
        <f aca="false">VLOOKUP(G1559,BARRAS!$C$5:$E$603,2,0)</f>
        <v>3829</v>
      </c>
      <c r="I1559" s="16" t="n">
        <v>0</v>
      </c>
      <c r="J1559" s="86" t="n">
        <v>0</v>
      </c>
      <c r="K1559" s="16" t="n">
        <v>0</v>
      </c>
      <c r="L1559" s="87" t="s">
        <v>1520</v>
      </c>
      <c r="M1559" s="87" t="s">
        <v>1520</v>
      </c>
      <c r="N1559" s="88"/>
      <c r="O1559" s="88"/>
      <c r="P1559" s="40"/>
      <c r="Q1559" s="40" t="str">
        <f aca="false">IF(L1559="R","R",IF(L1559="L","L",""))</f>
        <v>R</v>
      </c>
      <c r="R1559" s="89" t="str">
        <f aca="false">IF(L1559="R",VLOOKUP(G1559,BARRAS!$C$5:$E$2106,3,0),IF(L1559="L",VLOOKUP(G1559,BARRAS!$C$5:$E$2106,3,0),""))</f>
        <v>S2</v>
      </c>
      <c r="S1559" s="90"/>
      <c r="T1559" s="91"/>
      <c r="U1559" s="91"/>
      <c r="V1559" s="91"/>
      <c r="W1559" s="91"/>
      <c r="X1559" s="91"/>
      <c r="Y1559" s="91"/>
      <c r="Z1559" s="91"/>
      <c r="AA1559" s="92"/>
      <c r="AB1559" s="91"/>
      <c r="AC1559" s="90"/>
      <c r="AD1559" s="90"/>
      <c r="AE1559" s="93"/>
      <c r="AH1559" s="47" t="s">
        <v>1518</v>
      </c>
      <c r="AI1559" s="47" t="str">
        <f aca="false">+VLOOKUP(C1559,[1]MEDIDORES!$C$5:$M$1942,2,0)</f>
        <v>SUM_CHILQUINTA</v>
      </c>
      <c r="AJ1559" s="47" t="n">
        <f aca="false">+AI1559=D1559</f>
        <v>1</v>
      </c>
      <c r="AK1559" s="47" t="str">
        <f aca="false">+VLOOKUP(C1559,[2]MEDIDORES!$C$5:$D$2022,2,0)</f>
        <v>SUM_CHILQUINTA</v>
      </c>
      <c r="AL1559" s="47" t="n">
        <f aca="false">+AK1559=D1559</f>
        <v>1</v>
      </c>
    </row>
    <row r="1560" customFormat="false" ht="11.25" hidden="false" customHeight="false" outlineLevel="0" collapsed="false">
      <c r="B1560" s="15" t="n">
        <f aca="false">1+B1559</f>
        <v>1556</v>
      </c>
      <c r="C1560" s="16" t="s">
        <v>3282</v>
      </c>
      <c r="D1560" s="16" t="s">
        <v>1518</v>
      </c>
      <c r="E1560" s="16" t="s">
        <v>2342</v>
      </c>
      <c r="F1560" s="16" t="n">
        <v>1</v>
      </c>
      <c r="G1560" s="16" t="s">
        <v>361</v>
      </c>
      <c r="H1560" s="16" t="n">
        <f aca="false">VLOOKUP(G1560,BARRAS!$C$5:$E$603,2,0)</f>
        <v>3829</v>
      </c>
      <c r="I1560" s="16" t="n">
        <v>0</v>
      </c>
      <c r="J1560" s="86" t="n">
        <v>0</v>
      </c>
      <c r="K1560" s="16" t="n">
        <v>0</v>
      </c>
      <c r="L1560" s="87" t="s">
        <v>1520</v>
      </c>
      <c r="M1560" s="87" t="s">
        <v>1520</v>
      </c>
      <c r="N1560" s="88"/>
      <c r="O1560" s="88"/>
      <c r="P1560" s="40"/>
      <c r="Q1560" s="40" t="str">
        <f aca="false">IF(L1560="R","R",IF(L1560="L","L",""))</f>
        <v>R</v>
      </c>
      <c r="R1560" s="89" t="str">
        <f aca="false">IF(L1560="R",VLOOKUP(G1560,BARRAS!$C$5:$E$2106,3,0),IF(L1560="L",VLOOKUP(G1560,BARRAS!$C$5:$E$2106,3,0),""))</f>
        <v>S2</v>
      </c>
      <c r="S1560" s="90"/>
      <c r="T1560" s="91"/>
      <c r="U1560" s="91"/>
      <c r="V1560" s="91"/>
      <c r="W1560" s="91"/>
      <c r="X1560" s="91"/>
      <c r="Y1560" s="91"/>
      <c r="Z1560" s="91"/>
      <c r="AA1560" s="92"/>
      <c r="AB1560" s="91"/>
      <c r="AC1560" s="90"/>
      <c r="AD1560" s="90"/>
      <c r="AE1560" s="93"/>
      <c r="AH1560" s="47" t="s">
        <v>1518</v>
      </c>
      <c r="AI1560" s="47" t="str">
        <f aca="false">+VLOOKUP(C1560,[1]MEDIDORES!$C$5:$M$1942,2,0)</f>
        <v>SUM_CHILQUINTA</v>
      </c>
      <c r="AJ1560" s="47" t="n">
        <f aca="false">+AI1560=D1560</f>
        <v>1</v>
      </c>
      <c r="AK1560" s="47" t="str">
        <f aca="false">+VLOOKUP(C1560,[2]MEDIDORES!$C$5:$D$2022,2,0)</f>
        <v>SUM_CHILQUINTA</v>
      </c>
      <c r="AL1560" s="47" t="n">
        <f aca="false">+AK1560=D1560</f>
        <v>1</v>
      </c>
    </row>
    <row r="1561" customFormat="false" ht="11.25" hidden="false" customHeight="false" outlineLevel="0" collapsed="false">
      <c r="B1561" s="15" t="n">
        <f aca="false">1+B1560</f>
        <v>1557</v>
      </c>
      <c r="C1561" s="16" t="s">
        <v>3283</v>
      </c>
      <c r="D1561" s="16" t="s">
        <v>1518</v>
      </c>
      <c r="E1561" s="16" t="s">
        <v>1519</v>
      </c>
      <c r="F1561" s="16" t="n">
        <v>1</v>
      </c>
      <c r="G1561" s="16" t="s">
        <v>361</v>
      </c>
      <c r="H1561" s="16" t="n">
        <f aca="false">VLOOKUP(G1561,BARRAS!$C$5:$E$603,2,0)</f>
        <v>3829</v>
      </c>
      <c r="I1561" s="16" t="n">
        <v>0</v>
      </c>
      <c r="J1561" s="86" t="n">
        <v>0</v>
      </c>
      <c r="K1561" s="16" t="n">
        <v>0</v>
      </c>
      <c r="L1561" s="87" t="s">
        <v>1520</v>
      </c>
      <c r="M1561" s="87" t="s">
        <v>1520</v>
      </c>
      <c r="N1561" s="88"/>
      <c r="O1561" s="88"/>
      <c r="P1561" s="40"/>
      <c r="Q1561" s="40" t="str">
        <f aca="false">IF(L1561="R","R",IF(L1561="L","L",""))</f>
        <v>R</v>
      </c>
      <c r="R1561" s="89" t="str">
        <f aca="false">IF(L1561="R",VLOOKUP(G1561,BARRAS!$C$5:$E$2106,3,0),IF(L1561="L",VLOOKUP(G1561,BARRAS!$C$5:$E$2106,3,0),""))</f>
        <v>S2</v>
      </c>
      <c r="S1561" s="90"/>
      <c r="T1561" s="91"/>
      <c r="U1561" s="91"/>
      <c r="V1561" s="91"/>
      <c r="W1561" s="91"/>
      <c r="X1561" s="91"/>
      <c r="Y1561" s="91"/>
      <c r="Z1561" s="91"/>
      <c r="AA1561" s="92"/>
      <c r="AB1561" s="91"/>
      <c r="AC1561" s="90"/>
      <c r="AD1561" s="90"/>
      <c r="AE1561" s="93"/>
      <c r="AH1561" s="47" t="s">
        <v>1518</v>
      </c>
      <c r="AI1561" s="47" t="str">
        <f aca="false">+VLOOKUP(C1561,[1]MEDIDORES!$C$5:$M$1942,2,0)</f>
        <v>SUM_CHILQUINTA</v>
      </c>
      <c r="AJ1561" s="47" t="n">
        <f aca="false">+AI1561=D1561</f>
        <v>1</v>
      </c>
      <c r="AK1561" s="47" t="str">
        <f aca="false">+VLOOKUP(C1561,[2]MEDIDORES!$C$5:$D$2022,2,0)</f>
        <v>SUM_CHILQUINTA</v>
      </c>
      <c r="AL1561" s="47" t="n">
        <f aca="false">+AK1561=D1561</f>
        <v>1</v>
      </c>
    </row>
    <row r="1562" customFormat="false" ht="11.25" hidden="false" customHeight="false" outlineLevel="0" collapsed="false">
      <c r="B1562" s="15" t="n">
        <f aca="false">1+B1561</f>
        <v>1558</v>
      </c>
      <c r="C1562" s="16" t="s">
        <v>3284</v>
      </c>
      <c r="D1562" s="16" t="s">
        <v>1518</v>
      </c>
      <c r="E1562" s="16" t="s">
        <v>2342</v>
      </c>
      <c r="F1562" s="16" t="n">
        <v>1</v>
      </c>
      <c r="G1562" s="16" t="s">
        <v>361</v>
      </c>
      <c r="H1562" s="16" t="n">
        <f aca="false">VLOOKUP(G1562,BARRAS!$C$5:$E$603,2,0)</f>
        <v>3829</v>
      </c>
      <c r="I1562" s="16" t="n">
        <v>0</v>
      </c>
      <c r="J1562" s="86" t="n">
        <v>0</v>
      </c>
      <c r="K1562" s="16" t="n">
        <v>0</v>
      </c>
      <c r="L1562" s="87" t="s">
        <v>1520</v>
      </c>
      <c r="M1562" s="87" t="s">
        <v>1520</v>
      </c>
      <c r="N1562" s="88"/>
      <c r="O1562" s="88"/>
      <c r="P1562" s="40"/>
      <c r="Q1562" s="40" t="str">
        <f aca="false">IF(L1562="R","R",IF(L1562="L","L",""))</f>
        <v>R</v>
      </c>
      <c r="R1562" s="89" t="str">
        <f aca="false">IF(L1562="R",VLOOKUP(G1562,BARRAS!$C$5:$E$2106,3,0),IF(L1562="L",VLOOKUP(G1562,BARRAS!$C$5:$E$2106,3,0),""))</f>
        <v>S2</v>
      </c>
      <c r="S1562" s="90"/>
      <c r="T1562" s="91"/>
      <c r="U1562" s="91"/>
      <c r="V1562" s="91"/>
      <c r="W1562" s="91"/>
      <c r="X1562" s="91"/>
      <c r="Y1562" s="91"/>
      <c r="Z1562" s="91"/>
      <c r="AA1562" s="92"/>
      <c r="AB1562" s="91"/>
      <c r="AC1562" s="90"/>
      <c r="AD1562" s="90"/>
      <c r="AE1562" s="93"/>
      <c r="AH1562" s="47" t="s">
        <v>1518</v>
      </c>
      <c r="AI1562" s="47" t="str">
        <f aca="false">+VLOOKUP(C1562,[1]MEDIDORES!$C$5:$M$1942,2,0)</f>
        <v>SUM_CHILQUINTA</v>
      </c>
      <c r="AJ1562" s="47" t="n">
        <f aca="false">+AI1562=D1562</f>
        <v>1</v>
      </c>
      <c r="AK1562" s="47" t="str">
        <f aca="false">+VLOOKUP(C1562,[2]MEDIDORES!$C$5:$D$2022,2,0)</f>
        <v>SUM_CHILQUINTA</v>
      </c>
      <c r="AL1562" s="47" t="n">
        <f aca="false">+AK1562=D1562</f>
        <v>1</v>
      </c>
    </row>
    <row r="1563" customFormat="false" ht="11.25" hidden="false" customHeight="false" outlineLevel="0" collapsed="false">
      <c r="B1563" s="15" t="n">
        <f aca="false">1+B1562</f>
        <v>1559</v>
      </c>
      <c r="C1563" s="16" t="s">
        <v>3285</v>
      </c>
      <c r="D1563" s="16" t="s">
        <v>1518</v>
      </c>
      <c r="E1563" s="16" t="s">
        <v>1519</v>
      </c>
      <c r="F1563" s="16" t="n">
        <v>1</v>
      </c>
      <c r="G1563" s="16" t="s">
        <v>361</v>
      </c>
      <c r="H1563" s="16" t="n">
        <f aca="false">VLOOKUP(G1563,BARRAS!$C$5:$E$603,2,0)</f>
        <v>3829</v>
      </c>
      <c r="I1563" s="16" t="n">
        <v>0</v>
      </c>
      <c r="J1563" s="86" t="n">
        <v>0</v>
      </c>
      <c r="K1563" s="16" t="n">
        <v>0</v>
      </c>
      <c r="L1563" s="87" t="s">
        <v>1520</v>
      </c>
      <c r="M1563" s="87" t="s">
        <v>1520</v>
      </c>
      <c r="N1563" s="88"/>
      <c r="O1563" s="88"/>
      <c r="P1563" s="40"/>
      <c r="Q1563" s="40" t="str">
        <f aca="false">IF(L1563="R","R",IF(L1563="L","L",""))</f>
        <v>R</v>
      </c>
      <c r="R1563" s="89" t="str">
        <f aca="false">IF(L1563="R",VLOOKUP(G1563,BARRAS!$C$5:$E$2106,3,0),IF(L1563="L",VLOOKUP(G1563,BARRAS!$C$5:$E$2106,3,0),""))</f>
        <v>S2</v>
      </c>
      <c r="S1563" s="90"/>
      <c r="T1563" s="91"/>
      <c r="U1563" s="91"/>
      <c r="V1563" s="91"/>
      <c r="W1563" s="91"/>
      <c r="X1563" s="91"/>
      <c r="Y1563" s="91"/>
      <c r="Z1563" s="91"/>
      <c r="AA1563" s="92"/>
      <c r="AB1563" s="91"/>
      <c r="AC1563" s="90"/>
      <c r="AD1563" s="90"/>
      <c r="AE1563" s="93"/>
      <c r="AH1563" s="47" t="s">
        <v>1518</v>
      </c>
      <c r="AI1563" s="47" t="str">
        <f aca="false">+VLOOKUP(C1563,[1]MEDIDORES!$C$5:$M$1942,2,0)</f>
        <v>SUM_CHILQUINTA</v>
      </c>
      <c r="AJ1563" s="47" t="n">
        <f aca="false">+AI1563=D1563</f>
        <v>1</v>
      </c>
      <c r="AK1563" s="47" t="str">
        <f aca="false">+VLOOKUP(C1563,[2]MEDIDORES!$C$5:$D$2022,2,0)</f>
        <v>SUM_CHILQUINTA</v>
      </c>
      <c r="AL1563" s="47" t="n">
        <f aca="false">+AK1563=D1563</f>
        <v>1</v>
      </c>
    </row>
    <row r="1564" customFormat="false" ht="11.25" hidden="false" customHeight="false" outlineLevel="0" collapsed="false">
      <c r="B1564" s="15" t="n">
        <f aca="false">1+B1563</f>
        <v>1560</v>
      </c>
      <c r="C1564" s="139" t="s">
        <v>3286</v>
      </c>
      <c r="D1564" s="16" t="s">
        <v>1518</v>
      </c>
      <c r="E1564" s="16" t="s">
        <v>1519</v>
      </c>
      <c r="F1564" s="16" t="n">
        <v>1</v>
      </c>
      <c r="G1564" s="16" t="s">
        <v>361</v>
      </c>
      <c r="H1564" s="16" t="n">
        <f aca="false">VLOOKUP(G1564,BARRAS!$C$5:$E$603,2,0)</f>
        <v>3829</v>
      </c>
      <c r="I1564" s="16" t="n">
        <v>0</v>
      </c>
      <c r="J1564" s="86" t="n">
        <v>0</v>
      </c>
      <c r="K1564" s="16" t="n">
        <v>0</v>
      </c>
      <c r="L1564" s="87" t="s">
        <v>1520</v>
      </c>
      <c r="M1564" s="87" t="s">
        <v>1520</v>
      </c>
      <c r="N1564" s="88"/>
      <c r="O1564" s="88"/>
      <c r="P1564" s="40"/>
      <c r="Q1564" s="40" t="str">
        <f aca="false">IF(L1564="R","R",IF(L1564="L","L",""))</f>
        <v>R</v>
      </c>
      <c r="R1564" s="89" t="str">
        <f aca="false">IF(L1564="R",VLOOKUP(G1564,BARRAS!$C$5:$E$2106,3,0),IF(L1564="L",VLOOKUP(G1564,BARRAS!$C$5:$E$2106,3,0),""))</f>
        <v>S2</v>
      </c>
      <c r="S1564" s="90"/>
      <c r="T1564" s="91"/>
      <c r="U1564" s="91"/>
      <c r="V1564" s="91"/>
      <c r="W1564" s="91"/>
      <c r="X1564" s="91"/>
      <c r="Y1564" s="91"/>
      <c r="Z1564" s="91"/>
      <c r="AA1564" s="92"/>
      <c r="AB1564" s="91"/>
      <c r="AC1564" s="90"/>
      <c r="AD1564" s="90"/>
      <c r="AE1564" s="93"/>
      <c r="AH1564" s="47" t="s">
        <v>1518</v>
      </c>
      <c r="AI1564" s="47" t="str">
        <f aca="false">+VLOOKUP(C1564,[1]MEDIDORES!$C$5:$M$1942,2,0)</f>
        <v>SUM_CHILQUINTA</v>
      </c>
      <c r="AJ1564" s="47" t="n">
        <f aca="false">+AI1564=D1564</f>
        <v>1</v>
      </c>
      <c r="AK1564" s="47" t="str">
        <f aca="false">+VLOOKUP(C1564,[2]MEDIDORES!$C$5:$D$2022,2,0)</f>
        <v>SUM_CHILQUINTA</v>
      </c>
      <c r="AL1564" s="47" t="n">
        <f aca="false">+AK1564=D1564</f>
        <v>1</v>
      </c>
    </row>
    <row r="1565" customFormat="false" ht="11.25" hidden="false" customHeight="false" outlineLevel="0" collapsed="false">
      <c r="B1565" s="15" t="n">
        <f aca="false">1+B1564</f>
        <v>1561</v>
      </c>
      <c r="C1565" s="139" t="s">
        <v>3287</v>
      </c>
      <c r="D1565" s="16" t="s">
        <v>1518</v>
      </c>
      <c r="E1565" s="16" t="s">
        <v>1522</v>
      </c>
      <c r="F1565" s="16" t="n">
        <v>1</v>
      </c>
      <c r="G1565" s="16" t="s">
        <v>361</v>
      </c>
      <c r="H1565" s="16" t="n">
        <f aca="false">VLOOKUP(G1565,BARRAS!$C$5:$E$603,2,0)</f>
        <v>3829</v>
      </c>
      <c r="I1565" s="16" t="n">
        <v>0</v>
      </c>
      <c r="J1565" s="86" t="n">
        <v>0</v>
      </c>
      <c r="K1565" s="16" t="n">
        <v>0</v>
      </c>
      <c r="L1565" s="87" t="s">
        <v>1520</v>
      </c>
      <c r="M1565" s="87" t="s">
        <v>1520</v>
      </c>
      <c r="N1565" s="88"/>
      <c r="O1565" s="88"/>
      <c r="P1565" s="40"/>
      <c r="Q1565" s="40" t="str">
        <f aca="false">IF(L1565="R","R",IF(L1565="L","L",""))</f>
        <v>R</v>
      </c>
      <c r="R1565" s="89" t="str">
        <f aca="false">IF(L1565="R",VLOOKUP(G1565,BARRAS!$C$5:$E$2106,3,0),IF(L1565="L",VLOOKUP(G1565,BARRAS!$C$5:$E$2106,3,0),""))</f>
        <v>S2</v>
      </c>
      <c r="S1565" s="90"/>
      <c r="T1565" s="91"/>
      <c r="U1565" s="91"/>
      <c r="V1565" s="91"/>
      <c r="W1565" s="91"/>
      <c r="X1565" s="91"/>
      <c r="Y1565" s="91"/>
      <c r="Z1565" s="91"/>
      <c r="AA1565" s="92"/>
      <c r="AB1565" s="91"/>
      <c r="AC1565" s="90"/>
      <c r="AD1565" s="90"/>
      <c r="AE1565" s="93"/>
      <c r="AH1565" s="47" t="s">
        <v>1518</v>
      </c>
      <c r="AI1565" s="47" t="str">
        <f aca="false">+VLOOKUP(C1565,[1]MEDIDORES!$C$5:$M$1942,2,0)</f>
        <v>SUM_CHILQUINTA</v>
      </c>
      <c r="AJ1565" s="47" t="n">
        <f aca="false">+AI1565=D1565</f>
        <v>1</v>
      </c>
      <c r="AK1565" s="47" t="str">
        <f aca="false">+VLOOKUP(C1565,[2]MEDIDORES!$C$5:$D$2022,2,0)</f>
        <v>SUM_CHILQUINTA</v>
      </c>
      <c r="AL1565" s="47" t="n">
        <f aca="false">+AK1565=D1565</f>
        <v>1</v>
      </c>
    </row>
    <row r="1566" customFormat="false" ht="11.25" hidden="false" customHeight="false" outlineLevel="0" collapsed="false">
      <c r="B1566" s="15" t="n">
        <f aca="false">1+B1565</f>
        <v>1562</v>
      </c>
      <c r="C1566" s="139" t="s">
        <v>3288</v>
      </c>
      <c r="D1566" s="16" t="s">
        <v>1518</v>
      </c>
      <c r="E1566" s="16" t="s">
        <v>1522</v>
      </c>
      <c r="F1566" s="16" t="n">
        <v>1</v>
      </c>
      <c r="G1566" s="16" t="s">
        <v>361</v>
      </c>
      <c r="H1566" s="16" t="n">
        <f aca="false">VLOOKUP(G1566,BARRAS!$C$5:$E$603,2,0)</f>
        <v>3829</v>
      </c>
      <c r="I1566" s="16" t="n">
        <v>0</v>
      </c>
      <c r="J1566" s="86" t="n">
        <v>0</v>
      </c>
      <c r="K1566" s="16" t="n">
        <v>0</v>
      </c>
      <c r="L1566" s="87" t="s">
        <v>1520</v>
      </c>
      <c r="M1566" s="87" t="s">
        <v>1520</v>
      </c>
      <c r="N1566" s="88"/>
      <c r="O1566" s="88"/>
      <c r="P1566" s="40"/>
      <c r="Q1566" s="40" t="str">
        <f aca="false">IF(L1566="R","R",IF(L1566="L","L",""))</f>
        <v>R</v>
      </c>
      <c r="R1566" s="89" t="str">
        <f aca="false">IF(L1566="R",VLOOKUP(G1566,BARRAS!$C$5:$E$2106,3,0),IF(L1566="L",VLOOKUP(G1566,BARRAS!$C$5:$E$2106,3,0),""))</f>
        <v>S2</v>
      </c>
      <c r="S1566" s="90"/>
      <c r="T1566" s="91"/>
      <c r="U1566" s="91"/>
      <c r="V1566" s="91"/>
      <c r="W1566" s="91"/>
      <c r="X1566" s="91"/>
      <c r="Y1566" s="91"/>
      <c r="Z1566" s="91"/>
      <c r="AA1566" s="92"/>
      <c r="AB1566" s="91"/>
      <c r="AC1566" s="90"/>
      <c r="AD1566" s="90"/>
      <c r="AE1566" s="93"/>
      <c r="AH1566" s="47" t="s">
        <v>1518</v>
      </c>
      <c r="AI1566" s="47" t="str">
        <f aca="false">+VLOOKUP(C1566,[1]MEDIDORES!$C$5:$M$1942,2,0)</f>
        <v>SUM_CHILQUINTA</v>
      </c>
      <c r="AJ1566" s="47" t="n">
        <f aca="false">+AI1566=D1566</f>
        <v>1</v>
      </c>
      <c r="AK1566" s="47" t="str">
        <f aca="false">+VLOOKUP(C1566,[2]MEDIDORES!$C$5:$D$2022,2,0)</f>
        <v>SUM_CHILQUINTA</v>
      </c>
      <c r="AL1566" s="47" t="n">
        <f aca="false">+AK1566=D1566</f>
        <v>1</v>
      </c>
    </row>
    <row r="1567" customFormat="false" ht="11.25" hidden="false" customHeight="false" outlineLevel="0" collapsed="false">
      <c r="B1567" s="15" t="n">
        <f aca="false">1+B1566</f>
        <v>1563</v>
      </c>
      <c r="C1567" s="139" t="s">
        <v>3289</v>
      </c>
      <c r="D1567" s="16" t="s">
        <v>1518</v>
      </c>
      <c r="E1567" s="16" t="s">
        <v>1519</v>
      </c>
      <c r="F1567" s="16" t="n">
        <v>1</v>
      </c>
      <c r="G1567" s="16" t="s">
        <v>361</v>
      </c>
      <c r="H1567" s="16" t="n">
        <f aca="false">VLOOKUP(G1567,BARRAS!$C$5:$E$603,2,0)</f>
        <v>3829</v>
      </c>
      <c r="I1567" s="16" t="n">
        <v>0</v>
      </c>
      <c r="J1567" s="86" t="n">
        <v>0</v>
      </c>
      <c r="K1567" s="16" t="n">
        <v>0</v>
      </c>
      <c r="L1567" s="87" t="s">
        <v>1520</v>
      </c>
      <c r="M1567" s="87" t="s">
        <v>1520</v>
      </c>
      <c r="N1567" s="88"/>
      <c r="O1567" s="88"/>
      <c r="P1567" s="40"/>
      <c r="Q1567" s="40" t="str">
        <f aca="false">IF(L1567="R","R",IF(L1567="L","L",""))</f>
        <v>R</v>
      </c>
      <c r="R1567" s="89" t="s">
        <v>46</v>
      </c>
      <c r="S1567" s="90"/>
      <c r="T1567" s="91"/>
      <c r="U1567" s="91"/>
      <c r="V1567" s="91"/>
      <c r="W1567" s="91"/>
      <c r="X1567" s="91"/>
      <c r="Y1567" s="91"/>
      <c r="Z1567" s="91"/>
      <c r="AA1567" s="92"/>
      <c r="AB1567" s="91"/>
      <c r="AC1567" s="90"/>
      <c r="AD1567" s="90"/>
      <c r="AE1567" s="93"/>
      <c r="AH1567" s="47" t="s">
        <v>1518</v>
      </c>
      <c r="AI1567" s="47" t="str">
        <f aca="false">+VLOOKUP(C1567,[1]MEDIDORES!$C$5:$M$1942,2,0)</f>
        <v>SUM_CHILQUINTA</v>
      </c>
      <c r="AJ1567" s="47" t="n">
        <f aca="false">+AI1567=D1567</f>
        <v>1</v>
      </c>
      <c r="AK1567" s="47" t="str">
        <f aca="false">+VLOOKUP(C1567,[2]MEDIDORES!$C$5:$D$2022,2,0)</f>
        <v>SUM_CHILQUINTA</v>
      </c>
      <c r="AL1567" s="47" t="n">
        <f aca="false">+AK1567=D1567</f>
        <v>1</v>
      </c>
    </row>
    <row r="1568" customFormat="false" ht="11.25" hidden="false" customHeight="false" outlineLevel="0" collapsed="false">
      <c r="B1568" s="15" t="n">
        <f aca="false">1+B1567</f>
        <v>1564</v>
      </c>
      <c r="C1568" s="139" t="s">
        <v>3290</v>
      </c>
      <c r="D1568" s="16" t="s">
        <v>1518</v>
      </c>
      <c r="E1568" s="16" t="s">
        <v>1522</v>
      </c>
      <c r="F1568" s="16" t="n">
        <v>1</v>
      </c>
      <c r="G1568" s="16" t="s">
        <v>361</v>
      </c>
      <c r="H1568" s="16" t="n">
        <f aca="false">VLOOKUP(G1568,BARRAS!$C$5:$E$603,2,0)</f>
        <v>3829</v>
      </c>
      <c r="I1568" s="16" t="n">
        <v>0</v>
      </c>
      <c r="J1568" s="86" t="n">
        <v>0</v>
      </c>
      <c r="K1568" s="16" t="n">
        <v>0</v>
      </c>
      <c r="L1568" s="87" t="s">
        <v>1520</v>
      </c>
      <c r="M1568" s="87" t="s">
        <v>1520</v>
      </c>
      <c r="N1568" s="88"/>
      <c r="O1568" s="88"/>
      <c r="P1568" s="40"/>
      <c r="Q1568" s="40" t="str">
        <f aca="false">IF(L1568="R","R",IF(L1568="L","L",""))</f>
        <v>R</v>
      </c>
      <c r="R1568" s="89" t="s">
        <v>46</v>
      </c>
      <c r="S1568" s="90"/>
      <c r="T1568" s="91"/>
      <c r="U1568" s="91"/>
      <c r="V1568" s="91"/>
      <c r="W1568" s="91"/>
      <c r="X1568" s="91"/>
      <c r="Y1568" s="91"/>
      <c r="Z1568" s="91"/>
      <c r="AA1568" s="92"/>
      <c r="AB1568" s="91"/>
      <c r="AC1568" s="90"/>
      <c r="AD1568" s="90"/>
      <c r="AE1568" s="93"/>
      <c r="AH1568" s="47" t="s">
        <v>1518</v>
      </c>
      <c r="AI1568" s="47" t="str">
        <f aca="false">+VLOOKUP(C1568,[1]MEDIDORES!$C$5:$M$1942,2,0)</f>
        <v>SUM_CHILQUINTA</v>
      </c>
      <c r="AJ1568" s="47" t="n">
        <f aca="false">+AI1568=D1568</f>
        <v>1</v>
      </c>
      <c r="AK1568" s="47" t="str">
        <f aca="false">+VLOOKUP(C1568,[2]MEDIDORES!$C$5:$D$2022,2,0)</f>
        <v>SUM_CHILQUINTA</v>
      </c>
      <c r="AL1568" s="47" t="n">
        <f aca="false">+AK1568=D1568</f>
        <v>1</v>
      </c>
    </row>
    <row r="1569" customFormat="false" ht="11.25" hidden="false" customHeight="false" outlineLevel="0" collapsed="false">
      <c r="B1569" s="15" t="n">
        <f aca="false">1+B1568</f>
        <v>1565</v>
      </c>
      <c r="C1569" s="139" t="s">
        <v>3291</v>
      </c>
      <c r="D1569" s="16" t="s">
        <v>1518</v>
      </c>
      <c r="E1569" s="16" t="s">
        <v>1522</v>
      </c>
      <c r="F1569" s="16" t="n">
        <v>1</v>
      </c>
      <c r="G1569" s="16" t="s">
        <v>361</v>
      </c>
      <c r="H1569" s="16" t="n">
        <f aca="false">VLOOKUP(G1569,BARRAS!$C$5:$E$603,2,0)</f>
        <v>3829</v>
      </c>
      <c r="I1569" s="16" t="n">
        <v>0</v>
      </c>
      <c r="J1569" s="86" t="n">
        <v>0</v>
      </c>
      <c r="K1569" s="16" t="n">
        <v>0</v>
      </c>
      <c r="L1569" s="87" t="s">
        <v>1520</v>
      </c>
      <c r="M1569" s="87" t="s">
        <v>1520</v>
      </c>
      <c r="N1569" s="88"/>
      <c r="O1569" s="88"/>
      <c r="P1569" s="40"/>
      <c r="Q1569" s="40" t="str">
        <f aca="false">IF(L1569="R","R",IF(L1569="L","L",""))</f>
        <v>R</v>
      </c>
      <c r="R1569" s="89" t="s">
        <v>46</v>
      </c>
      <c r="S1569" s="90"/>
      <c r="T1569" s="91"/>
      <c r="U1569" s="91"/>
      <c r="V1569" s="91"/>
      <c r="W1569" s="91"/>
      <c r="X1569" s="91"/>
      <c r="Y1569" s="91"/>
      <c r="Z1569" s="91"/>
      <c r="AA1569" s="92"/>
      <c r="AB1569" s="91"/>
      <c r="AC1569" s="90"/>
      <c r="AD1569" s="90"/>
      <c r="AE1569" s="93"/>
      <c r="AH1569" s="47" t="s">
        <v>1518</v>
      </c>
      <c r="AI1569" s="47" t="str">
        <f aca="false">+VLOOKUP(C1569,[1]MEDIDORES!$C$5:$M$1942,2,0)</f>
        <v>SUM_CHILQUINTA</v>
      </c>
      <c r="AJ1569" s="47" t="n">
        <f aca="false">+AI1569=D1569</f>
        <v>1</v>
      </c>
      <c r="AK1569" s="47" t="str">
        <f aca="false">+VLOOKUP(C1569,[2]MEDIDORES!$C$5:$D$2022,2,0)</f>
        <v>SUM_CHILQUINTA</v>
      </c>
      <c r="AL1569" s="47" t="n">
        <f aca="false">+AK1569=D1569</f>
        <v>1</v>
      </c>
    </row>
    <row r="1570" customFormat="false" ht="11.25" hidden="false" customHeight="false" outlineLevel="0" collapsed="false">
      <c r="B1570" s="15" t="n">
        <f aca="false">1+B1569</f>
        <v>1566</v>
      </c>
      <c r="C1570" s="16" t="s">
        <v>3292</v>
      </c>
      <c r="D1570" s="16" t="s">
        <v>1518</v>
      </c>
      <c r="E1570" s="16" t="s">
        <v>2342</v>
      </c>
      <c r="F1570" s="16" t="n">
        <v>1</v>
      </c>
      <c r="G1570" s="16" t="s">
        <v>366</v>
      </c>
      <c r="H1570" s="16" t="n">
        <f aca="false">VLOOKUP(G1570,BARRAS!$C$5:$E$603,2,0)</f>
        <v>3834</v>
      </c>
      <c r="I1570" s="16" t="n">
        <v>0</v>
      </c>
      <c r="J1570" s="86" t="n">
        <v>0</v>
      </c>
      <c r="K1570" s="16" t="n">
        <v>0</v>
      </c>
      <c r="L1570" s="87" t="s">
        <v>1520</v>
      </c>
      <c r="M1570" s="87" t="s">
        <v>1520</v>
      </c>
      <c r="N1570" s="88"/>
      <c r="O1570" s="88"/>
      <c r="P1570" s="40"/>
      <c r="Q1570" s="40" t="str">
        <f aca="false">IF(L1570="R","R",IF(L1570="L","L",""))</f>
        <v>R</v>
      </c>
      <c r="R1570" s="89" t="str">
        <f aca="false">IF(L1570="R",VLOOKUP(G1570,BARRAS!$C$5:$E$2106,3,0),IF(L1570="L",VLOOKUP(G1570,BARRAS!$C$5:$E$2106,3,0),""))</f>
        <v>S2</v>
      </c>
      <c r="S1570" s="90"/>
      <c r="T1570" s="91"/>
      <c r="U1570" s="91"/>
      <c r="V1570" s="91"/>
      <c r="W1570" s="91"/>
      <c r="X1570" s="91"/>
      <c r="Y1570" s="91"/>
      <c r="Z1570" s="91"/>
      <c r="AA1570" s="92"/>
      <c r="AB1570" s="91"/>
      <c r="AC1570" s="90"/>
      <c r="AD1570" s="90"/>
      <c r="AE1570" s="93"/>
      <c r="AH1570" s="47" t="s">
        <v>1518</v>
      </c>
      <c r="AI1570" s="47" t="str">
        <f aca="false">+VLOOKUP(C1570,[1]MEDIDORES!$C$5:$M$1942,2,0)</f>
        <v>SUM_CHILQUINTA</v>
      </c>
      <c r="AJ1570" s="47" t="n">
        <f aca="false">+AI1570=D1570</f>
        <v>1</v>
      </c>
      <c r="AK1570" s="47" t="str">
        <f aca="false">+VLOOKUP(C1570,[2]MEDIDORES!$C$5:$D$2022,2,0)</f>
        <v>SUM_CHILQUINTA</v>
      </c>
      <c r="AL1570" s="47" t="n">
        <f aca="false">+AK1570=D1570</f>
        <v>1</v>
      </c>
    </row>
    <row r="1571" customFormat="false" ht="11.25" hidden="false" customHeight="false" outlineLevel="0" collapsed="false">
      <c r="B1571" s="15" t="n">
        <f aca="false">1+B1570</f>
        <v>1567</v>
      </c>
      <c r="C1571" s="16" t="s">
        <v>3293</v>
      </c>
      <c r="D1571" s="16" t="s">
        <v>1518</v>
      </c>
      <c r="E1571" s="16" t="s">
        <v>1519</v>
      </c>
      <c r="F1571" s="16" t="n">
        <v>1</v>
      </c>
      <c r="G1571" s="16" t="s">
        <v>366</v>
      </c>
      <c r="H1571" s="16" t="n">
        <f aca="false">VLOOKUP(G1571,BARRAS!$C$5:$E$603,2,0)</f>
        <v>3834</v>
      </c>
      <c r="I1571" s="16" t="n">
        <v>0</v>
      </c>
      <c r="J1571" s="86" t="n">
        <v>0</v>
      </c>
      <c r="K1571" s="16" t="n">
        <v>0</v>
      </c>
      <c r="L1571" s="87" t="s">
        <v>1520</v>
      </c>
      <c r="M1571" s="87" t="s">
        <v>1520</v>
      </c>
      <c r="N1571" s="88"/>
      <c r="O1571" s="88"/>
      <c r="P1571" s="40"/>
      <c r="Q1571" s="40" t="str">
        <f aca="false">IF(L1571="R","R",IF(L1571="L","L",""))</f>
        <v>R</v>
      </c>
      <c r="R1571" s="89" t="str">
        <f aca="false">IF(L1571="R",VLOOKUP(G1571,BARRAS!$C$5:$E$2106,3,0),IF(L1571="L",VLOOKUP(G1571,BARRAS!$C$5:$E$2106,3,0),""))</f>
        <v>S2</v>
      </c>
      <c r="S1571" s="90"/>
      <c r="T1571" s="91"/>
      <c r="U1571" s="91"/>
      <c r="V1571" s="91"/>
      <c r="W1571" s="91"/>
      <c r="X1571" s="91"/>
      <c r="Y1571" s="91"/>
      <c r="Z1571" s="91"/>
      <c r="AA1571" s="92"/>
      <c r="AB1571" s="91"/>
      <c r="AC1571" s="90"/>
      <c r="AD1571" s="90"/>
      <c r="AE1571" s="93"/>
      <c r="AH1571" s="47" t="s">
        <v>1518</v>
      </c>
      <c r="AI1571" s="47" t="str">
        <f aca="false">+VLOOKUP(C1571,[1]MEDIDORES!$C$5:$M$1942,2,0)</f>
        <v>SUM_CHILQUINTA</v>
      </c>
      <c r="AJ1571" s="47" t="n">
        <f aca="false">+AI1571=D1571</f>
        <v>1</v>
      </c>
      <c r="AK1571" s="47" t="str">
        <f aca="false">+VLOOKUP(C1571,[2]MEDIDORES!$C$5:$D$2022,2,0)</f>
        <v>SUM_CHILQUINTA</v>
      </c>
      <c r="AL1571" s="47" t="n">
        <f aca="false">+AK1571=D1571</f>
        <v>1</v>
      </c>
    </row>
    <row r="1572" customFormat="false" ht="11.25" hidden="false" customHeight="false" outlineLevel="0" collapsed="false">
      <c r="B1572" s="15" t="n">
        <f aca="false">1+B1571</f>
        <v>1568</v>
      </c>
      <c r="C1572" s="16" t="s">
        <v>3294</v>
      </c>
      <c r="D1572" s="16" t="s">
        <v>1518</v>
      </c>
      <c r="E1572" s="16" t="s">
        <v>2342</v>
      </c>
      <c r="F1572" s="16" t="n">
        <v>1</v>
      </c>
      <c r="G1572" s="16" t="s">
        <v>366</v>
      </c>
      <c r="H1572" s="16" t="n">
        <f aca="false">VLOOKUP(G1572,BARRAS!$C$5:$E$603,2,0)</f>
        <v>3834</v>
      </c>
      <c r="I1572" s="16" t="n">
        <v>0</v>
      </c>
      <c r="J1572" s="86" t="n">
        <v>0</v>
      </c>
      <c r="K1572" s="16" t="n">
        <v>0</v>
      </c>
      <c r="L1572" s="87" t="s">
        <v>1520</v>
      </c>
      <c r="M1572" s="87" t="s">
        <v>1520</v>
      </c>
      <c r="N1572" s="88"/>
      <c r="O1572" s="88"/>
      <c r="P1572" s="40"/>
      <c r="Q1572" s="40" t="str">
        <f aca="false">IF(L1572="R","R",IF(L1572="L","L",""))</f>
        <v>R</v>
      </c>
      <c r="R1572" s="89" t="str">
        <f aca="false">IF(L1572="R",VLOOKUP(G1572,BARRAS!$C$5:$E$2106,3,0),IF(L1572="L",VLOOKUP(G1572,BARRAS!$C$5:$E$2106,3,0),""))</f>
        <v>S2</v>
      </c>
      <c r="S1572" s="90"/>
      <c r="T1572" s="91"/>
      <c r="U1572" s="91"/>
      <c r="V1572" s="91"/>
      <c r="W1572" s="91"/>
      <c r="X1572" s="91"/>
      <c r="Y1572" s="91"/>
      <c r="Z1572" s="91"/>
      <c r="AA1572" s="92"/>
      <c r="AB1572" s="91"/>
      <c r="AC1572" s="90"/>
      <c r="AD1572" s="90"/>
      <c r="AE1572" s="93"/>
      <c r="AH1572" s="47" t="s">
        <v>1518</v>
      </c>
      <c r="AI1572" s="47" t="str">
        <f aca="false">+VLOOKUP(C1572,[1]MEDIDORES!$C$5:$M$1942,2,0)</f>
        <v>SUM_CHILQUINTA</v>
      </c>
      <c r="AJ1572" s="47" t="n">
        <f aca="false">+AI1572=D1572</f>
        <v>1</v>
      </c>
      <c r="AK1572" s="47" t="str">
        <f aca="false">+VLOOKUP(C1572,[2]MEDIDORES!$C$5:$D$2022,2,0)</f>
        <v>SUM_CHILQUINTA</v>
      </c>
      <c r="AL1572" s="47" t="n">
        <f aca="false">+AK1572=D1572</f>
        <v>1</v>
      </c>
    </row>
    <row r="1573" customFormat="false" ht="11.25" hidden="false" customHeight="false" outlineLevel="0" collapsed="false">
      <c r="B1573" s="15" t="n">
        <f aca="false">1+B1572</f>
        <v>1569</v>
      </c>
      <c r="C1573" s="16" t="s">
        <v>3295</v>
      </c>
      <c r="D1573" s="16" t="s">
        <v>1518</v>
      </c>
      <c r="E1573" s="16" t="s">
        <v>1519</v>
      </c>
      <c r="F1573" s="16" t="n">
        <v>1</v>
      </c>
      <c r="G1573" s="16" t="s">
        <v>366</v>
      </c>
      <c r="H1573" s="16" t="n">
        <f aca="false">VLOOKUP(G1573,BARRAS!$C$5:$E$603,2,0)</f>
        <v>3834</v>
      </c>
      <c r="I1573" s="16" t="n">
        <v>0</v>
      </c>
      <c r="J1573" s="86" t="n">
        <v>0</v>
      </c>
      <c r="K1573" s="16" t="n">
        <v>0</v>
      </c>
      <c r="L1573" s="87" t="s">
        <v>1520</v>
      </c>
      <c r="M1573" s="87" t="s">
        <v>1520</v>
      </c>
      <c r="N1573" s="88"/>
      <c r="O1573" s="88"/>
      <c r="P1573" s="40"/>
      <c r="Q1573" s="40" t="str">
        <f aca="false">IF(L1573="R","R",IF(L1573="L","L",""))</f>
        <v>R</v>
      </c>
      <c r="R1573" s="89" t="str">
        <f aca="false">IF(L1573="R",VLOOKUP(G1573,BARRAS!$C$5:$E$2106,3,0),IF(L1573="L",VLOOKUP(G1573,BARRAS!$C$5:$E$2106,3,0),""))</f>
        <v>S2</v>
      </c>
      <c r="S1573" s="90"/>
      <c r="T1573" s="91"/>
      <c r="U1573" s="91"/>
      <c r="V1573" s="91"/>
      <c r="W1573" s="91"/>
      <c r="X1573" s="91"/>
      <c r="Y1573" s="91"/>
      <c r="Z1573" s="91"/>
      <c r="AA1573" s="92"/>
      <c r="AB1573" s="91"/>
      <c r="AC1573" s="90"/>
      <c r="AD1573" s="90"/>
      <c r="AE1573" s="93"/>
      <c r="AH1573" s="47" t="s">
        <v>1518</v>
      </c>
      <c r="AI1573" s="47" t="str">
        <f aca="false">+VLOOKUP(C1573,[1]MEDIDORES!$C$5:$M$1942,2,0)</f>
        <v>SUM_CHILQUINTA</v>
      </c>
      <c r="AJ1573" s="47" t="n">
        <f aca="false">+AI1573=D1573</f>
        <v>1</v>
      </c>
      <c r="AK1573" s="47" t="str">
        <f aca="false">+VLOOKUP(C1573,[2]MEDIDORES!$C$5:$D$2022,2,0)</f>
        <v>SUM_CHILQUINTA</v>
      </c>
      <c r="AL1573" s="47" t="n">
        <f aca="false">+AK1573=D1573</f>
        <v>1</v>
      </c>
    </row>
    <row r="1574" customFormat="false" ht="11.25" hidden="false" customHeight="false" outlineLevel="0" collapsed="false">
      <c r="B1574" s="15" t="n">
        <f aca="false">1+B1573</f>
        <v>1570</v>
      </c>
      <c r="C1574" s="16" t="s">
        <v>3296</v>
      </c>
      <c r="D1574" s="16" t="s">
        <v>1518</v>
      </c>
      <c r="E1574" s="16" t="s">
        <v>2342</v>
      </c>
      <c r="F1574" s="16" t="n">
        <v>1</v>
      </c>
      <c r="G1574" s="16" t="s">
        <v>366</v>
      </c>
      <c r="H1574" s="16" t="n">
        <f aca="false">VLOOKUP(G1574,BARRAS!$C$5:$E$603,2,0)</f>
        <v>3834</v>
      </c>
      <c r="I1574" s="16" t="n">
        <v>0</v>
      </c>
      <c r="J1574" s="86" t="n">
        <v>0</v>
      </c>
      <c r="K1574" s="16" t="n">
        <v>0</v>
      </c>
      <c r="L1574" s="87" t="s">
        <v>1520</v>
      </c>
      <c r="M1574" s="87" t="s">
        <v>1520</v>
      </c>
      <c r="N1574" s="88"/>
      <c r="O1574" s="88"/>
      <c r="P1574" s="40"/>
      <c r="Q1574" s="40" t="str">
        <f aca="false">IF(L1574="R","R",IF(L1574="L","L",""))</f>
        <v>R</v>
      </c>
      <c r="R1574" s="89" t="str">
        <f aca="false">IF(L1574="R",VLOOKUP(G1574,BARRAS!$C$5:$E$2106,3,0),IF(L1574="L",VLOOKUP(G1574,BARRAS!$C$5:$E$2106,3,0),""))</f>
        <v>S2</v>
      </c>
      <c r="S1574" s="90"/>
      <c r="T1574" s="91"/>
      <c r="U1574" s="91"/>
      <c r="V1574" s="91"/>
      <c r="W1574" s="91"/>
      <c r="X1574" s="91"/>
      <c r="Y1574" s="91"/>
      <c r="Z1574" s="91"/>
      <c r="AA1574" s="92"/>
      <c r="AB1574" s="91"/>
      <c r="AC1574" s="90"/>
      <c r="AD1574" s="90"/>
      <c r="AE1574" s="93"/>
      <c r="AH1574" s="47" t="s">
        <v>1518</v>
      </c>
      <c r="AI1574" s="47" t="str">
        <f aca="false">+VLOOKUP(C1574,[1]MEDIDORES!$C$5:$M$1942,2,0)</f>
        <v>SUM_CHILQUINTA</v>
      </c>
      <c r="AJ1574" s="47" t="n">
        <f aca="false">+AI1574=D1574</f>
        <v>1</v>
      </c>
      <c r="AK1574" s="47" t="str">
        <f aca="false">+VLOOKUP(C1574,[2]MEDIDORES!$C$5:$D$2022,2,0)</f>
        <v>SUM_CHILQUINTA</v>
      </c>
      <c r="AL1574" s="47" t="n">
        <f aca="false">+AK1574=D1574</f>
        <v>1</v>
      </c>
    </row>
    <row r="1575" customFormat="false" ht="11.25" hidden="false" customHeight="false" outlineLevel="0" collapsed="false">
      <c r="B1575" s="15" t="n">
        <f aca="false">1+B1574</f>
        <v>1571</v>
      </c>
      <c r="C1575" s="16" t="s">
        <v>3297</v>
      </c>
      <c r="D1575" s="16" t="s">
        <v>1518</v>
      </c>
      <c r="E1575" s="16" t="s">
        <v>1519</v>
      </c>
      <c r="F1575" s="16" t="n">
        <v>1</v>
      </c>
      <c r="G1575" s="16" t="s">
        <v>366</v>
      </c>
      <c r="H1575" s="16" t="n">
        <f aca="false">VLOOKUP(G1575,BARRAS!$C$5:$E$603,2,0)</f>
        <v>3834</v>
      </c>
      <c r="I1575" s="16" t="n">
        <v>0</v>
      </c>
      <c r="J1575" s="86" t="n">
        <v>0</v>
      </c>
      <c r="K1575" s="16" t="n">
        <v>0</v>
      </c>
      <c r="L1575" s="87" t="s">
        <v>1520</v>
      </c>
      <c r="M1575" s="87" t="s">
        <v>1520</v>
      </c>
      <c r="N1575" s="88"/>
      <c r="O1575" s="88"/>
      <c r="P1575" s="40"/>
      <c r="Q1575" s="40" t="str">
        <f aca="false">IF(L1575="R","R",IF(L1575="L","L",""))</f>
        <v>R</v>
      </c>
      <c r="R1575" s="89" t="str">
        <f aca="false">IF(L1575="R",VLOOKUP(G1575,BARRAS!$C$5:$E$2106,3,0),IF(L1575="L",VLOOKUP(G1575,BARRAS!$C$5:$E$2106,3,0),""))</f>
        <v>S2</v>
      </c>
      <c r="S1575" s="90"/>
      <c r="T1575" s="91"/>
      <c r="U1575" s="91"/>
      <c r="V1575" s="91"/>
      <c r="W1575" s="91"/>
      <c r="X1575" s="91"/>
      <c r="Y1575" s="91"/>
      <c r="Z1575" s="91"/>
      <c r="AA1575" s="92"/>
      <c r="AB1575" s="91"/>
      <c r="AC1575" s="90"/>
      <c r="AD1575" s="90"/>
      <c r="AE1575" s="93"/>
      <c r="AH1575" s="47" t="s">
        <v>1518</v>
      </c>
      <c r="AI1575" s="47" t="str">
        <f aca="false">+VLOOKUP(C1575,[1]MEDIDORES!$C$5:$M$1942,2,0)</f>
        <v>SUM_CHILQUINTA</v>
      </c>
      <c r="AJ1575" s="47" t="n">
        <f aca="false">+AI1575=D1575</f>
        <v>1</v>
      </c>
      <c r="AK1575" s="47" t="str">
        <f aca="false">+VLOOKUP(C1575,[2]MEDIDORES!$C$5:$D$2022,2,0)</f>
        <v>SUM_CHILQUINTA</v>
      </c>
      <c r="AL1575" s="47" t="n">
        <f aca="false">+AK1575=D1575</f>
        <v>1</v>
      </c>
    </row>
    <row r="1576" customFormat="false" ht="11.25" hidden="false" customHeight="false" outlineLevel="0" collapsed="false">
      <c r="B1576" s="15" t="n">
        <f aca="false">1+B1575</f>
        <v>1572</v>
      </c>
      <c r="C1576" s="139" t="s">
        <v>3298</v>
      </c>
      <c r="D1576" s="16" t="s">
        <v>1518</v>
      </c>
      <c r="E1576" s="16" t="s">
        <v>1519</v>
      </c>
      <c r="F1576" s="16" t="n">
        <v>1</v>
      </c>
      <c r="G1576" s="16" t="s">
        <v>366</v>
      </c>
      <c r="H1576" s="16" t="n">
        <f aca="false">VLOOKUP(G1576,BARRAS!$C$5:$E$603,2,0)</f>
        <v>3834</v>
      </c>
      <c r="I1576" s="16" t="n">
        <v>0</v>
      </c>
      <c r="J1576" s="86" t="n">
        <v>0</v>
      </c>
      <c r="K1576" s="16" t="n">
        <v>0</v>
      </c>
      <c r="L1576" s="87" t="s">
        <v>1520</v>
      </c>
      <c r="M1576" s="87" t="s">
        <v>1520</v>
      </c>
      <c r="N1576" s="88"/>
      <c r="O1576" s="88"/>
      <c r="P1576" s="40"/>
      <c r="Q1576" s="40" t="str">
        <f aca="false">IF(L1576="R","R",IF(L1576="L","L",""))</f>
        <v>R</v>
      </c>
      <c r="R1576" s="89" t="str">
        <f aca="false">IF(L1576="R",VLOOKUP(G1576,BARRAS!$C$5:$E$2106,3,0),IF(L1576="L",VLOOKUP(G1576,BARRAS!$C$5:$E$2106,3,0),""))</f>
        <v>S2</v>
      </c>
      <c r="S1576" s="90"/>
      <c r="T1576" s="91"/>
      <c r="U1576" s="91"/>
      <c r="V1576" s="91"/>
      <c r="W1576" s="91"/>
      <c r="X1576" s="91"/>
      <c r="Y1576" s="91"/>
      <c r="Z1576" s="91"/>
      <c r="AA1576" s="92"/>
      <c r="AB1576" s="91"/>
      <c r="AC1576" s="90"/>
      <c r="AD1576" s="90"/>
      <c r="AE1576" s="93"/>
      <c r="AH1576" s="47" t="s">
        <v>1518</v>
      </c>
      <c r="AI1576" s="47" t="str">
        <f aca="false">+VLOOKUP(C1576,[1]MEDIDORES!$C$5:$M$1942,2,0)</f>
        <v>SUM_CHILQUINTA</v>
      </c>
      <c r="AJ1576" s="47" t="n">
        <f aca="false">+AI1576=D1576</f>
        <v>1</v>
      </c>
      <c r="AK1576" s="47" t="str">
        <f aca="false">+VLOOKUP(C1576,[2]MEDIDORES!$C$5:$D$2022,2,0)</f>
        <v>SUM_CHILQUINTA</v>
      </c>
      <c r="AL1576" s="47" t="n">
        <f aca="false">+AK1576=D1576</f>
        <v>1</v>
      </c>
    </row>
    <row r="1577" customFormat="false" ht="11.25" hidden="false" customHeight="false" outlineLevel="0" collapsed="false">
      <c r="B1577" s="15" t="n">
        <f aca="false">1+B1576</f>
        <v>1573</v>
      </c>
      <c r="C1577" s="139" t="s">
        <v>3299</v>
      </c>
      <c r="D1577" s="16" t="s">
        <v>1518</v>
      </c>
      <c r="E1577" s="16" t="s">
        <v>1522</v>
      </c>
      <c r="F1577" s="16" t="n">
        <v>1</v>
      </c>
      <c r="G1577" s="16" t="s">
        <v>366</v>
      </c>
      <c r="H1577" s="16" t="n">
        <f aca="false">VLOOKUP(G1577,BARRAS!$C$5:$E$603,2,0)</f>
        <v>3834</v>
      </c>
      <c r="I1577" s="16" t="n">
        <v>0</v>
      </c>
      <c r="J1577" s="86" t="n">
        <v>0</v>
      </c>
      <c r="K1577" s="16" t="n">
        <v>0</v>
      </c>
      <c r="L1577" s="87" t="s">
        <v>1520</v>
      </c>
      <c r="M1577" s="87" t="s">
        <v>1520</v>
      </c>
      <c r="N1577" s="88"/>
      <c r="O1577" s="88"/>
      <c r="P1577" s="40"/>
      <c r="Q1577" s="40" t="str">
        <f aca="false">IF(L1577="R","R",IF(L1577="L","L",""))</f>
        <v>R</v>
      </c>
      <c r="R1577" s="89" t="str">
        <f aca="false">IF(L1577="R",VLOOKUP(G1577,BARRAS!$C$5:$E$2106,3,0),IF(L1577="L",VLOOKUP(G1577,BARRAS!$C$5:$E$2106,3,0),""))</f>
        <v>S2</v>
      </c>
      <c r="S1577" s="90"/>
      <c r="T1577" s="91"/>
      <c r="U1577" s="91"/>
      <c r="V1577" s="91"/>
      <c r="W1577" s="91"/>
      <c r="X1577" s="91"/>
      <c r="Y1577" s="91"/>
      <c r="Z1577" s="91"/>
      <c r="AA1577" s="92"/>
      <c r="AB1577" s="91"/>
      <c r="AC1577" s="90"/>
      <c r="AD1577" s="90"/>
      <c r="AE1577" s="93"/>
      <c r="AH1577" s="47" t="s">
        <v>1518</v>
      </c>
      <c r="AI1577" s="47" t="str">
        <f aca="false">+VLOOKUP(C1577,[1]MEDIDORES!$C$5:$M$1942,2,0)</f>
        <v>SUM_CHILQUINTA</v>
      </c>
      <c r="AJ1577" s="47" t="n">
        <f aca="false">+AI1577=D1577</f>
        <v>1</v>
      </c>
      <c r="AK1577" s="47" t="str">
        <f aca="false">+VLOOKUP(C1577,[2]MEDIDORES!$C$5:$D$2022,2,0)</f>
        <v>SUM_CHILQUINTA</v>
      </c>
      <c r="AL1577" s="47" t="n">
        <f aca="false">+AK1577=D1577</f>
        <v>1</v>
      </c>
    </row>
    <row r="1578" customFormat="false" ht="11.25" hidden="false" customHeight="false" outlineLevel="0" collapsed="false">
      <c r="B1578" s="15" t="n">
        <f aca="false">1+B1577</f>
        <v>1574</v>
      </c>
      <c r="C1578" s="139" t="s">
        <v>3300</v>
      </c>
      <c r="D1578" s="16" t="s">
        <v>1518</v>
      </c>
      <c r="E1578" s="16" t="s">
        <v>1522</v>
      </c>
      <c r="F1578" s="16" t="n">
        <v>1</v>
      </c>
      <c r="G1578" s="16" t="s">
        <v>366</v>
      </c>
      <c r="H1578" s="16" t="n">
        <f aca="false">VLOOKUP(G1578,BARRAS!$C$5:$E$603,2,0)</f>
        <v>3834</v>
      </c>
      <c r="I1578" s="16" t="n">
        <v>0</v>
      </c>
      <c r="J1578" s="86" t="n">
        <v>0</v>
      </c>
      <c r="K1578" s="16" t="n">
        <v>0</v>
      </c>
      <c r="L1578" s="87" t="s">
        <v>1520</v>
      </c>
      <c r="M1578" s="87" t="s">
        <v>1520</v>
      </c>
      <c r="N1578" s="88"/>
      <c r="O1578" s="88"/>
      <c r="P1578" s="40"/>
      <c r="Q1578" s="40" t="str">
        <f aca="false">IF(L1578="R","R",IF(L1578="L","L",""))</f>
        <v>R</v>
      </c>
      <c r="R1578" s="89" t="str">
        <f aca="false">IF(L1578="R",VLOOKUP(G1578,BARRAS!$C$5:$E$2106,3,0),IF(L1578="L",VLOOKUP(G1578,BARRAS!$C$5:$E$2106,3,0),""))</f>
        <v>S2</v>
      </c>
      <c r="S1578" s="90"/>
      <c r="T1578" s="91"/>
      <c r="U1578" s="91"/>
      <c r="V1578" s="91"/>
      <c r="W1578" s="91"/>
      <c r="X1578" s="91"/>
      <c r="Y1578" s="91"/>
      <c r="Z1578" s="91"/>
      <c r="AA1578" s="92"/>
      <c r="AB1578" s="91"/>
      <c r="AC1578" s="90"/>
      <c r="AD1578" s="90"/>
      <c r="AE1578" s="93"/>
      <c r="AH1578" s="47" t="s">
        <v>1518</v>
      </c>
      <c r="AI1578" s="47" t="str">
        <f aca="false">+VLOOKUP(C1578,[1]MEDIDORES!$C$5:$M$1942,2,0)</f>
        <v>SUM_CHILQUINTA</v>
      </c>
      <c r="AJ1578" s="47" t="n">
        <f aca="false">+AI1578=D1578</f>
        <v>1</v>
      </c>
      <c r="AK1578" s="47" t="str">
        <f aca="false">+VLOOKUP(C1578,[2]MEDIDORES!$C$5:$D$2022,2,0)</f>
        <v>SUM_CHILQUINTA</v>
      </c>
      <c r="AL1578" s="47" t="n">
        <f aca="false">+AK1578=D1578</f>
        <v>1</v>
      </c>
    </row>
    <row r="1579" customFormat="false" ht="11.25" hidden="false" customHeight="false" outlineLevel="0" collapsed="false">
      <c r="B1579" s="15" t="n">
        <f aca="false">1+B1578</f>
        <v>1575</v>
      </c>
      <c r="C1579" s="139" t="s">
        <v>3301</v>
      </c>
      <c r="D1579" s="16" t="s">
        <v>1518</v>
      </c>
      <c r="E1579" s="16" t="s">
        <v>1519</v>
      </c>
      <c r="F1579" s="16" t="n">
        <v>1</v>
      </c>
      <c r="G1579" s="16" t="s">
        <v>366</v>
      </c>
      <c r="H1579" s="16" t="n">
        <f aca="false">VLOOKUP(G1579,BARRAS!$C$5:$E$603,2,0)</f>
        <v>3834</v>
      </c>
      <c r="I1579" s="16" t="n">
        <v>0</v>
      </c>
      <c r="J1579" s="86" t="n">
        <v>0</v>
      </c>
      <c r="K1579" s="16" t="n">
        <v>0</v>
      </c>
      <c r="L1579" s="87" t="s">
        <v>1520</v>
      </c>
      <c r="M1579" s="87" t="s">
        <v>1520</v>
      </c>
      <c r="N1579" s="88"/>
      <c r="O1579" s="88"/>
      <c r="P1579" s="40"/>
      <c r="Q1579" s="40" t="str">
        <f aca="false">IF(L1579="R","R",IF(L1579="L","L",""))</f>
        <v>R</v>
      </c>
      <c r="R1579" s="89" t="s">
        <v>46</v>
      </c>
      <c r="S1579" s="90"/>
      <c r="T1579" s="91"/>
      <c r="U1579" s="91"/>
      <c r="V1579" s="91"/>
      <c r="W1579" s="91"/>
      <c r="X1579" s="91"/>
      <c r="Y1579" s="91"/>
      <c r="Z1579" s="91"/>
      <c r="AA1579" s="92"/>
      <c r="AB1579" s="91"/>
      <c r="AC1579" s="90"/>
      <c r="AD1579" s="90"/>
      <c r="AE1579" s="93"/>
      <c r="AH1579" s="47" t="s">
        <v>1518</v>
      </c>
      <c r="AI1579" s="47" t="str">
        <f aca="false">+VLOOKUP(C1579,[1]MEDIDORES!$C$5:$M$1942,2,0)</f>
        <v>SUM_CHILQUINTA</v>
      </c>
      <c r="AJ1579" s="47" t="n">
        <f aca="false">+AI1579=D1579</f>
        <v>1</v>
      </c>
      <c r="AK1579" s="47" t="str">
        <f aca="false">+VLOOKUP(C1579,[2]MEDIDORES!$C$5:$D$2022,2,0)</f>
        <v>SUM_CHILQUINTA</v>
      </c>
      <c r="AL1579" s="47" t="n">
        <f aca="false">+AK1579=D1579</f>
        <v>1</v>
      </c>
    </row>
    <row r="1580" customFormat="false" ht="11.25" hidden="false" customHeight="false" outlineLevel="0" collapsed="false">
      <c r="B1580" s="15" t="n">
        <f aca="false">1+B1579</f>
        <v>1576</v>
      </c>
      <c r="C1580" s="139" t="s">
        <v>3302</v>
      </c>
      <c r="D1580" s="16" t="s">
        <v>1518</v>
      </c>
      <c r="E1580" s="16" t="s">
        <v>1522</v>
      </c>
      <c r="F1580" s="16" t="n">
        <v>1</v>
      </c>
      <c r="G1580" s="16" t="s">
        <v>366</v>
      </c>
      <c r="H1580" s="16" t="n">
        <f aca="false">VLOOKUP(G1580,BARRAS!$C$5:$E$603,2,0)</f>
        <v>3834</v>
      </c>
      <c r="I1580" s="16" t="n">
        <v>0</v>
      </c>
      <c r="J1580" s="86" t="n">
        <v>0</v>
      </c>
      <c r="K1580" s="16" t="n">
        <v>0</v>
      </c>
      <c r="L1580" s="87" t="s">
        <v>1520</v>
      </c>
      <c r="M1580" s="87" t="s">
        <v>1520</v>
      </c>
      <c r="N1580" s="88"/>
      <c r="O1580" s="88"/>
      <c r="P1580" s="40"/>
      <c r="Q1580" s="40" t="str">
        <f aca="false">IF(L1580="R","R",IF(L1580="L","L",""))</f>
        <v>R</v>
      </c>
      <c r="R1580" s="89" t="s">
        <v>46</v>
      </c>
      <c r="S1580" s="90"/>
      <c r="T1580" s="91"/>
      <c r="U1580" s="91"/>
      <c r="V1580" s="91"/>
      <c r="W1580" s="91"/>
      <c r="X1580" s="91"/>
      <c r="Y1580" s="91"/>
      <c r="Z1580" s="91"/>
      <c r="AA1580" s="92"/>
      <c r="AB1580" s="91"/>
      <c r="AC1580" s="90"/>
      <c r="AD1580" s="90"/>
      <c r="AE1580" s="93"/>
      <c r="AH1580" s="47" t="s">
        <v>1518</v>
      </c>
      <c r="AI1580" s="47" t="str">
        <f aca="false">+VLOOKUP(C1580,[1]MEDIDORES!$C$5:$M$1942,2,0)</f>
        <v>SUM_CHILQUINTA</v>
      </c>
      <c r="AJ1580" s="47" t="n">
        <f aca="false">+AI1580=D1580</f>
        <v>1</v>
      </c>
      <c r="AK1580" s="47" t="str">
        <f aca="false">+VLOOKUP(C1580,[2]MEDIDORES!$C$5:$D$2022,2,0)</f>
        <v>SUM_CHILQUINTA</v>
      </c>
      <c r="AL1580" s="47" t="n">
        <f aca="false">+AK1580=D1580</f>
        <v>1</v>
      </c>
    </row>
    <row r="1581" customFormat="false" ht="11.25" hidden="false" customHeight="false" outlineLevel="0" collapsed="false">
      <c r="B1581" s="15" t="n">
        <f aca="false">1+B1580</f>
        <v>1577</v>
      </c>
      <c r="C1581" s="139" t="s">
        <v>3303</v>
      </c>
      <c r="D1581" s="16" t="s">
        <v>1518</v>
      </c>
      <c r="E1581" s="16" t="s">
        <v>1522</v>
      </c>
      <c r="F1581" s="16" t="n">
        <v>1</v>
      </c>
      <c r="G1581" s="16" t="s">
        <v>366</v>
      </c>
      <c r="H1581" s="16" t="n">
        <f aca="false">VLOOKUP(G1581,BARRAS!$C$5:$E$603,2,0)</f>
        <v>3834</v>
      </c>
      <c r="I1581" s="16" t="n">
        <v>0</v>
      </c>
      <c r="J1581" s="86" t="n">
        <v>0</v>
      </c>
      <c r="K1581" s="16" t="n">
        <v>0</v>
      </c>
      <c r="L1581" s="87" t="s">
        <v>1520</v>
      </c>
      <c r="M1581" s="87" t="s">
        <v>1520</v>
      </c>
      <c r="N1581" s="88"/>
      <c r="O1581" s="88"/>
      <c r="P1581" s="40"/>
      <c r="Q1581" s="40" t="str">
        <f aca="false">IF(L1581="R","R",IF(L1581="L","L",""))</f>
        <v>R</v>
      </c>
      <c r="R1581" s="89" t="s">
        <v>46</v>
      </c>
      <c r="S1581" s="90"/>
      <c r="T1581" s="91"/>
      <c r="U1581" s="91"/>
      <c r="V1581" s="91"/>
      <c r="W1581" s="91"/>
      <c r="X1581" s="91"/>
      <c r="Y1581" s="91"/>
      <c r="Z1581" s="91"/>
      <c r="AA1581" s="92"/>
      <c r="AB1581" s="91"/>
      <c r="AC1581" s="90"/>
      <c r="AD1581" s="90"/>
      <c r="AE1581" s="93"/>
      <c r="AH1581" s="47" t="s">
        <v>1518</v>
      </c>
      <c r="AI1581" s="47" t="str">
        <f aca="false">+VLOOKUP(C1581,[1]MEDIDORES!$C$5:$M$1942,2,0)</f>
        <v>SUM_CHILQUINTA</v>
      </c>
      <c r="AJ1581" s="47" t="n">
        <f aca="false">+AI1581=D1581</f>
        <v>1</v>
      </c>
      <c r="AK1581" s="47" t="str">
        <f aca="false">+VLOOKUP(C1581,[2]MEDIDORES!$C$5:$D$2022,2,0)</f>
        <v>SUM_CHILQUINTA</v>
      </c>
      <c r="AL1581" s="47" t="n">
        <f aca="false">+AK1581=D1581</f>
        <v>1</v>
      </c>
    </row>
    <row r="1582" customFormat="false" ht="11.25" hidden="false" customHeight="false" outlineLevel="0" collapsed="false">
      <c r="B1582" s="15" t="n">
        <f aca="false">1+B1581</f>
        <v>1578</v>
      </c>
      <c r="C1582" s="16" t="s">
        <v>3304</v>
      </c>
      <c r="D1582" s="16" t="s">
        <v>1518</v>
      </c>
      <c r="E1582" s="16" t="s">
        <v>2342</v>
      </c>
      <c r="F1582" s="16" t="n">
        <v>1</v>
      </c>
      <c r="G1582" s="16" t="s">
        <v>363</v>
      </c>
      <c r="H1582" s="16" t="n">
        <f aca="false">VLOOKUP(G1582,BARRAS!$C$5:$E$603,2,0)</f>
        <v>3831</v>
      </c>
      <c r="I1582" s="16" t="n">
        <v>0</v>
      </c>
      <c r="J1582" s="86" t="n">
        <v>0</v>
      </c>
      <c r="K1582" s="16" t="n">
        <v>0</v>
      </c>
      <c r="L1582" s="87" t="s">
        <v>1520</v>
      </c>
      <c r="M1582" s="87" t="s">
        <v>1520</v>
      </c>
      <c r="N1582" s="88"/>
      <c r="O1582" s="88"/>
      <c r="P1582" s="40"/>
      <c r="Q1582" s="40" t="str">
        <f aca="false">IF(L1582="R","R",IF(L1582="L","L",""))</f>
        <v>R</v>
      </c>
      <c r="R1582" s="89" t="str">
        <f aca="false">IF(L1582="R",VLOOKUP(G1582,BARRAS!$C$5:$E$2106,3,0),IF(L1582="L",VLOOKUP(G1582,BARRAS!$C$5:$E$2106,3,0),""))</f>
        <v>S2</v>
      </c>
      <c r="S1582" s="90"/>
      <c r="T1582" s="91"/>
      <c r="U1582" s="91"/>
      <c r="V1582" s="91"/>
      <c r="W1582" s="91"/>
      <c r="X1582" s="91"/>
      <c r="Y1582" s="91"/>
      <c r="Z1582" s="91"/>
      <c r="AA1582" s="92"/>
      <c r="AB1582" s="91"/>
      <c r="AC1582" s="90"/>
      <c r="AD1582" s="90"/>
      <c r="AE1582" s="93"/>
      <c r="AH1582" s="47" t="s">
        <v>1518</v>
      </c>
      <c r="AI1582" s="47" t="str">
        <f aca="false">+VLOOKUP(C1582,[1]MEDIDORES!$C$5:$M$1942,2,0)</f>
        <v>SUM_CHILQUINTA</v>
      </c>
      <c r="AJ1582" s="47" t="n">
        <f aca="false">+AI1582=D1582</f>
        <v>1</v>
      </c>
      <c r="AK1582" s="47" t="str">
        <f aca="false">+VLOOKUP(C1582,[2]MEDIDORES!$C$5:$D$2022,2,0)</f>
        <v>SUM_CHILQUINTA</v>
      </c>
      <c r="AL1582" s="47" t="n">
        <f aca="false">+AK1582=D1582</f>
        <v>1</v>
      </c>
    </row>
    <row r="1583" customFormat="false" ht="11.25" hidden="false" customHeight="false" outlineLevel="0" collapsed="false">
      <c r="B1583" s="15" t="n">
        <f aca="false">1+B1582</f>
        <v>1579</v>
      </c>
      <c r="C1583" s="16" t="s">
        <v>3305</v>
      </c>
      <c r="D1583" s="16" t="s">
        <v>1518</v>
      </c>
      <c r="E1583" s="16" t="s">
        <v>1519</v>
      </c>
      <c r="F1583" s="16" t="n">
        <v>1</v>
      </c>
      <c r="G1583" s="16" t="s">
        <v>363</v>
      </c>
      <c r="H1583" s="16" t="n">
        <f aca="false">VLOOKUP(G1583,BARRAS!$C$5:$E$603,2,0)</f>
        <v>3831</v>
      </c>
      <c r="I1583" s="16" t="n">
        <v>0</v>
      </c>
      <c r="J1583" s="86" t="n">
        <v>0</v>
      </c>
      <c r="K1583" s="16" t="n">
        <v>0</v>
      </c>
      <c r="L1583" s="87" t="s">
        <v>1520</v>
      </c>
      <c r="M1583" s="87" t="s">
        <v>1520</v>
      </c>
      <c r="N1583" s="88"/>
      <c r="O1583" s="88"/>
      <c r="P1583" s="40"/>
      <c r="Q1583" s="40" t="str">
        <f aca="false">IF(L1583="R","R",IF(L1583="L","L",""))</f>
        <v>R</v>
      </c>
      <c r="R1583" s="89" t="str">
        <f aca="false">IF(L1583="R",VLOOKUP(G1583,BARRAS!$C$5:$E$2106,3,0),IF(L1583="L",VLOOKUP(G1583,BARRAS!$C$5:$E$2106,3,0),""))</f>
        <v>S2</v>
      </c>
      <c r="S1583" s="90"/>
      <c r="T1583" s="91"/>
      <c r="U1583" s="91"/>
      <c r="V1583" s="91"/>
      <c r="W1583" s="91"/>
      <c r="X1583" s="91"/>
      <c r="Y1583" s="91"/>
      <c r="Z1583" s="91"/>
      <c r="AA1583" s="92"/>
      <c r="AB1583" s="91"/>
      <c r="AC1583" s="90"/>
      <c r="AD1583" s="90"/>
      <c r="AE1583" s="93"/>
      <c r="AH1583" s="47" t="s">
        <v>1518</v>
      </c>
      <c r="AI1583" s="47" t="str">
        <f aca="false">+VLOOKUP(C1583,[1]MEDIDORES!$C$5:$M$1942,2,0)</f>
        <v>SUM_CHILQUINTA</v>
      </c>
      <c r="AJ1583" s="47" t="n">
        <f aca="false">+AI1583=D1583</f>
        <v>1</v>
      </c>
      <c r="AK1583" s="47" t="str">
        <f aca="false">+VLOOKUP(C1583,[2]MEDIDORES!$C$5:$D$2022,2,0)</f>
        <v>SUM_CHILQUINTA</v>
      </c>
      <c r="AL1583" s="47" t="n">
        <f aca="false">+AK1583=D1583</f>
        <v>1</v>
      </c>
    </row>
    <row r="1584" customFormat="false" ht="11.25" hidden="false" customHeight="false" outlineLevel="0" collapsed="false">
      <c r="B1584" s="15" t="n">
        <f aca="false">1+B1583</f>
        <v>1580</v>
      </c>
      <c r="C1584" s="16" t="s">
        <v>3306</v>
      </c>
      <c r="D1584" s="16" t="s">
        <v>1518</v>
      </c>
      <c r="E1584" s="16" t="s">
        <v>2342</v>
      </c>
      <c r="F1584" s="16" t="n">
        <v>1</v>
      </c>
      <c r="G1584" s="16" t="s">
        <v>363</v>
      </c>
      <c r="H1584" s="16" t="n">
        <f aca="false">VLOOKUP(G1584,BARRAS!$C$5:$E$603,2,0)</f>
        <v>3831</v>
      </c>
      <c r="I1584" s="16" t="n">
        <v>0</v>
      </c>
      <c r="J1584" s="86" t="n">
        <v>0</v>
      </c>
      <c r="K1584" s="16" t="n">
        <v>0</v>
      </c>
      <c r="L1584" s="87" t="s">
        <v>1520</v>
      </c>
      <c r="M1584" s="87" t="s">
        <v>1520</v>
      </c>
      <c r="N1584" s="88"/>
      <c r="O1584" s="88"/>
      <c r="P1584" s="40"/>
      <c r="Q1584" s="40" t="str">
        <f aca="false">IF(L1584="R","R",IF(L1584="L","L",""))</f>
        <v>R</v>
      </c>
      <c r="R1584" s="89" t="str">
        <f aca="false">IF(L1584="R",VLOOKUP(G1584,BARRAS!$C$5:$E$2106,3,0),IF(L1584="L",VLOOKUP(G1584,BARRAS!$C$5:$E$2106,3,0),""))</f>
        <v>S2</v>
      </c>
      <c r="S1584" s="90"/>
      <c r="T1584" s="91"/>
      <c r="U1584" s="91"/>
      <c r="V1584" s="91"/>
      <c r="W1584" s="91"/>
      <c r="X1584" s="91"/>
      <c r="Y1584" s="91"/>
      <c r="Z1584" s="91"/>
      <c r="AA1584" s="92"/>
      <c r="AB1584" s="91"/>
      <c r="AC1584" s="90"/>
      <c r="AD1584" s="90"/>
      <c r="AE1584" s="93"/>
      <c r="AH1584" s="47" t="s">
        <v>1518</v>
      </c>
      <c r="AI1584" s="47" t="str">
        <f aca="false">+VLOOKUP(C1584,[1]MEDIDORES!$C$5:$M$1942,2,0)</f>
        <v>SUM_CHILQUINTA</v>
      </c>
      <c r="AJ1584" s="47" t="n">
        <f aca="false">+AI1584=D1584</f>
        <v>1</v>
      </c>
      <c r="AK1584" s="47" t="str">
        <f aca="false">+VLOOKUP(C1584,[2]MEDIDORES!$C$5:$D$2022,2,0)</f>
        <v>SUM_CHILQUINTA</v>
      </c>
      <c r="AL1584" s="47" t="n">
        <f aca="false">+AK1584=D1584</f>
        <v>1</v>
      </c>
    </row>
    <row r="1585" customFormat="false" ht="11.25" hidden="false" customHeight="false" outlineLevel="0" collapsed="false">
      <c r="B1585" s="15" t="n">
        <f aca="false">1+B1584</f>
        <v>1581</v>
      </c>
      <c r="C1585" s="16" t="s">
        <v>3307</v>
      </c>
      <c r="D1585" s="16" t="s">
        <v>1518</v>
      </c>
      <c r="E1585" s="16" t="s">
        <v>1519</v>
      </c>
      <c r="F1585" s="16" t="n">
        <v>1</v>
      </c>
      <c r="G1585" s="16" t="s">
        <v>363</v>
      </c>
      <c r="H1585" s="16" t="n">
        <f aca="false">VLOOKUP(G1585,BARRAS!$C$5:$E$603,2,0)</f>
        <v>3831</v>
      </c>
      <c r="I1585" s="16" t="n">
        <v>0</v>
      </c>
      <c r="J1585" s="86" t="n">
        <v>0</v>
      </c>
      <c r="K1585" s="16" t="n">
        <v>0</v>
      </c>
      <c r="L1585" s="87" t="s">
        <v>1520</v>
      </c>
      <c r="M1585" s="87" t="s">
        <v>1520</v>
      </c>
      <c r="N1585" s="88"/>
      <c r="O1585" s="88"/>
      <c r="P1585" s="40"/>
      <c r="Q1585" s="40" t="str">
        <f aca="false">IF(L1585="R","R",IF(L1585="L","L",""))</f>
        <v>R</v>
      </c>
      <c r="R1585" s="89" t="str">
        <f aca="false">IF(L1585="R",VLOOKUP(G1585,BARRAS!$C$5:$E$2106,3,0),IF(L1585="L",VLOOKUP(G1585,BARRAS!$C$5:$E$2106,3,0),""))</f>
        <v>S2</v>
      </c>
      <c r="S1585" s="90"/>
      <c r="T1585" s="91"/>
      <c r="U1585" s="91"/>
      <c r="V1585" s="91"/>
      <c r="W1585" s="91"/>
      <c r="X1585" s="91"/>
      <c r="Y1585" s="91"/>
      <c r="Z1585" s="91"/>
      <c r="AA1585" s="92"/>
      <c r="AB1585" s="91"/>
      <c r="AC1585" s="90"/>
      <c r="AD1585" s="90"/>
      <c r="AE1585" s="93"/>
      <c r="AH1585" s="47" t="s">
        <v>1518</v>
      </c>
      <c r="AI1585" s="47" t="str">
        <f aca="false">+VLOOKUP(C1585,[1]MEDIDORES!$C$5:$M$1942,2,0)</f>
        <v>SUM_CHILQUINTA</v>
      </c>
      <c r="AJ1585" s="47" t="n">
        <f aca="false">+AI1585=D1585</f>
        <v>1</v>
      </c>
      <c r="AK1585" s="47" t="str">
        <f aca="false">+VLOOKUP(C1585,[2]MEDIDORES!$C$5:$D$2022,2,0)</f>
        <v>SUM_CHILQUINTA</v>
      </c>
      <c r="AL1585" s="47" t="n">
        <f aca="false">+AK1585=D1585</f>
        <v>1</v>
      </c>
    </row>
    <row r="1586" customFormat="false" ht="11.25" hidden="false" customHeight="false" outlineLevel="0" collapsed="false">
      <c r="B1586" s="15" t="n">
        <f aca="false">1+B1585</f>
        <v>1582</v>
      </c>
      <c r="C1586" s="16" t="s">
        <v>3308</v>
      </c>
      <c r="D1586" s="16" t="s">
        <v>1518</v>
      </c>
      <c r="E1586" s="16" t="s">
        <v>2342</v>
      </c>
      <c r="F1586" s="16" t="n">
        <v>1</v>
      </c>
      <c r="G1586" s="16" t="s">
        <v>363</v>
      </c>
      <c r="H1586" s="16" t="n">
        <f aca="false">VLOOKUP(G1586,BARRAS!$C$5:$E$603,2,0)</f>
        <v>3831</v>
      </c>
      <c r="I1586" s="16" t="n">
        <v>0</v>
      </c>
      <c r="J1586" s="86" t="n">
        <v>0</v>
      </c>
      <c r="K1586" s="16" t="n">
        <v>0</v>
      </c>
      <c r="L1586" s="87" t="s">
        <v>1520</v>
      </c>
      <c r="M1586" s="87" t="s">
        <v>1520</v>
      </c>
      <c r="N1586" s="88"/>
      <c r="O1586" s="88"/>
      <c r="P1586" s="40"/>
      <c r="Q1586" s="40" t="str">
        <f aca="false">IF(L1586="R","R",IF(L1586="L","L",""))</f>
        <v>R</v>
      </c>
      <c r="R1586" s="89" t="str">
        <f aca="false">IF(L1586="R",VLOOKUP(G1586,BARRAS!$C$5:$E$2106,3,0),IF(L1586="L",VLOOKUP(G1586,BARRAS!$C$5:$E$2106,3,0),""))</f>
        <v>S2</v>
      </c>
      <c r="S1586" s="90"/>
      <c r="T1586" s="91"/>
      <c r="U1586" s="91"/>
      <c r="V1586" s="91"/>
      <c r="W1586" s="91"/>
      <c r="X1586" s="91"/>
      <c r="Y1586" s="91"/>
      <c r="Z1586" s="91"/>
      <c r="AA1586" s="92"/>
      <c r="AB1586" s="91"/>
      <c r="AC1586" s="90"/>
      <c r="AD1586" s="90"/>
      <c r="AE1586" s="93"/>
      <c r="AH1586" s="47" t="s">
        <v>1518</v>
      </c>
      <c r="AI1586" s="47" t="str">
        <f aca="false">+VLOOKUP(C1586,[1]MEDIDORES!$C$5:$M$1942,2,0)</f>
        <v>SUM_CHILQUINTA</v>
      </c>
      <c r="AJ1586" s="47" t="n">
        <f aca="false">+AI1586=D1586</f>
        <v>1</v>
      </c>
      <c r="AK1586" s="47" t="str">
        <f aca="false">+VLOOKUP(C1586,[2]MEDIDORES!$C$5:$D$2022,2,0)</f>
        <v>SUM_CHILQUINTA</v>
      </c>
      <c r="AL1586" s="47" t="n">
        <f aca="false">+AK1586=D1586</f>
        <v>1</v>
      </c>
    </row>
    <row r="1587" customFormat="false" ht="11.25" hidden="false" customHeight="false" outlineLevel="0" collapsed="false">
      <c r="B1587" s="15" t="n">
        <f aca="false">1+B1586</f>
        <v>1583</v>
      </c>
      <c r="C1587" s="16" t="s">
        <v>3309</v>
      </c>
      <c r="D1587" s="16" t="s">
        <v>1518</v>
      </c>
      <c r="E1587" s="16" t="s">
        <v>1519</v>
      </c>
      <c r="F1587" s="16" t="n">
        <v>1</v>
      </c>
      <c r="G1587" s="16" t="s">
        <v>363</v>
      </c>
      <c r="H1587" s="16" t="n">
        <f aca="false">VLOOKUP(G1587,BARRAS!$C$5:$E$603,2,0)</f>
        <v>3831</v>
      </c>
      <c r="I1587" s="16" t="n">
        <v>0</v>
      </c>
      <c r="J1587" s="86" t="n">
        <v>0</v>
      </c>
      <c r="K1587" s="16" t="n">
        <v>0</v>
      </c>
      <c r="L1587" s="87" t="s">
        <v>1520</v>
      </c>
      <c r="M1587" s="87" t="s">
        <v>1520</v>
      </c>
      <c r="N1587" s="88"/>
      <c r="O1587" s="88"/>
      <c r="P1587" s="40"/>
      <c r="Q1587" s="40" t="str">
        <f aca="false">IF(L1587="R","R",IF(L1587="L","L",""))</f>
        <v>R</v>
      </c>
      <c r="R1587" s="89" t="str">
        <f aca="false">IF(L1587="R",VLOOKUP(G1587,BARRAS!$C$5:$E$2106,3,0),IF(L1587="L",VLOOKUP(G1587,BARRAS!$C$5:$E$2106,3,0),""))</f>
        <v>S2</v>
      </c>
      <c r="S1587" s="90"/>
      <c r="T1587" s="91"/>
      <c r="U1587" s="91"/>
      <c r="V1587" s="91"/>
      <c r="W1587" s="91"/>
      <c r="X1587" s="91"/>
      <c r="Y1587" s="91"/>
      <c r="Z1587" s="91"/>
      <c r="AA1587" s="92"/>
      <c r="AB1587" s="91"/>
      <c r="AC1587" s="90"/>
      <c r="AD1587" s="90"/>
      <c r="AE1587" s="93"/>
      <c r="AH1587" s="47" t="s">
        <v>1518</v>
      </c>
      <c r="AI1587" s="47" t="str">
        <f aca="false">+VLOOKUP(C1587,[1]MEDIDORES!$C$5:$M$1942,2,0)</f>
        <v>SUM_CHILQUINTA</v>
      </c>
      <c r="AJ1587" s="47" t="n">
        <f aca="false">+AI1587=D1587</f>
        <v>1</v>
      </c>
      <c r="AK1587" s="47" t="str">
        <f aca="false">+VLOOKUP(C1587,[2]MEDIDORES!$C$5:$D$2022,2,0)</f>
        <v>SUM_CHILQUINTA</v>
      </c>
      <c r="AL1587" s="47" t="n">
        <f aca="false">+AK1587=D1587</f>
        <v>1</v>
      </c>
    </row>
    <row r="1588" customFormat="false" ht="11.25" hidden="false" customHeight="false" outlineLevel="0" collapsed="false">
      <c r="B1588" s="15" t="n">
        <f aca="false">1+B1587</f>
        <v>1584</v>
      </c>
      <c r="C1588" s="139" t="s">
        <v>3310</v>
      </c>
      <c r="D1588" s="16" t="s">
        <v>1518</v>
      </c>
      <c r="E1588" s="16" t="s">
        <v>1519</v>
      </c>
      <c r="F1588" s="16" t="n">
        <v>1</v>
      </c>
      <c r="G1588" s="16" t="s">
        <v>363</v>
      </c>
      <c r="H1588" s="16" t="n">
        <f aca="false">VLOOKUP(G1588,BARRAS!$C$5:$E$603,2,0)</f>
        <v>3831</v>
      </c>
      <c r="I1588" s="16" t="n">
        <v>0</v>
      </c>
      <c r="J1588" s="86" t="n">
        <v>0</v>
      </c>
      <c r="K1588" s="16" t="n">
        <v>0</v>
      </c>
      <c r="L1588" s="87" t="s">
        <v>1520</v>
      </c>
      <c r="M1588" s="87" t="s">
        <v>1520</v>
      </c>
      <c r="N1588" s="88"/>
      <c r="O1588" s="88"/>
      <c r="P1588" s="40"/>
      <c r="Q1588" s="40" t="str">
        <f aca="false">IF(L1588="R","R",IF(L1588="L","L",""))</f>
        <v>R</v>
      </c>
      <c r="R1588" s="89" t="str">
        <f aca="false">IF(L1588="R",VLOOKUP(G1588,BARRAS!$C$5:$E$2106,3,0),IF(L1588="L",VLOOKUP(G1588,BARRAS!$C$5:$E$2106,3,0),""))</f>
        <v>S2</v>
      </c>
      <c r="S1588" s="90"/>
      <c r="T1588" s="91"/>
      <c r="U1588" s="91"/>
      <c r="V1588" s="91"/>
      <c r="W1588" s="91"/>
      <c r="X1588" s="91"/>
      <c r="Y1588" s="91"/>
      <c r="Z1588" s="91"/>
      <c r="AA1588" s="92"/>
      <c r="AB1588" s="91"/>
      <c r="AC1588" s="90"/>
      <c r="AD1588" s="90"/>
      <c r="AE1588" s="93"/>
      <c r="AH1588" s="47" t="s">
        <v>1518</v>
      </c>
      <c r="AI1588" s="47" t="str">
        <f aca="false">+VLOOKUP(C1588,[1]MEDIDORES!$C$5:$M$1942,2,0)</f>
        <v>SUM_CHILQUINTA</v>
      </c>
      <c r="AJ1588" s="47" t="n">
        <f aca="false">+AI1588=D1588</f>
        <v>1</v>
      </c>
      <c r="AK1588" s="47" t="str">
        <f aca="false">+VLOOKUP(C1588,[2]MEDIDORES!$C$5:$D$2022,2,0)</f>
        <v>SUM_CHILQUINTA</v>
      </c>
      <c r="AL1588" s="47" t="n">
        <f aca="false">+AK1588=D1588</f>
        <v>1</v>
      </c>
    </row>
    <row r="1589" customFormat="false" ht="11.25" hidden="false" customHeight="false" outlineLevel="0" collapsed="false">
      <c r="B1589" s="15" t="n">
        <f aca="false">1+B1588</f>
        <v>1585</v>
      </c>
      <c r="C1589" s="139" t="s">
        <v>3311</v>
      </c>
      <c r="D1589" s="16" t="s">
        <v>1518</v>
      </c>
      <c r="E1589" s="16" t="s">
        <v>1522</v>
      </c>
      <c r="F1589" s="16" t="n">
        <v>1</v>
      </c>
      <c r="G1589" s="16" t="s">
        <v>363</v>
      </c>
      <c r="H1589" s="16" t="n">
        <f aca="false">VLOOKUP(G1589,BARRAS!$C$5:$E$603,2,0)</f>
        <v>3831</v>
      </c>
      <c r="I1589" s="16" t="n">
        <v>0</v>
      </c>
      <c r="J1589" s="86" t="n">
        <v>0</v>
      </c>
      <c r="K1589" s="16" t="n">
        <v>0</v>
      </c>
      <c r="L1589" s="87" t="s">
        <v>1520</v>
      </c>
      <c r="M1589" s="87" t="s">
        <v>1520</v>
      </c>
      <c r="N1589" s="88"/>
      <c r="O1589" s="88"/>
      <c r="P1589" s="40"/>
      <c r="Q1589" s="40" t="str">
        <f aca="false">IF(L1589="R","R",IF(L1589="L","L",""))</f>
        <v>R</v>
      </c>
      <c r="R1589" s="89" t="str">
        <f aca="false">IF(L1589="R",VLOOKUP(G1589,BARRAS!$C$5:$E$2106,3,0),IF(L1589="L",VLOOKUP(G1589,BARRAS!$C$5:$E$2106,3,0),""))</f>
        <v>S2</v>
      </c>
      <c r="S1589" s="90"/>
      <c r="T1589" s="91"/>
      <c r="U1589" s="91"/>
      <c r="V1589" s="91"/>
      <c r="W1589" s="91"/>
      <c r="X1589" s="91"/>
      <c r="Y1589" s="91"/>
      <c r="Z1589" s="91"/>
      <c r="AA1589" s="92"/>
      <c r="AB1589" s="91"/>
      <c r="AC1589" s="90"/>
      <c r="AD1589" s="90"/>
      <c r="AE1589" s="93"/>
      <c r="AH1589" s="47" t="s">
        <v>1518</v>
      </c>
      <c r="AI1589" s="47" t="str">
        <f aca="false">+VLOOKUP(C1589,[1]MEDIDORES!$C$5:$M$1942,2,0)</f>
        <v>SUM_CHILQUINTA</v>
      </c>
      <c r="AJ1589" s="47" t="n">
        <f aca="false">+AI1589=D1589</f>
        <v>1</v>
      </c>
      <c r="AK1589" s="47" t="str">
        <f aca="false">+VLOOKUP(C1589,[2]MEDIDORES!$C$5:$D$2022,2,0)</f>
        <v>SUM_CHILQUINTA</v>
      </c>
      <c r="AL1589" s="47" t="n">
        <f aca="false">+AK1589=D1589</f>
        <v>1</v>
      </c>
    </row>
    <row r="1590" customFormat="false" ht="11.25" hidden="false" customHeight="false" outlineLevel="0" collapsed="false">
      <c r="B1590" s="15" t="n">
        <f aca="false">1+B1589</f>
        <v>1586</v>
      </c>
      <c r="C1590" s="139" t="s">
        <v>3312</v>
      </c>
      <c r="D1590" s="16" t="s">
        <v>1518</v>
      </c>
      <c r="E1590" s="16" t="s">
        <v>1522</v>
      </c>
      <c r="F1590" s="16" t="n">
        <v>1</v>
      </c>
      <c r="G1590" s="16" t="s">
        <v>363</v>
      </c>
      <c r="H1590" s="16" t="n">
        <f aca="false">VLOOKUP(G1590,BARRAS!$C$5:$E$603,2,0)</f>
        <v>3831</v>
      </c>
      <c r="I1590" s="16" t="n">
        <v>0</v>
      </c>
      <c r="J1590" s="86" t="n">
        <v>0</v>
      </c>
      <c r="K1590" s="16" t="n">
        <v>0</v>
      </c>
      <c r="L1590" s="87" t="s">
        <v>1520</v>
      </c>
      <c r="M1590" s="87" t="s">
        <v>1520</v>
      </c>
      <c r="N1590" s="88"/>
      <c r="O1590" s="88"/>
      <c r="P1590" s="40"/>
      <c r="Q1590" s="40" t="str">
        <f aca="false">IF(L1590="R","R",IF(L1590="L","L",""))</f>
        <v>R</v>
      </c>
      <c r="R1590" s="89" t="str">
        <f aca="false">IF(L1590="R",VLOOKUP(G1590,BARRAS!$C$5:$E$2106,3,0),IF(L1590="L",VLOOKUP(G1590,BARRAS!$C$5:$E$2106,3,0),""))</f>
        <v>S2</v>
      </c>
      <c r="S1590" s="90"/>
      <c r="T1590" s="91"/>
      <c r="U1590" s="91"/>
      <c r="V1590" s="91"/>
      <c r="W1590" s="91"/>
      <c r="X1590" s="91"/>
      <c r="Y1590" s="91"/>
      <c r="Z1590" s="91"/>
      <c r="AA1590" s="92"/>
      <c r="AB1590" s="91"/>
      <c r="AC1590" s="90"/>
      <c r="AD1590" s="90"/>
      <c r="AE1590" s="93"/>
      <c r="AH1590" s="47" t="s">
        <v>1518</v>
      </c>
      <c r="AI1590" s="47" t="str">
        <f aca="false">+VLOOKUP(C1590,[1]MEDIDORES!$C$5:$M$1942,2,0)</f>
        <v>SUM_CHILQUINTA</v>
      </c>
      <c r="AJ1590" s="47" t="n">
        <f aca="false">+AI1590=D1590</f>
        <v>1</v>
      </c>
      <c r="AK1590" s="47" t="str">
        <f aca="false">+VLOOKUP(C1590,[2]MEDIDORES!$C$5:$D$2022,2,0)</f>
        <v>SUM_CHILQUINTA</v>
      </c>
      <c r="AL1590" s="47" t="n">
        <f aca="false">+AK1590=D1590</f>
        <v>1</v>
      </c>
    </row>
    <row r="1591" customFormat="false" ht="11.25" hidden="false" customHeight="false" outlineLevel="0" collapsed="false">
      <c r="B1591" s="15" t="n">
        <f aca="false">1+B1590</f>
        <v>1587</v>
      </c>
      <c r="C1591" s="139" t="s">
        <v>3313</v>
      </c>
      <c r="D1591" s="16" t="s">
        <v>1518</v>
      </c>
      <c r="E1591" s="16" t="s">
        <v>1519</v>
      </c>
      <c r="F1591" s="16" t="n">
        <v>1</v>
      </c>
      <c r="G1591" s="16" t="s">
        <v>363</v>
      </c>
      <c r="H1591" s="16" t="n">
        <f aca="false">VLOOKUP(G1591,BARRAS!$C$5:$E$603,2,0)</f>
        <v>3831</v>
      </c>
      <c r="I1591" s="16" t="n">
        <v>0</v>
      </c>
      <c r="J1591" s="86" t="n">
        <v>0</v>
      </c>
      <c r="K1591" s="16" t="n">
        <v>0</v>
      </c>
      <c r="L1591" s="87" t="s">
        <v>1520</v>
      </c>
      <c r="M1591" s="87" t="s">
        <v>1520</v>
      </c>
      <c r="N1591" s="88"/>
      <c r="O1591" s="88"/>
      <c r="P1591" s="40"/>
      <c r="Q1591" s="40" t="str">
        <f aca="false">IF(L1591="R","R",IF(L1591="L","L",""))</f>
        <v>R</v>
      </c>
      <c r="R1591" s="89" t="s">
        <v>46</v>
      </c>
      <c r="S1591" s="90"/>
      <c r="T1591" s="91"/>
      <c r="U1591" s="91"/>
      <c r="V1591" s="91"/>
      <c r="W1591" s="91"/>
      <c r="X1591" s="91"/>
      <c r="Y1591" s="91"/>
      <c r="Z1591" s="91"/>
      <c r="AA1591" s="92"/>
      <c r="AB1591" s="91"/>
      <c r="AC1591" s="90"/>
      <c r="AD1591" s="90"/>
      <c r="AE1591" s="93"/>
      <c r="AH1591" s="47" t="s">
        <v>1518</v>
      </c>
      <c r="AI1591" s="47" t="str">
        <f aca="false">+VLOOKUP(C1591,[1]MEDIDORES!$C$5:$M$1942,2,0)</f>
        <v>SUM_CHILQUINTA</v>
      </c>
      <c r="AJ1591" s="47" t="n">
        <f aca="false">+AI1591=D1591</f>
        <v>1</v>
      </c>
      <c r="AK1591" s="47" t="str">
        <f aca="false">+VLOOKUP(C1591,[2]MEDIDORES!$C$5:$D$2022,2,0)</f>
        <v>SUM_CHILQUINTA</v>
      </c>
      <c r="AL1591" s="47" t="n">
        <f aca="false">+AK1591=D1591</f>
        <v>1</v>
      </c>
    </row>
    <row r="1592" customFormat="false" ht="11.25" hidden="false" customHeight="false" outlineLevel="0" collapsed="false">
      <c r="B1592" s="15" t="n">
        <f aca="false">1+B1591</f>
        <v>1588</v>
      </c>
      <c r="C1592" s="139" t="s">
        <v>3314</v>
      </c>
      <c r="D1592" s="16" t="s">
        <v>1518</v>
      </c>
      <c r="E1592" s="16" t="s">
        <v>1522</v>
      </c>
      <c r="F1592" s="16" t="n">
        <v>1</v>
      </c>
      <c r="G1592" s="16" t="s">
        <v>363</v>
      </c>
      <c r="H1592" s="16" t="n">
        <f aca="false">VLOOKUP(G1592,BARRAS!$C$5:$E$603,2,0)</f>
        <v>3831</v>
      </c>
      <c r="I1592" s="16" t="n">
        <v>0</v>
      </c>
      <c r="J1592" s="86" t="n">
        <v>0</v>
      </c>
      <c r="K1592" s="16" t="n">
        <v>0</v>
      </c>
      <c r="L1592" s="87" t="s">
        <v>1520</v>
      </c>
      <c r="M1592" s="87" t="s">
        <v>1520</v>
      </c>
      <c r="N1592" s="88"/>
      <c r="O1592" s="88"/>
      <c r="P1592" s="40"/>
      <c r="Q1592" s="40" t="str">
        <f aca="false">IF(L1592="R","R",IF(L1592="L","L",""))</f>
        <v>R</v>
      </c>
      <c r="R1592" s="89" t="s">
        <v>46</v>
      </c>
      <c r="S1592" s="90"/>
      <c r="T1592" s="91"/>
      <c r="U1592" s="91"/>
      <c r="V1592" s="91"/>
      <c r="W1592" s="91"/>
      <c r="X1592" s="91"/>
      <c r="Y1592" s="91"/>
      <c r="Z1592" s="91"/>
      <c r="AA1592" s="92"/>
      <c r="AB1592" s="91"/>
      <c r="AC1592" s="90"/>
      <c r="AD1592" s="90"/>
      <c r="AE1592" s="93"/>
      <c r="AH1592" s="47" t="s">
        <v>1518</v>
      </c>
      <c r="AI1592" s="47" t="str">
        <f aca="false">+VLOOKUP(C1592,[1]MEDIDORES!$C$5:$M$1942,2,0)</f>
        <v>SUM_CHILQUINTA</v>
      </c>
      <c r="AJ1592" s="47" t="n">
        <f aca="false">+AI1592=D1592</f>
        <v>1</v>
      </c>
      <c r="AK1592" s="47" t="str">
        <f aca="false">+VLOOKUP(C1592,[2]MEDIDORES!$C$5:$D$2022,2,0)</f>
        <v>SUM_CHILQUINTA</v>
      </c>
      <c r="AL1592" s="47" t="n">
        <f aca="false">+AK1592=D1592</f>
        <v>1</v>
      </c>
    </row>
    <row r="1593" customFormat="false" ht="11.25" hidden="false" customHeight="false" outlineLevel="0" collapsed="false">
      <c r="B1593" s="15" t="n">
        <f aca="false">1+B1592</f>
        <v>1589</v>
      </c>
      <c r="C1593" s="139" t="s">
        <v>3315</v>
      </c>
      <c r="D1593" s="16" t="s">
        <v>1518</v>
      </c>
      <c r="E1593" s="16" t="s">
        <v>1522</v>
      </c>
      <c r="F1593" s="16" t="n">
        <v>1</v>
      </c>
      <c r="G1593" s="16" t="s">
        <v>363</v>
      </c>
      <c r="H1593" s="16" t="n">
        <f aca="false">VLOOKUP(G1593,BARRAS!$C$5:$E$603,2,0)</f>
        <v>3831</v>
      </c>
      <c r="I1593" s="16" t="n">
        <v>0</v>
      </c>
      <c r="J1593" s="86" t="n">
        <v>0</v>
      </c>
      <c r="K1593" s="16" t="n">
        <v>0</v>
      </c>
      <c r="L1593" s="87" t="s">
        <v>1520</v>
      </c>
      <c r="M1593" s="87" t="s">
        <v>1520</v>
      </c>
      <c r="N1593" s="88"/>
      <c r="O1593" s="88"/>
      <c r="P1593" s="40"/>
      <c r="Q1593" s="40" t="str">
        <f aca="false">IF(L1593="R","R",IF(L1593="L","L",""))</f>
        <v>R</v>
      </c>
      <c r="R1593" s="89" t="s">
        <v>46</v>
      </c>
      <c r="S1593" s="90"/>
      <c r="T1593" s="91"/>
      <c r="U1593" s="91"/>
      <c r="V1593" s="91"/>
      <c r="W1593" s="91"/>
      <c r="X1593" s="91"/>
      <c r="Y1593" s="91"/>
      <c r="Z1593" s="91"/>
      <c r="AA1593" s="92"/>
      <c r="AB1593" s="91"/>
      <c r="AC1593" s="90"/>
      <c r="AD1593" s="90"/>
      <c r="AE1593" s="93"/>
      <c r="AH1593" s="47" t="s">
        <v>1518</v>
      </c>
      <c r="AI1593" s="47" t="str">
        <f aca="false">+VLOOKUP(C1593,[1]MEDIDORES!$C$5:$M$1942,2,0)</f>
        <v>SUM_CHILQUINTA</v>
      </c>
      <c r="AJ1593" s="47" t="n">
        <f aca="false">+AI1593=D1593</f>
        <v>1</v>
      </c>
      <c r="AK1593" s="47" t="str">
        <f aca="false">+VLOOKUP(C1593,[2]MEDIDORES!$C$5:$D$2022,2,0)</f>
        <v>SUM_CHILQUINTA</v>
      </c>
      <c r="AL1593" s="47" t="n">
        <f aca="false">+AK1593=D1593</f>
        <v>1</v>
      </c>
    </row>
    <row r="1594" customFormat="false" ht="11.25" hidden="false" customHeight="false" outlineLevel="0" collapsed="false">
      <c r="B1594" s="15" t="n">
        <f aca="false">1+B1593</f>
        <v>1590</v>
      </c>
      <c r="C1594" s="16" t="s">
        <v>3316</v>
      </c>
      <c r="D1594" s="16" t="s">
        <v>1336</v>
      </c>
      <c r="E1594" s="16" t="s">
        <v>2119</v>
      </c>
      <c r="F1594" s="16" t="n">
        <v>1</v>
      </c>
      <c r="G1594" s="16" t="s">
        <v>376</v>
      </c>
      <c r="H1594" s="16" t="n">
        <f aca="false">VLOOKUP(G1594,BARRAS!$C$5:$E$603,2,0)</f>
        <v>3844</v>
      </c>
      <c r="I1594" s="16" t="n">
        <v>0</v>
      </c>
      <c r="J1594" s="86" t="n">
        <v>1</v>
      </c>
      <c r="K1594" s="16" t="n">
        <v>0</v>
      </c>
      <c r="L1594" s="87" t="s">
        <v>1017</v>
      </c>
      <c r="M1594" s="87" t="s">
        <v>1017</v>
      </c>
      <c r="N1594" s="88"/>
      <c r="O1594" s="88"/>
      <c r="P1594" s="40"/>
      <c r="Q1594" s="40" t="str">
        <f aca="false">IF(L1594="R","R",IF(L1594="L","L",""))</f>
        <v>L</v>
      </c>
      <c r="R1594" s="89" t="str">
        <f aca="false">IF(L1594="R",VLOOKUP(G1594,BARRAS!$C$5:$E$2106,3,0),IF(L1594="L",VLOOKUP(G1594,BARRAS!$C$5:$E$2106,3,0),""))</f>
        <v>S2</v>
      </c>
      <c r="S1594" s="90"/>
      <c r="T1594" s="91"/>
      <c r="U1594" s="91"/>
      <c r="V1594" s="91"/>
      <c r="W1594" s="91"/>
      <c r="X1594" s="91"/>
      <c r="Y1594" s="91"/>
      <c r="Z1594" s="91"/>
      <c r="AA1594" s="92"/>
      <c r="AB1594" s="91"/>
      <c r="AC1594" s="90"/>
      <c r="AD1594" s="90"/>
      <c r="AE1594" s="93"/>
      <c r="AH1594" s="47" t="s">
        <v>1336</v>
      </c>
      <c r="AI1594" s="47" t="str">
        <f aca="false">+VLOOKUP(C1594,[1]MEDIDORES!$C$5:$M$1942,2,0)</f>
        <v>SUM_CHILECTRA_L</v>
      </c>
      <c r="AJ1594" s="47" t="n">
        <f aca="false">+AI1594=D1594</f>
        <v>1</v>
      </c>
      <c r="AK1594" s="47" t="str">
        <f aca="false">+VLOOKUP(C1594,[2]MEDIDORES!$C$5:$D$2022,2,0)</f>
        <v>SUM_CHILECTRA_L</v>
      </c>
      <c r="AL1594" s="47" t="n">
        <f aca="false">+AK1594=D1594</f>
        <v>1</v>
      </c>
    </row>
    <row r="1595" customFormat="false" ht="11.25" hidden="false" customHeight="false" outlineLevel="0" collapsed="false">
      <c r="B1595" s="15" t="n">
        <f aca="false">1+B1594</f>
        <v>1591</v>
      </c>
      <c r="C1595" s="16" t="s">
        <v>3317</v>
      </c>
      <c r="D1595" s="16" t="s">
        <v>1049</v>
      </c>
      <c r="E1595" s="16" t="s">
        <v>2908</v>
      </c>
      <c r="F1595" s="16" t="n">
        <v>1</v>
      </c>
      <c r="G1595" s="16" t="s">
        <v>376</v>
      </c>
      <c r="H1595" s="16" t="n">
        <f aca="false">VLOOKUP(G1595,BARRAS!$C$5:$E$603,2,0)</f>
        <v>3844</v>
      </c>
      <c r="I1595" s="16" t="n">
        <v>0</v>
      </c>
      <c r="J1595" s="86" t="n">
        <v>0</v>
      </c>
      <c r="K1595" s="16" t="n">
        <v>0</v>
      </c>
      <c r="L1595" s="87" t="s">
        <v>1017</v>
      </c>
      <c r="M1595" s="87" t="s">
        <v>1017</v>
      </c>
      <c r="N1595" s="88"/>
      <c r="O1595" s="88"/>
      <c r="P1595" s="40"/>
      <c r="Q1595" s="40" t="str">
        <f aca="false">IF(L1595="R","R",IF(L1595="L","L",""))</f>
        <v>L</v>
      </c>
      <c r="R1595" s="89" t="str">
        <f aca="false">IF(L1595="R",VLOOKUP(G1595,BARRAS!$C$5:$E$2106,3,0),IF(L1595="L",VLOOKUP(G1595,BARRAS!$C$5:$E$2106,3,0),""))</f>
        <v>S2</v>
      </c>
      <c r="S1595" s="90"/>
      <c r="T1595" s="91"/>
      <c r="U1595" s="91"/>
      <c r="V1595" s="91"/>
      <c r="W1595" s="91"/>
      <c r="X1595" s="91"/>
      <c r="Y1595" s="91"/>
      <c r="Z1595" s="91"/>
      <c r="AA1595" s="92"/>
      <c r="AB1595" s="91"/>
      <c r="AC1595" s="90"/>
      <c r="AD1595" s="90"/>
      <c r="AE1595" s="93"/>
      <c r="AH1595" s="47" t="s">
        <v>1049</v>
      </c>
      <c r="AI1595" s="47" t="str">
        <f aca="false">+VLOOKUP(C1595,[1]MEDIDORES!$C$5:$M$1942,2,0)</f>
        <v>AES GENER</v>
      </c>
      <c r="AJ1595" s="47" t="n">
        <f aca="false">+AI1595=D1595</f>
        <v>1</v>
      </c>
      <c r="AK1595" s="47" t="str">
        <f aca="false">+VLOOKUP(C1595,[2]MEDIDORES!$C$5:$D$2022,2,0)</f>
        <v>AES GENER</v>
      </c>
      <c r="AL1595" s="47" t="n">
        <f aca="false">+AK1595=D1595</f>
        <v>1</v>
      </c>
    </row>
    <row r="1596" customFormat="false" ht="11.25" hidden="false" customHeight="false" outlineLevel="0" collapsed="false">
      <c r="B1596" s="15" t="n">
        <f aca="false">1+B1595</f>
        <v>1592</v>
      </c>
      <c r="C1596" s="16" t="s">
        <v>3318</v>
      </c>
      <c r="D1596" s="16" t="s">
        <v>1518</v>
      </c>
      <c r="E1596" s="16" t="s">
        <v>2342</v>
      </c>
      <c r="F1596" s="16" t="n">
        <v>1</v>
      </c>
      <c r="G1596" s="16" t="s">
        <v>376</v>
      </c>
      <c r="H1596" s="16" t="n">
        <f aca="false">VLOOKUP(G1596,BARRAS!$C$5:$E$603,2,0)</f>
        <v>3844</v>
      </c>
      <c r="I1596" s="16" t="n">
        <v>0</v>
      </c>
      <c r="J1596" s="86" t="n">
        <v>0</v>
      </c>
      <c r="K1596" s="16" t="n">
        <v>0</v>
      </c>
      <c r="L1596" s="87" t="s">
        <v>1520</v>
      </c>
      <c r="M1596" s="87" t="s">
        <v>1520</v>
      </c>
      <c r="N1596" s="88"/>
      <c r="O1596" s="88"/>
      <c r="P1596" s="40"/>
      <c r="Q1596" s="40" t="str">
        <f aca="false">IF(L1596="R","R",IF(L1596="L","L",""))</f>
        <v>R</v>
      </c>
      <c r="R1596" s="89" t="str">
        <f aca="false">IF(L1596="R",VLOOKUP(G1596,BARRAS!$C$5:$E$2106,3,0),IF(L1596="L",VLOOKUP(G1596,BARRAS!$C$5:$E$2106,3,0),""))</f>
        <v>S2</v>
      </c>
      <c r="S1596" s="90"/>
      <c r="T1596" s="91"/>
      <c r="U1596" s="91"/>
      <c r="V1596" s="91"/>
      <c r="W1596" s="91"/>
      <c r="X1596" s="91"/>
      <c r="Y1596" s="91"/>
      <c r="Z1596" s="91"/>
      <c r="AA1596" s="92"/>
      <c r="AB1596" s="91"/>
      <c r="AC1596" s="90"/>
      <c r="AD1596" s="90"/>
      <c r="AE1596" s="93"/>
      <c r="AH1596" s="47" t="s">
        <v>1518</v>
      </c>
      <c r="AI1596" s="47" t="str">
        <f aca="false">+VLOOKUP(C1596,[1]MEDIDORES!$C$5:$M$1942,2,0)</f>
        <v>SUM_CHILQUINTA</v>
      </c>
      <c r="AJ1596" s="47" t="n">
        <f aca="false">+AI1596=D1596</f>
        <v>1</v>
      </c>
      <c r="AK1596" s="47" t="str">
        <f aca="false">+VLOOKUP(C1596,[2]MEDIDORES!$C$5:$D$2022,2,0)</f>
        <v>SUM_CHILQUINTA</v>
      </c>
      <c r="AL1596" s="47" t="n">
        <f aca="false">+AK1596=D1596</f>
        <v>1</v>
      </c>
    </row>
    <row r="1597" customFormat="false" ht="11.25" hidden="false" customHeight="false" outlineLevel="0" collapsed="false">
      <c r="B1597" s="15" t="n">
        <f aca="false">1+B1596</f>
        <v>1593</v>
      </c>
      <c r="C1597" s="16" t="s">
        <v>3319</v>
      </c>
      <c r="D1597" s="16" t="s">
        <v>1518</v>
      </c>
      <c r="E1597" s="16" t="s">
        <v>1519</v>
      </c>
      <c r="F1597" s="16" t="n">
        <v>1</v>
      </c>
      <c r="G1597" s="16" t="s">
        <v>376</v>
      </c>
      <c r="H1597" s="16" t="n">
        <f aca="false">VLOOKUP(G1597,BARRAS!$C$5:$E$603,2,0)</f>
        <v>3844</v>
      </c>
      <c r="I1597" s="16" t="n">
        <v>0</v>
      </c>
      <c r="J1597" s="86" t="n">
        <v>0</v>
      </c>
      <c r="K1597" s="16" t="n">
        <v>0</v>
      </c>
      <c r="L1597" s="87" t="s">
        <v>1520</v>
      </c>
      <c r="M1597" s="87" t="s">
        <v>1520</v>
      </c>
      <c r="N1597" s="88"/>
      <c r="O1597" s="88"/>
      <c r="P1597" s="40"/>
      <c r="Q1597" s="40" t="str">
        <f aca="false">IF(L1597="R","R",IF(L1597="L","L",""))</f>
        <v>R</v>
      </c>
      <c r="R1597" s="89" t="str">
        <f aca="false">IF(L1597="R",VLOOKUP(G1597,BARRAS!$C$5:$E$2106,3,0),IF(L1597="L",VLOOKUP(G1597,BARRAS!$C$5:$E$2106,3,0),""))</f>
        <v>S2</v>
      </c>
      <c r="S1597" s="90"/>
      <c r="T1597" s="91"/>
      <c r="U1597" s="91"/>
      <c r="V1597" s="91"/>
      <c r="W1597" s="91"/>
      <c r="X1597" s="91"/>
      <c r="Y1597" s="91"/>
      <c r="Z1597" s="91"/>
      <c r="AA1597" s="92"/>
      <c r="AB1597" s="91"/>
      <c r="AC1597" s="90"/>
      <c r="AD1597" s="90"/>
      <c r="AE1597" s="93"/>
      <c r="AH1597" s="47" t="s">
        <v>1518</v>
      </c>
      <c r="AI1597" s="47" t="str">
        <f aca="false">+VLOOKUP(C1597,[1]MEDIDORES!$C$5:$M$1942,2,0)</f>
        <v>SUM_CHILQUINTA</v>
      </c>
      <c r="AJ1597" s="47" t="n">
        <f aca="false">+AI1597=D1597</f>
        <v>1</v>
      </c>
      <c r="AK1597" s="47" t="str">
        <f aca="false">+VLOOKUP(C1597,[2]MEDIDORES!$C$5:$D$2022,2,0)</f>
        <v>SUM_CHILQUINTA</v>
      </c>
      <c r="AL1597" s="47" t="n">
        <f aca="false">+AK1597=D1597</f>
        <v>1</v>
      </c>
    </row>
    <row r="1598" customFormat="false" ht="11.25" hidden="false" customHeight="false" outlineLevel="0" collapsed="false">
      <c r="B1598" s="15" t="n">
        <f aca="false">1+B1597</f>
        <v>1594</v>
      </c>
      <c r="C1598" s="16" t="s">
        <v>3320</v>
      </c>
      <c r="D1598" s="16" t="s">
        <v>1518</v>
      </c>
      <c r="E1598" s="16" t="s">
        <v>2342</v>
      </c>
      <c r="F1598" s="16" t="n">
        <v>1</v>
      </c>
      <c r="G1598" s="16" t="s">
        <v>376</v>
      </c>
      <c r="H1598" s="16" t="n">
        <f aca="false">VLOOKUP(G1598,BARRAS!$C$5:$E$603,2,0)</f>
        <v>3844</v>
      </c>
      <c r="I1598" s="16" t="n">
        <v>0</v>
      </c>
      <c r="J1598" s="86" t="n">
        <v>0</v>
      </c>
      <c r="K1598" s="16" t="n">
        <v>0</v>
      </c>
      <c r="L1598" s="87" t="s">
        <v>1520</v>
      </c>
      <c r="M1598" s="87" t="s">
        <v>1520</v>
      </c>
      <c r="N1598" s="88"/>
      <c r="O1598" s="88"/>
      <c r="P1598" s="40"/>
      <c r="Q1598" s="40" t="str">
        <f aca="false">IF(L1598="R","R",IF(L1598="L","L",""))</f>
        <v>R</v>
      </c>
      <c r="R1598" s="89" t="str">
        <f aca="false">IF(L1598="R",VLOOKUP(G1598,BARRAS!$C$5:$E$2106,3,0),IF(L1598="L",VLOOKUP(G1598,BARRAS!$C$5:$E$2106,3,0),""))</f>
        <v>S2</v>
      </c>
      <c r="S1598" s="90"/>
      <c r="T1598" s="91"/>
      <c r="U1598" s="91"/>
      <c r="V1598" s="91"/>
      <c r="W1598" s="91"/>
      <c r="X1598" s="91"/>
      <c r="Y1598" s="91"/>
      <c r="Z1598" s="91"/>
      <c r="AA1598" s="92"/>
      <c r="AB1598" s="91"/>
      <c r="AC1598" s="90"/>
      <c r="AD1598" s="90"/>
      <c r="AE1598" s="93"/>
      <c r="AH1598" s="47" t="s">
        <v>1518</v>
      </c>
      <c r="AI1598" s="47" t="str">
        <f aca="false">+VLOOKUP(C1598,[1]MEDIDORES!$C$5:$M$1942,2,0)</f>
        <v>SUM_CHILQUINTA</v>
      </c>
      <c r="AJ1598" s="47" t="n">
        <f aca="false">+AI1598=D1598</f>
        <v>1</v>
      </c>
      <c r="AK1598" s="47" t="str">
        <f aca="false">+VLOOKUP(C1598,[2]MEDIDORES!$C$5:$D$2022,2,0)</f>
        <v>SUM_CHILQUINTA</v>
      </c>
      <c r="AL1598" s="47" t="n">
        <f aca="false">+AK1598=D1598</f>
        <v>1</v>
      </c>
    </row>
    <row r="1599" customFormat="false" ht="11.25" hidden="false" customHeight="false" outlineLevel="0" collapsed="false">
      <c r="B1599" s="15" t="n">
        <f aca="false">1+B1598</f>
        <v>1595</v>
      </c>
      <c r="C1599" s="16" t="s">
        <v>3321</v>
      </c>
      <c r="D1599" s="16" t="s">
        <v>1518</v>
      </c>
      <c r="E1599" s="16" t="s">
        <v>1519</v>
      </c>
      <c r="F1599" s="16" t="n">
        <v>1</v>
      </c>
      <c r="G1599" s="16" t="s">
        <v>376</v>
      </c>
      <c r="H1599" s="16" t="n">
        <f aca="false">VLOOKUP(G1599,BARRAS!$C$5:$E$603,2,0)</f>
        <v>3844</v>
      </c>
      <c r="I1599" s="16" t="n">
        <v>0</v>
      </c>
      <c r="J1599" s="86" t="n">
        <v>0</v>
      </c>
      <c r="K1599" s="16" t="n">
        <v>0</v>
      </c>
      <c r="L1599" s="87" t="s">
        <v>1520</v>
      </c>
      <c r="M1599" s="87" t="s">
        <v>1520</v>
      </c>
      <c r="N1599" s="88"/>
      <c r="O1599" s="88"/>
      <c r="P1599" s="40"/>
      <c r="Q1599" s="40" t="str">
        <f aca="false">IF(L1599="R","R",IF(L1599="L","L",""))</f>
        <v>R</v>
      </c>
      <c r="R1599" s="89" t="str">
        <f aca="false">IF(L1599="R",VLOOKUP(G1599,BARRAS!$C$5:$E$2106,3,0),IF(L1599="L",VLOOKUP(G1599,BARRAS!$C$5:$E$2106,3,0),""))</f>
        <v>S2</v>
      </c>
      <c r="S1599" s="90"/>
      <c r="T1599" s="91"/>
      <c r="U1599" s="91"/>
      <c r="V1599" s="91"/>
      <c r="W1599" s="91"/>
      <c r="X1599" s="91"/>
      <c r="Y1599" s="91"/>
      <c r="Z1599" s="91"/>
      <c r="AA1599" s="92"/>
      <c r="AB1599" s="91"/>
      <c r="AC1599" s="90"/>
      <c r="AD1599" s="90"/>
      <c r="AE1599" s="93"/>
      <c r="AH1599" s="47" t="s">
        <v>1518</v>
      </c>
      <c r="AI1599" s="47" t="str">
        <f aca="false">+VLOOKUP(C1599,[1]MEDIDORES!$C$5:$M$1942,2,0)</f>
        <v>SUM_CHILQUINTA</v>
      </c>
      <c r="AJ1599" s="47" t="n">
        <f aca="false">+AI1599=D1599</f>
        <v>1</v>
      </c>
      <c r="AK1599" s="47" t="str">
        <f aca="false">+VLOOKUP(C1599,[2]MEDIDORES!$C$5:$D$2022,2,0)</f>
        <v>SUM_CHILQUINTA</v>
      </c>
      <c r="AL1599" s="47" t="n">
        <f aca="false">+AK1599=D1599</f>
        <v>1</v>
      </c>
    </row>
    <row r="1600" customFormat="false" ht="11.25" hidden="false" customHeight="false" outlineLevel="0" collapsed="false">
      <c r="B1600" s="15" t="n">
        <f aca="false">1+B1599</f>
        <v>1596</v>
      </c>
      <c r="C1600" s="16" t="s">
        <v>3322</v>
      </c>
      <c r="D1600" s="16" t="s">
        <v>1518</v>
      </c>
      <c r="E1600" s="16" t="s">
        <v>2342</v>
      </c>
      <c r="F1600" s="16" t="n">
        <v>1</v>
      </c>
      <c r="G1600" s="16" t="s">
        <v>376</v>
      </c>
      <c r="H1600" s="16" t="n">
        <f aca="false">VLOOKUP(G1600,BARRAS!$C$5:$E$603,2,0)</f>
        <v>3844</v>
      </c>
      <c r="I1600" s="16" t="n">
        <v>0</v>
      </c>
      <c r="J1600" s="86" t="n">
        <v>0</v>
      </c>
      <c r="K1600" s="16" t="n">
        <v>0</v>
      </c>
      <c r="L1600" s="87" t="s">
        <v>1520</v>
      </c>
      <c r="M1600" s="87" t="s">
        <v>1520</v>
      </c>
      <c r="N1600" s="88"/>
      <c r="O1600" s="88"/>
      <c r="P1600" s="40"/>
      <c r="Q1600" s="40" t="str">
        <f aca="false">IF(L1600="R","R",IF(L1600="L","L",""))</f>
        <v>R</v>
      </c>
      <c r="R1600" s="89" t="str">
        <f aca="false">IF(L1600="R",VLOOKUP(G1600,BARRAS!$C$5:$E$2106,3,0),IF(L1600="L",VLOOKUP(G1600,BARRAS!$C$5:$E$2106,3,0),""))</f>
        <v>S2</v>
      </c>
      <c r="S1600" s="90"/>
      <c r="T1600" s="91"/>
      <c r="U1600" s="91"/>
      <c r="V1600" s="91"/>
      <c r="W1600" s="91"/>
      <c r="X1600" s="91"/>
      <c r="Y1600" s="91"/>
      <c r="Z1600" s="91"/>
      <c r="AA1600" s="92"/>
      <c r="AB1600" s="91"/>
      <c r="AC1600" s="90"/>
      <c r="AD1600" s="90"/>
      <c r="AE1600" s="93"/>
      <c r="AH1600" s="47" t="s">
        <v>1518</v>
      </c>
      <c r="AI1600" s="47" t="str">
        <f aca="false">+VLOOKUP(C1600,[1]MEDIDORES!$C$5:$M$1942,2,0)</f>
        <v>SUM_CHILQUINTA</v>
      </c>
      <c r="AJ1600" s="47" t="n">
        <f aca="false">+AI1600=D1600</f>
        <v>1</v>
      </c>
      <c r="AK1600" s="47" t="str">
        <f aca="false">+VLOOKUP(C1600,[2]MEDIDORES!$C$5:$D$2022,2,0)</f>
        <v>SUM_CHILQUINTA</v>
      </c>
      <c r="AL1600" s="47" t="n">
        <f aca="false">+AK1600=D1600</f>
        <v>1</v>
      </c>
    </row>
    <row r="1601" customFormat="false" ht="11.25" hidden="false" customHeight="false" outlineLevel="0" collapsed="false">
      <c r="B1601" s="15" t="n">
        <f aca="false">1+B1600</f>
        <v>1597</v>
      </c>
      <c r="C1601" s="16" t="s">
        <v>3323</v>
      </c>
      <c r="D1601" s="16" t="s">
        <v>1518</v>
      </c>
      <c r="E1601" s="16" t="s">
        <v>1519</v>
      </c>
      <c r="F1601" s="16" t="n">
        <v>1</v>
      </c>
      <c r="G1601" s="16" t="s">
        <v>376</v>
      </c>
      <c r="H1601" s="16" t="n">
        <f aca="false">VLOOKUP(G1601,BARRAS!$C$5:$E$603,2,0)</f>
        <v>3844</v>
      </c>
      <c r="I1601" s="16" t="n">
        <v>0</v>
      </c>
      <c r="J1601" s="86" t="n">
        <v>0</v>
      </c>
      <c r="K1601" s="16" t="n">
        <v>0</v>
      </c>
      <c r="L1601" s="87" t="s">
        <v>1520</v>
      </c>
      <c r="M1601" s="87" t="s">
        <v>1520</v>
      </c>
      <c r="N1601" s="88"/>
      <c r="O1601" s="88"/>
      <c r="P1601" s="40"/>
      <c r="Q1601" s="40" t="str">
        <f aca="false">IF(L1601="R","R",IF(L1601="L","L",""))</f>
        <v>R</v>
      </c>
      <c r="R1601" s="89" t="str">
        <f aca="false">IF(L1601="R",VLOOKUP(G1601,BARRAS!$C$5:$E$2106,3,0),IF(L1601="L",VLOOKUP(G1601,BARRAS!$C$5:$E$2106,3,0),""))</f>
        <v>S2</v>
      </c>
      <c r="S1601" s="90"/>
      <c r="T1601" s="91"/>
      <c r="U1601" s="91"/>
      <c r="V1601" s="91"/>
      <c r="W1601" s="91"/>
      <c r="X1601" s="91"/>
      <c r="Y1601" s="91"/>
      <c r="Z1601" s="91"/>
      <c r="AA1601" s="92"/>
      <c r="AB1601" s="91"/>
      <c r="AC1601" s="90"/>
      <c r="AD1601" s="90"/>
      <c r="AE1601" s="93"/>
      <c r="AH1601" s="47" t="s">
        <v>1518</v>
      </c>
      <c r="AI1601" s="47" t="str">
        <f aca="false">+VLOOKUP(C1601,[1]MEDIDORES!$C$5:$M$1942,2,0)</f>
        <v>SUM_CHILQUINTA</v>
      </c>
      <c r="AJ1601" s="47" t="n">
        <f aca="false">+AI1601=D1601</f>
        <v>1</v>
      </c>
      <c r="AK1601" s="47" t="str">
        <f aca="false">+VLOOKUP(C1601,[2]MEDIDORES!$C$5:$D$2022,2,0)</f>
        <v>SUM_CHILQUINTA</v>
      </c>
      <c r="AL1601" s="47" t="n">
        <f aca="false">+AK1601=D1601</f>
        <v>1</v>
      </c>
    </row>
    <row r="1602" customFormat="false" ht="11.25" hidden="false" customHeight="false" outlineLevel="0" collapsed="false">
      <c r="B1602" s="15" t="n">
        <f aca="false">1+B1601</f>
        <v>1598</v>
      </c>
      <c r="C1602" s="139" t="s">
        <v>3324</v>
      </c>
      <c r="D1602" s="16" t="s">
        <v>1518</v>
      </c>
      <c r="E1602" s="16" t="s">
        <v>1519</v>
      </c>
      <c r="F1602" s="16" t="n">
        <v>1</v>
      </c>
      <c r="G1602" s="16" t="s">
        <v>376</v>
      </c>
      <c r="H1602" s="16" t="n">
        <f aca="false">VLOOKUP(G1602,BARRAS!$C$5:$E$603,2,0)</f>
        <v>3844</v>
      </c>
      <c r="I1602" s="16" t="n">
        <v>0</v>
      </c>
      <c r="J1602" s="86" t="n">
        <v>0</v>
      </c>
      <c r="K1602" s="16" t="n">
        <v>0</v>
      </c>
      <c r="L1602" s="87" t="s">
        <v>1520</v>
      </c>
      <c r="M1602" s="87" t="s">
        <v>1520</v>
      </c>
      <c r="N1602" s="88"/>
      <c r="O1602" s="88"/>
      <c r="P1602" s="40"/>
      <c r="Q1602" s="40" t="str">
        <f aca="false">IF(L1602="R","R",IF(L1602="L","L",""))</f>
        <v>R</v>
      </c>
      <c r="R1602" s="89" t="str">
        <f aca="false">IF(L1602="R",VLOOKUP(G1602,BARRAS!$C$5:$E$2106,3,0),IF(L1602="L",VLOOKUP(G1602,BARRAS!$C$5:$E$2106,3,0),""))</f>
        <v>S2</v>
      </c>
      <c r="S1602" s="90"/>
      <c r="T1602" s="91"/>
      <c r="U1602" s="91"/>
      <c r="V1602" s="91"/>
      <c r="W1602" s="91"/>
      <c r="X1602" s="91"/>
      <c r="Y1602" s="91"/>
      <c r="Z1602" s="91"/>
      <c r="AA1602" s="92"/>
      <c r="AB1602" s="91"/>
      <c r="AC1602" s="90"/>
      <c r="AD1602" s="90"/>
      <c r="AE1602" s="93"/>
      <c r="AH1602" s="47" t="s">
        <v>1518</v>
      </c>
      <c r="AI1602" s="47" t="str">
        <f aca="false">+VLOOKUP(C1602,[1]MEDIDORES!$C$5:$M$1942,2,0)</f>
        <v>SUM_CHILQUINTA</v>
      </c>
      <c r="AJ1602" s="47" t="n">
        <f aca="false">+AI1602=D1602</f>
        <v>1</v>
      </c>
      <c r="AK1602" s="47" t="str">
        <f aca="false">+VLOOKUP(C1602,[2]MEDIDORES!$C$5:$D$2022,2,0)</f>
        <v>SUM_CHILQUINTA</v>
      </c>
      <c r="AL1602" s="47" t="n">
        <f aca="false">+AK1602=D1602</f>
        <v>1</v>
      </c>
    </row>
    <row r="1603" customFormat="false" ht="11.25" hidden="false" customHeight="false" outlineLevel="0" collapsed="false">
      <c r="B1603" s="15" t="n">
        <f aca="false">1+B1602</f>
        <v>1599</v>
      </c>
      <c r="C1603" s="139" t="s">
        <v>3325</v>
      </c>
      <c r="D1603" s="16" t="s">
        <v>1518</v>
      </c>
      <c r="E1603" s="16" t="s">
        <v>1522</v>
      </c>
      <c r="F1603" s="16" t="n">
        <v>1</v>
      </c>
      <c r="G1603" s="16" t="s">
        <v>376</v>
      </c>
      <c r="H1603" s="16" t="n">
        <f aca="false">VLOOKUP(G1603,BARRAS!$C$5:$E$603,2,0)</f>
        <v>3844</v>
      </c>
      <c r="I1603" s="16" t="n">
        <v>0</v>
      </c>
      <c r="J1603" s="86" t="n">
        <v>0</v>
      </c>
      <c r="K1603" s="16" t="n">
        <v>0</v>
      </c>
      <c r="L1603" s="87" t="s">
        <v>1520</v>
      </c>
      <c r="M1603" s="87" t="s">
        <v>1520</v>
      </c>
      <c r="N1603" s="88"/>
      <c r="O1603" s="88"/>
      <c r="P1603" s="40"/>
      <c r="Q1603" s="40" t="str">
        <f aca="false">IF(L1603="R","R",IF(L1603="L","L",""))</f>
        <v>R</v>
      </c>
      <c r="R1603" s="89" t="str">
        <f aca="false">IF(L1603="R",VLOOKUP(G1603,BARRAS!$C$5:$E$2106,3,0),IF(L1603="L",VLOOKUP(G1603,BARRAS!$C$5:$E$2106,3,0),""))</f>
        <v>S2</v>
      </c>
      <c r="S1603" s="90"/>
      <c r="T1603" s="91"/>
      <c r="U1603" s="91"/>
      <c r="V1603" s="91"/>
      <c r="W1603" s="91"/>
      <c r="X1603" s="91"/>
      <c r="Y1603" s="91"/>
      <c r="Z1603" s="91"/>
      <c r="AA1603" s="92"/>
      <c r="AB1603" s="91"/>
      <c r="AC1603" s="90"/>
      <c r="AD1603" s="90"/>
      <c r="AE1603" s="93"/>
      <c r="AH1603" s="47" t="s">
        <v>1518</v>
      </c>
      <c r="AI1603" s="47" t="str">
        <f aca="false">+VLOOKUP(C1603,[1]MEDIDORES!$C$5:$M$1942,2,0)</f>
        <v>SUM_CHILQUINTA</v>
      </c>
      <c r="AJ1603" s="47" t="n">
        <f aca="false">+AI1603=D1603</f>
        <v>1</v>
      </c>
      <c r="AK1603" s="47" t="str">
        <f aca="false">+VLOOKUP(C1603,[2]MEDIDORES!$C$5:$D$2022,2,0)</f>
        <v>SUM_CHILQUINTA</v>
      </c>
      <c r="AL1603" s="47" t="n">
        <f aca="false">+AK1603=D1603</f>
        <v>1</v>
      </c>
    </row>
    <row r="1604" customFormat="false" ht="11.25" hidden="false" customHeight="false" outlineLevel="0" collapsed="false">
      <c r="B1604" s="15" t="n">
        <f aca="false">1+B1603</f>
        <v>1600</v>
      </c>
      <c r="C1604" s="139" t="s">
        <v>3326</v>
      </c>
      <c r="D1604" s="16" t="s">
        <v>1518</v>
      </c>
      <c r="E1604" s="16" t="s">
        <v>1522</v>
      </c>
      <c r="F1604" s="16" t="n">
        <v>1</v>
      </c>
      <c r="G1604" s="16" t="s">
        <v>376</v>
      </c>
      <c r="H1604" s="16" t="n">
        <f aca="false">VLOOKUP(G1604,BARRAS!$C$5:$E$603,2,0)</f>
        <v>3844</v>
      </c>
      <c r="I1604" s="16" t="n">
        <v>0</v>
      </c>
      <c r="J1604" s="86" t="n">
        <v>0</v>
      </c>
      <c r="K1604" s="16" t="n">
        <v>0</v>
      </c>
      <c r="L1604" s="87" t="s">
        <v>1520</v>
      </c>
      <c r="M1604" s="87" t="s">
        <v>1520</v>
      </c>
      <c r="N1604" s="88"/>
      <c r="O1604" s="88"/>
      <c r="P1604" s="40"/>
      <c r="Q1604" s="40" t="str">
        <f aca="false">IF(L1604="R","R",IF(L1604="L","L",""))</f>
        <v>R</v>
      </c>
      <c r="R1604" s="89" t="str">
        <f aca="false">IF(L1604="R",VLOOKUP(G1604,BARRAS!$C$5:$E$2106,3,0),IF(L1604="L",VLOOKUP(G1604,BARRAS!$C$5:$E$2106,3,0),""))</f>
        <v>S2</v>
      </c>
      <c r="S1604" s="90"/>
      <c r="T1604" s="91"/>
      <c r="U1604" s="91"/>
      <c r="V1604" s="91"/>
      <c r="W1604" s="91"/>
      <c r="X1604" s="91"/>
      <c r="Y1604" s="91"/>
      <c r="Z1604" s="91"/>
      <c r="AA1604" s="92"/>
      <c r="AB1604" s="91"/>
      <c r="AC1604" s="90"/>
      <c r="AD1604" s="90"/>
      <c r="AE1604" s="93"/>
      <c r="AH1604" s="47" t="s">
        <v>1518</v>
      </c>
      <c r="AI1604" s="47" t="str">
        <f aca="false">+VLOOKUP(C1604,[1]MEDIDORES!$C$5:$M$1942,2,0)</f>
        <v>SUM_CHILQUINTA</v>
      </c>
      <c r="AJ1604" s="47" t="n">
        <f aca="false">+AI1604=D1604</f>
        <v>1</v>
      </c>
      <c r="AK1604" s="47" t="str">
        <f aca="false">+VLOOKUP(C1604,[2]MEDIDORES!$C$5:$D$2022,2,0)</f>
        <v>SUM_CHILQUINTA</v>
      </c>
      <c r="AL1604" s="47" t="n">
        <f aca="false">+AK1604=D1604</f>
        <v>1</v>
      </c>
    </row>
    <row r="1605" customFormat="false" ht="11.25" hidden="false" customHeight="false" outlineLevel="0" collapsed="false">
      <c r="B1605" s="15" t="n">
        <f aca="false">1+B1604</f>
        <v>1601</v>
      </c>
      <c r="C1605" s="139" t="s">
        <v>3327</v>
      </c>
      <c r="D1605" s="16" t="s">
        <v>1518</v>
      </c>
      <c r="E1605" s="16" t="s">
        <v>1519</v>
      </c>
      <c r="F1605" s="16" t="n">
        <v>1</v>
      </c>
      <c r="G1605" s="16" t="s">
        <v>376</v>
      </c>
      <c r="H1605" s="16" t="n">
        <f aca="false">VLOOKUP(G1605,BARRAS!$C$5:$E$603,2,0)</f>
        <v>3844</v>
      </c>
      <c r="I1605" s="16" t="n">
        <v>0</v>
      </c>
      <c r="J1605" s="86" t="n">
        <v>0</v>
      </c>
      <c r="K1605" s="16" t="n">
        <v>0</v>
      </c>
      <c r="L1605" s="87" t="s">
        <v>1520</v>
      </c>
      <c r="M1605" s="87" t="s">
        <v>1520</v>
      </c>
      <c r="N1605" s="88"/>
      <c r="O1605" s="88"/>
      <c r="P1605" s="40"/>
      <c r="Q1605" s="40" t="str">
        <f aca="false">IF(L1605="R","R",IF(L1605="L","L",""))</f>
        <v>R</v>
      </c>
      <c r="R1605" s="89" t="s">
        <v>46</v>
      </c>
      <c r="S1605" s="90"/>
      <c r="T1605" s="91"/>
      <c r="U1605" s="91"/>
      <c r="V1605" s="91"/>
      <c r="W1605" s="91"/>
      <c r="X1605" s="91"/>
      <c r="Y1605" s="91"/>
      <c r="Z1605" s="91"/>
      <c r="AA1605" s="92"/>
      <c r="AB1605" s="91"/>
      <c r="AC1605" s="90"/>
      <c r="AD1605" s="90"/>
      <c r="AE1605" s="93"/>
      <c r="AH1605" s="47" t="s">
        <v>1518</v>
      </c>
      <c r="AI1605" s="47" t="str">
        <f aca="false">+VLOOKUP(C1605,[1]MEDIDORES!$C$5:$M$1942,2,0)</f>
        <v>SUM_CHILQUINTA</v>
      </c>
      <c r="AJ1605" s="47" t="n">
        <f aca="false">+AI1605=D1605</f>
        <v>1</v>
      </c>
      <c r="AK1605" s="47" t="str">
        <f aca="false">+VLOOKUP(C1605,[2]MEDIDORES!$C$5:$D$2022,2,0)</f>
        <v>SUM_CHILQUINTA</v>
      </c>
      <c r="AL1605" s="47" t="n">
        <f aca="false">+AK1605=D1605</f>
        <v>1</v>
      </c>
    </row>
    <row r="1606" customFormat="false" ht="11.25" hidden="false" customHeight="false" outlineLevel="0" collapsed="false">
      <c r="B1606" s="15" t="n">
        <f aca="false">1+B1605</f>
        <v>1602</v>
      </c>
      <c r="C1606" s="139" t="s">
        <v>3328</v>
      </c>
      <c r="D1606" s="16" t="s">
        <v>1518</v>
      </c>
      <c r="E1606" s="16" t="s">
        <v>1522</v>
      </c>
      <c r="F1606" s="16" t="n">
        <v>1</v>
      </c>
      <c r="G1606" s="16" t="s">
        <v>376</v>
      </c>
      <c r="H1606" s="16" t="n">
        <f aca="false">VLOOKUP(G1606,BARRAS!$C$5:$E$603,2,0)</f>
        <v>3844</v>
      </c>
      <c r="I1606" s="16" t="n">
        <v>0</v>
      </c>
      <c r="J1606" s="86" t="n">
        <v>0</v>
      </c>
      <c r="K1606" s="16" t="n">
        <v>0</v>
      </c>
      <c r="L1606" s="87" t="s">
        <v>1520</v>
      </c>
      <c r="M1606" s="87" t="s">
        <v>1520</v>
      </c>
      <c r="N1606" s="88"/>
      <c r="O1606" s="88"/>
      <c r="P1606" s="40"/>
      <c r="Q1606" s="40" t="str">
        <f aca="false">IF(L1606="R","R",IF(L1606="L","L",""))</f>
        <v>R</v>
      </c>
      <c r="R1606" s="89" t="s">
        <v>46</v>
      </c>
      <c r="S1606" s="90"/>
      <c r="T1606" s="91"/>
      <c r="U1606" s="91"/>
      <c r="V1606" s="91"/>
      <c r="W1606" s="91"/>
      <c r="X1606" s="91"/>
      <c r="Y1606" s="91"/>
      <c r="Z1606" s="91"/>
      <c r="AA1606" s="92"/>
      <c r="AB1606" s="91"/>
      <c r="AC1606" s="90"/>
      <c r="AD1606" s="90"/>
      <c r="AE1606" s="93"/>
      <c r="AH1606" s="47" t="s">
        <v>1518</v>
      </c>
      <c r="AI1606" s="47" t="str">
        <f aca="false">+VLOOKUP(C1606,[1]MEDIDORES!$C$5:$M$1942,2,0)</f>
        <v>SUM_CHILQUINTA</v>
      </c>
      <c r="AJ1606" s="47" t="n">
        <f aca="false">+AI1606=D1606</f>
        <v>1</v>
      </c>
      <c r="AK1606" s="47" t="str">
        <f aca="false">+VLOOKUP(C1606,[2]MEDIDORES!$C$5:$D$2022,2,0)</f>
        <v>SUM_CHILQUINTA</v>
      </c>
      <c r="AL1606" s="47" t="n">
        <f aca="false">+AK1606=D1606</f>
        <v>1</v>
      </c>
    </row>
    <row r="1607" customFormat="false" ht="11.25" hidden="false" customHeight="false" outlineLevel="0" collapsed="false">
      <c r="B1607" s="15" t="n">
        <f aca="false">1+B1606</f>
        <v>1603</v>
      </c>
      <c r="C1607" s="139" t="s">
        <v>3329</v>
      </c>
      <c r="D1607" s="16" t="s">
        <v>1518</v>
      </c>
      <c r="E1607" s="16" t="s">
        <v>1522</v>
      </c>
      <c r="F1607" s="16" t="n">
        <v>1</v>
      </c>
      <c r="G1607" s="16" t="s">
        <v>376</v>
      </c>
      <c r="H1607" s="16" t="n">
        <f aca="false">VLOOKUP(G1607,BARRAS!$C$5:$E$603,2,0)</f>
        <v>3844</v>
      </c>
      <c r="I1607" s="16" t="n">
        <v>0</v>
      </c>
      <c r="J1607" s="86" t="n">
        <v>0</v>
      </c>
      <c r="K1607" s="16" t="n">
        <v>0</v>
      </c>
      <c r="L1607" s="87" t="s">
        <v>1520</v>
      </c>
      <c r="M1607" s="87" t="s">
        <v>1520</v>
      </c>
      <c r="N1607" s="88"/>
      <c r="O1607" s="88"/>
      <c r="P1607" s="40"/>
      <c r="Q1607" s="40" t="str">
        <f aca="false">IF(L1607="R","R",IF(L1607="L","L",""))</f>
        <v>R</v>
      </c>
      <c r="R1607" s="89" t="s">
        <v>46</v>
      </c>
      <c r="S1607" s="90"/>
      <c r="T1607" s="91"/>
      <c r="U1607" s="91"/>
      <c r="V1607" s="91"/>
      <c r="W1607" s="91"/>
      <c r="X1607" s="91"/>
      <c r="Y1607" s="91"/>
      <c r="Z1607" s="91"/>
      <c r="AA1607" s="92"/>
      <c r="AB1607" s="91"/>
      <c r="AC1607" s="90"/>
      <c r="AD1607" s="90"/>
      <c r="AE1607" s="93"/>
      <c r="AH1607" s="47" t="s">
        <v>1518</v>
      </c>
      <c r="AI1607" s="47" t="str">
        <f aca="false">+VLOOKUP(C1607,[1]MEDIDORES!$C$5:$M$1942,2,0)</f>
        <v>SUM_CHILQUINTA</v>
      </c>
      <c r="AJ1607" s="47" t="n">
        <f aca="false">+AI1607=D1607</f>
        <v>1</v>
      </c>
      <c r="AK1607" s="47" t="str">
        <f aca="false">+VLOOKUP(C1607,[2]MEDIDORES!$C$5:$D$2022,2,0)</f>
        <v>SUM_CHILQUINTA</v>
      </c>
      <c r="AL1607" s="47" t="n">
        <f aca="false">+AK1607=D1607</f>
        <v>1</v>
      </c>
    </row>
    <row r="1608" customFormat="false" ht="11.25" hidden="false" customHeight="false" outlineLevel="0" collapsed="false">
      <c r="B1608" s="15" t="n">
        <f aca="false">1+B1607</f>
        <v>1604</v>
      </c>
      <c r="C1608" s="139" t="s">
        <v>3330</v>
      </c>
      <c r="D1608" s="16" t="s">
        <v>1336</v>
      </c>
      <c r="E1608" s="16" t="s">
        <v>1337</v>
      </c>
      <c r="F1608" s="16" t="n">
        <v>1</v>
      </c>
      <c r="G1608" s="16" t="s">
        <v>376</v>
      </c>
      <c r="H1608" s="16" t="n">
        <f aca="false">VLOOKUP(G1608,BARRAS!$C$5:$E$603,2,0)</f>
        <v>3844</v>
      </c>
      <c r="I1608" s="16" t="n">
        <v>0</v>
      </c>
      <c r="J1608" s="86" t="n">
        <v>0</v>
      </c>
      <c r="K1608" s="16" t="n">
        <v>0</v>
      </c>
      <c r="L1608" s="87" t="s">
        <v>1017</v>
      </c>
      <c r="M1608" s="87" t="s">
        <v>1017</v>
      </c>
      <c r="N1608" s="88"/>
      <c r="O1608" s="88"/>
      <c r="P1608" s="40"/>
      <c r="Q1608" s="40" t="str">
        <f aca="false">IF(L1608="R","R",IF(L1608="L","L",""))</f>
        <v>L</v>
      </c>
      <c r="R1608" s="89"/>
      <c r="S1608" s="90"/>
      <c r="T1608" s="91"/>
      <c r="U1608" s="91"/>
      <c r="V1608" s="91"/>
      <c r="W1608" s="91"/>
      <c r="X1608" s="91"/>
      <c r="Y1608" s="91"/>
      <c r="Z1608" s="91"/>
      <c r="AA1608" s="92"/>
      <c r="AB1608" s="91"/>
      <c r="AC1608" s="90"/>
      <c r="AD1608" s="90"/>
      <c r="AE1608" s="93"/>
      <c r="AH1608" s="47" t="s">
        <v>1336</v>
      </c>
      <c r="AI1608" s="47" t="str">
        <f aca="false">+VLOOKUP(C1608,[1]MEDIDORES!$C$5:$M$1942,2,0)</f>
        <v>SUM_CHILECTRA_L</v>
      </c>
      <c r="AJ1608" s="47" t="n">
        <f aca="false">+AI1608=D1608</f>
        <v>1</v>
      </c>
      <c r="AK1608" s="47" t="str">
        <f aca="false">+VLOOKUP(C1608,[2]MEDIDORES!$C$5:$D$2022,2,0)</f>
        <v>SUM_CHILECTRA_L</v>
      </c>
      <c r="AL1608" s="47" t="n">
        <f aca="false">+AK1608=D1608</f>
        <v>1</v>
      </c>
    </row>
    <row r="1609" customFormat="false" ht="11.25" hidden="false" customHeight="false" outlineLevel="0" collapsed="false">
      <c r="B1609" s="15" t="n">
        <f aca="false">1+B1608</f>
        <v>1605</v>
      </c>
      <c r="C1609" s="16" t="s">
        <v>3331</v>
      </c>
      <c r="D1609" s="16" t="s">
        <v>1049</v>
      </c>
      <c r="E1609" s="16" t="s">
        <v>2908</v>
      </c>
      <c r="F1609" s="16" t="n">
        <v>1</v>
      </c>
      <c r="G1609" s="16" t="s">
        <v>378</v>
      </c>
      <c r="H1609" s="16" t="n">
        <f aca="false">VLOOKUP(G1609,BARRAS!$C$5:$E$603,2,0)</f>
        <v>3846</v>
      </c>
      <c r="I1609" s="16" t="n">
        <v>0</v>
      </c>
      <c r="J1609" s="86" t="n">
        <v>0</v>
      </c>
      <c r="K1609" s="16" t="n">
        <v>0</v>
      </c>
      <c r="L1609" s="87" t="s">
        <v>1017</v>
      </c>
      <c r="M1609" s="87" t="s">
        <v>1017</v>
      </c>
      <c r="N1609" s="88"/>
      <c r="O1609" s="88"/>
      <c r="P1609" s="40"/>
      <c r="Q1609" s="40" t="str">
        <f aca="false">IF(L1609="R","R",IF(L1609="L","L",""))</f>
        <v>L</v>
      </c>
      <c r="R1609" s="89" t="str">
        <f aca="false">IF(L1609="R",VLOOKUP(G1609,BARRAS!$C$5:$E$2106,3,0),IF(L1609="L",VLOOKUP(G1609,BARRAS!$C$5:$E$2106,3,0),""))</f>
        <v>S2</v>
      </c>
      <c r="S1609" s="90"/>
      <c r="T1609" s="91"/>
      <c r="U1609" s="91"/>
      <c r="V1609" s="91"/>
      <c r="W1609" s="91"/>
      <c r="X1609" s="91"/>
      <c r="Y1609" s="91"/>
      <c r="Z1609" s="91"/>
      <c r="AA1609" s="92"/>
      <c r="AB1609" s="91"/>
      <c r="AC1609" s="90"/>
      <c r="AD1609" s="90"/>
      <c r="AE1609" s="93"/>
      <c r="AH1609" s="47" t="s">
        <v>1049</v>
      </c>
      <c r="AI1609" s="47" t="str">
        <f aca="false">+VLOOKUP(C1609,[1]MEDIDORES!$C$5:$M$1942,2,0)</f>
        <v>AES GENER</v>
      </c>
      <c r="AJ1609" s="47" t="n">
        <f aca="false">+AI1609=D1609</f>
        <v>1</v>
      </c>
      <c r="AK1609" s="47" t="str">
        <f aca="false">+VLOOKUP(C1609,[2]MEDIDORES!$C$5:$D$2022,2,0)</f>
        <v>AES GENER</v>
      </c>
      <c r="AL1609" s="47" t="n">
        <f aca="false">+AK1609=D1609</f>
        <v>1</v>
      </c>
    </row>
    <row r="1610" customFormat="false" ht="11.25" hidden="false" customHeight="false" outlineLevel="0" collapsed="false">
      <c r="B1610" s="15" t="n">
        <f aca="false">1+B1609</f>
        <v>1606</v>
      </c>
      <c r="C1610" s="16" t="s">
        <v>3332</v>
      </c>
      <c r="D1610" s="16" t="s">
        <v>1518</v>
      </c>
      <c r="E1610" s="16" t="s">
        <v>2342</v>
      </c>
      <c r="F1610" s="16" t="n">
        <v>1</v>
      </c>
      <c r="G1610" s="16" t="s">
        <v>378</v>
      </c>
      <c r="H1610" s="16" t="n">
        <f aca="false">VLOOKUP(G1610,BARRAS!$C$5:$E$603,2,0)</f>
        <v>3846</v>
      </c>
      <c r="I1610" s="16" t="n">
        <v>0</v>
      </c>
      <c r="J1610" s="86" t="n">
        <v>0</v>
      </c>
      <c r="K1610" s="16" t="n">
        <v>0</v>
      </c>
      <c r="L1610" s="87" t="s">
        <v>1520</v>
      </c>
      <c r="M1610" s="87" t="s">
        <v>1520</v>
      </c>
      <c r="N1610" s="88"/>
      <c r="O1610" s="88"/>
      <c r="P1610" s="40"/>
      <c r="Q1610" s="40" t="str">
        <f aca="false">IF(L1610="R","R",IF(L1610="L","L",""))</f>
        <v>R</v>
      </c>
      <c r="R1610" s="89" t="str">
        <f aca="false">IF(L1610="R",VLOOKUP(G1610,BARRAS!$C$5:$E$2106,3,0),IF(L1610="L",VLOOKUP(G1610,BARRAS!$C$5:$E$2106,3,0),""))</f>
        <v>S2</v>
      </c>
      <c r="S1610" s="90"/>
      <c r="T1610" s="91"/>
      <c r="U1610" s="91"/>
      <c r="V1610" s="91"/>
      <c r="W1610" s="91"/>
      <c r="X1610" s="91"/>
      <c r="Y1610" s="91"/>
      <c r="Z1610" s="91"/>
      <c r="AA1610" s="92"/>
      <c r="AB1610" s="91"/>
      <c r="AC1610" s="90"/>
      <c r="AD1610" s="90"/>
      <c r="AE1610" s="93"/>
      <c r="AH1610" s="47" t="s">
        <v>1518</v>
      </c>
      <c r="AI1610" s="47" t="str">
        <f aca="false">+VLOOKUP(C1610,[1]MEDIDORES!$C$5:$M$1942,2,0)</f>
        <v>SUM_CHILQUINTA</v>
      </c>
      <c r="AJ1610" s="47" t="n">
        <f aca="false">+AI1610=D1610</f>
        <v>1</v>
      </c>
      <c r="AK1610" s="47" t="str">
        <f aca="false">+VLOOKUP(C1610,[2]MEDIDORES!$C$5:$D$2022,2,0)</f>
        <v>SUM_CHILQUINTA</v>
      </c>
      <c r="AL1610" s="47" t="n">
        <f aca="false">+AK1610=D1610</f>
        <v>1</v>
      </c>
    </row>
    <row r="1611" customFormat="false" ht="11.25" hidden="false" customHeight="false" outlineLevel="0" collapsed="false">
      <c r="B1611" s="15" t="n">
        <f aca="false">1+B1610</f>
        <v>1607</v>
      </c>
      <c r="C1611" s="16" t="s">
        <v>3333</v>
      </c>
      <c r="D1611" s="16" t="s">
        <v>1518</v>
      </c>
      <c r="E1611" s="16" t="s">
        <v>1519</v>
      </c>
      <c r="F1611" s="16" t="n">
        <v>1</v>
      </c>
      <c r="G1611" s="16" t="s">
        <v>378</v>
      </c>
      <c r="H1611" s="16" t="n">
        <f aca="false">VLOOKUP(G1611,BARRAS!$C$5:$E$603,2,0)</f>
        <v>3846</v>
      </c>
      <c r="I1611" s="16" t="n">
        <v>0</v>
      </c>
      <c r="J1611" s="86" t="n">
        <v>0</v>
      </c>
      <c r="K1611" s="16" t="n">
        <v>0</v>
      </c>
      <c r="L1611" s="87" t="s">
        <v>1520</v>
      </c>
      <c r="M1611" s="87" t="s">
        <v>1520</v>
      </c>
      <c r="N1611" s="88"/>
      <c r="O1611" s="88"/>
      <c r="P1611" s="40"/>
      <c r="Q1611" s="40" t="str">
        <f aca="false">IF(L1611="R","R",IF(L1611="L","L",""))</f>
        <v>R</v>
      </c>
      <c r="R1611" s="89" t="str">
        <f aca="false">IF(L1611="R",VLOOKUP(G1611,BARRAS!$C$5:$E$2106,3,0),IF(L1611="L",VLOOKUP(G1611,BARRAS!$C$5:$E$2106,3,0),""))</f>
        <v>S2</v>
      </c>
      <c r="S1611" s="90"/>
      <c r="T1611" s="91"/>
      <c r="U1611" s="91"/>
      <c r="V1611" s="91"/>
      <c r="W1611" s="91"/>
      <c r="X1611" s="91"/>
      <c r="Y1611" s="91"/>
      <c r="Z1611" s="91"/>
      <c r="AA1611" s="92"/>
      <c r="AB1611" s="91"/>
      <c r="AC1611" s="90"/>
      <c r="AD1611" s="90"/>
      <c r="AE1611" s="93"/>
      <c r="AH1611" s="47" t="s">
        <v>1518</v>
      </c>
      <c r="AI1611" s="47" t="str">
        <f aca="false">+VLOOKUP(C1611,[1]MEDIDORES!$C$5:$M$1942,2,0)</f>
        <v>SUM_CHILQUINTA</v>
      </c>
      <c r="AJ1611" s="47" t="n">
        <f aca="false">+AI1611=D1611</f>
        <v>1</v>
      </c>
      <c r="AK1611" s="47" t="str">
        <f aca="false">+VLOOKUP(C1611,[2]MEDIDORES!$C$5:$D$2022,2,0)</f>
        <v>SUM_CHILQUINTA</v>
      </c>
      <c r="AL1611" s="47" t="n">
        <f aca="false">+AK1611=D1611</f>
        <v>1</v>
      </c>
    </row>
    <row r="1612" customFormat="false" ht="11.25" hidden="false" customHeight="false" outlineLevel="0" collapsed="false">
      <c r="B1612" s="15" t="n">
        <f aca="false">1+B1611</f>
        <v>1608</v>
      </c>
      <c r="C1612" s="16" t="s">
        <v>3334</v>
      </c>
      <c r="D1612" s="16" t="s">
        <v>1518</v>
      </c>
      <c r="E1612" s="16" t="s">
        <v>2342</v>
      </c>
      <c r="F1612" s="16" t="n">
        <v>1</v>
      </c>
      <c r="G1612" s="16" t="s">
        <v>378</v>
      </c>
      <c r="H1612" s="16" t="n">
        <f aca="false">VLOOKUP(G1612,BARRAS!$C$5:$E$603,2,0)</f>
        <v>3846</v>
      </c>
      <c r="I1612" s="16" t="n">
        <v>0</v>
      </c>
      <c r="J1612" s="86" t="n">
        <v>0</v>
      </c>
      <c r="K1612" s="16" t="n">
        <v>0</v>
      </c>
      <c r="L1612" s="87" t="s">
        <v>1520</v>
      </c>
      <c r="M1612" s="87" t="s">
        <v>1520</v>
      </c>
      <c r="N1612" s="88"/>
      <c r="O1612" s="88"/>
      <c r="P1612" s="40"/>
      <c r="Q1612" s="40" t="str">
        <f aca="false">IF(L1612="R","R",IF(L1612="L","L",""))</f>
        <v>R</v>
      </c>
      <c r="R1612" s="89" t="str">
        <f aca="false">IF(L1612="R",VLOOKUP(G1612,BARRAS!$C$5:$E$2106,3,0),IF(L1612="L",VLOOKUP(G1612,BARRAS!$C$5:$E$2106,3,0),""))</f>
        <v>S2</v>
      </c>
      <c r="S1612" s="90"/>
      <c r="T1612" s="91"/>
      <c r="U1612" s="91"/>
      <c r="V1612" s="91"/>
      <c r="W1612" s="91"/>
      <c r="X1612" s="91"/>
      <c r="Y1612" s="91"/>
      <c r="Z1612" s="91"/>
      <c r="AA1612" s="92"/>
      <c r="AB1612" s="91"/>
      <c r="AC1612" s="90"/>
      <c r="AD1612" s="90"/>
      <c r="AE1612" s="93"/>
      <c r="AH1612" s="47" t="s">
        <v>1518</v>
      </c>
      <c r="AI1612" s="47" t="str">
        <f aca="false">+VLOOKUP(C1612,[1]MEDIDORES!$C$5:$M$1942,2,0)</f>
        <v>SUM_CHILQUINTA</v>
      </c>
      <c r="AJ1612" s="47" t="n">
        <f aca="false">+AI1612=D1612</f>
        <v>1</v>
      </c>
      <c r="AK1612" s="47" t="str">
        <f aca="false">+VLOOKUP(C1612,[2]MEDIDORES!$C$5:$D$2022,2,0)</f>
        <v>SUM_CHILQUINTA</v>
      </c>
      <c r="AL1612" s="47" t="n">
        <f aca="false">+AK1612=D1612</f>
        <v>1</v>
      </c>
    </row>
    <row r="1613" customFormat="false" ht="11.25" hidden="false" customHeight="false" outlineLevel="0" collapsed="false">
      <c r="B1613" s="15" t="n">
        <f aca="false">1+B1612</f>
        <v>1609</v>
      </c>
      <c r="C1613" s="16" t="s">
        <v>3335</v>
      </c>
      <c r="D1613" s="16" t="s">
        <v>1518</v>
      </c>
      <c r="E1613" s="16" t="s">
        <v>1519</v>
      </c>
      <c r="F1613" s="16" t="n">
        <v>1</v>
      </c>
      <c r="G1613" s="16" t="s">
        <v>378</v>
      </c>
      <c r="H1613" s="16" t="n">
        <f aca="false">VLOOKUP(G1613,BARRAS!$C$5:$E$603,2,0)</f>
        <v>3846</v>
      </c>
      <c r="I1613" s="16" t="n">
        <v>0</v>
      </c>
      <c r="J1613" s="86" t="n">
        <v>0</v>
      </c>
      <c r="K1613" s="16" t="n">
        <v>0</v>
      </c>
      <c r="L1613" s="87" t="s">
        <v>1520</v>
      </c>
      <c r="M1613" s="87" t="s">
        <v>1520</v>
      </c>
      <c r="N1613" s="88"/>
      <c r="O1613" s="88"/>
      <c r="P1613" s="40"/>
      <c r="Q1613" s="40" t="str">
        <f aca="false">IF(L1613="R","R",IF(L1613="L","L",""))</f>
        <v>R</v>
      </c>
      <c r="R1613" s="89" t="str">
        <f aca="false">IF(L1613="R",VLOOKUP(G1613,BARRAS!$C$5:$E$2106,3,0),IF(L1613="L",VLOOKUP(G1613,BARRAS!$C$5:$E$2106,3,0),""))</f>
        <v>S2</v>
      </c>
      <c r="S1613" s="90"/>
      <c r="T1613" s="91"/>
      <c r="U1613" s="91"/>
      <c r="V1613" s="91"/>
      <c r="W1613" s="91"/>
      <c r="X1613" s="91"/>
      <c r="Y1613" s="91"/>
      <c r="Z1613" s="91"/>
      <c r="AA1613" s="92"/>
      <c r="AB1613" s="91"/>
      <c r="AC1613" s="90"/>
      <c r="AD1613" s="90"/>
      <c r="AE1613" s="93"/>
      <c r="AH1613" s="47" t="s">
        <v>1518</v>
      </c>
      <c r="AI1613" s="47" t="str">
        <f aca="false">+VLOOKUP(C1613,[1]MEDIDORES!$C$5:$M$1942,2,0)</f>
        <v>SUM_CHILQUINTA</v>
      </c>
      <c r="AJ1613" s="47" t="n">
        <f aca="false">+AI1613=D1613</f>
        <v>1</v>
      </c>
      <c r="AK1613" s="47" t="str">
        <f aca="false">+VLOOKUP(C1613,[2]MEDIDORES!$C$5:$D$2022,2,0)</f>
        <v>SUM_CHILQUINTA</v>
      </c>
      <c r="AL1613" s="47" t="n">
        <f aca="false">+AK1613=D1613</f>
        <v>1</v>
      </c>
    </row>
    <row r="1614" customFormat="false" ht="11.25" hidden="false" customHeight="false" outlineLevel="0" collapsed="false">
      <c r="B1614" s="15" t="n">
        <f aca="false">1+B1613</f>
        <v>1610</v>
      </c>
      <c r="C1614" s="16" t="s">
        <v>3336</v>
      </c>
      <c r="D1614" s="16" t="s">
        <v>1518</v>
      </c>
      <c r="E1614" s="16" t="s">
        <v>2342</v>
      </c>
      <c r="F1614" s="16" t="n">
        <v>1</v>
      </c>
      <c r="G1614" s="16" t="s">
        <v>378</v>
      </c>
      <c r="H1614" s="16" t="n">
        <f aca="false">VLOOKUP(G1614,BARRAS!$C$5:$E$603,2,0)</f>
        <v>3846</v>
      </c>
      <c r="I1614" s="16" t="n">
        <v>0</v>
      </c>
      <c r="J1614" s="86" t="n">
        <v>0</v>
      </c>
      <c r="K1614" s="16" t="n">
        <v>0</v>
      </c>
      <c r="L1614" s="87" t="s">
        <v>1520</v>
      </c>
      <c r="M1614" s="87" t="s">
        <v>1520</v>
      </c>
      <c r="N1614" s="88"/>
      <c r="O1614" s="88"/>
      <c r="P1614" s="40"/>
      <c r="Q1614" s="40" t="str">
        <f aca="false">IF(L1614="R","R",IF(L1614="L","L",""))</f>
        <v>R</v>
      </c>
      <c r="R1614" s="89" t="str">
        <f aca="false">IF(L1614="R",VLOOKUP(G1614,BARRAS!$C$5:$E$2106,3,0),IF(L1614="L",VLOOKUP(G1614,BARRAS!$C$5:$E$2106,3,0),""))</f>
        <v>S2</v>
      </c>
      <c r="S1614" s="90"/>
      <c r="T1614" s="91"/>
      <c r="U1614" s="91"/>
      <c r="V1614" s="91"/>
      <c r="W1614" s="91"/>
      <c r="X1614" s="91"/>
      <c r="Y1614" s="91"/>
      <c r="Z1614" s="91"/>
      <c r="AA1614" s="92"/>
      <c r="AB1614" s="91"/>
      <c r="AC1614" s="90"/>
      <c r="AD1614" s="90"/>
      <c r="AE1614" s="93"/>
      <c r="AH1614" s="47" t="s">
        <v>1518</v>
      </c>
      <c r="AI1614" s="47" t="str">
        <f aca="false">+VLOOKUP(C1614,[1]MEDIDORES!$C$5:$M$1942,2,0)</f>
        <v>SUM_CHILQUINTA</v>
      </c>
      <c r="AJ1614" s="47" t="n">
        <f aca="false">+AI1614=D1614</f>
        <v>1</v>
      </c>
      <c r="AK1614" s="47" t="str">
        <f aca="false">+VLOOKUP(C1614,[2]MEDIDORES!$C$5:$D$2022,2,0)</f>
        <v>SUM_CHILQUINTA</v>
      </c>
      <c r="AL1614" s="47" t="n">
        <f aca="false">+AK1614=D1614</f>
        <v>1</v>
      </c>
    </row>
    <row r="1615" customFormat="false" ht="11.25" hidden="false" customHeight="false" outlineLevel="0" collapsed="false">
      <c r="B1615" s="15" t="n">
        <f aca="false">1+B1614</f>
        <v>1611</v>
      </c>
      <c r="C1615" s="16" t="s">
        <v>3337</v>
      </c>
      <c r="D1615" s="16" t="s">
        <v>1518</v>
      </c>
      <c r="E1615" s="16" t="s">
        <v>1519</v>
      </c>
      <c r="F1615" s="16" t="n">
        <v>1</v>
      </c>
      <c r="G1615" s="16" t="s">
        <v>378</v>
      </c>
      <c r="H1615" s="16" t="n">
        <f aca="false">VLOOKUP(G1615,BARRAS!$C$5:$E$603,2,0)</f>
        <v>3846</v>
      </c>
      <c r="I1615" s="16" t="n">
        <v>0</v>
      </c>
      <c r="J1615" s="86" t="n">
        <v>0</v>
      </c>
      <c r="K1615" s="16" t="n">
        <v>0</v>
      </c>
      <c r="L1615" s="87" t="s">
        <v>1520</v>
      </c>
      <c r="M1615" s="87" t="s">
        <v>1520</v>
      </c>
      <c r="N1615" s="88"/>
      <c r="O1615" s="88"/>
      <c r="P1615" s="40"/>
      <c r="Q1615" s="40" t="str">
        <f aca="false">IF(L1615="R","R",IF(L1615="L","L",""))</f>
        <v>R</v>
      </c>
      <c r="R1615" s="89" t="str">
        <f aca="false">IF(L1615="R",VLOOKUP(G1615,BARRAS!$C$5:$E$2106,3,0),IF(L1615="L",VLOOKUP(G1615,BARRAS!$C$5:$E$2106,3,0),""))</f>
        <v>S2</v>
      </c>
      <c r="S1615" s="90"/>
      <c r="T1615" s="91"/>
      <c r="U1615" s="91"/>
      <c r="V1615" s="91"/>
      <c r="W1615" s="91"/>
      <c r="X1615" s="91"/>
      <c r="Y1615" s="91"/>
      <c r="Z1615" s="91"/>
      <c r="AA1615" s="92"/>
      <c r="AB1615" s="91"/>
      <c r="AC1615" s="90"/>
      <c r="AD1615" s="90"/>
      <c r="AE1615" s="93"/>
      <c r="AH1615" s="47" t="s">
        <v>1518</v>
      </c>
      <c r="AI1615" s="47" t="str">
        <f aca="false">+VLOOKUP(C1615,[1]MEDIDORES!$C$5:$M$1942,2,0)</f>
        <v>SUM_CHILQUINTA</v>
      </c>
      <c r="AJ1615" s="47" t="n">
        <f aca="false">+AI1615=D1615</f>
        <v>1</v>
      </c>
      <c r="AK1615" s="47" t="str">
        <f aca="false">+VLOOKUP(C1615,[2]MEDIDORES!$C$5:$D$2022,2,0)</f>
        <v>SUM_CHILQUINTA</v>
      </c>
      <c r="AL1615" s="47" t="n">
        <f aca="false">+AK1615=D1615</f>
        <v>1</v>
      </c>
    </row>
    <row r="1616" customFormat="false" ht="11.25" hidden="false" customHeight="false" outlineLevel="0" collapsed="false">
      <c r="B1616" s="15" t="n">
        <f aca="false">1+B1615</f>
        <v>1612</v>
      </c>
      <c r="C1616" s="139" t="s">
        <v>3338</v>
      </c>
      <c r="D1616" s="16" t="s">
        <v>1518</v>
      </c>
      <c r="E1616" s="16" t="s">
        <v>1519</v>
      </c>
      <c r="F1616" s="16" t="n">
        <v>1</v>
      </c>
      <c r="G1616" s="16" t="s">
        <v>378</v>
      </c>
      <c r="H1616" s="16" t="n">
        <f aca="false">VLOOKUP(G1616,BARRAS!$C$5:$E$603,2,0)</f>
        <v>3846</v>
      </c>
      <c r="I1616" s="16" t="n">
        <v>0</v>
      </c>
      <c r="J1616" s="86" t="n">
        <v>0</v>
      </c>
      <c r="K1616" s="16" t="n">
        <v>0</v>
      </c>
      <c r="L1616" s="87" t="s">
        <v>1520</v>
      </c>
      <c r="M1616" s="87" t="s">
        <v>1520</v>
      </c>
      <c r="N1616" s="88"/>
      <c r="O1616" s="88"/>
      <c r="P1616" s="40"/>
      <c r="Q1616" s="40" t="str">
        <f aca="false">IF(L1616="R","R",IF(L1616="L","L",""))</f>
        <v>R</v>
      </c>
      <c r="R1616" s="89" t="str">
        <f aca="false">IF(L1616="R",VLOOKUP(G1616,BARRAS!$C$5:$E$2106,3,0),IF(L1616="L",VLOOKUP(G1616,BARRAS!$C$5:$E$2106,3,0),""))</f>
        <v>S2</v>
      </c>
      <c r="S1616" s="90"/>
      <c r="T1616" s="91"/>
      <c r="U1616" s="91"/>
      <c r="V1616" s="91"/>
      <c r="W1616" s="91"/>
      <c r="X1616" s="91"/>
      <c r="Y1616" s="91"/>
      <c r="Z1616" s="91"/>
      <c r="AA1616" s="92"/>
      <c r="AB1616" s="91"/>
      <c r="AC1616" s="90"/>
      <c r="AD1616" s="90"/>
      <c r="AE1616" s="93"/>
      <c r="AH1616" s="47" t="s">
        <v>1518</v>
      </c>
      <c r="AI1616" s="47" t="str">
        <f aca="false">+VLOOKUP(C1616,[1]MEDIDORES!$C$5:$M$1942,2,0)</f>
        <v>SUM_CHILQUINTA</v>
      </c>
      <c r="AJ1616" s="47" t="n">
        <f aca="false">+AI1616=D1616</f>
        <v>1</v>
      </c>
      <c r="AK1616" s="47" t="str">
        <f aca="false">+VLOOKUP(C1616,[2]MEDIDORES!$C$5:$D$2022,2,0)</f>
        <v>SUM_CHILQUINTA</v>
      </c>
      <c r="AL1616" s="47" t="n">
        <f aca="false">+AK1616=D1616</f>
        <v>1</v>
      </c>
    </row>
    <row r="1617" customFormat="false" ht="11.25" hidden="false" customHeight="false" outlineLevel="0" collapsed="false">
      <c r="B1617" s="15" t="n">
        <f aca="false">1+B1616</f>
        <v>1613</v>
      </c>
      <c r="C1617" s="139" t="s">
        <v>3339</v>
      </c>
      <c r="D1617" s="16" t="s">
        <v>1518</v>
      </c>
      <c r="E1617" s="16" t="s">
        <v>1522</v>
      </c>
      <c r="F1617" s="16" t="n">
        <v>1</v>
      </c>
      <c r="G1617" s="16" t="s">
        <v>378</v>
      </c>
      <c r="H1617" s="16" t="n">
        <f aca="false">VLOOKUP(G1617,BARRAS!$C$5:$E$603,2,0)</f>
        <v>3846</v>
      </c>
      <c r="I1617" s="16" t="n">
        <v>0</v>
      </c>
      <c r="J1617" s="86" t="n">
        <v>0</v>
      </c>
      <c r="K1617" s="16" t="n">
        <v>0</v>
      </c>
      <c r="L1617" s="87" t="s">
        <v>1520</v>
      </c>
      <c r="M1617" s="87" t="s">
        <v>1520</v>
      </c>
      <c r="N1617" s="88"/>
      <c r="O1617" s="88"/>
      <c r="P1617" s="40"/>
      <c r="Q1617" s="40" t="str">
        <f aca="false">IF(L1617="R","R",IF(L1617="L","L",""))</f>
        <v>R</v>
      </c>
      <c r="R1617" s="89" t="str">
        <f aca="false">IF(L1617="R",VLOOKUP(G1617,BARRAS!$C$5:$E$2106,3,0),IF(L1617="L",VLOOKUP(G1617,BARRAS!$C$5:$E$2106,3,0),""))</f>
        <v>S2</v>
      </c>
      <c r="S1617" s="90"/>
      <c r="T1617" s="91"/>
      <c r="U1617" s="91"/>
      <c r="V1617" s="91"/>
      <c r="W1617" s="91"/>
      <c r="X1617" s="91"/>
      <c r="Y1617" s="91"/>
      <c r="Z1617" s="91"/>
      <c r="AA1617" s="92"/>
      <c r="AB1617" s="91"/>
      <c r="AC1617" s="90"/>
      <c r="AD1617" s="90"/>
      <c r="AE1617" s="93"/>
      <c r="AH1617" s="47" t="s">
        <v>1518</v>
      </c>
      <c r="AI1617" s="47" t="str">
        <f aca="false">+VLOOKUP(C1617,[1]MEDIDORES!$C$5:$M$1942,2,0)</f>
        <v>SUM_CHILQUINTA</v>
      </c>
      <c r="AJ1617" s="47" t="n">
        <f aca="false">+AI1617=D1617</f>
        <v>1</v>
      </c>
      <c r="AK1617" s="47" t="str">
        <f aca="false">+VLOOKUP(C1617,[2]MEDIDORES!$C$5:$D$2022,2,0)</f>
        <v>SUM_CHILQUINTA</v>
      </c>
      <c r="AL1617" s="47" t="n">
        <f aca="false">+AK1617=D1617</f>
        <v>1</v>
      </c>
    </row>
    <row r="1618" customFormat="false" ht="11.25" hidden="false" customHeight="false" outlineLevel="0" collapsed="false">
      <c r="B1618" s="15" t="n">
        <f aca="false">1+B1617</f>
        <v>1614</v>
      </c>
      <c r="C1618" s="139" t="s">
        <v>3340</v>
      </c>
      <c r="D1618" s="16" t="s">
        <v>1518</v>
      </c>
      <c r="E1618" s="16" t="s">
        <v>1522</v>
      </c>
      <c r="F1618" s="16" t="n">
        <v>1</v>
      </c>
      <c r="G1618" s="16" t="s">
        <v>378</v>
      </c>
      <c r="H1618" s="16" t="n">
        <f aca="false">VLOOKUP(G1618,BARRAS!$C$5:$E$603,2,0)</f>
        <v>3846</v>
      </c>
      <c r="I1618" s="16" t="n">
        <v>0</v>
      </c>
      <c r="J1618" s="86" t="n">
        <v>0</v>
      </c>
      <c r="K1618" s="16" t="n">
        <v>0</v>
      </c>
      <c r="L1618" s="87" t="s">
        <v>1520</v>
      </c>
      <c r="M1618" s="87" t="s">
        <v>1520</v>
      </c>
      <c r="N1618" s="88"/>
      <c r="O1618" s="88"/>
      <c r="P1618" s="40"/>
      <c r="Q1618" s="40" t="str">
        <f aca="false">IF(L1618="R","R",IF(L1618="L","L",""))</f>
        <v>R</v>
      </c>
      <c r="R1618" s="89" t="str">
        <f aca="false">IF(L1618="R",VLOOKUP(G1618,BARRAS!$C$5:$E$2106,3,0),IF(L1618="L",VLOOKUP(G1618,BARRAS!$C$5:$E$2106,3,0),""))</f>
        <v>S2</v>
      </c>
      <c r="S1618" s="90"/>
      <c r="T1618" s="91"/>
      <c r="U1618" s="91"/>
      <c r="V1618" s="91"/>
      <c r="W1618" s="91"/>
      <c r="X1618" s="91"/>
      <c r="Y1618" s="91"/>
      <c r="Z1618" s="91"/>
      <c r="AA1618" s="92"/>
      <c r="AB1618" s="91"/>
      <c r="AC1618" s="90"/>
      <c r="AD1618" s="90"/>
      <c r="AE1618" s="93"/>
      <c r="AH1618" s="47" t="s">
        <v>1518</v>
      </c>
      <c r="AI1618" s="47" t="str">
        <f aca="false">+VLOOKUP(C1618,[1]MEDIDORES!$C$5:$M$1942,2,0)</f>
        <v>SUM_CHILQUINTA</v>
      </c>
      <c r="AJ1618" s="47" t="n">
        <f aca="false">+AI1618=D1618</f>
        <v>1</v>
      </c>
      <c r="AK1618" s="47" t="str">
        <f aca="false">+VLOOKUP(C1618,[2]MEDIDORES!$C$5:$D$2022,2,0)</f>
        <v>SUM_CHILQUINTA</v>
      </c>
      <c r="AL1618" s="47" t="n">
        <f aca="false">+AK1618=D1618</f>
        <v>1</v>
      </c>
    </row>
    <row r="1619" customFormat="false" ht="11.25" hidden="false" customHeight="false" outlineLevel="0" collapsed="false">
      <c r="B1619" s="15" t="n">
        <f aca="false">1+B1618</f>
        <v>1615</v>
      </c>
      <c r="C1619" s="139" t="s">
        <v>3341</v>
      </c>
      <c r="D1619" s="16" t="s">
        <v>1518</v>
      </c>
      <c r="E1619" s="16" t="s">
        <v>1519</v>
      </c>
      <c r="F1619" s="16" t="n">
        <v>1</v>
      </c>
      <c r="G1619" s="16" t="s">
        <v>378</v>
      </c>
      <c r="H1619" s="16" t="n">
        <f aca="false">VLOOKUP(G1619,BARRAS!$C$5:$E$603,2,0)</f>
        <v>3846</v>
      </c>
      <c r="I1619" s="16" t="n">
        <v>0</v>
      </c>
      <c r="J1619" s="86" t="n">
        <v>0</v>
      </c>
      <c r="K1619" s="16" t="n">
        <v>0</v>
      </c>
      <c r="L1619" s="87" t="s">
        <v>1520</v>
      </c>
      <c r="M1619" s="87" t="s">
        <v>1520</v>
      </c>
      <c r="N1619" s="88"/>
      <c r="O1619" s="88"/>
      <c r="P1619" s="40"/>
      <c r="Q1619" s="40" t="str">
        <f aca="false">IF(L1619="R","R",IF(L1619="L","L",""))</f>
        <v>R</v>
      </c>
      <c r="R1619" s="89" t="s">
        <v>46</v>
      </c>
      <c r="S1619" s="90"/>
      <c r="T1619" s="91"/>
      <c r="U1619" s="91"/>
      <c r="V1619" s="91"/>
      <c r="W1619" s="91"/>
      <c r="X1619" s="91"/>
      <c r="Y1619" s="91"/>
      <c r="Z1619" s="91"/>
      <c r="AA1619" s="92"/>
      <c r="AB1619" s="91"/>
      <c r="AC1619" s="90"/>
      <c r="AD1619" s="90"/>
      <c r="AE1619" s="93"/>
      <c r="AH1619" s="47" t="s">
        <v>1518</v>
      </c>
      <c r="AI1619" s="47" t="str">
        <f aca="false">+VLOOKUP(C1619,[1]MEDIDORES!$C$5:$M$1942,2,0)</f>
        <v>SUM_CHILQUINTA</v>
      </c>
      <c r="AJ1619" s="47" t="n">
        <f aca="false">+AI1619=D1619</f>
        <v>1</v>
      </c>
      <c r="AK1619" s="47" t="str">
        <f aca="false">+VLOOKUP(C1619,[2]MEDIDORES!$C$5:$D$2022,2,0)</f>
        <v>SUM_CHILQUINTA</v>
      </c>
      <c r="AL1619" s="47" t="n">
        <f aca="false">+AK1619=D1619</f>
        <v>1</v>
      </c>
    </row>
    <row r="1620" customFormat="false" ht="11.25" hidden="false" customHeight="false" outlineLevel="0" collapsed="false">
      <c r="B1620" s="15" t="n">
        <f aca="false">1+B1619</f>
        <v>1616</v>
      </c>
      <c r="C1620" s="139" t="s">
        <v>3342</v>
      </c>
      <c r="D1620" s="16" t="s">
        <v>1518</v>
      </c>
      <c r="E1620" s="16" t="s">
        <v>1522</v>
      </c>
      <c r="F1620" s="16" t="n">
        <v>1</v>
      </c>
      <c r="G1620" s="16" t="s">
        <v>378</v>
      </c>
      <c r="H1620" s="16" t="n">
        <f aca="false">VLOOKUP(G1620,BARRAS!$C$5:$E$603,2,0)</f>
        <v>3846</v>
      </c>
      <c r="I1620" s="16" t="n">
        <v>0</v>
      </c>
      <c r="J1620" s="86" t="n">
        <v>0</v>
      </c>
      <c r="K1620" s="16" t="n">
        <v>0</v>
      </c>
      <c r="L1620" s="87" t="s">
        <v>1520</v>
      </c>
      <c r="M1620" s="87" t="s">
        <v>1520</v>
      </c>
      <c r="N1620" s="88"/>
      <c r="O1620" s="88"/>
      <c r="P1620" s="40"/>
      <c r="Q1620" s="40" t="str">
        <f aca="false">IF(L1620="R","R",IF(L1620="L","L",""))</f>
        <v>R</v>
      </c>
      <c r="R1620" s="89" t="s">
        <v>46</v>
      </c>
      <c r="S1620" s="90"/>
      <c r="T1620" s="91"/>
      <c r="U1620" s="91"/>
      <c r="V1620" s="91"/>
      <c r="W1620" s="91"/>
      <c r="X1620" s="91"/>
      <c r="Y1620" s="91"/>
      <c r="Z1620" s="91"/>
      <c r="AA1620" s="92"/>
      <c r="AB1620" s="91"/>
      <c r="AC1620" s="90"/>
      <c r="AD1620" s="90"/>
      <c r="AE1620" s="93"/>
      <c r="AH1620" s="47" t="s">
        <v>1518</v>
      </c>
      <c r="AI1620" s="47" t="str">
        <f aca="false">+VLOOKUP(C1620,[1]MEDIDORES!$C$5:$M$1942,2,0)</f>
        <v>SUM_CHILQUINTA</v>
      </c>
      <c r="AJ1620" s="47" t="n">
        <f aca="false">+AI1620=D1620</f>
        <v>1</v>
      </c>
      <c r="AK1620" s="47" t="str">
        <f aca="false">+VLOOKUP(C1620,[2]MEDIDORES!$C$5:$D$2022,2,0)</f>
        <v>SUM_CHILQUINTA</v>
      </c>
      <c r="AL1620" s="47" t="n">
        <f aca="false">+AK1620=D1620</f>
        <v>1</v>
      </c>
    </row>
    <row r="1621" customFormat="false" ht="11.25" hidden="false" customHeight="false" outlineLevel="0" collapsed="false">
      <c r="B1621" s="15" t="n">
        <f aca="false">1+B1620</f>
        <v>1617</v>
      </c>
      <c r="C1621" s="139" t="s">
        <v>3343</v>
      </c>
      <c r="D1621" s="16" t="s">
        <v>1518</v>
      </c>
      <c r="E1621" s="16" t="s">
        <v>1522</v>
      </c>
      <c r="F1621" s="16" t="n">
        <v>1</v>
      </c>
      <c r="G1621" s="16" t="s">
        <v>378</v>
      </c>
      <c r="H1621" s="16" t="n">
        <f aca="false">VLOOKUP(G1621,BARRAS!$C$5:$E$603,2,0)</f>
        <v>3846</v>
      </c>
      <c r="I1621" s="16" t="n">
        <v>0</v>
      </c>
      <c r="J1621" s="86" t="n">
        <v>0</v>
      </c>
      <c r="K1621" s="16" t="n">
        <v>0</v>
      </c>
      <c r="L1621" s="87" t="s">
        <v>1520</v>
      </c>
      <c r="M1621" s="87" t="s">
        <v>1520</v>
      </c>
      <c r="N1621" s="88"/>
      <c r="O1621" s="88"/>
      <c r="P1621" s="40"/>
      <c r="Q1621" s="40" t="str">
        <f aca="false">IF(L1621="R","R",IF(L1621="L","L",""))</f>
        <v>R</v>
      </c>
      <c r="R1621" s="89" t="s">
        <v>46</v>
      </c>
      <c r="S1621" s="90"/>
      <c r="T1621" s="91"/>
      <c r="U1621" s="91"/>
      <c r="V1621" s="91"/>
      <c r="W1621" s="91"/>
      <c r="X1621" s="91"/>
      <c r="Y1621" s="91"/>
      <c r="Z1621" s="91"/>
      <c r="AA1621" s="92"/>
      <c r="AB1621" s="91"/>
      <c r="AC1621" s="90"/>
      <c r="AD1621" s="90"/>
      <c r="AE1621" s="93"/>
      <c r="AH1621" s="47" t="s">
        <v>1518</v>
      </c>
      <c r="AI1621" s="47" t="str">
        <f aca="false">+VLOOKUP(C1621,[1]MEDIDORES!$C$5:$M$1942,2,0)</f>
        <v>SUM_CHILQUINTA</v>
      </c>
      <c r="AJ1621" s="47" t="n">
        <f aca="false">+AI1621=D1621</f>
        <v>1</v>
      </c>
      <c r="AK1621" s="47" t="str">
        <f aca="false">+VLOOKUP(C1621,[2]MEDIDORES!$C$5:$D$2022,2,0)</f>
        <v>SUM_CHILQUINTA</v>
      </c>
      <c r="AL1621" s="47" t="n">
        <f aca="false">+AK1621=D1621</f>
        <v>1</v>
      </c>
    </row>
    <row r="1622" customFormat="false" ht="11.25" hidden="false" customHeight="false" outlineLevel="0" collapsed="false">
      <c r="B1622" s="15" t="n">
        <f aca="false">1+B1621</f>
        <v>1618</v>
      </c>
      <c r="C1622" s="16" t="s">
        <v>3344</v>
      </c>
      <c r="D1622" s="16" t="s">
        <v>1049</v>
      </c>
      <c r="E1622" s="16" t="s">
        <v>2908</v>
      </c>
      <c r="F1622" s="16" t="n">
        <v>1</v>
      </c>
      <c r="G1622" s="16" t="s">
        <v>364</v>
      </c>
      <c r="H1622" s="16" t="n">
        <f aca="false">VLOOKUP(G1622,BARRAS!$C$5:$E$603,2,0)</f>
        <v>3832</v>
      </c>
      <c r="I1622" s="16" t="n">
        <v>0</v>
      </c>
      <c r="J1622" s="86" t="n">
        <v>0</v>
      </c>
      <c r="K1622" s="16" t="n">
        <v>0</v>
      </c>
      <c r="L1622" s="87" t="s">
        <v>1017</v>
      </c>
      <c r="M1622" s="87" t="s">
        <v>1017</v>
      </c>
      <c r="N1622" s="88"/>
      <c r="O1622" s="88"/>
      <c r="P1622" s="40"/>
      <c r="Q1622" s="40" t="str">
        <f aca="false">IF(L1622="R","R",IF(L1622="L","L",""))</f>
        <v>L</v>
      </c>
      <c r="R1622" s="89" t="str">
        <f aca="false">IF(L1622="R",VLOOKUP(G1622,BARRAS!$C$5:$E$2106,3,0),IF(L1622="L",VLOOKUP(G1622,BARRAS!$C$5:$E$2106,3,0),""))</f>
        <v>S2</v>
      </c>
      <c r="S1622" s="90"/>
      <c r="T1622" s="91"/>
      <c r="U1622" s="91"/>
      <c r="V1622" s="91"/>
      <c r="W1622" s="91"/>
      <c r="X1622" s="91"/>
      <c r="Y1622" s="91"/>
      <c r="Z1622" s="91"/>
      <c r="AA1622" s="92"/>
      <c r="AB1622" s="91"/>
      <c r="AC1622" s="90"/>
      <c r="AD1622" s="90"/>
      <c r="AE1622" s="93"/>
      <c r="AH1622" s="47" t="s">
        <v>1049</v>
      </c>
      <c r="AI1622" s="47" t="str">
        <f aca="false">+VLOOKUP(C1622,[1]MEDIDORES!$C$5:$M$1942,2,0)</f>
        <v>AES GENER</v>
      </c>
      <c r="AJ1622" s="47" t="n">
        <f aca="false">+AI1622=D1622</f>
        <v>1</v>
      </c>
      <c r="AK1622" s="47" t="str">
        <f aca="false">+VLOOKUP(C1622,[2]MEDIDORES!$C$5:$D$2022,2,0)</f>
        <v>AES GENER</v>
      </c>
      <c r="AL1622" s="47" t="n">
        <f aca="false">+AK1622=D1622</f>
        <v>1</v>
      </c>
    </row>
    <row r="1623" customFormat="false" ht="11.25" hidden="false" customHeight="false" outlineLevel="0" collapsed="false">
      <c r="B1623" s="15" t="n">
        <f aca="false">1+B1622</f>
        <v>1619</v>
      </c>
      <c r="C1623" s="16" t="s">
        <v>3345</v>
      </c>
      <c r="D1623" s="16" t="s">
        <v>1518</v>
      </c>
      <c r="E1623" s="16" t="s">
        <v>2342</v>
      </c>
      <c r="F1623" s="16" t="n">
        <v>1</v>
      </c>
      <c r="G1623" s="16" t="s">
        <v>364</v>
      </c>
      <c r="H1623" s="16" t="n">
        <f aca="false">VLOOKUP(G1623,BARRAS!$C$5:$E$603,2,0)</f>
        <v>3832</v>
      </c>
      <c r="I1623" s="16" t="n">
        <v>0</v>
      </c>
      <c r="J1623" s="86" t="n">
        <v>0</v>
      </c>
      <c r="K1623" s="16" t="n">
        <v>0</v>
      </c>
      <c r="L1623" s="87" t="s">
        <v>1520</v>
      </c>
      <c r="M1623" s="87" t="s">
        <v>1520</v>
      </c>
      <c r="N1623" s="88"/>
      <c r="O1623" s="88"/>
      <c r="P1623" s="40"/>
      <c r="Q1623" s="40" t="str">
        <f aca="false">IF(L1623="R","R",IF(L1623="L","L",""))</f>
        <v>R</v>
      </c>
      <c r="R1623" s="89" t="str">
        <f aca="false">IF(L1623="R",VLOOKUP(G1623,BARRAS!$C$5:$E$2106,3,0),IF(L1623="L",VLOOKUP(G1623,BARRAS!$C$5:$E$2106,3,0),""))</f>
        <v>S2</v>
      </c>
      <c r="S1623" s="90"/>
      <c r="T1623" s="91"/>
      <c r="U1623" s="91"/>
      <c r="V1623" s="91"/>
      <c r="W1623" s="91"/>
      <c r="X1623" s="91"/>
      <c r="Y1623" s="91"/>
      <c r="Z1623" s="91"/>
      <c r="AA1623" s="92"/>
      <c r="AB1623" s="91"/>
      <c r="AC1623" s="90"/>
      <c r="AD1623" s="90"/>
      <c r="AE1623" s="93"/>
      <c r="AH1623" s="47" t="s">
        <v>1518</v>
      </c>
      <c r="AI1623" s="47" t="str">
        <f aca="false">+VLOOKUP(C1623,[1]MEDIDORES!$C$5:$M$1942,2,0)</f>
        <v>SUM_CHILQUINTA</v>
      </c>
      <c r="AJ1623" s="47" t="n">
        <f aca="false">+AI1623=D1623</f>
        <v>1</v>
      </c>
      <c r="AK1623" s="47" t="str">
        <f aca="false">+VLOOKUP(C1623,[2]MEDIDORES!$C$5:$D$2022,2,0)</f>
        <v>SUM_CHILQUINTA</v>
      </c>
      <c r="AL1623" s="47" t="n">
        <f aca="false">+AK1623=D1623</f>
        <v>1</v>
      </c>
    </row>
    <row r="1624" customFormat="false" ht="11.25" hidden="false" customHeight="false" outlineLevel="0" collapsed="false">
      <c r="B1624" s="15" t="n">
        <f aca="false">1+B1623</f>
        <v>1620</v>
      </c>
      <c r="C1624" s="16" t="s">
        <v>3346</v>
      </c>
      <c r="D1624" s="16" t="s">
        <v>1518</v>
      </c>
      <c r="E1624" s="16" t="s">
        <v>1519</v>
      </c>
      <c r="F1624" s="16" t="n">
        <v>1</v>
      </c>
      <c r="G1624" s="16" t="s">
        <v>364</v>
      </c>
      <c r="H1624" s="16" t="n">
        <f aca="false">VLOOKUP(G1624,BARRAS!$C$5:$E$603,2,0)</f>
        <v>3832</v>
      </c>
      <c r="I1624" s="16" t="n">
        <v>0</v>
      </c>
      <c r="J1624" s="86" t="n">
        <v>0</v>
      </c>
      <c r="K1624" s="16" t="n">
        <v>0</v>
      </c>
      <c r="L1624" s="87" t="s">
        <v>1520</v>
      </c>
      <c r="M1624" s="87" t="s">
        <v>1520</v>
      </c>
      <c r="N1624" s="88"/>
      <c r="O1624" s="88"/>
      <c r="P1624" s="40"/>
      <c r="Q1624" s="40" t="str">
        <f aca="false">IF(L1624="R","R",IF(L1624="L","L",""))</f>
        <v>R</v>
      </c>
      <c r="R1624" s="89" t="str">
        <f aca="false">IF(L1624="R",VLOOKUP(G1624,BARRAS!$C$5:$E$2106,3,0),IF(L1624="L",VLOOKUP(G1624,BARRAS!$C$5:$E$2106,3,0),""))</f>
        <v>S2</v>
      </c>
      <c r="S1624" s="90"/>
      <c r="T1624" s="91"/>
      <c r="U1624" s="91"/>
      <c r="V1624" s="91"/>
      <c r="W1624" s="91"/>
      <c r="X1624" s="91"/>
      <c r="Y1624" s="91"/>
      <c r="Z1624" s="91"/>
      <c r="AA1624" s="92"/>
      <c r="AB1624" s="91"/>
      <c r="AC1624" s="90"/>
      <c r="AD1624" s="90"/>
      <c r="AE1624" s="93"/>
      <c r="AH1624" s="47" t="s">
        <v>1518</v>
      </c>
      <c r="AI1624" s="47" t="str">
        <f aca="false">+VLOOKUP(C1624,[1]MEDIDORES!$C$5:$M$1942,2,0)</f>
        <v>SUM_CHILQUINTA</v>
      </c>
      <c r="AJ1624" s="47" t="n">
        <f aca="false">+AI1624=D1624</f>
        <v>1</v>
      </c>
      <c r="AK1624" s="47" t="str">
        <f aca="false">+VLOOKUP(C1624,[2]MEDIDORES!$C$5:$D$2022,2,0)</f>
        <v>SUM_CHILQUINTA</v>
      </c>
      <c r="AL1624" s="47" t="n">
        <f aca="false">+AK1624=D1624</f>
        <v>1</v>
      </c>
    </row>
    <row r="1625" customFormat="false" ht="11.25" hidden="false" customHeight="false" outlineLevel="0" collapsed="false">
      <c r="B1625" s="15" t="n">
        <f aca="false">1+B1624</f>
        <v>1621</v>
      </c>
      <c r="C1625" s="16" t="s">
        <v>3347</v>
      </c>
      <c r="D1625" s="16" t="s">
        <v>1518</v>
      </c>
      <c r="E1625" s="16" t="s">
        <v>2342</v>
      </c>
      <c r="F1625" s="16" t="n">
        <v>1</v>
      </c>
      <c r="G1625" s="16" t="s">
        <v>364</v>
      </c>
      <c r="H1625" s="16" t="n">
        <f aca="false">VLOOKUP(G1625,BARRAS!$C$5:$E$603,2,0)</f>
        <v>3832</v>
      </c>
      <c r="I1625" s="16" t="n">
        <v>0</v>
      </c>
      <c r="J1625" s="86" t="n">
        <v>0</v>
      </c>
      <c r="K1625" s="16" t="n">
        <v>0</v>
      </c>
      <c r="L1625" s="87" t="s">
        <v>1520</v>
      </c>
      <c r="M1625" s="87" t="s">
        <v>1520</v>
      </c>
      <c r="N1625" s="88"/>
      <c r="O1625" s="88"/>
      <c r="P1625" s="40"/>
      <c r="Q1625" s="40" t="str">
        <f aca="false">IF(L1625="R","R",IF(L1625="L","L",""))</f>
        <v>R</v>
      </c>
      <c r="R1625" s="89" t="str">
        <f aca="false">IF(L1625="R",VLOOKUP(G1625,BARRAS!$C$5:$E$2106,3,0),IF(L1625="L",VLOOKUP(G1625,BARRAS!$C$5:$E$2106,3,0),""))</f>
        <v>S2</v>
      </c>
      <c r="S1625" s="90"/>
      <c r="T1625" s="91"/>
      <c r="U1625" s="91"/>
      <c r="V1625" s="91"/>
      <c r="W1625" s="91"/>
      <c r="X1625" s="91"/>
      <c r="Y1625" s="91"/>
      <c r="Z1625" s="91"/>
      <c r="AA1625" s="92"/>
      <c r="AB1625" s="91"/>
      <c r="AC1625" s="90"/>
      <c r="AD1625" s="90"/>
      <c r="AE1625" s="93"/>
      <c r="AH1625" s="47" t="s">
        <v>1518</v>
      </c>
      <c r="AI1625" s="47" t="str">
        <f aca="false">+VLOOKUP(C1625,[1]MEDIDORES!$C$5:$M$1942,2,0)</f>
        <v>SUM_CHILQUINTA</v>
      </c>
      <c r="AJ1625" s="47" t="n">
        <f aca="false">+AI1625=D1625</f>
        <v>1</v>
      </c>
      <c r="AK1625" s="47" t="str">
        <f aca="false">+VLOOKUP(C1625,[2]MEDIDORES!$C$5:$D$2022,2,0)</f>
        <v>SUM_CHILQUINTA</v>
      </c>
      <c r="AL1625" s="47" t="n">
        <f aca="false">+AK1625=D1625</f>
        <v>1</v>
      </c>
    </row>
    <row r="1626" customFormat="false" ht="11.25" hidden="false" customHeight="false" outlineLevel="0" collapsed="false">
      <c r="B1626" s="15" t="n">
        <f aca="false">1+B1625</f>
        <v>1622</v>
      </c>
      <c r="C1626" s="16" t="s">
        <v>3348</v>
      </c>
      <c r="D1626" s="16" t="s">
        <v>1518</v>
      </c>
      <c r="E1626" s="16" t="s">
        <v>1519</v>
      </c>
      <c r="F1626" s="16" t="n">
        <v>1</v>
      </c>
      <c r="G1626" s="16" t="s">
        <v>364</v>
      </c>
      <c r="H1626" s="16" t="n">
        <f aca="false">VLOOKUP(G1626,BARRAS!$C$5:$E$603,2,0)</f>
        <v>3832</v>
      </c>
      <c r="I1626" s="16" t="n">
        <v>0</v>
      </c>
      <c r="J1626" s="86" t="n">
        <v>0</v>
      </c>
      <c r="K1626" s="16" t="n">
        <v>0</v>
      </c>
      <c r="L1626" s="87" t="s">
        <v>1520</v>
      </c>
      <c r="M1626" s="87" t="s">
        <v>1520</v>
      </c>
      <c r="N1626" s="88"/>
      <c r="O1626" s="88"/>
      <c r="P1626" s="40"/>
      <c r="Q1626" s="40" t="str">
        <f aca="false">IF(L1626="R","R",IF(L1626="L","L",""))</f>
        <v>R</v>
      </c>
      <c r="R1626" s="89" t="str">
        <f aca="false">IF(L1626="R",VLOOKUP(G1626,BARRAS!$C$5:$E$2106,3,0),IF(L1626="L",VLOOKUP(G1626,BARRAS!$C$5:$E$2106,3,0),""))</f>
        <v>S2</v>
      </c>
      <c r="S1626" s="90"/>
      <c r="T1626" s="91"/>
      <c r="U1626" s="91"/>
      <c r="V1626" s="91"/>
      <c r="W1626" s="91"/>
      <c r="X1626" s="91"/>
      <c r="Y1626" s="91"/>
      <c r="Z1626" s="91"/>
      <c r="AA1626" s="92"/>
      <c r="AB1626" s="91"/>
      <c r="AC1626" s="90"/>
      <c r="AD1626" s="90"/>
      <c r="AE1626" s="93"/>
      <c r="AH1626" s="47" t="s">
        <v>1518</v>
      </c>
      <c r="AI1626" s="47" t="str">
        <f aca="false">+VLOOKUP(C1626,[1]MEDIDORES!$C$5:$M$1942,2,0)</f>
        <v>SUM_CHILQUINTA</v>
      </c>
      <c r="AJ1626" s="47" t="n">
        <f aca="false">+AI1626=D1626</f>
        <v>1</v>
      </c>
      <c r="AK1626" s="47" t="str">
        <f aca="false">+VLOOKUP(C1626,[2]MEDIDORES!$C$5:$D$2022,2,0)</f>
        <v>SUM_CHILQUINTA</v>
      </c>
      <c r="AL1626" s="47" t="n">
        <f aca="false">+AK1626=D1626</f>
        <v>1</v>
      </c>
    </row>
    <row r="1627" customFormat="false" ht="11.25" hidden="false" customHeight="false" outlineLevel="0" collapsed="false">
      <c r="B1627" s="15" t="n">
        <f aca="false">1+B1626</f>
        <v>1623</v>
      </c>
      <c r="C1627" s="16" t="s">
        <v>3349</v>
      </c>
      <c r="D1627" s="16" t="s">
        <v>1518</v>
      </c>
      <c r="E1627" s="16" t="s">
        <v>2342</v>
      </c>
      <c r="F1627" s="16" t="n">
        <v>1</v>
      </c>
      <c r="G1627" s="16" t="s">
        <v>364</v>
      </c>
      <c r="H1627" s="16" t="n">
        <f aca="false">VLOOKUP(G1627,BARRAS!$C$5:$E$603,2,0)</f>
        <v>3832</v>
      </c>
      <c r="I1627" s="16" t="n">
        <v>0</v>
      </c>
      <c r="J1627" s="86" t="n">
        <v>0</v>
      </c>
      <c r="K1627" s="16" t="n">
        <v>0</v>
      </c>
      <c r="L1627" s="87" t="s">
        <v>1520</v>
      </c>
      <c r="M1627" s="87" t="s">
        <v>1520</v>
      </c>
      <c r="N1627" s="88"/>
      <c r="O1627" s="88"/>
      <c r="P1627" s="40"/>
      <c r="Q1627" s="40" t="str">
        <f aca="false">IF(L1627="R","R",IF(L1627="L","L",""))</f>
        <v>R</v>
      </c>
      <c r="R1627" s="89" t="str">
        <f aca="false">IF(L1627="R",VLOOKUP(G1627,BARRAS!$C$5:$E$2106,3,0),IF(L1627="L",VLOOKUP(G1627,BARRAS!$C$5:$E$2106,3,0),""))</f>
        <v>S2</v>
      </c>
      <c r="S1627" s="90"/>
      <c r="T1627" s="91"/>
      <c r="U1627" s="91"/>
      <c r="V1627" s="91"/>
      <c r="W1627" s="91"/>
      <c r="X1627" s="91"/>
      <c r="Y1627" s="91"/>
      <c r="Z1627" s="91"/>
      <c r="AA1627" s="92"/>
      <c r="AB1627" s="91"/>
      <c r="AC1627" s="90"/>
      <c r="AD1627" s="90"/>
      <c r="AE1627" s="93"/>
      <c r="AH1627" s="47" t="s">
        <v>1518</v>
      </c>
      <c r="AI1627" s="47" t="str">
        <f aca="false">+VLOOKUP(C1627,[1]MEDIDORES!$C$5:$M$1942,2,0)</f>
        <v>SUM_CHILQUINTA</v>
      </c>
      <c r="AJ1627" s="47" t="n">
        <f aca="false">+AI1627=D1627</f>
        <v>1</v>
      </c>
      <c r="AK1627" s="47" t="str">
        <f aca="false">+VLOOKUP(C1627,[2]MEDIDORES!$C$5:$D$2022,2,0)</f>
        <v>SUM_CHILQUINTA</v>
      </c>
      <c r="AL1627" s="47" t="n">
        <f aca="false">+AK1627=D1627</f>
        <v>1</v>
      </c>
    </row>
    <row r="1628" customFormat="false" ht="11.25" hidden="false" customHeight="false" outlineLevel="0" collapsed="false">
      <c r="B1628" s="15" t="n">
        <f aca="false">1+B1627</f>
        <v>1624</v>
      </c>
      <c r="C1628" s="16" t="s">
        <v>3350</v>
      </c>
      <c r="D1628" s="16" t="s">
        <v>1518</v>
      </c>
      <c r="E1628" s="16" t="s">
        <v>1519</v>
      </c>
      <c r="F1628" s="16" t="n">
        <v>1</v>
      </c>
      <c r="G1628" s="16" t="s">
        <v>364</v>
      </c>
      <c r="H1628" s="16" t="n">
        <f aca="false">VLOOKUP(G1628,BARRAS!$C$5:$E$603,2,0)</f>
        <v>3832</v>
      </c>
      <c r="I1628" s="16" t="n">
        <v>0</v>
      </c>
      <c r="J1628" s="86" t="n">
        <v>0</v>
      </c>
      <c r="K1628" s="16" t="n">
        <v>0</v>
      </c>
      <c r="L1628" s="87" t="s">
        <v>1520</v>
      </c>
      <c r="M1628" s="87" t="s">
        <v>1520</v>
      </c>
      <c r="N1628" s="88"/>
      <c r="O1628" s="88"/>
      <c r="P1628" s="40"/>
      <c r="Q1628" s="40" t="str">
        <f aca="false">IF(L1628="R","R",IF(L1628="L","L",""))</f>
        <v>R</v>
      </c>
      <c r="R1628" s="89" t="str">
        <f aca="false">IF(L1628="R",VLOOKUP(G1628,BARRAS!$C$5:$E$2106,3,0),IF(L1628="L",VLOOKUP(G1628,BARRAS!$C$5:$E$2106,3,0),""))</f>
        <v>S2</v>
      </c>
      <c r="S1628" s="90"/>
      <c r="T1628" s="91"/>
      <c r="U1628" s="91"/>
      <c r="V1628" s="91"/>
      <c r="W1628" s="91"/>
      <c r="X1628" s="91"/>
      <c r="Y1628" s="91"/>
      <c r="Z1628" s="91"/>
      <c r="AA1628" s="92"/>
      <c r="AB1628" s="91"/>
      <c r="AC1628" s="90"/>
      <c r="AD1628" s="90"/>
      <c r="AE1628" s="93"/>
      <c r="AH1628" s="47" t="s">
        <v>1518</v>
      </c>
      <c r="AI1628" s="47" t="str">
        <f aca="false">+VLOOKUP(C1628,[1]MEDIDORES!$C$5:$M$1942,2,0)</f>
        <v>SUM_CHILQUINTA</v>
      </c>
      <c r="AJ1628" s="47" t="n">
        <f aca="false">+AI1628=D1628</f>
        <v>1</v>
      </c>
      <c r="AK1628" s="47" t="str">
        <f aca="false">+VLOOKUP(C1628,[2]MEDIDORES!$C$5:$D$2022,2,0)</f>
        <v>SUM_CHILQUINTA</v>
      </c>
      <c r="AL1628" s="47" t="n">
        <f aca="false">+AK1628=D1628</f>
        <v>1</v>
      </c>
    </row>
    <row r="1629" customFormat="false" ht="11.25" hidden="false" customHeight="false" outlineLevel="0" collapsed="false">
      <c r="B1629" s="15" t="n">
        <f aca="false">1+B1628</f>
        <v>1625</v>
      </c>
      <c r="C1629" s="16" t="s">
        <v>3351</v>
      </c>
      <c r="D1629" s="16" t="s">
        <v>1004</v>
      </c>
      <c r="E1629" s="16" t="s">
        <v>2908</v>
      </c>
      <c r="F1629" s="16" t="n">
        <v>1</v>
      </c>
      <c r="G1629" s="16" t="s">
        <v>364</v>
      </c>
      <c r="H1629" s="16" t="n">
        <f aca="false">VLOOKUP(G1629,BARRAS!$C$5:$E$603,2,0)</f>
        <v>3832</v>
      </c>
      <c r="I1629" s="16" t="n">
        <v>0</v>
      </c>
      <c r="J1629" s="86" t="n">
        <v>0</v>
      </c>
      <c r="K1629" s="16" t="n">
        <v>0</v>
      </c>
      <c r="L1629" s="87" t="s">
        <v>1017</v>
      </c>
      <c r="M1629" s="87" t="s">
        <v>1017</v>
      </c>
      <c r="N1629" s="88"/>
      <c r="O1629" s="88"/>
      <c r="P1629" s="40"/>
      <c r="Q1629" s="40" t="str">
        <f aca="false">IF(L1629="R","R",IF(L1629="L","L",""))</f>
        <v>L</v>
      </c>
      <c r="R1629" s="89" t="str">
        <f aca="false">IF(L1629="R",VLOOKUP(G1629,BARRAS!$C$5:$E$2106,3,0),IF(L1629="L",VLOOKUP(G1629,BARRAS!$C$5:$E$2106,3,0),""))</f>
        <v>S2</v>
      </c>
      <c r="S1629" s="90"/>
      <c r="T1629" s="91"/>
      <c r="U1629" s="91"/>
      <c r="V1629" s="91"/>
      <c r="W1629" s="91"/>
      <c r="X1629" s="91"/>
      <c r="Y1629" s="91"/>
      <c r="Z1629" s="91"/>
      <c r="AA1629" s="92"/>
      <c r="AB1629" s="91"/>
      <c r="AC1629" s="90"/>
      <c r="AD1629" s="90"/>
      <c r="AE1629" s="93"/>
      <c r="AH1629" s="47" t="s">
        <v>1004</v>
      </c>
      <c r="AI1629" s="47" t="str">
        <f aca="false">+VLOOKUP(C1629,[1]MEDIDORES!$C$5:$M$1942,2,0)</f>
        <v>ENDESA</v>
      </c>
      <c r="AJ1629" s="47" t="n">
        <f aca="false">+AI1629=D1629</f>
        <v>1</v>
      </c>
      <c r="AK1629" s="47" t="str">
        <f aca="false">+VLOOKUP(C1629,[2]MEDIDORES!$C$5:$D$2022,2,0)</f>
        <v>ENDESA</v>
      </c>
      <c r="AL1629" s="47" t="n">
        <f aca="false">+AK1629=D1629</f>
        <v>1</v>
      </c>
    </row>
    <row r="1630" customFormat="false" ht="11.25" hidden="false" customHeight="false" outlineLevel="0" collapsed="false">
      <c r="B1630" s="15" t="n">
        <f aca="false">1+B1629</f>
        <v>1626</v>
      </c>
      <c r="C1630" s="139" t="s">
        <v>3352</v>
      </c>
      <c r="D1630" s="16" t="s">
        <v>1518</v>
      </c>
      <c r="E1630" s="16" t="s">
        <v>1519</v>
      </c>
      <c r="F1630" s="16" t="n">
        <v>1</v>
      </c>
      <c r="G1630" s="16" t="s">
        <v>364</v>
      </c>
      <c r="H1630" s="16" t="n">
        <f aca="false">VLOOKUP(G1630,BARRAS!$C$5:$E$603,2,0)</f>
        <v>3832</v>
      </c>
      <c r="I1630" s="16" t="n">
        <v>0</v>
      </c>
      <c r="J1630" s="86" t="n">
        <v>0</v>
      </c>
      <c r="K1630" s="16" t="n">
        <v>0</v>
      </c>
      <c r="L1630" s="87" t="s">
        <v>1520</v>
      </c>
      <c r="M1630" s="87" t="s">
        <v>1520</v>
      </c>
      <c r="N1630" s="88"/>
      <c r="O1630" s="88"/>
      <c r="P1630" s="40"/>
      <c r="Q1630" s="40" t="str">
        <f aca="false">IF(L1630="R","R",IF(L1630="L","L",""))</f>
        <v>R</v>
      </c>
      <c r="R1630" s="89" t="str">
        <f aca="false">IF(L1630="R",VLOOKUP(G1630,BARRAS!$C$5:$E$2106,3,0),IF(L1630="L",VLOOKUP(G1630,BARRAS!$C$5:$E$2106,3,0),""))</f>
        <v>S2</v>
      </c>
      <c r="S1630" s="90"/>
      <c r="T1630" s="91"/>
      <c r="U1630" s="91"/>
      <c r="V1630" s="91"/>
      <c r="W1630" s="91"/>
      <c r="X1630" s="91"/>
      <c r="Y1630" s="91"/>
      <c r="Z1630" s="91"/>
      <c r="AA1630" s="92"/>
      <c r="AB1630" s="91"/>
      <c r="AC1630" s="90"/>
      <c r="AD1630" s="90"/>
      <c r="AE1630" s="93"/>
      <c r="AH1630" s="47" t="s">
        <v>1518</v>
      </c>
      <c r="AI1630" s="47" t="str">
        <f aca="false">+VLOOKUP(C1630,[1]MEDIDORES!$C$5:$M$1942,2,0)</f>
        <v>SUM_CHILQUINTA</v>
      </c>
      <c r="AJ1630" s="47" t="n">
        <f aca="false">+AI1630=D1630</f>
        <v>1</v>
      </c>
      <c r="AK1630" s="47" t="str">
        <f aca="false">+VLOOKUP(C1630,[2]MEDIDORES!$C$5:$D$2022,2,0)</f>
        <v>SUM_CHILQUINTA</v>
      </c>
      <c r="AL1630" s="47" t="n">
        <f aca="false">+AK1630=D1630</f>
        <v>1</v>
      </c>
    </row>
    <row r="1631" customFormat="false" ht="11.25" hidden="false" customHeight="false" outlineLevel="0" collapsed="false">
      <c r="B1631" s="15" t="n">
        <f aca="false">1+B1630</f>
        <v>1627</v>
      </c>
      <c r="C1631" s="139" t="s">
        <v>3353</v>
      </c>
      <c r="D1631" s="16" t="s">
        <v>1518</v>
      </c>
      <c r="E1631" s="16" t="s">
        <v>1522</v>
      </c>
      <c r="F1631" s="16" t="n">
        <v>1</v>
      </c>
      <c r="G1631" s="16" t="s">
        <v>364</v>
      </c>
      <c r="H1631" s="16" t="n">
        <f aca="false">VLOOKUP(G1631,BARRAS!$C$5:$E$603,2,0)</f>
        <v>3832</v>
      </c>
      <c r="I1631" s="16" t="n">
        <v>0</v>
      </c>
      <c r="J1631" s="86" t="n">
        <v>0</v>
      </c>
      <c r="K1631" s="16" t="n">
        <v>0</v>
      </c>
      <c r="L1631" s="87" t="s">
        <v>1520</v>
      </c>
      <c r="M1631" s="87" t="s">
        <v>1520</v>
      </c>
      <c r="N1631" s="88"/>
      <c r="O1631" s="88"/>
      <c r="P1631" s="40"/>
      <c r="Q1631" s="40" t="str">
        <f aca="false">IF(L1631="R","R",IF(L1631="L","L",""))</f>
        <v>R</v>
      </c>
      <c r="R1631" s="89" t="str">
        <f aca="false">IF(L1631="R",VLOOKUP(G1631,BARRAS!$C$5:$E$2106,3,0),IF(L1631="L",VLOOKUP(G1631,BARRAS!$C$5:$E$2106,3,0),""))</f>
        <v>S2</v>
      </c>
      <c r="S1631" s="90"/>
      <c r="T1631" s="91"/>
      <c r="U1631" s="91"/>
      <c r="V1631" s="91"/>
      <c r="W1631" s="91"/>
      <c r="X1631" s="91"/>
      <c r="Y1631" s="91"/>
      <c r="Z1631" s="91"/>
      <c r="AA1631" s="92"/>
      <c r="AB1631" s="91"/>
      <c r="AC1631" s="90"/>
      <c r="AD1631" s="90"/>
      <c r="AE1631" s="93"/>
      <c r="AH1631" s="47" t="s">
        <v>1518</v>
      </c>
      <c r="AI1631" s="47" t="str">
        <f aca="false">+VLOOKUP(C1631,[1]MEDIDORES!$C$5:$M$1942,2,0)</f>
        <v>SUM_CHILQUINTA</v>
      </c>
      <c r="AJ1631" s="47" t="n">
        <f aca="false">+AI1631=D1631</f>
        <v>1</v>
      </c>
      <c r="AK1631" s="47" t="str">
        <f aca="false">+VLOOKUP(C1631,[2]MEDIDORES!$C$5:$D$2022,2,0)</f>
        <v>SUM_CHILQUINTA</v>
      </c>
      <c r="AL1631" s="47" t="n">
        <f aca="false">+AK1631=D1631</f>
        <v>1</v>
      </c>
    </row>
    <row r="1632" customFormat="false" ht="11.25" hidden="false" customHeight="false" outlineLevel="0" collapsed="false">
      <c r="B1632" s="15" t="n">
        <f aca="false">1+B1631</f>
        <v>1628</v>
      </c>
      <c r="C1632" s="139" t="s">
        <v>3354</v>
      </c>
      <c r="D1632" s="16" t="s">
        <v>1518</v>
      </c>
      <c r="E1632" s="16" t="s">
        <v>1522</v>
      </c>
      <c r="F1632" s="16" t="n">
        <v>1</v>
      </c>
      <c r="G1632" s="16" t="s">
        <v>364</v>
      </c>
      <c r="H1632" s="16" t="n">
        <f aca="false">VLOOKUP(G1632,BARRAS!$C$5:$E$603,2,0)</f>
        <v>3832</v>
      </c>
      <c r="I1632" s="16" t="n">
        <v>0</v>
      </c>
      <c r="J1632" s="86" t="n">
        <v>0</v>
      </c>
      <c r="K1632" s="16" t="n">
        <v>0</v>
      </c>
      <c r="L1632" s="87" t="s">
        <v>1520</v>
      </c>
      <c r="M1632" s="87" t="s">
        <v>1520</v>
      </c>
      <c r="N1632" s="88"/>
      <c r="O1632" s="88"/>
      <c r="P1632" s="40"/>
      <c r="Q1632" s="40" t="str">
        <f aca="false">IF(L1632="R","R",IF(L1632="L","L",""))</f>
        <v>R</v>
      </c>
      <c r="R1632" s="89" t="str">
        <f aca="false">IF(L1632="R",VLOOKUP(G1632,BARRAS!$C$5:$E$2106,3,0),IF(L1632="L",VLOOKUP(G1632,BARRAS!$C$5:$E$2106,3,0),""))</f>
        <v>S2</v>
      </c>
      <c r="S1632" s="90"/>
      <c r="T1632" s="91"/>
      <c r="U1632" s="91"/>
      <c r="V1632" s="91"/>
      <c r="W1632" s="91"/>
      <c r="X1632" s="91"/>
      <c r="Y1632" s="91"/>
      <c r="Z1632" s="91"/>
      <c r="AA1632" s="92"/>
      <c r="AB1632" s="91"/>
      <c r="AC1632" s="90"/>
      <c r="AD1632" s="90"/>
      <c r="AE1632" s="93"/>
      <c r="AH1632" s="47" t="s">
        <v>1518</v>
      </c>
      <c r="AI1632" s="47" t="str">
        <f aca="false">+VLOOKUP(C1632,[1]MEDIDORES!$C$5:$M$1942,2,0)</f>
        <v>SUM_CHILQUINTA</v>
      </c>
      <c r="AJ1632" s="47" t="n">
        <f aca="false">+AI1632=D1632</f>
        <v>1</v>
      </c>
      <c r="AK1632" s="47" t="str">
        <f aca="false">+VLOOKUP(C1632,[2]MEDIDORES!$C$5:$D$2022,2,0)</f>
        <v>SUM_CHILQUINTA</v>
      </c>
      <c r="AL1632" s="47" t="n">
        <f aca="false">+AK1632=D1632</f>
        <v>1</v>
      </c>
    </row>
    <row r="1633" customFormat="false" ht="11.25" hidden="false" customHeight="false" outlineLevel="0" collapsed="false">
      <c r="B1633" s="15" t="n">
        <f aca="false">1+B1632</f>
        <v>1629</v>
      </c>
      <c r="C1633" s="139" t="s">
        <v>3355</v>
      </c>
      <c r="D1633" s="16" t="s">
        <v>1518</v>
      </c>
      <c r="E1633" s="16" t="s">
        <v>1519</v>
      </c>
      <c r="F1633" s="16" t="n">
        <v>1</v>
      </c>
      <c r="G1633" s="16" t="s">
        <v>364</v>
      </c>
      <c r="H1633" s="16" t="n">
        <f aca="false">VLOOKUP(G1633,BARRAS!$C$5:$E$603,2,0)</f>
        <v>3832</v>
      </c>
      <c r="I1633" s="16" t="n">
        <v>0</v>
      </c>
      <c r="J1633" s="86" t="n">
        <v>0</v>
      </c>
      <c r="K1633" s="16" t="n">
        <v>0</v>
      </c>
      <c r="L1633" s="87" t="s">
        <v>1520</v>
      </c>
      <c r="M1633" s="87" t="s">
        <v>1520</v>
      </c>
      <c r="N1633" s="88"/>
      <c r="O1633" s="88"/>
      <c r="P1633" s="40"/>
      <c r="Q1633" s="40" t="str">
        <f aca="false">IF(L1633="R","R",IF(L1633="L","L",""))</f>
        <v>R</v>
      </c>
      <c r="R1633" s="89" t="s">
        <v>46</v>
      </c>
      <c r="S1633" s="90"/>
      <c r="T1633" s="91"/>
      <c r="U1633" s="91"/>
      <c r="V1633" s="91"/>
      <c r="W1633" s="91"/>
      <c r="X1633" s="91"/>
      <c r="Y1633" s="91"/>
      <c r="Z1633" s="91"/>
      <c r="AA1633" s="92"/>
      <c r="AB1633" s="91"/>
      <c r="AC1633" s="90"/>
      <c r="AD1633" s="90"/>
      <c r="AE1633" s="93"/>
      <c r="AH1633" s="47" t="s">
        <v>1518</v>
      </c>
      <c r="AI1633" s="47" t="str">
        <f aca="false">+VLOOKUP(C1633,[1]MEDIDORES!$C$5:$M$1942,2,0)</f>
        <v>SUM_CHILQUINTA</v>
      </c>
      <c r="AJ1633" s="47" t="n">
        <f aca="false">+AI1633=D1633</f>
        <v>1</v>
      </c>
      <c r="AK1633" s="47" t="str">
        <f aca="false">+VLOOKUP(C1633,[2]MEDIDORES!$C$5:$D$2022,2,0)</f>
        <v>SUM_CHILQUINTA</v>
      </c>
      <c r="AL1633" s="47" t="n">
        <f aca="false">+AK1633=D1633</f>
        <v>1</v>
      </c>
    </row>
    <row r="1634" customFormat="false" ht="11.25" hidden="false" customHeight="false" outlineLevel="0" collapsed="false">
      <c r="B1634" s="15" t="n">
        <f aca="false">1+B1633</f>
        <v>1630</v>
      </c>
      <c r="C1634" s="139" t="s">
        <v>3356</v>
      </c>
      <c r="D1634" s="16" t="s">
        <v>1518</v>
      </c>
      <c r="E1634" s="16" t="s">
        <v>1522</v>
      </c>
      <c r="F1634" s="16" t="n">
        <v>1</v>
      </c>
      <c r="G1634" s="16" t="s">
        <v>364</v>
      </c>
      <c r="H1634" s="16" t="n">
        <f aca="false">VLOOKUP(G1634,BARRAS!$C$5:$E$603,2,0)</f>
        <v>3832</v>
      </c>
      <c r="I1634" s="16" t="n">
        <v>0</v>
      </c>
      <c r="J1634" s="86" t="n">
        <v>0</v>
      </c>
      <c r="K1634" s="16" t="n">
        <v>0</v>
      </c>
      <c r="L1634" s="87" t="s">
        <v>1520</v>
      </c>
      <c r="M1634" s="87" t="s">
        <v>1520</v>
      </c>
      <c r="N1634" s="88"/>
      <c r="O1634" s="88"/>
      <c r="P1634" s="40"/>
      <c r="Q1634" s="40" t="str">
        <f aca="false">IF(L1634="R","R",IF(L1634="L","L",""))</f>
        <v>R</v>
      </c>
      <c r="R1634" s="89" t="s">
        <v>46</v>
      </c>
      <c r="S1634" s="90"/>
      <c r="T1634" s="91"/>
      <c r="U1634" s="91"/>
      <c r="V1634" s="91"/>
      <c r="W1634" s="91"/>
      <c r="X1634" s="91"/>
      <c r="Y1634" s="91"/>
      <c r="Z1634" s="91"/>
      <c r="AA1634" s="92"/>
      <c r="AB1634" s="91"/>
      <c r="AC1634" s="90"/>
      <c r="AD1634" s="90"/>
      <c r="AE1634" s="93"/>
      <c r="AH1634" s="47" t="s">
        <v>1518</v>
      </c>
      <c r="AI1634" s="47" t="str">
        <f aca="false">+VLOOKUP(C1634,[1]MEDIDORES!$C$5:$M$1942,2,0)</f>
        <v>SUM_CHILQUINTA</v>
      </c>
      <c r="AJ1634" s="47" t="n">
        <f aca="false">+AI1634=D1634</f>
        <v>1</v>
      </c>
      <c r="AK1634" s="47" t="str">
        <f aca="false">+VLOOKUP(C1634,[2]MEDIDORES!$C$5:$D$2022,2,0)</f>
        <v>SUM_CHILQUINTA</v>
      </c>
      <c r="AL1634" s="47" t="n">
        <f aca="false">+AK1634=D1634</f>
        <v>1</v>
      </c>
    </row>
    <row r="1635" customFormat="false" ht="11.25" hidden="false" customHeight="false" outlineLevel="0" collapsed="false">
      <c r="B1635" s="15" t="n">
        <f aca="false">1+B1634</f>
        <v>1631</v>
      </c>
      <c r="C1635" s="139" t="s">
        <v>3357</v>
      </c>
      <c r="D1635" s="16" t="s">
        <v>1518</v>
      </c>
      <c r="E1635" s="16" t="s">
        <v>1522</v>
      </c>
      <c r="F1635" s="16" t="n">
        <v>1</v>
      </c>
      <c r="G1635" s="16" t="s">
        <v>364</v>
      </c>
      <c r="H1635" s="16" t="n">
        <f aca="false">VLOOKUP(G1635,BARRAS!$C$5:$E$603,2,0)</f>
        <v>3832</v>
      </c>
      <c r="I1635" s="16" t="n">
        <v>0</v>
      </c>
      <c r="J1635" s="86" t="n">
        <v>0</v>
      </c>
      <c r="K1635" s="16" t="n">
        <v>0</v>
      </c>
      <c r="L1635" s="87" t="s">
        <v>1520</v>
      </c>
      <c r="M1635" s="87" t="s">
        <v>1520</v>
      </c>
      <c r="N1635" s="88"/>
      <c r="O1635" s="88"/>
      <c r="P1635" s="40"/>
      <c r="Q1635" s="40" t="str">
        <f aca="false">IF(L1635="R","R",IF(L1635="L","L",""))</f>
        <v>R</v>
      </c>
      <c r="R1635" s="89" t="s">
        <v>46</v>
      </c>
      <c r="S1635" s="90"/>
      <c r="T1635" s="91"/>
      <c r="U1635" s="91"/>
      <c r="V1635" s="91"/>
      <c r="W1635" s="91"/>
      <c r="X1635" s="91"/>
      <c r="Y1635" s="91"/>
      <c r="Z1635" s="91"/>
      <c r="AA1635" s="92"/>
      <c r="AB1635" s="91"/>
      <c r="AC1635" s="90"/>
      <c r="AD1635" s="90"/>
      <c r="AE1635" s="93"/>
      <c r="AH1635" s="47" t="s">
        <v>1518</v>
      </c>
      <c r="AI1635" s="47" t="str">
        <f aca="false">+VLOOKUP(C1635,[1]MEDIDORES!$C$5:$M$1942,2,0)</f>
        <v>SUM_CHILQUINTA</v>
      </c>
      <c r="AJ1635" s="47" t="n">
        <f aca="false">+AI1635=D1635</f>
        <v>1</v>
      </c>
      <c r="AK1635" s="47" t="str">
        <f aca="false">+VLOOKUP(C1635,[2]MEDIDORES!$C$5:$D$2022,2,0)</f>
        <v>SUM_CHILQUINTA</v>
      </c>
      <c r="AL1635" s="47" t="n">
        <f aca="false">+AK1635=D1635</f>
        <v>1</v>
      </c>
    </row>
    <row r="1636" customFormat="false" ht="11.25" hidden="false" customHeight="false" outlineLevel="0" collapsed="false">
      <c r="B1636" s="15" t="n">
        <f aca="false">1+B1635</f>
        <v>1632</v>
      </c>
      <c r="C1636" s="16" t="s">
        <v>3358</v>
      </c>
      <c r="D1636" s="16" t="s">
        <v>1518</v>
      </c>
      <c r="E1636" s="16" t="s">
        <v>2342</v>
      </c>
      <c r="F1636" s="16" t="n">
        <v>1</v>
      </c>
      <c r="G1636" s="16" t="s">
        <v>348</v>
      </c>
      <c r="H1636" s="16" t="n">
        <f aca="false">VLOOKUP(G1636,BARRAS!$C$5:$E$603,2,0)</f>
        <v>3814</v>
      </c>
      <c r="I1636" s="16" t="n">
        <v>0</v>
      </c>
      <c r="J1636" s="86" t="n">
        <v>0</v>
      </c>
      <c r="K1636" s="16" t="n">
        <v>0</v>
      </c>
      <c r="L1636" s="87" t="s">
        <v>1520</v>
      </c>
      <c r="M1636" s="87" t="s">
        <v>1520</v>
      </c>
      <c r="N1636" s="88"/>
      <c r="O1636" s="88"/>
      <c r="P1636" s="40"/>
      <c r="Q1636" s="40" t="str">
        <f aca="false">IF(L1636="R","R",IF(L1636="L","L",""))</f>
        <v>R</v>
      </c>
      <c r="R1636" s="89" t="str">
        <f aca="false">IF(L1636="R",VLOOKUP(G1636,BARRAS!$C$5:$E$2106,3,0),IF(L1636="L",VLOOKUP(G1636,BARRAS!$C$5:$E$2106,3,0),""))</f>
        <v>S2</v>
      </c>
      <c r="S1636" s="90"/>
      <c r="T1636" s="91"/>
      <c r="U1636" s="91"/>
      <c r="V1636" s="91"/>
      <c r="W1636" s="91"/>
      <c r="X1636" s="91"/>
      <c r="Y1636" s="91"/>
      <c r="Z1636" s="91"/>
      <c r="AA1636" s="92"/>
      <c r="AB1636" s="91"/>
      <c r="AC1636" s="90"/>
      <c r="AD1636" s="90"/>
      <c r="AE1636" s="93"/>
      <c r="AH1636" s="47" t="s">
        <v>1518</v>
      </c>
      <c r="AI1636" s="47" t="str">
        <f aca="false">+VLOOKUP(C1636,[1]MEDIDORES!$C$5:$M$1942,2,0)</f>
        <v>SUM_CHILQUINTA</v>
      </c>
      <c r="AJ1636" s="47" t="n">
        <f aca="false">+AI1636=D1636</f>
        <v>1</v>
      </c>
      <c r="AK1636" s="47" t="str">
        <f aca="false">+VLOOKUP(C1636,[2]MEDIDORES!$C$5:$D$2022,2,0)</f>
        <v>SUM_CHILQUINTA</v>
      </c>
      <c r="AL1636" s="47" t="n">
        <f aca="false">+AK1636=D1636</f>
        <v>1</v>
      </c>
    </row>
    <row r="1637" customFormat="false" ht="11.25" hidden="false" customHeight="false" outlineLevel="0" collapsed="false">
      <c r="B1637" s="15" t="n">
        <f aca="false">1+B1636</f>
        <v>1633</v>
      </c>
      <c r="C1637" s="16" t="s">
        <v>3359</v>
      </c>
      <c r="D1637" s="16" t="s">
        <v>1518</v>
      </c>
      <c r="E1637" s="16" t="s">
        <v>1519</v>
      </c>
      <c r="F1637" s="16" t="n">
        <v>1</v>
      </c>
      <c r="G1637" s="16" t="s">
        <v>348</v>
      </c>
      <c r="H1637" s="16" t="n">
        <f aca="false">VLOOKUP(G1637,BARRAS!$C$5:$E$603,2,0)</f>
        <v>3814</v>
      </c>
      <c r="I1637" s="16" t="n">
        <v>0</v>
      </c>
      <c r="J1637" s="86" t="n">
        <v>0</v>
      </c>
      <c r="K1637" s="16" t="n">
        <v>0</v>
      </c>
      <c r="L1637" s="87" t="s">
        <v>1520</v>
      </c>
      <c r="M1637" s="87" t="s">
        <v>1520</v>
      </c>
      <c r="N1637" s="88"/>
      <c r="O1637" s="88"/>
      <c r="P1637" s="40"/>
      <c r="Q1637" s="40" t="str">
        <f aca="false">IF(L1637="R","R",IF(L1637="L","L",""))</f>
        <v>R</v>
      </c>
      <c r="R1637" s="89" t="str">
        <f aca="false">IF(L1637="R",VLOOKUP(G1637,BARRAS!$C$5:$E$2106,3,0),IF(L1637="L",VLOOKUP(G1637,BARRAS!$C$5:$E$2106,3,0),""))</f>
        <v>S2</v>
      </c>
      <c r="S1637" s="90"/>
      <c r="T1637" s="91"/>
      <c r="U1637" s="91"/>
      <c r="V1637" s="91"/>
      <c r="W1637" s="91"/>
      <c r="X1637" s="91"/>
      <c r="Y1637" s="91"/>
      <c r="Z1637" s="91"/>
      <c r="AA1637" s="92"/>
      <c r="AB1637" s="91"/>
      <c r="AC1637" s="90"/>
      <c r="AD1637" s="90"/>
      <c r="AE1637" s="93"/>
      <c r="AH1637" s="47" t="s">
        <v>1518</v>
      </c>
      <c r="AI1637" s="47" t="str">
        <f aca="false">+VLOOKUP(C1637,[1]MEDIDORES!$C$5:$M$1942,2,0)</f>
        <v>SUM_CHILQUINTA</v>
      </c>
      <c r="AJ1637" s="47" t="n">
        <f aca="false">+AI1637=D1637</f>
        <v>1</v>
      </c>
      <c r="AK1637" s="47" t="str">
        <f aca="false">+VLOOKUP(C1637,[2]MEDIDORES!$C$5:$D$2022,2,0)</f>
        <v>SUM_CHILQUINTA</v>
      </c>
      <c r="AL1637" s="47" t="n">
        <f aca="false">+AK1637=D1637</f>
        <v>1</v>
      </c>
    </row>
    <row r="1638" customFormat="false" ht="11.25" hidden="false" customHeight="false" outlineLevel="0" collapsed="false">
      <c r="B1638" s="15" t="n">
        <f aca="false">1+B1637</f>
        <v>1634</v>
      </c>
      <c r="C1638" s="16" t="s">
        <v>3360</v>
      </c>
      <c r="D1638" s="16" t="s">
        <v>1518</v>
      </c>
      <c r="E1638" s="16" t="s">
        <v>2342</v>
      </c>
      <c r="F1638" s="16" t="n">
        <v>1</v>
      </c>
      <c r="G1638" s="16" t="s">
        <v>348</v>
      </c>
      <c r="H1638" s="16" t="n">
        <f aca="false">VLOOKUP(G1638,BARRAS!$C$5:$E$603,2,0)</f>
        <v>3814</v>
      </c>
      <c r="I1638" s="16" t="n">
        <v>0</v>
      </c>
      <c r="J1638" s="86" t="n">
        <v>0</v>
      </c>
      <c r="K1638" s="16" t="n">
        <v>0</v>
      </c>
      <c r="L1638" s="87" t="s">
        <v>1520</v>
      </c>
      <c r="M1638" s="87" t="s">
        <v>1520</v>
      </c>
      <c r="N1638" s="88"/>
      <c r="O1638" s="88"/>
      <c r="P1638" s="40"/>
      <c r="Q1638" s="40" t="str">
        <f aca="false">IF(L1638="R","R",IF(L1638="L","L",""))</f>
        <v>R</v>
      </c>
      <c r="R1638" s="89" t="str">
        <f aca="false">IF(L1638="R",VLOOKUP(G1638,BARRAS!$C$5:$E$2106,3,0),IF(L1638="L",VLOOKUP(G1638,BARRAS!$C$5:$E$2106,3,0),""))</f>
        <v>S2</v>
      </c>
      <c r="S1638" s="90"/>
      <c r="T1638" s="91"/>
      <c r="U1638" s="91"/>
      <c r="V1638" s="91"/>
      <c r="W1638" s="91"/>
      <c r="X1638" s="91"/>
      <c r="Y1638" s="91"/>
      <c r="Z1638" s="91"/>
      <c r="AA1638" s="92"/>
      <c r="AB1638" s="91"/>
      <c r="AC1638" s="90"/>
      <c r="AD1638" s="90"/>
      <c r="AE1638" s="93"/>
      <c r="AH1638" s="47" t="s">
        <v>1518</v>
      </c>
      <c r="AI1638" s="47" t="str">
        <f aca="false">+VLOOKUP(C1638,[1]MEDIDORES!$C$5:$M$1942,2,0)</f>
        <v>SUM_CHILQUINTA</v>
      </c>
      <c r="AJ1638" s="47" t="n">
        <f aca="false">+AI1638=D1638</f>
        <v>1</v>
      </c>
      <c r="AK1638" s="47" t="str">
        <f aca="false">+VLOOKUP(C1638,[2]MEDIDORES!$C$5:$D$2022,2,0)</f>
        <v>SUM_CHILQUINTA</v>
      </c>
      <c r="AL1638" s="47" t="n">
        <f aca="false">+AK1638=D1638</f>
        <v>1</v>
      </c>
    </row>
    <row r="1639" customFormat="false" ht="11.25" hidden="false" customHeight="false" outlineLevel="0" collapsed="false">
      <c r="B1639" s="15" t="n">
        <f aca="false">1+B1638</f>
        <v>1635</v>
      </c>
      <c r="C1639" s="16" t="s">
        <v>3361</v>
      </c>
      <c r="D1639" s="16" t="s">
        <v>1518</v>
      </c>
      <c r="E1639" s="16" t="s">
        <v>1519</v>
      </c>
      <c r="F1639" s="16" t="n">
        <v>1</v>
      </c>
      <c r="G1639" s="16" t="s">
        <v>348</v>
      </c>
      <c r="H1639" s="16" t="n">
        <f aca="false">VLOOKUP(G1639,BARRAS!$C$5:$E$603,2,0)</f>
        <v>3814</v>
      </c>
      <c r="I1639" s="16" t="n">
        <v>0</v>
      </c>
      <c r="J1639" s="86" t="n">
        <v>0</v>
      </c>
      <c r="K1639" s="16" t="n">
        <v>0</v>
      </c>
      <c r="L1639" s="87" t="s">
        <v>1520</v>
      </c>
      <c r="M1639" s="87" t="s">
        <v>1520</v>
      </c>
      <c r="N1639" s="88"/>
      <c r="O1639" s="88"/>
      <c r="P1639" s="40"/>
      <c r="Q1639" s="40" t="str">
        <f aca="false">IF(L1639="R","R",IF(L1639="L","L",""))</f>
        <v>R</v>
      </c>
      <c r="R1639" s="89" t="str">
        <f aca="false">IF(L1639="R",VLOOKUP(G1639,BARRAS!$C$5:$E$2106,3,0),IF(L1639="L",VLOOKUP(G1639,BARRAS!$C$5:$E$2106,3,0),""))</f>
        <v>S2</v>
      </c>
      <c r="S1639" s="90"/>
      <c r="T1639" s="91"/>
      <c r="U1639" s="91"/>
      <c r="V1639" s="91"/>
      <c r="W1639" s="91"/>
      <c r="X1639" s="91"/>
      <c r="Y1639" s="91"/>
      <c r="Z1639" s="91"/>
      <c r="AA1639" s="92"/>
      <c r="AB1639" s="91"/>
      <c r="AC1639" s="90"/>
      <c r="AD1639" s="90"/>
      <c r="AE1639" s="93"/>
      <c r="AH1639" s="47" t="s">
        <v>1518</v>
      </c>
      <c r="AI1639" s="47" t="str">
        <f aca="false">+VLOOKUP(C1639,[1]MEDIDORES!$C$5:$M$1942,2,0)</f>
        <v>SUM_CHILQUINTA</v>
      </c>
      <c r="AJ1639" s="47" t="n">
        <f aca="false">+AI1639=D1639</f>
        <v>1</v>
      </c>
      <c r="AK1639" s="47" t="str">
        <f aca="false">+VLOOKUP(C1639,[2]MEDIDORES!$C$5:$D$2022,2,0)</f>
        <v>SUM_CHILQUINTA</v>
      </c>
      <c r="AL1639" s="47" t="n">
        <f aca="false">+AK1639=D1639</f>
        <v>1</v>
      </c>
    </row>
    <row r="1640" customFormat="false" ht="11.25" hidden="false" customHeight="false" outlineLevel="0" collapsed="false">
      <c r="B1640" s="15" t="n">
        <f aca="false">1+B1639</f>
        <v>1636</v>
      </c>
      <c r="C1640" s="16" t="s">
        <v>3362</v>
      </c>
      <c r="D1640" s="16" t="s">
        <v>1518</v>
      </c>
      <c r="E1640" s="16" t="s">
        <v>2342</v>
      </c>
      <c r="F1640" s="16" t="n">
        <v>1</v>
      </c>
      <c r="G1640" s="16" t="s">
        <v>348</v>
      </c>
      <c r="H1640" s="16" t="n">
        <f aca="false">VLOOKUP(G1640,BARRAS!$C$5:$E$603,2,0)</f>
        <v>3814</v>
      </c>
      <c r="I1640" s="16" t="n">
        <v>0</v>
      </c>
      <c r="J1640" s="86" t="n">
        <v>0</v>
      </c>
      <c r="K1640" s="16" t="n">
        <v>0</v>
      </c>
      <c r="L1640" s="87" t="s">
        <v>1520</v>
      </c>
      <c r="M1640" s="87" t="s">
        <v>1520</v>
      </c>
      <c r="N1640" s="88"/>
      <c r="O1640" s="88"/>
      <c r="P1640" s="40"/>
      <c r="Q1640" s="40" t="str">
        <f aca="false">IF(L1640="R","R",IF(L1640="L","L",""))</f>
        <v>R</v>
      </c>
      <c r="R1640" s="89" t="str">
        <f aca="false">IF(L1640="R",VLOOKUP(G1640,BARRAS!$C$5:$E$2106,3,0),IF(L1640="L",VLOOKUP(G1640,BARRAS!$C$5:$E$2106,3,0),""))</f>
        <v>S2</v>
      </c>
      <c r="S1640" s="90"/>
      <c r="T1640" s="91"/>
      <c r="U1640" s="91"/>
      <c r="V1640" s="91"/>
      <c r="W1640" s="91"/>
      <c r="X1640" s="91"/>
      <c r="Y1640" s="91"/>
      <c r="Z1640" s="91"/>
      <c r="AA1640" s="92"/>
      <c r="AB1640" s="91"/>
      <c r="AC1640" s="90"/>
      <c r="AD1640" s="90"/>
      <c r="AE1640" s="93"/>
      <c r="AH1640" s="47" t="s">
        <v>1518</v>
      </c>
      <c r="AI1640" s="47" t="str">
        <f aca="false">+VLOOKUP(C1640,[1]MEDIDORES!$C$5:$M$1942,2,0)</f>
        <v>SUM_CHILQUINTA</v>
      </c>
      <c r="AJ1640" s="47" t="n">
        <f aca="false">+AI1640=D1640</f>
        <v>1</v>
      </c>
      <c r="AK1640" s="47" t="str">
        <f aca="false">+VLOOKUP(C1640,[2]MEDIDORES!$C$5:$D$2022,2,0)</f>
        <v>SUM_CHILQUINTA</v>
      </c>
      <c r="AL1640" s="47" t="n">
        <f aca="false">+AK1640=D1640</f>
        <v>1</v>
      </c>
    </row>
    <row r="1641" customFormat="false" ht="11.25" hidden="false" customHeight="false" outlineLevel="0" collapsed="false">
      <c r="B1641" s="15" t="n">
        <f aca="false">1+B1640</f>
        <v>1637</v>
      </c>
      <c r="C1641" s="16" t="s">
        <v>3363</v>
      </c>
      <c r="D1641" s="16" t="s">
        <v>1518</v>
      </c>
      <c r="E1641" s="16" t="s">
        <v>1519</v>
      </c>
      <c r="F1641" s="16" t="n">
        <v>1</v>
      </c>
      <c r="G1641" s="16" t="s">
        <v>348</v>
      </c>
      <c r="H1641" s="16" t="n">
        <f aca="false">VLOOKUP(G1641,BARRAS!$C$5:$E$603,2,0)</f>
        <v>3814</v>
      </c>
      <c r="I1641" s="16" t="n">
        <v>0</v>
      </c>
      <c r="J1641" s="86" t="n">
        <v>0</v>
      </c>
      <c r="K1641" s="16" t="n">
        <v>0</v>
      </c>
      <c r="L1641" s="87" t="s">
        <v>1520</v>
      </c>
      <c r="M1641" s="87" t="s">
        <v>1520</v>
      </c>
      <c r="N1641" s="88"/>
      <c r="O1641" s="88"/>
      <c r="P1641" s="40"/>
      <c r="Q1641" s="40" t="str">
        <f aca="false">IF(L1641="R","R",IF(L1641="L","L",""))</f>
        <v>R</v>
      </c>
      <c r="R1641" s="89" t="str">
        <f aca="false">IF(L1641="R",VLOOKUP(G1641,BARRAS!$C$5:$E$2106,3,0),IF(L1641="L",VLOOKUP(G1641,BARRAS!$C$5:$E$2106,3,0),""))</f>
        <v>S2</v>
      </c>
      <c r="S1641" s="90"/>
      <c r="T1641" s="91"/>
      <c r="U1641" s="91"/>
      <c r="V1641" s="91"/>
      <c r="W1641" s="91"/>
      <c r="X1641" s="91"/>
      <c r="Y1641" s="91"/>
      <c r="Z1641" s="91"/>
      <c r="AA1641" s="92"/>
      <c r="AB1641" s="91"/>
      <c r="AC1641" s="90"/>
      <c r="AD1641" s="90"/>
      <c r="AE1641" s="93"/>
      <c r="AH1641" s="47" t="s">
        <v>1518</v>
      </c>
      <c r="AI1641" s="47" t="str">
        <f aca="false">+VLOOKUP(C1641,[1]MEDIDORES!$C$5:$M$1942,2,0)</f>
        <v>SUM_CHILQUINTA</v>
      </c>
      <c r="AJ1641" s="47" t="n">
        <f aca="false">+AI1641=D1641</f>
        <v>1</v>
      </c>
      <c r="AK1641" s="47" t="str">
        <f aca="false">+VLOOKUP(C1641,[2]MEDIDORES!$C$5:$D$2022,2,0)</f>
        <v>SUM_CHILQUINTA</v>
      </c>
      <c r="AL1641" s="47" t="n">
        <f aca="false">+AK1641=D1641</f>
        <v>1</v>
      </c>
    </row>
    <row r="1642" customFormat="false" ht="11.25" hidden="false" customHeight="false" outlineLevel="0" collapsed="false">
      <c r="B1642" s="15" t="n">
        <f aca="false">1+B1641</f>
        <v>1638</v>
      </c>
      <c r="C1642" s="139" t="s">
        <v>3364</v>
      </c>
      <c r="D1642" s="16" t="s">
        <v>1518</v>
      </c>
      <c r="E1642" s="16" t="s">
        <v>1519</v>
      </c>
      <c r="F1642" s="16" t="n">
        <v>1</v>
      </c>
      <c r="G1642" s="16" t="s">
        <v>348</v>
      </c>
      <c r="H1642" s="16" t="n">
        <f aca="false">VLOOKUP(G1642,BARRAS!$C$5:$E$603,2,0)</f>
        <v>3814</v>
      </c>
      <c r="I1642" s="16" t="n">
        <v>0</v>
      </c>
      <c r="J1642" s="86" t="n">
        <v>0</v>
      </c>
      <c r="K1642" s="16" t="n">
        <v>0</v>
      </c>
      <c r="L1642" s="87" t="s">
        <v>1520</v>
      </c>
      <c r="M1642" s="87" t="s">
        <v>1520</v>
      </c>
      <c r="N1642" s="88"/>
      <c r="O1642" s="88"/>
      <c r="P1642" s="40"/>
      <c r="Q1642" s="40" t="str">
        <f aca="false">IF(L1642="R","R",IF(L1642="L","L",""))</f>
        <v>R</v>
      </c>
      <c r="R1642" s="89" t="str">
        <f aca="false">IF(L1642="R",VLOOKUP(G1642,BARRAS!$C$5:$E$2106,3,0),IF(L1642="L",VLOOKUP(G1642,BARRAS!$C$5:$E$2106,3,0),""))</f>
        <v>S2</v>
      </c>
      <c r="S1642" s="90"/>
      <c r="T1642" s="91"/>
      <c r="U1642" s="91"/>
      <c r="V1642" s="91"/>
      <c r="W1642" s="91"/>
      <c r="X1642" s="91"/>
      <c r="Y1642" s="91"/>
      <c r="Z1642" s="91"/>
      <c r="AA1642" s="92"/>
      <c r="AB1642" s="91"/>
      <c r="AC1642" s="90"/>
      <c r="AD1642" s="90"/>
      <c r="AE1642" s="93"/>
      <c r="AH1642" s="47" t="s">
        <v>1518</v>
      </c>
      <c r="AI1642" s="47" t="str">
        <f aca="false">+VLOOKUP(C1642,[1]MEDIDORES!$C$5:$M$1942,2,0)</f>
        <v>SUM_CHILQUINTA</v>
      </c>
      <c r="AJ1642" s="47" t="n">
        <f aca="false">+AI1642=D1642</f>
        <v>1</v>
      </c>
      <c r="AK1642" s="47" t="str">
        <f aca="false">+VLOOKUP(C1642,[2]MEDIDORES!$C$5:$D$2022,2,0)</f>
        <v>SUM_CHILQUINTA</v>
      </c>
      <c r="AL1642" s="47" t="n">
        <f aca="false">+AK1642=D1642</f>
        <v>1</v>
      </c>
    </row>
    <row r="1643" customFormat="false" ht="11.25" hidden="false" customHeight="false" outlineLevel="0" collapsed="false">
      <c r="B1643" s="15" t="n">
        <f aca="false">1+B1642</f>
        <v>1639</v>
      </c>
      <c r="C1643" s="139" t="s">
        <v>3365</v>
      </c>
      <c r="D1643" s="16" t="s">
        <v>1518</v>
      </c>
      <c r="E1643" s="16" t="s">
        <v>1522</v>
      </c>
      <c r="F1643" s="16" t="n">
        <v>1</v>
      </c>
      <c r="G1643" s="16" t="s">
        <v>348</v>
      </c>
      <c r="H1643" s="16" t="n">
        <f aca="false">VLOOKUP(G1643,BARRAS!$C$5:$E$603,2,0)</f>
        <v>3814</v>
      </c>
      <c r="I1643" s="16" t="n">
        <v>0</v>
      </c>
      <c r="J1643" s="86" t="n">
        <v>0</v>
      </c>
      <c r="K1643" s="16" t="n">
        <v>0</v>
      </c>
      <c r="L1643" s="87" t="s">
        <v>1520</v>
      </c>
      <c r="M1643" s="87" t="s">
        <v>1520</v>
      </c>
      <c r="N1643" s="88"/>
      <c r="O1643" s="88"/>
      <c r="P1643" s="40"/>
      <c r="Q1643" s="40" t="str">
        <f aca="false">IF(L1643="R","R",IF(L1643="L","L",""))</f>
        <v>R</v>
      </c>
      <c r="R1643" s="89" t="str">
        <f aca="false">IF(L1643="R",VLOOKUP(G1643,BARRAS!$C$5:$E$2106,3,0),IF(L1643="L",VLOOKUP(G1643,BARRAS!$C$5:$E$2106,3,0),""))</f>
        <v>S2</v>
      </c>
      <c r="S1643" s="90"/>
      <c r="T1643" s="91"/>
      <c r="U1643" s="91"/>
      <c r="V1643" s="91"/>
      <c r="W1643" s="91"/>
      <c r="X1643" s="91"/>
      <c r="Y1643" s="91"/>
      <c r="Z1643" s="91"/>
      <c r="AA1643" s="92"/>
      <c r="AB1643" s="91"/>
      <c r="AC1643" s="90"/>
      <c r="AD1643" s="90"/>
      <c r="AE1643" s="93"/>
      <c r="AH1643" s="47" t="s">
        <v>1518</v>
      </c>
      <c r="AI1643" s="47" t="str">
        <f aca="false">+VLOOKUP(C1643,[1]MEDIDORES!$C$5:$M$1942,2,0)</f>
        <v>SUM_CHILQUINTA</v>
      </c>
      <c r="AJ1643" s="47" t="n">
        <f aca="false">+AI1643=D1643</f>
        <v>1</v>
      </c>
      <c r="AK1643" s="47" t="str">
        <f aca="false">+VLOOKUP(C1643,[2]MEDIDORES!$C$5:$D$2022,2,0)</f>
        <v>SUM_CHILQUINTA</v>
      </c>
      <c r="AL1643" s="47" t="n">
        <f aca="false">+AK1643=D1643</f>
        <v>1</v>
      </c>
    </row>
    <row r="1644" customFormat="false" ht="11.25" hidden="false" customHeight="false" outlineLevel="0" collapsed="false">
      <c r="B1644" s="15" t="n">
        <f aca="false">1+B1643</f>
        <v>1640</v>
      </c>
      <c r="C1644" s="139" t="s">
        <v>3366</v>
      </c>
      <c r="D1644" s="16" t="s">
        <v>1518</v>
      </c>
      <c r="E1644" s="16" t="s">
        <v>1522</v>
      </c>
      <c r="F1644" s="16" t="n">
        <v>1</v>
      </c>
      <c r="G1644" s="16" t="s">
        <v>348</v>
      </c>
      <c r="H1644" s="16" t="n">
        <f aca="false">VLOOKUP(G1644,BARRAS!$C$5:$E$603,2,0)</f>
        <v>3814</v>
      </c>
      <c r="I1644" s="16" t="n">
        <v>0</v>
      </c>
      <c r="J1644" s="86" t="n">
        <v>0</v>
      </c>
      <c r="K1644" s="16" t="n">
        <v>0</v>
      </c>
      <c r="L1644" s="87" t="s">
        <v>1520</v>
      </c>
      <c r="M1644" s="87" t="s">
        <v>1520</v>
      </c>
      <c r="N1644" s="88"/>
      <c r="O1644" s="88"/>
      <c r="P1644" s="40"/>
      <c r="Q1644" s="40" t="str">
        <f aca="false">IF(L1644="R","R",IF(L1644="L","L",""))</f>
        <v>R</v>
      </c>
      <c r="R1644" s="89" t="str">
        <f aca="false">IF(L1644="R",VLOOKUP(G1644,BARRAS!$C$5:$E$2106,3,0),IF(L1644="L",VLOOKUP(G1644,BARRAS!$C$5:$E$2106,3,0),""))</f>
        <v>S2</v>
      </c>
      <c r="S1644" s="90"/>
      <c r="T1644" s="91"/>
      <c r="U1644" s="91"/>
      <c r="V1644" s="91"/>
      <c r="W1644" s="91"/>
      <c r="X1644" s="91"/>
      <c r="Y1644" s="91"/>
      <c r="Z1644" s="91"/>
      <c r="AA1644" s="92"/>
      <c r="AB1644" s="91"/>
      <c r="AC1644" s="90"/>
      <c r="AD1644" s="90"/>
      <c r="AE1644" s="93"/>
      <c r="AH1644" s="47" t="s">
        <v>1518</v>
      </c>
      <c r="AI1644" s="47" t="str">
        <f aca="false">+VLOOKUP(C1644,[1]MEDIDORES!$C$5:$M$1942,2,0)</f>
        <v>SUM_CHILQUINTA</v>
      </c>
      <c r="AJ1644" s="47" t="n">
        <f aca="false">+AI1644=D1644</f>
        <v>1</v>
      </c>
      <c r="AK1644" s="47" t="str">
        <f aca="false">+VLOOKUP(C1644,[2]MEDIDORES!$C$5:$D$2022,2,0)</f>
        <v>SUM_CHILQUINTA</v>
      </c>
      <c r="AL1644" s="47" t="n">
        <f aca="false">+AK1644=D1644</f>
        <v>1</v>
      </c>
    </row>
    <row r="1645" customFormat="false" ht="11.25" hidden="false" customHeight="false" outlineLevel="0" collapsed="false">
      <c r="B1645" s="15" t="n">
        <f aca="false">1+B1644</f>
        <v>1641</v>
      </c>
      <c r="C1645" s="139" t="s">
        <v>3367</v>
      </c>
      <c r="D1645" s="16" t="s">
        <v>1518</v>
      </c>
      <c r="E1645" s="16" t="s">
        <v>1519</v>
      </c>
      <c r="F1645" s="16" t="n">
        <v>1</v>
      </c>
      <c r="G1645" s="16" t="s">
        <v>348</v>
      </c>
      <c r="H1645" s="16" t="n">
        <f aca="false">VLOOKUP(G1645,BARRAS!$C$5:$E$603,2,0)</f>
        <v>3814</v>
      </c>
      <c r="I1645" s="16" t="n">
        <v>0</v>
      </c>
      <c r="J1645" s="86" t="n">
        <v>0</v>
      </c>
      <c r="K1645" s="16" t="n">
        <v>0</v>
      </c>
      <c r="L1645" s="87" t="s">
        <v>1520</v>
      </c>
      <c r="M1645" s="87" t="s">
        <v>1520</v>
      </c>
      <c r="N1645" s="88"/>
      <c r="O1645" s="88"/>
      <c r="P1645" s="40"/>
      <c r="Q1645" s="40" t="str">
        <f aca="false">IF(L1645="R","R",IF(L1645="L","L",""))</f>
        <v>R</v>
      </c>
      <c r="R1645" s="89" t="s">
        <v>46</v>
      </c>
      <c r="S1645" s="90"/>
      <c r="T1645" s="91"/>
      <c r="U1645" s="91"/>
      <c r="V1645" s="91"/>
      <c r="W1645" s="91"/>
      <c r="X1645" s="91"/>
      <c r="Y1645" s="91"/>
      <c r="Z1645" s="91"/>
      <c r="AA1645" s="92"/>
      <c r="AB1645" s="91"/>
      <c r="AC1645" s="90"/>
      <c r="AD1645" s="90"/>
      <c r="AE1645" s="93"/>
      <c r="AH1645" s="47" t="s">
        <v>1518</v>
      </c>
      <c r="AI1645" s="47" t="str">
        <f aca="false">+VLOOKUP(C1645,[1]MEDIDORES!$C$5:$M$1942,2,0)</f>
        <v>SUM_CHILQUINTA</v>
      </c>
      <c r="AJ1645" s="47" t="n">
        <f aca="false">+AI1645=D1645</f>
        <v>1</v>
      </c>
      <c r="AK1645" s="47" t="str">
        <f aca="false">+VLOOKUP(C1645,[2]MEDIDORES!$C$5:$D$2022,2,0)</f>
        <v>SUM_CHILQUINTA</v>
      </c>
      <c r="AL1645" s="47" t="n">
        <f aca="false">+AK1645=D1645</f>
        <v>1</v>
      </c>
    </row>
    <row r="1646" customFormat="false" ht="11.25" hidden="false" customHeight="false" outlineLevel="0" collapsed="false">
      <c r="B1646" s="15" t="n">
        <f aca="false">1+B1645</f>
        <v>1642</v>
      </c>
      <c r="C1646" s="139" t="s">
        <v>3368</v>
      </c>
      <c r="D1646" s="16" t="s">
        <v>1518</v>
      </c>
      <c r="E1646" s="16" t="s">
        <v>1522</v>
      </c>
      <c r="F1646" s="16" t="n">
        <v>1</v>
      </c>
      <c r="G1646" s="16" t="s">
        <v>348</v>
      </c>
      <c r="H1646" s="16" t="n">
        <f aca="false">VLOOKUP(G1646,BARRAS!$C$5:$E$603,2,0)</f>
        <v>3814</v>
      </c>
      <c r="I1646" s="16" t="n">
        <v>0</v>
      </c>
      <c r="J1646" s="86" t="n">
        <v>0</v>
      </c>
      <c r="K1646" s="16" t="n">
        <v>0</v>
      </c>
      <c r="L1646" s="87" t="s">
        <v>1520</v>
      </c>
      <c r="M1646" s="87" t="s">
        <v>1520</v>
      </c>
      <c r="N1646" s="88"/>
      <c r="O1646" s="88"/>
      <c r="P1646" s="40"/>
      <c r="Q1646" s="40" t="str">
        <f aca="false">IF(L1646="R","R",IF(L1646="L","L",""))</f>
        <v>R</v>
      </c>
      <c r="R1646" s="89" t="s">
        <v>46</v>
      </c>
      <c r="S1646" s="90"/>
      <c r="T1646" s="91"/>
      <c r="U1646" s="91"/>
      <c r="V1646" s="91"/>
      <c r="W1646" s="91"/>
      <c r="X1646" s="91"/>
      <c r="Y1646" s="91"/>
      <c r="Z1646" s="91"/>
      <c r="AA1646" s="92"/>
      <c r="AB1646" s="91"/>
      <c r="AC1646" s="90"/>
      <c r="AD1646" s="90"/>
      <c r="AE1646" s="93"/>
      <c r="AH1646" s="47" t="s">
        <v>1518</v>
      </c>
      <c r="AI1646" s="47" t="str">
        <f aca="false">+VLOOKUP(C1646,[1]MEDIDORES!$C$5:$M$1942,2,0)</f>
        <v>SUM_CHILQUINTA</v>
      </c>
      <c r="AJ1646" s="47" t="n">
        <f aca="false">+AI1646=D1646</f>
        <v>1</v>
      </c>
      <c r="AK1646" s="47" t="str">
        <f aca="false">+VLOOKUP(C1646,[2]MEDIDORES!$C$5:$D$2022,2,0)</f>
        <v>SUM_CHILQUINTA</v>
      </c>
      <c r="AL1646" s="47" t="n">
        <f aca="false">+AK1646=D1646</f>
        <v>1</v>
      </c>
    </row>
    <row r="1647" customFormat="false" ht="11.25" hidden="false" customHeight="false" outlineLevel="0" collapsed="false">
      <c r="B1647" s="15" t="n">
        <f aca="false">1+B1646</f>
        <v>1643</v>
      </c>
      <c r="C1647" s="139" t="s">
        <v>3369</v>
      </c>
      <c r="D1647" s="16" t="s">
        <v>1518</v>
      </c>
      <c r="E1647" s="16" t="s">
        <v>1522</v>
      </c>
      <c r="F1647" s="16" t="n">
        <v>1</v>
      </c>
      <c r="G1647" s="16" t="s">
        <v>348</v>
      </c>
      <c r="H1647" s="16" t="n">
        <f aca="false">VLOOKUP(G1647,BARRAS!$C$5:$E$603,2,0)</f>
        <v>3814</v>
      </c>
      <c r="I1647" s="16" t="n">
        <v>0</v>
      </c>
      <c r="J1647" s="86" t="n">
        <v>0</v>
      </c>
      <c r="K1647" s="16" t="n">
        <v>0</v>
      </c>
      <c r="L1647" s="87" t="s">
        <v>1520</v>
      </c>
      <c r="M1647" s="87" t="s">
        <v>1520</v>
      </c>
      <c r="N1647" s="88"/>
      <c r="O1647" s="88"/>
      <c r="P1647" s="40"/>
      <c r="Q1647" s="40" t="str">
        <f aca="false">IF(L1647="R","R",IF(L1647="L","L",""))</f>
        <v>R</v>
      </c>
      <c r="R1647" s="89" t="s">
        <v>46</v>
      </c>
      <c r="S1647" s="90"/>
      <c r="T1647" s="91"/>
      <c r="U1647" s="91"/>
      <c r="V1647" s="91"/>
      <c r="W1647" s="91"/>
      <c r="X1647" s="91"/>
      <c r="Y1647" s="91"/>
      <c r="Z1647" s="91"/>
      <c r="AA1647" s="92"/>
      <c r="AB1647" s="91"/>
      <c r="AC1647" s="90"/>
      <c r="AD1647" s="90"/>
      <c r="AE1647" s="93"/>
      <c r="AH1647" s="47" t="s">
        <v>1518</v>
      </c>
      <c r="AI1647" s="47" t="str">
        <f aca="false">+VLOOKUP(C1647,[1]MEDIDORES!$C$5:$M$1942,2,0)</f>
        <v>SUM_CHILQUINTA</v>
      </c>
      <c r="AJ1647" s="47" t="n">
        <f aca="false">+AI1647=D1647</f>
        <v>1</v>
      </c>
      <c r="AK1647" s="47" t="str">
        <f aca="false">+VLOOKUP(C1647,[2]MEDIDORES!$C$5:$D$2022,2,0)</f>
        <v>SUM_CHILQUINTA</v>
      </c>
      <c r="AL1647" s="47" t="n">
        <f aca="false">+AK1647=D1647</f>
        <v>1</v>
      </c>
    </row>
    <row r="1648" customFormat="false" ht="11.25" hidden="false" customHeight="false" outlineLevel="0" collapsed="false">
      <c r="B1648" s="15" t="n">
        <f aca="false">1+B1647</f>
        <v>1644</v>
      </c>
      <c r="C1648" s="16" t="s">
        <v>3370</v>
      </c>
      <c r="D1648" s="16" t="s">
        <v>1004</v>
      </c>
      <c r="E1648" s="16" t="s">
        <v>2908</v>
      </c>
      <c r="F1648" s="16" t="n">
        <v>1</v>
      </c>
      <c r="G1648" s="16" t="s">
        <v>367</v>
      </c>
      <c r="H1648" s="16" t="n">
        <f aca="false">VLOOKUP(G1648,BARRAS!$C$5:$E$603,2,0)</f>
        <v>3835</v>
      </c>
      <c r="I1648" s="16" t="n">
        <v>0</v>
      </c>
      <c r="J1648" s="86" t="n">
        <v>0</v>
      </c>
      <c r="K1648" s="16" t="n">
        <v>0</v>
      </c>
      <c r="L1648" s="87" t="s">
        <v>1017</v>
      </c>
      <c r="M1648" s="87" t="s">
        <v>1017</v>
      </c>
      <c r="N1648" s="88"/>
      <c r="O1648" s="88"/>
      <c r="P1648" s="40"/>
      <c r="Q1648" s="40" t="str">
        <f aca="false">IF(L1648="R","R",IF(L1648="L","L",""))</f>
        <v>L</v>
      </c>
      <c r="R1648" s="89" t="str">
        <f aca="false">IF(L1648="R",VLOOKUP(G1648,BARRAS!$C$5:$E$2106,3,0),IF(L1648="L",VLOOKUP(G1648,BARRAS!$C$5:$E$2106,3,0),""))</f>
        <v>S2</v>
      </c>
      <c r="S1648" s="90"/>
      <c r="T1648" s="91"/>
      <c r="U1648" s="91"/>
      <c r="V1648" s="91"/>
      <c r="W1648" s="91"/>
      <c r="X1648" s="91"/>
      <c r="Y1648" s="91"/>
      <c r="Z1648" s="91"/>
      <c r="AA1648" s="92"/>
      <c r="AB1648" s="91"/>
      <c r="AC1648" s="90"/>
      <c r="AD1648" s="90"/>
      <c r="AE1648" s="93"/>
      <c r="AH1648" s="47" t="s">
        <v>1004</v>
      </c>
      <c r="AI1648" s="47" t="str">
        <f aca="false">+VLOOKUP(C1648,[1]MEDIDORES!$C$5:$M$1942,2,0)</f>
        <v>ENDESA</v>
      </c>
      <c r="AJ1648" s="47" t="n">
        <f aca="false">+AI1648=D1648</f>
        <v>1</v>
      </c>
      <c r="AK1648" s="47" t="str">
        <f aca="false">+VLOOKUP(C1648,[2]MEDIDORES!$C$5:$D$2022,2,0)</f>
        <v>ENDESA</v>
      </c>
      <c r="AL1648" s="47" t="n">
        <f aca="false">+AK1648=D1648</f>
        <v>1</v>
      </c>
    </row>
    <row r="1649" customFormat="false" ht="11.25" hidden="false" customHeight="false" outlineLevel="0" collapsed="false">
      <c r="B1649" s="15" t="n">
        <f aca="false">1+B1648</f>
        <v>1645</v>
      </c>
      <c r="C1649" s="16" t="s">
        <v>3371</v>
      </c>
      <c r="D1649" s="16" t="s">
        <v>1717</v>
      </c>
      <c r="E1649" s="16" t="s">
        <v>2908</v>
      </c>
      <c r="F1649" s="16" t="n">
        <v>1</v>
      </c>
      <c r="G1649" s="16" t="s">
        <v>367</v>
      </c>
      <c r="H1649" s="16" t="n">
        <f aca="false">VLOOKUP(G1649,BARRAS!$C$5:$E$603,2,0)</f>
        <v>3835</v>
      </c>
      <c r="I1649" s="16" t="n">
        <v>0</v>
      </c>
      <c r="J1649" s="86" t="n">
        <v>0</v>
      </c>
      <c r="K1649" s="16" t="n">
        <v>0</v>
      </c>
      <c r="L1649" s="87" t="s">
        <v>1017</v>
      </c>
      <c r="M1649" s="87" t="s">
        <v>1017</v>
      </c>
      <c r="N1649" s="88"/>
      <c r="O1649" s="88"/>
      <c r="P1649" s="40"/>
      <c r="Q1649" s="40" t="str">
        <f aca="false">IF(L1649="R","R",IF(L1649="L","L",""))</f>
        <v>L</v>
      </c>
      <c r="R1649" s="89" t="str">
        <f aca="false">IF(L1649="R",VLOOKUP(G1649,BARRAS!$C$5:$E$2106,3,0),IF(L1649="L",VLOOKUP(G1649,BARRAS!$C$5:$E$2106,3,0),""))</f>
        <v>S2</v>
      </c>
      <c r="S1649" s="90"/>
      <c r="T1649" s="91"/>
      <c r="U1649" s="91"/>
      <c r="V1649" s="91"/>
      <c r="W1649" s="91"/>
      <c r="X1649" s="91"/>
      <c r="Y1649" s="91"/>
      <c r="Z1649" s="91"/>
      <c r="AA1649" s="92"/>
      <c r="AB1649" s="91"/>
      <c r="AC1649" s="90"/>
      <c r="AD1649" s="90"/>
      <c r="AE1649" s="93"/>
      <c r="AH1649" s="47" t="s">
        <v>1717</v>
      </c>
      <c r="AI1649" s="47" t="str">
        <f aca="false">+VLOOKUP(C1649,[1]MEDIDORES!$C$5:$M$1942,2,0)</f>
        <v>TECNORED</v>
      </c>
      <c r="AJ1649" s="47" t="n">
        <f aca="false">+AI1649=D1649</f>
        <v>1</v>
      </c>
      <c r="AK1649" s="47" t="str">
        <f aca="false">+VLOOKUP(C1649,[2]MEDIDORES!$C$5:$D$2022,2,0)</f>
        <v>TECNORED</v>
      </c>
      <c r="AL1649" s="47" t="n">
        <f aca="false">+AK1649=D1649</f>
        <v>1</v>
      </c>
    </row>
    <row r="1650" customFormat="false" ht="11.25" hidden="false" customHeight="false" outlineLevel="0" collapsed="false">
      <c r="B1650" s="15" t="n">
        <f aca="false">1+B1649</f>
        <v>1646</v>
      </c>
      <c r="C1650" s="16" t="s">
        <v>3372</v>
      </c>
      <c r="D1650" s="16" t="s">
        <v>1049</v>
      </c>
      <c r="E1650" s="16" t="s">
        <v>2908</v>
      </c>
      <c r="F1650" s="16" t="n">
        <v>1</v>
      </c>
      <c r="G1650" s="16" t="s">
        <v>367</v>
      </c>
      <c r="H1650" s="16" t="n">
        <f aca="false">VLOOKUP(G1650,BARRAS!$C$5:$E$603,2,0)</f>
        <v>3835</v>
      </c>
      <c r="I1650" s="16" t="n">
        <v>0</v>
      </c>
      <c r="J1650" s="86" t="n">
        <v>0</v>
      </c>
      <c r="K1650" s="16" t="n">
        <v>0</v>
      </c>
      <c r="L1650" s="87" t="s">
        <v>1017</v>
      </c>
      <c r="M1650" s="87" t="s">
        <v>1017</v>
      </c>
      <c r="N1650" s="88"/>
      <c r="O1650" s="88"/>
      <c r="P1650" s="40"/>
      <c r="Q1650" s="40" t="str">
        <f aca="false">IF(L1650="R","R",IF(L1650="L","L",""))</f>
        <v>L</v>
      </c>
      <c r="R1650" s="89" t="str">
        <f aca="false">IF(L1650="R",VLOOKUP(G1650,BARRAS!$C$5:$E$2106,3,0),IF(L1650="L",VLOOKUP(G1650,BARRAS!$C$5:$E$2106,3,0),""))</f>
        <v>S2</v>
      </c>
      <c r="S1650" s="90"/>
      <c r="T1650" s="91"/>
      <c r="U1650" s="91"/>
      <c r="V1650" s="91"/>
      <c r="W1650" s="91"/>
      <c r="X1650" s="91"/>
      <c r="Y1650" s="91"/>
      <c r="Z1650" s="91"/>
      <c r="AA1650" s="92"/>
      <c r="AB1650" s="91"/>
      <c r="AC1650" s="90"/>
      <c r="AD1650" s="90"/>
      <c r="AE1650" s="93"/>
      <c r="AH1650" s="47" t="s">
        <v>1049</v>
      </c>
      <c r="AI1650" s="47" t="str">
        <f aca="false">+VLOOKUP(C1650,[1]MEDIDORES!$C$5:$M$1942,2,0)</f>
        <v>AES GENER</v>
      </c>
      <c r="AJ1650" s="47" t="n">
        <f aca="false">+AI1650=D1650</f>
        <v>1</v>
      </c>
      <c r="AK1650" s="47" t="str">
        <f aca="false">+VLOOKUP(C1650,[2]MEDIDORES!$C$5:$D$2022,2,0)</f>
        <v>AES GENER</v>
      </c>
      <c r="AL1650" s="47" t="n">
        <f aca="false">+AK1650=D1650</f>
        <v>1</v>
      </c>
    </row>
    <row r="1651" customFormat="false" ht="11.25" hidden="false" customHeight="false" outlineLevel="0" collapsed="false">
      <c r="B1651" s="15" t="n">
        <f aca="false">1+B1650</f>
        <v>1647</v>
      </c>
      <c r="C1651" s="16" t="s">
        <v>3373</v>
      </c>
      <c r="D1651" s="16" t="s">
        <v>1518</v>
      </c>
      <c r="E1651" s="16" t="s">
        <v>2342</v>
      </c>
      <c r="F1651" s="16" t="n">
        <v>1</v>
      </c>
      <c r="G1651" s="16" t="s">
        <v>367</v>
      </c>
      <c r="H1651" s="16" t="n">
        <f aca="false">VLOOKUP(G1651,BARRAS!$C$5:$E$603,2,0)</f>
        <v>3835</v>
      </c>
      <c r="I1651" s="16" t="n">
        <v>0</v>
      </c>
      <c r="J1651" s="86" t="n">
        <v>0</v>
      </c>
      <c r="K1651" s="16" t="n">
        <v>0</v>
      </c>
      <c r="L1651" s="87" t="s">
        <v>1520</v>
      </c>
      <c r="M1651" s="87" t="s">
        <v>1520</v>
      </c>
      <c r="N1651" s="88"/>
      <c r="O1651" s="88"/>
      <c r="P1651" s="40"/>
      <c r="Q1651" s="40" t="str">
        <f aca="false">IF(L1651="R","R",IF(L1651="L","L",""))</f>
        <v>R</v>
      </c>
      <c r="R1651" s="89" t="str">
        <f aca="false">IF(L1651="R",VLOOKUP(G1651,BARRAS!$C$5:$E$2106,3,0),IF(L1651="L",VLOOKUP(G1651,BARRAS!$C$5:$E$2106,3,0),""))</f>
        <v>S2</v>
      </c>
      <c r="S1651" s="90"/>
      <c r="T1651" s="91"/>
      <c r="U1651" s="91"/>
      <c r="V1651" s="91"/>
      <c r="W1651" s="91"/>
      <c r="X1651" s="91"/>
      <c r="Y1651" s="91"/>
      <c r="Z1651" s="91"/>
      <c r="AA1651" s="92"/>
      <c r="AB1651" s="91"/>
      <c r="AC1651" s="90"/>
      <c r="AD1651" s="90"/>
      <c r="AE1651" s="93"/>
      <c r="AH1651" s="47" t="s">
        <v>1518</v>
      </c>
      <c r="AI1651" s="47" t="str">
        <f aca="false">+VLOOKUP(C1651,[1]MEDIDORES!$C$5:$M$1942,2,0)</f>
        <v>SUM_CHILQUINTA</v>
      </c>
      <c r="AJ1651" s="47" t="n">
        <f aca="false">+AI1651=D1651</f>
        <v>1</v>
      </c>
      <c r="AK1651" s="47" t="str">
        <f aca="false">+VLOOKUP(C1651,[2]MEDIDORES!$C$5:$D$2022,2,0)</f>
        <v>SUM_CHILQUINTA</v>
      </c>
      <c r="AL1651" s="47" t="n">
        <f aca="false">+AK1651=D1651</f>
        <v>1</v>
      </c>
    </row>
    <row r="1652" customFormat="false" ht="11.25" hidden="false" customHeight="false" outlineLevel="0" collapsed="false">
      <c r="B1652" s="15" t="n">
        <f aca="false">1+B1651</f>
        <v>1648</v>
      </c>
      <c r="C1652" s="16" t="s">
        <v>3374</v>
      </c>
      <c r="D1652" s="16" t="s">
        <v>1518</v>
      </c>
      <c r="E1652" s="16" t="s">
        <v>1519</v>
      </c>
      <c r="F1652" s="16" t="n">
        <v>1</v>
      </c>
      <c r="G1652" s="16" t="s">
        <v>367</v>
      </c>
      <c r="H1652" s="16" t="n">
        <f aca="false">VLOOKUP(G1652,BARRAS!$C$5:$E$603,2,0)</f>
        <v>3835</v>
      </c>
      <c r="I1652" s="16" t="n">
        <v>0</v>
      </c>
      <c r="J1652" s="86" t="n">
        <v>0</v>
      </c>
      <c r="K1652" s="16" t="n">
        <v>0</v>
      </c>
      <c r="L1652" s="87" t="s">
        <v>1520</v>
      </c>
      <c r="M1652" s="87" t="s">
        <v>1520</v>
      </c>
      <c r="N1652" s="88"/>
      <c r="O1652" s="88"/>
      <c r="P1652" s="40"/>
      <c r="Q1652" s="40" t="str">
        <f aca="false">IF(L1652="R","R",IF(L1652="L","L",""))</f>
        <v>R</v>
      </c>
      <c r="R1652" s="89" t="str">
        <f aca="false">IF(L1652="R",VLOOKUP(G1652,BARRAS!$C$5:$E$2106,3,0),IF(L1652="L",VLOOKUP(G1652,BARRAS!$C$5:$E$2106,3,0),""))</f>
        <v>S2</v>
      </c>
      <c r="S1652" s="90"/>
      <c r="T1652" s="91"/>
      <c r="U1652" s="91"/>
      <c r="V1652" s="91"/>
      <c r="W1652" s="91"/>
      <c r="X1652" s="91"/>
      <c r="Y1652" s="91"/>
      <c r="Z1652" s="91"/>
      <c r="AA1652" s="92"/>
      <c r="AB1652" s="91"/>
      <c r="AC1652" s="90"/>
      <c r="AD1652" s="90"/>
      <c r="AE1652" s="93"/>
      <c r="AH1652" s="47" t="s">
        <v>1518</v>
      </c>
      <c r="AI1652" s="47" t="str">
        <f aca="false">+VLOOKUP(C1652,[1]MEDIDORES!$C$5:$M$1942,2,0)</f>
        <v>SUM_CHILQUINTA</v>
      </c>
      <c r="AJ1652" s="47" t="n">
        <f aca="false">+AI1652=D1652</f>
        <v>1</v>
      </c>
      <c r="AK1652" s="47" t="str">
        <f aca="false">+VLOOKUP(C1652,[2]MEDIDORES!$C$5:$D$2022,2,0)</f>
        <v>SUM_CHILQUINTA</v>
      </c>
      <c r="AL1652" s="47" t="n">
        <f aca="false">+AK1652=D1652</f>
        <v>1</v>
      </c>
    </row>
    <row r="1653" customFormat="false" ht="11.25" hidden="false" customHeight="false" outlineLevel="0" collapsed="false">
      <c r="B1653" s="15" t="n">
        <f aca="false">1+B1652</f>
        <v>1649</v>
      </c>
      <c r="C1653" s="16" t="s">
        <v>3375</v>
      </c>
      <c r="D1653" s="16" t="s">
        <v>1518</v>
      </c>
      <c r="E1653" s="16" t="s">
        <v>2342</v>
      </c>
      <c r="F1653" s="16" t="n">
        <v>1</v>
      </c>
      <c r="G1653" s="16" t="s">
        <v>367</v>
      </c>
      <c r="H1653" s="16" t="n">
        <f aca="false">VLOOKUP(G1653,BARRAS!$C$5:$E$603,2,0)</f>
        <v>3835</v>
      </c>
      <c r="I1653" s="16" t="n">
        <v>0</v>
      </c>
      <c r="J1653" s="86" t="n">
        <v>0</v>
      </c>
      <c r="K1653" s="16" t="n">
        <v>0</v>
      </c>
      <c r="L1653" s="87" t="s">
        <v>1520</v>
      </c>
      <c r="M1653" s="87" t="s">
        <v>1520</v>
      </c>
      <c r="N1653" s="88"/>
      <c r="O1653" s="88"/>
      <c r="P1653" s="40"/>
      <c r="Q1653" s="40" t="str">
        <f aca="false">IF(L1653="R","R",IF(L1653="L","L",""))</f>
        <v>R</v>
      </c>
      <c r="R1653" s="89" t="str">
        <f aca="false">IF(L1653="R",VLOOKUP(G1653,BARRAS!$C$5:$E$2106,3,0),IF(L1653="L",VLOOKUP(G1653,BARRAS!$C$5:$E$2106,3,0),""))</f>
        <v>S2</v>
      </c>
      <c r="S1653" s="90"/>
      <c r="T1653" s="91"/>
      <c r="U1653" s="91"/>
      <c r="V1653" s="91"/>
      <c r="W1653" s="91"/>
      <c r="X1653" s="91"/>
      <c r="Y1653" s="91"/>
      <c r="Z1653" s="91"/>
      <c r="AA1653" s="92"/>
      <c r="AB1653" s="91"/>
      <c r="AC1653" s="90"/>
      <c r="AD1653" s="90"/>
      <c r="AE1653" s="93"/>
      <c r="AH1653" s="47" t="s">
        <v>1518</v>
      </c>
      <c r="AI1653" s="47" t="str">
        <f aca="false">+VLOOKUP(C1653,[1]MEDIDORES!$C$5:$M$1942,2,0)</f>
        <v>SUM_CHILQUINTA</v>
      </c>
      <c r="AJ1653" s="47" t="n">
        <f aca="false">+AI1653=D1653</f>
        <v>1</v>
      </c>
      <c r="AK1653" s="47" t="str">
        <f aca="false">+VLOOKUP(C1653,[2]MEDIDORES!$C$5:$D$2022,2,0)</f>
        <v>SUM_CHILQUINTA</v>
      </c>
      <c r="AL1653" s="47" t="n">
        <f aca="false">+AK1653=D1653</f>
        <v>1</v>
      </c>
    </row>
    <row r="1654" customFormat="false" ht="11.25" hidden="false" customHeight="false" outlineLevel="0" collapsed="false">
      <c r="B1654" s="15" t="n">
        <f aca="false">1+B1653</f>
        <v>1650</v>
      </c>
      <c r="C1654" s="16" t="s">
        <v>3376</v>
      </c>
      <c r="D1654" s="16" t="s">
        <v>1518</v>
      </c>
      <c r="E1654" s="16" t="s">
        <v>1519</v>
      </c>
      <c r="F1654" s="16" t="n">
        <v>1</v>
      </c>
      <c r="G1654" s="16" t="s">
        <v>367</v>
      </c>
      <c r="H1654" s="16" t="n">
        <f aca="false">VLOOKUP(G1654,BARRAS!$C$5:$E$603,2,0)</f>
        <v>3835</v>
      </c>
      <c r="I1654" s="16" t="n">
        <v>0</v>
      </c>
      <c r="J1654" s="86" t="n">
        <v>0</v>
      </c>
      <c r="K1654" s="16" t="n">
        <v>0</v>
      </c>
      <c r="L1654" s="87" t="s">
        <v>1520</v>
      </c>
      <c r="M1654" s="87" t="s">
        <v>1520</v>
      </c>
      <c r="N1654" s="88"/>
      <c r="O1654" s="88"/>
      <c r="P1654" s="40"/>
      <c r="Q1654" s="40" t="str">
        <f aca="false">IF(L1654="R","R",IF(L1654="L","L",""))</f>
        <v>R</v>
      </c>
      <c r="R1654" s="89" t="str">
        <f aca="false">IF(L1654="R",VLOOKUP(G1654,BARRAS!$C$5:$E$2106,3,0),IF(L1654="L",VLOOKUP(G1654,BARRAS!$C$5:$E$2106,3,0),""))</f>
        <v>S2</v>
      </c>
      <c r="S1654" s="90"/>
      <c r="T1654" s="91"/>
      <c r="U1654" s="91"/>
      <c r="V1654" s="91"/>
      <c r="W1654" s="91"/>
      <c r="X1654" s="91"/>
      <c r="Y1654" s="91"/>
      <c r="Z1654" s="91"/>
      <c r="AA1654" s="92"/>
      <c r="AB1654" s="91"/>
      <c r="AC1654" s="90"/>
      <c r="AD1654" s="90"/>
      <c r="AE1654" s="93"/>
      <c r="AH1654" s="47" t="s">
        <v>1518</v>
      </c>
      <c r="AI1654" s="47" t="str">
        <f aca="false">+VLOOKUP(C1654,[1]MEDIDORES!$C$5:$M$1942,2,0)</f>
        <v>SUM_CHILQUINTA</v>
      </c>
      <c r="AJ1654" s="47" t="n">
        <f aca="false">+AI1654=D1654</f>
        <v>1</v>
      </c>
      <c r="AK1654" s="47" t="str">
        <f aca="false">+VLOOKUP(C1654,[2]MEDIDORES!$C$5:$D$2022,2,0)</f>
        <v>SUM_CHILQUINTA</v>
      </c>
      <c r="AL1654" s="47" t="n">
        <f aca="false">+AK1654=D1654</f>
        <v>1</v>
      </c>
    </row>
    <row r="1655" customFormat="false" ht="11.25" hidden="false" customHeight="false" outlineLevel="0" collapsed="false">
      <c r="B1655" s="15" t="n">
        <f aca="false">1+B1654</f>
        <v>1651</v>
      </c>
      <c r="C1655" s="16" t="s">
        <v>3377</v>
      </c>
      <c r="D1655" s="16" t="s">
        <v>1518</v>
      </c>
      <c r="E1655" s="16" t="s">
        <v>2342</v>
      </c>
      <c r="F1655" s="16" t="n">
        <v>1</v>
      </c>
      <c r="G1655" s="16" t="s">
        <v>367</v>
      </c>
      <c r="H1655" s="16" t="n">
        <f aca="false">VLOOKUP(G1655,BARRAS!$C$5:$E$603,2,0)</f>
        <v>3835</v>
      </c>
      <c r="I1655" s="16" t="n">
        <v>0</v>
      </c>
      <c r="J1655" s="86" t="n">
        <v>0</v>
      </c>
      <c r="K1655" s="16" t="n">
        <v>0</v>
      </c>
      <c r="L1655" s="87" t="s">
        <v>1520</v>
      </c>
      <c r="M1655" s="87" t="s">
        <v>1520</v>
      </c>
      <c r="N1655" s="88"/>
      <c r="O1655" s="88"/>
      <c r="P1655" s="40"/>
      <c r="Q1655" s="40" t="str">
        <f aca="false">IF(L1655="R","R",IF(L1655="L","L",""))</f>
        <v>R</v>
      </c>
      <c r="R1655" s="89" t="str">
        <f aca="false">IF(L1655="R",VLOOKUP(G1655,BARRAS!$C$5:$E$2106,3,0),IF(L1655="L",VLOOKUP(G1655,BARRAS!$C$5:$E$2106,3,0),""))</f>
        <v>S2</v>
      </c>
      <c r="S1655" s="90"/>
      <c r="T1655" s="91"/>
      <c r="U1655" s="91"/>
      <c r="V1655" s="91"/>
      <c r="W1655" s="91"/>
      <c r="X1655" s="91"/>
      <c r="Y1655" s="91"/>
      <c r="Z1655" s="91"/>
      <c r="AA1655" s="92"/>
      <c r="AB1655" s="91"/>
      <c r="AC1655" s="90"/>
      <c r="AD1655" s="90"/>
      <c r="AE1655" s="93"/>
      <c r="AH1655" s="47" t="s">
        <v>1518</v>
      </c>
      <c r="AI1655" s="47" t="str">
        <f aca="false">+VLOOKUP(C1655,[1]MEDIDORES!$C$5:$M$1942,2,0)</f>
        <v>SUM_CHILQUINTA</v>
      </c>
      <c r="AJ1655" s="47" t="n">
        <f aca="false">+AI1655=D1655</f>
        <v>1</v>
      </c>
      <c r="AK1655" s="47" t="str">
        <f aca="false">+VLOOKUP(C1655,[2]MEDIDORES!$C$5:$D$2022,2,0)</f>
        <v>SUM_CHILQUINTA</v>
      </c>
      <c r="AL1655" s="47" t="n">
        <f aca="false">+AK1655=D1655</f>
        <v>1</v>
      </c>
    </row>
    <row r="1656" customFormat="false" ht="11.25" hidden="false" customHeight="false" outlineLevel="0" collapsed="false">
      <c r="B1656" s="15" t="n">
        <f aca="false">1+B1655</f>
        <v>1652</v>
      </c>
      <c r="C1656" s="16" t="s">
        <v>3378</v>
      </c>
      <c r="D1656" s="16" t="s">
        <v>1518</v>
      </c>
      <c r="E1656" s="16" t="s">
        <v>1519</v>
      </c>
      <c r="F1656" s="16" t="n">
        <v>1</v>
      </c>
      <c r="G1656" s="16" t="s">
        <v>367</v>
      </c>
      <c r="H1656" s="16" t="n">
        <f aca="false">VLOOKUP(G1656,BARRAS!$C$5:$E$603,2,0)</f>
        <v>3835</v>
      </c>
      <c r="I1656" s="16" t="n">
        <v>0</v>
      </c>
      <c r="J1656" s="86" t="n">
        <v>0</v>
      </c>
      <c r="K1656" s="16" t="n">
        <v>0</v>
      </c>
      <c r="L1656" s="87" t="s">
        <v>1520</v>
      </c>
      <c r="M1656" s="87" t="s">
        <v>1520</v>
      </c>
      <c r="N1656" s="88"/>
      <c r="O1656" s="88"/>
      <c r="P1656" s="40"/>
      <c r="Q1656" s="40" t="str">
        <f aca="false">IF(L1656="R","R",IF(L1656="L","L",""))</f>
        <v>R</v>
      </c>
      <c r="R1656" s="89" t="str">
        <f aca="false">IF(L1656="R",VLOOKUP(G1656,BARRAS!$C$5:$E$2106,3,0),IF(L1656="L",VLOOKUP(G1656,BARRAS!$C$5:$E$2106,3,0),""))</f>
        <v>S2</v>
      </c>
      <c r="S1656" s="90"/>
      <c r="T1656" s="91"/>
      <c r="U1656" s="91"/>
      <c r="V1656" s="91"/>
      <c r="W1656" s="91"/>
      <c r="X1656" s="91"/>
      <c r="Y1656" s="91"/>
      <c r="Z1656" s="91"/>
      <c r="AA1656" s="92"/>
      <c r="AB1656" s="91"/>
      <c r="AC1656" s="90"/>
      <c r="AD1656" s="90"/>
      <c r="AE1656" s="93"/>
      <c r="AH1656" s="47" t="s">
        <v>1518</v>
      </c>
      <c r="AI1656" s="47" t="str">
        <f aca="false">+VLOOKUP(C1656,[1]MEDIDORES!$C$5:$M$1942,2,0)</f>
        <v>SUM_CHILQUINTA</v>
      </c>
      <c r="AJ1656" s="47" t="n">
        <f aca="false">+AI1656=D1656</f>
        <v>1</v>
      </c>
      <c r="AK1656" s="47" t="str">
        <f aca="false">+VLOOKUP(C1656,[2]MEDIDORES!$C$5:$D$2022,2,0)</f>
        <v>SUM_CHILQUINTA</v>
      </c>
      <c r="AL1656" s="47" t="n">
        <f aca="false">+AK1656=D1656</f>
        <v>1</v>
      </c>
    </row>
    <row r="1657" customFormat="false" ht="11.25" hidden="false" customHeight="false" outlineLevel="0" collapsed="false">
      <c r="B1657" s="15" t="n">
        <f aca="false">1+B1656</f>
        <v>1653</v>
      </c>
      <c r="C1657" s="16" t="s">
        <v>3379</v>
      </c>
      <c r="D1657" s="16" t="s">
        <v>1518</v>
      </c>
      <c r="E1657" s="16" t="s">
        <v>1519</v>
      </c>
      <c r="F1657" s="16" t="n">
        <v>1</v>
      </c>
      <c r="G1657" s="16" t="s">
        <v>367</v>
      </c>
      <c r="H1657" s="16" t="n">
        <f aca="false">VLOOKUP(G1657,BARRAS!$C$5:$E$603,2,0)</f>
        <v>3835</v>
      </c>
      <c r="I1657" s="16" t="n">
        <v>0</v>
      </c>
      <c r="J1657" s="86" t="n">
        <v>0</v>
      </c>
      <c r="K1657" s="16" t="n">
        <v>0</v>
      </c>
      <c r="L1657" s="87" t="s">
        <v>1520</v>
      </c>
      <c r="M1657" s="87" t="s">
        <v>1520</v>
      </c>
      <c r="N1657" s="88"/>
      <c r="O1657" s="88"/>
      <c r="P1657" s="40"/>
      <c r="Q1657" s="40" t="str">
        <f aca="false">IF(L1657="R","R",IF(L1657="L","L",""))</f>
        <v>R</v>
      </c>
      <c r="R1657" s="89" t="str">
        <f aca="false">IF(L1657="R",VLOOKUP(G1657,BARRAS!$C$5:$E$2106,3,0),IF(L1657="L",VLOOKUP(G1657,BARRAS!$C$5:$E$2106,3,0),""))</f>
        <v>S2</v>
      </c>
      <c r="S1657" s="90"/>
      <c r="T1657" s="91"/>
      <c r="U1657" s="91"/>
      <c r="V1657" s="91"/>
      <c r="W1657" s="91"/>
      <c r="X1657" s="91"/>
      <c r="Y1657" s="91"/>
      <c r="Z1657" s="91"/>
      <c r="AA1657" s="92"/>
      <c r="AB1657" s="91"/>
      <c r="AC1657" s="90"/>
      <c r="AD1657" s="90"/>
      <c r="AE1657" s="93"/>
      <c r="AH1657" s="47" t="s">
        <v>1518</v>
      </c>
      <c r="AI1657" s="47" t="str">
        <f aca="false">+VLOOKUP(C1657,[1]MEDIDORES!$C$5:$M$1942,2,0)</f>
        <v>SUM_CHILQUINTA</v>
      </c>
      <c r="AJ1657" s="47" t="n">
        <f aca="false">+AI1657=D1657</f>
        <v>1</v>
      </c>
      <c r="AK1657" s="47" t="str">
        <f aca="false">+VLOOKUP(C1657,[2]MEDIDORES!$C$5:$D$2022,2,0)</f>
        <v>SUM_CHILQUINTA</v>
      </c>
      <c r="AL1657" s="47" t="n">
        <f aca="false">+AK1657=D1657</f>
        <v>1</v>
      </c>
    </row>
    <row r="1658" customFormat="false" ht="11.25" hidden="false" customHeight="false" outlineLevel="0" collapsed="false">
      <c r="B1658" s="15" t="n">
        <f aca="false">1+B1657</f>
        <v>1654</v>
      </c>
      <c r="C1658" s="139" t="s">
        <v>3380</v>
      </c>
      <c r="D1658" s="16" t="s">
        <v>1518</v>
      </c>
      <c r="E1658" s="16" t="s">
        <v>1522</v>
      </c>
      <c r="F1658" s="16" t="n">
        <v>1</v>
      </c>
      <c r="G1658" s="16" t="s">
        <v>367</v>
      </c>
      <c r="H1658" s="16" t="n">
        <f aca="false">VLOOKUP(G1658,BARRAS!$C$5:$E$603,2,0)</f>
        <v>3835</v>
      </c>
      <c r="I1658" s="16" t="n">
        <v>0</v>
      </c>
      <c r="J1658" s="86" t="n">
        <v>0</v>
      </c>
      <c r="K1658" s="16" t="n">
        <v>0</v>
      </c>
      <c r="L1658" s="87" t="s">
        <v>1520</v>
      </c>
      <c r="M1658" s="87" t="s">
        <v>1520</v>
      </c>
      <c r="N1658" s="88"/>
      <c r="O1658" s="88"/>
      <c r="P1658" s="40"/>
      <c r="Q1658" s="40" t="str">
        <f aca="false">IF(L1658="R","R",IF(L1658="L","L",""))</f>
        <v>R</v>
      </c>
      <c r="R1658" s="89" t="str">
        <f aca="false">IF(L1658="R",VLOOKUP(G1658,BARRAS!$C$5:$E$2106,3,0),IF(L1658="L",VLOOKUP(G1658,BARRAS!$C$5:$E$2106,3,0),""))</f>
        <v>S2</v>
      </c>
      <c r="S1658" s="90"/>
      <c r="T1658" s="91"/>
      <c r="U1658" s="91"/>
      <c r="V1658" s="91"/>
      <c r="W1658" s="91"/>
      <c r="X1658" s="91"/>
      <c r="Y1658" s="91"/>
      <c r="Z1658" s="91"/>
      <c r="AA1658" s="92"/>
      <c r="AB1658" s="91"/>
      <c r="AC1658" s="90"/>
      <c r="AD1658" s="90"/>
      <c r="AE1658" s="93"/>
      <c r="AH1658" s="47" t="s">
        <v>1518</v>
      </c>
      <c r="AI1658" s="47" t="str">
        <f aca="false">+VLOOKUP(C1658,[1]MEDIDORES!$C$5:$M$1942,2,0)</f>
        <v>SUM_CHILQUINTA</v>
      </c>
      <c r="AJ1658" s="47" t="n">
        <f aca="false">+AI1658=D1658</f>
        <v>1</v>
      </c>
      <c r="AK1658" s="47" t="str">
        <f aca="false">+VLOOKUP(C1658,[2]MEDIDORES!$C$5:$D$2022,2,0)</f>
        <v>SUM_CHILQUINTA</v>
      </c>
      <c r="AL1658" s="47" t="n">
        <f aca="false">+AK1658=D1658</f>
        <v>1</v>
      </c>
    </row>
    <row r="1659" customFormat="false" ht="11.25" hidden="false" customHeight="false" outlineLevel="0" collapsed="false">
      <c r="B1659" s="15" t="n">
        <f aca="false">1+B1658</f>
        <v>1655</v>
      </c>
      <c r="C1659" s="139" t="s">
        <v>3381</v>
      </c>
      <c r="D1659" s="16" t="s">
        <v>1518</v>
      </c>
      <c r="E1659" s="16" t="s">
        <v>1522</v>
      </c>
      <c r="F1659" s="16" t="n">
        <v>1</v>
      </c>
      <c r="G1659" s="16" t="s">
        <v>367</v>
      </c>
      <c r="H1659" s="16" t="n">
        <f aca="false">VLOOKUP(G1659,BARRAS!$C$5:$E$603,2,0)</f>
        <v>3835</v>
      </c>
      <c r="I1659" s="16" t="n">
        <v>0</v>
      </c>
      <c r="J1659" s="86" t="n">
        <v>0</v>
      </c>
      <c r="K1659" s="16" t="n">
        <v>0</v>
      </c>
      <c r="L1659" s="87" t="s">
        <v>1520</v>
      </c>
      <c r="M1659" s="87" t="s">
        <v>1520</v>
      </c>
      <c r="N1659" s="88"/>
      <c r="O1659" s="88"/>
      <c r="P1659" s="40"/>
      <c r="Q1659" s="40" t="str">
        <f aca="false">IF(L1659="R","R",IF(L1659="L","L",""))</f>
        <v>R</v>
      </c>
      <c r="R1659" s="89" t="str">
        <f aca="false">IF(L1659="R",VLOOKUP(G1659,BARRAS!$C$5:$E$2106,3,0),IF(L1659="L",VLOOKUP(G1659,BARRAS!$C$5:$E$2106,3,0),""))</f>
        <v>S2</v>
      </c>
      <c r="S1659" s="90"/>
      <c r="T1659" s="91"/>
      <c r="U1659" s="91"/>
      <c r="V1659" s="91"/>
      <c r="W1659" s="91"/>
      <c r="X1659" s="91"/>
      <c r="Y1659" s="91"/>
      <c r="Z1659" s="91"/>
      <c r="AA1659" s="92"/>
      <c r="AB1659" s="91"/>
      <c r="AC1659" s="90"/>
      <c r="AD1659" s="90"/>
      <c r="AE1659" s="93"/>
      <c r="AH1659" s="47" t="s">
        <v>1518</v>
      </c>
      <c r="AI1659" s="47" t="str">
        <f aca="false">+VLOOKUP(C1659,[1]MEDIDORES!$C$5:$M$1942,2,0)</f>
        <v>SUM_CHILQUINTA</v>
      </c>
      <c r="AJ1659" s="47" t="n">
        <f aca="false">+AI1659=D1659</f>
        <v>1</v>
      </c>
      <c r="AK1659" s="47" t="str">
        <f aca="false">+VLOOKUP(C1659,[2]MEDIDORES!$C$5:$D$2022,2,0)</f>
        <v>SUM_CHILQUINTA</v>
      </c>
      <c r="AL1659" s="47" t="n">
        <f aca="false">+AK1659=D1659</f>
        <v>1</v>
      </c>
    </row>
    <row r="1660" customFormat="false" ht="11.25" hidden="false" customHeight="false" outlineLevel="0" collapsed="false">
      <c r="B1660" s="15" t="n">
        <f aca="false">1+B1659</f>
        <v>1656</v>
      </c>
      <c r="C1660" s="139" t="s">
        <v>3382</v>
      </c>
      <c r="D1660" s="16" t="s">
        <v>1518</v>
      </c>
      <c r="E1660" s="16" t="s">
        <v>1519</v>
      </c>
      <c r="F1660" s="16" t="n">
        <v>1</v>
      </c>
      <c r="G1660" s="16" t="s">
        <v>367</v>
      </c>
      <c r="H1660" s="16" t="n">
        <f aca="false">VLOOKUP(G1660,BARRAS!$C$5:$E$603,2,0)</f>
        <v>3835</v>
      </c>
      <c r="I1660" s="16" t="n">
        <v>0</v>
      </c>
      <c r="J1660" s="86" t="n">
        <v>0</v>
      </c>
      <c r="K1660" s="16" t="n">
        <v>0</v>
      </c>
      <c r="L1660" s="87" t="s">
        <v>1520</v>
      </c>
      <c r="M1660" s="87" t="s">
        <v>1520</v>
      </c>
      <c r="N1660" s="88"/>
      <c r="O1660" s="88"/>
      <c r="P1660" s="40"/>
      <c r="Q1660" s="40" t="str">
        <f aca="false">IF(L1660="R","R",IF(L1660="L","L",""))</f>
        <v>R</v>
      </c>
      <c r="R1660" s="89" t="s">
        <v>46</v>
      </c>
      <c r="S1660" s="90"/>
      <c r="T1660" s="91"/>
      <c r="U1660" s="91"/>
      <c r="V1660" s="91"/>
      <c r="W1660" s="91"/>
      <c r="X1660" s="91"/>
      <c r="Y1660" s="91"/>
      <c r="Z1660" s="91"/>
      <c r="AA1660" s="92"/>
      <c r="AB1660" s="91"/>
      <c r="AC1660" s="90"/>
      <c r="AD1660" s="90"/>
      <c r="AE1660" s="93"/>
      <c r="AH1660" s="47" t="s">
        <v>1518</v>
      </c>
      <c r="AI1660" s="47" t="str">
        <f aca="false">+VLOOKUP(C1660,[1]MEDIDORES!$C$5:$M$1942,2,0)</f>
        <v>SUM_CHILQUINTA</v>
      </c>
      <c r="AJ1660" s="47" t="n">
        <f aca="false">+AI1660=D1660</f>
        <v>1</v>
      </c>
      <c r="AK1660" s="47" t="str">
        <f aca="false">+VLOOKUP(C1660,[2]MEDIDORES!$C$5:$D$2022,2,0)</f>
        <v>SUM_CHILQUINTA</v>
      </c>
      <c r="AL1660" s="47" t="n">
        <f aca="false">+AK1660=D1660</f>
        <v>1</v>
      </c>
    </row>
    <row r="1661" customFormat="false" ht="11.25" hidden="false" customHeight="false" outlineLevel="0" collapsed="false">
      <c r="B1661" s="15" t="n">
        <f aca="false">1+B1660</f>
        <v>1657</v>
      </c>
      <c r="C1661" s="139" t="s">
        <v>3383</v>
      </c>
      <c r="D1661" s="16" t="s">
        <v>1518</v>
      </c>
      <c r="E1661" s="16" t="s">
        <v>1522</v>
      </c>
      <c r="F1661" s="16" t="n">
        <v>1</v>
      </c>
      <c r="G1661" s="16" t="s">
        <v>367</v>
      </c>
      <c r="H1661" s="16" t="n">
        <f aca="false">VLOOKUP(G1661,BARRAS!$C$5:$E$603,2,0)</f>
        <v>3835</v>
      </c>
      <c r="I1661" s="16" t="n">
        <v>0</v>
      </c>
      <c r="J1661" s="86" t="n">
        <v>0</v>
      </c>
      <c r="K1661" s="16" t="n">
        <v>0</v>
      </c>
      <c r="L1661" s="87" t="s">
        <v>1520</v>
      </c>
      <c r="M1661" s="87" t="s">
        <v>1520</v>
      </c>
      <c r="N1661" s="88"/>
      <c r="O1661" s="88"/>
      <c r="P1661" s="40"/>
      <c r="Q1661" s="40" t="str">
        <f aca="false">IF(L1661="R","R",IF(L1661="L","L",""))</f>
        <v>R</v>
      </c>
      <c r="R1661" s="89" t="s">
        <v>46</v>
      </c>
      <c r="S1661" s="90"/>
      <c r="T1661" s="91"/>
      <c r="U1661" s="91"/>
      <c r="V1661" s="91"/>
      <c r="W1661" s="91"/>
      <c r="X1661" s="91"/>
      <c r="Y1661" s="91"/>
      <c r="Z1661" s="91"/>
      <c r="AA1661" s="92"/>
      <c r="AB1661" s="91"/>
      <c r="AC1661" s="90"/>
      <c r="AD1661" s="90"/>
      <c r="AE1661" s="93"/>
      <c r="AH1661" s="47" t="s">
        <v>1518</v>
      </c>
      <c r="AI1661" s="47" t="str">
        <f aca="false">+VLOOKUP(C1661,[1]MEDIDORES!$C$5:$M$1942,2,0)</f>
        <v>SUM_CHILQUINTA</v>
      </c>
      <c r="AJ1661" s="47" t="n">
        <f aca="false">+AI1661=D1661</f>
        <v>1</v>
      </c>
      <c r="AK1661" s="47" t="str">
        <f aca="false">+VLOOKUP(C1661,[2]MEDIDORES!$C$5:$D$2022,2,0)</f>
        <v>SUM_CHILQUINTA</v>
      </c>
      <c r="AL1661" s="47" t="n">
        <f aca="false">+AK1661=D1661</f>
        <v>1</v>
      </c>
    </row>
    <row r="1662" customFormat="false" ht="11.25" hidden="false" customHeight="false" outlineLevel="0" collapsed="false">
      <c r="B1662" s="15" t="n">
        <f aca="false">1+B1661</f>
        <v>1658</v>
      </c>
      <c r="C1662" s="139" t="s">
        <v>3384</v>
      </c>
      <c r="D1662" s="16" t="s">
        <v>1518</v>
      </c>
      <c r="E1662" s="16" t="s">
        <v>1522</v>
      </c>
      <c r="F1662" s="16" t="n">
        <v>1</v>
      </c>
      <c r="G1662" s="16" t="s">
        <v>367</v>
      </c>
      <c r="H1662" s="16" t="n">
        <f aca="false">VLOOKUP(G1662,BARRAS!$C$5:$E$603,2,0)</f>
        <v>3835</v>
      </c>
      <c r="I1662" s="16" t="n">
        <v>0</v>
      </c>
      <c r="J1662" s="86" t="n">
        <v>0</v>
      </c>
      <c r="K1662" s="16" t="n">
        <v>0</v>
      </c>
      <c r="L1662" s="87" t="s">
        <v>1520</v>
      </c>
      <c r="M1662" s="87" t="s">
        <v>1520</v>
      </c>
      <c r="N1662" s="88"/>
      <c r="O1662" s="88"/>
      <c r="P1662" s="40"/>
      <c r="Q1662" s="40" t="str">
        <f aca="false">IF(L1662="R","R",IF(L1662="L","L",""))</f>
        <v>R</v>
      </c>
      <c r="R1662" s="89" t="s">
        <v>46</v>
      </c>
      <c r="S1662" s="90"/>
      <c r="T1662" s="91"/>
      <c r="U1662" s="91"/>
      <c r="V1662" s="91"/>
      <c r="W1662" s="91"/>
      <c r="X1662" s="91"/>
      <c r="Y1662" s="91"/>
      <c r="Z1662" s="91"/>
      <c r="AA1662" s="92"/>
      <c r="AB1662" s="91"/>
      <c r="AC1662" s="90"/>
      <c r="AD1662" s="90"/>
      <c r="AE1662" s="93"/>
      <c r="AH1662" s="47" t="s">
        <v>1518</v>
      </c>
      <c r="AI1662" s="47" t="str">
        <f aca="false">+VLOOKUP(C1662,[1]MEDIDORES!$C$5:$M$1942,2,0)</f>
        <v>SUM_CHILQUINTA</v>
      </c>
      <c r="AJ1662" s="47" t="n">
        <f aca="false">+AI1662=D1662</f>
        <v>1</v>
      </c>
      <c r="AK1662" s="47" t="str">
        <f aca="false">+VLOOKUP(C1662,[2]MEDIDORES!$C$5:$D$2022,2,0)</f>
        <v>SUM_CHILQUINTA</v>
      </c>
      <c r="AL1662" s="47" t="n">
        <f aca="false">+AK1662=D1662</f>
        <v>1</v>
      </c>
    </row>
    <row r="1663" customFormat="false" ht="11.25" hidden="false" customHeight="false" outlineLevel="0" collapsed="false">
      <c r="B1663" s="15" t="n">
        <f aca="false">1+B1662</f>
        <v>1659</v>
      </c>
      <c r="C1663" s="137" t="s">
        <v>3385</v>
      </c>
      <c r="D1663" s="137" t="s">
        <v>1211</v>
      </c>
      <c r="E1663" s="16" t="s">
        <v>1450</v>
      </c>
      <c r="F1663" s="16" t="n">
        <v>0</v>
      </c>
      <c r="G1663" s="16" t="s">
        <v>336</v>
      </c>
      <c r="H1663" s="16" t="n">
        <f aca="false">VLOOKUP(G1663,BARRAS!$C$5:$E$603,2,0)</f>
        <v>3800</v>
      </c>
      <c r="I1663" s="16" t="n">
        <f aca="false">LÍNEAS!B403</f>
        <v>3265</v>
      </c>
      <c r="J1663" s="86" t="n">
        <v>1</v>
      </c>
      <c r="K1663" s="16" t="n">
        <v>1</v>
      </c>
      <c r="L1663" s="87" t="s">
        <v>16</v>
      </c>
      <c r="M1663" s="87" t="s">
        <v>16</v>
      </c>
      <c r="N1663" s="88"/>
      <c r="O1663" s="88"/>
      <c r="P1663" s="40"/>
      <c r="Q1663" s="40" t="str">
        <f aca="false">IF(L1663="R","R",IF(L1663="L","L",""))</f>
        <v/>
      </c>
      <c r="R1663" s="89" t="str">
        <f aca="false">IF(L1663="R",VLOOKUP(G1663,BARRAS!$C$5:$E$2106,3,0),IF(L1663="L",VLOOKUP(G1663,BARRAS!$C$5:$E$2106,3,0),""))</f>
        <v/>
      </c>
      <c r="S1663" s="90"/>
      <c r="T1663" s="91"/>
      <c r="U1663" s="91"/>
      <c r="V1663" s="91"/>
      <c r="W1663" s="91"/>
      <c r="X1663" s="91"/>
      <c r="Y1663" s="91"/>
      <c r="Z1663" s="91"/>
      <c r="AA1663" s="92"/>
      <c r="AB1663" s="91"/>
      <c r="AC1663" s="90"/>
      <c r="AD1663" s="90"/>
      <c r="AE1663" s="93"/>
      <c r="AH1663" s="47" t="s">
        <v>1211</v>
      </c>
      <c r="AI1663" s="47" t="str">
        <f aca="false">+VLOOKUP(C1663,[1]MEDIDORES!$C$5:$M$1942,2,0)</f>
        <v>IT_S2</v>
      </c>
      <c r="AJ1663" s="47" t="n">
        <f aca="false">+AI1663=D1663</f>
        <v>1</v>
      </c>
      <c r="AK1663" s="47" t="str">
        <f aca="false">+VLOOKUP(C1663,[2]MEDIDORES!$C$5:$D$2022,2,0)</f>
        <v>IT_S2</v>
      </c>
      <c r="AL1663" s="47" t="n">
        <f aca="false">+AK1663=D1663</f>
        <v>1</v>
      </c>
    </row>
    <row r="1664" customFormat="false" ht="11.25" hidden="false" customHeight="false" outlineLevel="0" collapsed="false">
      <c r="B1664" s="15" t="n">
        <f aca="false">1+B1663</f>
        <v>1660</v>
      </c>
      <c r="C1664" s="16" t="s">
        <v>3386</v>
      </c>
      <c r="D1664" s="16" t="s">
        <v>3387</v>
      </c>
      <c r="E1664" s="16" t="s">
        <v>3388</v>
      </c>
      <c r="F1664" s="16" t="n">
        <v>1</v>
      </c>
      <c r="G1664" s="16" t="s">
        <v>336</v>
      </c>
      <c r="H1664" s="16" t="n">
        <f aca="false">VLOOKUP(G1664,BARRAS!$C$5:$E$603,2,0)</f>
        <v>3800</v>
      </c>
      <c r="I1664" s="16" t="n">
        <v>0</v>
      </c>
      <c r="J1664" s="86" t="n">
        <v>0.01</v>
      </c>
      <c r="K1664" s="16" t="n">
        <v>0</v>
      </c>
      <c r="L1664" s="87" t="s">
        <v>1520</v>
      </c>
      <c r="M1664" s="87" t="s">
        <v>1520</v>
      </c>
      <c r="N1664" s="88"/>
      <c r="O1664" s="88"/>
      <c r="P1664" s="40"/>
      <c r="Q1664" s="40" t="str">
        <f aca="false">IF(L1664="R","R",IF(L1664="L","L",""))</f>
        <v>R</v>
      </c>
      <c r="R1664" s="89" t="str">
        <f aca="false">IF(L1664="R",VLOOKUP(G1664,BARRAS!$C$5:$E$2106,3,0),IF(L1664="L",VLOOKUP(G1664,BARRAS!$C$5:$E$2106,3,0),""))</f>
        <v>S3</v>
      </c>
      <c r="S1664" s="90"/>
      <c r="T1664" s="91"/>
      <c r="U1664" s="91"/>
      <c r="V1664" s="91"/>
      <c r="W1664" s="91"/>
      <c r="X1664" s="91"/>
      <c r="Y1664" s="91"/>
      <c r="Z1664" s="91"/>
      <c r="AA1664" s="92"/>
      <c r="AB1664" s="91"/>
      <c r="AC1664" s="90"/>
      <c r="AD1664" s="90"/>
      <c r="AE1664" s="93"/>
      <c r="AH1664" s="47" t="s">
        <v>3387</v>
      </c>
      <c r="AI1664" s="47" t="str">
        <f aca="false">+VLOOKUP(C1664,[1]MEDIDORES!$C$5:$M$1942,2,0)</f>
        <v>SUM_EMELECTRIC</v>
      </c>
      <c r="AJ1664" s="47" t="n">
        <f aca="false">+AI1664=D1664</f>
        <v>1</v>
      </c>
      <c r="AK1664" s="47" t="str">
        <f aca="false">+VLOOKUP(C1664,[2]MEDIDORES!$C$5:$D$2022,2,0)</f>
        <v>SUM_CGED_EX_EMELECTRIC</v>
      </c>
      <c r="AL1664" s="47" t="n">
        <f aca="false">+AK1664=D1664</f>
        <v>0</v>
      </c>
    </row>
    <row r="1665" customFormat="false" ht="11.25" hidden="false" customHeight="false" outlineLevel="0" collapsed="false">
      <c r="B1665" s="15" t="n">
        <f aca="false">1+B1664</f>
        <v>1661</v>
      </c>
      <c r="C1665" s="16" t="s">
        <v>3389</v>
      </c>
      <c r="D1665" s="16" t="s">
        <v>1049</v>
      </c>
      <c r="E1665" s="16" t="s">
        <v>2908</v>
      </c>
      <c r="F1665" s="16" t="n">
        <v>1</v>
      </c>
      <c r="G1665" s="16" t="s">
        <v>346</v>
      </c>
      <c r="H1665" s="16" t="n">
        <f aca="false">VLOOKUP(G1665,BARRAS!$C$5:$E$603,2,0)</f>
        <v>3810</v>
      </c>
      <c r="I1665" s="16" t="n">
        <v>0</v>
      </c>
      <c r="J1665" s="86" t="n">
        <v>0</v>
      </c>
      <c r="K1665" s="16" t="n">
        <v>0</v>
      </c>
      <c r="L1665" s="87" t="s">
        <v>1017</v>
      </c>
      <c r="M1665" s="87" t="s">
        <v>1017</v>
      </c>
      <c r="N1665" s="88"/>
      <c r="O1665" s="88"/>
      <c r="P1665" s="40"/>
      <c r="Q1665" s="40" t="str">
        <f aca="false">IF(L1665="R","R",IF(L1665="L","L",""))</f>
        <v>L</v>
      </c>
      <c r="R1665" s="89" t="str">
        <f aca="false">IF(L1665="R",VLOOKUP(G1665,BARRAS!$C$5:$E$2106,3,0),IF(L1665="L",VLOOKUP(G1665,BARRAS!$C$5:$E$2106,3,0),""))</f>
        <v>S2</v>
      </c>
      <c r="S1665" s="90"/>
      <c r="T1665" s="91"/>
      <c r="U1665" s="91"/>
      <c r="V1665" s="91"/>
      <c r="W1665" s="91"/>
      <c r="X1665" s="91"/>
      <c r="Y1665" s="91"/>
      <c r="Z1665" s="91"/>
      <c r="AA1665" s="92"/>
      <c r="AB1665" s="91"/>
      <c r="AC1665" s="90"/>
      <c r="AD1665" s="90"/>
      <c r="AE1665" s="93"/>
      <c r="AH1665" s="47" t="s">
        <v>1049</v>
      </c>
      <c r="AI1665" s="47" t="str">
        <f aca="false">+VLOOKUP(C1665,[1]MEDIDORES!$C$5:$M$1942,2,0)</f>
        <v>AES GENER</v>
      </c>
      <c r="AJ1665" s="47" t="n">
        <f aca="false">+AI1665=D1665</f>
        <v>1</v>
      </c>
      <c r="AK1665" s="47" t="str">
        <f aca="false">+VLOOKUP(C1665,[2]MEDIDORES!$C$5:$D$2022,2,0)</f>
        <v>AES GENER</v>
      </c>
      <c r="AL1665" s="47" t="n">
        <f aca="false">+AK1665=D1665</f>
        <v>1</v>
      </c>
    </row>
    <row r="1666" customFormat="false" ht="11.25" hidden="false" customHeight="false" outlineLevel="0" collapsed="false">
      <c r="B1666" s="15" t="n">
        <f aca="false">1+B1665</f>
        <v>1662</v>
      </c>
      <c r="C1666" s="16" t="s">
        <v>3390</v>
      </c>
      <c r="D1666" s="16" t="s">
        <v>1518</v>
      </c>
      <c r="E1666" s="16" t="s">
        <v>2342</v>
      </c>
      <c r="F1666" s="16" t="n">
        <v>1</v>
      </c>
      <c r="G1666" s="16" t="s">
        <v>346</v>
      </c>
      <c r="H1666" s="16" t="n">
        <f aca="false">VLOOKUP(G1666,BARRAS!$C$5:$E$603,2,0)</f>
        <v>3810</v>
      </c>
      <c r="I1666" s="16" t="n">
        <v>0</v>
      </c>
      <c r="J1666" s="86" t="n">
        <v>0</v>
      </c>
      <c r="K1666" s="16" t="n">
        <v>0</v>
      </c>
      <c r="L1666" s="87" t="s">
        <v>1520</v>
      </c>
      <c r="M1666" s="87" t="s">
        <v>1520</v>
      </c>
      <c r="N1666" s="88"/>
      <c r="O1666" s="88"/>
      <c r="P1666" s="40"/>
      <c r="Q1666" s="40" t="str">
        <f aca="false">IF(L1666="R","R",IF(L1666="L","L",""))</f>
        <v>R</v>
      </c>
      <c r="R1666" s="89" t="str">
        <f aca="false">IF(L1666="R",VLOOKUP(G1666,BARRAS!$C$5:$E$2106,3,0),IF(L1666="L",VLOOKUP(G1666,BARRAS!$C$5:$E$2106,3,0),""))</f>
        <v>S2</v>
      </c>
      <c r="S1666" s="90"/>
      <c r="T1666" s="91"/>
      <c r="U1666" s="91"/>
      <c r="V1666" s="91"/>
      <c r="W1666" s="91"/>
      <c r="X1666" s="91"/>
      <c r="Y1666" s="91"/>
      <c r="Z1666" s="91"/>
      <c r="AA1666" s="92"/>
      <c r="AB1666" s="91"/>
      <c r="AC1666" s="90"/>
      <c r="AD1666" s="90"/>
      <c r="AE1666" s="93"/>
      <c r="AH1666" s="47" t="s">
        <v>1518</v>
      </c>
      <c r="AI1666" s="47" t="str">
        <f aca="false">+VLOOKUP(C1666,[1]MEDIDORES!$C$5:$M$1942,2,0)</f>
        <v>SUM_CHILQUINTA</v>
      </c>
      <c r="AJ1666" s="47" t="n">
        <f aca="false">+AI1666=D1666</f>
        <v>1</v>
      </c>
      <c r="AK1666" s="47" t="str">
        <f aca="false">+VLOOKUP(C1666,[2]MEDIDORES!$C$5:$D$2022,2,0)</f>
        <v>SUM_CHILQUINTA</v>
      </c>
      <c r="AL1666" s="47" t="n">
        <f aca="false">+AK1666=D1666</f>
        <v>1</v>
      </c>
    </row>
    <row r="1667" customFormat="false" ht="11.25" hidden="false" customHeight="false" outlineLevel="0" collapsed="false">
      <c r="B1667" s="15" t="n">
        <f aca="false">1+B1666</f>
        <v>1663</v>
      </c>
      <c r="C1667" s="16" t="s">
        <v>3391</v>
      </c>
      <c r="D1667" s="16" t="s">
        <v>1518</v>
      </c>
      <c r="E1667" s="16" t="s">
        <v>1519</v>
      </c>
      <c r="F1667" s="16" t="n">
        <v>1</v>
      </c>
      <c r="G1667" s="16" t="s">
        <v>346</v>
      </c>
      <c r="H1667" s="16" t="n">
        <f aca="false">VLOOKUP(G1667,BARRAS!$C$5:$E$603,2,0)</f>
        <v>3810</v>
      </c>
      <c r="I1667" s="16" t="n">
        <v>0</v>
      </c>
      <c r="J1667" s="86" t="n">
        <v>0</v>
      </c>
      <c r="K1667" s="16" t="n">
        <v>0</v>
      </c>
      <c r="L1667" s="87" t="s">
        <v>1520</v>
      </c>
      <c r="M1667" s="87" t="s">
        <v>1520</v>
      </c>
      <c r="N1667" s="88"/>
      <c r="O1667" s="88"/>
      <c r="P1667" s="40"/>
      <c r="Q1667" s="40" t="str">
        <f aca="false">IF(L1667="R","R",IF(L1667="L","L",""))</f>
        <v>R</v>
      </c>
      <c r="R1667" s="89" t="str">
        <f aca="false">IF(L1667="R",VLOOKUP(G1667,BARRAS!$C$5:$E$2106,3,0),IF(L1667="L",VLOOKUP(G1667,BARRAS!$C$5:$E$2106,3,0),""))</f>
        <v>S2</v>
      </c>
      <c r="S1667" s="90"/>
      <c r="T1667" s="91"/>
      <c r="U1667" s="91"/>
      <c r="V1667" s="91"/>
      <c r="W1667" s="91"/>
      <c r="X1667" s="91"/>
      <c r="Y1667" s="91"/>
      <c r="Z1667" s="91"/>
      <c r="AA1667" s="92"/>
      <c r="AB1667" s="91"/>
      <c r="AC1667" s="90"/>
      <c r="AD1667" s="90"/>
      <c r="AE1667" s="93"/>
      <c r="AH1667" s="47" t="s">
        <v>1518</v>
      </c>
      <c r="AI1667" s="47" t="str">
        <f aca="false">+VLOOKUP(C1667,[1]MEDIDORES!$C$5:$M$1942,2,0)</f>
        <v>SUM_CHILQUINTA</v>
      </c>
      <c r="AJ1667" s="47" t="n">
        <f aca="false">+AI1667=D1667</f>
        <v>1</v>
      </c>
      <c r="AK1667" s="47" t="str">
        <f aca="false">+VLOOKUP(C1667,[2]MEDIDORES!$C$5:$D$2022,2,0)</f>
        <v>SUM_CHILQUINTA</v>
      </c>
      <c r="AL1667" s="47" t="n">
        <f aca="false">+AK1667=D1667</f>
        <v>1</v>
      </c>
    </row>
    <row r="1668" customFormat="false" ht="11.25" hidden="false" customHeight="false" outlineLevel="0" collapsed="false">
      <c r="B1668" s="15" t="n">
        <f aca="false">1+B1667</f>
        <v>1664</v>
      </c>
      <c r="C1668" s="16" t="s">
        <v>3392</v>
      </c>
      <c r="D1668" s="16" t="s">
        <v>1518</v>
      </c>
      <c r="E1668" s="16" t="s">
        <v>2342</v>
      </c>
      <c r="F1668" s="16" t="n">
        <v>1</v>
      </c>
      <c r="G1668" s="16" t="s">
        <v>346</v>
      </c>
      <c r="H1668" s="16" t="n">
        <f aca="false">VLOOKUP(G1668,BARRAS!$C$5:$E$603,2,0)</f>
        <v>3810</v>
      </c>
      <c r="I1668" s="16" t="n">
        <v>0</v>
      </c>
      <c r="J1668" s="86" t="n">
        <v>0</v>
      </c>
      <c r="K1668" s="16" t="n">
        <v>0</v>
      </c>
      <c r="L1668" s="87" t="s">
        <v>1520</v>
      </c>
      <c r="M1668" s="87" t="s">
        <v>1520</v>
      </c>
      <c r="N1668" s="88"/>
      <c r="O1668" s="88"/>
      <c r="P1668" s="40"/>
      <c r="Q1668" s="40" t="str">
        <f aca="false">IF(L1668="R","R",IF(L1668="L","L",""))</f>
        <v>R</v>
      </c>
      <c r="R1668" s="89" t="str">
        <f aca="false">IF(L1668="R",VLOOKUP(G1668,BARRAS!$C$5:$E$2106,3,0),IF(L1668="L",VLOOKUP(G1668,BARRAS!$C$5:$E$2106,3,0),""))</f>
        <v>S2</v>
      </c>
      <c r="S1668" s="90"/>
      <c r="T1668" s="91"/>
      <c r="U1668" s="91"/>
      <c r="V1668" s="91"/>
      <c r="W1668" s="91"/>
      <c r="X1668" s="91"/>
      <c r="Y1668" s="91"/>
      <c r="Z1668" s="91"/>
      <c r="AA1668" s="92"/>
      <c r="AB1668" s="91"/>
      <c r="AC1668" s="90"/>
      <c r="AD1668" s="90"/>
      <c r="AE1668" s="93"/>
      <c r="AH1668" s="47" t="s">
        <v>1518</v>
      </c>
      <c r="AI1668" s="47" t="str">
        <f aca="false">+VLOOKUP(C1668,[1]MEDIDORES!$C$5:$M$1942,2,0)</f>
        <v>SUM_CHILQUINTA</v>
      </c>
      <c r="AJ1668" s="47" t="n">
        <f aca="false">+AI1668=D1668</f>
        <v>1</v>
      </c>
      <c r="AK1668" s="47" t="str">
        <f aca="false">+VLOOKUP(C1668,[2]MEDIDORES!$C$5:$D$2022,2,0)</f>
        <v>SUM_CHILQUINTA</v>
      </c>
      <c r="AL1668" s="47" t="n">
        <f aca="false">+AK1668=D1668</f>
        <v>1</v>
      </c>
    </row>
    <row r="1669" customFormat="false" ht="11.25" hidden="false" customHeight="false" outlineLevel="0" collapsed="false">
      <c r="B1669" s="15" t="n">
        <f aca="false">1+B1668</f>
        <v>1665</v>
      </c>
      <c r="C1669" s="16" t="s">
        <v>3393</v>
      </c>
      <c r="D1669" s="16" t="s">
        <v>1518</v>
      </c>
      <c r="E1669" s="16" t="s">
        <v>1519</v>
      </c>
      <c r="F1669" s="16" t="n">
        <v>1</v>
      </c>
      <c r="G1669" s="16" t="s">
        <v>346</v>
      </c>
      <c r="H1669" s="16" t="n">
        <f aca="false">VLOOKUP(G1669,BARRAS!$C$5:$E$603,2,0)</f>
        <v>3810</v>
      </c>
      <c r="I1669" s="16" t="n">
        <v>0</v>
      </c>
      <c r="J1669" s="86" t="n">
        <v>0</v>
      </c>
      <c r="K1669" s="16" t="n">
        <v>0</v>
      </c>
      <c r="L1669" s="87" t="s">
        <v>1520</v>
      </c>
      <c r="M1669" s="87" t="s">
        <v>1520</v>
      </c>
      <c r="N1669" s="88"/>
      <c r="O1669" s="88"/>
      <c r="P1669" s="40"/>
      <c r="Q1669" s="40" t="str">
        <f aca="false">IF(L1669="R","R",IF(L1669="L","L",""))</f>
        <v>R</v>
      </c>
      <c r="R1669" s="89" t="str">
        <f aca="false">IF(L1669="R",VLOOKUP(G1669,BARRAS!$C$5:$E$2106,3,0),IF(L1669="L",VLOOKUP(G1669,BARRAS!$C$5:$E$2106,3,0),""))</f>
        <v>S2</v>
      </c>
      <c r="S1669" s="90"/>
      <c r="T1669" s="91"/>
      <c r="U1669" s="91"/>
      <c r="V1669" s="91"/>
      <c r="W1669" s="91"/>
      <c r="X1669" s="91"/>
      <c r="Y1669" s="91"/>
      <c r="Z1669" s="91"/>
      <c r="AA1669" s="92"/>
      <c r="AB1669" s="91"/>
      <c r="AC1669" s="90"/>
      <c r="AD1669" s="90"/>
      <c r="AE1669" s="93"/>
      <c r="AH1669" s="47" t="s">
        <v>1518</v>
      </c>
      <c r="AI1669" s="47" t="str">
        <f aca="false">+VLOOKUP(C1669,[1]MEDIDORES!$C$5:$M$1942,2,0)</f>
        <v>SUM_CHILQUINTA</v>
      </c>
      <c r="AJ1669" s="47" t="n">
        <f aca="false">+AI1669=D1669</f>
        <v>1</v>
      </c>
      <c r="AK1669" s="47" t="str">
        <f aca="false">+VLOOKUP(C1669,[2]MEDIDORES!$C$5:$D$2022,2,0)</f>
        <v>SUM_CHILQUINTA</v>
      </c>
      <c r="AL1669" s="47" t="n">
        <f aca="false">+AK1669=D1669</f>
        <v>1</v>
      </c>
    </row>
    <row r="1670" customFormat="false" ht="11.25" hidden="false" customHeight="false" outlineLevel="0" collapsed="false">
      <c r="B1670" s="15" t="n">
        <f aca="false">1+B1669</f>
        <v>1666</v>
      </c>
      <c r="C1670" s="16" t="s">
        <v>3394</v>
      </c>
      <c r="D1670" s="16" t="s">
        <v>1518</v>
      </c>
      <c r="E1670" s="16" t="s">
        <v>2342</v>
      </c>
      <c r="F1670" s="16" t="n">
        <v>1</v>
      </c>
      <c r="G1670" s="16" t="s">
        <v>346</v>
      </c>
      <c r="H1670" s="16" t="n">
        <f aca="false">VLOOKUP(G1670,BARRAS!$C$5:$E$603,2,0)</f>
        <v>3810</v>
      </c>
      <c r="I1670" s="16" t="n">
        <v>0</v>
      </c>
      <c r="J1670" s="86" t="n">
        <v>0</v>
      </c>
      <c r="K1670" s="16" t="n">
        <v>0</v>
      </c>
      <c r="L1670" s="87" t="s">
        <v>1520</v>
      </c>
      <c r="M1670" s="87" t="s">
        <v>1520</v>
      </c>
      <c r="N1670" s="88"/>
      <c r="O1670" s="88"/>
      <c r="P1670" s="40"/>
      <c r="Q1670" s="40" t="str">
        <f aca="false">IF(L1670="R","R",IF(L1670="L","L",""))</f>
        <v>R</v>
      </c>
      <c r="R1670" s="89" t="str">
        <f aca="false">IF(L1670="R",VLOOKUP(G1670,BARRAS!$C$5:$E$2106,3,0),IF(L1670="L",VLOOKUP(G1670,BARRAS!$C$5:$E$2106,3,0),""))</f>
        <v>S2</v>
      </c>
      <c r="S1670" s="90"/>
      <c r="T1670" s="91"/>
      <c r="U1670" s="91"/>
      <c r="V1670" s="91"/>
      <c r="W1670" s="91"/>
      <c r="X1670" s="91"/>
      <c r="Y1670" s="91"/>
      <c r="Z1670" s="91"/>
      <c r="AA1670" s="92"/>
      <c r="AB1670" s="91"/>
      <c r="AC1670" s="90"/>
      <c r="AD1670" s="90"/>
      <c r="AE1670" s="93"/>
      <c r="AH1670" s="47" t="s">
        <v>1518</v>
      </c>
      <c r="AI1670" s="47" t="str">
        <f aca="false">+VLOOKUP(C1670,[1]MEDIDORES!$C$5:$M$1942,2,0)</f>
        <v>SUM_CHILQUINTA</v>
      </c>
      <c r="AJ1670" s="47" t="n">
        <f aca="false">+AI1670=D1670</f>
        <v>1</v>
      </c>
      <c r="AK1670" s="47" t="str">
        <f aca="false">+VLOOKUP(C1670,[2]MEDIDORES!$C$5:$D$2022,2,0)</f>
        <v>SUM_CHILQUINTA</v>
      </c>
      <c r="AL1670" s="47" t="n">
        <f aca="false">+AK1670=D1670</f>
        <v>1</v>
      </c>
    </row>
    <row r="1671" customFormat="false" ht="11.25" hidden="false" customHeight="false" outlineLevel="0" collapsed="false">
      <c r="B1671" s="15" t="n">
        <f aca="false">1+B1670</f>
        <v>1667</v>
      </c>
      <c r="C1671" s="16" t="s">
        <v>3395</v>
      </c>
      <c r="D1671" s="16" t="s">
        <v>1518</v>
      </c>
      <c r="E1671" s="16" t="s">
        <v>1519</v>
      </c>
      <c r="F1671" s="16" t="n">
        <v>1</v>
      </c>
      <c r="G1671" s="16" t="s">
        <v>346</v>
      </c>
      <c r="H1671" s="16" t="n">
        <f aca="false">VLOOKUP(G1671,BARRAS!$C$5:$E$603,2,0)</f>
        <v>3810</v>
      </c>
      <c r="I1671" s="16" t="n">
        <v>0</v>
      </c>
      <c r="J1671" s="86" t="n">
        <v>0</v>
      </c>
      <c r="K1671" s="16" t="n">
        <v>0</v>
      </c>
      <c r="L1671" s="87" t="s">
        <v>1520</v>
      </c>
      <c r="M1671" s="87" t="s">
        <v>1520</v>
      </c>
      <c r="N1671" s="88"/>
      <c r="O1671" s="88"/>
      <c r="P1671" s="40"/>
      <c r="Q1671" s="40" t="str">
        <f aca="false">IF(L1671="R","R",IF(L1671="L","L",""))</f>
        <v>R</v>
      </c>
      <c r="R1671" s="89" t="str">
        <f aca="false">IF(L1671="R",VLOOKUP(G1671,BARRAS!$C$5:$E$2106,3,0),IF(L1671="L",VLOOKUP(G1671,BARRAS!$C$5:$E$2106,3,0),""))</f>
        <v>S2</v>
      </c>
      <c r="S1671" s="90"/>
      <c r="T1671" s="91"/>
      <c r="U1671" s="91"/>
      <c r="V1671" s="91"/>
      <c r="W1671" s="91"/>
      <c r="X1671" s="91"/>
      <c r="Y1671" s="91"/>
      <c r="Z1671" s="91"/>
      <c r="AA1671" s="92"/>
      <c r="AB1671" s="91"/>
      <c r="AC1671" s="90"/>
      <c r="AD1671" s="90"/>
      <c r="AE1671" s="93"/>
      <c r="AH1671" s="47" t="s">
        <v>1518</v>
      </c>
      <c r="AI1671" s="47" t="str">
        <f aca="false">+VLOOKUP(C1671,[1]MEDIDORES!$C$5:$M$1942,2,0)</f>
        <v>SUM_CHILQUINTA</v>
      </c>
      <c r="AJ1671" s="47" t="n">
        <f aca="false">+AI1671=D1671</f>
        <v>1</v>
      </c>
      <c r="AK1671" s="47" t="str">
        <f aca="false">+VLOOKUP(C1671,[2]MEDIDORES!$C$5:$D$2022,2,0)</f>
        <v>SUM_CHILQUINTA</v>
      </c>
      <c r="AL1671" s="47" t="n">
        <f aca="false">+AK1671=D1671</f>
        <v>1</v>
      </c>
    </row>
    <row r="1672" customFormat="false" ht="11.25" hidden="false" customHeight="false" outlineLevel="0" collapsed="false">
      <c r="B1672" s="15" t="n">
        <f aca="false">1+B1671</f>
        <v>1668</v>
      </c>
      <c r="C1672" s="139" t="s">
        <v>3396</v>
      </c>
      <c r="D1672" s="16" t="s">
        <v>1518</v>
      </c>
      <c r="E1672" s="16" t="s">
        <v>1519</v>
      </c>
      <c r="F1672" s="16" t="n">
        <v>1</v>
      </c>
      <c r="G1672" s="16" t="s">
        <v>346</v>
      </c>
      <c r="H1672" s="16" t="n">
        <f aca="false">VLOOKUP(G1672,BARRAS!$C$5:$E$603,2,0)</f>
        <v>3810</v>
      </c>
      <c r="I1672" s="16" t="n">
        <v>0</v>
      </c>
      <c r="J1672" s="86" t="n">
        <v>0</v>
      </c>
      <c r="K1672" s="16" t="n">
        <v>0</v>
      </c>
      <c r="L1672" s="87" t="s">
        <v>1520</v>
      </c>
      <c r="M1672" s="87" t="s">
        <v>1520</v>
      </c>
      <c r="N1672" s="88"/>
      <c r="O1672" s="88"/>
      <c r="P1672" s="40"/>
      <c r="Q1672" s="40" t="str">
        <f aca="false">IF(L1672="R","R",IF(L1672="L","L",""))</f>
        <v>R</v>
      </c>
      <c r="R1672" s="89" t="str">
        <f aca="false">IF(L1672="R",VLOOKUP(G1672,BARRAS!$C$5:$E$2106,3,0),IF(L1672="L",VLOOKUP(G1672,BARRAS!$C$5:$E$2106,3,0),""))</f>
        <v>S2</v>
      </c>
      <c r="S1672" s="90"/>
      <c r="T1672" s="91"/>
      <c r="U1672" s="91"/>
      <c r="V1672" s="91"/>
      <c r="W1672" s="91"/>
      <c r="X1672" s="91"/>
      <c r="Y1672" s="91"/>
      <c r="Z1672" s="91"/>
      <c r="AA1672" s="92"/>
      <c r="AB1672" s="91"/>
      <c r="AC1672" s="90"/>
      <c r="AD1672" s="90"/>
      <c r="AE1672" s="93"/>
      <c r="AH1672" s="47" t="s">
        <v>1518</v>
      </c>
      <c r="AI1672" s="47" t="str">
        <f aca="false">+VLOOKUP(C1672,[1]MEDIDORES!$C$5:$M$1942,2,0)</f>
        <v>SUM_CHILQUINTA</v>
      </c>
      <c r="AJ1672" s="47" t="n">
        <f aca="false">+AI1672=D1672</f>
        <v>1</v>
      </c>
      <c r="AK1672" s="47" t="str">
        <f aca="false">+VLOOKUP(C1672,[2]MEDIDORES!$C$5:$D$2022,2,0)</f>
        <v>SUM_CHILQUINTA</v>
      </c>
      <c r="AL1672" s="47" t="n">
        <f aca="false">+AK1672=D1672</f>
        <v>1</v>
      </c>
    </row>
    <row r="1673" customFormat="false" ht="11.25" hidden="false" customHeight="false" outlineLevel="0" collapsed="false">
      <c r="B1673" s="15" t="n">
        <f aca="false">1+B1672</f>
        <v>1669</v>
      </c>
      <c r="C1673" s="139" t="s">
        <v>3397</v>
      </c>
      <c r="D1673" s="16" t="s">
        <v>1518</v>
      </c>
      <c r="E1673" s="16" t="s">
        <v>1522</v>
      </c>
      <c r="F1673" s="16" t="n">
        <v>1</v>
      </c>
      <c r="G1673" s="16" t="s">
        <v>346</v>
      </c>
      <c r="H1673" s="16" t="n">
        <f aca="false">VLOOKUP(G1673,BARRAS!$C$5:$E$603,2,0)</f>
        <v>3810</v>
      </c>
      <c r="I1673" s="16" t="n">
        <v>0</v>
      </c>
      <c r="J1673" s="86" t="n">
        <v>0</v>
      </c>
      <c r="K1673" s="16" t="n">
        <v>0</v>
      </c>
      <c r="L1673" s="87" t="s">
        <v>1520</v>
      </c>
      <c r="M1673" s="87" t="s">
        <v>1520</v>
      </c>
      <c r="N1673" s="88"/>
      <c r="O1673" s="88"/>
      <c r="P1673" s="40"/>
      <c r="Q1673" s="40" t="str">
        <f aca="false">IF(L1673="R","R",IF(L1673="L","L",""))</f>
        <v>R</v>
      </c>
      <c r="R1673" s="89" t="str">
        <f aca="false">IF(L1673="R",VLOOKUP(G1673,BARRAS!$C$5:$E$2106,3,0),IF(L1673="L",VLOOKUP(G1673,BARRAS!$C$5:$E$2106,3,0),""))</f>
        <v>S2</v>
      </c>
      <c r="S1673" s="90"/>
      <c r="T1673" s="91"/>
      <c r="U1673" s="91"/>
      <c r="V1673" s="91"/>
      <c r="W1673" s="91"/>
      <c r="X1673" s="91"/>
      <c r="Y1673" s="91"/>
      <c r="Z1673" s="91"/>
      <c r="AA1673" s="92"/>
      <c r="AB1673" s="91"/>
      <c r="AC1673" s="90"/>
      <c r="AD1673" s="90"/>
      <c r="AE1673" s="93"/>
      <c r="AH1673" s="47" t="s">
        <v>1518</v>
      </c>
      <c r="AI1673" s="47" t="str">
        <f aca="false">+VLOOKUP(C1673,[1]MEDIDORES!$C$5:$M$1942,2,0)</f>
        <v>SUM_CHILQUINTA</v>
      </c>
      <c r="AJ1673" s="47" t="n">
        <f aca="false">+AI1673=D1673</f>
        <v>1</v>
      </c>
      <c r="AK1673" s="47" t="str">
        <f aca="false">+VLOOKUP(C1673,[2]MEDIDORES!$C$5:$D$2022,2,0)</f>
        <v>SUM_CHILQUINTA</v>
      </c>
      <c r="AL1673" s="47" t="n">
        <f aca="false">+AK1673=D1673</f>
        <v>1</v>
      </c>
    </row>
    <row r="1674" customFormat="false" ht="11.25" hidden="false" customHeight="false" outlineLevel="0" collapsed="false">
      <c r="B1674" s="15" t="n">
        <f aca="false">1+B1673</f>
        <v>1670</v>
      </c>
      <c r="C1674" s="139" t="s">
        <v>3398</v>
      </c>
      <c r="D1674" s="16" t="s">
        <v>1518</v>
      </c>
      <c r="E1674" s="16" t="s">
        <v>1522</v>
      </c>
      <c r="F1674" s="16" t="n">
        <v>1</v>
      </c>
      <c r="G1674" s="16" t="s">
        <v>346</v>
      </c>
      <c r="H1674" s="16" t="n">
        <f aca="false">VLOOKUP(G1674,BARRAS!$C$5:$E$603,2,0)</f>
        <v>3810</v>
      </c>
      <c r="I1674" s="16" t="n">
        <v>0</v>
      </c>
      <c r="J1674" s="86" t="n">
        <v>0</v>
      </c>
      <c r="K1674" s="16" t="n">
        <v>0</v>
      </c>
      <c r="L1674" s="87" t="s">
        <v>1520</v>
      </c>
      <c r="M1674" s="87" t="s">
        <v>1520</v>
      </c>
      <c r="N1674" s="88"/>
      <c r="O1674" s="88"/>
      <c r="P1674" s="40"/>
      <c r="Q1674" s="40" t="str">
        <f aca="false">IF(L1674="R","R",IF(L1674="L","L",""))</f>
        <v>R</v>
      </c>
      <c r="R1674" s="89" t="str">
        <f aca="false">IF(L1674="R",VLOOKUP(G1674,BARRAS!$C$5:$E$2106,3,0),IF(L1674="L",VLOOKUP(G1674,BARRAS!$C$5:$E$2106,3,0),""))</f>
        <v>S2</v>
      </c>
      <c r="S1674" s="90"/>
      <c r="T1674" s="91"/>
      <c r="U1674" s="91"/>
      <c r="V1674" s="91"/>
      <c r="W1674" s="91"/>
      <c r="X1674" s="91"/>
      <c r="Y1674" s="91"/>
      <c r="Z1674" s="91"/>
      <c r="AA1674" s="92"/>
      <c r="AB1674" s="91"/>
      <c r="AC1674" s="90"/>
      <c r="AD1674" s="90"/>
      <c r="AE1674" s="93"/>
      <c r="AH1674" s="47" t="s">
        <v>1518</v>
      </c>
      <c r="AI1674" s="47" t="str">
        <f aca="false">+VLOOKUP(C1674,[1]MEDIDORES!$C$5:$M$1942,2,0)</f>
        <v>SUM_CHILQUINTA</v>
      </c>
      <c r="AJ1674" s="47" t="n">
        <f aca="false">+AI1674=D1674</f>
        <v>1</v>
      </c>
      <c r="AK1674" s="47" t="str">
        <f aca="false">+VLOOKUP(C1674,[2]MEDIDORES!$C$5:$D$2022,2,0)</f>
        <v>SUM_CHILQUINTA</v>
      </c>
      <c r="AL1674" s="47" t="n">
        <f aca="false">+AK1674=D1674</f>
        <v>1</v>
      </c>
    </row>
    <row r="1675" customFormat="false" ht="11.25" hidden="false" customHeight="false" outlineLevel="0" collapsed="false">
      <c r="B1675" s="15" t="n">
        <f aca="false">1+B1674</f>
        <v>1671</v>
      </c>
      <c r="C1675" s="139" t="s">
        <v>3399</v>
      </c>
      <c r="D1675" s="16" t="s">
        <v>1518</v>
      </c>
      <c r="E1675" s="16" t="s">
        <v>1519</v>
      </c>
      <c r="F1675" s="16" t="n">
        <v>1</v>
      </c>
      <c r="G1675" s="16" t="s">
        <v>346</v>
      </c>
      <c r="H1675" s="16" t="n">
        <f aca="false">VLOOKUP(G1675,BARRAS!$C$5:$E$603,2,0)</f>
        <v>3810</v>
      </c>
      <c r="I1675" s="16" t="n">
        <v>0</v>
      </c>
      <c r="J1675" s="86" t="n">
        <v>0</v>
      </c>
      <c r="K1675" s="16" t="n">
        <v>0</v>
      </c>
      <c r="L1675" s="87" t="s">
        <v>1520</v>
      </c>
      <c r="M1675" s="87" t="s">
        <v>1520</v>
      </c>
      <c r="N1675" s="88"/>
      <c r="O1675" s="88"/>
      <c r="P1675" s="40"/>
      <c r="Q1675" s="40" t="str">
        <f aca="false">IF(L1675="R","R",IF(L1675="L","L",""))</f>
        <v>R</v>
      </c>
      <c r="R1675" s="89" t="s">
        <v>46</v>
      </c>
      <c r="S1675" s="90"/>
      <c r="T1675" s="91"/>
      <c r="U1675" s="91"/>
      <c r="V1675" s="91"/>
      <c r="W1675" s="91"/>
      <c r="X1675" s="91"/>
      <c r="Y1675" s="91"/>
      <c r="Z1675" s="91"/>
      <c r="AA1675" s="92"/>
      <c r="AB1675" s="91"/>
      <c r="AC1675" s="90"/>
      <c r="AD1675" s="90"/>
      <c r="AE1675" s="93"/>
      <c r="AH1675" s="47" t="s">
        <v>1518</v>
      </c>
      <c r="AI1675" s="47" t="str">
        <f aca="false">+VLOOKUP(C1675,[1]MEDIDORES!$C$5:$M$1942,2,0)</f>
        <v>SUM_CHILQUINTA</v>
      </c>
      <c r="AJ1675" s="47" t="n">
        <f aca="false">+AI1675=D1675</f>
        <v>1</v>
      </c>
      <c r="AK1675" s="47" t="str">
        <f aca="false">+VLOOKUP(C1675,[2]MEDIDORES!$C$5:$D$2022,2,0)</f>
        <v>SUM_CHILQUINTA</v>
      </c>
      <c r="AL1675" s="47" t="n">
        <f aca="false">+AK1675=D1675</f>
        <v>1</v>
      </c>
    </row>
    <row r="1676" customFormat="false" ht="11.25" hidden="false" customHeight="false" outlineLevel="0" collapsed="false">
      <c r="B1676" s="15" t="n">
        <f aca="false">1+B1675</f>
        <v>1672</v>
      </c>
      <c r="C1676" s="139" t="s">
        <v>3400</v>
      </c>
      <c r="D1676" s="16" t="s">
        <v>1518</v>
      </c>
      <c r="E1676" s="16" t="s">
        <v>1522</v>
      </c>
      <c r="F1676" s="16" t="n">
        <v>1</v>
      </c>
      <c r="G1676" s="16" t="s">
        <v>346</v>
      </c>
      <c r="H1676" s="16" t="n">
        <f aca="false">VLOOKUP(G1676,BARRAS!$C$5:$E$603,2,0)</f>
        <v>3810</v>
      </c>
      <c r="I1676" s="16" t="n">
        <v>0</v>
      </c>
      <c r="J1676" s="86" t="n">
        <v>0</v>
      </c>
      <c r="K1676" s="16" t="n">
        <v>0</v>
      </c>
      <c r="L1676" s="87" t="s">
        <v>1520</v>
      </c>
      <c r="M1676" s="87" t="s">
        <v>1520</v>
      </c>
      <c r="N1676" s="88"/>
      <c r="O1676" s="88"/>
      <c r="P1676" s="40"/>
      <c r="Q1676" s="40" t="str">
        <f aca="false">IF(L1676="R","R",IF(L1676="L","L",""))</f>
        <v>R</v>
      </c>
      <c r="R1676" s="89" t="s">
        <v>46</v>
      </c>
      <c r="S1676" s="90"/>
      <c r="T1676" s="91"/>
      <c r="U1676" s="91"/>
      <c r="V1676" s="91"/>
      <c r="W1676" s="91"/>
      <c r="X1676" s="91"/>
      <c r="Y1676" s="91"/>
      <c r="Z1676" s="91"/>
      <c r="AA1676" s="92"/>
      <c r="AB1676" s="91"/>
      <c r="AC1676" s="90"/>
      <c r="AD1676" s="90"/>
      <c r="AE1676" s="93"/>
      <c r="AH1676" s="47" t="s">
        <v>1518</v>
      </c>
      <c r="AI1676" s="47" t="str">
        <f aca="false">+VLOOKUP(C1676,[1]MEDIDORES!$C$5:$M$1942,2,0)</f>
        <v>SUM_CHILQUINTA</v>
      </c>
      <c r="AJ1676" s="47" t="n">
        <f aca="false">+AI1676=D1676</f>
        <v>1</v>
      </c>
      <c r="AK1676" s="47" t="str">
        <f aca="false">+VLOOKUP(C1676,[2]MEDIDORES!$C$5:$D$2022,2,0)</f>
        <v>SUM_CHILQUINTA</v>
      </c>
      <c r="AL1676" s="47" t="n">
        <f aca="false">+AK1676=D1676</f>
        <v>1</v>
      </c>
    </row>
    <row r="1677" customFormat="false" ht="11.25" hidden="false" customHeight="false" outlineLevel="0" collapsed="false">
      <c r="B1677" s="15" t="n">
        <f aca="false">1+B1676</f>
        <v>1673</v>
      </c>
      <c r="C1677" s="139" t="s">
        <v>3401</v>
      </c>
      <c r="D1677" s="16" t="s">
        <v>1518</v>
      </c>
      <c r="E1677" s="16" t="s">
        <v>1522</v>
      </c>
      <c r="F1677" s="16" t="n">
        <v>1</v>
      </c>
      <c r="G1677" s="16" t="s">
        <v>346</v>
      </c>
      <c r="H1677" s="16" t="n">
        <f aca="false">VLOOKUP(G1677,BARRAS!$C$5:$E$603,2,0)</f>
        <v>3810</v>
      </c>
      <c r="I1677" s="16" t="n">
        <v>0</v>
      </c>
      <c r="J1677" s="86" t="n">
        <v>0</v>
      </c>
      <c r="K1677" s="16" t="n">
        <v>0</v>
      </c>
      <c r="L1677" s="87" t="s">
        <v>1520</v>
      </c>
      <c r="M1677" s="87" t="s">
        <v>1520</v>
      </c>
      <c r="N1677" s="88"/>
      <c r="O1677" s="88"/>
      <c r="P1677" s="40"/>
      <c r="Q1677" s="40" t="str">
        <f aca="false">IF(L1677="R","R",IF(L1677="L","L",""))</f>
        <v>R</v>
      </c>
      <c r="R1677" s="89" t="s">
        <v>46</v>
      </c>
      <c r="S1677" s="90"/>
      <c r="T1677" s="91"/>
      <c r="U1677" s="91"/>
      <c r="V1677" s="91"/>
      <c r="W1677" s="91"/>
      <c r="X1677" s="91"/>
      <c r="Y1677" s="91"/>
      <c r="Z1677" s="91"/>
      <c r="AA1677" s="92"/>
      <c r="AB1677" s="91"/>
      <c r="AC1677" s="90"/>
      <c r="AD1677" s="90"/>
      <c r="AE1677" s="93"/>
      <c r="AH1677" s="47" t="s">
        <v>1518</v>
      </c>
      <c r="AI1677" s="47" t="str">
        <f aca="false">+VLOOKUP(C1677,[1]MEDIDORES!$C$5:$M$1942,2,0)</f>
        <v>SUM_CHILQUINTA</v>
      </c>
      <c r="AJ1677" s="47" t="n">
        <f aca="false">+AI1677=D1677</f>
        <v>1</v>
      </c>
      <c r="AK1677" s="47" t="str">
        <f aca="false">+VLOOKUP(C1677,[2]MEDIDORES!$C$5:$D$2022,2,0)</f>
        <v>SUM_CHILQUINTA</v>
      </c>
      <c r="AL1677" s="47" t="n">
        <f aca="false">+AK1677=D1677</f>
        <v>1</v>
      </c>
    </row>
    <row r="1678" customFormat="false" ht="11.25" hidden="false" customHeight="false" outlineLevel="0" collapsed="false">
      <c r="B1678" s="15" t="n">
        <f aca="false">1+B1677</f>
        <v>1674</v>
      </c>
      <c r="C1678" s="16" t="s">
        <v>3402</v>
      </c>
      <c r="D1678" s="16" t="s">
        <v>1518</v>
      </c>
      <c r="E1678" s="16" t="s">
        <v>2342</v>
      </c>
      <c r="F1678" s="16" t="n">
        <v>1</v>
      </c>
      <c r="G1678" s="16" t="s">
        <v>380</v>
      </c>
      <c r="H1678" s="16" t="n">
        <f aca="false">VLOOKUP(G1678,BARRAS!$C$5:$E$603,2,0)</f>
        <v>3848</v>
      </c>
      <c r="I1678" s="16" t="n">
        <v>0</v>
      </c>
      <c r="J1678" s="86" t="n">
        <v>0</v>
      </c>
      <c r="K1678" s="16" t="n">
        <v>0</v>
      </c>
      <c r="L1678" s="87" t="s">
        <v>1520</v>
      </c>
      <c r="M1678" s="87" t="s">
        <v>1520</v>
      </c>
      <c r="N1678" s="88"/>
      <c r="O1678" s="88"/>
      <c r="P1678" s="40"/>
      <c r="Q1678" s="40" t="str">
        <f aca="false">IF(L1678="R","R",IF(L1678="L","L",""))</f>
        <v>R</v>
      </c>
      <c r="R1678" s="89" t="str">
        <f aca="false">IF(L1678="R",VLOOKUP(G1678,BARRAS!$C$5:$E$2106,3,0),IF(L1678="L",VLOOKUP(G1678,BARRAS!$C$5:$E$2106,3,0),""))</f>
        <v>S2</v>
      </c>
      <c r="S1678" s="90"/>
      <c r="T1678" s="91"/>
      <c r="U1678" s="91"/>
      <c r="V1678" s="91"/>
      <c r="W1678" s="91"/>
      <c r="X1678" s="91"/>
      <c r="Y1678" s="91"/>
      <c r="Z1678" s="91"/>
      <c r="AA1678" s="92"/>
      <c r="AB1678" s="91"/>
      <c r="AC1678" s="90"/>
      <c r="AD1678" s="90"/>
      <c r="AE1678" s="93"/>
      <c r="AH1678" s="47" t="s">
        <v>1518</v>
      </c>
      <c r="AI1678" s="47" t="str">
        <f aca="false">+VLOOKUP(C1678,[1]MEDIDORES!$C$5:$M$1942,2,0)</f>
        <v>SUM_CHILQUINTA</v>
      </c>
      <c r="AJ1678" s="47" t="n">
        <f aca="false">+AI1678=D1678</f>
        <v>1</v>
      </c>
      <c r="AK1678" s="47" t="str">
        <f aca="false">+VLOOKUP(C1678,[2]MEDIDORES!$C$5:$D$2022,2,0)</f>
        <v>SUM_CHILQUINTA</v>
      </c>
      <c r="AL1678" s="47" t="n">
        <f aca="false">+AK1678=D1678</f>
        <v>1</v>
      </c>
    </row>
    <row r="1679" customFormat="false" ht="11.25" hidden="false" customHeight="false" outlineLevel="0" collapsed="false">
      <c r="B1679" s="15" t="n">
        <f aca="false">1+B1678</f>
        <v>1675</v>
      </c>
      <c r="C1679" s="16" t="s">
        <v>3403</v>
      </c>
      <c r="D1679" s="16" t="s">
        <v>1518</v>
      </c>
      <c r="E1679" s="16" t="s">
        <v>1519</v>
      </c>
      <c r="F1679" s="16" t="n">
        <v>1</v>
      </c>
      <c r="G1679" s="16" t="s">
        <v>380</v>
      </c>
      <c r="H1679" s="16" t="n">
        <f aca="false">VLOOKUP(G1679,BARRAS!$C$5:$E$603,2,0)</f>
        <v>3848</v>
      </c>
      <c r="I1679" s="16" t="n">
        <v>0</v>
      </c>
      <c r="J1679" s="86" t="n">
        <v>0</v>
      </c>
      <c r="K1679" s="16" t="n">
        <v>0</v>
      </c>
      <c r="L1679" s="87" t="s">
        <v>1520</v>
      </c>
      <c r="M1679" s="87" t="s">
        <v>1520</v>
      </c>
      <c r="N1679" s="88"/>
      <c r="O1679" s="88"/>
      <c r="P1679" s="40"/>
      <c r="Q1679" s="40" t="str">
        <f aca="false">IF(L1679="R","R",IF(L1679="L","L",""))</f>
        <v>R</v>
      </c>
      <c r="R1679" s="89" t="str">
        <f aca="false">IF(L1679="R",VLOOKUP(G1679,BARRAS!$C$5:$E$2106,3,0),IF(L1679="L",VLOOKUP(G1679,BARRAS!$C$5:$E$2106,3,0),""))</f>
        <v>S2</v>
      </c>
      <c r="S1679" s="90"/>
      <c r="T1679" s="91"/>
      <c r="U1679" s="91"/>
      <c r="V1679" s="91"/>
      <c r="W1679" s="91"/>
      <c r="X1679" s="91"/>
      <c r="Y1679" s="91"/>
      <c r="Z1679" s="91"/>
      <c r="AA1679" s="92"/>
      <c r="AB1679" s="91"/>
      <c r="AC1679" s="90"/>
      <c r="AD1679" s="90"/>
      <c r="AE1679" s="93"/>
      <c r="AH1679" s="47" t="s">
        <v>1518</v>
      </c>
      <c r="AI1679" s="47" t="str">
        <f aca="false">+VLOOKUP(C1679,[1]MEDIDORES!$C$5:$M$1942,2,0)</f>
        <v>SUM_CHILQUINTA</v>
      </c>
      <c r="AJ1679" s="47" t="n">
        <f aca="false">+AI1679=D1679</f>
        <v>1</v>
      </c>
      <c r="AK1679" s="47" t="str">
        <f aca="false">+VLOOKUP(C1679,[2]MEDIDORES!$C$5:$D$2022,2,0)</f>
        <v>SUM_CHILQUINTA</v>
      </c>
      <c r="AL1679" s="47" t="n">
        <f aca="false">+AK1679=D1679</f>
        <v>1</v>
      </c>
    </row>
    <row r="1680" customFormat="false" ht="11.25" hidden="false" customHeight="false" outlineLevel="0" collapsed="false">
      <c r="B1680" s="15" t="n">
        <f aca="false">1+B1679</f>
        <v>1676</v>
      </c>
      <c r="C1680" s="16" t="s">
        <v>3404</v>
      </c>
      <c r="D1680" s="16" t="s">
        <v>1518</v>
      </c>
      <c r="E1680" s="16" t="s">
        <v>2342</v>
      </c>
      <c r="F1680" s="16" t="n">
        <v>1</v>
      </c>
      <c r="G1680" s="16" t="s">
        <v>380</v>
      </c>
      <c r="H1680" s="16" t="n">
        <f aca="false">VLOOKUP(G1680,BARRAS!$C$5:$E$603,2,0)</f>
        <v>3848</v>
      </c>
      <c r="I1680" s="16" t="n">
        <v>0</v>
      </c>
      <c r="J1680" s="86" t="n">
        <v>0</v>
      </c>
      <c r="K1680" s="16" t="n">
        <v>0</v>
      </c>
      <c r="L1680" s="87" t="s">
        <v>1520</v>
      </c>
      <c r="M1680" s="87" t="s">
        <v>1520</v>
      </c>
      <c r="N1680" s="88"/>
      <c r="O1680" s="88"/>
      <c r="P1680" s="40"/>
      <c r="Q1680" s="40" t="str">
        <f aca="false">IF(L1680="R","R",IF(L1680="L","L",""))</f>
        <v>R</v>
      </c>
      <c r="R1680" s="89" t="str">
        <f aca="false">IF(L1680="R",VLOOKUP(G1680,BARRAS!$C$5:$E$2106,3,0),IF(L1680="L",VLOOKUP(G1680,BARRAS!$C$5:$E$2106,3,0),""))</f>
        <v>S2</v>
      </c>
      <c r="S1680" s="90"/>
      <c r="T1680" s="91"/>
      <c r="U1680" s="91"/>
      <c r="V1680" s="91"/>
      <c r="W1680" s="91"/>
      <c r="X1680" s="91"/>
      <c r="Y1680" s="91"/>
      <c r="Z1680" s="91"/>
      <c r="AA1680" s="92"/>
      <c r="AB1680" s="91"/>
      <c r="AC1680" s="90"/>
      <c r="AD1680" s="90"/>
      <c r="AE1680" s="93"/>
      <c r="AH1680" s="47" t="s">
        <v>1518</v>
      </c>
      <c r="AI1680" s="47" t="str">
        <f aca="false">+VLOOKUP(C1680,[1]MEDIDORES!$C$5:$M$1942,2,0)</f>
        <v>SUM_CHILQUINTA</v>
      </c>
      <c r="AJ1680" s="47" t="n">
        <f aca="false">+AI1680=D1680</f>
        <v>1</v>
      </c>
      <c r="AK1680" s="47" t="str">
        <f aca="false">+VLOOKUP(C1680,[2]MEDIDORES!$C$5:$D$2022,2,0)</f>
        <v>SUM_CHILQUINTA</v>
      </c>
      <c r="AL1680" s="47" t="n">
        <f aca="false">+AK1680=D1680</f>
        <v>1</v>
      </c>
    </row>
    <row r="1681" customFormat="false" ht="11.25" hidden="false" customHeight="false" outlineLevel="0" collapsed="false">
      <c r="B1681" s="15" t="n">
        <f aca="false">1+B1680</f>
        <v>1677</v>
      </c>
      <c r="C1681" s="16" t="s">
        <v>3405</v>
      </c>
      <c r="D1681" s="16" t="s">
        <v>1518</v>
      </c>
      <c r="E1681" s="16" t="s">
        <v>1519</v>
      </c>
      <c r="F1681" s="16" t="n">
        <v>1</v>
      </c>
      <c r="G1681" s="16" t="s">
        <v>380</v>
      </c>
      <c r="H1681" s="16" t="n">
        <f aca="false">VLOOKUP(G1681,BARRAS!$C$5:$E$603,2,0)</f>
        <v>3848</v>
      </c>
      <c r="I1681" s="16" t="n">
        <v>0</v>
      </c>
      <c r="J1681" s="86" t="n">
        <v>0</v>
      </c>
      <c r="K1681" s="16" t="n">
        <v>0</v>
      </c>
      <c r="L1681" s="87" t="s">
        <v>1520</v>
      </c>
      <c r="M1681" s="87" t="s">
        <v>1520</v>
      </c>
      <c r="N1681" s="88"/>
      <c r="O1681" s="88"/>
      <c r="P1681" s="40"/>
      <c r="Q1681" s="40" t="str">
        <f aca="false">IF(L1681="R","R",IF(L1681="L","L",""))</f>
        <v>R</v>
      </c>
      <c r="R1681" s="89" t="str">
        <f aca="false">IF(L1681="R",VLOOKUP(G1681,BARRAS!$C$5:$E$2106,3,0),IF(L1681="L",VLOOKUP(G1681,BARRAS!$C$5:$E$2106,3,0),""))</f>
        <v>S2</v>
      </c>
      <c r="S1681" s="90"/>
      <c r="T1681" s="91"/>
      <c r="U1681" s="91"/>
      <c r="V1681" s="91"/>
      <c r="W1681" s="91"/>
      <c r="X1681" s="91"/>
      <c r="Y1681" s="91"/>
      <c r="Z1681" s="91"/>
      <c r="AA1681" s="92"/>
      <c r="AB1681" s="91"/>
      <c r="AC1681" s="90"/>
      <c r="AD1681" s="90"/>
      <c r="AE1681" s="93"/>
      <c r="AH1681" s="47" t="s">
        <v>1518</v>
      </c>
      <c r="AI1681" s="47" t="str">
        <f aca="false">+VLOOKUP(C1681,[1]MEDIDORES!$C$5:$M$1942,2,0)</f>
        <v>SUM_CHILQUINTA</v>
      </c>
      <c r="AJ1681" s="47" t="n">
        <f aca="false">+AI1681=D1681</f>
        <v>1</v>
      </c>
      <c r="AK1681" s="47" t="str">
        <f aca="false">+VLOOKUP(C1681,[2]MEDIDORES!$C$5:$D$2022,2,0)</f>
        <v>SUM_CHILQUINTA</v>
      </c>
      <c r="AL1681" s="47" t="n">
        <f aca="false">+AK1681=D1681</f>
        <v>1</v>
      </c>
    </row>
    <row r="1682" customFormat="false" ht="11.25" hidden="false" customHeight="false" outlineLevel="0" collapsed="false">
      <c r="B1682" s="15" t="n">
        <f aca="false">1+B1681</f>
        <v>1678</v>
      </c>
      <c r="C1682" s="16" t="s">
        <v>3406</v>
      </c>
      <c r="D1682" s="16" t="s">
        <v>1518</v>
      </c>
      <c r="E1682" s="16" t="s">
        <v>2342</v>
      </c>
      <c r="F1682" s="16" t="n">
        <v>1</v>
      </c>
      <c r="G1682" s="16" t="s">
        <v>380</v>
      </c>
      <c r="H1682" s="16" t="n">
        <f aca="false">VLOOKUP(G1682,BARRAS!$C$5:$E$603,2,0)</f>
        <v>3848</v>
      </c>
      <c r="I1682" s="16" t="n">
        <v>0</v>
      </c>
      <c r="J1682" s="86" t="n">
        <v>0</v>
      </c>
      <c r="K1682" s="16" t="n">
        <v>0</v>
      </c>
      <c r="L1682" s="87" t="s">
        <v>1520</v>
      </c>
      <c r="M1682" s="87" t="s">
        <v>1520</v>
      </c>
      <c r="N1682" s="88"/>
      <c r="O1682" s="88"/>
      <c r="P1682" s="40"/>
      <c r="Q1682" s="40" t="str">
        <f aca="false">IF(L1682="R","R",IF(L1682="L","L",""))</f>
        <v>R</v>
      </c>
      <c r="R1682" s="89" t="str">
        <f aca="false">IF(L1682="R",VLOOKUP(G1682,BARRAS!$C$5:$E$2106,3,0),IF(L1682="L",VLOOKUP(G1682,BARRAS!$C$5:$E$2106,3,0),""))</f>
        <v>S2</v>
      </c>
      <c r="S1682" s="90"/>
      <c r="T1682" s="91"/>
      <c r="U1682" s="91"/>
      <c r="V1682" s="91"/>
      <c r="W1682" s="91"/>
      <c r="X1682" s="91"/>
      <c r="Y1682" s="91"/>
      <c r="Z1682" s="91"/>
      <c r="AA1682" s="92"/>
      <c r="AB1682" s="91"/>
      <c r="AC1682" s="90"/>
      <c r="AD1682" s="90"/>
      <c r="AE1682" s="93"/>
      <c r="AH1682" s="47" t="s">
        <v>1518</v>
      </c>
      <c r="AI1682" s="47" t="str">
        <f aca="false">+VLOOKUP(C1682,[1]MEDIDORES!$C$5:$M$1942,2,0)</f>
        <v>SUM_CHILQUINTA</v>
      </c>
      <c r="AJ1682" s="47" t="n">
        <f aca="false">+AI1682=D1682</f>
        <v>1</v>
      </c>
      <c r="AK1682" s="47" t="str">
        <f aca="false">+VLOOKUP(C1682,[2]MEDIDORES!$C$5:$D$2022,2,0)</f>
        <v>SUM_CHILQUINTA</v>
      </c>
      <c r="AL1682" s="47" t="n">
        <f aca="false">+AK1682=D1682</f>
        <v>1</v>
      </c>
    </row>
    <row r="1683" customFormat="false" ht="11.25" hidden="false" customHeight="false" outlineLevel="0" collapsed="false">
      <c r="B1683" s="15" t="n">
        <f aca="false">1+B1682</f>
        <v>1679</v>
      </c>
      <c r="C1683" s="16" t="s">
        <v>3407</v>
      </c>
      <c r="D1683" s="16" t="s">
        <v>1518</v>
      </c>
      <c r="E1683" s="16" t="s">
        <v>1519</v>
      </c>
      <c r="F1683" s="16" t="n">
        <v>1</v>
      </c>
      <c r="G1683" s="16" t="s">
        <v>380</v>
      </c>
      <c r="H1683" s="16" t="n">
        <f aca="false">VLOOKUP(G1683,BARRAS!$C$5:$E$603,2,0)</f>
        <v>3848</v>
      </c>
      <c r="I1683" s="16" t="n">
        <v>0</v>
      </c>
      <c r="J1683" s="86" t="n">
        <v>0</v>
      </c>
      <c r="K1683" s="16" t="n">
        <v>0</v>
      </c>
      <c r="L1683" s="87" t="s">
        <v>1520</v>
      </c>
      <c r="M1683" s="87" t="s">
        <v>1520</v>
      </c>
      <c r="N1683" s="88"/>
      <c r="O1683" s="88"/>
      <c r="P1683" s="40"/>
      <c r="Q1683" s="40" t="str">
        <f aca="false">IF(L1683="R","R",IF(L1683="L","L",""))</f>
        <v>R</v>
      </c>
      <c r="R1683" s="89" t="str">
        <f aca="false">IF(L1683="R",VLOOKUP(G1683,BARRAS!$C$5:$E$2106,3,0),IF(L1683="L",VLOOKUP(G1683,BARRAS!$C$5:$E$2106,3,0),""))</f>
        <v>S2</v>
      </c>
      <c r="S1683" s="90"/>
      <c r="T1683" s="91"/>
      <c r="U1683" s="91"/>
      <c r="V1683" s="91"/>
      <c r="W1683" s="91"/>
      <c r="X1683" s="91"/>
      <c r="Y1683" s="91"/>
      <c r="Z1683" s="91"/>
      <c r="AA1683" s="92"/>
      <c r="AB1683" s="91"/>
      <c r="AC1683" s="90"/>
      <c r="AD1683" s="90"/>
      <c r="AE1683" s="93"/>
      <c r="AH1683" s="47" t="s">
        <v>1518</v>
      </c>
      <c r="AI1683" s="47" t="str">
        <f aca="false">+VLOOKUP(C1683,[1]MEDIDORES!$C$5:$M$1942,2,0)</f>
        <v>SUM_CHILQUINTA</v>
      </c>
      <c r="AJ1683" s="47" t="n">
        <f aca="false">+AI1683=D1683</f>
        <v>1</v>
      </c>
      <c r="AK1683" s="47" t="str">
        <f aca="false">+VLOOKUP(C1683,[2]MEDIDORES!$C$5:$D$2022,2,0)</f>
        <v>SUM_CHILQUINTA</v>
      </c>
      <c r="AL1683" s="47" t="n">
        <f aca="false">+AK1683=D1683</f>
        <v>1</v>
      </c>
    </row>
    <row r="1684" customFormat="false" ht="11.25" hidden="false" customHeight="false" outlineLevel="0" collapsed="false">
      <c r="B1684" s="15" t="n">
        <f aca="false">1+B1683</f>
        <v>1680</v>
      </c>
      <c r="C1684" s="139" t="s">
        <v>3408</v>
      </c>
      <c r="D1684" s="16" t="s">
        <v>1518</v>
      </c>
      <c r="E1684" s="16" t="s">
        <v>1519</v>
      </c>
      <c r="F1684" s="16" t="n">
        <v>1</v>
      </c>
      <c r="G1684" s="16" t="s">
        <v>380</v>
      </c>
      <c r="H1684" s="16" t="n">
        <f aca="false">VLOOKUP(G1684,BARRAS!$C$5:$E$603,2,0)</f>
        <v>3848</v>
      </c>
      <c r="I1684" s="16" t="n">
        <v>0</v>
      </c>
      <c r="J1684" s="86" t="n">
        <v>0</v>
      </c>
      <c r="K1684" s="16" t="n">
        <v>0</v>
      </c>
      <c r="L1684" s="87" t="s">
        <v>1520</v>
      </c>
      <c r="M1684" s="87" t="s">
        <v>1520</v>
      </c>
      <c r="N1684" s="88"/>
      <c r="O1684" s="88"/>
      <c r="P1684" s="40"/>
      <c r="Q1684" s="40" t="str">
        <f aca="false">IF(L1684="R","R",IF(L1684="L","L",""))</f>
        <v>R</v>
      </c>
      <c r="R1684" s="89" t="str">
        <f aca="false">IF(L1684="R",VLOOKUP(G1684,BARRAS!$C$5:$E$2106,3,0),IF(L1684="L",VLOOKUP(G1684,BARRAS!$C$5:$E$2106,3,0),""))</f>
        <v>S2</v>
      </c>
      <c r="S1684" s="90"/>
      <c r="T1684" s="91"/>
      <c r="U1684" s="91"/>
      <c r="V1684" s="91"/>
      <c r="W1684" s="91"/>
      <c r="X1684" s="91"/>
      <c r="Y1684" s="91"/>
      <c r="Z1684" s="91"/>
      <c r="AA1684" s="92"/>
      <c r="AB1684" s="91"/>
      <c r="AC1684" s="90"/>
      <c r="AD1684" s="90"/>
      <c r="AE1684" s="93"/>
      <c r="AH1684" s="47" t="s">
        <v>1518</v>
      </c>
      <c r="AI1684" s="47" t="str">
        <f aca="false">+VLOOKUP(C1684,[1]MEDIDORES!$C$5:$M$1942,2,0)</f>
        <v>SUM_CHILQUINTA</v>
      </c>
      <c r="AJ1684" s="47" t="n">
        <f aca="false">+AI1684=D1684</f>
        <v>1</v>
      </c>
      <c r="AK1684" s="47" t="str">
        <f aca="false">+VLOOKUP(C1684,[2]MEDIDORES!$C$5:$D$2022,2,0)</f>
        <v>SUM_CHILQUINTA</v>
      </c>
      <c r="AL1684" s="47" t="n">
        <f aca="false">+AK1684=D1684</f>
        <v>1</v>
      </c>
    </row>
    <row r="1685" customFormat="false" ht="11.25" hidden="false" customHeight="false" outlineLevel="0" collapsed="false">
      <c r="B1685" s="15" t="n">
        <f aca="false">1+B1684</f>
        <v>1681</v>
      </c>
      <c r="C1685" s="139" t="s">
        <v>3409</v>
      </c>
      <c r="D1685" s="16" t="s">
        <v>1518</v>
      </c>
      <c r="E1685" s="16" t="s">
        <v>1522</v>
      </c>
      <c r="F1685" s="16" t="n">
        <v>1</v>
      </c>
      <c r="G1685" s="16" t="s">
        <v>380</v>
      </c>
      <c r="H1685" s="16" t="n">
        <f aca="false">VLOOKUP(G1685,BARRAS!$C$5:$E$603,2,0)</f>
        <v>3848</v>
      </c>
      <c r="I1685" s="16" t="n">
        <v>0</v>
      </c>
      <c r="J1685" s="86" t="n">
        <v>0</v>
      </c>
      <c r="K1685" s="16" t="n">
        <v>0</v>
      </c>
      <c r="L1685" s="87" t="s">
        <v>1520</v>
      </c>
      <c r="M1685" s="87" t="s">
        <v>1520</v>
      </c>
      <c r="N1685" s="88"/>
      <c r="O1685" s="88"/>
      <c r="P1685" s="40"/>
      <c r="Q1685" s="40" t="str">
        <f aca="false">IF(L1685="R","R",IF(L1685="L","L",""))</f>
        <v>R</v>
      </c>
      <c r="R1685" s="89" t="str">
        <f aca="false">IF(L1685="R",VLOOKUP(G1685,BARRAS!$C$5:$E$2106,3,0),IF(L1685="L",VLOOKUP(G1685,BARRAS!$C$5:$E$2106,3,0),""))</f>
        <v>S2</v>
      </c>
      <c r="S1685" s="90"/>
      <c r="T1685" s="91"/>
      <c r="U1685" s="91"/>
      <c r="V1685" s="91"/>
      <c r="W1685" s="91"/>
      <c r="X1685" s="91"/>
      <c r="Y1685" s="91"/>
      <c r="Z1685" s="91"/>
      <c r="AA1685" s="92"/>
      <c r="AB1685" s="91"/>
      <c r="AC1685" s="90"/>
      <c r="AD1685" s="90"/>
      <c r="AE1685" s="93"/>
      <c r="AH1685" s="47" t="s">
        <v>1518</v>
      </c>
      <c r="AI1685" s="47" t="str">
        <f aca="false">+VLOOKUP(C1685,[1]MEDIDORES!$C$5:$M$1942,2,0)</f>
        <v>SUM_CHILQUINTA</v>
      </c>
      <c r="AJ1685" s="47" t="n">
        <f aca="false">+AI1685=D1685</f>
        <v>1</v>
      </c>
      <c r="AK1685" s="47" t="str">
        <f aca="false">+VLOOKUP(C1685,[2]MEDIDORES!$C$5:$D$2022,2,0)</f>
        <v>SUM_CHILQUINTA</v>
      </c>
      <c r="AL1685" s="47" t="n">
        <f aca="false">+AK1685=D1685</f>
        <v>1</v>
      </c>
    </row>
    <row r="1686" customFormat="false" ht="11.25" hidden="false" customHeight="false" outlineLevel="0" collapsed="false">
      <c r="B1686" s="15" t="n">
        <f aca="false">1+B1685</f>
        <v>1682</v>
      </c>
      <c r="C1686" s="139" t="s">
        <v>3410</v>
      </c>
      <c r="D1686" s="16" t="s">
        <v>1518</v>
      </c>
      <c r="E1686" s="16" t="s">
        <v>1522</v>
      </c>
      <c r="F1686" s="16" t="n">
        <v>1</v>
      </c>
      <c r="G1686" s="16" t="s">
        <v>380</v>
      </c>
      <c r="H1686" s="16" t="n">
        <f aca="false">VLOOKUP(G1686,BARRAS!$C$5:$E$603,2,0)</f>
        <v>3848</v>
      </c>
      <c r="I1686" s="16" t="n">
        <v>0</v>
      </c>
      <c r="J1686" s="86" t="n">
        <v>0</v>
      </c>
      <c r="K1686" s="16" t="n">
        <v>0</v>
      </c>
      <c r="L1686" s="87" t="s">
        <v>1520</v>
      </c>
      <c r="M1686" s="87" t="s">
        <v>1520</v>
      </c>
      <c r="N1686" s="88"/>
      <c r="O1686" s="88"/>
      <c r="P1686" s="40"/>
      <c r="Q1686" s="40" t="str">
        <f aca="false">IF(L1686="R","R",IF(L1686="L","L",""))</f>
        <v>R</v>
      </c>
      <c r="R1686" s="89" t="str">
        <f aca="false">IF(L1686="R",VLOOKUP(G1686,BARRAS!$C$5:$E$2106,3,0),IF(L1686="L",VLOOKUP(G1686,BARRAS!$C$5:$E$2106,3,0),""))</f>
        <v>S2</v>
      </c>
      <c r="S1686" s="90"/>
      <c r="T1686" s="91"/>
      <c r="U1686" s="91"/>
      <c r="V1686" s="91"/>
      <c r="W1686" s="91"/>
      <c r="X1686" s="91"/>
      <c r="Y1686" s="91"/>
      <c r="Z1686" s="91"/>
      <c r="AA1686" s="92"/>
      <c r="AB1686" s="91"/>
      <c r="AC1686" s="90"/>
      <c r="AD1686" s="90"/>
      <c r="AE1686" s="93"/>
      <c r="AH1686" s="47" t="s">
        <v>1518</v>
      </c>
      <c r="AI1686" s="47" t="str">
        <f aca="false">+VLOOKUP(C1686,[1]MEDIDORES!$C$5:$M$1942,2,0)</f>
        <v>SUM_CHILQUINTA</v>
      </c>
      <c r="AJ1686" s="47" t="n">
        <f aca="false">+AI1686=D1686</f>
        <v>1</v>
      </c>
      <c r="AK1686" s="47" t="str">
        <f aca="false">+VLOOKUP(C1686,[2]MEDIDORES!$C$5:$D$2022,2,0)</f>
        <v>SUM_CHILQUINTA</v>
      </c>
      <c r="AL1686" s="47" t="n">
        <f aca="false">+AK1686=D1686</f>
        <v>1</v>
      </c>
    </row>
    <row r="1687" customFormat="false" ht="11.25" hidden="false" customHeight="false" outlineLevel="0" collapsed="false">
      <c r="B1687" s="15" t="n">
        <f aca="false">1+B1686</f>
        <v>1683</v>
      </c>
      <c r="C1687" s="139" t="s">
        <v>3411</v>
      </c>
      <c r="D1687" s="16" t="s">
        <v>1518</v>
      </c>
      <c r="E1687" s="16" t="s">
        <v>1519</v>
      </c>
      <c r="F1687" s="16" t="n">
        <v>1</v>
      </c>
      <c r="G1687" s="16" t="s">
        <v>380</v>
      </c>
      <c r="H1687" s="16" t="n">
        <f aca="false">VLOOKUP(G1687,BARRAS!$C$5:$E$603,2,0)</f>
        <v>3848</v>
      </c>
      <c r="I1687" s="16" t="n">
        <v>0</v>
      </c>
      <c r="J1687" s="86" t="n">
        <v>0</v>
      </c>
      <c r="K1687" s="16" t="n">
        <v>0</v>
      </c>
      <c r="L1687" s="87" t="s">
        <v>1520</v>
      </c>
      <c r="M1687" s="87" t="s">
        <v>1520</v>
      </c>
      <c r="N1687" s="88"/>
      <c r="O1687" s="88"/>
      <c r="P1687" s="40"/>
      <c r="Q1687" s="40" t="str">
        <f aca="false">IF(L1687="R","R",IF(L1687="L","L",""))</f>
        <v>R</v>
      </c>
      <c r="R1687" s="89" t="s">
        <v>46</v>
      </c>
      <c r="S1687" s="90"/>
      <c r="T1687" s="91"/>
      <c r="U1687" s="91"/>
      <c r="V1687" s="91"/>
      <c r="W1687" s="91"/>
      <c r="X1687" s="91"/>
      <c r="Y1687" s="91"/>
      <c r="Z1687" s="91"/>
      <c r="AA1687" s="92"/>
      <c r="AB1687" s="91"/>
      <c r="AC1687" s="90"/>
      <c r="AD1687" s="90"/>
      <c r="AE1687" s="93"/>
      <c r="AH1687" s="47" t="s">
        <v>1518</v>
      </c>
      <c r="AI1687" s="47" t="str">
        <f aca="false">+VLOOKUP(C1687,[1]MEDIDORES!$C$5:$M$1942,2,0)</f>
        <v>SUM_CHILQUINTA</v>
      </c>
      <c r="AJ1687" s="47" t="n">
        <f aca="false">+AI1687=D1687</f>
        <v>1</v>
      </c>
      <c r="AK1687" s="47" t="str">
        <f aca="false">+VLOOKUP(C1687,[2]MEDIDORES!$C$5:$D$2022,2,0)</f>
        <v>SUM_CHILQUINTA</v>
      </c>
      <c r="AL1687" s="47" t="n">
        <f aca="false">+AK1687=D1687</f>
        <v>1</v>
      </c>
    </row>
    <row r="1688" customFormat="false" ht="11.25" hidden="false" customHeight="false" outlineLevel="0" collapsed="false">
      <c r="B1688" s="15" t="n">
        <f aca="false">1+B1687</f>
        <v>1684</v>
      </c>
      <c r="C1688" s="139" t="s">
        <v>3412</v>
      </c>
      <c r="D1688" s="16" t="s">
        <v>1518</v>
      </c>
      <c r="E1688" s="16" t="s">
        <v>1522</v>
      </c>
      <c r="F1688" s="16" t="n">
        <v>1</v>
      </c>
      <c r="G1688" s="16" t="s">
        <v>380</v>
      </c>
      <c r="H1688" s="16" t="n">
        <f aca="false">VLOOKUP(G1688,BARRAS!$C$5:$E$603,2,0)</f>
        <v>3848</v>
      </c>
      <c r="I1688" s="16" t="n">
        <v>0</v>
      </c>
      <c r="J1688" s="86" t="n">
        <v>0</v>
      </c>
      <c r="K1688" s="16" t="n">
        <v>0</v>
      </c>
      <c r="L1688" s="87" t="s">
        <v>1520</v>
      </c>
      <c r="M1688" s="87" t="s">
        <v>1520</v>
      </c>
      <c r="N1688" s="88"/>
      <c r="O1688" s="88"/>
      <c r="P1688" s="40"/>
      <c r="Q1688" s="40" t="str">
        <f aca="false">IF(L1688="R","R",IF(L1688="L","L",""))</f>
        <v>R</v>
      </c>
      <c r="R1688" s="89" t="s">
        <v>46</v>
      </c>
      <c r="S1688" s="90"/>
      <c r="T1688" s="91"/>
      <c r="U1688" s="91"/>
      <c r="V1688" s="91"/>
      <c r="W1688" s="91"/>
      <c r="X1688" s="91"/>
      <c r="Y1688" s="91"/>
      <c r="Z1688" s="91"/>
      <c r="AA1688" s="92"/>
      <c r="AB1688" s="91"/>
      <c r="AC1688" s="90"/>
      <c r="AD1688" s="90"/>
      <c r="AE1688" s="93"/>
      <c r="AH1688" s="47" t="s">
        <v>1518</v>
      </c>
      <c r="AI1688" s="47" t="str">
        <f aca="false">+VLOOKUP(C1688,[1]MEDIDORES!$C$5:$M$1942,2,0)</f>
        <v>SUM_CHILQUINTA</v>
      </c>
      <c r="AJ1688" s="47" t="n">
        <f aca="false">+AI1688=D1688</f>
        <v>1</v>
      </c>
      <c r="AK1688" s="47" t="str">
        <f aca="false">+VLOOKUP(C1688,[2]MEDIDORES!$C$5:$D$2022,2,0)</f>
        <v>SUM_CHILQUINTA</v>
      </c>
      <c r="AL1688" s="47" t="n">
        <f aca="false">+AK1688=D1688</f>
        <v>1</v>
      </c>
    </row>
    <row r="1689" customFormat="false" ht="11.25" hidden="false" customHeight="false" outlineLevel="0" collapsed="false">
      <c r="B1689" s="15" t="n">
        <f aca="false">1+B1688</f>
        <v>1685</v>
      </c>
      <c r="C1689" s="139" t="s">
        <v>3413</v>
      </c>
      <c r="D1689" s="16" t="s">
        <v>1518</v>
      </c>
      <c r="E1689" s="16" t="s">
        <v>1522</v>
      </c>
      <c r="F1689" s="16" t="n">
        <v>1</v>
      </c>
      <c r="G1689" s="16" t="s">
        <v>380</v>
      </c>
      <c r="H1689" s="16" t="n">
        <f aca="false">VLOOKUP(G1689,BARRAS!$C$5:$E$603,2,0)</f>
        <v>3848</v>
      </c>
      <c r="I1689" s="16" t="n">
        <v>0</v>
      </c>
      <c r="J1689" s="86" t="n">
        <v>0</v>
      </c>
      <c r="K1689" s="16" t="n">
        <v>0</v>
      </c>
      <c r="L1689" s="87" t="s">
        <v>1520</v>
      </c>
      <c r="M1689" s="87" t="s">
        <v>1520</v>
      </c>
      <c r="N1689" s="88"/>
      <c r="O1689" s="88"/>
      <c r="P1689" s="40"/>
      <c r="Q1689" s="40" t="str">
        <f aca="false">IF(L1689="R","R",IF(L1689="L","L",""))</f>
        <v>R</v>
      </c>
      <c r="R1689" s="89" t="s">
        <v>46</v>
      </c>
      <c r="S1689" s="90"/>
      <c r="T1689" s="91"/>
      <c r="U1689" s="91"/>
      <c r="V1689" s="91"/>
      <c r="W1689" s="91"/>
      <c r="X1689" s="91"/>
      <c r="Y1689" s="91"/>
      <c r="Z1689" s="91"/>
      <c r="AA1689" s="92"/>
      <c r="AB1689" s="91"/>
      <c r="AC1689" s="90"/>
      <c r="AD1689" s="90"/>
      <c r="AE1689" s="93"/>
      <c r="AH1689" s="47" t="s">
        <v>1518</v>
      </c>
      <c r="AI1689" s="47" t="str">
        <f aca="false">+VLOOKUP(C1689,[1]MEDIDORES!$C$5:$M$1942,2,0)</f>
        <v>SUM_CHILQUINTA</v>
      </c>
      <c r="AJ1689" s="47" t="n">
        <f aca="false">+AI1689=D1689</f>
        <v>1</v>
      </c>
      <c r="AK1689" s="47" t="str">
        <f aca="false">+VLOOKUP(C1689,[2]MEDIDORES!$C$5:$D$2022,2,0)</f>
        <v>SUM_CHILQUINTA</v>
      </c>
      <c r="AL1689" s="47" t="n">
        <f aca="false">+AK1689=D1689</f>
        <v>1</v>
      </c>
    </row>
    <row r="1690" customFormat="false" ht="11.25" hidden="false" customHeight="false" outlineLevel="0" collapsed="false">
      <c r="B1690" s="15" t="n">
        <f aca="false">1+B1689</f>
        <v>1686</v>
      </c>
      <c r="C1690" s="16" t="s">
        <v>3414</v>
      </c>
      <c r="D1690" s="16" t="s">
        <v>1518</v>
      </c>
      <c r="E1690" s="16" t="s">
        <v>2342</v>
      </c>
      <c r="F1690" s="16" t="n">
        <v>1</v>
      </c>
      <c r="G1690" s="16" t="s">
        <v>347</v>
      </c>
      <c r="H1690" s="16" t="n">
        <f aca="false">VLOOKUP(G1690,BARRAS!$C$5:$E$603,2,0)</f>
        <v>3811</v>
      </c>
      <c r="I1690" s="16" t="n">
        <v>0</v>
      </c>
      <c r="J1690" s="86" t="n">
        <v>0</v>
      </c>
      <c r="K1690" s="16" t="n">
        <v>0</v>
      </c>
      <c r="L1690" s="87" t="s">
        <v>1520</v>
      </c>
      <c r="M1690" s="87" t="s">
        <v>1520</v>
      </c>
      <c r="N1690" s="88"/>
      <c r="O1690" s="88"/>
      <c r="P1690" s="40"/>
      <c r="Q1690" s="40" t="str">
        <f aca="false">IF(L1690="R","R",IF(L1690="L","L",""))</f>
        <v>R</v>
      </c>
      <c r="R1690" s="89" t="str">
        <f aca="false">IF(L1690="R",VLOOKUP(G1690,BARRAS!$C$5:$E$2106,3,0),IF(L1690="L",VLOOKUP(G1690,BARRAS!$C$5:$E$2106,3,0),""))</f>
        <v>S2</v>
      </c>
      <c r="S1690" s="90"/>
      <c r="T1690" s="91"/>
      <c r="U1690" s="91"/>
      <c r="V1690" s="91"/>
      <c r="W1690" s="91"/>
      <c r="X1690" s="91"/>
      <c r="Y1690" s="91"/>
      <c r="Z1690" s="91"/>
      <c r="AA1690" s="92"/>
      <c r="AB1690" s="91"/>
      <c r="AC1690" s="90"/>
      <c r="AD1690" s="90"/>
      <c r="AE1690" s="93"/>
      <c r="AH1690" s="47" t="s">
        <v>1518</v>
      </c>
      <c r="AI1690" s="47" t="str">
        <f aca="false">+VLOOKUP(C1690,[1]MEDIDORES!$C$5:$M$1942,2,0)</f>
        <v>SUM_CHILQUINTA</v>
      </c>
      <c r="AJ1690" s="47" t="n">
        <f aca="false">+AI1690=D1690</f>
        <v>1</v>
      </c>
      <c r="AK1690" s="47" t="str">
        <f aca="false">+VLOOKUP(C1690,[2]MEDIDORES!$C$5:$D$2022,2,0)</f>
        <v>SUM_CHILQUINTA</v>
      </c>
      <c r="AL1690" s="47" t="n">
        <f aca="false">+AK1690=D1690</f>
        <v>1</v>
      </c>
    </row>
    <row r="1691" customFormat="false" ht="11.25" hidden="false" customHeight="false" outlineLevel="0" collapsed="false">
      <c r="B1691" s="15" t="n">
        <f aca="false">1+B1690</f>
        <v>1687</v>
      </c>
      <c r="C1691" s="16" t="s">
        <v>3415</v>
      </c>
      <c r="D1691" s="16" t="s">
        <v>1004</v>
      </c>
      <c r="E1691" s="16" t="s">
        <v>2908</v>
      </c>
      <c r="F1691" s="16" t="n">
        <v>1</v>
      </c>
      <c r="G1691" s="16" t="s">
        <v>347</v>
      </c>
      <c r="H1691" s="16" t="n">
        <f aca="false">VLOOKUP(G1691,BARRAS!$C$5:$E$603,2,0)</f>
        <v>3811</v>
      </c>
      <c r="I1691" s="16" t="n">
        <v>0</v>
      </c>
      <c r="J1691" s="86" t="n">
        <v>0</v>
      </c>
      <c r="K1691" s="16" t="n">
        <v>0</v>
      </c>
      <c r="L1691" s="87" t="s">
        <v>1017</v>
      </c>
      <c r="M1691" s="87" t="s">
        <v>1017</v>
      </c>
      <c r="N1691" s="88"/>
      <c r="O1691" s="88"/>
      <c r="P1691" s="40"/>
      <c r="Q1691" s="40" t="str">
        <f aca="false">IF(L1691="R","R",IF(L1691="L","L",""))</f>
        <v>L</v>
      </c>
      <c r="R1691" s="89" t="str">
        <f aca="false">IF(L1691="R",VLOOKUP(G1691,BARRAS!$C$5:$E$2106,3,0),IF(L1691="L",VLOOKUP(G1691,BARRAS!$C$5:$E$2106,3,0),""))</f>
        <v>S2</v>
      </c>
      <c r="S1691" s="90"/>
      <c r="T1691" s="91"/>
      <c r="U1691" s="91"/>
      <c r="V1691" s="91"/>
      <c r="W1691" s="91"/>
      <c r="X1691" s="91"/>
      <c r="Y1691" s="91"/>
      <c r="Z1691" s="91"/>
      <c r="AA1691" s="92"/>
      <c r="AB1691" s="91"/>
      <c r="AC1691" s="90"/>
      <c r="AD1691" s="90"/>
      <c r="AE1691" s="93"/>
      <c r="AH1691" s="47" t="s">
        <v>1004</v>
      </c>
      <c r="AI1691" s="47" t="str">
        <f aca="false">+VLOOKUP(C1691,[1]MEDIDORES!$C$5:$M$1942,2,0)</f>
        <v>ENDESA</v>
      </c>
      <c r="AJ1691" s="47" t="n">
        <f aca="false">+AI1691=D1691</f>
        <v>1</v>
      </c>
      <c r="AK1691" s="47" t="str">
        <f aca="false">+VLOOKUP(C1691,[2]MEDIDORES!$C$5:$D$2022,2,0)</f>
        <v>ENDESA</v>
      </c>
      <c r="AL1691" s="47" t="n">
        <f aca="false">+AK1691=D1691</f>
        <v>1</v>
      </c>
    </row>
    <row r="1692" customFormat="false" ht="11.25" hidden="false" customHeight="false" outlineLevel="0" collapsed="false">
      <c r="B1692" s="15" t="n">
        <f aca="false">1+B1691</f>
        <v>1688</v>
      </c>
      <c r="C1692" s="16" t="s">
        <v>3416</v>
      </c>
      <c r="D1692" s="16" t="s">
        <v>1518</v>
      </c>
      <c r="E1692" s="16" t="s">
        <v>1519</v>
      </c>
      <c r="F1692" s="16" t="n">
        <v>1</v>
      </c>
      <c r="G1692" s="16" t="s">
        <v>347</v>
      </c>
      <c r="H1692" s="16" t="n">
        <f aca="false">VLOOKUP(G1692,BARRAS!$C$5:$E$603,2,0)</f>
        <v>3811</v>
      </c>
      <c r="I1692" s="16" t="n">
        <v>0</v>
      </c>
      <c r="J1692" s="86" t="n">
        <v>0</v>
      </c>
      <c r="K1692" s="16" t="n">
        <v>0</v>
      </c>
      <c r="L1692" s="87" t="s">
        <v>1520</v>
      </c>
      <c r="M1692" s="87" t="s">
        <v>1520</v>
      </c>
      <c r="N1692" s="88"/>
      <c r="O1692" s="88"/>
      <c r="P1692" s="40"/>
      <c r="Q1692" s="40" t="str">
        <f aca="false">IF(L1692="R","R",IF(L1692="L","L",""))</f>
        <v>R</v>
      </c>
      <c r="R1692" s="89" t="str">
        <f aca="false">IF(L1692="R",VLOOKUP(G1692,BARRAS!$C$5:$E$2106,3,0),IF(L1692="L",VLOOKUP(G1692,BARRAS!$C$5:$E$2106,3,0),""))</f>
        <v>S2</v>
      </c>
      <c r="S1692" s="90"/>
      <c r="T1692" s="91"/>
      <c r="U1692" s="91"/>
      <c r="V1692" s="91"/>
      <c r="W1692" s="91"/>
      <c r="X1692" s="91"/>
      <c r="Y1692" s="91"/>
      <c r="Z1692" s="91"/>
      <c r="AA1692" s="92"/>
      <c r="AB1692" s="91"/>
      <c r="AC1692" s="90"/>
      <c r="AD1692" s="90"/>
      <c r="AE1692" s="93"/>
      <c r="AH1692" s="47" t="s">
        <v>1518</v>
      </c>
      <c r="AI1692" s="47" t="str">
        <f aca="false">+VLOOKUP(C1692,[1]MEDIDORES!$C$5:$M$1942,2,0)</f>
        <v>SUM_CHILQUINTA</v>
      </c>
      <c r="AJ1692" s="47" t="n">
        <f aca="false">+AI1692=D1692</f>
        <v>1</v>
      </c>
      <c r="AK1692" s="47" t="str">
        <f aca="false">+VLOOKUP(C1692,[2]MEDIDORES!$C$5:$D$2022,2,0)</f>
        <v>SUM_CHILQUINTA</v>
      </c>
      <c r="AL1692" s="47" t="n">
        <f aca="false">+AK1692=D1692</f>
        <v>1</v>
      </c>
    </row>
    <row r="1693" customFormat="false" ht="11.25" hidden="false" customHeight="false" outlineLevel="0" collapsed="false">
      <c r="B1693" s="15" t="n">
        <f aca="false">1+B1692</f>
        <v>1689</v>
      </c>
      <c r="C1693" s="16" t="s">
        <v>3417</v>
      </c>
      <c r="D1693" s="16" t="s">
        <v>1518</v>
      </c>
      <c r="E1693" s="16" t="s">
        <v>2342</v>
      </c>
      <c r="F1693" s="16" t="n">
        <v>1</v>
      </c>
      <c r="G1693" s="16" t="s">
        <v>347</v>
      </c>
      <c r="H1693" s="16" t="n">
        <f aca="false">VLOOKUP(G1693,BARRAS!$C$5:$E$603,2,0)</f>
        <v>3811</v>
      </c>
      <c r="I1693" s="16" t="n">
        <v>0</v>
      </c>
      <c r="J1693" s="86" t="n">
        <v>0</v>
      </c>
      <c r="K1693" s="16" t="n">
        <v>0</v>
      </c>
      <c r="L1693" s="87" t="s">
        <v>1520</v>
      </c>
      <c r="M1693" s="87" t="s">
        <v>1520</v>
      </c>
      <c r="N1693" s="88"/>
      <c r="O1693" s="88"/>
      <c r="P1693" s="40"/>
      <c r="Q1693" s="40" t="str">
        <f aca="false">IF(L1693="R","R",IF(L1693="L","L",""))</f>
        <v>R</v>
      </c>
      <c r="R1693" s="89" t="str">
        <f aca="false">IF(L1693="R",VLOOKUP(G1693,BARRAS!$C$5:$E$2106,3,0),IF(L1693="L",VLOOKUP(G1693,BARRAS!$C$5:$E$2106,3,0),""))</f>
        <v>S2</v>
      </c>
      <c r="S1693" s="90"/>
      <c r="T1693" s="91"/>
      <c r="U1693" s="91"/>
      <c r="V1693" s="91"/>
      <c r="W1693" s="91"/>
      <c r="X1693" s="91"/>
      <c r="Y1693" s="91"/>
      <c r="Z1693" s="91"/>
      <c r="AA1693" s="92"/>
      <c r="AB1693" s="91"/>
      <c r="AC1693" s="90"/>
      <c r="AD1693" s="90"/>
      <c r="AE1693" s="93"/>
      <c r="AH1693" s="47" t="s">
        <v>1518</v>
      </c>
      <c r="AI1693" s="47" t="str">
        <f aca="false">+VLOOKUP(C1693,[1]MEDIDORES!$C$5:$M$1942,2,0)</f>
        <v>SUM_CHILQUINTA</v>
      </c>
      <c r="AJ1693" s="47" t="n">
        <f aca="false">+AI1693=D1693</f>
        <v>1</v>
      </c>
      <c r="AK1693" s="47" t="str">
        <f aca="false">+VLOOKUP(C1693,[2]MEDIDORES!$C$5:$D$2022,2,0)</f>
        <v>SUM_CHILQUINTA</v>
      </c>
      <c r="AL1693" s="47" t="n">
        <f aca="false">+AK1693=D1693</f>
        <v>1</v>
      </c>
    </row>
    <row r="1694" customFormat="false" ht="11.25" hidden="false" customHeight="false" outlineLevel="0" collapsed="false">
      <c r="B1694" s="15" t="n">
        <f aca="false">1+B1693</f>
        <v>1690</v>
      </c>
      <c r="C1694" s="16" t="s">
        <v>3418</v>
      </c>
      <c r="D1694" s="16" t="s">
        <v>1518</v>
      </c>
      <c r="E1694" s="16" t="s">
        <v>1519</v>
      </c>
      <c r="F1694" s="16" t="n">
        <v>1</v>
      </c>
      <c r="G1694" s="16" t="s">
        <v>347</v>
      </c>
      <c r="H1694" s="16" t="n">
        <f aca="false">VLOOKUP(G1694,BARRAS!$C$5:$E$603,2,0)</f>
        <v>3811</v>
      </c>
      <c r="I1694" s="16" t="n">
        <v>0</v>
      </c>
      <c r="J1694" s="86" t="n">
        <v>0</v>
      </c>
      <c r="K1694" s="16" t="n">
        <v>0</v>
      </c>
      <c r="L1694" s="87" t="s">
        <v>1520</v>
      </c>
      <c r="M1694" s="87" t="s">
        <v>1520</v>
      </c>
      <c r="N1694" s="88"/>
      <c r="O1694" s="88"/>
      <c r="P1694" s="40"/>
      <c r="Q1694" s="40" t="str">
        <f aca="false">IF(L1694="R","R",IF(L1694="L","L",""))</f>
        <v>R</v>
      </c>
      <c r="R1694" s="89" t="str">
        <f aca="false">IF(L1694="R",VLOOKUP(G1694,BARRAS!$C$5:$E$2106,3,0),IF(L1694="L",VLOOKUP(G1694,BARRAS!$C$5:$E$2106,3,0),""))</f>
        <v>S2</v>
      </c>
      <c r="S1694" s="90"/>
      <c r="T1694" s="91"/>
      <c r="U1694" s="91"/>
      <c r="V1694" s="91"/>
      <c r="W1694" s="91"/>
      <c r="X1694" s="91"/>
      <c r="Y1694" s="91"/>
      <c r="Z1694" s="91"/>
      <c r="AA1694" s="92"/>
      <c r="AB1694" s="91"/>
      <c r="AC1694" s="90"/>
      <c r="AD1694" s="90"/>
      <c r="AE1694" s="93"/>
      <c r="AH1694" s="47" t="s">
        <v>1518</v>
      </c>
      <c r="AI1694" s="47" t="str">
        <f aca="false">+VLOOKUP(C1694,[1]MEDIDORES!$C$5:$M$1942,2,0)</f>
        <v>SUM_CHILQUINTA</v>
      </c>
      <c r="AJ1694" s="47" t="n">
        <f aca="false">+AI1694=D1694</f>
        <v>1</v>
      </c>
      <c r="AK1694" s="47" t="str">
        <f aca="false">+VLOOKUP(C1694,[2]MEDIDORES!$C$5:$D$2022,2,0)</f>
        <v>SUM_CHILQUINTA</v>
      </c>
      <c r="AL1694" s="47" t="n">
        <f aca="false">+AK1694=D1694</f>
        <v>1</v>
      </c>
    </row>
    <row r="1695" customFormat="false" ht="11.25" hidden="false" customHeight="false" outlineLevel="0" collapsed="false">
      <c r="B1695" s="15" t="n">
        <f aca="false">1+B1694</f>
        <v>1691</v>
      </c>
      <c r="C1695" s="16" t="s">
        <v>3419</v>
      </c>
      <c r="D1695" s="16" t="s">
        <v>1518</v>
      </c>
      <c r="E1695" s="16" t="s">
        <v>2342</v>
      </c>
      <c r="F1695" s="16" t="n">
        <v>1</v>
      </c>
      <c r="G1695" s="16" t="s">
        <v>347</v>
      </c>
      <c r="H1695" s="16" t="n">
        <f aca="false">VLOOKUP(G1695,BARRAS!$C$5:$E$603,2,0)</f>
        <v>3811</v>
      </c>
      <c r="I1695" s="16" t="n">
        <v>0</v>
      </c>
      <c r="J1695" s="86" t="n">
        <v>0</v>
      </c>
      <c r="K1695" s="16" t="n">
        <v>0</v>
      </c>
      <c r="L1695" s="87" t="s">
        <v>1520</v>
      </c>
      <c r="M1695" s="87" t="s">
        <v>1520</v>
      </c>
      <c r="N1695" s="88"/>
      <c r="O1695" s="88"/>
      <c r="P1695" s="40"/>
      <c r="Q1695" s="40" t="str">
        <f aca="false">IF(L1695="R","R",IF(L1695="L","L",""))</f>
        <v>R</v>
      </c>
      <c r="R1695" s="89" t="str">
        <f aca="false">IF(L1695="R",VLOOKUP(G1695,BARRAS!$C$5:$E$2106,3,0),IF(L1695="L",VLOOKUP(G1695,BARRAS!$C$5:$E$2106,3,0),""))</f>
        <v>S2</v>
      </c>
      <c r="S1695" s="90"/>
      <c r="T1695" s="91"/>
      <c r="U1695" s="91"/>
      <c r="V1695" s="91"/>
      <c r="W1695" s="91"/>
      <c r="X1695" s="91"/>
      <c r="Y1695" s="91"/>
      <c r="Z1695" s="91"/>
      <c r="AA1695" s="92"/>
      <c r="AB1695" s="91"/>
      <c r="AC1695" s="90"/>
      <c r="AD1695" s="90"/>
      <c r="AE1695" s="93"/>
      <c r="AH1695" s="47" t="s">
        <v>1518</v>
      </c>
      <c r="AI1695" s="47" t="str">
        <f aca="false">+VLOOKUP(C1695,[1]MEDIDORES!$C$5:$M$1942,2,0)</f>
        <v>SUM_CHILQUINTA</v>
      </c>
      <c r="AJ1695" s="47" t="n">
        <f aca="false">+AI1695=D1695</f>
        <v>1</v>
      </c>
      <c r="AK1695" s="47" t="str">
        <f aca="false">+VLOOKUP(C1695,[2]MEDIDORES!$C$5:$D$2022,2,0)</f>
        <v>SUM_CHILQUINTA</v>
      </c>
      <c r="AL1695" s="47" t="n">
        <f aca="false">+AK1695=D1695</f>
        <v>1</v>
      </c>
    </row>
    <row r="1696" customFormat="false" ht="11.25" hidden="false" customHeight="false" outlineLevel="0" collapsed="false">
      <c r="B1696" s="15" t="n">
        <f aca="false">1+B1695</f>
        <v>1692</v>
      </c>
      <c r="C1696" s="16" t="s">
        <v>3420</v>
      </c>
      <c r="D1696" s="16" t="s">
        <v>1518</v>
      </c>
      <c r="E1696" s="16" t="s">
        <v>1519</v>
      </c>
      <c r="F1696" s="16" t="n">
        <v>1</v>
      </c>
      <c r="G1696" s="16" t="s">
        <v>347</v>
      </c>
      <c r="H1696" s="16" t="n">
        <f aca="false">VLOOKUP(G1696,BARRAS!$C$5:$E$603,2,0)</f>
        <v>3811</v>
      </c>
      <c r="I1696" s="16" t="n">
        <v>0</v>
      </c>
      <c r="J1696" s="86" t="n">
        <v>0</v>
      </c>
      <c r="K1696" s="16" t="n">
        <v>0</v>
      </c>
      <c r="L1696" s="87" t="s">
        <v>1520</v>
      </c>
      <c r="M1696" s="87" t="s">
        <v>1520</v>
      </c>
      <c r="N1696" s="88"/>
      <c r="O1696" s="88"/>
      <c r="P1696" s="40"/>
      <c r="Q1696" s="40" t="str">
        <f aca="false">IF(L1696="R","R",IF(L1696="L","L",""))</f>
        <v>R</v>
      </c>
      <c r="R1696" s="89" t="str">
        <f aca="false">IF(L1696="R",VLOOKUP(G1696,BARRAS!$C$5:$E$2106,3,0),IF(L1696="L",VLOOKUP(G1696,BARRAS!$C$5:$E$2106,3,0),""))</f>
        <v>S2</v>
      </c>
      <c r="S1696" s="90"/>
      <c r="T1696" s="91"/>
      <c r="U1696" s="91"/>
      <c r="V1696" s="91"/>
      <c r="W1696" s="91"/>
      <c r="X1696" s="91"/>
      <c r="Y1696" s="91"/>
      <c r="Z1696" s="91"/>
      <c r="AA1696" s="92"/>
      <c r="AB1696" s="91"/>
      <c r="AC1696" s="90"/>
      <c r="AD1696" s="90"/>
      <c r="AE1696" s="93"/>
      <c r="AH1696" s="47" t="s">
        <v>1518</v>
      </c>
      <c r="AI1696" s="47" t="str">
        <f aca="false">+VLOOKUP(C1696,[1]MEDIDORES!$C$5:$M$1942,2,0)</f>
        <v>SUM_CHILQUINTA</v>
      </c>
      <c r="AJ1696" s="47" t="n">
        <f aca="false">+AI1696=D1696</f>
        <v>1</v>
      </c>
      <c r="AK1696" s="47" t="str">
        <f aca="false">+VLOOKUP(C1696,[2]MEDIDORES!$C$5:$D$2022,2,0)</f>
        <v>SUM_CHILQUINTA</v>
      </c>
      <c r="AL1696" s="47" t="n">
        <f aca="false">+AK1696=D1696</f>
        <v>1</v>
      </c>
    </row>
    <row r="1697" customFormat="false" ht="11.25" hidden="false" customHeight="false" outlineLevel="0" collapsed="false">
      <c r="B1697" s="15" t="n">
        <f aca="false">1+B1696</f>
        <v>1693</v>
      </c>
      <c r="C1697" s="139" t="s">
        <v>3421</v>
      </c>
      <c r="D1697" s="16" t="s">
        <v>1518</v>
      </c>
      <c r="E1697" s="16" t="s">
        <v>1519</v>
      </c>
      <c r="F1697" s="16" t="n">
        <v>1</v>
      </c>
      <c r="G1697" s="16" t="s">
        <v>347</v>
      </c>
      <c r="H1697" s="16" t="n">
        <f aca="false">VLOOKUP(G1697,BARRAS!$C$5:$E$603,2,0)</f>
        <v>3811</v>
      </c>
      <c r="I1697" s="16" t="n">
        <v>0</v>
      </c>
      <c r="J1697" s="86" t="n">
        <v>0</v>
      </c>
      <c r="K1697" s="16" t="n">
        <v>0</v>
      </c>
      <c r="L1697" s="87" t="s">
        <v>1520</v>
      </c>
      <c r="M1697" s="87" t="s">
        <v>1520</v>
      </c>
      <c r="N1697" s="88"/>
      <c r="O1697" s="88"/>
      <c r="P1697" s="40"/>
      <c r="Q1697" s="40" t="str">
        <f aca="false">IF(L1697="R","R",IF(L1697="L","L",""))</f>
        <v>R</v>
      </c>
      <c r="R1697" s="89" t="str">
        <f aca="false">IF(L1697="R",VLOOKUP(G1697,BARRAS!$C$5:$E$2106,3,0),IF(L1697="L",VLOOKUP(G1697,BARRAS!$C$5:$E$2106,3,0),""))</f>
        <v>S2</v>
      </c>
      <c r="S1697" s="90"/>
      <c r="T1697" s="91"/>
      <c r="U1697" s="91"/>
      <c r="V1697" s="91"/>
      <c r="W1697" s="91"/>
      <c r="X1697" s="91"/>
      <c r="Y1697" s="91"/>
      <c r="Z1697" s="91"/>
      <c r="AA1697" s="92"/>
      <c r="AB1697" s="91"/>
      <c r="AC1697" s="90"/>
      <c r="AD1697" s="90"/>
      <c r="AE1697" s="93"/>
      <c r="AH1697" s="47" t="s">
        <v>1518</v>
      </c>
      <c r="AI1697" s="47" t="str">
        <f aca="false">+VLOOKUP(C1697,[1]MEDIDORES!$C$5:$M$1942,2,0)</f>
        <v>SUM_CHILQUINTA</v>
      </c>
      <c r="AJ1697" s="47" t="n">
        <f aca="false">+AI1697=D1697</f>
        <v>1</v>
      </c>
      <c r="AK1697" s="47" t="str">
        <f aca="false">+VLOOKUP(C1697,[2]MEDIDORES!$C$5:$D$2022,2,0)</f>
        <v>SUM_CHILQUINTA</v>
      </c>
      <c r="AL1697" s="47" t="n">
        <f aca="false">+AK1697=D1697</f>
        <v>1</v>
      </c>
    </row>
    <row r="1698" customFormat="false" ht="11.25" hidden="false" customHeight="false" outlineLevel="0" collapsed="false">
      <c r="B1698" s="15" t="n">
        <f aca="false">1+B1697</f>
        <v>1694</v>
      </c>
      <c r="C1698" s="139" t="s">
        <v>3422</v>
      </c>
      <c r="D1698" s="16" t="s">
        <v>1518</v>
      </c>
      <c r="E1698" s="16" t="s">
        <v>1522</v>
      </c>
      <c r="F1698" s="16" t="n">
        <v>1</v>
      </c>
      <c r="G1698" s="16" t="s">
        <v>347</v>
      </c>
      <c r="H1698" s="16" t="n">
        <f aca="false">VLOOKUP(G1698,BARRAS!$C$5:$E$603,2,0)</f>
        <v>3811</v>
      </c>
      <c r="I1698" s="16" t="n">
        <v>0</v>
      </c>
      <c r="J1698" s="86" t="n">
        <v>0</v>
      </c>
      <c r="K1698" s="16" t="n">
        <v>0</v>
      </c>
      <c r="L1698" s="87" t="s">
        <v>1520</v>
      </c>
      <c r="M1698" s="87" t="s">
        <v>1520</v>
      </c>
      <c r="N1698" s="88"/>
      <c r="O1698" s="88"/>
      <c r="P1698" s="40"/>
      <c r="Q1698" s="40" t="str">
        <f aca="false">IF(L1698="R","R",IF(L1698="L","L",""))</f>
        <v>R</v>
      </c>
      <c r="R1698" s="89" t="str">
        <f aca="false">IF(L1698="R",VLOOKUP(G1698,BARRAS!$C$5:$E$2106,3,0),IF(L1698="L",VLOOKUP(G1698,BARRAS!$C$5:$E$2106,3,0),""))</f>
        <v>S2</v>
      </c>
      <c r="S1698" s="90"/>
      <c r="T1698" s="91"/>
      <c r="U1698" s="91"/>
      <c r="V1698" s="91"/>
      <c r="W1698" s="91"/>
      <c r="X1698" s="91"/>
      <c r="Y1698" s="91"/>
      <c r="Z1698" s="91"/>
      <c r="AA1698" s="92"/>
      <c r="AB1698" s="91"/>
      <c r="AC1698" s="90"/>
      <c r="AD1698" s="90"/>
      <c r="AE1698" s="93"/>
      <c r="AH1698" s="47" t="s">
        <v>1518</v>
      </c>
      <c r="AI1698" s="47" t="str">
        <f aca="false">+VLOOKUP(C1698,[1]MEDIDORES!$C$5:$M$1942,2,0)</f>
        <v>SUM_CHILQUINTA</v>
      </c>
      <c r="AJ1698" s="47" t="n">
        <f aca="false">+AI1698=D1698</f>
        <v>1</v>
      </c>
      <c r="AK1698" s="47" t="str">
        <f aca="false">+VLOOKUP(C1698,[2]MEDIDORES!$C$5:$D$2022,2,0)</f>
        <v>SUM_CHILQUINTA</v>
      </c>
      <c r="AL1698" s="47" t="n">
        <f aca="false">+AK1698=D1698</f>
        <v>1</v>
      </c>
    </row>
    <row r="1699" customFormat="false" ht="11.25" hidden="false" customHeight="false" outlineLevel="0" collapsed="false">
      <c r="B1699" s="15" t="n">
        <f aca="false">1+B1698</f>
        <v>1695</v>
      </c>
      <c r="C1699" s="139" t="s">
        <v>3423</v>
      </c>
      <c r="D1699" s="16" t="s">
        <v>1518</v>
      </c>
      <c r="E1699" s="16" t="s">
        <v>1522</v>
      </c>
      <c r="F1699" s="16" t="n">
        <v>1</v>
      </c>
      <c r="G1699" s="16" t="s">
        <v>347</v>
      </c>
      <c r="H1699" s="16" t="n">
        <f aca="false">VLOOKUP(G1699,BARRAS!$C$5:$E$603,2,0)</f>
        <v>3811</v>
      </c>
      <c r="I1699" s="16" t="n">
        <v>0</v>
      </c>
      <c r="J1699" s="86" t="n">
        <v>0</v>
      </c>
      <c r="K1699" s="16" t="n">
        <v>0</v>
      </c>
      <c r="L1699" s="87" t="s">
        <v>1520</v>
      </c>
      <c r="M1699" s="87" t="s">
        <v>1520</v>
      </c>
      <c r="N1699" s="88"/>
      <c r="O1699" s="88"/>
      <c r="P1699" s="40"/>
      <c r="Q1699" s="40" t="str">
        <f aca="false">IF(L1699="R","R",IF(L1699="L","L",""))</f>
        <v>R</v>
      </c>
      <c r="R1699" s="89" t="str">
        <f aca="false">IF(L1699="R",VLOOKUP(G1699,BARRAS!$C$5:$E$2106,3,0),IF(L1699="L",VLOOKUP(G1699,BARRAS!$C$5:$E$2106,3,0),""))</f>
        <v>S2</v>
      </c>
      <c r="S1699" s="90"/>
      <c r="T1699" s="91"/>
      <c r="U1699" s="91"/>
      <c r="V1699" s="91"/>
      <c r="W1699" s="91"/>
      <c r="X1699" s="91"/>
      <c r="Y1699" s="91"/>
      <c r="Z1699" s="91"/>
      <c r="AA1699" s="92"/>
      <c r="AB1699" s="91"/>
      <c r="AC1699" s="90"/>
      <c r="AD1699" s="90"/>
      <c r="AE1699" s="93"/>
      <c r="AH1699" s="47" t="s">
        <v>1518</v>
      </c>
      <c r="AI1699" s="47" t="str">
        <f aca="false">+VLOOKUP(C1699,[1]MEDIDORES!$C$5:$M$1942,2,0)</f>
        <v>SUM_CHILQUINTA</v>
      </c>
      <c r="AJ1699" s="47" t="n">
        <f aca="false">+AI1699=D1699</f>
        <v>1</v>
      </c>
      <c r="AK1699" s="47" t="str">
        <f aca="false">+VLOOKUP(C1699,[2]MEDIDORES!$C$5:$D$2022,2,0)</f>
        <v>SUM_CHILQUINTA</v>
      </c>
      <c r="AL1699" s="47" t="n">
        <f aca="false">+AK1699=D1699</f>
        <v>1</v>
      </c>
    </row>
    <row r="1700" customFormat="false" ht="11.25" hidden="false" customHeight="false" outlineLevel="0" collapsed="false">
      <c r="A1700" s="125"/>
      <c r="B1700" s="15" t="n">
        <f aca="false">1+B1699</f>
        <v>1696</v>
      </c>
      <c r="C1700" s="139" t="s">
        <v>3424</v>
      </c>
      <c r="D1700" s="16" t="s">
        <v>1518</v>
      </c>
      <c r="E1700" s="16" t="s">
        <v>1519</v>
      </c>
      <c r="F1700" s="16" t="n">
        <v>1</v>
      </c>
      <c r="G1700" s="16" t="s">
        <v>347</v>
      </c>
      <c r="H1700" s="16" t="n">
        <f aca="false">VLOOKUP(G1700,BARRAS!$C$5:$E$603,2,0)</f>
        <v>3811</v>
      </c>
      <c r="I1700" s="16" t="n">
        <v>0</v>
      </c>
      <c r="J1700" s="86" t="n">
        <v>0</v>
      </c>
      <c r="K1700" s="16" t="n">
        <v>0</v>
      </c>
      <c r="L1700" s="87" t="s">
        <v>1520</v>
      </c>
      <c r="M1700" s="87" t="s">
        <v>1520</v>
      </c>
      <c r="N1700" s="88"/>
      <c r="O1700" s="88"/>
      <c r="P1700" s="40"/>
      <c r="Q1700" s="40" t="str">
        <f aca="false">IF(L1700="R","R",IF(L1700="L","L",""))</f>
        <v>R</v>
      </c>
      <c r="R1700" s="89" t="s">
        <v>46</v>
      </c>
      <c r="S1700" s="90"/>
      <c r="T1700" s="91"/>
      <c r="U1700" s="91"/>
      <c r="V1700" s="91"/>
      <c r="W1700" s="91"/>
      <c r="X1700" s="91"/>
      <c r="Y1700" s="91"/>
      <c r="Z1700" s="91"/>
      <c r="AA1700" s="92"/>
      <c r="AB1700" s="91"/>
      <c r="AC1700" s="90"/>
      <c r="AD1700" s="90"/>
      <c r="AE1700" s="93"/>
      <c r="AH1700" s="47" t="s">
        <v>1518</v>
      </c>
      <c r="AI1700" s="47" t="str">
        <f aca="false">+VLOOKUP(C1700,[1]MEDIDORES!$C$5:$M$1942,2,0)</f>
        <v>SUM_CHILQUINTA</v>
      </c>
      <c r="AJ1700" s="47" t="n">
        <f aca="false">+AI1700=D1700</f>
        <v>1</v>
      </c>
      <c r="AK1700" s="47" t="str">
        <f aca="false">+VLOOKUP(C1700,[2]MEDIDORES!$C$5:$D$2022,2,0)</f>
        <v>SUM_CHILQUINTA</v>
      </c>
      <c r="AL1700" s="47" t="n">
        <f aca="false">+AK1700=D1700</f>
        <v>1</v>
      </c>
    </row>
    <row r="1701" customFormat="false" ht="11.25" hidden="false" customHeight="false" outlineLevel="0" collapsed="false">
      <c r="A1701" s="125"/>
      <c r="B1701" s="15" t="n">
        <f aca="false">1+B1700</f>
        <v>1697</v>
      </c>
      <c r="C1701" s="139" t="s">
        <v>3425</v>
      </c>
      <c r="D1701" s="16" t="s">
        <v>1518</v>
      </c>
      <c r="E1701" s="16" t="s">
        <v>1522</v>
      </c>
      <c r="F1701" s="16" t="n">
        <v>1</v>
      </c>
      <c r="G1701" s="16" t="s">
        <v>347</v>
      </c>
      <c r="H1701" s="16" t="n">
        <f aca="false">VLOOKUP(G1701,BARRAS!$C$5:$E$603,2,0)</f>
        <v>3811</v>
      </c>
      <c r="I1701" s="16" t="n">
        <v>0</v>
      </c>
      <c r="J1701" s="86" t="n">
        <v>0</v>
      </c>
      <c r="K1701" s="16" t="n">
        <v>0</v>
      </c>
      <c r="L1701" s="87" t="s">
        <v>1520</v>
      </c>
      <c r="M1701" s="87" t="s">
        <v>1520</v>
      </c>
      <c r="N1701" s="88"/>
      <c r="O1701" s="88"/>
      <c r="P1701" s="40"/>
      <c r="Q1701" s="40" t="str">
        <f aca="false">IF(L1701="R","R",IF(L1701="L","L",""))</f>
        <v>R</v>
      </c>
      <c r="R1701" s="89" t="s">
        <v>46</v>
      </c>
      <c r="S1701" s="90"/>
      <c r="T1701" s="91"/>
      <c r="U1701" s="91"/>
      <c r="V1701" s="91"/>
      <c r="W1701" s="91"/>
      <c r="X1701" s="91"/>
      <c r="Y1701" s="91"/>
      <c r="Z1701" s="91"/>
      <c r="AA1701" s="92"/>
      <c r="AB1701" s="91"/>
      <c r="AC1701" s="90"/>
      <c r="AD1701" s="90"/>
      <c r="AE1701" s="93"/>
      <c r="AH1701" s="47" t="s">
        <v>1518</v>
      </c>
      <c r="AI1701" s="47" t="str">
        <f aca="false">+VLOOKUP(C1701,[1]MEDIDORES!$C$5:$M$1942,2,0)</f>
        <v>SUM_CHILQUINTA</v>
      </c>
      <c r="AJ1701" s="47" t="n">
        <f aca="false">+AI1701=D1701</f>
        <v>1</v>
      </c>
      <c r="AK1701" s="47" t="str">
        <f aca="false">+VLOOKUP(C1701,[2]MEDIDORES!$C$5:$D$2022,2,0)</f>
        <v>SUM_CHILQUINTA</v>
      </c>
      <c r="AL1701" s="47" t="n">
        <f aca="false">+AK1701=D1701</f>
        <v>1</v>
      </c>
    </row>
    <row r="1702" customFormat="false" ht="11.25" hidden="false" customHeight="false" outlineLevel="0" collapsed="false">
      <c r="A1702" s="125"/>
      <c r="B1702" s="15" t="n">
        <f aca="false">1+B1701</f>
        <v>1698</v>
      </c>
      <c r="C1702" s="139" t="s">
        <v>3426</v>
      </c>
      <c r="D1702" s="16" t="s">
        <v>1518</v>
      </c>
      <c r="E1702" s="16" t="s">
        <v>1522</v>
      </c>
      <c r="F1702" s="16" t="n">
        <v>1</v>
      </c>
      <c r="G1702" s="16" t="s">
        <v>347</v>
      </c>
      <c r="H1702" s="16" t="n">
        <f aca="false">VLOOKUP(G1702,BARRAS!$C$5:$E$603,2,0)</f>
        <v>3811</v>
      </c>
      <c r="I1702" s="16" t="n">
        <v>0</v>
      </c>
      <c r="J1702" s="86" t="n">
        <v>0</v>
      </c>
      <c r="K1702" s="16" t="n">
        <v>0</v>
      </c>
      <c r="L1702" s="87" t="s">
        <v>1520</v>
      </c>
      <c r="M1702" s="87" t="s">
        <v>1520</v>
      </c>
      <c r="N1702" s="88"/>
      <c r="O1702" s="88"/>
      <c r="P1702" s="40"/>
      <c r="Q1702" s="40" t="str">
        <f aca="false">IF(L1702="R","R",IF(L1702="L","L",""))</f>
        <v>R</v>
      </c>
      <c r="R1702" s="89" t="s">
        <v>46</v>
      </c>
      <c r="S1702" s="90"/>
      <c r="T1702" s="91"/>
      <c r="U1702" s="91"/>
      <c r="V1702" s="91"/>
      <c r="W1702" s="91"/>
      <c r="X1702" s="91"/>
      <c r="Y1702" s="91"/>
      <c r="Z1702" s="91"/>
      <c r="AA1702" s="92"/>
      <c r="AB1702" s="91"/>
      <c r="AC1702" s="90"/>
      <c r="AD1702" s="90"/>
      <c r="AE1702" s="93"/>
      <c r="AH1702" s="47" t="s">
        <v>1518</v>
      </c>
      <c r="AI1702" s="47" t="str">
        <f aca="false">+VLOOKUP(C1702,[1]MEDIDORES!$C$5:$M$1942,2,0)</f>
        <v>SUM_CHILQUINTA</v>
      </c>
      <c r="AJ1702" s="47" t="n">
        <f aca="false">+AI1702=D1702</f>
        <v>1</v>
      </c>
      <c r="AK1702" s="47" t="str">
        <f aca="false">+VLOOKUP(C1702,[2]MEDIDORES!$C$5:$D$2022,2,0)</f>
        <v>SUM_CHILQUINTA</v>
      </c>
      <c r="AL1702" s="47" t="n">
        <f aca="false">+AK1702=D1702</f>
        <v>1</v>
      </c>
    </row>
    <row r="1703" customFormat="false" ht="11.25" hidden="false" customHeight="false" outlineLevel="0" collapsed="false">
      <c r="A1703" s="125"/>
      <c r="B1703" s="15" t="n">
        <f aca="false">1+B1702</f>
        <v>1699</v>
      </c>
      <c r="C1703" s="16" t="s">
        <v>3427</v>
      </c>
      <c r="D1703" s="16" t="s">
        <v>1518</v>
      </c>
      <c r="E1703" s="16" t="s">
        <v>2342</v>
      </c>
      <c r="F1703" s="16" t="n">
        <v>1</v>
      </c>
      <c r="G1703" s="16" t="s">
        <v>375</v>
      </c>
      <c r="H1703" s="16" t="n">
        <f aca="false">VLOOKUP(G1703,BARRAS!$C$5:$E$603,2,0)</f>
        <v>3843</v>
      </c>
      <c r="I1703" s="16" t="n">
        <v>0</v>
      </c>
      <c r="J1703" s="86" t="n">
        <v>0</v>
      </c>
      <c r="K1703" s="16" t="n">
        <v>0</v>
      </c>
      <c r="L1703" s="87" t="s">
        <v>1520</v>
      </c>
      <c r="M1703" s="87" t="s">
        <v>1520</v>
      </c>
      <c r="N1703" s="88"/>
      <c r="O1703" s="88"/>
      <c r="P1703" s="40"/>
      <c r="Q1703" s="40" t="str">
        <f aca="false">IF(L1703="R","R",IF(L1703="L","L",""))</f>
        <v>R</v>
      </c>
      <c r="R1703" s="89" t="str">
        <f aca="false">IF(L1703="R",VLOOKUP(G1703,BARRAS!$C$5:$E$2106,3,0),IF(L1703="L",VLOOKUP(G1703,BARRAS!$C$5:$E$2106,3,0),""))</f>
        <v>S2</v>
      </c>
      <c r="S1703" s="90"/>
      <c r="T1703" s="91"/>
      <c r="U1703" s="91"/>
      <c r="V1703" s="91"/>
      <c r="W1703" s="91"/>
      <c r="X1703" s="91"/>
      <c r="Y1703" s="91"/>
      <c r="Z1703" s="91"/>
      <c r="AA1703" s="92"/>
      <c r="AB1703" s="91"/>
      <c r="AC1703" s="90"/>
      <c r="AD1703" s="90"/>
      <c r="AE1703" s="93"/>
      <c r="AH1703" s="47" t="s">
        <v>1518</v>
      </c>
      <c r="AI1703" s="47" t="str">
        <f aca="false">+VLOOKUP(C1703,[1]MEDIDORES!$C$5:$M$1942,2,0)</f>
        <v>SUM_CHILQUINTA</v>
      </c>
      <c r="AJ1703" s="47" t="n">
        <f aca="false">+AI1703=D1703</f>
        <v>1</v>
      </c>
      <c r="AK1703" s="47" t="str">
        <f aca="false">+VLOOKUP(C1703,[2]MEDIDORES!$C$5:$D$2022,2,0)</f>
        <v>SUM_CHILQUINTA</v>
      </c>
      <c r="AL1703" s="47" t="n">
        <f aca="false">+AK1703=D1703</f>
        <v>1</v>
      </c>
    </row>
    <row r="1704" customFormat="false" ht="11.25" hidden="false" customHeight="false" outlineLevel="0" collapsed="false">
      <c r="A1704" s="125"/>
      <c r="B1704" s="15" t="n">
        <f aca="false">1+B1703</f>
        <v>1700</v>
      </c>
      <c r="C1704" s="16" t="s">
        <v>3428</v>
      </c>
      <c r="D1704" s="16" t="s">
        <v>1518</v>
      </c>
      <c r="E1704" s="16" t="s">
        <v>1519</v>
      </c>
      <c r="F1704" s="16" t="n">
        <v>1</v>
      </c>
      <c r="G1704" s="16" t="s">
        <v>375</v>
      </c>
      <c r="H1704" s="16" t="n">
        <f aca="false">VLOOKUP(G1704,BARRAS!$C$5:$E$603,2,0)</f>
        <v>3843</v>
      </c>
      <c r="I1704" s="16" t="n">
        <v>0</v>
      </c>
      <c r="J1704" s="86" t="n">
        <v>0</v>
      </c>
      <c r="K1704" s="16" t="n">
        <v>0</v>
      </c>
      <c r="L1704" s="87" t="s">
        <v>1520</v>
      </c>
      <c r="M1704" s="87" t="s">
        <v>1520</v>
      </c>
      <c r="N1704" s="88"/>
      <c r="O1704" s="88"/>
      <c r="P1704" s="40"/>
      <c r="Q1704" s="40" t="str">
        <f aca="false">IF(L1704="R","R",IF(L1704="L","L",""))</f>
        <v>R</v>
      </c>
      <c r="R1704" s="89" t="str">
        <f aca="false">IF(L1704="R",VLOOKUP(G1704,BARRAS!$C$5:$E$2106,3,0),IF(L1704="L",VLOOKUP(G1704,BARRAS!$C$5:$E$2106,3,0),""))</f>
        <v>S2</v>
      </c>
      <c r="S1704" s="90"/>
      <c r="T1704" s="91"/>
      <c r="U1704" s="91"/>
      <c r="V1704" s="91"/>
      <c r="W1704" s="91"/>
      <c r="X1704" s="91"/>
      <c r="Y1704" s="91"/>
      <c r="Z1704" s="91"/>
      <c r="AA1704" s="92"/>
      <c r="AB1704" s="91"/>
      <c r="AC1704" s="90"/>
      <c r="AD1704" s="90"/>
      <c r="AE1704" s="93"/>
      <c r="AH1704" s="47" t="s">
        <v>1518</v>
      </c>
      <c r="AI1704" s="47" t="str">
        <f aca="false">+VLOOKUP(C1704,[1]MEDIDORES!$C$5:$M$1942,2,0)</f>
        <v>SUM_CHILQUINTA</v>
      </c>
      <c r="AJ1704" s="47" t="n">
        <f aca="false">+AI1704=D1704</f>
        <v>1</v>
      </c>
      <c r="AK1704" s="47" t="str">
        <f aca="false">+VLOOKUP(C1704,[2]MEDIDORES!$C$5:$D$2022,2,0)</f>
        <v>SUM_CHILQUINTA</v>
      </c>
      <c r="AL1704" s="47" t="n">
        <f aca="false">+AK1704=D1704</f>
        <v>1</v>
      </c>
    </row>
    <row r="1705" customFormat="false" ht="11.25" hidden="false" customHeight="false" outlineLevel="0" collapsed="false">
      <c r="A1705" s="125"/>
      <c r="B1705" s="15" t="n">
        <f aca="false">1+B1704</f>
        <v>1701</v>
      </c>
      <c r="C1705" s="16" t="s">
        <v>3429</v>
      </c>
      <c r="D1705" s="16" t="s">
        <v>1518</v>
      </c>
      <c r="E1705" s="16" t="s">
        <v>2342</v>
      </c>
      <c r="F1705" s="16" t="n">
        <v>1</v>
      </c>
      <c r="G1705" s="16" t="s">
        <v>375</v>
      </c>
      <c r="H1705" s="16" t="n">
        <f aca="false">VLOOKUP(G1705,BARRAS!$C$5:$E$603,2,0)</f>
        <v>3843</v>
      </c>
      <c r="I1705" s="16" t="n">
        <v>0</v>
      </c>
      <c r="J1705" s="86" t="n">
        <v>0</v>
      </c>
      <c r="K1705" s="16" t="n">
        <v>0</v>
      </c>
      <c r="L1705" s="87" t="s">
        <v>1520</v>
      </c>
      <c r="M1705" s="87" t="s">
        <v>1520</v>
      </c>
      <c r="N1705" s="88"/>
      <c r="O1705" s="88"/>
      <c r="P1705" s="40"/>
      <c r="Q1705" s="40" t="str">
        <f aca="false">IF(L1705="R","R",IF(L1705="L","L",""))</f>
        <v>R</v>
      </c>
      <c r="R1705" s="89" t="str">
        <f aca="false">IF(L1705="R",VLOOKUP(G1705,BARRAS!$C$5:$E$2106,3,0),IF(L1705="L",VLOOKUP(G1705,BARRAS!$C$5:$E$2106,3,0),""))</f>
        <v>S2</v>
      </c>
      <c r="S1705" s="90"/>
      <c r="T1705" s="91"/>
      <c r="U1705" s="91"/>
      <c r="V1705" s="91"/>
      <c r="W1705" s="91"/>
      <c r="X1705" s="91"/>
      <c r="Y1705" s="91"/>
      <c r="Z1705" s="91"/>
      <c r="AA1705" s="92"/>
      <c r="AB1705" s="91"/>
      <c r="AC1705" s="90"/>
      <c r="AD1705" s="90"/>
      <c r="AE1705" s="93"/>
      <c r="AH1705" s="47" t="s">
        <v>1518</v>
      </c>
      <c r="AI1705" s="47" t="str">
        <f aca="false">+VLOOKUP(C1705,[1]MEDIDORES!$C$5:$M$1942,2,0)</f>
        <v>SUM_CHILQUINTA</v>
      </c>
      <c r="AJ1705" s="47" t="n">
        <f aca="false">+AI1705=D1705</f>
        <v>1</v>
      </c>
      <c r="AK1705" s="47" t="str">
        <f aca="false">+VLOOKUP(C1705,[2]MEDIDORES!$C$5:$D$2022,2,0)</f>
        <v>SUM_CHILQUINTA</v>
      </c>
      <c r="AL1705" s="47" t="n">
        <f aca="false">+AK1705=D1705</f>
        <v>1</v>
      </c>
    </row>
    <row r="1706" customFormat="false" ht="11.25" hidden="false" customHeight="false" outlineLevel="0" collapsed="false">
      <c r="A1706" s="125"/>
      <c r="B1706" s="15" t="n">
        <f aca="false">1+B1705</f>
        <v>1702</v>
      </c>
      <c r="C1706" s="16" t="s">
        <v>3430</v>
      </c>
      <c r="D1706" s="16" t="s">
        <v>1518</v>
      </c>
      <c r="E1706" s="16" t="s">
        <v>1519</v>
      </c>
      <c r="F1706" s="16" t="n">
        <v>1</v>
      </c>
      <c r="G1706" s="16" t="s">
        <v>375</v>
      </c>
      <c r="H1706" s="16" t="n">
        <f aca="false">VLOOKUP(G1706,BARRAS!$C$5:$E$603,2,0)</f>
        <v>3843</v>
      </c>
      <c r="I1706" s="16" t="n">
        <v>0</v>
      </c>
      <c r="J1706" s="86" t="n">
        <v>0</v>
      </c>
      <c r="K1706" s="16" t="n">
        <v>0</v>
      </c>
      <c r="L1706" s="87" t="s">
        <v>1520</v>
      </c>
      <c r="M1706" s="87" t="s">
        <v>1520</v>
      </c>
      <c r="N1706" s="88"/>
      <c r="O1706" s="88"/>
      <c r="P1706" s="40"/>
      <c r="Q1706" s="40" t="str">
        <f aca="false">IF(L1706="R","R",IF(L1706="L","L",""))</f>
        <v>R</v>
      </c>
      <c r="R1706" s="89" t="str">
        <f aca="false">IF(L1706="R",VLOOKUP(G1706,BARRAS!$C$5:$E$2106,3,0),IF(L1706="L",VLOOKUP(G1706,BARRAS!$C$5:$E$2106,3,0),""))</f>
        <v>S2</v>
      </c>
      <c r="S1706" s="90"/>
      <c r="T1706" s="91"/>
      <c r="U1706" s="91"/>
      <c r="V1706" s="91"/>
      <c r="W1706" s="91"/>
      <c r="X1706" s="91"/>
      <c r="Y1706" s="91"/>
      <c r="Z1706" s="91"/>
      <c r="AA1706" s="92"/>
      <c r="AB1706" s="91"/>
      <c r="AC1706" s="90"/>
      <c r="AD1706" s="90"/>
      <c r="AE1706" s="93"/>
      <c r="AH1706" s="47" t="s">
        <v>1518</v>
      </c>
      <c r="AI1706" s="47" t="str">
        <f aca="false">+VLOOKUP(C1706,[1]MEDIDORES!$C$5:$M$1942,2,0)</f>
        <v>SUM_CHILQUINTA</v>
      </c>
      <c r="AJ1706" s="47" t="n">
        <f aca="false">+AI1706=D1706</f>
        <v>1</v>
      </c>
      <c r="AK1706" s="47" t="str">
        <f aca="false">+VLOOKUP(C1706,[2]MEDIDORES!$C$5:$D$2022,2,0)</f>
        <v>SUM_CHILQUINTA</v>
      </c>
      <c r="AL1706" s="47" t="n">
        <f aca="false">+AK1706=D1706</f>
        <v>1</v>
      </c>
    </row>
    <row r="1707" customFormat="false" ht="11.25" hidden="false" customHeight="false" outlineLevel="0" collapsed="false">
      <c r="A1707" s="125"/>
      <c r="B1707" s="15" t="n">
        <f aca="false">1+B1706</f>
        <v>1703</v>
      </c>
      <c r="C1707" s="16" t="s">
        <v>3431</v>
      </c>
      <c r="D1707" s="16" t="s">
        <v>1518</v>
      </c>
      <c r="E1707" s="16" t="s">
        <v>2342</v>
      </c>
      <c r="F1707" s="16" t="n">
        <v>1</v>
      </c>
      <c r="G1707" s="16" t="s">
        <v>375</v>
      </c>
      <c r="H1707" s="16" t="n">
        <f aca="false">VLOOKUP(G1707,BARRAS!$C$5:$E$603,2,0)</f>
        <v>3843</v>
      </c>
      <c r="I1707" s="16" t="n">
        <v>0</v>
      </c>
      <c r="J1707" s="86" t="n">
        <v>0</v>
      </c>
      <c r="K1707" s="16" t="n">
        <v>0</v>
      </c>
      <c r="L1707" s="87" t="s">
        <v>1520</v>
      </c>
      <c r="M1707" s="87" t="s">
        <v>1520</v>
      </c>
      <c r="N1707" s="88"/>
      <c r="O1707" s="88"/>
      <c r="P1707" s="40"/>
      <c r="Q1707" s="40" t="str">
        <f aca="false">IF(L1707="R","R",IF(L1707="L","L",""))</f>
        <v>R</v>
      </c>
      <c r="R1707" s="89" t="str">
        <f aca="false">IF(L1707="R",VLOOKUP(G1707,BARRAS!$C$5:$E$2106,3,0),IF(L1707="L",VLOOKUP(G1707,BARRAS!$C$5:$E$2106,3,0),""))</f>
        <v>S2</v>
      </c>
      <c r="S1707" s="90"/>
      <c r="T1707" s="91"/>
      <c r="U1707" s="91"/>
      <c r="V1707" s="91"/>
      <c r="W1707" s="91"/>
      <c r="X1707" s="91"/>
      <c r="Y1707" s="91"/>
      <c r="Z1707" s="91"/>
      <c r="AA1707" s="92"/>
      <c r="AB1707" s="91"/>
      <c r="AC1707" s="90"/>
      <c r="AD1707" s="90"/>
      <c r="AE1707" s="93"/>
      <c r="AH1707" s="47" t="s">
        <v>1518</v>
      </c>
      <c r="AI1707" s="47" t="str">
        <f aca="false">+VLOOKUP(C1707,[1]MEDIDORES!$C$5:$M$1942,2,0)</f>
        <v>SUM_CHILQUINTA</v>
      </c>
      <c r="AJ1707" s="47" t="n">
        <f aca="false">+AI1707=D1707</f>
        <v>1</v>
      </c>
      <c r="AK1707" s="47" t="str">
        <f aca="false">+VLOOKUP(C1707,[2]MEDIDORES!$C$5:$D$2022,2,0)</f>
        <v>SUM_CHILQUINTA</v>
      </c>
      <c r="AL1707" s="47" t="n">
        <f aca="false">+AK1707=D1707</f>
        <v>1</v>
      </c>
    </row>
    <row r="1708" customFormat="false" ht="11.25" hidden="false" customHeight="false" outlineLevel="0" collapsed="false">
      <c r="A1708" s="125"/>
      <c r="B1708" s="15" t="n">
        <f aca="false">1+B1707</f>
        <v>1704</v>
      </c>
      <c r="C1708" s="16" t="s">
        <v>3432</v>
      </c>
      <c r="D1708" s="16" t="s">
        <v>1518</v>
      </c>
      <c r="E1708" s="16" t="s">
        <v>1519</v>
      </c>
      <c r="F1708" s="16" t="n">
        <v>1</v>
      </c>
      <c r="G1708" s="16" t="s">
        <v>375</v>
      </c>
      <c r="H1708" s="16" t="n">
        <f aca="false">VLOOKUP(G1708,BARRAS!$C$5:$E$603,2,0)</f>
        <v>3843</v>
      </c>
      <c r="I1708" s="16" t="n">
        <v>0</v>
      </c>
      <c r="J1708" s="86" t="n">
        <v>0</v>
      </c>
      <c r="K1708" s="16" t="n">
        <v>0</v>
      </c>
      <c r="L1708" s="87" t="s">
        <v>1520</v>
      </c>
      <c r="M1708" s="87" t="s">
        <v>1520</v>
      </c>
      <c r="N1708" s="88"/>
      <c r="O1708" s="88"/>
      <c r="P1708" s="40"/>
      <c r="Q1708" s="40" t="str">
        <f aca="false">IF(L1708="R","R",IF(L1708="L","L",""))</f>
        <v>R</v>
      </c>
      <c r="R1708" s="89" t="str">
        <f aca="false">IF(L1708="R",VLOOKUP(G1708,BARRAS!$C$5:$E$2106,3,0),IF(L1708="L",VLOOKUP(G1708,BARRAS!$C$5:$E$2106,3,0),""))</f>
        <v>S2</v>
      </c>
      <c r="S1708" s="90"/>
      <c r="T1708" s="91"/>
      <c r="U1708" s="91"/>
      <c r="V1708" s="91"/>
      <c r="W1708" s="91"/>
      <c r="X1708" s="91"/>
      <c r="Y1708" s="91"/>
      <c r="Z1708" s="91"/>
      <c r="AA1708" s="92"/>
      <c r="AB1708" s="91"/>
      <c r="AC1708" s="90"/>
      <c r="AD1708" s="90"/>
      <c r="AE1708" s="93"/>
      <c r="AH1708" s="47" t="s">
        <v>1518</v>
      </c>
      <c r="AI1708" s="47" t="str">
        <f aca="false">+VLOOKUP(C1708,[1]MEDIDORES!$C$5:$M$1942,2,0)</f>
        <v>SUM_CHILQUINTA</v>
      </c>
      <c r="AJ1708" s="47" t="n">
        <f aca="false">+AI1708=D1708</f>
        <v>1</v>
      </c>
      <c r="AK1708" s="47" t="str">
        <f aca="false">+VLOOKUP(C1708,[2]MEDIDORES!$C$5:$D$2022,2,0)</f>
        <v>SUM_CHILQUINTA</v>
      </c>
      <c r="AL1708" s="47" t="n">
        <f aca="false">+AK1708=D1708</f>
        <v>1</v>
      </c>
    </row>
    <row r="1709" customFormat="false" ht="11.25" hidden="false" customHeight="false" outlineLevel="0" collapsed="false">
      <c r="A1709" s="125"/>
      <c r="B1709" s="15" t="n">
        <f aca="false">1+B1708</f>
        <v>1705</v>
      </c>
      <c r="C1709" s="139" t="s">
        <v>3433</v>
      </c>
      <c r="D1709" s="16" t="s">
        <v>1518</v>
      </c>
      <c r="E1709" s="16" t="s">
        <v>1519</v>
      </c>
      <c r="F1709" s="16" t="n">
        <v>1</v>
      </c>
      <c r="G1709" s="16" t="s">
        <v>375</v>
      </c>
      <c r="H1709" s="16" t="n">
        <f aca="false">VLOOKUP(G1709,BARRAS!$C$5:$E$603,2,0)</f>
        <v>3843</v>
      </c>
      <c r="I1709" s="16" t="n">
        <v>0</v>
      </c>
      <c r="J1709" s="86" t="n">
        <v>0</v>
      </c>
      <c r="K1709" s="16" t="n">
        <v>0</v>
      </c>
      <c r="L1709" s="87" t="s">
        <v>1520</v>
      </c>
      <c r="M1709" s="87" t="s">
        <v>1520</v>
      </c>
      <c r="N1709" s="88"/>
      <c r="O1709" s="88"/>
      <c r="P1709" s="40"/>
      <c r="Q1709" s="40" t="str">
        <f aca="false">IF(L1709="R","R",IF(L1709="L","L",""))</f>
        <v>R</v>
      </c>
      <c r="R1709" s="89" t="str">
        <f aca="false">IF(L1709="R",VLOOKUP(G1709,BARRAS!$C$5:$E$2106,3,0),IF(L1709="L",VLOOKUP(G1709,BARRAS!$C$5:$E$2106,3,0),""))</f>
        <v>S2</v>
      </c>
      <c r="S1709" s="90"/>
      <c r="T1709" s="91"/>
      <c r="U1709" s="91"/>
      <c r="V1709" s="91"/>
      <c r="W1709" s="91"/>
      <c r="X1709" s="91"/>
      <c r="Y1709" s="91"/>
      <c r="Z1709" s="91"/>
      <c r="AA1709" s="92"/>
      <c r="AB1709" s="91"/>
      <c r="AC1709" s="90"/>
      <c r="AD1709" s="90"/>
      <c r="AE1709" s="93"/>
      <c r="AH1709" s="47" t="s">
        <v>1518</v>
      </c>
      <c r="AI1709" s="47" t="str">
        <f aca="false">+VLOOKUP(C1709,[1]MEDIDORES!$C$5:$M$1942,2,0)</f>
        <v>SUM_CHILQUINTA</v>
      </c>
      <c r="AJ1709" s="47" t="n">
        <f aca="false">+AI1709=D1709</f>
        <v>1</v>
      </c>
      <c r="AK1709" s="47" t="str">
        <f aca="false">+VLOOKUP(C1709,[2]MEDIDORES!$C$5:$D$2022,2,0)</f>
        <v>SUM_CHILQUINTA</v>
      </c>
      <c r="AL1709" s="47" t="n">
        <f aca="false">+AK1709=D1709</f>
        <v>1</v>
      </c>
    </row>
    <row r="1710" customFormat="false" ht="11.25" hidden="false" customHeight="false" outlineLevel="0" collapsed="false">
      <c r="A1710" s="125"/>
      <c r="B1710" s="15" t="n">
        <f aca="false">1+B1709</f>
        <v>1706</v>
      </c>
      <c r="C1710" s="139" t="s">
        <v>3434</v>
      </c>
      <c r="D1710" s="16" t="s">
        <v>1518</v>
      </c>
      <c r="E1710" s="16" t="s">
        <v>1522</v>
      </c>
      <c r="F1710" s="16" t="n">
        <v>1</v>
      </c>
      <c r="G1710" s="16" t="s">
        <v>375</v>
      </c>
      <c r="H1710" s="16" t="n">
        <f aca="false">VLOOKUP(G1710,BARRAS!$C$5:$E$603,2,0)</f>
        <v>3843</v>
      </c>
      <c r="I1710" s="16" t="n">
        <v>0</v>
      </c>
      <c r="J1710" s="86" t="n">
        <v>0</v>
      </c>
      <c r="K1710" s="16" t="n">
        <v>0</v>
      </c>
      <c r="L1710" s="87" t="s">
        <v>1520</v>
      </c>
      <c r="M1710" s="87" t="s">
        <v>1520</v>
      </c>
      <c r="N1710" s="88"/>
      <c r="O1710" s="88"/>
      <c r="P1710" s="40"/>
      <c r="Q1710" s="40" t="str">
        <f aca="false">IF(L1710="R","R",IF(L1710="L","L",""))</f>
        <v>R</v>
      </c>
      <c r="R1710" s="89" t="str">
        <f aca="false">IF(L1710="R",VLOOKUP(G1710,BARRAS!$C$5:$E$2106,3,0),IF(L1710="L",VLOOKUP(G1710,BARRAS!$C$5:$E$2106,3,0),""))</f>
        <v>S2</v>
      </c>
      <c r="S1710" s="90"/>
      <c r="T1710" s="91"/>
      <c r="U1710" s="91"/>
      <c r="V1710" s="91"/>
      <c r="W1710" s="91"/>
      <c r="X1710" s="91"/>
      <c r="Y1710" s="91"/>
      <c r="Z1710" s="91"/>
      <c r="AA1710" s="92"/>
      <c r="AB1710" s="91"/>
      <c r="AC1710" s="90"/>
      <c r="AD1710" s="90"/>
      <c r="AE1710" s="93"/>
      <c r="AH1710" s="47" t="s">
        <v>1518</v>
      </c>
      <c r="AI1710" s="47" t="str">
        <f aca="false">+VLOOKUP(C1710,[1]MEDIDORES!$C$5:$M$1942,2,0)</f>
        <v>SUM_CHILQUINTA</v>
      </c>
      <c r="AJ1710" s="47" t="n">
        <f aca="false">+AI1710=D1710</f>
        <v>1</v>
      </c>
      <c r="AK1710" s="47" t="str">
        <f aca="false">+VLOOKUP(C1710,[2]MEDIDORES!$C$5:$D$2022,2,0)</f>
        <v>SUM_CHILQUINTA</v>
      </c>
      <c r="AL1710" s="47" t="n">
        <f aca="false">+AK1710=D1710</f>
        <v>1</v>
      </c>
    </row>
    <row r="1711" customFormat="false" ht="11.25" hidden="false" customHeight="false" outlineLevel="0" collapsed="false">
      <c r="A1711" s="125"/>
      <c r="B1711" s="15" t="n">
        <f aca="false">1+B1710</f>
        <v>1707</v>
      </c>
      <c r="C1711" s="139" t="s">
        <v>3435</v>
      </c>
      <c r="D1711" s="16" t="s">
        <v>1518</v>
      </c>
      <c r="E1711" s="16" t="s">
        <v>1522</v>
      </c>
      <c r="F1711" s="16" t="n">
        <v>1</v>
      </c>
      <c r="G1711" s="16" t="s">
        <v>375</v>
      </c>
      <c r="H1711" s="16" t="n">
        <f aca="false">VLOOKUP(G1711,BARRAS!$C$5:$E$603,2,0)</f>
        <v>3843</v>
      </c>
      <c r="I1711" s="16" t="n">
        <v>0</v>
      </c>
      <c r="J1711" s="86" t="n">
        <v>0</v>
      </c>
      <c r="K1711" s="16" t="n">
        <v>0</v>
      </c>
      <c r="L1711" s="87" t="s">
        <v>1520</v>
      </c>
      <c r="M1711" s="87" t="s">
        <v>1520</v>
      </c>
      <c r="N1711" s="88"/>
      <c r="O1711" s="88"/>
      <c r="P1711" s="40"/>
      <c r="Q1711" s="40" t="str">
        <f aca="false">IF(L1711="R","R",IF(L1711="L","L",""))</f>
        <v>R</v>
      </c>
      <c r="R1711" s="89" t="str">
        <f aca="false">IF(L1711="R",VLOOKUP(G1711,BARRAS!$C$5:$E$2106,3,0),IF(L1711="L",VLOOKUP(G1711,BARRAS!$C$5:$E$2106,3,0),""))</f>
        <v>S2</v>
      </c>
      <c r="S1711" s="90"/>
      <c r="T1711" s="91"/>
      <c r="U1711" s="91"/>
      <c r="V1711" s="91"/>
      <c r="W1711" s="91"/>
      <c r="X1711" s="91"/>
      <c r="Y1711" s="91"/>
      <c r="Z1711" s="91"/>
      <c r="AA1711" s="92"/>
      <c r="AB1711" s="91"/>
      <c r="AC1711" s="90"/>
      <c r="AD1711" s="90"/>
      <c r="AE1711" s="93"/>
      <c r="AH1711" s="47" t="s">
        <v>1518</v>
      </c>
      <c r="AI1711" s="47" t="str">
        <f aca="false">+VLOOKUP(C1711,[1]MEDIDORES!$C$5:$M$1942,2,0)</f>
        <v>SUM_CHILQUINTA</v>
      </c>
      <c r="AJ1711" s="47" t="n">
        <f aca="false">+AI1711=D1711</f>
        <v>1</v>
      </c>
      <c r="AK1711" s="47" t="str">
        <f aca="false">+VLOOKUP(C1711,[2]MEDIDORES!$C$5:$D$2022,2,0)</f>
        <v>SUM_CHILQUINTA</v>
      </c>
      <c r="AL1711" s="47" t="n">
        <f aca="false">+AK1711=D1711</f>
        <v>1</v>
      </c>
    </row>
    <row r="1712" customFormat="false" ht="11.25" hidden="false" customHeight="false" outlineLevel="0" collapsed="false">
      <c r="A1712" s="125"/>
      <c r="B1712" s="15" t="n">
        <f aca="false">1+B1711</f>
        <v>1708</v>
      </c>
      <c r="C1712" s="139" t="s">
        <v>3436</v>
      </c>
      <c r="D1712" s="16" t="s">
        <v>1518</v>
      </c>
      <c r="E1712" s="16" t="s">
        <v>1519</v>
      </c>
      <c r="F1712" s="16" t="n">
        <v>1</v>
      </c>
      <c r="G1712" s="16" t="s">
        <v>375</v>
      </c>
      <c r="H1712" s="16" t="n">
        <f aca="false">VLOOKUP(G1712,BARRAS!$C$5:$E$603,2,0)</f>
        <v>3843</v>
      </c>
      <c r="I1712" s="16" t="n">
        <v>0</v>
      </c>
      <c r="J1712" s="86" t="n">
        <v>0</v>
      </c>
      <c r="K1712" s="16" t="n">
        <v>0</v>
      </c>
      <c r="L1712" s="87" t="s">
        <v>1520</v>
      </c>
      <c r="M1712" s="87" t="s">
        <v>1520</v>
      </c>
      <c r="N1712" s="88"/>
      <c r="O1712" s="88"/>
      <c r="P1712" s="40"/>
      <c r="Q1712" s="40" t="str">
        <f aca="false">IF(L1712="R","R",IF(L1712="L","L",""))</f>
        <v>R</v>
      </c>
      <c r="R1712" s="89" t="s">
        <v>46</v>
      </c>
      <c r="S1712" s="90"/>
      <c r="T1712" s="91"/>
      <c r="U1712" s="91"/>
      <c r="V1712" s="91"/>
      <c r="W1712" s="91"/>
      <c r="X1712" s="91"/>
      <c r="Y1712" s="91"/>
      <c r="Z1712" s="91"/>
      <c r="AA1712" s="92"/>
      <c r="AB1712" s="91"/>
      <c r="AC1712" s="90"/>
      <c r="AD1712" s="90"/>
      <c r="AE1712" s="93"/>
      <c r="AH1712" s="47" t="s">
        <v>1518</v>
      </c>
      <c r="AI1712" s="47" t="str">
        <f aca="false">+VLOOKUP(C1712,[1]MEDIDORES!$C$5:$M$1942,2,0)</f>
        <v>SUM_CHILQUINTA</v>
      </c>
      <c r="AJ1712" s="47" t="n">
        <f aca="false">+AI1712=D1712</f>
        <v>1</v>
      </c>
      <c r="AK1712" s="47" t="str">
        <f aca="false">+VLOOKUP(C1712,[2]MEDIDORES!$C$5:$D$2022,2,0)</f>
        <v>SUM_CHILQUINTA</v>
      </c>
      <c r="AL1712" s="47" t="n">
        <f aca="false">+AK1712=D1712</f>
        <v>1</v>
      </c>
    </row>
    <row r="1713" customFormat="false" ht="11.25" hidden="false" customHeight="false" outlineLevel="0" collapsed="false">
      <c r="A1713" s="125"/>
      <c r="B1713" s="15" t="n">
        <f aca="false">1+B1712</f>
        <v>1709</v>
      </c>
      <c r="C1713" s="139" t="s">
        <v>3437</v>
      </c>
      <c r="D1713" s="16" t="s">
        <v>1518</v>
      </c>
      <c r="E1713" s="16" t="s">
        <v>1522</v>
      </c>
      <c r="F1713" s="16" t="n">
        <v>1</v>
      </c>
      <c r="G1713" s="16" t="s">
        <v>375</v>
      </c>
      <c r="H1713" s="16" t="n">
        <f aca="false">VLOOKUP(G1713,BARRAS!$C$5:$E$603,2,0)</f>
        <v>3843</v>
      </c>
      <c r="I1713" s="16" t="n">
        <v>0</v>
      </c>
      <c r="J1713" s="86" t="n">
        <v>0</v>
      </c>
      <c r="K1713" s="16" t="n">
        <v>0</v>
      </c>
      <c r="L1713" s="87" t="s">
        <v>1520</v>
      </c>
      <c r="M1713" s="87" t="s">
        <v>1520</v>
      </c>
      <c r="N1713" s="88"/>
      <c r="O1713" s="88"/>
      <c r="P1713" s="40"/>
      <c r="Q1713" s="40" t="str">
        <f aca="false">IF(L1713="R","R",IF(L1713="L","L",""))</f>
        <v>R</v>
      </c>
      <c r="R1713" s="89" t="s">
        <v>46</v>
      </c>
      <c r="S1713" s="90"/>
      <c r="T1713" s="91"/>
      <c r="U1713" s="91"/>
      <c r="V1713" s="91"/>
      <c r="W1713" s="91"/>
      <c r="X1713" s="91"/>
      <c r="Y1713" s="91"/>
      <c r="Z1713" s="91"/>
      <c r="AA1713" s="92"/>
      <c r="AB1713" s="91"/>
      <c r="AC1713" s="90"/>
      <c r="AD1713" s="90"/>
      <c r="AE1713" s="93"/>
      <c r="AH1713" s="47" t="s">
        <v>1518</v>
      </c>
      <c r="AI1713" s="47" t="str">
        <f aca="false">+VLOOKUP(C1713,[1]MEDIDORES!$C$5:$M$1942,2,0)</f>
        <v>SUM_CHILQUINTA</v>
      </c>
      <c r="AJ1713" s="47" t="n">
        <f aca="false">+AI1713=D1713</f>
        <v>1</v>
      </c>
      <c r="AK1713" s="47" t="str">
        <f aca="false">+VLOOKUP(C1713,[2]MEDIDORES!$C$5:$D$2022,2,0)</f>
        <v>SUM_CHILQUINTA</v>
      </c>
      <c r="AL1713" s="47" t="n">
        <f aca="false">+AK1713=D1713</f>
        <v>1</v>
      </c>
    </row>
    <row r="1714" customFormat="false" ht="11.25" hidden="false" customHeight="false" outlineLevel="0" collapsed="false">
      <c r="A1714" s="125"/>
      <c r="B1714" s="15" t="n">
        <f aca="false">1+B1713</f>
        <v>1710</v>
      </c>
      <c r="C1714" s="139" t="s">
        <v>3438</v>
      </c>
      <c r="D1714" s="16" t="s">
        <v>1518</v>
      </c>
      <c r="E1714" s="16" t="s">
        <v>1522</v>
      </c>
      <c r="F1714" s="16" t="n">
        <v>1</v>
      </c>
      <c r="G1714" s="16" t="s">
        <v>375</v>
      </c>
      <c r="H1714" s="16" t="n">
        <f aca="false">VLOOKUP(G1714,BARRAS!$C$5:$E$603,2,0)</f>
        <v>3843</v>
      </c>
      <c r="I1714" s="16" t="n">
        <v>0</v>
      </c>
      <c r="J1714" s="86" t="n">
        <v>0</v>
      </c>
      <c r="K1714" s="16" t="n">
        <v>0</v>
      </c>
      <c r="L1714" s="87" t="s">
        <v>1520</v>
      </c>
      <c r="M1714" s="87" t="s">
        <v>1520</v>
      </c>
      <c r="N1714" s="88"/>
      <c r="O1714" s="88"/>
      <c r="P1714" s="40"/>
      <c r="Q1714" s="40" t="str">
        <f aca="false">IF(L1714="R","R",IF(L1714="L","L",""))</f>
        <v>R</v>
      </c>
      <c r="R1714" s="89" t="s">
        <v>46</v>
      </c>
      <c r="S1714" s="90"/>
      <c r="T1714" s="91"/>
      <c r="U1714" s="91"/>
      <c r="V1714" s="91"/>
      <c r="W1714" s="91"/>
      <c r="X1714" s="91"/>
      <c r="Y1714" s="91"/>
      <c r="Z1714" s="91"/>
      <c r="AA1714" s="92"/>
      <c r="AB1714" s="91"/>
      <c r="AC1714" s="90"/>
      <c r="AD1714" s="90"/>
      <c r="AE1714" s="93"/>
      <c r="AH1714" s="47" t="s">
        <v>1518</v>
      </c>
      <c r="AI1714" s="47" t="str">
        <f aca="false">+VLOOKUP(C1714,[1]MEDIDORES!$C$5:$M$1942,2,0)</f>
        <v>SUM_CHILQUINTA</v>
      </c>
      <c r="AJ1714" s="47" t="n">
        <f aca="false">+AI1714=D1714</f>
        <v>1</v>
      </c>
      <c r="AK1714" s="47" t="str">
        <f aca="false">+VLOOKUP(C1714,[2]MEDIDORES!$C$5:$D$2022,2,0)</f>
        <v>SUM_CHILQUINTA</v>
      </c>
      <c r="AL1714" s="47" t="n">
        <f aca="false">+AK1714=D1714</f>
        <v>1</v>
      </c>
    </row>
    <row r="1715" customFormat="false" ht="11.25" hidden="false" customHeight="false" outlineLevel="0" collapsed="false">
      <c r="A1715" s="125"/>
      <c r="B1715" s="15" t="n">
        <f aca="false">1+B1714</f>
        <v>1711</v>
      </c>
      <c r="C1715" s="16" t="s">
        <v>3439</v>
      </c>
      <c r="D1715" s="16" t="s">
        <v>1518</v>
      </c>
      <c r="E1715" s="16" t="s">
        <v>2342</v>
      </c>
      <c r="F1715" s="16" t="n">
        <v>1</v>
      </c>
      <c r="G1715" s="16" t="s">
        <v>362</v>
      </c>
      <c r="H1715" s="16" t="n">
        <f aca="false">VLOOKUP(G1715,BARRAS!$C$5:$E$603,2,0)</f>
        <v>3830</v>
      </c>
      <c r="I1715" s="16" t="n">
        <v>0</v>
      </c>
      <c r="J1715" s="86" t="n">
        <v>0</v>
      </c>
      <c r="K1715" s="16" t="n">
        <v>0</v>
      </c>
      <c r="L1715" s="87" t="s">
        <v>1520</v>
      </c>
      <c r="M1715" s="87" t="s">
        <v>1520</v>
      </c>
      <c r="N1715" s="88"/>
      <c r="O1715" s="88"/>
      <c r="P1715" s="40"/>
      <c r="Q1715" s="40" t="str">
        <f aca="false">IF(L1715="R","R",IF(L1715="L","L",""))</f>
        <v>R</v>
      </c>
      <c r="R1715" s="89" t="str">
        <f aca="false">IF(L1715="R",VLOOKUP(G1715,BARRAS!$C$5:$E$2106,3,0),IF(L1715="L",VLOOKUP(G1715,BARRAS!$C$5:$E$2106,3,0),""))</f>
        <v>S2</v>
      </c>
      <c r="S1715" s="90"/>
      <c r="T1715" s="91"/>
      <c r="U1715" s="91"/>
      <c r="V1715" s="91"/>
      <c r="W1715" s="91"/>
      <c r="X1715" s="91"/>
      <c r="Y1715" s="91"/>
      <c r="Z1715" s="91"/>
      <c r="AA1715" s="92"/>
      <c r="AB1715" s="91"/>
      <c r="AC1715" s="90"/>
      <c r="AD1715" s="90"/>
      <c r="AE1715" s="93"/>
      <c r="AH1715" s="47" t="s">
        <v>1518</v>
      </c>
      <c r="AI1715" s="47" t="str">
        <f aca="false">+VLOOKUP(C1715,[1]MEDIDORES!$C$5:$M$1942,2,0)</f>
        <v>SUM_CHILQUINTA</v>
      </c>
      <c r="AJ1715" s="47" t="n">
        <f aca="false">+AI1715=D1715</f>
        <v>1</v>
      </c>
      <c r="AK1715" s="47" t="str">
        <f aca="false">+VLOOKUP(C1715,[2]MEDIDORES!$C$5:$D$2022,2,0)</f>
        <v>SUM_CHILQUINTA</v>
      </c>
      <c r="AL1715" s="47" t="n">
        <f aca="false">+AK1715=D1715</f>
        <v>1</v>
      </c>
    </row>
    <row r="1716" customFormat="false" ht="11.25" hidden="false" customHeight="false" outlineLevel="0" collapsed="false">
      <c r="A1716" s="125"/>
      <c r="B1716" s="15" t="n">
        <f aca="false">1+B1715</f>
        <v>1712</v>
      </c>
      <c r="C1716" s="16" t="s">
        <v>3440</v>
      </c>
      <c r="D1716" s="16" t="s">
        <v>1518</v>
      </c>
      <c r="E1716" s="16" t="s">
        <v>1519</v>
      </c>
      <c r="F1716" s="16" t="n">
        <v>1</v>
      </c>
      <c r="G1716" s="16" t="s">
        <v>362</v>
      </c>
      <c r="H1716" s="16" t="n">
        <f aca="false">VLOOKUP(G1716,BARRAS!$C$5:$E$603,2,0)</f>
        <v>3830</v>
      </c>
      <c r="I1716" s="16" t="n">
        <v>0</v>
      </c>
      <c r="J1716" s="86" t="n">
        <v>0</v>
      </c>
      <c r="K1716" s="16" t="n">
        <v>0</v>
      </c>
      <c r="L1716" s="87" t="s">
        <v>1520</v>
      </c>
      <c r="M1716" s="87" t="s">
        <v>1520</v>
      </c>
      <c r="N1716" s="88"/>
      <c r="O1716" s="88"/>
      <c r="P1716" s="40"/>
      <c r="Q1716" s="40" t="str">
        <f aca="false">IF(L1716="R","R",IF(L1716="L","L",""))</f>
        <v>R</v>
      </c>
      <c r="R1716" s="89" t="str">
        <f aca="false">IF(L1716="R",VLOOKUP(G1716,BARRAS!$C$5:$E$2106,3,0),IF(L1716="L",VLOOKUP(G1716,BARRAS!$C$5:$E$2106,3,0),""))</f>
        <v>S2</v>
      </c>
      <c r="S1716" s="90"/>
      <c r="T1716" s="91"/>
      <c r="U1716" s="91"/>
      <c r="V1716" s="91"/>
      <c r="W1716" s="91"/>
      <c r="X1716" s="91"/>
      <c r="Y1716" s="91"/>
      <c r="Z1716" s="91"/>
      <c r="AA1716" s="92"/>
      <c r="AB1716" s="91"/>
      <c r="AC1716" s="90"/>
      <c r="AD1716" s="90"/>
      <c r="AE1716" s="93"/>
      <c r="AH1716" s="47" t="s">
        <v>1518</v>
      </c>
      <c r="AI1716" s="47" t="str">
        <f aca="false">+VLOOKUP(C1716,[1]MEDIDORES!$C$5:$M$1942,2,0)</f>
        <v>SUM_CHILQUINTA</v>
      </c>
      <c r="AJ1716" s="47" t="n">
        <f aca="false">+AI1716=D1716</f>
        <v>1</v>
      </c>
      <c r="AK1716" s="47" t="str">
        <f aca="false">+VLOOKUP(C1716,[2]MEDIDORES!$C$5:$D$2022,2,0)</f>
        <v>SUM_CHILQUINTA</v>
      </c>
      <c r="AL1716" s="47" t="n">
        <f aca="false">+AK1716=D1716</f>
        <v>1</v>
      </c>
    </row>
    <row r="1717" customFormat="false" ht="11.25" hidden="false" customHeight="false" outlineLevel="0" collapsed="false">
      <c r="A1717" s="125"/>
      <c r="B1717" s="15" t="n">
        <f aca="false">1+B1716</f>
        <v>1713</v>
      </c>
      <c r="C1717" s="16" t="s">
        <v>3441</v>
      </c>
      <c r="D1717" s="16" t="s">
        <v>1518</v>
      </c>
      <c r="E1717" s="16" t="s">
        <v>2342</v>
      </c>
      <c r="F1717" s="16" t="n">
        <v>1</v>
      </c>
      <c r="G1717" s="16" t="s">
        <v>362</v>
      </c>
      <c r="H1717" s="16" t="n">
        <f aca="false">VLOOKUP(G1717,BARRAS!$C$5:$E$603,2,0)</f>
        <v>3830</v>
      </c>
      <c r="I1717" s="16" t="n">
        <v>0</v>
      </c>
      <c r="J1717" s="86" t="n">
        <v>0</v>
      </c>
      <c r="K1717" s="16" t="n">
        <v>0</v>
      </c>
      <c r="L1717" s="87" t="s">
        <v>1520</v>
      </c>
      <c r="M1717" s="87" t="s">
        <v>1520</v>
      </c>
      <c r="N1717" s="88"/>
      <c r="O1717" s="88"/>
      <c r="P1717" s="40"/>
      <c r="Q1717" s="40" t="str">
        <f aca="false">IF(L1717="R","R",IF(L1717="L","L",""))</f>
        <v>R</v>
      </c>
      <c r="R1717" s="89" t="str">
        <f aca="false">IF(L1717="R",VLOOKUP(G1717,BARRAS!$C$5:$E$2106,3,0),IF(L1717="L",VLOOKUP(G1717,BARRAS!$C$5:$E$2106,3,0),""))</f>
        <v>S2</v>
      </c>
      <c r="S1717" s="90"/>
      <c r="T1717" s="91"/>
      <c r="U1717" s="91"/>
      <c r="V1717" s="91"/>
      <c r="W1717" s="91"/>
      <c r="X1717" s="91"/>
      <c r="Y1717" s="91"/>
      <c r="Z1717" s="91"/>
      <c r="AA1717" s="92"/>
      <c r="AB1717" s="91"/>
      <c r="AC1717" s="90"/>
      <c r="AD1717" s="90"/>
      <c r="AE1717" s="93"/>
      <c r="AH1717" s="47" t="s">
        <v>1518</v>
      </c>
      <c r="AI1717" s="47" t="str">
        <f aca="false">+VLOOKUP(C1717,[1]MEDIDORES!$C$5:$M$1942,2,0)</f>
        <v>SUM_CHILQUINTA</v>
      </c>
      <c r="AJ1717" s="47" t="n">
        <f aca="false">+AI1717=D1717</f>
        <v>1</v>
      </c>
      <c r="AK1717" s="47" t="str">
        <f aca="false">+VLOOKUP(C1717,[2]MEDIDORES!$C$5:$D$2022,2,0)</f>
        <v>SUM_CHILQUINTA</v>
      </c>
      <c r="AL1717" s="47" t="n">
        <f aca="false">+AK1717=D1717</f>
        <v>1</v>
      </c>
    </row>
    <row r="1718" customFormat="false" ht="11.25" hidden="false" customHeight="false" outlineLevel="0" collapsed="false">
      <c r="A1718" s="125"/>
      <c r="B1718" s="15" t="n">
        <f aca="false">1+B1717</f>
        <v>1714</v>
      </c>
      <c r="C1718" s="16" t="s">
        <v>3442</v>
      </c>
      <c r="D1718" s="16" t="s">
        <v>1518</v>
      </c>
      <c r="E1718" s="16" t="s">
        <v>1519</v>
      </c>
      <c r="F1718" s="16" t="n">
        <v>1</v>
      </c>
      <c r="G1718" s="16" t="s">
        <v>362</v>
      </c>
      <c r="H1718" s="16" t="n">
        <f aca="false">VLOOKUP(G1718,BARRAS!$C$5:$E$603,2,0)</f>
        <v>3830</v>
      </c>
      <c r="I1718" s="16" t="n">
        <v>0</v>
      </c>
      <c r="J1718" s="86" t="n">
        <v>0</v>
      </c>
      <c r="K1718" s="16" t="n">
        <v>0</v>
      </c>
      <c r="L1718" s="87" t="s">
        <v>1520</v>
      </c>
      <c r="M1718" s="87" t="s">
        <v>1520</v>
      </c>
      <c r="N1718" s="88"/>
      <c r="O1718" s="88"/>
      <c r="P1718" s="40"/>
      <c r="Q1718" s="40" t="str">
        <f aca="false">IF(L1718="R","R",IF(L1718="L","L",""))</f>
        <v>R</v>
      </c>
      <c r="R1718" s="89" t="str">
        <f aca="false">IF(L1718="R",VLOOKUP(G1718,BARRAS!$C$5:$E$2106,3,0),IF(L1718="L",VLOOKUP(G1718,BARRAS!$C$5:$E$2106,3,0),""))</f>
        <v>S2</v>
      </c>
      <c r="S1718" s="90"/>
      <c r="T1718" s="91"/>
      <c r="U1718" s="91"/>
      <c r="V1718" s="91"/>
      <c r="W1718" s="91"/>
      <c r="X1718" s="91"/>
      <c r="Y1718" s="91"/>
      <c r="Z1718" s="91"/>
      <c r="AA1718" s="92"/>
      <c r="AB1718" s="91"/>
      <c r="AC1718" s="90"/>
      <c r="AD1718" s="90"/>
      <c r="AE1718" s="93"/>
      <c r="AH1718" s="47" t="s">
        <v>1518</v>
      </c>
      <c r="AI1718" s="47" t="str">
        <f aca="false">+VLOOKUP(C1718,[1]MEDIDORES!$C$5:$M$1942,2,0)</f>
        <v>SUM_CHILQUINTA</v>
      </c>
      <c r="AJ1718" s="47" t="n">
        <f aca="false">+AI1718=D1718</f>
        <v>1</v>
      </c>
      <c r="AK1718" s="47" t="str">
        <f aca="false">+VLOOKUP(C1718,[2]MEDIDORES!$C$5:$D$2022,2,0)</f>
        <v>SUM_CHILQUINTA</v>
      </c>
      <c r="AL1718" s="47" t="n">
        <f aca="false">+AK1718=D1718</f>
        <v>1</v>
      </c>
    </row>
    <row r="1719" customFormat="false" ht="11.25" hidden="false" customHeight="false" outlineLevel="0" collapsed="false">
      <c r="A1719" s="125"/>
      <c r="B1719" s="15" t="n">
        <f aca="false">1+B1718</f>
        <v>1715</v>
      </c>
      <c r="C1719" s="16" t="s">
        <v>3443</v>
      </c>
      <c r="D1719" s="16" t="s">
        <v>1518</v>
      </c>
      <c r="E1719" s="16" t="s">
        <v>2342</v>
      </c>
      <c r="F1719" s="16" t="n">
        <v>1</v>
      </c>
      <c r="G1719" s="16" t="s">
        <v>362</v>
      </c>
      <c r="H1719" s="16" t="n">
        <f aca="false">VLOOKUP(G1719,BARRAS!$C$5:$E$603,2,0)</f>
        <v>3830</v>
      </c>
      <c r="I1719" s="16" t="n">
        <v>0</v>
      </c>
      <c r="J1719" s="86" t="n">
        <v>0</v>
      </c>
      <c r="K1719" s="16" t="n">
        <v>0</v>
      </c>
      <c r="L1719" s="87" t="s">
        <v>1520</v>
      </c>
      <c r="M1719" s="87" t="s">
        <v>1520</v>
      </c>
      <c r="N1719" s="88"/>
      <c r="O1719" s="88"/>
      <c r="P1719" s="40"/>
      <c r="Q1719" s="40" t="str">
        <f aca="false">IF(L1719="R","R",IF(L1719="L","L",""))</f>
        <v>R</v>
      </c>
      <c r="R1719" s="89" t="str">
        <f aca="false">IF(L1719="R",VLOOKUP(G1719,BARRAS!$C$5:$E$2106,3,0),IF(L1719="L",VLOOKUP(G1719,BARRAS!$C$5:$E$2106,3,0),""))</f>
        <v>S2</v>
      </c>
      <c r="S1719" s="90"/>
      <c r="T1719" s="91"/>
      <c r="U1719" s="91"/>
      <c r="V1719" s="91"/>
      <c r="W1719" s="91"/>
      <c r="X1719" s="91"/>
      <c r="Y1719" s="91"/>
      <c r="Z1719" s="91"/>
      <c r="AA1719" s="92"/>
      <c r="AB1719" s="91"/>
      <c r="AC1719" s="90"/>
      <c r="AD1719" s="90"/>
      <c r="AE1719" s="93"/>
      <c r="AH1719" s="47" t="s">
        <v>1518</v>
      </c>
      <c r="AI1719" s="47" t="str">
        <f aca="false">+VLOOKUP(C1719,[1]MEDIDORES!$C$5:$M$1942,2,0)</f>
        <v>SUM_CHILQUINTA</v>
      </c>
      <c r="AJ1719" s="47" t="n">
        <f aca="false">+AI1719=D1719</f>
        <v>1</v>
      </c>
      <c r="AK1719" s="47" t="str">
        <f aca="false">+VLOOKUP(C1719,[2]MEDIDORES!$C$5:$D$2022,2,0)</f>
        <v>SUM_CHILQUINTA</v>
      </c>
      <c r="AL1719" s="47" t="n">
        <f aca="false">+AK1719=D1719</f>
        <v>1</v>
      </c>
    </row>
    <row r="1720" customFormat="false" ht="11.25" hidden="false" customHeight="false" outlineLevel="0" collapsed="false">
      <c r="A1720" s="125"/>
      <c r="B1720" s="15" t="n">
        <f aca="false">1+B1719</f>
        <v>1716</v>
      </c>
      <c r="C1720" s="16" t="s">
        <v>3444</v>
      </c>
      <c r="D1720" s="16" t="s">
        <v>1518</v>
      </c>
      <c r="E1720" s="16" t="s">
        <v>1519</v>
      </c>
      <c r="F1720" s="16" t="n">
        <v>1</v>
      </c>
      <c r="G1720" s="16" t="s">
        <v>362</v>
      </c>
      <c r="H1720" s="16" t="n">
        <f aca="false">VLOOKUP(G1720,BARRAS!$C$5:$E$603,2,0)</f>
        <v>3830</v>
      </c>
      <c r="I1720" s="16" t="n">
        <v>0</v>
      </c>
      <c r="J1720" s="86" t="n">
        <v>0</v>
      </c>
      <c r="K1720" s="16" t="n">
        <v>0</v>
      </c>
      <c r="L1720" s="87" t="s">
        <v>1520</v>
      </c>
      <c r="M1720" s="87" t="s">
        <v>1520</v>
      </c>
      <c r="N1720" s="88"/>
      <c r="O1720" s="88"/>
      <c r="P1720" s="40"/>
      <c r="Q1720" s="40" t="str">
        <f aca="false">IF(L1720="R","R",IF(L1720="L","L",""))</f>
        <v>R</v>
      </c>
      <c r="R1720" s="89" t="str">
        <f aca="false">IF(L1720="R",VLOOKUP(G1720,BARRAS!$C$5:$E$2106,3,0),IF(L1720="L",VLOOKUP(G1720,BARRAS!$C$5:$E$2106,3,0),""))</f>
        <v>S2</v>
      </c>
      <c r="S1720" s="90"/>
      <c r="T1720" s="91"/>
      <c r="U1720" s="91"/>
      <c r="V1720" s="91"/>
      <c r="W1720" s="91"/>
      <c r="X1720" s="91"/>
      <c r="Y1720" s="91"/>
      <c r="Z1720" s="91"/>
      <c r="AA1720" s="92"/>
      <c r="AB1720" s="91"/>
      <c r="AC1720" s="90"/>
      <c r="AD1720" s="90"/>
      <c r="AE1720" s="93"/>
      <c r="AH1720" s="47" t="s">
        <v>1518</v>
      </c>
      <c r="AI1720" s="47" t="str">
        <f aca="false">+VLOOKUP(C1720,[1]MEDIDORES!$C$5:$M$1942,2,0)</f>
        <v>SUM_CHILQUINTA</v>
      </c>
      <c r="AJ1720" s="47" t="n">
        <f aca="false">+AI1720=D1720</f>
        <v>1</v>
      </c>
      <c r="AK1720" s="47" t="str">
        <f aca="false">+VLOOKUP(C1720,[2]MEDIDORES!$C$5:$D$2022,2,0)</f>
        <v>SUM_CHILQUINTA</v>
      </c>
      <c r="AL1720" s="47" t="n">
        <f aca="false">+AK1720=D1720</f>
        <v>1</v>
      </c>
    </row>
    <row r="1721" customFormat="false" ht="11.25" hidden="false" customHeight="false" outlineLevel="0" collapsed="false">
      <c r="A1721" s="125"/>
      <c r="B1721" s="15" t="n">
        <f aca="false">1+B1720</f>
        <v>1717</v>
      </c>
      <c r="C1721" s="139" t="s">
        <v>3445</v>
      </c>
      <c r="D1721" s="16" t="s">
        <v>1518</v>
      </c>
      <c r="E1721" s="16" t="s">
        <v>1519</v>
      </c>
      <c r="F1721" s="16" t="n">
        <v>1</v>
      </c>
      <c r="G1721" s="16" t="s">
        <v>362</v>
      </c>
      <c r="H1721" s="16" t="n">
        <f aca="false">VLOOKUP(G1721,BARRAS!$C$5:$E$603,2,0)</f>
        <v>3830</v>
      </c>
      <c r="I1721" s="16" t="n">
        <v>0</v>
      </c>
      <c r="J1721" s="86" t="n">
        <v>0</v>
      </c>
      <c r="K1721" s="16" t="n">
        <v>0</v>
      </c>
      <c r="L1721" s="87" t="s">
        <v>1520</v>
      </c>
      <c r="M1721" s="87" t="s">
        <v>1520</v>
      </c>
      <c r="N1721" s="88"/>
      <c r="O1721" s="88"/>
      <c r="P1721" s="40"/>
      <c r="Q1721" s="40" t="str">
        <f aca="false">IF(L1721="R","R",IF(L1721="L","L",""))</f>
        <v>R</v>
      </c>
      <c r="R1721" s="89" t="str">
        <f aca="false">IF(L1721="R",VLOOKUP(G1721,BARRAS!$C$5:$E$2106,3,0),IF(L1721="L",VLOOKUP(G1721,BARRAS!$C$5:$E$2106,3,0),""))</f>
        <v>S2</v>
      </c>
      <c r="S1721" s="90"/>
      <c r="T1721" s="91"/>
      <c r="U1721" s="91"/>
      <c r="V1721" s="91"/>
      <c r="W1721" s="91"/>
      <c r="X1721" s="91"/>
      <c r="Y1721" s="91"/>
      <c r="Z1721" s="91"/>
      <c r="AA1721" s="92"/>
      <c r="AB1721" s="91"/>
      <c r="AC1721" s="90"/>
      <c r="AD1721" s="90"/>
      <c r="AE1721" s="93"/>
      <c r="AH1721" s="47" t="s">
        <v>1518</v>
      </c>
      <c r="AI1721" s="47" t="str">
        <f aca="false">+VLOOKUP(C1721,[1]MEDIDORES!$C$5:$M$1942,2,0)</f>
        <v>SUM_CHILQUINTA</v>
      </c>
      <c r="AJ1721" s="47" t="n">
        <f aca="false">+AI1721=D1721</f>
        <v>1</v>
      </c>
      <c r="AK1721" s="47" t="str">
        <f aca="false">+VLOOKUP(C1721,[2]MEDIDORES!$C$5:$D$2022,2,0)</f>
        <v>SUM_CHILQUINTA</v>
      </c>
      <c r="AL1721" s="47" t="n">
        <f aca="false">+AK1721=D1721</f>
        <v>1</v>
      </c>
    </row>
    <row r="1722" customFormat="false" ht="11.25" hidden="false" customHeight="false" outlineLevel="0" collapsed="false">
      <c r="A1722" s="125"/>
      <c r="B1722" s="15" t="n">
        <f aca="false">1+B1721</f>
        <v>1718</v>
      </c>
      <c r="C1722" s="139" t="s">
        <v>3446</v>
      </c>
      <c r="D1722" s="16" t="s">
        <v>1518</v>
      </c>
      <c r="E1722" s="16" t="s">
        <v>1522</v>
      </c>
      <c r="F1722" s="16" t="n">
        <v>1</v>
      </c>
      <c r="G1722" s="16" t="s">
        <v>362</v>
      </c>
      <c r="H1722" s="16" t="n">
        <f aca="false">VLOOKUP(G1722,BARRAS!$C$5:$E$603,2,0)</f>
        <v>3830</v>
      </c>
      <c r="I1722" s="16" t="n">
        <v>0</v>
      </c>
      <c r="J1722" s="86" t="n">
        <v>0</v>
      </c>
      <c r="K1722" s="16" t="n">
        <v>0</v>
      </c>
      <c r="L1722" s="87" t="s">
        <v>1520</v>
      </c>
      <c r="M1722" s="87" t="s">
        <v>1520</v>
      </c>
      <c r="N1722" s="88"/>
      <c r="O1722" s="88"/>
      <c r="P1722" s="40"/>
      <c r="Q1722" s="40" t="str">
        <f aca="false">IF(L1722="R","R",IF(L1722="L","L",""))</f>
        <v>R</v>
      </c>
      <c r="R1722" s="89" t="str">
        <f aca="false">IF(L1722="R",VLOOKUP(G1722,BARRAS!$C$5:$E$2106,3,0),IF(L1722="L",VLOOKUP(G1722,BARRAS!$C$5:$E$2106,3,0),""))</f>
        <v>S2</v>
      </c>
      <c r="S1722" s="90"/>
      <c r="T1722" s="91"/>
      <c r="U1722" s="91"/>
      <c r="V1722" s="91"/>
      <c r="W1722" s="91"/>
      <c r="X1722" s="91"/>
      <c r="Y1722" s="91"/>
      <c r="Z1722" s="91"/>
      <c r="AA1722" s="92"/>
      <c r="AB1722" s="91"/>
      <c r="AC1722" s="90"/>
      <c r="AD1722" s="90"/>
      <c r="AE1722" s="93"/>
      <c r="AH1722" s="47" t="s">
        <v>1518</v>
      </c>
      <c r="AI1722" s="47" t="str">
        <f aca="false">+VLOOKUP(C1722,[1]MEDIDORES!$C$5:$M$1942,2,0)</f>
        <v>SUM_CHILQUINTA</v>
      </c>
      <c r="AJ1722" s="47" t="n">
        <f aca="false">+AI1722=D1722</f>
        <v>1</v>
      </c>
      <c r="AK1722" s="47" t="str">
        <f aca="false">+VLOOKUP(C1722,[2]MEDIDORES!$C$5:$D$2022,2,0)</f>
        <v>SUM_CHILQUINTA</v>
      </c>
      <c r="AL1722" s="47" t="n">
        <f aca="false">+AK1722=D1722</f>
        <v>1</v>
      </c>
    </row>
    <row r="1723" customFormat="false" ht="11.25" hidden="false" customHeight="false" outlineLevel="0" collapsed="false">
      <c r="A1723" s="125"/>
      <c r="B1723" s="15" t="n">
        <f aca="false">1+B1722</f>
        <v>1719</v>
      </c>
      <c r="C1723" s="139" t="s">
        <v>3447</v>
      </c>
      <c r="D1723" s="16" t="s">
        <v>1518</v>
      </c>
      <c r="E1723" s="16" t="s">
        <v>1522</v>
      </c>
      <c r="F1723" s="16" t="n">
        <v>1</v>
      </c>
      <c r="G1723" s="16" t="s">
        <v>362</v>
      </c>
      <c r="H1723" s="16" t="n">
        <f aca="false">VLOOKUP(G1723,BARRAS!$C$5:$E$603,2,0)</f>
        <v>3830</v>
      </c>
      <c r="I1723" s="16" t="n">
        <v>0</v>
      </c>
      <c r="J1723" s="86" t="n">
        <v>0</v>
      </c>
      <c r="K1723" s="16" t="n">
        <v>0</v>
      </c>
      <c r="L1723" s="87" t="s">
        <v>1520</v>
      </c>
      <c r="M1723" s="87" t="s">
        <v>1520</v>
      </c>
      <c r="N1723" s="88"/>
      <c r="O1723" s="88"/>
      <c r="P1723" s="40"/>
      <c r="Q1723" s="40" t="str">
        <f aca="false">IF(L1723="R","R",IF(L1723="L","L",""))</f>
        <v>R</v>
      </c>
      <c r="R1723" s="89" t="str">
        <f aca="false">IF(L1723="R",VLOOKUP(G1723,BARRAS!$C$5:$E$2106,3,0),IF(L1723="L",VLOOKUP(G1723,BARRAS!$C$5:$E$2106,3,0),""))</f>
        <v>S2</v>
      </c>
      <c r="S1723" s="90"/>
      <c r="T1723" s="91"/>
      <c r="U1723" s="91"/>
      <c r="V1723" s="91"/>
      <c r="W1723" s="91"/>
      <c r="X1723" s="91"/>
      <c r="Y1723" s="91"/>
      <c r="Z1723" s="91"/>
      <c r="AA1723" s="92"/>
      <c r="AB1723" s="91"/>
      <c r="AC1723" s="90"/>
      <c r="AD1723" s="90"/>
      <c r="AE1723" s="93"/>
      <c r="AH1723" s="47" t="s">
        <v>1518</v>
      </c>
      <c r="AI1723" s="47" t="str">
        <f aca="false">+VLOOKUP(C1723,[1]MEDIDORES!$C$5:$M$1942,2,0)</f>
        <v>SUM_CHILQUINTA</v>
      </c>
      <c r="AJ1723" s="47" t="n">
        <f aca="false">+AI1723=D1723</f>
        <v>1</v>
      </c>
      <c r="AK1723" s="47" t="str">
        <f aca="false">+VLOOKUP(C1723,[2]MEDIDORES!$C$5:$D$2022,2,0)</f>
        <v>SUM_CHILQUINTA</v>
      </c>
      <c r="AL1723" s="47" t="n">
        <f aca="false">+AK1723=D1723</f>
        <v>1</v>
      </c>
    </row>
    <row r="1724" customFormat="false" ht="11.25" hidden="false" customHeight="false" outlineLevel="0" collapsed="false">
      <c r="A1724" s="125"/>
      <c r="B1724" s="15" t="n">
        <f aca="false">1+B1723</f>
        <v>1720</v>
      </c>
      <c r="C1724" s="139" t="s">
        <v>3448</v>
      </c>
      <c r="D1724" s="16" t="s">
        <v>1518</v>
      </c>
      <c r="E1724" s="16" t="s">
        <v>1519</v>
      </c>
      <c r="F1724" s="16" t="n">
        <v>1</v>
      </c>
      <c r="G1724" s="16" t="s">
        <v>362</v>
      </c>
      <c r="H1724" s="16" t="n">
        <f aca="false">VLOOKUP(G1724,BARRAS!$C$5:$E$603,2,0)</f>
        <v>3830</v>
      </c>
      <c r="I1724" s="16" t="n">
        <v>0</v>
      </c>
      <c r="J1724" s="86" t="n">
        <v>0</v>
      </c>
      <c r="K1724" s="16" t="n">
        <v>0</v>
      </c>
      <c r="L1724" s="87" t="s">
        <v>1520</v>
      </c>
      <c r="M1724" s="87" t="s">
        <v>1520</v>
      </c>
      <c r="N1724" s="88"/>
      <c r="O1724" s="88"/>
      <c r="P1724" s="40"/>
      <c r="Q1724" s="40" t="str">
        <f aca="false">IF(L1724="R","R",IF(L1724="L","L",""))</f>
        <v>R</v>
      </c>
      <c r="R1724" s="89" t="s">
        <v>46</v>
      </c>
      <c r="S1724" s="90"/>
      <c r="T1724" s="91"/>
      <c r="U1724" s="91"/>
      <c r="V1724" s="91"/>
      <c r="W1724" s="91"/>
      <c r="X1724" s="91"/>
      <c r="Y1724" s="91"/>
      <c r="Z1724" s="91"/>
      <c r="AA1724" s="92"/>
      <c r="AB1724" s="91"/>
      <c r="AC1724" s="90"/>
      <c r="AD1724" s="90"/>
      <c r="AE1724" s="93"/>
      <c r="AH1724" s="47" t="s">
        <v>1518</v>
      </c>
      <c r="AI1724" s="47" t="str">
        <f aca="false">+VLOOKUP(C1724,[1]MEDIDORES!$C$5:$M$1942,2,0)</f>
        <v>SUM_CHILQUINTA</v>
      </c>
      <c r="AJ1724" s="47" t="n">
        <f aca="false">+AI1724=D1724</f>
        <v>1</v>
      </c>
      <c r="AK1724" s="47" t="str">
        <f aca="false">+VLOOKUP(C1724,[2]MEDIDORES!$C$5:$D$2022,2,0)</f>
        <v>SUM_CHILQUINTA</v>
      </c>
      <c r="AL1724" s="47" t="n">
        <f aca="false">+AK1724=D1724</f>
        <v>1</v>
      </c>
    </row>
    <row r="1725" customFormat="false" ht="11.25" hidden="false" customHeight="false" outlineLevel="0" collapsed="false">
      <c r="A1725" s="125"/>
      <c r="B1725" s="15" t="n">
        <f aca="false">1+B1724</f>
        <v>1721</v>
      </c>
      <c r="C1725" s="139" t="s">
        <v>3449</v>
      </c>
      <c r="D1725" s="16" t="s">
        <v>1518</v>
      </c>
      <c r="E1725" s="16" t="s">
        <v>1522</v>
      </c>
      <c r="F1725" s="16" t="n">
        <v>1</v>
      </c>
      <c r="G1725" s="16" t="s">
        <v>362</v>
      </c>
      <c r="H1725" s="16" t="n">
        <f aca="false">VLOOKUP(G1725,BARRAS!$C$5:$E$603,2,0)</f>
        <v>3830</v>
      </c>
      <c r="I1725" s="16" t="n">
        <v>0</v>
      </c>
      <c r="J1725" s="86" t="n">
        <v>0</v>
      </c>
      <c r="K1725" s="16" t="n">
        <v>0</v>
      </c>
      <c r="L1725" s="87" t="s">
        <v>1520</v>
      </c>
      <c r="M1725" s="87" t="s">
        <v>1520</v>
      </c>
      <c r="N1725" s="88"/>
      <c r="O1725" s="88"/>
      <c r="P1725" s="40"/>
      <c r="Q1725" s="40" t="str">
        <f aca="false">IF(L1725="R","R",IF(L1725="L","L",""))</f>
        <v>R</v>
      </c>
      <c r="R1725" s="89" t="s">
        <v>46</v>
      </c>
      <c r="S1725" s="90"/>
      <c r="T1725" s="91"/>
      <c r="U1725" s="91"/>
      <c r="V1725" s="91"/>
      <c r="W1725" s="91"/>
      <c r="X1725" s="91"/>
      <c r="Y1725" s="91"/>
      <c r="Z1725" s="91"/>
      <c r="AA1725" s="92"/>
      <c r="AB1725" s="91"/>
      <c r="AC1725" s="90"/>
      <c r="AD1725" s="90"/>
      <c r="AE1725" s="93"/>
      <c r="AH1725" s="47" t="s">
        <v>1518</v>
      </c>
      <c r="AI1725" s="47" t="str">
        <f aca="false">+VLOOKUP(C1725,[1]MEDIDORES!$C$5:$M$1942,2,0)</f>
        <v>SUM_CHILQUINTA</v>
      </c>
      <c r="AJ1725" s="47" t="n">
        <f aca="false">+AI1725=D1725</f>
        <v>1</v>
      </c>
      <c r="AK1725" s="47" t="str">
        <f aca="false">+VLOOKUP(C1725,[2]MEDIDORES!$C$5:$D$2022,2,0)</f>
        <v>SUM_CHILQUINTA</v>
      </c>
      <c r="AL1725" s="47" t="n">
        <f aca="false">+AK1725=D1725</f>
        <v>1</v>
      </c>
    </row>
    <row r="1726" customFormat="false" ht="11.25" hidden="false" customHeight="false" outlineLevel="0" collapsed="false">
      <c r="A1726" s="125"/>
      <c r="B1726" s="15" t="n">
        <f aca="false">1+B1725</f>
        <v>1722</v>
      </c>
      <c r="C1726" s="139" t="s">
        <v>3450</v>
      </c>
      <c r="D1726" s="16" t="s">
        <v>1518</v>
      </c>
      <c r="E1726" s="16" t="s">
        <v>1522</v>
      </c>
      <c r="F1726" s="16" t="n">
        <v>1</v>
      </c>
      <c r="G1726" s="16" t="s">
        <v>362</v>
      </c>
      <c r="H1726" s="16" t="n">
        <f aca="false">VLOOKUP(G1726,BARRAS!$C$5:$E$603,2,0)</f>
        <v>3830</v>
      </c>
      <c r="I1726" s="16" t="n">
        <v>0</v>
      </c>
      <c r="J1726" s="86" t="n">
        <v>0</v>
      </c>
      <c r="K1726" s="16" t="n">
        <v>0</v>
      </c>
      <c r="L1726" s="87" t="s">
        <v>1520</v>
      </c>
      <c r="M1726" s="87" t="s">
        <v>1520</v>
      </c>
      <c r="N1726" s="88"/>
      <c r="O1726" s="88"/>
      <c r="P1726" s="40"/>
      <c r="Q1726" s="40" t="str">
        <f aca="false">IF(L1726="R","R",IF(L1726="L","L",""))</f>
        <v>R</v>
      </c>
      <c r="R1726" s="89" t="s">
        <v>46</v>
      </c>
      <c r="S1726" s="90"/>
      <c r="T1726" s="91"/>
      <c r="U1726" s="91"/>
      <c r="V1726" s="91"/>
      <c r="W1726" s="91"/>
      <c r="X1726" s="91"/>
      <c r="Y1726" s="91"/>
      <c r="Z1726" s="91"/>
      <c r="AA1726" s="92"/>
      <c r="AB1726" s="91"/>
      <c r="AC1726" s="90"/>
      <c r="AD1726" s="90"/>
      <c r="AE1726" s="93"/>
      <c r="AH1726" s="47" t="s">
        <v>1518</v>
      </c>
      <c r="AI1726" s="47" t="str">
        <f aca="false">+VLOOKUP(C1726,[1]MEDIDORES!$C$5:$M$1942,2,0)</f>
        <v>SUM_CHILQUINTA</v>
      </c>
      <c r="AJ1726" s="47" t="n">
        <f aca="false">+AI1726=D1726</f>
        <v>1</v>
      </c>
      <c r="AK1726" s="47" t="str">
        <f aca="false">+VLOOKUP(C1726,[2]MEDIDORES!$C$5:$D$2022,2,0)</f>
        <v>SUM_CHILQUINTA</v>
      </c>
      <c r="AL1726" s="47" t="n">
        <f aca="false">+AK1726=D1726</f>
        <v>1</v>
      </c>
    </row>
    <row r="1727" customFormat="false" ht="11.25" hidden="false" customHeight="false" outlineLevel="0" collapsed="false">
      <c r="A1727" s="125"/>
      <c r="B1727" s="15" t="n">
        <f aca="false">1+B1726</f>
        <v>1723</v>
      </c>
      <c r="C1727" s="16" t="s">
        <v>3451</v>
      </c>
      <c r="D1727" s="16" t="s">
        <v>1518</v>
      </c>
      <c r="E1727" s="16" t="s">
        <v>3452</v>
      </c>
      <c r="F1727" s="16" t="n">
        <v>1</v>
      </c>
      <c r="G1727" s="16" t="s">
        <v>369</v>
      </c>
      <c r="H1727" s="16" t="n">
        <f aca="false">VLOOKUP(G1727,BARRAS!$C$5:$E$603,2,0)</f>
        <v>3837</v>
      </c>
      <c r="I1727" s="16" t="n">
        <v>0</v>
      </c>
      <c r="J1727" s="86" t="n">
        <v>0</v>
      </c>
      <c r="K1727" s="16" t="n">
        <v>0</v>
      </c>
      <c r="L1727" s="87" t="s">
        <v>1520</v>
      </c>
      <c r="M1727" s="87" t="s">
        <v>1520</v>
      </c>
      <c r="N1727" s="88"/>
      <c r="O1727" s="88"/>
      <c r="P1727" s="40"/>
      <c r="Q1727" s="40" t="str">
        <f aca="false">IF(L1727="R","R",IF(L1727="L","L",""))</f>
        <v>R</v>
      </c>
      <c r="R1727" s="89" t="str">
        <f aca="false">IF(L1727="R",VLOOKUP(G1727,BARRAS!$C$5:$E$2106,3,0),IF(L1727="L",VLOOKUP(G1727,BARRAS!$C$5:$E$2106,3,0),""))</f>
        <v>S2</v>
      </c>
      <c r="S1727" s="90"/>
      <c r="T1727" s="91"/>
      <c r="U1727" s="91"/>
      <c r="V1727" s="91"/>
      <c r="W1727" s="91"/>
      <c r="X1727" s="91"/>
      <c r="Y1727" s="91"/>
      <c r="Z1727" s="91"/>
      <c r="AA1727" s="92"/>
      <c r="AB1727" s="91"/>
      <c r="AC1727" s="90"/>
      <c r="AD1727" s="90"/>
      <c r="AE1727" s="93"/>
      <c r="AH1727" s="47" t="s">
        <v>1518</v>
      </c>
      <c r="AI1727" s="47" t="str">
        <f aca="false">+VLOOKUP(C1727,[1]MEDIDORES!$C$5:$M$1942,2,0)</f>
        <v>SUM_CHILQUINTA</v>
      </c>
      <c r="AJ1727" s="47" t="n">
        <f aca="false">+AI1727=D1727</f>
        <v>1</v>
      </c>
      <c r="AK1727" s="47" t="str">
        <f aca="false">+VLOOKUP(C1727,[2]MEDIDORES!$C$5:$D$2022,2,0)</f>
        <v>SUM_CHILQUINTA</v>
      </c>
      <c r="AL1727" s="47" t="n">
        <f aca="false">+AK1727=D1727</f>
        <v>1</v>
      </c>
    </row>
    <row r="1728" customFormat="false" ht="11.25" hidden="false" customHeight="false" outlineLevel="0" collapsed="false">
      <c r="A1728" s="125"/>
      <c r="B1728" s="15" t="n">
        <f aca="false">1+B1727</f>
        <v>1724</v>
      </c>
      <c r="C1728" s="16" t="s">
        <v>3453</v>
      </c>
      <c r="D1728" s="16" t="s">
        <v>3454</v>
      </c>
      <c r="E1728" s="16" t="s">
        <v>3455</v>
      </c>
      <c r="F1728" s="16" t="n">
        <v>1</v>
      </c>
      <c r="G1728" s="16" t="s">
        <v>369</v>
      </c>
      <c r="H1728" s="16" t="n">
        <f aca="false">VLOOKUP(G1728,BARRAS!$C$5:$E$603,2,0)</f>
        <v>3837</v>
      </c>
      <c r="I1728" s="16" t="n">
        <v>0</v>
      </c>
      <c r="J1728" s="86" t="n">
        <v>0</v>
      </c>
      <c r="K1728" s="16" t="n">
        <v>0</v>
      </c>
      <c r="L1728" s="87" t="s">
        <v>1520</v>
      </c>
      <c r="M1728" s="87" t="s">
        <v>1520</v>
      </c>
      <c r="N1728" s="88"/>
      <c r="O1728" s="88"/>
      <c r="P1728" s="40"/>
      <c r="Q1728" s="40" t="str">
        <f aca="false">IF(L1728="R","R",IF(L1728="L","L",""))</f>
        <v>R</v>
      </c>
      <c r="R1728" s="89" t="str">
        <f aca="false">IF(L1728="R",VLOOKUP(G1728,BARRAS!$C$5:$E$2106,3,0),IF(L1728="L",VLOOKUP(G1728,BARRAS!$C$5:$E$2106,3,0),""))</f>
        <v>S2</v>
      </c>
      <c r="S1728" s="90"/>
      <c r="T1728" s="91"/>
      <c r="U1728" s="91"/>
      <c r="V1728" s="91"/>
      <c r="W1728" s="91"/>
      <c r="X1728" s="91"/>
      <c r="Y1728" s="91"/>
      <c r="Z1728" s="91"/>
      <c r="AA1728" s="92"/>
      <c r="AB1728" s="91"/>
      <c r="AC1728" s="90"/>
      <c r="AD1728" s="90"/>
      <c r="AE1728" s="93"/>
      <c r="AH1728" s="47" t="s">
        <v>3454</v>
      </c>
      <c r="AI1728" s="47" t="str">
        <f aca="false">+VLOOKUP(C1728,[1]MEDIDORES!$C$5:$M$1942,2,0)</f>
        <v>SUM_LITORAL</v>
      </c>
      <c r="AJ1728" s="47" t="n">
        <f aca="false">+AI1728=D1728</f>
        <v>1</v>
      </c>
      <c r="AK1728" s="47" t="str">
        <f aca="false">+VLOOKUP(C1728,[2]MEDIDORES!$C$5:$D$2022,2,0)</f>
        <v>SUM_LITORAL</v>
      </c>
      <c r="AL1728" s="47" t="n">
        <f aca="false">+AK1728=D1728</f>
        <v>1</v>
      </c>
    </row>
    <row r="1729" customFormat="false" ht="11.25" hidden="false" customHeight="false" outlineLevel="0" collapsed="false">
      <c r="A1729" s="125"/>
      <c r="B1729" s="15" t="n">
        <f aca="false">1+B1728</f>
        <v>1725</v>
      </c>
      <c r="C1729" s="16" t="s">
        <v>3456</v>
      </c>
      <c r="D1729" s="16" t="s">
        <v>3454</v>
      </c>
      <c r="E1729" s="16" t="s">
        <v>3457</v>
      </c>
      <c r="F1729" s="16" t="n">
        <v>1</v>
      </c>
      <c r="G1729" s="16" t="s">
        <v>369</v>
      </c>
      <c r="H1729" s="16" t="n">
        <f aca="false">VLOOKUP(G1729,BARRAS!$C$5:$E$603,2,0)</f>
        <v>3837</v>
      </c>
      <c r="I1729" s="16" t="n">
        <v>0</v>
      </c>
      <c r="J1729" s="86" t="n">
        <v>0</v>
      </c>
      <c r="K1729" s="16" t="n">
        <v>0</v>
      </c>
      <c r="L1729" s="87" t="s">
        <v>1520</v>
      </c>
      <c r="M1729" s="87" t="s">
        <v>1520</v>
      </c>
      <c r="N1729" s="88"/>
      <c r="O1729" s="88"/>
      <c r="P1729" s="40"/>
      <c r="Q1729" s="40" t="str">
        <f aca="false">IF(L1729="R","R",IF(L1729="L","L",""))</f>
        <v>R</v>
      </c>
      <c r="R1729" s="89" t="str">
        <f aca="false">IF(L1729="R",VLOOKUP(G1729,BARRAS!$C$5:$E$2106,3,0),IF(L1729="L",VLOOKUP(G1729,BARRAS!$C$5:$E$2106,3,0),""))</f>
        <v>S2</v>
      </c>
      <c r="S1729" s="90"/>
      <c r="T1729" s="91"/>
      <c r="U1729" s="91"/>
      <c r="V1729" s="91"/>
      <c r="W1729" s="91"/>
      <c r="X1729" s="91"/>
      <c r="Y1729" s="91"/>
      <c r="Z1729" s="91"/>
      <c r="AA1729" s="92"/>
      <c r="AB1729" s="91"/>
      <c r="AC1729" s="90"/>
      <c r="AD1729" s="90"/>
      <c r="AE1729" s="93"/>
      <c r="AH1729" s="47" t="s">
        <v>3454</v>
      </c>
      <c r="AI1729" s="47" t="str">
        <f aca="false">+VLOOKUP(C1729,[1]MEDIDORES!$C$5:$M$1942,2,0)</f>
        <v>SUM_LITORAL</v>
      </c>
      <c r="AJ1729" s="47" t="n">
        <f aca="false">+AI1729=D1729</f>
        <v>1</v>
      </c>
      <c r="AK1729" s="47" t="str">
        <f aca="false">+VLOOKUP(C1729,[2]MEDIDORES!$C$5:$D$2022,2,0)</f>
        <v>SUM_LITORAL</v>
      </c>
      <c r="AL1729" s="47" t="n">
        <f aca="false">+AK1729=D1729</f>
        <v>1</v>
      </c>
    </row>
    <row r="1730" customFormat="false" ht="11.25" hidden="false" customHeight="false" outlineLevel="0" collapsed="false">
      <c r="A1730" s="125"/>
      <c r="B1730" s="15" t="n">
        <f aca="false">1+B1729</f>
        <v>1726</v>
      </c>
      <c r="C1730" s="16" t="s">
        <v>3458</v>
      </c>
      <c r="D1730" s="16" t="s">
        <v>3454</v>
      </c>
      <c r="E1730" s="16" t="s">
        <v>3455</v>
      </c>
      <c r="F1730" s="16" t="n">
        <v>1</v>
      </c>
      <c r="G1730" s="16" t="s">
        <v>369</v>
      </c>
      <c r="H1730" s="16" t="n">
        <f aca="false">VLOOKUP(G1730,BARRAS!$C$5:$E$603,2,0)</f>
        <v>3837</v>
      </c>
      <c r="I1730" s="16" t="n">
        <v>0</v>
      </c>
      <c r="J1730" s="86" t="n">
        <v>0</v>
      </c>
      <c r="K1730" s="16" t="n">
        <v>0</v>
      </c>
      <c r="L1730" s="87" t="s">
        <v>1520</v>
      </c>
      <c r="M1730" s="87" t="s">
        <v>1520</v>
      </c>
      <c r="N1730" s="88"/>
      <c r="O1730" s="88"/>
      <c r="P1730" s="40"/>
      <c r="Q1730" s="40" t="str">
        <f aca="false">IF(L1730="R","R",IF(L1730="L","L",""))</f>
        <v>R</v>
      </c>
      <c r="R1730" s="89" t="str">
        <f aca="false">IF(L1730="R",VLOOKUP(G1730,BARRAS!$C$5:$E$2106,3,0),IF(L1730="L",VLOOKUP(G1730,BARRAS!$C$5:$E$2106,3,0),""))</f>
        <v>S2</v>
      </c>
      <c r="S1730" s="90"/>
      <c r="T1730" s="91"/>
      <c r="U1730" s="91"/>
      <c r="V1730" s="91"/>
      <c r="W1730" s="91"/>
      <c r="X1730" s="91"/>
      <c r="Y1730" s="91"/>
      <c r="Z1730" s="91"/>
      <c r="AA1730" s="92"/>
      <c r="AB1730" s="91"/>
      <c r="AC1730" s="90"/>
      <c r="AD1730" s="90"/>
      <c r="AE1730" s="93"/>
      <c r="AH1730" s="47" t="s">
        <v>3454</v>
      </c>
      <c r="AI1730" s="47" t="str">
        <f aca="false">+VLOOKUP(C1730,[1]MEDIDORES!$C$5:$M$1942,2,0)</f>
        <v>SUM_LITORAL</v>
      </c>
      <c r="AJ1730" s="47" t="n">
        <f aca="false">+AI1730=D1730</f>
        <v>1</v>
      </c>
      <c r="AK1730" s="47" t="str">
        <f aca="false">+VLOOKUP(C1730,[2]MEDIDORES!$C$5:$D$2022,2,0)</f>
        <v>SUM_LITORAL</v>
      </c>
      <c r="AL1730" s="47" t="n">
        <f aca="false">+AK1730=D1730</f>
        <v>1</v>
      </c>
    </row>
    <row r="1731" customFormat="false" ht="11.25" hidden="false" customHeight="false" outlineLevel="0" collapsed="false">
      <c r="A1731" s="125"/>
      <c r="B1731" s="15" t="n">
        <f aca="false">1+B1730</f>
        <v>1727</v>
      </c>
      <c r="C1731" s="16" t="s">
        <v>3459</v>
      </c>
      <c r="D1731" s="16" t="s">
        <v>3454</v>
      </c>
      <c r="E1731" s="16" t="s">
        <v>3457</v>
      </c>
      <c r="F1731" s="16" t="n">
        <v>1</v>
      </c>
      <c r="G1731" s="16" t="s">
        <v>369</v>
      </c>
      <c r="H1731" s="16" t="n">
        <f aca="false">VLOOKUP(G1731,BARRAS!$C$5:$E$603,2,0)</f>
        <v>3837</v>
      </c>
      <c r="I1731" s="16" t="n">
        <v>0</v>
      </c>
      <c r="J1731" s="86" t="n">
        <v>0</v>
      </c>
      <c r="K1731" s="16" t="n">
        <v>0</v>
      </c>
      <c r="L1731" s="87" t="s">
        <v>1520</v>
      </c>
      <c r="M1731" s="87" t="s">
        <v>1520</v>
      </c>
      <c r="N1731" s="88"/>
      <c r="O1731" s="88"/>
      <c r="P1731" s="40"/>
      <c r="Q1731" s="40" t="str">
        <f aca="false">IF(L1731="R","R",IF(L1731="L","L",""))</f>
        <v>R</v>
      </c>
      <c r="R1731" s="89" t="str">
        <f aca="false">IF(L1731="R",VLOOKUP(G1731,BARRAS!$C$5:$E$2106,3,0),IF(L1731="L",VLOOKUP(G1731,BARRAS!$C$5:$E$2106,3,0),""))</f>
        <v>S2</v>
      </c>
      <c r="S1731" s="90"/>
      <c r="T1731" s="91"/>
      <c r="U1731" s="91"/>
      <c r="V1731" s="91"/>
      <c r="W1731" s="91"/>
      <c r="X1731" s="91"/>
      <c r="Y1731" s="91"/>
      <c r="Z1731" s="91"/>
      <c r="AA1731" s="92"/>
      <c r="AB1731" s="91"/>
      <c r="AC1731" s="90"/>
      <c r="AD1731" s="90"/>
      <c r="AE1731" s="93"/>
      <c r="AH1731" s="47" t="s">
        <v>3454</v>
      </c>
      <c r="AI1731" s="47" t="str">
        <f aca="false">+VLOOKUP(C1731,[1]MEDIDORES!$C$5:$M$1942,2,0)</f>
        <v>SUM_LITORAL</v>
      </c>
      <c r="AJ1731" s="47" t="n">
        <f aca="false">+AI1731=D1731</f>
        <v>1</v>
      </c>
      <c r="AK1731" s="47" t="str">
        <f aca="false">+VLOOKUP(C1731,[2]MEDIDORES!$C$5:$D$2022,2,0)</f>
        <v>SUM_LITORAL</v>
      </c>
      <c r="AL1731" s="47" t="n">
        <f aca="false">+AK1731=D1731</f>
        <v>1</v>
      </c>
    </row>
    <row r="1732" customFormat="false" ht="11.25" hidden="false" customHeight="false" outlineLevel="0" collapsed="false">
      <c r="A1732" s="125"/>
      <c r="B1732" s="15" t="n">
        <f aca="false">1+B1731</f>
        <v>1728</v>
      </c>
      <c r="C1732" s="138" t="s">
        <v>3460</v>
      </c>
      <c r="D1732" s="16" t="s">
        <v>3454</v>
      </c>
      <c r="E1732" s="16" t="s">
        <v>3455</v>
      </c>
      <c r="F1732" s="16" t="n">
        <v>1</v>
      </c>
      <c r="G1732" s="16" t="s">
        <v>369</v>
      </c>
      <c r="H1732" s="16" t="n">
        <f aca="false">VLOOKUP(G1732,BARRAS!$C$5:$E$603,2,0)</f>
        <v>3837</v>
      </c>
      <c r="I1732" s="16" t="n">
        <v>0</v>
      </c>
      <c r="J1732" s="86" t="n">
        <v>0</v>
      </c>
      <c r="K1732" s="16" t="n">
        <v>0</v>
      </c>
      <c r="L1732" s="87" t="s">
        <v>1520</v>
      </c>
      <c r="M1732" s="87" t="s">
        <v>1520</v>
      </c>
      <c r="N1732" s="88"/>
      <c r="O1732" s="88"/>
      <c r="P1732" s="40"/>
      <c r="Q1732" s="40" t="str">
        <f aca="false">IF(L1732="R","R",IF(L1732="L","L",""))</f>
        <v>R</v>
      </c>
      <c r="R1732" s="89" t="str">
        <f aca="false">IF(L1732="R",VLOOKUP(G1732,BARRAS!$C$5:$E$2106,3,0),IF(L1732="L",VLOOKUP(G1732,BARRAS!$C$5:$E$2106,3,0),""))</f>
        <v>S2</v>
      </c>
      <c r="S1732" s="90"/>
      <c r="T1732" s="91"/>
      <c r="U1732" s="91"/>
      <c r="V1732" s="91"/>
      <c r="W1732" s="91"/>
      <c r="X1732" s="91"/>
      <c r="Y1732" s="91"/>
      <c r="Z1732" s="91"/>
      <c r="AA1732" s="92"/>
      <c r="AB1732" s="91"/>
      <c r="AC1732" s="90"/>
      <c r="AD1732" s="90"/>
      <c r="AE1732" s="93"/>
      <c r="AH1732" s="47" t="s">
        <v>3454</v>
      </c>
      <c r="AI1732" s="47" t="str">
        <f aca="false">+VLOOKUP(C1732,[1]MEDIDORES!$C$5:$M$1942,2,0)</f>
        <v>SUM_LITORAL</v>
      </c>
      <c r="AJ1732" s="47" t="n">
        <f aca="false">+AI1732=D1732</f>
        <v>1</v>
      </c>
      <c r="AK1732" s="47" t="str">
        <f aca="false">+VLOOKUP(C1732,[2]MEDIDORES!$C$5:$D$2022,2,0)</f>
        <v>SUM_LITORAL</v>
      </c>
      <c r="AL1732" s="47" t="n">
        <f aca="false">+AK1732=D1732</f>
        <v>1</v>
      </c>
    </row>
    <row r="1733" customFormat="false" ht="11.25" hidden="false" customHeight="false" outlineLevel="0" collapsed="false">
      <c r="A1733" s="125"/>
      <c r="B1733" s="15" t="n">
        <f aca="false">1+B1732</f>
        <v>1729</v>
      </c>
      <c r="C1733" s="139" t="s">
        <v>3461</v>
      </c>
      <c r="D1733" s="71" t="s">
        <v>3454</v>
      </c>
      <c r="E1733" s="16" t="s">
        <v>3455</v>
      </c>
      <c r="F1733" s="16" t="n">
        <v>1</v>
      </c>
      <c r="G1733" s="16" t="s">
        <v>369</v>
      </c>
      <c r="H1733" s="16" t="n">
        <f aca="false">VLOOKUP(G1733,BARRAS!$C$5:$E$603,2,0)</f>
        <v>3837</v>
      </c>
      <c r="I1733" s="16" t="n">
        <v>0</v>
      </c>
      <c r="J1733" s="86" t="n">
        <v>0</v>
      </c>
      <c r="K1733" s="16" t="n">
        <v>0</v>
      </c>
      <c r="L1733" s="87" t="s">
        <v>1520</v>
      </c>
      <c r="M1733" s="87" t="s">
        <v>1520</v>
      </c>
      <c r="N1733" s="88"/>
      <c r="O1733" s="88"/>
      <c r="P1733" s="40"/>
      <c r="Q1733" s="40" t="str">
        <f aca="false">IF(L1733="R","R",IF(L1733="L","L",""))</f>
        <v>R</v>
      </c>
      <c r="R1733" s="89" t="str">
        <f aca="false">IF(L1733="R",VLOOKUP(G1733,BARRAS!$C$5:$E$2106,3,0),IF(L1733="L",VLOOKUP(G1733,BARRAS!$C$5:$E$2106,3,0),""))</f>
        <v>S2</v>
      </c>
      <c r="S1733" s="90"/>
      <c r="T1733" s="91"/>
      <c r="U1733" s="91"/>
      <c r="V1733" s="91"/>
      <c r="W1733" s="91"/>
      <c r="X1733" s="91"/>
      <c r="Y1733" s="91"/>
      <c r="Z1733" s="91"/>
      <c r="AA1733" s="92"/>
      <c r="AB1733" s="91"/>
      <c r="AC1733" s="90"/>
      <c r="AD1733" s="90"/>
      <c r="AE1733" s="93"/>
      <c r="AH1733" s="47" t="s">
        <v>3454</v>
      </c>
      <c r="AI1733" s="47" t="str">
        <f aca="false">+VLOOKUP(C1733,[1]MEDIDORES!$C$5:$M$1942,2,0)</f>
        <v>SUM_LITORAL</v>
      </c>
      <c r="AJ1733" s="47" t="n">
        <f aca="false">+AI1733=D1733</f>
        <v>1</v>
      </c>
      <c r="AK1733" s="47" t="str">
        <f aca="false">+VLOOKUP(C1733,[2]MEDIDORES!$C$5:$D$2022,2,0)</f>
        <v>SUM_LITORAL</v>
      </c>
      <c r="AL1733" s="47" t="n">
        <f aca="false">+AK1733=D1733</f>
        <v>1</v>
      </c>
    </row>
    <row r="1734" customFormat="false" ht="11.25" hidden="false" customHeight="false" outlineLevel="0" collapsed="false">
      <c r="A1734" s="125"/>
      <c r="B1734" s="15" t="n">
        <f aca="false">1+B1733</f>
        <v>1730</v>
      </c>
      <c r="C1734" s="139" t="s">
        <v>3462</v>
      </c>
      <c r="D1734" s="71" t="s">
        <v>3454</v>
      </c>
      <c r="E1734" s="16" t="s">
        <v>3463</v>
      </c>
      <c r="F1734" s="16" t="n">
        <v>1</v>
      </c>
      <c r="G1734" s="16" t="s">
        <v>369</v>
      </c>
      <c r="H1734" s="16" t="n">
        <f aca="false">VLOOKUP(G1734,BARRAS!$C$5:$E$603,2,0)</f>
        <v>3837</v>
      </c>
      <c r="I1734" s="16" t="n">
        <v>0</v>
      </c>
      <c r="J1734" s="86" t="n">
        <v>0</v>
      </c>
      <c r="K1734" s="16" t="n">
        <v>0</v>
      </c>
      <c r="L1734" s="87" t="s">
        <v>1520</v>
      </c>
      <c r="M1734" s="87" t="s">
        <v>1520</v>
      </c>
      <c r="N1734" s="88"/>
      <c r="O1734" s="88"/>
      <c r="P1734" s="40"/>
      <c r="Q1734" s="40" t="str">
        <f aca="false">IF(L1734="R","R",IF(L1734="L","L",""))</f>
        <v>R</v>
      </c>
      <c r="R1734" s="89" t="str">
        <f aca="false">IF(L1734="R",VLOOKUP(G1734,BARRAS!$C$5:$E$2106,3,0),IF(L1734="L",VLOOKUP(G1734,BARRAS!$C$5:$E$2106,3,0),""))</f>
        <v>S2</v>
      </c>
      <c r="S1734" s="90"/>
      <c r="T1734" s="91"/>
      <c r="U1734" s="91"/>
      <c r="V1734" s="91"/>
      <c r="W1734" s="91"/>
      <c r="X1734" s="91"/>
      <c r="Y1734" s="91"/>
      <c r="Z1734" s="91"/>
      <c r="AA1734" s="92"/>
      <c r="AB1734" s="91"/>
      <c r="AC1734" s="90"/>
      <c r="AD1734" s="90"/>
      <c r="AE1734" s="93"/>
      <c r="AH1734" s="47" t="s">
        <v>3454</v>
      </c>
      <c r="AI1734" s="47" t="str">
        <f aca="false">+VLOOKUP(C1734,[1]MEDIDORES!$C$5:$M$1942,2,0)</f>
        <v>SUM_LITORAL</v>
      </c>
      <c r="AJ1734" s="47" t="n">
        <f aca="false">+AI1734=D1734</f>
        <v>1</v>
      </c>
      <c r="AK1734" s="47" t="str">
        <f aca="false">+VLOOKUP(C1734,[2]MEDIDORES!$C$5:$D$2022,2,0)</f>
        <v>SUM_LITORAL</v>
      </c>
      <c r="AL1734" s="47" t="n">
        <f aca="false">+AK1734=D1734</f>
        <v>1</v>
      </c>
    </row>
    <row r="1735" customFormat="false" ht="11.25" hidden="false" customHeight="false" outlineLevel="0" collapsed="false">
      <c r="A1735" s="125"/>
      <c r="B1735" s="15" t="n">
        <f aca="false">1+B1734</f>
        <v>1731</v>
      </c>
      <c r="C1735" s="139" t="s">
        <v>3464</v>
      </c>
      <c r="D1735" s="71" t="s">
        <v>3454</v>
      </c>
      <c r="E1735" s="16" t="s">
        <v>3463</v>
      </c>
      <c r="F1735" s="16" t="n">
        <v>1</v>
      </c>
      <c r="G1735" s="16" t="s">
        <v>369</v>
      </c>
      <c r="H1735" s="16" t="n">
        <f aca="false">VLOOKUP(G1735,BARRAS!$C$5:$E$603,2,0)</f>
        <v>3837</v>
      </c>
      <c r="I1735" s="16" t="n">
        <v>0</v>
      </c>
      <c r="J1735" s="86" t="n">
        <v>0</v>
      </c>
      <c r="K1735" s="16" t="n">
        <v>0</v>
      </c>
      <c r="L1735" s="87" t="s">
        <v>1520</v>
      </c>
      <c r="M1735" s="87" t="s">
        <v>1520</v>
      </c>
      <c r="N1735" s="88"/>
      <c r="O1735" s="88"/>
      <c r="P1735" s="40"/>
      <c r="Q1735" s="40" t="str">
        <f aca="false">IF(L1735="R","R",IF(L1735="L","L",""))</f>
        <v>R</v>
      </c>
      <c r="R1735" s="89" t="str">
        <f aca="false">IF(L1735="R",VLOOKUP(G1735,BARRAS!$C$5:$E$2106,3,0),IF(L1735="L",VLOOKUP(G1735,BARRAS!$C$5:$E$2106,3,0),""))</f>
        <v>S2</v>
      </c>
      <c r="S1735" s="90"/>
      <c r="T1735" s="91"/>
      <c r="U1735" s="91"/>
      <c r="V1735" s="91"/>
      <c r="W1735" s="91"/>
      <c r="X1735" s="91"/>
      <c r="Y1735" s="91"/>
      <c r="Z1735" s="91"/>
      <c r="AA1735" s="92"/>
      <c r="AB1735" s="91"/>
      <c r="AC1735" s="90"/>
      <c r="AD1735" s="90"/>
      <c r="AE1735" s="93"/>
      <c r="AH1735" s="47" t="s">
        <v>3454</v>
      </c>
      <c r="AI1735" s="47" t="str">
        <f aca="false">+VLOOKUP(C1735,[1]MEDIDORES!$C$5:$M$1942,2,0)</f>
        <v>SUM_LITORAL</v>
      </c>
      <c r="AJ1735" s="47" t="n">
        <f aca="false">+AI1735=D1735</f>
        <v>1</v>
      </c>
      <c r="AK1735" s="47" t="str">
        <f aca="false">+VLOOKUP(C1735,[2]MEDIDORES!$C$5:$D$2022,2,0)</f>
        <v>SUM_LITORAL</v>
      </c>
      <c r="AL1735" s="47" t="n">
        <f aca="false">+AK1735=D1735</f>
        <v>1</v>
      </c>
    </row>
    <row r="1736" customFormat="false" ht="11.25" hidden="false" customHeight="false" outlineLevel="0" collapsed="false">
      <c r="A1736" s="125"/>
      <c r="B1736" s="15" t="n">
        <f aca="false">1+B1735</f>
        <v>1732</v>
      </c>
      <c r="C1736" s="139" t="s">
        <v>3465</v>
      </c>
      <c r="D1736" s="71" t="s">
        <v>3454</v>
      </c>
      <c r="E1736" s="16" t="s">
        <v>3455</v>
      </c>
      <c r="F1736" s="16" t="n">
        <v>1</v>
      </c>
      <c r="G1736" s="16" t="s">
        <v>369</v>
      </c>
      <c r="H1736" s="16" t="n">
        <f aca="false">VLOOKUP(G1736,BARRAS!$C$5:$E$603,2,0)</f>
        <v>3837</v>
      </c>
      <c r="I1736" s="16" t="n">
        <v>0</v>
      </c>
      <c r="J1736" s="86" t="n">
        <v>0</v>
      </c>
      <c r="K1736" s="16" t="n">
        <v>0</v>
      </c>
      <c r="L1736" s="87" t="s">
        <v>1520</v>
      </c>
      <c r="M1736" s="87" t="s">
        <v>1520</v>
      </c>
      <c r="N1736" s="88"/>
      <c r="O1736" s="88"/>
      <c r="P1736" s="40"/>
      <c r="Q1736" s="40" t="str">
        <f aca="false">IF(L1736="R","R",IF(L1736="L","L",""))</f>
        <v>R</v>
      </c>
      <c r="R1736" s="89" t="s">
        <v>46</v>
      </c>
      <c r="S1736" s="90"/>
      <c r="T1736" s="91"/>
      <c r="U1736" s="91"/>
      <c r="V1736" s="91"/>
      <c r="W1736" s="91"/>
      <c r="X1736" s="91"/>
      <c r="Y1736" s="91"/>
      <c r="Z1736" s="91"/>
      <c r="AA1736" s="92"/>
      <c r="AB1736" s="91"/>
      <c r="AC1736" s="90"/>
      <c r="AD1736" s="90"/>
      <c r="AE1736" s="93"/>
      <c r="AH1736" s="47" t="s">
        <v>3454</v>
      </c>
      <c r="AI1736" s="47" t="str">
        <f aca="false">+VLOOKUP(C1736,[1]MEDIDORES!$C$5:$M$1942,2,0)</f>
        <v>SUM_LITORAL</v>
      </c>
      <c r="AJ1736" s="47" t="n">
        <f aca="false">+AI1736=D1736</f>
        <v>1</v>
      </c>
      <c r="AK1736" s="47" t="str">
        <f aca="false">+VLOOKUP(C1736,[2]MEDIDORES!$C$5:$D$2022,2,0)</f>
        <v>SUM_LITORAL</v>
      </c>
      <c r="AL1736" s="47" t="n">
        <f aca="false">+AK1736=D1736</f>
        <v>1</v>
      </c>
    </row>
    <row r="1737" customFormat="false" ht="11.25" hidden="false" customHeight="false" outlineLevel="0" collapsed="false">
      <c r="A1737" s="125"/>
      <c r="B1737" s="15" t="n">
        <f aca="false">1+B1736</f>
        <v>1733</v>
      </c>
      <c r="C1737" s="139" t="s">
        <v>3466</v>
      </c>
      <c r="D1737" s="71" t="s">
        <v>3454</v>
      </c>
      <c r="E1737" s="16" t="s">
        <v>3463</v>
      </c>
      <c r="F1737" s="16" t="n">
        <v>1</v>
      </c>
      <c r="G1737" s="16" t="s">
        <v>369</v>
      </c>
      <c r="H1737" s="16" t="n">
        <f aca="false">VLOOKUP(G1737,BARRAS!$C$5:$E$603,2,0)</f>
        <v>3837</v>
      </c>
      <c r="I1737" s="16" t="n">
        <v>0</v>
      </c>
      <c r="J1737" s="86" t="n">
        <v>0</v>
      </c>
      <c r="K1737" s="16" t="n">
        <v>0</v>
      </c>
      <c r="L1737" s="87" t="s">
        <v>1520</v>
      </c>
      <c r="M1737" s="87" t="s">
        <v>1520</v>
      </c>
      <c r="N1737" s="88"/>
      <c r="O1737" s="88"/>
      <c r="P1737" s="40"/>
      <c r="Q1737" s="40" t="str">
        <f aca="false">IF(L1737="R","R",IF(L1737="L","L",""))</f>
        <v>R</v>
      </c>
      <c r="R1737" s="89" t="s">
        <v>46</v>
      </c>
      <c r="S1737" s="90"/>
      <c r="T1737" s="91"/>
      <c r="U1737" s="91"/>
      <c r="V1737" s="91"/>
      <c r="W1737" s="91"/>
      <c r="X1737" s="91"/>
      <c r="Y1737" s="91"/>
      <c r="Z1737" s="91"/>
      <c r="AA1737" s="92"/>
      <c r="AB1737" s="91"/>
      <c r="AC1737" s="90"/>
      <c r="AD1737" s="90"/>
      <c r="AE1737" s="93"/>
      <c r="AH1737" s="47" t="s">
        <v>3454</v>
      </c>
      <c r="AI1737" s="47" t="str">
        <f aca="false">+VLOOKUP(C1737,[1]MEDIDORES!$C$5:$M$1942,2,0)</f>
        <v>SUM_LITORAL</v>
      </c>
      <c r="AJ1737" s="47" t="n">
        <f aca="false">+AI1737=D1737</f>
        <v>1</v>
      </c>
      <c r="AK1737" s="47" t="str">
        <f aca="false">+VLOOKUP(C1737,[2]MEDIDORES!$C$5:$D$2022,2,0)</f>
        <v>SUM_LITORAL</v>
      </c>
      <c r="AL1737" s="47" t="n">
        <f aca="false">+AK1737=D1737</f>
        <v>1</v>
      </c>
    </row>
    <row r="1738" customFormat="false" ht="11.25" hidden="false" customHeight="false" outlineLevel="0" collapsed="false">
      <c r="A1738" s="125"/>
      <c r="B1738" s="15" t="n">
        <f aca="false">1+B1737</f>
        <v>1734</v>
      </c>
      <c r="C1738" s="139" t="s">
        <v>3467</v>
      </c>
      <c r="D1738" s="71" t="s">
        <v>3454</v>
      </c>
      <c r="E1738" s="16" t="s">
        <v>3463</v>
      </c>
      <c r="F1738" s="16" t="n">
        <v>1</v>
      </c>
      <c r="G1738" s="16" t="s">
        <v>369</v>
      </c>
      <c r="H1738" s="16" t="n">
        <f aca="false">VLOOKUP(G1738,BARRAS!$C$5:$E$603,2,0)</f>
        <v>3837</v>
      </c>
      <c r="I1738" s="16" t="n">
        <v>0</v>
      </c>
      <c r="J1738" s="86" t="n">
        <v>0</v>
      </c>
      <c r="K1738" s="16" t="n">
        <v>0</v>
      </c>
      <c r="L1738" s="87" t="s">
        <v>1520</v>
      </c>
      <c r="M1738" s="87" t="s">
        <v>1520</v>
      </c>
      <c r="N1738" s="88"/>
      <c r="O1738" s="88"/>
      <c r="P1738" s="40"/>
      <c r="Q1738" s="40" t="str">
        <f aca="false">IF(L1738="R","R",IF(L1738="L","L",""))</f>
        <v>R</v>
      </c>
      <c r="R1738" s="89" t="s">
        <v>46</v>
      </c>
      <c r="S1738" s="90"/>
      <c r="T1738" s="91"/>
      <c r="U1738" s="91"/>
      <c r="V1738" s="91"/>
      <c r="W1738" s="91"/>
      <c r="X1738" s="91"/>
      <c r="Y1738" s="91"/>
      <c r="Z1738" s="91"/>
      <c r="AA1738" s="92"/>
      <c r="AB1738" s="91"/>
      <c r="AC1738" s="90"/>
      <c r="AD1738" s="90"/>
      <c r="AE1738" s="93"/>
      <c r="AH1738" s="47" t="s">
        <v>3454</v>
      </c>
      <c r="AI1738" s="47" t="str">
        <f aca="false">+VLOOKUP(C1738,[1]MEDIDORES!$C$5:$M$1942,2,0)</f>
        <v>SUM_LITORAL</v>
      </c>
      <c r="AJ1738" s="47" t="n">
        <f aca="false">+AI1738=D1738</f>
        <v>1</v>
      </c>
      <c r="AK1738" s="47" t="str">
        <f aca="false">+VLOOKUP(C1738,[2]MEDIDORES!$C$5:$D$2022,2,0)</f>
        <v>SUM_LITORAL</v>
      </c>
      <c r="AL1738" s="47" t="n">
        <f aca="false">+AK1738=D1738</f>
        <v>1</v>
      </c>
    </row>
    <row r="1739" customFormat="false" ht="11.25" hidden="false" customHeight="false" outlineLevel="0" collapsed="false">
      <c r="A1739" s="125"/>
      <c r="B1739" s="15" t="n">
        <f aca="false">1+B1738</f>
        <v>1735</v>
      </c>
      <c r="C1739" s="140" t="s">
        <v>3468</v>
      </c>
      <c r="D1739" s="16" t="s">
        <v>1518</v>
      </c>
      <c r="E1739" s="16" t="s">
        <v>3452</v>
      </c>
      <c r="F1739" s="16" t="n">
        <v>1</v>
      </c>
      <c r="G1739" s="16" t="s">
        <v>373</v>
      </c>
      <c r="H1739" s="16" t="n">
        <f aca="false">VLOOKUP(G1739,BARRAS!$C$5:$E$603,2,0)</f>
        <v>3841</v>
      </c>
      <c r="I1739" s="16" t="n">
        <v>0</v>
      </c>
      <c r="J1739" s="86" t="n">
        <v>0</v>
      </c>
      <c r="K1739" s="16" t="n">
        <v>0</v>
      </c>
      <c r="L1739" s="87" t="s">
        <v>1520</v>
      </c>
      <c r="M1739" s="87" t="s">
        <v>1520</v>
      </c>
      <c r="N1739" s="88"/>
      <c r="O1739" s="88"/>
      <c r="P1739" s="40"/>
      <c r="Q1739" s="40" t="str">
        <f aca="false">IF(L1739="R","R",IF(L1739="L","L",""))</f>
        <v>R</v>
      </c>
      <c r="R1739" s="89" t="str">
        <f aca="false">IF(L1739="R",VLOOKUP(G1739,BARRAS!$C$5:$E$2106,3,0),IF(L1739="L",VLOOKUP(G1739,BARRAS!$C$5:$E$2106,3,0),""))</f>
        <v>S2</v>
      </c>
      <c r="S1739" s="90"/>
      <c r="T1739" s="91"/>
      <c r="U1739" s="91"/>
      <c r="V1739" s="91"/>
      <c r="W1739" s="91"/>
      <c r="X1739" s="91"/>
      <c r="Y1739" s="91"/>
      <c r="Z1739" s="91"/>
      <c r="AA1739" s="92"/>
      <c r="AB1739" s="91"/>
      <c r="AC1739" s="90"/>
      <c r="AD1739" s="90"/>
      <c r="AE1739" s="93"/>
      <c r="AH1739" s="47" t="s">
        <v>1518</v>
      </c>
      <c r="AI1739" s="47" t="str">
        <f aca="false">+VLOOKUP(C1739,[1]MEDIDORES!$C$5:$M$1942,2,0)</f>
        <v>SUM_CHILQUINTA</v>
      </c>
      <c r="AJ1739" s="47" t="n">
        <f aca="false">+AI1739=D1739</f>
        <v>1</v>
      </c>
      <c r="AK1739" s="47" t="str">
        <f aca="false">+VLOOKUP(C1739,[2]MEDIDORES!$C$5:$D$2022,2,0)</f>
        <v>SUM_CHILQUINTA</v>
      </c>
      <c r="AL1739" s="47" t="n">
        <f aca="false">+AK1739=D1739</f>
        <v>1</v>
      </c>
    </row>
    <row r="1740" customFormat="false" ht="11.25" hidden="false" customHeight="false" outlineLevel="0" collapsed="false">
      <c r="A1740" s="125"/>
      <c r="B1740" s="15" t="n">
        <f aca="false">1+B1739</f>
        <v>1736</v>
      </c>
      <c r="C1740" s="16" t="s">
        <v>3469</v>
      </c>
      <c r="D1740" s="16" t="s">
        <v>3454</v>
      </c>
      <c r="E1740" s="16" t="s">
        <v>3455</v>
      </c>
      <c r="F1740" s="16" t="n">
        <v>1</v>
      </c>
      <c r="G1740" s="16" t="s">
        <v>373</v>
      </c>
      <c r="H1740" s="16" t="n">
        <f aca="false">VLOOKUP(G1740,BARRAS!$C$5:$E$603,2,0)</f>
        <v>3841</v>
      </c>
      <c r="I1740" s="16" t="n">
        <v>0</v>
      </c>
      <c r="J1740" s="86" t="n">
        <v>0</v>
      </c>
      <c r="K1740" s="16" t="n">
        <v>0</v>
      </c>
      <c r="L1740" s="87" t="s">
        <v>1520</v>
      </c>
      <c r="M1740" s="87" t="s">
        <v>1520</v>
      </c>
      <c r="N1740" s="88"/>
      <c r="O1740" s="88"/>
      <c r="P1740" s="40"/>
      <c r="Q1740" s="40" t="str">
        <f aca="false">IF(L1740="R","R",IF(L1740="L","L",""))</f>
        <v>R</v>
      </c>
      <c r="R1740" s="89" t="str">
        <f aca="false">IF(L1740="R",VLOOKUP(G1740,BARRAS!$C$5:$E$2106,3,0),IF(L1740="L",VLOOKUP(G1740,BARRAS!$C$5:$E$2106,3,0),""))</f>
        <v>S2</v>
      </c>
      <c r="S1740" s="90"/>
      <c r="T1740" s="91"/>
      <c r="U1740" s="91"/>
      <c r="V1740" s="91"/>
      <c r="W1740" s="91"/>
      <c r="X1740" s="91"/>
      <c r="Y1740" s="91"/>
      <c r="Z1740" s="91"/>
      <c r="AA1740" s="92"/>
      <c r="AB1740" s="91"/>
      <c r="AC1740" s="90"/>
      <c r="AD1740" s="90"/>
      <c r="AE1740" s="93"/>
      <c r="AH1740" s="47" t="s">
        <v>3454</v>
      </c>
      <c r="AI1740" s="47" t="str">
        <f aca="false">+VLOOKUP(C1740,[1]MEDIDORES!$C$5:$M$1942,2,0)</f>
        <v>SUM_LITORAL</v>
      </c>
      <c r="AJ1740" s="47" t="n">
        <f aca="false">+AI1740=D1740</f>
        <v>1</v>
      </c>
      <c r="AK1740" s="47" t="str">
        <f aca="false">+VLOOKUP(C1740,[2]MEDIDORES!$C$5:$D$2022,2,0)</f>
        <v>SUM_LITORAL</v>
      </c>
      <c r="AL1740" s="47" t="n">
        <f aca="false">+AK1740=D1740</f>
        <v>1</v>
      </c>
    </row>
    <row r="1741" customFormat="false" ht="11.25" hidden="false" customHeight="false" outlineLevel="0" collapsed="false">
      <c r="A1741" s="125"/>
      <c r="B1741" s="15" t="n">
        <f aca="false">1+B1740</f>
        <v>1737</v>
      </c>
      <c r="C1741" s="16" t="s">
        <v>3470</v>
      </c>
      <c r="D1741" s="16" t="s">
        <v>3454</v>
      </c>
      <c r="E1741" s="16" t="s">
        <v>3457</v>
      </c>
      <c r="F1741" s="16" t="n">
        <v>1</v>
      </c>
      <c r="G1741" s="16" t="s">
        <v>373</v>
      </c>
      <c r="H1741" s="16" t="n">
        <f aca="false">VLOOKUP(G1741,BARRAS!$C$5:$E$603,2,0)</f>
        <v>3841</v>
      </c>
      <c r="I1741" s="16" t="n">
        <v>0</v>
      </c>
      <c r="J1741" s="86" t="n">
        <v>0</v>
      </c>
      <c r="K1741" s="16" t="n">
        <v>0</v>
      </c>
      <c r="L1741" s="87" t="s">
        <v>1520</v>
      </c>
      <c r="M1741" s="87" t="s">
        <v>1520</v>
      </c>
      <c r="N1741" s="88"/>
      <c r="O1741" s="88"/>
      <c r="P1741" s="40"/>
      <c r="Q1741" s="40" t="str">
        <f aca="false">IF(L1741="R","R",IF(L1741="L","L",""))</f>
        <v>R</v>
      </c>
      <c r="R1741" s="89" t="str">
        <f aca="false">IF(L1741="R",VLOOKUP(G1741,BARRAS!$C$5:$E$2106,3,0),IF(L1741="L",VLOOKUP(G1741,BARRAS!$C$5:$E$2106,3,0),""))</f>
        <v>S2</v>
      </c>
      <c r="S1741" s="90"/>
      <c r="T1741" s="91"/>
      <c r="U1741" s="91"/>
      <c r="V1741" s="91"/>
      <c r="W1741" s="91"/>
      <c r="X1741" s="91"/>
      <c r="Y1741" s="91"/>
      <c r="Z1741" s="91"/>
      <c r="AA1741" s="92"/>
      <c r="AB1741" s="91"/>
      <c r="AC1741" s="90"/>
      <c r="AD1741" s="90"/>
      <c r="AE1741" s="93"/>
      <c r="AH1741" s="47" t="s">
        <v>3454</v>
      </c>
      <c r="AI1741" s="47" t="str">
        <f aca="false">+VLOOKUP(C1741,[1]MEDIDORES!$C$5:$M$1942,2,0)</f>
        <v>SUM_LITORAL</v>
      </c>
      <c r="AJ1741" s="47" t="n">
        <f aca="false">+AI1741=D1741</f>
        <v>1</v>
      </c>
      <c r="AK1741" s="47" t="str">
        <f aca="false">+VLOOKUP(C1741,[2]MEDIDORES!$C$5:$D$2022,2,0)</f>
        <v>SUM_LITORAL</v>
      </c>
      <c r="AL1741" s="47" t="n">
        <f aca="false">+AK1741=D1741</f>
        <v>1</v>
      </c>
    </row>
    <row r="1742" customFormat="false" ht="11.25" hidden="false" customHeight="false" outlineLevel="0" collapsed="false">
      <c r="A1742" s="125"/>
      <c r="B1742" s="15" t="n">
        <f aca="false">1+B1741</f>
        <v>1738</v>
      </c>
      <c r="C1742" s="16" t="s">
        <v>3471</v>
      </c>
      <c r="D1742" s="16" t="s">
        <v>3454</v>
      </c>
      <c r="E1742" s="16" t="s">
        <v>3455</v>
      </c>
      <c r="F1742" s="16" t="n">
        <v>1</v>
      </c>
      <c r="G1742" s="16" t="s">
        <v>373</v>
      </c>
      <c r="H1742" s="16" t="n">
        <f aca="false">VLOOKUP(G1742,BARRAS!$C$5:$E$603,2,0)</f>
        <v>3841</v>
      </c>
      <c r="I1742" s="16" t="n">
        <v>0</v>
      </c>
      <c r="J1742" s="86" t="n">
        <v>0</v>
      </c>
      <c r="K1742" s="16" t="n">
        <v>0</v>
      </c>
      <c r="L1742" s="87" t="s">
        <v>1520</v>
      </c>
      <c r="M1742" s="87" t="s">
        <v>1520</v>
      </c>
      <c r="N1742" s="88"/>
      <c r="O1742" s="88"/>
      <c r="P1742" s="40"/>
      <c r="Q1742" s="40" t="str">
        <f aca="false">IF(L1742="R","R",IF(L1742="L","L",""))</f>
        <v>R</v>
      </c>
      <c r="R1742" s="89" t="str">
        <f aca="false">IF(L1742="R",VLOOKUP(G1742,BARRAS!$C$5:$E$2106,3,0),IF(L1742="L",VLOOKUP(G1742,BARRAS!$C$5:$E$2106,3,0),""))</f>
        <v>S2</v>
      </c>
      <c r="S1742" s="90"/>
      <c r="T1742" s="91"/>
      <c r="U1742" s="91"/>
      <c r="V1742" s="91"/>
      <c r="W1742" s="91"/>
      <c r="X1742" s="91"/>
      <c r="Y1742" s="91"/>
      <c r="Z1742" s="91"/>
      <c r="AA1742" s="92"/>
      <c r="AB1742" s="91"/>
      <c r="AC1742" s="90"/>
      <c r="AD1742" s="90"/>
      <c r="AE1742" s="93"/>
      <c r="AH1742" s="47" t="s">
        <v>3454</v>
      </c>
      <c r="AI1742" s="47" t="str">
        <f aca="false">+VLOOKUP(C1742,[1]MEDIDORES!$C$5:$M$1942,2,0)</f>
        <v>SUM_LITORAL</v>
      </c>
      <c r="AJ1742" s="47" t="n">
        <f aca="false">+AI1742=D1742</f>
        <v>1</v>
      </c>
      <c r="AK1742" s="47" t="str">
        <f aca="false">+VLOOKUP(C1742,[2]MEDIDORES!$C$5:$D$2022,2,0)</f>
        <v>SUM_LITORAL</v>
      </c>
      <c r="AL1742" s="47" t="n">
        <f aca="false">+AK1742=D1742</f>
        <v>1</v>
      </c>
    </row>
    <row r="1743" customFormat="false" ht="11.25" hidden="false" customHeight="false" outlineLevel="0" collapsed="false">
      <c r="A1743" s="125"/>
      <c r="B1743" s="15" t="n">
        <f aca="false">1+B1742</f>
        <v>1739</v>
      </c>
      <c r="C1743" s="16" t="s">
        <v>3472</v>
      </c>
      <c r="D1743" s="16" t="s">
        <v>3454</v>
      </c>
      <c r="E1743" s="16" t="s">
        <v>3457</v>
      </c>
      <c r="F1743" s="16" t="n">
        <v>1</v>
      </c>
      <c r="G1743" s="16" t="s">
        <v>373</v>
      </c>
      <c r="H1743" s="16" t="n">
        <f aca="false">VLOOKUP(G1743,BARRAS!$C$5:$E$603,2,0)</f>
        <v>3841</v>
      </c>
      <c r="I1743" s="16" t="n">
        <v>0</v>
      </c>
      <c r="J1743" s="86" t="n">
        <v>0</v>
      </c>
      <c r="K1743" s="16" t="n">
        <v>0</v>
      </c>
      <c r="L1743" s="87" t="s">
        <v>1520</v>
      </c>
      <c r="M1743" s="87" t="s">
        <v>1520</v>
      </c>
      <c r="N1743" s="88"/>
      <c r="O1743" s="88"/>
      <c r="P1743" s="40"/>
      <c r="Q1743" s="40" t="str">
        <f aca="false">IF(L1743="R","R",IF(L1743="L","L",""))</f>
        <v>R</v>
      </c>
      <c r="R1743" s="89" t="str">
        <f aca="false">IF(L1743="R",VLOOKUP(G1743,BARRAS!$C$5:$E$2106,3,0),IF(L1743="L",VLOOKUP(G1743,BARRAS!$C$5:$E$2106,3,0),""))</f>
        <v>S2</v>
      </c>
      <c r="S1743" s="90"/>
      <c r="T1743" s="91"/>
      <c r="U1743" s="91"/>
      <c r="V1743" s="91"/>
      <c r="W1743" s="91"/>
      <c r="X1743" s="91"/>
      <c r="Y1743" s="91"/>
      <c r="Z1743" s="91"/>
      <c r="AA1743" s="92"/>
      <c r="AB1743" s="91"/>
      <c r="AC1743" s="90"/>
      <c r="AD1743" s="90"/>
      <c r="AE1743" s="93"/>
      <c r="AH1743" s="47" t="s">
        <v>3454</v>
      </c>
      <c r="AI1743" s="47" t="str">
        <f aca="false">+VLOOKUP(C1743,[1]MEDIDORES!$C$5:$M$1942,2,0)</f>
        <v>SUM_LITORAL</v>
      </c>
      <c r="AJ1743" s="47" t="n">
        <f aca="false">+AI1743=D1743</f>
        <v>1</v>
      </c>
      <c r="AK1743" s="47" t="str">
        <f aca="false">+VLOOKUP(C1743,[2]MEDIDORES!$C$5:$D$2022,2,0)</f>
        <v>SUM_LITORAL</v>
      </c>
      <c r="AL1743" s="47" t="n">
        <f aca="false">+AK1743=D1743</f>
        <v>1</v>
      </c>
    </row>
    <row r="1744" customFormat="false" ht="11.25" hidden="false" customHeight="false" outlineLevel="0" collapsed="false">
      <c r="A1744" s="125"/>
      <c r="B1744" s="15" t="n">
        <f aca="false">1+B1743</f>
        <v>1740</v>
      </c>
      <c r="C1744" s="138" t="s">
        <v>3473</v>
      </c>
      <c r="D1744" s="16" t="s">
        <v>3454</v>
      </c>
      <c r="E1744" s="16" t="s">
        <v>3455</v>
      </c>
      <c r="F1744" s="16" t="n">
        <v>1</v>
      </c>
      <c r="G1744" s="16" t="s">
        <v>373</v>
      </c>
      <c r="H1744" s="16" t="n">
        <f aca="false">VLOOKUP(G1744,BARRAS!$C$5:$E$603,2,0)</f>
        <v>3841</v>
      </c>
      <c r="I1744" s="16" t="n">
        <v>0</v>
      </c>
      <c r="J1744" s="86" t="n">
        <v>0</v>
      </c>
      <c r="K1744" s="16" t="n">
        <v>0</v>
      </c>
      <c r="L1744" s="87" t="s">
        <v>1520</v>
      </c>
      <c r="M1744" s="87" t="s">
        <v>1520</v>
      </c>
      <c r="N1744" s="88"/>
      <c r="O1744" s="88"/>
      <c r="P1744" s="40"/>
      <c r="Q1744" s="40" t="str">
        <f aca="false">IF(L1744="R","R",IF(L1744="L","L",""))</f>
        <v>R</v>
      </c>
      <c r="R1744" s="89" t="str">
        <f aca="false">IF(L1744="R",VLOOKUP(G1744,BARRAS!$C$5:$E$2106,3,0),IF(L1744="L",VLOOKUP(G1744,BARRAS!$C$5:$E$2106,3,0),""))</f>
        <v>S2</v>
      </c>
      <c r="S1744" s="90"/>
      <c r="T1744" s="91"/>
      <c r="U1744" s="91"/>
      <c r="V1744" s="91"/>
      <c r="W1744" s="91"/>
      <c r="X1744" s="91"/>
      <c r="Y1744" s="91"/>
      <c r="Z1744" s="91"/>
      <c r="AA1744" s="92"/>
      <c r="AB1744" s="91"/>
      <c r="AC1744" s="90"/>
      <c r="AD1744" s="90"/>
      <c r="AE1744" s="93"/>
      <c r="AH1744" s="47" t="s">
        <v>3454</v>
      </c>
      <c r="AI1744" s="47" t="str">
        <f aca="false">+VLOOKUP(C1744,[1]MEDIDORES!$C$5:$M$1942,2,0)</f>
        <v>SUM_LITORAL</v>
      </c>
      <c r="AJ1744" s="47" t="n">
        <f aca="false">+AI1744=D1744</f>
        <v>1</v>
      </c>
      <c r="AK1744" s="47" t="str">
        <f aca="false">+VLOOKUP(C1744,[2]MEDIDORES!$C$5:$D$2022,2,0)</f>
        <v>SUM_LITORAL</v>
      </c>
      <c r="AL1744" s="47" t="n">
        <f aca="false">+AK1744=D1744</f>
        <v>1</v>
      </c>
    </row>
    <row r="1745" customFormat="false" ht="11.25" hidden="false" customHeight="false" outlineLevel="0" collapsed="false">
      <c r="A1745" s="125"/>
      <c r="B1745" s="15" t="n">
        <f aca="false">1+B1744</f>
        <v>1741</v>
      </c>
      <c r="C1745" s="139" t="s">
        <v>3474</v>
      </c>
      <c r="D1745" s="71" t="s">
        <v>3454</v>
      </c>
      <c r="E1745" s="16" t="s">
        <v>3455</v>
      </c>
      <c r="F1745" s="16" t="n">
        <v>1</v>
      </c>
      <c r="G1745" s="16" t="s">
        <v>373</v>
      </c>
      <c r="H1745" s="16" t="n">
        <f aca="false">VLOOKUP(G1745,BARRAS!$C$5:$E$603,2,0)</f>
        <v>3841</v>
      </c>
      <c r="I1745" s="16" t="n">
        <v>0</v>
      </c>
      <c r="J1745" s="86" t="n">
        <v>0</v>
      </c>
      <c r="K1745" s="16" t="n">
        <v>0</v>
      </c>
      <c r="L1745" s="87" t="s">
        <v>1520</v>
      </c>
      <c r="M1745" s="87" t="s">
        <v>1520</v>
      </c>
      <c r="N1745" s="88"/>
      <c r="O1745" s="88"/>
      <c r="P1745" s="40"/>
      <c r="Q1745" s="40" t="str">
        <f aca="false">IF(L1745="R","R",IF(L1745="L","L",""))</f>
        <v>R</v>
      </c>
      <c r="R1745" s="89" t="str">
        <f aca="false">IF(L1745="R",VLOOKUP(G1745,BARRAS!$C$5:$E$2106,3,0),IF(L1745="L",VLOOKUP(G1745,BARRAS!$C$5:$E$2106,3,0),""))</f>
        <v>S2</v>
      </c>
      <c r="S1745" s="90"/>
      <c r="T1745" s="91"/>
      <c r="U1745" s="91"/>
      <c r="V1745" s="91"/>
      <c r="W1745" s="91"/>
      <c r="X1745" s="91"/>
      <c r="Y1745" s="91"/>
      <c r="Z1745" s="91"/>
      <c r="AA1745" s="92"/>
      <c r="AB1745" s="91"/>
      <c r="AC1745" s="90"/>
      <c r="AD1745" s="90"/>
      <c r="AE1745" s="93"/>
      <c r="AH1745" s="47" t="s">
        <v>3454</v>
      </c>
      <c r="AI1745" s="47" t="str">
        <f aca="false">+VLOOKUP(C1745,[1]MEDIDORES!$C$5:$M$1942,2,0)</f>
        <v>SUM_LITORAL</v>
      </c>
      <c r="AJ1745" s="47" t="n">
        <f aca="false">+AI1745=D1745</f>
        <v>1</v>
      </c>
      <c r="AK1745" s="47" t="str">
        <f aca="false">+VLOOKUP(C1745,[2]MEDIDORES!$C$5:$D$2022,2,0)</f>
        <v>SUM_LITORAL</v>
      </c>
      <c r="AL1745" s="47" t="n">
        <f aca="false">+AK1745=D1745</f>
        <v>1</v>
      </c>
    </row>
    <row r="1746" customFormat="false" ht="11.25" hidden="false" customHeight="false" outlineLevel="0" collapsed="false">
      <c r="A1746" s="125"/>
      <c r="B1746" s="15" t="n">
        <f aca="false">1+B1745</f>
        <v>1742</v>
      </c>
      <c r="C1746" s="139" t="s">
        <v>3475</v>
      </c>
      <c r="D1746" s="71" t="s">
        <v>3454</v>
      </c>
      <c r="E1746" s="16" t="s">
        <v>3463</v>
      </c>
      <c r="F1746" s="16" t="n">
        <v>1</v>
      </c>
      <c r="G1746" s="16" t="s">
        <v>373</v>
      </c>
      <c r="H1746" s="16" t="n">
        <f aca="false">VLOOKUP(G1746,BARRAS!$C$5:$E$603,2,0)</f>
        <v>3841</v>
      </c>
      <c r="I1746" s="16" t="n">
        <v>0</v>
      </c>
      <c r="J1746" s="86" t="n">
        <v>0</v>
      </c>
      <c r="K1746" s="16" t="n">
        <v>0</v>
      </c>
      <c r="L1746" s="87" t="s">
        <v>1520</v>
      </c>
      <c r="M1746" s="87" t="s">
        <v>1520</v>
      </c>
      <c r="N1746" s="88"/>
      <c r="O1746" s="88"/>
      <c r="P1746" s="40"/>
      <c r="Q1746" s="40" t="str">
        <f aca="false">IF(L1746="R","R",IF(L1746="L","L",""))</f>
        <v>R</v>
      </c>
      <c r="R1746" s="89" t="str">
        <f aca="false">IF(L1746="R",VLOOKUP(G1746,BARRAS!$C$5:$E$2106,3,0),IF(L1746="L",VLOOKUP(G1746,BARRAS!$C$5:$E$2106,3,0),""))</f>
        <v>S2</v>
      </c>
      <c r="S1746" s="90"/>
      <c r="T1746" s="91"/>
      <c r="U1746" s="91"/>
      <c r="V1746" s="91"/>
      <c r="W1746" s="91"/>
      <c r="X1746" s="91"/>
      <c r="Y1746" s="91"/>
      <c r="Z1746" s="91"/>
      <c r="AA1746" s="92"/>
      <c r="AB1746" s="91"/>
      <c r="AC1746" s="90"/>
      <c r="AD1746" s="90"/>
      <c r="AE1746" s="93"/>
      <c r="AH1746" s="47" t="s">
        <v>3454</v>
      </c>
      <c r="AI1746" s="47" t="str">
        <f aca="false">+VLOOKUP(C1746,[1]MEDIDORES!$C$5:$M$1942,2,0)</f>
        <v>SUM_LITORAL</v>
      </c>
      <c r="AJ1746" s="47" t="n">
        <f aca="false">+AI1746=D1746</f>
        <v>1</v>
      </c>
      <c r="AK1746" s="47" t="str">
        <f aca="false">+VLOOKUP(C1746,[2]MEDIDORES!$C$5:$D$2022,2,0)</f>
        <v>SUM_LITORAL</v>
      </c>
      <c r="AL1746" s="47" t="n">
        <f aca="false">+AK1746=D1746</f>
        <v>1</v>
      </c>
    </row>
    <row r="1747" customFormat="false" ht="11.25" hidden="false" customHeight="false" outlineLevel="0" collapsed="false">
      <c r="A1747" s="125"/>
      <c r="B1747" s="15" t="n">
        <f aca="false">1+B1746</f>
        <v>1743</v>
      </c>
      <c r="C1747" s="139" t="s">
        <v>3476</v>
      </c>
      <c r="D1747" s="71" t="s">
        <v>3454</v>
      </c>
      <c r="E1747" s="16" t="s">
        <v>3463</v>
      </c>
      <c r="F1747" s="16" t="n">
        <v>1</v>
      </c>
      <c r="G1747" s="16" t="s">
        <v>373</v>
      </c>
      <c r="H1747" s="16" t="n">
        <f aca="false">VLOOKUP(G1747,BARRAS!$C$5:$E$603,2,0)</f>
        <v>3841</v>
      </c>
      <c r="I1747" s="16" t="n">
        <v>0</v>
      </c>
      <c r="J1747" s="86" t="n">
        <v>0</v>
      </c>
      <c r="K1747" s="16" t="n">
        <v>0</v>
      </c>
      <c r="L1747" s="87" t="s">
        <v>1520</v>
      </c>
      <c r="M1747" s="87" t="s">
        <v>1520</v>
      </c>
      <c r="N1747" s="88"/>
      <c r="O1747" s="88"/>
      <c r="P1747" s="40"/>
      <c r="Q1747" s="40" t="str">
        <f aca="false">IF(L1747="R","R",IF(L1747="L","L",""))</f>
        <v>R</v>
      </c>
      <c r="R1747" s="89" t="str">
        <f aca="false">IF(L1747="R",VLOOKUP(G1747,BARRAS!$C$5:$E$2106,3,0),IF(L1747="L",VLOOKUP(G1747,BARRAS!$C$5:$E$2106,3,0),""))</f>
        <v>S2</v>
      </c>
      <c r="S1747" s="90"/>
      <c r="T1747" s="91"/>
      <c r="U1747" s="91"/>
      <c r="V1747" s="91"/>
      <c r="W1747" s="91"/>
      <c r="X1747" s="91"/>
      <c r="Y1747" s="91"/>
      <c r="Z1747" s="91"/>
      <c r="AA1747" s="92"/>
      <c r="AB1747" s="91"/>
      <c r="AC1747" s="90"/>
      <c r="AD1747" s="90"/>
      <c r="AE1747" s="93"/>
      <c r="AH1747" s="47" t="s">
        <v>3454</v>
      </c>
      <c r="AI1747" s="47" t="str">
        <f aca="false">+VLOOKUP(C1747,[1]MEDIDORES!$C$5:$M$1942,2,0)</f>
        <v>SUM_LITORAL</v>
      </c>
      <c r="AJ1747" s="47" t="n">
        <f aca="false">+AI1747=D1747</f>
        <v>1</v>
      </c>
      <c r="AK1747" s="47" t="str">
        <f aca="false">+VLOOKUP(C1747,[2]MEDIDORES!$C$5:$D$2022,2,0)</f>
        <v>SUM_LITORAL</v>
      </c>
      <c r="AL1747" s="47" t="n">
        <f aca="false">+AK1747=D1747</f>
        <v>1</v>
      </c>
    </row>
    <row r="1748" customFormat="false" ht="11.25" hidden="false" customHeight="false" outlineLevel="0" collapsed="false">
      <c r="A1748" s="125"/>
      <c r="B1748" s="15" t="n">
        <f aca="false">1+B1747</f>
        <v>1744</v>
      </c>
      <c r="C1748" s="139" t="s">
        <v>3477</v>
      </c>
      <c r="D1748" s="71" t="s">
        <v>3454</v>
      </c>
      <c r="E1748" s="16" t="s">
        <v>3455</v>
      </c>
      <c r="F1748" s="16" t="n">
        <v>1</v>
      </c>
      <c r="G1748" s="16" t="s">
        <v>373</v>
      </c>
      <c r="H1748" s="16" t="n">
        <f aca="false">VLOOKUP(G1748,BARRAS!$C$5:$E$603,2,0)</f>
        <v>3841</v>
      </c>
      <c r="I1748" s="16" t="n">
        <v>0</v>
      </c>
      <c r="J1748" s="86" t="n">
        <v>0</v>
      </c>
      <c r="K1748" s="16" t="n">
        <v>0</v>
      </c>
      <c r="L1748" s="87" t="s">
        <v>1520</v>
      </c>
      <c r="M1748" s="87" t="s">
        <v>1520</v>
      </c>
      <c r="N1748" s="88"/>
      <c r="O1748" s="88"/>
      <c r="P1748" s="40"/>
      <c r="Q1748" s="40" t="str">
        <f aca="false">IF(L1748="R","R",IF(L1748="L","L",""))</f>
        <v>R</v>
      </c>
      <c r="R1748" s="89" t="s">
        <v>46</v>
      </c>
      <c r="S1748" s="90"/>
      <c r="T1748" s="91"/>
      <c r="U1748" s="91"/>
      <c r="V1748" s="91"/>
      <c r="W1748" s="91"/>
      <c r="X1748" s="91"/>
      <c r="Y1748" s="91"/>
      <c r="Z1748" s="91"/>
      <c r="AA1748" s="92"/>
      <c r="AB1748" s="91"/>
      <c r="AC1748" s="90"/>
      <c r="AD1748" s="90"/>
      <c r="AE1748" s="93"/>
      <c r="AH1748" s="47" t="s">
        <v>3454</v>
      </c>
      <c r="AI1748" s="47" t="str">
        <f aca="false">+VLOOKUP(C1748,[1]MEDIDORES!$C$5:$M$1942,2,0)</f>
        <v>SUM_LITORAL</v>
      </c>
      <c r="AJ1748" s="47" t="n">
        <f aca="false">+AI1748=D1748</f>
        <v>1</v>
      </c>
      <c r="AK1748" s="47" t="str">
        <f aca="false">+VLOOKUP(C1748,[2]MEDIDORES!$C$5:$D$2022,2,0)</f>
        <v>SUM_LITORAL</v>
      </c>
      <c r="AL1748" s="47" t="n">
        <f aca="false">+AK1748=D1748</f>
        <v>1</v>
      </c>
    </row>
    <row r="1749" customFormat="false" ht="11.25" hidden="false" customHeight="false" outlineLevel="0" collapsed="false">
      <c r="A1749" s="125"/>
      <c r="B1749" s="15" t="n">
        <f aca="false">1+B1748</f>
        <v>1745</v>
      </c>
      <c r="C1749" s="139" t="s">
        <v>3478</v>
      </c>
      <c r="D1749" s="71" t="s">
        <v>3454</v>
      </c>
      <c r="E1749" s="16" t="s">
        <v>3463</v>
      </c>
      <c r="F1749" s="16" t="n">
        <v>1</v>
      </c>
      <c r="G1749" s="16" t="s">
        <v>373</v>
      </c>
      <c r="H1749" s="16" t="n">
        <f aca="false">VLOOKUP(G1749,BARRAS!$C$5:$E$603,2,0)</f>
        <v>3841</v>
      </c>
      <c r="I1749" s="16" t="n">
        <v>0</v>
      </c>
      <c r="J1749" s="86" t="n">
        <v>0</v>
      </c>
      <c r="K1749" s="16" t="n">
        <v>0</v>
      </c>
      <c r="L1749" s="87" t="s">
        <v>1520</v>
      </c>
      <c r="M1749" s="87" t="s">
        <v>1520</v>
      </c>
      <c r="N1749" s="88"/>
      <c r="O1749" s="88"/>
      <c r="P1749" s="40"/>
      <c r="Q1749" s="40" t="str">
        <f aca="false">IF(L1749="R","R",IF(L1749="L","L",""))</f>
        <v>R</v>
      </c>
      <c r="R1749" s="89" t="s">
        <v>46</v>
      </c>
      <c r="S1749" s="90"/>
      <c r="T1749" s="91"/>
      <c r="U1749" s="91"/>
      <c r="V1749" s="91"/>
      <c r="W1749" s="91"/>
      <c r="X1749" s="91"/>
      <c r="Y1749" s="91"/>
      <c r="Z1749" s="91"/>
      <c r="AA1749" s="92"/>
      <c r="AB1749" s="91"/>
      <c r="AC1749" s="90"/>
      <c r="AD1749" s="90"/>
      <c r="AE1749" s="93"/>
      <c r="AH1749" s="47" t="s">
        <v>3454</v>
      </c>
      <c r="AI1749" s="47" t="str">
        <f aca="false">+VLOOKUP(C1749,[1]MEDIDORES!$C$5:$M$1942,2,0)</f>
        <v>SUM_LITORAL</v>
      </c>
      <c r="AJ1749" s="47" t="n">
        <f aca="false">+AI1749=D1749</f>
        <v>1</v>
      </c>
      <c r="AK1749" s="47" t="str">
        <f aca="false">+VLOOKUP(C1749,[2]MEDIDORES!$C$5:$D$2022,2,0)</f>
        <v>SUM_LITORAL</v>
      </c>
      <c r="AL1749" s="47" t="n">
        <f aca="false">+AK1749=D1749</f>
        <v>1</v>
      </c>
    </row>
    <row r="1750" customFormat="false" ht="11.25" hidden="false" customHeight="false" outlineLevel="0" collapsed="false">
      <c r="A1750" s="125"/>
      <c r="B1750" s="15" t="n">
        <f aca="false">1+B1749</f>
        <v>1746</v>
      </c>
      <c r="C1750" s="139" t="s">
        <v>3479</v>
      </c>
      <c r="D1750" s="71" t="s">
        <v>3454</v>
      </c>
      <c r="E1750" s="16" t="s">
        <v>3463</v>
      </c>
      <c r="F1750" s="16" t="n">
        <v>1</v>
      </c>
      <c r="G1750" s="16" t="s">
        <v>373</v>
      </c>
      <c r="H1750" s="16" t="n">
        <f aca="false">VLOOKUP(G1750,BARRAS!$C$5:$E$603,2,0)</f>
        <v>3841</v>
      </c>
      <c r="I1750" s="16" t="n">
        <v>0</v>
      </c>
      <c r="J1750" s="86" t="n">
        <v>0</v>
      </c>
      <c r="K1750" s="16" t="n">
        <v>0</v>
      </c>
      <c r="L1750" s="87" t="s">
        <v>1520</v>
      </c>
      <c r="M1750" s="87" t="s">
        <v>1520</v>
      </c>
      <c r="N1750" s="88"/>
      <c r="O1750" s="88"/>
      <c r="P1750" s="40"/>
      <c r="Q1750" s="40" t="str">
        <f aca="false">IF(L1750="R","R",IF(L1750="L","L",""))</f>
        <v>R</v>
      </c>
      <c r="R1750" s="89" t="s">
        <v>46</v>
      </c>
      <c r="S1750" s="90"/>
      <c r="T1750" s="91"/>
      <c r="U1750" s="91"/>
      <c r="V1750" s="91"/>
      <c r="W1750" s="91"/>
      <c r="X1750" s="91"/>
      <c r="Y1750" s="91"/>
      <c r="Z1750" s="91"/>
      <c r="AA1750" s="92"/>
      <c r="AB1750" s="91"/>
      <c r="AC1750" s="90"/>
      <c r="AD1750" s="90"/>
      <c r="AE1750" s="93"/>
      <c r="AH1750" s="47" t="s">
        <v>3454</v>
      </c>
      <c r="AI1750" s="47" t="str">
        <f aca="false">+VLOOKUP(C1750,[1]MEDIDORES!$C$5:$M$1942,2,0)</f>
        <v>SUM_LITORAL</v>
      </c>
      <c r="AJ1750" s="47" t="n">
        <f aca="false">+AI1750=D1750</f>
        <v>1</v>
      </c>
      <c r="AK1750" s="47" t="str">
        <f aca="false">+VLOOKUP(C1750,[2]MEDIDORES!$C$5:$D$2022,2,0)</f>
        <v>SUM_LITORAL</v>
      </c>
      <c r="AL1750" s="47" t="n">
        <f aca="false">+AK1750=D1750</f>
        <v>1</v>
      </c>
    </row>
    <row r="1751" customFormat="false" ht="11.25" hidden="false" customHeight="false" outlineLevel="0" collapsed="false">
      <c r="A1751" s="125"/>
      <c r="B1751" s="15" t="n">
        <f aca="false">1+B1750</f>
        <v>1747</v>
      </c>
      <c r="C1751" s="140" t="s">
        <v>3480</v>
      </c>
      <c r="D1751" s="16" t="s">
        <v>1518</v>
      </c>
      <c r="E1751" s="16" t="s">
        <v>3452</v>
      </c>
      <c r="F1751" s="16" t="n">
        <v>1</v>
      </c>
      <c r="G1751" s="16" t="s">
        <v>374</v>
      </c>
      <c r="H1751" s="16" t="n">
        <f aca="false">VLOOKUP(G1751,BARRAS!$C$5:$E$603,2,0)</f>
        <v>3842</v>
      </c>
      <c r="I1751" s="16" t="n">
        <v>0</v>
      </c>
      <c r="J1751" s="86" t="n">
        <v>0</v>
      </c>
      <c r="K1751" s="16" t="n">
        <v>0</v>
      </c>
      <c r="L1751" s="87" t="s">
        <v>1520</v>
      </c>
      <c r="M1751" s="87" t="s">
        <v>1520</v>
      </c>
      <c r="N1751" s="88"/>
      <c r="O1751" s="88"/>
      <c r="P1751" s="40"/>
      <c r="Q1751" s="40" t="str">
        <f aca="false">IF(L1751="R","R",IF(L1751="L","L",""))</f>
        <v>R</v>
      </c>
      <c r="R1751" s="89" t="str">
        <f aca="false">IF(L1751="R",VLOOKUP(G1751,BARRAS!$C$5:$E$2106,3,0),IF(L1751="L",VLOOKUP(G1751,BARRAS!$C$5:$E$2106,3,0),""))</f>
        <v>S2</v>
      </c>
      <c r="S1751" s="90"/>
      <c r="T1751" s="91"/>
      <c r="U1751" s="91"/>
      <c r="V1751" s="91"/>
      <c r="W1751" s="91"/>
      <c r="X1751" s="91"/>
      <c r="Y1751" s="91"/>
      <c r="Z1751" s="91"/>
      <c r="AA1751" s="92"/>
      <c r="AB1751" s="91"/>
      <c r="AC1751" s="90"/>
      <c r="AD1751" s="90"/>
      <c r="AE1751" s="93"/>
      <c r="AH1751" s="47" t="s">
        <v>1518</v>
      </c>
      <c r="AI1751" s="47" t="str">
        <f aca="false">+VLOOKUP(C1751,[1]MEDIDORES!$C$5:$M$1942,2,0)</f>
        <v>SUM_CHILQUINTA</v>
      </c>
      <c r="AJ1751" s="47" t="n">
        <f aca="false">+AI1751=D1751</f>
        <v>1</v>
      </c>
      <c r="AK1751" s="47" t="str">
        <f aca="false">+VLOOKUP(C1751,[2]MEDIDORES!$C$5:$D$2022,2,0)</f>
        <v>SUM_CHILQUINTA</v>
      </c>
      <c r="AL1751" s="47" t="n">
        <f aca="false">+AK1751=D1751</f>
        <v>1</v>
      </c>
    </row>
    <row r="1752" customFormat="false" ht="11.25" hidden="false" customHeight="false" outlineLevel="0" collapsed="false">
      <c r="A1752" s="125"/>
      <c r="B1752" s="15" t="n">
        <f aca="false">1+B1751</f>
        <v>1748</v>
      </c>
      <c r="C1752" s="16" t="s">
        <v>3481</v>
      </c>
      <c r="D1752" s="16" t="s">
        <v>3454</v>
      </c>
      <c r="E1752" s="16" t="s">
        <v>3455</v>
      </c>
      <c r="F1752" s="16" t="n">
        <v>1</v>
      </c>
      <c r="G1752" s="16" t="s">
        <v>374</v>
      </c>
      <c r="H1752" s="16" t="n">
        <f aca="false">VLOOKUP(G1752,BARRAS!$C$5:$E$603,2,0)</f>
        <v>3842</v>
      </c>
      <c r="I1752" s="16" t="n">
        <v>0</v>
      </c>
      <c r="J1752" s="86" t="n">
        <v>0</v>
      </c>
      <c r="K1752" s="16" t="n">
        <v>0</v>
      </c>
      <c r="L1752" s="87" t="s">
        <v>1520</v>
      </c>
      <c r="M1752" s="87" t="s">
        <v>1520</v>
      </c>
      <c r="N1752" s="88"/>
      <c r="O1752" s="88"/>
      <c r="P1752" s="40"/>
      <c r="Q1752" s="40" t="str">
        <f aca="false">IF(L1752="R","R",IF(L1752="L","L",""))</f>
        <v>R</v>
      </c>
      <c r="R1752" s="89" t="str">
        <f aca="false">IF(L1752="R",VLOOKUP(G1752,BARRAS!$C$5:$E$2106,3,0),IF(L1752="L",VLOOKUP(G1752,BARRAS!$C$5:$E$2106,3,0),""))</f>
        <v>S2</v>
      </c>
      <c r="S1752" s="90"/>
      <c r="T1752" s="91"/>
      <c r="U1752" s="91"/>
      <c r="V1752" s="91"/>
      <c r="W1752" s="91"/>
      <c r="X1752" s="91"/>
      <c r="Y1752" s="91"/>
      <c r="Z1752" s="91"/>
      <c r="AA1752" s="92"/>
      <c r="AB1752" s="91"/>
      <c r="AC1752" s="90"/>
      <c r="AD1752" s="90"/>
      <c r="AE1752" s="93"/>
      <c r="AH1752" s="47" t="s">
        <v>3454</v>
      </c>
      <c r="AI1752" s="47" t="str">
        <f aca="false">+VLOOKUP(C1752,[1]MEDIDORES!$C$5:$M$1942,2,0)</f>
        <v>SUM_LITORAL</v>
      </c>
      <c r="AJ1752" s="47" t="n">
        <f aca="false">+AI1752=D1752</f>
        <v>1</v>
      </c>
      <c r="AK1752" s="47" t="str">
        <f aca="false">+VLOOKUP(C1752,[2]MEDIDORES!$C$5:$D$2022,2,0)</f>
        <v>SUM_LITORAL</v>
      </c>
      <c r="AL1752" s="47" t="n">
        <f aca="false">+AK1752=D1752</f>
        <v>1</v>
      </c>
    </row>
    <row r="1753" customFormat="false" ht="11.25" hidden="false" customHeight="false" outlineLevel="0" collapsed="false">
      <c r="A1753" s="125"/>
      <c r="B1753" s="15" t="n">
        <f aca="false">1+B1752</f>
        <v>1749</v>
      </c>
      <c r="C1753" s="16" t="s">
        <v>3482</v>
      </c>
      <c r="D1753" s="16" t="s">
        <v>3454</v>
      </c>
      <c r="E1753" s="16" t="s">
        <v>3457</v>
      </c>
      <c r="F1753" s="16" t="n">
        <v>1</v>
      </c>
      <c r="G1753" s="16" t="s">
        <v>374</v>
      </c>
      <c r="H1753" s="16" t="n">
        <f aca="false">VLOOKUP(G1753,BARRAS!$C$5:$E$603,2,0)</f>
        <v>3842</v>
      </c>
      <c r="I1753" s="16" t="n">
        <v>0</v>
      </c>
      <c r="J1753" s="86" t="n">
        <v>0</v>
      </c>
      <c r="K1753" s="16" t="n">
        <v>0</v>
      </c>
      <c r="L1753" s="87" t="s">
        <v>1520</v>
      </c>
      <c r="M1753" s="87" t="s">
        <v>1520</v>
      </c>
      <c r="N1753" s="88"/>
      <c r="O1753" s="88"/>
      <c r="P1753" s="40"/>
      <c r="Q1753" s="40" t="str">
        <f aca="false">IF(L1753="R","R",IF(L1753="L","L",""))</f>
        <v>R</v>
      </c>
      <c r="R1753" s="89" t="str">
        <f aca="false">IF(L1753="R",VLOOKUP(G1753,BARRAS!$C$5:$E$2106,3,0),IF(L1753="L",VLOOKUP(G1753,BARRAS!$C$5:$E$2106,3,0),""))</f>
        <v>S2</v>
      </c>
      <c r="S1753" s="90"/>
      <c r="T1753" s="91"/>
      <c r="U1753" s="91"/>
      <c r="V1753" s="91"/>
      <c r="W1753" s="91"/>
      <c r="X1753" s="91"/>
      <c r="Y1753" s="91"/>
      <c r="Z1753" s="91"/>
      <c r="AA1753" s="92"/>
      <c r="AB1753" s="91"/>
      <c r="AC1753" s="90"/>
      <c r="AD1753" s="90"/>
      <c r="AE1753" s="93"/>
      <c r="AH1753" s="47" t="s">
        <v>3454</v>
      </c>
      <c r="AI1753" s="47" t="str">
        <f aca="false">+VLOOKUP(C1753,[1]MEDIDORES!$C$5:$M$1942,2,0)</f>
        <v>SUM_LITORAL</v>
      </c>
      <c r="AJ1753" s="47" t="n">
        <f aca="false">+AI1753=D1753</f>
        <v>1</v>
      </c>
      <c r="AK1753" s="47" t="str">
        <f aca="false">+VLOOKUP(C1753,[2]MEDIDORES!$C$5:$D$2022,2,0)</f>
        <v>SUM_LITORAL</v>
      </c>
      <c r="AL1753" s="47" t="n">
        <f aca="false">+AK1753=D1753</f>
        <v>1</v>
      </c>
    </row>
    <row r="1754" customFormat="false" ht="11.25" hidden="false" customHeight="false" outlineLevel="0" collapsed="false">
      <c r="A1754" s="125"/>
      <c r="B1754" s="15" t="n">
        <f aca="false">1+B1753</f>
        <v>1750</v>
      </c>
      <c r="C1754" s="16" t="s">
        <v>3483</v>
      </c>
      <c r="D1754" s="16" t="s">
        <v>3454</v>
      </c>
      <c r="E1754" s="16" t="s">
        <v>3455</v>
      </c>
      <c r="F1754" s="16" t="n">
        <v>1</v>
      </c>
      <c r="G1754" s="16" t="s">
        <v>374</v>
      </c>
      <c r="H1754" s="16" t="n">
        <f aca="false">VLOOKUP(G1754,BARRAS!$C$5:$E$603,2,0)</f>
        <v>3842</v>
      </c>
      <c r="I1754" s="16" t="n">
        <v>0</v>
      </c>
      <c r="J1754" s="86" t="n">
        <v>0</v>
      </c>
      <c r="K1754" s="16" t="n">
        <v>0</v>
      </c>
      <c r="L1754" s="87" t="s">
        <v>1520</v>
      </c>
      <c r="M1754" s="87" t="s">
        <v>1520</v>
      </c>
      <c r="N1754" s="88"/>
      <c r="O1754" s="88"/>
      <c r="P1754" s="40"/>
      <c r="Q1754" s="40" t="str">
        <f aca="false">IF(L1754="R","R",IF(L1754="L","L",""))</f>
        <v>R</v>
      </c>
      <c r="R1754" s="89" t="str">
        <f aca="false">IF(L1754="R",VLOOKUP(G1754,BARRAS!$C$5:$E$2106,3,0),IF(L1754="L",VLOOKUP(G1754,BARRAS!$C$5:$E$2106,3,0),""))</f>
        <v>S2</v>
      </c>
      <c r="S1754" s="90"/>
      <c r="T1754" s="91"/>
      <c r="U1754" s="91"/>
      <c r="V1754" s="91"/>
      <c r="W1754" s="91"/>
      <c r="X1754" s="91"/>
      <c r="Y1754" s="91"/>
      <c r="Z1754" s="91"/>
      <c r="AA1754" s="92"/>
      <c r="AB1754" s="91"/>
      <c r="AC1754" s="90"/>
      <c r="AD1754" s="90"/>
      <c r="AE1754" s="93"/>
      <c r="AH1754" s="47" t="s">
        <v>3454</v>
      </c>
      <c r="AI1754" s="47" t="str">
        <f aca="false">+VLOOKUP(C1754,[1]MEDIDORES!$C$5:$M$1942,2,0)</f>
        <v>SUM_LITORAL</v>
      </c>
      <c r="AJ1754" s="47" t="n">
        <f aca="false">+AI1754=D1754</f>
        <v>1</v>
      </c>
      <c r="AK1754" s="47" t="str">
        <f aca="false">+VLOOKUP(C1754,[2]MEDIDORES!$C$5:$D$2022,2,0)</f>
        <v>SUM_LITORAL</v>
      </c>
      <c r="AL1754" s="47" t="n">
        <f aca="false">+AK1754=D1754</f>
        <v>1</v>
      </c>
    </row>
    <row r="1755" customFormat="false" ht="11.25" hidden="false" customHeight="false" outlineLevel="0" collapsed="false">
      <c r="A1755" s="125"/>
      <c r="B1755" s="15" t="n">
        <f aca="false">1+B1754</f>
        <v>1751</v>
      </c>
      <c r="C1755" s="138" t="s">
        <v>3484</v>
      </c>
      <c r="D1755" s="16" t="s">
        <v>3454</v>
      </c>
      <c r="E1755" s="16" t="s">
        <v>3457</v>
      </c>
      <c r="F1755" s="16" t="n">
        <v>1</v>
      </c>
      <c r="G1755" s="16" t="s">
        <v>374</v>
      </c>
      <c r="H1755" s="16" t="n">
        <f aca="false">VLOOKUP(G1755,BARRAS!$C$5:$E$603,2,0)</f>
        <v>3842</v>
      </c>
      <c r="I1755" s="16" t="n">
        <v>0</v>
      </c>
      <c r="J1755" s="86" t="n">
        <v>0</v>
      </c>
      <c r="K1755" s="16" t="n">
        <v>0</v>
      </c>
      <c r="L1755" s="87" t="s">
        <v>1520</v>
      </c>
      <c r="M1755" s="87" t="s">
        <v>1520</v>
      </c>
      <c r="N1755" s="88"/>
      <c r="O1755" s="88"/>
      <c r="P1755" s="40"/>
      <c r="Q1755" s="40" t="str">
        <f aca="false">IF(L1755="R","R",IF(L1755="L","L",""))</f>
        <v>R</v>
      </c>
      <c r="R1755" s="89" t="str">
        <f aca="false">IF(L1755="R",VLOOKUP(G1755,BARRAS!$C$5:$E$2106,3,0),IF(L1755="L",VLOOKUP(G1755,BARRAS!$C$5:$E$2106,3,0),""))</f>
        <v>S2</v>
      </c>
      <c r="S1755" s="90"/>
      <c r="T1755" s="91"/>
      <c r="U1755" s="91"/>
      <c r="V1755" s="91"/>
      <c r="W1755" s="91"/>
      <c r="X1755" s="91"/>
      <c r="Y1755" s="91"/>
      <c r="Z1755" s="91"/>
      <c r="AA1755" s="92"/>
      <c r="AB1755" s="91"/>
      <c r="AC1755" s="90"/>
      <c r="AD1755" s="90"/>
      <c r="AE1755" s="93"/>
      <c r="AH1755" s="47" t="s">
        <v>3454</v>
      </c>
      <c r="AI1755" s="47" t="str">
        <f aca="false">+VLOOKUP(C1755,[1]MEDIDORES!$C$5:$M$1942,2,0)</f>
        <v>SUM_LITORAL</v>
      </c>
      <c r="AJ1755" s="47" t="n">
        <f aca="false">+AI1755=D1755</f>
        <v>1</v>
      </c>
      <c r="AK1755" s="47" t="str">
        <f aca="false">+VLOOKUP(C1755,[2]MEDIDORES!$C$5:$D$2022,2,0)</f>
        <v>SUM_LITORAL</v>
      </c>
      <c r="AL1755" s="47" t="n">
        <f aca="false">+AK1755=D1755</f>
        <v>1</v>
      </c>
    </row>
    <row r="1756" customFormat="false" ht="11.25" hidden="false" customHeight="false" outlineLevel="0" collapsed="false">
      <c r="A1756" s="125"/>
      <c r="B1756" s="15" t="n">
        <f aca="false">1+B1755</f>
        <v>1752</v>
      </c>
      <c r="C1756" s="9" t="s">
        <v>3485</v>
      </c>
      <c r="D1756" s="71" t="s">
        <v>3454</v>
      </c>
      <c r="E1756" s="16" t="s">
        <v>3455</v>
      </c>
      <c r="F1756" s="16" t="n">
        <v>1</v>
      </c>
      <c r="G1756" s="16" t="s">
        <v>374</v>
      </c>
      <c r="H1756" s="16" t="n">
        <f aca="false">VLOOKUP(G1756,BARRAS!$C$5:$E$603,2,0)</f>
        <v>3842</v>
      </c>
      <c r="I1756" s="16" t="n">
        <v>0</v>
      </c>
      <c r="J1756" s="86" t="n">
        <v>0</v>
      </c>
      <c r="K1756" s="16" t="n">
        <v>0</v>
      </c>
      <c r="L1756" s="87" t="s">
        <v>1520</v>
      </c>
      <c r="M1756" s="87" t="s">
        <v>1520</v>
      </c>
      <c r="N1756" s="88"/>
      <c r="O1756" s="88"/>
      <c r="P1756" s="40"/>
      <c r="Q1756" s="40" t="str">
        <f aca="false">IF(L1756="R","R",IF(L1756="L","L",""))</f>
        <v>R</v>
      </c>
      <c r="R1756" s="89" t="str">
        <f aca="false">IF(L1756="R",VLOOKUP(G1756,BARRAS!$C$5:$E$2106,3,0),IF(L1756="L",VLOOKUP(G1756,BARRAS!$C$5:$E$2106,3,0),""))</f>
        <v>S2</v>
      </c>
      <c r="S1756" s="90"/>
      <c r="T1756" s="91"/>
      <c r="U1756" s="91"/>
      <c r="V1756" s="91"/>
      <c r="W1756" s="91"/>
      <c r="X1756" s="91"/>
      <c r="Y1756" s="91"/>
      <c r="Z1756" s="91"/>
      <c r="AA1756" s="92"/>
      <c r="AB1756" s="91"/>
      <c r="AC1756" s="90"/>
      <c r="AD1756" s="90"/>
      <c r="AE1756" s="93"/>
      <c r="AH1756" s="47" t="s">
        <v>3454</v>
      </c>
      <c r="AI1756" s="47" t="str">
        <f aca="false">+VLOOKUP(C1756,[1]MEDIDORES!$C$5:$M$1942,2,0)</f>
        <v>SUM_LITORAL</v>
      </c>
      <c r="AJ1756" s="47" t="n">
        <f aca="false">+AI1756=D1756</f>
        <v>1</v>
      </c>
      <c r="AK1756" s="47" t="str">
        <f aca="false">+VLOOKUP(C1756,[2]MEDIDORES!$C$5:$D$2022,2,0)</f>
        <v>SUM_LITORAL</v>
      </c>
      <c r="AL1756" s="47" t="n">
        <f aca="false">+AK1756=D1756</f>
        <v>1</v>
      </c>
    </row>
    <row r="1757" customFormat="false" ht="11.25" hidden="false" customHeight="false" outlineLevel="0" collapsed="false">
      <c r="A1757" s="125"/>
      <c r="B1757" s="15" t="n">
        <f aca="false">1+B1756</f>
        <v>1753</v>
      </c>
      <c r="C1757" s="139" t="s">
        <v>3486</v>
      </c>
      <c r="D1757" s="71" t="s">
        <v>3454</v>
      </c>
      <c r="E1757" s="16" t="s">
        <v>3455</v>
      </c>
      <c r="F1757" s="16" t="n">
        <v>1</v>
      </c>
      <c r="G1757" s="16" t="s">
        <v>374</v>
      </c>
      <c r="H1757" s="16" t="n">
        <f aca="false">VLOOKUP(G1757,BARRAS!$C$5:$E$603,2,0)</f>
        <v>3842</v>
      </c>
      <c r="I1757" s="16" t="n">
        <v>0</v>
      </c>
      <c r="J1757" s="86" t="n">
        <v>0</v>
      </c>
      <c r="K1757" s="16" t="n">
        <v>0</v>
      </c>
      <c r="L1757" s="87" t="s">
        <v>1520</v>
      </c>
      <c r="M1757" s="87" t="s">
        <v>1520</v>
      </c>
      <c r="N1757" s="88"/>
      <c r="O1757" s="88"/>
      <c r="P1757" s="40"/>
      <c r="Q1757" s="40" t="str">
        <f aca="false">IF(L1757="R","R",IF(L1757="L","L",""))</f>
        <v>R</v>
      </c>
      <c r="R1757" s="89" t="str">
        <f aca="false">IF(L1757="R",VLOOKUP(G1757,BARRAS!$C$5:$E$2106,3,0),IF(L1757="L",VLOOKUP(G1757,BARRAS!$C$5:$E$2106,3,0),""))</f>
        <v>S2</v>
      </c>
      <c r="S1757" s="90"/>
      <c r="T1757" s="91"/>
      <c r="U1757" s="91"/>
      <c r="V1757" s="91"/>
      <c r="W1757" s="91"/>
      <c r="X1757" s="91"/>
      <c r="Y1757" s="91"/>
      <c r="Z1757" s="91"/>
      <c r="AA1757" s="92"/>
      <c r="AB1757" s="91"/>
      <c r="AC1757" s="90"/>
      <c r="AD1757" s="90"/>
      <c r="AE1757" s="93"/>
      <c r="AH1757" s="47" t="s">
        <v>3454</v>
      </c>
      <c r="AI1757" s="47" t="str">
        <f aca="false">+VLOOKUP(C1757,[1]MEDIDORES!$C$5:$M$1942,2,0)</f>
        <v>SUM_LITORAL</v>
      </c>
      <c r="AJ1757" s="47" t="n">
        <f aca="false">+AI1757=D1757</f>
        <v>1</v>
      </c>
      <c r="AK1757" s="47" t="str">
        <f aca="false">+VLOOKUP(C1757,[2]MEDIDORES!$C$5:$D$2022,2,0)</f>
        <v>SUM_LITORAL</v>
      </c>
      <c r="AL1757" s="47" t="n">
        <f aca="false">+AK1757=D1757</f>
        <v>1</v>
      </c>
    </row>
    <row r="1758" customFormat="false" ht="11.25" hidden="false" customHeight="false" outlineLevel="0" collapsed="false">
      <c r="A1758" s="125"/>
      <c r="B1758" s="15" t="n">
        <f aca="false">1+B1757</f>
        <v>1754</v>
      </c>
      <c r="C1758" s="139" t="s">
        <v>3487</v>
      </c>
      <c r="D1758" s="71" t="s">
        <v>3454</v>
      </c>
      <c r="E1758" s="16" t="s">
        <v>3463</v>
      </c>
      <c r="F1758" s="16" t="n">
        <v>1</v>
      </c>
      <c r="G1758" s="16" t="s">
        <v>374</v>
      </c>
      <c r="H1758" s="16" t="n">
        <f aca="false">VLOOKUP(G1758,BARRAS!$C$5:$E$603,2,0)</f>
        <v>3842</v>
      </c>
      <c r="I1758" s="16" t="n">
        <v>0</v>
      </c>
      <c r="J1758" s="86" t="n">
        <v>0</v>
      </c>
      <c r="K1758" s="16" t="n">
        <v>0</v>
      </c>
      <c r="L1758" s="87" t="s">
        <v>1520</v>
      </c>
      <c r="M1758" s="87" t="s">
        <v>1520</v>
      </c>
      <c r="N1758" s="88"/>
      <c r="O1758" s="88"/>
      <c r="P1758" s="40"/>
      <c r="Q1758" s="40" t="str">
        <f aca="false">IF(L1758="R","R",IF(L1758="L","L",""))</f>
        <v>R</v>
      </c>
      <c r="R1758" s="89" t="str">
        <f aca="false">IF(L1758="R",VLOOKUP(G1758,BARRAS!$C$5:$E$2106,3,0),IF(L1758="L",VLOOKUP(G1758,BARRAS!$C$5:$E$2106,3,0),""))</f>
        <v>S2</v>
      </c>
      <c r="S1758" s="90"/>
      <c r="T1758" s="91"/>
      <c r="U1758" s="91"/>
      <c r="V1758" s="91"/>
      <c r="W1758" s="91"/>
      <c r="X1758" s="91"/>
      <c r="Y1758" s="91"/>
      <c r="Z1758" s="91"/>
      <c r="AA1758" s="92"/>
      <c r="AB1758" s="91"/>
      <c r="AC1758" s="90"/>
      <c r="AD1758" s="90"/>
      <c r="AE1758" s="93"/>
      <c r="AH1758" s="47" t="s">
        <v>3454</v>
      </c>
      <c r="AI1758" s="47" t="str">
        <f aca="false">+VLOOKUP(C1758,[1]MEDIDORES!$C$5:$M$1942,2,0)</f>
        <v>SUM_LITORAL</v>
      </c>
      <c r="AJ1758" s="47" t="n">
        <f aca="false">+AI1758=D1758</f>
        <v>1</v>
      </c>
      <c r="AK1758" s="47" t="str">
        <f aca="false">+VLOOKUP(C1758,[2]MEDIDORES!$C$5:$D$2022,2,0)</f>
        <v>SUM_LITORAL</v>
      </c>
      <c r="AL1758" s="47" t="n">
        <f aca="false">+AK1758=D1758</f>
        <v>1</v>
      </c>
    </row>
    <row r="1759" customFormat="false" ht="11.25" hidden="false" customHeight="false" outlineLevel="0" collapsed="false">
      <c r="A1759" s="125"/>
      <c r="B1759" s="15" t="n">
        <f aca="false">1+B1758</f>
        <v>1755</v>
      </c>
      <c r="C1759" s="139" t="s">
        <v>3488</v>
      </c>
      <c r="D1759" s="71" t="s">
        <v>3454</v>
      </c>
      <c r="E1759" s="16" t="s">
        <v>3463</v>
      </c>
      <c r="F1759" s="16" t="n">
        <v>1</v>
      </c>
      <c r="G1759" s="16" t="s">
        <v>374</v>
      </c>
      <c r="H1759" s="16" t="n">
        <f aca="false">VLOOKUP(G1759,BARRAS!$C$5:$E$603,2,0)</f>
        <v>3842</v>
      </c>
      <c r="I1759" s="16" t="n">
        <v>0</v>
      </c>
      <c r="J1759" s="86" t="n">
        <v>0</v>
      </c>
      <c r="K1759" s="16" t="n">
        <v>0</v>
      </c>
      <c r="L1759" s="87" t="s">
        <v>1520</v>
      </c>
      <c r="M1759" s="87" t="s">
        <v>1520</v>
      </c>
      <c r="N1759" s="88"/>
      <c r="O1759" s="88"/>
      <c r="P1759" s="40"/>
      <c r="Q1759" s="40" t="str">
        <f aca="false">IF(L1759="R","R",IF(L1759="L","L",""))</f>
        <v>R</v>
      </c>
      <c r="R1759" s="89" t="str">
        <f aca="false">IF(L1759="R",VLOOKUP(G1759,BARRAS!$C$5:$E$2106,3,0),IF(L1759="L",VLOOKUP(G1759,BARRAS!$C$5:$E$2106,3,0),""))</f>
        <v>S2</v>
      </c>
      <c r="S1759" s="90"/>
      <c r="T1759" s="91"/>
      <c r="U1759" s="91"/>
      <c r="V1759" s="91"/>
      <c r="W1759" s="91"/>
      <c r="X1759" s="91"/>
      <c r="Y1759" s="91"/>
      <c r="Z1759" s="91"/>
      <c r="AA1759" s="92"/>
      <c r="AB1759" s="91"/>
      <c r="AC1759" s="90"/>
      <c r="AD1759" s="90"/>
      <c r="AE1759" s="93"/>
      <c r="AH1759" s="47" t="s">
        <v>3454</v>
      </c>
      <c r="AI1759" s="47" t="str">
        <f aca="false">+VLOOKUP(C1759,[1]MEDIDORES!$C$5:$M$1942,2,0)</f>
        <v>SUM_LITORAL</v>
      </c>
      <c r="AJ1759" s="47" t="n">
        <f aca="false">+AI1759=D1759</f>
        <v>1</v>
      </c>
      <c r="AK1759" s="47" t="str">
        <f aca="false">+VLOOKUP(C1759,[2]MEDIDORES!$C$5:$D$2022,2,0)</f>
        <v>SUM_LITORAL</v>
      </c>
      <c r="AL1759" s="47" t="n">
        <f aca="false">+AK1759=D1759</f>
        <v>1</v>
      </c>
    </row>
    <row r="1760" customFormat="false" ht="11.25" hidden="false" customHeight="false" outlineLevel="0" collapsed="false">
      <c r="A1760" s="125"/>
      <c r="B1760" s="15" t="n">
        <f aca="false">1+B1759</f>
        <v>1756</v>
      </c>
      <c r="C1760" s="139" t="s">
        <v>3489</v>
      </c>
      <c r="D1760" s="71" t="s">
        <v>3454</v>
      </c>
      <c r="E1760" s="16" t="s">
        <v>3455</v>
      </c>
      <c r="F1760" s="16" t="n">
        <v>1</v>
      </c>
      <c r="G1760" s="16" t="s">
        <v>374</v>
      </c>
      <c r="H1760" s="16" t="n">
        <f aca="false">VLOOKUP(G1760,BARRAS!$C$5:$E$603,2,0)</f>
        <v>3842</v>
      </c>
      <c r="I1760" s="16" t="n">
        <v>0</v>
      </c>
      <c r="J1760" s="86" t="n">
        <v>0</v>
      </c>
      <c r="K1760" s="16" t="n">
        <v>0</v>
      </c>
      <c r="L1760" s="87" t="s">
        <v>1520</v>
      </c>
      <c r="M1760" s="87" t="s">
        <v>1520</v>
      </c>
      <c r="N1760" s="88"/>
      <c r="O1760" s="88"/>
      <c r="P1760" s="40"/>
      <c r="Q1760" s="40" t="str">
        <f aca="false">IF(L1760="R","R",IF(L1760="L","L",""))</f>
        <v>R</v>
      </c>
      <c r="R1760" s="89" t="s">
        <v>46</v>
      </c>
      <c r="S1760" s="90"/>
      <c r="T1760" s="91"/>
      <c r="U1760" s="91"/>
      <c r="V1760" s="91"/>
      <c r="W1760" s="91"/>
      <c r="X1760" s="91"/>
      <c r="Y1760" s="91"/>
      <c r="Z1760" s="91"/>
      <c r="AA1760" s="92"/>
      <c r="AB1760" s="91"/>
      <c r="AC1760" s="90"/>
      <c r="AD1760" s="90"/>
      <c r="AE1760" s="93"/>
      <c r="AH1760" s="47" t="s">
        <v>3454</v>
      </c>
      <c r="AI1760" s="47" t="str">
        <f aca="false">+VLOOKUP(C1760,[1]MEDIDORES!$C$5:$M$1942,2,0)</f>
        <v>SUM_LITORAL</v>
      </c>
      <c r="AJ1760" s="47" t="n">
        <f aca="false">+AI1760=D1760</f>
        <v>1</v>
      </c>
      <c r="AK1760" s="47" t="str">
        <f aca="false">+VLOOKUP(C1760,[2]MEDIDORES!$C$5:$D$2022,2,0)</f>
        <v>SUM_LITORAL</v>
      </c>
      <c r="AL1760" s="47" t="n">
        <f aca="false">+AK1760=D1760</f>
        <v>1</v>
      </c>
    </row>
    <row r="1761" customFormat="false" ht="11.25" hidden="false" customHeight="false" outlineLevel="0" collapsed="false">
      <c r="A1761" s="125"/>
      <c r="B1761" s="15" t="n">
        <f aca="false">1+B1760</f>
        <v>1757</v>
      </c>
      <c r="C1761" s="139" t="s">
        <v>3490</v>
      </c>
      <c r="D1761" s="71" t="s">
        <v>3454</v>
      </c>
      <c r="E1761" s="16" t="s">
        <v>3463</v>
      </c>
      <c r="F1761" s="16" t="n">
        <v>1</v>
      </c>
      <c r="G1761" s="16" t="s">
        <v>374</v>
      </c>
      <c r="H1761" s="16" t="n">
        <f aca="false">VLOOKUP(G1761,BARRAS!$C$5:$E$603,2,0)</f>
        <v>3842</v>
      </c>
      <c r="I1761" s="16" t="n">
        <v>0</v>
      </c>
      <c r="J1761" s="86" t="n">
        <v>0</v>
      </c>
      <c r="K1761" s="16" t="n">
        <v>0</v>
      </c>
      <c r="L1761" s="87" t="s">
        <v>1520</v>
      </c>
      <c r="M1761" s="87" t="s">
        <v>1520</v>
      </c>
      <c r="N1761" s="88"/>
      <c r="O1761" s="88"/>
      <c r="P1761" s="40"/>
      <c r="Q1761" s="40" t="str">
        <f aca="false">IF(L1761="R","R",IF(L1761="L","L",""))</f>
        <v>R</v>
      </c>
      <c r="R1761" s="89" t="s">
        <v>46</v>
      </c>
      <c r="S1761" s="90"/>
      <c r="T1761" s="91"/>
      <c r="U1761" s="91"/>
      <c r="V1761" s="91"/>
      <c r="W1761" s="91"/>
      <c r="X1761" s="91"/>
      <c r="Y1761" s="91"/>
      <c r="Z1761" s="91"/>
      <c r="AA1761" s="92"/>
      <c r="AB1761" s="91"/>
      <c r="AC1761" s="90"/>
      <c r="AD1761" s="90"/>
      <c r="AE1761" s="93"/>
      <c r="AH1761" s="47" t="s">
        <v>3454</v>
      </c>
      <c r="AI1761" s="47" t="str">
        <f aca="false">+VLOOKUP(C1761,[1]MEDIDORES!$C$5:$M$1942,2,0)</f>
        <v>SUM_LITORAL</v>
      </c>
      <c r="AJ1761" s="47" t="n">
        <f aca="false">+AI1761=D1761</f>
        <v>1</v>
      </c>
      <c r="AK1761" s="47" t="str">
        <f aca="false">+VLOOKUP(C1761,[2]MEDIDORES!$C$5:$D$2022,2,0)</f>
        <v>SUM_LITORAL</v>
      </c>
      <c r="AL1761" s="47" t="n">
        <f aca="false">+AK1761=D1761</f>
        <v>1</v>
      </c>
    </row>
    <row r="1762" customFormat="false" ht="11.25" hidden="false" customHeight="false" outlineLevel="0" collapsed="false">
      <c r="A1762" s="125"/>
      <c r="B1762" s="15" t="n">
        <f aca="false">1+B1761</f>
        <v>1758</v>
      </c>
      <c r="C1762" s="139" t="s">
        <v>3491</v>
      </c>
      <c r="D1762" s="71" t="s">
        <v>3454</v>
      </c>
      <c r="E1762" s="16" t="s">
        <v>3463</v>
      </c>
      <c r="F1762" s="16" t="n">
        <v>1</v>
      </c>
      <c r="G1762" s="16" t="s">
        <v>374</v>
      </c>
      <c r="H1762" s="16" t="n">
        <f aca="false">VLOOKUP(G1762,BARRAS!$C$5:$E$603,2,0)</f>
        <v>3842</v>
      </c>
      <c r="I1762" s="16" t="n">
        <v>0</v>
      </c>
      <c r="J1762" s="86" t="n">
        <v>0</v>
      </c>
      <c r="K1762" s="16" t="n">
        <v>0</v>
      </c>
      <c r="L1762" s="87" t="s">
        <v>1520</v>
      </c>
      <c r="M1762" s="87" t="s">
        <v>1520</v>
      </c>
      <c r="N1762" s="88"/>
      <c r="O1762" s="88"/>
      <c r="P1762" s="40"/>
      <c r="Q1762" s="40" t="str">
        <f aca="false">IF(L1762="R","R",IF(L1762="L","L",""))</f>
        <v>R</v>
      </c>
      <c r="R1762" s="89" t="s">
        <v>46</v>
      </c>
      <c r="S1762" s="90"/>
      <c r="T1762" s="91"/>
      <c r="U1762" s="91"/>
      <c r="V1762" s="91"/>
      <c r="W1762" s="91"/>
      <c r="X1762" s="91"/>
      <c r="Y1762" s="91"/>
      <c r="Z1762" s="91"/>
      <c r="AA1762" s="92"/>
      <c r="AB1762" s="91"/>
      <c r="AC1762" s="90"/>
      <c r="AD1762" s="90"/>
      <c r="AE1762" s="93"/>
      <c r="AH1762" s="47" t="s">
        <v>3454</v>
      </c>
      <c r="AI1762" s="47" t="str">
        <f aca="false">+VLOOKUP(C1762,[1]MEDIDORES!$C$5:$M$1942,2,0)</f>
        <v>SUM_LITORAL</v>
      </c>
      <c r="AJ1762" s="47" t="n">
        <f aca="false">+AI1762=D1762</f>
        <v>1</v>
      </c>
      <c r="AK1762" s="47" t="str">
        <f aca="false">+VLOOKUP(C1762,[2]MEDIDORES!$C$5:$D$2022,2,0)</f>
        <v>SUM_LITORAL</v>
      </c>
      <c r="AL1762" s="47" t="n">
        <f aca="false">+AK1762=D1762</f>
        <v>1</v>
      </c>
    </row>
    <row r="1763" customFormat="false" ht="11.25" hidden="false" customHeight="false" outlineLevel="0" collapsed="false">
      <c r="A1763" s="125"/>
      <c r="B1763" s="15" t="n">
        <f aca="false">1+B1762</f>
        <v>1759</v>
      </c>
      <c r="C1763" s="140" t="s">
        <v>3492</v>
      </c>
      <c r="D1763" s="16" t="s">
        <v>1518</v>
      </c>
      <c r="E1763" s="16" t="s">
        <v>3452</v>
      </c>
      <c r="F1763" s="16" t="n">
        <v>1</v>
      </c>
      <c r="G1763" s="16" t="s">
        <v>372</v>
      </c>
      <c r="H1763" s="16" t="n">
        <f aca="false">VLOOKUP(G1763,BARRAS!$C$5:$E$603,2,0)</f>
        <v>3840</v>
      </c>
      <c r="I1763" s="16" t="n">
        <v>0</v>
      </c>
      <c r="J1763" s="86" t="n">
        <v>0</v>
      </c>
      <c r="K1763" s="16" t="n">
        <v>0</v>
      </c>
      <c r="L1763" s="87" t="s">
        <v>1520</v>
      </c>
      <c r="M1763" s="87" t="s">
        <v>1520</v>
      </c>
      <c r="N1763" s="88"/>
      <c r="O1763" s="88"/>
      <c r="P1763" s="40"/>
      <c r="Q1763" s="40" t="str">
        <f aca="false">IF(L1763="R","R",IF(L1763="L","L",""))</f>
        <v>R</v>
      </c>
      <c r="R1763" s="89" t="str">
        <f aca="false">IF(L1763="R",VLOOKUP(G1763,BARRAS!$C$5:$E$2106,3,0),IF(L1763="L",VLOOKUP(G1763,BARRAS!$C$5:$E$2106,3,0),""))</f>
        <v>S2</v>
      </c>
      <c r="S1763" s="90"/>
      <c r="T1763" s="91"/>
      <c r="U1763" s="91"/>
      <c r="V1763" s="91"/>
      <c r="W1763" s="91"/>
      <c r="X1763" s="91"/>
      <c r="Y1763" s="91"/>
      <c r="Z1763" s="91"/>
      <c r="AA1763" s="92"/>
      <c r="AB1763" s="91"/>
      <c r="AC1763" s="90"/>
      <c r="AD1763" s="90"/>
      <c r="AE1763" s="93"/>
      <c r="AH1763" s="47" t="s">
        <v>1518</v>
      </c>
      <c r="AI1763" s="47" t="str">
        <f aca="false">+VLOOKUP(C1763,[1]MEDIDORES!$C$5:$M$1942,2,0)</f>
        <v>SUM_CHILQUINTA</v>
      </c>
      <c r="AJ1763" s="47" t="n">
        <f aca="false">+AI1763=D1763</f>
        <v>1</v>
      </c>
      <c r="AK1763" s="47" t="str">
        <f aca="false">+VLOOKUP(C1763,[2]MEDIDORES!$C$5:$D$2022,2,0)</f>
        <v>SUM_CHILQUINTA</v>
      </c>
      <c r="AL1763" s="47" t="n">
        <f aca="false">+AK1763=D1763</f>
        <v>1</v>
      </c>
    </row>
    <row r="1764" customFormat="false" ht="11.25" hidden="false" customHeight="false" outlineLevel="0" collapsed="false">
      <c r="A1764" s="125"/>
      <c r="B1764" s="15" t="n">
        <f aca="false">1+B1763</f>
        <v>1760</v>
      </c>
      <c r="C1764" s="16" t="s">
        <v>3493</v>
      </c>
      <c r="D1764" s="16" t="s">
        <v>3454</v>
      </c>
      <c r="E1764" s="16" t="s">
        <v>3455</v>
      </c>
      <c r="F1764" s="16" t="n">
        <v>1</v>
      </c>
      <c r="G1764" s="16" t="s">
        <v>372</v>
      </c>
      <c r="H1764" s="16" t="n">
        <f aca="false">VLOOKUP(G1764,BARRAS!$C$5:$E$603,2,0)</f>
        <v>3840</v>
      </c>
      <c r="I1764" s="16" t="n">
        <v>0</v>
      </c>
      <c r="J1764" s="86" t="n">
        <v>0</v>
      </c>
      <c r="K1764" s="16" t="n">
        <v>0</v>
      </c>
      <c r="L1764" s="87" t="s">
        <v>1520</v>
      </c>
      <c r="M1764" s="87" t="s">
        <v>1520</v>
      </c>
      <c r="N1764" s="88"/>
      <c r="O1764" s="88"/>
      <c r="P1764" s="40"/>
      <c r="Q1764" s="40" t="str">
        <f aca="false">IF(L1764="R","R",IF(L1764="L","L",""))</f>
        <v>R</v>
      </c>
      <c r="R1764" s="89" t="str">
        <f aca="false">IF(L1764="R",VLOOKUP(G1764,BARRAS!$C$5:$E$2106,3,0),IF(L1764="L",VLOOKUP(G1764,BARRAS!$C$5:$E$2106,3,0),""))</f>
        <v>S2</v>
      </c>
      <c r="S1764" s="90"/>
      <c r="T1764" s="91"/>
      <c r="U1764" s="91"/>
      <c r="V1764" s="91"/>
      <c r="W1764" s="91"/>
      <c r="X1764" s="91"/>
      <c r="Y1764" s="91"/>
      <c r="Z1764" s="91"/>
      <c r="AA1764" s="92"/>
      <c r="AB1764" s="91"/>
      <c r="AC1764" s="90"/>
      <c r="AD1764" s="90"/>
      <c r="AE1764" s="93"/>
      <c r="AH1764" s="47" t="s">
        <v>3454</v>
      </c>
      <c r="AI1764" s="47" t="str">
        <f aca="false">+VLOOKUP(C1764,[1]MEDIDORES!$C$5:$M$1942,2,0)</f>
        <v>SUM_LITORAL</v>
      </c>
      <c r="AJ1764" s="47" t="n">
        <f aca="false">+AI1764=D1764</f>
        <v>1</v>
      </c>
      <c r="AK1764" s="47" t="str">
        <f aca="false">+VLOOKUP(C1764,[2]MEDIDORES!$C$5:$D$2022,2,0)</f>
        <v>SUM_LITORAL</v>
      </c>
      <c r="AL1764" s="47" t="n">
        <f aca="false">+AK1764=D1764</f>
        <v>1</v>
      </c>
    </row>
    <row r="1765" customFormat="false" ht="11.25" hidden="false" customHeight="false" outlineLevel="0" collapsed="false">
      <c r="A1765" s="125"/>
      <c r="B1765" s="15" t="n">
        <f aca="false">1+B1764</f>
        <v>1761</v>
      </c>
      <c r="C1765" s="16" t="s">
        <v>3494</v>
      </c>
      <c r="D1765" s="16" t="s">
        <v>3454</v>
      </c>
      <c r="E1765" s="16" t="s">
        <v>3457</v>
      </c>
      <c r="F1765" s="16" t="n">
        <v>1</v>
      </c>
      <c r="G1765" s="16" t="s">
        <v>372</v>
      </c>
      <c r="H1765" s="16" t="n">
        <f aca="false">VLOOKUP(G1765,BARRAS!$C$5:$E$603,2,0)</f>
        <v>3840</v>
      </c>
      <c r="I1765" s="16" t="n">
        <v>0</v>
      </c>
      <c r="J1765" s="86" t="n">
        <v>0</v>
      </c>
      <c r="K1765" s="16" t="n">
        <v>0</v>
      </c>
      <c r="L1765" s="87" t="s">
        <v>1520</v>
      </c>
      <c r="M1765" s="87" t="s">
        <v>1520</v>
      </c>
      <c r="N1765" s="88"/>
      <c r="O1765" s="88"/>
      <c r="P1765" s="40"/>
      <c r="Q1765" s="40" t="str">
        <f aca="false">IF(L1765="R","R",IF(L1765="L","L",""))</f>
        <v>R</v>
      </c>
      <c r="R1765" s="89" t="str">
        <f aca="false">IF(L1765="R",VLOOKUP(G1765,BARRAS!$C$5:$E$2106,3,0),IF(L1765="L",VLOOKUP(G1765,BARRAS!$C$5:$E$2106,3,0),""))</f>
        <v>S2</v>
      </c>
      <c r="S1765" s="90"/>
      <c r="T1765" s="91"/>
      <c r="U1765" s="91"/>
      <c r="V1765" s="91"/>
      <c r="W1765" s="91"/>
      <c r="X1765" s="91"/>
      <c r="Y1765" s="91"/>
      <c r="Z1765" s="91"/>
      <c r="AA1765" s="92"/>
      <c r="AB1765" s="91"/>
      <c r="AC1765" s="90"/>
      <c r="AD1765" s="90"/>
      <c r="AE1765" s="93"/>
      <c r="AH1765" s="47" t="s">
        <v>3454</v>
      </c>
      <c r="AI1765" s="47" t="str">
        <f aca="false">+VLOOKUP(C1765,[1]MEDIDORES!$C$5:$M$1942,2,0)</f>
        <v>SUM_LITORAL</v>
      </c>
      <c r="AJ1765" s="47" t="n">
        <f aca="false">+AI1765=D1765</f>
        <v>1</v>
      </c>
      <c r="AK1765" s="47" t="str">
        <f aca="false">+VLOOKUP(C1765,[2]MEDIDORES!$C$5:$D$2022,2,0)</f>
        <v>SUM_LITORAL</v>
      </c>
      <c r="AL1765" s="47" t="n">
        <f aca="false">+AK1765=D1765</f>
        <v>1</v>
      </c>
    </row>
    <row r="1766" customFormat="false" ht="11.25" hidden="false" customHeight="false" outlineLevel="0" collapsed="false">
      <c r="A1766" s="125"/>
      <c r="B1766" s="15" t="n">
        <f aca="false">1+B1765</f>
        <v>1762</v>
      </c>
      <c r="C1766" s="16" t="s">
        <v>3495</v>
      </c>
      <c r="D1766" s="16" t="s">
        <v>3454</v>
      </c>
      <c r="E1766" s="16" t="s">
        <v>3455</v>
      </c>
      <c r="F1766" s="16" t="n">
        <v>1</v>
      </c>
      <c r="G1766" s="16" t="s">
        <v>372</v>
      </c>
      <c r="H1766" s="16" t="n">
        <f aca="false">VLOOKUP(G1766,BARRAS!$C$5:$E$603,2,0)</f>
        <v>3840</v>
      </c>
      <c r="I1766" s="16" t="n">
        <v>0</v>
      </c>
      <c r="J1766" s="86" t="n">
        <v>0</v>
      </c>
      <c r="K1766" s="16" t="n">
        <v>0</v>
      </c>
      <c r="L1766" s="87" t="s">
        <v>1520</v>
      </c>
      <c r="M1766" s="87" t="s">
        <v>1520</v>
      </c>
      <c r="N1766" s="88"/>
      <c r="O1766" s="88"/>
      <c r="P1766" s="40"/>
      <c r="Q1766" s="40" t="str">
        <f aca="false">IF(L1766="R","R",IF(L1766="L","L",""))</f>
        <v>R</v>
      </c>
      <c r="R1766" s="89" t="str">
        <f aca="false">IF(L1766="R",VLOOKUP(G1766,BARRAS!$C$5:$E$2106,3,0),IF(L1766="L",VLOOKUP(G1766,BARRAS!$C$5:$E$2106,3,0),""))</f>
        <v>S2</v>
      </c>
      <c r="S1766" s="90"/>
      <c r="T1766" s="91"/>
      <c r="U1766" s="91"/>
      <c r="V1766" s="91"/>
      <c r="W1766" s="91"/>
      <c r="X1766" s="91"/>
      <c r="Y1766" s="91"/>
      <c r="Z1766" s="91"/>
      <c r="AA1766" s="92"/>
      <c r="AB1766" s="91"/>
      <c r="AC1766" s="90"/>
      <c r="AD1766" s="90"/>
      <c r="AE1766" s="93"/>
      <c r="AH1766" s="47" t="s">
        <v>3454</v>
      </c>
      <c r="AI1766" s="47" t="str">
        <f aca="false">+VLOOKUP(C1766,[1]MEDIDORES!$C$5:$M$1942,2,0)</f>
        <v>SUM_LITORAL</v>
      </c>
      <c r="AJ1766" s="47" t="n">
        <f aca="false">+AI1766=D1766</f>
        <v>1</v>
      </c>
      <c r="AK1766" s="47" t="str">
        <f aca="false">+VLOOKUP(C1766,[2]MEDIDORES!$C$5:$D$2022,2,0)</f>
        <v>SUM_LITORAL</v>
      </c>
      <c r="AL1766" s="47" t="n">
        <f aca="false">+AK1766=D1766</f>
        <v>1</v>
      </c>
    </row>
    <row r="1767" customFormat="false" ht="11.25" hidden="false" customHeight="false" outlineLevel="0" collapsed="false">
      <c r="A1767" s="125"/>
      <c r="B1767" s="15" t="n">
        <f aca="false">1+B1766</f>
        <v>1763</v>
      </c>
      <c r="C1767" s="16" t="s">
        <v>3496</v>
      </c>
      <c r="D1767" s="16" t="s">
        <v>3454</v>
      </c>
      <c r="E1767" s="16" t="s">
        <v>3457</v>
      </c>
      <c r="F1767" s="16" t="n">
        <v>1</v>
      </c>
      <c r="G1767" s="16" t="s">
        <v>372</v>
      </c>
      <c r="H1767" s="16" t="n">
        <f aca="false">VLOOKUP(G1767,BARRAS!$C$5:$E$603,2,0)</f>
        <v>3840</v>
      </c>
      <c r="I1767" s="16" t="n">
        <v>0</v>
      </c>
      <c r="J1767" s="86" t="n">
        <v>0</v>
      </c>
      <c r="K1767" s="16" t="n">
        <v>0</v>
      </c>
      <c r="L1767" s="87" t="s">
        <v>1520</v>
      </c>
      <c r="M1767" s="87" t="s">
        <v>1520</v>
      </c>
      <c r="N1767" s="88"/>
      <c r="O1767" s="88"/>
      <c r="P1767" s="40"/>
      <c r="Q1767" s="40" t="str">
        <f aca="false">IF(L1767="R","R",IF(L1767="L","L",""))</f>
        <v>R</v>
      </c>
      <c r="R1767" s="89" t="str">
        <f aca="false">IF(L1767="R",VLOOKUP(G1767,BARRAS!$C$5:$E$2106,3,0),IF(L1767="L",VLOOKUP(G1767,BARRAS!$C$5:$E$2106,3,0),""))</f>
        <v>S2</v>
      </c>
      <c r="S1767" s="90"/>
      <c r="T1767" s="91"/>
      <c r="U1767" s="91"/>
      <c r="V1767" s="91"/>
      <c r="W1767" s="91"/>
      <c r="X1767" s="91"/>
      <c r="Y1767" s="91"/>
      <c r="Z1767" s="91"/>
      <c r="AA1767" s="92"/>
      <c r="AB1767" s="91"/>
      <c r="AC1767" s="90"/>
      <c r="AD1767" s="90"/>
      <c r="AE1767" s="93"/>
      <c r="AH1767" s="47" t="s">
        <v>3454</v>
      </c>
      <c r="AI1767" s="47" t="str">
        <f aca="false">+VLOOKUP(C1767,[1]MEDIDORES!$C$5:$M$1942,2,0)</f>
        <v>SUM_LITORAL</v>
      </c>
      <c r="AJ1767" s="47" t="n">
        <f aca="false">+AI1767=D1767</f>
        <v>1</v>
      </c>
      <c r="AK1767" s="47" t="str">
        <f aca="false">+VLOOKUP(C1767,[2]MEDIDORES!$C$5:$D$2022,2,0)</f>
        <v>SUM_LITORAL</v>
      </c>
      <c r="AL1767" s="47" t="n">
        <f aca="false">+AK1767=D1767</f>
        <v>1</v>
      </c>
    </row>
    <row r="1768" customFormat="false" ht="11.25" hidden="false" customHeight="false" outlineLevel="0" collapsed="false">
      <c r="A1768" s="125"/>
      <c r="B1768" s="15" t="n">
        <f aca="false">1+B1767</f>
        <v>1764</v>
      </c>
      <c r="C1768" s="138" t="s">
        <v>3497</v>
      </c>
      <c r="D1768" s="16" t="s">
        <v>3454</v>
      </c>
      <c r="E1768" s="16" t="s">
        <v>3455</v>
      </c>
      <c r="F1768" s="16" t="n">
        <v>1</v>
      </c>
      <c r="G1768" s="16" t="s">
        <v>372</v>
      </c>
      <c r="H1768" s="16" t="n">
        <f aca="false">VLOOKUP(G1768,BARRAS!$C$5:$E$603,2,0)</f>
        <v>3840</v>
      </c>
      <c r="I1768" s="16" t="n">
        <v>0</v>
      </c>
      <c r="J1768" s="86" t="n">
        <v>0</v>
      </c>
      <c r="K1768" s="16" t="n">
        <v>0</v>
      </c>
      <c r="L1768" s="87" t="s">
        <v>1520</v>
      </c>
      <c r="M1768" s="87" t="s">
        <v>1520</v>
      </c>
      <c r="N1768" s="88"/>
      <c r="O1768" s="88"/>
      <c r="P1768" s="40"/>
      <c r="Q1768" s="40" t="str">
        <f aca="false">IF(L1768="R","R",IF(L1768="L","L",""))</f>
        <v>R</v>
      </c>
      <c r="R1768" s="89" t="str">
        <f aca="false">IF(L1768="R",VLOOKUP(G1768,BARRAS!$C$5:$E$2106,3,0),IF(L1768="L",VLOOKUP(G1768,BARRAS!$C$5:$E$2106,3,0),""))</f>
        <v>S2</v>
      </c>
      <c r="S1768" s="90"/>
      <c r="T1768" s="91"/>
      <c r="U1768" s="91"/>
      <c r="V1768" s="91"/>
      <c r="W1768" s="91"/>
      <c r="X1768" s="91"/>
      <c r="Y1768" s="91"/>
      <c r="Z1768" s="91"/>
      <c r="AA1768" s="92"/>
      <c r="AB1768" s="91"/>
      <c r="AC1768" s="90"/>
      <c r="AD1768" s="90"/>
      <c r="AE1768" s="93"/>
      <c r="AH1768" s="47" t="s">
        <v>3454</v>
      </c>
      <c r="AI1768" s="47" t="str">
        <f aca="false">+VLOOKUP(C1768,[1]MEDIDORES!$C$5:$M$1942,2,0)</f>
        <v>SUM_LITORAL</v>
      </c>
      <c r="AJ1768" s="47" t="n">
        <f aca="false">+AI1768=D1768</f>
        <v>1</v>
      </c>
      <c r="AK1768" s="47" t="str">
        <f aca="false">+VLOOKUP(C1768,[2]MEDIDORES!$C$5:$D$2022,2,0)</f>
        <v>SUM_LITORAL</v>
      </c>
      <c r="AL1768" s="47" t="n">
        <f aca="false">+AK1768=D1768</f>
        <v>1</v>
      </c>
    </row>
    <row r="1769" customFormat="false" ht="11.25" hidden="false" customHeight="false" outlineLevel="0" collapsed="false">
      <c r="A1769" s="125"/>
      <c r="B1769" s="15" t="n">
        <f aca="false">1+B1768</f>
        <v>1765</v>
      </c>
      <c r="C1769" s="139" t="s">
        <v>3498</v>
      </c>
      <c r="D1769" s="71" t="s">
        <v>3454</v>
      </c>
      <c r="E1769" s="16" t="s">
        <v>3455</v>
      </c>
      <c r="F1769" s="16" t="n">
        <v>1</v>
      </c>
      <c r="G1769" s="16" t="s">
        <v>372</v>
      </c>
      <c r="H1769" s="16" t="n">
        <f aca="false">VLOOKUP(G1769,BARRAS!$C$5:$E$603,2,0)</f>
        <v>3840</v>
      </c>
      <c r="I1769" s="16" t="n">
        <v>0</v>
      </c>
      <c r="J1769" s="86" t="n">
        <v>0</v>
      </c>
      <c r="K1769" s="16" t="n">
        <v>0</v>
      </c>
      <c r="L1769" s="87" t="s">
        <v>1520</v>
      </c>
      <c r="M1769" s="87" t="s">
        <v>1520</v>
      </c>
      <c r="N1769" s="88"/>
      <c r="O1769" s="88"/>
      <c r="P1769" s="40"/>
      <c r="Q1769" s="40" t="str">
        <f aca="false">IF(L1769="R","R",IF(L1769="L","L",""))</f>
        <v>R</v>
      </c>
      <c r="R1769" s="89" t="str">
        <f aca="false">IF(L1769="R",VLOOKUP(G1769,BARRAS!$C$5:$E$2106,3,0),IF(L1769="L",VLOOKUP(G1769,BARRAS!$C$5:$E$2106,3,0),""))</f>
        <v>S2</v>
      </c>
      <c r="S1769" s="90"/>
      <c r="T1769" s="91"/>
      <c r="U1769" s="91"/>
      <c r="V1769" s="91"/>
      <c r="W1769" s="91"/>
      <c r="X1769" s="91"/>
      <c r="Y1769" s="91"/>
      <c r="Z1769" s="91"/>
      <c r="AA1769" s="92"/>
      <c r="AB1769" s="91"/>
      <c r="AC1769" s="90"/>
      <c r="AD1769" s="90"/>
      <c r="AE1769" s="93"/>
      <c r="AH1769" s="47" t="s">
        <v>3454</v>
      </c>
      <c r="AI1769" s="47" t="str">
        <f aca="false">+VLOOKUP(C1769,[1]MEDIDORES!$C$5:$M$1942,2,0)</f>
        <v>SUM_LITORAL</v>
      </c>
      <c r="AJ1769" s="47" t="n">
        <f aca="false">+AI1769=D1769</f>
        <v>1</v>
      </c>
      <c r="AK1769" s="47" t="str">
        <f aca="false">+VLOOKUP(C1769,[2]MEDIDORES!$C$5:$D$2022,2,0)</f>
        <v>SUM_LITORAL</v>
      </c>
      <c r="AL1769" s="47" t="n">
        <f aca="false">+AK1769=D1769</f>
        <v>1</v>
      </c>
    </row>
    <row r="1770" customFormat="false" ht="11.25" hidden="false" customHeight="false" outlineLevel="0" collapsed="false">
      <c r="A1770" s="125"/>
      <c r="B1770" s="15" t="n">
        <f aca="false">1+B1769</f>
        <v>1766</v>
      </c>
      <c r="C1770" s="139" t="s">
        <v>3499</v>
      </c>
      <c r="D1770" s="71" t="s">
        <v>3454</v>
      </c>
      <c r="E1770" s="16" t="s">
        <v>3463</v>
      </c>
      <c r="F1770" s="16" t="n">
        <v>1</v>
      </c>
      <c r="G1770" s="16" t="s">
        <v>372</v>
      </c>
      <c r="H1770" s="16" t="n">
        <f aca="false">VLOOKUP(G1770,BARRAS!$C$5:$E$603,2,0)</f>
        <v>3840</v>
      </c>
      <c r="I1770" s="16" t="n">
        <v>0</v>
      </c>
      <c r="J1770" s="86" t="n">
        <v>0</v>
      </c>
      <c r="K1770" s="16" t="n">
        <v>0</v>
      </c>
      <c r="L1770" s="87" t="s">
        <v>1520</v>
      </c>
      <c r="M1770" s="87" t="s">
        <v>1520</v>
      </c>
      <c r="N1770" s="88"/>
      <c r="O1770" s="88"/>
      <c r="P1770" s="40"/>
      <c r="Q1770" s="40" t="str">
        <f aca="false">IF(L1770="R","R",IF(L1770="L","L",""))</f>
        <v>R</v>
      </c>
      <c r="R1770" s="89" t="str">
        <f aca="false">IF(L1770="R",VLOOKUP(G1770,BARRAS!$C$5:$E$2106,3,0),IF(L1770="L",VLOOKUP(G1770,BARRAS!$C$5:$E$2106,3,0),""))</f>
        <v>S2</v>
      </c>
      <c r="S1770" s="90"/>
      <c r="T1770" s="91"/>
      <c r="U1770" s="91"/>
      <c r="V1770" s="91"/>
      <c r="W1770" s="91"/>
      <c r="X1770" s="91"/>
      <c r="Y1770" s="91"/>
      <c r="Z1770" s="91"/>
      <c r="AA1770" s="92"/>
      <c r="AB1770" s="91"/>
      <c r="AC1770" s="90"/>
      <c r="AD1770" s="90"/>
      <c r="AE1770" s="93"/>
      <c r="AH1770" s="47" t="s">
        <v>3454</v>
      </c>
      <c r="AI1770" s="47" t="str">
        <f aca="false">+VLOOKUP(C1770,[1]MEDIDORES!$C$5:$M$1942,2,0)</f>
        <v>SUM_LITORAL</v>
      </c>
      <c r="AJ1770" s="47" t="n">
        <f aca="false">+AI1770=D1770</f>
        <v>1</v>
      </c>
      <c r="AK1770" s="47" t="str">
        <f aca="false">+VLOOKUP(C1770,[2]MEDIDORES!$C$5:$D$2022,2,0)</f>
        <v>SUM_LITORAL</v>
      </c>
      <c r="AL1770" s="47" t="n">
        <f aca="false">+AK1770=D1770</f>
        <v>1</v>
      </c>
    </row>
    <row r="1771" customFormat="false" ht="11.25" hidden="false" customHeight="false" outlineLevel="0" collapsed="false">
      <c r="A1771" s="125"/>
      <c r="B1771" s="15" t="n">
        <f aca="false">1+B1770</f>
        <v>1767</v>
      </c>
      <c r="C1771" s="139" t="s">
        <v>3500</v>
      </c>
      <c r="D1771" s="71" t="s">
        <v>3454</v>
      </c>
      <c r="E1771" s="16" t="s">
        <v>3463</v>
      </c>
      <c r="F1771" s="16" t="n">
        <v>1</v>
      </c>
      <c r="G1771" s="16" t="s">
        <v>372</v>
      </c>
      <c r="H1771" s="16" t="n">
        <f aca="false">VLOOKUP(G1771,BARRAS!$C$5:$E$603,2,0)</f>
        <v>3840</v>
      </c>
      <c r="I1771" s="16" t="n">
        <v>0</v>
      </c>
      <c r="J1771" s="86" t="n">
        <v>0</v>
      </c>
      <c r="K1771" s="16" t="n">
        <v>0</v>
      </c>
      <c r="L1771" s="87" t="s">
        <v>1520</v>
      </c>
      <c r="M1771" s="87" t="s">
        <v>1520</v>
      </c>
      <c r="N1771" s="88"/>
      <c r="O1771" s="88"/>
      <c r="P1771" s="40"/>
      <c r="Q1771" s="40" t="str">
        <f aca="false">IF(L1771="R","R",IF(L1771="L","L",""))</f>
        <v>R</v>
      </c>
      <c r="R1771" s="89" t="str">
        <f aca="false">IF(L1771="R",VLOOKUP(G1771,BARRAS!$C$5:$E$2106,3,0),IF(L1771="L",VLOOKUP(G1771,BARRAS!$C$5:$E$2106,3,0),""))</f>
        <v>S2</v>
      </c>
      <c r="S1771" s="90"/>
      <c r="T1771" s="91"/>
      <c r="U1771" s="91"/>
      <c r="V1771" s="91"/>
      <c r="W1771" s="91"/>
      <c r="X1771" s="91"/>
      <c r="Y1771" s="91"/>
      <c r="Z1771" s="91"/>
      <c r="AA1771" s="92"/>
      <c r="AB1771" s="91"/>
      <c r="AC1771" s="90"/>
      <c r="AD1771" s="90"/>
      <c r="AE1771" s="93"/>
      <c r="AH1771" s="47" t="s">
        <v>3454</v>
      </c>
      <c r="AI1771" s="47" t="str">
        <f aca="false">+VLOOKUP(C1771,[1]MEDIDORES!$C$5:$M$1942,2,0)</f>
        <v>SUM_LITORAL</v>
      </c>
      <c r="AJ1771" s="47" t="n">
        <f aca="false">+AI1771=D1771</f>
        <v>1</v>
      </c>
      <c r="AK1771" s="47" t="str">
        <f aca="false">+VLOOKUP(C1771,[2]MEDIDORES!$C$5:$D$2022,2,0)</f>
        <v>SUM_LITORAL</v>
      </c>
      <c r="AL1771" s="47" t="n">
        <f aca="false">+AK1771=D1771</f>
        <v>1</v>
      </c>
    </row>
    <row r="1772" customFormat="false" ht="11.25" hidden="false" customHeight="false" outlineLevel="0" collapsed="false">
      <c r="A1772" s="125"/>
      <c r="B1772" s="15" t="n">
        <f aca="false">1+B1771</f>
        <v>1768</v>
      </c>
      <c r="C1772" s="139" t="s">
        <v>3501</v>
      </c>
      <c r="D1772" s="71" t="s">
        <v>3454</v>
      </c>
      <c r="E1772" s="16" t="s">
        <v>3455</v>
      </c>
      <c r="F1772" s="16" t="n">
        <v>1</v>
      </c>
      <c r="G1772" s="16" t="s">
        <v>372</v>
      </c>
      <c r="H1772" s="16" t="n">
        <f aca="false">VLOOKUP(G1772,BARRAS!$C$5:$E$603,2,0)</f>
        <v>3840</v>
      </c>
      <c r="I1772" s="16" t="n">
        <v>0</v>
      </c>
      <c r="J1772" s="86" t="n">
        <v>0</v>
      </c>
      <c r="K1772" s="16" t="n">
        <v>0</v>
      </c>
      <c r="L1772" s="87" t="s">
        <v>1520</v>
      </c>
      <c r="M1772" s="87" t="s">
        <v>1520</v>
      </c>
      <c r="N1772" s="88"/>
      <c r="O1772" s="88"/>
      <c r="P1772" s="40"/>
      <c r="Q1772" s="40" t="str">
        <f aca="false">IF(L1772="R","R",IF(L1772="L","L",""))</f>
        <v>R</v>
      </c>
      <c r="R1772" s="89" t="s">
        <v>46</v>
      </c>
      <c r="S1772" s="90"/>
      <c r="T1772" s="91"/>
      <c r="U1772" s="91"/>
      <c r="V1772" s="91"/>
      <c r="W1772" s="91"/>
      <c r="X1772" s="91"/>
      <c r="Y1772" s="91"/>
      <c r="Z1772" s="91"/>
      <c r="AA1772" s="92"/>
      <c r="AB1772" s="91"/>
      <c r="AC1772" s="90"/>
      <c r="AD1772" s="90"/>
      <c r="AE1772" s="93"/>
      <c r="AH1772" s="47" t="s">
        <v>3454</v>
      </c>
      <c r="AI1772" s="47" t="str">
        <f aca="false">+VLOOKUP(C1772,[1]MEDIDORES!$C$5:$M$1942,2,0)</f>
        <v>SUM_LITORAL</v>
      </c>
      <c r="AJ1772" s="47" t="n">
        <f aca="false">+AI1772=D1772</f>
        <v>1</v>
      </c>
      <c r="AK1772" s="47" t="str">
        <f aca="false">+VLOOKUP(C1772,[2]MEDIDORES!$C$5:$D$2022,2,0)</f>
        <v>SUM_LITORAL</v>
      </c>
      <c r="AL1772" s="47" t="n">
        <f aca="false">+AK1772=D1772</f>
        <v>1</v>
      </c>
    </row>
    <row r="1773" customFormat="false" ht="11.25" hidden="false" customHeight="false" outlineLevel="0" collapsed="false">
      <c r="A1773" s="125"/>
      <c r="B1773" s="15" t="n">
        <f aca="false">1+B1772</f>
        <v>1769</v>
      </c>
      <c r="C1773" s="139" t="s">
        <v>3502</v>
      </c>
      <c r="D1773" s="71" t="s">
        <v>3454</v>
      </c>
      <c r="E1773" s="16" t="s">
        <v>3463</v>
      </c>
      <c r="F1773" s="16" t="n">
        <v>1</v>
      </c>
      <c r="G1773" s="16" t="s">
        <v>372</v>
      </c>
      <c r="H1773" s="16" t="n">
        <f aca="false">VLOOKUP(G1773,BARRAS!$C$5:$E$603,2,0)</f>
        <v>3840</v>
      </c>
      <c r="I1773" s="16" t="n">
        <v>0</v>
      </c>
      <c r="J1773" s="86" t="n">
        <v>0</v>
      </c>
      <c r="K1773" s="16" t="n">
        <v>0</v>
      </c>
      <c r="L1773" s="87" t="s">
        <v>1520</v>
      </c>
      <c r="M1773" s="87" t="s">
        <v>1520</v>
      </c>
      <c r="N1773" s="88"/>
      <c r="O1773" s="88"/>
      <c r="P1773" s="40"/>
      <c r="Q1773" s="40" t="str">
        <f aca="false">IF(L1773="R","R",IF(L1773="L","L",""))</f>
        <v>R</v>
      </c>
      <c r="R1773" s="89" t="s">
        <v>46</v>
      </c>
      <c r="S1773" s="90"/>
      <c r="T1773" s="91"/>
      <c r="U1773" s="91"/>
      <c r="V1773" s="91"/>
      <c r="W1773" s="91"/>
      <c r="X1773" s="91"/>
      <c r="Y1773" s="91"/>
      <c r="Z1773" s="91"/>
      <c r="AA1773" s="92"/>
      <c r="AB1773" s="91"/>
      <c r="AC1773" s="90"/>
      <c r="AD1773" s="90"/>
      <c r="AE1773" s="93"/>
      <c r="AH1773" s="47" t="s">
        <v>3454</v>
      </c>
      <c r="AI1773" s="47" t="str">
        <f aca="false">+VLOOKUP(C1773,[1]MEDIDORES!$C$5:$M$1942,2,0)</f>
        <v>SUM_LITORAL</v>
      </c>
      <c r="AJ1773" s="47" t="n">
        <f aca="false">+AI1773=D1773</f>
        <v>1</v>
      </c>
      <c r="AK1773" s="47" t="str">
        <f aca="false">+VLOOKUP(C1773,[2]MEDIDORES!$C$5:$D$2022,2,0)</f>
        <v>SUM_LITORAL</v>
      </c>
      <c r="AL1773" s="47" t="n">
        <f aca="false">+AK1773=D1773</f>
        <v>1</v>
      </c>
    </row>
    <row r="1774" customFormat="false" ht="11.25" hidden="false" customHeight="false" outlineLevel="0" collapsed="false">
      <c r="A1774" s="125"/>
      <c r="B1774" s="15" t="n">
        <f aca="false">1+B1773</f>
        <v>1770</v>
      </c>
      <c r="C1774" s="139" t="s">
        <v>3503</v>
      </c>
      <c r="D1774" s="71" t="s">
        <v>3454</v>
      </c>
      <c r="E1774" s="16" t="s">
        <v>3463</v>
      </c>
      <c r="F1774" s="16" t="n">
        <v>1</v>
      </c>
      <c r="G1774" s="16" t="s">
        <v>372</v>
      </c>
      <c r="H1774" s="16" t="n">
        <f aca="false">VLOOKUP(G1774,BARRAS!$C$5:$E$603,2,0)</f>
        <v>3840</v>
      </c>
      <c r="I1774" s="16" t="n">
        <v>0</v>
      </c>
      <c r="J1774" s="86" t="n">
        <v>0</v>
      </c>
      <c r="K1774" s="16" t="n">
        <v>0</v>
      </c>
      <c r="L1774" s="87" t="s">
        <v>1520</v>
      </c>
      <c r="M1774" s="87" t="s">
        <v>1520</v>
      </c>
      <c r="N1774" s="88"/>
      <c r="O1774" s="88"/>
      <c r="P1774" s="40"/>
      <c r="Q1774" s="40" t="str">
        <f aca="false">IF(L1774="R","R",IF(L1774="L","L",""))</f>
        <v>R</v>
      </c>
      <c r="R1774" s="89" t="s">
        <v>46</v>
      </c>
      <c r="S1774" s="90"/>
      <c r="T1774" s="91"/>
      <c r="U1774" s="91"/>
      <c r="V1774" s="91"/>
      <c r="W1774" s="91"/>
      <c r="X1774" s="91"/>
      <c r="Y1774" s="91"/>
      <c r="Z1774" s="91"/>
      <c r="AA1774" s="92"/>
      <c r="AB1774" s="91"/>
      <c r="AC1774" s="90"/>
      <c r="AD1774" s="90"/>
      <c r="AE1774" s="93"/>
      <c r="AH1774" s="47" t="s">
        <v>3454</v>
      </c>
      <c r="AI1774" s="47" t="str">
        <f aca="false">+VLOOKUP(C1774,[1]MEDIDORES!$C$5:$M$1942,2,0)</f>
        <v>SUM_LITORAL</v>
      </c>
      <c r="AJ1774" s="47" t="n">
        <f aca="false">+AI1774=D1774</f>
        <v>1</v>
      </c>
      <c r="AK1774" s="47" t="str">
        <f aca="false">+VLOOKUP(C1774,[2]MEDIDORES!$C$5:$D$2022,2,0)</f>
        <v>SUM_LITORAL</v>
      </c>
      <c r="AL1774" s="47" t="n">
        <f aca="false">+AK1774=D1774</f>
        <v>1</v>
      </c>
    </row>
    <row r="1775" customFormat="false" ht="11.25" hidden="false" customHeight="false" outlineLevel="0" collapsed="false">
      <c r="A1775" s="125"/>
      <c r="B1775" s="15" t="n">
        <f aca="false">1+B1774</f>
        <v>1771</v>
      </c>
      <c r="C1775" s="140" t="s">
        <v>3504</v>
      </c>
      <c r="D1775" s="16" t="s">
        <v>1518</v>
      </c>
      <c r="E1775" s="16" t="s">
        <v>3452</v>
      </c>
      <c r="F1775" s="16" t="n">
        <v>1</v>
      </c>
      <c r="G1775" s="16" t="s">
        <v>368</v>
      </c>
      <c r="H1775" s="16" t="n">
        <f aca="false">VLOOKUP(G1775,BARRAS!$C$5:$E$603,2,0)</f>
        <v>3836</v>
      </c>
      <c r="I1775" s="16" t="n">
        <v>0</v>
      </c>
      <c r="J1775" s="86" t="n">
        <v>0</v>
      </c>
      <c r="K1775" s="16" t="n">
        <v>0</v>
      </c>
      <c r="L1775" s="87" t="s">
        <v>1520</v>
      </c>
      <c r="M1775" s="87" t="s">
        <v>1520</v>
      </c>
      <c r="N1775" s="88"/>
      <c r="O1775" s="88"/>
      <c r="P1775" s="40"/>
      <c r="Q1775" s="40" t="str">
        <f aca="false">IF(L1775="R","R",IF(L1775="L","L",""))</f>
        <v>R</v>
      </c>
      <c r="R1775" s="89" t="str">
        <f aca="false">IF(L1775="R",VLOOKUP(G1775,BARRAS!$C$5:$E$2106,3,0),IF(L1775="L",VLOOKUP(G1775,BARRAS!$C$5:$E$2106,3,0),""))</f>
        <v>S2</v>
      </c>
      <c r="S1775" s="90"/>
      <c r="T1775" s="91"/>
      <c r="U1775" s="91"/>
      <c r="V1775" s="91"/>
      <c r="W1775" s="91"/>
      <c r="X1775" s="91"/>
      <c r="Y1775" s="91"/>
      <c r="Z1775" s="91"/>
      <c r="AA1775" s="92"/>
      <c r="AB1775" s="91"/>
      <c r="AC1775" s="90"/>
      <c r="AD1775" s="90"/>
      <c r="AE1775" s="93"/>
      <c r="AH1775" s="47" t="s">
        <v>1518</v>
      </c>
      <c r="AI1775" s="47" t="str">
        <f aca="false">+VLOOKUP(C1775,[1]MEDIDORES!$C$5:$M$1942,2,0)</f>
        <v>SUM_CHILQUINTA</v>
      </c>
      <c r="AJ1775" s="47" t="n">
        <f aca="false">+AI1775=D1775</f>
        <v>1</v>
      </c>
      <c r="AK1775" s="47" t="str">
        <f aca="false">+VLOOKUP(C1775,[2]MEDIDORES!$C$5:$D$2022,2,0)</f>
        <v>SUM_CHILQUINTA</v>
      </c>
      <c r="AL1775" s="47" t="n">
        <f aca="false">+AK1775=D1775</f>
        <v>1</v>
      </c>
    </row>
    <row r="1776" customFormat="false" ht="11.25" hidden="false" customHeight="false" outlineLevel="0" collapsed="false">
      <c r="A1776" s="125"/>
      <c r="B1776" s="15" t="n">
        <f aca="false">1+B1775</f>
        <v>1772</v>
      </c>
      <c r="C1776" s="16" t="s">
        <v>3505</v>
      </c>
      <c r="D1776" s="16" t="s">
        <v>1518</v>
      </c>
      <c r="E1776" s="16" t="s">
        <v>3506</v>
      </c>
      <c r="F1776" s="16" t="n">
        <v>1</v>
      </c>
      <c r="G1776" s="16" t="s">
        <v>368</v>
      </c>
      <c r="H1776" s="16" t="n">
        <f aca="false">VLOOKUP(G1776,BARRAS!$C$5:$E$603,2,0)</f>
        <v>3836</v>
      </c>
      <c r="I1776" s="16" t="n">
        <v>0</v>
      </c>
      <c r="J1776" s="86" t="n">
        <v>0</v>
      </c>
      <c r="K1776" s="16" t="n">
        <v>0</v>
      </c>
      <c r="L1776" s="87" t="s">
        <v>1520</v>
      </c>
      <c r="M1776" s="87" t="s">
        <v>1520</v>
      </c>
      <c r="N1776" s="88"/>
      <c r="O1776" s="88"/>
      <c r="P1776" s="40"/>
      <c r="Q1776" s="40" t="str">
        <f aca="false">IF(L1776="R","R",IF(L1776="L","L",""))</f>
        <v>R</v>
      </c>
      <c r="R1776" s="89" t="str">
        <f aca="false">IF(L1776="R",VLOOKUP(G1776,BARRAS!$C$5:$E$2106,3,0),IF(L1776="L",VLOOKUP(G1776,BARRAS!$C$5:$E$2106,3,0),""))</f>
        <v>S2</v>
      </c>
      <c r="S1776" s="90"/>
      <c r="T1776" s="91"/>
      <c r="U1776" s="91"/>
      <c r="V1776" s="91"/>
      <c r="W1776" s="91"/>
      <c r="X1776" s="91"/>
      <c r="Y1776" s="91"/>
      <c r="Z1776" s="91"/>
      <c r="AA1776" s="92"/>
      <c r="AB1776" s="91"/>
      <c r="AC1776" s="90"/>
      <c r="AD1776" s="90"/>
      <c r="AE1776" s="93"/>
      <c r="AH1776" s="47" t="s">
        <v>1518</v>
      </c>
      <c r="AI1776" s="47" t="str">
        <f aca="false">+VLOOKUP(C1776,[1]MEDIDORES!$C$5:$M$1942,2,0)</f>
        <v>SUM_CHILQUINTA</v>
      </c>
      <c r="AJ1776" s="47" t="n">
        <f aca="false">+AI1776=D1776</f>
        <v>1</v>
      </c>
      <c r="AK1776" s="47" t="str">
        <f aca="false">+VLOOKUP(C1776,[2]MEDIDORES!$C$5:$D$2022,2,0)</f>
        <v>SUM_CHILQUINTA</v>
      </c>
      <c r="AL1776" s="47" t="n">
        <f aca="false">+AK1776=D1776</f>
        <v>1</v>
      </c>
    </row>
    <row r="1777" customFormat="false" ht="11.25" hidden="false" customHeight="false" outlineLevel="0" collapsed="false">
      <c r="A1777" s="125"/>
      <c r="B1777" s="15" t="n">
        <f aca="false">1+B1776</f>
        <v>1773</v>
      </c>
      <c r="C1777" s="16" t="s">
        <v>3507</v>
      </c>
      <c r="D1777" s="16" t="s">
        <v>3508</v>
      </c>
      <c r="E1777" s="16" t="s">
        <v>3509</v>
      </c>
      <c r="F1777" s="16" t="n">
        <v>1</v>
      </c>
      <c r="G1777" s="16" t="s">
        <v>368</v>
      </c>
      <c r="H1777" s="16" t="n">
        <f aca="false">VLOOKUP(G1777,BARRAS!$C$5:$E$603,2,0)</f>
        <v>3836</v>
      </c>
      <c r="I1777" s="16" t="n">
        <v>0</v>
      </c>
      <c r="J1777" s="86" t="n">
        <v>0</v>
      </c>
      <c r="K1777" s="16" t="n">
        <v>0</v>
      </c>
      <c r="L1777" s="87" t="s">
        <v>1520</v>
      </c>
      <c r="M1777" s="87" t="s">
        <v>1520</v>
      </c>
      <c r="N1777" s="88"/>
      <c r="O1777" s="88"/>
      <c r="P1777" s="40"/>
      <c r="Q1777" s="40" t="str">
        <f aca="false">IF(L1777="R","R",IF(L1777="L","L",""))</f>
        <v>R</v>
      </c>
      <c r="R1777" s="89" t="str">
        <f aca="false">IF(L1777="R",VLOOKUP(G1777,BARRAS!$C$5:$E$2106,3,0),IF(L1777="L",VLOOKUP(G1777,BARRAS!$C$5:$E$2106,3,0),""))</f>
        <v>S2</v>
      </c>
      <c r="S1777" s="90"/>
      <c r="T1777" s="91"/>
      <c r="U1777" s="91"/>
      <c r="V1777" s="91"/>
      <c r="W1777" s="91"/>
      <c r="X1777" s="91"/>
      <c r="Y1777" s="91"/>
      <c r="Z1777" s="91"/>
      <c r="AA1777" s="92"/>
      <c r="AB1777" s="91"/>
      <c r="AC1777" s="90"/>
      <c r="AD1777" s="90"/>
      <c r="AE1777" s="93"/>
      <c r="AH1777" s="47" t="s">
        <v>3508</v>
      </c>
      <c r="AI1777" s="47" t="str">
        <f aca="false">+VLOOKUP(C1777,[1]MEDIDORES!$C$5:$M$1942,2,0)</f>
        <v>SUM_EDECSA</v>
      </c>
      <c r="AJ1777" s="47" t="n">
        <f aca="false">+AI1777=D1777</f>
        <v>1</v>
      </c>
      <c r="AK1777" s="47" t="str">
        <f aca="false">+VLOOKUP(C1777,[2]MEDIDORES!$C$5:$D$2022,2,0)</f>
        <v>SUM_EDECSA</v>
      </c>
      <c r="AL1777" s="47" t="n">
        <f aca="false">+AK1777=D1777</f>
        <v>1</v>
      </c>
    </row>
    <row r="1778" customFormat="false" ht="11.25" hidden="false" customHeight="false" outlineLevel="0" collapsed="false">
      <c r="A1778" s="125"/>
      <c r="B1778" s="15" t="n">
        <f aca="false">1+B1777</f>
        <v>1774</v>
      </c>
      <c r="C1778" s="16" t="s">
        <v>3510</v>
      </c>
      <c r="D1778" s="16" t="s">
        <v>3508</v>
      </c>
      <c r="E1778" s="16" t="s">
        <v>3511</v>
      </c>
      <c r="F1778" s="16" t="n">
        <v>1</v>
      </c>
      <c r="G1778" s="16" t="s">
        <v>368</v>
      </c>
      <c r="H1778" s="16" t="n">
        <f aca="false">VLOOKUP(G1778,BARRAS!$C$5:$E$603,2,0)</f>
        <v>3836</v>
      </c>
      <c r="I1778" s="16" t="n">
        <v>0</v>
      </c>
      <c r="J1778" s="86" t="n">
        <v>0</v>
      </c>
      <c r="K1778" s="16" t="n">
        <v>0</v>
      </c>
      <c r="L1778" s="87" t="s">
        <v>1520</v>
      </c>
      <c r="M1778" s="87" t="s">
        <v>1520</v>
      </c>
      <c r="N1778" s="88"/>
      <c r="O1778" s="88"/>
      <c r="P1778" s="40"/>
      <c r="Q1778" s="40" t="str">
        <f aca="false">IF(L1778="R","R",IF(L1778="L","L",""))</f>
        <v>R</v>
      </c>
      <c r="R1778" s="89" t="str">
        <f aca="false">IF(L1778="R",VLOOKUP(G1778,BARRAS!$C$5:$E$2106,3,0),IF(L1778="L",VLOOKUP(G1778,BARRAS!$C$5:$E$2106,3,0),""))</f>
        <v>S2</v>
      </c>
      <c r="S1778" s="90"/>
      <c r="T1778" s="91"/>
      <c r="U1778" s="91"/>
      <c r="V1778" s="91"/>
      <c r="W1778" s="91"/>
      <c r="X1778" s="91"/>
      <c r="Y1778" s="91"/>
      <c r="Z1778" s="91"/>
      <c r="AA1778" s="92"/>
      <c r="AB1778" s="91"/>
      <c r="AC1778" s="90"/>
      <c r="AD1778" s="90"/>
      <c r="AE1778" s="93"/>
      <c r="AH1778" s="47" t="s">
        <v>3508</v>
      </c>
      <c r="AI1778" s="47" t="str">
        <f aca="false">+VLOOKUP(C1778,[1]MEDIDORES!$C$5:$M$1942,2,0)</f>
        <v>SUM_EDECSA</v>
      </c>
      <c r="AJ1778" s="47" t="n">
        <f aca="false">+AI1778=D1778</f>
        <v>1</v>
      </c>
      <c r="AK1778" s="47" t="str">
        <f aca="false">+VLOOKUP(C1778,[2]MEDIDORES!$C$5:$D$2022,2,0)</f>
        <v>SUM_EDECSA</v>
      </c>
      <c r="AL1778" s="47" t="n">
        <f aca="false">+AK1778=D1778</f>
        <v>1</v>
      </c>
    </row>
    <row r="1779" customFormat="false" ht="11.25" hidden="false" customHeight="false" outlineLevel="0" collapsed="false">
      <c r="A1779" s="125"/>
      <c r="B1779" s="15" t="n">
        <f aca="false">1+B1778</f>
        <v>1775</v>
      </c>
      <c r="C1779" s="16" t="s">
        <v>3512</v>
      </c>
      <c r="D1779" s="16" t="s">
        <v>3508</v>
      </c>
      <c r="E1779" s="16" t="s">
        <v>3509</v>
      </c>
      <c r="F1779" s="16" t="n">
        <v>1</v>
      </c>
      <c r="G1779" s="16" t="s">
        <v>368</v>
      </c>
      <c r="H1779" s="16" t="n">
        <f aca="false">VLOOKUP(G1779,BARRAS!$C$5:$E$603,2,0)</f>
        <v>3836</v>
      </c>
      <c r="I1779" s="16" t="n">
        <v>0</v>
      </c>
      <c r="J1779" s="86" t="n">
        <v>0</v>
      </c>
      <c r="K1779" s="16" t="n">
        <v>0</v>
      </c>
      <c r="L1779" s="87" t="s">
        <v>1520</v>
      </c>
      <c r="M1779" s="87" t="s">
        <v>1520</v>
      </c>
      <c r="N1779" s="88"/>
      <c r="O1779" s="88"/>
      <c r="P1779" s="40"/>
      <c r="Q1779" s="40" t="str">
        <f aca="false">IF(L1779="R","R",IF(L1779="L","L",""))</f>
        <v>R</v>
      </c>
      <c r="R1779" s="89" t="str">
        <f aca="false">IF(L1779="R",VLOOKUP(G1779,BARRAS!$C$5:$E$2106,3,0),IF(L1779="L",VLOOKUP(G1779,BARRAS!$C$5:$E$2106,3,0),""))</f>
        <v>S2</v>
      </c>
      <c r="S1779" s="90"/>
      <c r="T1779" s="91"/>
      <c r="U1779" s="91"/>
      <c r="V1779" s="91"/>
      <c r="W1779" s="91"/>
      <c r="X1779" s="91"/>
      <c r="Y1779" s="91"/>
      <c r="Z1779" s="91"/>
      <c r="AA1779" s="92"/>
      <c r="AB1779" s="91"/>
      <c r="AC1779" s="90"/>
      <c r="AD1779" s="90"/>
      <c r="AE1779" s="93"/>
      <c r="AH1779" s="47" t="s">
        <v>3508</v>
      </c>
      <c r="AI1779" s="47" t="str">
        <f aca="false">+VLOOKUP(C1779,[1]MEDIDORES!$C$5:$M$1942,2,0)</f>
        <v>SUM_EDECSA</v>
      </c>
      <c r="AJ1779" s="47" t="n">
        <f aca="false">+AI1779=D1779</f>
        <v>1</v>
      </c>
      <c r="AK1779" s="47" t="str">
        <f aca="false">+VLOOKUP(C1779,[2]MEDIDORES!$C$5:$D$2022,2,0)</f>
        <v>SUM_EDECSA</v>
      </c>
      <c r="AL1779" s="47" t="n">
        <f aca="false">+AK1779=D1779</f>
        <v>1</v>
      </c>
    </row>
    <row r="1780" customFormat="false" ht="11.25" hidden="false" customHeight="false" outlineLevel="0" collapsed="false">
      <c r="A1780" s="125"/>
      <c r="B1780" s="15" t="n">
        <f aca="false">1+B1779</f>
        <v>1776</v>
      </c>
      <c r="C1780" s="16" t="s">
        <v>3513</v>
      </c>
      <c r="D1780" s="16" t="s">
        <v>3508</v>
      </c>
      <c r="E1780" s="16" t="s">
        <v>3511</v>
      </c>
      <c r="F1780" s="16" t="n">
        <v>1</v>
      </c>
      <c r="G1780" s="16" t="s">
        <v>368</v>
      </c>
      <c r="H1780" s="16" t="n">
        <f aca="false">VLOOKUP(G1780,BARRAS!$C$5:$E$603,2,0)</f>
        <v>3836</v>
      </c>
      <c r="I1780" s="16" t="n">
        <v>0</v>
      </c>
      <c r="J1780" s="86" t="n">
        <v>0</v>
      </c>
      <c r="K1780" s="16" t="n">
        <v>0</v>
      </c>
      <c r="L1780" s="87" t="s">
        <v>1520</v>
      </c>
      <c r="M1780" s="87" t="s">
        <v>1520</v>
      </c>
      <c r="N1780" s="88"/>
      <c r="O1780" s="88"/>
      <c r="P1780" s="40"/>
      <c r="Q1780" s="40" t="str">
        <f aca="false">IF(L1780="R","R",IF(L1780="L","L",""))</f>
        <v>R</v>
      </c>
      <c r="R1780" s="89" t="str">
        <f aca="false">IF(L1780="R",VLOOKUP(G1780,BARRAS!$C$5:$E$2106,3,0),IF(L1780="L",VLOOKUP(G1780,BARRAS!$C$5:$E$2106,3,0),""))</f>
        <v>S2</v>
      </c>
      <c r="S1780" s="90"/>
      <c r="T1780" s="91"/>
      <c r="U1780" s="91"/>
      <c r="V1780" s="91"/>
      <c r="W1780" s="91"/>
      <c r="X1780" s="91"/>
      <c r="Y1780" s="91"/>
      <c r="Z1780" s="91"/>
      <c r="AA1780" s="92"/>
      <c r="AB1780" s="91"/>
      <c r="AC1780" s="90"/>
      <c r="AD1780" s="90"/>
      <c r="AE1780" s="93"/>
      <c r="AH1780" s="47" t="s">
        <v>3508</v>
      </c>
      <c r="AI1780" s="47" t="str">
        <f aca="false">+VLOOKUP(C1780,[1]MEDIDORES!$C$5:$M$1942,2,0)</f>
        <v>SUM_EDECSA</v>
      </c>
      <c r="AJ1780" s="47" t="n">
        <f aca="false">+AI1780=D1780</f>
        <v>1</v>
      </c>
      <c r="AK1780" s="47" t="str">
        <f aca="false">+VLOOKUP(C1780,[2]MEDIDORES!$C$5:$D$2022,2,0)</f>
        <v>SUM_EDECSA</v>
      </c>
      <c r="AL1780" s="47" t="n">
        <f aca="false">+AK1780=D1780</f>
        <v>1</v>
      </c>
    </row>
    <row r="1781" customFormat="false" ht="11.25" hidden="false" customHeight="false" outlineLevel="0" collapsed="false">
      <c r="A1781" s="125"/>
      <c r="B1781" s="15" t="n">
        <f aca="false">1+B1780</f>
        <v>1777</v>
      </c>
      <c r="C1781" s="16" t="s">
        <v>3514</v>
      </c>
      <c r="D1781" s="16" t="s">
        <v>3508</v>
      </c>
      <c r="E1781" s="16" t="s">
        <v>3509</v>
      </c>
      <c r="F1781" s="16" t="n">
        <v>1</v>
      </c>
      <c r="G1781" s="16" t="s">
        <v>368</v>
      </c>
      <c r="H1781" s="16" t="n">
        <f aca="false">VLOOKUP(G1781,BARRAS!$C$5:$E$603,2,0)</f>
        <v>3836</v>
      </c>
      <c r="I1781" s="16" t="n">
        <v>0</v>
      </c>
      <c r="J1781" s="86" t="n">
        <v>0</v>
      </c>
      <c r="K1781" s="16" t="n">
        <v>0</v>
      </c>
      <c r="L1781" s="87" t="s">
        <v>1520</v>
      </c>
      <c r="M1781" s="87" t="s">
        <v>1520</v>
      </c>
      <c r="N1781" s="88"/>
      <c r="O1781" s="88"/>
      <c r="P1781" s="40"/>
      <c r="Q1781" s="40" t="str">
        <f aca="false">IF(L1781="R","R",IF(L1781="L","L",""))</f>
        <v>R</v>
      </c>
      <c r="R1781" s="89" t="str">
        <f aca="false">IF(L1781="R",VLOOKUP(G1781,BARRAS!$C$5:$E$2106,3,0),IF(L1781="L",VLOOKUP(G1781,BARRAS!$C$5:$E$2106,3,0),""))</f>
        <v>S2</v>
      </c>
      <c r="S1781" s="90"/>
      <c r="T1781" s="91"/>
      <c r="U1781" s="91"/>
      <c r="V1781" s="91"/>
      <c r="W1781" s="91"/>
      <c r="X1781" s="91"/>
      <c r="Y1781" s="91"/>
      <c r="Z1781" s="91"/>
      <c r="AA1781" s="92"/>
      <c r="AB1781" s="91"/>
      <c r="AC1781" s="90"/>
      <c r="AD1781" s="90"/>
      <c r="AE1781" s="93"/>
      <c r="AH1781" s="47" t="s">
        <v>3508</v>
      </c>
      <c r="AI1781" s="47" t="str">
        <f aca="false">+VLOOKUP(C1781,[1]MEDIDORES!$C$5:$M$1942,2,0)</f>
        <v>SUM_EDECSA</v>
      </c>
      <c r="AJ1781" s="47" t="n">
        <f aca="false">+AI1781=D1781</f>
        <v>1</v>
      </c>
      <c r="AK1781" s="47" t="str">
        <f aca="false">+VLOOKUP(C1781,[2]MEDIDORES!$C$5:$D$2022,2,0)</f>
        <v>SUM_EDECSA</v>
      </c>
      <c r="AL1781" s="47" t="n">
        <f aca="false">+AK1781=D1781</f>
        <v>1</v>
      </c>
    </row>
    <row r="1782" customFormat="false" ht="11.25" hidden="false" customHeight="false" outlineLevel="0" collapsed="false">
      <c r="A1782" s="125"/>
      <c r="B1782" s="15" t="n">
        <f aca="false">1+B1781</f>
        <v>1778</v>
      </c>
      <c r="C1782" s="16" t="s">
        <v>3515</v>
      </c>
      <c r="D1782" s="16" t="s">
        <v>3454</v>
      </c>
      <c r="E1782" s="16" t="s">
        <v>3455</v>
      </c>
      <c r="F1782" s="16" t="n">
        <v>1</v>
      </c>
      <c r="G1782" s="16" t="s">
        <v>368</v>
      </c>
      <c r="H1782" s="16" t="n">
        <f aca="false">VLOOKUP(G1782,BARRAS!$C$5:$E$603,2,0)</f>
        <v>3836</v>
      </c>
      <c r="I1782" s="16" t="n">
        <v>0</v>
      </c>
      <c r="J1782" s="86" t="n">
        <v>0</v>
      </c>
      <c r="K1782" s="16" t="n">
        <v>0</v>
      </c>
      <c r="L1782" s="87" t="s">
        <v>1520</v>
      </c>
      <c r="M1782" s="87" t="s">
        <v>1520</v>
      </c>
      <c r="N1782" s="88"/>
      <c r="O1782" s="88"/>
      <c r="P1782" s="40"/>
      <c r="Q1782" s="40" t="str">
        <f aca="false">IF(L1782="R","R",IF(L1782="L","L",""))</f>
        <v>R</v>
      </c>
      <c r="R1782" s="89" t="str">
        <f aca="false">IF(L1782="R",VLOOKUP(G1782,BARRAS!$C$5:$E$2106,3,0),IF(L1782="L",VLOOKUP(G1782,BARRAS!$C$5:$E$2106,3,0),""))</f>
        <v>S2</v>
      </c>
      <c r="S1782" s="90"/>
      <c r="T1782" s="91"/>
      <c r="U1782" s="91"/>
      <c r="V1782" s="91"/>
      <c r="W1782" s="91"/>
      <c r="X1782" s="91"/>
      <c r="Y1782" s="91"/>
      <c r="Z1782" s="91"/>
      <c r="AA1782" s="92"/>
      <c r="AB1782" s="91"/>
      <c r="AC1782" s="90"/>
      <c r="AD1782" s="90"/>
      <c r="AE1782" s="93"/>
      <c r="AH1782" s="47" t="s">
        <v>3454</v>
      </c>
      <c r="AI1782" s="47" t="str">
        <f aca="false">+VLOOKUP(C1782,[1]MEDIDORES!$C$5:$M$1942,2,0)</f>
        <v>SUM_LITORAL</v>
      </c>
      <c r="AJ1782" s="47" t="n">
        <f aca="false">+AI1782=D1782</f>
        <v>1</v>
      </c>
      <c r="AK1782" s="47" t="str">
        <f aca="false">+VLOOKUP(C1782,[2]MEDIDORES!$C$5:$D$2022,2,0)</f>
        <v>SUM_LITORAL</v>
      </c>
      <c r="AL1782" s="47" t="n">
        <f aca="false">+AK1782=D1782</f>
        <v>1</v>
      </c>
    </row>
    <row r="1783" customFormat="false" ht="11.25" hidden="false" customHeight="false" outlineLevel="0" collapsed="false">
      <c r="A1783" s="125"/>
      <c r="B1783" s="15" t="n">
        <f aca="false">1+B1782</f>
        <v>1779</v>
      </c>
      <c r="C1783" s="16" t="s">
        <v>3516</v>
      </c>
      <c r="D1783" s="16" t="s">
        <v>3454</v>
      </c>
      <c r="E1783" s="16" t="s">
        <v>3457</v>
      </c>
      <c r="F1783" s="16" t="n">
        <v>1</v>
      </c>
      <c r="G1783" s="16" t="s">
        <v>368</v>
      </c>
      <c r="H1783" s="16" t="n">
        <f aca="false">VLOOKUP(G1783,BARRAS!$C$5:$E$603,2,0)</f>
        <v>3836</v>
      </c>
      <c r="I1783" s="16" t="n">
        <v>0</v>
      </c>
      <c r="J1783" s="86" t="n">
        <v>0</v>
      </c>
      <c r="K1783" s="16" t="n">
        <v>0</v>
      </c>
      <c r="L1783" s="87" t="s">
        <v>1520</v>
      </c>
      <c r="M1783" s="87" t="s">
        <v>1520</v>
      </c>
      <c r="N1783" s="88"/>
      <c r="O1783" s="88"/>
      <c r="P1783" s="40"/>
      <c r="Q1783" s="40" t="str">
        <f aca="false">IF(L1783="R","R",IF(L1783="L","L",""))</f>
        <v>R</v>
      </c>
      <c r="R1783" s="89" t="str">
        <f aca="false">IF(L1783="R",VLOOKUP(G1783,BARRAS!$C$5:$E$2106,3,0),IF(L1783="L",VLOOKUP(G1783,BARRAS!$C$5:$E$2106,3,0),""))</f>
        <v>S2</v>
      </c>
      <c r="S1783" s="90"/>
      <c r="T1783" s="91"/>
      <c r="U1783" s="91"/>
      <c r="V1783" s="91"/>
      <c r="W1783" s="91"/>
      <c r="X1783" s="91"/>
      <c r="Y1783" s="91"/>
      <c r="Z1783" s="91"/>
      <c r="AA1783" s="92"/>
      <c r="AB1783" s="91"/>
      <c r="AC1783" s="90"/>
      <c r="AD1783" s="90"/>
      <c r="AE1783" s="93"/>
      <c r="AH1783" s="47" t="s">
        <v>3454</v>
      </c>
      <c r="AI1783" s="47" t="str">
        <f aca="false">+VLOOKUP(C1783,[1]MEDIDORES!$C$5:$M$1942,2,0)</f>
        <v>SUM_LITORAL</v>
      </c>
      <c r="AJ1783" s="47" t="n">
        <f aca="false">+AI1783=D1783</f>
        <v>1</v>
      </c>
      <c r="AK1783" s="47" t="str">
        <f aca="false">+VLOOKUP(C1783,[2]MEDIDORES!$C$5:$D$2022,2,0)</f>
        <v>SUM_LITORAL</v>
      </c>
      <c r="AL1783" s="47" t="n">
        <f aca="false">+AK1783=D1783</f>
        <v>1</v>
      </c>
    </row>
    <row r="1784" customFormat="false" ht="11.25" hidden="false" customHeight="false" outlineLevel="0" collapsed="false">
      <c r="A1784" s="125"/>
      <c r="B1784" s="15" t="n">
        <f aca="false">1+B1783</f>
        <v>1780</v>
      </c>
      <c r="C1784" s="16" t="s">
        <v>3517</v>
      </c>
      <c r="D1784" s="16" t="s">
        <v>3454</v>
      </c>
      <c r="E1784" s="16" t="s">
        <v>3455</v>
      </c>
      <c r="F1784" s="16" t="n">
        <v>1</v>
      </c>
      <c r="G1784" s="16" t="s">
        <v>368</v>
      </c>
      <c r="H1784" s="16" t="n">
        <f aca="false">VLOOKUP(G1784,BARRAS!$C$5:$E$603,2,0)</f>
        <v>3836</v>
      </c>
      <c r="I1784" s="16" t="n">
        <v>0</v>
      </c>
      <c r="J1784" s="86" t="n">
        <v>0</v>
      </c>
      <c r="K1784" s="16" t="n">
        <v>0</v>
      </c>
      <c r="L1784" s="87" t="s">
        <v>1520</v>
      </c>
      <c r="M1784" s="87" t="s">
        <v>1520</v>
      </c>
      <c r="N1784" s="88"/>
      <c r="O1784" s="88"/>
      <c r="P1784" s="40"/>
      <c r="Q1784" s="40" t="str">
        <f aca="false">IF(L1784="R","R",IF(L1784="L","L",""))</f>
        <v>R</v>
      </c>
      <c r="R1784" s="89" t="str">
        <f aca="false">IF(L1784="R",VLOOKUP(G1784,BARRAS!$C$5:$E$2106,3,0),IF(L1784="L",VLOOKUP(G1784,BARRAS!$C$5:$E$2106,3,0),""))</f>
        <v>S2</v>
      </c>
      <c r="S1784" s="90"/>
      <c r="T1784" s="91"/>
      <c r="U1784" s="91"/>
      <c r="V1784" s="91"/>
      <c r="W1784" s="91"/>
      <c r="X1784" s="91"/>
      <c r="Y1784" s="91"/>
      <c r="Z1784" s="91"/>
      <c r="AA1784" s="92"/>
      <c r="AB1784" s="91"/>
      <c r="AC1784" s="90"/>
      <c r="AD1784" s="90"/>
      <c r="AE1784" s="93"/>
      <c r="AH1784" s="47" t="s">
        <v>3454</v>
      </c>
      <c r="AI1784" s="47" t="str">
        <f aca="false">+VLOOKUP(C1784,[1]MEDIDORES!$C$5:$M$1942,2,0)</f>
        <v>SUM_LITORAL</v>
      </c>
      <c r="AJ1784" s="47" t="n">
        <f aca="false">+AI1784=D1784</f>
        <v>1</v>
      </c>
      <c r="AK1784" s="47" t="str">
        <f aca="false">+VLOOKUP(C1784,[2]MEDIDORES!$C$5:$D$2022,2,0)</f>
        <v>SUM_LITORAL</v>
      </c>
      <c r="AL1784" s="47" t="n">
        <f aca="false">+AK1784=D1784</f>
        <v>1</v>
      </c>
    </row>
    <row r="1785" customFormat="false" ht="11.25" hidden="false" customHeight="false" outlineLevel="0" collapsed="false">
      <c r="A1785" s="125"/>
      <c r="B1785" s="15" t="n">
        <f aca="false">1+B1784</f>
        <v>1781</v>
      </c>
      <c r="C1785" s="16" t="s">
        <v>3518</v>
      </c>
      <c r="D1785" s="16" t="s">
        <v>3454</v>
      </c>
      <c r="E1785" s="16" t="s">
        <v>3457</v>
      </c>
      <c r="F1785" s="16" t="n">
        <v>1</v>
      </c>
      <c r="G1785" s="16" t="s">
        <v>368</v>
      </c>
      <c r="H1785" s="16" t="n">
        <f aca="false">VLOOKUP(G1785,BARRAS!$C$5:$E$603,2,0)</f>
        <v>3836</v>
      </c>
      <c r="I1785" s="16" t="n">
        <v>0</v>
      </c>
      <c r="J1785" s="86" t="n">
        <v>0</v>
      </c>
      <c r="K1785" s="16" t="n">
        <v>0</v>
      </c>
      <c r="L1785" s="87" t="s">
        <v>1520</v>
      </c>
      <c r="M1785" s="87" t="s">
        <v>1520</v>
      </c>
      <c r="N1785" s="88"/>
      <c r="O1785" s="88"/>
      <c r="P1785" s="40"/>
      <c r="Q1785" s="40" t="str">
        <f aca="false">IF(L1785="R","R",IF(L1785="L","L",""))</f>
        <v>R</v>
      </c>
      <c r="R1785" s="89" t="str">
        <f aca="false">IF(L1785="R",VLOOKUP(G1785,BARRAS!$C$5:$E$2106,3,0),IF(L1785="L",VLOOKUP(G1785,BARRAS!$C$5:$E$2106,3,0),""))</f>
        <v>S2</v>
      </c>
      <c r="S1785" s="90"/>
      <c r="T1785" s="91"/>
      <c r="U1785" s="91"/>
      <c r="V1785" s="91"/>
      <c r="W1785" s="91"/>
      <c r="X1785" s="91"/>
      <c r="Y1785" s="91"/>
      <c r="Z1785" s="91"/>
      <c r="AA1785" s="92"/>
      <c r="AB1785" s="91"/>
      <c r="AC1785" s="90"/>
      <c r="AD1785" s="90"/>
      <c r="AE1785" s="93"/>
      <c r="AH1785" s="47" t="s">
        <v>3454</v>
      </c>
      <c r="AI1785" s="47" t="str">
        <f aca="false">+VLOOKUP(C1785,[1]MEDIDORES!$C$5:$M$1942,2,0)</f>
        <v>SUM_LITORAL</v>
      </c>
      <c r="AJ1785" s="47" t="n">
        <f aca="false">+AI1785=D1785</f>
        <v>1</v>
      </c>
      <c r="AK1785" s="47" t="str">
        <f aca="false">+VLOOKUP(C1785,[2]MEDIDORES!$C$5:$D$2022,2,0)</f>
        <v>SUM_LITORAL</v>
      </c>
      <c r="AL1785" s="47" t="n">
        <f aca="false">+AK1785=D1785</f>
        <v>1</v>
      </c>
    </row>
    <row r="1786" customFormat="false" ht="11.25" hidden="false" customHeight="false" outlineLevel="0" collapsed="false">
      <c r="A1786" s="125"/>
      <c r="B1786" s="15" t="n">
        <f aca="false">1+B1785</f>
        <v>1782</v>
      </c>
      <c r="C1786" s="16" t="s">
        <v>3519</v>
      </c>
      <c r="D1786" s="16" t="s">
        <v>3454</v>
      </c>
      <c r="E1786" s="16" t="s">
        <v>3455</v>
      </c>
      <c r="F1786" s="16" t="n">
        <v>1</v>
      </c>
      <c r="G1786" s="16" t="s">
        <v>368</v>
      </c>
      <c r="H1786" s="16" t="n">
        <f aca="false">VLOOKUP(G1786,BARRAS!$C$5:$E$603,2,0)</f>
        <v>3836</v>
      </c>
      <c r="I1786" s="16" t="n">
        <v>0</v>
      </c>
      <c r="J1786" s="86" t="n">
        <v>0</v>
      </c>
      <c r="K1786" s="16" t="n">
        <v>0</v>
      </c>
      <c r="L1786" s="87" t="s">
        <v>1520</v>
      </c>
      <c r="M1786" s="87" t="s">
        <v>1520</v>
      </c>
      <c r="N1786" s="88"/>
      <c r="O1786" s="88"/>
      <c r="P1786" s="40"/>
      <c r="Q1786" s="40" t="str">
        <f aca="false">IF(L1786="R","R",IF(L1786="L","L",""))</f>
        <v>R</v>
      </c>
      <c r="R1786" s="89" t="str">
        <f aca="false">IF(L1786="R",VLOOKUP(G1786,BARRAS!$C$5:$E$2106,3,0),IF(L1786="L",VLOOKUP(G1786,BARRAS!$C$5:$E$2106,3,0),""))</f>
        <v>S2</v>
      </c>
      <c r="S1786" s="90"/>
      <c r="T1786" s="91"/>
      <c r="U1786" s="91"/>
      <c r="V1786" s="91"/>
      <c r="W1786" s="91"/>
      <c r="X1786" s="91"/>
      <c r="Y1786" s="91"/>
      <c r="Z1786" s="91"/>
      <c r="AA1786" s="92"/>
      <c r="AB1786" s="91"/>
      <c r="AC1786" s="90"/>
      <c r="AD1786" s="90"/>
      <c r="AE1786" s="93"/>
      <c r="AH1786" s="47" t="s">
        <v>3454</v>
      </c>
      <c r="AI1786" s="47" t="str">
        <f aca="false">+VLOOKUP(C1786,[1]MEDIDORES!$C$5:$M$1942,2,0)</f>
        <v>SUM_LITORAL</v>
      </c>
      <c r="AJ1786" s="47" t="n">
        <f aca="false">+AI1786=D1786</f>
        <v>1</v>
      </c>
      <c r="AK1786" s="47" t="str">
        <f aca="false">+VLOOKUP(C1786,[2]MEDIDORES!$C$5:$D$2022,2,0)</f>
        <v>SUM_LITORAL</v>
      </c>
      <c r="AL1786" s="47" t="n">
        <f aca="false">+AK1786=D1786</f>
        <v>1</v>
      </c>
    </row>
    <row r="1787" customFormat="false" ht="11.25" hidden="false" customHeight="false" outlineLevel="0" collapsed="false">
      <c r="A1787" s="125"/>
      <c r="B1787" s="15" t="n">
        <f aca="false">1+B1786</f>
        <v>1783</v>
      </c>
      <c r="C1787" s="16" t="s">
        <v>3520</v>
      </c>
      <c r="D1787" s="16" t="s">
        <v>3454</v>
      </c>
      <c r="E1787" s="16" t="s">
        <v>3455</v>
      </c>
      <c r="F1787" s="16" t="n">
        <v>1</v>
      </c>
      <c r="G1787" s="16" t="s">
        <v>368</v>
      </c>
      <c r="H1787" s="16" t="n">
        <f aca="false">VLOOKUP(G1787,BARRAS!$C$5:$E$603,2,0)</f>
        <v>3836</v>
      </c>
      <c r="I1787" s="16" t="n">
        <v>0</v>
      </c>
      <c r="J1787" s="86" t="n">
        <v>0</v>
      </c>
      <c r="K1787" s="16" t="n">
        <v>0</v>
      </c>
      <c r="L1787" s="87" t="s">
        <v>1520</v>
      </c>
      <c r="M1787" s="87" t="s">
        <v>1520</v>
      </c>
      <c r="N1787" s="88"/>
      <c r="O1787" s="88"/>
      <c r="P1787" s="40"/>
      <c r="Q1787" s="40" t="str">
        <f aca="false">IF(L1787="R","R",IF(L1787="L","L",""))</f>
        <v>R</v>
      </c>
      <c r="R1787" s="89" t="str">
        <f aca="false">IF(L1787="R",VLOOKUP(G1787,BARRAS!$C$5:$E$2106,3,0),IF(L1787="L",VLOOKUP(G1787,BARRAS!$C$5:$E$2106,3,0),""))</f>
        <v>S2</v>
      </c>
      <c r="S1787" s="90"/>
      <c r="T1787" s="91"/>
      <c r="U1787" s="91"/>
      <c r="V1787" s="91"/>
      <c r="W1787" s="91"/>
      <c r="X1787" s="91"/>
      <c r="Y1787" s="91"/>
      <c r="Z1787" s="91"/>
      <c r="AA1787" s="92"/>
      <c r="AB1787" s="91"/>
      <c r="AC1787" s="90"/>
      <c r="AD1787" s="90"/>
      <c r="AE1787" s="93"/>
      <c r="AH1787" s="47" t="s">
        <v>3454</v>
      </c>
      <c r="AI1787" s="47" t="str">
        <f aca="false">+VLOOKUP(C1787,[1]MEDIDORES!$C$5:$M$1942,2,0)</f>
        <v>SUM_LITORAL</v>
      </c>
      <c r="AJ1787" s="47" t="n">
        <f aca="false">+AI1787=D1787</f>
        <v>1</v>
      </c>
      <c r="AK1787" s="47" t="str">
        <f aca="false">+VLOOKUP(C1787,[2]MEDIDORES!$C$5:$D$2022,2,0)</f>
        <v>SUM_LITORAL</v>
      </c>
      <c r="AL1787" s="47" t="n">
        <f aca="false">+AK1787=D1787</f>
        <v>1</v>
      </c>
    </row>
    <row r="1788" customFormat="false" ht="11.25" hidden="false" customHeight="false" outlineLevel="0" collapsed="false">
      <c r="A1788" s="125"/>
      <c r="B1788" s="15" t="n">
        <f aca="false">1+B1787</f>
        <v>1784</v>
      </c>
      <c r="C1788" s="16" t="s">
        <v>3521</v>
      </c>
      <c r="D1788" s="16" t="s">
        <v>3454</v>
      </c>
      <c r="E1788" s="16" t="s">
        <v>3463</v>
      </c>
      <c r="F1788" s="16" t="n">
        <v>1</v>
      </c>
      <c r="G1788" s="16" t="s">
        <v>368</v>
      </c>
      <c r="H1788" s="16" t="n">
        <f aca="false">VLOOKUP(G1788,BARRAS!$C$5:$E$603,2,0)</f>
        <v>3836</v>
      </c>
      <c r="I1788" s="16" t="n">
        <v>0</v>
      </c>
      <c r="J1788" s="86" t="n">
        <v>0</v>
      </c>
      <c r="K1788" s="16" t="n">
        <v>0</v>
      </c>
      <c r="L1788" s="87" t="s">
        <v>1520</v>
      </c>
      <c r="M1788" s="87" t="s">
        <v>1520</v>
      </c>
      <c r="N1788" s="88"/>
      <c r="O1788" s="88"/>
      <c r="P1788" s="40"/>
      <c r="Q1788" s="40" t="str">
        <f aca="false">IF(L1788="R","R",IF(L1788="L","L",""))</f>
        <v>R</v>
      </c>
      <c r="R1788" s="89" t="str">
        <f aca="false">IF(L1788="R",VLOOKUP(G1788,BARRAS!$C$5:$E$2106,3,0),IF(L1788="L",VLOOKUP(G1788,BARRAS!$C$5:$E$2106,3,0),""))</f>
        <v>S2</v>
      </c>
      <c r="S1788" s="90"/>
      <c r="T1788" s="91"/>
      <c r="U1788" s="91"/>
      <c r="V1788" s="91"/>
      <c r="W1788" s="91"/>
      <c r="X1788" s="91"/>
      <c r="Y1788" s="91"/>
      <c r="Z1788" s="91"/>
      <c r="AA1788" s="92"/>
      <c r="AB1788" s="91"/>
      <c r="AC1788" s="90"/>
      <c r="AD1788" s="90"/>
      <c r="AE1788" s="93"/>
      <c r="AH1788" s="47" t="s">
        <v>3454</v>
      </c>
      <c r="AI1788" s="47" t="str">
        <f aca="false">+VLOOKUP(C1788,[1]MEDIDORES!$C$5:$M$1942,2,0)</f>
        <v>SUM_LITORAL</v>
      </c>
      <c r="AJ1788" s="47" t="n">
        <f aca="false">+AI1788=D1788</f>
        <v>1</v>
      </c>
      <c r="AK1788" s="47" t="str">
        <f aca="false">+VLOOKUP(C1788,[2]MEDIDORES!$C$5:$D$2022,2,0)</f>
        <v>SUM_LITORAL</v>
      </c>
      <c r="AL1788" s="47" t="n">
        <f aca="false">+AK1788=D1788</f>
        <v>1</v>
      </c>
    </row>
    <row r="1789" customFormat="false" ht="11.25" hidden="false" customHeight="false" outlineLevel="0" collapsed="false">
      <c r="A1789" s="125"/>
      <c r="B1789" s="15" t="n">
        <f aca="false">1+B1788</f>
        <v>1785</v>
      </c>
      <c r="C1789" s="16" t="s">
        <v>3522</v>
      </c>
      <c r="D1789" s="16" t="s">
        <v>3454</v>
      </c>
      <c r="E1789" s="16" t="s">
        <v>3463</v>
      </c>
      <c r="F1789" s="16" t="n">
        <v>1</v>
      </c>
      <c r="G1789" s="16" t="s">
        <v>368</v>
      </c>
      <c r="H1789" s="16" t="n">
        <f aca="false">VLOOKUP(G1789,BARRAS!$C$5:$E$603,2,0)</f>
        <v>3836</v>
      </c>
      <c r="I1789" s="16" t="n">
        <v>0</v>
      </c>
      <c r="J1789" s="86" t="n">
        <v>0</v>
      </c>
      <c r="K1789" s="16" t="n">
        <v>0</v>
      </c>
      <c r="L1789" s="87" t="s">
        <v>1520</v>
      </c>
      <c r="M1789" s="87" t="s">
        <v>1520</v>
      </c>
      <c r="N1789" s="88"/>
      <c r="O1789" s="88"/>
      <c r="P1789" s="40"/>
      <c r="Q1789" s="40" t="str">
        <f aca="false">IF(L1789="R","R",IF(L1789="L","L",""))</f>
        <v>R</v>
      </c>
      <c r="R1789" s="89" t="str">
        <f aca="false">IF(L1789="R",VLOOKUP(G1789,BARRAS!$C$5:$E$2106,3,0),IF(L1789="L",VLOOKUP(G1789,BARRAS!$C$5:$E$2106,3,0),""))</f>
        <v>S2</v>
      </c>
      <c r="S1789" s="90"/>
      <c r="T1789" s="91"/>
      <c r="U1789" s="91"/>
      <c r="V1789" s="91"/>
      <c r="W1789" s="91"/>
      <c r="X1789" s="91"/>
      <c r="Y1789" s="91"/>
      <c r="Z1789" s="91"/>
      <c r="AA1789" s="92"/>
      <c r="AB1789" s="91"/>
      <c r="AC1789" s="90"/>
      <c r="AD1789" s="90"/>
      <c r="AE1789" s="93"/>
      <c r="AH1789" s="47" t="s">
        <v>3454</v>
      </c>
      <c r="AI1789" s="47" t="str">
        <f aca="false">+VLOOKUP(C1789,[1]MEDIDORES!$C$5:$M$1942,2,0)</f>
        <v>SUM_LITORAL</v>
      </c>
      <c r="AJ1789" s="47" t="n">
        <f aca="false">+AI1789=D1789</f>
        <v>1</v>
      </c>
      <c r="AK1789" s="47" t="str">
        <f aca="false">+VLOOKUP(C1789,[2]MEDIDORES!$C$5:$D$2022,2,0)</f>
        <v>SUM_LITORAL</v>
      </c>
      <c r="AL1789" s="47" t="n">
        <f aca="false">+AK1789=D1789</f>
        <v>1</v>
      </c>
    </row>
    <row r="1790" customFormat="false" ht="11.25" hidden="false" customHeight="false" outlineLevel="0" collapsed="false">
      <c r="A1790" s="125"/>
      <c r="B1790" s="15" t="n">
        <f aca="false">1+B1789</f>
        <v>1786</v>
      </c>
      <c r="C1790" s="16" t="s">
        <v>3523</v>
      </c>
      <c r="D1790" s="16" t="s">
        <v>3454</v>
      </c>
      <c r="E1790" s="16" t="s">
        <v>3455</v>
      </c>
      <c r="F1790" s="16" t="n">
        <v>1</v>
      </c>
      <c r="G1790" s="16" t="s">
        <v>368</v>
      </c>
      <c r="H1790" s="16" t="n">
        <f aca="false">VLOOKUP(G1790,BARRAS!$C$5:$E$603,2,0)</f>
        <v>3836</v>
      </c>
      <c r="I1790" s="16" t="n">
        <v>0</v>
      </c>
      <c r="J1790" s="86" t="n">
        <v>0</v>
      </c>
      <c r="K1790" s="16" t="n">
        <v>0</v>
      </c>
      <c r="L1790" s="87" t="s">
        <v>1520</v>
      </c>
      <c r="M1790" s="87" t="s">
        <v>1520</v>
      </c>
      <c r="N1790" s="88"/>
      <c r="O1790" s="88"/>
      <c r="P1790" s="40"/>
      <c r="Q1790" s="40" t="str">
        <f aca="false">IF(L1790="R","R",IF(L1790="L","L",""))</f>
        <v>R</v>
      </c>
      <c r="R1790" s="89" t="s">
        <v>46</v>
      </c>
      <c r="S1790" s="90"/>
      <c r="T1790" s="91"/>
      <c r="U1790" s="91"/>
      <c r="V1790" s="91"/>
      <c r="W1790" s="91"/>
      <c r="X1790" s="91"/>
      <c r="Y1790" s="91"/>
      <c r="Z1790" s="91"/>
      <c r="AA1790" s="92"/>
      <c r="AB1790" s="91"/>
      <c r="AC1790" s="90"/>
      <c r="AD1790" s="90"/>
      <c r="AE1790" s="93"/>
      <c r="AH1790" s="47" t="s">
        <v>3454</v>
      </c>
      <c r="AI1790" s="47" t="str">
        <f aca="false">+VLOOKUP(C1790,[1]MEDIDORES!$C$5:$M$1942,2,0)</f>
        <v>SUM_LITORAL</v>
      </c>
      <c r="AJ1790" s="47" t="n">
        <f aca="false">+AI1790=D1790</f>
        <v>1</v>
      </c>
      <c r="AK1790" s="47" t="str">
        <f aca="false">+VLOOKUP(C1790,[2]MEDIDORES!$C$5:$D$2022,2,0)</f>
        <v>SUM_LITORAL</v>
      </c>
      <c r="AL1790" s="47" t="n">
        <f aca="false">+AK1790=D1790</f>
        <v>1</v>
      </c>
    </row>
    <row r="1791" customFormat="false" ht="11.25" hidden="false" customHeight="false" outlineLevel="0" collapsed="false">
      <c r="A1791" s="125"/>
      <c r="B1791" s="15" t="n">
        <f aca="false">1+B1790</f>
        <v>1787</v>
      </c>
      <c r="C1791" s="16" t="s">
        <v>3524</v>
      </c>
      <c r="D1791" s="16" t="s">
        <v>3454</v>
      </c>
      <c r="E1791" s="16" t="s">
        <v>3463</v>
      </c>
      <c r="F1791" s="16" t="n">
        <v>1</v>
      </c>
      <c r="G1791" s="16" t="s">
        <v>368</v>
      </c>
      <c r="H1791" s="16" t="n">
        <f aca="false">VLOOKUP(G1791,BARRAS!$C$5:$E$603,2,0)</f>
        <v>3836</v>
      </c>
      <c r="I1791" s="16" t="n">
        <v>0</v>
      </c>
      <c r="J1791" s="86" t="n">
        <v>0</v>
      </c>
      <c r="K1791" s="16" t="n">
        <v>0</v>
      </c>
      <c r="L1791" s="87" t="s">
        <v>1520</v>
      </c>
      <c r="M1791" s="87" t="s">
        <v>1520</v>
      </c>
      <c r="N1791" s="88"/>
      <c r="O1791" s="88"/>
      <c r="P1791" s="40"/>
      <c r="Q1791" s="40" t="str">
        <f aca="false">IF(L1791="R","R",IF(L1791="L","L",""))</f>
        <v>R</v>
      </c>
      <c r="R1791" s="89" t="s">
        <v>46</v>
      </c>
      <c r="S1791" s="90"/>
      <c r="T1791" s="91"/>
      <c r="U1791" s="91"/>
      <c r="V1791" s="91"/>
      <c r="W1791" s="91"/>
      <c r="X1791" s="91"/>
      <c r="Y1791" s="91"/>
      <c r="Z1791" s="91"/>
      <c r="AA1791" s="92"/>
      <c r="AB1791" s="91"/>
      <c r="AC1791" s="90"/>
      <c r="AD1791" s="90"/>
      <c r="AE1791" s="93"/>
      <c r="AH1791" s="47" t="s">
        <v>3454</v>
      </c>
      <c r="AI1791" s="47" t="str">
        <f aca="false">+VLOOKUP(C1791,[1]MEDIDORES!$C$5:$M$1942,2,0)</f>
        <v>SUM_LITORAL</v>
      </c>
      <c r="AJ1791" s="47" t="n">
        <f aca="false">+AI1791=D1791</f>
        <v>1</v>
      </c>
      <c r="AK1791" s="47" t="str">
        <f aca="false">+VLOOKUP(C1791,[2]MEDIDORES!$C$5:$D$2022,2,0)</f>
        <v>SUM_LITORAL</v>
      </c>
      <c r="AL1791" s="47" t="n">
        <f aca="false">+AK1791=D1791</f>
        <v>1</v>
      </c>
    </row>
    <row r="1792" customFormat="false" ht="11.25" hidden="false" customHeight="false" outlineLevel="0" collapsed="false">
      <c r="A1792" s="125"/>
      <c r="B1792" s="15" t="n">
        <f aca="false">1+B1791</f>
        <v>1788</v>
      </c>
      <c r="C1792" s="16" t="s">
        <v>3525</v>
      </c>
      <c r="D1792" s="16" t="s">
        <v>3454</v>
      </c>
      <c r="E1792" s="16" t="s">
        <v>3463</v>
      </c>
      <c r="F1792" s="16" t="n">
        <v>1</v>
      </c>
      <c r="G1792" s="16" t="s">
        <v>368</v>
      </c>
      <c r="H1792" s="16" t="n">
        <f aca="false">VLOOKUP(G1792,BARRAS!$C$5:$E$603,2,0)</f>
        <v>3836</v>
      </c>
      <c r="I1792" s="16" t="n">
        <v>0</v>
      </c>
      <c r="J1792" s="86" t="n">
        <v>0</v>
      </c>
      <c r="K1792" s="16" t="n">
        <v>0</v>
      </c>
      <c r="L1792" s="87" t="s">
        <v>1520</v>
      </c>
      <c r="M1792" s="87" t="s">
        <v>1520</v>
      </c>
      <c r="N1792" s="88"/>
      <c r="O1792" s="88"/>
      <c r="P1792" s="40"/>
      <c r="Q1792" s="40" t="str">
        <f aca="false">IF(L1792="R","R",IF(L1792="L","L",""))</f>
        <v>R</v>
      </c>
      <c r="R1792" s="89" t="s">
        <v>46</v>
      </c>
      <c r="S1792" s="90"/>
      <c r="T1792" s="91"/>
      <c r="U1792" s="91"/>
      <c r="V1792" s="91"/>
      <c r="W1792" s="91"/>
      <c r="X1792" s="91"/>
      <c r="Y1792" s="91"/>
      <c r="Z1792" s="91"/>
      <c r="AA1792" s="92"/>
      <c r="AB1792" s="91"/>
      <c r="AC1792" s="90"/>
      <c r="AD1792" s="90"/>
      <c r="AE1792" s="93"/>
      <c r="AH1792" s="47" t="s">
        <v>3454</v>
      </c>
      <c r="AI1792" s="47" t="str">
        <f aca="false">+VLOOKUP(C1792,[1]MEDIDORES!$C$5:$M$1942,2,0)</f>
        <v>SUM_LITORAL</v>
      </c>
      <c r="AJ1792" s="47" t="n">
        <f aca="false">+AI1792=D1792</f>
        <v>1</v>
      </c>
      <c r="AK1792" s="47" t="str">
        <f aca="false">+VLOOKUP(C1792,[2]MEDIDORES!$C$5:$D$2022,2,0)</f>
        <v>SUM_LITORAL</v>
      </c>
      <c r="AL1792" s="47" t="n">
        <f aca="false">+AK1792=D1792</f>
        <v>1</v>
      </c>
    </row>
    <row r="1793" customFormat="false" ht="11.25" hidden="false" customHeight="false" outlineLevel="0" collapsed="false">
      <c r="A1793" s="125"/>
      <c r="B1793" s="15" t="n">
        <f aca="false">1+B1792</f>
        <v>1789</v>
      </c>
      <c r="C1793" s="16" t="s">
        <v>3526</v>
      </c>
      <c r="D1793" s="16" t="s">
        <v>1518</v>
      </c>
      <c r="E1793" s="16" t="s">
        <v>3452</v>
      </c>
      <c r="F1793" s="16" t="n">
        <v>1</v>
      </c>
      <c r="G1793" s="16" t="s">
        <v>371</v>
      </c>
      <c r="H1793" s="16" t="n">
        <f aca="false">VLOOKUP(G1793,BARRAS!$C$5:$E$603,2,0)</f>
        <v>3839</v>
      </c>
      <c r="I1793" s="16" t="n">
        <v>0</v>
      </c>
      <c r="J1793" s="86" t="n">
        <v>0</v>
      </c>
      <c r="K1793" s="16" t="n">
        <v>0</v>
      </c>
      <c r="L1793" s="87" t="s">
        <v>1520</v>
      </c>
      <c r="M1793" s="87" t="s">
        <v>1520</v>
      </c>
      <c r="N1793" s="88"/>
      <c r="O1793" s="88"/>
      <c r="P1793" s="40"/>
      <c r="Q1793" s="40" t="str">
        <f aca="false">IF(L1793="R","R",IF(L1793="L","L",""))</f>
        <v>R</v>
      </c>
      <c r="R1793" s="89" t="str">
        <f aca="false">IF(L1793="R",VLOOKUP(G1793,BARRAS!$C$5:$E$2106,3,0),IF(L1793="L",VLOOKUP(G1793,BARRAS!$C$5:$E$2106,3,0),""))</f>
        <v>S2</v>
      </c>
      <c r="S1793" s="90"/>
      <c r="T1793" s="91"/>
      <c r="U1793" s="91"/>
      <c r="V1793" s="91"/>
      <c r="W1793" s="91"/>
      <c r="X1793" s="91"/>
      <c r="Y1793" s="91"/>
      <c r="Z1793" s="91"/>
      <c r="AA1793" s="92"/>
      <c r="AB1793" s="91"/>
      <c r="AC1793" s="90"/>
      <c r="AD1793" s="90"/>
      <c r="AE1793" s="93"/>
      <c r="AH1793" s="47" t="s">
        <v>1518</v>
      </c>
      <c r="AI1793" s="47" t="str">
        <f aca="false">+VLOOKUP(C1793,[1]MEDIDORES!$C$5:$M$1942,2,0)</f>
        <v>SUM_CHILQUINTA</v>
      </c>
      <c r="AJ1793" s="47" t="n">
        <f aca="false">+AI1793=D1793</f>
        <v>1</v>
      </c>
      <c r="AK1793" s="47" t="str">
        <f aca="false">+VLOOKUP(C1793,[2]MEDIDORES!$C$5:$D$2022,2,0)</f>
        <v>SUM_CHILQUINTA</v>
      </c>
      <c r="AL1793" s="47" t="n">
        <f aca="false">+AK1793=D1793</f>
        <v>1</v>
      </c>
    </row>
    <row r="1794" customFormat="false" ht="11.25" hidden="false" customHeight="false" outlineLevel="0" collapsed="false">
      <c r="A1794" s="125"/>
      <c r="B1794" s="15" t="n">
        <f aca="false">1+B1793</f>
        <v>1790</v>
      </c>
      <c r="C1794" s="16" t="s">
        <v>3527</v>
      </c>
      <c r="D1794" s="16" t="s">
        <v>3454</v>
      </c>
      <c r="E1794" s="16" t="s">
        <v>3455</v>
      </c>
      <c r="F1794" s="16" t="n">
        <v>1</v>
      </c>
      <c r="G1794" s="16" t="s">
        <v>371</v>
      </c>
      <c r="H1794" s="16" t="n">
        <f aca="false">VLOOKUP(G1794,BARRAS!$C$5:$E$603,2,0)</f>
        <v>3839</v>
      </c>
      <c r="I1794" s="16" t="n">
        <v>0</v>
      </c>
      <c r="J1794" s="86" t="n">
        <v>0</v>
      </c>
      <c r="K1794" s="16" t="n">
        <v>0</v>
      </c>
      <c r="L1794" s="87" t="s">
        <v>1520</v>
      </c>
      <c r="M1794" s="87" t="s">
        <v>1520</v>
      </c>
      <c r="N1794" s="88"/>
      <c r="O1794" s="88"/>
      <c r="P1794" s="40"/>
      <c r="Q1794" s="40" t="str">
        <f aca="false">IF(L1794="R","R",IF(L1794="L","L",""))</f>
        <v>R</v>
      </c>
      <c r="R1794" s="89" t="str">
        <f aca="false">IF(L1794="R",VLOOKUP(G1794,BARRAS!$C$5:$E$2106,3,0),IF(L1794="L",VLOOKUP(G1794,BARRAS!$C$5:$E$2106,3,0),""))</f>
        <v>S2</v>
      </c>
      <c r="S1794" s="90"/>
      <c r="T1794" s="91"/>
      <c r="U1794" s="91"/>
      <c r="V1794" s="91"/>
      <c r="W1794" s="91"/>
      <c r="X1794" s="91"/>
      <c r="Y1794" s="91"/>
      <c r="Z1794" s="91"/>
      <c r="AA1794" s="92"/>
      <c r="AB1794" s="91"/>
      <c r="AC1794" s="90"/>
      <c r="AD1794" s="90"/>
      <c r="AE1794" s="93"/>
      <c r="AH1794" s="47" t="s">
        <v>3454</v>
      </c>
      <c r="AI1794" s="47" t="str">
        <f aca="false">+VLOOKUP(C1794,[1]MEDIDORES!$C$5:$M$1942,2,0)</f>
        <v>SUM_LITORAL</v>
      </c>
      <c r="AJ1794" s="47" t="n">
        <f aca="false">+AI1794=D1794</f>
        <v>1</v>
      </c>
      <c r="AK1794" s="47" t="str">
        <f aca="false">+VLOOKUP(C1794,[2]MEDIDORES!$C$5:$D$2022,2,0)</f>
        <v>SUM_LITORAL</v>
      </c>
      <c r="AL1794" s="47" t="n">
        <f aca="false">+AK1794=D1794</f>
        <v>1</v>
      </c>
    </row>
    <row r="1795" customFormat="false" ht="11.25" hidden="false" customHeight="false" outlineLevel="0" collapsed="false">
      <c r="A1795" s="125"/>
      <c r="B1795" s="15" t="n">
        <f aca="false">1+B1794</f>
        <v>1791</v>
      </c>
      <c r="C1795" s="16" t="s">
        <v>3528</v>
      </c>
      <c r="D1795" s="16" t="s">
        <v>3454</v>
      </c>
      <c r="E1795" s="16" t="s">
        <v>3457</v>
      </c>
      <c r="F1795" s="16" t="n">
        <v>1</v>
      </c>
      <c r="G1795" s="16" t="s">
        <v>371</v>
      </c>
      <c r="H1795" s="16" t="n">
        <f aca="false">VLOOKUP(G1795,BARRAS!$C$5:$E$603,2,0)</f>
        <v>3839</v>
      </c>
      <c r="I1795" s="16" t="n">
        <v>0</v>
      </c>
      <c r="J1795" s="86" t="n">
        <v>0</v>
      </c>
      <c r="K1795" s="16" t="n">
        <v>0</v>
      </c>
      <c r="L1795" s="87" t="s">
        <v>1520</v>
      </c>
      <c r="M1795" s="87" t="s">
        <v>1520</v>
      </c>
      <c r="N1795" s="88"/>
      <c r="O1795" s="88"/>
      <c r="P1795" s="40"/>
      <c r="Q1795" s="40" t="str">
        <f aca="false">IF(L1795="R","R",IF(L1795="L","L",""))</f>
        <v>R</v>
      </c>
      <c r="R1795" s="89" t="str">
        <f aca="false">IF(L1795="R",VLOOKUP(G1795,BARRAS!$C$5:$E$2106,3,0),IF(L1795="L",VLOOKUP(G1795,BARRAS!$C$5:$E$2106,3,0),""))</f>
        <v>S2</v>
      </c>
      <c r="S1795" s="90"/>
      <c r="T1795" s="91"/>
      <c r="U1795" s="91"/>
      <c r="V1795" s="91"/>
      <c r="W1795" s="91"/>
      <c r="X1795" s="91"/>
      <c r="Y1795" s="91"/>
      <c r="Z1795" s="91"/>
      <c r="AA1795" s="92"/>
      <c r="AB1795" s="91"/>
      <c r="AC1795" s="90"/>
      <c r="AD1795" s="90"/>
      <c r="AE1795" s="93"/>
      <c r="AH1795" s="47" t="s">
        <v>3454</v>
      </c>
      <c r="AI1795" s="47" t="str">
        <f aca="false">+VLOOKUP(C1795,[1]MEDIDORES!$C$5:$M$1942,2,0)</f>
        <v>SUM_LITORAL</v>
      </c>
      <c r="AJ1795" s="47" t="n">
        <f aca="false">+AI1795=D1795</f>
        <v>1</v>
      </c>
      <c r="AK1795" s="47" t="str">
        <f aca="false">+VLOOKUP(C1795,[2]MEDIDORES!$C$5:$D$2022,2,0)</f>
        <v>SUM_LITORAL</v>
      </c>
      <c r="AL1795" s="47" t="n">
        <f aca="false">+AK1795=D1795</f>
        <v>1</v>
      </c>
    </row>
    <row r="1796" customFormat="false" ht="11.25" hidden="false" customHeight="false" outlineLevel="0" collapsed="false">
      <c r="A1796" s="125"/>
      <c r="B1796" s="15" t="n">
        <f aca="false">1+B1795</f>
        <v>1792</v>
      </c>
      <c r="C1796" s="16" t="s">
        <v>3529</v>
      </c>
      <c r="D1796" s="16" t="s">
        <v>3454</v>
      </c>
      <c r="E1796" s="16" t="s">
        <v>3455</v>
      </c>
      <c r="F1796" s="16" t="n">
        <v>1</v>
      </c>
      <c r="G1796" s="16" t="s">
        <v>371</v>
      </c>
      <c r="H1796" s="16" t="n">
        <f aca="false">VLOOKUP(G1796,BARRAS!$C$5:$E$603,2,0)</f>
        <v>3839</v>
      </c>
      <c r="I1796" s="16" t="n">
        <v>0</v>
      </c>
      <c r="J1796" s="86" t="n">
        <v>0</v>
      </c>
      <c r="K1796" s="16" t="n">
        <v>0</v>
      </c>
      <c r="L1796" s="87" t="s">
        <v>1520</v>
      </c>
      <c r="M1796" s="87" t="s">
        <v>1520</v>
      </c>
      <c r="N1796" s="88"/>
      <c r="O1796" s="88"/>
      <c r="P1796" s="40"/>
      <c r="Q1796" s="40" t="str">
        <f aca="false">IF(L1796="R","R",IF(L1796="L","L",""))</f>
        <v>R</v>
      </c>
      <c r="R1796" s="89" t="str">
        <f aca="false">IF(L1796="R",VLOOKUP(G1796,BARRAS!$C$5:$E$2106,3,0),IF(L1796="L",VLOOKUP(G1796,BARRAS!$C$5:$E$2106,3,0),""))</f>
        <v>S2</v>
      </c>
      <c r="S1796" s="90"/>
      <c r="T1796" s="91"/>
      <c r="U1796" s="91"/>
      <c r="V1796" s="91"/>
      <c r="W1796" s="91"/>
      <c r="X1796" s="91"/>
      <c r="Y1796" s="91"/>
      <c r="Z1796" s="91"/>
      <c r="AA1796" s="92"/>
      <c r="AB1796" s="91"/>
      <c r="AC1796" s="90"/>
      <c r="AD1796" s="90"/>
      <c r="AE1796" s="93"/>
      <c r="AH1796" s="47" t="s">
        <v>3454</v>
      </c>
      <c r="AI1796" s="47" t="str">
        <f aca="false">+VLOOKUP(C1796,[1]MEDIDORES!$C$5:$M$1942,2,0)</f>
        <v>SUM_LITORAL</v>
      </c>
      <c r="AJ1796" s="47" t="n">
        <f aca="false">+AI1796=D1796</f>
        <v>1</v>
      </c>
      <c r="AK1796" s="47" t="str">
        <f aca="false">+VLOOKUP(C1796,[2]MEDIDORES!$C$5:$D$2022,2,0)</f>
        <v>SUM_LITORAL</v>
      </c>
      <c r="AL1796" s="47" t="n">
        <f aca="false">+AK1796=D1796</f>
        <v>1</v>
      </c>
    </row>
    <row r="1797" customFormat="false" ht="11.25" hidden="false" customHeight="false" outlineLevel="0" collapsed="false">
      <c r="A1797" s="125"/>
      <c r="B1797" s="15" t="n">
        <f aca="false">1+B1796</f>
        <v>1793</v>
      </c>
      <c r="C1797" s="16" t="s">
        <v>3530</v>
      </c>
      <c r="D1797" s="16" t="s">
        <v>3454</v>
      </c>
      <c r="E1797" s="16" t="s">
        <v>3457</v>
      </c>
      <c r="F1797" s="16" t="n">
        <v>1</v>
      </c>
      <c r="G1797" s="16" t="s">
        <v>371</v>
      </c>
      <c r="H1797" s="16" t="n">
        <f aca="false">VLOOKUP(G1797,BARRAS!$C$5:$E$603,2,0)</f>
        <v>3839</v>
      </c>
      <c r="I1797" s="16" t="n">
        <v>0</v>
      </c>
      <c r="J1797" s="86" t="n">
        <v>0</v>
      </c>
      <c r="K1797" s="16" t="n">
        <v>0</v>
      </c>
      <c r="L1797" s="87" t="s">
        <v>1520</v>
      </c>
      <c r="M1797" s="87" t="s">
        <v>1520</v>
      </c>
      <c r="N1797" s="88"/>
      <c r="O1797" s="88"/>
      <c r="P1797" s="40"/>
      <c r="Q1797" s="40" t="str">
        <f aca="false">IF(L1797="R","R",IF(L1797="L","L",""))</f>
        <v>R</v>
      </c>
      <c r="R1797" s="89" t="str">
        <f aca="false">IF(L1797="R",VLOOKUP(G1797,BARRAS!$C$5:$E$2106,3,0),IF(L1797="L",VLOOKUP(G1797,BARRAS!$C$5:$E$2106,3,0),""))</f>
        <v>S2</v>
      </c>
      <c r="S1797" s="90"/>
      <c r="T1797" s="91"/>
      <c r="U1797" s="91"/>
      <c r="V1797" s="91"/>
      <c r="W1797" s="91"/>
      <c r="X1797" s="91"/>
      <c r="Y1797" s="91"/>
      <c r="Z1797" s="91"/>
      <c r="AA1797" s="92"/>
      <c r="AB1797" s="91"/>
      <c r="AC1797" s="90"/>
      <c r="AD1797" s="90"/>
      <c r="AE1797" s="93"/>
      <c r="AH1797" s="47" t="s">
        <v>3454</v>
      </c>
      <c r="AI1797" s="47" t="str">
        <f aca="false">+VLOOKUP(C1797,[1]MEDIDORES!$C$5:$M$1942,2,0)</f>
        <v>SUM_LITORAL</v>
      </c>
      <c r="AJ1797" s="47" t="n">
        <f aca="false">+AI1797=D1797</f>
        <v>1</v>
      </c>
      <c r="AK1797" s="47" t="str">
        <f aca="false">+VLOOKUP(C1797,[2]MEDIDORES!$C$5:$D$2022,2,0)</f>
        <v>SUM_LITORAL</v>
      </c>
      <c r="AL1797" s="47" t="n">
        <f aca="false">+AK1797=D1797</f>
        <v>1</v>
      </c>
    </row>
    <row r="1798" customFormat="false" ht="11.25" hidden="false" customHeight="false" outlineLevel="0" collapsed="false">
      <c r="A1798" s="125"/>
      <c r="B1798" s="15" t="n">
        <f aca="false">1+B1797</f>
        <v>1794</v>
      </c>
      <c r="C1798" s="16" t="s">
        <v>3531</v>
      </c>
      <c r="D1798" s="16" t="s">
        <v>3454</v>
      </c>
      <c r="E1798" s="16" t="s">
        <v>3455</v>
      </c>
      <c r="F1798" s="16" t="n">
        <v>1</v>
      </c>
      <c r="G1798" s="16" t="s">
        <v>371</v>
      </c>
      <c r="H1798" s="16" t="n">
        <f aca="false">VLOOKUP(G1798,BARRAS!$C$5:$E$603,2,0)</f>
        <v>3839</v>
      </c>
      <c r="I1798" s="16" t="n">
        <v>0</v>
      </c>
      <c r="J1798" s="86" t="n">
        <v>0</v>
      </c>
      <c r="K1798" s="16" t="n">
        <v>0</v>
      </c>
      <c r="L1798" s="87" t="s">
        <v>1520</v>
      </c>
      <c r="M1798" s="87" t="s">
        <v>1520</v>
      </c>
      <c r="N1798" s="88"/>
      <c r="O1798" s="88"/>
      <c r="P1798" s="40"/>
      <c r="Q1798" s="40" t="str">
        <f aca="false">IF(L1798="R","R",IF(L1798="L","L",""))</f>
        <v>R</v>
      </c>
      <c r="R1798" s="89" t="str">
        <f aca="false">IF(L1798="R",VLOOKUP(G1798,BARRAS!$C$5:$E$2106,3,0),IF(L1798="L",VLOOKUP(G1798,BARRAS!$C$5:$E$2106,3,0),""))</f>
        <v>S2</v>
      </c>
      <c r="S1798" s="90"/>
      <c r="T1798" s="91"/>
      <c r="U1798" s="91"/>
      <c r="V1798" s="91"/>
      <c r="W1798" s="91"/>
      <c r="X1798" s="91"/>
      <c r="Y1798" s="91"/>
      <c r="Z1798" s="91"/>
      <c r="AA1798" s="92"/>
      <c r="AB1798" s="91"/>
      <c r="AC1798" s="90"/>
      <c r="AD1798" s="90"/>
      <c r="AE1798" s="93"/>
      <c r="AH1798" s="47" t="s">
        <v>3454</v>
      </c>
      <c r="AI1798" s="47" t="str">
        <f aca="false">+VLOOKUP(C1798,[1]MEDIDORES!$C$5:$M$1942,2,0)</f>
        <v>SUM_LITORAL</v>
      </c>
      <c r="AJ1798" s="47" t="n">
        <f aca="false">+AI1798=D1798</f>
        <v>1</v>
      </c>
      <c r="AK1798" s="47" t="str">
        <f aca="false">+VLOOKUP(C1798,[2]MEDIDORES!$C$5:$D$2022,2,0)</f>
        <v>SUM_LITORAL</v>
      </c>
      <c r="AL1798" s="47" t="n">
        <f aca="false">+AK1798=D1798</f>
        <v>1</v>
      </c>
    </row>
    <row r="1799" customFormat="false" ht="11.25" hidden="false" customHeight="false" outlineLevel="0" collapsed="false">
      <c r="A1799" s="125"/>
      <c r="B1799" s="15" t="n">
        <f aca="false">1+B1798</f>
        <v>1795</v>
      </c>
      <c r="C1799" s="16" t="s">
        <v>3532</v>
      </c>
      <c r="D1799" s="16" t="s">
        <v>3454</v>
      </c>
      <c r="E1799" s="16" t="s">
        <v>3455</v>
      </c>
      <c r="F1799" s="16" t="n">
        <v>1</v>
      </c>
      <c r="G1799" s="16" t="s">
        <v>371</v>
      </c>
      <c r="H1799" s="16" t="n">
        <f aca="false">VLOOKUP(G1799,BARRAS!$C$5:$E$603,2,0)</f>
        <v>3839</v>
      </c>
      <c r="I1799" s="16" t="n">
        <v>0</v>
      </c>
      <c r="J1799" s="86" t="n">
        <v>0</v>
      </c>
      <c r="K1799" s="16" t="n">
        <v>0</v>
      </c>
      <c r="L1799" s="87" t="s">
        <v>1520</v>
      </c>
      <c r="M1799" s="87" t="s">
        <v>1520</v>
      </c>
      <c r="N1799" s="88"/>
      <c r="O1799" s="88"/>
      <c r="P1799" s="40"/>
      <c r="Q1799" s="40" t="str">
        <f aca="false">IF(L1799="R","R",IF(L1799="L","L",""))</f>
        <v>R</v>
      </c>
      <c r="R1799" s="89" t="str">
        <f aca="false">IF(L1799="R",VLOOKUP(G1799,BARRAS!$C$5:$E$2106,3,0),IF(L1799="L",VLOOKUP(G1799,BARRAS!$C$5:$E$2106,3,0),""))</f>
        <v>S2</v>
      </c>
      <c r="S1799" s="90"/>
      <c r="T1799" s="91"/>
      <c r="U1799" s="91"/>
      <c r="V1799" s="91"/>
      <c r="W1799" s="91"/>
      <c r="X1799" s="91"/>
      <c r="Y1799" s="91"/>
      <c r="Z1799" s="91"/>
      <c r="AA1799" s="92"/>
      <c r="AB1799" s="91"/>
      <c r="AC1799" s="90"/>
      <c r="AD1799" s="90"/>
      <c r="AE1799" s="93"/>
      <c r="AH1799" s="47" t="s">
        <v>3454</v>
      </c>
      <c r="AI1799" s="47" t="str">
        <f aca="false">+VLOOKUP(C1799,[1]MEDIDORES!$C$5:$M$1942,2,0)</f>
        <v>SUM_LITORAL</v>
      </c>
      <c r="AJ1799" s="47" t="n">
        <f aca="false">+AI1799=D1799</f>
        <v>1</v>
      </c>
      <c r="AK1799" s="47" t="str">
        <f aca="false">+VLOOKUP(C1799,[2]MEDIDORES!$C$5:$D$2022,2,0)</f>
        <v>SUM_LITORAL</v>
      </c>
      <c r="AL1799" s="47" t="n">
        <f aca="false">+AK1799=D1799</f>
        <v>1</v>
      </c>
    </row>
    <row r="1800" customFormat="false" ht="11.25" hidden="false" customHeight="false" outlineLevel="0" collapsed="false">
      <c r="A1800" s="125"/>
      <c r="B1800" s="15" t="n">
        <f aca="false">1+B1799</f>
        <v>1796</v>
      </c>
      <c r="C1800" s="16" t="s">
        <v>3533</v>
      </c>
      <c r="D1800" s="16" t="s">
        <v>3454</v>
      </c>
      <c r="E1800" s="16" t="s">
        <v>3463</v>
      </c>
      <c r="F1800" s="16" t="n">
        <v>1</v>
      </c>
      <c r="G1800" s="16" t="s">
        <v>371</v>
      </c>
      <c r="H1800" s="16" t="n">
        <f aca="false">VLOOKUP(G1800,BARRAS!$C$5:$E$603,2,0)</f>
        <v>3839</v>
      </c>
      <c r="I1800" s="16" t="n">
        <v>0</v>
      </c>
      <c r="J1800" s="86" t="n">
        <v>0</v>
      </c>
      <c r="K1800" s="16" t="n">
        <v>0</v>
      </c>
      <c r="L1800" s="87" t="s">
        <v>1520</v>
      </c>
      <c r="M1800" s="87" t="s">
        <v>1520</v>
      </c>
      <c r="N1800" s="88"/>
      <c r="O1800" s="88"/>
      <c r="P1800" s="40"/>
      <c r="Q1800" s="40" t="str">
        <f aca="false">IF(L1800="R","R",IF(L1800="L","L",""))</f>
        <v>R</v>
      </c>
      <c r="R1800" s="89" t="str">
        <f aca="false">IF(L1800="R",VLOOKUP(G1800,BARRAS!$C$5:$E$2106,3,0),IF(L1800="L",VLOOKUP(G1800,BARRAS!$C$5:$E$2106,3,0),""))</f>
        <v>S2</v>
      </c>
      <c r="S1800" s="90"/>
      <c r="T1800" s="91"/>
      <c r="U1800" s="91"/>
      <c r="V1800" s="91"/>
      <c r="W1800" s="91"/>
      <c r="X1800" s="91"/>
      <c r="Y1800" s="91"/>
      <c r="Z1800" s="91"/>
      <c r="AA1800" s="92"/>
      <c r="AB1800" s="91"/>
      <c r="AC1800" s="90"/>
      <c r="AD1800" s="90"/>
      <c r="AE1800" s="93"/>
      <c r="AH1800" s="47" t="s">
        <v>3454</v>
      </c>
      <c r="AI1800" s="47" t="str">
        <f aca="false">+VLOOKUP(C1800,[1]MEDIDORES!$C$5:$M$1942,2,0)</f>
        <v>SUM_LITORAL</v>
      </c>
      <c r="AJ1800" s="47" t="n">
        <f aca="false">+AI1800=D1800</f>
        <v>1</v>
      </c>
      <c r="AK1800" s="47" t="str">
        <f aca="false">+VLOOKUP(C1800,[2]MEDIDORES!$C$5:$D$2022,2,0)</f>
        <v>SUM_LITORAL</v>
      </c>
      <c r="AL1800" s="47" t="n">
        <f aca="false">+AK1800=D1800</f>
        <v>1</v>
      </c>
    </row>
    <row r="1801" customFormat="false" ht="11.25" hidden="false" customHeight="false" outlineLevel="0" collapsed="false">
      <c r="A1801" s="125"/>
      <c r="B1801" s="15" t="n">
        <f aca="false">1+B1800</f>
        <v>1797</v>
      </c>
      <c r="C1801" s="16" t="s">
        <v>3534</v>
      </c>
      <c r="D1801" s="16" t="s">
        <v>3454</v>
      </c>
      <c r="E1801" s="16" t="s">
        <v>3463</v>
      </c>
      <c r="F1801" s="16" t="n">
        <v>1</v>
      </c>
      <c r="G1801" s="16" t="s">
        <v>371</v>
      </c>
      <c r="H1801" s="16" t="n">
        <f aca="false">VLOOKUP(G1801,BARRAS!$C$5:$E$603,2,0)</f>
        <v>3839</v>
      </c>
      <c r="I1801" s="16" t="n">
        <v>0</v>
      </c>
      <c r="J1801" s="86" t="n">
        <v>0</v>
      </c>
      <c r="K1801" s="16" t="n">
        <v>0</v>
      </c>
      <c r="L1801" s="87" t="s">
        <v>1520</v>
      </c>
      <c r="M1801" s="87" t="s">
        <v>1520</v>
      </c>
      <c r="N1801" s="88"/>
      <c r="O1801" s="88"/>
      <c r="P1801" s="40"/>
      <c r="Q1801" s="40" t="str">
        <f aca="false">IF(L1801="R","R",IF(L1801="L","L",""))</f>
        <v>R</v>
      </c>
      <c r="R1801" s="89" t="str">
        <f aca="false">IF(L1801="R",VLOOKUP(G1801,BARRAS!$C$5:$E$2106,3,0),IF(L1801="L",VLOOKUP(G1801,BARRAS!$C$5:$E$2106,3,0),""))</f>
        <v>S2</v>
      </c>
      <c r="S1801" s="90"/>
      <c r="T1801" s="91"/>
      <c r="U1801" s="91"/>
      <c r="V1801" s="91"/>
      <c r="W1801" s="91"/>
      <c r="X1801" s="91"/>
      <c r="Y1801" s="91"/>
      <c r="Z1801" s="91"/>
      <c r="AA1801" s="92"/>
      <c r="AB1801" s="91"/>
      <c r="AC1801" s="90"/>
      <c r="AD1801" s="90"/>
      <c r="AE1801" s="93"/>
      <c r="AH1801" s="47" t="s">
        <v>3454</v>
      </c>
      <c r="AI1801" s="47" t="str">
        <f aca="false">+VLOOKUP(C1801,[1]MEDIDORES!$C$5:$M$1942,2,0)</f>
        <v>SUM_LITORAL</v>
      </c>
      <c r="AJ1801" s="47" t="n">
        <f aca="false">+AI1801=D1801</f>
        <v>1</v>
      </c>
      <c r="AK1801" s="47" t="str">
        <f aca="false">+VLOOKUP(C1801,[2]MEDIDORES!$C$5:$D$2022,2,0)</f>
        <v>SUM_LITORAL</v>
      </c>
      <c r="AL1801" s="47" t="n">
        <f aca="false">+AK1801=D1801</f>
        <v>1</v>
      </c>
    </row>
    <row r="1802" customFormat="false" ht="11.25" hidden="false" customHeight="false" outlineLevel="0" collapsed="false">
      <c r="A1802" s="125"/>
      <c r="B1802" s="15" t="n">
        <f aca="false">1+B1801</f>
        <v>1798</v>
      </c>
      <c r="C1802" s="16" t="s">
        <v>3535</v>
      </c>
      <c r="D1802" s="16" t="s">
        <v>3454</v>
      </c>
      <c r="E1802" s="16" t="s">
        <v>3455</v>
      </c>
      <c r="F1802" s="16" t="n">
        <v>1</v>
      </c>
      <c r="G1802" s="16" t="s">
        <v>371</v>
      </c>
      <c r="H1802" s="16" t="n">
        <f aca="false">VLOOKUP(G1802,BARRAS!$C$5:$E$603,2,0)</f>
        <v>3839</v>
      </c>
      <c r="I1802" s="16" t="n">
        <v>0</v>
      </c>
      <c r="J1802" s="86" t="n">
        <v>0</v>
      </c>
      <c r="K1802" s="16" t="n">
        <v>0</v>
      </c>
      <c r="L1802" s="87" t="s">
        <v>1520</v>
      </c>
      <c r="M1802" s="87" t="s">
        <v>1520</v>
      </c>
      <c r="N1802" s="88"/>
      <c r="O1802" s="88"/>
      <c r="P1802" s="40"/>
      <c r="Q1802" s="40" t="str">
        <f aca="false">IF(L1802="R","R",IF(L1802="L","L",""))</f>
        <v>R</v>
      </c>
      <c r="R1802" s="89" t="str">
        <f aca="false">IF(L1802="R",VLOOKUP(G1802,BARRAS!$C$5:$E$2106,3,0),IF(L1802="L",VLOOKUP(G1802,BARRAS!$C$5:$E$2106,3,0),""))</f>
        <v>S2</v>
      </c>
      <c r="S1802" s="90"/>
      <c r="T1802" s="91"/>
      <c r="U1802" s="91"/>
      <c r="V1802" s="91"/>
      <c r="W1802" s="91"/>
      <c r="X1802" s="91"/>
      <c r="Y1802" s="91"/>
      <c r="Z1802" s="91"/>
      <c r="AA1802" s="92"/>
      <c r="AB1802" s="91"/>
      <c r="AC1802" s="90"/>
      <c r="AD1802" s="90"/>
      <c r="AE1802" s="93"/>
      <c r="AH1802" s="47" t="s">
        <v>3454</v>
      </c>
      <c r="AI1802" s="47" t="str">
        <f aca="false">+VLOOKUP(C1802,[1]MEDIDORES!$C$5:$M$1942,2,0)</f>
        <v>SUM_LITORAL</v>
      </c>
      <c r="AJ1802" s="47" t="n">
        <f aca="false">+AI1802=D1802</f>
        <v>1</v>
      </c>
      <c r="AK1802" s="47" t="str">
        <f aca="false">+VLOOKUP(C1802,[2]MEDIDORES!$C$5:$D$2022,2,0)</f>
        <v>SUM_LITORAL</v>
      </c>
      <c r="AL1802" s="47" t="n">
        <f aca="false">+AK1802=D1802</f>
        <v>1</v>
      </c>
    </row>
    <row r="1803" customFormat="false" ht="11.25" hidden="false" customHeight="false" outlineLevel="0" collapsed="false">
      <c r="A1803" s="125"/>
      <c r="B1803" s="15" t="n">
        <f aca="false">1+B1802</f>
        <v>1799</v>
      </c>
      <c r="C1803" s="16" t="s">
        <v>3536</v>
      </c>
      <c r="D1803" s="16" t="s">
        <v>3454</v>
      </c>
      <c r="E1803" s="16" t="s">
        <v>3463</v>
      </c>
      <c r="F1803" s="16" t="n">
        <v>1</v>
      </c>
      <c r="G1803" s="16" t="s">
        <v>371</v>
      </c>
      <c r="H1803" s="16" t="n">
        <f aca="false">VLOOKUP(G1803,BARRAS!$C$5:$E$603,2,0)</f>
        <v>3839</v>
      </c>
      <c r="I1803" s="16" t="n">
        <v>0</v>
      </c>
      <c r="J1803" s="86" t="n">
        <v>0</v>
      </c>
      <c r="K1803" s="16" t="n">
        <v>0</v>
      </c>
      <c r="L1803" s="87" t="s">
        <v>1520</v>
      </c>
      <c r="M1803" s="87" t="s">
        <v>1520</v>
      </c>
      <c r="N1803" s="88"/>
      <c r="O1803" s="88"/>
      <c r="P1803" s="40"/>
      <c r="Q1803" s="40" t="str">
        <f aca="false">IF(L1803="R","R",IF(L1803="L","L",""))</f>
        <v>R</v>
      </c>
      <c r="R1803" s="89" t="str">
        <f aca="false">IF(L1803="R",VLOOKUP(G1803,BARRAS!$C$5:$E$2106,3,0),IF(L1803="L",VLOOKUP(G1803,BARRAS!$C$5:$E$2106,3,0),""))</f>
        <v>S2</v>
      </c>
      <c r="S1803" s="90"/>
      <c r="T1803" s="91"/>
      <c r="U1803" s="91"/>
      <c r="V1803" s="91"/>
      <c r="W1803" s="91"/>
      <c r="X1803" s="91"/>
      <c r="Y1803" s="91"/>
      <c r="Z1803" s="91"/>
      <c r="AA1803" s="92"/>
      <c r="AB1803" s="91"/>
      <c r="AC1803" s="90"/>
      <c r="AD1803" s="90"/>
      <c r="AE1803" s="93"/>
      <c r="AH1803" s="47" t="s">
        <v>3454</v>
      </c>
      <c r="AI1803" s="47" t="str">
        <f aca="false">+VLOOKUP(C1803,[1]MEDIDORES!$C$5:$M$1942,2,0)</f>
        <v>SUM_LITORAL</v>
      </c>
      <c r="AJ1803" s="47" t="n">
        <f aca="false">+AI1803=D1803</f>
        <v>1</v>
      </c>
      <c r="AK1803" s="47" t="str">
        <f aca="false">+VLOOKUP(C1803,[2]MEDIDORES!$C$5:$D$2022,2,0)</f>
        <v>SUM_LITORAL</v>
      </c>
      <c r="AL1803" s="47" t="n">
        <f aca="false">+AK1803=D1803</f>
        <v>1</v>
      </c>
    </row>
    <row r="1804" customFormat="false" ht="11.25" hidden="false" customHeight="false" outlineLevel="0" collapsed="false">
      <c r="A1804" s="125"/>
      <c r="B1804" s="15" t="n">
        <f aca="false">1+B1803</f>
        <v>1800</v>
      </c>
      <c r="C1804" s="16" t="s">
        <v>3537</v>
      </c>
      <c r="D1804" s="16" t="s">
        <v>3454</v>
      </c>
      <c r="E1804" s="16" t="s">
        <v>3463</v>
      </c>
      <c r="F1804" s="16" t="n">
        <v>1</v>
      </c>
      <c r="G1804" s="16" t="s">
        <v>371</v>
      </c>
      <c r="H1804" s="16" t="n">
        <f aca="false">VLOOKUP(G1804,BARRAS!$C$5:$E$603,2,0)</f>
        <v>3839</v>
      </c>
      <c r="I1804" s="16" t="n">
        <v>0</v>
      </c>
      <c r="J1804" s="86" t="n">
        <v>0</v>
      </c>
      <c r="K1804" s="16" t="n">
        <v>0</v>
      </c>
      <c r="L1804" s="87" t="s">
        <v>1520</v>
      </c>
      <c r="M1804" s="87" t="s">
        <v>1520</v>
      </c>
      <c r="N1804" s="88"/>
      <c r="O1804" s="88"/>
      <c r="P1804" s="40"/>
      <c r="Q1804" s="40" t="str">
        <f aca="false">IF(L1804="R","R",IF(L1804="L","L",""))</f>
        <v>R</v>
      </c>
      <c r="R1804" s="89" t="str">
        <f aca="false">IF(L1804="R",VLOOKUP(G1804,BARRAS!$C$5:$E$2106,3,0),IF(L1804="L",VLOOKUP(G1804,BARRAS!$C$5:$E$2106,3,0),""))</f>
        <v>S2</v>
      </c>
      <c r="S1804" s="90"/>
      <c r="T1804" s="91"/>
      <c r="U1804" s="91"/>
      <c r="V1804" s="91"/>
      <c r="W1804" s="91"/>
      <c r="X1804" s="91"/>
      <c r="Y1804" s="91"/>
      <c r="Z1804" s="91"/>
      <c r="AA1804" s="92"/>
      <c r="AB1804" s="91"/>
      <c r="AC1804" s="90"/>
      <c r="AD1804" s="90"/>
      <c r="AE1804" s="93"/>
      <c r="AH1804" s="47" t="s">
        <v>3454</v>
      </c>
      <c r="AI1804" s="47" t="str">
        <f aca="false">+VLOOKUP(C1804,[1]MEDIDORES!$C$5:$M$1942,2,0)</f>
        <v>SUM_LITORAL</v>
      </c>
      <c r="AJ1804" s="47" t="n">
        <f aca="false">+AI1804=D1804</f>
        <v>1</v>
      </c>
      <c r="AK1804" s="47" t="str">
        <f aca="false">+VLOOKUP(C1804,[2]MEDIDORES!$C$5:$D$2022,2,0)</f>
        <v>SUM_LITORAL</v>
      </c>
      <c r="AL1804" s="47" t="n">
        <f aca="false">+AK1804=D1804</f>
        <v>1</v>
      </c>
    </row>
    <row r="1805" customFormat="false" ht="11.25" hidden="false" customHeight="false" outlineLevel="0" collapsed="false">
      <c r="A1805" s="125"/>
      <c r="B1805" s="15" t="n">
        <f aca="false">1+B1804</f>
        <v>1801</v>
      </c>
      <c r="C1805" s="16" t="s">
        <v>3538</v>
      </c>
      <c r="D1805" s="16" t="s">
        <v>1518</v>
      </c>
      <c r="E1805" s="16" t="s">
        <v>3452</v>
      </c>
      <c r="F1805" s="16" t="n">
        <v>1</v>
      </c>
      <c r="G1805" s="16" t="s">
        <v>375</v>
      </c>
      <c r="H1805" s="16" t="n">
        <f aca="false">VLOOKUP(G1805,BARRAS!$C$5:$E$603,2,0)</f>
        <v>3843</v>
      </c>
      <c r="I1805" s="16" t="n">
        <v>0</v>
      </c>
      <c r="J1805" s="86" t="n">
        <v>0</v>
      </c>
      <c r="K1805" s="16" t="n">
        <v>0</v>
      </c>
      <c r="L1805" s="87" t="s">
        <v>1520</v>
      </c>
      <c r="M1805" s="87" t="s">
        <v>1520</v>
      </c>
      <c r="N1805" s="88"/>
      <c r="O1805" s="88"/>
      <c r="P1805" s="40"/>
      <c r="Q1805" s="40" t="str">
        <f aca="false">IF(L1805="R","R",IF(L1805="L","L",""))</f>
        <v>R</v>
      </c>
      <c r="R1805" s="89" t="str">
        <f aca="false">IF(L1805="R",VLOOKUP(G1805,BARRAS!$C$5:$E$2106,3,0),IF(L1805="L",VLOOKUP(G1805,BARRAS!$C$5:$E$2106,3,0),""))</f>
        <v>S2</v>
      </c>
      <c r="S1805" s="90"/>
      <c r="T1805" s="91"/>
      <c r="U1805" s="91"/>
      <c r="V1805" s="91"/>
      <c r="W1805" s="91"/>
      <c r="X1805" s="91"/>
      <c r="Y1805" s="91"/>
      <c r="Z1805" s="91"/>
      <c r="AA1805" s="92"/>
      <c r="AB1805" s="91"/>
      <c r="AC1805" s="90"/>
      <c r="AD1805" s="90"/>
      <c r="AE1805" s="93"/>
      <c r="AH1805" s="47" t="s">
        <v>1518</v>
      </c>
      <c r="AI1805" s="47" t="str">
        <f aca="false">+VLOOKUP(C1805,[1]MEDIDORES!$C$5:$M$1942,2,0)</f>
        <v>SUM_CHILQUINTA</v>
      </c>
      <c r="AJ1805" s="47" t="n">
        <f aca="false">+AI1805=D1805</f>
        <v>1</v>
      </c>
      <c r="AK1805" s="47" t="str">
        <f aca="false">+VLOOKUP(C1805,[2]MEDIDORES!$C$5:$D$2022,2,0)</f>
        <v>SUM_CHILQUINTA</v>
      </c>
      <c r="AL1805" s="47" t="n">
        <f aca="false">+AK1805=D1805</f>
        <v>1</v>
      </c>
    </row>
    <row r="1806" customFormat="false" ht="11.25" hidden="false" customHeight="false" outlineLevel="0" collapsed="false">
      <c r="A1806" s="125"/>
      <c r="B1806" s="15" t="n">
        <f aca="false">1+B1805</f>
        <v>1802</v>
      </c>
      <c r="C1806" s="16" t="s">
        <v>3539</v>
      </c>
      <c r="D1806" s="16" t="s">
        <v>3454</v>
      </c>
      <c r="E1806" s="16" t="s">
        <v>3455</v>
      </c>
      <c r="F1806" s="16" t="n">
        <v>1</v>
      </c>
      <c r="G1806" s="16" t="s">
        <v>375</v>
      </c>
      <c r="H1806" s="16" t="n">
        <f aca="false">VLOOKUP(G1806,BARRAS!$C$5:$E$603,2,0)</f>
        <v>3843</v>
      </c>
      <c r="I1806" s="16" t="n">
        <v>0</v>
      </c>
      <c r="J1806" s="86" t="n">
        <v>0</v>
      </c>
      <c r="K1806" s="16" t="n">
        <v>0</v>
      </c>
      <c r="L1806" s="87" t="s">
        <v>1520</v>
      </c>
      <c r="M1806" s="87" t="s">
        <v>1520</v>
      </c>
      <c r="N1806" s="88"/>
      <c r="O1806" s="88"/>
      <c r="P1806" s="40"/>
      <c r="Q1806" s="40" t="str">
        <f aca="false">IF(L1806="R","R",IF(L1806="L","L",""))</f>
        <v>R</v>
      </c>
      <c r="R1806" s="89" t="str">
        <f aca="false">IF(L1806="R",VLOOKUP(G1806,BARRAS!$C$5:$E$2106,3,0),IF(L1806="L",VLOOKUP(G1806,BARRAS!$C$5:$E$2106,3,0),""))</f>
        <v>S2</v>
      </c>
      <c r="S1806" s="90"/>
      <c r="T1806" s="91"/>
      <c r="U1806" s="91"/>
      <c r="V1806" s="91"/>
      <c r="W1806" s="91"/>
      <c r="X1806" s="91"/>
      <c r="Y1806" s="91"/>
      <c r="Z1806" s="91"/>
      <c r="AA1806" s="92"/>
      <c r="AB1806" s="91"/>
      <c r="AC1806" s="90"/>
      <c r="AD1806" s="90"/>
      <c r="AE1806" s="93"/>
      <c r="AH1806" s="47" t="s">
        <v>3454</v>
      </c>
      <c r="AI1806" s="47" t="str">
        <f aca="false">+VLOOKUP(C1806,[1]MEDIDORES!$C$5:$M$1942,2,0)</f>
        <v>SUM_LITORAL</v>
      </c>
      <c r="AJ1806" s="47" t="n">
        <f aca="false">+AI1806=D1806</f>
        <v>1</v>
      </c>
      <c r="AK1806" s="47" t="str">
        <f aca="false">+VLOOKUP(C1806,[2]MEDIDORES!$C$5:$D$2022,2,0)</f>
        <v>SUM_LITORAL</v>
      </c>
      <c r="AL1806" s="47" t="n">
        <f aca="false">+AK1806=D1806</f>
        <v>1</v>
      </c>
    </row>
    <row r="1807" customFormat="false" ht="11.25" hidden="false" customHeight="false" outlineLevel="0" collapsed="false">
      <c r="A1807" s="125"/>
      <c r="B1807" s="15" t="n">
        <f aca="false">1+B1806</f>
        <v>1803</v>
      </c>
      <c r="C1807" s="16" t="s">
        <v>3540</v>
      </c>
      <c r="D1807" s="16" t="s">
        <v>3454</v>
      </c>
      <c r="E1807" s="16" t="s">
        <v>3457</v>
      </c>
      <c r="F1807" s="16" t="n">
        <v>1</v>
      </c>
      <c r="G1807" s="16" t="s">
        <v>375</v>
      </c>
      <c r="H1807" s="16" t="n">
        <f aca="false">VLOOKUP(G1807,BARRAS!$C$5:$E$603,2,0)</f>
        <v>3843</v>
      </c>
      <c r="I1807" s="16" t="n">
        <v>0</v>
      </c>
      <c r="J1807" s="86" t="n">
        <v>0</v>
      </c>
      <c r="K1807" s="16" t="n">
        <v>0</v>
      </c>
      <c r="L1807" s="87" t="s">
        <v>1520</v>
      </c>
      <c r="M1807" s="87" t="s">
        <v>1520</v>
      </c>
      <c r="N1807" s="88"/>
      <c r="O1807" s="88"/>
      <c r="P1807" s="40"/>
      <c r="Q1807" s="40" t="str">
        <f aca="false">IF(L1807="R","R",IF(L1807="L","L",""))</f>
        <v>R</v>
      </c>
      <c r="R1807" s="89" t="str">
        <f aca="false">IF(L1807="R",VLOOKUP(G1807,BARRAS!$C$5:$E$2106,3,0),IF(L1807="L",VLOOKUP(G1807,BARRAS!$C$5:$E$2106,3,0),""))</f>
        <v>S2</v>
      </c>
      <c r="S1807" s="90"/>
      <c r="T1807" s="91"/>
      <c r="U1807" s="91"/>
      <c r="V1807" s="91"/>
      <c r="W1807" s="91"/>
      <c r="X1807" s="91"/>
      <c r="Y1807" s="91"/>
      <c r="Z1807" s="91"/>
      <c r="AA1807" s="92"/>
      <c r="AB1807" s="91"/>
      <c r="AC1807" s="90"/>
      <c r="AD1807" s="90"/>
      <c r="AE1807" s="93"/>
      <c r="AH1807" s="47" t="s">
        <v>3454</v>
      </c>
      <c r="AI1807" s="47" t="str">
        <f aca="false">+VLOOKUP(C1807,[1]MEDIDORES!$C$5:$M$1942,2,0)</f>
        <v>SUM_LITORAL</v>
      </c>
      <c r="AJ1807" s="47" t="n">
        <f aca="false">+AI1807=D1807</f>
        <v>1</v>
      </c>
      <c r="AK1807" s="47" t="str">
        <f aca="false">+VLOOKUP(C1807,[2]MEDIDORES!$C$5:$D$2022,2,0)</f>
        <v>SUM_LITORAL</v>
      </c>
      <c r="AL1807" s="47" t="n">
        <f aca="false">+AK1807=D1807</f>
        <v>1</v>
      </c>
    </row>
    <row r="1808" customFormat="false" ht="11.25" hidden="false" customHeight="false" outlineLevel="0" collapsed="false">
      <c r="A1808" s="125"/>
      <c r="B1808" s="15" t="n">
        <f aca="false">1+B1807</f>
        <v>1804</v>
      </c>
      <c r="C1808" s="16" t="s">
        <v>3541</v>
      </c>
      <c r="D1808" s="16" t="s">
        <v>3454</v>
      </c>
      <c r="E1808" s="16" t="s">
        <v>3455</v>
      </c>
      <c r="F1808" s="16" t="n">
        <v>1</v>
      </c>
      <c r="G1808" s="16" t="s">
        <v>375</v>
      </c>
      <c r="H1808" s="16" t="n">
        <f aca="false">VLOOKUP(G1808,BARRAS!$C$5:$E$603,2,0)</f>
        <v>3843</v>
      </c>
      <c r="I1808" s="16" t="n">
        <v>0</v>
      </c>
      <c r="J1808" s="86" t="n">
        <v>0</v>
      </c>
      <c r="K1808" s="16" t="n">
        <v>0</v>
      </c>
      <c r="L1808" s="87" t="s">
        <v>1520</v>
      </c>
      <c r="M1808" s="87" t="s">
        <v>1520</v>
      </c>
      <c r="N1808" s="88"/>
      <c r="O1808" s="88"/>
      <c r="P1808" s="40"/>
      <c r="Q1808" s="40" t="str">
        <f aca="false">IF(L1808="R","R",IF(L1808="L","L",""))</f>
        <v>R</v>
      </c>
      <c r="R1808" s="89" t="str">
        <f aca="false">IF(L1808="R",VLOOKUP(G1808,BARRAS!$C$5:$E$2106,3,0),IF(L1808="L",VLOOKUP(G1808,BARRAS!$C$5:$E$2106,3,0),""))</f>
        <v>S2</v>
      </c>
      <c r="S1808" s="90"/>
      <c r="T1808" s="91"/>
      <c r="U1808" s="91"/>
      <c r="V1808" s="91"/>
      <c r="W1808" s="91"/>
      <c r="X1808" s="91"/>
      <c r="Y1808" s="91"/>
      <c r="Z1808" s="91"/>
      <c r="AA1808" s="92"/>
      <c r="AB1808" s="91"/>
      <c r="AC1808" s="90"/>
      <c r="AD1808" s="90"/>
      <c r="AE1808" s="93"/>
      <c r="AH1808" s="47" t="s">
        <v>3454</v>
      </c>
      <c r="AI1808" s="47" t="str">
        <f aca="false">+VLOOKUP(C1808,[1]MEDIDORES!$C$5:$M$1942,2,0)</f>
        <v>SUM_LITORAL</v>
      </c>
      <c r="AJ1808" s="47" t="n">
        <f aca="false">+AI1808=D1808</f>
        <v>1</v>
      </c>
      <c r="AK1808" s="47" t="str">
        <f aca="false">+VLOOKUP(C1808,[2]MEDIDORES!$C$5:$D$2022,2,0)</f>
        <v>SUM_LITORAL</v>
      </c>
      <c r="AL1808" s="47" t="n">
        <f aca="false">+AK1808=D1808</f>
        <v>1</v>
      </c>
    </row>
    <row r="1809" customFormat="false" ht="11.25" hidden="false" customHeight="false" outlineLevel="0" collapsed="false">
      <c r="A1809" s="125"/>
      <c r="B1809" s="15" t="n">
        <f aca="false">1+B1808</f>
        <v>1805</v>
      </c>
      <c r="C1809" s="16" t="s">
        <v>3542</v>
      </c>
      <c r="D1809" s="16" t="s">
        <v>3454</v>
      </c>
      <c r="E1809" s="16" t="s">
        <v>3457</v>
      </c>
      <c r="F1809" s="16" t="n">
        <v>1</v>
      </c>
      <c r="G1809" s="16" t="s">
        <v>375</v>
      </c>
      <c r="H1809" s="16" t="n">
        <f aca="false">VLOOKUP(G1809,BARRAS!$C$5:$E$603,2,0)</f>
        <v>3843</v>
      </c>
      <c r="I1809" s="16" t="n">
        <v>0</v>
      </c>
      <c r="J1809" s="86" t="n">
        <v>0</v>
      </c>
      <c r="K1809" s="16" t="n">
        <v>0</v>
      </c>
      <c r="L1809" s="87" t="s">
        <v>1520</v>
      </c>
      <c r="M1809" s="87" t="s">
        <v>1520</v>
      </c>
      <c r="N1809" s="88"/>
      <c r="O1809" s="88"/>
      <c r="P1809" s="40"/>
      <c r="Q1809" s="40" t="str">
        <f aca="false">IF(L1809="R","R",IF(L1809="L","L",""))</f>
        <v>R</v>
      </c>
      <c r="R1809" s="89" t="str">
        <f aca="false">IF(L1809="R",VLOOKUP(G1809,BARRAS!$C$5:$E$2106,3,0),IF(L1809="L",VLOOKUP(G1809,BARRAS!$C$5:$E$2106,3,0),""))</f>
        <v>S2</v>
      </c>
      <c r="S1809" s="90"/>
      <c r="T1809" s="91"/>
      <c r="U1809" s="91"/>
      <c r="V1809" s="91"/>
      <c r="W1809" s="91"/>
      <c r="X1809" s="91"/>
      <c r="Y1809" s="91"/>
      <c r="Z1809" s="91"/>
      <c r="AA1809" s="92"/>
      <c r="AB1809" s="91"/>
      <c r="AC1809" s="90"/>
      <c r="AD1809" s="90"/>
      <c r="AE1809" s="93"/>
      <c r="AH1809" s="47" t="s">
        <v>3454</v>
      </c>
      <c r="AI1809" s="47" t="str">
        <f aca="false">+VLOOKUP(C1809,[1]MEDIDORES!$C$5:$M$1942,2,0)</f>
        <v>SUM_LITORAL</v>
      </c>
      <c r="AJ1809" s="47" t="n">
        <f aca="false">+AI1809=D1809</f>
        <v>1</v>
      </c>
      <c r="AK1809" s="47" t="str">
        <f aca="false">+VLOOKUP(C1809,[2]MEDIDORES!$C$5:$D$2022,2,0)</f>
        <v>SUM_LITORAL</v>
      </c>
      <c r="AL1809" s="47" t="n">
        <f aca="false">+AK1809=D1809</f>
        <v>1</v>
      </c>
    </row>
    <row r="1810" customFormat="false" ht="11.25" hidden="false" customHeight="false" outlineLevel="0" collapsed="false">
      <c r="B1810" s="15" t="n">
        <f aca="false">1+B1809</f>
        <v>1806</v>
      </c>
      <c r="C1810" s="16" t="s">
        <v>3543</v>
      </c>
      <c r="D1810" s="16" t="s">
        <v>3454</v>
      </c>
      <c r="E1810" s="16" t="s">
        <v>3455</v>
      </c>
      <c r="F1810" s="16" t="n">
        <v>1</v>
      </c>
      <c r="G1810" s="16" t="s">
        <v>375</v>
      </c>
      <c r="H1810" s="16" t="n">
        <f aca="false">VLOOKUP(G1810,BARRAS!$C$5:$E$603,2,0)</f>
        <v>3843</v>
      </c>
      <c r="I1810" s="16" t="n">
        <v>0</v>
      </c>
      <c r="J1810" s="86" t="n">
        <v>0</v>
      </c>
      <c r="K1810" s="16" t="n">
        <v>0</v>
      </c>
      <c r="L1810" s="87" t="s">
        <v>1520</v>
      </c>
      <c r="M1810" s="87" t="s">
        <v>1520</v>
      </c>
      <c r="N1810" s="88"/>
      <c r="O1810" s="88"/>
      <c r="P1810" s="40"/>
      <c r="Q1810" s="40" t="str">
        <f aca="false">IF(L1810="R","R",IF(L1810="L","L",""))</f>
        <v>R</v>
      </c>
      <c r="R1810" s="89" t="str">
        <f aca="false">IF(L1810="R",VLOOKUP(G1810,BARRAS!$C$5:$E$2106,3,0),IF(L1810="L",VLOOKUP(G1810,BARRAS!$C$5:$E$2106,3,0),""))</f>
        <v>S2</v>
      </c>
      <c r="S1810" s="90"/>
      <c r="T1810" s="91"/>
      <c r="U1810" s="91"/>
      <c r="V1810" s="91"/>
      <c r="W1810" s="91"/>
      <c r="X1810" s="91"/>
      <c r="Y1810" s="91"/>
      <c r="Z1810" s="91"/>
      <c r="AA1810" s="92"/>
      <c r="AB1810" s="91"/>
      <c r="AC1810" s="90"/>
      <c r="AD1810" s="90"/>
      <c r="AE1810" s="93"/>
      <c r="AH1810" s="47" t="s">
        <v>3454</v>
      </c>
      <c r="AI1810" s="47" t="str">
        <f aca="false">+VLOOKUP(C1810,[1]MEDIDORES!$C$5:$M$1942,2,0)</f>
        <v>SUM_LITORAL</v>
      </c>
      <c r="AJ1810" s="47" t="n">
        <f aca="false">+AI1810=D1810</f>
        <v>1</v>
      </c>
      <c r="AK1810" s="47" t="str">
        <f aca="false">+VLOOKUP(C1810,[2]MEDIDORES!$C$5:$D$2022,2,0)</f>
        <v>SUM_LITORAL</v>
      </c>
      <c r="AL1810" s="47" t="n">
        <f aca="false">+AK1810=D1810</f>
        <v>1</v>
      </c>
    </row>
    <row r="1811" customFormat="false" ht="11.25" hidden="false" customHeight="false" outlineLevel="0" collapsed="false">
      <c r="B1811" s="15" t="n">
        <f aca="false">1+B1810</f>
        <v>1807</v>
      </c>
      <c r="C1811" s="16" t="s">
        <v>3544</v>
      </c>
      <c r="D1811" s="16" t="s">
        <v>3454</v>
      </c>
      <c r="E1811" s="16" t="s">
        <v>3455</v>
      </c>
      <c r="F1811" s="16" t="n">
        <v>1</v>
      </c>
      <c r="G1811" s="16" t="s">
        <v>375</v>
      </c>
      <c r="H1811" s="16" t="n">
        <f aca="false">VLOOKUP(G1811,BARRAS!$C$5:$E$603,2,0)</f>
        <v>3843</v>
      </c>
      <c r="I1811" s="16" t="n">
        <v>0</v>
      </c>
      <c r="J1811" s="86" t="n">
        <v>0</v>
      </c>
      <c r="K1811" s="16" t="n">
        <v>0</v>
      </c>
      <c r="L1811" s="87" t="s">
        <v>1520</v>
      </c>
      <c r="M1811" s="87" t="s">
        <v>1520</v>
      </c>
      <c r="N1811" s="88"/>
      <c r="O1811" s="88"/>
      <c r="P1811" s="40"/>
      <c r="Q1811" s="40" t="str">
        <f aca="false">IF(L1811="R","R",IF(L1811="L","L",""))</f>
        <v>R</v>
      </c>
      <c r="R1811" s="89" t="str">
        <f aca="false">IF(L1811="R",VLOOKUP(G1811,BARRAS!$C$5:$E$2106,3,0),IF(L1811="L",VLOOKUP(G1811,BARRAS!$C$5:$E$2106,3,0),""))</f>
        <v>S2</v>
      </c>
      <c r="S1811" s="90"/>
      <c r="T1811" s="91"/>
      <c r="U1811" s="91"/>
      <c r="V1811" s="91"/>
      <c r="W1811" s="91"/>
      <c r="X1811" s="91"/>
      <c r="Y1811" s="91"/>
      <c r="Z1811" s="91"/>
      <c r="AA1811" s="92"/>
      <c r="AB1811" s="91"/>
      <c r="AC1811" s="90"/>
      <c r="AD1811" s="90"/>
      <c r="AE1811" s="93"/>
      <c r="AH1811" s="47" t="s">
        <v>3454</v>
      </c>
      <c r="AI1811" s="47" t="str">
        <f aca="false">+VLOOKUP(C1811,[1]MEDIDORES!$C$5:$M$1942,2,0)</f>
        <v>SUM_LITORAL</v>
      </c>
      <c r="AJ1811" s="47" t="n">
        <f aca="false">+AI1811=D1811</f>
        <v>1</v>
      </c>
      <c r="AK1811" s="47" t="str">
        <f aca="false">+VLOOKUP(C1811,[2]MEDIDORES!$C$5:$D$2022,2,0)</f>
        <v>SUM_LITORAL</v>
      </c>
      <c r="AL1811" s="47" t="n">
        <f aca="false">+AK1811=D1811</f>
        <v>1</v>
      </c>
    </row>
    <row r="1812" customFormat="false" ht="11.25" hidden="false" customHeight="false" outlineLevel="0" collapsed="false">
      <c r="B1812" s="15" t="n">
        <f aca="false">1+B1811</f>
        <v>1808</v>
      </c>
      <c r="C1812" s="16" t="s">
        <v>3545</v>
      </c>
      <c r="D1812" s="16" t="s">
        <v>3454</v>
      </c>
      <c r="E1812" s="16" t="s">
        <v>3463</v>
      </c>
      <c r="F1812" s="16" t="n">
        <v>1</v>
      </c>
      <c r="G1812" s="16" t="s">
        <v>375</v>
      </c>
      <c r="H1812" s="16" t="n">
        <f aca="false">VLOOKUP(G1812,BARRAS!$C$5:$E$603,2,0)</f>
        <v>3843</v>
      </c>
      <c r="I1812" s="16" t="n">
        <v>0</v>
      </c>
      <c r="J1812" s="86" t="n">
        <v>0</v>
      </c>
      <c r="K1812" s="16" t="n">
        <v>0</v>
      </c>
      <c r="L1812" s="87" t="s">
        <v>1520</v>
      </c>
      <c r="M1812" s="87" t="s">
        <v>1520</v>
      </c>
      <c r="N1812" s="88"/>
      <c r="O1812" s="88"/>
      <c r="P1812" s="40"/>
      <c r="Q1812" s="40" t="str">
        <f aca="false">IF(L1812="R","R",IF(L1812="L","L",""))</f>
        <v>R</v>
      </c>
      <c r="R1812" s="89" t="str">
        <f aca="false">IF(L1812="R",VLOOKUP(G1812,BARRAS!$C$5:$E$2106,3,0),IF(L1812="L",VLOOKUP(G1812,BARRAS!$C$5:$E$2106,3,0),""))</f>
        <v>S2</v>
      </c>
      <c r="S1812" s="90"/>
      <c r="T1812" s="91"/>
      <c r="U1812" s="91"/>
      <c r="V1812" s="91"/>
      <c r="W1812" s="91"/>
      <c r="X1812" s="91"/>
      <c r="Y1812" s="91"/>
      <c r="Z1812" s="91"/>
      <c r="AA1812" s="92"/>
      <c r="AB1812" s="91"/>
      <c r="AC1812" s="90"/>
      <c r="AD1812" s="90"/>
      <c r="AE1812" s="93"/>
      <c r="AH1812" s="47" t="s">
        <v>3454</v>
      </c>
      <c r="AI1812" s="47" t="str">
        <f aca="false">+VLOOKUP(C1812,[1]MEDIDORES!$C$5:$M$1942,2,0)</f>
        <v>SUM_LITORAL</v>
      </c>
      <c r="AJ1812" s="47" t="n">
        <f aca="false">+AI1812=D1812</f>
        <v>1</v>
      </c>
      <c r="AK1812" s="47" t="str">
        <f aca="false">+VLOOKUP(C1812,[2]MEDIDORES!$C$5:$D$2022,2,0)</f>
        <v>SUM_LITORAL</v>
      </c>
      <c r="AL1812" s="47" t="n">
        <f aca="false">+AK1812=D1812</f>
        <v>1</v>
      </c>
    </row>
    <row r="1813" customFormat="false" ht="11.25" hidden="false" customHeight="false" outlineLevel="0" collapsed="false">
      <c r="A1813" s="125"/>
      <c r="B1813" s="15" t="n">
        <f aca="false">1+B1812</f>
        <v>1809</v>
      </c>
      <c r="C1813" s="16" t="s">
        <v>3546</v>
      </c>
      <c r="D1813" s="16" t="s">
        <v>3454</v>
      </c>
      <c r="E1813" s="16" t="s">
        <v>3463</v>
      </c>
      <c r="F1813" s="16" t="n">
        <v>1</v>
      </c>
      <c r="G1813" s="16" t="s">
        <v>375</v>
      </c>
      <c r="H1813" s="16" t="n">
        <f aca="false">VLOOKUP(G1813,BARRAS!$C$5:$E$603,2,0)</f>
        <v>3843</v>
      </c>
      <c r="I1813" s="16" t="n">
        <v>0</v>
      </c>
      <c r="J1813" s="86" t="n">
        <v>0</v>
      </c>
      <c r="K1813" s="16" t="n">
        <v>0</v>
      </c>
      <c r="L1813" s="87" t="s">
        <v>1520</v>
      </c>
      <c r="M1813" s="87" t="s">
        <v>1520</v>
      </c>
      <c r="N1813" s="88"/>
      <c r="O1813" s="88"/>
      <c r="P1813" s="40"/>
      <c r="Q1813" s="40" t="str">
        <f aca="false">IF(L1813="R","R",IF(L1813="L","L",""))</f>
        <v>R</v>
      </c>
      <c r="R1813" s="89" t="str">
        <f aca="false">IF(L1813="R",VLOOKUP(G1813,BARRAS!$C$5:$E$2106,3,0),IF(L1813="L",VLOOKUP(G1813,BARRAS!$C$5:$E$2106,3,0),""))</f>
        <v>S2</v>
      </c>
      <c r="S1813" s="90"/>
      <c r="T1813" s="91"/>
      <c r="U1813" s="91"/>
      <c r="V1813" s="91"/>
      <c r="W1813" s="91"/>
      <c r="X1813" s="91"/>
      <c r="Y1813" s="91"/>
      <c r="Z1813" s="91"/>
      <c r="AA1813" s="92"/>
      <c r="AB1813" s="91"/>
      <c r="AC1813" s="90"/>
      <c r="AD1813" s="90"/>
      <c r="AE1813" s="93"/>
      <c r="AH1813" s="47" t="s">
        <v>3454</v>
      </c>
      <c r="AI1813" s="47" t="str">
        <f aca="false">+VLOOKUP(C1813,[1]MEDIDORES!$C$5:$M$1942,2,0)</f>
        <v>SUM_LITORAL</v>
      </c>
      <c r="AJ1813" s="47" t="n">
        <f aca="false">+AI1813=D1813</f>
        <v>1</v>
      </c>
      <c r="AK1813" s="47" t="str">
        <f aca="false">+VLOOKUP(C1813,[2]MEDIDORES!$C$5:$D$2022,2,0)</f>
        <v>SUM_LITORAL</v>
      </c>
      <c r="AL1813" s="47" t="n">
        <f aca="false">+AK1813=D1813</f>
        <v>1</v>
      </c>
    </row>
    <row r="1814" customFormat="false" ht="11.25" hidden="false" customHeight="false" outlineLevel="0" collapsed="false">
      <c r="A1814" s="125"/>
      <c r="B1814" s="15" t="n">
        <f aca="false">1+B1813</f>
        <v>1810</v>
      </c>
      <c r="C1814" s="16" t="s">
        <v>3547</v>
      </c>
      <c r="D1814" s="16" t="s">
        <v>3454</v>
      </c>
      <c r="E1814" s="16" t="s">
        <v>3455</v>
      </c>
      <c r="F1814" s="16" t="n">
        <v>1</v>
      </c>
      <c r="G1814" s="16" t="s">
        <v>375</v>
      </c>
      <c r="H1814" s="16" t="n">
        <f aca="false">VLOOKUP(G1814,BARRAS!$C$5:$E$603,2,0)</f>
        <v>3843</v>
      </c>
      <c r="I1814" s="16" t="n">
        <v>0</v>
      </c>
      <c r="J1814" s="86" t="n">
        <v>0</v>
      </c>
      <c r="K1814" s="16" t="n">
        <v>0</v>
      </c>
      <c r="L1814" s="87" t="s">
        <v>1520</v>
      </c>
      <c r="M1814" s="87" t="s">
        <v>1520</v>
      </c>
      <c r="N1814" s="88"/>
      <c r="O1814" s="88"/>
      <c r="P1814" s="40"/>
      <c r="Q1814" s="40" t="str">
        <f aca="false">IF(L1814="R","R",IF(L1814="L","L",""))</f>
        <v>R</v>
      </c>
      <c r="R1814" s="89" t="str">
        <f aca="false">IF(L1814="R",VLOOKUP(G1814,BARRAS!$C$5:$E$2106,3,0),IF(L1814="L",VLOOKUP(G1814,BARRAS!$C$5:$E$2106,3,0),""))</f>
        <v>S2</v>
      </c>
      <c r="S1814" s="90"/>
      <c r="T1814" s="91"/>
      <c r="U1814" s="91"/>
      <c r="V1814" s="91"/>
      <c r="W1814" s="91"/>
      <c r="X1814" s="91"/>
      <c r="Y1814" s="91"/>
      <c r="Z1814" s="91"/>
      <c r="AA1814" s="92"/>
      <c r="AB1814" s="91"/>
      <c r="AC1814" s="90"/>
      <c r="AD1814" s="90"/>
      <c r="AE1814" s="93"/>
      <c r="AH1814" s="47" t="s">
        <v>3454</v>
      </c>
      <c r="AI1814" s="47" t="str">
        <f aca="false">+VLOOKUP(C1814,[1]MEDIDORES!$C$5:$M$1942,2,0)</f>
        <v>SUM_LITORAL</v>
      </c>
      <c r="AJ1814" s="47" t="n">
        <f aca="false">+AI1814=D1814</f>
        <v>1</v>
      </c>
      <c r="AK1814" s="47" t="str">
        <f aca="false">+VLOOKUP(C1814,[2]MEDIDORES!$C$5:$D$2022,2,0)</f>
        <v>SUM_LITORAL</v>
      </c>
      <c r="AL1814" s="47" t="n">
        <f aca="false">+AK1814=D1814</f>
        <v>1</v>
      </c>
    </row>
    <row r="1815" customFormat="false" ht="11.25" hidden="false" customHeight="false" outlineLevel="0" collapsed="false">
      <c r="A1815" s="125"/>
      <c r="B1815" s="15" t="n">
        <f aca="false">1+B1814</f>
        <v>1811</v>
      </c>
      <c r="C1815" s="16" t="s">
        <v>3548</v>
      </c>
      <c r="D1815" s="16" t="s">
        <v>3454</v>
      </c>
      <c r="E1815" s="16" t="s">
        <v>3463</v>
      </c>
      <c r="F1815" s="16" t="n">
        <v>1</v>
      </c>
      <c r="G1815" s="16" t="s">
        <v>375</v>
      </c>
      <c r="H1815" s="16" t="n">
        <f aca="false">VLOOKUP(G1815,BARRAS!$C$5:$E$603,2,0)</f>
        <v>3843</v>
      </c>
      <c r="I1815" s="16" t="n">
        <v>0</v>
      </c>
      <c r="J1815" s="86" t="n">
        <v>0</v>
      </c>
      <c r="K1815" s="16" t="n">
        <v>0</v>
      </c>
      <c r="L1815" s="87" t="s">
        <v>1520</v>
      </c>
      <c r="M1815" s="87" t="s">
        <v>1520</v>
      </c>
      <c r="N1815" s="88"/>
      <c r="O1815" s="88"/>
      <c r="P1815" s="40"/>
      <c r="Q1815" s="40" t="str">
        <f aca="false">IF(L1815="R","R",IF(L1815="L","L",""))</f>
        <v>R</v>
      </c>
      <c r="R1815" s="89" t="str">
        <f aca="false">IF(L1815="R",VLOOKUP(G1815,BARRAS!$C$5:$E$2106,3,0),IF(L1815="L",VLOOKUP(G1815,BARRAS!$C$5:$E$2106,3,0),""))</f>
        <v>S2</v>
      </c>
      <c r="S1815" s="90"/>
      <c r="T1815" s="91"/>
      <c r="U1815" s="91"/>
      <c r="V1815" s="91"/>
      <c r="W1815" s="91"/>
      <c r="X1815" s="91"/>
      <c r="Y1815" s="91"/>
      <c r="Z1815" s="91"/>
      <c r="AA1815" s="92"/>
      <c r="AB1815" s="91"/>
      <c r="AC1815" s="90"/>
      <c r="AD1815" s="90"/>
      <c r="AE1815" s="93"/>
      <c r="AH1815" s="47" t="s">
        <v>3454</v>
      </c>
      <c r="AI1815" s="47" t="str">
        <f aca="false">+VLOOKUP(C1815,[1]MEDIDORES!$C$5:$M$1942,2,0)</f>
        <v>SUM_LITORAL</v>
      </c>
      <c r="AJ1815" s="47" t="n">
        <f aca="false">+AI1815=D1815</f>
        <v>1</v>
      </c>
      <c r="AK1815" s="47" t="str">
        <f aca="false">+VLOOKUP(C1815,[2]MEDIDORES!$C$5:$D$2022,2,0)</f>
        <v>SUM_LITORAL</v>
      </c>
      <c r="AL1815" s="47" t="n">
        <f aca="false">+AK1815=D1815</f>
        <v>1</v>
      </c>
    </row>
    <row r="1816" customFormat="false" ht="11.25" hidden="false" customHeight="false" outlineLevel="0" collapsed="false">
      <c r="A1816" s="125"/>
      <c r="B1816" s="15" t="n">
        <f aca="false">1+B1815</f>
        <v>1812</v>
      </c>
      <c r="C1816" s="16" t="s">
        <v>3549</v>
      </c>
      <c r="D1816" s="16" t="s">
        <v>3454</v>
      </c>
      <c r="E1816" s="16" t="s">
        <v>3463</v>
      </c>
      <c r="F1816" s="16" t="n">
        <v>1</v>
      </c>
      <c r="G1816" s="16" t="s">
        <v>375</v>
      </c>
      <c r="H1816" s="16" t="n">
        <f aca="false">VLOOKUP(G1816,BARRAS!$C$5:$E$603,2,0)</f>
        <v>3843</v>
      </c>
      <c r="I1816" s="16" t="n">
        <v>0</v>
      </c>
      <c r="J1816" s="86" t="n">
        <v>0</v>
      </c>
      <c r="K1816" s="16" t="n">
        <v>0</v>
      </c>
      <c r="L1816" s="87" t="s">
        <v>1520</v>
      </c>
      <c r="M1816" s="87" t="s">
        <v>1520</v>
      </c>
      <c r="N1816" s="88"/>
      <c r="O1816" s="88"/>
      <c r="P1816" s="40"/>
      <c r="Q1816" s="40" t="str">
        <f aca="false">IF(L1816="R","R",IF(L1816="L","L",""))</f>
        <v>R</v>
      </c>
      <c r="R1816" s="89" t="str">
        <f aca="false">IF(L1816="R",VLOOKUP(G1816,BARRAS!$C$5:$E$2106,3,0),IF(L1816="L",VLOOKUP(G1816,BARRAS!$C$5:$E$2106,3,0),""))</f>
        <v>S2</v>
      </c>
      <c r="S1816" s="90"/>
      <c r="T1816" s="91"/>
      <c r="U1816" s="91"/>
      <c r="V1816" s="91"/>
      <c r="W1816" s="91"/>
      <c r="X1816" s="91"/>
      <c r="Y1816" s="91"/>
      <c r="Z1816" s="91"/>
      <c r="AA1816" s="92"/>
      <c r="AB1816" s="91"/>
      <c r="AC1816" s="90"/>
      <c r="AD1816" s="90"/>
      <c r="AE1816" s="93"/>
      <c r="AH1816" s="47" t="s">
        <v>3454</v>
      </c>
      <c r="AI1816" s="47" t="str">
        <f aca="false">+VLOOKUP(C1816,[1]MEDIDORES!$C$5:$M$1942,2,0)</f>
        <v>SUM_LITORAL</v>
      </c>
      <c r="AJ1816" s="47" t="n">
        <f aca="false">+AI1816=D1816</f>
        <v>1</v>
      </c>
      <c r="AK1816" s="47" t="str">
        <f aca="false">+VLOOKUP(C1816,[2]MEDIDORES!$C$5:$D$2022,2,0)</f>
        <v>SUM_LITORAL</v>
      </c>
      <c r="AL1816" s="47" t="n">
        <f aca="false">+AK1816=D1816</f>
        <v>1</v>
      </c>
    </row>
    <row r="1817" customFormat="false" ht="11.25" hidden="false" customHeight="false" outlineLevel="0" collapsed="false">
      <c r="A1817" s="125"/>
      <c r="B1817" s="15" t="n">
        <f aca="false">1+B1816</f>
        <v>1813</v>
      </c>
      <c r="C1817" s="16" t="s">
        <v>3550</v>
      </c>
      <c r="D1817" s="16" t="s">
        <v>1518</v>
      </c>
      <c r="E1817" s="16" t="s">
        <v>3506</v>
      </c>
      <c r="F1817" s="16" t="n">
        <v>1</v>
      </c>
      <c r="G1817" s="16" t="s">
        <v>369</v>
      </c>
      <c r="H1817" s="16" t="n">
        <f aca="false">VLOOKUP(G1817,BARRAS!$C$5:$E$603,2,0)</f>
        <v>3837</v>
      </c>
      <c r="I1817" s="16" t="n">
        <v>0</v>
      </c>
      <c r="J1817" s="86" t="n">
        <v>0</v>
      </c>
      <c r="K1817" s="16" t="n">
        <v>0</v>
      </c>
      <c r="L1817" s="87" t="s">
        <v>1520</v>
      </c>
      <c r="M1817" s="87" t="s">
        <v>1520</v>
      </c>
      <c r="N1817" s="88"/>
      <c r="O1817" s="88"/>
      <c r="P1817" s="40"/>
      <c r="Q1817" s="40" t="str">
        <f aca="false">IF(L1817="R","R",IF(L1817="L","L",""))</f>
        <v>R</v>
      </c>
      <c r="R1817" s="89" t="str">
        <f aca="false">IF(L1817="R",VLOOKUP(G1817,BARRAS!$C$5:$E$2106,3,0),IF(L1817="L",VLOOKUP(G1817,BARRAS!$C$5:$E$2106,3,0),""))</f>
        <v>S2</v>
      </c>
      <c r="S1817" s="90"/>
      <c r="T1817" s="91"/>
      <c r="U1817" s="91"/>
      <c r="V1817" s="91"/>
      <c r="W1817" s="91"/>
      <c r="X1817" s="91"/>
      <c r="Y1817" s="91"/>
      <c r="Z1817" s="91"/>
      <c r="AA1817" s="92"/>
      <c r="AB1817" s="91"/>
      <c r="AC1817" s="90"/>
      <c r="AD1817" s="90"/>
      <c r="AE1817" s="93"/>
      <c r="AH1817" s="47" t="s">
        <v>1518</v>
      </c>
      <c r="AI1817" s="47" t="str">
        <f aca="false">+VLOOKUP(C1817,[1]MEDIDORES!$C$5:$M$1942,2,0)</f>
        <v>SUM_CHILQUINTA</v>
      </c>
      <c r="AJ1817" s="47" t="n">
        <f aca="false">+AI1817=D1817</f>
        <v>1</v>
      </c>
      <c r="AK1817" s="47" t="str">
        <f aca="false">+VLOOKUP(C1817,[2]MEDIDORES!$C$5:$D$2022,2,0)</f>
        <v>SUM_CHILQUINTA</v>
      </c>
      <c r="AL1817" s="47" t="n">
        <f aca="false">+AK1817=D1817</f>
        <v>1</v>
      </c>
    </row>
    <row r="1818" customFormat="false" ht="11.25" hidden="false" customHeight="false" outlineLevel="0" collapsed="false">
      <c r="A1818" s="125"/>
      <c r="B1818" s="15" t="n">
        <f aca="false">1+B1817</f>
        <v>1814</v>
      </c>
      <c r="C1818" s="16" t="s">
        <v>3551</v>
      </c>
      <c r="D1818" s="16" t="s">
        <v>3508</v>
      </c>
      <c r="E1818" s="16" t="s">
        <v>3509</v>
      </c>
      <c r="F1818" s="16" t="n">
        <v>1</v>
      </c>
      <c r="G1818" s="16" t="s">
        <v>369</v>
      </c>
      <c r="H1818" s="16" t="n">
        <f aca="false">VLOOKUP(G1818,BARRAS!$C$5:$E$603,2,0)</f>
        <v>3837</v>
      </c>
      <c r="I1818" s="16" t="n">
        <v>0</v>
      </c>
      <c r="J1818" s="86" t="n">
        <v>0</v>
      </c>
      <c r="K1818" s="16" t="n">
        <v>0</v>
      </c>
      <c r="L1818" s="87" t="s">
        <v>1520</v>
      </c>
      <c r="M1818" s="87" t="s">
        <v>1520</v>
      </c>
      <c r="N1818" s="88"/>
      <c r="O1818" s="88"/>
      <c r="P1818" s="40"/>
      <c r="Q1818" s="40" t="str">
        <f aca="false">IF(L1818="R","R",IF(L1818="L","L",""))</f>
        <v>R</v>
      </c>
      <c r="R1818" s="89" t="str">
        <f aca="false">IF(L1818="R",VLOOKUP(G1818,BARRAS!$C$5:$E$2106,3,0),IF(L1818="L",VLOOKUP(G1818,BARRAS!$C$5:$E$2106,3,0),""))</f>
        <v>S2</v>
      </c>
      <c r="S1818" s="90"/>
      <c r="T1818" s="91"/>
      <c r="U1818" s="91"/>
      <c r="V1818" s="91"/>
      <c r="W1818" s="91"/>
      <c r="X1818" s="91"/>
      <c r="Y1818" s="91"/>
      <c r="Z1818" s="91"/>
      <c r="AA1818" s="92"/>
      <c r="AB1818" s="91"/>
      <c r="AC1818" s="90"/>
      <c r="AD1818" s="90"/>
      <c r="AE1818" s="93"/>
      <c r="AH1818" s="47" t="s">
        <v>3508</v>
      </c>
      <c r="AI1818" s="47" t="str">
        <f aca="false">+VLOOKUP(C1818,[1]MEDIDORES!$C$5:$M$1942,2,0)</f>
        <v>SUM_EDECSA</v>
      </c>
      <c r="AJ1818" s="47" t="n">
        <f aca="false">+AI1818=D1818</f>
        <v>1</v>
      </c>
      <c r="AK1818" s="47" t="str">
        <f aca="false">+VLOOKUP(C1818,[2]MEDIDORES!$C$5:$D$2022,2,0)</f>
        <v>SUM_EDECSA</v>
      </c>
      <c r="AL1818" s="47" t="n">
        <f aca="false">+AK1818=D1818</f>
        <v>1</v>
      </c>
    </row>
    <row r="1819" customFormat="false" ht="11.25" hidden="false" customHeight="false" outlineLevel="0" collapsed="false">
      <c r="A1819" s="125"/>
      <c r="B1819" s="15" t="n">
        <f aca="false">1+B1818</f>
        <v>1815</v>
      </c>
      <c r="C1819" s="16" t="s">
        <v>3552</v>
      </c>
      <c r="D1819" s="16" t="s">
        <v>3508</v>
      </c>
      <c r="E1819" s="16" t="s">
        <v>3511</v>
      </c>
      <c r="F1819" s="16" t="n">
        <v>1</v>
      </c>
      <c r="G1819" s="16" t="s">
        <v>369</v>
      </c>
      <c r="H1819" s="16" t="n">
        <f aca="false">VLOOKUP(G1819,BARRAS!$C$5:$E$603,2,0)</f>
        <v>3837</v>
      </c>
      <c r="I1819" s="16" t="n">
        <v>0</v>
      </c>
      <c r="J1819" s="86" t="n">
        <v>0</v>
      </c>
      <c r="K1819" s="16" t="n">
        <v>0</v>
      </c>
      <c r="L1819" s="87" t="s">
        <v>1520</v>
      </c>
      <c r="M1819" s="87" t="s">
        <v>1520</v>
      </c>
      <c r="N1819" s="88"/>
      <c r="O1819" s="88"/>
      <c r="P1819" s="40"/>
      <c r="Q1819" s="40" t="str">
        <f aca="false">IF(L1819="R","R",IF(L1819="L","L",""))</f>
        <v>R</v>
      </c>
      <c r="R1819" s="89" t="str">
        <f aca="false">IF(L1819="R",VLOOKUP(G1819,BARRAS!$C$5:$E$2106,3,0),IF(L1819="L",VLOOKUP(G1819,BARRAS!$C$5:$E$2106,3,0),""))</f>
        <v>S2</v>
      </c>
      <c r="S1819" s="90"/>
      <c r="T1819" s="91"/>
      <c r="U1819" s="91"/>
      <c r="V1819" s="91"/>
      <c r="W1819" s="91"/>
      <c r="X1819" s="91"/>
      <c r="Y1819" s="91"/>
      <c r="Z1819" s="91"/>
      <c r="AA1819" s="92"/>
      <c r="AB1819" s="91"/>
      <c r="AC1819" s="90"/>
      <c r="AD1819" s="90"/>
      <c r="AE1819" s="93"/>
      <c r="AH1819" s="47" t="s">
        <v>3508</v>
      </c>
      <c r="AI1819" s="47" t="str">
        <f aca="false">+VLOOKUP(C1819,[1]MEDIDORES!$C$5:$M$1942,2,0)</f>
        <v>SUM_EDECSA</v>
      </c>
      <c r="AJ1819" s="47" t="n">
        <f aca="false">+AI1819=D1819</f>
        <v>1</v>
      </c>
      <c r="AK1819" s="47" t="str">
        <f aca="false">+VLOOKUP(C1819,[2]MEDIDORES!$C$5:$D$2022,2,0)</f>
        <v>SUM_EDECSA</v>
      </c>
      <c r="AL1819" s="47" t="n">
        <f aca="false">+AK1819=D1819</f>
        <v>1</v>
      </c>
    </row>
    <row r="1820" customFormat="false" ht="11.25" hidden="false" customHeight="false" outlineLevel="0" collapsed="false">
      <c r="A1820" s="125"/>
      <c r="B1820" s="15" t="n">
        <f aca="false">1+B1819</f>
        <v>1816</v>
      </c>
      <c r="C1820" s="16" t="s">
        <v>3553</v>
      </c>
      <c r="D1820" s="16" t="s">
        <v>3508</v>
      </c>
      <c r="E1820" s="16" t="s">
        <v>3509</v>
      </c>
      <c r="F1820" s="16" t="n">
        <v>1</v>
      </c>
      <c r="G1820" s="16" t="s">
        <v>369</v>
      </c>
      <c r="H1820" s="16" t="n">
        <f aca="false">VLOOKUP(G1820,BARRAS!$C$5:$E$603,2,0)</f>
        <v>3837</v>
      </c>
      <c r="I1820" s="16" t="n">
        <v>0</v>
      </c>
      <c r="J1820" s="86" t="n">
        <v>0</v>
      </c>
      <c r="K1820" s="16" t="n">
        <v>0</v>
      </c>
      <c r="L1820" s="87" t="s">
        <v>1520</v>
      </c>
      <c r="M1820" s="87" t="s">
        <v>1520</v>
      </c>
      <c r="N1820" s="88"/>
      <c r="O1820" s="88"/>
      <c r="P1820" s="40"/>
      <c r="Q1820" s="40" t="str">
        <f aca="false">IF(L1820="R","R",IF(L1820="L","L",""))</f>
        <v>R</v>
      </c>
      <c r="R1820" s="89" t="str">
        <f aca="false">IF(L1820="R",VLOOKUP(G1820,BARRAS!$C$5:$E$2106,3,0),IF(L1820="L",VLOOKUP(G1820,BARRAS!$C$5:$E$2106,3,0),""))</f>
        <v>S2</v>
      </c>
      <c r="S1820" s="90"/>
      <c r="T1820" s="91"/>
      <c r="U1820" s="91"/>
      <c r="V1820" s="91"/>
      <c r="W1820" s="91"/>
      <c r="X1820" s="91"/>
      <c r="Y1820" s="91"/>
      <c r="Z1820" s="91"/>
      <c r="AA1820" s="92"/>
      <c r="AB1820" s="91"/>
      <c r="AC1820" s="90"/>
      <c r="AD1820" s="90"/>
      <c r="AE1820" s="93"/>
      <c r="AH1820" s="47" t="s">
        <v>3508</v>
      </c>
      <c r="AI1820" s="47" t="str">
        <f aca="false">+VLOOKUP(C1820,[1]MEDIDORES!$C$5:$M$1942,2,0)</f>
        <v>SUM_EDECSA</v>
      </c>
      <c r="AJ1820" s="47" t="n">
        <f aca="false">+AI1820=D1820</f>
        <v>1</v>
      </c>
      <c r="AK1820" s="47" t="str">
        <f aca="false">+VLOOKUP(C1820,[2]MEDIDORES!$C$5:$D$2022,2,0)</f>
        <v>SUM_EDECSA</v>
      </c>
      <c r="AL1820" s="47" t="n">
        <f aca="false">+AK1820=D1820</f>
        <v>1</v>
      </c>
    </row>
    <row r="1821" customFormat="false" ht="11.25" hidden="false" customHeight="false" outlineLevel="0" collapsed="false">
      <c r="A1821" s="125"/>
      <c r="B1821" s="15" t="n">
        <f aca="false">1+B1820</f>
        <v>1817</v>
      </c>
      <c r="C1821" s="16" t="s">
        <v>3554</v>
      </c>
      <c r="D1821" s="16" t="s">
        <v>3508</v>
      </c>
      <c r="E1821" s="16" t="s">
        <v>3511</v>
      </c>
      <c r="F1821" s="16" t="n">
        <v>1</v>
      </c>
      <c r="G1821" s="16" t="s">
        <v>369</v>
      </c>
      <c r="H1821" s="16" t="n">
        <f aca="false">VLOOKUP(G1821,BARRAS!$C$5:$E$603,2,0)</f>
        <v>3837</v>
      </c>
      <c r="I1821" s="16" t="n">
        <v>0</v>
      </c>
      <c r="J1821" s="86" t="n">
        <v>0</v>
      </c>
      <c r="K1821" s="16" t="n">
        <v>0</v>
      </c>
      <c r="L1821" s="87" t="s">
        <v>1520</v>
      </c>
      <c r="M1821" s="87" t="s">
        <v>1520</v>
      </c>
      <c r="N1821" s="88"/>
      <c r="O1821" s="88"/>
      <c r="P1821" s="40"/>
      <c r="Q1821" s="40" t="str">
        <f aca="false">IF(L1821="R","R",IF(L1821="L","L",""))</f>
        <v>R</v>
      </c>
      <c r="R1821" s="89" t="str">
        <f aca="false">IF(L1821="R",VLOOKUP(G1821,BARRAS!$C$5:$E$2106,3,0),IF(L1821="L",VLOOKUP(G1821,BARRAS!$C$5:$E$2106,3,0),""))</f>
        <v>S2</v>
      </c>
      <c r="S1821" s="90"/>
      <c r="T1821" s="91"/>
      <c r="U1821" s="91"/>
      <c r="V1821" s="91"/>
      <c r="W1821" s="91"/>
      <c r="X1821" s="91"/>
      <c r="Y1821" s="91"/>
      <c r="Z1821" s="91"/>
      <c r="AA1821" s="92"/>
      <c r="AB1821" s="91"/>
      <c r="AC1821" s="90"/>
      <c r="AD1821" s="90"/>
      <c r="AE1821" s="93"/>
      <c r="AH1821" s="47" t="s">
        <v>3508</v>
      </c>
      <c r="AI1821" s="47" t="str">
        <f aca="false">+VLOOKUP(C1821,[1]MEDIDORES!$C$5:$M$1942,2,0)</f>
        <v>SUM_EDECSA</v>
      </c>
      <c r="AJ1821" s="47" t="n">
        <f aca="false">+AI1821=D1821</f>
        <v>1</v>
      </c>
      <c r="AK1821" s="47" t="str">
        <f aca="false">+VLOOKUP(C1821,[2]MEDIDORES!$C$5:$D$2022,2,0)</f>
        <v>SUM_EDECSA</v>
      </c>
      <c r="AL1821" s="47" t="n">
        <f aca="false">+AK1821=D1821</f>
        <v>1</v>
      </c>
    </row>
    <row r="1822" customFormat="false" ht="11.25" hidden="false" customHeight="false" outlineLevel="0" collapsed="false">
      <c r="A1822" s="125"/>
      <c r="B1822" s="15" t="n">
        <f aca="false">1+B1821</f>
        <v>1818</v>
      </c>
      <c r="C1822" s="16" t="s">
        <v>3555</v>
      </c>
      <c r="D1822" s="16" t="s">
        <v>3508</v>
      </c>
      <c r="E1822" s="16" t="s">
        <v>3509</v>
      </c>
      <c r="F1822" s="16" t="n">
        <v>1</v>
      </c>
      <c r="G1822" s="16" t="s">
        <v>369</v>
      </c>
      <c r="H1822" s="16" t="n">
        <f aca="false">VLOOKUP(G1822,BARRAS!$C$5:$E$603,2,0)</f>
        <v>3837</v>
      </c>
      <c r="I1822" s="16" t="n">
        <v>0</v>
      </c>
      <c r="J1822" s="86" t="n">
        <v>0</v>
      </c>
      <c r="K1822" s="16" t="n">
        <v>0</v>
      </c>
      <c r="L1822" s="87" t="s">
        <v>1520</v>
      </c>
      <c r="M1822" s="87" t="s">
        <v>1520</v>
      </c>
      <c r="N1822" s="88"/>
      <c r="O1822" s="88"/>
      <c r="P1822" s="40"/>
      <c r="Q1822" s="40" t="str">
        <f aca="false">IF(L1822="R","R",IF(L1822="L","L",""))</f>
        <v>R</v>
      </c>
      <c r="R1822" s="89" t="str">
        <f aca="false">IF(L1822="R",VLOOKUP(G1822,BARRAS!$C$5:$E$2106,3,0),IF(L1822="L",VLOOKUP(G1822,BARRAS!$C$5:$E$2106,3,0),""))</f>
        <v>S2</v>
      </c>
      <c r="S1822" s="90"/>
      <c r="T1822" s="91"/>
      <c r="U1822" s="91"/>
      <c r="V1822" s="91"/>
      <c r="W1822" s="91"/>
      <c r="X1822" s="91"/>
      <c r="Y1822" s="91"/>
      <c r="Z1822" s="91"/>
      <c r="AA1822" s="92"/>
      <c r="AB1822" s="91"/>
      <c r="AC1822" s="90"/>
      <c r="AD1822" s="90"/>
      <c r="AE1822" s="93"/>
      <c r="AH1822" s="47" t="s">
        <v>3508</v>
      </c>
      <c r="AI1822" s="47" t="str">
        <f aca="false">+VLOOKUP(C1822,[1]MEDIDORES!$C$5:$M$1942,2,0)</f>
        <v>SUM_EDECSA</v>
      </c>
      <c r="AJ1822" s="47" t="n">
        <f aca="false">+AI1822=D1822</f>
        <v>1</v>
      </c>
      <c r="AK1822" s="47" t="str">
        <f aca="false">+VLOOKUP(C1822,[2]MEDIDORES!$C$5:$D$2022,2,0)</f>
        <v>SUM_EDECSA</v>
      </c>
      <c r="AL1822" s="47" t="n">
        <f aca="false">+AK1822=D1822</f>
        <v>1</v>
      </c>
    </row>
    <row r="1823" customFormat="false" ht="11.25" hidden="false" customHeight="false" outlineLevel="0" collapsed="false">
      <c r="A1823" s="125"/>
      <c r="B1823" s="15" t="n">
        <f aca="false">1+B1822</f>
        <v>1819</v>
      </c>
      <c r="C1823" s="16" t="s">
        <v>3556</v>
      </c>
      <c r="D1823" s="16" t="s">
        <v>1518</v>
      </c>
      <c r="E1823" s="16" t="s">
        <v>3506</v>
      </c>
      <c r="F1823" s="16" t="n">
        <v>1</v>
      </c>
      <c r="G1823" s="16" t="s">
        <v>370</v>
      </c>
      <c r="H1823" s="16" t="n">
        <f aca="false">VLOOKUP(G1823,BARRAS!$C$5:$E$603,2,0)</f>
        <v>3838</v>
      </c>
      <c r="I1823" s="16" t="n">
        <v>0</v>
      </c>
      <c r="J1823" s="86" t="n">
        <v>0</v>
      </c>
      <c r="K1823" s="16" t="n">
        <v>0</v>
      </c>
      <c r="L1823" s="87" t="s">
        <v>1520</v>
      </c>
      <c r="M1823" s="87" t="s">
        <v>1520</v>
      </c>
      <c r="N1823" s="88"/>
      <c r="O1823" s="88"/>
      <c r="P1823" s="40"/>
      <c r="Q1823" s="40" t="str">
        <f aca="false">IF(L1823="R","R",IF(L1823="L","L",""))</f>
        <v>R</v>
      </c>
      <c r="R1823" s="89" t="str">
        <f aca="false">IF(L1823="R",VLOOKUP(G1823,BARRAS!$C$5:$E$2106,3,0),IF(L1823="L",VLOOKUP(G1823,BARRAS!$C$5:$E$2106,3,0),""))</f>
        <v>S2</v>
      </c>
      <c r="S1823" s="90"/>
      <c r="T1823" s="91"/>
      <c r="U1823" s="91"/>
      <c r="V1823" s="91"/>
      <c r="W1823" s="91"/>
      <c r="X1823" s="91"/>
      <c r="Y1823" s="91"/>
      <c r="Z1823" s="91"/>
      <c r="AA1823" s="92"/>
      <c r="AB1823" s="91"/>
      <c r="AC1823" s="90"/>
      <c r="AD1823" s="90"/>
      <c r="AE1823" s="93"/>
      <c r="AH1823" s="47" t="s">
        <v>1518</v>
      </c>
      <c r="AI1823" s="47" t="str">
        <f aca="false">+VLOOKUP(C1823,[1]MEDIDORES!$C$5:$M$1942,2,0)</f>
        <v>SUM_CHILQUINTA</v>
      </c>
      <c r="AJ1823" s="47" t="n">
        <f aca="false">+AI1823=D1823</f>
        <v>1</v>
      </c>
      <c r="AK1823" s="47" t="str">
        <f aca="false">+VLOOKUP(C1823,[2]MEDIDORES!$C$5:$D$2022,2,0)</f>
        <v>SUM_CHILQUINTA</v>
      </c>
      <c r="AL1823" s="47" t="n">
        <f aca="false">+AK1823=D1823</f>
        <v>1</v>
      </c>
    </row>
    <row r="1824" customFormat="false" ht="11.25" hidden="false" customHeight="false" outlineLevel="0" collapsed="false">
      <c r="A1824" s="125"/>
      <c r="B1824" s="15" t="n">
        <f aca="false">1+B1823</f>
        <v>1820</v>
      </c>
      <c r="C1824" s="16" t="s">
        <v>3557</v>
      </c>
      <c r="D1824" s="16" t="s">
        <v>3508</v>
      </c>
      <c r="E1824" s="16" t="s">
        <v>3509</v>
      </c>
      <c r="F1824" s="16" t="n">
        <v>1</v>
      </c>
      <c r="G1824" s="16" t="s">
        <v>370</v>
      </c>
      <c r="H1824" s="16" t="n">
        <f aca="false">VLOOKUP(G1824,BARRAS!$C$5:$E$603,2,0)</f>
        <v>3838</v>
      </c>
      <c r="I1824" s="16" t="n">
        <v>0</v>
      </c>
      <c r="J1824" s="86" t="n">
        <v>0</v>
      </c>
      <c r="K1824" s="16" t="n">
        <v>0</v>
      </c>
      <c r="L1824" s="87" t="s">
        <v>1520</v>
      </c>
      <c r="M1824" s="87" t="s">
        <v>1520</v>
      </c>
      <c r="N1824" s="88"/>
      <c r="O1824" s="88"/>
      <c r="P1824" s="40"/>
      <c r="Q1824" s="40" t="str">
        <f aca="false">IF(L1824="R","R",IF(L1824="L","L",""))</f>
        <v>R</v>
      </c>
      <c r="R1824" s="89" t="str">
        <f aca="false">IF(L1824="R",VLOOKUP(G1824,BARRAS!$C$5:$E$2106,3,0),IF(L1824="L",VLOOKUP(G1824,BARRAS!$C$5:$E$2106,3,0),""))</f>
        <v>S2</v>
      </c>
      <c r="S1824" s="90"/>
      <c r="T1824" s="91"/>
      <c r="U1824" s="91"/>
      <c r="V1824" s="91"/>
      <c r="W1824" s="91"/>
      <c r="X1824" s="91"/>
      <c r="Y1824" s="91"/>
      <c r="Z1824" s="91"/>
      <c r="AA1824" s="92"/>
      <c r="AB1824" s="91"/>
      <c r="AC1824" s="90"/>
      <c r="AD1824" s="90"/>
      <c r="AE1824" s="93"/>
      <c r="AH1824" s="47" t="s">
        <v>3508</v>
      </c>
      <c r="AI1824" s="47" t="str">
        <f aca="false">+VLOOKUP(C1824,[1]MEDIDORES!$C$5:$M$1942,2,0)</f>
        <v>SUM_EDECSA</v>
      </c>
      <c r="AJ1824" s="47" t="n">
        <f aca="false">+AI1824=D1824</f>
        <v>1</v>
      </c>
      <c r="AK1824" s="47" t="str">
        <f aca="false">+VLOOKUP(C1824,[2]MEDIDORES!$C$5:$D$2022,2,0)</f>
        <v>SUM_EDECSA</v>
      </c>
      <c r="AL1824" s="47" t="n">
        <f aca="false">+AK1824=D1824</f>
        <v>1</v>
      </c>
    </row>
    <row r="1825" customFormat="false" ht="11.25" hidden="false" customHeight="false" outlineLevel="0" collapsed="false">
      <c r="A1825" s="125"/>
      <c r="B1825" s="15" t="n">
        <f aca="false">1+B1824</f>
        <v>1821</v>
      </c>
      <c r="C1825" s="16" t="s">
        <v>3558</v>
      </c>
      <c r="D1825" s="16" t="s">
        <v>3508</v>
      </c>
      <c r="E1825" s="16" t="s">
        <v>3511</v>
      </c>
      <c r="F1825" s="16" t="n">
        <v>1</v>
      </c>
      <c r="G1825" s="16" t="s">
        <v>370</v>
      </c>
      <c r="H1825" s="16" t="n">
        <f aca="false">VLOOKUP(G1825,BARRAS!$C$5:$E$603,2,0)</f>
        <v>3838</v>
      </c>
      <c r="I1825" s="16" t="n">
        <v>0</v>
      </c>
      <c r="J1825" s="86" t="n">
        <v>0</v>
      </c>
      <c r="K1825" s="16" t="n">
        <v>0</v>
      </c>
      <c r="L1825" s="87" t="s">
        <v>1520</v>
      </c>
      <c r="M1825" s="87" t="s">
        <v>1520</v>
      </c>
      <c r="N1825" s="88"/>
      <c r="O1825" s="88"/>
      <c r="P1825" s="40"/>
      <c r="Q1825" s="40" t="str">
        <f aca="false">IF(L1825="R","R",IF(L1825="L","L",""))</f>
        <v>R</v>
      </c>
      <c r="R1825" s="89" t="str">
        <f aca="false">IF(L1825="R",VLOOKUP(G1825,BARRAS!$C$5:$E$2106,3,0),IF(L1825="L",VLOOKUP(G1825,BARRAS!$C$5:$E$2106,3,0),""))</f>
        <v>S2</v>
      </c>
      <c r="S1825" s="90"/>
      <c r="T1825" s="91"/>
      <c r="U1825" s="91"/>
      <c r="V1825" s="91"/>
      <c r="W1825" s="91"/>
      <c r="X1825" s="91"/>
      <c r="Y1825" s="91"/>
      <c r="Z1825" s="91"/>
      <c r="AA1825" s="92"/>
      <c r="AB1825" s="91"/>
      <c r="AC1825" s="90"/>
      <c r="AD1825" s="90"/>
      <c r="AE1825" s="93"/>
      <c r="AH1825" s="47" t="s">
        <v>3508</v>
      </c>
      <c r="AI1825" s="47" t="str">
        <f aca="false">+VLOOKUP(C1825,[1]MEDIDORES!$C$5:$M$1942,2,0)</f>
        <v>SUM_EDECSA</v>
      </c>
      <c r="AJ1825" s="47" t="n">
        <f aca="false">+AI1825=D1825</f>
        <v>1</v>
      </c>
      <c r="AK1825" s="47" t="str">
        <f aca="false">+VLOOKUP(C1825,[2]MEDIDORES!$C$5:$D$2022,2,0)</f>
        <v>SUM_EDECSA</v>
      </c>
      <c r="AL1825" s="47" t="n">
        <f aca="false">+AK1825=D1825</f>
        <v>1</v>
      </c>
    </row>
    <row r="1826" customFormat="false" ht="11.25" hidden="false" customHeight="false" outlineLevel="0" collapsed="false">
      <c r="A1826" s="125"/>
      <c r="B1826" s="15" t="n">
        <f aca="false">1+B1825</f>
        <v>1822</v>
      </c>
      <c r="C1826" s="16" t="s">
        <v>3559</v>
      </c>
      <c r="D1826" s="16" t="s">
        <v>3508</v>
      </c>
      <c r="E1826" s="16" t="s">
        <v>3509</v>
      </c>
      <c r="F1826" s="16" t="n">
        <v>1</v>
      </c>
      <c r="G1826" s="16" t="s">
        <v>370</v>
      </c>
      <c r="H1826" s="16" t="n">
        <f aca="false">VLOOKUP(G1826,BARRAS!$C$5:$E$603,2,0)</f>
        <v>3838</v>
      </c>
      <c r="I1826" s="16" t="n">
        <v>0</v>
      </c>
      <c r="J1826" s="86" t="n">
        <v>0</v>
      </c>
      <c r="K1826" s="16" t="n">
        <v>0</v>
      </c>
      <c r="L1826" s="87" t="s">
        <v>1520</v>
      </c>
      <c r="M1826" s="87" t="s">
        <v>1520</v>
      </c>
      <c r="N1826" s="88"/>
      <c r="O1826" s="88"/>
      <c r="P1826" s="40"/>
      <c r="Q1826" s="40" t="str">
        <f aca="false">IF(L1826="R","R",IF(L1826="L","L",""))</f>
        <v>R</v>
      </c>
      <c r="R1826" s="89" t="str">
        <f aca="false">IF(L1826="R",VLOOKUP(G1826,BARRAS!$C$5:$E$2106,3,0),IF(L1826="L",VLOOKUP(G1826,BARRAS!$C$5:$E$2106,3,0),""))</f>
        <v>S2</v>
      </c>
      <c r="S1826" s="90"/>
      <c r="T1826" s="91"/>
      <c r="U1826" s="91"/>
      <c r="V1826" s="91"/>
      <c r="W1826" s="91"/>
      <c r="X1826" s="91"/>
      <c r="Y1826" s="91"/>
      <c r="Z1826" s="91"/>
      <c r="AA1826" s="92"/>
      <c r="AB1826" s="91"/>
      <c r="AC1826" s="90"/>
      <c r="AD1826" s="90"/>
      <c r="AE1826" s="93"/>
      <c r="AH1826" s="47" t="s">
        <v>3508</v>
      </c>
      <c r="AI1826" s="47" t="str">
        <f aca="false">+VLOOKUP(C1826,[1]MEDIDORES!$C$5:$M$1942,2,0)</f>
        <v>SUM_EDECSA</v>
      </c>
      <c r="AJ1826" s="47" t="n">
        <f aca="false">+AI1826=D1826</f>
        <v>1</v>
      </c>
      <c r="AK1826" s="47" t="str">
        <f aca="false">+VLOOKUP(C1826,[2]MEDIDORES!$C$5:$D$2022,2,0)</f>
        <v>SUM_EDECSA</v>
      </c>
      <c r="AL1826" s="47" t="n">
        <f aca="false">+AK1826=D1826</f>
        <v>1</v>
      </c>
    </row>
    <row r="1827" customFormat="false" ht="11.25" hidden="false" customHeight="false" outlineLevel="0" collapsed="false">
      <c r="A1827" s="125"/>
      <c r="B1827" s="15" t="n">
        <f aca="false">1+B1826</f>
        <v>1823</v>
      </c>
      <c r="C1827" s="16" t="s">
        <v>3560</v>
      </c>
      <c r="D1827" s="16" t="s">
        <v>3508</v>
      </c>
      <c r="E1827" s="16" t="s">
        <v>3511</v>
      </c>
      <c r="F1827" s="16" t="n">
        <v>1</v>
      </c>
      <c r="G1827" s="16" t="s">
        <v>370</v>
      </c>
      <c r="H1827" s="16" t="n">
        <f aca="false">VLOOKUP(G1827,BARRAS!$C$5:$E$603,2,0)</f>
        <v>3838</v>
      </c>
      <c r="I1827" s="16" t="n">
        <v>0</v>
      </c>
      <c r="J1827" s="86" t="n">
        <v>0</v>
      </c>
      <c r="K1827" s="16" t="n">
        <v>0</v>
      </c>
      <c r="L1827" s="87" t="s">
        <v>1520</v>
      </c>
      <c r="M1827" s="87" t="s">
        <v>1520</v>
      </c>
      <c r="N1827" s="88"/>
      <c r="O1827" s="88"/>
      <c r="P1827" s="40"/>
      <c r="Q1827" s="40" t="str">
        <f aca="false">IF(L1827="R","R",IF(L1827="L","L",""))</f>
        <v>R</v>
      </c>
      <c r="R1827" s="89" t="str">
        <f aca="false">IF(L1827="R",VLOOKUP(G1827,BARRAS!$C$5:$E$2106,3,0),IF(L1827="L",VLOOKUP(G1827,BARRAS!$C$5:$E$2106,3,0),""))</f>
        <v>S2</v>
      </c>
      <c r="S1827" s="90"/>
      <c r="T1827" s="91"/>
      <c r="U1827" s="91"/>
      <c r="V1827" s="91"/>
      <c r="W1827" s="91"/>
      <c r="X1827" s="91"/>
      <c r="Y1827" s="91"/>
      <c r="Z1827" s="91"/>
      <c r="AA1827" s="92"/>
      <c r="AB1827" s="91"/>
      <c r="AC1827" s="90"/>
      <c r="AD1827" s="90"/>
      <c r="AE1827" s="93"/>
      <c r="AH1827" s="47" t="s">
        <v>3508</v>
      </c>
      <c r="AI1827" s="47" t="str">
        <f aca="false">+VLOOKUP(C1827,[1]MEDIDORES!$C$5:$M$1942,2,0)</f>
        <v>SUM_EDECSA</v>
      </c>
      <c r="AJ1827" s="47" t="n">
        <f aca="false">+AI1827=D1827</f>
        <v>1</v>
      </c>
      <c r="AK1827" s="47" t="str">
        <f aca="false">+VLOOKUP(C1827,[2]MEDIDORES!$C$5:$D$2022,2,0)</f>
        <v>SUM_EDECSA</v>
      </c>
      <c r="AL1827" s="47" t="n">
        <f aca="false">+AK1827=D1827</f>
        <v>1</v>
      </c>
    </row>
    <row r="1828" customFormat="false" ht="11.25" hidden="false" customHeight="false" outlineLevel="0" collapsed="false">
      <c r="A1828" s="125"/>
      <c r="B1828" s="15" t="n">
        <f aca="false">1+B1827</f>
        <v>1824</v>
      </c>
      <c r="C1828" s="16" t="s">
        <v>3561</v>
      </c>
      <c r="D1828" s="16" t="s">
        <v>3508</v>
      </c>
      <c r="E1828" s="16" t="s">
        <v>3509</v>
      </c>
      <c r="F1828" s="16" t="n">
        <v>1</v>
      </c>
      <c r="G1828" s="16" t="s">
        <v>370</v>
      </c>
      <c r="H1828" s="16" t="n">
        <f aca="false">VLOOKUP(G1828,BARRAS!$C$5:$E$603,2,0)</f>
        <v>3838</v>
      </c>
      <c r="I1828" s="16" t="n">
        <v>0</v>
      </c>
      <c r="J1828" s="86" t="n">
        <v>0</v>
      </c>
      <c r="K1828" s="16" t="n">
        <v>0</v>
      </c>
      <c r="L1828" s="87" t="s">
        <v>1520</v>
      </c>
      <c r="M1828" s="87" t="s">
        <v>1520</v>
      </c>
      <c r="N1828" s="88"/>
      <c r="O1828" s="88"/>
      <c r="P1828" s="40"/>
      <c r="Q1828" s="40" t="str">
        <f aca="false">IF(L1828="R","R",IF(L1828="L","L",""))</f>
        <v>R</v>
      </c>
      <c r="R1828" s="89" t="str">
        <f aca="false">IF(L1828="R",VLOOKUP(G1828,BARRAS!$C$5:$E$2106,3,0),IF(L1828="L",VLOOKUP(G1828,BARRAS!$C$5:$E$2106,3,0),""))</f>
        <v>S2</v>
      </c>
      <c r="S1828" s="90"/>
      <c r="T1828" s="91"/>
      <c r="U1828" s="91"/>
      <c r="V1828" s="91"/>
      <c r="W1828" s="91"/>
      <c r="X1828" s="91"/>
      <c r="Y1828" s="91"/>
      <c r="Z1828" s="91"/>
      <c r="AA1828" s="92"/>
      <c r="AB1828" s="91"/>
      <c r="AC1828" s="90"/>
      <c r="AD1828" s="90"/>
      <c r="AE1828" s="93"/>
      <c r="AH1828" s="47" t="s">
        <v>3508</v>
      </c>
      <c r="AI1828" s="47" t="str">
        <f aca="false">+VLOOKUP(C1828,[1]MEDIDORES!$C$5:$M$1942,2,0)</f>
        <v>SUM_EDECSA</v>
      </c>
      <c r="AJ1828" s="47" t="n">
        <f aca="false">+AI1828=D1828</f>
        <v>1</v>
      </c>
      <c r="AK1828" s="47" t="str">
        <f aca="false">+VLOOKUP(C1828,[2]MEDIDORES!$C$5:$D$2022,2,0)</f>
        <v>SUM_EDECSA</v>
      </c>
      <c r="AL1828" s="47" t="n">
        <f aca="false">+AK1828=D1828</f>
        <v>1</v>
      </c>
    </row>
    <row r="1829" customFormat="false" ht="11.25" hidden="false" customHeight="false" outlineLevel="0" collapsed="false">
      <c r="A1829" s="125"/>
      <c r="B1829" s="15" t="n">
        <f aca="false">1+B1828</f>
        <v>1825</v>
      </c>
      <c r="C1829" s="111" t="s">
        <v>3562</v>
      </c>
      <c r="D1829" s="111" t="s">
        <v>1305</v>
      </c>
      <c r="E1829" s="16" t="s">
        <v>2125</v>
      </c>
      <c r="F1829" s="16" t="n">
        <v>0</v>
      </c>
      <c r="G1829" s="16" t="s">
        <v>199</v>
      </c>
      <c r="H1829" s="16" t="n">
        <f aca="false">VLOOKUP(G1829,BARRAS!$C$5:$E$603,2,0)</f>
        <v>1790</v>
      </c>
      <c r="I1829" s="16" t="n">
        <f aca="false">LÍNEAS!B267</f>
        <v>1806</v>
      </c>
      <c r="J1829" s="86" t="n">
        <v>0</v>
      </c>
      <c r="K1829" s="16" t="n">
        <v>2</v>
      </c>
      <c r="L1829" s="87" t="s">
        <v>16</v>
      </c>
      <c r="M1829" s="87" t="s">
        <v>16</v>
      </c>
      <c r="N1829" s="88"/>
      <c r="O1829" s="88"/>
      <c r="P1829" s="40"/>
      <c r="Q1829" s="40" t="str">
        <f aca="false">IF(L1829="R","R",IF(L1829="L","L",""))</f>
        <v/>
      </c>
      <c r="R1829" s="89" t="str">
        <f aca="false">IF(L1829="R",VLOOKUP(G1829,BARRAS!$C$5:$E$2106,3,0),IF(L1829="L",VLOOKUP(G1829,BARRAS!$C$5:$E$2106,3,0),""))</f>
        <v/>
      </c>
      <c r="S1829" s="90"/>
      <c r="T1829" s="91"/>
      <c r="U1829" s="91"/>
      <c r="V1829" s="91"/>
      <c r="W1829" s="91"/>
      <c r="X1829" s="91"/>
      <c r="Y1829" s="91"/>
      <c r="Z1829" s="91"/>
      <c r="AA1829" s="92"/>
      <c r="AB1829" s="91"/>
      <c r="AC1829" s="90"/>
      <c r="AD1829" s="90"/>
      <c r="AE1829" s="93"/>
      <c r="AH1829" s="47" t="s">
        <v>1305</v>
      </c>
      <c r="AI1829" s="47" t="str">
        <f aca="false">+VLOOKUP(C1829,[1]MEDIDORES!$C$5:$M$1942,2,0)</f>
        <v>IT_S3</v>
      </c>
      <c r="AJ1829" s="47" t="n">
        <f aca="false">+AI1829=D1829</f>
        <v>1</v>
      </c>
      <c r="AK1829" s="47" t="str">
        <f aca="false">+VLOOKUP(C1829,[2]MEDIDORES!$C$5:$D$2022,2,0)</f>
        <v>IT_S3</v>
      </c>
      <c r="AL1829" s="47" t="n">
        <f aca="false">+AK1829=D1829</f>
        <v>1</v>
      </c>
    </row>
    <row r="1830" customFormat="false" ht="11.25" hidden="false" customHeight="false" outlineLevel="0" collapsed="false">
      <c r="A1830" s="125"/>
      <c r="B1830" s="15" t="n">
        <f aca="false">1+B1829</f>
        <v>1826</v>
      </c>
      <c r="C1830" s="16" t="s">
        <v>3563</v>
      </c>
      <c r="D1830" s="16" t="s">
        <v>3387</v>
      </c>
      <c r="E1830" s="16" t="s">
        <v>3388</v>
      </c>
      <c r="F1830" s="16" t="n">
        <v>1</v>
      </c>
      <c r="G1830" s="16" t="s">
        <v>319</v>
      </c>
      <c r="H1830" s="16" t="n">
        <f aca="false">VLOOKUP(G1830,BARRAS!$C$5:$E$603,2,0)</f>
        <v>3642</v>
      </c>
      <c r="I1830" s="16" t="n">
        <v>0</v>
      </c>
      <c r="J1830" s="86" t="n">
        <v>0</v>
      </c>
      <c r="K1830" s="16" t="n">
        <v>0</v>
      </c>
      <c r="L1830" s="87" t="s">
        <v>1520</v>
      </c>
      <c r="M1830" s="87" t="s">
        <v>1520</v>
      </c>
      <c r="N1830" s="88"/>
      <c r="O1830" s="88"/>
      <c r="P1830" s="40"/>
      <c r="Q1830" s="40" t="str">
        <f aca="false">IF(L1830="R","R",IF(L1830="L","L",""))</f>
        <v>R</v>
      </c>
      <c r="R1830" s="89" t="str">
        <f aca="false">IF(L1830="R",VLOOKUP(G1830,BARRAS!$C$5:$E$2106,3,0),IF(L1830="L",VLOOKUP(G1830,BARRAS!$C$5:$E$2106,3,0),""))</f>
        <v>S4</v>
      </c>
      <c r="S1830" s="90"/>
      <c r="T1830" s="91"/>
      <c r="U1830" s="91"/>
      <c r="V1830" s="91"/>
      <c r="W1830" s="91"/>
      <c r="X1830" s="91"/>
      <c r="Y1830" s="91"/>
      <c r="Z1830" s="91"/>
      <c r="AA1830" s="92"/>
      <c r="AB1830" s="91"/>
      <c r="AC1830" s="90"/>
      <c r="AD1830" s="90"/>
      <c r="AE1830" s="93"/>
      <c r="AH1830" s="47" t="s">
        <v>3387</v>
      </c>
      <c r="AI1830" s="47" t="str">
        <f aca="false">+VLOOKUP(C1830,[1]MEDIDORES!$C$5:$M$1942,2,0)</f>
        <v>SUM_EMELECTRIC</v>
      </c>
      <c r="AJ1830" s="47" t="n">
        <f aca="false">+AI1830=D1830</f>
        <v>1</v>
      </c>
      <c r="AK1830" s="47" t="str">
        <f aca="false">+VLOOKUP(C1830,[2]MEDIDORES!$C$5:$D$2022,2,0)</f>
        <v>SUM_CGED_EX_EMELECTRIC</v>
      </c>
      <c r="AL1830" s="47" t="n">
        <f aca="false">+AK1830=D1830</f>
        <v>0</v>
      </c>
    </row>
    <row r="1831" customFormat="false" ht="11.25" hidden="false" customHeight="false" outlineLevel="0" collapsed="false">
      <c r="A1831" s="125"/>
      <c r="B1831" s="15" t="n">
        <f aca="false">1+B1830</f>
        <v>1827</v>
      </c>
      <c r="C1831" s="16" t="s">
        <v>3564</v>
      </c>
      <c r="D1831" s="16" t="s">
        <v>3387</v>
      </c>
      <c r="E1831" s="16" t="s">
        <v>3565</v>
      </c>
      <c r="F1831" s="16" t="n">
        <v>1</v>
      </c>
      <c r="G1831" s="16" t="s">
        <v>335</v>
      </c>
      <c r="H1831" s="16" t="n">
        <f aca="false">VLOOKUP(G1831,BARRAS!$C$5:$E$603,2,0)</f>
        <v>3799</v>
      </c>
      <c r="I1831" s="16" t="n">
        <v>0</v>
      </c>
      <c r="J1831" s="86" t="n">
        <v>0</v>
      </c>
      <c r="K1831" s="16" t="n">
        <v>0</v>
      </c>
      <c r="L1831" s="87" t="s">
        <v>1520</v>
      </c>
      <c r="M1831" s="87" t="s">
        <v>1520</v>
      </c>
      <c r="N1831" s="88"/>
      <c r="O1831" s="88"/>
      <c r="P1831" s="40"/>
      <c r="Q1831" s="40" t="str">
        <f aca="false">IF(L1831="R","R",IF(L1831="L","L",""))</f>
        <v>R</v>
      </c>
      <c r="R1831" s="89" t="str">
        <f aca="false">IF(L1831="R",VLOOKUP(G1831,BARRAS!$C$5:$E$2106,3,0),IF(L1831="L",VLOOKUP(G1831,BARRAS!$C$5:$E$2106,3,0),""))</f>
        <v>S4</v>
      </c>
      <c r="S1831" s="90"/>
      <c r="T1831" s="91"/>
      <c r="U1831" s="91"/>
      <c r="V1831" s="91"/>
      <c r="W1831" s="91"/>
      <c r="X1831" s="91"/>
      <c r="Y1831" s="91"/>
      <c r="Z1831" s="91"/>
      <c r="AA1831" s="92"/>
      <c r="AB1831" s="91"/>
      <c r="AC1831" s="90"/>
      <c r="AD1831" s="90"/>
      <c r="AE1831" s="93"/>
      <c r="AH1831" s="47" t="s">
        <v>3387</v>
      </c>
      <c r="AI1831" s="47" t="str">
        <f aca="false">+VLOOKUP(C1831,[1]MEDIDORES!$C$5:$M$1942,2,0)</f>
        <v>SUM_EMELECTRIC</v>
      </c>
      <c r="AJ1831" s="47" t="n">
        <f aca="false">+AI1831=D1831</f>
        <v>1</v>
      </c>
      <c r="AK1831" s="47" t="str">
        <f aca="false">+VLOOKUP(C1831,[2]MEDIDORES!$C$5:$D$2022,2,0)</f>
        <v>SUM_CGED_EX_EMELECTRIC</v>
      </c>
      <c r="AL1831" s="47" t="n">
        <f aca="false">+AK1831=D1831</f>
        <v>0</v>
      </c>
    </row>
    <row r="1832" customFormat="false" ht="11.25" hidden="false" customHeight="false" outlineLevel="0" collapsed="false">
      <c r="A1832" s="125"/>
      <c r="B1832" s="15" t="n">
        <f aca="false">1+B1831</f>
        <v>1828</v>
      </c>
      <c r="C1832" s="16" t="s">
        <v>3566</v>
      </c>
      <c r="D1832" s="16" t="s">
        <v>3387</v>
      </c>
      <c r="E1832" s="16" t="s">
        <v>3565</v>
      </c>
      <c r="F1832" s="16" t="n">
        <v>1</v>
      </c>
      <c r="G1832" s="16" t="s">
        <v>341</v>
      </c>
      <c r="H1832" s="16" t="n">
        <f aca="false">VLOOKUP(G1832,BARRAS!$C$5:$E$603,2,0)</f>
        <v>3805</v>
      </c>
      <c r="I1832" s="16" t="n">
        <v>0</v>
      </c>
      <c r="J1832" s="86" t="n">
        <v>0</v>
      </c>
      <c r="K1832" s="16" t="n">
        <v>0</v>
      </c>
      <c r="L1832" s="87" t="s">
        <v>1520</v>
      </c>
      <c r="M1832" s="87" t="s">
        <v>1520</v>
      </c>
      <c r="N1832" s="88"/>
      <c r="O1832" s="88"/>
      <c r="P1832" s="40"/>
      <c r="Q1832" s="40" t="str">
        <f aca="false">IF(L1832="R","R",IF(L1832="L","L",""))</f>
        <v>R</v>
      </c>
      <c r="R1832" s="89" t="str">
        <f aca="false">IF(L1832="R",VLOOKUP(G1832,BARRAS!$C$5:$E$2106,3,0),IF(L1832="L",VLOOKUP(G1832,BARRAS!$C$5:$E$2106,3,0),""))</f>
        <v>S4</v>
      </c>
      <c r="S1832" s="90"/>
      <c r="T1832" s="91"/>
      <c r="U1832" s="91"/>
      <c r="V1832" s="91"/>
      <c r="W1832" s="91"/>
      <c r="X1832" s="91"/>
      <c r="Y1832" s="91"/>
      <c r="Z1832" s="91"/>
      <c r="AA1832" s="92"/>
      <c r="AB1832" s="91"/>
      <c r="AC1832" s="90"/>
      <c r="AD1832" s="90"/>
      <c r="AE1832" s="93"/>
      <c r="AH1832" s="47" t="s">
        <v>3387</v>
      </c>
      <c r="AI1832" s="47" t="str">
        <f aca="false">+VLOOKUP(C1832,[1]MEDIDORES!$C$5:$M$1942,2,0)</f>
        <v>SUM_EMELECTRIC</v>
      </c>
      <c r="AJ1832" s="47" t="n">
        <f aca="false">+AI1832=D1832</f>
        <v>1</v>
      </c>
      <c r="AK1832" s="47" t="str">
        <f aca="false">+VLOOKUP(C1832,[2]MEDIDORES!$C$5:$D$2022,2,0)</f>
        <v>SUM_CGED_EX_EMELECTRIC</v>
      </c>
      <c r="AL1832" s="47" t="n">
        <f aca="false">+AK1832=D1832</f>
        <v>0</v>
      </c>
    </row>
    <row r="1833" customFormat="false" ht="11.25" hidden="false" customHeight="false" outlineLevel="0" collapsed="false">
      <c r="A1833" s="125"/>
      <c r="B1833" s="15" t="n">
        <f aca="false">1+B1832</f>
        <v>1829</v>
      </c>
      <c r="C1833" s="16" t="s">
        <v>3567</v>
      </c>
      <c r="D1833" s="16" t="s">
        <v>3387</v>
      </c>
      <c r="E1833" s="16" t="s">
        <v>3565</v>
      </c>
      <c r="F1833" s="16" t="n">
        <v>1</v>
      </c>
      <c r="G1833" s="16" t="s">
        <v>338</v>
      </c>
      <c r="H1833" s="16" t="n">
        <f aca="false">VLOOKUP(G1833,BARRAS!$C$5:$E$603,2,0)</f>
        <v>3802</v>
      </c>
      <c r="I1833" s="16" t="n">
        <v>0</v>
      </c>
      <c r="J1833" s="86" t="n">
        <v>0</v>
      </c>
      <c r="K1833" s="16" t="n">
        <v>0</v>
      </c>
      <c r="L1833" s="87" t="s">
        <v>1520</v>
      </c>
      <c r="M1833" s="87" t="s">
        <v>1520</v>
      </c>
      <c r="N1833" s="88"/>
      <c r="O1833" s="88"/>
      <c r="P1833" s="40"/>
      <c r="Q1833" s="40" t="str">
        <f aca="false">IF(L1833="R","R",IF(L1833="L","L",""))</f>
        <v>R</v>
      </c>
      <c r="R1833" s="89" t="str">
        <f aca="false">IF(L1833="R",VLOOKUP(G1833,BARRAS!$C$5:$E$2106,3,0),IF(L1833="L",VLOOKUP(G1833,BARRAS!$C$5:$E$2106,3,0),""))</f>
        <v>S4</v>
      </c>
      <c r="S1833" s="90"/>
      <c r="T1833" s="91"/>
      <c r="U1833" s="91"/>
      <c r="V1833" s="91"/>
      <c r="W1833" s="91"/>
      <c r="X1833" s="91"/>
      <c r="Y1833" s="91"/>
      <c r="Z1833" s="91"/>
      <c r="AA1833" s="92"/>
      <c r="AB1833" s="91"/>
      <c r="AC1833" s="90"/>
      <c r="AD1833" s="90"/>
      <c r="AE1833" s="93"/>
      <c r="AH1833" s="47" t="s">
        <v>3387</v>
      </c>
      <c r="AI1833" s="47" t="str">
        <f aca="false">+VLOOKUP(C1833,[1]MEDIDORES!$C$5:$M$1942,2,0)</f>
        <v>SUM_EMELECTRIC</v>
      </c>
      <c r="AJ1833" s="47" t="n">
        <f aca="false">+AI1833=D1833</f>
        <v>1</v>
      </c>
      <c r="AK1833" s="47" t="str">
        <f aca="false">+VLOOKUP(C1833,[2]MEDIDORES!$C$5:$D$2022,2,0)</f>
        <v>SUM_CGED_EX_EMELECTRIC</v>
      </c>
      <c r="AL1833" s="47" t="n">
        <f aca="false">+AK1833=D1833</f>
        <v>0</v>
      </c>
    </row>
    <row r="1834" customFormat="false" ht="11.25" hidden="false" customHeight="false" outlineLevel="0" collapsed="false">
      <c r="A1834" s="125"/>
      <c r="B1834" s="15" t="n">
        <f aca="false">1+B1833</f>
        <v>1830</v>
      </c>
      <c r="C1834" s="16" t="s">
        <v>3568</v>
      </c>
      <c r="D1834" s="16" t="s">
        <v>3387</v>
      </c>
      <c r="E1834" s="16" t="s">
        <v>3565</v>
      </c>
      <c r="F1834" s="16" t="n">
        <v>1</v>
      </c>
      <c r="G1834" s="16" t="s">
        <v>340</v>
      </c>
      <c r="H1834" s="16" t="n">
        <f aca="false">VLOOKUP(G1834,BARRAS!$C$5:$E$603,2,0)</f>
        <v>3804</v>
      </c>
      <c r="I1834" s="16" t="n">
        <v>0</v>
      </c>
      <c r="J1834" s="86" t="n">
        <v>0</v>
      </c>
      <c r="K1834" s="16" t="n">
        <v>0</v>
      </c>
      <c r="L1834" s="87" t="s">
        <v>1520</v>
      </c>
      <c r="M1834" s="87" t="s">
        <v>1520</v>
      </c>
      <c r="N1834" s="88"/>
      <c r="O1834" s="88"/>
      <c r="P1834" s="40"/>
      <c r="Q1834" s="40" t="str">
        <f aca="false">IF(L1834="R","R",IF(L1834="L","L",""))</f>
        <v>R</v>
      </c>
      <c r="R1834" s="89" t="str">
        <f aca="false">IF(L1834="R",VLOOKUP(G1834,BARRAS!$C$5:$E$2106,3,0),IF(L1834="L",VLOOKUP(G1834,BARRAS!$C$5:$E$2106,3,0),""))</f>
        <v>S4</v>
      </c>
      <c r="S1834" s="90"/>
      <c r="T1834" s="91"/>
      <c r="U1834" s="91"/>
      <c r="V1834" s="91"/>
      <c r="W1834" s="91"/>
      <c r="X1834" s="91"/>
      <c r="Y1834" s="91"/>
      <c r="Z1834" s="91"/>
      <c r="AA1834" s="92"/>
      <c r="AB1834" s="91"/>
      <c r="AC1834" s="90"/>
      <c r="AD1834" s="90"/>
      <c r="AE1834" s="93"/>
      <c r="AH1834" s="47" t="s">
        <v>3387</v>
      </c>
      <c r="AI1834" s="47" t="str">
        <f aca="false">+VLOOKUP(C1834,[1]MEDIDORES!$C$5:$M$1942,2,0)</f>
        <v>SUM_EMELECTRIC</v>
      </c>
      <c r="AJ1834" s="47" t="n">
        <f aca="false">+AI1834=D1834</f>
        <v>1</v>
      </c>
      <c r="AK1834" s="47" t="str">
        <f aca="false">+VLOOKUP(C1834,[2]MEDIDORES!$C$5:$D$2022,2,0)</f>
        <v>SUM_CGED_EX_EMELECTRIC</v>
      </c>
      <c r="AL1834" s="47" t="n">
        <f aca="false">+AK1834=D1834</f>
        <v>0</v>
      </c>
    </row>
    <row r="1835" customFormat="false" ht="11.25" hidden="false" customHeight="false" outlineLevel="0" collapsed="false">
      <c r="A1835" s="125"/>
      <c r="B1835" s="15" t="n">
        <f aca="false">1+B1834</f>
        <v>1831</v>
      </c>
      <c r="C1835" s="16" t="s">
        <v>3569</v>
      </c>
      <c r="D1835" s="16" t="s">
        <v>3387</v>
      </c>
      <c r="E1835" s="16" t="s">
        <v>3565</v>
      </c>
      <c r="F1835" s="16" t="n">
        <v>1</v>
      </c>
      <c r="G1835" s="16" t="s">
        <v>339</v>
      </c>
      <c r="H1835" s="16" t="n">
        <f aca="false">VLOOKUP(G1835,BARRAS!$C$5:$E$603,2,0)</f>
        <v>3803</v>
      </c>
      <c r="I1835" s="16" t="n">
        <v>0</v>
      </c>
      <c r="J1835" s="86" t="n">
        <v>0</v>
      </c>
      <c r="K1835" s="16" t="n">
        <v>0</v>
      </c>
      <c r="L1835" s="87" t="s">
        <v>1520</v>
      </c>
      <c r="M1835" s="87" t="s">
        <v>1520</v>
      </c>
      <c r="N1835" s="88"/>
      <c r="O1835" s="88"/>
      <c r="P1835" s="40"/>
      <c r="Q1835" s="40" t="str">
        <f aca="false">IF(L1835="R","R",IF(L1835="L","L",""))</f>
        <v>R</v>
      </c>
      <c r="R1835" s="89" t="str">
        <f aca="false">IF(L1835="R",VLOOKUP(G1835,BARRAS!$C$5:$E$2106,3,0),IF(L1835="L",VLOOKUP(G1835,BARRAS!$C$5:$E$2106,3,0),""))</f>
        <v>S4</v>
      </c>
      <c r="S1835" s="90"/>
      <c r="T1835" s="91"/>
      <c r="U1835" s="91"/>
      <c r="V1835" s="91"/>
      <c r="W1835" s="91"/>
      <c r="X1835" s="91"/>
      <c r="Y1835" s="91"/>
      <c r="Z1835" s="91"/>
      <c r="AA1835" s="92"/>
      <c r="AB1835" s="91"/>
      <c r="AC1835" s="90"/>
      <c r="AD1835" s="90"/>
      <c r="AE1835" s="93"/>
      <c r="AH1835" s="47" t="s">
        <v>3387</v>
      </c>
      <c r="AI1835" s="47" t="str">
        <f aca="false">+VLOOKUP(C1835,[1]MEDIDORES!$C$5:$M$1942,2,0)</f>
        <v>SUM_EMELECTRIC</v>
      </c>
      <c r="AJ1835" s="47" t="n">
        <f aca="false">+AI1835=D1835</f>
        <v>1</v>
      </c>
      <c r="AK1835" s="47" t="str">
        <f aca="false">+VLOOKUP(C1835,[2]MEDIDORES!$C$5:$D$2022,2,0)</f>
        <v>SUM_CGED_EX_EMELECTRIC</v>
      </c>
      <c r="AL1835" s="47" t="n">
        <f aca="false">+AK1835=D1835</f>
        <v>0</v>
      </c>
    </row>
    <row r="1836" customFormat="false" ht="11.25" hidden="false" customHeight="false" outlineLevel="0" collapsed="false">
      <c r="A1836" s="125"/>
      <c r="B1836" s="15" t="n">
        <f aca="false">1+B1835</f>
        <v>1832</v>
      </c>
      <c r="C1836" s="16" t="s">
        <v>3570</v>
      </c>
      <c r="D1836" s="16" t="s">
        <v>3387</v>
      </c>
      <c r="E1836" s="16" t="s">
        <v>3565</v>
      </c>
      <c r="F1836" s="16" t="n">
        <v>1</v>
      </c>
      <c r="G1836" s="16" t="s">
        <v>317</v>
      </c>
      <c r="H1836" s="16" t="n">
        <f aca="false">VLOOKUP(G1836,BARRAS!$C$5:$E$603,2,0)</f>
        <v>3640</v>
      </c>
      <c r="I1836" s="16" t="n">
        <v>0</v>
      </c>
      <c r="J1836" s="86" t="n">
        <v>0</v>
      </c>
      <c r="K1836" s="16" t="n">
        <v>0</v>
      </c>
      <c r="L1836" s="87" t="s">
        <v>1520</v>
      </c>
      <c r="M1836" s="87" t="s">
        <v>1520</v>
      </c>
      <c r="N1836" s="88"/>
      <c r="O1836" s="88"/>
      <c r="P1836" s="40"/>
      <c r="Q1836" s="40" t="str">
        <f aca="false">IF(L1836="R","R",IF(L1836="L","L",""))</f>
        <v>R</v>
      </c>
      <c r="R1836" s="89" t="str">
        <f aca="false">IF(L1836="R",VLOOKUP(G1836,BARRAS!$C$5:$E$2106,3,0),IF(L1836="L",VLOOKUP(G1836,BARRAS!$C$5:$E$2106,3,0),""))</f>
        <v>S4</v>
      </c>
      <c r="S1836" s="90"/>
      <c r="T1836" s="91"/>
      <c r="U1836" s="91"/>
      <c r="V1836" s="91"/>
      <c r="W1836" s="91"/>
      <c r="X1836" s="91"/>
      <c r="Y1836" s="91"/>
      <c r="Z1836" s="91"/>
      <c r="AA1836" s="92"/>
      <c r="AB1836" s="91"/>
      <c r="AC1836" s="90"/>
      <c r="AD1836" s="90"/>
      <c r="AE1836" s="93"/>
      <c r="AH1836" s="47" t="s">
        <v>3387</v>
      </c>
      <c r="AI1836" s="47" t="str">
        <f aca="false">+VLOOKUP(C1836,[1]MEDIDORES!$C$5:$M$1942,2,0)</f>
        <v>SUM_EMELECTRIC</v>
      </c>
      <c r="AJ1836" s="47" t="n">
        <f aca="false">+AI1836=D1836</f>
        <v>1</v>
      </c>
      <c r="AK1836" s="47" t="str">
        <f aca="false">+VLOOKUP(C1836,[2]MEDIDORES!$C$5:$D$2022,2,0)</f>
        <v>SUM_CGED_EX_EMELECTRIC</v>
      </c>
      <c r="AL1836" s="47" t="n">
        <f aca="false">+AK1836=D1836</f>
        <v>0</v>
      </c>
    </row>
    <row r="1837" customFormat="false" ht="11.25" hidden="false" customHeight="false" outlineLevel="0" collapsed="false">
      <c r="A1837" s="125"/>
      <c r="B1837" s="15" t="n">
        <f aca="false">1+B1836</f>
        <v>1833</v>
      </c>
      <c r="C1837" s="16" t="s">
        <v>3571</v>
      </c>
      <c r="D1837" s="16" t="s">
        <v>3387</v>
      </c>
      <c r="E1837" s="16" t="s">
        <v>3565</v>
      </c>
      <c r="F1837" s="16" t="n">
        <v>1</v>
      </c>
      <c r="G1837" s="16" t="s">
        <v>357</v>
      </c>
      <c r="H1837" s="16" t="n">
        <f aca="false">VLOOKUP(G1837,BARRAS!$C$5:$E$603,2,0)</f>
        <v>3824</v>
      </c>
      <c r="I1837" s="16" t="n">
        <v>0</v>
      </c>
      <c r="J1837" s="86" t="n">
        <v>0</v>
      </c>
      <c r="K1837" s="16" t="n">
        <v>0</v>
      </c>
      <c r="L1837" s="87" t="s">
        <v>1520</v>
      </c>
      <c r="M1837" s="87" t="s">
        <v>1520</v>
      </c>
      <c r="N1837" s="88"/>
      <c r="O1837" s="88"/>
      <c r="P1837" s="40"/>
      <c r="Q1837" s="40" t="str">
        <f aca="false">IF(L1837="R","R",IF(L1837="L","L",""))</f>
        <v>R</v>
      </c>
      <c r="R1837" s="89" t="str">
        <f aca="false">IF(L1837="R",VLOOKUP(G1837,BARRAS!$C$5:$E$2106,3,0),IF(L1837="L",VLOOKUP(G1837,BARRAS!$C$5:$E$2106,3,0),""))</f>
        <v>S4</v>
      </c>
      <c r="S1837" s="90"/>
      <c r="T1837" s="91"/>
      <c r="U1837" s="91"/>
      <c r="V1837" s="91"/>
      <c r="W1837" s="91"/>
      <c r="X1837" s="91"/>
      <c r="Y1837" s="91"/>
      <c r="Z1837" s="91"/>
      <c r="AA1837" s="92"/>
      <c r="AB1837" s="91"/>
      <c r="AC1837" s="90"/>
      <c r="AD1837" s="90"/>
      <c r="AE1837" s="93"/>
      <c r="AH1837" s="47" t="s">
        <v>3387</v>
      </c>
      <c r="AI1837" s="47" t="str">
        <f aca="false">+VLOOKUP(C1837,[1]MEDIDORES!$C$5:$M$1942,2,0)</f>
        <v>SUM_EMELECTRIC</v>
      </c>
      <c r="AJ1837" s="47" t="n">
        <f aca="false">+AI1837=D1837</f>
        <v>1</v>
      </c>
      <c r="AK1837" s="47" t="str">
        <f aca="false">+VLOOKUP(C1837,[2]MEDIDORES!$C$5:$D$2022,2,0)</f>
        <v>SUM_CGED_EX_EMELECTRIC</v>
      </c>
      <c r="AL1837" s="47" t="n">
        <f aca="false">+AK1837=D1837</f>
        <v>0</v>
      </c>
    </row>
    <row r="1838" customFormat="false" ht="11.25" hidden="false" customHeight="false" outlineLevel="0" collapsed="false">
      <c r="A1838" s="125"/>
      <c r="B1838" s="15" t="n">
        <f aca="false">1+B1837</f>
        <v>1834</v>
      </c>
      <c r="C1838" s="16" t="s">
        <v>3572</v>
      </c>
      <c r="D1838" s="16" t="s">
        <v>3387</v>
      </c>
      <c r="E1838" s="16" t="s">
        <v>3565</v>
      </c>
      <c r="F1838" s="16" t="n">
        <v>1</v>
      </c>
      <c r="G1838" s="16" t="s">
        <v>344</v>
      </c>
      <c r="H1838" s="16" t="n">
        <f aca="false">VLOOKUP(G1838,BARRAS!$C$5:$E$603,2,0)</f>
        <v>3808</v>
      </c>
      <c r="I1838" s="16" t="n">
        <v>0</v>
      </c>
      <c r="J1838" s="86" t="n">
        <v>0</v>
      </c>
      <c r="K1838" s="16" t="n">
        <v>0</v>
      </c>
      <c r="L1838" s="87" t="s">
        <v>1520</v>
      </c>
      <c r="M1838" s="87" t="s">
        <v>1520</v>
      </c>
      <c r="N1838" s="88"/>
      <c r="O1838" s="88"/>
      <c r="P1838" s="40"/>
      <c r="Q1838" s="40" t="str">
        <f aca="false">IF(L1838="R","R",IF(L1838="L","L",""))</f>
        <v>R</v>
      </c>
      <c r="R1838" s="89" t="str">
        <f aca="false">IF(L1838="R",VLOOKUP(G1838,BARRAS!$C$5:$E$2106,3,0),IF(L1838="L",VLOOKUP(G1838,BARRAS!$C$5:$E$2106,3,0),""))</f>
        <v>S4</v>
      </c>
      <c r="S1838" s="90"/>
      <c r="T1838" s="91"/>
      <c r="U1838" s="91"/>
      <c r="V1838" s="91"/>
      <c r="W1838" s="91"/>
      <c r="X1838" s="91"/>
      <c r="Y1838" s="91"/>
      <c r="Z1838" s="91"/>
      <c r="AA1838" s="92"/>
      <c r="AB1838" s="91"/>
      <c r="AC1838" s="90"/>
      <c r="AD1838" s="90"/>
      <c r="AE1838" s="93"/>
      <c r="AH1838" s="47" t="s">
        <v>3387</v>
      </c>
      <c r="AI1838" s="47" t="str">
        <f aca="false">+VLOOKUP(C1838,[1]MEDIDORES!$C$5:$M$1942,2,0)</f>
        <v>SUM_EMELECTRIC</v>
      </c>
      <c r="AJ1838" s="47" t="n">
        <f aca="false">+AI1838=D1838</f>
        <v>1</v>
      </c>
      <c r="AK1838" s="47" t="str">
        <f aca="false">+VLOOKUP(C1838,[2]MEDIDORES!$C$5:$D$2022,2,0)</f>
        <v>SUM_CGED_EX_EMELECTRIC</v>
      </c>
      <c r="AL1838" s="47" t="n">
        <f aca="false">+AK1838=D1838</f>
        <v>0</v>
      </c>
    </row>
    <row r="1839" customFormat="false" ht="11.25" hidden="false" customHeight="false" outlineLevel="0" collapsed="false">
      <c r="A1839" s="125"/>
      <c r="B1839" s="15" t="n">
        <f aca="false">1+B1838</f>
        <v>1835</v>
      </c>
      <c r="C1839" s="16" t="s">
        <v>3573</v>
      </c>
      <c r="D1839" s="16" t="s">
        <v>3387</v>
      </c>
      <c r="E1839" s="16" t="s">
        <v>3565</v>
      </c>
      <c r="F1839" s="16" t="n">
        <v>1</v>
      </c>
      <c r="G1839" s="16" t="s">
        <v>343</v>
      </c>
      <c r="H1839" s="16" t="n">
        <f aca="false">VLOOKUP(G1839,BARRAS!$C$5:$E$603,2,0)</f>
        <v>3807</v>
      </c>
      <c r="I1839" s="16" t="n">
        <v>0</v>
      </c>
      <c r="J1839" s="86" t="n">
        <v>0</v>
      </c>
      <c r="K1839" s="16" t="n">
        <v>0</v>
      </c>
      <c r="L1839" s="87" t="s">
        <v>1520</v>
      </c>
      <c r="M1839" s="87" t="s">
        <v>1520</v>
      </c>
      <c r="N1839" s="88"/>
      <c r="O1839" s="88"/>
      <c r="P1839" s="40"/>
      <c r="Q1839" s="40" t="str">
        <f aca="false">IF(L1839="R","R",IF(L1839="L","L",""))</f>
        <v>R</v>
      </c>
      <c r="R1839" s="89" t="str">
        <f aca="false">IF(L1839="R",VLOOKUP(G1839,BARRAS!$C$5:$E$2106,3,0),IF(L1839="L",VLOOKUP(G1839,BARRAS!$C$5:$E$2106,3,0),""))</f>
        <v>S4</v>
      </c>
      <c r="S1839" s="90"/>
      <c r="T1839" s="91"/>
      <c r="U1839" s="91"/>
      <c r="V1839" s="91"/>
      <c r="W1839" s="91"/>
      <c r="X1839" s="91"/>
      <c r="Y1839" s="91"/>
      <c r="Z1839" s="91"/>
      <c r="AA1839" s="92"/>
      <c r="AB1839" s="91"/>
      <c r="AC1839" s="90"/>
      <c r="AD1839" s="90"/>
      <c r="AE1839" s="93"/>
      <c r="AH1839" s="47" t="s">
        <v>3387</v>
      </c>
      <c r="AI1839" s="47" t="str">
        <f aca="false">+VLOOKUP(C1839,[1]MEDIDORES!$C$5:$M$1942,2,0)</f>
        <v>SUM_EMELECTRIC</v>
      </c>
      <c r="AJ1839" s="47" t="n">
        <f aca="false">+AI1839=D1839</f>
        <v>1</v>
      </c>
      <c r="AK1839" s="47" t="str">
        <f aca="false">+VLOOKUP(C1839,[2]MEDIDORES!$C$5:$D$2022,2,0)</f>
        <v>SUM_CGED_EX_EMELECTRIC</v>
      </c>
      <c r="AL1839" s="47" t="n">
        <f aca="false">+AK1839=D1839</f>
        <v>0</v>
      </c>
    </row>
    <row r="1840" customFormat="false" ht="11.25" hidden="false" customHeight="false" outlineLevel="0" collapsed="false">
      <c r="A1840" s="125"/>
      <c r="B1840" s="15" t="n">
        <f aca="false">1+B1839</f>
        <v>1836</v>
      </c>
      <c r="C1840" s="16" t="s">
        <v>3574</v>
      </c>
      <c r="D1840" s="16" t="s">
        <v>3387</v>
      </c>
      <c r="E1840" s="16" t="s">
        <v>3565</v>
      </c>
      <c r="F1840" s="16" t="n">
        <v>1</v>
      </c>
      <c r="G1840" s="16" t="s">
        <v>359</v>
      </c>
      <c r="H1840" s="16" t="n">
        <f aca="false">VLOOKUP(G1840,BARRAS!$C$5:$E$603,2,0)</f>
        <v>3827</v>
      </c>
      <c r="I1840" s="16" t="n">
        <v>0</v>
      </c>
      <c r="J1840" s="86" t="n">
        <v>0</v>
      </c>
      <c r="K1840" s="16" t="n">
        <v>0</v>
      </c>
      <c r="L1840" s="87" t="s">
        <v>1520</v>
      </c>
      <c r="M1840" s="87" t="s">
        <v>1520</v>
      </c>
      <c r="N1840" s="88"/>
      <c r="O1840" s="88"/>
      <c r="P1840" s="40"/>
      <c r="Q1840" s="40" t="str">
        <f aca="false">IF(L1840="R","R",IF(L1840="L","L",""))</f>
        <v>R</v>
      </c>
      <c r="R1840" s="89" t="str">
        <f aca="false">IF(L1840="R",VLOOKUP(G1840,BARRAS!$C$5:$E$2106,3,0),IF(L1840="L",VLOOKUP(G1840,BARRAS!$C$5:$E$2106,3,0),""))</f>
        <v>S4</v>
      </c>
      <c r="S1840" s="90"/>
      <c r="T1840" s="91"/>
      <c r="U1840" s="91"/>
      <c r="V1840" s="91"/>
      <c r="W1840" s="91"/>
      <c r="X1840" s="91"/>
      <c r="Y1840" s="91"/>
      <c r="Z1840" s="91"/>
      <c r="AA1840" s="92"/>
      <c r="AB1840" s="91"/>
      <c r="AC1840" s="90"/>
      <c r="AD1840" s="90"/>
      <c r="AE1840" s="93"/>
      <c r="AH1840" s="47" t="s">
        <v>3387</v>
      </c>
      <c r="AI1840" s="47" t="str">
        <f aca="false">+VLOOKUP(C1840,[1]MEDIDORES!$C$5:$M$1942,2,0)</f>
        <v>SUM_EMELECTRIC</v>
      </c>
      <c r="AJ1840" s="47" t="n">
        <f aca="false">+AI1840=D1840</f>
        <v>1</v>
      </c>
      <c r="AK1840" s="47" t="str">
        <f aca="false">+VLOOKUP(C1840,[2]MEDIDORES!$C$5:$D$2022,2,0)</f>
        <v>SUM_CGED_EX_EMELECTRIC</v>
      </c>
      <c r="AL1840" s="47" t="n">
        <f aca="false">+AK1840=D1840</f>
        <v>0</v>
      </c>
    </row>
    <row r="1841" customFormat="false" ht="11.25" hidden="false" customHeight="false" outlineLevel="0" collapsed="false">
      <c r="A1841" s="125"/>
      <c r="B1841" s="15" t="n">
        <f aca="false">1+B1840</f>
        <v>1837</v>
      </c>
      <c r="C1841" s="16" t="s">
        <v>3575</v>
      </c>
      <c r="D1841" s="16" t="s">
        <v>3387</v>
      </c>
      <c r="E1841" s="16" t="s">
        <v>3565</v>
      </c>
      <c r="F1841" s="16" t="n">
        <v>1</v>
      </c>
      <c r="G1841" s="16" t="s">
        <v>342</v>
      </c>
      <c r="H1841" s="16" t="n">
        <f aca="false">VLOOKUP(G1841,BARRAS!$C$5:$E$603,2,0)</f>
        <v>3806</v>
      </c>
      <c r="I1841" s="16" t="n">
        <v>0</v>
      </c>
      <c r="J1841" s="86" t="n">
        <v>0</v>
      </c>
      <c r="K1841" s="16" t="n">
        <v>0</v>
      </c>
      <c r="L1841" s="87" t="s">
        <v>1520</v>
      </c>
      <c r="M1841" s="87" t="s">
        <v>1520</v>
      </c>
      <c r="N1841" s="88"/>
      <c r="O1841" s="88"/>
      <c r="P1841" s="40"/>
      <c r="Q1841" s="40" t="str">
        <f aca="false">IF(L1841="R","R",IF(L1841="L","L",""))</f>
        <v>R</v>
      </c>
      <c r="R1841" s="89" t="str">
        <f aca="false">IF(L1841="R",VLOOKUP(G1841,BARRAS!$C$5:$E$2106,3,0),IF(L1841="L",VLOOKUP(G1841,BARRAS!$C$5:$E$2106,3,0),""))</f>
        <v>S4</v>
      </c>
      <c r="S1841" s="90"/>
      <c r="T1841" s="91"/>
      <c r="U1841" s="91"/>
      <c r="V1841" s="91"/>
      <c r="W1841" s="91"/>
      <c r="X1841" s="91"/>
      <c r="Y1841" s="91"/>
      <c r="Z1841" s="91"/>
      <c r="AA1841" s="92"/>
      <c r="AB1841" s="91"/>
      <c r="AC1841" s="90"/>
      <c r="AD1841" s="90"/>
      <c r="AE1841" s="93"/>
      <c r="AH1841" s="47" t="s">
        <v>3387</v>
      </c>
      <c r="AI1841" s="47" t="str">
        <f aca="false">+VLOOKUP(C1841,[1]MEDIDORES!$C$5:$M$1942,2,0)</f>
        <v>SUM_EMELECTRIC</v>
      </c>
      <c r="AJ1841" s="47" t="n">
        <f aca="false">+AI1841=D1841</f>
        <v>1</v>
      </c>
      <c r="AK1841" s="47" t="str">
        <f aca="false">+VLOOKUP(C1841,[2]MEDIDORES!$C$5:$D$2022,2,0)</f>
        <v>SUM_CGED_EX_EMELECTRIC</v>
      </c>
      <c r="AL1841" s="47" t="n">
        <f aca="false">+AK1841=D1841</f>
        <v>0</v>
      </c>
    </row>
    <row r="1842" customFormat="false" ht="11.25" hidden="false" customHeight="false" outlineLevel="0" collapsed="false">
      <c r="A1842" s="125"/>
      <c r="B1842" s="15" t="n">
        <f aca="false">1+B1841</f>
        <v>1838</v>
      </c>
      <c r="C1842" s="16" t="s">
        <v>3576</v>
      </c>
      <c r="D1842" s="16" t="s">
        <v>3387</v>
      </c>
      <c r="E1842" s="16" t="s">
        <v>3565</v>
      </c>
      <c r="F1842" s="16" t="n">
        <v>1</v>
      </c>
      <c r="G1842" s="16" t="s">
        <v>358</v>
      </c>
      <c r="H1842" s="16" t="n">
        <f aca="false">VLOOKUP(G1842,BARRAS!$C$5:$E$603,2,0)</f>
        <v>3825</v>
      </c>
      <c r="I1842" s="16" t="n">
        <v>0</v>
      </c>
      <c r="J1842" s="86" t="n">
        <v>0</v>
      </c>
      <c r="K1842" s="16" t="n">
        <v>0</v>
      </c>
      <c r="L1842" s="87" t="s">
        <v>1520</v>
      </c>
      <c r="M1842" s="87" t="s">
        <v>1520</v>
      </c>
      <c r="N1842" s="88"/>
      <c r="O1842" s="88"/>
      <c r="P1842" s="40"/>
      <c r="Q1842" s="40" t="str">
        <f aca="false">IF(L1842="R","R",IF(L1842="L","L",""))</f>
        <v>R</v>
      </c>
      <c r="R1842" s="89" t="str">
        <f aca="false">IF(L1842="R",VLOOKUP(G1842,BARRAS!$C$5:$E$2106,3,0),IF(L1842="L",VLOOKUP(G1842,BARRAS!$C$5:$E$2106,3,0),""))</f>
        <v>S4</v>
      </c>
      <c r="S1842" s="90"/>
      <c r="T1842" s="91"/>
      <c r="U1842" s="91"/>
      <c r="V1842" s="91"/>
      <c r="W1842" s="91"/>
      <c r="X1842" s="91"/>
      <c r="Y1842" s="91"/>
      <c r="Z1842" s="91"/>
      <c r="AA1842" s="92"/>
      <c r="AB1842" s="91"/>
      <c r="AC1842" s="90"/>
      <c r="AD1842" s="90"/>
      <c r="AE1842" s="93"/>
      <c r="AH1842" s="47" t="s">
        <v>3387</v>
      </c>
      <c r="AI1842" s="47" t="str">
        <f aca="false">+VLOOKUP(C1842,[1]MEDIDORES!$C$5:$M$1942,2,0)</f>
        <v>SUM_EMELECTRIC</v>
      </c>
      <c r="AJ1842" s="47" t="n">
        <f aca="false">+AI1842=D1842</f>
        <v>1</v>
      </c>
      <c r="AK1842" s="47" t="str">
        <f aca="false">+VLOOKUP(C1842,[2]MEDIDORES!$C$5:$D$2022,2,0)</f>
        <v>SUM_CGED_EX_EMELECTRIC</v>
      </c>
      <c r="AL1842" s="47" t="n">
        <f aca="false">+AK1842=D1842</f>
        <v>0</v>
      </c>
    </row>
    <row r="1843" customFormat="false" ht="11.25" hidden="false" customHeight="false" outlineLevel="0" collapsed="false">
      <c r="A1843" s="125"/>
      <c r="B1843" s="15" t="n">
        <f aca="false">1+B1842</f>
        <v>1839</v>
      </c>
      <c r="C1843" s="16" t="s">
        <v>3577</v>
      </c>
      <c r="D1843" s="16" t="s">
        <v>3387</v>
      </c>
      <c r="E1843" s="16" t="s">
        <v>3565</v>
      </c>
      <c r="F1843" s="16" t="n">
        <v>1</v>
      </c>
      <c r="G1843" s="16" t="s">
        <v>337</v>
      </c>
      <c r="H1843" s="16" t="n">
        <f aca="false">VLOOKUP(G1843,BARRAS!$C$5:$E$603,2,0)</f>
        <v>3801</v>
      </c>
      <c r="I1843" s="16" t="n">
        <v>0</v>
      </c>
      <c r="J1843" s="86" t="n">
        <v>0</v>
      </c>
      <c r="K1843" s="16" t="n">
        <v>0</v>
      </c>
      <c r="L1843" s="87" t="s">
        <v>1520</v>
      </c>
      <c r="M1843" s="87" t="s">
        <v>1520</v>
      </c>
      <c r="N1843" s="88"/>
      <c r="O1843" s="88"/>
      <c r="P1843" s="40"/>
      <c r="Q1843" s="40" t="str">
        <f aca="false">IF(L1843="R","R",IF(L1843="L","L",""))</f>
        <v>R</v>
      </c>
      <c r="R1843" s="89" t="str">
        <f aca="false">IF(L1843="R",VLOOKUP(G1843,BARRAS!$C$5:$E$2106,3,0),IF(L1843="L",VLOOKUP(G1843,BARRAS!$C$5:$E$2106,3,0),""))</f>
        <v>S4</v>
      </c>
      <c r="S1843" s="90"/>
      <c r="T1843" s="91"/>
      <c r="U1843" s="91"/>
      <c r="V1843" s="91"/>
      <c r="W1843" s="91"/>
      <c r="X1843" s="91"/>
      <c r="Y1843" s="91"/>
      <c r="Z1843" s="91"/>
      <c r="AA1843" s="92"/>
      <c r="AB1843" s="91"/>
      <c r="AC1843" s="90"/>
      <c r="AD1843" s="90"/>
      <c r="AE1843" s="93"/>
      <c r="AH1843" s="47" t="s">
        <v>3387</v>
      </c>
      <c r="AI1843" s="47" t="str">
        <f aca="false">+VLOOKUP(C1843,[1]MEDIDORES!$C$5:$M$1942,2,0)</f>
        <v>SUM_EMELECTRIC</v>
      </c>
      <c r="AJ1843" s="47" t="n">
        <f aca="false">+AI1843=D1843</f>
        <v>1</v>
      </c>
      <c r="AK1843" s="47" t="str">
        <f aca="false">+VLOOKUP(C1843,[2]MEDIDORES!$C$5:$D$2022,2,0)</f>
        <v>SUM_CGED_EX_EMELECTRIC</v>
      </c>
      <c r="AL1843" s="47" t="n">
        <f aca="false">+AK1843=D1843</f>
        <v>0</v>
      </c>
    </row>
    <row r="1844" customFormat="false" ht="11.25" hidden="false" customHeight="false" outlineLevel="0" collapsed="false">
      <c r="A1844" s="125"/>
      <c r="B1844" s="15" t="n">
        <f aca="false">1+B1843</f>
        <v>1840</v>
      </c>
      <c r="C1844" s="16" t="s">
        <v>3578</v>
      </c>
      <c r="D1844" s="16" t="s">
        <v>3387</v>
      </c>
      <c r="E1844" s="16" t="s">
        <v>3565</v>
      </c>
      <c r="F1844" s="16" t="n">
        <v>1</v>
      </c>
      <c r="G1844" s="16" t="s">
        <v>360</v>
      </c>
      <c r="H1844" s="16" t="n">
        <f aca="false">VLOOKUP(G1844,BARRAS!$C$5:$E$603,2,0)</f>
        <v>3828</v>
      </c>
      <c r="I1844" s="16" t="n">
        <v>0</v>
      </c>
      <c r="J1844" s="86" t="n">
        <v>0</v>
      </c>
      <c r="K1844" s="16" t="n">
        <v>0</v>
      </c>
      <c r="L1844" s="87" t="s">
        <v>1520</v>
      </c>
      <c r="M1844" s="87" t="s">
        <v>1520</v>
      </c>
      <c r="N1844" s="88"/>
      <c r="O1844" s="88"/>
      <c r="P1844" s="40"/>
      <c r="Q1844" s="40" t="str">
        <f aca="false">IF(L1844="R","R",IF(L1844="L","L",""))</f>
        <v>R</v>
      </c>
      <c r="R1844" s="89" t="str">
        <f aca="false">IF(L1844="R",VLOOKUP(G1844,BARRAS!$C$5:$E$2106,3,0),IF(L1844="L",VLOOKUP(G1844,BARRAS!$C$5:$E$2106,3,0),""))</f>
        <v>S4</v>
      </c>
      <c r="S1844" s="90"/>
      <c r="T1844" s="91"/>
      <c r="U1844" s="91"/>
      <c r="V1844" s="91"/>
      <c r="W1844" s="91"/>
      <c r="X1844" s="91"/>
      <c r="Y1844" s="91"/>
      <c r="Z1844" s="91"/>
      <c r="AA1844" s="92"/>
      <c r="AB1844" s="91"/>
      <c r="AC1844" s="90"/>
      <c r="AD1844" s="90"/>
      <c r="AE1844" s="93"/>
      <c r="AH1844" s="47" t="s">
        <v>3387</v>
      </c>
      <c r="AI1844" s="47" t="str">
        <f aca="false">+VLOOKUP(C1844,[1]MEDIDORES!$C$5:$M$1942,2,0)</f>
        <v>SUM_EMELECTRIC</v>
      </c>
      <c r="AJ1844" s="47" t="n">
        <f aca="false">+AI1844=D1844</f>
        <v>1</v>
      </c>
      <c r="AK1844" s="47" t="str">
        <f aca="false">+VLOOKUP(C1844,[2]MEDIDORES!$C$5:$D$2022,2,0)</f>
        <v>SUM_CGED_EX_EMELECTRIC</v>
      </c>
      <c r="AL1844" s="47" t="n">
        <f aca="false">+AK1844=D1844</f>
        <v>0</v>
      </c>
    </row>
    <row r="1845" customFormat="false" ht="11.25" hidden="false" customHeight="false" outlineLevel="0" collapsed="false">
      <c r="A1845" s="125"/>
      <c r="B1845" s="15" t="n">
        <f aca="false">1+B1844</f>
        <v>1841</v>
      </c>
      <c r="C1845" s="16" t="s">
        <v>3579</v>
      </c>
      <c r="D1845" s="16" t="s">
        <v>3387</v>
      </c>
      <c r="E1845" s="16" t="s">
        <v>3565</v>
      </c>
      <c r="F1845" s="16" t="n">
        <v>1</v>
      </c>
      <c r="G1845" s="16" t="s">
        <v>356</v>
      </c>
      <c r="H1845" s="16" t="n">
        <f aca="false">VLOOKUP(G1845,BARRAS!$C$5:$E$603,2,0)</f>
        <v>3823</v>
      </c>
      <c r="I1845" s="16" t="n">
        <v>0</v>
      </c>
      <c r="J1845" s="86" t="n">
        <v>0</v>
      </c>
      <c r="K1845" s="16" t="n">
        <v>0</v>
      </c>
      <c r="L1845" s="87" t="s">
        <v>1520</v>
      </c>
      <c r="M1845" s="87" t="s">
        <v>1520</v>
      </c>
      <c r="N1845" s="88"/>
      <c r="O1845" s="88"/>
      <c r="P1845" s="40"/>
      <c r="Q1845" s="40" t="str">
        <f aca="false">IF(L1845="R","R",IF(L1845="L","L",""))</f>
        <v>R</v>
      </c>
      <c r="R1845" s="89" t="str">
        <f aca="false">IF(L1845="R",VLOOKUP(G1845,BARRAS!$C$5:$E$2106,3,0),IF(L1845="L",VLOOKUP(G1845,BARRAS!$C$5:$E$2106,3,0),""))</f>
        <v>S4</v>
      </c>
      <c r="S1845" s="90"/>
      <c r="T1845" s="91"/>
      <c r="U1845" s="91"/>
      <c r="V1845" s="91"/>
      <c r="W1845" s="91"/>
      <c r="X1845" s="91"/>
      <c r="Y1845" s="91"/>
      <c r="Z1845" s="91"/>
      <c r="AA1845" s="92"/>
      <c r="AB1845" s="91"/>
      <c r="AC1845" s="90"/>
      <c r="AD1845" s="90"/>
      <c r="AE1845" s="93"/>
      <c r="AH1845" s="47" t="s">
        <v>3387</v>
      </c>
      <c r="AI1845" s="47" t="str">
        <f aca="false">+VLOOKUP(C1845,[1]MEDIDORES!$C$5:$M$1942,2,0)</f>
        <v>SUM_EMELECTRIC</v>
      </c>
      <c r="AJ1845" s="47" t="n">
        <f aca="false">+AI1845=D1845</f>
        <v>1</v>
      </c>
      <c r="AK1845" s="47" t="str">
        <f aca="false">+VLOOKUP(C1845,[2]MEDIDORES!$C$5:$D$2022,2,0)</f>
        <v>SUM_CGED_EX_EMELECTRIC</v>
      </c>
      <c r="AL1845" s="47" t="n">
        <f aca="false">+AK1845=D1845</f>
        <v>0</v>
      </c>
    </row>
    <row r="1846" customFormat="false" ht="11.25" hidden="false" customHeight="false" outlineLevel="0" collapsed="false">
      <c r="A1846" s="125"/>
      <c r="B1846" s="15" t="n">
        <f aca="false">1+B1845</f>
        <v>1842</v>
      </c>
      <c r="C1846" s="16" t="s">
        <v>3580</v>
      </c>
      <c r="D1846" s="16" t="s">
        <v>3387</v>
      </c>
      <c r="E1846" s="16" t="s">
        <v>3565</v>
      </c>
      <c r="F1846" s="16" t="n">
        <v>1</v>
      </c>
      <c r="G1846" s="16" t="s">
        <v>318</v>
      </c>
      <c r="H1846" s="16" t="n">
        <f aca="false">VLOOKUP(G1846,BARRAS!$C$5:$E$603,2,0)</f>
        <v>3641</v>
      </c>
      <c r="I1846" s="16" t="n">
        <v>0</v>
      </c>
      <c r="J1846" s="86" t="n">
        <v>0</v>
      </c>
      <c r="K1846" s="16" t="n">
        <v>0</v>
      </c>
      <c r="L1846" s="87" t="s">
        <v>1520</v>
      </c>
      <c r="M1846" s="87" t="s">
        <v>1520</v>
      </c>
      <c r="N1846" s="88"/>
      <c r="O1846" s="88"/>
      <c r="P1846" s="40"/>
      <c r="Q1846" s="40" t="str">
        <f aca="false">IF(L1846="R","R",IF(L1846="L","L",""))</f>
        <v>R</v>
      </c>
      <c r="R1846" s="89" t="str">
        <f aca="false">IF(L1846="R",VLOOKUP(G1846,BARRAS!$C$5:$E$2106,3,0),IF(L1846="L",VLOOKUP(G1846,BARRAS!$C$5:$E$2106,3,0),""))</f>
        <v>S4</v>
      </c>
      <c r="S1846" s="90"/>
      <c r="T1846" s="91"/>
      <c r="U1846" s="91"/>
      <c r="V1846" s="91"/>
      <c r="W1846" s="91"/>
      <c r="X1846" s="91"/>
      <c r="Y1846" s="91"/>
      <c r="Z1846" s="91"/>
      <c r="AA1846" s="92"/>
      <c r="AB1846" s="91"/>
      <c r="AC1846" s="90"/>
      <c r="AD1846" s="90"/>
      <c r="AE1846" s="93"/>
      <c r="AH1846" s="47" t="s">
        <v>3387</v>
      </c>
      <c r="AI1846" s="47" t="str">
        <f aca="false">+VLOOKUP(C1846,[1]MEDIDORES!$C$5:$M$1942,2,0)</f>
        <v>SUM_EMELECTRIC</v>
      </c>
      <c r="AJ1846" s="47" t="n">
        <f aca="false">+AI1846=D1846</f>
        <v>1</v>
      </c>
      <c r="AK1846" s="47" t="str">
        <f aca="false">+VLOOKUP(C1846,[2]MEDIDORES!$C$5:$D$2022,2,0)</f>
        <v>SUM_CGED_EX_EMELECTRIC</v>
      </c>
      <c r="AL1846" s="47" t="n">
        <f aca="false">+AK1846=D1846</f>
        <v>0</v>
      </c>
    </row>
    <row r="1847" customFormat="false" ht="11.25" hidden="false" customHeight="false" outlineLevel="0" collapsed="false">
      <c r="A1847" s="125"/>
      <c r="B1847" s="15" t="n">
        <f aca="false">1+B1846</f>
        <v>1843</v>
      </c>
      <c r="C1847" s="16" t="s">
        <v>3581</v>
      </c>
      <c r="D1847" s="16" t="s">
        <v>3387</v>
      </c>
      <c r="E1847" s="16" t="s">
        <v>3565</v>
      </c>
      <c r="F1847" s="16" t="n">
        <v>1</v>
      </c>
      <c r="G1847" s="16" t="s">
        <v>392</v>
      </c>
      <c r="H1847" s="16" t="n">
        <f aca="false">VLOOKUP(G1847,BARRAS!$C$5:$E$603,2,0)</f>
        <v>3860</v>
      </c>
      <c r="I1847" s="16" t="n">
        <v>0</v>
      </c>
      <c r="J1847" s="86" t="n">
        <v>0</v>
      </c>
      <c r="K1847" s="16" t="n">
        <v>0</v>
      </c>
      <c r="L1847" s="87" t="s">
        <v>1520</v>
      </c>
      <c r="M1847" s="87" t="s">
        <v>1520</v>
      </c>
      <c r="N1847" s="88"/>
      <c r="O1847" s="88"/>
      <c r="P1847" s="40"/>
      <c r="Q1847" s="40" t="str">
        <f aca="false">IF(L1847="R","R",IF(L1847="L","L",""))</f>
        <v>R</v>
      </c>
      <c r="R1847" s="89" t="str">
        <f aca="false">IF(L1847="R",VLOOKUP(G1847,BARRAS!$C$5:$E$2106,3,0),IF(L1847="L",VLOOKUP(G1847,BARRAS!$C$5:$E$2106,3,0),""))</f>
        <v>S2</v>
      </c>
      <c r="S1847" s="90"/>
      <c r="T1847" s="91"/>
      <c r="U1847" s="91"/>
      <c r="V1847" s="91"/>
      <c r="W1847" s="91"/>
      <c r="X1847" s="91"/>
      <c r="Y1847" s="91"/>
      <c r="Z1847" s="91"/>
      <c r="AA1847" s="92"/>
      <c r="AB1847" s="91"/>
      <c r="AC1847" s="90"/>
      <c r="AD1847" s="90"/>
      <c r="AE1847" s="93"/>
      <c r="AH1847" s="47" t="s">
        <v>3387</v>
      </c>
      <c r="AI1847" s="47" t="str">
        <f aca="false">+VLOOKUP(C1847,[1]MEDIDORES!$C$5:$M$1942,2,0)</f>
        <v>SUM_EMELECTRIC</v>
      </c>
      <c r="AJ1847" s="47" t="n">
        <f aca="false">+AI1847=D1847</f>
        <v>1</v>
      </c>
      <c r="AK1847" s="47" t="str">
        <f aca="false">+VLOOKUP(C1847,[2]MEDIDORES!$C$5:$D$2022,2,0)</f>
        <v>SUM_CGED_EX_EMELECTRIC</v>
      </c>
      <c r="AL1847" s="47" t="n">
        <f aca="false">+AK1847=D1847</f>
        <v>0</v>
      </c>
    </row>
    <row r="1848" customFormat="false" ht="11.25" hidden="false" customHeight="false" outlineLevel="0" collapsed="false">
      <c r="A1848" s="125"/>
      <c r="B1848" s="15" t="n">
        <f aca="false">1+B1847</f>
        <v>1844</v>
      </c>
      <c r="C1848" s="109" t="s">
        <v>3582</v>
      </c>
      <c r="D1848" s="109" t="s">
        <v>1436</v>
      </c>
      <c r="E1848" s="16" t="s">
        <v>1634</v>
      </c>
      <c r="F1848" s="16" t="n">
        <v>0</v>
      </c>
      <c r="G1848" s="16" t="s">
        <v>448</v>
      </c>
      <c r="H1848" s="16" t="n">
        <f aca="false">VLOOKUP(G1848,BARRAS!$C$5:$E$603,2,0)</f>
        <v>3916</v>
      </c>
      <c r="I1848" s="16" t="n">
        <f aca="false">+LÍNEAS!B495</f>
        <v>3358</v>
      </c>
      <c r="J1848" s="86" t="n">
        <v>1</v>
      </c>
      <c r="K1848" s="16" t="n">
        <v>1</v>
      </c>
      <c r="L1848" s="87" t="s">
        <v>16</v>
      </c>
      <c r="M1848" s="87" t="s">
        <v>16</v>
      </c>
      <c r="N1848" s="88"/>
      <c r="O1848" s="88"/>
      <c r="P1848" s="40"/>
      <c r="Q1848" s="40" t="str">
        <f aca="false">IF(L1848="R","R",IF(L1848="L","L",""))</f>
        <v/>
      </c>
      <c r="R1848" s="89" t="str">
        <f aca="false">IF(L1848="R",VLOOKUP(G1848,BARRAS!$C$5:$E$2106,3,0),IF(L1848="L",VLOOKUP(G1848,BARRAS!$C$5:$E$2106,3,0),""))</f>
        <v/>
      </c>
      <c r="S1848" s="90"/>
      <c r="T1848" s="91"/>
      <c r="U1848" s="91"/>
      <c r="V1848" s="91"/>
      <c r="W1848" s="91"/>
      <c r="X1848" s="91"/>
      <c r="Y1848" s="91"/>
      <c r="Z1848" s="91"/>
      <c r="AA1848" s="92"/>
      <c r="AB1848" s="91"/>
      <c r="AC1848" s="90"/>
      <c r="AD1848" s="90"/>
      <c r="AE1848" s="93"/>
      <c r="AH1848" s="47" t="s">
        <v>1436</v>
      </c>
      <c r="AI1848" s="47" t="str">
        <f aca="false">+VLOOKUP(C1848,[1]MEDIDORES!$C$5:$M$1942,2,0)</f>
        <v>IT_S4</v>
      </c>
      <c r="AJ1848" s="47" t="n">
        <f aca="false">+AI1848=D1848</f>
        <v>1</v>
      </c>
      <c r="AK1848" s="47" t="str">
        <f aca="false">+VLOOKUP(C1848,[2]MEDIDORES!$C$5:$D$2022,2,0)</f>
        <v>IT_S4</v>
      </c>
      <c r="AL1848" s="47" t="n">
        <f aca="false">+AK1848=D1848</f>
        <v>1</v>
      </c>
    </row>
    <row r="1849" customFormat="false" ht="11.25" hidden="false" customHeight="false" outlineLevel="0" collapsed="false">
      <c r="A1849" s="125"/>
      <c r="B1849" s="15" t="n">
        <f aca="false">1+B1848</f>
        <v>1845</v>
      </c>
      <c r="C1849" s="16" t="s">
        <v>3583</v>
      </c>
      <c r="D1849" s="16" t="s">
        <v>3387</v>
      </c>
      <c r="E1849" s="16" t="s">
        <v>3565</v>
      </c>
      <c r="F1849" s="16" t="n">
        <v>1</v>
      </c>
      <c r="G1849" s="16" t="s">
        <v>448</v>
      </c>
      <c r="H1849" s="16" t="n">
        <f aca="false">VLOOKUP(G1849,BARRAS!$C$5:$E$603,2,0)</f>
        <v>3916</v>
      </c>
      <c r="I1849" s="16" t="n">
        <v>0</v>
      </c>
      <c r="J1849" s="86" t="n">
        <v>0</v>
      </c>
      <c r="K1849" s="16" t="n">
        <v>0</v>
      </c>
      <c r="L1849" s="87" t="s">
        <v>1520</v>
      </c>
      <c r="M1849" s="87" t="s">
        <v>1520</v>
      </c>
      <c r="N1849" s="88"/>
      <c r="O1849" s="88"/>
      <c r="P1849" s="40"/>
      <c r="Q1849" s="40" t="str">
        <f aca="false">IF(L1849="R","R",IF(L1849="L","L",""))</f>
        <v>R</v>
      </c>
      <c r="R1849" s="89" t="str">
        <f aca="false">IF(L1849="R",VLOOKUP(G1849,BARRAS!$C$5:$E$2106,3,0),IF(L1849="L",VLOOKUP(G1849,BARRAS!$C$5:$E$2106,3,0),""))</f>
        <v>S4</v>
      </c>
      <c r="S1849" s="90"/>
      <c r="T1849" s="91"/>
      <c r="U1849" s="91"/>
      <c r="V1849" s="91"/>
      <c r="W1849" s="91"/>
      <c r="X1849" s="91"/>
      <c r="Y1849" s="91"/>
      <c r="Z1849" s="91"/>
      <c r="AA1849" s="92"/>
      <c r="AB1849" s="91"/>
      <c r="AC1849" s="90"/>
      <c r="AD1849" s="90"/>
      <c r="AE1849" s="93"/>
      <c r="AH1849" s="47" t="s">
        <v>3387</v>
      </c>
      <c r="AI1849" s="47" t="str">
        <f aca="false">+VLOOKUP(C1849,[1]MEDIDORES!$C$5:$M$1942,2,0)</f>
        <v>SUM_EMELECTRIC</v>
      </c>
      <c r="AJ1849" s="47" t="n">
        <f aca="false">+AI1849=D1849</f>
        <v>1</v>
      </c>
      <c r="AK1849" s="47" t="str">
        <f aca="false">+VLOOKUP(C1849,[2]MEDIDORES!$C$5:$D$2022,2,0)</f>
        <v>SUM_CGED_EX_EMELECTRIC</v>
      </c>
      <c r="AL1849" s="47" t="n">
        <f aca="false">+AK1849=D1849</f>
        <v>0</v>
      </c>
    </row>
    <row r="1850" customFormat="false" ht="11.25" hidden="false" customHeight="false" outlineLevel="0" collapsed="false">
      <c r="A1850" s="125"/>
      <c r="B1850" s="15" t="n">
        <f aca="false">1+B1849</f>
        <v>1846</v>
      </c>
      <c r="C1850" s="16" t="s">
        <v>3584</v>
      </c>
      <c r="D1850" s="16" t="s">
        <v>1004</v>
      </c>
      <c r="E1850" s="16" t="s">
        <v>1623</v>
      </c>
      <c r="F1850" s="16" t="n">
        <v>1</v>
      </c>
      <c r="G1850" s="16" t="s">
        <v>448</v>
      </c>
      <c r="H1850" s="16" t="n">
        <f aca="false">VLOOKUP(G1850,BARRAS!$C$5:$E$603,2,0)</f>
        <v>3916</v>
      </c>
      <c r="I1850" s="16" t="n">
        <v>0</v>
      </c>
      <c r="J1850" s="86" t="n">
        <v>0</v>
      </c>
      <c r="K1850" s="16" t="n">
        <v>0</v>
      </c>
      <c r="L1850" s="87" t="s">
        <v>1017</v>
      </c>
      <c r="M1850" s="87" t="s">
        <v>1017</v>
      </c>
      <c r="N1850" s="88"/>
      <c r="O1850" s="88"/>
      <c r="P1850" s="40"/>
      <c r="Q1850" s="40" t="str">
        <f aca="false">IF(L1850="R","R",IF(L1850="L","L",""))</f>
        <v>L</v>
      </c>
      <c r="R1850" s="89" t="str">
        <f aca="false">IF(L1850="R",VLOOKUP(G1850,BARRAS!$C$5:$E$2106,3,0),IF(L1850="L",VLOOKUP(G1850,BARRAS!$C$5:$E$2106,3,0),""))</f>
        <v>S4</v>
      </c>
      <c r="S1850" s="90"/>
      <c r="T1850" s="91"/>
      <c r="U1850" s="91"/>
      <c r="V1850" s="91"/>
      <c r="W1850" s="91"/>
      <c r="X1850" s="91"/>
      <c r="Y1850" s="91"/>
      <c r="Z1850" s="91"/>
      <c r="AA1850" s="92"/>
      <c r="AB1850" s="91"/>
      <c r="AC1850" s="90"/>
      <c r="AD1850" s="90"/>
      <c r="AE1850" s="93"/>
      <c r="AH1850" s="47" t="s">
        <v>1004</v>
      </c>
      <c r="AI1850" s="47" t="str">
        <f aca="false">+VLOOKUP(C1850,[1]MEDIDORES!$C$5:$M$1942,2,0)</f>
        <v>ENDESA</v>
      </c>
      <c r="AJ1850" s="47" t="n">
        <f aca="false">+AI1850=D1850</f>
        <v>1</v>
      </c>
      <c r="AK1850" s="47" t="str">
        <f aca="false">+VLOOKUP(C1850,[2]MEDIDORES!$C$5:$D$2022,2,0)</f>
        <v>ENDESA</v>
      </c>
      <c r="AL1850" s="47" t="n">
        <f aca="false">+AK1850=D1850</f>
        <v>1</v>
      </c>
    </row>
    <row r="1851" customFormat="false" ht="11.25" hidden="false" customHeight="false" outlineLevel="0" collapsed="false">
      <c r="A1851" s="125"/>
      <c r="B1851" s="15" t="n">
        <f aca="false">1+B1850</f>
        <v>1847</v>
      </c>
      <c r="C1851" s="16" t="s">
        <v>3585</v>
      </c>
      <c r="D1851" s="16" t="s">
        <v>1004</v>
      </c>
      <c r="E1851" s="16" t="s">
        <v>1623</v>
      </c>
      <c r="F1851" s="16" t="n">
        <v>1</v>
      </c>
      <c r="G1851" s="16" t="s">
        <v>448</v>
      </c>
      <c r="H1851" s="16" t="n">
        <f aca="false">VLOOKUP(G1851,BARRAS!$C$5:$E$603,2,0)</f>
        <v>3916</v>
      </c>
      <c r="I1851" s="16" t="n">
        <v>0</v>
      </c>
      <c r="J1851" s="86" t="n">
        <v>0</v>
      </c>
      <c r="K1851" s="16" t="n">
        <v>0</v>
      </c>
      <c r="L1851" s="87" t="s">
        <v>1017</v>
      </c>
      <c r="M1851" s="87" t="s">
        <v>1017</v>
      </c>
      <c r="N1851" s="88"/>
      <c r="O1851" s="88"/>
      <c r="P1851" s="40"/>
      <c r="Q1851" s="40" t="str">
        <f aca="false">IF(L1851="R","R",IF(L1851="L","L",""))</f>
        <v>L</v>
      </c>
      <c r="R1851" s="89" t="str">
        <f aca="false">IF(L1851="R",VLOOKUP(G1851,BARRAS!$C$5:$E$2106,3,0),IF(L1851="L",VLOOKUP(G1851,BARRAS!$C$5:$E$2106,3,0),""))</f>
        <v>S4</v>
      </c>
      <c r="S1851" s="90"/>
      <c r="T1851" s="91"/>
      <c r="U1851" s="91"/>
      <c r="V1851" s="91"/>
      <c r="W1851" s="91"/>
      <c r="X1851" s="91"/>
      <c r="Y1851" s="91"/>
      <c r="Z1851" s="91"/>
      <c r="AA1851" s="92"/>
      <c r="AB1851" s="91"/>
      <c r="AC1851" s="90"/>
      <c r="AD1851" s="90"/>
      <c r="AE1851" s="93"/>
      <c r="AH1851" s="47" t="s">
        <v>1004</v>
      </c>
      <c r="AI1851" s="47" t="str">
        <f aca="false">+VLOOKUP(C1851,[1]MEDIDORES!$C$5:$M$1942,2,0)</f>
        <v>ENDESA</v>
      </c>
      <c r="AJ1851" s="47" t="n">
        <f aca="false">+AI1851=D1851</f>
        <v>1</v>
      </c>
      <c r="AK1851" s="47" t="str">
        <f aca="false">+VLOOKUP(C1851,[2]MEDIDORES!$C$5:$D$2022,2,0)</f>
        <v>ENDESA</v>
      </c>
      <c r="AL1851" s="47" t="n">
        <f aca="false">+AK1851=D1851</f>
        <v>1</v>
      </c>
    </row>
    <row r="1852" customFormat="false" ht="11.25" hidden="false" customHeight="false" outlineLevel="0" collapsed="false">
      <c r="A1852" s="125"/>
      <c r="B1852" s="15" t="n">
        <f aca="false">1+B1851</f>
        <v>1848</v>
      </c>
      <c r="C1852" s="109" t="s">
        <v>3586</v>
      </c>
      <c r="D1852" s="109" t="s">
        <v>1436</v>
      </c>
      <c r="E1852" s="16" t="s">
        <v>1663</v>
      </c>
      <c r="F1852" s="16" t="n">
        <v>0</v>
      </c>
      <c r="G1852" s="16" t="s">
        <v>449</v>
      </c>
      <c r="H1852" s="16" t="n">
        <f aca="false">VLOOKUP(G1852,BARRAS!$C$5:$E$603,2,0)</f>
        <v>3917</v>
      </c>
      <c r="I1852" s="16" t="n">
        <f aca="false">+LÍNEAS!B496</f>
        <v>3359</v>
      </c>
      <c r="J1852" s="86" t="n">
        <v>1</v>
      </c>
      <c r="K1852" s="16" t="n">
        <v>1</v>
      </c>
      <c r="L1852" s="87" t="s">
        <v>16</v>
      </c>
      <c r="M1852" s="87" t="s">
        <v>16</v>
      </c>
      <c r="N1852" s="88"/>
      <c r="O1852" s="88"/>
      <c r="P1852" s="40"/>
      <c r="Q1852" s="40" t="str">
        <f aca="false">IF(L1852="R","R",IF(L1852="L","L",""))</f>
        <v/>
      </c>
      <c r="R1852" s="89" t="str">
        <f aca="false">IF(L1852="R",VLOOKUP(G1852,BARRAS!$C$5:$E$2106,3,0),IF(L1852="L",VLOOKUP(G1852,BARRAS!$C$5:$E$2106,3,0),""))</f>
        <v/>
      </c>
      <c r="S1852" s="90"/>
      <c r="T1852" s="91"/>
      <c r="U1852" s="91"/>
      <c r="V1852" s="91"/>
      <c r="W1852" s="91"/>
      <c r="X1852" s="91"/>
      <c r="Y1852" s="91"/>
      <c r="Z1852" s="91"/>
      <c r="AA1852" s="92"/>
      <c r="AB1852" s="91"/>
      <c r="AC1852" s="90"/>
      <c r="AD1852" s="90"/>
      <c r="AE1852" s="93"/>
      <c r="AH1852" s="47" t="s">
        <v>1436</v>
      </c>
      <c r="AI1852" s="47" t="str">
        <f aca="false">+VLOOKUP(C1852,[1]MEDIDORES!$C$5:$M$1942,2,0)</f>
        <v>IT_S4</v>
      </c>
      <c r="AJ1852" s="47" t="n">
        <f aca="false">+AI1852=D1852</f>
        <v>1</v>
      </c>
      <c r="AK1852" s="47" t="str">
        <f aca="false">+VLOOKUP(C1852,[2]MEDIDORES!$C$5:$D$2022,2,0)</f>
        <v>IT_S4</v>
      </c>
      <c r="AL1852" s="47" t="n">
        <f aca="false">+AK1852=D1852</f>
        <v>1</v>
      </c>
    </row>
    <row r="1853" customFormat="false" ht="11.25" hidden="false" customHeight="false" outlineLevel="0" collapsed="false">
      <c r="A1853" s="125"/>
      <c r="B1853" s="15" t="n">
        <f aca="false">1+B1852</f>
        <v>1849</v>
      </c>
      <c r="C1853" s="16" t="s">
        <v>3587</v>
      </c>
      <c r="D1853" s="16" t="s">
        <v>3387</v>
      </c>
      <c r="E1853" s="16" t="s">
        <v>3565</v>
      </c>
      <c r="F1853" s="16" t="n">
        <v>1</v>
      </c>
      <c r="G1853" s="16" t="s">
        <v>449</v>
      </c>
      <c r="H1853" s="16" t="n">
        <f aca="false">VLOOKUP(G1853,BARRAS!$C$5:$E$603,2,0)</f>
        <v>3917</v>
      </c>
      <c r="I1853" s="16" t="n">
        <v>0</v>
      </c>
      <c r="J1853" s="86" t="n">
        <v>0</v>
      </c>
      <c r="K1853" s="16" t="n">
        <v>0</v>
      </c>
      <c r="L1853" s="87" t="s">
        <v>1520</v>
      </c>
      <c r="M1853" s="87" t="s">
        <v>1520</v>
      </c>
      <c r="N1853" s="88"/>
      <c r="O1853" s="88"/>
      <c r="P1853" s="40"/>
      <c r="Q1853" s="40" t="str">
        <f aca="false">IF(L1853="R","R",IF(L1853="L","L",""))</f>
        <v>R</v>
      </c>
      <c r="R1853" s="89" t="str">
        <f aca="false">IF(L1853="R",VLOOKUP(G1853,BARRAS!$C$5:$E$2106,3,0),IF(L1853="L",VLOOKUP(G1853,BARRAS!$C$5:$E$2106,3,0),""))</f>
        <v>S4</v>
      </c>
      <c r="S1853" s="90"/>
      <c r="T1853" s="91"/>
      <c r="U1853" s="91"/>
      <c r="V1853" s="91"/>
      <c r="W1853" s="91"/>
      <c r="X1853" s="91"/>
      <c r="Y1853" s="91"/>
      <c r="Z1853" s="91"/>
      <c r="AA1853" s="92"/>
      <c r="AB1853" s="91"/>
      <c r="AC1853" s="90"/>
      <c r="AD1853" s="90"/>
      <c r="AE1853" s="93"/>
      <c r="AH1853" s="47" t="s">
        <v>3387</v>
      </c>
      <c r="AI1853" s="47" t="str">
        <f aca="false">+VLOOKUP(C1853,[1]MEDIDORES!$C$5:$M$1942,2,0)</f>
        <v>SUM_EMELECTRIC</v>
      </c>
      <c r="AJ1853" s="47" t="n">
        <f aca="false">+AI1853=D1853</f>
        <v>1</v>
      </c>
      <c r="AK1853" s="47" t="str">
        <f aca="false">+VLOOKUP(C1853,[2]MEDIDORES!$C$5:$D$2022,2,0)</f>
        <v>SUM_CGED_EX_EMELECTRIC</v>
      </c>
      <c r="AL1853" s="47" t="n">
        <f aca="false">+AK1853=D1853</f>
        <v>0</v>
      </c>
    </row>
    <row r="1854" customFormat="false" ht="11.25" hidden="false" customHeight="false" outlineLevel="0" collapsed="false">
      <c r="A1854" s="125"/>
      <c r="B1854" s="15" t="n">
        <f aca="false">1+B1853</f>
        <v>1850</v>
      </c>
      <c r="C1854" s="16" t="s">
        <v>3588</v>
      </c>
      <c r="D1854" s="16" t="s">
        <v>3589</v>
      </c>
      <c r="E1854" s="16" t="s">
        <v>3590</v>
      </c>
      <c r="F1854" s="16" t="n">
        <v>1</v>
      </c>
      <c r="G1854" s="16" t="s">
        <v>334</v>
      </c>
      <c r="H1854" s="16" t="n">
        <f aca="false">VLOOKUP(G1854,BARRAS!$C$5:$E$603,2,0)</f>
        <v>3736</v>
      </c>
      <c r="I1854" s="16" t="n">
        <v>0</v>
      </c>
      <c r="J1854" s="86" t="n">
        <v>0</v>
      </c>
      <c r="K1854" s="16" t="n">
        <v>0</v>
      </c>
      <c r="L1854" s="87" t="s">
        <v>1520</v>
      </c>
      <c r="M1854" s="87" t="s">
        <v>1520</v>
      </c>
      <c r="N1854" s="88"/>
      <c r="O1854" s="88"/>
      <c r="P1854" s="40"/>
      <c r="Q1854" s="40" t="str">
        <f aca="false">IF(L1854="R","R",IF(L1854="L","L",""))</f>
        <v>R</v>
      </c>
      <c r="R1854" s="89" t="str">
        <f aca="false">IF(L1854="R",VLOOKUP(G1854,BARRAS!$C$5:$E$2106,3,0),IF(L1854="L",VLOOKUP(G1854,BARRAS!$C$5:$E$2106,3,0),""))</f>
        <v>S1</v>
      </c>
      <c r="S1854" s="90"/>
      <c r="T1854" s="91"/>
      <c r="U1854" s="91"/>
      <c r="V1854" s="91"/>
      <c r="W1854" s="91"/>
      <c r="X1854" s="91"/>
      <c r="Y1854" s="91"/>
      <c r="Z1854" s="91"/>
      <c r="AA1854" s="92"/>
      <c r="AB1854" s="91"/>
      <c r="AC1854" s="90"/>
      <c r="AD1854" s="90"/>
      <c r="AE1854" s="93"/>
      <c r="AH1854" s="47" t="s">
        <v>3589</v>
      </c>
      <c r="AI1854" s="47" t="str">
        <f aca="false">+VLOOKUP(C1854,[1]MEDIDORES!$C$5:$M$1942,2,0)</f>
        <v>SUM_EMELAT</v>
      </c>
      <c r="AJ1854" s="47" t="n">
        <f aca="false">+AI1854=D1854</f>
        <v>1</v>
      </c>
      <c r="AK1854" s="47" t="str">
        <f aca="false">+VLOOKUP(C1854,[2]MEDIDORES!$C$5:$D$2022,2,0)</f>
        <v>SUM_EMELAT</v>
      </c>
      <c r="AL1854" s="47" t="n">
        <f aca="false">+AK1854=D1854</f>
        <v>1</v>
      </c>
    </row>
    <row r="1855" customFormat="false" ht="11.25" hidden="false" customHeight="false" outlineLevel="0" collapsed="false">
      <c r="B1855" s="15" t="n">
        <f aca="false">1+B1854</f>
        <v>1851</v>
      </c>
      <c r="C1855" s="16" t="s">
        <v>3591</v>
      </c>
      <c r="D1855" s="16" t="s">
        <v>3589</v>
      </c>
      <c r="E1855" s="16" t="s">
        <v>3590</v>
      </c>
      <c r="F1855" s="16" t="n">
        <v>1</v>
      </c>
      <c r="G1855" s="16" t="s">
        <v>332</v>
      </c>
      <c r="H1855" s="16" t="n">
        <f aca="false">VLOOKUP(G1855,BARRAS!$C$5:$E$603,2,0)</f>
        <v>3730</v>
      </c>
      <c r="I1855" s="16" t="n">
        <v>0</v>
      </c>
      <c r="J1855" s="86" t="n">
        <v>0</v>
      </c>
      <c r="K1855" s="16" t="n">
        <v>0</v>
      </c>
      <c r="L1855" s="87" t="s">
        <v>1520</v>
      </c>
      <c r="M1855" s="87" t="s">
        <v>1520</v>
      </c>
      <c r="N1855" s="88"/>
      <c r="O1855" s="88"/>
      <c r="P1855" s="40"/>
      <c r="Q1855" s="40" t="str">
        <f aca="false">IF(L1855="R","R",IF(L1855="L","L",""))</f>
        <v>R</v>
      </c>
      <c r="R1855" s="89" t="str">
        <f aca="false">IF(L1855="R",VLOOKUP(G1855,BARRAS!$C$5:$E$2106,3,0),IF(L1855="L",VLOOKUP(G1855,BARRAS!$C$5:$E$2106,3,0),""))</f>
        <v>S1</v>
      </c>
      <c r="S1855" s="90"/>
      <c r="T1855" s="91"/>
      <c r="U1855" s="91"/>
      <c r="V1855" s="91"/>
      <c r="W1855" s="91"/>
      <c r="X1855" s="91"/>
      <c r="Y1855" s="91"/>
      <c r="Z1855" s="91"/>
      <c r="AA1855" s="92"/>
      <c r="AB1855" s="91"/>
      <c r="AC1855" s="90"/>
      <c r="AD1855" s="90"/>
      <c r="AE1855" s="93"/>
      <c r="AH1855" s="47" t="s">
        <v>3589</v>
      </c>
      <c r="AI1855" s="47" t="str">
        <f aca="false">+VLOOKUP(C1855,[1]MEDIDORES!$C$5:$M$1942,2,0)</f>
        <v>SUM_EMELAT</v>
      </c>
      <c r="AJ1855" s="47" t="n">
        <f aca="false">+AI1855=D1855</f>
        <v>1</v>
      </c>
      <c r="AK1855" s="47" t="str">
        <f aca="false">+VLOOKUP(C1855,[2]MEDIDORES!$C$5:$D$2022,2,0)</f>
        <v>SUM_EMELAT</v>
      </c>
      <c r="AL1855" s="47" t="n">
        <f aca="false">+AK1855=D1855</f>
        <v>1</v>
      </c>
    </row>
    <row r="1856" customFormat="false" ht="11.25" hidden="false" customHeight="false" outlineLevel="0" collapsed="false">
      <c r="B1856" s="15" t="n">
        <f aca="false">1+B1855</f>
        <v>1852</v>
      </c>
      <c r="C1856" s="16" t="s">
        <v>3592</v>
      </c>
      <c r="D1856" s="16" t="s">
        <v>3589</v>
      </c>
      <c r="E1856" s="16" t="s">
        <v>3590</v>
      </c>
      <c r="F1856" s="16" t="n">
        <v>1</v>
      </c>
      <c r="G1856" s="16" t="s">
        <v>307</v>
      </c>
      <c r="H1856" s="16" t="n">
        <f aca="false">VLOOKUP(G1856,BARRAS!$C$5:$E$603,2,0)</f>
        <v>3570</v>
      </c>
      <c r="I1856" s="16" t="n">
        <v>0</v>
      </c>
      <c r="J1856" s="86" t="n">
        <v>0</v>
      </c>
      <c r="K1856" s="16" t="n">
        <v>0</v>
      </c>
      <c r="L1856" s="87" t="s">
        <v>1520</v>
      </c>
      <c r="M1856" s="87" t="s">
        <v>1520</v>
      </c>
      <c r="N1856" s="88"/>
      <c r="O1856" s="88"/>
      <c r="P1856" s="40"/>
      <c r="Q1856" s="40" t="str">
        <f aca="false">IF(L1856="R","R",IF(L1856="L","L",""))</f>
        <v>R</v>
      </c>
      <c r="R1856" s="89" t="str">
        <f aca="false">IF(L1856="R",VLOOKUP(G1856,BARRAS!$C$5:$E$2106,3,0),IF(L1856="L",VLOOKUP(G1856,BARRAS!$C$5:$E$2106,3,0),""))</f>
        <v>S1</v>
      </c>
      <c r="S1856" s="90"/>
      <c r="T1856" s="91"/>
      <c r="U1856" s="91"/>
      <c r="V1856" s="91"/>
      <c r="W1856" s="91"/>
      <c r="X1856" s="91"/>
      <c r="Y1856" s="91"/>
      <c r="Z1856" s="91"/>
      <c r="AA1856" s="92"/>
      <c r="AB1856" s="91"/>
      <c r="AC1856" s="90"/>
      <c r="AD1856" s="90"/>
      <c r="AE1856" s="93"/>
      <c r="AH1856" s="47" t="s">
        <v>3589</v>
      </c>
      <c r="AI1856" s="47" t="str">
        <f aca="false">+VLOOKUP(C1856,[1]MEDIDORES!$C$5:$M$1942,2,0)</f>
        <v>SUM_EMELAT</v>
      </c>
      <c r="AJ1856" s="47" t="n">
        <f aca="false">+AI1856=D1856</f>
        <v>1</v>
      </c>
      <c r="AK1856" s="47" t="str">
        <f aca="false">+VLOOKUP(C1856,[2]MEDIDORES!$C$5:$D$2022,2,0)</f>
        <v>SUM_EMELAT</v>
      </c>
      <c r="AL1856" s="47" t="n">
        <f aca="false">+AK1856=D1856</f>
        <v>1</v>
      </c>
    </row>
    <row r="1857" customFormat="false" ht="11.25" hidden="false" customHeight="false" outlineLevel="0" collapsed="false">
      <c r="B1857" s="15" t="n">
        <f aca="false">1+B1856</f>
        <v>1853</v>
      </c>
      <c r="C1857" s="16" t="s">
        <v>3593</v>
      </c>
      <c r="D1857" s="16" t="s">
        <v>3589</v>
      </c>
      <c r="E1857" s="16" t="s">
        <v>3590</v>
      </c>
      <c r="F1857" s="16" t="n">
        <v>1</v>
      </c>
      <c r="G1857" s="16" t="s">
        <v>333</v>
      </c>
      <c r="H1857" s="16" t="n">
        <f aca="false">VLOOKUP(G1857,BARRAS!$C$5:$E$603,2,0)</f>
        <v>3735</v>
      </c>
      <c r="I1857" s="16" t="n">
        <v>0</v>
      </c>
      <c r="J1857" s="86" t="n">
        <v>0</v>
      </c>
      <c r="K1857" s="16" t="n">
        <v>0</v>
      </c>
      <c r="L1857" s="87" t="s">
        <v>1520</v>
      </c>
      <c r="M1857" s="87" t="s">
        <v>1520</v>
      </c>
      <c r="N1857" s="88"/>
      <c r="O1857" s="88"/>
      <c r="P1857" s="40"/>
      <c r="Q1857" s="40" t="str">
        <f aca="false">IF(L1857="R","R",IF(L1857="L","L",""))</f>
        <v>R</v>
      </c>
      <c r="R1857" s="89" t="str">
        <f aca="false">IF(L1857="R",VLOOKUP(G1857,BARRAS!$C$5:$E$2106,3,0),IF(L1857="L",VLOOKUP(G1857,BARRAS!$C$5:$E$2106,3,0),""))</f>
        <v>S1</v>
      </c>
      <c r="S1857" s="90"/>
      <c r="T1857" s="91"/>
      <c r="U1857" s="91"/>
      <c r="V1857" s="91"/>
      <c r="W1857" s="91"/>
      <c r="X1857" s="91"/>
      <c r="Y1857" s="91"/>
      <c r="Z1857" s="91"/>
      <c r="AA1857" s="92"/>
      <c r="AB1857" s="91"/>
      <c r="AC1857" s="90"/>
      <c r="AD1857" s="90"/>
      <c r="AE1857" s="93"/>
      <c r="AH1857" s="47" t="s">
        <v>3589</v>
      </c>
      <c r="AI1857" s="47" t="str">
        <f aca="false">+VLOOKUP(C1857,[1]MEDIDORES!$C$5:$M$1942,2,0)</f>
        <v>SUM_EMELAT</v>
      </c>
      <c r="AJ1857" s="47" t="n">
        <f aca="false">+AI1857=D1857</f>
        <v>1</v>
      </c>
      <c r="AK1857" s="47" t="str">
        <f aca="false">+VLOOKUP(C1857,[2]MEDIDORES!$C$5:$D$2022,2,0)</f>
        <v>SUM_EMELAT</v>
      </c>
      <c r="AL1857" s="47" t="n">
        <f aca="false">+AK1857=D1857</f>
        <v>1</v>
      </c>
    </row>
    <row r="1858" customFormat="false" ht="11.25" hidden="false" customHeight="false" outlineLevel="0" collapsed="false">
      <c r="B1858" s="15" t="n">
        <f aca="false">1+B1857</f>
        <v>1854</v>
      </c>
      <c r="C1858" s="16" t="s">
        <v>3594</v>
      </c>
      <c r="D1858" s="16" t="s">
        <v>3589</v>
      </c>
      <c r="E1858" s="16" t="s">
        <v>3590</v>
      </c>
      <c r="F1858" s="16" t="n">
        <v>1</v>
      </c>
      <c r="G1858" s="16" t="s">
        <v>315</v>
      </c>
      <c r="H1858" s="16" t="n">
        <f aca="false">VLOOKUP(G1858,BARRAS!$C$5:$E$603,2,0)</f>
        <v>3610</v>
      </c>
      <c r="I1858" s="16" t="n">
        <v>0</v>
      </c>
      <c r="J1858" s="86" t="n">
        <v>0</v>
      </c>
      <c r="K1858" s="16" t="n">
        <v>0</v>
      </c>
      <c r="L1858" s="87" t="s">
        <v>1520</v>
      </c>
      <c r="M1858" s="87" t="s">
        <v>1520</v>
      </c>
      <c r="N1858" s="88"/>
      <c r="O1858" s="88"/>
      <c r="P1858" s="40"/>
      <c r="Q1858" s="40" t="str">
        <f aca="false">IF(L1858="R","R",IF(L1858="L","L",""))</f>
        <v>R</v>
      </c>
      <c r="R1858" s="89" t="str">
        <f aca="false">IF(L1858="R",VLOOKUP(G1858,BARRAS!$C$5:$E$2106,3,0),IF(L1858="L",VLOOKUP(G1858,BARRAS!$C$5:$E$2106,3,0),""))</f>
        <v>S1</v>
      </c>
      <c r="S1858" s="90"/>
      <c r="T1858" s="91"/>
      <c r="U1858" s="91"/>
      <c r="V1858" s="91"/>
      <c r="W1858" s="91"/>
      <c r="X1858" s="91"/>
      <c r="Y1858" s="91"/>
      <c r="Z1858" s="91"/>
      <c r="AA1858" s="92"/>
      <c r="AB1858" s="91"/>
      <c r="AC1858" s="90"/>
      <c r="AD1858" s="90"/>
      <c r="AE1858" s="93"/>
      <c r="AH1858" s="47" t="s">
        <v>3589</v>
      </c>
      <c r="AI1858" s="47" t="str">
        <f aca="false">+VLOOKUP(C1858,[1]MEDIDORES!$C$5:$M$1942,2,0)</f>
        <v>SUM_EMELAT</v>
      </c>
      <c r="AJ1858" s="47" t="n">
        <f aca="false">+AI1858=D1858</f>
        <v>1</v>
      </c>
      <c r="AK1858" s="47" t="str">
        <f aca="false">+VLOOKUP(C1858,[2]MEDIDORES!$C$5:$D$2022,2,0)</f>
        <v>SUM_EMELAT</v>
      </c>
      <c r="AL1858" s="47" t="n">
        <f aca="false">+AK1858=D1858</f>
        <v>1</v>
      </c>
    </row>
    <row r="1859" customFormat="false" ht="11.25" hidden="false" customHeight="false" outlineLevel="0" collapsed="false">
      <c r="B1859" s="15" t="n">
        <f aca="false">1+B1858</f>
        <v>1855</v>
      </c>
      <c r="C1859" s="16" t="s">
        <v>3595</v>
      </c>
      <c r="D1859" s="16" t="s">
        <v>3589</v>
      </c>
      <c r="E1859" s="16" t="s">
        <v>3590</v>
      </c>
      <c r="F1859" s="16" t="n">
        <v>1</v>
      </c>
      <c r="G1859" s="16" t="s">
        <v>330</v>
      </c>
      <c r="H1859" s="16" t="n">
        <f aca="false">VLOOKUP(G1859,BARRAS!$C$5:$E$603,2,0)</f>
        <v>3720</v>
      </c>
      <c r="I1859" s="16" t="n">
        <v>0</v>
      </c>
      <c r="J1859" s="86" t="n">
        <v>0</v>
      </c>
      <c r="K1859" s="16" t="n">
        <v>0</v>
      </c>
      <c r="L1859" s="87" t="s">
        <v>1520</v>
      </c>
      <c r="M1859" s="87" t="s">
        <v>1520</v>
      </c>
      <c r="N1859" s="88"/>
      <c r="O1859" s="88"/>
      <c r="P1859" s="40"/>
      <c r="Q1859" s="40" t="str">
        <f aca="false">IF(L1859="R","R",IF(L1859="L","L",""))</f>
        <v>R</v>
      </c>
      <c r="R1859" s="89" t="str">
        <f aca="false">IF(L1859="R",VLOOKUP(G1859,BARRAS!$C$5:$E$2106,3,0),IF(L1859="L",VLOOKUP(G1859,BARRAS!$C$5:$E$2106,3,0),""))</f>
        <v>S1</v>
      </c>
      <c r="S1859" s="90"/>
      <c r="T1859" s="91"/>
      <c r="U1859" s="91"/>
      <c r="V1859" s="91"/>
      <c r="W1859" s="91"/>
      <c r="X1859" s="91"/>
      <c r="Y1859" s="91"/>
      <c r="Z1859" s="91"/>
      <c r="AA1859" s="92"/>
      <c r="AB1859" s="91"/>
      <c r="AC1859" s="90"/>
      <c r="AD1859" s="90"/>
      <c r="AE1859" s="93"/>
      <c r="AH1859" s="47" t="s">
        <v>3589</v>
      </c>
      <c r="AI1859" s="47" t="str">
        <f aca="false">+VLOOKUP(C1859,[1]MEDIDORES!$C$5:$M$1942,2,0)</f>
        <v>SUM_EMELAT</v>
      </c>
      <c r="AJ1859" s="47" t="n">
        <f aca="false">+AI1859=D1859</f>
        <v>1</v>
      </c>
      <c r="AK1859" s="47" t="str">
        <f aca="false">+VLOOKUP(C1859,[2]MEDIDORES!$C$5:$D$2022,2,0)</f>
        <v>SUM_EMELAT</v>
      </c>
      <c r="AL1859" s="47" t="n">
        <f aca="false">+AK1859=D1859</f>
        <v>1</v>
      </c>
    </row>
    <row r="1860" customFormat="false" ht="11.25" hidden="false" customHeight="false" outlineLevel="0" collapsed="false">
      <c r="B1860" s="15" t="n">
        <f aca="false">1+B1859</f>
        <v>1856</v>
      </c>
      <c r="C1860" s="16" t="s">
        <v>3596</v>
      </c>
      <c r="D1860" s="16" t="s">
        <v>3589</v>
      </c>
      <c r="E1860" s="16" t="s">
        <v>3590</v>
      </c>
      <c r="F1860" s="16" t="n">
        <v>1</v>
      </c>
      <c r="G1860" s="16" t="s">
        <v>304</v>
      </c>
      <c r="H1860" s="16" t="n">
        <f aca="false">VLOOKUP(G1860,BARRAS!$C$5:$E$603,2,0)</f>
        <v>3540</v>
      </c>
      <c r="I1860" s="16" t="n">
        <v>0</v>
      </c>
      <c r="J1860" s="86" t="n">
        <v>0</v>
      </c>
      <c r="K1860" s="16" t="n">
        <v>0</v>
      </c>
      <c r="L1860" s="87" t="s">
        <v>1520</v>
      </c>
      <c r="M1860" s="87" t="s">
        <v>1520</v>
      </c>
      <c r="N1860" s="88"/>
      <c r="O1860" s="88"/>
      <c r="P1860" s="40"/>
      <c r="Q1860" s="40" t="str">
        <f aca="false">IF(L1860="R","R",IF(L1860="L","L",""))</f>
        <v>R</v>
      </c>
      <c r="R1860" s="89" t="str">
        <f aca="false">IF(L1860="R",VLOOKUP(G1860,BARRAS!$C$5:$E$2106,3,0),IF(L1860="L",VLOOKUP(G1860,BARRAS!$C$5:$E$2106,3,0),""))</f>
        <v>S1</v>
      </c>
      <c r="S1860" s="90"/>
      <c r="T1860" s="91"/>
      <c r="U1860" s="91"/>
      <c r="V1860" s="91"/>
      <c r="W1860" s="91"/>
      <c r="X1860" s="91"/>
      <c r="Y1860" s="91"/>
      <c r="Z1860" s="91"/>
      <c r="AA1860" s="92"/>
      <c r="AB1860" s="91"/>
      <c r="AC1860" s="90"/>
      <c r="AD1860" s="90"/>
      <c r="AE1860" s="93"/>
      <c r="AH1860" s="47" t="s">
        <v>3589</v>
      </c>
      <c r="AI1860" s="47" t="str">
        <f aca="false">+VLOOKUP(C1860,[1]MEDIDORES!$C$5:$M$1942,2,0)</f>
        <v>SUM_EMELAT</v>
      </c>
      <c r="AJ1860" s="47" t="n">
        <f aca="false">+AI1860=D1860</f>
        <v>1</v>
      </c>
      <c r="AK1860" s="47" t="str">
        <f aca="false">+VLOOKUP(C1860,[2]MEDIDORES!$C$5:$D$2022,2,0)</f>
        <v>SUM_EMELAT</v>
      </c>
      <c r="AL1860" s="47" t="n">
        <f aca="false">+AK1860=D1860</f>
        <v>1</v>
      </c>
    </row>
    <row r="1861" customFormat="false" ht="11.25" hidden="false" customHeight="false" outlineLevel="0" collapsed="false">
      <c r="B1861" s="15" t="n">
        <f aca="false">1+B1860</f>
        <v>1857</v>
      </c>
      <c r="C1861" s="16" t="s">
        <v>3597</v>
      </c>
      <c r="D1861" s="16" t="s">
        <v>3589</v>
      </c>
      <c r="E1861" s="16" t="s">
        <v>3590</v>
      </c>
      <c r="F1861" s="16" t="n">
        <v>1</v>
      </c>
      <c r="G1861" s="16" t="s">
        <v>316</v>
      </c>
      <c r="H1861" s="16" t="n">
        <f aca="false">VLOOKUP(G1861,BARRAS!$C$5:$E$603,2,0)</f>
        <v>3620</v>
      </c>
      <c r="I1861" s="16" t="n">
        <v>0</v>
      </c>
      <c r="J1861" s="86" t="n">
        <v>0</v>
      </c>
      <c r="K1861" s="16" t="n">
        <v>0</v>
      </c>
      <c r="L1861" s="87" t="s">
        <v>1520</v>
      </c>
      <c r="M1861" s="87" t="s">
        <v>1520</v>
      </c>
      <c r="N1861" s="88"/>
      <c r="O1861" s="88"/>
      <c r="P1861" s="40"/>
      <c r="Q1861" s="40" t="str">
        <f aca="false">IF(L1861="R","R",IF(L1861="L","L",""))</f>
        <v>R</v>
      </c>
      <c r="R1861" s="89" t="str">
        <f aca="false">IF(L1861="R",VLOOKUP(G1861,BARRAS!$C$5:$E$2106,3,0),IF(L1861="L",VLOOKUP(G1861,BARRAS!$C$5:$E$2106,3,0),""))</f>
        <v>S1</v>
      </c>
      <c r="S1861" s="90"/>
      <c r="T1861" s="91"/>
      <c r="U1861" s="91"/>
      <c r="V1861" s="91"/>
      <c r="W1861" s="91"/>
      <c r="X1861" s="91"/>
      <c r="Y1861" s="91"/>
      <c r="Z1861" s="91"/>
      <c r="AA1861" s="92"/>
      <c r="AB1861" s="91"/>
      <c r="AC1861" s="90"/>
      <c r="AD1861" s="90"/>
      <c r="AE1861" s="93"/>
      <c r="AH1861" s="47" t="s">
        <v>3589</v>
      </c>
      <c r="AI1861" s="47" t="str">
        <f aca="false">+VLOOKUP(C1861,[1]MEDIDORES!$C$5:$M$1942,2,0)</f>
        <v>SUM_EMELAT</v>
      </c>
      <c r="AJ1861" s="47" t="n">
        <f aca="false">+AI1861=D1861</f>
        <v>1</v>
      </c>
      <c r="AK1861" s="47" t="str">
        <f aca="false">+VLOOKUP(C1861,[2]MEDIDORES!$C$5:$D$2022,2,0)</f>
        <v>SUM_EMELAT</v>
      </c>
      <c r="AL1861" s="47" t="n">
        <f aca="false">+AK1861=D1861</f>
        <v>1</v>
      </c>
    </row>
    <row r="1862" customFormat="false" ht="11.25" hidden="false" customHeight="false" outlineLevel="0" collapsed="false">
      <c r="B1862" s="15" t="n">
        <f aca="false">1+B1861</f>
        <v>1858</v>
      </c>
      <c r="C1862" s="16" t="s">
        <v>3598</v>
      </c>
      <c r="D1862" s="16" t="s">
        <v>3589</v>
      </c>
      <c r="E1862" s="16" t="s">
        <v>3590</v>
      </c>
      <c r="F1862" s="16" t="n">
        <v>1</v>
      </c>
      <c r="G1862" s="16" t="s">
        <v>331</v>
      </c>
      <c r="H1862" s="16" t="n">
        <f aca="false">VLOOKUP(G1862,BARRAS!$C$5:$E$603,2,0)</f>
        <v>3725</v>
      </c>
      <c r="I1862" s="16" t="n">
        <v>0</v>
      </c>
      <c r="J1862" s="86" t="n">
        <v>0</v>
      </c>
      <c r="K1862" s="16" t="n">
        <v>0</v>
      </c>
      <c r="L1862" s="87" t="s">
        <v>1520</v>
      </c>
      <c r="M1862" s="87" t="s">
        <v>1520</v>
      </c>
      <c r="N1862" s="88"/>
      <c r="O1862" s="88"/>
      <c r="P1862" s="40"/>
      <c r="Q1862" s="40" t="str">
        <f aca="false">IF(L1862="R","R",IF(L1862="L","L",""))</f>
        <v>R</v>
      </c>
      <c r="R1862" s="89" t="str">
        <f aca="false">IF(L1862="R",VLOOKUP(G1862,BARRAS!$C$5:$E$2106,3,0),IF(L1862="L",VLOOKUP(G1862,BARRAS!$C$5:$E$2106,3,0),""))</f>
        <v>S1</v>
      </c>
      <c r="S1862" s="90"/>
      <c r="T1862" s="91"/>
      <c r="U1862" s="91"/>
      <c r="V1862" s="91"/>
      <c r="W1862" s="91"/>
      <c r="X1862" s="91"/>
      <c r="Y1862" s="91"/>
      <c r="Z1862" s="91"/>
      <c r="AA1862" s="92"/>
      <c r="AB1862" s="91"/>
      <c r="AC1862" s="90"/>
      <c r="AD1862" s="90"/>
      <c r="AE1862" s="93"/>
      <c r="AH1862" s="47" t="s">
        <v>3589</v>
      </c>
      <c r="AI1862" s="47" t="str">
        <f aca="false">+VLOOKUP(C1862,[1]MEDIDORES!$C$5:$M$1942,2,0)</f>
        <v>SUM_EMELAT</v>
      </c>
      <c r="AJ1862" s="47" t="n">
        <f aca="false">+AI1862=D1862</f>
        <v>1</v>
      </c>
      <c r="AK1862" s="47" t="str">
        <f aca="false">+VLOOKUP(C1862,[2]MEDIDORES!$C$5:$D$2022,2,0)</f>
        <v>SUM_EMELAT</v>
      </c>
      <c r="AL1862" s="47" t="n">
        <f aca="false">+AK1862=D1862</f>
        <v>1</v>
      </c>
    </row>
    <row r="1863" customFormat="false" ht="11.25" hidden="false" customHeight="false" outlineLevel="0" collapsed="false">
      <c r="A1863" s="125"/>
      <c r="B1863" s="15" t="n">
        <f aca="false">1+B1862</f>
        <v>1859</v>
      </c>
      <c r="C1863" s="16" t="s">
        <v>3599</v>
      </c>
      <c r="D1863" s="16" t="s">
        <v>3589</v>
      </c>
      <c r="E1863" s="16" t="s">
        <v>3590</v>
      </c>
      <c r="F1863" s="16" t="n">
        <v>1</v>
      </c>
      <c r="G1863" s="16" t="s">
        <v>326</v>
      </c>
      <c r="H1863" s="16" t="n">
        <f aca="false">VLOOKUP(G1863,BARRAS!$C$5:$E$603,2,0)</f>
        <v>3690</v>
      </c>
      <c r="I1863" s="16" t="n">
        <v>0</v>
      </c>
      <c r="J1863" s="86" t="n">
        <v>0</v>
      </c>
      <c r="K1863" s="16" t="n">
        <v>0</v>
      </c>
      <c r="L1863" s="87" t="s">
        <v>1520</v>
      </c>
      <c r="M1863" s="87" t="s">
        <v>1520</v>
      </c>
      <c r="N1863" s="88"/>
      <c r="O1863" s="88"/>
      <c r="P1863" s="40"/>
      <c r="Q1863" s="40" t="str">
        <f aca="false">IF(L1863="R","R",IF(L1863="L","L",""))</f>
        <v>R</v>
      </c>
      <c r="R1863" s="89" t="str">
        <f aca="false">IF(L1863="R",VLOOKUP(G1863,BARRAS!$C$5:$E$2106,3,0),IF(L1863="L",VLOOKUP(G1863,BARRAS!$C$5:$E$2106,3,0),""))</f>
        <v>A</v>
      </c>
      <c r="S1863" s="90"/>
      <c r="T1863" s="91"/>
      <c r="U1863" s="91"/>
      <c r="V1863" s="91"/>
      <c r="W1863" s="91"/>
      <c r="X1863" s="91"/>
      <c r="Y1863" s="91"/>
      <c r="Z1863" s="91"/>
      <c r="AA1863" s="92"/>
      <c r="AB1863" s="91"/>
      <c r="AC1863" s="90"/>
      <c r="AD1863" s="90"/>
      <c r="AE1863" s="93"/>
      <c r="AH1863" s="47" t="s">
        <v>3589</v>
      </c>
      <c r="AI1863" s="47" t="str">
        <f aca="false">+VLOOKUP(C1863,[1]MEDIDORES!$C$5:$M$1942,2,0)</f>
        <v>SUM_EMELAT</v>
      </c>
      <c r="AJ1863" s="47" t="n">
        <f aca="false">+AI1863=D1863</f>
        <v>1</v>
      </c>
      <c r="AK1863" s="47" t="str">
        <f aca="false">+VLOOKUP(C1863,[2]MEDIDORES!$C$5:$D$2022,2,0)</f>
        <v>SUM_EMELAT</v>
      </c>
      <c r="AL1863" s="47" t="n">
        <f aca="false">+AK1863=D1863</f>
        <v>1</v>
      </c>
    </row>
    <row r="1864" customFormat="false" ht="11.25" hidden="false" customHeight="false" outlineLevel="0" collapsed="false">
      <c r="B1864" s="15" t="n">
        <f aca="false">1+B1863</f>
        <v>1860</v>
      </c>
      <c r="C1864" s="16" t="s">
        <v>3600</v>
      </c>
      <c r="D1864" s="16" t="s">
        <v>3589</v>
      </c>
      <c r="E1864" s="16" t="s">
        <v>3590</v>
      </c>
      <c r="F1864" s="16" t="n">
        <v>1</v>
      </c>
      <c r="G1864" s="16" t="s">
        <v>304</v>
      </c>
      <c r="H1864" s="16" t="n">
        <f aca="false">VLOOKUP(G1864,BARRAS!$C$5:$E$603,2,0)</f>
        <v>3540</v>
      </c>
      <c r="I1864" s="16" t="n">
        <v>0</v>
      </c>
      <c r="J1864" s="86" t="n">
        <v>0</v>
      </c>
      <c r="K1864" s="16" t="n">
        <v>0</v>
      </c>
      <c r="L1864" s="87" t="s">
        <v>1520</v>
      </c>
      <c r="M1864" s="87" t="s">
        <v>1520</v>
      </c>
      <c r="N1864" s="88"/>
      <c r="O1864" s="88"/>
      <c r="P1864" s="40"/>
      <c r="Q1864" s="40" t="str">
        <f aca="false">IF(L1864="R","R",IF(L1864="L","L",""))</f>
        <v>R</v>
      </c>
      <c r="R1864" s="89" t="str">
        <f aca="false">IF(L1864="R",VLOOKUP(G1864,BARRAS!$C$5:$E$2106,3,0),IF(L1864="L",VLOOKUP(G1864,BARRAS!$C$5:$E$2106,3,0),""))</f>
        <v>S1</v>
      </c>
      <c r="S1864" s="90"/>
      <c r="T1864" s="91"/>
      <c r="U1864" s="91"/>
      <c r="V1864" s="91"/>
      <c r="W1864" s="91"/>
      <c r="X1864" s="91"/>
      <c r="Y1864" s="91"/>
      <c r="Z1864" s="91"/>
      <c r="AA1864" s="92"/>
      <c r="AB1864" s="91"/>
      <c r="AC1864" s="90"/>
      <c r="AD1864" s="90"/>
      <c r="AE1864" s="93"/>
      <c r="AH1864" s="47" t="s">
        <v>3589</v>
      </c>
      <c r="AI1864" s="47" t="str">
        <f aca="false">+VLOOKUP(C1864,[1]MEDIDORES!$C$5:$M$1942,2,0)</f>
        <v>SUM_EMELAT</v>
      </c>
      <c r="AJ1864" s="47" t="n">
        <f aca="false">+AI1864=D1864</f>
        <v>1</v>
      </c>
      <c r="AK1864" s="47" t="str">
        <f aca="false">+VLOOKUP(C1864,[2]MEDIDORES!$C$5:$D$2022,2,0)</f>
        <v>SUM_EMELAT</v>
      </c>
      <c r="AL1864" s="47" t="n">
        <f aca="false">+AK1864=D1864</f>
        <v>1</v>
      </c>
    </row>
    <row r="1865" customFormat="false" ht="11.25" hidden="false" customHeight="false" outlineLevel="0" collapsed="false">
      <c r="B1865" s="15" t="n">
        <f aca="false">1+B1864</f>
        <v>1861</v>
      </c>
      <c r="C1865" s="16" t="s">
        <v>3601</v>
      </c>
      <c r="D1865" s="16" t="s">
        <v>3589</v>
      </c>
      <c r="E1865" s="16" t="s">
        <v>3590</v>
      </c>
      <c r="F1865" s="16" t="n">
        <v>1</v>
      </c>
      <c r="G1865" s="16" t="s">
        <v>310</v>
      </c>
      <c r="H1865" s="16" t="n">
        <f aca="false">VLOOKUP(G1865,BARRAS!$C$5:$E$603,2,0)</f>
        <v>3590</v>
      </c>
      <c r="I1865" s="16" t="n">
        <v>0</v>
      </c>
      <c r="J1865" s="86" t="n">
        <v>0</v>
      </c>
      <c r="K1865" s="16" t="n">
        <v>0</v>
      </c>
      <c r="L1865" s="87" t="s">
        <v>1520</v>
      </c>
      <c r="M1865" s="87" t="s">
        <v>1520</v>
      </c>
      <c r="N1865" s="88"/>
      <c r="O1865" s="88"/>
      <c r="P1865" s="40"/>
      <c r="Q1865" s="40" t="str">
        <f aca="false">IF(L1865="R","R",IF(L1865="L","L",""))</f>
        <v>R</v>
      </c>
      <c r="R1865" s="89" t="str">
        <f aca="false">IF(L1865="R",VLOOKUP(G1865,BARRAS!$C$5:$E$2106,3,0),IF(L1865="L",VLOOKUP(G1865,BARRAS!$C$5:$E$2106,3,0),""))</f>
        <v>S1</v>
      </c>
      <c r="S1865" s="90"/>
      <c r="T1865" s="91"/>
      <c r="U1865" s="91"/>
      <c r="V1865" s="91"/>
      <c r="W1865" s="91"/>
      <c r="X1865" s="91"/>
      <c r="Y1865" s="91"/>
      <c r="Z1865" s="91"/>
      <c r="AA1865" s="92"/>
      <c r="AB1865" s="91"/>
      <c r="AC1865" s="90"/>
      <c r="AD1865" s="90"/>
      <c r="AE1865" s="93"/>
      <c r="AH1865" s="47" t="s">
        <v>3589</v>
      </c>
      <c r="AI1865" s="47" t="str">
        <f aca="false">+VLOOKUP(C1865,[1]MEDIDORES!$C$5:$M$1942,2,0)</f>
        <v>SUM_EMELAT</v>
      </c>
      <c r="AJ1865" s="47" t="n">
        <f aca="false">+AI1865=D1865</f>
        <v>1</v>
      </c>
      <c r="AK1865" s="47" t="str">
        <f aca="false">+VLOOKUP(C1865,[2]MEDIDORES!$C$5:$D$2022,2,0)</f>
        <v>SUM_EMELAT</v>
      </c>
      <c r="AL1865" s="47" t="n">
        <f aca="false">+AK1865=D1865</f>
        <v>1</v>
      </c>
    </row>
    <row r="1866" customFormat="false" ht="11.25" hidden="false" customHeight="false" outlineLevel="0" collapsed="false">
      <c r="B1866" s="15" t="n">
        <f aca="false">1+B1865</f>
        <v>1862</v>
      </c>
      <c r="C1866" s="16" t="s">
        <v>3602</v>
      </c>
      <c r="D1866" s="16" t="s">
        <v>3589</v>
      </c>
      <c r="E1866" s="16" t="s">
        <v>3590</v>
      </c>
      <c r="F1866" s="16" t="n">
        <v>1</v>
      </c>
      <c r="G1866" s="16" t="s">
        <v>329</v>
      </c>
      <c r="H1866" s="16" t="n">
        <f aca="false">VLOOKUP(G1866,BARRAS!$C$5:$E$603,2,0)</f>
        <v>3715</v>
      </c>
      <c r="I1866" s="16" t="n">
        <v>0</v>
      </c>
      <c r="J1866" s="86" t="n">
        <v>0</v>
      </c>
      <c r="K1866" s="16" t="n">
        <v>0</v>
      </c>
      <c r="L1866" s="87" t="s">
        <v>1520</v>
      </c>
      <c r="M1866" s="87" t="s">
        <v>1520</v>
      </c>
      <c r="N1866" s="88"/>
      <c r="O1866" s="88"/>
      <c r="P1866" s="40"/>
      <c r="Q1866" s="40" t="str">
        <f aca="false">IF(L1866="R","R",IF(L1866="L","L",""))</f>
        <v>R</v>
      </c>
      <c r="R1866" s="89" t="str">
        <f aca="false">IF(L1866="R",VLOOKUP(G1866,BARRAS!$C$5:$E$2106,3,0),IF(L1866="L",VLOOKUP(G1866,BARRAS!$C$5:$E$2106,3,0),""))</f>
        <v>S1</v>
      </c>
      <c r="S1866" s="90"/>
      <c r="T1866" s="91"/>
      <c r="U1866" s="91"/>
      <c r="V1866" s="91"/>
      <c r="W1866" s="91"/>
      <c r="X1866" s="91"/>
      <c r="Y1866" s="91"/>
      <c r="Z1866" s="91"/>
      <c r="AA1866" s="92"/>
      <c r="AB1866" s="91"/>
      <c r="AC1866" s="90"/>
      <c r="AD1866" s="90"/>
      <c r="AE1866" s="93"/>
      <c r="AH1866" s="47" t="s">
        <v>3589</v>
      </c>
      <c r="AI1866" s="47" t="str">
        <f aca="false">+VLOOKUP(C1866,[1]MEDIDORES!$C$5:$M$1942,2,0)</f>
        <v>SUM_EMELAT</v>
      </c>
      <c r="AJ1866" s="47" t="n">
        <f aca="false">+AI1866=D1866</f>
        <v>1</v>
      </c>
      <c r="AK1866" s="47" t="str">
        <f aca="false">+VLOOKUP(C1866,[2]MEDIDORES!$C$5:$D$2022,2,0)</f>
        <v>SUM_EMELAT</v>
      </c>
      <c r="AL1866" s="47" t="n">
        <f aca="false">+AK1866=D1866</f>
        <v>1</v>
      </c>
    </row>
    <row r="1867" customFormat="false" ht="11.25" hidden="false" customHeight="false" outlineLevel="0" collapsed="false">
      <c r="B1867" s="15" t="n">
        <f aca="false">1+B1866</f>
        <v>1863</v>
      </c>
      <c r="C1867" s="16" t="s">
        <v>3603</v>
      </c>
      <c r="D1867" s="16" t="s">
        <v>3589</v>
      </c>
      <c r="E1867" s="16" t="s">
        <v>3590</v>
      </c>
      <c r="F1867" s="16" t="n">
        <v>1</v>
      </c>
      <c r="G1867" s="16" t="s">
        <v>328</v>
      </c>
      <c r="H1867" s="16" t="n">
        <f aca="false">VLOOKUP(G1867,BARRAS!$C$5:$E$603,2,0)</f>
        <v>3710</v>
      </c>
      <c r="I1867" s="16" t="n">
        <v>0</v>
      </c>
      <c r="J1867" s="86" t="n">
        <v>0</v>
      </c>
      <c r="K1867" s="16" t="n">
        <v>0</v>
      </c>
      <c r="L1867" s="87" t="s">
        <v>1520</v>
      </c>
      <c r="M1867" s="87" t="s">
        <v>1520</v>
      </c>
      <c r="N1867" s="88"/>
      <c r="O1867" s="88"/>
      <c r="P1867" s="40"/>
      <c r="Q1867" s="40" t="str">
        <f aca="false">IF(L1867="R","R",IF(L1867="L","L",""))</f>
        <v>R</v>
      </c>
      <c r="R1867" s="89" t="str">
        <f aca="false">IF(L1867="R",VLOOKUP(G1867,BARRAS!$C$5:$E$2106,3,0),IF(L1867="L",VLOOKUP(G1867,BARRAS!$C$5:$E$2106,3,0),""))</f>
        <v>S1</v>
      </c>
      <c r="S1867" s="90"/>
      <c r="T1867" s="91"/>
      <c r="U1867" s="91"/>
      <c r="V1867" s="91"/>
      <c r="W1867" s="91"/>
      <c r="X1867" s="91"/>
      <c r="Y1867" s="91"/>
      <c r="Z1867" s="91"/>
      <c r="AA1867" s="92"/>
      <c r="AB1867" s="91"/>
      <c r="AC1867" s="90"/>
      <c r="AD1867" s="90"/>
      <c r="AE1867" s="93"/>
      <c r="AH1867" s="47" t="s">
        <v>3589</v>
      </c>
      <c r="AI1867" s="47" t="str">
        <f aca="false">+VLOOKUP(C1867,[1]MEDIDORES!$C$5:$M$1942,2,0)</f>
        <v>SUM_EMELAT</v>
      </c>
      <c r="AJ1867" s="47" t="n">
        <f aca="false">+AI1867=D1867</f>
        <v>1</v>
      </c>
      <c r="AK1867" s="47" t="str">
        <f aca="false">+VLOOKUP(C1867,[2]MEDIDORES!$C$5:$D$2022,2,0)</f>
        <v>SUM_EMELAT</v>
      </c>
      <c r="AL1867" s="47" t="n">
        <f aca="false">+AK1867=D1867</f>
        <v>1</v>
      </c>
    </row>
    <row r="1868" customFormat="false" ht="11.25" hidden="false" customHeight="false" outlineLevel="0" collapsed="false">
      <c r="B1868" s="15" t="n">
        <f aca="false">1+B1867</f>
        <v>1864</v>
      </c>
      <c r="C1868" s="16" t="s">
        <v>3604</v>
      </c>
      <c r="D1868" s="16" t="s">
        <v>3589</v>
      </c>
      <c r="E1868" s="16" t="s">
        <v>3590</v>
      </c>
      <c r="F1868" s="16" t="n">
        <v>1</v>
      </c>
      <c r="G1868" s="16" t="s">
        <v>305</v>
      </c>
      <c r="H1868" s="16" t="n">
        <f aca="false">VLOOKUP(G1868,BARRAS!$C$5:$E$603,2,0)</f>
        <v>3545</v>
      </c>
      <c r="I1868" s="16" t="n">
        <v>0</v>
      </c>
      <c r="J1868" s="86" t="n">
        <v>0</v>
      </c>
      <c r="K1868" s="16" t="n">
        <v>0</v>
      </c>
      <c r="L1868" s="87" t="s">
        <v>1520</v>
      </c>
      <c r="M1868" s="87" t="s">
        <v>1520</v>
      </c>
      <c r="N1868" s="88"/>
      <c r="O1868" s="88"/>
      <c r="P1868" s="40"/>
      <c r="Q1868" s="40" t="str">
        <f aca="false">IF(L1868="R","R",IF(L1868="L","L",""))</f>
        <v>R</v>
      </c>
      <c r="R1868" s="89" t="str">
        <f aca="false">IF(L1868="R",VLOOKUP(G1868,BARRAS!$C$5:$E$2106,3,0),IF(L1868="L",VLOOKUP(G1868,BARRAS!$C$5:$E$2106,3,0),""))</f>
        <v>S1</v>
      </c>
      <c r="S1868" s="90"/>
      <c r="T1868" s="91"/>
      <c r="U1868" s="91"/>
      <c r="V1868" s="91"/>
      <c r="W1868" s="91"/>
      <c r="X1868" s="91"/>
      <c r="Y1868" s="91"/>
      <c r="Z1868" s="91"/>
      <c r="AA1868" s="92"/>
      <c r="AB1868" s="91"/>
      <c r="AC1868" s="90"/>
      <c r="AD1868" s="90"/>
      <c r="AE1868" s="93"/>
      <c r="AH1868" s="47" t="s">
        <v>3589</v>
      </c>
      <c r="AI1868" s="47" t="str">
        <f aca="false">+VLOOKUP(C1868,[1]MEDIDORES!$C$5:$M$1942,2,0)</f>
        <v>SUM_EMELAT</v>
      </c>
      <c r="AJ1868" s="47" t="n">
        <f aca="false">+AI1868=D1868</f>
        <v>1</v>
      </c>
      <c r="AK1868" s="47" t="str">
        <f aca="false">+VLOOKUP(C1868,[2]MEDIDORES!$C$5:$D$2022,2,0)</f>
        <v>SUM_EMELAT</v>
      </c>
      <c r="AL1868" s="47" t="n">
        <f aca="false">+AK1868=D1868</f>
        <v>1</v>
      </c>
    </row>
    <row r="1869" customFormat="false" ht="11.25" hidden="false" customHeight="false" outlineLevel="0" collapsed="false">
      <c r="B1869" s="15" t="n">
        <f aca="false">1+B1868</f>
        <v>1865</v>
      </c>
      <c r="C1869" s="16" t="s">
        <v>3605</v>
      </c>
      <c r="D1869" s="16" t="s">
        <v>3589</v>
      </c>
      <c r="E1869" s="16" t="s">
        <v>3590</v>
      </c>
      <c r="F1869" s="16" t="n">
        <v>1</v>
      </c>
      <c r="G1869" s="16" t="s">
        <v>325</v>
      </c>
      <c r="H1869" s="16" t="n">
        <f aca="false">VLOOKUP(G1869,BARRAS!$C$5:$E$603,2,0)</f>
        <v>3680</v>
      </c>
      <c r="I1869" s="16" t="n">
        <v>0</v>
      </c>
      <c r="J1869" s="86" t="n">
        <v>0</v>
      </c>
      <c r="K1869" s="16" t="n">
        <v>0</v>
      </c>
      <c r="L1869" s="87" t="s">
        <v>1520</v>
      </c>
      <c r="M1869" s="87" t="s">
        <v>1520</v>
      </c>
      <c r="N1869" s="88"/>
      <c r="O1869" s="88"/>
      <c r="P1869" s="40"/>
      <c r="Q1869" s="40" t="str">
        <f aca="false">IF(L1869="R","R",IF(L1869="L","L",""))</f>
        <v>R</v>
      </c>
      <c r="R1869" s="89" t="str">
        <f aca="false">IF(L1869="R",VLOOKUP(G1869,BARRAS!$C$5:$E$2106,3,0),IF(L1869="L",VLOOKUP(G1869,BARRAS!$C$5:$E$2106,3,0),""))</f>
        <v>S1</v>
      </c>
      <c r="S1869" s="90"/>
      <c r="T1869" s="91"/>
      <c r="U1869" s="91"/>
      <c r="V1869" s="91"/>
      <c r="W1869" s="91"/>
      <c r="X1869" s="91"/>
      <c r="Y1869" s="91"/>
      <c r="Z1869" s="91"/>
      <c r="AA1869" s="92"/>
      <c r="AB1869" s="91"/>
      <c r="AC1869" s="90"/>
      <c r="AD1869" s="90"/>
      <c r="AE1869" s="93"/>
      <c r="AH1869" s="47" t="s">
        <v>3589</v>
      </c>
      <c r="AI1869" s="47" t="str">
        <f aca="false">+VLOOKUP(C1869,[1]MEDIDORES!$C$5:$M$1942,2,0)</f>
        <v>SUM_EMELAT</v>
      </c>
      <c r="AJ1869" s="47" t="n">
        <f aca="false">+AI1869=D1869</f>
        <v>1</v>
      </c>
      <c r="AK1869" s="47" t="str">
        <f aca="false">+VLOOKUP(C1869,[2]MEDIDORES!$C$5:$D$2022,2,0)</f>
        <v>SUM_EMELAT</v>
      </c>
      <c r="AL1869" s="47" t="n">
        <f aca="false">+AK1869=D1869</f>
        <v>1</v>
      </c>
    </row>
    <row r="1870" customFormat="false" ht="11.25" hidden="false" customHeight="false" outlineLevel="0" collapsed="false">
      <c r="B1870" s="15" t="n">
        <f aca="false">1+B1869</f>
        <v>1866</v>
      </c>
      <c r="C1870" s="16" t="s">
        <v>3606</v>
      </c>
      <c r="D1870" s="16" t="s">
        <v>1180</v>
      </c>
      <c r="E1870" s="16" t="s">
        <v>3607</v>
      </c>
      <c r="F1870" s="16" t="n">
        <v>1</v>
      </c>
      <c r="G1870" s="16" t="s">
        <v>305</v>
      </c>
      <c r="H1870" s="16" t="n">
        <f aca="false">VLOOKUP(G1870,BARRAS!$C$5:$E$603,2,0)</f>
        <v>3545</v>
      </c>
      <c r="I1870" s="16" t="n">
        <v>0</v>
      </c>
      <c r="J1870" s="86" t="n">
        <v>0</v>
      </c>
      <c r="K1870" s="16" t="n">
        <v>0</v>
      </c>
      <c r="L1870" s="87" t="s">
        <v>1017</v>
      </c>
      <c r="M1870" s="87" t="s">
        <v>1017</v>
      </c>
      <c r="N1870" s="88"/>
      <c r="O1870" s="88"/>
      <c r="P1870" s="40"/>
      <c r="Q1870" s="40" t="str">
        <f aca="false">IF(L1870="R","R",IF(L1870="L","L",""))</f>
        <v>L</v>
      </c>
      <c r="R1870" s="89" t="str">
        <f aca="false">IF(L1870="R",VLOOKUP(G1870,BARRAS!$C$5:$E$2106,3,0),IF(L1870="L",VLOOKUP(G1870,BARRAS!$C$5:$E$2106,3,0),""))</f>
        <v>S1</v>
      </c>
      <c r="S1870" s="90"/>
      <c r="T1870" s="91"/>
      <c r="U1870" s="91"/>
      <c r="V1870" s="91"/>
      <c r="W1870" s="91"/>
      <c r="X1870" s="91"/>
      <c r="Y1870" s="91"/>
      <c r="Z1870" s="91"/>
      <c r="AA1870" s="92"/>
      <c r="AB1870" s="91"/>
      <c r="AC1870" s="90"/>
      <c r="AD1870" s="90"/>
      <c r="AE1870" s="93"/>
      <c r="AH1870" s="47" t="s">
        <v>1180</v>
      </c>
      <c r="AI1870" s="47" t="str">
        <f aca="false">+VLOOKUP(C1870,[1]MEDIDORES!$C$5:$M$1942,2,0)</f>
        <v>PACIFIC HYDRO</v>
      </c>
      <c r="AJ1870" s="47" t="n">
        <f aca="false">+AI1870=D1870</f>
        <v>1</v>
      </c>
      <c r="AK1870" s="47" t="str">
        <f aca="false">+VLOOKUP(C1870,[2]MEDIDORES!$C$5:$D$2022,2,0)</f>
        <v>PACIFIC HYDRO</v>
      </c>
      <c r="AL1870" s="47" t="n">
        <f aca="false">+AK1870=D1870</f>
        <v>1</v>
      </c>
    </row>
    <row r="1871" customFormat="false" ht="11.25" hidden="false" customHeight="false" outlineLevel="0" collapsed="false">
      <c r="B1871" s="15" t="n">
        <f aca="false">1+B1870</f>
        <v>1867</v>
      </c>
      <c r="C1871" s="16" t="s">
        <v>3608</v>
      </c>
      <c r="D1871" s="16" t="s">
        <v>1180</v>
      </c>
      <c r="E1871" s="16" t="s">
        <v>3607</v>
      </c>
      <c r="F1871" s="16" t="n">
        <v>1</v>
      </c>
      <c r="G1871" s="16" t="s">
        <v>305</v>
      </c>
      <c r="H1871" s="16" t="n">
        <f aca="false">VLOOKUP(G1871,BARRAS!$C$5:$E$603,2,0)</f>
        <v>3545</v>
      </c>
      <c r="I1871" s="16" t="n">
        <v>0</v>
      </c>
      <c r="J1871" s="86" t="n">
        <v>0</v>
      </c>
      <c r="K1871" s="16" t="n">
        <v>0</v>
      </c>
      <c r="L1871" s="87" t="s">
        <v>1017</v>
      </c>
      <c r="M1871" s="87" t="s">
        <v>1017</v>
      </c>
      <c r="N1871" s="88"/>
      <c r="O1871" s="88"/>
      <c r="P1871" s="40"/>
      <c r="Q1871" s="40" t="str">
        <f aca="false">IF(L1871="R","R",IF(L1871="L","L",""))</f>
        <v>L</v>
      </c>
      <c r="R1871" s="89" t="str">
        <f aca="false">IF(L1871="R",VLOOKUP(G1871,BARRAS!$C$5:$E$2106,3,0),IF(L1871="L",VLOOKUP(G1871,BARRAS!$C$5:$E$2106,3,0),""))</f>
        <v>S1</v>
      </c>
      <c r="S1871" s="90"/>
      <c r="T1871" s="91"/>
      <c r="U1871" s="91"/>
      <c r="V1871" s="91"/>
      <c r="W1871" s="91"/>
      <c r="X1871" s="91"/>
      <c r="Y1871" s="91"/>
      <c r="Z1871" s="91"/>
      <c r="AA1871" s="92"/>
      <c r="AB1871" s="91"/>
      <c r="AC1871" s="90"/>
      <c r="AD1871" s="90"/>
      <c r="AE1871" s="93"/>
      <c r="AH1871" s="47" t="s">
        <v>1180</v>
      </c>
      <c r="AI1871" s="47" t="str">
        <f aca="false">+VLOOKUP(C1871,[1]MEDIDORES!$C$5:$M$1942,2,0)</f>
        <v>PACIFIC HYDRO</v>
      </c>
      <c r="AJ1871" s="47" t="n">
        <f aca="false">+AI1871=D1871</f>
        <v>1</v>
      </c>
      <c r="AK1871" s="47" t="str">
        <f aca="false">+VLOOKUP(C1871,[2]MEDIDORES!$C$5:$D$2022,2,0)</f>
        <v>PACIFIC HYDRO</v>
      </c>
      <c r="AL1871" s="47" t="n">
        <f aca="false">+AK1871=D1871</f>
        <v>1</v>
      </c>
    </row>
    <row r="1872" customFormat="false" ht="11.25" hidden="false" customHeight="false" outlineLevel="0" collapsed="false">
      <c r="B1872" s="15" t="n">
        <f aca="false">1+B1871</f>
        <v>1868</v>
      </c>
      <c r="C1872" s="16" t="s">
        <v>3609</v>
      </c>
      <c r="D1872" s="16" t="s">
        <v>1030</v>
      </c>
      <c r="E1872" s="16" t="s">
        <v>3607</v>
      </c>
      <c r="F1872" s="16" t="n">
        <v>1</v>
      </c>
      <c r="G1872" s="16" t="s">
        <v>305</v>
      </c>
      <c r="H1872" s="16" t="n">
        <f aca="false">VLOOKUP(G1872,BARRAS!$C$5:$E$603,2,0)</f>
        <v>3545</v>
      </c>
      <c r="I1872" s="16" t="n">
        <v>0</v>
      </c>
      <c r="J1872" s="86" t="n">
        <v>0</v>
      </c>
      <c r="K1872" s="16" t="n">
        <v>0</v>
      </c>
      <c r="L1872" s="87" t="s">
        <v>1017</v>
      </c>
      <c r="M1872" s="87" t="s">
        <v>1017</v>
      </c>
      <c r="N1872" s="88"/>
      <c r="O1872" s="88"/>
      <c r="P1872" s="40"/>
      <c r="Q1872" s="40" t="str">
        <f aca="false">IF(L1872="R","R",IF(L1872="L","L",""))</f>
        <v>L</v>
      </c>
      <c r="R1872" s="89" t="str">
        <f aca="false">IF(L1872="R",VLOOKUP(G1872,BARRAS!$C$5:$E$2106,3,0),IF(L1872="L",VLOOKUP(G1872,BARRAS!$C$5:$E$2106,3,0),""))</f>
        <v>S1</v>
      </c>
      <c r="S1872" s="90"/>
      <c r="T1872" s="91"/>
      <c r="U1872" s="91"/>
      <c r="V1872" s="91"/>
      <c r="W1872" s="91"/>
      <c r="X1872" s="91"/>
      <c r="Y1872" s="91"/>
      <c r="Z1872" s="91"/>
      <c r="AA1872" s="92"/>
      <c r="AB1872" s="91"/>
      <c r="AC1872" s="90"/>
      <c r="AD1872" s="90"/>
      <c r="AE1872" s="93"/>
      <c r="AH1872" s="47" t="s">
        <v>1030</v>
      </c>
      <c r="AI1872" s="47" t="str">
        <f aca="false">+VLOOKUP(C1872,[1]MEDIDORES!$C$5:$M$1942,2,0)</f>
        <v>GUACOLDA</v>
      </c>
      <c r="AJ1872" s="47" t="n">
        <f aca="false">+AI1872=D1872</f>
        <v>1</v>
      </c>
      <c r="AK1872" s="47" t="str">
        <f aca="false">+VLOOKUP(C1872,[2]MEDIDORES!$C$5:$D$2022,2,0)</f>
        <v>GUACOLDA</v>
      </c>
      <c r="AL1872" s="47" t="n">
        <f aca="false">+AK1872=D1872</f>
        <v>1</v>
      </c>
    </row>
    <row r="1873" customFormat="false" ht="11.25" hidden="false" customHeight="false" outlineLevel="0" collapsed="false">
      <c r="B1873" s="15" t="n">
        <f aca="false">1+B1872</f>
        <v>1869</v>
      </c>
      <c r="C1873" s="16" t="s">
        <v>3610</v>
      </c>
      <c r="D1873" s="16" t="s">
        <v>1180</v>
      </c>
      <c r="E1873" s="16" t="s">
        <v>3607</v>
      </c>
      <c r="F1873" s="16" t="n">
        <v>1</v>
      </c>
      <c r="G1873" s="16" t="s">
        <v>328</v>
      </c>
      <c r="H1873" s="16" t="n">
        <f aca="false">VLOOKUP(G1873,BARRAS!$C$5:$E$603,2,0)</f>
        <v>3710</v>
      </c>
      <c r="I1873" s="16" t="n">
        <v>0</v>
      </c>
      <c r="J1873" s="86" t="n">
        <v>0</v>
      </c>
      <c r="K1873" s="16" t="n">
        <v>0</v>
      </c>
      <c r="L1873" s="87" t="s">
        <v>1017</v>
      </c>
      <c r="M1873" s="87" t="s">
        <v>1017</v>
      </c>
      <c r="N1873" s="88"/>
      <c r="O1873" s="88"/>
      <c r="P1873" s="40"/>
      <c r="Q1873" s="40" t="str">
        <f aca="false">IF(L1873="R","R",IF(L1873="L","L",""))</f>
        <v>L</v>
      </c>
      <c r="R1873" s="89" t="str">
        <f aca="false">IF(L1873="R",VLOOKUP(G1873,BARRAS!$C$5:$E$2106,3,0),IF(L1873="L",VLOOKUP(G1873,BARRAS!$C$5:$E$2106,3,0),""))</f>
        <v>S1</v>
      </c>
      <c r="S1873" s="90"/>
      <c r="T1873" s="91"/>
      <c r="U1873" s="91"/>
      <c r="V1873" s="91"/>
      <c r="W1873" s="91"/>
      <c r="X1873" s="91"/>
      <c r="Y1873" s="91"/>
      <c r="Z1873" s="91"/>
      <c r="AA1873" s="92"/>
      <c r="AB1873" s="91"/>
      <c r="AC1873" s="90"/>
      <c r="AD1873" s="90"/>
      <c r="AE1873" s="93"/>
      <c r="AH1873" s="47" t="s">
        <v>1180</v>
      </c>
      <c r="AI1873" s="47" t="str">
        <f aca="false">+VLOOKUP(C1873,[1]MEDIDORES!$C$5:$M$1942,2,0)</f>
        <v>PACIFIC HYDRO</v>
      </c>
      <c r="AJ1873" s="47" t="n">
        <f aca="false">+AI1873=D1873</f>
        <v>1</v>
      </c>
      <c r="AK1873" s="47" t="str">
        <f aca="false">+VLOOKUP(C1873,[2]MEDIDORES!$C$5:$D$2022,2,0)</f>
        <v>PACIFIC HYDRO</v>
      </c>
      <c r="AL1873" s="47" t="n">
        <f aca="false">+AK1873=D1873</f>
        <v>1</v>
      </c>
    </row>
    <row r="1874" customFormat="false" ht="11.25" hidden="false" customHeight="false" outlineLevel="0" collapsed="false">
      <c r="B1874" s="15" t="n">
        <f aca="false">1+B1873</f>
        <v>1870</v>
      </c>
      <c r="C1874" s="16" t="s">
        <v>3611</v>
      </c>
      <c r="D1874" s="16" t="s">
        <v>1180</v>
      </c>
      <c r="E1874" s="16" t="s">
        <v>3607</v>
      </c>
      <c r="F1874" s="16" t="n">
        <v>1</v>
      </c>
      <c r="G1874" s="16" t="s">
        <v>328</v>
      </c>
      <c r="H1874" s="16" t="n">
        <f aca="false">VLOOKUP(G1874,BARRAS!$C$5:$E$603,2,0)</f>
        <v>3710</v>
      </c>
      <c r="I1874" s="16" t="n">
        <v>0</v>
      </c>
      <c r="J1874" s="86" t="n">
        <v>0</v>
      </c>
      <c r="K1874" s="16" t="n">
        <v>0</v>
      </c>
      <c r="L1874" s="87" t="s">
        <v>1017</v>
      </c>
      <c r="M1874" s="87" t="s">
        <v>1017</v>
      </c>
      <c r="N1874" s="88"/>
      <c r="O1874" s="88"/>
      <c r="P1874" s="40"/>
      <c r="Q1874" s="40" t="str">
        <f aca="false">IF(L1874="R","R",IF(L1874="L","L",""))</f>
        <v>L</v>
      </c>
      <c r="R1874" s="89" t="str">
        <f aca="false">IF(L1874="R",VLOOKUP(G1874,BARRAS!$C$5:$E$2106,3,0),IF(L1874="L",VLOOKUP(G1874,BARRAS!$C$5:$E$2106,3,0),""))</f>
        <v>S1</v>
      </c>
      <c r="S1874" s="90"/>
      <c r="T1874" s="91"/>
      <c r="U1874" s="91"/>
      <c r="V1874" s="91"/>
      <c r="W1874" s="91"/>
      <c r="X1874" s="91"/>
      <c r="Y1874" s="91"/>
      <c r="Z1874" s="91"/>
      <c r="AA1874" s="92"/>
      <c r="AB1874" s="91"/>
      <c r="AC1874" s="90"/>
      <c r="AD1874" s="90"/>
      <c r="AE1874" s="93"/>
      <c r="AH1874" s="47" t="s">
        <v>1180</v>
      </c>
      <c r="AI1874" s="47" t="str">
        <f aca="false">+VLOOKUP(C1874,[1]MEDIDORES!$C$5:$M$1942,2,0)</f>
        <v>PACIFIC HYDRO</v>
      </c>
      <c r="AJ1874" s="47" t="n">
        <f aca="false">+AI1874=D1874</f>
        <v>1</v>
      </c>
      <c r="AK1874" s="47" t="str">
        <f aca="false">+VLOOKUP(C1874,[2]MEDIDORES!$C$5:$D$2022,2,0)</f>
        <v>PACIFIC HYDRO</v>
      </c>
      <c r="AL1874" s="47" t="n">
        <f aca="false">+AK1874=D1874</f>
        <v>1</v>
      </c>
    </row>
    <row r="1875" customFormat="false" ht="11.25" hidden="false" customHeight="false" outlineLevel="0" collapsed="false">
      <c r="B1875" s="15" t="n">
        <f aca="false">1+B1874</f>
        <v>1871</v>
      </c>
      <c r="C1875" s="16" t="s">
        <v>3612</v>
      </c>
      <c r="D1875" s="16" t="s">
        <v>1004</v>
      </c>
      <c r="E1875" s="16" t="s">
        <v>3613</v>
      </c>
      <c r="F1875" s="16" t="n">
        <v>1</v>
      </c>
      <c r="G1875" s="16" t="s">
        <v>333</v>
      </c>
      <c r="H1875" s="16" t="n">
        <f aca="false">VLOOKUP(G1875,BARRAS!$C$5:$E$603,2,0)</f>
        <v>3735</v>
      </c>
      <c r="I1875" s="16" t="n">
        <v>0</v>
      </c>
      <c r="J1875" s="86" t="n">
        <v>0</v>
      </c>
      <c r="K1875" s="16" t="n">
        <v>0</v>
      </c>
      <c r="L1875" s="87" t="s">
        <v>1017</v>
      </c>
      <c r="M1875" s="87" t="s">
        <v>1017</v>
      </c>
      <c r="N1875" s="88"/>
      <c r="O1875" s="88"/>
      <c r="P1875" s="40"/>
      <c r="Q1875" s="40" t="str">
        <f aca="false">IF(L1875="R","R",IF(L1875="L","L",""))</f>
        <v>L</v>
      </c>
      <c r="R1875" s="89" t="str">
        <f aca="false">IF(L1875="R",VLOOKUP(G1875,BARRAS!$C$5:$E$2106,3,0),IF(L1875="L",VLOOKUP(G1875,BARRAS!$C$5:$E$2106,3,0),""))</f>
        <v>S1</v>
      </c>
      <c r="S1875" s="90"/>
      <c r="T1875" s="91"/>
      <c r="U1875" s="91"/>
      <c r="V1875" s="91"/>
      <c r="W1875" s="91"/>
      <c r="X1875" s="91"/>
      <c r="Y1875" s="91"/>
      <c r="Z1875" s="91"/>
      <c r="AA1875" s="92"/>
      <c r="AB1875" s="91"/>
      <c r="AC1875" s="90"/>
      <c r="AD1875" s="90"/>
      <c r="AE1875" s="93"/>
      <c r="AH1875" s="47" t="s">
        <v>1004</v>
      </c>
      <c r="AI1875" s="47" t="str">
        <f aca="false">+VLOOKUP(C1875,[1]MEDIDORES!$C$5:$M$1942,2,0)</f>
        <v>ENDESA</v>
      </c>
      <c r="AJ1875" s="47" t="n">
        <f aca="false">+AI1875=D1875</f>
        <v>1</v>
      </c>
      <c r="AK1875" s="47" t="str">
        <f aca="false">+VLOOKUP(C1875,[2]MEDIDORES!$C$5:$D$2022,2,0)</f>
        <v>ENDESA</v>
      </c>
      <c r="AL1875" s="47" t="n">
        <f aca="false">+AK1875=D1875</f>
        <v>1</v>
      </c>
    </row>
    <row r="1876" customFormat="false" ht="11.25" hidden="false" customHeight="false" outlineLevel="0" collapsed="false">
      <c r="B1876" s="15" t="n">
        <f aca="false">1+B1875</f>
        <v>1872</v>
      </c>
      <c r="C1876" s="16" t="s">
        <v>3614</v>
      </c>
      <c r="D1876" s="16" t="s">
        <v>1004</v>
      </c>
      <c r="E1876" s="16" t="s">
        <v>3613</v>
      </c>
      <c r="F1876" s="16" t="n">
        <v>1</v>
      </c>
      <c r="G1876" s="16" t="s">
        <v>328</v>
      </c>
      <c r="H1876" s="16" t="n">
        <f aca="false">VLOOKUP(G1876,BARRAS!$C$5:$E$603,2,0)</f>
        <v>3710</v>
      </c>
      <c r="I1876" s="16" t="n">
        <v>0</v>
      </c>
      <c r="J1876" s="86" t="n">
        <v>0</v>
      </c>
      <c r="K1876" s="16" t="n">
        <v>0</v>
      </c>
      <c r="L1876" s="87" t="s">
        <v>1017</v>
      </c>
      <c r="M1876" s="87" t="s">
        <v>1017</v>
      </c>
      <c r="N1876" s="88"/>
      <c r="O1876" s="88"/>
      <c r="P1876" s="40"/>
      <c r="Q1876" s="40" t="str">
        <f aca="false">IF(L1876="R","R",IF(L1876="L","L",""))</f>
        <v>L</v>
      </c>
      <c r="R1876" s="89" t="str">
        <f aca="false">IF(L1876="R",VLOOKUP(G1876,BARRAS!$C$5:$E$2106,3,0),IF(L1876="L",VLOOKUP(G1876,BARRAS!$C$5:$E$2106,3,0),""))</f>
        <v>S1</v>
      </c>
      <c r="S1876" s="90"/>
      <c r="T1876" s="91"/>
      <c r="U1876" s="91"/>
      <c r="V1876" s="91"/>
      <c r="W1876" s="91"/>
      <c r="X1876" s="91"/>
      <c r="Y1876" s="91"/>
      <c r="Z1876" s="91"/>
      <c r="AA1876" s="92"/>
      <c r="AB1876" s="91"/>
      <c r="AC1876" s="90"/>
      <c r="AD1876" s="90"/>
      <c r="AE1876" s="93"/>
      <c r="AH1876" s="47" t="s">
        <v>1004</v>
      </c>
      <c r="AI1876" s="47" t="str">
        <f aca="false">+VLOOKUP(C1876,[1]MEDIDORES!$C$5:$M$1942,2,0)</f>
        <v>ENDESA</v>
      </c>
      <c r="AJ1876" s="47" t="n">
        <f aca="false">+AI1876=D1876</f>
        <v>1</v>
      </c>
      <c r="AK1876" s="47" t="str">
        <f aca="false">+VLOOKUP(C1876,[2]MEDIDORES!$C$5:$D$2022,2,0)</f>
        <v>ENDESA</v>
      </c>
      <c r="AL1876" s="47" t="n">
        <f aca="false">+AK1876=D1876</f>
        <v>1</v>
      </c>
    </row>
    <row r="1877" customFormat="false" ht="11.25" hidden="false" customHeight="false" outlineLevel="0" collapsed="false">
      <c r="B1877" s="15" t="n">
        <f aca="false">1+B1876</f>
        <v>1873</v>
      </c>
      <c r="C1877" s="16" t="s">
        <v>3615</v>
      </c>
      <c r="D1877" s="16" t="s">
        <v>1004</v>
      </c>
      <c r="E1877" s="16" t="s">
        <v>3613</v>
      </c>
      <c r="F1877" s="16" t="n">
        <v>1</v>
      </c>
      <c r="G1877" s="16" t="s">
        <v>328</v>
      </c>
      <c r="H1877" s="16" t="n">
        <f aca="false">VLOOKUP(G1877,BARRAS!$C$5:$E$603,2,0)</f>
        <v>3710</v>
      </c>
      <c r="I1877" s="16" t="n">
        <v>0</v>
      </c>
      <c r="J1877" s="86" t="n">
        <v>0</v>
      </c>
      <c r="K1877" s="16" t="n">
        <v>0</v>
      </c>
      <c r="L1877" s="87" t="s">
        <v>1017</v>
      </c>
      <c r="M1877" s="87" t="s">
        <v>1017</v>
      </c>
      <c r="N1877" s="88"/>
      <c r="O1877" s="88"/>
      <c r="P1877" s="40"/>
      <c r="Q1877" s="40" t="str">
        <f aca="false">IF(L1877="R","R",IF(L1877="L","L",""))</f>
        <v>L</v>
      </c>
      <c r="R1877" s="89" t="str">
        <f aca="false">IF(L1877="R",VLOOKUP(G1877,BARRAS!$C$5:$E$2106,3,0),IF(L1877="L",VLOOKUP(G1877,BARRAS!$C$5:$E$2106,3,0),""))</f>
        <v>S1</v>
      </c>
      <c r="S1877" s="90"/>
      <c r="T1877" s="91"/>
      <c r="U1877" s="91"/>
      <c r="V1877" s="91"/>
      <c r="W1877" s="91"/>
      <c r="X1877" s="91"/>
      <c r="Y1877" s="91"/>
      <c r="Z1877" s="91"/>
      <c r="AA1877" s="92"/>
      <c r="AB1877" s="91"/>
      <c r="AC1877" s="90"/>
      <c r="AD1877" s="90"/>
      <c r="AE1877" s="93"/>
      <c r="AH1877" s="47" t="s">
        <v>1004</v>
      </c>
      <c r="AI1877" s="47" t="str">
        <f aca="false">+VLOOKUP(C1877,[1]MEDIDORES!$C$5:$M$1942,2,0)</f>
        <v>ENDESA</v>
      </c>
      <c r="AJ1877" s="47" t="n">
        <f aca="false">+AI1877=D1877</f>
        <v>1</v>
      </c>
      <c r="AK1877" s="47" t="str">
        <f aca="false">+VLOOKUP(C1877,[2]MEDIDORES!$C$5:$D$2022,2,0)</f>
        <v>ENDESA</v>
      </c>
      <c r="AL1877" s="47" t="n">
        <f aca="false">+AK1877=D1877</f>
        <v>1</v>
      </c>
    </row>
    <row r="1878" customFormat="false" ht="11.25" hidden="false" customHeight="false" outlineLevel="0" collapsed="false">
      <c r="B1878" s="15" t="n">
        <f aca="false">1+B1877</f>
        <v>1874</v>
      </c>
      <c r="C1878" s="16" t="s">
        <v>3616</v>
      </c>
      <c r="D1878" s="16" t="s">
        <v>1004</v>
      </c>
      <c r="E1878" s="16" t="s">
        <v>3613</v>
      </c>
      <c r="F1878" s="16" t="n">
        <v>1</v>
      </c>
      <c r="G1878" s="16" t="s">
        <v>305</v>
      </c>
      <c r="H1878" s="16" t="n">
        <f aca="false">VLOOKUP(G1878,BARRAS!$C$5:$E$603,2,0)</f>
        <v>3545</v>
      </c>
      <c r="I1878" s="16" t="n">
        <v>0</v>
      </c>
      <c r="J1878" s="86" t="n">
        <v>0</v>
      </c>
      <c r="K1878" s="16" t="n">
        <v>0</v>
      </c>
      <c r="L1878" s="87" t="s">
        <v>1017</v>
      </c>
      <c r="M1878" s="87" t="s">
        <v>1017</v>
      </c>
      <c r="N1878" s="88"/>
      <c r="O1878" s="88"/>
      <c r="P1878" s="40"/>
      <c r="Q1878" s="40" t="str">
        <f aca="false">IF(L1878="R","R",IF(L1878="L","L",""))</f>
        <v>L</v>
      </c>
      <c r="R1878" s="89" t="str">
        <f aca="false">IF(L1878="R",VLOOKUP(G1878,BARRAS!$C$5:$E$2106,3,0),IF(L1878="L",VLOOKUP(G1878,BARRAS!$C$5:$E$2106,3,0),""))</f>
        <v>S1</v>
      </c>
      <c r="S1878" s="90"/>
      <c r="T1878" s="91"/>
      <c r="U1878" s="91"/>
      <c r="V1878" s="91"/>
      <c r="W1878" s="91"/>
      <c r="X1878" s="91"/>
      <c r="Y1878" s="91"/>
      <c r="Z1878" s="91"/>
      <c r="AA1878" s="92"/>
      <c r="AB1878" s="91"/>
      <c r="AC1878" s="90"/>
      <c r="AD1878" s="90"/>
      <c r="AE1878" s="93"/>
      <c r="AH1878" s="47" t="s">
        <v>1004</v>
      </c>
      <c r="AI1878" s="47" t="str">
        <f aca="false">+VLOOKUP(C1878,[1]MEDIDORES!$C$5:$M$1942,2,0)</f>
        <v>ENDESA</v>
      </c>
      <c r="AJ1878" s="47" t="n">
        <f aca="false">+AI1878=D1878</f>
        <v>1</v>
      </c>
      <c r="AK1878" s="47" t="str">
        <f aca="false">+VLOOKUP(C1878,[2]MEDIDORES!$C$5:$D$2022,2,0)</f>
        <v>ENDESA</v>
      </c>
      <c r="AL1878" s="47" t="n">
        <f aca="false">+AK1878=D1878</f>
        <v>1</v>
      </c>
    </row>
    <row r="1879" customFormat="false" ht="11.25" hidden="false" customHeight="false" outlineLevel="0" collapsed="false">
      <c r="B1879" s="15" t="n">
        <f aca="false">1+B1878</f>
        <v>1875</v>
      </c>
      <c r="C1879" s="16" t="s">
        <v>3617</v>
      </c>
      <c r="D1879" s="16" t="s">
        <v>1004</v>
      </c>
      <c r="E1879" s="16" t="s">
        <v>1623</v>
      </c>
      <c r="F1879" s="16" t="n">
        <v>1</v>
      </c>
      <c r="G1879" s="16" t="s">
        <v>318</v>
      </c>
      <c r="H1879" s="16" t="n">
        <f aca="false">VLOOKUP(G1879,BARRAS!$C$5:$E$603,2,0)</f>
        <v>3641</v>
      </c>
      <c r="I1879" s="16" t="n">
        <v>0</v>
      </c>
      <c r="J1879" s="86" t="n">
        <v>0</v>
      </c>
      <c r="K1879" s="16" t="n">
        <v>0</v>
      </c>
      <c r="L1879" s="87" t="s">
        <v>1017</v>
      </c>
      <c r="M1879" s="87" t="s">
        <v>1017</v>
      </c>
      <c r="N1879" s="88"/>
      <c r="O1879" s="88"/>
      <c r="P1879" s="40"/>
      <c r="Q1879" s="40" t="str">
        <f aca="false">IF(L1879="R","R",IF(L1879="L","L",""))</f>
        <v>L</v>
      </c>
      <c r="R1879" s="89" t="str">
        <f aca="false">IF(L1879="R",VLOOKUP(G1879,BARRAS!$C$5:$E$2106,3,0),IF(L1879="L",VLOOKUP(G1879,BARRAS!$C$5:$E$2106,3,0),""))</f>
        <v>S4</v>
      </c>
      <c r="S1879" s="90"/>
      <c r="T1879" s="91"/>
      <c r="U1879" s="91"/>
      <c r="V1879" s="91"/>
      <c r="W1879" s="91"/>
      <c r="X1879" s="91"/>
      <c r="Y1879" s="91"/>
      <c r="Z1879" s="91"/>
      <c r="AA1879" s="92"/>
      <c r="AB1879" s="91"/>
      <c r="AC1879" s="90"/>
      <c r="AD1879" s="90"/>
      <c r="AE1879" s="93"/>
      <c r="AH1879" s="47" t="s">
        <v>1004</v>
      </c>
      <c r="AI1879" s="47" t="str">
        <f aca="false">+VLOOKUP(C1879,[1]MEDIDORES!$C$5:$M$1942,2,0)</f>
        <v>ENDESA</v>
      </c>
      <c r="AJ1879" s="47" t="n">
        <f aca="false">+AI1879=D1879</f>
        <v>1</v>
      </c>
      <c r="AK1879" s="47" t="str">
        <f aca="false">+VLOOKUP(C1879,[2]MEDIDORES!$C$5:$D$2022,2,0)</f>
        <v>ENDESA</v>
      </c>
      <c r="AL1879" s="47" t="n">
        <f aca="false">+AK1879=D1879</f>
        <v>1</v>
      </c>
    </row>
    <row r="1880" customFormat="false" ht="11.25" hidden="false" customHeight="false" outlineLevel="0" collapsed="false">
      <c r="B1880" s="15" t="n">
        <f aca="false">1+B1879</f>
        <v>1876</v>
      </c>
      <c r="C1880" s="16" t="s">
        <v>3618</v>
      </c>
      <c r="D1880" s="16" t="s">
        <v>3619</v>
      </c>
      <c r="E1880" s="16" t="s">
        <v>3620</v>
      </c>
      <c r="F1880" s="16" t="n">
        <v>1</v>
      </c>
      <c r="G1880" s="16" t="s">
        <v>18</v>
      </c>
      <c r="H1880" s="16" t="n">
        <f aca="false">VLOOKUP(G1880,BARRAS!$C$5:$E$603,2,0)</f>
        <v>10</v>
      </c>
      <c r="I1880" s="16" t="n">
        <v>0</v>
      </c>
      <c r="J1880" s="86" t="n">
        <v>0</v>
      </c>
      <c r="K1880" s="16" t="n">
        <v>0</v>
      </c>
      <c r="L1880" s="87" t="s">
        <v>1520</v>
      </c>
      <c r="M1880" s="87" t="s">
        <v>1520</v>
      </c>
      <c r="N1880" s="88"/>
      <c r="O1880" s="88"/>
      <c r="P1880" s="40"/>
      <c r="Q1880" s="40" t="str">
        <f aca="false">IF(L1880="R","R",IF(L1880="L","L",""))</f>
        <v>R</v>
      </c>
      <c r="R1880" s="89" t="str">
        <f aca="false">IF(L1880="R",VLOOKUP(G1880,BARRAS!$C$5:$E$2106,3,0),IF(L1880="L",VLOOKUP(G1880,BARRAS!$C$5:$E$2106,3,0),""))</f>
        <v>A</v>
      </c>
      <c r="S1880" s="90"/>
      <c r="T1880" s="91"/>
      <c r="U1880" s="91"/>
      <c r="V1880" s="91"/>
      <c r="W1880" s="91"/>
      <c r="X1880" s="91"/>
      <c r="Y1880" s="91"/>
      <c r="Z1880" s="91"/>
      <c r="AA1880" s="92"/>
      <c r="AB1880" s="91"/>
      <c r="AC1880" s="90"/>
      <c r="AD1880" s="90"/>
      <c r="AE1880" s="93"/>
      <c r="AH1880" s="47" t="s">
        <v>3619</v>
      </c>
      <c r="AI1880" s="47" t="str">
        <f aca="false">+VLOOKUP(C1880,[1]MEDIDORES!$C$5:$M$1942,2,0)</f>
        <v>SUM_ELECDA</v>
      </c>
      <c r="AJ1880" s="47" t="n">
        <f aca="false">+AI1880=D1880</f>
        <v>1</v>
      </c>
      <c r="AK1880" s="47" t="str">
        <f aca="false">+VLOOKUP(C1880,[2]MEDIDORES!$C$5:$D$2022,2,0)</f>
        <v>SUM_ELECDA</v>
      </c>
      <c r="AL1880" s="47" t="n">
        <f aca="false">+AK1880=D1880</f>
        <v>1</v>
      </c>
    </row>
    <row r="1881" customFormat="false" ht="11.25" hidden="false" customHeight="false" outlineLevel="0" collapsed="false">
      <c r="B1881" s="15" t="n">
        <f aca="false">1+B1880</f>
        <v>1877</v>
      </c>
      <c r="C1881" s="16" t="s">
        <v>3621</v>
      </c>
      <c r="D1881" s="16" t="s">
        <v>3619</v>
      </c>
      <c r="E1881" s="16" t="s">
        <v>3622</v>
      </c>
      <c r="F1881" s="16" t="n">
        <v>1</v>
      </c>
      <c r="G1881" s="16" t="s">
        <v>18</v>
      </c>
      <c r="H1881" s="16" t="n">
        <f aca="false">VLOOKUP(G1881,BARRAS!$C$5:$E$603,2,0)</f>
        <v>10</v>
      </c>
      <c r="I1881" s="16" t="n">
        <v>0</v>
      </c>
      <c r="J1881" s="86" t="n">
        <v>0</v>
      </c>
      <c r="K1881" s="16" t="n">
        <v>0</v>
      </c>
      <c r="L1881" s="87" t="s">
        <v>1520</v>
      </c>
      <c r="M1881" s="87" t="s">
        <v>1520</v>
      </c>
      <c r="N1881" s="88"/>
      <c r="O1881" s="88"/>
      <c r="P1881" s="40"/>
      <c r="Q1881" s="40" t="str">
        <f aca="false">IF(L1881="R","R",IF(L1881="L","L",""))</f>
        <v>R</v>
      </c>
      <c r="R1881" s="89" t="str">
        <f aca="false">IF(L1881="R",VLOOKUP(G1881,BARRAS!$C$5:$E$2106,3,0),IF(L1881="L",VLOOKUP(G1881,BARRAS!$C$5:$E$2106,3,0),""))</f>
        <v>A</v>
      </c>
      <c r="S1881" s="90"/>
      <c r="T1881" s="91"/>
      <c r="U1881" s="91"/>
      <c r="V1881" s="91"/>
      <c r="W1881" s="91"/>
      <c r="X1881" s="91"/>
      <c r="Y1881" s="91"/>
      <c r="Z1881" s="91"/>
      <c r="AA1881" s="92"/>
      <c r="AB1881" s="91"/>
      <c r="AC1881" s="90"/>
      <c r="AD1881" s="90"/>
      <c r="AE1881" s="93"/>
      <c r="AH1881" s="47" t="s">
        <v>3619</v>
      </c>
      <c r="AI1881" s="47" t="str">
        <f aca="false">+VLOOKUP(C1881,[1]MEDIDORES!$C$5:$M$1942,2,0)</f>
        <v>SUM_ELECDA</v>
      </c>
      <c r="AJ1881" s="47" t="n">
        <f aca="false">+AI1881=D1881</f>
        <v>1</v>
      </c>
      <c r="AK1881" s="47" t="str">
        <f aca="false">+VLOOKUP(C1881,[2]MEDIDORES!$C$5:$D$2022,2,0)</f>
        <v>SUM_ELECDA</v>
      </c>
      <c r="AL1881" s="47" t="n">
        <f aca="false">+AK1881=D1881</f>
        <v>1</v>
      </c>
    </row>
    <row r="1882" customFormat="false" ht="11.25" hidden="false" customHeight="false" outlineLevel="0" collapsed="false">
      <c r="A1882" s="125"/>
      <c r="B1882" s="15" t="n">
        <f aca="false">1+B1881</f>
        <v>1878</v>
      </c>
      <c r="C1882" s="16" t="s">
        <v>3623</v>
      </c>
      <c r="D1882" s="16" t="s">
        <v>3619</v>
      </c>
      <c r="E1882" s="16" t="s">
        <v>3624</v>
      </c>
      <c r="F1882" s="16" t="n">
        <v>1</v>
      </c>
      <c r="G1882" s="16" t="s">
        <v>18</v>
      </c>
      <c r="H1882" s="16" t="n">
        <f aca="false">VLOOKUP(G1882,BARRAS!$C$5:$E$603,2,0)</f>
        <v>10</v>
      </c>
      <c r="I1882" s="16" t="n">
        <v>0</v>
      </c>
      <c r="J1882" s="86" t="n">
        <v>0</v>
      </c>
      <c r="K1882" s="16" t="n">
        <v>0</v>
      </c>
      <c r="L1882" s="87" t="s">
        <v>1520</v>
      </c>
      <c r="M1882" s="87" t="s">
        <v>1520</v>
      </c>
      <c r="N1882" s="88"/>
      <c r="O1882" s="88"/>
      <c r="P1882" s="40"/>
      <c r="Q1882" s="40" t="str">
        <f aca="false">IF(L1882="R","R",IF(L1882="L","L",""))</f>
        <v>R</v>
      </c>
      <c r="R1882" s="89"/>
      <c r="S1882" s="90"/>
      <c r="T1882" s="91"/>
      <c r="U1882" s="91"/>
      <c r="V1882" s="91"/>
      <c r="W1882" s="91"/>
      <c r="X1882" s="91"/>
      <c r="Y1882" s="91"/>
      <c r="Z1882" s="91"/>
      <c r="AA1882" s="92"/>
      <c r="AB1882" s="91"/>
      <c r="AC1882" s="90"/>
      <c r="AD1882" s="90"/>
      <c r="AE1882" s="93"/>
      <c r="AH1882" s="47" t="s">
        <v>3619</v>
      </c>
      <c r="AI1882" s="47" t="str">
        <f aca="false">+VLOOKUP(C1882,[1]MEDIDORES!$C$5:$M$1942,2,0)</f>
        <v>SUM_ELECDA</v>
      </c>
      <c r="AJ1882" s="47" t="n">
        <f aca="false">+AI1882=D1882</f>
        <v>1</v>
      </c>
      <c r="AK1882" s="47" t="str">
        <f aca="false">+VLOOKUP(C1882,[2]MEDIDORES!$C$5:$D$2022,2,0)</f>
        <v>SUM_ELECDA</v>
      </c>
      <c r="AL1882" s="47" t="n">
        <f aca="false">+AK1882=D1882</f>
        <v>1</v>
      </c>
    </row>
    <row r="1883" customFormat="false" ht="11.25" hidden="false" customHeight="false" outlineLevel="0" collapsed="false">
      <c r="B1883" s="15" t="n">
        <f aca="false">1+B1882</f>
        <v>1879</v>
      </c>
      <c r="C1883" s="16" t="s">
        <v>3625</v>
      </c>
      <c r="D1883" s="16" t="s">
        <v>1004</v>
      </c>
      <c r="E1883" s="16" t="s">
        <v>3626</v>
      </c>
      <c r="F1883" s="16" t="n">
        <v>1</v>
      </c>
      <c r="G1883" s="16" t="s">
        <v>18</v>
      </c>
      <c r="H1883" s="16" t="n">
        <f aca="false">VLOOKUP(G1883,BARRAS!$C$5:$E$603,2,0)</f>
        <v>10</v>
      </c>
      <c r="I1883" s="16" t="n">
        <v>0</v>
      </c>
      <c r="J1883" s="86" t="n">
        <v>0</v>
      </c>
      <c r="K1883" s="16" t="n">
        <v>0</v>
      </c>
      <c r="L1883" s="87" t="s">
        <v>1096</v>
      </c>
      <c r="M1883" s="87" t="s">
        <v>1096</v>
      </c>
      <c r="N1883" s="88"/>
      <c r="O1883" s="88"/>
      <c r="P1883" s="40"/>
      <c r="Q1883" s="40" t="str">
        <f aca="false">IF(L1883="R","R",IF(L1883="L","L",""))</f>
        <v/>
      </c>
      <c r="R1883" s="89" t="str">
        <f aca="false">IF(L1883="R",VLOOKUP(G1883,BARRAS!$C$5:$E$2106,3,0),IF(L1883="L",VLOOKUP(G1883,BARRAS!$C$5:$E$2106,3,0),""))</f>
        <v/>
      </c>
      <c r="S1883" s="90"/>
      <c r="T1883" s="91"/>
      <c r="U1883" s="91"/>
      <c r="V1883" s="91"/>
      <c r="W1883" s="91"/>
      <c r="X1883" s="91"/>
      <c r="Y1883" s="91"/>
      <c r="Z1883" s="91"/>
      <c r="AA1883" s="92"/>
      <c r="AB1883" s="91"/>
      <c r="AC1883" s="90"/>
      <c r="AD1883" s="90"/>
      <c r="AE1883" s="93"/>
      <c r="AH1883" s="47" t="s">
        <v>1004</v>
      </c>
      <c r="AI1883" s="47" t="str">
        <f aca="false">+VLOOKUP(C1883,[1]MEDIDORES!$C$5:$M$1942,2,0)</f>
        <v>ENDESA</v>
      </c>
      <c r="AJ1883" s="47" t="n">
        <f aca="false">+AI1883=D1883</f>
        <v>1</v>
      </c>
      <c r="AK1883" s="47" t="e">
        <f aca="false">+VLOOKUP(C1883,[2]MEDIDORES!$C$5:$D$2022,2,0)</f>
        <v>#N/A</v>
      </c>
      <c r="AL1883" s="47" t="e">
        <f aca="false">+AK1883=D1883</f>
        <v>#N/A</v>
      </c>
    </row>
    <row r="1884" customFormat="false" ht="11.25" hidden="false" customHeight="false" outlineLevel="0" collapsed="false">
      <c r="B1884" s="15" t="n">
        <f aca="false">1+B1883</f>
        <v>1880</v>
      </c>
      <c r="C1884" s="16" t="s">
        <v>3627</v>
      </c>
      <c r="D1884" s="16" t="s">
        <v>1132</v>
      </c>
      <c r="E1884" s="16" t="s">
        <v>3628</v>
      </c>
      <c r="F1884" s="16" t="n">
        <v>1</v>
      </c>
      <c r="G1884" s="16" t="s">
        <v>18</v>
      </c>
      <c r="H1884" s="16" t="n">
        <f aca="false">VLOOKUP(G1884,BARRAS!$C$5:$E$603,2,0)</f>
        <v>10</v>
      </c>
      <c r="I1884" s="16" t="n">
        <v>0</v>
      </c>
      <c r="J1884" s="86" t="n">
        <v>0</v>
      </c>
      <c r="K1884" s="16" t="n">
        <v>0</v>
      </c>
      <c r="L1884" s="87" t="s">
        <v>1096</v>
      </c>
      <c r="M1884" s="87" t="s">
        <v>1096</v>
      </c>
      <c r="N1884" s="88"/>
      <c r="O1884" s="88"/>
      <c r="P1884" s="40"/>
      <c r="Q1884" s="40" t="str">
        <f aca="false">IF(L1884="R","R",IF(L1884="L","L",""))</f>
        <v/>
      </c>
      <c r="R1884" s="89" t="str">
        <f aca="false">IF(L1884="R",VLOOKUP(G1884,BARRAS!$C$5:$E$2106,3,0),IF(L1884="L",VLOOKUP(G1884,BARRAS!$C$5:$E$2106,3,0),""))</f>
        <v/>
      </c>
      <c r="S1884" s="90"/>
      <c r="T1884" s="91"/>
      <c r="U1884" s="91"/>
      <c r="V1884" s="91"/>
      <c r="W1884" s="91"/>
      <c r="X1884" s="91"/>
      <c r="Y1884" s="91"/>
      <c r="Z1884" s="91"/>
      <c r="AA1884" s="92"/>
      <c r="AB1884" s="91"/>
      <c r="AC1884" s="90"/>
      <c r="AD1884" s="90"/>
      <c r="AE1884" s="93"/>
      <c r="AH1884" s="47" t="s">
        <v>1132</v>
      </c>
      <c r="AI1884" s="47" t="str">
        <f aca="false">+VLOOKUP(C1884,[1]MEDIDORES!$C$5:$M$1942,2,0)</f>
        <v>MONTE REDONDO</v>
      </c>
      <c r="AJ1884" s="47" t="n">
        <f aca="false">+AI1884=D1884</f>
        <v>1</v>
      </c>
      <c r="AK1884" s="47" t="e">
        <f aca="false">+VLOOKUP(C1884,[2]MEDIDORES!$C$5:$D$2022,2,0)</f>
        <v>#N/A</v>
      </c>
      <c r="AL1884" s="47" t="e">
        <f aca="false">+AK1884=D1884</f>
        <v>#N/A</v>
      </c>
    </row>
    <row r="1885" customFormat="false" ht="11.25" hidden="false" customHeight="false" outlineLevel="0" collapsed="false">
      <c r="B1885" s="15" t="n">
        <f aca="false">1+B1884</f>
        <v>1881</v>
      </c>
      <c r="C1885" s="16" t="s">
        <v>3629</v>
      </c>
      <c r="D1885" s="16" t="s">
        <v>1336</v>
      </c>
      <c r="E1885" s="16" t="s">
        <v>3630</v>
      </c>
      <c r="F1885" s="16" t="n">
        <v>1</v>
      </c>
      <c r="G1885" s="16" t="s">
        <v>397</v>
      </c>
      <c r="H1885" s="16" t="n">
        <f aca="false">VLOOKUP(G1885,BARRAS!$C$5:$E$603,2,0)</f>
        <v>3865</v>
      </c>
      <c r="I1885" s="16" t="n">
        <v>0</v>
      </c>
      <c r="J1885" s="86" t="n">
        <v>0</v>
      </c>
      <c r="K1885" s="16" t="n">
        <v>0</v>
      </c>
      <c r="L1885" s="87" t="s">
        <v>1017</v>
      </c>
      <c r="M1885" s="87" t="s">
        <v>1017</v>
      </c>
      <c r="N1885" s="88"/>
      <c r="O1885" s="88"/>
      <c r="P1885" s="40"/>
      <c r="Q1885" s="40" t="str">
        <f aca="false">IF(L1885="R","R",IF(L1885="L","L",""))</f>
        <v>L</v>
      </c>
      <c r="R1885" s="89" t="str">
        <f aca="false">IF(L1885="R",VLOOKUP(G1885,BARRAS!$C$5:$E$2106,3,0),IF(L1885="L",VLOOKUP(G1885,BARRAS!$C$5:$E$2106,3,0),""))</f>
        <v>S2</v>
      </c>
      <c r="S1885" s="90"/>
      <c r="T1885" s="91"/>
      <c r="U1885" s="91"/>
      <c r="V1885" s="91"/>
      <c r="W1885" s="91"/>
      <c r="X1885" s="91"/>
      <c r="Y1885" s="91"/>
      <c r="Z1885" s="91"/>
      <c r="AA1885" s="92"/>
      <c r="AB1885" s="91"/>
      <c r="AC1885" s="90"/>
      <c r="AD1885" s="90"/>
      <c r="AE1885" s="93"/>
      <c r="AH1885" s="47" t="s">
        <v>1336</v>
      </c>
      <c r="AI1885" s="47" t="str">
        <f aca="false">+VLOOKUP(C1885,[1]MEDIDORES!$C$5:$M$1942,2,0)</f>
        <v>SUM_CHILECTRA_L</v>
      </c>
      <c r="AJ1885" s="47" t="n">
        <f aca="false">+AI1885=D1885</f>
        <v>1</v>
      </c>
      <c r="AK1885" s="47" t="str">
        <f aca="false">+VLOOKUP(C1885,[2]MEDIDORES!$C$5:$D$2022,2,0)</f>
        <v>SUM_CHILECTRA_L</v>
      </c>
      <c r="AL1885" s="47" t="n">
        <f aca="false">+AK1885=D1885</f>
        <v>1</v>
      </c>
    </row>
    <row r="1886" customFormat="false" ht="11.25" hidden="false" customHeight="false" outlineLevel="0" collapsed="false">
      <c r="B1886" s="15" t="n">
        <f aca="false">1+B1885</f>
        <v>1882</v>
      </c>
      <c r="C1886" s="16" t="s">
        <v>3631</v>
      </c>
      <c r="D1886" s="16" t="s">
        <v>1336</v>
      </c>
      <c r="E1886" s="16" t="s">
        <v>3630</v>
      </c>
      <c r="F1886" s="16" t="n">
        <v>1</v>
      </c>
      <c r="G1886" s="16" t="s">
        <v>399</v>
      </c>
      <c r="H1886" s="16" t="n">
        <f aca="false">VLOOKUP(G1886,BARRAS!$C$5:$E$603,2,0)</f>
        <v>3867</v>
      </c>
      <c r="I1886" s="16" t="n">
        <v>0</v>
      </c>
      <c r="J1886" s="86" t="n">
        <v>0</v>
      </c>
      <c r="K1886" s="16" t="n">
        <v>0</v>
      </c>
      <c r="L1886" s="87" t="s">
        <v>1017</v>
      </c>
      <c r="M1886" s="87" t="s">
        <v>1017</v>
      </c>
      <c r="N1886" s="88"/>
      <c r="O1886" s="88"/>
      <c r="P1886" s="40"/>
      <c r="Q1886" s="40" t="str">
        <f aca="false">IF(L1886="R","R",IF(L1886="L","L",""))</f>
        <v>L</v>
      </c>
      <c r="R1886" s="89" t="str">
        <f aca="false">IF(L1886="R",VLOOKUP(G1886,BARRAS!$C$5:$E$2106,3,0),IF(L1886="L",VLOOKUP(G1886,BARRAS!$C$5:$E$2106,3,0),""))</f>
        <v>S2</v>
      </c>
      <c r="S1886" s="90"/>
      <c r="T1886" s="91"/>
      <c r="U1886" s="91"/>
      <c r="V1886" s="91"/>
      <c r="W1886" s="91"/>
      <c r="X1886" s="91"/>
      <c r="Y1886" s="91"/>
      <c r="Z1886" s="91"/>
      <c r="AA1886" s="92"/>
      <c r="AB1886" s="91"/>
      <c r="AC1886" s="90"/>
      <c r="AD1886" s="90"/>
      <c r="AE1886" s="93"/>
      <c r="AH1886" s="47" t="s">
        <v>1336</v>
      </c>
      <c r="AI1886" s="47" t="str">
        <f aca="false">+VLOOKUP(C1886,[1]MEDIDORES!$C$5:$M$1942,2,0)</f>
        <v>SUM_CHILECTRA_L</v>
      </c>
      <c r="AJ1886" s="47" t="n">
        <f aca="false">+AI1886=D1886</f>
        <v>1</v>
      </c>
      <c r="AK1886" s="47" t="str">
        <f aca="false">+VLOOKUP(C1886,[2]MEDIDORES!$C$5:$D$2022,2,0)</f>
        <v>SUM_CHILECTRA_L</v>
      </c>
      <c r="AL1886" s="47" t="n">
        <f aca="false">+AK1886=D1886</f>
        <v>1</v>
      </c>
    </row>
    <row r="1887" customFormat="false" ht="11.25" hidden="false" customHeight="false" outlineLevel="0" collapsed="false">
      <c r="B1887" s="15" t="n">
        <f aca="false">1+B1886</f>
        <v>1883</v>
      </c>
      <c r="C1887" s="16" t="s">
        <v>3632</v>
      </c>
      <c r="D1887" s="16" t="s">
        <v>1336</v>
      </c>
      <c r="E1887" s="16" t="s">
        <v>3630</v>
      </c>
      <c r="F1887" s="16" t="n">
        <v>1</v>
      </c>
      <c r="G1887" s="16" t="s">
        <v>399</v>
      </c>
      <c r="H1887" s="16" t="n">
        <f aca="false">VLOOKUP(G1887,BARRAS!$C$5:$E$603,2,0)</f>
        <v>3867</v>
      </c>
      <c r="I1887" s="16" t="n">
        <v>0</v>
      </c>
      <c r="J1887" s="86" t="n">
        <v>0</v>
      </c>
      <c r="K1887" s="16" t="n">
        <v>0</v>
      </c>
      <c r="L1887" s="87" t="s">
        <v>1017</v>
      </c>
      <c r="M1887" s="87" t="s">
        <v>1017</v>
      </c>
      <c r="N1887" s="88"/>
      <c r="O1887" s="88"/>
      <c r="P1887" s="40"/>
      <c r="Q1887" s="40" t="str">
        <f aca="false">IF(L1887="R","R",IF(L1887="L","L",""))</f>
        <v>L</v>
      </c>
      <c r="R1887" s="89" t="str">
        <f aca="false">IF(L1887="R",VLOOKUP(G1887,BARRAS!$C$5:$E$2106,3,0),IF(L1887="L",VLOOKUP(G1887,BARRAS!$C$5:$E$2106,3,0),""))</f>
        <v>S2</v>
      </c>
      <c r="S1887" s="90"/>
      <c r="T1887" s="91"/>
      <c r="U1887" s="91"/>
      <c r="V1887" s="91"/>
      <c r="W1887" s="91"/>
      <c r="X1887" s="91"/>
      <c r="Y1887" s="91"/>
      <c r="Z1887" s="91"/>
      <c r="AA1887" s="92"/>
      <c r="AB1887" s="91"/>
      <c r="AC1887" s="90"/>
      <c r="AD1887" s="90"/>
      <c r="AE1887" s="93"/>
      <c r="AH1887" s="47" t="s">
        <v>1336</v>
      </c>
      <c r="AI1887" s="47" t="str">
        <f aca="false">+VLOOKUP(C1887,[1]MEDIDORES!$C$5:$M$1942,2,0)</f>
        <v>SUM_CHILECTRA_L</v>
      </c>
      <c r="AJ1887" s="47" t="n">
        <f aca="false">+AI1887=D1887</f>
        <v>1</v>
      </c>
      <c r="AK1887" s="47" t="str">
        <f aca="false">+VLOOKUP(C1887,[2]MEDIDORES!$C$5:$D$2022,2,0)</f>
        <v>SUM_CHILECTRA_L</v>
      </c>
      <c r="AL1887" s="47" t="n">
        <f aca="false">+AK1887=D1887</f>
        <v>1</v>
      </c>
    </row>
    <row r="1888" customFormat="false" ht="11.25" hidden="false" customHeight="false" outlineLevel="0" collapsed="false">
      <c r="B1888" s="15" t="n">
        <f aca="false">1+B1887</f>
        <v>1884</v>
      </c>
      <c r="C1888" s="16" t="s">
        <v>3633</v>
      </c>
      <c r="D1888" s="16" t="s">
        <v>1336</v>
      </c>
      <c r="E1888" s="16" t="s">
        <v>3630</v>
      </c>
      <c r="F1888" s="16" t="n">
        <v>1</v>
      </c>
      <c r="G1888" s="16" t="s">
        <v>399</v>
      </c>
      <c r="H1888" s="16" t="n">
        <f aca="false">VLOOKUP(G1888,BARRAS!$C$5:$E$603,2,0)</f>
        <v>3867</v>
      </c>
      <c r="I1888" s="16" t="n">
        <v>0</v>
      </c>
      <c r="J1888" s="86" t="n">
        <v>0</v>
      </c>
      <c r="K1888" s="16" t="n">
        <v>0</v>
      </c>
      <c r="L1888" s="87" t="s">
        <v>1017</v>
      </c>
      <c r="M1888" s="87" t="s">
        <v>1017</v>
      </c>
      <c r="N1888" s="88"/>
      <c r="O1888" s="88"/>
      <c r="P1888" s="40"/>
      <c r="Q1888" s="40" t="str">
        <f aca="false">IF(L1888="R","R",IF(L1888="L","L",""))</f>
        <v>L</v>
      </c>
      <c r="R1888" s="89" t="str">
        <f aca="false">IF(L1888="R",VLOOKUP(G1888,BARRAS!$C$5:$E$2106,3,0),IF(L1888="L",VLOOKUP(G1888,BARRAS!$C$5:$E$2106,3,0),""))</f>
        <v>S2</v>
      </c>
      <c r="S1888" s="90"/>
      <c r="T1888" s="91"/>
      <c r="U1888" s="91"/>
      <c r="V1888" s="91"/>
      <c r="W1888" s="91"/>
      <c r="X1888" s="91"/>
      <c r="Y1888" s="91"/>
      <c r="Z1888" s="91"/>
      <c r="AA1888" s="92"/>
      <c r="AB1888" s="91"/>
      <c r="AC1888" s="90"/>
      <c r="AD1888" s="90"/>
      <c r="AE1888" s="93"/>
      <c r="AH1888" s="47" t="s">
        <v>1336</v>
      </c>
      <c r="AI1888" s="47" t="str">
        <f aca="false">+VLOOKUP(C1888,[1]MEDIDORES!$C$5:$M$1942,2,0)</f>
        <v>SUM_CHILECTRA_L</v>
      </c>
      <c r="AJ1888" s="47" t="n">
        <f aca="false">+AI1888=D1888</f>
        <v>1</v>
      </c>
      <c r="AK1888" s="47" t="str">
        <f aca="false">+VLOOKUP(C1888,[2]MEDIDORES!$C$5:$D$2022,2,0)</f>
        <v>SUM_CHILECTRA_L</v>
      </c>
      <c r="AL1888" s="47" t="n">
        <f aca="false">+AK1888=D1888</f>
        <v>1</v>
      </c>
    </row>
    <row r="1889" customFormat="false" ht="11.25" hidden="false" customHeight="false" outlineLevel="0" collapsed="false">
      <c r="B1889" s="15" t="n">
        <f aca="false">1+B1888</f>
        <v>1885</v>
      </c>
      <c r="C1889" s="16" t="s">
        <v>3634</v>
      </c>
      <c r="D1889" s="16" t="s">
        <v>1336</v>
      </c>
      <c r="E1889" s="16" t="s">
        <v>3630</v>
      </c>
      <c r="F1889" s="16" t="n">
        <v>1</v>
      </c>
      <c r="G1889" s="16" t="s">
        <v>399</v>
      </c>
      <c r="H1889" s="16" t="n">
        <f aca="false">VLOOKUP(G1889,BARRAS!$C$5:$E$603,2,0)</f>
        <v>3867</v>
      </c>
      <c r="I1889" s="16" t="n">
        <v>0</v>
      </c>
      <c r="J1889" s="86" t="n">
        <v>0</v>
      </c>
      <c r="K1889" s="16" t="n">
        <v>0</v>
      </c>
      <c r="L1889" s="87" t="s">
        <v>1017</v>
      </c>
      <c r="M1889" s="87" t="s">
        <v>1017</v>
      </c>
      <c r="N1889" s="88"/>
      <c r="O1889" s="88"/>
      <c r="P1889" s="40"/>
      <c r="Q1889" s="40" t="str">
        <f aca="false">IF(L1889="R","R",IF(L1889="L","L",""))</f>
        <v>L</v>
      </c>
      <c r="R1889" s="89" t="str">
        <f aca="false">IF(L1889="R",VLOOKUP(G1889,BARRAS!$C$5:$E$2106,3,0),IF(L1889="L",VLOOKUP(G1889,BARRAS!$C$5:$E$2106,3,0),""))</f>
        <v>S2</v>
      </c>
      <c r="S1889" s="90"/>
      <c r="T1889" s="91"/>
      <c r="U1889" s="91"/>
      <c r="V1889" s="91"/>
      <c r="W1889" s="91"/>
      <c r="X1889" s="91"/>
      <c r="Y1889" s="91"/>
      <c r="Z1889" s="91"/>
      <c r="AA1889" s="92"/>
      <c r="AB1889" s="91"/>
      <c r="AC1889" s="90"/>
      <c r="AD1889" s="90"/>
      <c r="AE1889" s="93"/>
      <c r="AH1889" s="47" t="s">
        <v>1336</v>
      </c>
      <c r="AI1889" s="47" t="str">
        <f aca="false">+VLOOKUP(C1889,[1]MEDIDORES!$C$5:$M$1942,2,0)</f>
        <v>SUM_CHILECTRA_L</v>
      </c>
      <c r="AJ1889" s="47" t="n">
        <f aca="false">+AI1889=D1889</f>
        <v>1</v>
      </c>
      <c r="AK1889" s="47" t="str">
        <f aca="false">+VLOOKUP(C1889,[2]MEDIDORES!$C$5:$D$2022,2,0)</f>
        <v>SUM_CHILECTRA_L</v>
      </c>
      <c r="AL1889" s="47" t="n">
        <f aca="false">+AK1889=D1889</f>
        <v>1</v>
      </c>
    </row>
    <row r="1890" customFormat="false" ht="11.25" hidden="false" customHeight="false" outlineLevel="0" collapsed="false">
      <c r="B1890" s="15" t="n">
        <f aca="false">1+B1889</f>
        <v>1886</v>
      </c>
      <c r="C1890" s="16" t="s">
        <v>3635</v>
      </c>
      <c r="D1890" s="16" t="s">
        <v>1336</v>
      </c>
      <c r="E1890" s="16" t="s">
        <v>3630</v>
      </c>
      <c r="F1890" s="16" t="n">
        <v>1</v>
      </c>
      <c r="G1890" s="16" t="s">
        <v>409</v>
      </c>
      <c r="H1890" s="16" t="n">
        <f aca="false">VLOOKUP(G1890,BARRAS!$C$5:$E$603,2,0)</f>
        <v>3877</v>
      </c>
      <c r="I1890" s="16" t="n">
        <v>0</v>
      </c>
      <c r="J1890" s="86" t="n">
        <v>0</v>
      </c>
      <c r="K1890" s="16" t="n">
        <v>0</v>
      </c>
      <c r="L1890" s="87" t="s">
        <v>1017</v>
      </c>
      <c r="M1890" s="87" t="s">
        <v>1017</v>
      </c>
      <c r="N1890" s="88"/>
      <c r="O1890" s="88"/>
      <c r="P1890" s="40"/>
      <c r="Q1890" s="40" t="str">
        <f aca="false">IF(L1890="R","R",IF(L1890="L","L",""))</f>
        <v>L</v>
      </c>
      <c r="R1890" s="89" t="str">
        <f aca="false">IF(L1890="R",VLOOKUP(G1890,BARRAS!$C$5:$E$2106,3,0),IF(L1890="L",VLOOKUP(G1890,BARRAS!$C$5:$E$2106,3,0),""))</f>
        <v>S2</v>
      </c>
      <c r="S1890" s="90"/>
      <c r="T1890" s="91"/>
      <c r="U1890" s="91"/>
      <c r="V1890" s="91"/>
      <c r="W1890" s="91"/>
      <c r="X1890" s="91"/>
      <c r="Y1890" s="91"/>
      <c r="Z1890" s="91"/>
      <c r="AA1890" s="92"/>
      <c r="AB1890" s="91"/>
      <c r="AC1890" s="90"/>
      <c r="AD1890" s="90"/>
      <c r="AE1890" s="93"/>
      <c r="AH1890" s="47" t="s">
        <v>1336</v>
      </c>
      <c r="AI1890" s="47" t="str">
        <f aca="false">+VLOOKUP(C1890,[1]MEDIDORES!$C$5:$M$1942,2,0)</f>
        <v>SUM_CHILECTRA_L</v>
      </c>
      <c r="AJ1890" s="47" t="n">
        <f aca="false">+AI1890=D1890</f>
        <v>1</v>
      </c>
      <c r="AK1890" s="47" t="e">
        <f aca="false">+VLOOKUP(C1890,[2]MEDIDORES!$C$5:$D$2022,2,0)</f>
        <v>#N/A</v>
      </c>
      <c r="AL1890" s="47" t="e">
        <f aca="false">+AK1890=D1890</f>
        <v>#N/A</v>
      </c>
    </row>
    <row r="1891" customFormat="false" ht="11.25" hidden="false" customHeight="false" outlineLevel="0" collapsed="false">
      <c r="B1891" s="15" t="n">
        <f aca="false">1+B1890</f>
        <v>1887</v>
      </c>
      <c r="C1891" s="16" t="s">
        <v>3636</v>
      </c>
      <c r="D1891" s="16" t="s">
        <v>1336</v>
      </c>
      <c r="E1891" s="16" t="s">
        <v>3630</v>
      </c>
      <c r="F1891" s="16" t="n">
        <v>1</v>
      </c>
      <c r="G1891" s="16" t="s">
        <v>409</v>
      </c>
      <c r="H1891" s="16" t="n">
        <f aca="false">VLOOKUP(G1891,BARRAS!$C$5:$E$603,2,0)</f>
        <v>3877</v>
      </c>
      <c r="I1891" s="16" t="n">
        <v>0</v>
      </c>
      <c r="J1891" s="86" t="n">
        <v>0</v>
      </c>
      <c r="K1891" s="16" t="n">
        <v>0</v>
      </c>
      <c r="L1891" s="87" t="s">
        <v>1017</v>
      </c>
      <c r="M1891" s="87" t="s">
        <v>1017</v>
      </c>
      <c r="N1891" s="88"/>
      <c r="O1891" s="88"/>
      <c r="P1891" s="40"/>
      <c r="Q1891" s="40" t="str">
        <f aca="false">IF(L1891="R","R",IF(L1891="L","L",""))</f>
        <v>L</v>
      </c>
      <c r="R1891" s="89" t="str">
        <f aca="false">IF(L1891="R",VLOOKUP(G1891,BARRAS!$C$5:$E$2106,3,0),IF(L1891="L",VLOOKUP(G1891,BARRAS!$C$5:$E$2106,3,0),""))</f>
        <v>S2</v>
      </c>
      <c r="S1891" s="90"/>
      <c r="T1891" s="91"/>
      <c r="U1891" s="91"/>
      <c r="V1891" s="91"/>
      <c r="W1891" s="91"/>
      <c r="X1891" s="91"/>
      <c r="Y1891" s="91"/>
      <c r="Z1891" s="91"/>
      <c r="AA1891" s="92"/>
      <c r="AB1891" s="91"/>
      <c r="AC1891" s="90"/>
      <c r="AD1891" s="90"/>
      <c r="AE1891" s="93"/>
      <c r="AH1891" s="47" t="s">
        <v>1336</v>
      </c>
      <c r="AI1891" s="47" t="str">
        <f aca="false">+VLOOKUP(C1891,[1]MEDIDORES!$C$5:$M$1942,2,0)</f>
        <v>SUM_CHILECTRA_L</v>
      </c>
      <c r="AJ1891" s="47" t="n">
        <f aca="false">+AI1891=D1891</f>
        <v>1</v>
      </c>
      <c r="AK1891" s="47" t="e">
        <f aca="false">+VLOOKUP(C1891,[2]MEDIDORES!$C$5:$D$2022,2,0)</f>
        <v>#N/A</v>
      </c>
      <c r="AL1891" s="47" t="e">
        <f aca="false">+AK1891=D1891</f>
        <v>#N/A</v>
      </c>
    </row>
    <row r="1892" customFormat="false" ht="11.25" hidden="false" customHeight="false" outlineLevel="0" collapsed="false">
      <c r="B1892" s="15" t="n">
        <f aca="false">1+B1891</f>
        <v>1888</v>
      </c>
      <c r="C1892" s="16" t="s">
        <v>3637</v>
      </c>
      <c r="D1892" s="16" t="s">
        <v>1336</v>
      </c>
      <c r="E1892" s="16" t="s">
        <v>3630</v>
      </c>
      <c r="F1892" s="16" t="n">
        <v>1</v>
      </c>
      <c r="G1892" s="16" t="s">
        <v>412</v>
      </c>
      <c r="H1892" s="16" t="n">
        <f aca="false">VLOOKUP(G1892,BARRAS!$C$5:$E$603,2,0)</f>
        <v>3880</v>
      </c>
      <c r="I1892" s="16" t="n">
        <v>0</v>
      </c>
      <c r="J1892" s="86" t="n">
        <v>0</v>
      </c>
      <c r="K1892" s="16" t="n">
        <v>0</v>
      </c>
      <c r="L1892" s="87" t="s">
        <v>1017</v>
      </c>
      <c r="M1892" s="87" t="s">
        <v>1017</v>
      </c>
      <c r="N1892" s="88"/>
      <c r="O1892" s="88"/>
      <c r="P1892" s="40"/>
      <c r="Q1892" s="40" t="str">
        <f aca="false">IF(L1892="R","R",IF(L1892="L","L",""))</f>
        <v>L</v>
      </c>
      <c r="R1892" s="89" t="str">
        <f aca="false">IF(L1892="R",VLOOKUP(G1892,BARRAS!$C$5:$E$2106,3,0),IF(L1892="L",VLOOKUP(G1892,BARRAS!$C$5:$E$2106,3,0),""))</f>
        <v>S2</v>
      </c>
      <c r="S1892" s="90"/>
      <c r="T1892" s="91"/>
      <c r="U1892" s="91"/>
      <c r="V1892" s="91"/>
      <c r="W1892" s="91"/>
      <c r="X1892" s="91"/>
      <c r="Y1892" s="91"/>
      <c r="Z1892" s="91"/>
      <c r="AA1892" s="92"/>
      <c r="AB1892" s="91"/>
      <c r="AC1892" s="90"/>
      <c r="AD1892" s="90"/>
      <c r="AE1892" s="93"/>
      <c r="AH1892" s="47" t="s">
        <v>1336</v>
      </c>
      <c r="AI1892" s="47" t="str">
        <f aca="false">+VLOOKUP(C1892,[1]MEDIDORES!$C$5:$M$1942,2,0)</f>
        <v>SUM_CHILECTRA_L</v>
      </c>
      <c r="AJ1892" s="47" t="n">
        <f aca="false">+AI1892=D1892</f>
        <v>1</v>
      </c>
      <c r="AK1892" s="47" t="str">
        <f aca="false">+VLOOKUP(C1892,[2]MEDIDORES!$C$5:$D$2022,2,0)</f>
        <v>SUM_CHILECTRA_L</v>
      </c>
      <c r="AL1892" s="47" t="n">
        <f aca="false">+AK1892=D1892</f>
        <v>1</v>
      </c>
    </row>
    <row r="1893" customFormat="false" ht="11.25" hidden="false" customHeight="false" outlineLevel="0" collapsed="false">
      <c r="B1893" s="15" t="n">
        <f aca="false">1+B1892</f>
        <v>1889</v>
      </c>
      <c r="C1893" s="16" t="s">
        <v>3638</v>
      </c>
      <c r="D1893" s="16" t="s">
        <v>1336</v>
      </c>
      <c r="E1893" s="16" t="s">
        <v>3630</v>
      </c>
      <c r="F1893" s="16" t="n">
        <v>1</v>
      </c>
      <c r="G1893" s="16" t="s">
        <v>412</v>
      </c>
      <c r="H1893" s="16" t="n">
        <f aca="false">VLOOKUP(G1893,BARRAS!$C$5:$E$603,2,0)</f>
        <v>3880</v>
      </c>
      <c r="I1893" s="16" t="n">
        <v>0</v>
      </c>
      <c r="J1893" s="86" t="n">
        <v>0</v>
      </c>
      <c r="K1893" s="16" t="n">
        <v>0</v>
      </c>
      <c r="L1893" s="87" t="s">
        <v>1017</v>
      </c>
      <c r="M1893" s="87" t="s">
        <v>1017</v>
      </c>
      <c r="N1893" s="88"/>
      <c r="O1893" s="88"/>
      <c r="P1893" s="40"/>
      <c r="Q1893" s="40" t="str">
        <f aca="false">IF(L1893="R","R",IF(L1893="L","L",""))</f>
        <v>L</v>
      </c>
      <c r="R1893" s="89" t="str">
        <f aca="false">IF(L1893="R",VLOOKUP(G1893,BARRAS!$C$5:$E$2106,3,0),IF(L1893="L",VLOOKUP(G1893,BARRAS!$C$5:$E$2106,3,0),""))</f>
        <v>S2</v>
      </c>
      <c r="S1893" s="90"/>
      <c r="T1893" s="91"/>
      <c r="U1893" s="91"/>
      <c r="V1893" s="91"/>
      <c r="W1893" s="91"/>
      <c r="X1893" s="91"/>
      <c r="Y1893" s="91"/>
      <c r="Z1893" s="91"/>
      <c r="AA1893" s="92"/>
      <c r="AB1893" s="91"/>
      <c r="AC1893" s="90"/>
      <c r="AD1893" s="90"/>
      <c r="AE1893" s="93"/>
      <c r="AH1893" s="47" t="s">
        <v>1336</v>
      </c>
      <c r="AI1893" s="47" t="str">
        <f aca="false">+VLOOKUP(C1893,[1]MEDIDORES!$C$5:$M$1942,2,0)</f>
        <v>SUM_CHILECTRA_L</v>
      </c>
      <c r="AJ1893" s="47" t="n">
        <f aca="false">+AI1893=D1893</f>
        <v>1</v>
      </c>
      <c r="AK1893" s="47" t="str">
        <f aca="false">+VLOOKUP(C1893,[2]MEDIDORES!$C$5:$D$2022,2,0)</f>
        <v>SUM_CHILECTRA_L</v>
      </c>
      <c r="AL1893" s="47" t="n">
        <f aca="false">+AK1893=D1893</f>
        <v>1</v>
      </c>
    </row>
    <row r="1894" customFormat="false" ht="11.25" hidden="false" customHeight="false" outlineLevel="0" collapsed="false">
      <c r="B1894" s="15" t="n">
        <f aca="false">1+B1893</f>
        <v>1890</v>
      </c>
      <c r="C1894" s="16" t="s">
        <v>3639</v>
      </c>
      <c r="D1894" s="16" t="s">
        <v>1336</v>
      </c>
      <c r="E1894" s="16" t="s">
        <v>3630</v>
      </c>
      <c r="F1894" s="16" t="n">
        <v>1</v>
      </c>
      <c r="G1894" s="16" t="s">
        <v>417</v>
      </c>
      <c r="H1894" s="16" t="n">
        <f aca="false">VLOOKUP(G1894,BARRAS!$C$5:$E$603,2,0)</f>
        <v>3885</v>
      </c>
      <c r="I1894" s="16" t="n">
        <v>0</v>
      </c>
      <c r="J1894" s="86" t="n">
        <v>0</v>
      </c>
      <c r="K1894" s="16" t="n">
        <v>0</v>
      </c>
      <c r="L1894" s="87" t="s">
        <v>1017</v>
      </c>
      <c r="M1894" s="87" t="s">
        <v>1017</v>
      </c>
      <c r="N1894" s="88"/>
      <c r="O1894" s="88"/>
      <c r="P1894" s="40"/>
      <c r="Q1894" s="40" t="str">
        <f aca="false">IF(L1894="R","R",IF(L1894="L","L",""))</f>
        <v>L</v>
      </c>
      <c r="R1894" s="89" t="str">
        <f aca="false">IF(L1894="R",VLOOKUP(G1894,BARRAS!$C$5:$E$2106,3,0),IF(L1894="L",VLOOKUP(G1894,BARRAS!$C$5:$E$2106,3,0),""))</f>
        <v>S2</v>
      </c>
      <c r="S1894" s="90"/>
      <c r="T1894" s="91"/>
      <c r="U1894" s="91"/>
      <c r="V1894" s="91"/>
      <c r="W1894" s="91"/>
      <c r="X1894" s="91"/>
      <c r="Y1894" s="91"/>
      <c r="Z1894" s="91"/>
      <c r="AA1894" s="92"/>
      <c r="AB1894" s="91"/>
      <c r="AC1894" s="90"/>
      <c r="AD1894" s="90"/>
      <c r="AE1894" s="93"/>
      <c r="AH1894" s="47" t="s">
        <v>1336</v>
      </c>
      <c r="AI1894" s="47" t="str">
        <f aca="false">+VLOOKUP(C1894,[1]MEDIDORES!$C$5:$M$1942,2,0)</f>
        <v>SUM_CHILECTRA_L</v>
      </c>
      <c r="AJ1894" s="47" t="n">
        <f aca="false">+AI1894=D1894</f>
        <v>1</v>
      </c>
      <c r="AK1894" s="47" t="e">
        <f aca="false">+VLOOKUP(C1894,[2]MEDIDORES!$C$5:$D$2022,2,0)</f>
        <v>#N/A</v>
      </c>
      <c r="AL1894" s="47" t="e">
        <f aca="false">+AK1894=D1894</f>
        <v>#N/A</v>
      </c>
    </row>
    <row r="1895" customFormat="false" ht="11.25" hidden="false" customHeight="false" outlineLevel="0" collapsed="false">
      <c r="B1895" s="15" t="n">
        <f aca="false">1+B1894</f>
        <v>1891</v>
      </c>
      <c r="C1895" s="16" t="s">
        <v>3640</v>
      </c>
      <c r="D1895" s="16" t="s">
        <v>1336</v>
      </c>
      <c r="E1895" s="16" t="s">
        <v>3630</v>
      </c>
      <c r="F1895" s="16" t="n">
        <v>1</v>
      </c>
      <c r="G1895" s="16" t="s">
        <v>417</v>
      </c>
      <c r="H1895" s="16" t="n">
        <f aca="false">VLOOKUP(G1895,BARRAS!$C$5:$E$603,2,0)</f>
        <v>3885</v>
      </c>
      <c r="I1895" s="16" t="n">
        <v>0</v>
      </c>
      <c r="J1895" s="86" t="n">
        <v>0</v>
      </c>
      <c r="K1895" s="16" t="n">
        <v>0</v>
      </c>
      <c r="L1895" s="87" t="s">
        <v>1017</v>
      </c>
      <c r="M1895" s="87" t="s">
        <v>1017</v>
      </c>
      <c r="N1895" s="88"/>
      <c r="O1895" s="88"/>
      <c r="P1895" s="40"/>
      <c r="Q1895" s="40" t="str">
        <f aca="false">IF(L1895="R","R",IF(L1895="L","L",""))</f>
        <v>L</v>
      </c>
      <c r="R1895" s="89" t="str">
        <f aca="false">IF(L1895="R",VLOOKUP(G1895,BARRAS!$C$5:$E$2106,3,0),IF(L1895="L",VLOOKUP(G1895,BARRAS!$C$5:$E$2106,3,0),""))</f>
        <v>S2</v>
      </c>
      <c r="S1895" s="90"/>
      <c r="T1895" s="91"/>
      <c r="U1895" s="91"/>
      <c r="V1895" s="91"/>
      <c r="W1895" s="91"/>
      <c r="X1895" s="91"/>
      <c r="Y1895" s="91"/>
      <c r="Z1895" s="91"/>
      <c r="AA1895" s="92"/>
      <c r="AB1895" s="91"/>
      <c r="AC1895" s="90"/>
      <c r="AD1895" s="90"/>
      <c r="AE1895" s="93"/>
      <c r="AH1895" s="47" t="s">
        <v>1336</v>
      </c>
      <c r="AI1895" s="47" t="str">
        <f aca="false">+VLOOKUP(C1895,[1]MEDIDORES!$C$5:$M$1942,2,0)</f>
        <v>SUM_CHILECTRA_L</v>
      </c>
      <c r="AJ1895" s="47" t="n">
        <f aca="false">+AI1895=D1895</f>
        <v>1</v>
      </c>
      <c r="AK1895" s="47" t="e">
        <f aca="false">+VLOOKUP(C1895,[2]MEDIDORES!$C$5:$D$2022,2,0)</f>
        <v>#N/A</v>
      </c>
      <c r="AL1895" s="47" t="e">
        <f aca="false">+AK1895=D1895</f>
        <v>#N/A</v>
      </c>
    </row>
    <row r="1896" customFormat="false" ht="11.25" hidden="false" customHeight="false" outlineLevel="0" collapsed="false">
      <c r="B1896" s="15" t="n">
        <f aca="false">1+B1895</f>
        <v>1892</v>
      </c>
      <c r="C1896" s="16" t="s">
        <v>3641</v>
      </c>
      <c r="D1896" s="16" t="s">
        <v>1336</v>
      </c>
      <c r="E1896" s="16" t="s">
        <v>3630</v>
      </c>
      <c r="F1896" s="16" t="n">
        <v>1</v>
      </c>
      <c r="G1896" s="16" t="s">
        <v>417</v>
      </c>
      <c r="H1896" s="16" t="n">
        <f aca="false">VLOOKUP(G1896,BARRAS!$C$5:$E$603,2,0)</f>
        <v>3885</v>
      </c>
      <c r="I1896" s="16" t="n">
        <v>0</v>
      </c>
      <c r="J1896" s="86" t="n">
        <v>0</v>
      </c>
      <c r="K1896" s="16" t="n">
        <v>0</v>
      </c>
      <c r="L1896" s="87" t="s">
        <v>1017</v>
      </c>
      <c r="M1896" s="87" t="s">
        <v>1017</v>
      </c>
      <c r="N1896" s="88"/>
      <c r="O1896" s="88"/>
      <c r="P1896" s="40"/>
      <c r="Q1896" s="40" t="str">
        <f aca="false">IF(L1896="R","R",IF(L1896="L","L",""))</f>
        <v>L</v>
      </c>
      <c r="R1896" s="89" t="str">
        <f aca="false">IF(L1896="R",VLOOKUP(G1896,BARRAS!$C$5:$E$2106,3,0),IF(L1896="L",VLOOKUP(G1896,BARRAS!$C$5:$E$2106,3,0),""))</f>
        <v>S2</v>
      </c>
      <c r="S1896" s="90"/>
      <c r="T1896" s="91"/>
      <c r="U1896" s="91"/>
      <c r="V1896" s="91"/>
      <c r="W1896" s="91"/>
      <c r="X1896" s="91"/>
      <c r="Y1896" s="91"/>
      <c r="Z1896" s="91"/>
      <c r="AA1896" s="92"/>
      <c r="AB1896" s="91"/>
      <c r="AC1896" s="90"/>
      <c r="AD1896" s="90"/>
      <c r="AE1896" s="93"/>
      <c r="AH1896" s="47" t="s">
        <v>1336</v>
      </c>
      <c r="AI1896" s="47" t="str">
        <f aca="false">+VLOOKUP(C1896,[1]MEDIDORES!$C$5:$M$1942,2,0)</f>
        <v>SUM_CHILECTRA_L</v>
      </c>
      <c r="AJ1896" s="47" t="n">
        <f aca="false">+AI1896=D1896</f>
        <v>1</v>
      </c>
      <c r="AK1896" s="47" t="str">
        <f aca="false">+VLOOKUP(C1896,[2]MEDIDORES!$C$5:$D$2022,2,0)</f>
        <v>SUM_CHILECTRA_L</v>
      </c>
      <c r="AL1896" s="47" t="n">
        <f aca="false">+AK1896=D1896</f>
        <v>1</v>
      </c>
    </row>
    <row r="1897" customFormat="false" ht="11.25" hidden="false" customHeight="false" outlineLevel="0" collapsed="false">
      <c r="B1897" s="15" t="n">
        <f aca="false">1+B1896</f>
        <v>1893</v>
      </c>
      <c r="C1897" s="16" t="s">
        <v>3642</v>
      </c>
      <c r="D1897" s="16" t="s">
        <v>1336</v>
      </c>
      <c r="E1897" s="16" t="s">
        <v>3630</v>
      </c>
      <c r="F1897" s="16" t="n">
        <v>1</v>
      </c>
      <c r="G1897" s="16" t="s">
        <v>417</v>
      </c>
      <c r="H1897" s="16" t="n">
        <f aca="false">VLOOKUP(G1897,BARRAS!$C$5:$E$603,2,0)</f>
        <v>3885</v>
      </c>
      <c r="I1897" s="16" t="n">
        <v>0</v>
      </c>
      <c r="J1897" s="86" t="n">
        <v>0</v>
      </c>
      <c r="K1897" s="16" t="n">
        <v>0</v>
      </c>
      <c r="L1897" s="87" t="s">
        <v>1017</v>
      </c>
      <c r="M1897" s="87" t="s">
        <v>1017</v>
      </c>
      <c r="N1897" s="88"/>
      <c r="O1897" s="88"/>
      <c r="P1897" s="40"/>
      <c r="Q1897" s="40" t="str">
        <f aca="false">IF(L1897="R","R",IF(L1897="L","L",""))</f>
        <v>L</v>
      </c>
      <c r="R1897" s="89" t="str">
        <f aca="false">IF(L1897="R",VLOOKUP(G1897,BARRAS!$C$5:$E$2106,3,0),IF(L1897="L",VLOOKUP(G1897,BARRAS!$C$5:$E$2106,3,0),""))</f>
        <v>S2</v>
      </c>
      <c r="S1897" s="90"/>
      <c r="T1897" s="91"/>
      <c r="U1897" s="91"/>
      <c r="V1897" s="91"/>
      <c r="W1897" s="91"/>
      <c r="X1897" s="91"/>
      <c r="Y1897" s="91"/>
      <c r="Z1897" s="91"/>
      <c r="AA1897" s="92"/>
      <c r="AB1897" s="91"/>
      <c r="AC1897" s="90"/>
      <c r="AD1897" s="90"/>
      <c r="AE1897" s="93"/>
      <c r="AH1897" s="47" t="s">
        <v>1336</v>
      </c>
      <c r="AI1897" s="47" t="str">
        <f aca="false">+VLOOKUP(C1897,[1]MEDIDORES!$C$5:$M$1942,2,0)</f>
        <v>SUM_CHILECTRA_L</v>
      </c>
      <c r="AJ1897" s="47" t="n">
        <f aca="false">+AI1897=D1897</f>
        <v>1</v>
      </c>
      <c r="AK1897" s="47" t="e">
        <f aca="false">+VLOOKUP(C1897,[2]MEDIDORES!$C$5:$D$2022,2,0)</f>
        <v>#N/A</v>
      </c>
      <c r="AL1897" s="47" t="e">
        <f aca="false">+AK1897=D1897</f>
        <v>#N/A</v>
      </c>
    </row>
    <row r="1898" customFormat="false" ht="11.25" hidden="false" customHeight="false" outlineLevel="0" collapsed="false">
      <c r="B1898" s="15" t="n">
        <f aca="false">1+B1897</f>
        <v>1894</v>
      </c>
      <c r="C1898" s="16" t="s">
        <v>3643</v>
      </c>
      <c r="D1898" s="16" t="s">
        <v>1336</v>
      </c>
      <c r="E1898" s="16" t="s">
        <v>3630</v>
      </c>
      <c r="F1898" s="16" t="n">
        <v>1</v>
      </c>
      <c r="G1898" s="16" t="s">
        <v>417</v>
      </c>
      <c r="H1898" s="16" t="n">
        <f aca="false">VLOOKUP(G1898,BARRAS!$C$5:$E$603,2,0)</f>
        <v>3885</v>
      </c>
      <c r="I1898" s="16" t="n">
        <v>0</v>
      </c>
      <c r="J1898" s="86" t="n">
        <v>0</v>
      </c>
      <c r="K1898" s="16" t="n">
        <v>0</v>
      </c>
      <c r="L1898" s="87" t="s">
        <v>1017</v>
      </c>
      <c r="M1898" s="87" t="s">
        <v>1017</v>
      </c>
      <c r="N1898" s="88"/>
      <c r="O1898" s="88"/>
      <c r="P1898" s="40"/>
      <c r="Q1898" s="40" t="str">
        <f aca="false">IF(L1898="R","R",IF(L1898="L","L",""))</f>
        <v>L</v>
      </c>
      <c r="R1898" s="89" t="str">
        <f aca="false">IF(L1898="R",VLOOKUP(G1898,BARRAS!$C$5:$E$2106,3,0),IF(L1898="L",VLOOKUP(G1898,BARRAS!$C$5:$E$2106,3,0),""))</f>
        <v>S2</v>
      </c>
      <c r="S1898" s="90"/>
      <c r="T1898" s="91"/>
      <c r="U1898" s="91"/>
      <c r="V1898" s="91"/>
      <c r="W1898" s="91"/>
      <c r="X1898" s="91"/>
      <c r="Y1898" s="91"/>
      <c r="Z1898" s="91"/>
      <c r="AA1898" s="92"/>
      <c r="AB1898" s="91"/>
      <c r="AC1898" s="90"/>
      <c r="AD1898" s="90"/>
      <c r="AE1898" s="93"/>
      <c r="AH1898" s="47" t="s">
        <v>1336</v>
      </c>
      <c r="AI1898" s="47" t="str">
        <f aca="false">+VLOOKUP(C1898,[1]MEDIDORES!$C$5:$M$1942,2,0)</f>
        <v>SUM_CHILECTRA_L</v>
      </c>
      <c r="AJ1898" s="47" t="n">
        <f aca="false">+AI1898=D1898</f>
        <v>1</v>
      </c>
      <c r="AK1898" s="47" t="str">
        <f aca="false">+VLOOKUP(C1898,[2]MEDIDORES!$C$5:$D$2022,2,0)</f>
        <v>SUM_CHILECTRA_L</v>
      </c>
      <c r="AL1898" s="47" t="n">
        <f aca="false">+AK1898=D1898</f>
        <v>1</v>
      </c>
    </row>
    <row r="1899" customFormat="false" ht="11.25" hidden="false" customHeight="false" outlineLevel="0" collapsed="false">
      <c r="B1899" s="15" t="n">
        <f aca="false">1+B1898</f>
        <v>1895</v>
      </c>
      <c r="C1899" s="16" t="s">
        <v>3644</v>
      </c>
      <c r="D1899" s="16" t="s">
        <v>1336</v>
      </c>
      <c r="E1899" s="16" t="s">
        <v>3630</v>
      </c>
      <c r="F1899" s="16" t="n">
        <v>1</v>
      </c>
      <c r="G1899" s="16" t="s">
        <v>417</v>
      </c>
      <c r="H1899" s="16" t="n">
        <f aca="false">VLOOKUP(G1899,BARRAS!$C$5:$E$603,2,0)</f>
        <v>3885</v>
      </c>
      <c r="I1899" s="16" t="n">
        <v>0</v>
      </c>
      <c r="J1899" s="86" t="n">
        <v>0</v>
      </c>
      <c r="K1899" s="16" t="n">
        <v>0</v>
      </c>
      <c r="L1899" s="87" t="s">
        <v>1017</v>
      </c>
      <c r="M1899" s="87" t="s">
        <v>1017</v>
      </c>
      <c r="N1899" s="88"/>
      <c r="O1899" s="88"/>
      <c r="P1899" s="40"/>
      <c r="Q1899" s="40" t="str">
        <f aca="false">IF(L1899="R","R",IF(L1899="L","L",""))</f>
        <v>L</v>
      </c>
      <c r="R1899" s="89" t="str">
        <f aca="false">IF(L1899="R",VLOOKUP(G1899,BARRAS!$C$5:$E$2106,3,0),IF(L1899="L",VLOOKUP(G1899,BARRAS!$C$5:$E$2106,3,0),""))</f>
        <v>S2</v>
      </c>
      <c r="S1899" s="90"/>
      <c r="T1899" s="91"/>
      <c r="U1899" s="91"/>
      <c r="V1899" s="91"/>
      <c r="W1899" s="91"/>
      <c r="X1899" s="91"/>
      <c r="Y1899" s="91"/>
      <c r="Z1899" s="91"/>
      <c r="AA1899" s="92"/>
      <c r="AB1899" s="91"/>
      <c r="AC1899" s="90"/>
      <c r="AD1899" s="90"/>
      <c r="AE1899" s="93"/>
      <c r="AH1899" s="47" t="s">
        <v>1336</v>
      </c>
      <c r="AI1899" s="47" t="str">
        <f aca="false">+VLOOKUP(C1899,[1]MEDIDORES!$C$5:$M$1942,2,0)</f>
        <v>SUM_CHILECTRA_L</v>
      </c>
      <c r="AJ1899" s="47" t="n">
        <f aca="false">+AI1899=D1899</f>
        <v>1</v>
      </c>
      <c r="AK1899" s="47" t="str">
        <f aca="false">+VLOOKUP(C1899,[2]MEDIDORES!$C$5:$D$2022,2,0)</f>
        <v>SUM_CHILECTRA_L</v>
      </c>
      <c r="AL1899" s="47" t="n">
        <f aca="false">+AK1899=D1899</f>
        <v>1</v>
      </c>
    </row>
    <row r="1900" customFormat="false" ht="11.25" hidden="false" customHeight="false" outlineLevel="0" collapsed="false">
      <c r="B1900" s="15" t="n">
        <f aca="false">1+B1899</f>
        <v>1896</v>
      </c>
      <c r="C1900" s="16" t="s">
        <v>3645</v>
      </c>
      <c r="D1900" s="16" t="s">
        <v>2640</v>
      </c>
      <c r="E1900" s="16" t="s">
        <v>3645</v>
      </c>
      <c r="F1900" s="16" t="n">
        <v>1</v>
      </c>
      <c r="G1900" s="16" t="s">
        <v>417</v>
      </c>
      <c r="H1900" s="16" t="n">
        <f aca="false">VLOOKUP(G1900,BARRAS!$C$5:$E$603,2,0)</f>
        <v>3885</v>
      </c>
      <c r="I1900" s="16" t="n">
        <v>0</v>
      </c>
      <c r="J1900" s="86" t="n">
        <v>0</v>
      </c>
      <c r="K1900" s="16" t="n">
        <v>0</v>
      </c>
      <c r="L1900" s="87" t="s">
        <v>1017</v>
      </c>
      <c r="M1900" s="87" t="s">
        <v>1017</v>
      </c>
      <c r="N1900" s="88"/>
      <c r="O1900" s="88"/>
      <c r="P1900" s="40"/>
      <c r="Q1900" s="40" t="str">
        <f aca="false">IF(L1900="R","R",IF(L1900="L","L",""))</f>
        <v>L</v>
      </c>
      <c r="R1900" s="89" t="str">
        <f aca="false">IF(L1900="R",VLOOKUP(G1900,BARRAS!$C$5:$E$2106,3,0),IF(L1900="L",VLOOKUP(G1900,BARRAS!$C$5:$E$2106,3,0),""))</f>
        <v>S2</v>
      </c>
      <c r="S1900" s="90"/>
      <c r="T1900" s="91"/>
      <c r="U1900" s="91"/>
      <c r="V1900" s="91"/>
      <c r="W1900" s="91"/>
      <c r="X1900" s="91"/>
      <c r="Y1900" s="91"/>
      <c r="Z1900" s="91"/>
      <c r="AA1900" s="92"/>
      <c r="AB1900" s="91"/>
      <c r="AC1900" s="90"/>
      <c r="AD1900" s="90"/>
      <c r="AE1900" s="93"/>
      <c r="AH1900" s="47" t="s">
        <v>2640</v>
      </c>
      <c r="AI1900" s="47" t="str">
        <f aca="false">+VLOOKUP(C1900,[1]MEDIDORES!$C$5:$M$1942,2,0)</f>
        <v>CARBOMET</v>
      </c>
      <c r="AJ1900" s="47" t="n">
        <f aca="false">+AI1900=D1900</f>
        <v>1</v>
      </c>
      <c r="AK1900" s="47" t="str">
        <f aca="false">+VLOOKUP(C1900,[2]MEDIDORES!$C$5:$D$2022,2,0)</f>
        <v>CARBOMET</v>
      </c>
      <c r="AL1900" s="47" t="n">
        <f aca="false">+AK1900=D1900</f>
        <v>1</v>
      </c>
    </row>
    <row r="1901" customFormat="false" ht="11.25" hidden="false" customHeight="false" outlineLevel="0" collapsed="false">
      <c r="B1901" s="15" t="n">
        <f aca="false">1+B1900</f>
        <v>1897</v>
      </c>
      <c r="C1901" s="16" t="s">
        <v>3646</v>
      </c>
      <c r="D1901" s="16" t="s">
        <v>3619</v>
      </c>
      <c r="E1901" s="16" t="s">
        <v>3622</v>
      </c>
      <c r="F1901" s="16" t="n">
        <v>1</v>
      </c>
      <c r="G1901" s="16" t="s">
        <v>306</v>
      </c>
      <c r="H1901" s="16" t="n">
        <f aca="false">VLOOKUP(G1901,BARRAS!$C$5:$E$603,2,0)</f>
        <v>3550</v>
      </c>
      <c r="I1901" s="16" t="n">
        <v>0</v>
      </c>
      <c r="J1901" s="86" t="n">
        <v>0</v>
      </c>
      <c r="K1901" s="16" t="n">
        <v>0</v>
      </c>
      <c r="L1901" s="87" t="s">
        <v>1520</v>
      </c>
      <c r="M1901" s="87" t="s">
        <v>1520</v>
      </c>
      <c r="N1901" s="88"/>
      <c r="O1901" s="88"/>
      <c r="P1901" s="40"/>
      <c r="Q1901" s="40" t="str">
        <f aca="false">IF(L1901="R","R",IF(L1901="L","L",""))</f>
        <v>R</v>
      </c>
      <c r="R1901" s="89" t="str">
        <f aca="false">IF(L1901="R",VLOOKUP(G1901,BARRAS!$C$5:$E$2106,3,0),IF(L1901="L",VLOOKUP(G1901,BARRAS!$C$5:$E$2106,3,0),""))</f>
        <v>S1</v>
      </c>
      <c r="S1901" s="90"/>
      <c r="T1901" s="91"/>
      <c r="U1901" s="91"/>
      <c r="V1901" s="91"/>
      <c r="W1901" s="91"/>
      <c r="X1901" s="91"/>
      <c r="Y1901" s="91"/>
      <c r="Z1901" s="91"/>
      <c r="AA1901" s="92"/>
      <c r="AB1901" s="91"/>
      <c r="AC1901" s="90"/>
      <c r="AD1901" s="90"/>
      <c r="AE1901" s="93"/>
      <c r="AH1901" s="47" t="s">
        <v>3619</v>
      </c>
      <c r="AI1901" s="47" t="str">
        <f aca="false">+VLOOKUP(C1901,[1]MEDIDORES!$C$5:$M$1942,2,0)</f>
        <v>SUM_ELECDA</v>
      </c>
      <c r="AJ1901" s="47" t="n">
        <f aca="false">+AI1901=D1901</f>
        <v>1</v>
      </c>
      <c r="AK1901" s="47" t="str">
        <f aca="false">+VLOOKUP(C1901,[2]MEDIDORES!$C$5:$D$2022,2,0)</f>
        <v>SUM_ELECDA</v>
      </c>
      <c r="AL1901" s="47" t="n">
        <f aca="false">+AK1901=D1901</f>
        <v>1</v>
      </c>
    </row>
    <row r="1902" customFormat="false" ht="11.25" hidden="false" customHeight="false" outlineLevel="0" collapsed="false">
      <c r="B1902" s="15" t="n">
        <f aca="false">1+B1901</f>
        <v>1898</v>
      </c>
      <c r="C1902" s="16" t="s">
        <v>3647</v>
      </c>
      <c r="D1902" s="16" t="s">
        <v>3619</v>
      </c>
      <c r="E1902" s="16" t="s">
        <v>3620</v>
      </c>
      <c r="F1902" s="16" t="n">
        <v>1</v>
      </c>
      <c r="G1902" s="16" t="s">
        <v>306</v>
      </c>
      <c r="H1902" s="16" t="n">
        <f aca="false">VLOOKUP(G1902,BARRAS!$C$5:$E$603,2,0)</f>
        <v>3550</v>
      </c>
      <c r="I1902" s="16" t="n">
        <v>0</v>
      </c>
      <c r="J1902" s="86" t="n">
        <v>0</v>
      </c>
      <c r="K1902" s="16" t="n">
        <v>0</v>
      </c>
      <c r="L1902" s="87" t="s">
        <v>1520</v>
      </c>
      <c r="M1902" s="87" t="s">
        <v>1520</v>
      </c>
      <c r="N1902" s="88"/>
      <c r="O1902" s="88"/>
      <c r="P1902" s="40"/>
      <c r="Q1902" s="40" t="str">
        <f aca="false">IF(L1902="R","R",IF(L1902="L","L",""))</f>
        <v>R</v>
      </c>
      <c r="R1902" s="89" t="str">
        <f aca="false">IF(L1902="R",VLOOKUP(G1902,BARRAS!$C$5:$E$2106,3,0),IF(L1902="L",VLOOKUP(G1902,BARRAS!$C$5:$E$2106,3,0),""))</f>
        <v>S1</v>
      </c>
      <c r="S1902" s="90"/>
      <c r="T1902" s="91"/>
      <c r="U1902" s="91"/>
      <c r="V1902" s="91"/>
      <c r="W1902" s="91"/>
      <c r="X1902" s="91"/>
      <c r="Y1902" s="91"/>
      <c r="Z1902" s="91"/>
      <c r="AA1902" s="92"/>
      <c r="AB1902" s="91"/>
      <c r="AC1902" s="90"/>
      <c r="AD1902" s="90"/>
      <c r="AE1902" s="93"/>
      <c r="AH1902" s="47" t="s">
        <v>3619</v>
      </c>
      <c r="AI1902" s="47" t="str">
        <f aca="false">+VLOOKUP(C1902,[1]MEDIDORES!$C$5:$M$1942,2,0)</f>
        <v>SUM_ELECDA</v>
      </c>
      <c r="AJ1902" s="47" t="n">
        <f aca="false">+AI1902=D1902</f>
        <v>1</v>
      </c>
      <c r="AK1902" s="47" t="str">
        <f aca="false">+VLOOKUP(C1902,[2]MEDIDORES!$C$5:$D$2022,2,0)</f>
        <v>SUM_ELECDA</v>
      </c>
      <c r="AL1902" s="47" t="n">
        <f aca="false">+AK1902=D1902</f>
        <v>1</v>
      </c>
    </row>
    <row r="1903" customFormat="false" ht="11.25" hidden="false" customHeight="false" outlineLevel="0" collapsed="false">
      <c r="B1903" s="15" t="n">
        <f aca="false">1+B1902</f>
        <v>1899</v>
      </c>
      <c r="C1903" s="16" t="s">
        <v>3648</v>
      </c>
      <c r="D1903" s="16" t="s">
        <v>3619</v>
      </c>
      <c r="E1903" s="16" t="s">
        <v>3624</v>
      </c>
      <c r="F1903" s="16" t="n">
        <v>1</v>
      </c>
      <c r="G1903" s="16" t="s">
        <v>306</v>
      </c>
      <c r="H1903" s="16" t="n">
        <f aca="false">VLOOKUP(G1903,BARRAS!$C$5:$E$603,2,0)</f>
        <v>3550</v>
      </c>
      <c r="I1903" s="16" t="n">
        <v>0</v>
      </c>
      <c r="J1903" s="86" t="n">
        <v>0</v>
      </c>
      <c r="K1903" s="16" t="n">
        <v>0</v>
      </c>
      <c r="L1903" s="87" t="s">
        <v>1520</v>
      </c>
      <c r="M1903" s="87" t="s">
        <v>1520</v>
      </c>
      <c r="N1903" s="88"/>
      <c r="O1903" s="88"/>
      <c r="P1903" s="40"/>
      <c r="Q1903" s="40" t="str">
        <f aca="false">IF(L1903="R","R",IF(L1903="L","L",""))</f>
        <v>R</v>
      </c>
      <c r="R1903" s="89" t="str">
        <f aca="false">IF(L1903="R",VLOOKUP(G1903,BARRAS!$C$5:$E$2106,3,0),IF(L1903="L",VLOOKUP(G1903,BARRAS!$C$5:$E$2106,3,0),""))</f>
        <v>S1</v>
      </c>
      <c r="S1903" s="90"/>
      <c r="T1903" s="91"/>
      <c r="U1903" s="91"/>
      <c r="V1903" s="91"/>
      <c r="W1903" s="91"/>
      <c r="X1903" s="91"/>
      <c r="Y1903" s="91"/>
      <c r="Z1903" s="91"/>
      <c r="AA1903" s="92"/>
      <c r="AB1903" s="91"/>
      <c r="AC1903" s="90"/>
      <c r="AD1903" s="90"/>
      <c r="AE1903" s="93"/>
      <c r="AH1903" s="47" t="s">
        <v>3619</v>
      </c>
      <c r="AI1903" s="47" t="str">
        <f aca="false">+VLOOKUP(C1903,[1]MEDIDORES!$C$5:$M$1942,2,0)</f>
        <v>SUM_ELECDA</v>
      </c>
      <c r="AJ1903" s="47" t="n">
        <f aca="false">+AI1903=D1903</f>
        <v>1</v>
      </c>
      <c r="AK1903" s="47" t="str">
        <f aca="false">+VLOOKUP(C1903,[2]MEDIDORES!$C$5:$D$2022,2,0)</f>
        <v>SUM_ELECDA</v>
      </c>
      <c r="AL1903" s="47" t="n">
        <f aca="false">+AK1903=D1903</f>
        <v>1</v>
      </c>
    </row>
    <row r="1904" customFormat="false" ht="11.25" hidden="false" customHeight="false" outlineLevel="0" collapsed="false">
      <c r="B1904" s="15" t="n">
        <f aca="false">1+B1903</f>
        <v>1900</v>
      </c>
      <c r="C1904" s="111" t="s">
        <v>3649</v>
      </c>
      <c r="D1904" s="111" t="s">
        <v>1305</v>
      </c>
      <c r="E1904" s="16" t="s">
        <v>3650</v>
      </c>
      <c r="F1904" s="16" t="n">
        <v>0</v>
      </c>
      <c r="G1904" s="16" t="s">
        <v>198</v>
      </c>
      <c r="H1904" s="16" t="n">
        <f aca="false">VLOOKUP(G1904,BARRAS!$C$5:$E$603,2,0)</f>
        <v>1785</v>
      </c>
      <c r="I1904" s="16" t="n">
        <f aca="false">LÍNEAS!$B$397</f>
        <v>3258</v>
      </c>
      <c r="J1904" s="86" t="n">
        <v>0</v>
      </c>
      <c r="K1904" s="16" t="n">
        <v>2</v>
      </c>
      <c r="L1904" s="87" t="s">
        <v>16</v>
      </c>
      <c r="M1904" s="87" t="s">
        <v>16</v>
      </c>
      <c r="N1904" s="88"/>
      <c r="O1904" s="88"/>
      <c r="P1904" s="40"/>
      <c r="Q1904" s="40" t="str">
        <f aca="false">IF(L1904="R","R",IF(L1904="L","L",""))</f>
        <v/>
      </c>
      <c r="R1904" s="89" t="str">
        <f aca="false">IF(L1904="R",VLOOKUP(G1904,BARRAS!$C$5:$E$2106,3,0),IF(L1904="L",VLOOKUP(G1904,BARRAS!$C$5:$E$2106,3,0),""))</f>
        <v/>
      </c>
      <c r="S1904" s="90"/>
      <c r="T1904" s="91"/>
      <c r="U1904" s="91"/>
      <c r="V1904" s="91"/>
      <c r="W1904" s="91"/>
      <c r="X1904" s="91"/>
      <c r="Y1904" s="91"/>
      <c r="Z1904" s="91"/>
      <c r="AA1904" s="92"/>
      <c r="AB1904" s="91"/>
      <c r="AC1904" s="90"/>
      <c r="AD1904" s="90"/>
      <c r="AE1904" s="93"/>
      <c r="AH1904" s="47" t="s">
        <v>1305</v>
      </c>
      <c r="AI1904" s="47" t="str">
        <f aca="false">+VLOOKUP(C1904,[1]MEDIDORES!$C$5:$M$1942,2,0)</f>
        <v>IT_S3</v>
      </c>
      <c r="AJ1904" s="47" t="n">
        <f aca="false">+AI1904=D1904</f>
        <v>1</v>
      </c>
      <c r="AK1904" s="47" t="str">
        <f aca="false">+VLOOKUP(C1904,[2]MEDIDORES!$C$5:$D$2022,2,0)</f>
        <v>IT_S3</v>
      </c>
      <c r="AL1904" s="47" t="n">
        <f aca="false">+AK1904=D1904</f>
        <v>1</v>
      </c>
    </row>
    <row r="1905" customFormat="false" ht="11.25" hidden="false" customHeight="false" outlineLevel="0" collapsed="false">
      <c r="B1905" s="15" t="n">
        <f aca="false">1+B1904</f>
        <v>1901</v>
      </c>
      <c r="C1905" s="111" t="s">
        <v>3651</v>
      </c>
      <c r="D1905" s="111" t="s">
        <v>1305</v>
      </c>
      <c r="E1905" s="16" t="s">
        <v>3652</v>
      </c>
      <c r="F1905" s="16" t="n">
        <v>0</v>
      </c>
      <c r="G1905" s="16" t="s">
        <v>233</v>
      </c>
      <c r="H1905" s="16" t="n">
        <f aca="false">VLOOKUP(G1905,BARRAS!$C$5:$E$603,2,0)</f>
        <v>1910</v>
      </c>
      <c r="I1905" s="16" t="n">
        <f aca="false">LÍNEAS!$B$400</f>
        <v>3261</v>
      </c>
      <c r="J1905" s="86" t="n">
        <v>0</v>
      </c>
      <c r="K1905" s="16" t="n">
        <v>2</v>
      </c>
      <c r="L1905" s="87" t="s">
        <v>16</v>
      </c>
      <c r="M1905" s="87" t="s">
        <v>16</v>
      </c>
      <c r="N1905" s="88"/>
      <c r="O1905" s="88"/>
      <c r="P1905" s="40"/>
      <c r="Q1905" s="40" t="str">
        <f aca="false">IF(L1905="R","R",IF(L1905="L","L",""))</f>
        <v/>
      </c>
      <c r="R1905" s="89" t="str">
        <f aca="false">IF(L1905="R",VLOOKUP(G1905,BARRAS!$C$5:$E$2106,3,0),IF(L1905="L",VLOOKUP(G1905,BARRAS!$C$5:$E$2106,3,0),""))</f>
        <v/>
      </c>
      <c r="S1905" s="90"/>
      <c r="T1905" s="91"/>
      <c r="U1905" s="91"/>
      <c r="V1905" s="91"/>
      <c r="W1905" s="91"/>
      <c r="X1905" s="91"/>
      <c r="Y1905" s="91"/>
      <c r="Z1905" s="91"/>
      <c r="AA1905" s="92"/>
      <c r="AB1905" s="91"/>
      <c r="AC1905" s="90"/>
      <c r="AD1905" s="90"/>
      <c r="AE1905" s="93"/>
      <c r="AH1905" s="47" t="s">
        <v>1305</v>
      </c>
      <c r="AI1905" s="47" t="str">
        <f aca="false">+VLOOKUP(C1905,[1]MEDIDORES!$C$5:$M$1942,2,0)</f>
        <v>IT_S3</v>
      </c>
      <c r="AJ1905" s="47" t="n">
        <f aca="false">+AI1905=D1905</f>
        <v>1</v>
      </c>
      <c r="AK1905" s="47" t="str">
        <f aca="false">+VLOOKUP(C1905,[2]MEDIDORES!$C$5:$D$2022,2,0)</f>
        <v>IT_S3</v>
      </c>
      <c r="AL1905" s="47" t="n">
        <f aca="false">+AK1905=D1905</f>
        <v>1</v>
      </c>
    </row>
    <row r="1906" customFormat="false" ht="11.25" hidden="false" customHeight="false" outlineLevel="0" collapsed="false">
      <c r="B1906" s="15" t="n">
        <f aca="false">1+B1905</f>
        <v>1902</v>
      </c>
      <c r="C1906" s="111" t="s">
        <v>3653</v>
      </c>
      <c r="D1906" s="111" t="s">
        <v>1305</v>
      </c>
      <c r="E1906" s="16" t="s">
        <v>3153</v>
      </c>
      <c r="F1906" s="16" t="n">
        <v>0</v>
      </c>
      <c r="G1906" s="16" t="s">
        <v>174</v>
      </c>
      <c r="H1906" s="16" t="n">
        <f aca="false">VLOOKUP(G1906,BARRAS!$C$5:$E$603,2,0)</f>
        <v>1550</v>
      </c>
      <c r="I1906" s="16" t="n">
        <f aca="false">LÍNEAS!$B$399</f>
        <v>3260</v>
      </c>
      <c r="J1906" s="86" t="n">
        <v>0</v>
      </c>
      <c r="K1906" s="16" t="n">
        <v>2</v>
      </c>
      <c r="L1906" s="87" t="s">
        <v>16</v>
      </c>
      <c r="M1906" s="87" t="s">
        <v>16</v>
      </c>
      <c r="N1906" s="88"/>
      <c r="O1906" s="88"/>
      <c r="P1906" s="40"/>
      <c r="Q1906" s="40" t="str">
        <f aca="false">IF(L1906="R","R",IF(L1906="L","L",""))</f>
        <v/>
      </c>
      <c r="R1906" s="89" t="str">
        <f aca="false">IF(L1906="R",VLOOKUP(G1906,BARRAS!$C$5:$E$2106,3,0),IF(L1906="L",VLOOKUP(G1906,BARRAS!$C$5:$E$2106,3,0),""))</f>
        <v/>
      </c>
      <c r="S1906" s="90"/>
      <c r="T1906" s="91"/>
      <c r="U1906" s="91"/>
      <c r="V1906" s="91"/>
      <c r="W1906" s="91"/>
      <c r="X1906" s="91"/>
      <c r="Y1906" s="91"/>
      <c r="Z1906" s="91"/>
      <c r="AA1906" s="92"/>
      <c r="AB1906" s="91"/>
      <c r="AC1906" s="90"/>
      <c r="AD1906" s="90"/>
      <c r="AE1906" s="93"/>
      <c r="AH1906" s="47" t="s">
        <v>1305</v>
      </c>
      <c r="AI1906" s="47" t="str">
        <f aca="false">+VLOOKUP(C1906,[1]MEDIDORES!$C$5:$M$1942,2,0)</f>
        <v>IT_S3</v>
      </c>
      <c r="AJ1906" s="47" t="n">
        <f aca="false">+AI1906=D1906</f>
        <v>1</v>
      </c>
      <c r="AK1906" s="47" t="str">
        <f aca="false">+VLOOKUP(C1906,[2]MEDIDORES!$C$5:$D$2022,2,0)</f>
        <v>IT_S3</v>
      </c>
      <c r="AL1906" s="47" t="n">
        <f aca="false">+AK1906=D1906</f>
        <v>1</v>
      </c>
    </row>
    <row r="1907" customFormat="false" ht="11.25" hidden="false" customHeight="false" outlineLevel="0" collapsed="false">
      <c r="B1907" s="15" t="n">
        <f aca="false">1+B1906</f>
        <v>1903</v>
      </c>
      <c r="C1907" s="111" t="s">
        <v>3654</v>
      </c>
      <c r="D1907" s="111" t="s">
        <v>1305</v>
      </c>
      <c r="E1907" s="16" t="s">
        <v>3146</v>
      </c>
      <c r="F1907" s="16" t="n">
        <v>0</v>
      </c>
      <c r="G1907" s="16" t="s">
        <v>233</v>
      </c>
      <c r="H1907" s="16" t="n">
        <f aca="false">VLOOKUP(G1907,BARRAS!$C$5:$E$603,2,0)</f>
        <v>1910</v>
      </c>
      <c r="I1907" s="16" t="n">
        <f aca="false">LÍNEAS!$B$401</f>
        <v>3262</v>
      </c>
      <c r="J1907" s="86" t="n">
        <v>0</v>
      </c>
      <c r="K1907" s="16" t="n">
        <v>2</v>
      </c>
      <c r="L1907" s="87" t="s">
        <v>16</v>
      </c>
      <c r="M1907" s="87" t="s">
        <v>16</v>
      </c>
      <c r="N1907" s="88"/>
      <c r="O1907" s="88"/>
      <c r="P1907" s="40"/>
      <c r="Q1907" s="40" t="str">
        <f aca="false">IF(L1907="R","R",IF(L1907="L","L",""))</f>
        <v/>
      </c>
      <c r="R1907" s="89" t="str">
        <f aca="false">IF(L1907="R",VLOOKUP(G1907,BARRAS!$C$5:$E$2106,3,0),IF(L1907="L",VLOOKUP(G1907,BARRAS!$C$5:$E$2106,3,0),""))</f>
        <v/>
      </c>
      <c r="S1907" s="90"/>
      <c r="T1907" s="91"/>
      <c r="U1907" s="91"/>
      <c r="V1907" s="91"/>
      <c r="W1907" s="91"/>
      <c r="X1907" s="91"/>
      <c r="Y1907" s="91"/>
      <c r="Z1907" s="91"/>
      <c r="AA1907" s="92"/>
      <c r="AB1907" s="91"/>
      <c r="AC1907" s="90"/>
      <c r="AD1907" s="90"/>
      <c r="AE1907" s="93"/>
      <c r="AH1907" s="47" t="s">
        <v>1305</v>
      </c>
      <c r="AI1907" s="47" t="str">
        <f aca="false">+VLOOKUP(C1907,[1]MEDIDORES!$C$5:$M$1942,2,0)</f>
        <v>IT_S3</v>
      </c>
      <c r="AJ1907" s="47" t="n">
        <f aca="false">+AI1907=D1907</f>
        <v>1</v>
      </c>
      <c r="AK1907" s="47" t="str">
        <f aca="false">+VLOOKUP(C1907,[2]MEDIDORES!$C$5:$D$2022,2,0)</f>
        <v>IT_S3</v>
      </c>
      <c r="AL1907" s="47" t="n">
        <f aca="false">+AK1907=D1907</f>
        <v>1</v>
      </c>
    </row>
    <row r="1908" customFormat="false" ht="11.25" hidden="false" customHeight="false" outlineLevel="0" collapsed="false">
      <c r="B1908" s="15" t="n">
        <f aca="false">1+B1907</f>
        <v>1904</v>
      </c>
      <c r="C1908" s="111" t="s">
        <v>3655</v>
      </c>
      <c r="D1908" s="111" t="s">
        <v>1305</v>
      </c>
      <c r="E1908" s="16" t="s">
        <v>3153</v>
      </c>
      <c r="F1908" s="16" t="n">
        <v>0</v>
      </c>
      <c r="G1908" s="16" t="s">
        <v>234</v>
      </c>
      <c r="H1908" s="16" t="n">
        <f aca="false">VLOOKUP(G1908,BARRAS!$C$5:$E$603,2,0)</f>
        <v>1911</v>
      </c>
      <c r="I1908" s="16" t="n">
        <f aca="false">LÍNEAS!$B$401</f>
        <v>3262</v>
      </c>
      <c r="J1908" s="86" t="n">
        <v>0</v>
      </c>
      <c r="K1908" s="16" t="n">
        <v>1</v>
      </c>
      <c r="L1908" s="87" t="s">
        <v>16</v>
      </c>
      <c r="M1908" s="87" t="s">
        <v>16</v>
      </c>
      <c r="N1908" s="88"/>
      <c r="O1908" s="88"/>
      <c r="P1908" s="40"/>
      <c r="Q1908" s="40" t="str">
        <f aca="false">IF(L1908="R","R",IF(L1908="L","L",""))</f>
        <v/>
      </c>
      <c r="R1908" s="89" t="str">
        <f aca="false">IF(L1908="R",VLOOKUP(G1908,BARRAS!$C$5:$E$2106,3,0),IF(L1908="L",VLOOKUP(G1908,BARRAS!$C$5:$E$2106,3,0),""))</f>
        <v/>
      </c>
      <c r="S1908" s="90"/>
      <c r="T1908" s="91"/>
      <c r="U1908" s="91"/>
      <c r="V1908" s="91"/>
      <c r="W1908" s="91"/>
      <c r="X1908" s="91"/>
      <c r="Y1908" s="91"/>
      <c r="Z1908" s="91"/>
      <c r="AA1908" s="92"/>
      <c r="AB1908" s="91"/>
      <c r="AC1908" s="90"/>
      <c r="AD1908" s="90"/>
      <c r="AE1908" s="93"/>
      <c r="AH1908" s="47" t="s">
        <v>1305</v>
      </c>
      <c r="AI1908" s="47" t="str">
        <f aca="false">+VLOOKUP(C1908,[1]MEDIDORES!$C$5:$M$1942,2,0)</f>
        <v>IT_S3</v>
      </c>
      <c r="AJ1908" s="47" t="n">
        <f aca="false">+AI1908=D1908</f>
        <v>1</v>
      </c>
      <c r="AK1908" s="47" t="str">
        <f aca="false">+VLOOKUP(C1908,[2]MEDIDORES!$C$5:$D$2022,2,0)</f>
        <v>IT_S3</v>
      </c>
      <c r="AL1908" s="47" t="n">
        <f aca="false">+AK1908=D1908</f>
        <v>1</v>
      </c>
    </row>
    <row r="1909" customFormat="false" ht="11.25" hidden="false" customHeight="false" outlineLevel="0" collapsed="false">
      <c r="B1909" s="15" t="n">
        <f aca="false">1+B1908</f>
        <v>1905</v>
      </c>
      <c r="C1909" s="111" t="s">
        <v>3656</v>
      </c>
      <c r="D1909" s="111" t="s">
        <v>1305</v>
      </c>
      <c r="E1909" s="16" t="s">
        <v>3657</v>
      </c>
      <c r="F1909" s="16" t="n">
        <v>0</v>
      </c>
      <c r="G1909" s="16" t="s">
        <v>234</v>
      </c>
      <c r="H1909" s="16" t="n">
        <f aca="false">VLOOKUP(G1909,BARRAS!$C$5:$E$603,2,0)</f>
        <v>1911</v>
      </c>
      <c r="I1909" s="16" t="n">
        <f aca="false">LÍNEAS!$B$402</f>
        <v>3263</v>
      </c>
      <c r="J1909" s="86" t="n">
        <v>0</v>
      </c>
      <c r="K1909" s="16" t="n">
        <v>2</v>
      </c>
      <c r="L1909" s="87" t="s">
        <v>16</v>
      </c>
      <c r="M1909" s="87" t="s">
        <v>16</v>
      </c>
      <c r="N1909" s="88"/>
      <c r="O1909" s="88"/>
      <c r="P1909" s="40"/>
      <c r="Q1909" s="40" t="str">
        <f aca="false">IF(L1909="R","R",IF(L1909="L","L",""))</f>
        <v/>
      </c>
      <c r="R1909" s="89" t="str">
        <f aca="false">IF(L1909="R",VLOOKUP(G1909,BARRAS!$C$5:$E$2106,3,0),IF(L1909="L",VLOOKUP(G1909,BARRAS!$C$5:$E$2106,3,0),""))</f>
        <v/>
      </c>
      <c r="S1909" s="90"/>
      <c r="T1909" s="91"/>
      <c r="U1909" s="91"/>
      <c r="V1909" s="91"/>
      <c r="W1909" s="91"/>
      <c r="X1909" s="91"/>
      <c r="Y1909" s="91"/>
      <c r="Z1909" s="91"/>
      <c r="AA1909" s="92"/>
      <c r="AB1909" s="91"/>
      <c r="AC1909" s="90"/>
      <c r="AD1909" s="90"/>
      <c r="AE1909" s="93"/>
      <c r="AH1909" s="47" t="s">
        <v>1305</v>
      </c>
      <c r="AI1909" s="47" t="str">
        <f aca="false">+VLOOKUP(C1909,[1]MEDIDORES!$C$5:$M$1942,2,0)</f>
        <v>IT_S3</v>
      </c>
      <c r="AJ1909" s="47" t="n">
        <f aca="false">+AI1909=D1909</f>
        <v>1</v>
      </c>
      <c r="AK1909" s="47" t="str">
        <f aca="false">+VLOOKUP(C1909,[2]MEDIDORES!$C$5:$D$2022,2,0)</f>
        <v>IT_S3</v>
      </c>
      <c r="AL1909" s="47" t="n">
        <f aca="false">+AK1909=D1909</f>
        <v>1</v>
      </c>
    </row>
    <row r="1910" customFormat="false" ht="11.25" hidden="false" customHeight="false" outlineLevel="0" collapsed="false">
      <c r="B1910" s="15" t="n">
        <f aca="false">1+B1909</f>
        <v>1906</v>
      </c>
      <c r="C1910" s="16" t="s">
        <v>3658</v>
      </c>
      <c r="D1910" s="16" t="s">
        <v>1243</v>
      </c>
      <c r="E1910" s="16" t="s">
        <v>1343</v>
      </c>
      <c r="F1910" s="16" t="n">
        <v>1</v>
      </c>
      <c r="G1910" s="16" t="s">
        <v>50</v>
      </c>
      <c r="H1910" s="16" t="n">
        <f aca="false">VLOOKUP(G1910,BARRAS!$C$5:$E$603,2,0)</f>
        <v>170</v>
      </c>
      <c r="I1910" s="16" t="n">
        <v>0</v>
      </c>
      <c r="J1910" s="86" t="n">
        <v>0</v>
      </c>
      <c r="K1910" s="16" t="n">
        <v>0</v>
      </c>
      <c r="L1910" s="87" t="s">
        <v>1096</v>
      </c>
      <c r="M1910" s="87" t="s">
        <v>1096</v>
      </c>
      <c r="N1910" s="88"/>
      <c r="O1910" s="88"/>
      <c r="P1910" s="40"/>
      <c r="Q1910" s="40" t="str">
        <f aca="false">IF(L1910="R","R",IF(L1910="L","L",""))</f>
        <v/>
      </c>
      <c r="R1910" s="89" t="str">
        <f aca="false">IF(L1910="R",VLOOKUP(G1910,BARRAS!$C$5:$E$2106,3,0),IF(L1910="L",VLOOKUP(G1910,BARRAS!$C$5:$E$2106,3,0),""))</f>
        <v/>
      </c>
      <c r="S1910" s="90"/>
      <c r="T1910" s="91"/>
      <c r="U1910" s="91"/>
      <c r="V1910" s="91"/>
      <c r="W1910" s="91"/>
      <c r="X1910" s="91"/>
      <c r="Y1910" s="91"/>
      <c r="Z1910" s="91"/>
      <c r="AA1910" s="92"/>
      <c r="AB1910" s="91"/>
      <c r="AC1910" s="90"/>
      <c r="AD1910" s="90"/>
      <c r="AE1910" s="93"/>
      <c r="AH1910" s="47" t="s">
        <v>1243</v>
      </c>
      <c r="AI1910" s="47" t="str">
        <f aca="false">+VLOOKUP(C1910,[1]MEDIDORES!$C$5:$M$1942,2,0)</f>
        <v>AES GENER (ESSA)</v>
      </c>
      <c r="AJ1910" s="47" t="n">
        <f aca="false">+AI1910=D1910</f>
        <v>1</v>
      </c>
      <c r="AK1910" s="47" t="e">
        <f aca="false">+VLOOKUP(C1910,[2]MEDIDORES!$C$5:$D$2022,2,0)</f>
        <v>#N/A</v>
      </c>
      <c r="AL1910" s="47" t="e">
        <f aca="false">+AK1910=D1910</f>
        <v>#N/A</v>
      </c>
    </row>
    <row r="1911" customFormat="false" ht="11.25" hidden="false" customHeight="false" outlineLevel="0" collapsed="false">
      <c r="B1911" s="15" t="n">
        <f aca="false">1+B1910</f>
        <v>1907</v>
      </c>
      <c r="C1911" s="16" t="s">
        <v>3659</v>
      </c>
      <c r="D1911" s="16" t="s">
        <v>1243</v>
      </c>
      <c r="E1911" s="16" t="s">
        <v>1343</v>
      </c>
      <c r="F1911" s="16" t="n">
        <v>1</v>
      </c>
      <c r="G1911" s="16" t="s">
        <v>59</v>
      </c>
      <c r="H1911" s="16" t="n">
        <f aca="false">VLOOKUP(G1911,BARRAS!$C$5:$E$603,2,0)</f>
        <v>210</v>
      </c>
      <c r="I1911" s="16" t="n">
        <v>0</v>
      </c>
      <c r="J1911" s="86" t="n">
        <v>0</v>
      </c>
      <c r="K1911" s="16" t="n">
        <v>0</v>
      </c>
      <c r="L1911" s="87" t="s">
        <v>1096</v>
      </c>
      <c r="M1911" s="87" t="s">
        <v>1096</v>
      </c>
      <c r="N1911" s="88"/>
      <c r="O1911" s="88"/>
      <c r="P1911" s="40"/>
      <c r="Q1911" s="40" t="str">
        <f aca="false">IF(L1911="R","R",IF(L1911="L","L",""))</f>
        <v/>
      </c>
      <c r="R1911" s="89" t="str">
        <f aca="false">IF(L1911="R",VLOOKUP(G1911,BARRAS!$C$5:$E$2106,3,0),IF(L1911="L",VLOOKUP(G1911,BARRAS!$C$5:$E$2106,3,0),""))</f>
        <v/>
      </c>
      <c r="S1911" s="90"/>
      <c r="T1911" s="91"/>
      <c r="U1911" s="91"/>
      <c r="V1911" s="91"/>
      <c r="W1911" s="91"/>
      <c r="X1911" s="91"/>
      <c r="Y1911" s="91"/>
      <c r="Z1911" s="91"/>
      <c r="AA1911" s="92"/>
      <c r="AB1911" s="91"/>
      <c r="AC1911" s="90"/>
      <c r="AD1911" s="90"/>
      <c r="AE1911" s="93"/>
      <c r="AH1911" s="47" t="s">
        <v>1243</v>
      </c>
      <c r="AI1911" s="47" t="str">
        <f aca="false">+VLOOKUP(C1911,[1]MEDIDORES!$C$5:$M$1942,2,0)</f>
        <v>AES GENER (ESSA)</v>
      </c>
      <c r="AJ1911" s="47" t="n">
        <f aca="false">+AI1911=D1911</f>
        <v>1</v>
      </c>
      <c r="AK1911" s="47" t="e">
        <f aca="false">+VLOOKUP(C1911,[2]MEDIDORES!$C$5:$D$2022,2,0)</f>
        <v>#N/A</v>
      </c>
      <c r="AL1911" s="47" t="e">
        <f aca="false">+AK1911=D1911</f>
        <v>#N/A</v>
      </c>
    </row>
    <row r="1912" customFormat="false" ht="11.25" hidden="false" customHeight="false" outlineLevel="0" collapsed="false">
      <c r="B1912" s="15" t="n">
        <f aca="false">1+B1911</f>
        <v>1908</v>
      </c>
      <c r="C1912" s="16" t="s">
        <v>3660</v>
      </c>
      <c r="D1912" s="16" t="s">
        <v>1049</v>
      </c>
      <c r="E1912" s="16" t="s">
        <v>1343</v>
      </c>
      <c r="F1912" s="16" t="n">
        <v>1</v>
      </c>
      <c r="G1912" s="16" t="s">
        <v>50</v>
      </c>
      <c r="H1912" s="16" t="n">
        <f aca="false">VLOOKUP(G1912,BARRAS!$C$5:$E$603,2,0)</f>
        <v>170</v>
      </c>
      <c r="I1912" s="16" t="n">
        <v>0</v>
      </c>
      <c r="J1912" s="86" t="n">
        <v>0</v>
      </c>
      <c r="K1912" s="16" t="n">
        <v>0</v>
      </c>
      <c r="L1912" s="87" t="s">
        <v>1096</v>
      </c>
      <c r="M1912" s="87" t="s">
        <v>1096</v>
      </c>
      <c r="N1912" s="88"/>
      <c r="O1912" s="88"/>
      <c r="P1912" s="40"/>
      <c r="Q1912" s="40" t="str">
        <f aca="false">IF(L1912="R","R",IF(L1912="L","L",""))</f>
        <v/>
      </c>
      <c r="R1912" s="89" t="str">
        <f aca="false">IF(L1912="R",VLOOKUP(G1912,BARRAS!$C$5:$E$2106,3,0),IF(L1912="L",VLOOKUP(G1912,BARRAS!$C$5:$E$2106,3,0),""))</f>
        <v/>
      </c>
      <c r="S1912" s="90"/>
      <c r="T1912" s="91"/>
      <c r="U1912" s="91"/>
      <c r="V1912" s="91"/>
      <c r="W1912" s="91"/>
      <c r="X1912" s="91"/>
      <c r="Y1912" s="91"/>
      <c r="Z1912" s="91"/>
      <c r="AA1912" s="92"/>
      <c r="AB1912" s="91"/>
      <c r="AC1912" s="90"/>
      <c r="AD1912" s="90"/>
      <c r="AE1912" s="93"/>
      <c r="AH1912" s="47" t="s">
        <v>1049</v>
      </c>
      <c r="AI1912" s="47" t="str">
        <f aca="false">+VLOOKUP(C1912,[1]MEDIDORES!$C$5:$M$1942,2,0)</f>
        <v>AES GENER</v>
      </c>
      <c r="AJ1912" s="47" t="n">
        <f aca="false">+AI1912=D1912</f>
        <v>1</v>
      </c>
      <c r="AK1912" s="47" t="e">
        <f aca="false">+VLOOKUP(C1912,[2]MEDIDORES!$C$5:$D$2022,2,0)</f>
        <v>#N/A</v>
      </c>
      <c r="AL1912" s="47" t="e">
        <f aca="false">+AK1912=D1912</f>
        <v>#N/A</v>
      </c>
    </row>
    <row r="1913" customFormat="false" ht="11.25" hidden="false" customHeight="false" outlineLevel="0" collapsed="false">
      <c r="B1913" s="15" t="n">
        <f aca="false">1+B1912</f>
        <v>1909</v>
      </c>
      <c r="C1913" s="16" t="s">
        <v>3661</v>
      </c>
      <c r="D1913" s="16" t="s">
        <v>1049</v>
      </c>
      <c r="E1913" s="16" t="s">
        <v>1343</v>
      </c>
      <c r="F1913" s="16" t="n">
        <v>1</v>
      </c>
      <c r="G1913" s="16" t="s">
        <v>59</v>
      </c>
      <c r="H1913" s="16" t="n">
        <f aca="false">VLOOKUP(G1913,BARRAS!$C$5:$E$603,2,0)</f>
        <v>210</v>
      </c>
      <c r="I1913" s="16" t="n">
        <v>0</v>
      </c>
      <c r="J1913" s="86" t="n">
        <v>0</v>
      </c>
      <c r="K1913" s="16" t="n">
        <v>0</v>
      </c>
      <c r="L1913" s="87" t="s">
        <v>1096</v>
      </c>
      <c r="M1913" s="87" t="s">
        <v>1096</v>
      </c>
      <c r="N1913" s="88"/>
      <c r="O1913" s="88"/>
      <c r="P1913" s="40"/>
      <c r="Q1913" s="40" t="str">
        <f aca="false">IF(L1913="R","R",IF(L1913="L","L",""))</f>
        <v/>
      </c>
      <c r="R1913" s="89" t="str">
        <f aca="false">IF(L1913="R",VLOOKUP(G1913,BARRAS!$C$5:$E$2106,3,0),IF(L1913="L",VLOOKUP(G1913,BARRAS!$C$5:$E$2106,3,0),""))</f>
        <v/>
      </c>
      <c r="S1913" s="90"/>
      <c r="T1913" s="91"/>
      <c r="U1913" s="91"/>
      <c r="V1913" s="91"/>
      <c r="W1913" s="91"/>
      <c r="X1913" s="91"/>
      <c r="Y1913" s="91"/>
      <c r="Z1913" s="91"/>
      <c r="AA1913" s="92"/>
      <c r="AB1913" s="91"/>
      <c r="AC1913" s="90"/>
      <c r="AD1913" s="90"/>
      <c r="AE1913" s="93"/>
      <c r="AH1913" s="47" t="s">
        <v>1049</v>
      </c>
      <c r="AI1913" s="47" t="str">
        <f aca="false">+VLOOKUP(C1913,[1]MEDIDORES!$C$5:$M$1942,2,0)</f>
        <v>AES GENER</v>
      </c>
      <c r="AJ1913" s="47" t="n">
        <f aca="false">+AI1913=D1913</f>
        <v>1</v>
      </c>
      <c r="AK1913" s="47" t="e">
        <f aca="false">+VLOOKUP(C1913,[2]MEDIDORES!$C$5:$D$2022,2,0)</f>
        <v>#N/A</v>
      </c>
      <c r="AL1913" s="47" t="e">
        <f aca="false">+AK1913=D1913</f>
        <v>#N/A</v>
      </c>
    </row>
    <row r="1914" customFormat="false" ht="11.25" hidden="false" customHeight="false" outlineLevel="0" collapsed="false">
      <c r="B1914" s="15" t="n">
        <f aca="false">1+B1913</f>
        <v>1910</v>
      </c>
      <c r="C1914" s="22" t="s">
        <v>3662</v>
      </c>
      <c r="D1914" s="22" t="s">
        <v>1045</v>
      </c>
      <c r="E1914" s="16" t="s">
        <v>3663</v>
      </c>
      <c r="F1914" s="16" t="n">
        <v>0</v>
      </c>
      <c r="G1914" s="16" t="s">
        <v>102</v>
      </c>
      <c r="H1914" s="16" t="n">
        <f aca="false">VLOOKUP(G1914,BARRAS!$C$5:$E$603,2,0)</f>
        <v>1315</v>
      </c>
      <c r="I1914" s="16" t="n">
        <f aca="false">LÍNEAS!B455</f>
        <v>3317</v>
      </c>
      <c r="J1914" s="86" t="n">
        <v>0</v>
      </c>
      <c r="K1914" s="16" t="n">
        <v>2</v>
      </c>
      <c r="L1914" s="87" t="s">
        <v>16</v>
      </c>
      <c r="M1914" s="87" t="s">
        <v>16</v>
      </c>
      <c r="N1914" s="88"/>
      <c r="O1914" s="88"/>
      <c r="P1914" s="40"/>
      <c r="Q1914" s="40" t="str">
        <f aca="false">IF(L1914="R","R",IF(L1914="L","L",""))</f>
        <v/>
      </c>
      <c r="R1914" s="89" t="str">
        <f aca="false">IF(L1914="R",VLOOKUP(G1914,BARRAS!$C$5:$E$2106,3,0),IF(L1914="L",VLOOKUP(G1914,BARRAS!$C$5:$E$2106,3,0),""))</f>
        <v/>
      </c>
      <c r="S1914" s="90"/>
      <c r="T1914" s="91"/>
      <c r="U1914" s="91"/>
      <c r="V1914" s="91"/>
      <c r="W1914" s="91"/>
      <c r="X1914" s="91"/>
      <c r="Y1914" s="91"/>
      <c r="Z1914" s="91"/>
      <c r="AA1914" s="92"/>
      <c r="AB1914" s="91"/>
      <c r="AC1914" s="90"/>
      <c r="AD1914" s="90"/>
      <c r="AE1914" s="93"/>
      <c r="AH1914" s="47" t="s">
        <v>1045</v>
      </c>
      <c r="AI1914" s="47" t="str">
        <f aca="false">+VLOOKUP(C1914,[1]MEDIDORES!$C$5:$M$1942,2,0)</f>
        <v>IT_S1</v>
      </c>
      <c r="AJ1914" s="47" t="n">
        <f aca="false">+AI1914=D1914</f>
        <v>1</v>
      </c>
      <c r="AK1914" s="47" t="str">
        <f aca="false">+VLOOKUP(C1914,[2]MEDIDORES!$C$5:$D$2022,2,0)</f>
        <v>IT_S1</v>
      </c>
      <c r="AL1914" s="47" t="n">
        <f aca="false">+AK1914=D1914</f>
        <v>1</v>
      </c>
    </row>
    <row r="1915" customFormat="false" ht="11.25" hidden="false" customHeight="false" outlineLevel="0" collapsed="false">
      <c r="B1915" s="15" t="n">
        <f aca="false">1+B1914</f>
        <v>1911</v>
      </c>
      <c r="C1915" s="22" t="s">
        <v>3664</v>
      </c>
      <c r="D1915" s="22" t="s">
        <v>1045</v>
      </c>
      <c r="E1915" s="16" t="s">
        <v>1176</v>
      </c>
      <c r="F1915" s="16" t="n">
        <v>0</v>
      </c>
      <c r="G1915" s="16" t="s">
        <v>102</v>
      </c>
      <c r="H1915" s="16" t="n">
        <f aca="false">VLOOKUP(G1915,BARRAS!$C$5:$E$603,2,0)</f>
        <v>1315</v>
      </c>
      <c r="I1915" s="16" t="n">
        <f aca="false">LÍNEAS!B96</f>
        <v>1095</v>
      </c>
      <c r="J1915" s="86" t="n">
        <v>0</v>
      </c>
      <c r="K1915" s="16" t="n">
        <v>1</v>
      </c>
      <c r="L1915" s="87" t="s">
        <v>16</v>
      </c>
      <c r="M1915" s="87" t="s">
        <v>16</v>
      </c>
      <c r="N1915" s="88"/>
      <c r="O1915" s="88"/>
      <c r="P1915" s="40"/>
      <c r="Q1915" s="40" t="str">
        <f aca="false">IF(L1915="R","R",IF(L1915="L","L",""))</f>
        <v/>
      </c>
      <c r="R1915" s="89" t="str">
        <f aca="false">IF(L1915="R",VLOOKUP(G1915,BARRAS!$C$5:$E$2106,3,0),IF(L1915="L",VLOOKUP(G1915,BARRAS!$C$5:$E$2106,3,0),""))</f>
        <v/>
      </c>
      <c r="S1915" s="90"/>
      <c r="T1915" s="91"/>
      <c r="U1915" s="91"/>
      <c r="V1915" s="91"/>
      <c r="W1915" s="91"/>
      <c r="X1915" s="91"/>
      <c r="Y1915" s="91"/>
      <c r="Z1915" s="91"/>
      <c r="AA1915" s="92"/>
      <c r="AB1915" s="91"/>
      <c r="AC1915" s="90"/>
      <c r="AD1915" s="90"/>
      <c r="AE1915" s="93"/>
      <c r="AH1915" s="47" t="s">
        <v>1045</v>
      </c>
      <c r="AI1915" s="47" t="str">
        <f aca="false">+VLOOKUP(C1915,[1]MEDIDORES!$C$5:$M$1942,2,0)</f>
        <v>IT_S1</v>
      </c>
      <c r="AJ1915" s="47" t="n">
        <f aca="false">+AI1915=D1915</f>
        <v>1</v>
      </c>
      <c r="AK1915" s="47" t="str">
        <f aca="false">+VLOOKUP(C1915,[2]MEDIDORES!$C$5:$D$2022,2,0)</f>
        <v>IT_S1</v>
      </c>
      <c r="AL1915" s="47" t="n">
        <f aca="false">+AK1915=D1915</f>
        <v>1</v>
      </c>
    </row>
    <row r="1916" customFormat="false" ht="11.25" hidden="false" customHeight="false" outlineLevel="0" collapsed="false">
      <c r="B1916" s="15" t="n">
        <f aca="false">1+B1915</f>
        <v>1912</v>
      </c>
      <c r="C1916" s="22" t="s">
        <v>3665</v>
      </c>
      <c r="D1916" s="22" t="s">
        <v>1045</v>
      </c>
      <c r="E1916" s="16" t="s">
        <v>2019</v>
      </c>
      <c r="F1916" s="16" t="n">
        <v>0</v>
      </c>
      <c r="G1916" s="16" t="s">
        <v>314</v>
      </c>
      <c r="H1916" s="16" t="n">
        <f aca="false">VLOOKUP(G1916,BARRAS!$C$5:$E$603,2,0)</f>
        <v>3605</v>
      </c>
      <c r="I1916" s="16" t="n">
        <f aca="false">LÍNEAS!B455</f>
        <v>3317</v>
      </c>
      <c r="J1916" s="86" t="n">
        <v>0</v>
      </c>
      <c r="K1916" s="16" t="n">
        <v>1</v>
      </c>
      <c r="L1916" s="87" t="s">
        <v>16</v>
      </c>
      <c r="M1916" s="87" t="s">
        <v>16</v>
      </c>
      <c r="N1916" s="88"/>
      <c r="O1916" s="88"/>
      <c r="P1916" s="40"/>
      <c r="Q1916" s="40" t="str">
        <f aca="false">IF(L1916="R","R",IF(L1916="L","L",""))</f>
        <v/>
      </c>
      <c r="R1916" s="89" t="str">
        <f aca="false">IF(L1916="R",VLOOKUP(G1916,BARRAS!$C$5:$E$2106,3,0),IF(L1916="L",VLOOKUP(G1916,BARRAS!$C$5:$E$2106,3,0),""))</f>
        <v/>
      </c>
      <c r="S1916" s="90"/>
      <c r="T1916" s="91"/>
      <c r="U1916" s="91"/>
      <c r="V1916" s="91"/>
      <c r="W1916" s="91"/>
      <c r="X1916" s="91"/>
      <c r="Y1916" s="91"/>
      <c r="Z1916" s="91"/>
      <c r="AA1916" s="92"/>
      <c r="AB1916" s="91"/>
      <c r="AC1916" s="90"/>
      <c r="AD1916" s="90"/>
      <c r="AE1916" s="93"/>
      <c r="AH1916" s="47" t="s">
        <v>1045</v>
      </c>
      <c r="AI1916" s="47" t="str">
        <f aca="false">+VLOOKUP(C1916,[1]MEDIDORES!$C$5:$M$1942,2,0)</f>
        <v>IT_S1</v>
      </c>
      <c r="AJ1916" s="47" t="n">
        <f aca="false">+AI1916=D1916</f>
        <v>1</v>
      </c>
      <c r="AK1916" s="47" t="str">
        <f aca="false">+VLOOKUP(C1916,[2]MEDIDORES!$C$5:$D$2022,2,0)</f>
        <v>IT_S1</v>
      </c>
      <c r="AL1916" s="47" t="n">
        <f aca="false">+AK1916=D1916</f>
        <v>1</v>
      </c>
    </row>
    <row r="1917" customFormat="false" ht="11.25" hidden="false" customHeight="false" outlineLevel="0" collapsed="false">
      <c r="B1917" s="15" t="n">
        <f aca="false">1+B1916</f>
        <v>1913</v>
      </c>
      <c r="C1917" s="16" t="s">
        <v>3666</v>
      </c>
      <c r="D1917" s="16" t="s">
        <v>1030</v>
      </c>
      <c r="E1917" s="16" t="s">
        <v>1954</v>
      </c>
      <c r="F1917" s="16" t="n">
        <v>1</v>
      </c>
      <c r="G1917" s="16" t="s">
        <v>314</v>
      </c>
      <c r="H1917" s="16" t="n">
        <f aca="false">VLOOKUP(G1917,BARRAS!$C$5:$E$603,2,0)</f>
        <v>3605</v>
      </c>
      <c r="I1917" s="16" t="n">
        <v>0</v>
      </c>
      <c r="J1917" s="86" t="n">
        <v>0</v>
      </c>
      <c r="K1917" s="16" t="n">
        <v>0</v>
      </c>
      <c r="L1917" s="87" t="s">
        <v>1520</v>
      </c>
      <c r="M1917" s="87" t="s">
        <v>1520</v>
      </c>
      <c r="N1917" s="88"/>
      <c r="O1917" s="88"/>
      <c r="P1917" s="40"/>
      <c r="Q1917" s="40" t="str">
        <f aca="false">IF(L1917="R","R",IF(L1917="L","L",""))</f>
        <v>R</v>
      </c>
      <c r="R1917" s="89" t="n">
        <f aca="false">IF(L1917="R",VLOOKUP(G1917,BARRAS!$C$5:$E$2106,3,0),IF(L1917="L",VLOOKUP(G1917,BARRAS!$C$5:$E$2106,3,0),""))</f>
        <v>0</v>
      </c>
      <c r="S1917" s="90"/>
      <c r="T1917" s="91"/>
      <c r="U1917" s="91"/>
      <c r="V1917" s="91"/>
      <c r="W1917" s="91"/>
      <c r="X1917" s="91"/>
      <c r="Y1917" s="91"/>
      <c r="Z1917" s="91"/>
      <c r="AA1917" s="92"/>
      <c r="AB1917" s="91"/>
      <c r="AC1917" s="90"/>
      <c r="AD1917" s="90"/>
      <c r="AE1917" s="93"/>
      <c r="AH1917" s="47" t="s">
        <v>1030</v>
      </c>
      <c r="AI1917" s="47" t="str">
        <f aca="false">+VLOOKUP(C1917,[1]MEDIDORES!$C$5:$M$1942,2,0)</f>
        <v>GUACOLDA</v>
      </c>
      <c r="AJ1917" s="47" t="n">
        <f aca="false">+AI1917=D1917</f>
        <v>1</v>
      </c>
      <c r="AK1917" s="47" t="str">
        <f aca="false">+VLOOKUP(C1917,[2]MEDIDORES!$C$5:$D$2022,2,0)</f>
        <v>GUACOLDA</v>
      </c>
      <c r="AL1917" s="47" t="n">
        <f aca="false">+AK1917=D1917</f>
        <v>1</v>
      </c>
    </row>
    <row r="1918" customFormat="false" ht="11.25" hidden="false" customHeight="false" outlineLevel="0" collapsed="false">
      <c r="B1918" s="15" t="n">
        <f aca="false">1+B1917</f>
        <v>1914</v>
      </c>
      <c r="C1918" s="22" t="s">
        <v>3667</v>
      </c>
      <c r="D1918" s="22" t="s">
        <v>1045</v>
      </c>
      <c r="E1918" s="16" t="s">
        <v>2033</v>
      </c>
      <c r="F1918" s="16" t="n">
        <v>0</v>
      </c>
      <c r="G1918" s="16" t="s">
        <v>107</v>
      </c>
      <c r="H1918" s="16" t="n">
        <f aca="false">VLOOKUP(G1918,BARRAS!$C$5:$E$603,2,0)</f>
        <v>1355</v>
      </c>
      <c r="I1918" s="16" t="n">
        <f aca="false">LÍNEAS!B93</f>
        <v>1075</v>
      </c>
      <c r="J1918" s="86" t="n">
        <v>0</v>
      </c>
      <c r="K1918" s="16" t="n">
        <v>1</v>
      </c>
      <c r="L1918" s="87" t="s">
        <v>16</v>
      </c>
      <c r="M1918" s="87" t="s">
        <v>16</v>
      </c>
      <c r="N1918" s="88"/>
      <c r="O1918" s="88"/>
      <c r="P1918" s="40"/>
      <c r="Q1918" s="40" t="str">
        <f aca="false">IF(L1918="R","R",IF(L1918="L","L",""))</f>
        <v/>
      </c>
      <c r="R1918" s="89" t="str">
        <f aca="false">IF(L1918="R",VLOOKUP(G1918,BARRAS!$C$5:$E$2106,3,0),IF(L1918="L",VLOOKUP(G1918,BARRAS!$C$5:$E$2106,3,0),""))</f>
        <v/>
      </c>
      <c r="S1918" s="90"/>
      <c r="T1918" s="91"/>
      <c r="U1918" s="91"/>
      <c r="V1918" s="91"/>
      <c r="W1918" s="91"/>
      <c r="X1918" s="91"/>
      <c r="Y1918" s="91"/>
      <c r="Z1918" s="91"/>
      <c r="AA1918" s="92"/>
      <c r="AB1918" s="91"/>
      <c r="AC1918" s="90"/>
      <c r="AD1918" s="90"/>
      <c r="AE1918" s="93"/>
      <c r="AH1918" s="47" t="s">
        <v>1045</v>
      </c>
      <c r="AI1918" s="47" t="str">
        <f aca="false">+VLOOKUP(C1918,[1]MEDIDORES!$C$5:$M$1942,2,0)</f>
        <v>IT_S1</v>
      </c>
      <c r="AJ1918" s="47" t="n">
        <f aca="false">+AI1918=D1918</f>
        <v>1</v>
      </c>
      <c r="AK1918" s="47" t="str">
        <f aca="false">+VLOOKUP(C1918,[2]MEDIDORES!$C$5:$D$2022,2,0)</f>
        <v>IT_S1</v>
      </c>
      <c r="AL1918" s="47" t="n">
        <f aca="false">+AK1918=D1918</f>
        <v>1</v>
      </c>
    </row>
    <row r="1919" customFormat="false" ht="11.25" hidden="false" customHeight="false" outlineLevel="0" collapsed="false">
      <c r="B1919" s="15" t="n">
        <f aca="false">1+B1918</f>
        <v>1915</v>
      </c>
      <c r="C1919" s="22" t="s">
        <v>3668</v>
      </c>
      <c r="D1919" s="22" t="s">
        <v>1045</v>
      </c>
      <c r="E1919" s="16" t="s">
        <v>1212</v>
      </c>
      <c r="F1919" s="16" t="n">
        <v>0</v>
      </c>
      <c r="G1919" s="16" t="s">
        <v>107</v>
      </c>
      <c r="H1919" s="16" t="n">
        <f aca="false">VLOOKUP(G1919,BARRAS!$C$5:$E$603,2,0)</f>
        <v>1355</v>
      </c>
      <c r="I1919" s="16" t="n">
        <f aca="false">LÍNEAS!B92</f>
        <v>1070</v>
      </c>
      <c r="J1919" s="86" t="n">
        <v>0</v>
      </c>
      <c r="K1919" s="16" t="n">
        <v>2</v>
      </c>
      <c r="L1919" s="87" t="s">
        <v>16</v>
      </c>
      <c r="M1919" s="87" t="s">
        <v>16</v>
      </c>
      <c r="N1919" s="88"/>
      <c r="O1919" s="88"/>
      <c r="P1919" s="40"/>
      <c r="Q1919" s="40" t="str">
        <f aca="false">IF(L1919="R","R",IF(L1919="L","L",""))</f>
        <v/>
      </c>
      <c r="R1919" s="89" t="str">
        <f aca="false">IF(L1919="R",VLOOKUP(G1919,BARRAS!$C$5:$E$2106,3,0),IF(L1919="L",VLOOKUP(G1919,BARRAS!$C$5:$E$2106,3,0),""))</f>
        <v/>
      </c>
      <c r="S1919" s="90"/>
      <c r="T1919" s="91"/>
      <c r="U1919" s="91"/>
      <c r="V1919" s="91"/>
      <c r="W1919" s="91"/>
      <c r="X1919" s="91"/>
      <c r="Y1919" s="91"/>
      <c r="Z1919" s="91"/>
      <c r="AA1919" s="92"/>
      <c r="AB1919" s="91"/>
      <c r="AC1919" s="90"/>
      <c r="AD1919" s="90"/>
      <c r="AE1919" s="93"/>
      <c r="AH1919" s="47" t="s">
        <v>1045</v>
      </c>
      <c r="AI1919" s="47" t="str">
        <f aca="false">+VLOOKUP(C1919,[1]MEDIDORES!$C$5:$M$1942,2,0)</f>
        <v>IT_S1</v>
      </c>
      <c r="AJ1919" s="47" t="n">
        <f aca="false">+AI1919=D1919</f>
        <v>1</v>
      </c>
      <c r="AK1919" s="47" t="str">
        <f aca="false">+VLOOKUP(C1919,[2]MEDIDORES!$C$5:$D$2022,2,0)</f>
        <v>IT_S1</v>
      </c>
      <c r="AL1919" s="47" t="n">
        <f aca="false">+AK1919=D1919</f>
        <v>1</v>
      </c>
    </row>
    <row r="1920" customFormat="false" ht="11.25" hidden="false" customHeight="false" outlineLevel="0" collapsed="false">
      <c r="B1920" s="15" t="n">
        <f aca="false">1+B1919</f>
        <v>1916</v>
      </c>
      <c r="C1920" s="22" t="s">
        <v>3669</v>
      </c>
      <c r="D1920" s="22" t="s">
        <v>1045</v>
      </c>
      <c r="E1920" s="16" t="s">
        <v>3670</v>
      </c>
      <c r="F1920" s="16" t="n">
        <v>0</v>
      </c>
      <c r="G1920" s="16" t="s">
        <v>107</v>
      </c>
      <c r="H1920" s="16" t="n">
        <f aca="false">VLOOKUP(G1920,BARRAS!$C$5:$E$603,2,0)</f>
        <v>1355</v>
      </c>
      <c r="I1920" s="16" t="n">
        <f aca="false">LÍNEAS!B456</f>
        <v>3318</v>
      </c>
      <c r="J1920" s="86" t="n">
        <v>0</v>
      </c>
      <c r="K1920" s="16" t="n">
        <v>2</v>
      </c>
      <c r="L1920" s="87" t="s">
        <v>16</v>
      </c>
      <c r="M1920" s="87" t="s">
        <v>16</v>
      </c>
      <c r="N1920" s="88"/>
      <c r="O1920" s="88"/>
      <c r="P1920" s="40"/>
      <c r="Q1920" s="40" t="str">
        <f aca="false">IF(L1920="R","R",IF(L1920="L","L",""))</f>
        <v/>
      </c>
      <c r="R1920" s="89" t="str">
        <f aca="false">IF(L1920="R",VLOOKUP(G1920,BARRAS!$C$5:$E$2106,3,0),IF(L1920="L",VLOOKUP(G1920,BARRAS!$C$5:$E$2106,3,0),""))</f>
        <v/>
      </c>
      <c r="S1920" s="90"/>
      <c r="T1920" s="91"/>
      <c r="U1920" s="91"/>
      <c r="V1920" s="91"/>
      <c r="W1920" s="91"/>
      <c r="X1920" s="91"/>
      <c r="Y1920" s="91"/>
      <c r="Z1920" s="91"/>
      <c r="AA1920" s="92"/>
      <c r="AB1920" s="91"/>
      <c r="AC1920" s="90"/>
      <c r="AD1920" s="90"/>
      <c r="AE1920" s="93"/>
      <c r="AH1920" s="47" t="s">
        <v>1045</v>
      </c>
      <c r="AI1920" s="47" t="str">
        <f aca="false">+VLOOKUP(C1920,[1]MEDIDORES!$C$5:$M$1942,2,0)</f>
        <v>IT_S1</v>
      </c>
      <c r="AJ1920" s="47" t="n">
        <f aca="false">+AI1920=D1920</f>
        <v>1</v>
      </c>
      <c r="AK1920" s="47" t="str">
        <f aca="false">+VLOOKUP(C1920,[2]MEDIDORES!$C$5:$D$2022,2,0)</f>
        <v>IT_S1</v>
      </c>
      <c r="AL1920" s="47" t="n">
        <f aca="false">+AK1920=D1920</f>
        <v>1</v>
      </c>
    </row>
    <row r="1921" customFormat="false" ht="11.25" hidden="false" customHeight="false" outlineLevel="0" collapsed="false">
      <c r="B1921" s="15" t="n">
        <f aca="false">1+B1920</f>
        <v>1917</v>
      </c>
      <c r="C1921" s="22" t="s">
        <v>3671</v>
      </c>
      <c r="D1921" s="22" t="s">
        <v>1045</v>
      </c>
      <c r="E1921" s="16" t="s">
        <v>2041</v>
      </c>
      <c r="F1921" s="16" t="n">
        <v>0</v>
      </c>
      <c r="G1921" s="16" t="s">
        <v>323</v>
      </c>
      <c r="H1921" s="16" t="n">
        <f aca="false">VLOOKUP(G1921,BARRAS!$C$5:$E$603,2,0)</f>
        <v>3646</v>
      </c>
      <c r="I1921" s="16" t="n">
        <f aca="false">LÍNEAS!B456</f>
        <v>3318</v>
      </c>
      <c r="J1921" s="86" t="n">
        <v>0</v>
      </c>
      <c r="K1921" s="16" t="n">
        <v>1</v>
      </c>
      <c r="L1921" s="87" t="s">
        <v>16</v>
      </c>
      <c r="M1921" s="87" t="s">
        <v>16</v>
      </c>
      <c r="N1921" s="88"/>
      <c r="O1921" s="88"/>
      <c r="P1921" s="40"/>
      <c r="Q1921" s="40" t="str">
        <f aca="false">IF(L1921="R","R",IF(L1921="L","L",""))</f>
        <v/>
      </c>
      <c r="R1921" s="89" t="str">
        <f aca="false">IF(L1921="R",VLOOKUP(G1921,BARRAS!$C$5:$E$2106,3,0),IF(L1921="L",VLOOKUP(G1921,BARRAS!$C$5:$E$2106,3,0),""))</f>
        <v/>
      </c>
      <c r="S1921" s="90"/>
      <c r="T1921" s="91"/>
      <c r="U1921" s="91"/>
      <c r="V1921" s="91"/>
      <c r="W1921" s="91"/>
      <c r="X1921" s="91"/>
      <c r="Y1921" s="91"/>
      <c r="Z1921" s="91"/>
      <c r="AA1921" s="92"/>
      <c r="AB1921" s="91"/>
      <c r="AC1921" s="90"/>
      <c r="AD1921" s="90"/>
      <c r="AE1921" s="93"/>
      <c r="AH1921" s="47" t="s">
        <v>1045</v>
      </c>
      <c r="AI1921" s="47" t="str">
        <f aca="false">+VLOOKUP(C1921,[1]MEDIDORES!$C$5:$M$1942,2,0)</f>
        <v>IT_S1</v>
      </c>
      <c r="AJ1921" s="47" t="n">
        <f aca="false">+AI1921=D1921</f>
        <v>1</v>
      </c>
      <c r="AK1921" s="47" t="str">
        <f aca="false">+VLOOKUP(C1921,[2]MEDIDORES!$C$5:$D$2022,2,0)</f>
        <v>IT_S1</v>
      </c>
      <c r="AL1921" s="47" t="n">
        <f aca="false">+AK1921=D1921</f>
        <v>1</v>
      </c>
    </row>
    <row r="1922" customFormat="false" ht="11.25" hidden="false" customHeight="false" outlineLevel="0" collapsed="false">
      <c r="B1922" s="15" t="n">
        <f aca="false">1+B1921</f>
        <v>1918</v>
      </c>
      <c r="C1922" s="16" t="s">
        <v>3672</v>
      </c>
      <c r="D1922" s="16" t="s">
        <v>1030</v>
      </c>
      <c r="E1922" s="16" t="s">
        <v>1954</v>
      </c>
      <c r="F1922" s="16" t="n">
        <v>1</v>
      </c>
      <c r="G1922" s="16" t="s">
        <v>323</v>
      </c>
      <c r="H1922" s="16" t="n">
        <f aca="false">VLOOKUP(G1922,BARRAS!$C$5:$E$603,2,0)</f>
        <v>3646</v>
      </c>
      <c r="I1922" s="16" t="n">
        <v>0</v>
      </c>
      <c r="J1922" s="86" t="n">
        <v>0</v>
      </c>
      <c r="K1922" s="16" t="n">
        <v>0</v>
      </c>
      <c r="L1922" s="87" t="s">
        <v>1520</v>
      </c>
      <c r="M1922" s="87" t="s">
        <v>1520</v>
      </c>
      <c r="N1922" s="88"/>
      <c r="O1922" s="88"/>
      <c r="P1922" s="40"/>
      <c r="Q1922" s="40" t="str">
        <f aca="false">IF(L1922="R","R",IF(L1922="L","L",""))</f>
        <v>R</v>
      </c>
      <c r="R1922" s="89" t="n">
        <f aca="false">IF(L1922="R",VLOOKUP(G1922,BARRAS!$C$5:$E$2106,3,0),IF(L1922="L",VLOOKUP(G1922,BARRAS!$C$5:$E$2106,3,0),""))</f>
        <v>0</v>
      </c>
      <c r="S1922" s="90"/>
      <c r="T1922" s="91"/>
      <c r="U1922" s="91"/>
      <c r="V1922" s="91"/>
      <c r="W1922" s="91"/>
      <c r="X1922" s="91"/>
      <c r="Y1922" s="91"/>
      <c r="Z1922" s="91"/>
      <c r="AA1922" s="92"/>
      <c r="AB1922" s="91"/>
      <c r="AC1922" s="90"/>
      <c r="AD1922" s="90"/>
      <c r="AE1922" s="93"/>
      <c r="AH1922" s="47" t="s">
        <v>1030</v>
      </c>
      <c r="AI1922" s="47" t="str">
        <f aca="false">+VLOOKUP(C1922,[1]MEDIDORES!$C$5:$M$1942,2,0)</f>
        <v>GUACOLDA</v>
      </c>
      <c r="AJ1922" s="47" t="n">
        <f aca="false">+AI1922=D1922</f>
        <v>1</v>
      </c>
      <c r="AK1922" s="47" t="str">
        <f aca="false">+VLOOKUP(C1922,[2]MEDIDORES!$C$5:$D$2022,2,0)</f>
        <v>GUACOLDA</v>
      </c>
      <c r="AL1922" s="47" t="n">
        <f aca="false">+AK1922=D1922</f>
        <v>1</v>
      </c>
    </row>
    <row r="1923" customFormat="false" ht="11.25" hidden="false" customHeight="false" outlineLevel="0" collapsed="false">
      <c r="B1923" s="15" t="n">
        <f aca="false">1+B1922</f>
        <v>1919</v>
      </c>
      <c r="C1923" s="137" t="s">
        <v>3673</v>
      </c>
      <c r="D1923" s="137" t="s">
        <v>1211</v>
      </c>
      <c r="E1923" s="16" t="s">
        <v>2397</v>
      </c>
      <c r="F1923" s="16" t="n">
        <v>0</v>
      </c>
      <c r="G1923" s="16" t="s">
        <v>168</v>
      </c>
      <c r="H1923" s="16" t="n">
        <f aca="false">VLOOKUP(G1923,BARRAS!$C$5:$E$603,2,0)</f>
        <v>1521</v>
      </c>
      <c r="I1923" s="16" t="n">
        <f aca="false">LÍNEAS!B460</f>
        <v>3322</v>
      </c>
      <c r="J1923" s="86" t="n">
        <v>0</v>
      </c>
      <c r="K1923" s="16" t="n">
        <v>2</v>
      </c>
      <c r="L1923" s="87" t="s">
        <v>16</v>
      </c>
      <c r="M1923" s="87" t="s">
        <v>16</v>
      </c>
      <c r="N1923" s="88"/>
      <c r="O1923" s="88"/>
      <c r="P1923" s="40"/>
      <c r="Q1923" s="40" t="str">
        <f aca="false">IF(L1923="R","R",IF(L1923="L","L",""))</f>
        <v/>
      </c>
      <c r="R1923" s="89" t="str">
        <f aca="false">IF(L1923="R",VLOOKUP(G1923,BARRAS!$C$5:$E$2106,3,0),IF(L1923="L",VLOOKUP(G1923,BARRAS!$C$5:$E$2106,3,0),""))</f>
        <v/>
      </c>
      <c r="S1923" s="90"/>
      <c r="T1923" s="91"/>
      <c r="U1923" s="91"/>
      <c r="V1923" s="91"/>
      <c r="W1923" s="91"/>
      <c r="X1923" s="91"/>
      <c r="Y1923" s="91"/>
      <c r="Z1923" s="91"/>
      <c r="AA1923" s="92"/>
      <c r="AB1923" s="91"/>
      <c r="AC1923" s="90"/>
      <c r="AD1923" s="90"/>
      <c r="AE1923" s="93"/>
      <c r="AH1923" s="47" t="s">
        <v>1211</v>
      </c>
      <c r="AI1923" s="47" t="str">
        <f aca="false">+VLOOKUP(C1923,[1]MEDIDORES!$C$5:$M$1942,2,0)</f>
        <v>IT_S2</v>
      </c>
      <c r="AJ1923" s="47" t="n">
        <f aca="false">+AI1923=D1923</f>
        <v>1</v>
      </c>
      <c r="AK1923" s="47" t="str">
        <f aca="false">+VLOOKUP(C1923,[2]MEDIDORES!$C$5:$D$2022,2,0)</f>
        <v>IT_S2</v>
      </c>
      <c r="AL1923" s="47" t="n">
        <f aca="false">+AK1923=D1923</f>
        <v>1</v>
      </c>
    </row>
    <row r="1924" customFormat="false" ht="11.25" hidden="false" customHeight="false" outlineLevel="0" collapsed="false">
      <c r="B1924" s="15" t="n">
        <f aca="false">1+B1923</f>
        <v>1920</v>
      </c>
      <c r="C1924" s="137" t="s">
        <v>3674</v>
      </c>
      <c r="D1924" s="137" t="s">
        <v>1211</v>
      </c>
      <c r="E1924" s="16" t="s">
        <v>2406</v>
      </c>
      <c r="F1924" s="16" t="n">
        <v>1</v>
      </c>
      <c r="G1924" s="16" t="s">
        <v>169</v>
      </c>
      <c r="H1924" s="16" t="n">
        <f aca="false">VLOOKUP(G1924,BARRAS!$C$5:$E$603,2,0)</f>
        <v>1522</v>
      </c>
      <c r="I1924" s="16" t="n">
        <f aca="false">LÍNEAS!B460</f>
        <v>3322</v>
      </c>
      <c r="J1924" s="86" t="n">
        <v>0</v>
      </c>
      <c r="K1924" s="16" t="n">
        <v>0</v>
      </c>
      <c r="L1924" s="87" t="s">
        <v>16</v>
      </c>
      <c r="M1924" s="87" t="s">
        <v>16</v>
      </c>
      <c r="N1924" s="88"/>
      <c r="O1924" s="88"/>
      <c r="P1924" s="40"/>
      <c r="Q1924" s="40" t="str">
        <f aca="false">IF(L1924="R","R",IF(L1924="L","L",""))</f>
        <v/>
      </c>
      <c r="R1924" s="89" t="str">
        <f aca="false">IF(L1924="R",VLOOKUP(G1924,BARRAS!$C$5:$E$2106,3,0),IF(L1924="L",VLOOKUP(G1924,BARRAS!$C$5:$E$2106,3,0),""))</f>
        <v/>
      </c>
      <c r="S1924" s="90"/>
      <c r="T1924" s="91"/>
      <c r="U1924" s="91"/>
      <c r="V1924" s="91"/>
      <c r="W1924" s="91"/>
      <c r="X1924" s="91"/>
      <c r="Y1924" s="91"/>
      <c r="Z1924" s="91"/>
      <c r="AA1924" s="92"/>
      <c r="AB1924" s="91"/>
      <c r="AC1924" s="90"/>
      <c r="AD1924" s="90"/>
      <c r="AE1924" s="93"/>
      <c r="AH1924" s="47" t="s">
        <v>1211</v>
      </c>
      <c r="AI1924" s="47" t="str">
        <f aca="false">+VLOOKUP(C1924,[1]MEDIDORES!$C$5:$M$1942,2,0)</f>
        <v>IT_S2</v>
      </c>
      <c r="AJ1924" s="47" t="n">
        <f aca="false">+AI1924=D1924</f>
        <v>1</v>
      </c>
      <c r="AK1924" s="47" t="str">
        <f aca="false">+VLOOKUP(C1924,[2]MEDIDORES!$C$5:$D$2022,2,0)</f>
        <v>IT_S2</v>
      </c>
      <c r="AL1924" s="47" t="n">
        <f aca="false">+AK1924=D1924</f>
        <v>1</v>
      </c>
    </row>
    <row r="1925" customFormat="false" ht="11.25" hidden="false" customHeight="false" outlineLevel="0" collapsed="false">
      <c r="B1925" s="15" t="n">
        <f aca="false">1+B1924</f>
        <v>1921</v>
      </c>
      <c r="C1925" s="137" t="s">
        <v>3675</v>
      </c>
      <c r="D1925" s="137" t="s">
        <v>1211</v>
      </c>
      <c r="E1925" s="16" t="s">
        <v>2390</v>
      </c>
      <c r="F1925" s="16" t="n">
        <v>0</v>
      </c>
      <c r="G1925" s="16" t="s">
        <v>168</v>
      </c>
      <c r="H1925" s="16" t="n">
        <f aca="false">VLOOKUP(G1925,BARRAS!$C$5:$E$603,2,0)</f>
        <v>1521</v>
      </c>
      <c r="I1925" s="16" t="n">
        <f aca="false">LÍNEAS!B461</f>
        <v>3323</v>
      </c>
      <c r="J1925" s="86" t="n">
        <v>0</v>
      </c>
      <c r="K1925" s="16" t="n">
        <v>1</v>
      </c>
      <c r="L1925" s="87" t="s">
        <v>16</v>
      </c>
      <c r="M1925" s="87" t="s">
        <v>16</v>
      </c>
      <c r="N1925" s="88"/>
      <c r="O1925" s="88"/>
      <c r="P1925" s="40"/>
      <c r="Q1925" s="40" t="str">
        <f aca="false">IF(L1925="R","R",IF(L1925="L","L",""))</f>
        <v/>
      </c>
      <c r="R1925" s="89" t="str">
        <f aca="false">IF(L1925="R",VLOOKUP(G1925,BARRAS!$C$5:$E$2106,3,0),IF(L1925="L",VLOOKUP(G1925,BARRAS!$C$5:$E$2106,3,0),""))</f>
        <v/>
      </c>
      <c r="S1925" s="90"/>
      <c r="T1925" s="91"/>
      <c r="U1925" s="91"/>
      <c r="V1925" s="91"/>
      <c r="W1925" s="91"/>
      <c r="X1925" s="91"/>
      <c r="Y1925" s="91"/>
      <c r="Z1925" s="91"/>
      <c r="AA1925" s="92"/>
      <c r="AB1925" s="91"/>
      <c r="AC1925" s="90"/>
      <c r="AD1925" s="90"/>
      <c r="AE1925" s="93"/>
      <c r="AH1925" s="47" t="s">
        <v>1211</v>
      </c>
      <c r="AI1925" s="47" t="str">
        <f aca="false">+VLOOKUP(C1925,[1]MEDIDORES!$C$5:$M$1942,2,0)</f>
        <v>IT_S2</v>
      </c>
      <c r="AJ1925" s="47" t="n">
        <f aca="false">+AI1925=D1925</f>
        <v>1</v>
      </c>
      <c r="AK1925" s="47" t="str">
        <f aca="false">+VLOOKUP(C1925,[2]MEDIDORES!$C$5:$D$2022,2,0)</f>
        <v>IT_S2</v>
      </c>
      <c r="AL1925" s="47" t="n">
        <f aca="false">+AK1925=D1925</f>
        <v>1</v>
      </c>
    </row>
    <row r="1926" customFormat="false" ht="11.25" hidden="false" customHeight="false" outlineLevel="0" collapsed="false">
      <c r="B1926" s="15" t="n">
        <f aca="false">1+B1925</f>
        <v>1922</v>
      </c>
      <c r="C1926" s="137" t="s">
        <v>3676</v>
      </c>
      <c r="D1926" s="137" t="s">
        <v>1211</v>
      </c>
      <c r="E1926" s="16" t="s">
        <v>2406</v>
      </c>
      <c r="F1926" s="16" t="n">
        <v>0</v>
      </c>
      <c r="G1926" s="16" t="s">
        <v>170</v>
      </c>
      <c r="H1926" s="16" t="n">
        <f aca="false">VLOOKUP(G1926,BARRAS!$C$5:$E$603,2,0)</f>
        <v>1523</v>
      </c>
      <c r="I1926" s="16" t="n">
        <f aca="false">LÍNEAS!B461</f>
        <v>3323</v>
      </c>
      <c r="J1926" s="86" t="n">
        <v>0</v>
      </c>
      <c r="K1926" s="16" t="n">
        <v>2</v>
      </c>
      <c r="L1926" s="87" t="s">
        <v>16</v>
      </c>
      <c r="M1926" s="87" t="s">
        <v>16</v>
      </c>
      <c r="N1926" s="88"/>
      <c r="O1926" s="88"/>
      <c r="P1926" s="40"/>
      <c r="Q1926" s="40" t="str">
        <f aca="false">IF(L1926="R","R",IF(L1926="L","L",""))</f>
        <v/>
      </c>
      <c r="R1926" s="89" t="str">
        <f aca="false">IF(L1926="R",VLOOKUP(G1926,BARRAS!$C$5:$E$2106,3,0),IF(L1926="L",VLOOKUP(G1926,BARRAS!$C$5:$E$2106,3,0),""))</f>
        <v/>
      </c>
      <c r="S1926" s="90"/>
      <c r="T1926" s="91"/>
      <c r="U1926" s="91"/>
      <c r="V1926" s="91"/>
      <c r="W1926" s="91"/>
      <c r="X1926" s="91"/>
      <c r="Y1926" s="91"/>
      <c r="Z1926" s="91"/>
      <c r="AA1926" s="92"/>
      <c r="AB1926" s="91"/>
      <c r="AC1926" s="90"/>
      <c r="AD1926" s="90"/>
      <c r="AE1926" s="93"/>
      <c r="AH1926" s="47" t="s">
        <v>1211</v>
      </c>
      <c r="AI1926" s="47" t="str">
        <f aca="false">+VLOOKUP(C1926,[1]MEDIDORES!$C$5:$M$1942,2,0)</f>
        <v>IT_S2</v>
      </c>
      <c r="AJ1926" s="47" t="n">
        <f aca="false">+AI1926=D1926</f>
        <v>1</v>
      </c>
      <c r="AK1926" s="47" t="str">
        <f aca="false">+VLOOKUP(C1926,[2]MEDIDORES!$C$5:$D$2022,2,0)</f>
        <v>IT_S2</v>
      </c>
      <c r="AL1926" s="47" t="n">
        <f aca="false">+AK1926=D1926</f>
        <v>1</v>
      </c>
    </row>
    <row r="1927" customFormat="false" ht="11.25" hidden="false" customHeight="false" outlineLevel="0" collapsed="false">
      <c r="B1927" s="15" t="n">
        <f aca="false">1+B1926</f>
        <v>1923</v>
      </c>
      <c r="C1927" s="16" t="s">
        <v>3677</v>
      </c>
      <c r="D1927" s="16" t="s">
        <v>1030</v>
      </c>
      <c r="E1927" s="16" t="s">
        <v>1954</v>
      </c>
      <c r="F1927" s="16" t="n">
        <v>1</v>
      </c>
      <c r="G1927" s="16" t="s">
        <v>313</v>
      </c>
      <c r="H1927" s="16" t="n">
        <f aca="false">VLOOKUP(G1927,BARRAS!$C$5:$E$603,2,0)</f>
        <v>3604</v>
      </c>
      <c r="I1927" s="16" t="n">
        <v>0</v>
      </c>
      <c r="J1927" s="86" t="n">
        <v>0</v>
      </c>
      <c r="K1927" s="16" t="n">
        <v>0</v>
      </c>
      <c r="L1927" s="87" t="s">
        <v>1520</v>
      </c>
      <c r="M1927" s="87" t="s">
        <v>1520</v>
      </c>
      <c r="N1927" s="88"/>
      <c r="O1927" s="88"/>
      <c r="P1927" s="40"/>
      <c r="Q1927" s="40" t="str">
        <f aca="false">IF(L1927="R","R",IF(L1927="L","L",""))</f>
        <v>R</v>
      </c>
      <c r="R1927" s="89" t="n">
        <f aca="false">IF(L1927="R",VLOOKUP(G1927,BARRAS!$C$5:$E$2106,3,0),IF(L1927="L",VLOOKUP(G1927,BARRAS!$C$5:$E$2106,3,0),""))</f>
        <v>0</v>
      </c>
      <c r="S1927" s="90"/>
      <c r="T1927" s="91"/>
      <c r="U1927" s="91"/>
      <c r="V1927" s="91"/>
      <c r="W1927" s="91"/>
      <c r="X1927" s="91"/>
      <c r="Y1927" s="91"/>
      <c r="Z1927" s="91"/>
      <c r="AA1927" s="92"/>
      <c r="AB1927" s="91"/>
      <c r="AC1927" s="90"/>
      <c r="AD1927" s="90"/>
      <c r="AE1927" s="93"/>
      <c r="AH1927" s="47" t="s">
        <v>1030</v>
      </c>
      <c r="AI1927" s="47" t="str">
        <f aca="false">+VLOOKUP(C1927,[1]MEDIDORES!$C$5:$M$1942,2,0)</f>
        <v>GUACOLDA</v>
      </c>
      <c r="AJ1927" s="47" t="n">
        <f aca="false">+AI1927=D1927</f>
        <v>1</v>
      </c>
      <c r="AK1927" s="47" t="str">
        <f aca="false">+VLOOKUP(C1927,[2]MEDIDORES!$C$5:$D$2022,2,0)</f>
        <v>GUACOLDA</v>
      </c>
      <c r="AL1927" s="47" t="n">
        <f aca="false">+AK1927=D1927</f>
        <v>1</v>
      </c>
    </row>
    <row r="1928" customFormat="false" ht="11.25" hidden="false" customHeight="false" outlineLevel="0" collapsed="false">
      <c r="B1928" s="15" t="n">
        <f aca="false">1+B1927</f>
        <v>1924</v>
      </c>
      <c r="C1928" s="16" t="s">
        <v>3678</v>
      </c>
      <c r="D1928" s="16" t="s">
        <v>1827</v>
      </c>
      <c r="E1928" s="16" t="s">
        <v>3679</v>
      </c>
      <c r="F1928" s="16" t="n">
        <v>1</v>
      </c>
      <c r="G1928" s="16" t="s">
        <v>99</v>
      </c>
      <c r="H1928" s="16" t="n">
        <f aca="false">VLOOKUP(G1928,BARRAS!$C$5:$E$603,2,0)</f>
        <v>1281</v>
      </c>
      <c r="I1928" s="16" t="n">
        <v>0</v>
      </c>
      <c r="J1928" s="86" t="n">
        <v>0</v>
      </c>
      <c r="K1928" s="16" t="n">
        <v>0</v>
      </c>
      <c r="L1928" s="87" t="s">
        <v>1017</v>
      </c>
      <c r="M1928" s="87" t="s">
        <v>1017</v>
      </c>
      <c r="N1928" s="88"/>
      <c r="O1928" s="88"/>
      <c r="P1928" s="40"/>
      <c r="Q1928" s="40" t="str">
        <f aca="false">IF(L1928="R","R",IF(L1928="L","L",""))</f>
        <v>L</v>
      </c>
      <c r="R1928" s="89" t="str">
        <f aca="false">IF(L1928="R",VLOOKUP(G1928,BARRAS!$C$5:$E$2106,3,0),IF(L1928="L",VLOOKUP(G1928,BARRAS!$C$5:$E$2106,3,0),""))</f>
        <v>S1</v>
      </c>
      <c r="S1928" s="90"/>
      <c r="T1928" s="91"/>
      <c r="U1928" s="91"/>
      <c r="V1928" s="91"/>
      <c r="W1928" s="91"/>
      <c r="X1928" s="91"/>
      <c r="Y1928" s="91"/>
      <c r="Z1928" s="91"/>
      <c r="AA1928" s="92"/>
      <c r="AB1928" s="91"/>
      <c r="AC1928" s="90"/>
      <c r="AD1928" s="90"/>
      <c r="AE1928" s="93"/>
      <c r="AH1928" s="47" t="s">
        <v>1827</v>
      </c>
      <c r="AI1928" s="47" t="str">
        <f aca="false">+VLOOKUP(C1928,[1]MEDIDORES!$C$5:$M$1942,2,0)</f>
        <v>SGA</v>
      </c>
      <c r="AJ1928" s="47" t="n">
        <f aca="false">+AI1928=D1928</f>
        <v>1</v>
      </c>
      <c r="AK1928" s="47" t="e">
        <f aca="false">+VLOOKUP(C1928,[2]MEDIDORES!$C$5:$D$2022,2,0)</f>
        <v>#N/A</v>
      </c>
      <c r="AL1928" s="47" t="e">
        <f aca="false">+AK1928=D1928</f>
        <v>#N/A</v>
      </c>
    </row>
    <row r="1929" customFormat="false" ht="11.25" hidden="false" customHeight="false" outlineLevel="0" collapsed="false">
      <c r="B1929" s="15" t="n">
        <f aca="false">1+B1928</f>
        <v>1925</v>
      </c>
      <c r="C1929" s="22" t="s">
        <v>3680</v>
      </c>
      <c r="D1929" s="22" t="s">
        <v>1045</v>
      </c>
      <c r="E1929" s="16" t="s">
        <v>2010</v>
      </c>
      <c r="F1929" s="16" t="n">
        <v>0</v>
      </c>
      <c r="G1929" s="16" t="s">
        <v>313</v>
      </c>
      <c r="H1929" s="16" t="n">
        <f aca="false">VLOOKUP(G1929,BARRAS!$C$5:$E$603,2,0)</f>
        <v>3604</v>
      </c>
      <c r="I1929" s="16" t="n">
        <f aca="false">LÍNEAS!B462</f>
        <v>3324</v>
      </c>
      <c r="J1929" s="86" t="n">
        <v>0</v>
      </c>
      <c r="K1929" s="16" t="n">
        <v>1</v>
      </c>
      <c r="L1929" s="87" t="s">
        <v>16</v>
      </c>
      <c r="M1929" s="87" t="s">
        <v>16</v>
      </c>
      <c r="N1929" s="88"/>
      <c r="O1929" s="88"/>
      <c r="P1929" s="40"/>
      <c r="Q1929" s="40" t="str">
        <f aca="false">IF(L1929="R","R",IF(L1929="L","L",""))</f>
        <v/>
      </c>
      <c r="R1929" s="89" t="str">
        <f aca="false">IF(L1929="R",VLOOKUP(G1929,BARRAS!$C$5:$E$2106,3,0),IF(L1929="L",VLOOKUP(G1929,BARRAS!$C$5:$E$2106,3,0),""))</f>
        <v/>
      </c>
      <c r="S1929" s="90"/>
      <c r="T1929" s="91"/>
      <c r="U1929" s="91"/>
      <c r="V1929" s="91"/>
      <c r="W1929" s="91"/>
      <c r="X1929" s="91"/>
      <c r="Y1929" s="91"/>
      <c r="Z1929" s="91"/>
      <c r="AA1929" s="92"/>
      <c r="AB1929" s="91"/>
      <c r="AC1929" s="90"/>
      <c r="AD1929" s="90"/>
      <c r="AE1929" s="93"/>
      <c r="AH1929" s="47" t="s">
        <v>1045</v>
      </c>
      <c r="AI1929" s="47" t="str">
        <f aca="false">+VLOOKUP(C1929,[1]MEDIDORES!$C$5:$M$1942,2,0)</f>
        <v>IT_S1</v>
      </c>
      <c r="AJ1929" s="47" t="n">
        <f aca="false">+AI1929=D1929</f>
        <v>1</v>
      </c>
      <c r="AK1929" s="47" t="str">
        <f aca="false">+VLOOKUP(C1929,[2]MEDIDORES!$C$5:$D$2022,2,0)</f>
        <v>IT_S1</v>
      </c>
      <c r="AL1929" s="47" t="n">
        <f aca="false">+AK1929=D1929</f>
        <v>1</v>
      </c>
    </row>
    <row r="1930" customFormat="false" ht="11.25" hidden="false" customHeight="false" outlineLevel="0" collapsed="false">
      <c r="B1930" s="15" t="n">
        <f aca="false">1+B1929</f>
        <v>1926</v>
      </c>
      <c r="C1930" s="22" t="s">
        <v>3681</v>
      </c>
      <c r="D1930" s="22" t="s">
        <v>1045</v>
      </c>
      <c r="E1930" s="16" t="s">
        <v>2029</v>
      </c>
      <c r="F1930" s="16" t="n">
        <v>0</v>
      </c>
      <c r="G1930" s="16" t="s">
        <v>324</v>
      </c>
      <c r="H1930" s="16" t="n">
        <f aca="false">VLOOKUP(G1930,BARRAS!$C$5:$E$603,2,0)</f>
        <v>3647</v>
      </c>
      <c r="I1930" s="16" t="n">
        <f aca="false">LÍNEAS!B463</f>
        <v>3325</v>
      </c>
      <c r="J1930" s="86" t="n">
        <v>1</v>
      </c>
      <c r="K1930" s="16" t="n">
        <v>1</v>
      </c>
      <c r="L1930" s="87" t="s">
        <v>16</v>
      </c>
      <c r="M1930" s="87" t="s">
        <v>16</v>
      </c>
      <c r="N1930" s="88"/>
      <c r="O1930" s="88"/>
      <c r="P1930" s="40"/>
      <c r="Q1930" s="40" t="str">
        <f aca="false">IF(L1930="R","R",IF(L1930="L","L",""))</f>
        <v/>
      </c>
      <c r="R1930" s="89" t="str">
        <f aca="false">IF(L1930="R",VLOOKUP(G1930,BARRAS!$C$5:$E$2106,3,0),IF(L1930="L",VLOOKUP(G1930,BARRAS!$C$5:$E$2106,3,0),""))</f>
        <v/>
      </c>
      <c r="S1930" s="90"/>
      <c r="T1930" s="91"/>
      <c r="U1930" s="91"/>
      <c r="V1930" s="91"/>
      <c r="W1930" s="91"/>
      <c r="X1930" s="91"/>
      <c r="Y1930" s="91"/>
      <c r="Z1930" s="91"/>
      <c r="AA1930" s="92"/>
      <c r="AB1930" s="91"/>
      <c r="AC1930" s="90"/>
      <c r="AD1930" s="90"/>
      <c r="AE1930" s="93"/>
      <c r="AH1930" s="47" t="s">
        <v>1045</v>
      </c>
      <c r="AI1930" s="47" t="str">
        <f aca="false">+VLOOKUP(C1930,[1]MEDIDORES!$C$5:$M$1942,2,0)</f>
        <v>IT_S1</v>
      </c>
      <c r="AJ1930" s="47" t="n">
        <f aca="false">+AI1930=D1930</f>
        <v>1</v>
      </c>
      <c r="AK1930" s="47" t="str">
        <f aca="false">+VLOOKUP(C1930,[2]MEDIDORES!$C$5:$D$2022,2,0)</f>
        <v>IT_S1</v>
      </c>
      <c r="AL1930" s="47" t="n">
        <f aca="false">+AK1930=D1930</f>
        <v>1</v>
      </c>
    </row>
    <row r="1931" customFormat="false" ht="11.25" hidden="false" customHeight="false" outlineLevel="0" collapsed="false">
      <c r="B1931" s="15" t="n">
        <f aca="false">1+B1930</f>
        <v>1927</v>
      </c>
      <c r="C1931" s="16" t="s">
        <v>3682</v>
      </c>
      <c r="D1931" s="16" t="s">
        <v>1030</v>
      </c>
      <c r="E1931" s="16" t="s">
        <v>1954</v>
      </c>
      <c r="F1931" s="16" t="n">
        <v>1</v>
      </c>
      <c r="G1931" s="16" t="s">
        <v>324</v>
      </c>
      <c r="H1931" s="16" t="n">
        <f aca="false">VLOOKUP(G1931,BARRAS!$C$5:$E$603,2,0)</f>
        <v>3647</v>
      </c>
      <c r="I1931" s="16" t="n">
        <v>0</v>
      </c>
      <c r="J1931" s="86" t="n">
        <v>0</v>
      </c>
      <c r="K1931" s="16" t="n">
        <v>0</v>
      </c>
      <c r="L1931" s="87" t="s">
        <v>1520</v>
      </c>
      <c r="M1931" s="87" t="s">
        <v>1520</v>
      </c>
      <c r="N1931" s="88"/>
      <c r="O1931" s="88"/>
      <c r="P1931" s="40"/>
      <c r="Q1931" s="40" t="str">
        <f aca="false">IF(L1931="R","R",IF(L1931="L","L",""))</f>
        <v>R</v>
      </c>
      <c r="R1931" s="89" t="n">
        <f aca="false">IF(L1931="R",VLOOKUP(G1931,BARRAS!$C$5:$E$2106,3,0),IF(L1931="L",VLOOKUP(G1931,BARRAS!$C$5:$E$2106,3,0),""))</f>
        <v>0</v>
      </c>
      <c r="S1931" s="90"/>
      <c r="T1931" s="91"/>
      <c r="U1931" s="91"/>
      <c r="V1931" s="91"/>
      <c r="W1931" s="91"/>
      <c r="X1931" s="91"/>
      <c r="Y1931" s="91"/>
      <c r="Z1931" s="91"/>
      <c r="AA1931" s="92"/>
      <c r="AB1931" s="91"/>
      <c r="AC1931" s="90"/>
      <c r="AD1931" s="90"/>
      <c r="AE1931" s="93"/>
      <c r="AH1931" s="47" t="s">
        <v>1030</v>
      </c>
      <c r="AI1931" s="47" t="str">
        <f aca="false">+VLOOKUP(C1931,[1]MEDIDORES!$C$5:$M$1942,2,0)</f>
        <v>GUACOLDA</v>
      </c>
      <c r="AJ1931" s="47" t="n">
        <f aca="false">+AI1931=D1931</f>
        <v>1</v>
      </c>
      <c r="AK1931" s="47" t="str">
        <f aca="false">+VLOOKUP(C1931,[2]MEDIDORES!$C$5:$D$2022,2,0)</f>
        <v>GUACOLDA</v>
      </c>
      <c r="AL1931" s="47" t="n">
        <f aca="false">+AK1931=D1931</f>
        <v>1</v>
      </c>
    </row>
    <row r="1932" customFormat="false" ht="11.25" hidden="false" customHeight="false" outlineLevel="0" collapsed="false">
      <c r="B1932" s="15" t="n">
        <f aca="false">1+B1931</f>
        <v>1928</v>
      </c>
      <c r="C1932" s="16" t="s">
        <v>3683</v>
      </c>
      <c r="D1932" s="16" t="s">
        <v>1030</v>
      </c>
      <c r="E1932" s="16" t="s">
        <v>1954</v>
      </c>
      <c r="F1932" s="16" t="n">
        <v>1</v>
      </c>
      <c r="G1932" s="16" t="s">
        <v>324</v>
      </c>
      <c r="H1932" s="16" t="n">
        <f aca="false">VLOOKUP(G1932,BARRAS!$C$5:$E$603,2,0)</f>
        <v>3647</v>
      </c>
      <c r="I1932" s="16" t="n">
        <v>0</v>
      </c>
      <c r="J1932" s="86" t="n">
        <v>0</v>
      </c>
      <c r="K1932" s="16" t="n">
        <v>0</v>
      </c>
      <c r="L1932" s="87" t="s">
        <v>1520</v>
      </c>
      <c r="M1932" s="87" t="s">
        <v>1520</v>
      </c>
      <c r="N1932" s="88"/>
      <c r="O1932" s="88"/>
      <c r="P1932" s="40"/>
      <c r="Q1932" s="40" t="str">
        <f aca="false">IF(L1932="R","R",IF(L1932="L","L",""))</f>
        <v>R</v>
      </c>
      <c r="R1932" s="89" t="n">
        <f aca="false">IF(L1932="R",VLOOKUP(G1932,BARRAS!$C$5:$E$2106,3,0),IF(L1932="L",VLOOKUP(G1932,BARRAS!$C$5:$E$2106,3,0),""))</f>
        <v>0</v>
      </c>
      <c r="S1932" s="90"/>
      <c r="T1932" s="91"/>
      <c r="U1932" s="91"/>
      <c r="V1932" s="91"/>
      <c r="W1932" s="91"/>
      <c r="X1932" s="91"/>
      <c r="Y1932" s="91"/>
      <c r="Z1932" s="91"/>
      <c r="AA1932" s="92"/>
      <c r="AB1932" s="91"/>
      <c r="AC1932" s="90"/>
      <c r="AD1932" s="90"/>
      <c r="AE1932" s="93"/>
      <c r="AH1932" s="47" t="s">
        <v>1030</v>
      </c>
      <c r="AI1932" s="47" t="str">
        <f aca="false">+VLOOKUP(C1932,[1]MEDIDORES!$C$5:$M$1942,2,0)</f>
        <v>GUACOLDA</v>
      </c>
      <c r="AJ1932" s="47" t="n">
        <f aca="false">+AI1932=D1932</f>
        <v>1</v>
      </c>
      <c r="AK1932" s="47" t="str">
        <f aca="false">+VLOOKUP(C1932,[2]MEDIDORES!$C$5:$D$2022,2,0)</f>
        <v>GUACOLDA</v>
      </c>
      <c r="AL1932" s="47" t="n">
        <f aca="false">+AK1932=D1932</f>
        <v>1</v>
      </c>
    </row>
    <row r="1933" customFormat="false" ht="11.25" hidden="false" customHeight="false" outlineLevel="0" collapsed="false">
      <c r="B1933" s="15" t="n">
        <f aca="false">1+B1932</f>
        <v>1929</v>
      </c>
      <c r="C1933" s="16" t="s">
        <v>3684</v>
      </c>
      <c r="D1933" s="16" t="s">
        <v>1789</v>
      </c>
      <c r="E1933" s="16" t="s">
        <v>1790</v>
      </c>
      <c r="F1933" s="16" t="n">
        <v>1</v>
      </c>
      <c r="G1933" s="16" t="s">
        <v>324</v>
      </c>
      <c r="H1933" s="16" t="n">
        <f aca="false">VLOOKUP(G1933,BARRAS!$C$5:$E$603,2,0)</f>
        <v>3647</v>
      </c>
      <c r="I1933" s="16" t="n">
        <v>0</v>
      </c>
      <c r="J1933" s="86" t="n">
        <v>0.006</v>
      </c>
      <c r="K1933" s="16" t="n">
        <v>0</v>
      </c>
      <c r="L1933" s="87" t="s">
        <v>1017</v>
      </c>
      <c r="M1933" s="87" t="s">
        <v>1017</v>
      </c>
      <c r="N1933" s="88"/>
      <c r="O1933" s="88"/>
      <c r="P1933" s="40"/>
      <c r="Q1933" s="40" t="str">
        <f aca="false">IF(L1933="R","R",IF(L1933="L","L",""))</f>
        <v>L</v>
      </c>
      <c r="R1933" s="89" t="n">
        <f aca="false">IF(L1933="R",VLOOKUP(G1933,BARRAS!$C$5:$E$2106,3,0),IF(L1933="L",VLOOKUP(G1933,BARRAS!$C$5:$E$2106,3,0),""))</f>
        <v>0</v>
      </c>
      <c r="S1933" s="93"/>
      <c r="T1933" s="91"/>
      <c r="U1933" s="91"/>
      <c r="V1933" s="91"/>
      <c r="W1933" s="91"/>
      <c r="X1933" s="91"/>
      <c r="AH1933" s="47" t="s">
        <v>1789</v>
      </c>
      <c r="AI1933" s="47" t="str">
        <f aca="false">+VLOOKUP(C1933,[1]MEDIDORES!$C$5:$M$1942,2,0)</f>
        <v>ELECTRICA CENIZAS</v>
      </c>
      <c r="AJ1933" s="47" t="n">
        <f aca="false">+AI1933=D1933</f>
        <v>1</v>
      </c>
      <c r="AK1933" s="47" t="str">
        <f aca="false">+VLOOKUP(C1933,[2]MEDIDORES!$C$5:$D$2022,2,0)</f>
        <v>ELECTRICA CENIZAS</v>
      </c>
      <c r="AL1933" s="47" t="n">
        <f aca="false">+AK1933=D1933</f>
        <v>1</v>
      </c>
    </row>
    <row r="1934" customFormat="false" ht="11.25" hidden="false" customHeight="false" outlineLevel="0" collapsed="false">
      <c r="B1934" s="15" t="n">
        <f aca="false">1+B1933</f>
        <v>1930</v>
      </c>
      <c r="C1934" s="85" t="s">
        <v>3685</v>
      </c>
      <c r="D1934" s="85" t="s">
        <v>990</v>
      </c>
      <c r="E1934" s="16" t="s">
        <v>1111</v>
      </c>
      <c r="F1934" s="16" t="n">
        <v>0</v>
      </c>
      <c r="G1934" s="16" t="s">
        <v>32</v>
      </c>
      <c r="H1934" s="16" t="n">
        <f aca="false">VLOOKUP(G1934,BARRAS!$C$5:$E$603,2,0)</f>
        <v>95</v>
      </c>
      <c r="I1934" s="16" t="n">
        <f aca="false">+LÍNEAS!$B$27</f>
        <v>91</v>
      </c>
      <c r="J1934" s="86" t="n">
        <v>1</v>
      </c>
      <c r="K1934" s="16" t="n">
        <v>2</v>
      </c>
      <c r="L1934" s="87" t="s">
        <v>16</v>
      </c>
      <c r="M1934" s="87" t="s">
        <v>16</v>
      </c>
      <c r="N1934" s="88"/>
      <c r="O1934" s="88"/>
      <c r="P1934" s="40"/>
      <c r="Q1934" s="40" t="str">
        <f aca="false">IF(L1934="R","R",IF(L1934="L","L",""))</f>
        <v/>
      </c>
      <c r="R1934" s="89" t="str">
        <f aca="false">IF(L1934="R",VLOOKUP(G1934,BARRAS!$C$5:$E$2106,3,0),IF(L1934="L",VLOOKUP(G1934,BARRAS!$C$5:$E$2106,3,0),""))</f>
        <v/>
      </c>
      <c r="S1934" s="93"/>
      <c r="T1934" s="91"/>
      <c r="U1934" s="91"/>
      <c r="V1934" s="91"/>
      <c r="W1934" s="91"/>
      <c r="X1934" s="91"/>
      <c r="AH1934" s="47" t="s">
        <v>990</v>
      </c>
      <c r="AI1934" s="47" t="str">
        <f aca="false">+VLOOKUP(C1934,[1]MEDIDORES!$C$5:$M$1942,2,0)</f>
        <v>TRANSELEC</v>
      </c>
      <c r="AJ1934" s="47" t="n">
        <f aca="false">+AI1934=D1934</f>
        <v>1</v>
      </c>
      <c r="AK1934" s="47" t="e">
        <f aca="false">+VLOOKUP(C1934,[2]MEDIDORES!$C$5:$D$2022,2,0)</f>
        <v>#N/A</v>
      </c>
      <c r="AL1934" s="47" t="e">
        <f aca="false">+AK1934=D1934</f>
        <v>#N/A</v>
      </c>
    </row>
    <row r="1935" customFormat="false" ht="11.25" hidden="false" customHeight="false" outlineLevel="0" collapsed="false">
      <c r="B1935" s="15" t="n">
        <f aca="false">1+B1934</f>
        <v>1931</v>
      </c>
      <c r="C1935" s="109" t="s">
        <v>3686</v>
      </c>
      <c r="D1935" s="109" t="s">
        <v>1205</v>
      </c>
      <c r="E1935" s="16" t="s">
        <v>3687</v>
      </c>
      <c r="F1935" s="16" t="n">
        <v>0</v>
      </c>
      <c r="G1935" s="16" t="s">
        <v>61</v>
      </c>
      <c r="H1935" s="16" t="n">
        <f aca="false">VLOOKUP(G1935,BARRAS!$C$5:$E$603,2,0)</f>
        <v>212</v>
      </c>
      <c r="I1935" s="16" t="n">
        <f aca="false">LÍNEAS!B464</f>
        <v>3327</v>
      </c>
      <c r="J1935" s="86" t="n">
        <v>1</v>
      </c>
      <c r="K1935" s="16" t="n">
        <v>1</v>
      </c>
      <c r="L1935" s="87" t="s">
        <v>16</v>
      </c>
      <c r="M1935" s="87" t="s">
        <v>16</v>
      </c>
      <c r="N1935" s="88"/>
      <c r="O1935" s="88"/>
      <c r="P1935" s="40"/>
      <c r="Q1935" s="40" t="str">
        <f aca="false">IF(L1935="R","R",IF(L1935="L","L",""))</f>
        <v/>
      </c>
      <c r="R1935" s="89" t="str">
        <f aca="false">IF(L1935="R",VLOOKUP(G1935,BARRAS!$C$5:$E$2106,3,0),IF(L1935="L",VLOOKUP(G1935,BARRAS!$C$5:$E$2106,3,0),""))</f>
        <v/>
      </c>
      <c r="S1935" s="93"/>
      <c r="T1935" s="91"/>
      <c r="U1935" s="91"/>
      <c r="V1935" s="91"/>
      <c r="W1935" s="91"/>
      <c r="X1935" s="91"/>
      <c r="AH1935" s="47" t="s">
        <v>1205</v>
      </c>
      <c r="AI1935" s="47" t="str">
        <f aca="false">+VLOOKUP(C1935,[1]MEDIDORES!$C$5:$M$1942,2,0)</f>
        <v>COLBUN</v>
      </c>
      <c r="AJ1935" s="47" t="n">
        <f aca="false">+AI1935=D1935</f>
        <v>1</v>
      </c>
      <c r="AK1935" s="47" t="str">
        <f aca="false">+VLOOKUP(C1935,[2]MEDIDORES!$C$5:$D$2022,2,0)</f>
        <v>COLBUN</v>
      </c>
      <c r="AL1935" s="47" t="n">
        <f aca="false">+AK1935=D1935</f>
        <v>1</v>
      </c>
    </row>
    <row r="1936" customFormat="false" ht="11.25" hidden="false" customHeight="false" outlineLevel="0" collapsed="false">
      <c r="B1936" s="15" t="n">
        <f aca="false">1+B1935</f>
        <v>1932</v>
      </c>
      <c r="C1936" s="109" t="s">
        <v>3688</v>
      </c>
      <c r="D1936" s="109" t="s">
        <v>1205</v>
      </c>
      <c r="E1936" s="16" t="s">
        <v>3689</v>
      </c>
      <c r="F1936" s="16" t="n">
        <v>1</v>
      </c>
      <c r="G1936" s="16" t="s">
        <v>61</v>
      </c>
      <c r="H1936" s="16" t="n">
        <f aca="false">VLOOKUP(G1936,BARRAS!$C$5:$E$603,2,0)</f>
        <v>212</v>
      </c>
      <c r="I1936" s="16" t="n">
        <v>0</v>
      </c>
      <c r="J1936" s="86" t="n">
        <v>0</v>
      </c>
      <c r="K1936" s="16" t="n">
        <v>0</v>
      </c>
      <c r="L1936" s="87" t="s">
        <v>1006</v>
      </c>
      <c r="M1936" s="87" t="s">
        <v>1006</v>
      </c>
      <c r="N1936" s="88"/>
      <c r="O1936" s="88"/>
      <c r="P1936" s="40"/>
      <c r="Q1936" s="40" t="str">
        <f aca="false">IF(L1936="R","R",IF(L1936="L","L",""))</f>
        <v/>
      </c>
      <c r="R1936" s="89" t="str">
        <f aca="false">IF(L1936="R",VLOOKUP(G1936,BARRAS!$C$5:$E$2106,3,0),IF(L1936="L",VLOOKUP(G1936,BARRAS!$C$5:$E$2106,3,0),""))</f>
        <v/>
      </c>
      <c r="S1936" s="93"/>
      <c r="T1936" s="91"/>
      <c r="U1936" s="91"/>
      <c r="V1936" s="91"/>
      <c r="W1936" s="91"/>
      <c r="X1936" s="91"/>
      <c r="AH1936" s="47" t="s">
        <v>1205</v>
      </c>
      <c r="AI1936" s="47" t="str">
        <f aca="false">+VLOOKUP(C1936,[1]MEDIDORES!$C$5:$M$1942,2,0)</f>
        <v>COLBUN</v>
      </c>
      <c r="AJ1936" s="47" t="n">
        <f aca="false">+AI1936=D1936</f>
        <v>1</v>
      </c>
      <c r="AK1936" s="47" t="str">
        <f aca="false">+VLOOKUP(C1936,[2]MEDIDORES!$C$5:$D$2022,2,0)</f>
        <v>COLBUN</v>
      </c>
      <c r="AL1936" s="47" t="n">
        <f aca="false">+AK1936=D1936</f>
        <v>1</v>
      </c>
    </row>
    <row r="1937" customFormat="false" ht="11.25" hidden="false" customHeight="false" outlineLevel="0" collapsed="false">
      <c r="B1937" s="15" t="n">
        <f aca="false">1+B1936</f>
        <v>1933</v>
      </c>
      <c r="C1937" s="109" t="s">
        <v>3690</v>
      </c>
      <c r="D1937" s="109" t="s">
        <v>1205</v>
      </c>
      <c r="E1937" s="16" t="s">
        <v>3691</v>
      </c>
      <c r="F1937" s="16" t="n">
        <v>1</v>
      </c>
      <c r="G1937" s="16" t="s">
        <v>61</v>
      </c>
      <c r="H1937" s="16" t="n">
        <f aca="false">VLOOKUP(G1937,BARRAS!$C$5:$E$603,2,0)</f>
        <v>212</v>
      </c>
      <c r="I1937" s="16" t="n">
        <v>0</v>
      </c>
      <c r="J1937" s="86" t="n">
        <v>0</v>
      </c>
      <c r="K1937" s="16" t="n">
        <v>0</v>
      </c>
      <c r="L1937" s="87" t="s">
        <v>1006</v>
      </c>
      <c r="M1937" s="87" t="s">
        <v>1006</v>
      </c>
      <c r="N1937" s="88"/>
      <c r="O1937" s="88"/>
      <c r="P1937" s="40"/>
      <c r="Q1937" s="40" t="str">
        <f aca="false">IF(L1937="R","R",IF(L1937="L","L",""))</f>
        <v/>
      </c>
      <c r="R1937" s="89" t="str">
        <f aca="false">IF(L1937="R",VLOOKUP(G1937,BARRAS!$C$5:$E$2106,3,0),IF(L1937="L",VLOOKUP(G1937,BARRAS!$C$5:$E$2106,3,0),""))</f>
        <v/>
      </c>
      <c r="S1937" s="93"/>
      <c r="T1937" s="91"/>
      <c r="U1937" s="91"/>
      <c r="V1937" s="91"/>
      <c r="W1937" s="91"/>
      <c r="X1937" s="91"/>
      <c r="AH1937" s="47" t="s">
        <v>1205</v>
      </c>
      <c r="AI1937" s="47" t="str">
        <f aca="false">+VLOOKUP(C1937,[1]MEDIDORES!$C$5:$M$1942,2,0)</f>
        <v>COLBUN</v>
      </c>
      <c r="AJ1937" s="47" t="n">
        <f aca="false">+AI1937=D1937</f>
        <v>1</v>
      </c>
      <c r="AK1937" s="47" t="str">
        <f aca="false">+VLOOKUP(C1937,[2]MEDIDORES!$C$5:$D$2022,2,0)</f>
        <v>COLBUN</v>
      </c>
      <c r="AL1937" s="47" t="n">
        <f aca="false">+AK1937=D1937</f>
        <v>1</v>
      </c>
    </row>
    <row r="1938" customFormat="false" ht="11.25" hidden="false" customHeight="false" outlineLevel="0" collapsed="false">
      <c r="B1938" s="15" t="n">
        <f aca="false">1+B1937</f>
        <v>1934</v>
      </c>
      <c r="C1938" s="109" t="s">
        <v>3692</v>
      </c>
      <c r="D1938" s="109" t="s">
        <v>1205</v>
      </c>
      <c r="E1938" s="16" t="s">
        <v>3693</v>
      </c>
      <c r="F1938" s="16" t="n">
        <v>1</v>
      </c>
      <c r="G1938" s="16" t="s">
        <v>61</v>
      </c>
      <c r="H1938" s="16" t="n">
        <f aca="false">VLOOKUP(G1938,BARRAS!$C$5:$E$603,2,0)</f>
        <v>212</v>
      </c>
      <c r="I1938" s="16" t="n">
        <v>0</v>
      </c>
      <c r="J1938" s="86" t="n">
        <v>0</v>
      </c>
      <c r="K1938" s="16" t="n">
        <v>0</v>
      </c>
      <c r="L1938" s="87" t="s">
        <v>1006</v>
      </c>
      <c r="M1938" s="87" t="s">
        <v>1006</v>
      </c>
      <c r="N1938" s="88"/>
      <c r="O1938" s="88"/>
      <c r="P1938" s="40"/>
      <c r="Q1938" s="40" t="str">
        <f aca="false">IF(L1938="R","R",IF(L1938="L","L",""))</f>
        <v/>
      </c>
      <c r="R1938" s="89" t="str">
        <f aca="false">IF(L1938="R",VLOOKUP(G1938,BARRAS!$C$5:$E$2106,3,0),IF(L1938="L",VLOOKUP(G1938,BARRAS!$C$5:$E$2106,3,0),""))</f>
        <v/>
      </c>
      <c r="S1938" s="93"/>
      <c r="T1938" s="91"/>
      <c r="U1938" s="91"/>
      <c r="V1938" s="91"/>
      <c r="W1938" s="91"/>
      <c r="X1938" s="91"/>
      <c r="AH1938" s="47" t="s">
        <v>1205</v>
      </c>
      <c r="AI1938" s="47" t="str">
        <f aca="false">+VLOOKUP(C1938,[1]MEDIDORES!$C$5:$M$1942,2,0)</f>
        <v>COLBUN</v>
      </c>
      <c r="AJ1938" s="47" t="n">
        <f aca="false">+AI1938=D1938</f>
        <v>1</v>
      </c>
      <c r="AK1938" s="47" t="str">
        <f aca="false">+VLOOKUP(C1938,[2]MEDIDORES!$C$5:$D$2022,2,0)</f>
        <v>COLBUN</v>
      </c>
      <c r="AL1938" s="47" t="n">
        <f aca="false">+AK1938=D1938</f>
        <v>1</v>
      </c>
    </row>
    <row r="1939" customFormat="false" ht="11.25" hidden="false" customHeight="false" outlineLevel="0" collapsed="false">
      <c r="B1939" s="15" t="n">
        <f aca="false">1+B1938</f>
        <v>1935</v>
      </c>
      <c r="C1939" s="109" t="s">
        <v>3694</v>
      </c>
      <c r="D1939" s="109" t="s">
        <v>1205</v>
      </c>
      <c r="E1939" s="16" t="s">
        <v>3695</v>
      </c>
      <c r="F1939" s="16" t="n">
        <v>0</v>
      </c>
      <c r="G1939" s="16" t="s">
        <v>61</v>
      </c>
      <c r="H1939" s="16" t="n">
        <f aca="false">VLOOKUP(G1939,BARRAS!$C$5:$E$603,2,0)</f>
        <v>212</v>
      </c>
      <c r="I1939" s="16" t="n">
        <f aca="false">+LÍNEAS!B490</f>
        <v>3353</v>
      </c>
      <c r="J1939" s="86" t="n">
        <v>1</v>
      </c>
      <c r="K1939" s="16" t="n">
        <v>2</v>
      </c>
      <c r="L1939" s="87" t="s">
        <v>16</v>
      </c>
      <c r="M1939" s="87" t="s">
        <v>16</v>
      </c>
      <c r="N1939" s="88"/>
      <c r="O1939" s="88"/>
      <c r="P1939" s="40"/>
      <c r="Q1939" s="40" t="str">
        <f aca="false">IF(L1939="R","R",IF(L1939="L","L",""))</f>
        <v/>
      </c>
      <c r="R1939" s="89" t="str">
        <f aca="false">IF(L1939="R",VLOOKUP(G1939,BARRAS!$C$5:$E$2106,3,0),IF(L1939="L",VLOOKUP(G1939,BARRAS!$C$5:$E$2106,3,0),""))</f>
        <v/>
      </c>
      <c r="S1939" s="93"/>
      <c r="T1939" s="91"/>
      <c r="U1939" s="91"/>
      <c r="V1939" s="91"/>
      <c r="W1939" s="91"/>
      <c r="X1939" s="91"/>
      <c r="AH1939" s="47" t="s">
        <v>1205</v>
      </c>
      <c r="AI1939" s="47" t="str">
        <f aca="false">+VLOOKUP(C1939,[1]MEDIDORES!$C$5:$M$1942,2,0)</f>
        <v>COLBUN</v>
      </c>
      <c r="AJ1939" s="47" t="n">
        <f aca="false">+AI1939=D1939</f>
        <v>1</v>
      </c>
      <c r="AK1939" s="47" t="str">
        <f aca="false">+VLOOKUP(C1939,[2]MEDIDORES!$C$5:$D$2022,2,0)</f>
        <v>COLBUN</v>
      </c>
      <c r="AL1939" s="47" t="n">
        <f aca="false">+AK1939=D1939</f>
        <v>1</v>
      </c>
    </row>
    <row r="1940" customFormat="false" ht="11.25" hidden="false" customHeight="false" outlineLevel="0" collapsed="false">
      <c r="B1940" s="15" t="n">
        <f aca="false">1+B1939</f>
        <v>1936</v>
      </c>
      <c r="C1940" s="109" t="s">
        <v>3696</v>
      </c>
      <c r="D1940" s="109" t="s">
        <v>1205</v>
      </c>
      <c r="E1940" s="16" t="s">
        <v>3697</v>
      </c>
      <c r="F1940" s="16" t="n">
        <v>0</v>
      </c>
      <c r="G1940" s="16" t="s">
        <v>60</v>
      </c>
      <c r="H1940" s="16" t="n">
        <f aca="false">VLOOKUP(G1940,BARRAS!$C$5:$E$603,2,0)</f>
        <v>211</v>
      </c>
      <c r="I1940" s="16" t="n">
        <f aca="false">LÍNEAS!B464</f>
        <v>3327</v>
      </c>
      <c r="J1940" s="86" t="n">
        <v>1</v>
      </c>
      <c r="K1940" s="16" t="n">
        <v>2</v>
      </c>
      <c r="L1940" s="87" t="s">
        <v>16</v>
      </c>
      <c r="M1940" s="87" t="s">
        <v>16</v>
      </c>
      <c r="N1940" s="88"/>
      <c r="O1940" s="88"/>
      <c r="P1940" s="40"/>
      <c r="Q1940" s="40" t="str">
        <f aca="false">IF(L1940="R","R",IF(L1940="L","L",""))</f>
        <v/>
      </c>
      <c r="R1940" s="89" t="str">
        <f aca="false">IF(L1940="R",VLOOKUP(G1940,BARRAS!$C$5:$E$2106,3,0),IF(L1940="L",VLOOKUP(G1940,BARRAS!$C$5:$E$2106,3,0),""))</f>
        <v/>
      </c>
      <c r="S1940" s="93"/>
      <c r="AH1940" s="47" t="s">
        <v>1205</v>
      </c>
      <c r="AI1940" s="47" t="str">
        <f aca="false">+VLOOKUP(C1940,[1]MEDIDORES!$C$5:$M$1942,2,0)</f>
        <v>COLBUN</v>
      </c>
      <c r="AJ1940" s="47" t="n">
        <f aca="false">+AI1940=D1940</f>
        <v>1</v>
      </c>
      <c r="AK1940" s="47" t="str">
        <f aca="false">+VLOOKUP(C1940,[2]MEDIDORES!$C$5:$D$2022,2,0)</f>
        <v>COLBUN</v>
      </c>
      <c r="AL1940" s="47" t="n">
        <f aca="false">+AK1940=D1940</f>
        <v>1</v>
      </c>
    </row>
    <row r="1941" customFormat="false" ht="11.25" hidden="false" customHeight="false" outlineLevel="0" collapsed="false">
      <c r="B1941" s="15" t="n">
        <f aca="false">1+B1940</f>
        <v>1937</v>
      </c>
      <c r="C1941" s="85" t="s">
        <v>3698</v>
      </c>
      <c r="D1941" s="85" t="s">
        <v>990</v>
      </c>
      <c r="E1941" s="16" t="s">
        <v>1364</v>
      </c>
      <c r="F1941" s="16" t="n">
        <v>0</v>
      </c>
      <c r="G1941" s="16" t="s">
        <v>60</v>
      </c>
      <c r="H1941" s="16" t="n">
        <f aca="false">VLOOKUP(G1941,BARRAS!$C$5:$E$603,2,0)</f>
        <v>211</v>
      </c>
      <c r="I1941" s="16" t="n">
        <f aca="false">LÍNEAS!B465</f>
        <v>3328</v>
      </c>
      <c r="J1941" s="86" t="n">
        <v>1</v>
      </c>
      <c r="K1941" s="16" t="n">
        <v>1</v>
      </c>
      <c r="L1941" s="87" t="s">
        <v>16</v>
      </c>
      <c r="M1941" s="87" t="s">
        <v>16</v>
      </c>
      <c r="N1941" s="88"/>
      <c r="O1941" s="88"/>
      <c r="P1941" s="40"/>
      <c r="Q1941" s="40" t="str">
        <f aca="false">IF(L1941="R","R",IF(L1941="L","L",""))</f>
        <v/>
      </c>
      <c r="R1941" s="89" t="str">
        <f aca="false">IF(L1941="R",VLOOKUP(G1941,BARRAS!$C$5:$E$2106,3,0),IF(L1941="L",VLOOKUP(G1941,BARRAS!$C$5:$E$2106,3,0),""))</f>
        <v/>
      </c>
      <c r="S1941" s="93"/>
      <c r="AH1941" s="47" t="s">
        <v>990</v>
      </c>
      <c r="AI1941" s="47" t="str">
        <f aca="false">+VLOOKUP(C1941,[1]MEDIDORES!$C$5:$M$1942,2,0)</f>
        <v>TRANSELEC</v>
      </c>
      <c r="AJ1941" s="47" t="n">
        <f aca="false">+AI1941=D1941</f>
        <v>1</v>
      </c>
      <c r="AK1941" s="47" t="str">
        <f aca="false">+VLOOKUP(C1941,[2]MEDIDORES!$C$5:$D$2022,2,0)</f>
        <v>TRANSELEC</v>
      </c>
      <c r="AL1941" s="47" t="n">
        <f aca="false">+AK1941=D1941</f>
        <v>1</v>
      </c>
    </row>
    <row r="1942" customFormat="false" ht="11.25" hidden="false" customHeight="false" outlineLevel="0" collapsed="false">
      <c r="B1942" s="15" t="n">
        <f aca="false">1+B1941</f>
        <v>1938</v>
      </c>
      <c r="C1942" s="85" t="s">
        <v>3699</v>
      </c>
      <c r="D1942" s="85" t="s">
        <v>990</v>
      </c>
      <c r="E1942" s="16" t="s">
        <v>3687</v>
      </c>
      <c r="F1942" s="16" t="n">
        <v>0</v>
      </c>
      <c r="G1942" s="16" t="s">
        <v>56</v>
      </c>
      <c r="H1942" s="16" t="n">
        <f aca="false">VLOOKUP(G1942,BARRAS!$C$5:$E$603,2,0)</f>
        <v>202</v>
      </c>
      <c r="I1942" s="16" t="n">
        <f aca="false">LÍNEAS!B465</f>
        <v>3328</v>
      </c>
      <c r="J1942" s="86" t="n">
        <v>1</v>
      </c>
      <c r="K1942" s="16" t="n">
        <v>2</v>
      </c>
      <c r="L1942" s="87" t="s">
        <v>16</v>
      </c>
      <c r="M1942" s="87" t="s">
        <v>16</v>
      </c>
      <c r="N1942" s="88"/>
      <c r="O1942" s="88"/>
      <c r="P1942" s="40"/>
      <c r="Q1942" s="40" t="str">
        <f aca="false">IF(L1942="R","R",IF(L1942="L","L",""))</f>
        <v/>
      </c>
      <c r="R1942" s="89" t="str">
        <f aca="false">IF(L1942="R",VLOOKUP(G1942,BARRAS!$C$5:$E$2106,3,0),IF(L1942="L",VLOOKUP(G1942,BARRAS!$C$5:$E$2106,3,0),""))</f>
        <v/>
      </c>
      <c r="AH1942" s="47" t="s">
        <v>990</v>
      </c>
      <c r="AI1942" s="47" t="str">
        <f aca="false">+VLOOKUP(C1942,[1]MEDIDORES!$C$5:$M$1942,2,0)</f>
        <v>TRANSELEC</v>
      </c>
      <c r="AJ1942" s="47" t="n">
        <f aca="false">+AI1942=D1942</f>
        <v>1</v>
      </c>
      <c r="AK1942" s="47" t="str">
        <f aca="false">+VLOOKUP(C1942,[2]MEDIDORES!$C$5:$D$2022,2,0)</f>
        <v>TRANSELEC</v>
      </c>
      <c r="AL1942" s="47" t="n">
        <f aca="false">+AK1942=D1942</f>
        <v>1</v>
      </c>
    </row>
    <row r="1943" customFormat="false" ht="11.25" hidden="false" customHeight="false" outlineLevel="0" collapsed="false">
      <c r="B1943" s="15" t="n">
        <f aca="false">1+B1942</f>
        <v>1939</v>
      </c>
      <c r="C1943" s="85" t="s">
        <v>3700</v>
      </c>
      <c r="D1943" s="85" t="s">
        <v>990</v>
      </c>
      <c r="E1943" s="16" t="s">
        <v>1333</v>
      </c>
      <c r="F1943" s="16" t="n">
        <v>0</v>
      </c>
      <c r="G1943" s="16" t="s">
        <v>56</v>
      </c>
      <c r="H1943" s="16" t="n">
        <f aca="false">VLOOKUP(G1943,BARRAS!$C$5:$E$603,2,0)</f>
        <v>202</v>
      </c>
      <c r="I1943" s="16" t="n">
        <f aca="false">LÍNEAS!B466</f>
        <v>3329</v>
      </c>
      <c r="J1943" s="86" t="n">
        <v>1</v>
      </c>
      <c r="K1943" s="16" t="n">
        <v>1</v>
      </c>
      <c r="L1943" s="87" t="s">
        <v>16</v>
      </c>
      <c r="M1943" s="87" t="s">
        <v>16</v>
      </c>
      <c r="N1943" s="88"/>
      <c r="O1943" s="88"/>
      <c r="P1943" s="40"/>
      <c r="Q1943" s="40" t="str">
        <f aca="false">IF(L1943="R","R",IF(L1943="L","L",""))</f>
        <v/>
      </c>
      <c r="R1943" s="89" t="str">
        <f aca="false">IF(L1943="R",VLOOKUP(G1943,BARRAS!$C$5:$E$2106,3,0),IF(L1943="L",VLOOKUP(G1943,BARRAS!$C$5:$E$2106,3,0),""))</f>
        <v/>
      </c>
      <c r="AH1943" s="47" t="s">
        <v>990</v>
      </c>
      <c r="AI1943" s="47" t="str">
        <f aca="false">+VLOOKUP(C1943,[1]MEDIDORES!$C$5:$M$1942,2,0)</f>
        <v>TRANSELEC</v>
      </c>
      <c r="AJ1943" s="47" t="n">
        <f aca="false">+AI1943=D1943</f>
        <v>1</v>
      </c>
      <c r="AK1943" s="47" t="str">
        <f aca="false">+VLOOKUP(C1943,[2]MEDIDORES!$C$5:$D$2022,2,0)</f>
        <v>TRANSELEC</v>
      </c>
      <c r="AL1943" s="47" t="n">
        <f aca="false">+AK1943=D1943</f>
        <v>1</v>
      </c>
    </row>
    <row r="1944" customFormat="false" ht="11.25" hidden="false" customHeight="false" outlineLevel="0" collapsed="false">
      <c r="B1944" s="15" t="n">
        <f aca="false">1+B1943</f>
        <v>1940</v>
      </c>
      <c r="C1944" s="109" t="s">
        <v>3701</v>
      </c>
      <c r="D1944" s="109" t="s">
        <v>1205</v>
      </c>
      <c r="E1944" s="16" t="s">
        <v>3697</v>
      </c>
      <c r="F1944" s="16" t="n">
        <v>0</v>
      </c>
      <c r="G1944" s="16" t="s">
        <v>62</v>
      </c>
      <c r="H1944" s="16" t="n">
        <f aca="false">VLOOKUP(G1944,BARRAS!$C$5:$E$603,2,0)</f>
        <v>213</v>
      </c>
      <c r="I1944" s="16" t="n">
        <f aca="false">+LÍNEAS!B490</f>
        <v>3353</v>
      </c>
      <c r="J1944" s="86" t="n">
        <v>1</v>
      </c>
      <c r="K1944" s="16" t="n">
        <v>1</v>
      </c>
      <c r="L1944" s="87" t="s">
        <v>16</v>
      </c>
      <c r="M1944" s="87" t="s">
        <v>16</v>
      </c>
      <c r="N1944" s="88"/>
      <c r="O1944" s="88"/>
      <c r="P1944" s="40"/>
      <c r="Q1944" s="40" t="str">
        <f aca="false">IF(L1944="R","R",IF(L1944="L","L",""))</f>
        <v/>
      </c>
      <c r="R1944" s="89" t="str">
        <f aca="false">IF(L1944="R",VLOOKUP(G1944,BARRAS!$C$5:$E$2106,3,0),IF(L1944="L",VLOOKUP(G1944,BARRAS!$C$5:$E$2106,3,0),""))</f>
        <v/>
      </c>
      <c r="AH1944" s="47" t="s">
        <v>1205</v>
      </c>
      <c r="AI1944" s="47" t="str">
        <f aca="false">+VLOOKUP(C1944,[1]MEDIDORES!$C$5:$M$1942,2,0)</f>
        <v>COLBUN</v>
      </c>
      <c r="AJ1944" s="47" t="n">
        <f aca="false">+AI1944=D1944</f>
        <v>1</v>
      </c>
      <c r="AK1944" s="47" t="str">
        <f aca="false">+VLOOKUP(C1944,[2]MEDIDORES!$C$5:$D$2022,2,0)</f>
        <v>COLBUN</v>
      </c>
      <c r="AL1944" s="47" t="n">
        <f aca="false">+AK1944=D1944</f>
        <v>1</v>
      </c>
    </row>
    <row r="1945" customFormat="false" ht="11.25" hidden="false" customHeight="false" outlineLevel="0" collapsed="false">
      <c r="B1945" s="15" t="n">
        <f aca="false">1+B1944</f>
        <v>1941</v>
      </c>
      <c r="C1945" s="16" t="s">
        <v>3702</v>
      </c>
      <c r="D1945" s="16" t="s">
        <v>1205</v>
      </c>
      <c r="E1945" s="16" t="s">
        <v>3703</v>
      </c>
      <c r="F1945" s="16" t="n">
        <v>1</v>
      </c>
      <c r="G1945" s="16" t="s">
        <v>62</v>
      </c>
      <c r="H1945" s="16" t="n">
        <f aca="false">VLOOKUP(G1945,BARRAS!$C$5:$E$603,2,0)</f>
        <v>213</v>
      </c>
      <c r="I1945" s="16" t="n">
        <v>0</v>
      </c>
      <c r="J1945" s="86" t="n">
        <v>0</v>
      </c>
      <c r="K1945" s="16" t="n">
        <v>0</v>
      </c>
      <c r="L1945" s="87" t="s">
        <v>1006</v>
      </c>
      <c r="M1945" s="87" t="s">
        <v>1006</v>
      </c>
      <c r="N1945" s="88"/>
      <c r="O1945" s="88"/>
      <c r="P1945" s="40"/>
      <c r="Q1945" s="40" t="str">
        <f aca="false">IF(L1945="R","R",IF(L1945="L","L",""))</f>
        <v/>
      </c>
      <c r="R1945" s="89" t="str">
        <f aca="false">IF(L1945="R",VLOOKUP(G1945,BARRAS!$C$5:$E$2106,3,0),IF(L1945="L",VLOOKUP(G1945,BARRAS!$C$5:$E$2106,3,0),""))</f>
        <v/>
      </c>
      <c r="AH1945" s="47" t="s">
        <v>1205</v>
      </c>
      <c r="AI1945" s="47" t="str">
        <f aca="false">+VLOOKUP(C1945,[1]MEDIDORES!$C$5:$M$1942,2,0)</f>
        <v>COLBUN</v>
      </c>
      <c r="AJ1945" s="47" t="n">
        <f aca="false">+AI1945=D1945</f>
        <v>1</v>
      </c>
      <c r="AK1945" s="47" t="str">
        <f aca="false">+VLOOKUP(C1945,[2]MEDIDORES!$C$5:$D$2022,2,0)</f>
        <v>COLBUN</v>
      </c>
      <c r="AL1945" s="47" t="n">
        <f aca="false">+AK1945=D1945</f>
        <v>1</v>
      </c>
    </row>
    <row r="1946" customFormat="false" ht="11.25" hidden="false" customHeight="false" outlineLevel="0" collapsed="false">
      <c r="B1946" s="15" t="n">
        <f aca="false">1+B1945</f>
        <v>1942</v>
      </c>
      <c r="C1946" s="22" t="s">
        <v>3704</v>
      </c>
      <c r="D1946" s="22" t="s">
        <v>1045</v>
      </c>
      <c r="E1946" s="16" t="s">
        <v>1961</v>
      </c>
      <c r="F1946" s="16" t="n">
        <v>0</v>
      </c>
      <c r="G1946" s="16" t="s">
        <v>311</v>
      </c>
      <c r="H1946" s="16" t="n">
        <f aca="false">VLOOKUP(G1946,BARRAS!$C$5:$E$603,2,0)</f>
        <v>3591</v>
      </c>
      <c r="I1946" s="16" t="n">
        <f aca="false">LÍNEAS!B467</f>
        <v>3330</v>
      </c>
      <c r="J1946" s="86" t="n">
        <v>1</v>
      </c>
      <c r="K1946" s="16" t="n">
        <v>1</v>
      </c>
      <c r="L1946" s="87" t="s">
        <v>16</v>
      </c>
      <c r="M1946" s="87" t="s">
        <v>16</v>
      </c>
      <c r="N1946" s="88"/>
      <c r="O1946" s="88"/>
      <c r="P1946" s="40"/>
      <c r="Q1946" s="40" t="str">
        <f aca="false">IF(L1946="R","R",IF(L1946="L","L",""))</f>
        <v/>
      </c>
      <c r="R1946" s="89" t="str">
        <f aca="false">IF(L1946="R",VLOOKUP(G1946,BARRAS!$C$5:$E$2106,3,0),IF(L1946="L",VLOOKUP(G1946,BARRAS!$C$5:$E$2106,3,0),""))</f>
        <v/>
      </c>
      <c r="AH1946" s="47" t="s">
        <v>1045</v>
      </c>
      <c r="AI1946" s="47" t="str">
        <f aca="false">+VLOOKUP(C1946,[1]MEDIDORES!$C$5:$M$1942,2,0)</f>
        <v>IT_S1</v>
      </c>
      <c r="AJ1946" s="47" t="n">
        <f aca="false">+AI1946=D1946</f>
        <v>1</v>
      </c>
      <c r="AK1946" s="47" t="str">
        <f aca="false">+VLOOKUP(C1946,[2]MEDIDORES!$C$5:$D$2022,2,0)</f>
        <v>IT_S1</v>
      </c>
      <c r="AL1946" s="47" t="n">
        <f aca="false">+AK1946=D1946</f>
        <v>1</v>
      </c>
    </row>
    <row r="1947" customFormat="false" ht="11.25" hidden="false" customHeight="false" outlineLevel="0" collapsed="false">
      <c r="B1947" s="15" t="n">
        <f aca="false">1+B1946</f>
        <v>1943</v>
      </c>
      <c r="C1947" s="16" t="s">
        <v>3705</v>
      </c>
      <c r="D1947" s="16" t="s">
        <v>1030</v>
      </c>
      <c r="E1947" s="16" t="s">
        <v>1954</v>
      </c>
      <c r="F1947" s="16" t="n">
        <v>1</v>
      </c>
      <c r="G1947" s="16" t="s">
        <v>311</v>
      </c>
      <c r="H1947" s="16" t="n">
        <f aca="false">VLOOKUP(G1947,BARRAS!$C$5:$E$603,2,0)</f>
        <v>3591</v>
      </c>
      <c r="I1947" s="16" t="n">
        <v>0</v>
      </c>
      <c r="J1947" s="86" t="n">
        <v>0</v>
      </c>
      <c r="K1947" s="16" t="n">
        <v>0</v>
      </c>
      <c r="L1947" s="87" t="s">
        <v>1520</v>
      </c>
      <c r="M1947" s="87" t="s">
        <v>1520</v>
      </c>
      <c r="N1947" s="88"/>
      <c r="O1947" s="88"/>
      <c r="P1947" s="40"/>
      <c r="Q1947" s="40" t="str">
        <f aca="false">IF(L1947="R","R",IF(L1947="L","L",""))</f>
        <v>R</v>
      </c>
      <c r="R1947" s="89" t="str">
        <f aca="false">IF(L1947="R",VLOOKUP(G1947,BARRAS!$C$5:$E$2106,3,0),IF(L1947="L",VLOOKUP(G1947,BARRAS!$C$5:$E$2106,3,0),""))</f>
        <v>S1</v>
      </c>
      <c r="AH1947" s="47" t="s">
        <v>1030</v>
      </c>
      <c r="AI1947" s="47" t="str">
        <f aca="false">+VLOOKUP(C1947,[1]MEDIDORES!$C$5:$M$1942,2,0)</f>
        <v>GUACOLDA</v>
      </c>
      <c r="AJ1947" s="47" t="n">
        <f aca="false">+AI1947=D1947</f>
        <v>1</v>
      </c>
      <c r="AK1947" s="47" t="str">
        <f aca="false">+VLOOKUP(C1947,[2]MEDIDORES!$C$5:$D$2022,2,0)</f>
        <v>GUACOLDA</v>
      </c>
      <c r="AL1947" s="47" t="n">
        <f aca="false">+AK1947=D1947</f>
        <v>1</v>
      </c>
    </row>
    <row r="1948" customFormat="false" ht="11.25" hidden="false" customHeight="false" outlineLevel="0" collapsed="false">
      <c r="B1948" s="15" t="n">
        <f aca="false">1+B1947</f>
        <v>1944</v>
      </c>
      <c r="C1948" s="16" t="s">
        <v>3706</v>
      </c>
      <c r="D1948" s="16" t="s">
        <v>1030</v>
      </c>
      <c r="E1948" s="16" t="s">
        <v>1954</v>
      </c>
      <c r="F1948" s="16" t="n">
        <v>1</v>
      </c>
      <c r="G1948" s="16" t="s">
        <v>311</v>
      </c>
      <c r="H1948" s="16" t="n">
        <f aca="false">VLOOKUP(G1948,BARRAS!$C$5:$E$603,2,0)</f>
        <v>3591</v>
      </c>
      <c r="I1948" s="16" t="n">
        <v>0</v>
      </c>
      <c r="J1948" s="86" t="n">
        <v>0</v>
      </c>
      <c r="K1948" s="16" t="n">
        <v>0</v>
      </c>
      <c r="L1948" s="87" t="s">
        <v>1520</v>
      </c>
      <c r="M1948" s="87" t="s">
        <v>1520</v>
      </c>
      <c r="N1948" s="88"/>
      <c r="O1948" s="88"/>
      <c r="P1948" s="40"/>
      <c r="Q1948" s="40" t="str">
        <f aca="false">IF(L1948="R","R",IF(L1948="L","L",""))</f>
        <v>R</v>
      </c>
      <c r="R1948" s="89" t="str">
        <f aca="false">IF(L1948="R",VLOOKUP(G1948,BARRAS!$C$5:$E$2106,3,0),IF(L1948="L",VLOOKUP(G1948,BARRAS!$C$5:$E$2106,3,0),""))</f>
        <v>S1</v>
      </c>
      <c r="AH1948" s="47" t="s">
        <v>1030</v>
      </c>
      <c r="AI1948" s="47" t="str">
        <f aca="false">+VLOOKUP(C1948,[1]MEDIDORES!$C$5:$M$1942,2,0)</f>
        <v>GUACOLDA</v>
      </c>
      <c r="AJ1948" s="47" t="n">
        <f aca="false">+AI1948=D1948</f>
        <v>1</v>
      </c>
      <c r="AK1948" s="47" t="str">
        <f aca="false">+VLOOKUP(C1948,[2]MEDIDORES!$C$5:$D$2022,2,0)</f>
        <v>GUACOLDA</v>
      </c>
      <c r="AL1948" s="47" t="n">
        <f aca="false">+AK1948=D1948</f>
        <v>1</v>
      </c>
    </row>
    <row r="1949" customFormat="false" ht="11.25" hidden="false" customHeight="false" outlineLevel="0" collapsed="false">
      <c r="B1949" s="15" t="n">
        <f aca="false">1+B1948</f>
        <v>1945</v>
      </c>
      <c r="C1949" s="16" t="s">
        <v>3707</v>
      </c>
      <c r="D1949" s="16" t="s">
        <v>3708</v>
      </c>
      <c r="E1949" s="16" t="s">
        <v>1954</v>
      </c>
      <c r="F1949" s="16" t="n">
        <v>1</v>
      </c>
      <c r="G1949" s="16" t="s">
        <v>311</v>
      </c>
      <c r="H1949" s="16" t="n">
        <f aca="false">VLOOKUP(G1949,BARRAS!$C$5:$E$603,2,0)</f>
        <v>3591</v>
      </c>
      <c r="I1949" s="16" t="n">
        <v>0</v>
      </c>
      <c r="J1949" s="86" t="n">
        <v>0</v>
      </c>
      <c r="K1949" s="16" t="n">
        <v>0</v>
      </c>
      <c r="L1949" s="87" t="s">
        <v>1017</v>
      </c>
      <c r="M1949" s="87" t="s">
        <v>1017</v>
      </c>
      <c r="N1949" s="88"/>
      <c r="O1949" s="88"/>
      <c r="P1949" s="40"/>
      <c r="Q1949" s="40" t="str">
        <f aca="false">IF(L1949="R","R",IF(L1949="L","L",""))</f>
        <v>L</v>
      </c>
      <c r="R1949" s="89" t="str">
        <f aca="false">IF(L1949="R",VLOOKUP(G1949,BARRAS!$C$5:$E$2106,3,0),IF(L1949="L",VLOOKUP(G1949,BARRAS!$C$5:$E$2106,3,0),""))</f>
        <v>S1</v>
      </c>
      <c r="AH1949" s="47" t="s">
        <v>3708</v>
      </c>
      <c r="AI1949" s="47" t="str">
        <f aca="false">+VLOOKUP(C1949,[1]MEDIDORES!$C$5:$M$1942,2,0)</f>
        <v>DEI Duqueco</v>
      </c>
      <c r="AJ1949" s="47" t="n">
        <f aca="false">+AI1949=D1949</f>
        <v>1</v>
      </c>
      <c r="AK1949" s="47" t="e">
        <f aca="false">+VLOOKUP(C1949,[2]MEDIDORES!$C$5:$D$2022,2,0)</f>
        <v>#N/A</v>
      </c>
      <c r="AL1949" s="47" t="e">
        <f aca="false">+AK1949=D1949</f>
        <v>#N/A</v>
      </c>
    </row>
    <row r="1950" customFormat="false" ht="11.25" hidden="false" customHeight="false" outlineLevel="0" collapsed="false">
      <c r="B1950" s="15" t="n">
        <f aca="false">1+B1949</f>
        <v>1946</v>
      </c>
      <c r="C1950" s="111" t="s">
        <v>3709</v>
      </c>
      <c r="D1950" s="111" t="s">
        <v>1305</v>
      </c>
      <c r="E1950" s="16" t="s">
        <v>1431</v>
      </c>
      <c r="F1950" s="16" t="n">
        <v>0</v>
      </c>
      <c r="G1950" s="16" t="s">
        <v>163</v>
      </c>
      <c r="H1950" s="16" t="n">
        <f aca="false">VLOOKUP(G1950,BARRAS!$C$5:$E$603,2,0)</f>
        <v>1513</v>
      </c>
      <c r="I1950" s="16" t="n">
        <f aca="false">+LÍNEAS!B491</f>
        <v>3354</v>
      </c>
      <c r="J1950" s="86" t="n">
        <v>1</v>
      </c>
      <c r="K1950" s="16" t="n">
        <v>1</v>
      </c>
      <c r="L1950" s="87" t="s">
        <v>16</v>
      </c>
      <c r="M1950" s="87" t="s">
        <v>16</v>
      </c>
      <c r="N1950" s="88"/>
      <c r="O1950" s="88"/>
      <c r="P1950" s="40"/>
      <c r="Q1950" s="40" t="str">
        <f aca="false">IF(L1950="R","R",IF(L1950="L","L",""))</f>
        <v/>
      </c>
      <c r="R1950" s="89" t="str">
        <f aca="false">IF(L1950="R",VLOOKUP(G1950,BARRAS!$C$5:$E$2106,3,0),IF(L1950="L",VLOOKUP(G1950,BARRAS!$C$5:$E$2106,3,0),""))</f>
        <v/>
      </c>
      <c r="AH1950" s="47" t="s">
        <v>1305</v>
      </c>
      <c r="AI1950" s="47" t="str">
        <f aca="false">+VLOOKUP(C1950,[1]MEDIDORES!$C$5:$M$1942,2,0)</f>
        <v>IT_S3</v>
      </c>
      <c r="AJ1950" s="47" t="n">
        <f aca="false">+AI1950=D1950</f>
        <v>1</v>
      </c>
      <c r="AK1950" s="47" t="str">
        <f aca="false">+VLOOKUP(C1950,[2]MEDIDORES!$C$5:$D$2022,2,0)</f>
        <v>IT_S3</v>
      </c>
      <c r="AL1950" s="47" t="n">
        <f aca="false">+AK1950=D1950</f>
        <v>1</v>
      </c>
    </row>
    <row r="1951" customFormat="false" ht="11.25" hidden="false" customHeight="false" outlineLevel="0" collapsed="false">
      <c r="B1951" s="15" t="n">
        <f aca="false">1+B1950</f>
        <v>1947</v>
      </c>
      <c r="C1951" s="16" t="s">
        <v>3710</v>
      </c>
      <c r="D1951" s="16" t="s">
        <v>1049</v>
      </c>
      <c r="E1951" s="16" t="s">
        <v>3711</v>
      </c>
      <c r="F1951" s="16" t="n">
        <v>1</v>
      </c>
      <c r="G1951" s="16" t="s">
        <v>163</v>
      </c>
      <c r="H1951" s="16" t="n">
        <f aca="false">VLOOKUP(G1951,BARRAS!$C$5:$E$603,2,0)</f>
        <v>1513</v>
      </c>
      <c r="I1951" s="16" t="n">
        <v>0</v>
      </c>
      <c r="J1951" s="86" t="n">
        <v>0</v>
      </c>
      <c r="K1951" s="16" t="n">
        <v>0</v>
      </c>
      <c r="L1951" s="87" t="s">
        <v>1006</v>
      </c>
      <c r="M1951" s="87" t="s">
        <v>1006</v>
      </c>
      <c r="N1951" s="88"/>
      <c r="O1951" s="88"/>
      <c r="P1951" s="40"/>
      <c r="Q1951" s="40" t="str">
        <f aca="false">IF(L1951="R","R",IF(L1951="L","L",""))</f>
        <v/>
      </c>
      <c r="R1951" s="89" t="str">
        <f aca="false">IF(L1951="R",VLOOKUP(G1951,BARRAS!$C$5:$E$2106,3,0),IF(L1951="L",VLOOKUP(G1951,BARRAS!$C$5:$E$2106,3,0),""))</f>
        <v/>
      </c>
      <c r="AH1951" s="47" t="s">
        <v>1049</v>
      </c>
      <c r="AI1951" s="47" t="str">
        <f aca="false">+VLOOKUP(C1951,[1]MEDIDORES!$C$5:$M$1942,2,0)</f>
        <v>AES GENER</v>
      </c>
      <c r="AJ1951" s="47" t="n">
        <f aca="false">+AI1951=D1951</f>
        <v>1</v>
      </c>
      <c r="AK1951" s="47" t="str">
        <f aca="false">+VLOOKUP(C1951,[2]MEDIDORES!$C$5:$D$2022,2,0)</f>
        <v>AES GENER (ESSA)</v>
      </c>
      <c r="AL1951" s="47" t="n">
        <f aca="false">+AK1951=D1951</f>
        <v>0</v>
      </c>
    </row>
    <row r="1952" customFormat="false" ht="11.25" hidden="false" customHeight="false" outlineLevel="0" collapsed="false">
      <c r="B1952" s="15" t="n">
        <f aca="false">1+B1951</f>
        <v>1948</v>
      </c>
      <c r="C1952" s="111" t="s">
        <v>3712</v>
      </c>
      <c r="D1952" s="111" t="s">
        <v>1305</v>
      </c>
      <c r="E1952" s="16" t="s">
        <v>3713</v>
      </c>
      <c r="F1952" s="16" t="n">
        <v>0</v>
      </c>
      <c r="G1952" s="16" t="s">
        <v>128</v>
      </c>
      <c r="H1952" s="16" t="n">
        <f aca="false">VLOOKUP(G1952,BARRAS!$C$5:$E$603,2,0)</f>
        <v>1380</v>
      </c>
      <c r="I1952" s="16" t="n">
        <f aca="false">+LÍNEAS!B491</f>
        <v>3354</v>
      </c>
      <c r="J1952" s="86" t="n">
        <v>1</v>
      </c>
      <c r="K1952" s="16" t="n">
        <v>2</v>
      </c>
      <c r="L1952" s="87" t="s">
        <v>16</v>
      </c>
      <c r="M1952" s="87" t="s">
        <v>16</v>
      </c>
      <c r="N1952" s="88"/>
      <c r="O1952" s="88"/>
      <c r="P1952" s="40"/>
      <c r="Q1952" s="40" t="str">
        <f aca="false">IF(L1952="R","R",IF(L1952="L","L",""))</f>
        <v/>
      </c>
      <c r="R1952" s="89" t="str">
        <f aca="false">IF(L1952="R",VLOOKUP(G1952,BARRAS!$C$5:$E$2106,3,0),IF(L1952="L",VLOOKUP(G1952,BARRAS!$C$5:$E$2106,3,0),""))</f>
        <v/>
      </c>
      <c r="AH1952" s="47" t="s">
        <v>1305</v>
      </c>
      <c r="AI1952" s="47" t="str">
        <f aca="false">+VLOOKUP(C1952,[1]MEDIDORES!$C$5:$M$1942,2,0)</f>
        <v>IT_S3</v>
      </c>
      <c r="AJ1952" s="47" t="n">
        <f aca="false">+AI1952=D1952</f>
        <v>1</v>
      </c>
      <c r="AK1952" s="47" t="str">
        <f aca="false">+VLOOKUP(C1952,[2]MEDIDORES!$C$5:$D$2022,2,0)</f>
        <v>IT_S3</v>
      </c>
      <c r="AL1952" s="47" t="n">
        <f aca="false">+AK1952=D1952</f>
        <v>1</v>
      </c>
    </row>
  </sheetData>
  <autoFilter ref="AH4:AL1952"/>
  <mergeCells count="15"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O3"/>
    <mergeCell ref="P3:P4"/>
    <mergeCell ref="Q3:Q4"/>
    <mergeCell ref="R3:R4"/>
  </mergeCells>
  <conditionalFormatting sqref="AE5:AE1932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2" activePane="bottomLeft" state="frozen"/>
      <selection pane="topLeft" activeCell="A1" activeCellId="0" sqref="A1"/>
      <selection pane="bottomLeft" activeCell="B281" activeCellId="0" sqref="B28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" width="18.49"/>
    <col collapsed="false" customWidth="true" hidden="false" outlineLevel="0" max="2" min="2" style="44" width="27.16"/>
    <col collapsed="false" customWidth="true" hidden="false" outlineLevel="0" max="3" min="3" style="44" width="31.82"/>
    <col collapsed="false" customWidth="true" hidden="false" outlineLevel="0" max="4" min="4" style="44" width="27.16"/>
    <col collapsed="false" customWidth="true" hidden="false" outlineLevel="0" max="6" min="5" style="44" width="33.82"/>
    <col collapsed="false" customWidth="true" hidden="false" outlineLevel="0" max="7" min="7" style="44" width="25.33"/>
    <col collapsed="false" customWidth="true" hidden="false" outlineLevel="0" max="8" min="8" style="44" width="16.99"/>
    <col collapsed="false" customWidth="true" hidden="false" outlineLevel="0" max="9" min="9" style="44" width="70.32"/>
    <col collapsed="false" customWidth="true" hidden="false" outlineLevel="0" max="10" min="10" style="44" width="20.49"/>
    <col collapsed="false" customWidth="false" hidden="false" outlineLevel="0" max="257" min="11" style="44" width="11.99"/>
  </cols>
  <sheetData>
    <row r="1" customFormat="false" ht="11.25" hidden="false" customHeight="false" outlineLevel="0" collapsed="false">
      <c r="A1" s="144" t="s">
        <v>3714</v>
      </c>
      <c r="B1" s="144"/>
      <c r="C1" s="14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false" outlineLevel="0" collapsed="false">
      <c r="A4" s="145" t="s">
        <v>3715</v>
      </c>
      <c r="B4" s="0"/>
      <c r="C4" s="5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146" t="s">
        <v>3716</v>
      </c>
      <c r="B5" s="146" t="s">
        <v>3717</v>
      </c>
      <c r="C5" s="146" t="s">
        <v>3718</v>
      </c>
      <c r="D5" s="146" t="s">
        <v>13</v>
      </c>
      <c r="E5" s="146" t="s">
        <v>3719</v>
      </c>
      <c r="F5" s="146" t="s">
        <v>3720</v>
      </c>
      <c r="G5" s="146" t="s">
        <v>3721</v>
      </c>
      <c r="H5" s="146" t="s">
        <v>3722</v>
      </c>
      <c r="I5" s="146" t="s">
        <v>372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47" t="n">
        <v>41275</v>
      </c>
      <c r="B6" s="56" t="s">
        <v>3724</v>
      </c>
      <c r="C6" s="56" t="s">
        <v>138</v>
      </c>
      <c r="D6" s="56"/>
      <c r="E6" s="56" t="s">
        <v>1386</v>
      </c>
      <c r="F6" s="56" t="s">
        <v>1386</v>
      </c>
      <c r="G6" s="56" t="s">
        <v>1387</v>
      </c>
      <c r="H6" s="56" t="s">
        <v>3725</v>
      </c>
      <c r="I6" s="56" t="s">
        <v>3726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147" t="n">
        <v>41275</v>
      </c>
      <c r="B7" s="56" t="s">
        <v>3150</v>
      </c>
      <c r="C7" s="56" t="s">
        <v>428</v>
      </c>
      <c r="D7" s="56" t="s">
        <v>3727</v>
      </c>
      <c r="E7" s="56" t="s">
        <v>3728</v>
      </c>
      <c r="F7" s="56" t="s">
        <v>3020</v>
      </c>
      <c r="G7" s="56" t="s">
        <v>3027</v>
      </c>
      <c r="H7" s="56" t="s">
        <v>3729</v>
      </c>
      <c r="I7" s="56" t="s">
        <v>3730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false" outlineLevel="0" collapsed="false">
      <c r="A8" s="147" t="n">
        <v>41275</v>
      </c>
      <c r="B8" s="56" t="s">
        <v>3144</v>
      </c>
      <c r="C8" s="56" t="s">
        <v>427</v>
      </c>
      <c r="D8" s="56" t="s">
        <v>3727</v>
      </c>
      <c r="E8" s="56" t="s">
        <v>3728</v>
      </c>
      <c r="F8" s="56" t="s">
        <v>3020</v>
      </c>
      <c r="G8" s="56" t="s">
        <v>3027</v>
      </c>
      <c r="H8" s="56" t="s">
        <v>3729</v>
      </c>
      <c r="I8" s="56" t="s">
        <v>3730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false" outlineLevel="0" collapsed="false">
      <c r="A9" s="147" t="n">
        <v>41275</v>
      </c>
      <c r="B9" s="56" t="s">
        <v>3026</v>
      </c>
      <c r="C9" s="56" t="s">
        <v>397</v>
      </c>
      <c r="D9" s="56" t="s">
        <v>3727</v>
      </c>
      <c r="E9" s="56" t="s">
        <v>3728</v>
      </c>
      <c r="F9" s="56" t="s">
        <v>3020</v>
      </c>
      <c r="G9" s="56" t="s">
        <v>3027</v>
      </c>
      <c r="H9" s="56" t="s">
        <v>3729</v>
      </c>
      <c r="I9" s="56" t="s">
        <v>373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false" outlineLevel="0" collapsed="false">
      <c r="A10" s="147" t="n">
        <v>41275</v>
      </c>
      <c r="B10" s="56" t="s">
        <v>3160</v>
      </c>
      <c r="C10" s="56" t="s">
        <v>352</v>
      </c>
      <c r="D10" s="56"/>
      <c r="E10" s="56" t="s">
        <v>3731</v>
      </c>
      <c r="F10" s="56" t="s">
        <v>1518</v>
      </c>
      <c r="G10" s="56" t="s">
        <v>1519</v>
      </c>
      <c r="H10" s="56" t="s">
        <v>3729</v>
      </c>
      <c r="I10" s="56" t="s">
        <v>373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false" outlineLevel="0" collapsed="false">
      <c r="A11" s="147" t="n">
        <v>41275</v>
      </c>
      <c r="B11" s="56" t="s">
        <v>3161</v>
      </c>
      <c r="C11" s="56" t="s">
        <v>352</v>
      </c>
      <c r="D11" s="56"/>
      <c r="E11" s="56" t="s">
        <v>3731</v>
      </c>
      <c r="F11" s="56" t="s">
        <v>1518</v>
      </c>
      <c r="G11" s="56" t="s">
        <v>3732</v>
      </c>
      <c r="H11" s="56" t="s">
        <v>3729</v>
      </c>
      <c r="I11" s="56" t="s">
        <v>373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25" hidden="false" customHeight="false" outlineLevel="0" collapsed="false">
      <c r="A12" s="147" t="n">
        <v>41275</v>
      </c>
      <c r="B12" s="56" t="s">
        <v>3162</v>
      </c>
      <c r="C12" s="56" t="s">
        <v>352</v>
      </c>
      <c r="D12" s="56"/>
      <c r="E12" s="56" t="s">
        <v>3731</v>
      </c>
      <c r="F12" s="56" t="s">
        <v>1518</v>
      </c>
      <c r="G12" s="56" t="s">
        <v>1522</v>
      </c>
      <c r="H12" s="56" t="s">
        <v>3729</v>
      </c>
      <c r="I12" s="56" t="s">
        <v>3730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false" outlineLevel="0" collapsed="false">
      <c r="A13" s="147" t="n">
        <v>41275</v>
      </c>
      <c r="B13" s="56" t="s">
        <v>3173</v>
      </c>
      <c r="C13" s="56" t="s">
        <v>370</v>
      </c>
      <c r="D13" s="56"/>
      <c r="E13" s="56" t="s">
        <v>3731</v>
      </c>
      <c r="F13" s="56" t="s">
        <v>1518</v>
      </c>
      <c r="G13" s="56" t="s">
        <v>1519</v>
      </c>
      <c r="H13" s="56" t="s">
        <v>3729</v>
      </c>
      <c r="I13" s="56" t="s">
        <v>373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25" hidden="false" customHeight="false" outlineLevel="0" collapsed="false">
      <c r="A14" s="147" t="n">
        <v>41275</v>
      </c>
      <c r="B14" s="56" t="s">
        <v>3174</v>
      </c>
      <c r="C14" s="56" t="s">
        <v>370</v>
      </c>
      <c r="D14" s="56"/>
      <c r="E14" s="56" t="s">
        <v>3731</v>
      </c>
      <c r="F14" s="56" t="s">
        <v>1518</v>
      </c>
      <c r="G14" s="56" t="s">
        <v>3732</v>
      </c>
      <c r="H14" s="56" t="s">
        <v>3729</v>
      </c>
      <c r="I14" s="56" t="s">
        <v>373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.25" hidden="false" customHeight="false" outlineLevel="0" collapsed="false">
      <c r="A15" s="147" t="n">
        <v>41275</v>
      </c>
      <c r="B15" s="56" t="s">
        <v>3175</v>
      </c>
      <c r="C15" s="56" t="s">
        <v>370</v>
      </c>
      <c r="D15" s="56"/>
      <c r="E15" s="56" t="s">
        <v>3731</v>
      </c>
      <c r="F15" s="56" t="s">
        <v>1518</v>
      </c>
      <c r="G15" s="56" t="s">
        <v>1522</v>
      </c>
      <c r="H15" s="56" t="s">
        <v>3729</v>
      </c>
      <c r="I15" s="56" t="s">
        <v>373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false" customHeight="false" outlineLevel="0" collapsed="false">
      <c r="A16" s="147" t="n">
        <v>41275</v>
      </c>
      <c r="B16" s="56" t="s">
        <v>3187</v>
      </c>
      <c r="C16" s="56" t="s">
        <v>349</v>
      </c>
      <c r="D16" s="56"/>
      <c r="E16" s="56" t="s">
        <v>3731</v>
      </c>
      <c r="F16" s="56" t="s">
        <v>1518</v>
      </c>
      <c r="G16" s="56" t="s">
        <v>1519</v>
      </c>
      <c r="H16" s="56" t="s">
        <v>3729</v>
      </c>
      <c r="I16" s="56" t="s">
        <v>373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.25" hidden="false" customHeight="false" outlineLevel="0" collapsed="false">
      <c r="A17" s="147" t="n">
        <v>41275</v>
      </c>
      <c r="B17" s="56" t="s">
        <v>3188</v>
      </c>
      <c r="C17" s="56" t="s">
        <v>349</v>
      </c>
      <c r="D17" s="56"/>
      <c r="E17" s="56" t="s">
        <v>3731</v>
      </c>
      <c r="F17" s="56" t="s">
        <v>1518</v>
      </c>
      <c r="G17" s="56" t="s">
        <v>3732</v>
      </c>
      <c r="H17" s="56" t="s">
        <v>3729</v>
      </c>
      <c r="I17" s="56" t="s">
        <v>373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false" customHeight="false" outlineLevel="0" collapsed="false">
      <c r="A18" s="147" t="n">
        <v>41275</v>
      </c>
      <c r="B18" s="56" t="s">
        <v>3189</v>
      </c>
      <c r="C18" s="56" t="s">
        <v>349</v>
      </c>
      <c r="D18" s="56"/>
      <c r="E18" s="56" t="s">
        <v>3731</v>
      </c>
      <c r="F18" s="56" t="s">
        <v>1518</v>
      </c>
      <c r="G18" s="56" t="s">
        <v>1522</v>
      </c>
      <c r="H18" s="56" t="s">
        <v>3729</v>
      </c>
      <c r="I18" s="56" t="s">
        <v>373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.25" hidden="false" customHeight="false" outlineLevel="0" collapsed="false">
      <c r="A19" s="147" t="n">
        <v>41275</v>
      </c>
      <c r="B19" s="56" t="s">
        <v>3202</v>
      </c>
      <c r="C19" s="56" t="s">
        <v>377</v>
      </c>
      <c r="D19" s="56"/>
      <c r="E19" s="56" t="s">
        <v>3731</v>
      </c>
      <c r="F19" s="56" t="s">
        <v>1518</v>
      </c>
      <c r="G19" s="56" t="s">
        <v>1519</v>
      </c>
      <c r="H19" s="56" t="s">
        <v>3729</v>
      </c>
      <c r="I19" s="56" t="s">
        <v>373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false" outlineLevel="0" collapsed="false">
      <c r="A20" s="147" t="n">
        <v>41275</v>
      </c>
      <c r="B20" s="56" t="s">
        <v>3203</v>
      </c>
      <c r="C20" s="56" t="s">
        <v>377</v>
      </c>
      <c r="D20" s="56"/>
      <c r="E20" s="56" t="s">
        <v>3731</v>
      </c>
      <c r="F20" s="56" t="s">
        <v>1518</v>
      </c>
      <c r="G20" s="56" t="s">
        <v>3732</v>
      </c>
      <c r="H20" s="56" t="s">
        <v>3729</v>
      </c>
      <c r="I20" s="56" t="s">
        <v>373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false" outlineLevel="0" collapsed="false">
      <c r="A21" s="147" t="n">
        <v>41275</v>
      </c>
      <c r="B21" s="56" t="s">
        <v>3204</v>
      </c>
      <c r="C21" s="56" t="s">
        <v>377</v>
      </c>
      <c r="D21" s="56"/>
      <c r="E21" s="56" t="s">
        <v>3731</v>
      </c>
      <c r="F21" s="56" t="s">
        <v>1518</v>
      </c>
      <c r="G21" s="56" t="s">
        <v>1522</v>
      </c>
      <c r="H21" s="56" t="s">
        <v>3729</v>
      </c>
      <c r="I21" s="56" t="s">
        <v>373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false" outlineLevel="0" collapsed="false">
      <c r="A22" s="147" t="n">
        <v>41275</v>
      </c>
      <c r="B22" s="56" t="s">
        <v>3214</v>
      </c>
      <c r="C22" s="56" t="s">
        <v>351</v>
      </c>
      <c r="D22" s="56"/>
      <c r="E22" s="56" t="s">
        <v>3731</v>
      </c>
      <c r="F22" s="56" t="s">
        <v>1518</v>
      </c>
      <c r="G22" s="56" t="s">
        <v>1519</v>
      </c>
      <c r="H22" s="56" t="s">
        <v>3729</v>
      </c>
      <c r="I22" s="56" t="s">
        <v>373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false" outlineLevel="0" collapsed="false">
      <c r="A23" s="147" t="n">
        <v>41275</v>
      </c>
      <c r="B23" s="56" t="s">
        <v>3215</v>
      </c>
      <c r="C23" s="56" t="s">
        <v>351</v>
      </c>
      <c r="D23" s="56"/>
      <c r="E23" s="56" t="s">
        <v>3731</v>
      </c>
      <c r="F23" s="56" t="s">
        <v>1518</v>
      </c>
      <c r="G23" s="56" t="s">
        <v>3732</v>
      </c>
      <c r="H23" s="56" t="s">
        <v>3729</v>
      </c>
      <c r="I23" s="56" t="s">
        <v>373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false" outlineLevel="0" collapsed="false">
      <c r="A24" s="147" t="n">
        <v>41275</v>
      </c>
      <c r="B24" s="56" t="s">
        <v>3216</v>
      </c>
      <c r="C24" s="56" t="s">
        <v>351</v>
      </c>
      <c r="D24" s="56"/>
      <c r="E24" s="56" t="s">
        <v>3731</v>
      </c>
      <c r="F24" s="56" t="s">
        <v>1518</v>
      </c>
      <c r="G24" s="56" t="s">
        <v>1522</v>
      </c>
      <c r="H24" s="56" t="s">
        <v>3729</v>
      </c>
      <c r="I24" s="56" t="s">
        <v>373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false" outlineLevel="0" collapsed="false">
      <c r="A25" s="147" t="n">
        <v>41275</v>
      </c>
      <c r="B25" s="56" t="s">
        <v>3223</v>
      </c>
      <c r="C25" s="56" t="s">
        <v>351</v>
      </c>
      <c r="D25" s="56"/>
      <c r="E25" s="56" t="s">
        <v>3731</v>
      </c>
      <c r="F25" s="56" t="s">
        <v>1518</v>
      </c>
      <c r="G25" s="56" t="s">
        <v>1519</v>
      </c>
      <c r="H25" s="56" t="s">
        <v>3729</v>
      </c>
      <c r="I25" s="56" t="s">
        <v>373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false" outlineLevel="0" collapsed="false">
      <c r="A26" s="147" t="n">
        <v>41275</v>
      </c>
      <c r="B26" s="56" t="s">
        <v>3224</v>
      </c>
      <c r="C26" s="56" t="s">
        <v>351</v>
      </c>
      <c r="D26" s="56"/>
      <c r="E26" s="56" t="s">
        <v>3731</v>
      </c>
      <c r="F26" s="56" t="s">
        <v>1518</v>
      </c>
      <c r="G26" s="56" t="s">
        <v>3732</v>
      </c>
      <c r="H26" s="56" t="s">
        <v>3729</v>
      </c>
      <c r="I26" s="56" t="s">
        <v>373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false" outlineLevel="0" collapsed="false">
      <c r="A27" s="147" t="n">
        <v>41275</v>
      </c>
      <c r="B27" s="56" t="s">
        <v>3225</v>
      </c>
      <c r="C27" s="56" t="s">
        <v>351</v>
      </c>
      <c r="D27" s="56"/>
      <c r="E27" s="56" t="s">
        <v>3731</v>
      </c>
      <c r="F27" s="56" t="s">
        <v>1518</v>
      </c>
      <c r="G27" s="56" t="s">
        <v>1522</v>
      </c>
      <c r="H27" s="56" t="s">
        <v>3729</v>
      </c>
      <c r="I27" s="56" t="s">
        <v>373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false" outlineLevel="0" collapsed="false">
      <c r="A28" s="147" t="n">
        <v>41275</v>
      </c>
      <c r="B28" s="56" t="s">
        <v>3235</v>
      </c>
      <c r="C28" s="56" t="s">
        <v>353</v>
      </c>
      <c r="D28" s="56"/>
      <c r="E28" s="56" t="s">
        <v>3731</v>
      </c>
      <c r="F28" s="56" t="s">
        <v>1518</v>
      </c>
      <c r="G28" s="56" t="s">
        <v>1519</v>
      </c>
      <c r="H28" s="56" t="s">
        <v>3729</v>
      </c>
      <c r="I28" s="56" t="s">
        <v>373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false" outlineLevel="0" collapsed="false">
      <c r="A29" s="147" t="n">
        <v>41275</v>
      </c>
      <c r="B29" s="56" t="s">
        <v>3236</v>
      </c>
      <c r="C29" s="56" t="s">
        <v>353</v>
      </c>
      <c r="D29" s="56"/>
      <c r="E29" s="56" t="s">
        <v>3731</v>
      </c>
      <c r="F29" s="56" t="s">
        <v>1518</v>
      </c>
      <c r="G29" s="56" t="s">
        <v>3732</v>
      </c>
      <c r="H29" s="56" t="s">
        <v>3729</v>
      </c>
      <c r="I29" s="56" t="s">
        <v>373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false" outlineLevel="0" collapsed="false">
      <c r="A30" s="147" t="n">
        <v>41275</v>
      </c>
      <c r="B30" s="56" t="s">
        <v>3237</v>
      </c>
      <c r="C30" s="56" t="s">
        <v>353</v>
      </c>
      <c r="D30" s="56"/>
      <c r="E30" s="56" t="s">
        <v>3731</v>
      </c>
      <c r="F30" s="56" t="s">
        <v>1518</v>
      </c>
      <c r="G30" s="56" t="s">
        <v>1522</v>
      </c>
      <c r="H30" s="56" t="s">
        <v>3729</v>
      </c>
      <c r="I30" s="56" t="s">
        <v>373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false" outlineLevel="0" collapsed="false">
      <c r="A31" s="147" t="n">
        <v>41275</v>
      </c>
      <c r="B31" s="56" t="s">
        <v>3249</v>
      </c>
      <c r="C31" s="56" t="s">
        <v>350</v>
      </c>
      <c r="D31" s="56"/>
      <c r="E31" s="56" t="s">
        <v>3731</v>
      </c>
      <c r="F31" s="56" t="s">
        <v>1518</v>
      </c>
      <c r="G31" s="56" t="s">
        <v>1519</v>
      </c>
      <c r="H31" s="56" t="s">
        <v>3729</v>
      </c>
      <c r="I31" s="56" t="s">
        <v>373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false" outlineLevel="0" collapsed="false">
      <c r="A32" s="147" t="n">
        <v>41275</v>
      </c>
      <c r="B32" s="56" t="s">
        <v>3250</v>
      </c>
      <c r="C32" s="56" t="s">
        <v>350</v>
      </c>
      <c r="D32" s="56"/>
      <c r="E32" s="56" t="s">
        <v>3731</v>
      </c>
      <c r="F32" s="56" t="s">
        <v>1518</v>
      </c>
      <c r="G32" s="56" t="s">
        <v>3732</v>
      </c>
      <c r="H32" s="56" t="s">
        <v>3729</v>
      </c>
      <c r="I32" s="56" t="s">
        <v>373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47" t="n">
        <v>41275</v>
      </c>
      <c r="B33" s="56" t="s">
        <v>3251</v>
      </c>
      <c r="C33" s="56" t="s">
        <v>350</v>
      </c>
      <c r="D33" s="56"/>
      <c r="E33" s="56" t="s">
        <v>3731</v>
      </c>
      <c r="F33" s="56" t="s">
        <v>1518</v>
      </c>
      <c r="G33" s="56" t="s">
        <v>1522</v>
      </c>
      <c r="H33" s="56" t="s">
        <v>3729</v>
      </c>
      <c r="I33" s="56" t="s">
        <v>373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false" outlineLevel="0" collapsed="false">
      <c r="A34" s="147" t="n">
        <v>41275</v>
      </c>
      <c r="B34" s="56" t="s">
        <v>3262</v>
      </c>
      <c r="C34" s="56" t="s">
        <v>365</v>
      </c>
      <c r="D34" s="56"/>
      <c r="E34" s="56" t="s">
        <v>3731</v>
      </c>
      <c r="F34" s="56" t="s">
        <v>1518</v>
      </c>
      <c r="G34" s="56" t="s">
        <v>1519</v>
      </c>
      <c r="H34" s="56" t="s">
        <v>3729</v>
      </c>
      <c r="I34" s="56" t="s">
        <v>373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47" t="n">
        <v>41275</v>
      </c>
      <c r="B35" s="56" t="s">
        <v>3263</v>
      </c>
      <c r="C35" s="56" t="s">
        <v>365</v>
      </c>
      <c r="D35" s="56"/>
      <c r="E35" s="56" t="s">
        <v>3731</v>
      </c>
      <c r="F35" s="56" t="s">
        <v>1518</v>
      </c>
      <c r="G35" s="56" t="s">
        <v>3732</v>
      </c>
      <c r="H35" s="56" t="s">
        <v>3729</v>
      </c>
      <c r="I35" s="56" t="s">
        <v>373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false" outlineLevel="0" collapsed="false">
      <c r="A36" s="147" t="n">
        <v>41275</v>
      </c>
      <c r="B36" s="56" t="s">
        <v>3264</v>
      </c>
      <c r="C36" s="56" t="s">
        <v>365</v>
      </c>
      <c r="D36" s="56"/>
      <c r="E36" s="56" t="s">
        <v>3731</v>
      </c>
      <c r="F36" s="56" t="s">
        <v>1518</v>
      </c>
      <c r="G36" s="56" t="s">
        <v>1522</v>
      </c>
      <c r="H36" s="56" t="s">
        <v>3729</v>
      </c>
      <c r="I36" s="56" t="s">
        <v>373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A37" s="147" t="n">
        <v>41275</v>
      </c>
      <c r="B37" s="56" t="s">
        <v>3274</v>
      </c>
      <c r="C37" s="56" t="s">
        <v>345</v>
      </c>
      <c r="D37" s="56"/>
      <c r="E37" s="56" t="s">
        <v>3731</v>
      </c>
      <c r="F37" s="56" t="s">
        <v>1518</v>
      </c>
      <c r="G37" s="56" t="s">
        <v>1519</v>
      </c>
      <c r="H37" s="56" t="s">
        <v>3729</v>
      </c>
      <c r="I37" s="56" t="s">
        <v>373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false" outlineLevel="0" collapsed="false">
      <c r="A38" s="147" t="n">
        <v>41275</v>
      </c>
      <c r="B38" s="56" t="s">
        <v>3275</v>
      </c>
      <c r="C38" s="56" t="s">
        <v>345</v>
      </c>
      <c r="D38" s="56"/>
      <c r="E38" s="56" t="s">
        <v>3731</v>
      </c>
      <c r="F38" s="56" t="s">
        <v>1518</v>
      </c>
      <c r="G38" s="56" t="s">
        <v>3732</v>
      </c>
      <c r="H38" s="56" t="s">
        <v>3729</v>
      </c>
      <c r="I38" s="56" t="s">
        <v>373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false" outlineLevel="0" collapsed="false">
      <c r="A39" s="147" t="n">
        <v>41275</v>
      </c>
      <c r="B39" s="56" t="s">
        <v>3276</v>
      </c>
      <c r="C39" s="56" t="s">
        <v>345</v>
      </c>
      <c r="D39" s="56"/>
      <c r="E39" s="56" t="s">
        <v>3731</v>
      </c>
      <c r="F39" s="56" t="s">
        <v>1518</v>
      </c>
      <c r="G39" s="56" t="s">
        <v>1522</v>
      </c>
      <c r="H39" s="56" t="s">
        <v>3729</v>
      </c>
      <c r="I39" s="56" t="s">
        <v>373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false" outlineLevel="0" collapsed="false">
      <c r="A40" s="147" t="n">
        <v>41275</v>
      </c>
      <c r="B40" s="56" t="s">
        <v>3286</v>
      </c>
      <c r="C40" s="56" t="s">
        <v>361</v>
      </c>
      <c r="D40" s="56"/>
      <c r="E40" s="56" t="s">
        <v>3731</v>
      </c>
      <c r="F40" s="56" t="s">
        <v>1518</v>
      </c>
      <c r="G40" s="56" t="s">
        <v>1519</v>
      </c>
      <c r="H40" s="56" t="s">
        <v>3729</v>
      </c>
      <c r="I40" s="56" t="s">
        <v>373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false" outlineLevel="0" collapsed="false">
      <c r="A41" s="147" t="n">
        <v>41275</v>
      </c>
      <c r="B41" s="56" t="s">
        <v>3287</v>
      </c>
      <c r="C41" s="56" t="s">
        <v>361</v>
      </c>
      <c r="D41" s="56"/>
      <c r="E41" s="56" t="s">
        <v>3731</v>
      </c>
      <c r="F41" s="56" t="s">
        <v>1518</v>
      </c>
      <c r="G41" s="56" t="s">
        <v>3732</v>
      </c>
      <c r="H41" s="56" t="s">
        <v>3729</v>
      </c>
      <c r="I41" s="56" t="s">
        <v>373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false" outlineLevel="0" collapsed="false">
      <c r="A42" s="147" t="n">
        <v>41275</v>
      </c>
      <c r="B42" s="56" t="s">
        <v>3288</v>
      </c>
      <c r="C42" s="56" t="s">
        <v>361</v>
      </c>
      <c r="D42" s="56"/>
      <c r="E42" s="56" t="s">
        <v>3731</v>
      </c>
      <c r="F42" s="56" t="s">
        <v>1518</v>
      </c>
      <c r="G42" s="56" t="s">
        <v>1522</v>
      </c>
      <c r="H42" s="56" t="s">
        <v>3729</v>
      </c>
      <c r="I42" s="56" t="s">
        <v>373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false" outlineLevel="0" collapsed="false">
      <c r="A43" s="147" t="n">
        <v>41275</v>
      </c>
      <c r="B43" s="56" t="s">
        <v>3298</v>
      </c>
      <c r="C43" s="56" t="s">
        <v>366</v>
      </c>
      <c r="D43" s="56"/>
      <c r="E43" s="56" t="s">
        <v>3731</v>
      </c>
      <c r="F43" s="56" t="s">
        <v>1518</v>
      </c>
      <c r="G43" s="56" t="s">
        <v>1519</v>
      </c>
      <c r="H43" s="56" t="s">
        <v>3729</v>
      </c>
      <c r="I43" s="56" t="s">
        <v>373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false" outlineLevel="0" collapsed="false">
      <c r="A44" s="147" t="n">
        <v>41275</v>
      </c>
      <c r="B44" s="56" t="s">
        <v>3299</v>
      </c>
      <c r="C44" s="56" t="s">
        <v>366</v>
      </c>
      <c r="D44" s="56"/>
      <c r="E44" s="56" t="s">
        <v>3731</v>
      </c>
      <c r="F44" s="56" t="s">
        <v>1518</v>
      </c>
      <c r="G44" s="56" t="s">
        <v>3732</v>
      </c>
      <c r="H44" s="56" t="s">
        <v>3729</v>
      </c>
      <c r="I44" s="56" t="s">
        <v>373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false" outlineLevel="0" collapsed="false">
      <c r="A45" s="147" t="n">
        <v>41275</v>
      </c>
      <c r="B45" s="56" t="s">
        <v>3300</v>
      </c>
      <c r="C45" s="56" t="s">
        <v>366</v>
      </c>
      <c r="D45" s="56"/>
      <c r="E45" s="56" t="s">
        <v>3731</v>
      </c>
      <c r="F45" s="56" t="s">
        <v>1518</v>
      </c>
      <c r="G45" s="56" t="s">
        <v>1522</v>
      </c>
      <c r="H45" s="56" t="s">
        <v>3729</v>
      </c>
      <c r="I45" s="56" t="s">
        <v>373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false" outlineLevel="0" collapsed="false">
      <c r="A46" s="147" t="n">
        <v>41275</v>
      </c>
      <c r="B46" s="56" t="s">
        <v>3310</v>
      </c>
      <c r="C46" s="56" t="s">
        <v>363</v>
      </c>
      <c r="D46" s="56"/>
      <c r="E46" s="56" t="s">
        <v>3731</v>
      </c>
      <c r="F46" s="56" t="s">
        <v>1518</v>
      </c>
      <c r="G46" s="56" t="s">
        <v>1519</v>
      </c>
      <c r="H46" s="56" t="s">
        <v>3729</v>
      </c>
      <c r="I46" s="56" t="s">
        <v>373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false" outlineLevel="0" collapsed="false">
      <c r="A47" s="147" t="n">
        <v>41275</v>
      </c>
      <c r="B47" s="56" t="s">
        <v>3311</v>
      </c>
      <c r="C47" s="56" t="s">
        <v>363</v>
      </c>
      <c r="D47" s="56"/>
      <c r="E47" s="56" t="s">
        <v>3731</v>
      </c>
      <c r="F47" s="56" t="s">
        <v>1518</v>
      </c>
      <c r="G47" s="56" t="s">
        <v>3732</v>
      </c>
      <c r="H47" s="56" t="s">
        <v>3729</v>
      </c>
      <c r="I47" s="56" t="s">
        <v>3730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false" outlineLevel="0" collapsed="false">
      <c r="A48" s="147" t="n">
        <v>41275</v>
      </c>
      <c r="B48" s="56" t="s">
        <v>3312</v>
      </c>
      <c r="C48" s="56" t="s">
        <v>363</v>
      </c>
      <c r="D48" s="56"/>
      <c r="E48" s="56" t="s">
        <v>3731</v>
      </c>
      <c r="F48" s="56" t="s">
        <v>1518</v>
      </c>
      <c r="G48" s="56" t="s">
        <v>1522</v>
      </c>
      <c r="H48" s="56" t="s">
        <v>3729</v>
      </c>
      <c r="I48" s="56" t="s">
        <v>373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false" outlineLevel="0" collapsed="false">
      <c r="A49" s="147" t="n">
        <v>41275</v>
      </c>
      <c r="B49" s="56" t="s">
        <v>3324</v>
      </c>
      <c r="C49" s="56" t="s">
        <v>376</v>
      </c>
      <c r="D49" s="56"/>
      <c r="E49" s="56" t="s">
        <v>3731</v>
      </c>
      <c r="F49" s="56" t="s">
        <v>1518</v>
      </c>
      <c r="G49" s="56" t="s">
        <v>1519</v>
      </c>
      <c r="H49" s="56" t="s">
        <v>3729</v>
      </c>
      <c r="I49" s="56" t="s">
        <v>373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false" outlineLevel="0" collapsed="false">
      <c r="A50" s="147" t="n">
        <v>41275</v>
      </c>
      <c r="B50" s="56" t="s">
        <v>3325</v>
      </c>
      <c r="C50" s="56" t="s">
        <v>376</v>
      </c>
      <c r="D50" s="56"/>
      <c r="E50" s="56" t="s">
        <v>3731</v>
      </c>
      <c r="F50" s="56" t="s">
        <v>1518</v>
      </c>
      <c r="G50" s="56" t="s">
        <v>3732</v>
      </c>
      <c r="H50" s="56" t="s">
        <v>3729</v>
      </c>
      <c r="I50" s="56" t="s">
        <v>373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false" outlineLevel="0" collapsed="false">
      <c r="A51" s="147" t="n">
        <v>41275</v>
      </c>
      <c r="B51" s="56" t="s">
        <v>3326</v>
      </c>
      <c r="C51" s="56" t="s">
        <v>376</v>
      </c>
      <c r="D51" s="56"/>
      <c r="E51" s="56" t="s">
        <v>3731</v>
      </c>
      <c r="F51" s="56" t="s">
        <v>1518</v>
      </c>
      <c r="G51" s="56" t="s">
        <v>1522</v>
      </c>
      <c r="H51" s="56" t="s">
        <v>3729</v>
      </c>
      <c r="I51" s="56" t="s">
        <v>373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false" outlineLevel="0" collapsed="false">
      <c r="A52" s="147" t="n">
        <v>41275</v>
      </c>
      <c r="B52" s="56" t="s">
        <v>3338</v>
      </c>
      <c r="C52" s="56" t="s">
        <v>378</v>
      </c>
      <c r="D52" s="56"/>
      <c r="E52" s="56" t="s">
        <v>3731</v>
      </c>
      <c r="F52" s="56" t="s">
        <v>1518</v>
      </c>
      <c r="G52" s="56" t="s">
        <v>1519</v>
      </c>
      <c r="H52" s="56" t="s">
        <v>3729</v>
      </c>
      <c r="I52" s="56" t="s">
        <v>373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false" outlineLevel="0" collapsed="false">
      <c r="A53" s="147" t="n">
        <v>41275</v>
      </c>
      <c r="B53" s="56" t="s">
        <v>3339</v>
      </c>
      <c r="C53" s="56" t="s">
        <v>378</v>
      </c>
      <c r="D53" s="56"/>
      <c r="E53" s="56" t="s">
        <v>3731</v>
      </c>
      <c r="F53" s="56" t="s">
        <v>1518</v>
      </c>
      <c r="G53" s="56" t="s">
        <v>3732</v>
      </c>
      <c r="H53" s="56" t="s">
        <v>3729</v>
      </c>
      <c r="I53" s="56" t="s">
        <v>373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false" customHeight="false" outlineLevel="0" collapsed="false">
      <c r="A54" s="147" t="n">
        <v>41275</v>
      </c>
      <c r="B54" s="56" t="s">
        <v>3340</v>
      </c>
      <c r="C54" s="56" t="s">
        <v>378</v>
      </c>
      <c r="D54" s="56"/>
      <c r="E54" s="56" t="s">
        <v>3731</v>
      </c>
      <c r="F54" s="56" t="s">
        <v>1518</v>
      </c>
      <c r="G54" s="56" t="s">
        <v>1522</v>
      </c>
      <c r="H54" s="56" t="s">
        <v>3729</v>
      </c>
      <c r="I54" s="56" t="s">
        <v>373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25" hidden="false" customHeight="false" outlineLevel="0" collapsed="false">
      <c r="A55" s="147" t="n">
        <v>41275</v>
      </c>
      <c r="B55" s="56" t="s">
        <v>3364</v>
      </c>
      <c r="C55" s="56" t="s">
        <v>348</v>
      </c>
      <c r="D55" s="56"/>
      <c r="E55" s="56" t="s">
        <v>3731</v>
      </c>
      <c r="F55" s="56" t="s">
        <v>1518</v>
      </c>
      <c r="G55" s="56" t="s">
        <v>1519</v>
      </c>
      <c r="H55" s="56" t="s">
        <v>3729</v>
      </c>
      <c r="I55" s="56" t="s">
        <v>373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25" hidden="false" customHeight="false" outlineLevel="0" collapsed="false">
      <c r="A56" s="147" t="n">
        <v>41275</v>
      </c>
      <c r="B56" s="56" t="s">
        <v>3365</v>
      </c>
      <c r="C56" s="56" t="s">
        <v>348</v>
      </c>
      <c r="D56" s="56"/>
      <c r="E56" s="56" t="s">
        <v>3731</v>
      </c>
      <c r="F56" s="56" t="s">
        <v>1518</v>
      </c>
      <c r="G56" s="56" t="s">
        <v>3732</v>
      </c>
      <c r="H56" s="56" t="s">
        <v>3729</v>
      </c>
      <c r="I56" s="56" t="s">
        <v>373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25" hidden="false" customHeight="false" outlineLevel="0" collapsed="false">
      <c r="A57" s="147" t="n">
        <v>41275</v>
      </c>
      <c r="B57" s="56" t="s">
        <v>3366</v>
      </c>
      <c r="C57" s="56" t="s">
        <v>348</v>
      </c>
      <c r="D57" s="56"/>
      <c r="E57" s="56" t="s">
        <v>3731</v>
      </c>
      <c r="F57" s="56" t="s">
        <v>1518</v>
      </c>
      <c r="G57" s="56" t="s">
        <v>1522</v>
      </c>
      <c r="H57" s="56" t="s">
        <v>3729</v>
      </c>
      <c r="I57" s="56" t="s">
        <v>3730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25" hidden="false" customHeight="false" outlineLevel="0" collapsed="false">
      <c r="A58" s="147" t="n">
        <v>41275</v>
      </c>
      <c r="B58" s="56" t="s">
        <v>3379</v>
      </c>
      <c r="C58" s="56" t="s">
        <v>367</v>
      </c>
      <c r="D58" s="56"/>
      <c r="E58" s="56" t="s">
        <v>3731</v>
      </c>
      <c r="F58" s="56" t="s">
        <v>1518</v>
      </c>
      <c r="G58" s="56" t="s">
        <v>1519</v>
      </c>
      <c r="H58" s="56" t="s">
        <v>3729</v>
      </c>
      <c r="I58" s="56" t="s">
        <v>3730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false" outlineLevel="0" collapsed="false">
      <c r="A59" s="147" t="n">
        <v>41275</v>
      </c>
      <c r="B59" s="56" t="s">
        <v>3380</v>
      </c>
      <c r="C59" s="56" t="s">
        <v>367</v>
      </c>
      <c r="D59" s="56"/>
      <c r="E59" s="56" t="s">
        <v>3731</v>
      </c>
      <c r="F59" s="56" t="s">
        <v>1518</v>
      </c>
      <c r="G59" s="56" t="s">
        <v>3732</v>
      </c>
      <c r="H59" s="56" t="s">
        <v>3729</v>
      </c>
      <c r="I59" s="56" t="s">
        <v>3730</v>
      </c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147" t="n">
        <v>41275</v>
      </c>
      <c r="B60" s="56" t="s">
        <v>3381</v>
      </c>
      <c r="C60" s="56" t="s">
        <v>367</v>
      </c>
      <c r="D60" s="56"/>
      <c r="E60" s="56" t="s">
        <v>3731</v>
      </c>
      <c r="F60" s="56" t="s">
        <v>1518</v>
      </c>
      <c r="G60" s="56" t="s">
        <v>1522</v>
      </c>
      <c r="H60" s="56" t="s">
        <v>3729</v>
      </c>
      <c r="I60" s="56" t="s">
        <v>3730</v>
      </c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false" outlineLevel="0" collapsed="false">
      <c r="A61" s="147" t="n">
        <v>41275</v>
      </c>
      <c r="B61" s="56" t="s">
        <v>3396</v>
      </c>
      <c r="C61" s="56" t="s">
        <v>346</v>
      </c>
      <c r="D61" s="56"/>
      <c r="E61" s="56" t="s">
        <v>3731</v>
      </c>
      <c r="F61" s="56" t="s">
        <v>1518</v>
      </c>
      <c r="G61" s="56" t="s">
        <v>1519</v>
      </c>
      <c r="H61" s="56" t="s">
        <v>3729</v>
      </c>
      <c r="I61" s="56" t="s">
        <v>373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false" outlineLevel="0" collapsed="false">
      <c r="A62" s="147" t="n">
        <v>41275</v>
      </c>
      <c r="B62" s="56" t="s">
        <v>3397</v>
      </c>
      <c r="C62" s="56" t="s">
        <v>346</v>
      </c>
      <c r="D62" s="56"/>
      <c r="E62" s="56" t="s">
        <v>3731</v>
      </c>
      <c r="F62" s="56" t="s">
        <v>1518</v>
      </c>
      <c r="G62" s="56" t="s">
        <v>3732</v>
      </c>
      <c r="H62" s="56" t="s">
        <v>3729</v>
      </c>
      <c r="I62" s="56" t="s">
        <v>373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false" outlineLevel="0" collapsed="false">
      <c r="A63" s="147" t="n">
        <v>41275</v>
      </c>
      <c r="B63" s="56" t="s">
        <v>3398</v>
      </c>
      <c r="C63" s="56" t="s">
        <v>346</v>
      </c>
      <c r="D63" s="56"/>
      <c r="E63" s="56" t="s">
        <v>3731</v>
      </c>
      <c r="F63" s="56" t="s">
        <v>1518</v>
      </c>
      <c r="G63" s="56" t="s">
        <v>1522</v>
      </c>
      <c r="H63" s="56" t="s">
        <v>3729</v>
      </c>
      <c r="I63" s="56" t="s">
        <v>3730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false" outlineLevel="0" collapsed="false">
      <c r="A64" s="147" t="n">
        <v>41275</v>
      </c>
      <c r="B64" s="56" t="s">
        <v>3408</v>
      </c>
      <c r="C64" s="56" t="s">
        <v>380</v>
      </c>
      <c r="D64" s="56"/>
      <c r="E64" s="56" t="s">
        <v>3731</v>
      </c>
      <c r="F64" s="56" t="s">
        <v>1518</v>
      </c>
      <c r="G64" s="56" t="s">
        <v>1519</v>
      </c>
      <c r="H64" s="56" t="s">
        <v>3729</v>
      </c>
      <c r="I64" s="56" t="s">
        <v>3730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false" outlineLevel="0" collapsed="false">
      <c r="A65" s="147" t="n">
        <v>41275</v>
      </c>
      <c r="B65" s="56" t="s">
        <v>3409</v>
      </c>
      <c r="C65" s="56" t="s">
        <v>380</v>
      </c>
      <c r="D65" s="56"/>
      <c r="E65" s="56" t="s">
        <v>3731</v>
      </c>
      <c r="F65" s="56" t="s">
        <v>1518</v>
      </c>
      <c r="G65" s="56" t="s">
        <v>3732</v>
      </c>
      <c r="H65" s="56" t="s">
        <v>3729</v>
      </c>
      <c r="I65" s="56" t="s">
        <v>3730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25" hidden="false" customHeight="false" outlineLevel="0" collapsed="false">
      <c r="A66" s="147" t="n">
        <v>41275</v>
      </c>
      <c r="B66" s="56" t="s">
        <v>3410</v>
      </c>
      <c r="C66" s="56" t="s">
        <v>380</v>
      </c>
      <c r="D66" s="56"/>
      <c r="E66" s="56" t="s">
        <v>3731</v>
      </c>
      <c r="F66" s="56" t="s">
        <v>1518</v>
      </c>
      <c r="G66" s="56" t="s">
        <v>1522</v>
      </c>
      <c r="H66" s="56" t="s">
        <v>3729</v>
      </c>
      <c r="I66" s="56" t="s">
        <v>3730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false" outlineLevel="0" collapsed="false">
      <c r="A67" s="147" t="n">
        <v>41275</v>
      </c>
      <c r="B67" s="56" t="s">
        <v>3421</v>
      </c>
      <c r="C67" s="56" t="s">
        <v>347</v>
      </c>
      <c r="D67" s="56"/>
      <c r="E67" s="56" t="s">
        <v>3731</v>
      </c>
      <c r="F67" s="56" t="s">
        <v>1518</v>
      </c>
      <c r="G67" s="56" t="s">
        <v>1519</v>
      </c>
      <c r="H67" s="56" t="s">
        <v>3729</v>
      </c>
      <c r="I67" s="56" t="s">
        <v>3730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25" hidden="false" customHeight="false" outlineLevel="0" collapsed="false">
      <c r="A68" s="147" t="n">
        <v>41275</v>
      </c>
      <c r="B68" s="56" t="s">
        <v>3422</v>
      </c>
      <c r="C68" s="56" t="s">
        <v>347</v>
      </c>
      <c r="D68" s="56"/>
      <c r="E68" s="56" t="s">
        <v>3731</v>
      </c>
      <c r="F68" s="56" t="s">
        <v>1518</v>
      </c>
      <c r="G68" s="56" t="s">
        <v>3732</v>
      </c>
      <c r="H68" s="56" t="s">
        <v>3729</v>
      </c>
      <c r="I68" s="56" t="s">
        <v>3730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25" hidden="false" customHeight="false" outlineLevel="0" collapsed="false">
      <c r="A69" s="147" t="n">
        <v>41275</v>
      </c>
      <c r="B69" s="56" t="s">
        <v>3423</v>
      </c>
      <c r="C69" s="56" t="s">
        <v>347</v>
      </c>
      <c r="D69" s="56"/>
      <c r="E69" s="56" t="s">
        <v>3731</v>
      </c>
      <c r="F69" s="56" t="s">
        <v>1518</v>
      </c>
      <c r="G69" s="56" t="s">
        <v>1522</v>
      </c>
      <c r="H69" s="56" t="s">
        <v>3729</v>
      </c>
      <c r="I69" s="56" t="s">
        <v>373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false" outlineLevel="0" collapsed="false">
      <c r="A70" s="147" t="n">
        <v>41275</v>
      </c>
      <c r="B70" s="56" t="s">
        <v>3433</v>
      </c>
      <c r="C70" s="56" t="s">
        <v>375</v>
      </c>
      <c r="D70" s="56"/>
      <c r="E70" s="56" t="s">
        <v>3731</v>
      </c>
      <c r="F70" s="56" t="s">
        <v>1518</v>
      </c>
      <c r="G70" s="56" t="s">
        <v>1519</v>
      </c>
      <c r="H70" s="56" t="s">
        <v>3729</v>
      </c>
      <c r="I70" s="56" t="s">
        <v>373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.25" hidden="false" customHeight="false" outlineLevel="0" collapsed="false">
      <c r="A71" s="147" t="n">
        <v>41275</v>
      </c>
      <c r="B71" s="56" t="s">
        <v>3434</v>
      </c>
      <c r="C71" s="56" t="s">
        <v>375</v>
      </c>
      <c r="D71" s="56"/>
      <c r="E71" s="56" t="s">
        <v>3731</v>
      </c>
      <c r="F71" s="56" t="s">
        <v>1518</v>
      </c>
      <c r="G71" s="56" t="s">
        <v>3732</v>
      </c>
      <c r="H71" s="56" t="s">
        <v>3729</v>
      </c>
      <c r="I71" s="56" t="s">
        <v>373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25" hidden="false" customHeight="false" outlineLevel="0" collapsed="false">
      <c r="A72" s="147" t="n">
        <v>41275</v>
      </c>
      <c r="B72" s="56" t="s">
        <v>3435</v>
      </c>
      <c r="C72" s="56" t="s">
        <v>375</v>
      </c>
      <c r="D72" s="56"/>
      <c r="E72" s="56" t="s">
        <v>3731</v>
      </c>
      <c r="F72" s="56" t="s">
        <v>1518</v>
      </c>
      <c r="G72" s="56" t="s">
        <v>1522</v>
      </c>
      <c r="H72" s="56" t="s">
        <v>3729</v>
      </c>
      <c r="I72" s="56" t="s">
        <v>373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25" hidden="false" customHeight="false" outlineLevel="0" collapsed="false">
      <c r="A73" s="147" t="n">
        <v>41275</v>
      </c>
      <c r="B73" s="56" t="s">
        <v>3445</v>
      </c>
      <c r="C73" s="56" t="s">
        <v>362</v>
      </c>
      <c r="D73" s="56"/>
      <c r="E73" s="56" t="s">
        <v>3731</v>
      </c>
      <c r="F73" s="56" t="s">
        <v>1518</v>
      </c>
      <c r="G73" s="56" t="s">
        <v>1519</v>
      </c>
      <c r="H73" s="56" t="s">
        <v>3729</v>
      </c>
      <c r="I73" s="56" t="s">
        <v>373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false" outlineLevel="0" collapsed="false">
      <c r="A74" s="147" t="n">
        <v>41275</v>
      </c>
      <c r="B74" s="56" t="s">
        <v>3446</v>
      </c>
      <c r="C74" s="56" t="s">
        <v>362</v>
      </c>
      <c r="D74" s="56"/>
      <c r="E74" s="56" t="s">
        <v>3731</v>
      </c>
      <c r="F74" s="56" t="s">
        <v>1518</v>
      </c>
      <c r="G74" s="56" t="s">
        <v>3732</v>
      </c>
      <c r="H74" s="56" t="s">
        <v>3729</v>
      </c>
      <c r="I74" s="56" t="s">
        <v>373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false" outlineLevel="0" collapsed="false">
      <c r="A75" s="147" t="n">
        <v>41275</v>
      </c>
      <c r="B75" s="56" t="s">
        <v>3447</v>
      </c>
      <c r="C75" s="56" t="s">
        <v>362</v>
      </c>
      <c r="D75" s="56"/>
      <c r="E75" s="56" t="s">
        <v>3731</v>
      </c>
      <c r="F75" s="56" t="s">
        <v>1518</v>
      </c>
      <c r="G75" s="56" t="s">
        <v>1522</v>
      </c>
      <c r="H75" s="56" t="s">
        <v>3729</v>
      </c>
      <c r="I75" s="56" t="s">
        <v>373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25" hidden="false" customHeight="false" outlineLevel="0" collapsed="false">
      <c r="A76" s="147" t="n">
        <v>41275</v>
      </c>
      <c r="B76" s="56" t="s">
        <v>3461</v>
      </c>
      <c r="C76" s="56" t="s">
        <v>369</v>
      </c>
      <c r="D76" s="56" t="s">
        <v>3733</v>
      </c>
      <c r="E76" s="56" t="s">
        <v>3734</v>
      </c>
      <c r="F76" s="56" t="s">
        <v>3454</v>
      </c>
      <c r="G76" s="56" t="s">
        <v>3455</v>
      </c>
      <c r="H76" s="56" t="s">
        <v>3729</v>
      </c>
      <c r="I76" s="56" t="s">
        <v>373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25" hidden="false" customHeight="false" outlineLevel="0" collapsed="false">
      <c r="A77" s="147" t="n">
        <v>41275</v>
      </c>
      <c r="B77" s="56" t="s">
        <v>3462</v>
      </c>
      <c r="C77" s="56" t="s">
        <v>369</v>
      </c>
      <c r="D77" s="56" t="s">
        <v>3733</v>
      </c>
      <c r="E77" s="56" t="s">
        <v>3734</v>
      </c>
      <c r="F77" s="56" t="s">
        <v>3454</v>
      </c>
      <c r="G77" s="56" t="s">
        <v>3735</v>
      </c>
      <c r="H77" s="56" t="s">
        <v>3729</v>
      </c>
      <c r="I77" s="56" t="s">
        <v>373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25" hidden="false" customHeight="false" outlineLevel="0" collapsed="false">
      <c r="A78" s="147" t="n">
        <v>41275</v>
      </c>
      <c r="B78" s="56" t="s">
        <v>3464</v>
      </c>
      <c r="C78" s="56" t="s">
        <v>369</v>
      </c>
      <c r="D78" s="56" t="s">
        <v>3733</v>
      </c>
      <c r="E78" s="56" t="s">
        <v>3734</v>
      </c>
      <c r="F78" s="56" t="s">
        <v>3454</v>
      </c>
      <c r="G78" s="56" t="s">
        <v>3463</v>
      </c>
      <c r="H78" s="56" t="s">
        <v>3729</v>
      </c>
      <c r="I78" s="56" t="s">
        <v>373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1.25" hidden="false" customHeight="false" outlineLevel="0" collapsed="false">
      <c r="A79" s="147" t="n">
        <v>41275</v>
      </c>
      <c r="B79" s="56" t="s">
        <v>3474</v>
      </c>
      <c r="C79" s="56" t="s">
        <v>373</v>
      </c>
      <c r="D79" s="56" t="s">
        <v>3733</v>
      </c>
      <c r="E79" s="56" t="s">
        <v>3734</v>
      </c>
      <c r="F79" s="56" t="s">
        <v>3454</v>
      </c>
      <c r="G79" s="56" t="s">
        <v>3455</v>
      </c>
      <c r="H79" s="56" t="s">
        <v>3729</v>
      </c>
      <c r="I79" s="56" t="s">
        <v>373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false" outlineLevel="0" collapsed="false">
      <c r="A80" s="147" t="n">
        <v>41275</v>
      </c>
      <c r="B80" s="56" t="s">
        <v>3475</v>
      </c>
      <c r="C80" s="56" t="s">
        <v>373</v>
      </c>
      <c r="D80" s="56" t="s">
        <v>3733</v>
      </c>
      <c r="E80" s="56" t="s">
        <v>3734</v>
      </c>
      <c r="F80" s="56" t="s">
        <v>3454</v>
      </c>
      <c r="G80" s="56" t="s">
        <v>3735</v>
      </c>
      <c r="H80" s="56" t="s">
        <v>3729</v>
      </c>
      <c r="I80" s="56" t="s">
        <v>373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false" outlineLevel="0" collapsed="false">
      <c r="A81" s="147" t="n">
        <v>41275</v>
      </c>
      <c r="B81" s="56" t="s">
        <v>3476</v>
      </c>
      <c r="C81" s="56" t="s">
        <v>373</v>
      </c>
      <c r="D81" s="56" t="s">
        <v>3733</v>
      </c>
      <c r="E81" s="56" t="s">
        <v>3734</v>
      </c>
      <c r="F81" s="56" t="s">
        <v>3454</v>
      </c>
      <c r="G81" s="56" t="s">
        <v>3463</v>
      </c>
      <c r="H81" s="56" t="s">
        <v>3729</v>
      </c>
      <c r="I81" s="56" t="s">
        <v>373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false" outlineLevel="0" collapsed="false">
      <c r="A82" s="147" t="n">
        <v>41275</v>
      </c>
      <c r="B82" s="56" t="s">
        <v>3486</v>
      </c>
      <c r="C82" s="56" t="s">
        <v>374</v>
      </c>
      <c r="D82" s="56" t="s">
        <v>3733</v>
      </c>
      <c r="E82" s="56" t="s">
        <v>3734</v>
      </c>
      <c r="F82" s="56" t="s">
        <v>3454</v>
      </c>
      <c r="G82" s="56" t="s">
        <v>3455</v>
      </c>
      <c r="H82" s="56" t="s">
        <v>3729</v>
      </c>
      <c r="I82" s="56" t="s">
        <v>373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false" outlineLevel="0" collapsed="false">
      <c r="A83" s="147" t="n">
        <v>41275</v>
      </c>
      <c r="B83" s="56" t="s">
        <v>3487</v>
      </c>
      <c r="C83" s="56" t="s">
        <v>374</v>
      </c>
      <c r="D83" s="56" t="s">
        <v>3733</v>
      </c>
      <c r="E83" s="56" t="s">
        <v>3734</v>
      </c>
      <c r="F83" s="56" t="s">
        <v>3454</v>
      </c>
      <c r="G83" s="56" t="s">
        <v>3735</v>
      </c>
      <c r="H83" s="56" t="s">
        <v>3729</v>
      </c>
      <c r="I83" s="56" t="s">
        <v>373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false" outlineLevel="0" collapsed="false">
      <c r="A84" s="147" t="n">
        <v>41275</v>
      </c>
      <c r="B84" s="56" t="s">
        <v>3488</v>
      </c>
      <c r="C84" s="56" t="s">
        <v>374</v>
      </c>
      <c r="D84" s="56" t="s">
        <v>3733</v>
      </c>
      <c r="E84" s="56" t="s">
        <v>3734</v>
      </c>
      <c r="F84" s="56" t="s">
        <v>3454</v>
      </c>
      <c r="G84" s="56" t="s">
        <v>3463</v>
      </c>
      <c r="H84" s="56" t="s">
        <v>3729</v>
      </c>
      <c r="I84" s="56" t="s">
        <v>373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false" outlineLevel="0" collapsed="false">
      <c r="A85" s="147" t="n">
        <v>41275</v>
      </c>
      <c r="B85" s="56" t="s">
        <v>3498</v>
      </c>
      <c r="C85" s="56" t="s">
        <v>372</v>
      </c>
      <c r="D85" s="56" t="s">
        <v>3733</v>
      </c>
      <c r="E85" s="56" t="s">
        <v>3734</v>
      </c>
      <c r="F85" s="56" t="s">
        <v>3454</v>
      </c>
      <c r="G85" s="56" t="s">
        <v>3455</v>
      </c>
      <c r="H85" s="56" t="s">
        <v>3729</v>
      </c>
      <c r="I85" s="56" t="s">
        <v>373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false" outlineLevel="0" collapsed="false">
      <c r="A86" s="147" t="n">
        <v>41275</v>
      </c>
      <c r="B86" s="56" t="s">
        <v>3499</v>
      </c>
      <c r="C86" s="56" t="s">
        <v>372</v>
      </c>
      <c r="D86" s="56" t="s">
        <v>3733</v>
      </c>
      <c r="E86" s="56" t="s">
        <v>3734</v>
      </c>
      <c r="F86" s="56" t="s">
        <v>3454</v>
      </c>
      <c r="G86" s="56" t="s">
        <v>3735</v>
      </c>
      <c r="H86" s="56" t="s">
        <v>3729</v>
      </c>
      <c r="I86" s="56" t="s">
        <v>373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false" outlineLevel="0" collapsed="false">
      <c r="A87" s="147" t="n">
        <v>41275</v>
      </c>
      <c r="B87" s="56" t="s">
        <v>3500</v>
      </c>
      <c r="C87" s="56" t="s">
        <v>372</v>
      </c>
      <c r="D87" s="56" t="s">
        <v>3733</v>
      </c>
      <c r="E87" s="56" t="s">
        <v>3734</v>
      </c>
      <c r="F87" s="56" t="s">
        <v>3454</v>
      </c>
      <c r="G87" s="56" t="s">
        <v>3463</v>
      </c>
      <c r="H87" s="56" t="s">
        <v>3729</v>
      </c>
      <c r="I87" s="56" t="s">
        <v>373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false" outlineLevel="0" collapsed="false">
      <c r="A88" s="147" t="n">
        <v>41275</v>
      </c>
      <c r="B88" s="56" t="s">
        <v>3520</v>
      </c>
      <c r="C88" s="56" t="s">
        <v>368</v>
      </c>
      <c r="D88" s="56" t="s">
        <v>3733</v>
      </c>
      <c r="E88" s="56" t="s">
        <v>3734</v>
      </c>
      <c r="F88" s="56" t="s">
        <v>3454</v>
      </c>
      <c r="G88" s="56" t="s">
        <v>3455</v>
      </c>
      <c r="H88" s="56" t="s">
        <v>3729</v>
      </c>
      <c r="I88" s="56" t="s">
        <v>373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false" outlineLevel="0" collapsed="false">
      <c r="A89" s="147" t="n">
        <v>41275</v>
      </c>
      <c r="B89" s="56" t="s">
        <v>3521</v>
      </c>
      <c r="C89" s="56" t="s">
        <v>368</v>
      </c>
      <c r="D89" s="56" t="s">
        <v>3733</v>
      </c>
      <c r="E89" s="56" t="s">
        <v>3734</v>
      </c>
      <c r="F89" s="56" t="s">
        <v>3454</v>
      </c>
      <c r="G89" s="56" t="s">
        <v>3735</v>
      </c>
      <c r="H89" s="56" t="s">
        <v>3729</v>
      </c>
      <c r="I89" s="56" t="s">
        <v>373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147" t="n">
        <v>41275</v>
      </c>
      <c r="B90" s="56" t="s">
        <v>3522</v>
      </c>
      <c r="C90" s="56" t="s">
        <v>368</v>
      </c>
      <c r="D90" s="56" t="s">
        <v>3733</v>
      </c>
      <c r="E90" s="56" t="s">
        <v>3734</v>
      </c>
      <c r="F90" s="56" t="s">
        <v>3454</v>
      </c>
      <c r="G90" s="56" t="s">
        <v>3463</v>
      </c>
      <c r="H90" s="56" t="s">
        <v>3729</v>
      </c>
      <c r="I90" s="56" t="s">
        <v>373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147" t="n">
        <v>41275</v>
      </c>
      <c r="B91" s="56" t="s">
        <v>3532</v>
      </c>
      <c r="C91" s="56" t="s">
        <v>371</v>
      </c>
      <c r="D91" s="56" t="s">
        <v>3733</v>
      </c>
      <c r="E91" s="56" t="s">
        <v>3734</v>
      </c>
      <c r="F91" s="56" t="s">
        <v>3454</v>
      </c>
      <c r="G91" s="56" t="s">
        <v>3455</v>
      </c>
      <c r="H91" s="56" t="s">
        <v>3729</v>
      </c>
      <c r="I91" s="56" t="s">
        <v>373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147" t="n">
        <v>41275</v>
      </c>
      <c r="B92" s="56" t="s">
        <v>3533</v>
      </c>
      <c r="C92" s="56" t="s">
        <v>371</v>
      </c>
      <c r="D92" s="56" t="s">
        <v>3733</v>
      </c>
      <c r="E92" s="56" t="s">
        <v>3734</v>
      </c>
      <c r="F92" s="56" t="s">
        <v>3454</v>
      </c>
      <c r="G92" s="56" t="s">
        <v>3735</v>
      </c>
      <c r="H92" s="56" t="s">
        <v>3729</v>
      </c>
      <c r="I92" s="56" t="s">
        <v>373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false" outlineLevel="0" collapsed="false">
      <c r="A93" s="147" t="n">
        <v>41275</v>
      </c>
      <c r="B93" s="56" t="s">
        <v>3534</v>
      </c>
      <c r="C93" s="56" t="s">
        <v>371</v>
      </c>
      <c r="D93" s="56" t="s">
        <v>3733</v>
      </c>
      <c r="E93" s="56" t="s">
        <v>3734</v>
      </c>
      <c r="F93" s="56" t="s">
        <v>3454</v>
      </c>
      <c r="G93" s="56" t="s">
        <v>3463</v>
      </c>
      <c r="H93" s="56" t="s">
        <v>3729</v>
      </c>
      <c r="I93" s="56" t="s">
        <v>373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false" outlineLevel="0" collapsed="false">
      <c r="A94" s="147" t="n">
        <v>41275</v>
      </c>
      <c r="B94" s="56" t="s">
        <v>3544</v>
      </c>
      <c r="C94" s="56" t="s">
        <v>375</v>
      </c>
      <c r="D94" s="56" t="s">
        <v>3733</v>
      </c>
      <c r="E94" s="56" t="s">
        <v>3734</v>
      </c>
      <c r="F94" s="56" t="s">
        <v>3454</v>
      </c>
      <c r="G94" s="56" t="s">
        <v>3455</v>
      </c>
      <c r="H94" s="56" t="s">
        <v>3729</v>
      </c>
      <c r="I94" s="56" t="s">
        <v>373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false" outlineLevel="0" collapsed="false">
      <c r="A95" s="147" t="n">
        <v>41275</v>
      </c>
      <c r="B95" s="56" t="s">
        <v>3545</v>
      </c>
      <c r="C95" s="56" t="s">
        <v>375</v>
      </c>
      <c r="D95" s="56" t="s">
        <v>3733</v>
      </c>
      <c r="E95" s="56" t="s">
        <v>3734</v>
      </c>
      <c r="F95" s="56" t="s">
        <v>3454</v>
      </c>
      <c r="G95" s="56" t="s">
        <v>3735</v>
      </c>
      <c r="H95" s="56" t="s">
        <v>3729</v>
      </c>
      <c r="I95" s="56" t="s">
        <v>373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false" outlineLevel="0" collapsed="false">
      <c r="A96" s="147" t="n">
        <v>41275</v>
      </c>
      <c r="B96" s="56" t="s">
        <v>3546</v>
      </c>
      <c r="C96" s="56" t="s">
        <v>375</v>
      </c>
      <c r="D96" s="56" t="s">
        <v>3733</v>
      </c>
      <c r="E96" s="56" t="s">
        <v>3734</v>
      </c>
      <c r="F96" s="56" t="s">
        <v>3454</v>
      </c>
      <c r="G96" s="56" t="s">
        <v>3463</v>
      </c>
      <c r="H96" s="56" t="s">
        <v>3729</v>
      </c>
      <c r="I96" s="56" t="s">
        <v>373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false" outlineLevel="0" collapsed="false">
      <c r="A97" s="147" t="n">
        <v>41275</v>
      </c>
      <c r="B97" s="56" t="s">
        <v>1653</v>
      </c>
      <c r="C97" s="56" t="s">
        <v>196</v>
      </c>
      <c r="D97" s="56"/>
      <c r="E97" s="56" t="s">
        <v>1654</v>
      </c>
      <c r="F97" s="56" t="s">
        <v>1654</v>
      </c>
      <c r="G97" s="56" t="s">
        <v>1655</v>
      </c>
      <c r="H97" s="56" t="s">
        <v>3725</v>
      </c>
      <c r="I97" s="56" t="s">
        <v>3736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false" outlineLevel="0" collapsed="false">
      <c r="A98" s="148" t="n">
        <v>41306</v>
      </c>
      <c r="B98" s="93" t="s">
        <v>1385</v>
      </c>
      <c r="C98" s="93" t="s">
        <v>138</v>
      </c>
      <c r="E98" s="93" t="s">
        <v>1386</v>
      </c>
      <c r="F98" s="93" t="s">
        <v>1386</v>
      </c>
      <c r="G98" s="93" t="s">
        <v>1387</v>
      </c>
      <c r="H98" s="93" t="s">
        <v>3725</v>
      </c>
      <c r="I98" s="93" t="s">
        <v>3737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false" outlineLevel="0" collapsed="false">
      <c r="A99" s="148" t="n">
        <v>41306</v>
      </c>
      <c r="B99" s="93" t="s">
        <v>1388</v>
      </c>
      <c r="C99" s="93" t="s">
        <v>138</v>
      </c>
      <c r="E99" s="93" t="s">
        <v>1386</v>
      </c>
      <c r="F99" s="93" t="s">
        <v>1386</v>
      </c>
      <c r="G99" s="93" t="s">
        <v>1387</v>
      </c>
      <c r="H99" s="93" t="s">
        <v>3725</v>
      </c>
      <c r="I99" s="93" t="s">
        <v>3738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false" outlineLevel="0" collapsed="false">
      <c r="A100" s="148" t="n">
        <v>41306</v>
      </c>
      <c r="B100" s="93" t="s">
        <v>1179</v>
      </c>
      <c r="C100" s="93" t="s">
        <v>36</v>
      </c>
      <c r="D100" s="93"/>
      <c r="E100" s="91" t="s">
        <v>3739</v>
      </c>
      <c r="F100" s="93" t="s">
        <v>1180</v>
      </c>
      <c r="G100" s="93" t="s">
        <v>1178</v>
      </c>
      <c r="H100" s="93" t="s">
        <v>3740</v>
      </c>
      <c r="I100" s="93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false" outlineLevel="0" collapsed="false">
      <c r="A101" s="148" t="n">
        <v>41306</v>
      </c>
      <c r="B101" s="44" t="s">
        <v>1235</v>
      </c>
      <c r="C101" s="91" t="s">
        <v>40</v>
      </c>
      <c r="E101" s="91" t="s">
        <v>1004</v>
      </c>
      <c r="F101" s="91" t="s">
        <v>1004</v>
      </c>
      <c r="G101" s="91" t="s">
        <v>1236</v>
      </c>
      <c r="H101" s="91" t="s">
        <v>3741</v>
      </c>
      <c r="I101" s="91" t="s">
        <v>3742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false" outlineLevel="0" collapsed="false">
      <c r="A102" s="148" t="n">
        <v>41306</v>
      </c>
      <c r="B102" s="91" t="s">
        <v>1261</v>
      </c>
      <c r="C102" s="91" t="s">
        <v>41</v>
      </c>
      <c r="E102" s="91" t="s">
        <v>1004</v>
      </c>
      <c r="F102" s="91" t="s">
        <v>1004</v>
      </c>
      <c r="G102" s="91" t="s">
        <v>1262</v>
      </c>
      <c r="H102" s="91" t="s">
        <v>3741</v>
      </c>
      <c r="I102" s="91" t="s">
        <v>3738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false" outlineLevel="0" collapsed="false">
      <c r="A103" s="148" t="n">
        <v>41306</v>
      </c>
      <c r="B103" s="91" t="s">
        <v>1263</v>
      </c>
      <c r="C103" s="91" t="s">
        <v>41</v>
      </c>
      <c r="E103" s="91" t="s">
        <v>1004</v>
      </c>
      <c r="F103" s="91" t="s">
        <v>1004</v>
      </c>
      <c r="G103" s="91" t="s">
        <v>3743</v>
      </c>
      <c r="H103" s="91" t="s">
        <v>3741</v>
      </c>
      <c r="I103" s="91" t="s">
        <v>3738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false" outlineLevel="0" collapsed="false">
      <c r="A104" s="148" t="n">
        <v>41306</v>
      </c>
      <c r="B104" s="44" t="s">
        <v>503</v>
      </c>
      <c r="C104" s="149" t="s">
        <v>3744</v>
      </c>
      <c r="D104" s="91"/>
      <c r="E104" s="91" t="s">
        <v>1004</v>
      </c>
      <c r="F104" s="91" t="s">
        <v>1004</v>
      </c>
      <c r="G104" s="91"/>
      <c r="H104" s="0"/>
      <c r="I104" s="91" t="s">
        <v>3745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false" outlineLevel="0" collapsed="false">
      <c r="A105" s="148" t="n">
        <v>41334</v>
      </c>
      <c r="B105" s="93" t="s">
        <v>3708</v>
      </c>
      <c r="E105" s="93" t="s">
        <v>3746</v>
      </c>
      <c r="H105" s="93" t="s">
        <v>3725</v>
      </c>
      <c r="I105" s="91" t="s">
        <v>3747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false" outlineLevel="0" collapsed="false">
      <c r="A106" s="148" t="n">
        <v>41334</v>
      </c>
      <c r="B106" s="91" t="s">
        <v>3707</v>
      </c>
      <c r="C106" s="91" t="s">
        <v>311</v>
      </c>
      <c r="D106" s="93" t="s">
        <v>21</v>
      </c>
      <c r="E106" s="93" t="s">
        <v>3748</v>
      </c>
      <c r="F106" s="0"/>
      <c r="H106" s="93" t="s">
        <v>3741</v>
      </c>
      <c r="I106" s="91" t="s">
        <v>3749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false" outlineLevel="0" collapsed="false">
      <c r="A107" s="148" t="n">
        <v>41334</v>
      </c>
      <c r="B107" s="91" t="s">
        <v>1322</v>
      </c>
      <c r="C107" s="91" t="s">
        <v>393</v>
      </c>
      <c r="D107" s="93" t="s">
        <v>46</v>
      </c>
      <c r="E107" s="91" t="s">
        <v>1323</v>
      </c>
      <c r="F107" s="91" t="s">
        <v>1205</v>
      </c>
      <c r="G107" s="91" t="s">
        <v>3750</v>
      </c>
      <c r="H107" s="83" t="s">
        <v>3741</v>
      </c>
      <c r="I107" s="91" t="s">
        <v>3751</v>
      </c>
      <c r="J107" s="15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25" hidden="false" customHeight="false" outlineLevel="0" collapsed="false">
      <c r="A108" s="148" t="n">
        <v>41334</v>
      </c>
      <c r="B108" s="91" t="s">
        <v>1292</v>
      </c>
      <c r="C108" s="91" t="s">
        <v>44</v>
      </c>
      <c r="E108" s="91" t="s">
        <v>1293</v>
      </c>
      <c r="F108" s="91" t="s">
        <v>1205</v>
      </c>
      <c r="G108" s="91" t="s">
        <v>1293</v>
      </c>
      <c r="H108" s="83" t="s">
        <v>3741</v>
      </c>
      <c r="I108" s="91" t="s">
        <v>3751</v>
      </c>
      <c r="J108" s="15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false" outlineLevel="0" collapsed="false">
      <c r="A109" s="148" t="n">
        <v>41334</v>
      </c>
      <c r="B109" s="91" t="s">
        <v>1285</v>
      </c>
      <c r="C109" s="91" t="s">
        <v>43</v>
      </c>
      <c r="D109" s="93" t="s">
        <v>19</v>
      </c>
      <c r="E109" s="91" t="s">
        <v>1286</v>
      </c>
      <c r="F109" s="91" t="s">
        <v>1205</v>
      </c>
      <c r="G109" s="91" t="s">
        <v>1286</v>
      </c>
      <c r="H109" s="83" t="s">
        <v>3741</v>
      </c>
      <c r="I109" s="91" t="s">
        <v>3751</v>
      </c>
      <c r="J109" s="15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false" outlineLevel="0" collapsed="false">
      <c r="A110" s="148" t="n">
        <v>41334</v>
      </c>
      <c r="B110" s="91" t="s">
        <v>3752</v>
      </c>
      <c r="C110" s="91" t="s">
        <v>66</v>
      </c>
      <c r="D110" s="151" t="s">
        <v>21</v>
      </c>
      <c r="E110" s="93" t="s">
        <v>1312</v>
      </c>
      <c r="F110" s="91" t="s">
        <v>1205</v>
      </c>
      <c r="G110" s="91" t="s">
        <v>1787</v>
      </c>
      <c r="H110" s="91" t="s">
        <v>3741</v>
      </c>
      <c r="I110" s="91" t="s">
        <v>3753</v>
      </c>
      <c r="J110" s="15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1.25" hidden="false" customHeight="false" outlineLevel="0" collapsed="false">
      <c r="A111" s="148" t="n">
        <v>41334</v>
      </c>
      <c r="B111" s="91" t="s">
        <v>2431</v>
      </c>
      <c r="C111" s="91" t="s">
        <v>155</v>
      </c>
      <c r="D111" s="151" t="s">
        <v>19</v>
      </c>
      <c r="E111" s="91" t="s">
        <v>2427</v>
      </c>
      <c r="F111" s="91" t="s">
        <v>1205</v>
      </c>
      <c r="G111" s="91" t="s">
        <v>2427</v>
      </c>
      <c r="H111" s="91" t="s">
        <v>3741</v>
      </c>
      <c r="I111" s="91" t="s">
        <v>3730</v>
      </c>
      <c r="J111" s="15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false" outlineLevel="0" collapsed="false">
      <c r="A112" s="148" t="n">
        <v>41334</v>
      </c>
      <c r="B112" s="91" t="s">
        <v>2774</v>
      </c>
      <c r="C112" s="91" t="s">
        <v>250</v>
      </c>
      <c r="D112" s="151" t="s">
        <v>21</v>
      </c>
      <c r="E112" s="91" t="s">
        <v>2775</v>
      </c>
      <c r="F112" s="91" t="s">
        <v>1205</v>
      </c>
      <c r="G112" s="91" t="s">
        <v>2775</v>
      </c>
      <c r="H112" s="93" t="s">
        <v>3741</v>
      </c>
      <c r="I112" s="91" t="s">
        <v>3751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false" outlineLevel="0" collapsed="false">
      <c r="A113" s="148" t="n">
        <v>41334</v>
      </c>
      <c r="B113" s="149" t="s">
        <v>487</v>
      </c>
      <c r="C113" s="149" t="s">
        <v>3754</v>
      </c>
      <c r="H113" s="93" t="s">
        <v>3755</v>
      </c>
      <c r="I113" s="91" t="s">
        <v>3756</v>
      </c>
      <c r="J113" s="15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25" hidden="false" customHeight="false" outlineLevel="0" collapsed="false">
      <c r="A114" s="148" t="n">
        <v>41334</v>
      </c>
      <c r="B114" s="149" t="s">
        <v>488</v>
      </c>
      <c r="C114" s="44" t="s">
        <v>3757</v>
      </c>
      <c r="H114" s="93" t="s">
        <v>3755</v>
      </c>
      <c r="I114" s="91" t="s">
        <v>3756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false" outlineLevel="0" collapsed="false">
      <c r="A115" s="148" t="n">
        <v>41334</v>
      </c>
      <c r="B115" s="152" t="n">
        <v>97</v>
      </c>
      <c r="C115" s="91" t="s">
        <v>3758</v>
      </c>
      <c r="E115" s="44" t="s">
        <v>1140</v>
      </c>
      <c r="H115" s="93" t="s">
        <v>977</v>
      </c>
      <c r="I115" s="91" t="s">
        <v>3759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25" hidden="false" customHeight="false" outlineLevel="0" collapsed="false">
      <c r="A116" s="148" t="n">
        <v>41334</v>
      </c>
      <c r="B116" s="153" t="s">
        <v>1117</v>
      </c>
      <c r="C116" s="153" t="s">
        <v>31</v>
      </c>
      <c r="G116" s="91" t="s">
        <v>3760</v>
      </c>
      <c r="H116" s="93" t="s">
        <v>3741</v>
      </c>
      <c r="I116" s="91" t="s">
        <v>3761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25" hidden="false" customHeight="false" outlineLevel="0" collapsed="false">
      <c r="A117" s="148" t="n">
        <v>41334</v>
      </c>
      <c r="B117" s="153" t="s">
        <v>1137</v>
      </c>
      <c r="C117" s="153" t="s">
        <v>3758</v>
      </c>
      <c r="G117" s="91" t="s">
        <v>3762</v>
      </c>
      <c r="H117" s="93" t="s">
        <v>3741</v>
      </c>
      <c r="I117" s="91" t="s">
        <v>3763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25" hidden="false" customHeight="false" outlineLevel="0" collapsed="false">
      <c r="A118" s="148" t="n">
        <v>41334</v>
      </c>
      <c r="B118" s="153" t="s">
        <v>1139</v>
      </c>
      <c r="C118" s="153" t="s">
        <v>3758</v>
      </c>
      <c r="E118" s="44" t="s">
        <v>1140</v>
      </c>
      <c r="G118" s="91" t="s">
        <v>1141</v>
      </c>
      <c r="H118" s="93" t="s">
        <v>3725</v>
      </c>
      <c r="I118" s="91" t="s">
        <v>3764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1.25" hidden="false" customHeight="false" outlineLevel="0" collapsed="false">
      <c r="A119" s="148" t="n">
        <v>41334</v>
      </c>
      <c r="B119" s="153" t="s">
        <v>1142</v>
      </c>
      <c r="C119" s="153" t="s">
        <v>3758</v>
      </c>
      <c r="G119" s="91" t="s">
        <v>3765</v>
      </c>
      <c r="H119" s="93" t="s">
        <v>3741</v>
      </c>
      <c r="I119" s="91" t="s">
        <v>3763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25" hidden="false" customHeight="false" outlineLevel="0" collapsed="false">
      <c r="A120" s="148" t="n">
        <v>41334</v>
      </c>
      <c r="B120" s="153" t="s">
        <v>1151</v>
      </c>
      <c r="C120" s="153" t="s">
        <v>35</v>
      </c>
      <c r="D120" s="91"/>
      <c r="E120" s="45"/>
      <c r="F120" s="149"/>
      <c r="G120" s="91" t="s">
        <v>3760</v>
      </c>
      <c r="H120" s="93" t="s">
        <v>3741</v>
      </c>
      <c r="I120" s="91" t="s">
        <v>3766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25" hidden="false" customHeight="false" outlineLevel="0" collapsed="false">
      <c r="A121" s="148" t="n">
        <v>41334</v>
      </c>
      <c r="B121" s="91" t="s">
        <v>3752</v>
      </c>
      <c r="C121" s="91" t="s">
        <v>66</v>
      </c>
      <c r="D121" s="154" t="s">
        <v>21</v>
      </c>
      <c r="E121" s="91" t="s">
        <v>1787</v>
      </c>
      <c r="F121" s="91" t="s">
        <v>1205</v>
      </c>
      <c r="G121" s="91" t="s">
        <v>1787</v>
      </c>
      <c r="H121" s="93" t="s">
        <v>3741</v>
      </c>
      <c r="I121" s="91" t="s">
        <v>3767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148" t="n">
        <v>41334</v>
      </c>
      <c r="B122" s="91" t="s">
        <v>1322</v>
      </c>
      <c r="C122" s="91" t="s">
        <v>393</v>
      </c>
      <c r="D122" s="154" t="s">
        <v>46</v>
      </c>
      <c r="E122" s="91" t="s">
        <v>1323</v>
      </c>
      <c r="F122" s="91" t="s">
        <v>1205</v>
      </c>
      <c r="G122" s="91" t="s">
        <v>1323</v>
      </c>
      <c r="H122" s="93" t="s">
        <v>3741</v>
      </c>
      <c r="I122" s="91" t="s">
        <v>3767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148" t="n">
        <v>41334</v>
      </c>
      <c r="B123" s="91" t="s">
        <v>1292</v>
      </c>
      <c r="C123" s="91" t="s">
        <v>44</v>
      </c>
      <c r="D123" s="149" t="n">
        <v>0</v>
      </c>
      <c r="E123" s="91" t="s">
        <v>1293</v>
      </c>
      <c r="F123" s="91" t="s">
        <v>1205</v>
      </c>
      <c r="G123" s="91" t="s">
        <v>1293</v>
      </c>
      <c r="H123" s="93" t="s">
        <v>3741</v>
      </c>
      <c r="I123" s="91" t="s">
        <v>3767</v>
      </c>
      <c r="J123" s="120"/>
      <c r="K123" s="119"/>
      <c r="L123" s="119"/>
    </row>
    <row r="124" customFormat="false" ht="11.25" hidden="false" customHeight="false" outlineLevel="0" collapsed="false">
      <c r="A124" s="148" t="n">
        <v>41334</v>
      </c>
      <c r="B124" s="91" t="s">
        <v>1285</v>
      </c>
      <c r="C124" s="91" t="s">
        <v>43</v>
      </c>
      <c r="D124" s="149" t="s">
        <v>19</v>
      </c>
      <c r="E124" s="91" t="s">
        <v>1286</v>
      </c>
      <c r="F124" s="91" t="s">
        <v>1205</v>
      </c>
      <c r="G124" s="91" t="s">
        <v>1286</v>
      </c>
      <c r="H124" s="93" t="s">
        <v>3741</v>
      </c>
      <c r="I124" s="91" t="s">
        <v>3767</v>
      </c>
      <c r="J124" s="91"/>
      <c r="K124" s="90"/>
      <c r="L124" s="90"/>
    </row>
    <row r="125" customFormat="false" ht="11.25" hidden="false" customHeight="false" outlineLevel="0" collapsed="false">
      <c r="A125" s="148" t="n">
        <v>41334</v>
      </c>
      <c r="B125" s="91" t="s">
        <v>2431</v>
      </c>
      <c r="C125" s="91" t="s">
        <v>155</v>
      </c>
      <c r="D125" s="149" t="s">
        <v>19</v>
      </c>
      <c r="E125" s="91" t="s">
        <v>2427</v>
      </c>
      <c r="F125" s="91" t="s">
        <v>1205</v>
      </c>
      <c r="G125" s="91" t="s">
        <v>2427</v>
      </c>
      <c r="H125" s="93" t="s">
        <v>3741</v>
      </c>
      <c r="I125" s="91" t="s">
        <v>3767</v>
      </c>
      <c r="J125" s="91"/>
      <c r="K125" s="90"/>
      <c r="L125" s="90"/>
    </row>
    <row r="126" customFormat="false" ht="11.25" hidden="false" customHeight="false" outlineLevel="0" collapsed="false">
      <c r="A126" s="148" t="n">
        <v>41334</v>
      </c>
      <c r="B126" s="91" t="s">
        <v>2774</v>
      </c>
      <c r="C126" s="91" t="s">
        <v>250</v>
      </c>
      <c r="D126" s="154" t="s">
        <v>21</v>
      </c>
      <c r="E126" s="91" t="s">
        <v>2775</v>
      </c>
      <c r="F126" s="91" t="s">
        <v>1205</v>
      </c>
      <c r="G126" s="91" t="s">
        <v>2775</v>
      </c>
      <c r="H126" s="93" t="s">
        <v>3741</v>
      </c>
      <c r="I126" s="91" t="s">
        <v>3767</v>
      </c>
      <c r="J126" s="91"/>
      <c r="K126" s="90"/>
      <c r="L126" s="90"/>
    </row>
    <row r="127" customFormat="false" ht="11.25" hidden="false" customHeight="false" outlineLevel="0" collapsed="false">
      <c r="A127" s="148" t="n">
        <v>41334</v>
      </c>
      <c r="B127" s="149" t="s">
        <v>897</v>
      </c>
      <c r="C127" s="149" t="s">
        <v>3768</v>
      </c>
      <c r="E127" s="91" t="s">
        <v>1337</v>
      </c>
      <c r="H127" s="91" t="s">
        <v>3769</v>
      </c>
      <c r="I127" s="92" t="s">
        <v>3770</v>
      </c>
      <c r="J127" s="91"/>
      <c r="K127" s="90"/>
      <c r="L127" s="90"/>
    </row>
    <row r="128" customFormat="false" ht="11.25" hidden="false" customHeight="false" outlineLevel="0" collapsed="false">
      <c r="A128" s="155" t="n">
        <v>41365</v>
      </c>
      <c r="I128" s="91" t="s">
        <v>3771</v>
      </c>
    </row>
    <row r="129" customFormat="false" ht="11.25" hidden="false" customHeight="false" outlineLevel="0" collapsed="false">
      <c r="A129" s="155" t="n">
        <v>41365</v>
      </c>
      <c r="B129" s="91" t="s">
        <v>1826</v>
      </c>
      <c r="C129" s="91" t="s">
        <v>73</v>
      </c>
      <c r="E129" s="44" t="s">
        <v>1828</v>
      </c>
      <c r="F129" s="44" t="s">
        <v>1827</v>
      </c>
      <c r="H129" s="44" t="s">
        <v>3741</v>
      </c>
      <c r="I129" s="91" t="s">
        <v>3772</v>
      </c>
    </row>
    <row r="130" customFormat="false" ht="11.25" hidden="false" customHeight="false" outlineLevel="0" collapsed="false">
      <c r="A130" s="155" t="n">
        <v>41365</v>
      </c>
      <c r="B130" s="91" t="s">
        <v>1099</v>
      </c>
      <c r="C130" s="91" t="s">
        <v>29</v>
      </c>
      <c r="E130" s="44" t="s">
        <v>3773</v>
      </c>
      <c r="F130" s="44" t="s">
        <v>1004</v>
      </c>
      <c r="H130" s="44" t="s">
        <v>3740</v>
      </c>
      <c r="I130" s="91" t="s">
        <v>3774</v>
      </c>
    </row>
    <row r="131" customFormat="false" ht="11.25" hidden="false" customHeight="false" outlineLevel="0" collapsed="false">
      <c r="A131" s="155" t="n">
        <v>41365</v>
      </c>
      <c r="B131" s="91" t="s">
        <v>1287</v>
      </c>
      <c r="C131" s="91" t="s">
        <v>43</v>
      </c>
      <c r="E131" s="91" t="s">
        <v>1286</v>
      </c>
      <c r="F131" s="149" t="s">
        <v>1288</v>
      </c>
      <c r="H131" s="44" t="s">
        <v>3740</v>
      </c>
      <c r="I131" s="91" t="s">
        <v>3775</v>
      </c>
    </row>
    <row r="132" customFormat="false" ht="11.25" hidden="false" customHeight="false" outlineLevel="0" collapsed="false">
      <c r="A132" s="155" t="n">
        <v>41365</v>
      </c>
      <c r="B132" s="91" t="s">
        <v>1295</v>
      </c>
      <c r="C132" s="91" t="s">
        <v>44</v>
      </c>
      <c r="E132" s="91" t="s">
        <v>1293</v>
      </c>
      <c r="F132" s="149" t="s">
        <v>1288</v>
      </c>
      <c r="H132" s="44" t="s">
        <v>3740</v>
      </c>
      <c r="I132" s="91" t="s">
        <v>3775</v>
      </c>
    </row>
    <row r="133" customFormat="false" ht="11.25" hidden="false" customHeight="false" outlineLevel="0" collapsed="false">
      <c r="A133" s="155" t="n">
        <v>41365</v>
      </c>
      <c r="B133" s="91" t="s">
        <v>1324</v>
      </c>
      <c r="C133" s="91" t="s">
        <v>393</v>
      </c>
      <c r="E133" s="91" t="s">
        <v>1323</v>
      </c>
      <c r="F133" s="149" t="s">
        <v>1288</v>
      </c>
      <c r="H133" s="44" t="s">
        <v>3740</v>
      </c>
      <c r="I133" s="91" t="s">
        <v>3775</v>
      </c>
    </row>
    <row r="134" customFormat="false" ht="11.25" hidden="false" customHeight="false" outlineLevel="0" collapsed="false">
      <c r="A134" s="155" t="n">
        <v>41365</v>
      </c>
      <c r="B134" s="91" t="s">
        <v>1791</v>
      </c>
      <c r="C134" s="91" t="s">
        <v>66</v>
      </c>
      <c r="E134" s="91" t="s">
        <v>1776</v>
      </c>
      <c r="F134" s="149" t="s">
        <v>1288</v>
      </c>
      <c r="H134" s="44" t="s">
        <v>3740</v>
      </c>
      <c r="I134" s="91" t="s">
        <v>3775</v>
      </c>
    </row>
    <row r="135" customFormat="false" ht="11.25" hidden="false" customHeight="false" outlineLevel="0" collapsed="false">
      <c r="A135" s="155" t="n">
        <v>41365</v>
      </c>
      <c r="B135" s="91" t="s">
        <v>1792</v>
      </c>
      <c r="C135" s="91" t="s">
        <v>66</v>
      </c>
      <c r="E135" s="91" t="s">
        <v>1776</v>
      </c>
      <c r="F135" s="149" t="s">
        <v>1288</v>
      </c>
      <c r="H135" s="44" t="s">
        <v>3740</v>
      </c>
      <c r="I135" s="91" t="s">
        <v>3775</v>
      </c>
    </row>
    <row r="136" customFormat="false" ht="11.25" hidden="false" customHeight="false" outlineLevel="0" collapsed="false">
      <c r="A136" s="155" t="n">
        <v>41365</v>
      </c>
      <c r="B136" s="91" t="s">
        <v>1793</v>
      </c>
      <c r="C136" s="91" t="s">
        <v>66</v>
      </c>
      <c r="E136" s="91" t="s">
        <v>1776</v>
      </c>
      <c r="F136" s="149" t="s">
        <v>1288</v>
      </c>
      <c r="H136" s="44" t="s">
        <v>3740</v>
      </c>
      <c r="I136" s="91" t="s">
        <v>3775</v>
      </c>
    </row>
    <row r="137" customFormat="false" ht="11.25" hidden="false" customHeight="false" outlineLevel="0" collapsed="false">
      <c r="A137" s="156" t="n">
        <v>41365</v>
      </c>
      <c r="B137" s="91" t="s">
        <v>2432</v>
      </c>
      <c r="C137" s="91" t="s">
        <v>155</v>
      </c>
      <c r="D137" s="93"/>
      <c r="E137" s="91" t="s">
        <v>2427</v>
      </c>
      <c r="F137" s="149" t="s">
        <v>1288</v>
      </c>
      <c r="H137" s="44" t="s">
        <v>3740</v>
      </c>
      <c r="I137" s="91" t="s">
        <v>3775</v>
      </c>
    </row>
    <row r="138" customFormat="false" ht="11.25" hidden="false" customHeight="false" outlineLevel="0" collapsed="false">
      <c r="A138" s="156" t="n">
        <v>41365</v>
      </c>
      <c r="B138" s="91" t="s">
        <v>2777</v>
      </c>
      <c r="C138" s="91" t="s">
        <v>250</v>
      </c>
      <c r="D138" s="93"/>
      <c r="E138" s="91" t="s">
        <v>1312</v>
      </c>
      <c r="F138" s="149" t="s">
        <v>1288</v>
      </c>
      <c r="H138" s="44" t="s">
        <v>3740</v>
      </c>
      <c r="I138" s="91" t="s">
        <v>3775</v>
      </c>
    </row>
    <row r="139" customFormat="false" ht="11.25" hidden="false" customHeight="false" outlineLevel="0" collapsed="false">
      <c r="A139" s="156" t="n">
        <v>41365</v>
      </c>
      <c r="B139" s="157" t="s">
        <v>1292</v>
      </c>
      <c r="C139" s="91" t="s">
        <v>44</v>
      </c>
      <c r="D139" s="93"/>
      <c r="E139" s="91" t="s">
        <v>1293</v>
      </c>
      <c r="F139" s="149" t="s">
        <v>1205</v>
      </c>
      <c r="H139" s="44" t="s">
        <v>3740</v>
      </c>
      <c r="I139" s="91" t="s">
        <v>3776</v>
      </c>
    </row>
    <row r="140" customFormat="false" ht="11.25" hidden="false" customHeight="false" outlineLevel="0" collapsed="false">
      <c r="A140" s="156" t="n">
        <v>41365</v>
      </c>
      <c r="B140" s="157" t="s">
        <v>2774</v>
      </c>
      <c r="C140" s="91" t="s">
        <v>250</v>
      </c>
      <c r="D140" s="93"/>
      <c r="E140" s="91" t="s">
        <v>1312</v>
      </c>
      <c r="F140" s="149" t="s">
        <v>1205</v>
      </c>
      <c r="H140" s="44" t="s">
        <v>3740</v>
      </c>
      <c r="I140" s="91" t="s">
        <v>3776</v>
      </c>
    </row>
    <row r="141" customFormat="false" ht="11.25" hidden="false" customHeight="false" outlineLevel="0" collapsed="false">
      <c r="A141" s="156" t="n">
        <v>41365</v>
      </c>
      <c r="B141" s="157" t="s">
        <v>1322</v>
      </c>
      <c r="C141" s="91" t="s">
        <v>393</v>
      </c>
      <c r="D141" s="93"/>
      <c r="E141" s="91" t="s">
        <v>1323</v>
      </c>
      <c r="F141" s="149" t="s">
        <v>1205</v>
      </c>
      <c r="H141" s="44" t="s">
        <v>3740</v>
      </c>
      <c r="I141" s="91" t="s">
        <v>3776</v>
      </c>
    </row>
    <row r="142" customFormat="false" ht="11.25" hidden="false" customHeight="false" outlineLevel="0" collapsed="false">
      <c r="A142" s="156" t="n">
        <v>41365</v>
      </c>
      <c r="B142" s="157" t="s">
        <v>2431</v>
      </c>
      <c r="C142" s="91" t="s">
        <v>155</v>
      </c>
      <c r="D142" s="93"/>
      <c r="E142" s="91" t="s">
        <v>2427</v>
      </c>
      <c r="F142" s="149" t="s">
        <v>1205</v>
      </c>
      <c r="H142" s="44" t="s">
        <v>3740</v>
      </c>
      <c r="I142" s="91" t="s">
        <v>3776</v>
      </c>
    </row>
    <row r="143" customFormat="false" ht="11.25" hidden="false" customHeight="false" outlineLevel="0" collapsed="false">
      <c r="A143" s="156" t="n">
        <v>41365</v>
      </c>
      <c r="B143" s="157" t="s">
        <v>3752</v>
      </c>
      <c r="C143" s="91" t="s">
        <v>66</v>
      </c>
      <c r="D143" s="93"/>
      <c r="E143" s="91" t="s">
        <v>1787</v>
      </c>
      <c r="F143" s="149" t="s">
        <v>1205</v>
      </c>
      <c r="H143" s="44" t="s">
        <v>3740</v>
      </c>
      <c r="I143" s="91" t="s">
        <v>3776</v>
      </c>
    </row>
    <row r="144" customFormat="false" ht="11.25" hidden="false" customHeight="false" outlineLevel="0" collapsed="false">
      <c r="A144" s="156" t="n">
        <v>41395</v>
      </c>
      <c r="B144" s="91" t="s">
        <v>3097</v>
      </c>
      <c r="C144" s="91" t="s">
        <v>415</v>
      </c>
      <c r="D144" s="93"/>
      <c r="E144" s="91" t="s">
        <v>3098</v>
      </c>
      <c r="F144" s="93"/>
      <c r="H144" s="83" t="s">
        <v>3740</v>
      </c>
      <c r="I144" s="91" t="s">
        <v>3777</v>
      </c>
      <c r="J144" s="91" t="s">
        <v>3778</v>
      </c>
    </row>
    <row r="145" customFormat="false" ht="11.25" hidden="false" customHeight="false" outlineLevel="0" collapsed="false">
      <c r="A145" s="156" t="n">
        <v>41395</v>
      </c>
      <c r="B145" s="91" t="s">
        <v>3095</v>
      </c>
      <c r="C145" s="91" t="s">
        <v>415</v>
      </c>
      <c r="D145" s="93"/>
      <c r="E145" s="91" t="s">
        <v>3096</v>
      </c>
      <c r="F145" s="93"/>
      <c r="H145" s="83" t="s">
        <v>3740</v>
      </c>
      <c r="I145" s="91" t="s">
        <v>3777</v>
      </c>
      <c r="J145" s="91" t="s">
        <v>3778</v>
      </c>
    </row>
    <row r="146" customFormat="false" ht="11.25" hidden="false" customHeight="false" outlineLevel="0" collapsed="false">
      <c r="A146" s="156" t="n">
        <v>41395</v>
      </c>
      <c r="B146" s="91" t="s">
        <v>2967</v>
      </c>
      <c r="C146" s="91" t="s">
        <v>383</v>
      </c>
      <c r="D146" s="93"/>
      <c r="E146" s="91" t="s">
        <v>2968</v>
      </c>
      <c r="F146" s="93"/>
      <c r="G146" s="91"/>
      <c r="H146" s="83" t="s">
        <v>3740</v>
      </c>
      <c r="I146" s="91" t="s">
        <v>3777</v>
      </c>
      <c r="J146" s="91" t="s">
        <v>3778</v>
      </c>
    </row>
    <row r="147" customFormat="false" ht="11.25" hidden="false" customHeight="false" outlineLevel="0" collapsed="false">
      <c r="A147" s="156" t="n">
        <v>41395</v>
      </c>
      <c r="B147" s="91" t="s">
        <v>3779</v>
      </c>
      <c r="C147" s="91" t="s">
        <v>3098</v>
      </c>
      <c r="D147" s="93"/>
      <c r="E147" s="91" t="s">
        <v>3096</v>
      </c>
      <c r="F147" s="93"/>
      <c r="G147" s="91"/>
      <c r="H147" s="83" t="s">
        <v>3740</v>
      </c>
      <c r="I147" s="91" t="s">
        <v>3777</v>
      </c>
      <c r="J147" s="91" t="s">
        <v>3780</v>
      </c>
    </row>
    <row r="148" customFormat="false" ht="11.25" hidden="false" customHeight="false" outlineLevel="0" collapsed="false">
      <c r="A148" s="156" t="n">
        <v>41395</v>
      </c>
      <c r="B148" s="91" t="s">
        <v>3781</v>
      </c>
      <c r="C148" s="91" t="s">
        <v>3098</v>
      </c>
      <c r="D148" s="93"/>
      <c r="E148" s="91" t="s">
        <v>3098</v>
      </c>
      <c r="F148" s="93"/>
      <c r="G148" s="91"/>
      <c r="H148" s="83" t="s">
        <v>3740</v>
      </c>
      <c r="I148" s="91" t="s">
        <v>3777</v>
      </c>
      <c r="J148" s="91" t="s">
        <v>3780</v>
      </c>
    </row>
    <row r="149" customFormat="false" ht="11.25" hidden="false" customHeight="false" outlineLevel="0" collapsed="false">
      <c r="A149" s="156" t="n">
        <v>41395</v>
      </c>
      <c r="B149" s="91" t="s">
        <v>3782</v>
      </c>
      <c r="C149" s="91" t="s">
        <v>383</v>
      </c>
      <c r="D149" s="93"/>
      <c r="E149" s="91" t="s">
        <v>2968</v>
      </c>
      <c r="F149" s="93"/>
      <c r="G149" s="91"/>
      <c r="H149" s="83" t="s">
        <v>3740</v>
      </c>
      <c r="I149" s="91" t="s">
        <v>3777</v>
      </c>
      <c r="J149" s="91" t="s">
        <v>3780</v>
      </c>
    </row>
    <row r="150" customFormat="false" ht="11.25" hidden="false" customHeight="false" outlineLevel="0" collapsed="false">
      <c r="A150" s="156" t="n">
        <v>41395</v>
      </c>
      <c r="B150" s="91" t="s">
        <v>3053</v>
      </c>
      <c r="C150" s="91" t="s">
        <v>404</v>
      </c>
      <c r="D150" s="93"/>
      <c r="E150" s="91" t="s">
        <v>3054</v>
      </c>
      <c r="F150" s="93"/>
      <c r="G150" s="91"/>
      <c r="H150" s="83" t="s">
        <v>3740</v>
      </c>
      <c r="I150" s="91" t="s">
        <v>3783</v>
      </c>
    </row>
    <row r="151" customFormat="false" ht="11.25" hidden="false" customHeight="false" outlineLevel="0" collapsed="false">
      <c r="A151" s="156" t="n">
        <v>41395</v>
      </c>
      <c r="B151" s="91" t="s">
        <v>1714</v>
      </c>
      <c r="C151" s="91" t="s">
        <v>55</v>
      </c>
      <c r="D151" s="93"/>
      <c r="E151" s="91" t="s">
        <v>1049</v>
      </c>
      <c r="F151" s="93"/>
      <c r="G151" s="91"/>
      <c r="H151" s="83" t="s">
        <v>3784</v>
      </c>
      <c r="I151" s="91" t="s">
        <v>1715</v>
      </c>
    </row>
    <row r="152" customFormat="false" ht="11.25" hidden="false" customHeight="false" outlineLevel="0" collapsed="false">
      <c r="A152" s="156" t="n">
        <v>41395</v>
      </c>
      <c r="B152" s="91" t="s">
        <v>1716</v>
      </c>
      <c r="C152" s="91" t="s">
        <v>55</v>
      </c>
      <c r="D152" s="93"/>
      <c r="E152" s="91" t="s">
        <v>1717</v>
      </c>
      <c r="F152" s="93"/>
      <c r="H152" s="83" t="s">
        <v>3784</v>
      </c>
      <c r="I152" s="91" t="s">
        <v>1715</v>
      </c>
    </row>
    <row r="153" customFormat="false" ht="11.25" hidden="false" customHeight="false" outlineLevel="0" collapsed="false">
      <c r="A153" s="156" t="n">
        <v>41395</v>
      </c>
      <c r="B153" s="91" t="s">
        <v>1287</v>
      </c>
      <c r="C153" s="91" t="s">
        <v>43</v>
      </c>
      <c r="D153" s="93"/>
      <c r="E153" s="91" t="s">
        <v>1286</v>
      </c>
      <c r="F153" s="93"/>
      <c r="H153" s="83" t="s">
        <v>3740</v>
      </c>
      <c r="I153" s="91" t="s">
        <v>3785</v>
      </c>
    </row>
    <row r="154" customFormat="false" ht="11.25" hidden="false" customHeight="false" outlineLevel="0" collapsed="false">
      <c r="A154" s="156" t="n">
        <v>41395</v>
      </c>
      <c r="B154" s="91" t="s">
        <v>1295</v>
      </c>
      <c r="C154" s="91" t="s">
        <v>44</v>
      </c>
      <c r="D154" s="93"/>
      <c r="E154" s="91" t="s">
        <v>1293</v>
      </c>
      <c r="F154" s="93"/>
      <c r="H154" s="83" t="s">
        <v>3740</v>
      </c>
      <c r="I154" s="91" t="s">
        <v>3785</v>
      </c>
    </row>
    <row r="155" customFormat="false" ht="11.25" hidden="false" customHeight="false" outlineLevel="0" collapsed="false">
      <c r="A155" s="156" t="n">
        <v>41395</v>
      </c>
      <c r="B155" s="91" t="s">
        <v>1324</v>
      </c>
      <c r="C155" s="91" t="s">
        <v>393</v>
      </c>
      <c r="D155" s="93"/>
      <c r="E155" s="91" t="s">
        <v>1323</v>
      </c>
      <c r="F155" s="93"/>
      <c r="H155" s="83" t="s">
        <v>3740</v>
      </c>
      <c r="I155" s="91" t="s">
        <v>3785</v>
      </c>
    </row>
    <row r="156" customFormat="false" ht="11.25" hidden="false" customHeight="false" outlineLevel="0" collapsed="false">
      <c r="A156" s="156" t="n">
        <v>41395</v>
      </c>
      <c r="B156" s="91" t="s">
        <v>1791</v>
      </c>
      <c r="C156" s="91" t="s">
        <v>66</v>
      </c>
      <c r="D156" s="93"/>
      <c r="E156" s="91" t="s">
        <v>1776</v>
      </c>
      <c r="F156" s="93"/>
      <c r="H156" s="83" t="s">
        <v>3740</v>
      </c>
      <c r="I156" s="91" t="s">
        <v>3785</v>
      </c>
    </row>
    <row r="157" customFormat="false" ht="11.25" hidden="false" customHeight="false" outlineLevel="0" collapsed="false">
      <c r="A157" s="156" t="n">
        <v>41395</v>
      </c>
      <c r="B157" s="91" t="s">
        <v>1792</v>
      </c>
      <c r="C157" s="91" t="s">
        <v>66</v>
      </c>
      <c r="D157" s="93"/>
      <c r="E157" s="91" t="s">
        <v>1776</v>
      </c>
      <c r="F157" s="93"/>
      <c r="H157" s="83" t="s">
        <v>3740</v>
      </c>
      <c r="I157" s="91" t="s">
        <v>3785</v>
      </c>
    </row>
    <row r="158" customFormat="false" ht="11.25" hidden="false" customHeight="false" outlineLevel="0" collapsed="false">
      <c r="A158" s="156" t="n">
        <v>41395</v>
      </c>
      <c r="B158" s="91" t="s">
        <v>1793</v>
      </c>
      <c r="C158" s="91" t="s">
        <v>66</v>
      </c>
      <c r="D158" s="93"/>
      <c r="E158" s="91" t="s">
        <v>1776</v>
      </c>
      <c r="F158" s="93"/>
      <c r="H158" s="83" t="s">
        <v>3740</v>
      </c>
      <c r="I158" s="91" t="s">
        <v>3785</v>
      </c>
    </row>
    <row r="159" customFormat="false" ht="11.25" hidden="false" customHeight="false" outlineLevel="0" collapsed="false">
      <c r="A159" s="156" t="n">
        <v>41395</v>
      </c>
      <c r="B159" s="91" t="s">
        <v>2432</v>
      </c>
      <c r="C159" s="91" t="s">
        <v>155</v>
      </c>
      <c r="D159" s="93"/>
      <c r="E159" s="91" t="s">
        <v>2427</v>
      </c>
      <c r="F159" s="93"/>
      <c r="H159" s="83" t="s">
        <v>3740</v>
      </c>
      <c r="I159" s="91" t="s">
        <v>3785</v>
      </c>
    </row>
    <row r="160" customFormat="false" ht="11.25" hidden="false" customHeight="false" outlineLevel="0" collapsed="false">
      <c r="A160" s="156" t="n">
        <v>41395</v>
      </c>
      <c r="B160" s="91" t="s">
        <v>2777</v>
      </c>
      <c r="C160" s="91" t="s">
        <v>250</v>
      </c>
      <c r="D160" s="93"/>
      <c r="E160" s="91" t="s">
        <v>1312</v>
      </c>
      <c r="F160" s="93"/>
      <c r="H160" s="83" t="s">
        <v>3740</v>
      </c>
      <c r="I160" s="91" t="s">
        <v>3785</v>
      </c>
    </row>
    <row r="161" customFormat="false" ht="11.25" hidden="false" customHeight="false" outlineLevel="0" collapsed="false">
      <c r="A161" s="156" t="n">
        <v>41395</v>
      </c>
      <c r="B161" s="157" t="s">
        <v>1786</v>
      </c>
      <c r="C161" s="91" t="s">
        <v>66</v>
      </c>
      <c r="D161" s="93"/>
      <c r="E161" s="91" t="s">
        <v>1787</v>
      </c>
      <c r="F161" s="149" t="s">
        <v>1205</v>
      </c>
      <c r="H161" s="83" t="s">
        <v>3740</v>
      </c>
      <c r="I161" s="91" t="s">
        <v>3776</v>
      </c>
    </row>
    <row r="162" customFormat="false" ht="11.25" hidden="false" customHeight="false" outlineLevel="0" collapsed="false">
      <c r="A162" s="156" t="n">
        <v>41456</v>
      </c>
      <c r="B162" s="157" t="s">
        <v>2699</v>
      </c>
      <c r="C162" s="93" t="s">
        <v>240</v>
      </c>
      <c r="D162" s="93"/>
      <c r="E162" s="93" t="s">
        <v>2700</v>
      </c>
      <c r="F162" s="93" t="s">
        <v>2700</v>
      </c>
      <c r="H162" s="83" t="s">
        <v>3786</v>
      </c>
      <c r="I162" s="91" t="s">
        <v>3787</v>
      </c>
      <c r="J162" s="91" t="s">
        <v>3780</v>
      </c>
    </row>
    <row r="163" customFormat="false" ht="11.25" hidden="false" customHeight="false" outlineLevel="0" collapsed="false">
      <c r="A163" s="156" t="n">
        <v>41456</v>
      </c>
      <c r="B163" s="157" t="s">
        <v>1990</v>
      </c>
      <c r="C163" s="91" t="s">
        <v>96</v>
      </c>
      <c r="D163" s="93"/>
      <c r="E163" s="91" t="s">
        <v>1992</v>
      </c>
      <c r="F163" s="91" t="s">
        <v>3788</v>
      </c>
      <c r="H163" s="83" t="s">
        <v>3740</v>
      </c>
      <c r="I163" s="91" t="s">
        <v>3789</v>
      </c>
      <c r="J163" s="91" t="s">
        <v>3780</v>
      </c>
    </row>
    <row r="164" customFormat="false" ht="11.25" hidden="false" customHeight="false" outlineLevel="0" collapsed="false">
      <c r="A164" s="156" t="n">
        <v>41456</v>
      </c>
      <c r="B164" s="157" t="s">
        <v>2893</v>
      </c>
      <c r="C164" s="91" t="s">
        <v>71</v>
      </c>
      <c r="D164" s="93"/>
      <c r="E164" s="91" t="s">
        <v>1052</v>
      </c>
      <c r="F164" s="91" t="s">
        <v>1049</v>
      </c>
      <c r="H164" s="83" t="s">
        <v>3740</v>
      </c>
      <c r="I164" s="91" t="s">
        <v>3790</v>
      </c>
      <c r="J164" s="91" t="s">
        <v>3780</v>
      </c>
    </row>
    <row r="165" customFormat="false" ht="11.25" hidden="false" customHeight="false" outlineLevel="0" collapsed="false">
      <c r="B165" s="137" t="s">
        <v>1708</v>
      </c>
    </row>
    <row r="166" customFormat="false" ht="11.25" hidden="false" customHeight="false" outlineLevel="0" collapsed="false">
      <c r="B166" s="137" t="s">
        <v>1709</v>
      </c>
    </row>
    <row r="167" customFormat="false" ht="11.25" hidden="false" customHeight="false" outlineLevel="0" collapsed="false">
      <c r="B167" s="137" t="s">
        <v>1710</v>
      </c>
    </row>
    <row r="168" customFormat="false" ht="11.25" hidden="false" customHeight="false" outlineLevel="0" collapsed="false">
      <c r="A168" s="155" t="n">
        <v>41518</v>
      </c>
      <c r="C168" s="139" t="s">
        <v>451</v>
      </c>
      <c r="E168" s="93" t="s">
        <v>3791</v>
      </c>
      <c r="I168" s="93" t="s">
        <v>3792</v>
      </c>
    </row>
    <row r="169" customFormat="false" ht="11.25" hidden="false" customHeight="false" outlineLevel="0" collapsed="false">
      <c r="A169" s="155" t="n">
        <v>41518</v>
      </c>
      <c r="C169" s="62" t="s">
        <v>85</v>
      </c>
      <c r="D169" s="63" t="s">
        <v>451</v>
      </c>
      <c r="H169" s="93" t="s">
        <v>3793</v>
      </c>
      <c r="I169" s="93" t="s">
        <v>3794</v>
      </c>
    </row>
    <row r="170" customFormat="false" ht="11.25" hidden="false" customHeight="false" outlineLevel="0" collapsed="false">
      <c r="A170" s="155" t="n">
        <v>41518</v>
      </c>
      <c r="C170" s="63" t="s">
        <v>451</v>
      </c>
      <c r="D170" s="66" t="s">
        <v>86</v>
      </c>
      <c r="H170" s="93" t="s">
        <v>3793</v>
      </c>
      <c r="I170" s="93" t="s">
        <v>3794</v>
      </c>
    </row>
    <row r="171" customFormat="false" ht="11.25" hidden="false" customHeight="false" outlineLevel="0" collapsed="false">
      <c r="A171" s="155" t="n">
        <v>41518</v>
      </c>
      <c r="B171" s="93" t="s">
        <v>1905</v>
      </c>
      <c r="C171" s="62" t="s">
        <v>85</v>
      </c>
      <c r="D171" s="63" t="s">
        <v>451</v>
      </c>
      <c r="H171" s="93" t="s">
        <v>3795</v>
      </c>
      <c r="I171" s="123" t="s">
        <v>3796</v>
      </c>
      <c r="J171" s="93" t="s">
        <v>3797</v>
      </c>
    </row>
    <row r="172" customFormat="false" ht="11.25" hidden="false" customHeight="false" outlineLevel="0" collapsed="false">
      <c r="A172" s="155" t="n">
        <v>41518</v>
      </c>
      <c r="B172" s="93" t="s">
        <v>1907</v>
      </c>
      <c r="C172" s="63" t="s">
        <v>451</v>
      </c>
      <c r="D172" s="66" t="s">
        <v>86</v>
      </c>
      <c r="H172" s="93" t="s">
        <v>3795</v>
      </c>
      <c r="I172" s="16" t="s">
        <v>3798</v>
      </c>
      <c r="J172" s="93" t="s">
        <v>3797</v>
      </c>
    </row>
    <row r="173" customFormat="false" ht="11.25" hidden="false" customHeight="false" outlineLevel="0" collapsed="false">
      <c r="A173" s="155" t="n">
        <v>41518</v>
      </c>
      <c r="B173" s="123" t="s">
        <v>1911</v>
      </c>
      <c r="C173" s="63" t="s">
        <v>451</v>
      </c>
      <c r="H173" s="93" t="s">
        <v>3786</v>
      </c>
      <c r="I173" s="91" t="s">
        <v>3799</v>
      </c>
      <c r="J173" s="93" t="s">
        <v>3797</v>
      </c>
    </row>
    <row r="174" customFormat="false" ht="11.25" hidden="false" customHeight="false" outlineLevel="0" collapsed="false">
      <c r="B174" s="137" t="s">
        <v>1708</v>
      </c>
      <c r="E174" s="93" t="s">
        <v>3800</v>
      </c>
      <c r="H174" s="93" t="s">
        <v>3793</v>
      </c>
      <c r="I174" s="91" t="s">
        <v>3801</v>
      </c>
    </row>
    <row r="175" customFormat="false" ht="11.25" hidden="false" customHeight="false" outlineLevel="0" collapsed="false">
      <c r="B175" s="137" t="s">
        <v>1709</v>
      </c>
      <c r="E175" s="93" t="s">
        <v>3800</v>
      </c>
      <c r="H175" s="93" t="s">
        <v>3793</v>
      </c>
      <c r="I175" s="91" t="s">
        <v>3801</v>
      </c>
    </row>
    <row r="176" customFormat="false" ht="11.25" hidden="false" customHeight="false" outlineLevel="0" collapsed="false">
      <c r="B176" s="16" t="s">
        <v>1719</v>
      </c>
      <c r="E176" s="93" t="s">
        <v>3800</v>
      </c>
      <c r="H176" s="93" t="s">
        <v>3793</v>
      </c>
      <c r="I176" s="91" t="s">
        <v>3801</v>
      </c>
    </row>
    <row r="177" customFormat="false" ht="11.25" hidden="false" customHeight="false" outlineLevel="0" collapsed="false">
      <c r="B177" s="137" t="s">
        <v>1721</v>
      </c>
      <c r="E177" s="93" t="s">
        <v>3800</v>
      </c>
      <c r="H177" s="93" t="s">
        <v>3793</v>
      </c>
      <c r="I177" s="91" t="s">
        <v>3801</v>
      </c>
    </row>
    <row r="178" customFormat="false" ht="11.25" hidden="false" customHeight="false" outlineLevel="0" collapsed="false">
      <c r="B178" s="16" t="s">
        <v>1704</v>
      </c>
      <c r="E178" s="93" t="s">
        <v>3800</v>
      </c>
      <c r="H178" s="93" t="s">
        <v>3793</v>
      </c>
      <c r="I178" s="91" t="s">
        <v>3801</v>
      </c>
    </row>
    <row r="179" customFormat="false" ht="11.25" hidden="false" customHeight="false" outlineLevel="0" collapsed="false">
      <c r="B179" s="16" t="s">
        <v>1707</v>
      </c>
      <c r="E179" s="93" t="s">
        <v>3800</v>
      </c>
      <c r="H179" s="93" t="s">
        <v>3793</v>
      </c>
      <c r="I179" s="91" t="s">
        <v>3801</v>
      </c>
    </row>
    <row r="180" customFormat="false" ht="11.25" hidden="false" customHeight="false" outlineLevel="0" collapsed="false">
      <c r="B180" s="16" t="s">
        <v>1799</v>
      </c>
    </row>
    <row r="181" customFormat="false" ht="11.25" hidden="false" customHeight="false" outlineLevel="0" collapsed="false">
      <c r="B181" s="16" t="s">
        <v>1801</v>
      </c>
    </row>
    <row r="182" customFormat="false" ht="11.25" hidden="false" customHeight="false" outlineLevel="0" collapsed="false">
      <c r="B182" s="16" t="s">
        <v>1802</v>
      </c>
    </row>
    <row r="183" customFormat="false" ht="11.25" hidden="false" customHeight="false" outlineLevel="0" collapsed="false">
      <c r="B183" s="16" t="s">
        <v>1804</v>
      </c>
    </row>
    <row r="184" customFormat="false" ht="11.25" hidden="false" customHeight="false" outlineLevel="0" collapsed="false">
      <c r="A184" s="155" t="n">
        <v>41548</v>
      </c>
      <c r="B184" s="16" t="s">
        <v>2883</v>
      </c>
    </row>
    <row r="185" customFormat="false" ht="11.25" hidden="false" customHeight="false" outlineLevel="0" collapsed="false">
      <c r="B185" s="16" t="s">
        <v>2885</v>
      </c>
    </row>
    <row r="186" customFormat="false" ht="11.25" hidden="false" customHeight="false" outlineLevel="0" collapsed="false">
      <c r="B186" s="16" t="s">
        <v>1692</v>
      </c>
    </row>
    <row r="187" customFormat="false" ht="11.25" hidden="false" customHeight="false" outlineLevel="0" collapsed="false">
      <c r="B187" s="16" t="s">
        <v>3064</v>
      </c>
    </row>
    <row r="188" customFormat="false" ht="11.25" hidden="false" customHeight="false" outlineLevel="0" collapsed="false">
      <c r="B188" s="16" t="s">
        <v>3119</v>
      </c>
    </row>
    <row r="189" customFormat="false" ht="11.25" hidden="false" customHeight="false" outlineLevel="0" collapsed="false">
      <c r="A189" s="155" t="n">
        <v>41579</v>
      </c>
      <c r="B189" s="37" t="s">
        <v>3802</v>
      </c>
      <c r="I189" s="93" t="s">
        <v>3803</v>
      </c>
    </row>
    <row r="190" customFormat="false" ht="11.25" hidden="false" customHeight="false" outlineLevel="0" collapsed="false">
      <c r="B190" s="37" t="s">
        <v>3804</v>
      </c>
      <c r="I190" s="37" t="s">
        <v>3804</v>
      </c>
    </row>
    <row r="191" customFormat="false" ht="11.25" hidden="false" customHeight="false" outlineLevel="0" collapsed="false">
      <c r="B191" s="16" t="s">
        <v>1241</v>
      </c>
    </row>
    <row r="192" customFormat="false" ht="11.25" hidden="false" customHeight="false" outlineLevel="0" collapsed="false">
      <c r="B192" s="44" t="s">
        <v>1265</v>
      </c>
    </row>
    <row r="193" customFormat="false" ht="11.25" hidden="false" customHeight="false" outlineLevel="0" collapsed="false">
      <c r="A193" s="155" t="n">
        <v>41609</v>
      </c>
      <c r="B193" s="16" t="s">
        <v>1794</v>
      </c>
    </row>
    <row r="194" customFormat="false" ht="11.25" hidden="false" customHeight="false" outlineLevel="0" collapsed="false">
      <c r="A194" s="155" t="n">
        <v>41275</v>
      </c>
      <c r="B194" s="16" t="s">
        <v>2914</v>
      </c>
      <c r="I194" s="93" t="s">
        <v>3805</v>
      </c>
    </row>
    <row r="195" customFormat="false" ht="11.25" hidden="false" customHeight="false" outlineLevel="0" collapsed="false">
      <c r="A195" s="155"/>
      <c r="B195" s="91" t="s">
        <v>2340</v>
      </c>
      <c r="I195" s="93" t="s">
        <v>3806</v>
      </c>
    </row>
    <row r="196" customFormat="false" ht="11.25" hidden="false" customHeight="false" outlineLevel="0" collapsed="false">
      <c r="A196" s="155"/>
      <c r="B196" s="91" t="s">
        <v>2341</v>
      </c>
      <c r="I196" s="93" t="s">
        <v>3806</v>
      </c>
    </row>
    <row r="197" customFormat="false" ht="11.25" hidden="false" customHeight="false" outlineLevel="0" collapsed="false">
      <c r="A197" s="155"/>
      <c r="B197" s="91" t="s">
        <v>2343</v>
      </c>
      <c r="I197" s="93" t="s">
        <v>3806</v>
      </c>
    </row>
    <row r="198" customFormat="false" ht="11.25" hidden="false" customHeight="false" outlineLevel="0" collapsed="false">
      <c r="A198" s="155"/>
      <c r="B198" s="91" t="s">
        <v>2344</v>
      </c>
      <c r="I198" s="93" t="s">
        <v>3806</v>
      </c>
    </row>
    <row r="199" customFormat="false" ht="11.25" hidden="false" customHeight="false" outlineLevel="0" collapsed="false">
      <c r="A199" s="155"/>
      <c r="B199" s="91" t="s">
        <v>2345</v>
      </c>
      <c r="I199" s="93" t="s">
        <v>3806</v>
      </c>
    </row>
    <row r="200" customFormat="false" ht="11.25" hidden="false" customHeight="false" outlineLevel="0" collapsed="false">
      <c r="A200" s="155"/>
      <c r="B200" s="91" t="s">
        <v>2346</v>
      </c>
      <c r="I200" s="93" t="s">
        <v>3806</v>
      </c>
    </row>
    <row r="201" customFormat="false" ht="11.25" hidden="false" customHeight="false" outlineLevel="0" collapsed="false">
      <c r="A201" s="155"/>
      <c r="B201" s="91" t="s">
        <v>2347</v>
      </c>
      <c r="I201" s="93" t="s">
        <v>3806</v>
      </c>
    </row>
    <row r="202" customFormat="false" ht="11.25" hidden="false" customHeight="false" outlineLevel="0" collapsed="false">
      <c r="A202" s="155"/>
      <c r="B202" s="91" t="s">
        <v>2348</v>
      </c>
      <c r="I202" s="93" t="s">
        <v>3806</v>
      </c>
    </row>
    <row r="203" customFormat="false" ht="11.25" hidden="false" customHeight="false" outlineLevel="0" collapsed="false">
      <c r="A203" s="155"/>
      <c r="B203" s="91" t="s">
        <v>3382</v>
      </c>
      <c r="I203" s="93" t="s">
        <v>3807</v>
      </c>
    </row>
    <row r="204" customFormat="false" ht="11.25" hidden="false" customHeight="false" outlineLevel="0" collapsed="false">
      <c r="A204" s="155"/>
      <c r="B204" s="91" t="s">
        <v>3436</v>
      </c>
      <c r="I204" s="93" t="s">
        <v>3807</v>
      </c>
    </row>
    <row r="205" customFormat="false" ht="11.25" hidden="false" customHeight="false" outlineLevel="0" collapsed="false">
      <c r="A205" s="155"/>
      <c r="B205" s="91" t="s">
        <v>3176</v>
      </c>
      <c r="I205" s="93" t="s">
        <v>3807</v>
      </c>
    </row>
    <row r="206" customFormat="false" ht="11.25" hidden="false" customHeight="false" outlineLevel="0" collapsed="false">
      <c r="A206" s="155"/>
      <c r="B206" s="91" t="s">
        <v>3313</v>
      </c>
      <c r="I206" s="93" t="s">
        <v>3807</v>
      </c>
    </row>
    <row r="207" customFormat="false" ht="11.25" hidden="false" customHeight="false" outlineLevel="0" collapsed="false">
      <c r="A207" s="155"/>
      <c r="B207" s="91" t="s">
        <v>3448</v>
      </c>
      <c r="I207" s="93" t="s">
        <v>3807</v>
      </c>
    </row>
    <row r="208" customFormat="false" ht="11.25" hidden="false" customHeight="false" outlineLevel="0" collapsed="false">
      <c r="A208" s="155"/>
      <c r="B208" s="91" t="s">
        <v>3289</v>
      </c>
      <c r="I208" s="93" t="s">
        <v>3807</v>
      </c>
    </row>
    <row r="209" customFormat="false" ht="11.25" hidden="false" customHeight="false" outlineLevel="0" collapsed="false">
      <c r="A209" s="155"/>
      <c r="B209" s="91" t="s">
        <v>3301</v>
      </c>
      <c r="I209" s="93" t="s">
        <v>3807</v>
      </c>
    </row>
    <row r="210" customFormat="false" ht="11.25" hidden="false" customHeight="false" outlineLevel="0" collapsed="false">
      <c r="A210" s="155"/>
      <c r="B210" s="91" t="s">
        <v>3265</v>
      </c>
      <c r="I210" s="93" t="s">
        <v>3807</v>
      </c>
    </row>
    <row r="211" customFormat="false" ht="11.25" hidden="false" customHeight="false" outlineLevel="0" collapsed="false">
      <c r="A211" s="155"/>
      <c r="B211" s="91" t="s">
        <v>3327</v>
      </c>
      <c r="I211" s="93" t="s">
        <v>3807</v>
      </c>
    </row>
    <row r="212" customFormat="false" ht="11.25" hidden="false" customHeight="false" outlineLevel="0" collapsed="false">
      <c r="A212" s="155"/>
      <c r="B212" s="91" t="s">
        <v>3355</v>
      </c>
      <c r="I212" s="93" t="s">
        <v>3807</v>
      </c>
    </row>
    <row r="213" customFormat="false" ht="11.25" hidden="false" customHeight="false" outlineLevel="0" collapsed="false">
      <c r="A213" s="155"/>
      <c r="B213" s="91" t="s">
        <v>2349</v>
      </c>
      <c r="I213" s="93" t="s">
        <v>3807</v>
      </c>
    </row>
    <row r="214" customFormat="false" ht="11.25" hidden="false" customHeight="false" outlineLevel="0" collapsed="false">
      <c r="A214" s="155"/>
      <c r="B214" s="91" t="s">
        <v>3205</v>
      </c>
      <c r="I214" s="93" t="s">
        <v>3807</v>
      </c>
    </row>
    <row r="215" customFormat="false" ht="11.25" hidden="false" customHeight="false" outlineLevel="0" collapsed="false">
      <c r="A215" s="155"/>
      <c r="B215" s="91" t="s">
        <v>3341</v>
      </c>
      <c r="I215" s="93" t="s">
        <v>3807</v>
      </c>
    </row>
    <row r="216" customFormat="false" ht="11.25" hidden="false" customHeight="false" outlineLevel="0" collapsed="false">
      <c r="A216" s="155"/>
      <c r="B216" s="91" t="s">
        <v>3411</v>
      </c>
      <c r="I216" s="93" t="s">
        <v>3807</v>
      </c>
    </row>
    <row r="217" customFormat="false" ht="11.25" hidden="false" customHeight="false" outlineLevel="0" collapsed="false">
      <c r="A217" s="155"/>
      <c r="B217" s="91" t="s">
        <v>3163</v>
      </c>
      <c r="I217" s="93" t="s">
        <v>3807</v>
      </c>
    </row>
    <row r="218" customFormat="false" ht="11.25" hidden="false" customHeight="false" outlineLevel="0" collapsed="false">
      <c r="A218" s="155"/>
      <c r="B218" s="91" t="s">
        <v>3226</v>
      </c>
      <c r="I218" s="93" t="s">
        <v>3807</v>
      </c>
    </row>
    <row r="219" customFormat="false" ht="11.25" hidden="false" customHeight="false" outlineLevel="0" collapsed="false">
      <c r="A219" s="155"/>
      <c r="B219" s="91" t="s">
        <v>1569</v>
      </c>
      <c r="I219" s="93" t="s">
        <v>3807</v>
      </c>
    </row>
    <row r="220" customFormat="false" ht="11.25" hidden="false" customHeight="false" outlineLevel="0" collapsed="false">
      <c r="A220" s="155"/>
      <c r="B220" s="91" t="s">
        <v>3252</v>
      </c>
      <c r="I220" s="93" t="s">
        <v>3807</v>
      </c>
    </row>
    <row r="221" customFormat="false" ht="11.25" hidden="false" customHeight="false" outlineLevel="0" collapsed="false">
      <c r="A221" s="155"/>
      <c r="B221" s="91" t="s">
        <v>3190</v>
      </c>
      <c r="I221" s="93" t="s">
        <v>3807</v>
      </c>
    </row>
    <row r="222" customFormat="false" ht="11.25" hidden="false" customHeight="false" outlineLevel="0" collapsed="false">
      <c r="A222" s="155"/>
      <c r="B222" s="91" t="s">
        <v>1517</v>
      </c>
      <c r="I222" s="93" t="s">
        <v>3807</v>
      </c>
    </row>
    <row r="223" customFormat="false" ht="11.25" hidden="false" customHeight="false" outlineLevel="0" collapsed="false">
      <c r="A223" s="155"/>
      <c r="B223" s="91" t="s">
        <v>3277</v>
      </c>
      <c r="I223" s="93" t="s">
        <v>3807</v>
      </c>
    </row>
    <row r="224" customFormat="false" ht="11.25" hidden="false" customHeight="false" outlineLevel="0" collapsed="false">
      <c r="A224" s="155"/>
      <c r="B224" s="91" t="s">
        <v>3367</v>
      </c>
      <c r="I224" s="93" t="s">
        <v>3807</v>
      </c>
    </row>
    <row r="225" customFormat="false" ht="11.25" hidden="false" customHeight="false" outlineLevel="0" collapsed="false">
      <c r="A225" s="155"/>
      <c r="B225" s="91" t="s">
        <v>3238</v>
      </c>
      <c r="I225" s="93" t="s">
        <v>3807</v>
      </c>
    </row>
    <row r="226" customFormat="false" ht="11.25" hidden="false" customHeight="false" outlineLevel="0" collapsed="false">
      <c r="A226" s="155"/>
      <c r="B226" s="91" t="s">
        <v>3399</v>
      </c>
      <c r="I226" s="93" t="s">
        <v>3807</v>
      </c>
    </row>
    <row r="227" customFormat="false" ht="11.25" hidden="false" customHeight="false" outlineLevel="0" collapsed="false">
      <c r="A227" s="155"/>
      <c r="B227" s="91" t="s">
        <v>3424</v>
      </c>
      <c r="I227" s="93" t="s">
        <v>3807</v>
      </c>
    </row>
    <row r="228" customFormat="false" ht="11.25" hidden="false" customHeight="false" outlineLevel="0" collapsed="false">
      <c r="A228" s="155"/>
      <c r="B228" s="91" t="s">
        <v>3383</v>
      </c>
      <c r="I228" s="93" t="s">
        <v>3807</v>
      </c>
    </row>
    <row r="229" customFormat="false" ht="11.25" hidden="false" customHeight="false" outlineLevel="0" collapsed="false">
      <c r="A229" s="155"/>
      <c r="B229" s="91" t="s">
        <v>3437</v>
      </c>
      <c r="I229" s="93" t="s">
        <v>3807</v>
      </c>
    </row>
    <row r="230" customFormat="false" ht="11.25" hidden="false" customHeight="false" outlineLevel="0" collapsed="false">
      <c r="A230" s="155"/>
      <c r="B230" s="91" t="s">
        <v>3177</v>
      </c>
      <c r="I230" s="93" t="s">
        <v>3807</v>
      </c>
    </row>
    <row r="231" customFormat="false" ht="11.25" hidden="false" customHeight="false" outlineLevel="0" collapsed="false">
      <c r="A231" s="155"/>
      <c r="B231" s="91" t="s">
        <v>3314</v>
      </c>
      <c r="I231" s="93" t="s">
        <v>3807</v>
      </c>
    </row>
    <row r="232" customFormat="false" ht="11.25" hidden="false" customHeight="false" outlineLevel="0" collapsed="false">
      <c r="A232" s="155"/>
      <c r="B232" s="91" t="s">
        <v>3449</v>
      </c>
      <c r="I232" s="93" t="s">
        <v>3807</v>
      </c>
    </row>
    <row r="233" customFormat="false" ht="11.25" hidden="false" customHeight="false" outlineLevel="0" collapsed="false">
      <c r="A233" s="155"/>
      <c r="B233" s="91" t="s">
        <v>3290</v>
      </c>
      <c r="I233" s="93" t="s">
        <v>3807</v>
      </c>
    </row>
    <row r="234" customFormat="false" ht="11.25" hidden="false" customHeight="false" outlineLevel="0" collapsed="false">
      <c r="A234" s="155"/>
      <c r="B234" s="91" t="s">
        <v>3302</v>
      </c>
      <c r="I234" s="93" t="s">
        <v>3807</v>
      </c>
    </row>
    <row r="235" customFormat="false" ht="11.25" hidden="false" customHeight="false" outlineLevel="0" collapsed="false">
      <c r="A235" s="155"/>
      <c r="B235" s="91" t="s">
        <v>3266</v>
      </c>
      <c r="I235" s="93" t="s">
        <v>3807</v>
      </c>
    </row>
    <row r="236" customFormat="false" ht="11.25" hidden="false" customHeight="false" outlineLevel="0" collapsed="false">
      <c r="A236" s="155"/>
      <c r="B236" s="91" t="s">
        <v>3328</v>
      </c>
      <c r="I236" s="93" t="s">
        <v>3807</v>
      </c>
    </row>
    <row r="237" customFormat="false" ht="11.25" hidden="false" customHeight="false" outlineLevel="0" collapsed="false">
      <c r="A237" s="155"/>
      <c r="B237" s="91" t="s">
        <v>3356</v>
      </c>
      <c r="I237" s="93" t="s">
        <v>3807</v>
      </c>
    </row>
    <row r="238" customFormat="false" ht="11.25" hidden="false" customHeight="false" outlineLevel="0" collapsed="false">
      <c r="A238" s="155"/>
      <c r="B238" s="91" t="s">
        <v>2350</v>
      </c>
      <c r="I238" s="93" t="s">
        <v>3807</v>
      </c>
    </row>
    <row r="239" customFormat="false" ht="11.25" hidden="false" customHeight="false" outlineLevel="0" collapsed="false">
      <c r="A239" s="155"/>
      <c r="B239" s="91" t="s">
        <v>3206</v>
      </c>
      <c r="I239" s="93" t="s">
        <v>3807</v>
      </c>
    </row>
    <row r="240" customFormat="false" ht="11.25" hidden="false" customHeight="false" outlineLevel="0" collapsed="false">
      <c r="A240" s="155"/>
      <c r="B240" s="91" t="s">
        <v>3342</v>
      </c>
      <c r="I240" s="93" t="s">
        <v>3807</v>
      </c>
    </row>
    <row r="241" customFormat="false" ht="11.25" hidden="false" customHeight="false" outlineLevel="0" collapsed="false">
      <c r="A241" s="155"/>
      <c r="B241" s="91" t="s">
        <v>3412</v>
      </c>
      <c r="I241" s="93" t="s">
        <v>3807</v>
      </c>
    </row>
    <row r="242" customFormat="false" ht="11.25" hidden="false" customHeight="false" outlineLevel="0" collapsed="false">
      <c r="A242" s="155"/>
      <c r="B242" s="91" t="s">
        <v>3164</v>
      </c>
      <c r="I242" s="93" t="s">
        <v>3807</v>
      </c>
    </row>
    <row r="243" customFormat="false" ht="11.25" hidden="false" customHeight="false" outlineLevel="0" collapsed="false">
      <c r="A243" s="155"/>
      <c r="B243" s="91" t="s">
        <v>3227</v>
      </c>
      <c r="I243" s="93" t="s">
        <v>3807</v>
      </c>
    </row>
    <row r="244" customFormat="false" ht="11.25" hidden="false" customHeight="false" outlineLevel="0" collapsed="false">
      <c r="A244" s="155"/>
      <c r="B244" s="91" t="s">
        <v>1570</v>
      </c>
      <c r="I244" s="93" t="s">
        <v>3807</v>
      </c>
    </row>
    <row r="245" customFormat="false" ht="11.25" hidden="false" customHeight="false" outlineLevel="0" collapsed="false">
      <c r="A245" s="155"/>
      <c r="B245" s="91" t="s">
        <v>3253</v>
      </c>
      <c r="I245" s="93" t="s">
        <v>3807</v>
      </c>
    </row>
    <row r="246" customFormat="false" ht="11.25" hidden="false" customHeight="false" outlineLevel="0" collapsed="false">
      <c r="A246" s="155"/>
      <c r="B246" s="91" t="s">
        <v>3191</v>
      </c>
      <c r="I246" s="93" t="s">
        <v>3807</v>
      </c>
    </row>
    <row r="247" customFormat="false" ht="11.25" hidden="false" customHeight="false" outlineLevel="0" collapsed="false">
      <c r="A247" s="155"/>
      <c r="B247" s="91" t="s">
        <v>1521</v>
      </c>
      <c r="I247" s="93" t="s">
        <v>3807</v>
      </c>
    </row>
    <row r="248" customFormat="false" ht="11.25" hidden="false" customHeight="false" outlineLevel="0" collapsed="false">
      <c r="A248" s="155"/>
      <c r="B248" s="91" t="s">
        <v>3278</v>
      </c>
      <c r="I248" s="93" t="s">
        <v>3807</v>
      </c>
    </row>
    <row r="249" customFormat="false" ht="11.25" hidden="false" customHeight="false" outlineLevel="0" collapsed="false">
      <c r="A249" s="155"/>
      <c r="B249" s="91" t="s">
        <v>3368</v>
      </c>
      <c r="I249" s="93" t="s">
        <v>3807</v>
      </c>
    </row>
    <row r="250" customFormat="false" ht="11.25" hidden="false" customHeight="false" outlineLevel="0" collapsed="false">
      <c r="A250" s="155"/>
      <c r="B250" s="91" t="s">
        <v>3239</v>
      </c>
      <c r="I250" s="93" t="s">
        <v>3807</v>
      </c>
    </row>
    <row r="251" customFormat="false" ht="11.25" hidden="false" customHeight="false" outlineLevel="0" collapsed="false">
      <c r="A251" s="155"/>
      <c r="B251" s="91" t="s">
        <v>3400</v>
      </c>
      <c r="I251" s="93" t="s">
        <v>3807</v>
      </c>
    </row>
    <row r="252" customFormat="false" ht="11.25" hidden="false" customHeight="false" outlineLevel="0" collapsed="false">
      <c r="A252" s="155"/>
      <c r="B252" s="91" t="s">
        <v>3425</v>
      </c>
      <c r="I252" s="93" t="s">
        <v>3807</v>
      </c>
    </row>
    <row r="253" customFormat="false" ht="11.25" hidden="false" customHeight="false" outlineLevel="0" collapsed="false">
      <c r="A253" s="155"/>
      <c r="B253" s="91" t="s">
        <v>3384</v>
      </c>
      <c r="I253" s="93" t="s">
        <v>3807</v>
      </c>
    </row>
    <row r="254" customFormat="false" ht="11.25" hidden="false" customHeight="false" outlineLevel="0" collapsed="false">
      <c r="A254" s="155"/>
      <c r="B254" s="91" t="s">
        <v>3438</v>
      </c>
      <c r="I254" s="93" t="s">
        <v>3807</v>
      </c>
    </row>
    <row r="255" customFormat="false" ht="11.25" hidden="false" customHeight="false" outlineLevel="0" collapsed="false">
      <c r="A255" s="155"/>
      <c r="B255" s="91" t="s">
        <v>3178</v>
      </c>
      <c r="I255" s="93" t="s">
        <v>3807</v>
      </c>
    </row>
    <row r="256" customFormat="false" ht="11.25" hidden="false" customHeight="false" outlineLevel="0" collapsed="false">
      <c r="A256" s="155"/>
      <c r="B256" s="91" t="s">
        <v>3315</v>
      </c>
      <c r="I256" s="93" t="s">
        <v>3807</v>
      </c>
    </row>
    <row r="257" customFormat="false" ht="11.25" hidden="false" customHeight="false" outlineLevel="0" collapsed="false">
      <c r="A257" s="155"/>
      <c r="B257" s="91" t="s">
        <v>3450</v>
      </c>
      <c r="I257" s="93" t="s">
        <v>3807</v>
      </c>
    </row>
    <row r="258" customFormat="false" ht="11.25" hidden="false" customHeight="false" outlineLevel="0" collapsed="false">
      <c r="A258" s="155"/>
      <c r="B258" s="91" t="s">
        <v>3291</v>
      </c>
      <c r="I258" s="93" t="s">
        <v>3807</v>
      </c>
    </row>
    <row r="259" customFormat="false" ht="11.25" hidden="false" customHeight="false" outlineLevel="0" collapsed="false">
      <c r="A259" s="155"/>
      <c r="B259" s="91" t="s">
        <v>3303</v>
      </c>
      <c r="I259" s="93" t="s">
        <v>3807</v>
      </c>
    </row>
    <row r="260" customFormat="false" ht="11.25" hidden="false" customHeight="false" outlineLevel="0" collapsed="false">
      <c r="A260" s="155"/>
      <c r="B260" s="91" t="s">
        <v>3267</v>
      </c>
      <c r="I260" s="93" t="s">
        <v>3807</v>
      </c>
    </row>
    <row r="261" customFormat="false" ht="11.25" hidden="false" customHeight="false" outlineLevel="0" collapsed="false">
      <c r="A261" s="155"/>
      <c r="B261" s="91" t="s">
        <v>3329</v>
      </c>
      <c r="I261" s="93" t="s">
        <v>3807</v>
      </c>
    </row>
    <row r="262" customFormat="false" ht="11.25" hidden="false" customHeight="false" outlineLevel="0" collapsed="false">
      <c r="A262" s="155"/>
      <c r="B262" s="91" t="s">
        <v>3357</v>
      </c>
      <c r="I262" s="93" t="s">
        <v>3807</v>
      </c>
    </row>
    <row r="263" customFormat="false" ht="11.25" hidden="false" customHeight="false" outlineLevel="0" collapsed="false">
      <c r="A263" s="155"/>
      <c r="B263" s="91" t="s">
        <v>2351</v>
      </c>
      <c r="I263" s="93" t="s">
        <v>3807</v>
      </c>
    </row>
    <row r="264" customFormat="false" ht="11.25" hidden="false" customHeight="false" outlineLevel="0" collapsed="false">
      <c r="A264" s="155"/>
      <c r="B264" s="91" t="s">
        <v>3207</v>
      </c>
      <c r="I264" s="93" t="s">
        <v>3807</v>
      </c>
    </row>
    <row r="265" customFormat="false" ht="11.25" hidden="false" customHeight="false" outlineLevel="0" collapsed="false">
      <c r="A265" s="155"/>
      <c r="B265" s="91" t="s">
        <v>3343</v>
      </c>
      <c r="I265" s="93" t="s">
        <v>3807</v>
      </c>
    </row>
    <row r="266" customFormat="false" ht="11.25" hidden="false" customHeight="false" outlineLevel="0" collapsed="false">
      <c r="A266" s="155"/>
      <c r="B266" s="91" t="s">
        <v>3413</v>
      </c>
      <c r="I266" s="93" t="s">
        <v>3807</v>
      </c>
    </row>
    <row r="267" customFormat="false" ht="11.25" hidden="false" customHeight="false" outlineLevel="0" collapsed="false">
      <c r="A267" s="155"/>
      <c r="B267" s="91" t="s">
        <v>3165</v>
      </c>
      <c r="I267" s="93" t="s">
        <v>3807</v>
      </c>
    </row>
    <row r="268" customFormat="false" ht="11.25" hidden="false" customHeight="false" outlineLevel="0" collapsed="false">
      <c r="A268" s="155"/>
      <c r="B268" s="91" t="s">
        <v>3228</v>
      </c>
      <c r="I268" s="93" t="s">
        <v>3807</v>
      </c>
    </row>
    <row r="269" customFormat="false" ht="11.25" hidden="false" customHeight="false" outlineLevel="0" collapsed="false">
      <c r="A269" s="155"/>
      <c r="B269" s="91" t="s">
        <v>1571</v>
      </c>
      <c r="I269" s="93" t="s">
        <v>3807</v>
      </c>
    </row>
    <row r="270" customFormat="false" ht="11.25" hidden="false" customHeight="false" outlineLevel="0" collapsed="false">
      <c r="A270" s="155"/>
      <c r="B270" s="91" t="s">
        <v>3254</v>
      </c>
      <c r="I270" s="93" t="s">
        <v>3807</v>
      </c>
    </row>
    <row r="271" customFormat="false" ht="11.25" hidden="false" customHeight="false" outlineLevel="0" collapsed="false">
      <c r="A271" s="155"/>
      <c r="B271" s="91" t="s">
        <v>3192</v>
      </c>
      <c r="I271" s="93" t="s">
        <v>3807</v>
      </c>
    </row>
    <row r="272" customFormat="false" ht="11.25" hidden="false" customHeight="false" outlineLevel="0" collapsed="false">
      <c r="A272" s="155"/>
      <c r="B272" s="91" t="s">
        <v>1523</v>
      </c>
      <c r="I272" s="93" t="s">
        <v>3807</v>
      </c>
    </row>
    <row r="273" customFormat="false" ht="11.25" hidden="false" customHeight="false" outlineLevel="0" collapsed="false">
      <c r="A273" s="155"/>
      <c r="B273" s="91" t="s">
        <v>3279</v>
      </c>
      <c r="I273" s="93" t="s">
        <v>3807</v>
      </c>
    </row>
    <row r="274" customFormat="false" ht="11.25" hidden="false" customHeight="false" outlineLevel="0" collapsed="false">
      <c r="A274" s="155"/>
      <c r="B274" s="91" t="s">
        <v>3369</v>
      </c>
      <c r="I274" s="93" t="s">
        <v>3807</v>
      </c>
    </row>
    <row r="275" customFormat="false" ht="11.25" hidden="false" customHeight="false" outlineLevel="0" collapsed="false">
      <c r="A275" s="155"/>
      <c r="B275" s="91" t="s">
        <v>3240</v>
      </c>
      <c r="I275" s="93" t="s">
        <v>3807</v>
      </c>
    </row>
    <row r="276" customFormat="false" ht="11.25" hidden="false" customHeight="false" outlineLevel="0" collapsed="false">
      <c r="A276" s="155"/>
      <c r="B276" s="91" t="s">
        <v>3401</v>
      </c>
      <c r="I276" s="93" t="s">
        <v>3807</v>
      </c>
    </row>
    <row r="277" customFormat="false" ht="11.25" hidden="false" customHeight="false" outlineLevel="0" collapsed="false">
      <c r="A277" s="155"/>
      <c r="B277" s="91" t="s">
        <v>3426</v>
      </c>
      <c r="I277" s="93" t="s">
        <v>3807</v>
      </c>
    </row>
    <row r="278" customFormat="false" ht="11.25" hidden="false" customHeight="false" outlineLevel="0" collapsed="false">
      <c r="A278" s="155" t="n">
        <v>41306</v>
      </c>
      <c r="B278" s="83" t="s">
        <v>3808</v>
      </c>
      <c r="I278" s="83" t="s">
        <v>3809</v>
      </c>
    </row>
    <row r="279" customFormat="false" ht="11.25" hidden="false" customHeight="false" outlineLevel="0" collapsed="false">
      <c r="B279" s="83" t="s">
        <v>3810</v>
      </c>
      <c r="I279" s="83" t="s">
        <v>3809</v>
      </c>
    </row>
    <row r="280" customFormat="false" ht="11.25" hidden="false" customHeight="false" outlineLevel="0" collapsed="false">
      <c r="B280" s="83" t="s">
        <v>3811</v>
      </c>
      <c r="I280" s="83" t="s">
        <v>3809</v>
      </c>
    </row>
    <row r="281" customFormat="false" ht="11.25" hidden="false" customHeight="false" outlineLevel="0" collapsed="false">
      <c r="B281" s="83" t="s">
        <v>3812</v>
      </c>
      <c r="I281" s="83" t="s">
        <v>3809</v>
      </c>
    </row>
    <row r="282" customFormat="false" ht="11.25" hidden="false" customHeight="false" outlineLevel="0" collapsed="false">
      <c r="B282" s="16" t="s">
        <v>276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5T02:17:54Z</dcterms:created>
  <dc:creator>victor</dc:creator>
  <dc:description/>
  <dc:language>en-US</dc:language>
  <cp:lastModifiedBy>Maximiliano Aranda</cp:lastModifiedBy>
  <cp:lastPrinted>2004-08-31T15:48:50Z</cp:lastPrinted>
  <dcterms:modified xsi:type="dcterms:W3CDTF">2019-07-29T19:15:00Z</dcterms:modified>
  <cp:revision>0</cp:revision>
  <dc:subject/>
  <dc:title/>
</cp:coreProperties>
</file>