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OS GENERALES" sheetId="1" state="visible" r:id="rId2"/>
    <sheet name="BARRAS" sheetId="2" state="visible" r:id="rId3"/>
    <sheet name="LÍNEAS" sheetId="3" state="visible" r:id="rId4"/>
    <sheet name="MEDIDORES" sheetId="4" state="visible" r:id="rId5"/>
  </sheets>
  <externalReferences>
    <externalReference r:id="rId6"/>
    <externalReference r:id="rId7"/>
  </externalReferences>
  <definedNames>
    <definedName function="false" hidden="true" localSheetId="1" name="_xlnm._FilterDatabase" vbProcedure="false">BARRAS!$B$4:$H$449</definedName>
    <definedName function="false" hidden="true" localSheetId="2" name="_xlnm._FilterDatabase" vbProcedure="false">LÍNEAS!$A$3:$N$505</definedName>
    <definedName function="false" hidden="true" localSheetId="3" name="_xlnm._FilterDatabase" vbProcedure="false">MEDIDORES!$AH$4:$AL$197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3" authorId="0">
      <text>
        <r>
          <rPr>
            <b val="true"/>
            <sz val="9"/>
            <color rgb="FF000000"/>
            <rFont val="Tahoma"/>
            <family val="2"/>
          </rPr>
          <t xml:space="preserve">ricardo.espinoza:
</t>
        </r>
        <r>
          <rPr>
            <sz val="9"/>
            <color rgb="FF000000"/>
            <rFont val="Tahoma"/>
            <family val="2"/>
          </rPr>
          <t xml:space="preserve">PROVISO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31</xdr:row>
                <xdr:rowOff>5</xdr:rowOff>
              </xdr:from>
              <xdr:to>
                <xdr:col>7</xdr:col>
                <xdr:colOff>4</xdr:colOff>
                <xdr:row>36</xdr:row>
                <xdr:rowOff>9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00"/>
            <rFont val="Tahoma"/>
            <family val="2"/>
          </rPr>
          <t xml:space="preserve">ricardo.espinoza:
</t>
        </r>
        <r>
          <rPr>
            <sz val="9"/>
            <color rgb="FF000000"/>
            <rFont val="Tahoma"/>
            <family val="2"/>
          </rPr>
          <t xml:space="preserve">PROVISO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32</xdr:row>
                <xdr:rowOff>5</xdr:rowOff>
              </xdr:from>
              <xdr:to>
                <xdr:col>7</xdr:col>
                <xdr:colOff>4</xdr:colOff>
                <xdr:row>37</xdr:row>
                <xdr:rowOff>9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000000"/>
            <rFont val="Tahoma"/>
            <family val="2"/>
          </rPr>
          <t xml:space="preserve">Rodrigo Gutierrez:
</t>
        </r>
        <r>
          <rPr>
            <sz val="8"/>
            <color rgb="FF000000"/>
            <rFont val="Tahoma"/>
            <family val="2"/>
          </rPr>
          <t xml:space="preserve">Valor provis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169</xdr:row>
                <xdr:rowOff>5</xdr:rowOff>
              </xdr:from>
              <xdr:to>
                <xdr:col>6</xdr:col>
                <xdr:colOff>101</xdr:colOff>
                <xdr:row>174</xdr:row>
                <xdr:rowOff>4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000000"/>
            <rFont val="Tahoma"/>
            <family val="2"/>
          </rPr>
          <t xml:space="preserve">Rodrigo Gutierrez:
</t>
        </r>
        <r>
          <rPr>
            <sz val="8"/>
            <color rgb="FF000000"/>
            <rFont val="Tahoma"/>
            <family val="2"/>
          </rPr>
          <t xml:space="preserve">Valor provis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170</xdr:row>
                <xdr:rowOff>5</xdr:rowOff>
              </xdr:from>
              <xdr:to>
                <xdr:col>6</xdr:col>
                <xdr:colOff>101</xdr:colOff>
                <xdr:row>175</xdr:row>
                <xdr:rowOff>4</xdr:rowOff>
              </xdr:to>
            </anchor>
          </commentPr>
        </mc:Choice>
        <mc:Fallback/>
      </mc:AlternateContent>
    </comment>
    <comment ref="F384" authorId="0">
      <text>
        <r>
          <rPr>
            <b val="true"/>
            <sz val="9"/>
            <color rgb="FF000000"/>
            <rFont val="Tahoma"/>
            <family val="2"/>
          </rPr>
          <t xml:space="preserve">ricardo.espinoza:
</t>
        </r>
        <r>
          <rPr>
            <sz val="9"/>
            <color rgb="FF000000"/>
            <rFont val="Tahoma"/>
            <family val="2"/>
          </rPr>
          <t xml:space="preserve">Provis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382</xdr:row>
                <xdr:rowOff>5</xdr:rowOff>
              </xdr:from>
              <xdr:to>
                <xdr:col>6</xdr:col>
                <xdr:colOff>105</xdr:colOff>
                <xdr:row>387</xdr:row>
                <xdr:rowOff>9</xdr:rowOff>
              </xdr:to>
            </anchor>
          </commentPr>
        </mc:Choice>
        <mc:Fallback/>
      </mc:AlternateContent>
    </comment>
    <comment ref="F510" authorId="0">
      <text>
        <r>
          <rPr>
            <b val="true"/>
            <sz val="9"/>
            <color rgb="FF000000"/>
            <rFont val="Tahoma"/>
            <family val="2"/>
          </rPr>
          <t xml:space="preserve">ricardo.espinoza:
</t>
        </r>
        <r>
          <rPr>
            <sz val="9"/>
            <color rgb="FF000000"/>
            <rFont val="Tahoma"/>
            <family val="2"/>
          </rPr>
          <t xml:space="preserve">Proviso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508</xdr:row>
                <xdr:rowOff>5</xdr:rowOff>
              </xdr:from>
              <xdr:to>
                <xdr:col>6</xdr:col>
                <xdr:colOff>105</xdr:colOff>
                <xdr:row>513</xdr:row>
                <xdr:rowOff>9</xdr:rowOff>
              </xdr:to>
            </anchor>
          </commentPr>
        </mc:Choice>
        <mc:Fallback/>
      </mc:AlternateContent>
    </comment>
    <comment ref="F512" authorId="0">
      <text>
        <r>
          <rPr>
            <b val="true"/>
            <sz val="8"/>
            <color rgb="FF000000"/>
            <rFont val="Tahoma"/>
            <family val="2"/>
          </rPr>
          <t xml:space="preserve">Rodrigo Gutierrez:
</t>
        </r>
        <r>
          <rPr>
            <sz val="8"/>
            <color rgb="FF000000"/>
            <rFont val="Tahoma"/>
            <family val="2"/>
          </rPr>
          <t xml:space="preserve">Info de Base DigSil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510</xdr:row>
                <xdr:rowOff>7</xdr:rowOff>
              </xdr:from>
              <xdr:to>
                <xdr:col>6</xdr:col>
                <xdr:colOff>101</xdr:colOff>
                <xdr:row>515</xdr:row>
                <xdr:rowOff>6</xdr:rowOff>
              </xdr:to>
            </anchor>
          </commentPr>
        </mc:Choice>
        <mc:Fallback/>
      </mc:AlternateContent>
    </comment>
    <comment ref="F513" authorId="0">
      <text>
        <r>
          <rPr>
            <b val="true"/>
            <sz val="8"/>
            <color rgb="FF000000"/>
            <rFont val="Tahoma"/>
            <family val="2"/>
          </rPr>
          <t xml:space="preserve">Rodrigo Gutierrez:
</t>
        </r>
        <r>
          <rPr>
            <sz val="8"/>
            <color rgb="FF000000"/>
            <rFont val="Tahoma"/>
            <family val="2"/>
          </rPr>
          <t xml:space="preserve">Info de Base DigSil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511</xdr:row>
                <xdr:rowOff>8</xdr:rowOff>
              </xdr:from>
              <xdr:to>
                <xdr:col>6</xdr:col>
                <xdr:colOff>101</xdr:colOff>
                <xdr:row>516</xdr:row>
                <xdr:rowOff>7</xdr:rowOff>
              </xdr:to>
            </anchor>
          </commentPr>
        </mc:Choice>
        <mc:Fallback/>
      </mc:AlternateContent>
    </comment>
    <comment ref="F516" authorId="0">
      <text>
        <r>
          <rPr>
            <b val="true"/>
            <sz val="8"/>
            <color rgb="FF000000"/>
            <rFont val="Tahoma"/>
            <family val="2"/>
          </rPr>
          <t xml:space="preserve">Rodrigo Gutierrez:
</t>
        </r>
        <r>
          <rPr>
            <sz val="8"/>
            <color rgb="FF000000"/>
            <rFont val="Tahoma"/>
            <family val="2"/>
          </rPr>
          <t xml:space="preserve">Valor estim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514</xdr:row>
                <xdr:rowOff>5</xdr:rowOff>
              </xdr:from>
              <xdr:to>
                <xdr:col>6</xdr:col>
                <xdr:colOff>89</xdr:colOff>
                <xdr:row>519</xdr:row>
                <xdr:rowOff>4</xdr:rowOff>
              </xdr:to>
            </anchor>
          </commentPr>
        </mc:Choice>
        <mc:Fallback/>
      </mc:AlternateContent>
    </comment>
    <comment ref="F519" authorId="0">
      <text>
        <r>
          <rPr>
            <b val="true"/>
            <sz val="8"/>
            <color rgb="FF000000"/>
            <rFont val="Tahoma"/>
            <family val="2"/>
          </rPr>
          <t xml:space="preserve">Rodrigo Gutierrez:
</t>
        </r>
        <r>
          <rPr>
            <sz val="8"/>
            <color rgb="FF000000"/>
            <rFont val="Tahoma"/>
            <family val="2"/>
          </rPr>
          <t xml:space="preserve">Valor estim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517</xdr:row>
                <xdr:rowOff>5</xdr:rowOff>
              </xdr:from>
              <xdr:to>
                <xdr:col>6</xdr:col>
                <xdr:colOff>111</xdr:colOff>
                <xdr:row>522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6" authorId="0">
      <text>
        <r>
          <rPr>
            <b val="true"/>
            <sz val="9"/>
            <color rgb="FF000000"/>
            <rFont val="Tahoma"/>
            <family val="2"/>
          </rPr>
          <t xml:space="preserve">Juan Naranjo:
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9</xdr:colOff>
                <xdr:row>124</xdr:row>
                <xdr:rowOff>5</xdr:rowOff>
              </xdr:from>
              <xdr:to>
                <xdr:col>5</xdr:col>
                <xdr:colOff>-22</xdr:colOff>
                <xdr:row>129</xdr:row>
                <xdr:rowOff>9</xdr:rowOff>
              </xdr:to>
            </anchor>
          </commentPr>
        </mc:Choice>
        <mc:Fallback/>
      </mc:AlternateContent>
    </comment>
    <comment ref="F242" authorId="0">
      <text>
        <r>
          <rPr>
            <b val="true"/>
            <sz val="9"/>
            <color rgb="FF000000"/>
            <rFont val="Tahoma"/>
            <family val="2"/>
          </rPr>
          <t xml:space="preserve">Juan Naranjo:
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9</xdr:colOff>
                <xdr:row>59</xdr:row>
                <xdr:rowOff>7</xdr:rowOff>
              </xdr:from>
              <xdr:to>
                <xdr:col>5</xdr:col>
                <xdr:colOff>-22</xdr:colOff>
                <xdr:row>64</xdr:row>
                <xdr:rowOff>11</xdr:rowOff>
              </xdr:to>
            </anchor>
          </commentPr>
        </mc:Choice>
        <mc:Fallback/>
      </mc:AlternateContent>
    </comment>
    <comment ref="F243" authorId="0">
      <text>
        <r>
          <rPr>
            <b val="true"/>
            <sz val="9"/>
            <color rgb="FF000000"/>
            <rFont val="Tahoma"/>
            <family val="2"/>
          </rPr>
          <t xml:space="preserve">Juan Naranjo:
</t>
        </r>
        <r>
          <rPr>
            <sz val="9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9</xdr:colOff>
                <xdr:row>60</xdr:row>
                <xdr:rowOff>7</xdr:rowOff>
              </xdr:from>
              <xdr:to>
                <xdr:col>5</xdr:col>
                <xdr:colOff>-22</xdr:colOff>
                <xdr:row>65</xdr:row>
                <xdr:rowOff>1</xdr:rowOff>
              </xdr:to>
            </anchor>
          </commentPr>
        </mc:Choice>
        <mc:Fallback/>
      </mc:AlternateContent>
    </comment>
    <comment ref="F311" authorId="0">
      <text>
        <r>
          <rPr>
            <b val="true"/>
            <sz val="9"/>
            <color rgb="FF000000"/>
            <rFont val="Tahoma"/>
            <family val="2"/>
          </rPr>
          <t xml:space="preserve">Juan Naranjo:
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9</xdr:colOff>
                <xdr:row>75</xdr:row>
                <xdr:rowOff>7</xdr:rowOff>
              </xdr:from>
              <xdr:to>
                <xdr:col>5</xdr:col>
                <xdr:colOff>-57</xdr:colOff>
                <xdr:row>79</xdr:row>
                <xdr:rowOff>6</xdr:rowOff>
              </xdr:to>
            </anchor>
          </commentPr>
        </mc:Choice>
        <mc:Fallback/>
      </mc:AlternateContent>
    </comment>
    <comment ref="F314" authorId="0">
      <text>
        <r>
          <rPr>
            <b val="true"/>
            <sz val="9"/>
            <color rgb="FF000000"/>
            <rFont val="Tahoma"/>
            <family val="2"/>
          </rPr>
          <t xml:space="preserve">Juan Naranjo:
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7</xdr:colOff>
                <xdr:row>312</xdr:row>
                <xdr:rowOff>5</xdr:rowOff>
              </xdr:from>
              <xdr:to>
                <xdr:col>5</xdr:col>
                <xdr:colOff>-8</xdr:colOff>
                <xdr:row>315</xdr:row>
                <xdr:rowOff>11</xdr:rowOff>
              </xdr:to>
            </anchor>
          </commentPr>
        </mc:Choice>
        <mc:Fallback/>
      </mc:AlternateContent>
    </comment>
    <comment ref="J431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429</xdr:row>
                <xdr:rowOff>5</xdr:rowOff>
              </xdr:from>
              <xdr:to>
                <xdr:col>9</xdr:col>
                <xdr:colOff>38</xdr:colOff>
                <xdr:row>434</xdr:row>
                <xdr:rowOff>4</xdr:rowOff>
              </xdr:to>
            </anchor>
          </commentPr>
        </mc:Choice>
        <mc:Fallback/>
      </mc:AlternateContent>
    </comment>
    <comment ref="J432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430</xdr:row>
                <xdr:rowOff>5</xdr:rowOff>
              </xdr:from>
              <xdr:to>
                <xdr:col>9</xdr:col>
                <xdr:colOff>38</xdr:colOff>
                <xdr:row>435</xdr:row>
                <xdr:rowOff>4</xdr:rowOff>
              </xdr:to>
            </anchor>
          </commentPr>
        </mc:Choice>
        <mc:Fallback/>
      </mc:AlternateContent>
    </comment>
    <comment ref="J733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731</xdr:row>
                <xdr:rowOff>5</xdr:rowOff>
              </xdr:from>
              <xdr:to>
                <xdr:col>9</xdr:col>
                <xdr:colOff>38</xdr:colOff>
                <xdr:row>736</xdr:row>
                <xdr:rowOff>4</xdr:rowOff>
              </xdr:to>
            </anchor>
          </commentPr>
        </mc:Choice>
        <mc:Fallback/>
      </mc:AlternateContent>
    </comment>
    <comment ref="J735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733</xdr:row>
                <xdr:rowOff>5</xdr:rowOff>
              </xdr:from>
              <xdr:to>
                <xdr:col>9</xdr:col>
                <xdr:colOff>38</xdr:colOff>
                <xdr:row>738</xdr:row>
                <xdr:rowOff>4</xdr:rowOff>
              </xdr:to>
            </anchor>
          </commentPr>
        </mc:Choice>
        <mc:Fallback/>
      </mc:AlternateContent>
    </comment>
    <comment ref="J746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744</xdr:row>
                <xdr:rowOff>5</xdr:rowOff>
              </xdr:from>
              <xdr:to>
                <xdr:col>9</xdr:col>
                <xdr:colOff>38</xdr:colOff>
                <xdr:row>749</xdr:row>
                <xdr:rowOff>4</xdr:rowOff>
              </xdr:to>
            </anchor>
          </commentPr>
        </mc:Choice>
        <mc:Fallback/>
      </mc:AlternateContent>
    </comment>
    <comment ref="J1096" authorId="0">
      <text>
        <r>
          <rPr>
            <b val="true"/>
            <sz val="9"/>
            <color rgb="FF000000"/>
            <rFont val="Tahoma"/>
            <family val="2"/>
          </rPr>
          <t xml:space="preserve">Juan Naranjo:
</t>
        </r>
        <r>
          <rPr>
            <sz val="9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094</xdr:row>
                <xdr:rowOff>5</xdr:rowOff>
              </xdr:from>
              <xdr:to>
                <xdr:col>9</xdr:col>
                <xdr:colOff>7</xdr:colOff>
                <xdr:row>1099</xdr:row>
                <xdr:rowOff>9</xdr:rowOff>
              </xdr:to>
            </anchor>
          </commentPr>
        </mc:Choice>
        <mc:Fallback/>
      </mc:AlternateContent>
    </comment>
    <comment ref="J1097" authorId="0">
      <text>
        <r>
          <rPr>
            <b val="true"/>
            <sz val="9"/>
            <color rgb="FF000000"/>
            <rFont val="Tahoma"/>
            <family val="2"/>
          </rPr>
          <t xml:space="preserve">Juan Naranjo:
</t>
        </r>
        <r>
          <rPr>
            <sz val="9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095</xdr:row>
                <xdr:rowOff>5</xdr:rowOff>
              </xdr:from>
              <xdr:to>
                <xdr:col>9</xdr:col>
                <xdr:colOff>7</xdr:colOff>
                <xdr:row>1100</xdr:row>
                <xdr:rowOff>9</xdr:rowOff>
              </xdr:to>
            </anchor>
          </commentPr>
        </mc:Choice>
        <mc:Fallback/>
      </mc:AlternateContent>
    </comment>
    <comment ref="J1098" authorId="0">
      <text>
        <r>
          <rPr>
            <b val="true"/>
            <sz val="9"/>
            <color rgb="FF000000"/>
            <rFont val="Tahoma"/>
            <family val="2"/>
          </rPr>
          <t xml:space="preserve">Juan Naranjo:
</t>
        </r>
        <r>
          <rPr>
            <sz val="9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096</xdr:row>
                <xdr:rowOff>5</xdr:rowOff>
              </xdr:from>
              <xdr:to>
                <xdr:col>9</xdr:col>
                <xdr:colOff>25</xdr:colOff>
                <xdr:row>1101</xdr:row>
                <xdr:rowOff>9</xdr:rowOff>
              </xdr:to>
            </anchor>
          </commentPr>
        </mc:Choice>
        <mc:Fallback/>
      </mc:AlternateContent>
    </comment>
    <comment ref="J1820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818</xdr:row>
                <xdr:rowOff>5</xdr:rowOff>
              </xdr:from>
              <xdr:to>
                <xdr:col>9</xdr:col>
                <xdr:colOff>38</xdr:colOff>
                <xdr:row>1823</xdr:row>
                <xdr:rowOff>4</xdr:rowOff>
              </xdr:to>
            </anchor>
          </commentPr>
        </mc:Choice>
        <mc:Fallback/>
      </mc:AlternateContent>
    </comment>
    <comment ref="K117" authorId="0">
      <text>
        <r>
          <rPr>
            <b val="true"/>
            <sz val="9"/>
            <color rgb="FF000000"/>
            <rFont val="Tahoma"/>
            <family val="2"/>
          </rPr>
          <t xml:space="preserve">Juanjo:
</t>
        </r>
        <r>
          <rPr>
            <sz val="9"/>
            <color rgb="FF000000"/>
            <rFont val="Tahoma"/>
            <family val="2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39</xdr:row>
                <xdr:rowOff>7</xdr:rowOff>
              </xdr:from>
              <xdr:to>
                <xdr:col>9</xdr:col>
                <xdr:colOff>14</xdr:colOff>
                <xdr:row>45</xdr:row>
                <xdr:rowOff>7</xdr:rowOff>
              </xdr:to>
            </anchor>
          </commentPr>
        </mc:Choice>
        <mc:Fallback/>
      </mc:AlternateContent>
    </comment>
    <comment ref="K126" authorId="0">
      <text>
        <r>
          <rPr>
            <b val="true"/>
            <sz val="9"/>
            <color rgb="FF000000"/>
            <rFont val="Tahoma"/>
            <family val="2"/>
          </rPr>
          <t xml:space="preserve">Juan Naranjo:
</t>
        </r>
        <r>
          <rPr>
            <sz val="9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24</xdr:row>
                <xdr:rowOff>5</xdr:rowOff>
              </xdr:from>
              <xdr:to>
                <xdr:col>9</xdr:col>
                <xdr:colOff>14</xdr:colOff>
                <xdr:row>129</xdr:row>
                <xdr:rowOff>9</xdr:rowOff>
              </xdr:to>
            </anchor>
          </commentPr>
        </mc:Choice>
        <mc:Fallback/>
      </mc:AlternateContent>
    </comment>
    <comment ref="K218" authorId="0">
      <text>
        <r>
          <rPr>
            <b val="true"/>
            <sz val="9"/>
            <color rgb="FF000000"/>
            <rFont val="Tahoma"/>
            <family val="2"/>
          </rPr>
          <t xml:space="preserve">Juan Naranjo:
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16</xdr:row>
                <xdr:rowOff>5</xdr:rowOff>
              </xdr:from>
              <xdr:to>
                <xdr:col>9</xdr:col>
                <xdr:colOff>34</xdr:colOff>
                <xdr:row>220</xdr:row>
                <xdr:rowOff>14</xdr:rowOff>
              </xdr:to>
            </anchor>
          </commentPr>
        </mc:Choice>
        <mc:Fallback/>
      </mc:AlternateContent>
    </comment>
    <comment ref="K219" authorId="0">
      <text>
        <r>
          <rPr>
            <b val="true"/>
            <sz val="9"/>
            <color rgb="FF000000"/>
            <rFont val="Tahoma"/>
            <family val="2"/>
          </rPr>
          <t xml:space="preserve">Juan Naranjo:
</t>
        </r>
        <r>
          <rPr>
            <sz val="9"/>
            <color rgb="FF000000"/>
            <rFont val="Tahoma"/>
            <family val="2"/>
          </rPr>
          <t xml:space="preserve">era c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17</xdr:row>
                <xdr:rowOff>5</xdr:rowOff>
              </xdr:from>
              <xdr:to>
                <xdr:col>9</xdr:col>
                <xdr:colOff>34</xdr:colOff>
                <xdr:row>219</xdr:row>
                <xdr:rowOff>5</xdr:rowOff>
              </xdr:to>
            </anchor>
          </commentPr>
        </mc:Choice>
        <mc:Fallback/>
      </mc:AlternateContent>
    </comment>
    <comment ref="K237" authorId="0">
      <text>
        <r>
          <rPr>
            <b val="true"/>
            <sz val="9"/>
            <color rgb="FF000000"/>
            <rFont val="Tahoma"/>
            <family val="2"/>
          </rPr>
          <t xml:space="preserve">Juan Naranjo:
</t>
        </r>
        <r>
          <rPr>
            <sz val="9"/>
            <color rgb="FF000000"/>
            <rFont val="Tahoma"/>
            <family val="2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59</xdr:row>
                <xdr:rowOff>7</xdr:rowOff>
              </xdr:from>
              <xdr:to>
                <xdr:col>9</xdr:col>
                <xdr:colOff>14</xdr:colOff>
                <xdr:row>65</xdr:row>
                <xdr:rowOff>7</xdr:rowOff>
              </xdr:to>
            </anchor>
          </commentPr>
        </mc:Choice>
        <mc:Fallback/>
      </mc:AlternateContent>
    </comment>
    <comment ref="K242" authorId="0">
      <text>
        <r>
          <rPr>
            <b val="true"/>
            <sz val="9"/>
            <color rgb="FF000000"/>
            <rFont val="Tahoma"/>
            <family val="2"/>
          </rPr>
          <t xml:space="preserve">Juan Naranjo:
</t>
        </r>
        <r>
          <rPr>
            <sz val="9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59</xdr:row>
                <xdr:rowOff>7</xdr:rowOff>
              </xdr:from>
              <xdr:to>
                <xdr:col>9</xdr:col>
                <xdr:colOff>14</xdr:colOff>
                <xdr:row>64</xdr:row>
                <xdr:rowOff>11</xdr:rowOff>
              </xdr:to>
            </anchor>
          </commentPr>
        </mc:Choice>
        <mc:Fallback/>
      </mc:AlternateContent>
    </comment>
    <comment ref="K326" authorId="0">
      <text>
        <r>
          <rPr>
            <b val="true"/>
            <sz val="9"/>
            <color rgb="FF000000"/>
            <rFont val="Tahoma"/>
            <family val="2"/>
          </rPr>
          <t xml:space="preserve">Juan Naranjo:
</t>
        </r>
        <r>
          <rPr>
            <sz val="9"/>
            <color rgb="FF000000"/>
            <rFont val="Tahoma"/>
            <family val="2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73</xdr:row>
                <xdr:rowOff>7</xdr:rowOff>
              </xdr:from>
              <xdr:to>
                <xdr:col>9</xdr:col>
                <xdr:colOff>14</xdr:colOff>
                <xdr:row>79</xdr:row>
                <xdr:rowOff>11</xdr:rowOff>
              </xdr:to>
            </anchor>
          </commentPr>
        </mc:Choice>
        <mc:Fallback/>
      </mc:AlternateContent>
    </comment>
    <comment ref="K436" authorId="0">
      <text>
        <r>
          <rPr>
            <b val="true"/>
            <sz val="9"/>
            <color rgb="FF000000"/>
            <rFont val="Tahoma"/>
            <family val="2"/>
          </rPr>
          <t xml:space="preserve">ricardo.espinoza:
</t>
        </r>
        <r>
          <rPr>
            <sz val="9"/>
            <color rgb="FF000000"/>
            <rFont val="Tahoma"/>
            <family val="2"/>
          </rPr>
          <t xml:space="preserve">I.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434</xdr:row>
                <xdr:rowOff>5</xdr:rowOff>
              </xdr:from>
              <xdr:to>
                <xdr:col>9</xdr:col>
                <xdr:colOff>44</xdr:colOff>
                <xdr:row>43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18" uniqueCount="3884">
  <si>
    <t xml:space="preserve">PARÁMETRO</t>
  </si>
  <si>
    <t xml:space="preserve">VALOR</t>
  </si>
  <si>
    <t xml:space="preserve">BARRAS</t>
  </si>
  <si>
    <t xml:space="preserve">LÍNEAS</t>
  </si>
  <si>
    <t xml:space="preserve">MEDIDORES</t>
  </si>
  <si>
    <t xml:space="preserve">NO RESUELTOS INICIALES</t>
  </si>
  <si>
    <t xml:space="preserve">SISTEMAS</t>
  </si>
  <si>
    <t xml:space="preserve">C. FALLA ( 0-5% Profundidad)</t>
  </si>
  <si>
    <t xml:space="preserve">517,99</t>
  </si>
  <si>
    <t xml:space="preserve">C. FALLA ( 5-10% Profundidad)</t>
  </si>
  <si>
    <t xml:space="preserve">540,88</t>
  </si>
  <si>
    <t xml:space="preserve">C. FALLA ( 10-20% Profundidad)</t>
  </si>
  <si>
    <t xml:space="preserve">576,25</t>
  </si>
  <si>
    <t xml:space="preserve">C. FALLA ( 20-100% Profundidad)</t>
  </si>
  <si>
    <t xml:space="preserve">624,51</t>
  </si>
  <si>
    <t xml:space="preserve">N</t>
  </si>
  <si>
    <t xml:space="preserve">NOMBRE</t>
  </si>
  <si>
    <t xml:space="preserve">Subsistema</t>
  </si>
  <si>
    <t xml:space="preserve"># med</t>
  </si>
  <si>
    <t xml:space="preserve">ANCOA_________500</t>
  </si>
  <si>
    <t xml:space="preserve">A.JAHUEL______220</t>
  </si>
  <si>
    <t xml:space="preserve">S5</t>
  </si>
  <si>
    <t xml:space="preserve">MAIPO_________220</t>
  </si>
  <si>
    <t xml:space="preserve">ITAHUE________220</t>
  </si>
  <si>
    <t xml:space="preserve">ANCOA_________220</t>
  </si>
  <si>
    <t xml:space="preserve">S4</t>
  </si>
  <si>
    <t xml:space="preserve">CANDELARIA____220</t>
  </si>
  <si>
    <t xml:space="preserve">MINERO________220</t>
  </si>
  <si>
    <t xml:space="preserve">COLBUN________220</t>
  </si>
  <si>
    <t xml:space="preserve">RUCUE_________220</t>
  </si>
  <si>
    <t xml:space="preserve">S3</t>
  </si>
  <si>
    <t xml:space="preserve">CHARRUA_______220</t>
  </si>
  <si>
    <t xml:space="preserve">MULCHEN_______220</t>
  </si>
  <si>
    <t xml:space="preserve">CHOLGUAN______220</t>
  </si>
  <si>
    <t xml:space="preserve">M.DOLORES_____220</t>
  </si>
  <si>
    <t xml:space="preserve">LAJA__________220</t>
  </si>
  <si>
    <t xml:space="preserve">NACIMIENTO____220</t>
  </si>
  <si>
    <t xml:space="preserve">ESPERANZA_____220</t>
  </si>
  <si>
    <t xml:space="preserve">CONCEPCION____220</t>
  </si>
  <si>
    <t xml:space="preserve">HUALPEN_______220</t>
  </si>
  <si>
    <t xml:space="preserve">LAGUNILLAS____220</t>
  </si>
  <si>
    <t xml:space="preserve">TAP_ROSAL_____220</t>
  </si>
  <si>
    <t xml:space="preserve">TEMUCO________220</t>
  </si>
  <si>
    <t xml:space="preserve">CIRUELOS______220</t>
  </si>
  <si>
    <t xml:space="preserve">S6</t>
  </si>
  <si>
    <t xml:space="preserve">CAUTIN________220</t>
  </si>
  <si>
    <t xml:space="preserve">MARIQUINA_____220</t>
  </si>
  <si>
    <t xml:space="preserve">VALDIVIA______220</t>
  </si>
  <si>
    <t xml:space="preserve">PICHIRRAHUE___220</t>
  </si>
  <si>
    <t xml:space="preserve">RAHUE_________220</t>
  </si>
  <si>
    <t xml:space="preserve">CANUTILLAR____220</t>
  </si>
  <si>
    <t xml:space="preserve">P.MONTT_______220</t>
  </si>
  <si>
    <t xml:space="preserve">CHILOE________220</t>
  </si>
  <si>
    <t xml:space="preserve">A.JAHUEL______154</t>
  </si>
  <si>
    <t xml:space="preserve">PAINE_________154</t>
  </si>
  <si>
    <t xml:space="preserve">SAUZAL________154</t>
  </si>
  <si>
    <t xml:space="preserve">M.V.CEN.______154</t>
  </si>
  <si>
    <t xml:space="preserve">TUNICHE1______154</t>
  </si>
  <si>
    <t xml:space="preserve">TUNICHE2______154</t>
  </si>
  <si>
    <t xml:space="preserve">RANCAGUA______154</t>
  </si>
  <si>
    <t xml:space="preserve">P.CORTES1_____154</t>
  </si>
  <si>
    <t xml:space="preserve">P.CORTES2_____154</t>
  </si>
  <si>
    <t xml:space="preserve">TILCOCO1______154</t>
  </si>
  <si>
    <t xml:space="preserve">TILCOCO2______154</t>
  </si>
  <si>
    <t xml:space="preserve">MALLOA________154</t>
  </si>
  <si>
    <t xml:space="preserve">INDAC_________154</t>
  </si>
  <si>
    <t xml:space="preserve">TINGUIRIRICA__154</t>
  </si>
  <si>
    <t xml:space="preserve">S.FERNANDO____154</t>
  </si>
  <si>
    <t xml:space="preserve">TENO1_________154</t>
  </si>
  <si>
    <t xml:space="preserve">TENO2_________154</t>
  </si>
  <si>
    <t xml:space="preserve">CIPRESES______154</t>
  </si>
  <si>
    <t xml:space="preserve">CURILLINQUE___154</t>
  </si>
  <si>
    <t xml:space="preserve">ITAHUE________154</t>
  </si>
  <si>
    <t xml:space="preserve">M.MELADO______154</t>
  </si>
  <si>
    <t xml:space="preserve">MAULE_________154</t>
  </si>
  <si>
    <t xml:space="preserve">Y.BUENAS______154</t>
  </si>
  <si>
    <t xml:space="preserve">LINARES_______154</t>
  </si>
  <si>
    <t xml:space="preserve">PARRAL________154</t>
  </si>
  <si>
    <t xml:space="preserve">MONTERRICO____154</t>
  </si>
  <si>
    <t xml:space="preserve">CHILLAN_______154</t>
  </si>
  <si>
    <t xml:space="preserve">CHARRUA_______154</t>
  </si>
  <si>
    <t xml:space="preserve">L.ANGELES_____154</t>
  </si>
  <si>
    <t xml:space="preserve">STA.FE________154</t>
  </si>
  <si>
    <t xml:space="preserve">STA.LUISA_____154</t>
  </si>
  <si>
    <t xml:space="preserve">MININCO_______220</t>
  </si>
  <si>
    <t xml:space="preserve">CONCEPCION____154</t>
  </si>
  <si>
    <t xml:space="preserve">A.DERIBERA____154</t>
  </si>
  <si>
    <t xml:space="preserve">HUALPEN_______154</t>
  </si>
  <si>
    <t xml:space="preserve">S.VICENTE_____154</t>
  </si>
  <si>
    <t xml:space="preserve">TALCAHUANO____154</t>
  </si>
  <si>
    <t xml:space="preserve">OXY___________154</t>
  </si>
  <si>
    <t xml:space="preserve">EKA.CHILE_____154</t>
  </si>
  <si>
    <t xml:space="preserve">ARR.PETROQ.___154</t>
  </si>
  <si>
    <t xml:space="preserve">PETRODOW______154</t>
  </si>
  <si>
    <t xml:space="preserve">BOCAMINA______154</t>
  </si>
  <si>
    <t xml:space="preserve">MAPAL_________154</t>
  </si>
  <si>
    <t xml:space="preserve">FOPACO________154</t>
  </si>
  <si>
    <t xml:space="preserve">LAGUNILLAS____154</t>
  </si>
  <si>
    <t xml:space="preserve">QUINENCO______154</t>
  </si>
  <si>
    <t xml:space="preserve">CORONEL_______154</t>
  </si>
  <si>
    <t xml:space="preserve">A.JAHUEL______110</t>
  </si>
  <si>
    <t xml:space="preserve">PIRQUE________110</t>
  </si>
  <si>
    <t xml:space="preserve">PALTO_________110</t>
  </si>
  <si>
    <t xml:space="preserve">SAUZAL1_______110</t>
  </si>
  <si>
    <t xml:space="preserve">SAUZAL2_______110</t>
  </si>
  <si>
    <t xml:space="preserve">MINERO________110</t>
  </si>
  <si>
    <t xml:space="preserve">MAIPO_________110</t>
  </si>
  <si>
    <t xml:space="preserve">ANTILLANCA____220</t>
  </si>
  <si>
    <t xml:space="preserve">B.BLANCO______110</t>
  </si>
  <si>
    <t xml:space="preserve">MELIPULLI_____110</t>
  </si>
  <si>
    <t xml:space="preserve">MOLINOS_______110</t>
  </si>
  <si>
    <t xml:space="preserve">COLACO________110</t>
  </si>
  <si>
    <t xml:space="preserve">CHILOE________110</t>
  </si>
  <si>
    <t xml:space="preserve">ANCUD_________110</t>
  </si>
  <si>
    <t xml:space="preserve">SANPEDROEOL___110</t>
  </si>
  <si>
    <t xml:space="preserve">DEGAÑ_________110</t>
  </si>
  <si>
    <t xml:space="preserve">PIDPID________110</t>
  </si>
  <si>
    <t xml:space="preserve">CHONCHI_______110</t>
  </si>
  <si>
    <t xml:space="preserve">QUELLON_______110</t>
  </si>
  <si>
    <t xml:space="preserve">EMPALME_______110</t>
  </si>
  <si>
    <t xml:space="preserve">CALBUCO_______110</t>
  </si>
  <si>
    <t xml:space="preserve">CASTRO________110</t>
  </si>
  <si>
    <t xml:space="preserve">A.JAHUEL______066</t>
  </si>
  <si>
    <t xml:space="preserve">BUIN__________066</t>
  </si>
  <si>
    <t xml:space="preserve">FATIMA________066</t>
  </si>
  <si>
    <t xml:space="preserve">PAINE_________066</t>
  </si>
  <si>
    <t xml:space="preserve">TAP_HOSPITAL__066</t>
  </si>
  <si>
    <t xml:space="preserve">HOSPITAL______066</t>
  </si>
  <si>
    <t xml:space="preserve">ISLADMAIPO____066</t>
  </si>
  <si>
    <t xml:space="preserve">S.F.MOSTAZAL__066</t>
  </si>
  <si>
    <t xml:space="preserve">GRANEROS______066</t>
  </si>
  <si>
    <t xml:space="preserve">INDURA________066</t>
  </si>
  <si>
    <t xml:space="preserve">DOLE__________066</t>
  </si>
  <si>
    <t xml:space="preserve">RANCAGUA1_____066</t>
  </si>
  <si>
    <t xml:space="preserve">RANCAGUA2_____066</t>
  </si>
  <si>
    <t xml:space="preserve">ALAMEDA_______066</t>
  </si>
  <si>
    <t xml:space="preserve">CACHAPOAL_____066</t>
  </si>
  <si>
    <t xml:space="preserve">MACHALI_______066</t>
  </si>
  <si>
    <t xml:space="preserve">P.CORTES______066</t>
  </si>
  <si>
    <t xml:space="preserve">TUNICHE_______066</t>
  </si>
  <si>
    <t xml:space="preserve">LOMIRANDA_____066</t>
  </si>
  <si>
    <t xml:space="preserve">LORETO________066</t>
  </si>
  <si>
    <t xml:space="preserve">MAESTRANZA____066</t>
  </si>
  <si>
    <t xml:space="preserve">L.LIRIOS______066</t>
  </si>
  <si>
    <t xml:space="preserve">CHUMAQUITO____066</t>
  </si>
  <si>
    <t xml:space="preserve">ROSARIO_______066</t>
  </si>
  <si>
    <t xml:space="preserve">RENGO_________066</t>
  </si>
  <si>
    <t xml:space="preserve">PELEQUEN______066</t>
  </si>
  <si>
    <t xml:space="preserve">MALLOA________066</t>
  </si>
  <si>
    <t xml:space="preserve">LARONDA_______066</t>
  </si>
  <si>
    <t xml:space="preserve">S.VICENTETT___066</t>
  </si>
  <si>
    <t xml:space="preserve">L.CABRAS______066</t>
  </si>
  <si>
    <t xml:space="preserve">ELMANZANO_____066</t>
  </si>
  <si>
    <t xml:space="preserve">COLCHAGUA_____066</t>
  </si>
  <si>
    <t xml:space="preserve">S.FERNANDO____066</t>
  </si>
  <si>
    <t xml:space="preserve">PLACILLA______066</t>
  </si>
  <si>
    <t xml:space="preserve">NANCAGUA______066</t>
  </si>
  <si>
    <t xml:space="preserve">CHIMBARONGO___066</t>
  </si>
  <si>
    <t xml:space="preserve">QUINTA________066</t>
  </si>
  <si>
    <t xml:space="preserve">MOLINA________066</t>
  </si>
  <si>
    <t xml:space="preserve">TENO__________066</t>
  </si>
  <si>
    <t xml:space="preserve">RAUQUEN_______066</t>
  </si>
  <si>
    <t xml:space="preserve">CURICO________066</t>
  </si>
  <si>
    <t xml:space="preserve">ITAHUE________066</t>
  </si>
  <si>
    <t xml:space="preserve">S.RAFAEL______066</t>
  </si>
  <si>
    <t xml:space="preserve">TAP_S.RAFAEL__066</t>
  </si>
  <si>
    <t xml:space="preserve">V.PRAT________066</t>
  </si>
  <si>
    <t xml:space="preserve">PARRONAL______066</t>
  </si>
  <si>
    <t xml:space="preserve">HUALAÑE_______066</t>
  </si>
  <si>
    <t xml:space="preserve">LICANTEN______066</t>
  </si>
  <si>
    <t xml:space="preserve">RANGUILI______066</t>
  </si>
  <si>
    <t xml:space="preserve">PANGUILEMO1___066</t>
  </si>
  <si>
    <t xml:space="preserve">PANGUILEMO2___066</t>
  </si>
  <si>
    <t xml:space="preserve">MAULE_________066</t>
  </si>
  <si>
    <t xml:space="preserve">Y.BUENAS______013</t>
  </si>
  <si>
    <t xml:space="preserve">S.MIGUEL______066</t>
  </si>
  <si>
    <t xml:space="preserve">TUMBES________066</t>
  </si>
  <si>
    <t xml:space="preserve">LATORRE_______066</t>
  </si>
  <si>
    <t xml:space="preserve">TALCA1________066</t>
  </si>
  <si>
    <t xml:space="preserve">SAN_CLEMENTE__066</t>
  </si>
  <si>
    <t xml:space="preserve">SAN_IGNACIO___066</t>
  </si>
  <si>
    <t xml:space="preserve">TALCA2________066</t>
  </si>
  <si>
    <t xml:space="preserve">LAPALMA_______066</t>
  </si>
  <si>
    <t xml:space="preserve">PIDUCO________066</t>
  </si>
  <si>
    <t xml:space="preserve">TALCAHUANO____066</t>
  </si>
  <si>
    <t xml:space="preserve">S.JAVIER______066</t>
  </si>
  <si>
    <t xml:space="preserve">NIRIVILO______066</t>
  </si>
  <si>
    <t xml:space="preserve">CONSTIT.______066</t>
  </si>
  <si>
    <t xml:space="preserve">V.ALEGRE______066</t>
  </si>
  <si>
    <t xml:space="preserve">PANIMAVIDA____066</t>
  </si>
  <si>
    <t xml:space="preserve">CHACAHUIN_____066</t>
  </si>
  <si>
    <t xml:space="preserve">LIN.NORTE_____066</t>
  </si>
  <si>
    <t xml:space="preserve">LINARES_______066</t>
  </si>
  <si>
    <t xml:space="preserve">LONGAVI_______066</t>
  </si>
  <si>
    <t xml:space="preserve">RETIRO________066</t>
  </si>
  <si>
    <t xml:space="preserve">PARRAL________066</t>
  </si>
  <si>
    <t xml:space="preserve">MONTERRICO____066</t>
  </si>
  <si>
    <t xml:space="preserve">CAUQUENES_____066</t>
  </si>
  <si>
    <t xml:space="preserve">LAVEGA________066</t>
  </si>
  <si>
    <t xml:space="preserve">S.GREGORIO____066</t>
  </si>
  <si>
    <t xml:space="preserve">NIQUEN________066</t>
  </si>
  <si>
    <t xml:space="preserve">S.CARLOS______066</t>
  </si>
  <si>
    <t xml:space="preserve">COCHARCAS_____066</t>
  </si>
  <si>
    <t xml:space="preserve">CHILLAN_______066</t>
  </si>
  <si>
    <t xml:space="preserve">STA.ELVIRA____066</t>
  </si>
  <si>
    <t xml:space="preserve">QUILMO________066</t>
  </si>
  <si>
    <t xml:space="preserve">TRESESQUINAS__066</t>
  </si>
  <si>
    <t xml:space="preserve">CHARRUA_______066</t>
  </si>
  <si>
    <t xml:space="preserve">CABRERO_______066</t>
  </si>
  <si>
    <t xml:space="preserve">LAJA__________066</t>
  </si>
  <si>
    <t xml:space="preserve">CHOLGUAN______066</t>
  </si>
  <si>
    <t xml:space="preserve">L.ANGELES_____066</t>
  </si>
  <si>
    <t xml:space="preserve">M.DEVELASCO___066</t>
  </si>
  <si>
    <t xml:space="preserve">ELAVELLANO____066</t>
  </si>
  <si>
    <t xml:space="preserve">DUQUECO_______066</t>
  </si>
  <si>
    <t xml:space="preserve">PANGUE________066</t>
  </si>
  <si>
    <t xml:space="preserve">NEGRETE_______066</t>
  </si>
  <si>
    <t xml:space="preserve">RENAICO_______066</t>
  </si>
  <si>
    <t xml:space="preserve">ANGOL_________066</t>
  </si>
  <si>
    <t xml:space="preserve">LOS_SAUCES____066</t>
  </si>
  <si>
    <t xml:space="preserve">COLLIPULLI____066</t>
  </si>
  <si>
    <t xml:space="preserve">VICTORIA______066</t>
  </si>
  <si>
    <t xml:space="preserve">CURACAUTIN____066</t>
  </si>
  <si>
    <t xml:space="preserve">TRAIGUEN______066</t>
  </si>
  <si>
    <t xml:space="preserve">TAP_VICTORIA__066</t>
  </si>
  <si>
    <t xml:space="preserve">LAUTARO_______066</t>
  </si>
  <si>
    <t xml:space="preserve">ANDALIEN______066</t>
  </si>
  <si>
    <t xml:space="preserve">CONCEPCION____066</t>
  </si>
  <si>
    <t xml:space="preserve">CHIGUAYANTE___066</t>
  </si>
  <si>
    <t xml:space="preserve">MAHNS_________066</t>
  </si>
  <si>
    <t xml:space="preserve">EJERCITO______066</t>
  </si>
  <si>
    <t xml:space="preserve">COLOCOLO______066</t>
  </si>
  <si>
    <t xml:space="preserve">TOME__________066</t>
  </si>
  <si>
    <t xml:space="preserve">LIRQUEN_______066</t>
  </si>
  <si>
    <t xml:space="preserve">L.INDURA______066</t>
  </si>
  <si>
    <t xml:space="preserve">PENCO_________066</t>
  </si>
  <si>
    <t xml:space="preserve">PERALES_______066</t>
  </si>
  <si>
    <t xml:space="preserve">A.DERIBERA____066</t>
  </si>
  <si>
    <t xml:space="preserve">BELLAVISTA____066</t>
  </si>
  <si>
    <t xml:space="preserve">S.P.PAPELES___066</t>
  </si>
  <si>
    <t xml:space="preserve">SANPEDRO______066</t>
  </si>
  <si>
    <t xml:space="preserve">L.COLORADAS___066</t>
  </si>
  <si>
    <t xml:space="preserve">ESCUADRON_____066</t>
  </si>
  <si>
    <t xml:space="preserve">TAP_POLPAICO__066</t>
  </si>
  <si>
    <t xml:space="preserve">A.BLANCAS_____066</t>
  </si>
  <si>
    <t xml:space="preserve">PUCHOCO_______066</t>
  </si>
  <si>
    <t xml:space="preserve">CORONEL_______066</t>
  </si>
  <si>
    <t xml:space="preserve">BOCAMINA______066</t>
  </si>
  <si>
    <t xml:space="preserve">ENACAR________066</t>
  </si>
  <si>
    <t xml:space="preserve">LOTA__________066</t>
  </si>
  <si>
    <t xml:space="preserve">COLCURA_______066</t>
  </si>
  <si>
    <t xml:space="preserve">HORCONES______066</t>
  </si>
  <si>
    <t xml:space="preserve">CARAMPANGUE___066</t>
  </si>
  <si>
    <t xml:space="preserve">CURANILAHUE___066</t>
  </si>
  <si>
    <t xml:space="preserve">T.PINOS_______066</t>
  </si>
  <si>
    <t xml:space="preserve">CAÑETE________066</t>
  </si>
  <si>
    <t xml:space="preserve">QUINAHUE______066</t>
  </si>
  <si>
    <t xml:space="preserve">LEBU__________066</t>
  </si>
  <si>
    <t xml:space="preserve">PETROPOWER____066</t>
  </si>
  <si>
    <t xml:space="preserve">S.VICENTE_____066</t>
  </si>
  <si>
    <t xml:space="preserve">C.BIOBIO______066</t>
  </si>
  <si>
    <t xml:space="preserve">TEMUCO________066</t>
  </si>
  <si>
    <t xml:space="preserve">CHIVILCAN_____066</t>
  </si>
  <si>
    <t xml:space="preserve">PUMAHUE_______066</t>
  </si>
  <si>
    <t xml:space="preserve">LASENCINAS____066</t>
  </si>
  <si>
    <t xml:space="preserve">PILLANLELBUN__066</t>
  </si>
  <si>
    <t xml:space="preserve">PLASCASAS_____066</t>
  </si>
  <si>
    <t xml:space="preserve">LICANCO_______066</t>
  </si>
  <si>
    <t xml:space="preserve">IMPERIAL______066</t>
  </si>
  <si>
    <t xml:space="preserve">METRENCO______066</t>
  </si>
  <si>
    <t xml:space="preserve">PITRUFQUEN____066</t>
  </si>
  <si>
    <t xml:space="preserve">LONCOCHE______066</t>
  </si>
  <si>
    <t xml:space="preserve">VILLARRICA____066</t>
  </si>
  <si>
    <t xml:space="preserve">PUCON_________066</t>
  </si>
  <si>
    <t xml:space="preserve">PULLINQUE_____066</t>
  </si>
  <si>
    <t xml:space="preserve">PANGUIPULLI___066</t>
  </si>
  <si>
    <t xml:space="preserve">VALDIVIA______066</t>
  </si>
  <si>
    <t xml:space="preserve">CHUMPULLO_____066</t>
  </si>
  <si>
    <t xml:space="preserve">PICARTE_______066</t>
  </si>
  <si>
    <t xml:space="preserve">L.LAGOS_______066</t>
  </si>
  <si>
    <t xml:space="preserve">PAILLACO______066</t>
  </si>
  <si>
    <t xml:space="preserve">PICHIRROPULLI_066</t>
  </si>
  <si>
    <t xml:space="preserve">L.UNION_______066</t>
  </si>
  <si>
    <t xml:space="preserve">T.BOCAS_______066</t>
  </si>
  <si>
    <t xml:space="preserve">CORRAL________066</t>
  </si>
  <si>
    <t xml:space="preserve">PILMAIQUEN____066</t>
  </si>
  <si>
    <t xml:space="preserve">CAPULLO_______066</t>
  </si>
  <si>
    <t xml:space="preserve">AIHUAPI_______066</t>
  </si>
  <si>
    <t xml:space="preserve">L.NEGROS______066</t>
  </si>
  <si>
    <t xml:space="preserve">B.BLANCO______066</t>
  </si>
  <si>
    <t xml:space="preserve">R.BONITO______110</t>
  </si>
  <si>
    <t xml:space="preserve">ANTILLANCA____110</t>
  </si>
  <si>
    <t xml:space="preserve">OSORNO________066</t>
  </si>
  <si>
    <t xml:space="preserve">PILAUCO_______066</t>
  </si>
  <si>
    <t xml:space="preserve">PURRANQUE_____066</t>
  </si>
  <si>
    <t xml:space="preserve">FRUTILLAR_____066</t>
  </si>
  <si>
    <t xml:space="preserve">P.VARAS_______066</t>
  </si>
  <si>
    <t xml:space="preserve">P.MONTT_______066</t>
  </si>
  <si>
    <t xml:space="preserve">MELIPULLI_____066</t>
  </si>
  <si>
    <t xml:space="preserve">COLACO________066</t>
  </si>
  <si>
    <t xml:space="preserve">CARENA________044</t>
  </si>
  <si>
    <t xml:space="preserve">PALTO_________044</t>
  </si>
  <si>
    <t xml:space="preserve">COCHARCAS_____033</t>
  </si>
  <si>
    <t xml:space="preserve">QUIRIHUE______033</t>
  </si>
  <si>
    <t xml:space="preserve">HUALTE________033</t>
  </si>
  <si>
    <t xml:space="preserve">PICOLTUE______023</t>
  </si>
  <si>
    <t xml:space="preserve">QUILMO________033</t>
  </si>
  <si>
    <t xml:space="preserve">L.LAJUELAS____033</t>
  </si>
  <si>
    <t xml:space="preserve">STA.ELISA_____033</t>
  </si>
  <si>
    <t xml:space="preserve">RECINTO_______033</t>
  </si>
  <si>
    <t xml:space="preserve">ANGOL_________023</t>
  </si>
  <si>
    <t xml:space="preserve">LOS_SAUCES____023</t>
  </si>
  <si>
    <t xml:space="preserve">CONSTIT1______023</t>
  </si>
  <si>
    <t xml:space="preserve">CONSTIT2______023</t>
  </si>
  <si>
    <t xml:space="preserve">S.JAVIER______023</t>
  </si>
  <si>
    <t xml:space="preserve">NIRIVILO______023</t>
  </si>
  <si>
    <t xml:space="preserve">TALCA_________013</t>
  </si>
  <si>
    <t xml:space="preserve">QUIRIHUE______023</t>
  </si>
  <si>
    <t xml:space="preserve">STA.ELISA_____023</t>
  </si>
  <si>
    <t xml:space="preserve">TOME__________023</t>
  </si>
  <si>
    <t xml:space="preserve">TEMUCO________023</t>
  </si>
  <si>
    <t xml:space="preserve">MARIQUINA_____023</t>
  </si>
  <si>
    <t xml:space="preserve">PANGUIPULLI___023</t>
  </si>
  <si>
    <t xml:space="preserve">P.MONTT_______023</t>
  </si>
  <si>
    <t xml:space="preserve">MAESTRANZA____013</t>
  </si>
  <si>
    <t xml:space="preserve">SAUZAL________013</t>
  </si>
  <si>
    <t xml:space="preserve">SAUZALITO_____013</t>
  </si>
  <si>
    <t xml:space="preserve">S.F.MOSTAZAL__013</t>
  </si>
  <si>
    <t xml:space="preserve">PLACILLA_S____013</t>
  </si>
  <si>
    <t xml:space="preserve">NANCAGUA______013</t>
  </si>
  <si>
    <t xml:space="preserve">ITAHUE________013</t>
  </si>
  <si>
    <t xml:space="preserve">PARRAL________013</t>
  </si>
  <si>
    <t xml:space="preserve">CAUQUENES_____013</t>
  </si>
  <si>
    <t xml:space="preserve">LAVEGA________013</t>
  </si>
  <si>
    <t xml:space="preserve">S.GREGORIO____013</t>
  </si>
  <si>
    <t xml:space="preserve">RETIRO________013</t>
  </si>
  <si>
    <t xml:space="preserve">S.RAFAEL_S____013</t>
  </si>
  <si>
    <t xml:space="preserve">LIN.NORTE_____013</t>
  </si>
  <si>
    <t xml:space="preserve">LINARES_______013</t>
  </si>
  <si>
    <t xml:space="preserve">LONGAVI_______013</t>
  </si>
  <si>
    <t xml:space="preserve">V.PRAT________013</t>
  </si>
  <si>
    <t xml:space="preserve">PARRONAL______013</t>
  </si>
  <si>
    <t xml:space="preserve">HUALAÑE_______013</t>
  </si>
  <si>
    <t xml:space="preserve">LICANTEN______013</t>
  </si>
  <si>
    <t xml:space="preserve">RANGUILI______013</t>
  </si>
  <si>
    <t xml:space="preserve">QUIRIHUE______013</t>
  </si>
  <si>
    <t xml:space="preserve">HUALTE________013</t>
  </si>
  <si>
    <t xml:space="preserve">RECINTO_______013</t>
  </si>
  <si>
    <t xml:space="preserve">S.CARLOS______013</t>
  </si>
  <si>
    <t xml:space="preserve">CHILLAN_______013</t>
  </si>
  <si>
    <t xml:space="preserve">CHARRUA_______013</t>
  </si>
  <si>
    <t xml:space="preserve">CABRERO_______013</t>
  </si>
  <si>
    <t xml:space="preserve">LAJA__________013</t>
  </si>
  <si>
    <t xml:space="preserve">L.ANGELES_____013</t>
  </si>
  <si>
    <t xml:space="preserve">S.VICENTE_____013</t>
  </si>
  <si>
    <t xml:space="preserve">LOTA__________013</t>
  </si>
  <si>
    <t xml:space="preserve">LEBU__________013</t>
  </si>
  <si>
    <t xml:space="preserve">T.PINOS_______013</t>
  </si>
  <si>
    <t xml:space="preserve">NEGRETE_______013</t>
  </si>
  <si>
    <t xml:space="preserve">CAÑETE________023</t>
  </si>
  <si>
    <t xml:space="preserve">ANGOL_________013</t>
  </si>
  <si>
    <t xml:space="preserve">COLLIPULLI____013</t>
  </si>
  <si>
    <t xml:space="preserve">VICTORIA______013</t>
  </si>
  <si>
    <t xml:space="preserve">CURACAUTIN____013</t>
  </si>
  <si>
    <t xml:space="preserve">TRAIGUEN______013</t>
  </si>
  <si>
    <t xml:space="preserve">LAUTARO_______013</t>
  </si>
  <si>
    <t xml:space="preserve">LICANCO_______013</t>
  </si>
  <si>
    <t xml:space="preserve">IMPERIAL______013</t>
  </si>
  <si>
    <t xml:space="preserve">PITRUFQUEN____013</t>
  </si>
  <si>
    <t xml:space="preserve">LONCOCHE______013</t>
  </si>
  <si>
    <t xml:space="preserve">VALDIVIA______013</t>
  </si>
  <si>
    <t xml:space="preserve">L.LAGOS_______013</t>
  </si>
  <si>
    <t xml:space="preserve">PICHIRROPULLI_013</t>
  </si>
  <si>
    <t xml:space="preserve">L.UNION_______013</t>
  </si>
  <si>
    <t xml:space="preserve">PICARTE_______013</t>
  </si>
  <si>
    <t xml:space="preserve">OSORNO________013</t>
  </si>
  <si>
    <t xml:space="preserve">PILMAIQUEN____013</t>
  </si>
  <si>
    <t xml:space="preserve">PURRANQUE_____013</t>
  </si>
  <si>
    <t xml:space="preserve">FRUTILLAR_____013</t>
  </si>
  <si>
    <t xml:space="preserve">P.VARAS_______013</t>
  </si>
  <si>
    <t xml:space="preserve">TENO__________013</t>
  </si>
  <si>
    <t xml:space="preserve">PAILLACO______013</t>
  </si>
  <si>
    <t xml:space="preserve">CURICO________013</t>
  </si>
  <si>
    <t xml:space="preserve">QUINTA________013</t>
  </si>
  <si>
    <t xml:space="preserve">COCHARCAS_____013</t>
  </si>
  <si>
    <t xml:space="preserve">TRESESQUINAS__013</t>
  </si>
  <si>
    <t xml:space="preserve">CORRAL________023</t>
  </si>
  <si>
    <t xml:space="preserve">L.NEGROS______013</t>
  </si>
  <si>
    <t xml:space="preserve">COCHARCAS2____013</t>
  </si>
  <si>
    <t xml:space="preserve">CURICO2_______013</t>
  </si>
  <si>
    <t xml:space="preserve">AIHUAPI_______013</t>
  </si>
  <si>
    <t xml:space="preserve">QUELLON_______013</t>
  </si>
  <si>
    <t xml:space="preserve">ANCUD_________013</t>
  </si>
  <si>
    <t xml:space="preserve">PIDPID________013</t>
  </si>
  <si>
    <t xml:space="preserve">CASTRO________023</t>
  </si>
  <si>
    <t xml:space="preserve">CHONCHI_______013</t>
  </si>
  <si>
    <t xml:space="preserve">COLACO________013</t>
  </si>
  <si>
    <t xml:space="preserve">EMPALME_______013</t>
  </si>
  <si>
    <t xml:space="preserve">MELIPULLI_____023</t>
  </si>
  <si>
    <t xml:space="preserve">CALBUCO_______013</t>
  </si>
  <si>
    <t xml:space="preserve">DEGAÑ_________013</t>
  </si>
  <si>
    <t xml:space="preserve">ALAMEDA_______015</t>
  </si>
  <si>
    <t xml:space="preserve">ANDALIEN______013</t>
  </si>
  <si>
    <t xml:space="preserve">A.BLANCAS_____013</t>
  </si>
  <si>
    <t xml:space="preserve">BUIN__________013</t>
  </si>
  <si>
    <t xml:space="preserve">CACHAPOAL_____013</t>
  </si>
  <si>
    <t xml:space="preserve">MACHALI_______013</t>
  </si>
  <si>
    <t xml:space="preserve">CHIGUAYANTE___015</t>
  </si>
  <si>
    <t xml:space="preserve">CHIMBARONGO___013</t>
  </si>
  <si>
    <t xml:space="preserve">CHIVILCAN_____013</t>
  </si>
  <si>
    <t xml:space="preserve">CHUMAQUITO____013</t>
  </si>
  <si>
    <t xml:space="preserve">COLCHAGUA_____015</t>
  </si>
  <si>
    <t xml:space="preserve">COLCURA_______015</t>
  </si>
  <si>
    <t xml:space="preserve">COLOCOLO______013</t>
  </si>
  <si>
    <t xml:space="preserve">CORONEL_______015</t>
  </si>
  <si>
    <t xml:space="preserve">BOCAMINA______004</t>
  </si>
  <si>
    <t xml:space="preserve">ENACAR________013</t>
  </si>
  <si>
    <t xml:space="preserve">CARAMPANGUE___013</t>
  </si>
  <si>
    <t xml:space="preserve">CURANILAHUE___013</t>
  </si>
  <si>
    <t xml:space="preserve">DUQUECO_______023</t>
  </si>
  <si>
    <t xml:space="preserve">EJERCITO______013</t>
  </si>
  <si>
    <t xml:space="preserve">ELAVELLANO____023</t>
  </si>
  <si>
    <t xml:space="preserve">ELMANZANO_____015</t>
  </si>
  <si>
    <t xml:space="preserve">ESCUADRON_____015</t>
  </si>
  <si>
    <t xml:space="preserve">FATIMA________015</t>
  </si>
  <si>
    <t xml:space="preserve">GRANEROS______015</t>
  </si>
  <si>
    <t xml:space="preserve">HOSPITAL______013</t>
  </si>
  <si>
    <t xml:space="preserve">LARONDA_______013</t>
  </si>
  <si>
    <t xml:space="preserve">L.CABRAS______013</t>
  </si>
  <si>
    <t xml:space="preserve">LASENCINAS____015</t>
  </si>
  <si>
    <t xml:space="preserve">LATORRE_______013</t>
  </si>
  <si>
    <t xml:space="preserve">LIRQUEN_______015</t>
  </si>
  <si>
    <t xml:space="preserve">LOMIRANDA_____013</t>
  </si>
  <si>
    <t xml:space="preserve">L.COLORADAS___013</t>
  </si>
  <si>
    <t xml:space="preserve">LORETO________015</t>
  </si>
  <si>
    <t xml:space="preserve">MAHNS_________015</t>
  </si>
  <si>
    <t xml:space="preserve">MALLOA________013</t>
  </si>
  <si>
    <t xml:space="preserve">QTILCOCO______013</t>
  </si>
  <si>
    <t xml:space="preserve">M.DEVELASCO___013</t>
  </si>
  <si>
    <t xml:space="preserve">MAULE_________015</t>
  </si>
  <si>
    <t xml:space="preserve">PLASCASAS_____013</t>
  </si>
  <si>
    <t xml:space="preserve">PANGUILEMO1___013</t>
  </si>
  <si>
    <t xml:space="preserve">PELEQUEN______013</t>
  </si>
  <si>
    <t xml:space="preserve">PENCO_________013</t>
  </si>
  <si>
    <t xml:space="preserve">PERALES_______015</t>
  </si>
  <si>
    <t xml:space="preserve">PIDUCO________013</t>
  </si>
  <si>
    <t xml:space="preserve">PILLANLELBUN__013</t>
  </si>
  <si>
    <t xml:space="preserve">PIRQUE________013</t>
  </si>
  <si>
    <t xml:space="preserve">PUCHOCO_______015</t>
  </si>
  <si>
    <t xml:space="preserve">PUCON_________013</t>
  </si>
  <si>
    <t xml:space="preserve">PUMAHUE_______013</t>
  </si>
  <si>
    <t xml:space="preserve">RENGO_________013</t>
  </si>
  <si>
    <t xml:space="preserve">ROSARIO_______013</t>
  </si>
  <si>
    <t xml:space="preserve">S.MIGUEL______013</t>
  </si>
  <si>
    <t xml:space="preserve">SANPEDRO______013</t>
  </si>
  <si>
    <t xml:space="preserve">S.VICENTETT___013</t>
  </si>
  <si>
    <t xml:space="preserve">STA.ELVIRA____013</t>
  </si>
  <si>
    <t xml:space="preserve">TALCAHUANO____013</t>
  </si>
  <si>
    <t xml:space="preserve">TUMBES________015</t>
  </si>
  <si>
    <t xml:space="preserve">TUNICHE_______015</t>
  </si>
  <si>
    <t xml:space="preserve">VILLARRICA____013</t>
  </si>
  <si>
    <t xml:space="preserve">ISLADMAIPO____013</t>
  </si>
  <si>
    <t xml:space="preserve">PANIMAVIDA____013</t>
  </si>
  <si>
    <t xml:space="preserve">CHACAHUIN_____013</t>
  </si>
  <si>
    <t xml:space="preserve">LAPALMA_______013</t>
  </si>
  <si>
    <t xml:space="preserve">MOLINA________013</t>
  </si>
  <si>
    <t xml:space="preserve">RAUQUEN_______013</t>
  </si>
  <si>
    <t xml:space="preserve">V.ALEGRE______013</t>
  </si>
  <si>
    <t xml:space="preserve">NODO</t>
  </si>
  <si>
    <t xml:space="preserve">RESIST. PU.</t>
  </si>
  <si>
    <t xml:space="preserve">BARRA </t>
  </si>
  <si>
    <t xml:space="preserve">PORC.  IT SIST. CGE</t>
  </si>
  <si>
    <t xml:space="preserve">INI</t>
  </si>
  <si>
    <t xml:space="preserve">FIN</t>
  </si>
  <si>
    <t xml:space="preserve">INICIAL</t>
  </si>
  <si>
    <t xml:space="preserve">FINAL</t>
  </si>
  <si>
    <t xml:space="preserve">COLBUN</t>
  </si>
  <si>
    <t xml:space="preserve">IBENER</t>
  </si>
  <si>
    <t xml:space="preserve">PROPIETARIO</t>
  </si>
  <si>
    <t xml:space="preserve">100_0300</t>
  </si>
  <si>
    <t xml:space="preserve">A</t>
  </si>
  <si>
    <t xml:space="preserve">100_0301</t>
  </si>
  <si>
    <t xml:space="preserve">100_0310</t>
  </si>
  <si>
    <t xml:space="preserve">100_0320</t>
  </si>
  <si>
    <t xml:space="preserve">100_0322</t>
  </si>
  <si>
    <t xml:space="preserve">100_0323</t>
  </si>
  <si>
    <t xml:space="preserve">100_0330</t>
  </si>
  <si>
    <t xml:space="preserve">T</t>
  </si>
  <si>
    <t xml:space="preserve">100_0335</t>
  </si>
  <si>
    <t xml:space="preserve">100_0340</t>
  </si>
  <si>
    <t xml:space="preserve">100_0360</t>
  </si>
  <si>
    <t xml:space="preserve">100_0370</t>
  </si>
  <si>
    <t xml:space="preserve">100_0371</t>
  </si>
  <si>
    <t xml:space="preserve">100_0390</t>
  </si>
  <si>
    <t xml:space="preserve">100_0400</t>
  </si>
  <si>
    <t xml:space="preserve">100_0401</t>
  </si>
  <si>
    <t xml:space="preserve">100_0402</t>
  </si>
  <si>
    <t xml:space="preserve">100_0450</t>
  </si>
  <si>
    <t xml:space="preserve">100_0451</t>
  </si>
  <si>
    <t xml:space="preserve">100_0452</t>
  </si>
  <si>
    <t xml:space="preserve">100_0453</t>
  </si>
  <si>
    <t xml:space="preserve">100_0454</t>
  </si>
  <si>
    <t xml:space="preserve">100_0455</t>
  </si>
  <si>
    <t xml:space="preserve">100_0465</t>
  </si>
  <si>
    <t xml:space="preserve">100_0466</t>
  </si>
  <si>
    <t xml:space="preserve">100_0470</t>
  </si>
  <si>
    <t xml:space="preserve">100_0480</t>
  </si>
  <si>
    <t xml:space="preserve">100_0490</t>
  </si>
  <si>
    <t xml:space="preserve">100_0500</t>
  </si>
  <si>
    <t xml:space="preserve">100_0501</t>
  </si>
  <si>
    <t xml:space="preserve">100_0502</t>
  </si>
  <si>
    <t xml:space="preserve">100_0510</t>
  </si>
  <si>
    <t xml:space="preserve">100_0520</t>
  </si>
  <si>
    <t xml:space="preserve">100_0530</t>
  </si>
  <si>
    <t xml:space="preserve">100_0532</t>
  </si>
  <si>
    <t xml:space="preserve">100_0534</t>
  </si>
  <si>
    <t xml:space="preserve">100_0536</t>
  </si>
  <si>
    <t xml:space="preserve">100_0540</t>
  </si>
  <si>
    <t xml:space="preserve">100_0550</t>
  </si>
  <si>
    <t xml:space="preserve">100_0551</t>
  </si>
  <si>
    <t xml:space="preserve">100_0560</t>
  </si>
  <si>
    <t xml:space="preserve">100_0561</t>
  </si>
  <si>
    <t xml:space="preserve">100_0562</t>
  </si>
  <si>
    <t xml:space="preserve">100_0563</t>
  </si>
  <si>
    <t xml:space="preserve">100_0564</t>
  </si>
  <si>
    <t xml:space="preserve">100_0565</t>
  </si>
  <si>
    <t xml:space="preserve">100_0566</t>
  </si>
  <si>
    <t xml:space="preserve">100_0567</t>
  </si>
  <si>
    <t xml:space="preserve">100_0570</t>
  </si>
  <si>
    <t xml:space="preserve">100_0590</t>
  </si>
  <si>
    <t xml:space="preserve">100_0600</t>
  </si>
  <si>
    <t xml:space="preserve">100_0610</t>
  </si>
  <si>
    <t xml:space="preserve">100_0620</t>
  </si>
  <si>
    <t xml:space="preserve">100_0630</t>
  </si>
  <si>
    <t xml:space="preserve">100_0640</t>
  </si>
  <si>
    <t xml:space="preserve">100_0650</t>
  </si>
  <si>
    <t xml:space="preserve">100_0660</t>
  </si>
  <si>
    <t xml:space="preserve">100_0700</t>
  </si>
  <si>
    <t xml:space="preserve">100_0710</t>
  </si>
  <si>
    <t xml:space="preserve">100_0711</t>
  </si>
  <si>
    <t xml:space="preserve">100_0712</t>
  </si>
  <si>
    <t xml:space="preserve">100_0715</t>
  </si>
  <si>
    <t xml:space="preserve">100_0720</t>
  </si>
  <si>
    <t xml:space="preserve">100_0730</t>
  </si>
  <si>
    <t xml:space="preserve">100_0731</t>
  </si>
  <si>
    <t xml:space="preserve">100_0732</t>
  </si>
  <si>
    <t xml:space="preserve">100_0750</t>
  </si>
  <si>
    <t xml:space="preserve">100_0760</t>
  </si>
  <si>
    <t xml:space="preserve">100_0770</t>
  </si>
  <si>
    <t xml:space="preserve">100_0771</t>
  </si>
  <si>
    <t xml:space="preserve">100_0772</t>
  </si>
  <si>
    <t xml:space="preserve">100_0773</t>
  </si>
  <si>
    <t xml:space="preserve">100_0780</t>
  </si>
  <si>
    <t xml:space="preserve">100_0790</t>
  </si>
  <si>
    <t xml:space="preserve">100_0800</t>
  </si>
  <si>
    <t xml:space="preserve">100_0801</t>
  </si>
  <si>
    <t xml:space="preserve">100_0810</t>
  </si>
  <si>
    <t xml:space="preserve">100_0811</t>
  </si>
  <si>
    <t xml:space="preserve">100_0820</t>
  </si>
  <si>
    <t xml:space="preserve">100_0830</t>
  </si>
  <si>
    <t xml:space="preserve">100_0840</t>
  </si>
  <si>
    <t xml:space="preserve">100_0850</t>
  </si>
  <si>
    <t xml:space="preserve">100_0860</t>
  </si>
  <si>
    <t xml:space="preserve">100_0870</t>
  </si>
  <si>
    <t xml:space="preserve">100_0880</t>
  </si>
  <si>
    <t xml:space="preserve">100_0900</t>
  </si>
  <si>
    <t xml:space="preserve">100_0910</t>
  </si>
  <si>
    <t xml:space="preserve">100_1370</t>
  </si>
  <si>
    <t xml:space="preserve">100_1380</t>
  </si>
  <si>
    <t xml:space="preserve">100_1383</t>
  </si>
  <si>
    <t xml:space="preserve">100_1384</t>
  </si>
  <si>
    <t xml:space="preserve">100_1389</t>
  </si>
  <si>
    <t xml:space="preserve">100_1390</t>
  </si>
  <si>
    <t xml:space="preserve">100_1391</t>
  </si>
  <si>
    <t xml:space="preserve">100_1392</t>
  </si>
  <si>
    <t xml:space="preserve">100_1393</t>
  </si>
  <si>
    <t xml:space="preserve">100_1394</t>
  </si>
  <si>
    <t xml:space="preserve">100_1395</t>
  </si>
  <si>
    <t xml:space="preserve">100_1396</t>
  </si>
  <si>
    <t xml:space="preserve">100_1560</t>
  </si>
  <si>
    <t xml:space="preserve">100_1570</t>
  </si>
  <si>
    <t xml:space="preserve">100_1571</t>
  </si>
  <si>
    <t xml:space="preserve">100_1580</t>
  </si>
  <si>
    <t xml:space="preserve">100_1581</t>
  </si>
  <si>
    <t xml:space="preserve">100_1582</t>
  </si>
  <si>
    <t xml:space="preserve">100_1583</t>
  </si>
  <si>
    <t xml:space="preserve">100_1585</t>
  </si>
  <si>
    <t xml:space="preserve">100_1600</t>
  </si>
  <si>
    <t xml:space="preserve">100_1610</t>
  </si>
  <si>
    <t xml:space="preserve">100_1620</t>
  </si>
  <si>
    <t xml:space="preserve">100_1630</t>
  </si>
  <si>
    <t xml:space="preserve">100_1640</t>
  </si>
  <si>
    <t xml:space="preserve">100_1641</t>
  </si>
  <si>
    <t xml:space="preserve">100_1642</t>
  </si>
  <si>
    <t xml:space="preserve">100_1646</t>
  </si>
  <si>
    <t xml:space="preserve">100_1643</t>
  </si>
  <si>
    <t xml:space="preserve">100_1644</t>
  </si>
  <si>
    <t xml:space="preserve">100_1645</t>
  </si>
  <si>
    <t xml:space="preserve">100_1650</t>
  </si>
  <si>
    <t xml:space="preserve">100_1660</t>
  </si>
  <si>
    <t xml:space="preserve">100_1670</t>
  </si>
  <si>
    <t xml:space="preserve">100_1675</t>
  </si>
  <si>
    <t xml:space="preserve">100_1680</t>
  </si>
  <si>
    <t xml:space="preserve">100_1681</t>
  </si>
  <si>
    <t xml:space="preserve">100_1682</t>
  </si>
  <si>
    <t xml:space="preserve">100_1683</t>
  </si>
  <si>
    <t xml:space="preserve">100_1684</t>
  </si>
  <si>
    <t xml:space="preserve">100_1685</t>
  </si>
  <si>
    <t xml:space="preserve">100_1686</t>
  </si>
  <si>
    <t xml:space="preserve">100_1690</t>
  </si>
  <si>
    <t xml:space="preserve">100_1699</t>
  </si>
  <si>
    <t xml:space="preserve">100_1700</t>
  </si>
  <si>
    <t xml:space="preserve">100_1701</t>
  </si>
  <si>
    <t xml:space="preserve">100_1702</t>
  </si>
  <si>
    <t xml:space="preserve">100_1710</t>
  </si>
  <si>
    <t xml:space="preserve">100_1730</t>
  </si>
  <si>
    <t xml:space="preserve">100_1731</t>
  </si>
  <si>
    <t xml:space="preserve">100_1740</t>
  </si>
  <si>
    <t xml:space="preserve">100_1741</t>
  </si>
  <si>
    <t xml:space="preserve">100_1750</t>
  </si>
  <si>
    <t xml:space="preserve">100_1760</t>
  </si>
  <si>
    <t xml:space="preserve">100_1761</t>
  </si>
  <si>
    <t xml:space="preserve">100_1770</t>
  </si>
  <si>
    <t xml:space="preserve">100_1780</t>
  </si>
  <si>
    <t xml:space="preserve">100_1800</t>
  </si>
  <si>
    <t xml:space="preserve">100_1810</t>
  </si>
  <si>
    <t xml:space="preserve">100_1820</t>
  </si>
  <si>
    <t xml:space="preserve">100_1821</t>
  </si>
  <si>
    <t xml:space="preserve">100_1822</t>
  </si>
  <si>
    <t xml:space="preserve">100_1823</t>
  </si>
  <si>
    <t xml:space="preserve">100_1824</t>
  </si>
  <si>
    <t xml:space="preserve">100_1825</t>
  </si>
  <si>
    <t xml:space="preserve">100_1830</t>
  </si>
  <si>
    <t xml:space="preserve">100_1840</t>
  </si>
  <si>
    <t xml:space="preserve">100_1841</t>
  </si>
  <si>
    <t xml:space="preserve">100_1842</t>
  </si>
  <si>
    <t xml:space="preserve">100_1850</t>
  </si>
  <si>
    <t xml:space="preserve">100_1851</t>
  </si>
  <si>
    <t xml:space="preserve">100_1860</t>
  </si>
  <si>
    <t xml:space="preserve">100_1861</t>
  </si>
  <si>
    <t xml:space="preserve">100_1870</t>
  </si>
  <si>
    <t xml:space="preserve">100_1871</t>
  </si>
  <si>
    <t xml:space="preserve">100_1880</t>
  </si>
  <si>
    <t xml:space="preserve">100_1881</t>
  </si>
  <si>
    <t xml:space="preserve">100_1882</t>
  </si>
  <si>
    <t xml:space="preserve">100_1883</t>
  </si>
  <si>
    <t xml:space="preserve">100_1884</t>
  </si>
  <si>
    <t xml:space="preserve">100_1890</t>
  </si>
  <si>
    <t xml:space="preserve">100_1891</t>
  </si>
  <si>
    <t xml:space="preserve">100_1900</t>
  </si>
  <si>
    <t xml:space="preserve">100_1910</t>
  </si>
  <si>
    <t xml:space="preserve">100_1920</t>
  </si>
  <si>
    <t xml:space="preserve">100_1930</t>
  </si>
  <si>
    <t xml:space="preserve">100_1950</t>
  </si>
  <si>
    <t xml:space="preserve">100_1960</t>
  </si>
  <si>
    <t xml:space="preserve">100_1970</t>
  </si>
  <si>
    <t xml:space="preserve">100_1971</t>
  </si>
  <si>
    <t xml:space="preserve">100_1972</t>
  </si>
  <si>
    <t xml:space="preserve">100_1981</t>
  </si>
  <si>
    <t xml:space="preserve">100_1982</t>
  </si>
  <si>
    <t xml:space="preserve">100_1990</t>
  </si>
  <si>
    <t xml:space="preserve">100_2000</t>
  </si>
  <si>
    <t xml:space="preserve">100_2001</t>
  </si>
  <si>
    <t xml:space="preserve">100_2015</t>
  </si>
  <si>
    <t xml:space="preserve">100_2020</t>
  </si>
  <si>
    <t xml:space="preserve">100_2030</t>
  </si>
  <si>
    <t xml:space="preserve">100_2040</t>
  </si>
  <si>
    <t xml:space="preserve">100_2050</t>
  </si>
  <si>
    <t xml:space="preserve">100_2060</t>
  </si>
  <si>
    <t xml:space="preserve">100_2061</t>
  </si>
  <si>
    <t xml:space="preserve">100_2080</t>
  </si>
  <si>
    <t xml:space="preserve">100_2090</t>
  </si>
  <si>
    <t xml:space="preserve">100_2091</t>
  </si>
  <si>
    <t xml:space="preserve">100_2092</t>
  </si>
  <si>
    <t xml:space="preserve">100_2100</t>
  </si>
  <si>
    <t xml:space="preserve">100_2101</t>
  </si>
  <si>
    <t xml:space="preserve">100_2110</t>
  </si>
  <si>
    <t xml:space="preserve">100_2120</t>
  </si>
  <si>
    <t xml:space="preserve">100_2150</t>
  </si>
  <si>
    <t xml:space="preserve">100_2151</t>
  </si>
  <si>
    <t xml:space="preserve">100_2152</t>
  </si>
  <si>
    <t xml:space="preserve">100_2153</t>
  </si>
  <si>
    <t xml:space="preserve">100_2154</t>
  </si>
  <si>
    <t xml:space="preserve">100_2155</t>
  </si>
  <si>
    <t xml:space="preserve">100_2157</t>
  </si>
  <si>
    <t xml:space="preserve">100_2160</t>
  </si>
  <si>
    <t xml:space="preserve">100_2170</t>
  </si>
  <si>
    <t xml:space="preserve">100_2180</t>
  </si>
  <si>
    <t xml:space="preserve">r</t>
  </si>
  <si>
    <t xml:space="preserve">100_2181</t>
  </si>
  <si>
    <t xml:space="preserve">100_2182</t>
  </si>
  <si>
    <t xml:space="preserve">100_2183</t>
  </si>
  <si>
    <t xml:space="preserve">100_2184</t>
  </si>
  <si>
    <t xml:space="preserve">100_2185</t>
  </si>
  <si>
    <t xml:space="preserve">100_2200</t>
  </si>
  <si>
    <t xml:space="preserve">100_2201</t>
  </si>
  <si>
    <t xml:space="preserve">100_2202</t>
  </si>
  <si>
    <t xml:space="preserve">100_2203</t>
  </si>
  <si>
    <t xml:space="preserve">100_2204</t>
  </si>
  <si>
    <t xml:space="preserve">100_2221</t>
  </si>
  <si>
    <t xml:space="preserve">100_2222</t>
  </si>
  <si>
    <t xml:space="preserve">100_2240</t>
  </si>
  <si>
    <t xml:space="preserve">100_2250</t>
  </si>
  <si>
    <t xml:space="preserve">100_2251</t>
  </si>
  <si>
    <t xml:space="preserve">100_2252</t>
  </si>
  <si>
    <t xml:space="preserve">100_2260</t>
  </si>
  <si>
    <t xml:space="preserve">100_2270</t>
  </si>
  <si>
    <t xml:space="preserve">100_2280</t>
  </si>
  <si>
    <t xml:space="preserve">100_2281</t>
  </si>
  <si>
    <t xml:space="preserve">100_2290</t>
  </si>
  <si>
    <t xml:space="preserve">100_2291</t>
  </si>
  <si>
    <t xml:space="preserve">100_2292</t>
  </si>
  <si>
    <t xml:space="preserve">100_2300</t>
  </si>
  <si>
    <t xml:space="preserve">100_2310</t>
  </si>
  <si>
    <t xml:space="preserve">100_2320</t>
  </si>
  <si>
    <t xml:space="preserve">100_2321</t>
  </si>
  <si>
    <t xml:space="preserve">100_2330</t>
  </si>
  <si>
    <t xml:space="preserve">100_2340</t>
  </si>
  <si>
    <t xml:space="preserve">100_2341</t>
  </si>
  <si>
    <t xml:space="preserve">100_2342</t>
  </si>
  <si>
    <t xml:space="preserve">100_2343</t>
  </si>
  <si>
    <t xml:space="preserve">100_2350</t>
  </si>
  <si>
    <t xml:space="preserve">100_2360</t>
  </si>
  <si>
    <t xml:space="preserve">100_2361</t>
  </si>
  <si>
    <t xml:space="preserve">100_2362</t>
  </si>
  <si>
    <t xml:space="preserve">100_2363</t>
  </si>
  <si>
    <t xml:space="preserve">100_2364</t>
  </si>
  <si>
    <t xml:space="preserve">100_2370</t>
  </si>
  <si>
    <t xml:space="preserve">100_2375</t>
  </si>
  <si>
    <t xml:space="preserve">100_2376</t>
  </si>
  <si>
    <t xml:space="preserve">100_2380</t>
  </si>
  <si>
    <t xml:space="preserve">100_2390</t>
  </si>
  <si>
    <t xml:space="preserve">100_2400</t>
  </si>
  <si>
    <t xml:space="preserve">100_2410</t>
  </si>
  <si>
    <t xml:space="preserve">100_2420</t>
  </si>
  <si>
    <t xml:space="preserve">100_2421</t>
  </si>
  <si>
    <t xml:space="preserve">100_2422</t>
  </si>
  <si>
    <t xml:space="preserve">100_2430</t>
  </si>
  <si>
    <t xml:space="preserve">100_2440</t>
  </si>
  <si>
    <t xml:space="preserve">100_2450</t>
  </si>
  <si>
    <t xml:space="preserve">100_2451</t>
  </si>
  <si>
    <t xml:space="preserve">100_2452</t>
  </si>
  <si>
    <t xml:space="preserve">100_2453</t>
  </si>
  <si>
    <t xml:space="preserve">100_2454</t>
  </si>
  <si>
    <t xml:space="preserve">100_2455</t>
  </si>
  <si>
    <t xml:space="preserve">100_2456</t>
  </si>
  <si>
    <t xml:space="preserve">100_2457</t>
  </si>
  <si>
    <t xml:space="preserve">100_2458</t>
  </si>
  <si>
    <t xml:space="preserve">100_2460</t>
  </si>
  <si>
    <t xml:space="preserve">100_2461</t>
  </si>
  <si>
    <t xml:space="preserve">100_2462</t>
  </si>
  <si>
    <t xml:space="preserve">100_2463</t>
  </si>
  <si>
    <t xml:space="preserve">100_2464</t>
  </si>
  <si>
    <t xml:space="preserve">100_2465</t>
  </si>
  <si>
    <t xml:space="preserve">100_2266</t>
  </si>
  <si>
    <t xml:space="preserve">100_2267</t>
  </si>
  <si>
    <t xml:space="preserve">100_2468</t>
  </si>
  <si>
    <t xml:space="preserve">100_2470</t>
  </si>
  <si>
    <t xml:space="preserve">100_2472</t>
  </si>
  <si>
    <t xml:space="preserve">100_2473</t>
  </si>
  <si>
    <t xml:space="preserve">100_2474</t>
  </si>
  <si>
    <t xml:space="preserve">100_2475</t>
  </si>
  <si>
    <t xml:space="preserve">100_2476</t>
  </si>
  <si>
    <t xml:space="preserve">100_2477</t>
  </si>
  <si>
    <t xml:space="preserve">100_2478</t>
  </si>
  <si>
    <t xml:space="preserve">100_2480</t>
  </si>
  <si>
    <t xml:space="preserve">100_2481</t>
  </si>
  <si>
    <t xml:space="preserve">B.BLANCO______220</t>
  </si>
  <si>
    <t xml:space="preserve">100_2490</t>
  </si>
  <si>
    <t xml:space="preserve">100_2501</t>
  </si>
  <si>
    <t xml:space="preserve">100_2502</t>
  </si>
  <si>
    <t xml:space="preserve">100_2503</t>
  </si>
  <si>
    <t xml:space="preserve">100_2504</t>
  </si>
  <si>
    <t xml:space="preserve">100_2520</t>
  </si>
  <si>
    <t xml:space="preserve">100_2521</t>
  </si>
  <si>
    <t xml:space="preserve">100_2522</t>
  </si>
  <si>
    <t xml:space="preserve">100_2530</t>
  </si>
  <si>
    <t xml:space="preserve">100_2540</t>
  </si>
  <si>
    <t xml:space="preserve">100_2545</t>
  </si>
  <si>
    <t xml:space="preserve">100_2546</t>
  </si>
  <si>
    <t xml:space="preserve">100_2550</t>
  </si>
  <si>
    <t xml:space="preserve">100_2560</t>
  </si>
  <si>
    <t xml:space="preserve">100_2570</t>
  </si>
  <si>
    <t xml:space="preserve">100_2571</t>
  </si>
  <si>
    <t xml:space="preserve">100_2580</t>
  </si>
  <si>
    <t xml:space="preserve">100_2660</t>
  </si>
  <si>
    <t xml:space="preserve">100_2690</t>
  </si>
  <si>
    <t xml:space="preserve">100_2700</t>
  </si>
  <si>
    <t xml:space="preserve">100_2071</t>
  </si>
  <si>
    <t xml:space="preserve">100_2710</t>
  </si>
  <si>
    <t xml:space="preserve">100_2730</t>
  </si>
  <si>
    <t xml:space="preserve">100_2740</t>
  </si>
  <si>
    <t xml:space="preserve">100_2741</t>
  </si>
  <si>
    <t xml:space="preserve">100_2760</t>
  </si>
  <si>
    <t xml:space="preserve">100_2770</t>
  </si>
  <si>
    <t xml:space="preserve">100_2771</t>
  </si>
  <si>
    <t xml:space="preserve">100_2772</t>
  </si>
  <si>
    <t xml:space="preserve">100_2773</t>
  </si>
  <si>
    <t xml:space="preserve">100_2774</t>
  </si>
  <si>
    <t xml:space="preserve">100_2775</t>
  </si>
  <si>
    <t xml:space="preserve">100_2780</t>
  </si>
  <si>
    <t xml:space="preserve">100_2790</t>
  </si>
  <si>
    <t xml:space="preserve">100_2800</t>
  </si>
  <si>
    <t xml:space="preserve">100_2810</t>
  </si>
  <si>
    <t xml:space="preserve">100_2820</t>
  </si>
  <si>
    <t xml:space="preserve">100_2830</t>
  </si>
  <si>
    <t xml:space="preserve">100_2840</t>
  </si>
  <si>
    <t xml:space="preserve">100_2850</t>
  </si>
  <si>
    <t xml:space="preserve">100_2860</t>
  </si>
  <si>
    <t xml:space="preserve">100_2870</t>
  </si>
  <si>
    <t xml:space="preserve">100_2880</t>
  </si>
  <si>
    <t xml:space="preserve">100_2881</t>
  </si>
  <si>
    <t xml:space="preserve">100_2882</t>
  </si>
  <si>
    <t xml:space="preserve">100_2883</t>
  </si>
  <si>
    <t xml:space="preserve">100_2890</t>
  </si>
  <si>
    <t xml:space="preserve">100_2900</t>
  </si>
  <si>
    <t xml:space="preserve">100_2910</t>
  </si>
  <si>
    <t xml:space="preserve">100_2920</t>
  </si>
  <si>
    <t xml:space="preserve">100_2930</t>
  </si>
  <si>
    <t xml:space="preserve">100_2940</t>
  </si>
  <si>
    <t xml:space="preserve">100_2950</t>
  </si>
  <si>
    <t xml:space="preserve">100_2960</t>
  </si>
  <si>
    <t xml:space="preserve">100_2970</t>
  </si>
  <si>
    <t xml:space="preserve">100_2980</t>
  </si>
  <si>
    <t xml:space="preserve">100_2981</t>
  </si>
  <si>
    <t xml:space="preserve">100_2990</t>
  </si>
  <si>
    <t xml:space="preserve">100_3000</t>
  </si>
  <si>
    <t xml:space="preserve">100_3010</t>
  </si>
  <si>
    <t xml:space="preserve">100_3045</t>
  </si>
  <si>
    <t xml:space="preserve">100_3110</t>
  </si>
  <si>
    <t xml:space="preserve">100_3135</t>
  </si>
  <si>
    <t xml:space="preserve">100_3140</t>
  </si>
  <si>
    <t xml:space="preserve">100_3167</t>
  </si>
  <si>
    <t xml:space="preserve">100_3168</t>
  </si>
  <si>
    <t xml:space="preserve">100_3169</t>
  </si>
  <si>
    <t xml:space="preserve">100_3170</t>
  </si>
  <si>
    <t xml:space="preserve">100_3171</t>
  </si>
  <si>
    <t xml:space="preserve">100_3172</t>
  </si>
  <si>
    <t xml:space="preserve">100_3173</t>
  </si>
  <si>
    <t xml:space="preserve">100_3174</t>
  </si>
  <si>
    <t xml:space="preserve">100_3175</t>
  </si>
  <si>
    <t xml:space="preserve">100_3176</t>
  </si>
  <si>
    <t xml:space="preserve">100_3177</t>
  </si>
  <si>
    <t xml:space="preserve">100_3178</t>
  </si>
  <si>
    <t xml:space="preserve">100_3179</t>
  </si>
  <si>
    <t xml:space="preserve">100_3180</t>
  </si>
  <si>
    <t xml:space="preserve">100_3181</t>
  </si>
  <si>
    <t xml:space="preserve">100_3182</t>
  </si>
  <si>
    <t xml:space="preserve">100_3183</t>
  </si>
  <si>
    <t xml:space="preserve">100_3184</t>
  </si>
  <si>
    <t xml:space="preserve">100_3220</t>
  </si>
  <si>
    <t xml:space="preserve">100_3240</t>
  </si>
  <si>
    <t xml:space="preserve">100_3250</t>
  </si>
  <si>
    <t xml:space="preserve">100_3251</t>
  </si>
  <si>
    <t xml:space="preserve">100_3270</t>
  </si>
  <si>
    <t xml:space="preserve">100_3271</t>
  </si>
  <si>
    <t xml:space="preserve">100_3280</t>
  </si>
  <si>
    <t xml:space="preserve">100_3300</t>
  </si>
  <si>
    <t xml:space="preserve">100_3310</t>
  </si>
  <si>
    <t xml:space="preserve">100_3320</t>
  </si>
  <si>
    <t xml:space="preserve">100_3340</t>
  </si>
  <si>
    <t xml:space="preserve">100_3341</t>
  </si>
  <si>
    <t xml:space="preserve">100_3342</t>
  </si>
  <si>
    <t xml:space="preserve">100_3343</t>
  </si>
  <si>
    <t xml:space="preserve">100_3350</t>
  </si>
  <si>
    <t xml:space="preserve">100_3360</t>
  </si>
  <si>
    <t xml:space="preserve">100_3390</t>
  </si>
  <si>
    <t xml:space="preserve">100_3395</t>
  </si>
  <si>
    <t xml:space="preserve">100_3396</t>
  </si>
  <si>
    <t xml:space="preserve">100_3400</t>
  </si>
  <si>
    <t xml:space="preserve">100_3420</t>
  </si>
  <si>
    <t xml:space="preserve">100_3430</t>
  </si>
  <si>
    <t xml:space="preserve">100_3440</t>
  </si>
  <si>
    <t xml:space="preserve">100_3450</t>
  </si>
  <si>
    <t xml:space="preserve">100_3470</t>
  </si>
  <si>
    <t xml:space="preserve">100_3480</t>
  </si>
  <si>
    <t xml:space="preserve">100_3490</t>
  </si>
  <si>
    <t xml:space="preserve">100_3500</t>
  </si>
  <si>
    <t xml:space="preserve">100_3520</t>
  </si>
  <si>
    <t xml:space="preserve">100_3530</t>
  </si>
  <si>
    <t xml:space="preserve">100_3540</t>
  </si>
  <si>
    <t xml:space="preserve">100_3560</t>
  </si>
  <si>
    <t xml:space="preserve">100_3570</t>
  </si>
  <si>
    <t xml:space="preserve">100_3580</t>
  </si>
  <si>
    <t xml:space="preserve">100_3590</t>
  </si>
  <si>
    <t xml:space="preserve">100_3600</t>
  </si>
  <si>
    <t xml:space="preserve">100_3610</t>
  </si>
  <si>
    <t xml:space="preserve">100_3621</t>
  </si>
  <si>
    <t xml:space="preserve">100_3622</t>
  </si>
  <si>
    <t xml:space="preserve">100_3623</t>
  </si>
  <si>
    <t xml:space="preserve">100_3624</t>
  </si>
  <si>
    <t xml:space="preserve">100_3625</t>
  </si>
  <si>
    <t xml:space="preserve">100_3626</t>
  </si>
  <si>
    <t xml:space="preserve">100_3627</t>
  </si>
  <si>
    <t xml:space="preserve">100_3628</t>
  </si>
  <si>
    <t xml:space="preserve">100_3629</t>
  </si>
  <si>
    <t xml:space="preserve">100_3630</t>
  </si>
  <si>
    <t xml:space="preserve">100_3631</t>
  </si>
  <si>
    <t xml:space="preserve">100_3632</t>
  </si>
  <si>
    <t xml:space="preserve">100_3633</t>
  </si>
  <si>
    <t xml:space="preserve">100_3634</t>
  </si>
  <si>
    <t xml:space="preserve">100_3635</t>
  </si>
  <si>
    <t xml:space="preserve">100_3636</t>
  </si>
  <si>
    <t xml:space="preserve">100_3637</t>
  </si>
  <si>
    <t xml:space="preserve">100_3638</t>
  </si>
  <si>
    <t xml:space="preserve">100_3639</t>
  </si>
  <si>
    <t xml:space="preserve">100_3640</t>
  </si>
  <si>
    <t xml:space="preserve">100_3641</t>
  </si>
  <si>
    <t xml:space="preserve">100_3642</t>
  </si>
  <si>
    <t xml:space="preserve">100_3643</t>
  </si>
  <si>
    <t xml:space="preserve">100_3644</t>
  </si>
  <si>
    <t xml:space="preserve">100_3645</t>
  </si>
  <si>
    <t xml:space="preserve">100_3646</t>
  </si>
  <si>
    <t xml:space="preserve">100_3647</t>
  </si>
  <si>
    <t xml:space="preserve">100_3648</t>
  </si>
  <si>
    <t xml:space="preserve">100_3649</t>
  </si>
  <si>
    <t xml:space="preserve">100_3650</t>
  </si>
  <si>
    <t xml:space="preserve">100_3651</t>
  </si>
  <si>
    <t xml:space="preserve">100_3653</t>
  </si>
  <si>
    <t xml:space="preserve">100_3654</t>
  </si>
  <si>
    <t xml:space="preserve">100_3655</t>
  </si>
  <si>
    <t xml:space="preserve">100_3657</t>
  </si>
  <si>
    <t xml:space="preserve">100_3658</t>
  </si>
  <si>
    <t xml:space="preserve">100_3659</t>
  </si>
  <si>
    <t xml:space="preserve">100_3660</t>
  </si>
  <si>
    <t xml:space="preserve">100_3661</t>
  </si>
  <si>
    <t xml:space="preserve">100_3662</t>
  </si>
  <si>
    <t xml:space="preserve">100_3663</t>
  </si>
  <si>
    <t xml:space="preserve">100_3664</t>
  </si>
  <si>
    <t xml:space="preserve">100_3665</t>
  </si>
  <si>
    <t xml:space="preserve">100_3666</t>
  </si>
  <si>
    <t xml:space="preserve">100_3667</t>
  </si>
  <si>
    <t xml:space="preserve">100_3668</t>
  </si>
  <si>
    <t xml:space="preserve">100_3669</t>
  </si>
  <si>
    <t xml:space="preserve">100_3670</t>
  </si>
  <si>
    <t xml:space="preserve">100_3671</t>
  </si>
  <si>
    <t xml:space="preserve">100_3672</t>
  </si>
  <si>
    <t xml:space="preserve">100_3673</t>
  </si>
  <si>
    <t xml:space="preserve">100_3674</t>
  </si>
  <si>
    <t xml:space="preserve">100_3675</t>
  </si>
  <si>
    <t xml:space="preserve">100_3676</t>
  </si>
  <si>
    <t xml:space="preserve">100_3677</t>
  </si>
  <si>
    <t xml:space="preserve">100_3678</t>
  </si>
  <si>
    <t xml:space="preserve">100_3679</t>
  </si>
  <si>
    <t xml:space="preserve">100_3680</t>
  </si>
  <si>
    <t xml:space="preserve">100_3681</t>
  </si>
  <si>
    <t xml:space="preserve">100_3682</t>
  </si>
  <si>
    <t xml:space="preserve">100_3683</t>
  </si>
  <si>
    <t xml:space="preserve">100_3684</t>
  </si>
  <si>
    <t xml:space="preserve">100_3685</t>
  </si>
  <si>
    <t xml:space="preserve">100_3686</t>
  </si>
  <si>
    <t xml:space="preserve">100_3687</t>
  </si>
  <si>
    <t xml:space="preserve">100_3688</t>
  </si>
  <si>
    <t xml:space="preserve">100_3689</t>
  </si>
  <si>
    <t xml:space="preserve">100_3690</t>
  </si>
  <si>
    <t xml:space="preserve">100_3691</t>
  </si>
  <si>
    <t xml:space="preserve">100_3692</t>
  </si>
  <si>
    <t xml:space="preserve">100_3693</t>
  </si>
  <si>
    <t xml:space="preserve">100_3695</t>
  </si>
  <si>
    <t xml:space="preserve">100_3696</t>
  </si>
  <si>
    <t xml:space="preserve">100_3697</t>
  </si>
  <si>
    <t xml:space="preserve">100_3698</t>
  </si>
  <si>
    <t xml:space="preserve">100_3699</t>
  </si>
  <si>
    <t xml:space="preserve">100_3700</t>
  </si>
  <si>
    <t xml:space="preserve">100_3701</t>
  </si>
  <si>
    <t xml:space="preserve">100_3702</t>
  </si>
  <si>
    <t xml:space="preserve">100_3703</t>
  </si>
  <si>
    <t xml:space="preserve">100_3705</t>
  </si>
  <si>
    <t xml:space="preserve">100_3706</t>
  </si>
  <si>
    <t xml:space="preserve">100_3707</t>
  </si>
  <si>
    <t xml:space="preserve">100_3708</t>
  </si>
  <si>
    <t xml:space="preserve">100_3709</t>
  </si>
  <si>
    <t xml:space="preserve">100_3710</t>
  </si>
  <si>
    <t xml:space="preserve">100_3711</t>
  </si>
  <si>
    <t xml:space="preserve">100_3712</t>
  </si>
  <si>
    <t xml:space="preserve">100_3713</t>
  </si>
  <si>
    <t xml:space="preserve">100_3714</t>
  </si>
  <si>
    <t xml:space="preserve">100_3716</t>
  </si>
  <si>
    <t xml:space="preserve">100_3717</t>
  </si>
  <si>
    <t xml:space="preserve">100_3718</t>
  </si>
  <si>
    <t xml:space="preserve">100_3719</t>
  </si>
  <si>
    <t xml:space="preserve">100_3720</t>
  </si>
  <si>
    <t xml:space="preserve">100_3721</t>
  </si>
  <si>
    <t xml:space="preserve">100_3722</t>
  </si>
  <si>
    <t xml:space="preserve">100_3723</t>
  </si>
  <si>
    <t xml:space="preserve">100_3724</t>
  </si>
  <si>
    <t xml:space="preserve">100_3725</t>
  </si>
  <si>
    <t xml:space="preserve">100_3727</t>
  </si>
  <si>
    <t xml:space="preserve">100_3731</t>
  </si>
  <si>
    <t xml:space="preserve">100_3732</t>
  </si>
  <si>
    <t xml:space="preserve">100_3733</t>
  </si>
  <si>
    <t xml:space="preserve">100_3734</t>
  </si>
  <si>
    <t xml:space="preserve">100_3735</t>
  </si>
  <si>
    <t xml:space="preserve">100_3736</t>
  </si>
  <si>
    <t xml:space="preserve">100_4000</t>
  </si>
  <si>
    <t xml:space="preserve">100_3737</t>
  </si>
  <si>
    <t xml:space="preserve">100_3738</t>
  </si>
  <si>
    <t xml:space="preserve">100_3739</t>
  </si>
  <si>
    <t xml:space="preserve">CLAVE</t>
  </si>
  <si>
    <t xml:space="preserve">DESCRIPCIÓN</t>
  </si>
  <si>
    <t xml:space="preserve">LEC. INI.</t>
  </si>
  <si>
    <t xml:space="preserve">BARRA</t>
  </si>
  <si>
    <t xml:space="preserve">LÍNEA</t>
  </si>
  <si>
    <t xml:space="preserve">ERROR</t>
  </si>
  <si>
    <t xml:space="preserve">MODO CALC.</t>
  </si>
  <si>
    <t xml:space="preserve">TIPO</t>
  </si>
  <si>
    <t xml:space="preserve">BARRA A REFERIR CONSUMO</t>
  </si>
  <si>
    <t xml:space="preserve">LINEA DIT</t>
  </si>
  <si>
    <t xml:space="preserve">LIBRE/REG</t>
  </si>
  <si>
    <t xml:space="preserve">MEDIDOR INYECCIÓN EQUIVALENTE</t>
  </si>
  <si>
    <t xml:space="preserve">Prop original</t>
  </si>
  <si>
    <t xml:space="preserve">Mes anterior</t>
  </si>
  <si>
    <t xml:space="preserve">Verifica 1</t>
  </si>
  <si>
    <t xml:space="preserve">Verifica 2</t>
  </si>
  <si>
    <t xml:space="preserve">ANC500T1</t>
  </si>
  <si>
    <t xml:space="preserve">TRANSELEC</t>
  </si>
  <si>
    <t xml:space="preserve">de_ANCOA_________220</t>
  </si>
  <si>
    <t xml:space="preserve">ANC500T2</t>
  </si>
  <si>
    <t xml:space="preserve">ANCJAH</t>
  </si>
  <si>
    <t xml:space="preserve">de_A.JAHUEL______500</t>
  </si>
  <si>
    <t xml:space="preserve">ANCJAH2</t>
  </si>
  <si>
    <t xml:space="preserve">ANCHA1</t>
  </si>
  <si>
    <t xml:space="preserve">de_CHARRUA_______220</t>
  </si>
  <si>
    <t xml:space="preserve">ANCHA2</t>
  </si>
  <si>
    <t xml:space="preserve">NETJAHUELS</t>
  </si>
  <si>
    <t xml:space="preserve">NETEO</t>
  </si>
  <si>
    <t xml:space="preserve">Jahuel-1</t>
  </si>
  <si>
    <t xml:space="preserve">COLBUN TRANSMISION</t>
  </si>
  <si>
    <t xml:space="preserve">de_MAIPO_________220</t>
  </si>
  <si>
    <t xml:space="preserve">Jahuel-2</t>
  </si>
  <si>
    <t xml:space="preserve">JA220154</t>
  </si>
  <si>
    <t xml:space="preserve">IT_S4</t>
  </si>
  <si>
    <t xml:space="preserve">de_A.JAHUEL______154</t>
  </si>
  <si>
    <t xml:space="preserve">JAHAT2</t>
  </si>
  <si>
    <t xml:space="preserve">IT_S3</t>
  </si>
  <si>
    <t xml:space="preserve">de_A.JAHUEL______110</t>
  </si>
  <si>
    <t xml:space="preserve">CGEDAJAHEMELN</t>
  </si>
  <si>
    <t xml:space="preserve">EMELDA</t>
  </si>
  <si>
    <t xml:space="preserve">SUMINISTRO EMELDA CGED</t>
  </si>
  <si>
    <t xml:space="preserve">C</t>
  </si>
  <si>
    <t xml:space="preserve">CGEDAJAHEMEL</t>
  </si>
  <si>
    <t xml:space="preserve">VPEMEAJAH</t>
  </si>
  <si>
    <t xml:space="preserve">PANGUIPULLI</t>
  </si>
  <si>
    <t xml:space="preserve">Venta PANGUIPULLI a EMELDA</t>
  </si>
  <si>
    <t xml:space="preserve">CEPUYAJAH</t>
  </si>
  <si>
    <t xml:space="preserve">Compra EMELDA a PANGUIPULLI</t>
  </si>
  <si>
    <t xml:space="preserve">MAIJAH</t>
  </si>
  <si>
    <t xml:space="preserve">de_A.JAHUEL______220</t>
  </si>
  <si>
    <t xml:space="preserve">MAIJAH2</t>
  </si>
  <si>
    <t xml:space="preserve">MA220110</t>
  </si>
  <si>
    <t xml:space="preserve">de_MAIPO_________110</t>
  </si>
  <si>
    <t xml:space="preserve">MAICOL</t>
  </si>
  <si>
    <t xml:space="preserve">de_CANDELARIA____220</t>
  </si>
  <si>
    <t xml:space="preserve">AuxMaipo</t>
  </si>
  <si>
    <t xml:space="preserve">SSAA_MAIPO</t>
  </si>
  <si>
    <t xml:space="preserve">G</t>
  </si>
  <si>
    <t xml:space="preserve">G_CANDEL</t>
  </si>
  <si>
    <t xml:space="preserve">CTRL_CANDELARIA</t>
  </si>
  <si>
    <t xml:space="preserve">AuxCandel</t>
  </si>
  <si>
    <t xml:space="preserve">SSAA CANDELARIA</t>
  </si>
  <si>
    <t xml:space="preserve">G_CHACMIN</t>
  </si>
  <si>
    <t xml:space="preserve">CHACAYES</t>
  </si>
  <si>
    <t xml:space="preserve">CTRL. CHACAYES</t>
  </si>
  <si>
    <t xml:space="preserve">CANCOL</t>
  </si>
  <si>
    <t xml:space="preserve">de_COLBUN________220</t>
  </si>
  <si>
    <t xml:space="preserve">CANMIN</t>
  </si>
  <si>
    <t xml:space="preserve">de_MINERO_____220</t>
  </si>
  <si>
    <t xml:space="preserve">CANMAI</t>
  </si>
  <si>
    <t xml:space="preserve">MINCAN</t>
  </si>
  <si>
    <t xml:space="preserve">MIN220110</t>
  </si>
  <si>
    <t xml:space="preserve">de_MINERO_____110</t>
  </si>
  <si>
    <t xml:space="preserve">MIN110220</t>
  </si>
  <si>
    <t xml:space="preserve">TENIENTCOL</t>
  </si>
  <si>
    <t xml:space="preserve">CODELCO T-CANDELARIA</t>
  </si>
  <si>
    <t xml:space="preserve">L</t>
  </si>
  <si>
    <t xml:space="preserve">CODELCO_P</t>
  </si>
  <si>
    <t xml:space="preserve">PACIFIC HYDRO</t>
  </si>
  <si>
    <t xml:space="preserve">CODELCO MINEROS</t>
  </si>
  <si>
    <t xml:space="preserve">ITAANC1</t>
  </si>
  <si>
    <t xml:space="preserve">ITAANC2</t>
  </si>
  <si>
    <t xml:space="preserve">IT220154</t>
  </si>
  <si>
    <t xml:space="preserve">de_ITAHUE________154</t>
  </si>
  <si>
    <t xml:space="preserve">PEHUE</t>
  </si>
  <si>
    <t xml:space="preserve">PEHUENCHE</t>
  </si>
  <si>
    <t xml:space="preserve">CTRL_PEHUENCHE</t>
  </si>
  <si>
    <t xml:space="preserve">ANC220T1</t>
  </si>
  <si>
    <t xml:space="preserve">de_ANCOA_________500</t>
  </si>
  <si>
    <t xml:space="preserve">ANC220T2</t>
  </si>
  <si>
    <t xml:space="preserve">ANCIT1</t>
  </si>
  <si>
    <t xml:space="preserve">de_ITAHUE________220</t>
  </si>
  <si>
    <t xml:space="preserve">ANCIT2</t>
  </si>
  <si>
    <t xml:space="preserve">ANCAT4</t>
  </si>
  <si>
    <t xml:space="preserve">SSAA_TRANSELEC</t>
  </si>
  <si>
    <t xml:space="preserve">EMELANCOEMER</t>
  </si>
  <si>
    <t xml:space="preserve">SUM_EMELECTRIC</t>
  </si>
  <si>
    <t xml:space="preserve">EMELECTRIC</t>
  </si>
  <si>
    <t xml:space="preserve">R</t>
  </si>
  <si>
    <t xml:space="preserve">ANCCOL</t>
  </si>
  <si>
    <t xml:space="preserve">G_HIERROS</t>
  </si>
  <si>
    <t xml:space="preserve">AGUAS DEL MELADO</t>
  </si>
  <si>
    <t xml:space="preserve">CTRL_LOS_HIERROS</t>
  </si>
  <si>
    <t xml:space="preserve">G_COLBU</t>
  </si>
  <si>
    <t xml:space="preserve">CTRL_COLB</t>
  </si>
  <si>
    <t xml:space="preserve">G_MACH</t>
  </si>
  <si>
    <t xml:space="preserve">CTRL_MACH</t>
  </si>
  <si>
    <t xml:space="preserve">G_CHIB</t>
  </si>
  <si>
    <t xml:space="preserve">CTRL_CHIBURGO</t>
  </si>
  <si>
    <t xml:space="preserve">C_CHIB</t>
  </si>
  <si>
    <t xml:space="preserve">SSAA_CHIBURGO</t>
  </si>
  <si>
    <t xml:space="preserve">G_CLEM</t>
  </si>
  <si>
    <t xml:space="preserve">CTRL_SAN_CLEMENTE</t>
  </si>
  <si>
    <t xml:space="preserve">C_CLEM</t>
  </si>
  <si>
    <t xml:space="preserve">SSAA_SAN_CLEMENTE</t>
  </si>
  <si>
    <t xml:space="preserve">COLMAI</t>
  </si>
  <si>
    <t xml:space="preserve">C_CMPC_CART_M</t>
  </si>
  <si>
    <t xml:space="preserve">BE FORESTALES</t>
  </si>
  <si>
    <t xml:space="preserve">CMPC CARTULINAS-MAULE</t>
  </si>
  <si>
    <t xml:space="preserve">C_CMPC_CART_M_PUN</t>
  </si>
  <si>
    <t xml:space="preserve">PUNTILLA</t>
  </si>
  <si>
    <t xml:space="preserve">COLANC</t>
  </si>
  <si>
    <t xml:space="preserve">INYCOL</t>
  </si>
  <si>
    <t xml:space="preserve">INYECCION COLBUN</t>
  </si>
  <si>
    <t xml:space="preserve">CLANRUCGENDE</t>
  </si>
  <si>
    <t xml:space="preserve">SUM_COOPELAN</t>
  </si>
  <si>
    <t xml:space="preserve">COOPELAN ENDESA</t>
  </si>
  <si>
    <t xml:space="preserve">CLANRUCGCOLBB</t>
  </si>
  <si>
    <t xml:space="preserve">COOPELAN COLBUN</t>
  </si>
  <si>
    <t xml:space="preserve">CLANRUCGCOLBV</t>
  </si>
  <si>
    <t xml:space="preserve">CLANRUCGENDE2</t>
  </si>
  <si>
    <t xml:space="preserve">CHARRCAU</t>
  </si>
  <si>
    <t xml:space="preserve">TRANSCHILE</t>
  </si>
  <si>
    <t xml:space="preserve">de_MULCHEN_______220</t>
  </si>
  <si>
    <t xml:space="preserve">MULCCHAR</t>
  </si>
  <si>
    <t xml:space="preserve">MULCCAUT</t>
  </si>
  <si>
    <t xml:space="preserve">de_CAUTIN________220</t>
  </si>
  <si>
    <t xml:space="preserve">MULCH22023</t>
  </si>
  <si>
    <t xml:space="preserve">IT_S5</t>
  </si>
  <si>
    <t xml:space="preserve">de_PICOLTUE___023</t>
  </si>
  <si>
    <t xml:space="preserve">G_ANGOS</t>
  </si>
  <si>
    <t xml:space="preserve">CTRL. ANGOSTURA</t>
  </si>
  <si>
    <t xml:space="preserve">AUX_ANGOS</t>
  </si>
  <si>
    <t xml:space="preserve">SSAA ANGOSTURA</t>
  </si>
  <si>
    <t xml:space="preserve">I020</t>
  </si>
  <si>
    <t xml:space="preserve">ENDESA</t>
  </si>
  <si>
    <t xml:space="preserve">CTRL_RALCO</t>
  </si>
  <si>
    <t xml:space="preserve">G_PALM</t>
  </si>
  <si>
    <t xml:space="preserve">CTRL_PALMUCHO</t>
  </si>
  <si>
    <t xml:space="preserve">Rucue-1</t>
  </si>
  <si>
    <t xml:space="preserve">CTRL_RUCUE_QUILLECO</t>
  </si>
  <si>
    <t xml:space="preserve">Rucue-2</t>
  </si>
  <si>
    <t xml:space="preserve">I007</t>
  </si>
  <si>
    <t xml:space="preserve">CTRL_ANTUCO_TORO_PANGUE</t>
  </si>
  <si>
    <t xml:space="preserve">IBENER01</t>
  </si>
  <si>
    <t xml:space="preserve">DEI DUQUECO</t>
  </si>
  <si>
    <t xml:space="preserve">CTRL_PEUCHEN_MAMPIL</t>
  </si>
  <si>
    <t xml:space="preserve">CLANMAMPENDE</t>
  </si>
  <si>
    <t xml:space="preserve">CLANMAMPCOLBB</t>
  </si>
  <si>
    <t xml:space="preserve">CLANMAMPCOLBV</t>
  </si>
  <si>
    <t xml:space="preserve">CLANMAMPENDE2</t>
  </si>
  <si>
    <t xml:space="preserve">CHANC1</t>
  </si>
  <si>
    <t xml:space="preserve">CHANC2</t>
  </si>
  <si>
    <t xml:space="preserve">CHACON</t>
  </si>
  <si>
    <t xml:space="preserve">de_CONCEPCION____220</t>
  </si>
  <si>
    <t xml:space="preserve">CHAHUA</t>
  </si>
  <si>
    <t xml:space="preserve">de_HUALPEN_______220</t>
  </si>
  <si>
    <t xml:space="preserve">CHAAT1</t>
  </si>
  <si>
    <t xml:space="preserve">de_CHARRUA_______154</t>
  </si>
  <si>
    <t xml:space="preserve">CGEDCHAREMEL</t>
  </si>
  <si>
    <t xml:space="preserve">CGEDCHAREMELN</t>
  </si>
  <si>
    <t xml:space="preserve">CMPCLAJA</t>
  </si>
  <si>
    <t xml:space="preserve">CMPC CELULOSA LAJA</t>
  </si>
  <si>
    <t xml:space="preserve">COOPELAN</t>
  </si>
  <si>
    <t xml:space="preserve">COOP._LOS_ANGELES</t>
  </si>
  <si>
    <t xml:space="preserve">NETCHOL</t>
  </si>
  <si>
    <t xml:space="preserve">NETEO CHOLGUAN</t>
  </si>
  <si>
    <t xml:space="preserve">VHMEMELCH</t>
  </si>
  <si>
    <t xml:space="preserve">HIDROMAULE</t>
  </si>
  <si>
    <t xml:space="preserve">VENTA_HIDROMAULE</t>
  </si>
  <si>
    <t xml:space="preserve">CEMELHMCH</t>
  </si>
  <si>
    <t xml:space="preserve">COMPRA_EMELDA</t>
  </si>
  <si>
    <t xml:space="preserve">AUXRUC</t>
  </si>
  <si>
    <t xml:space="preserve">SSAA_RUCUE</t>
  </si>
  <si>
    <t xml:space="preserve">CHASA</t>
  </si>
  <si>
    <t xml:space="preserve">G_STAMA</t>
  </si>
  <si>
    <t xml:space="preserve">CTRL. SANTA MARIA</t>
  </si>
  <si>
    <t xml:space="preserve">AUXSTAM</t>
  </si>
  <si>
    <t xml:space="preserve">SSAA SANTA MARIA</t>
  </si>
  <si>
    <t xml:space="preserve">AUXSTAM2</t>
  </si>
  <si>
    <t xml:space="preserve">SSAA2 SANTA MARIA</t>
  </si>
  <si>
    <t xml:space="preserve">C_CMPC_AGA</t>
  </si>
  <si>
    <t xml:space="preserve">CMPC CELULOSA</t>
  </si>
  <si>
    <t xml:space="preserve">C_CMPC_STAFE</t>
  </si>
  <si>
    <t xml:space="preserve">C_CMPC_CELU_PUN</t>
  </si>
  <si>
    <t xml:space="preserve">C_CMPC_MADE_PUN</t>
  </si>
  <si>
    <t xml:space="preserve">CMPC MADERAS</t>
  </si>
  <si>
    <t xml:space="preserve">C_CMPC_PRV</t>
  </si>
  <si>
    <t xml:space="preserve">C_CMPC_ASERRA</t>
  </si>
  <si>
    <t xml:space="preserve">LOS PINOS</t>
  </si>
  <si>
    <t xml:space="preserve">CTRL_LOS PINOS</t>
  </si>
  <si>
    <t xml:space="preserve">G_SLIDIA</t>
  </si>
  <si>
    <t xml:space="preserve">AES GENER</t>
  </si>
  <si>
    <t xml:space="preserve">CTRL_SLIDIA</t>
  </si>
  <si>
    <t xml:space="preserve">VCHA</t>
  </si>
  <si>
    <t xml:space="preserve">VENTA PEHUENCHE ENDESA</t>
  </si>
  <si>
    <t xml:space="preserve">CCHA</t>
  </si>
  <si>
    <t xml:space="preserve">VPEMECHAR</t>
  </si>
  <si>
    <t xml:space="preserve">CEPUYCHAR</t>
  </si>
  <si>
    <t xml:space="preserve">NETEND99</t>
  </si>
  <si>
    <t xml:space="preserve">INYECCION_ENDESA</t>
  </si>
  <si>
    <t xml:space="preserve">TRUPAN</t>
  </si>
  <si>
    <t xml:space="preserve">ARAUCO BIO</t>
  </si>
  <si>
    <t xml:space="preserve">PANELES_ARAUCO</t>
  </si>
  <si>
    <t xml:space="preserve">CHOSA</t>
  </si>
  <si>
    <t xml:space="preserve">CHATRO</t>
  </si>
  <si>
    <t xml:space="preserve">de_TAP_ROSAL_____220</t>
  </si>
  <si>
    <t xml:space="preserve">TROCHA</t>
  </si>
  <si>
    <t xml:space="preserve">G_LAJA_I</t>
  </si>
  <si>
    <t xml:space="preserve">MONTE REDONDO</t>
  </si>
  <si>
    <t xml:space="preserve">CTRL. LAJA I</t>
  </si>
  <si>
    <t xml:space="preserve">Aux_G_LAJA_I</t>
  </si>
  <si>
    <t xml:space="preserve">Aux CTRL. LAJA I</t>
  </si>
  <si>
    <t xml:space="preserve">TROESP</t>
  </si>
  <si>
    <t xml:space="preserve">de_ESPERANZA_____220</t>
  </si>
  <si>
    <t xml:space="preserve">ESPTRO</t>
  </si>
  <si>
    <t xml:space="preserve">ESPTEM</t>
  </si>
  <si>
    <t xml:space="preserve">de_TEMUCO________220</t>
  </si>
  <si>
    <t xml:space="preserve">COCHA</t>
  </si>
  <si>
    <t xml:space="preserve">CON220</t>
  </si>
  <si>
    <t xml:space="preserve">de_CONCEPCION____154</t>
  </si>
  <si>
    <t xml:space="preserve">CONSA</t>
  </si>
  <si>
    <t xml:space="preserve">VCON</t>
  </si>
  <si>
    <t xml:space="preserve">CCON</t>
  </si>
  <si>
    <t xml:space="preserve">UALCHA</t>
  </si>
  <si>
    <t xml:space="preserve">HU220154</t>
  </si>
  <si>
    <t xml:space="preserve">de_HUALPEN_______154</t>
  </si>
  <si>
    <t xml:space="preserve">HUASA</t>
  </si>
  <si>
    <t xml:space="preserve">TEMCHA</t>
  </si>
  <si>
    <t xml:space="preserve">TEMCAU</t>
  </si>
  <si>
    <t xml:space="preserve">TEMTR1</t>
  </si>
  <si>
    <t xml:space="preserve">de_TEMUCO________066</t>
  </si>
  <si>
    <t xml:space="preserve">TEMTR8</t>
  </si>
  <si>
    <t xml:space="preserve">TEMUCGE</t>
  </si>
  <si>
    <t xml:space="preserve">TEMSA</t>
  </si>
  <si>
    <t xml:space="preserve">VTEM</t>
  </si>
  <si>
    <t xml:space="preserve">CTEM</t>
  </si>
  <si>
    <t xml:space="preserve">VHMEMELTE</t>
  </si>
  <si>
    <t xml:space="preserve">VENTA HIDROMAULE A EMELDA</t>
  </si>
  <si>
    <t xml:space="preserve">CEMELHMTE</t>
  </si>
  <si>
    <t xml:space="preserve">COMPRA EMELDA A HIDROMAULE</t>
  </si>
  <si>
    <t xml:space="preserve">CGEDTEMUEMEL</t>
  </si>
  <si>
    <t xml:space="preserve">CGEDTEMUEMELN</t>
  </si>
  <si>
    <t xml:space="preserve">VPEMETEMU</t>
  </si>
  <si>
    <t xml:space="preserve">CEPUYTEMU</t>
  </si>
  <si>
    <t xml:space="preserve">CAUTICHA</t>
  </si>
  <si>
    <t xml:space="preserve">de_MULCHEN________220</t>
  </si>
  <si>
    <t xml:space="preserve">CAUTITE</t>
  </si>
  <si>
    <t xml:space="preserve">CAUVAL</t>
  </si>
  <si>
    <t xml:space="preserve">de_VALDIVIA______220</t>
  </si>
  <si>
    <t xml:space="preserve">CAUTICIR</t>
  </si>
  <si>
    <t xml:space="preserve">de_CIRUELOS______220</t>
  </si>
  <si>
    <t xml:space="preserve">VALDI_I</t>
  </si>
  <si>
    <t xml:space="preserve">GEN_VALDIVIA</t>
  </si>
  <si>
    <t xml:space="preserve">CIRTEM</t>
  </si>
  <si>
    <t xml:space="preserve">CIRVAL</t>
  </si>
  <si>
    <t xml:space="preserve">VALDI_R</t>
  </si>
  <si>
    <t xml:space="preserve">ARAUCO - VALDIVIA</t>
  </si>
  <si>
    <t xml:space="preserve">CIRUMARI</t>
  </si>
  <si>
    <t xml:space="preserve">de_MARIQUINA_____220</t>
  </si>
  <si>
    <t xml:space="preserve">MARICIRU</t>
  </si>
  <si>
    <t xml:space="preserve">MARI22023</t>
  </si>
  <si>
    <t xml:space="preserve">de_MARIQUINA_____023</t>
  </si>
  <si>
    <t xml:space="preserve">G_ANTIL</t>
  </si>
  <si>
    <t xml:space="preserve">CTRL_ANTILHUE</t>
  </si>
  <si>
    <t xml:space="preserve">VALTEM</t>
  </si>
  <si>
    <t xml:space="preserve">VALPMO</t>
  </si>
  <si>
    <t xml:space="preserve">de_RAHUE_________220</t>
  </si>
  <si>
    <t xml:space="preserve">TEMPMO1</t>
  </si>
  <si>
    <t xml:space="preserve">PMOTEM1</t>
  </si>
  <si>
    <t xml:space="preserve">de_PICHIRRAHUE___220</t>
  </si>
  <si>
    <t xml:space="preserve">PICHVALD</t>
  </si>
  <si>
    <t xml:space="preserve">Val3</t>
  </si>
  <si>
    <t xml:space="preserve">IT_S6</t>
  </si>
  <si>
    <t xml:space="preserve">de_VALDIVIA______066</t>
  </si>
  <si>
    <t xml:space="preserve">VVAL</t>
  </si>
  <si>
    <t xml:space="preserve">CVAL</t>
  </si>
  <si>
    <t xml:space="preserve">G_RUCATAYO</t>
  </si>
  <si>
    <t xml:space="preserve">RUCATAYO</t>
  </si>
  <si>
    <t xml:space="preserve">Central Rucatayo</t>
  </si>
  <si>
    <t xml:space="preserve">Aux_RUCATAYO</t>
  </si>
  <si>
    <t xml:space="preserve">C.Propios Rucatayo</t>
  </si>
  <si>
    <t xml:space="preserve">BBLAPILA</t>
  </si>
  <si>
    <t xml:space="preserve">de_PILAUCO_______066</t>
  </si>
  <si>
    <t xml:space="preserve">BBLAPURR</t>
  </si>
  <si>
    <t xml:space="preserve">de_PURRANQUE_____066</t>
  </si>
  <si>
    <t xml:space="preserve">CHUYACA</t>
  </si>
  <si>
    <t xml:space="preserve">SGA</t>
  </si>
  <si>
    <t xml:space="preserve">CTRL_CHUYACA</t>
  </si>
  <si>
    <t xml:space="preserve">PMOVAL</t>
  </si>
  <si>
    <t xml:space="preserve">PMOTEM</t>
  </si>
  <si>
    <t xml:space="preserve">PMOTPICHI</t>
  </si>
  <si>
    <t xml:space="preserve">de_P.MONTT_______220</t>
  </si>
  <si>
    <t xml:space="preserve">PMMELI66</t>
  </si>
  <si>
    <t xml:space="preserve">de_MELIPULLI_____066</t>
  </si>
  <si>
    <t xml:space="preserve">PMMELl110</t>
  </si>
  <si>
    <t xml:space="preserve">de_MELIPULLI_____110</t>
  </si>
  <si>
    <t xml:space="preserve">I009</t>
  </si>
  <si>
    <t xml:space="preserve">de_CANUTILLAR____220</t>
  </si>
  <si>
    <t xml:space="preserve">PMMELI23</t>
  </si>
  <si>
    <t xml:space="preserve">de_MELIPULLI_____023</t>
  </si>
  <si>
    <t xml:space="preserve">PMONCHIL</t>
  </si>
  <si>
    <t xml:space="preserve">de_CHILOE_____220</t>
  </si>
  <si>
    <t xml:space="preserve">CHILPMON</t>
  </si>
  <si>
    <t xml:space="preserve">CHIL220110</t>
  </si>
  <si>
    <t xml:space="preserve">de_CHILOE_____110</t>
  </si>
  <si>
    <t xml:space="preserve">CHIL110220</t>
  </si>
  <si>
    <t xml:space="preserve">CHILANCU</t>
  </si>
  <si>
    <t xml:space="preserve">de_ANCUD_________110</t>
  </si>
  <si>
    <t xml:space="preserve">ANCUCHIL</t>
  </si>
  <si>
    <t xml:space="preserve">CHILDEGA</t>
  </si>
  <si>
    <t xml:space="preserve">de_deGAÑ_________110</t>
  </si>
  <si>
    <t xml:space="preserve">DEGACHIL</t>
  </si>
  <si>
    <t xml:space="preserve">CHILPID</t>
  </si>
  <si>
    <t xml:space="preserve">de_PIDPID_____110</t>
  </si>
  <si>
    <t xml:space="preserve">CHILSPED</t>
  </si>
  <si>
    <t xml:space="preserve">ALBA</t>
  </si>
  <si>
    <t xml:space="preserve">de_SANPEDROEOL110</t>
  </si>
  <si>
    <t xml:space="preserve">SPEDCHIL</t>
  </si>
  <si>
    <t xml:space="preserve">G_SPEDRO</t>
  </si>
  <si>
    <t xml:space="preserve">Ctrl. SAN PEDRO</t>
  </si>
  <si>
    <t xml:space="preserve">C_SPEDRO</t>
  </si>
  <si>
    <t xml:space="preserve">Aux. SAN PEDRO</t>
  </si>
  <si>
    <t xml:space="preserve">PIDCHIL</t>
  </si>
  <si>
    <t xml:space="preserve">ME110220</t>
  </si>
  <si>
    <t xml:space="preserve">Melipu6</t>
  </si>
  <si>
    <t xml:space="preserve">de_MOLINOS_______110</t>
  </si>
  <si>
    <t xml:space="preserve">MOLMEL</t>
  </si>
  <si>
    <t xml:space="preserve">MOLEMP</t>
  </si>
  <si>
    <t xml:space="preserve">de_EMPALME_______110</t>
  </si>
  <si>
    <t xml:space="preserve">RTRAPEN</t>
  </si>
  <si>
    <t xml:space="preserve">ENLASA</t>
  </si>
  <si>
    <t xml:space="preserve">C.PROPIO CTRL TRAPEN</t>
  </si>
  <si>
    <t xml:space="preserve">GTRAPEN</t>
  </si>
  <si>
    <t xml:space="preserve">CTRL_TRAPEN</t>
  </si>
  <si>
    <t xml:space="preserve">ANCUD</t>
  </si>
  <si>
    <t xml:space="preserve">CTRL_ANCUD</t>
  </si>
  <si>
    <t xml:space="preserve">G_DEGAÑ</t>
  </si>
  <si>
    <t xml:space="preserve">NUEVA DEGAN</t>
  </si>
  <si>
    <t xml:space="preserve">CTRL_DEGAÑ</t>
  </si>
  <si>
    <t xml:space="preserve">QUELLON</t>
  </si>
  <si>
    <t xml:space="preserve">CTRL_QUELLON</t>
  </si>
  <si>
    <t xml:space="preserve">Quellon II</t>
  </si>
  <si>
    <t xml:space="preserve">CTRL_QUELLON II</t>
  </si>
  <si>
    <t xml:space="preserve">COLEMP</t>
  </si>
  <si>
    <t xml:space="preserve">COL11066</t>
  </si>
  <si>
    <t xml:space="preserve">de_COLACO________066</t>
  </si>
  <si>
    <t xml:space="preserve">ANC11013</t>
  </si>
  <si>
    <t xml:space="preserve">de_ANCUD_________013</t>
  </si>
  <si>
    <t xml:space="preserve">R_DEGAÑ</t>
  </si>
  <si>
    <t xml:space="preserve">DEG6613</t>
  </si>
  <si>
    <t xml:space="preserve">de_DEGAÑ_________013</t>
  </si>
  <si>
    <t xml:space="preserve">PIDCAST</t>
  </si>
  <si>
    <t xml:space="preserve">de_CASTRO________110</t>
  </si>
  <si>
    <t xml:space="preserve">PID11013</t>
  </si>
  <si>
    <t xml:space="preserve">de_PIDPID________013</t>
  </si>
  <si>
    <t xml:space="preserve">SALMOFOOD II</t>
  </si>
  <si>
    <t xml:space="preserve">CTRL_SALMOFOOD 2</t>
  </si>
  <si>
    <t xml:space="preserve">CASTCHON</t>
  </si>
  <si>
    <t xml:space="preserve">de_CHONCHI_______110</t>
  </si>
  <si>
    <t xml:space="preserve">CASTPIDP</t>
  </si>
  <si>
    <t xml:space="preserve">de_PIDPID________110</t>
  </si>
  <si>
    <t xml:space="preserve">CAST11023</t>
  </si>
  <si>
    <t xml:space="preserve">de_CASTRO________023</t>
  </si>
  <si>
    <t xml:space="preserve">CHONCAST</t>
  </si>
  <si>
    <t xml:space="preserve">G_DONGO</t>
  </si>
  <si>
    <t xml:space="preserve">DONGO</t>
  </si>
  <si>
    <t xml:space="preserve">CTRL_DONGO</t>
  </si>
  <si>
    <t xml:space="preserve">R_DONGO</t>
  </si>
  <si>
    <t xml:space="preserve">C_PROPIOS</t>
  </si>
  <si>
    <t xml:space="preserve">CHON11013</t>
  </si>
  <si>
    <t xml:space="preserve">de_CHONCHI_______013</t>
  </si>
  <si>
    <t xml:space="preserve">CHOQUE</t>
  </si>
  <si>
    <t xml:space="preserve">de_QUELLON_______110</t>
  </si>
  <si>
    <t xml:space="preserve">QUECHO</t>
  </si>
  <si>
    <t xml:space="preserve">GCHILOE</t>
  </si>
  <si>
    <t xml:space="preserve">ELEKTRAGEN</t>
  </si>
  <si>
    <t xml:space="preserve">CTRL_CHILOE</t>
  </si>
  <si>
    <t xml:space="preserve">QUELL6613</t>
  </si>
  <si>
    <t xml:space="preserve">de_QUELLON_______013</t>
  </si>
  <si>
    <t xml:space="preserve">G_CANU</t>
  </si>
  <si>
    <t xml:space="preserve">CTRL_CANUTILLAR</t>
  </si>
  <si>
    <t xml:space="preserve">CANPMO</t>
  </si>
  <si>
    <t xml:space="preserve">JAHRAN</t>
  </si>
  <si>
    <t xml:space="preserve">de_PAINE_________154</t>
  </si>
  <si>
    <t xml:space="preserve">JAHITA</t>
  </si>
  <si>
    <t xml:space="preserve">de_TUNICHE1______154</t>
  </si>
  <si>
    <t xml:space="preserve">JA154220</t>
  </si>
  <si>
    <t xml:space="preserve">PAIJAH2</t>
  </si>
  <si>
    <t xml:space="preserve">PAIRAN2</t>
  </si>
  <si>
    <t xml:space="preserve">de_TUNICHE2______154</t>
  </si>
  <si>
    <t xml:space="preserve">PAITR1</t>
  </si>
  <si>
    <t xml:space="preserve">de_PAINE_________066</t>
  </si>
  <si>
    <t xml:space="preserve">SAUMVC</t>
  </si>
  <si>
    <t xml:space="preserve">de_M.V.CEN.______154</t>
  </si>
  <si>
    <t xml:space="preserve">SAUAT1</t>
  </si>
  <si>
    <t xml:space="preserve">de_SAUZAL2_______110</t>
  </si>
  <si>
    <t xml:space="preserve">SAUSA</t>
  </si>
  <si>
    <t xml:space="preserve">ENOR-DS1</t>
  </si>
  <si>
    <t xml:space="preserve">ENORCHILE</t>
  </si>
  <si>
    <t xml:space="preserve">CTRL_ESPERANZA_1</t>
  </si>
  <si>
    <t xml:space="preserve">ENOR-DS2</t>
  </si>
  <si>
    <t xml:space="preserve">CTRL_ESPERANZA_2</t>
  </si>
  <si>
    <t xml:space="preserve">ENOR-TG1</t>
  </si>
  <si>
    <t xml:space="preserve">CTRL_ESPERANZA_TG</t>
  </si>
  <si>
    <t xml:space="preserve">MVCSAU</t>
  </si>
  <si>
    <t xml:space="preserve">de_SAUZAL________154</t>
  </si>
  <si>
    <t xml:space="preserve">MVCRAN</t>
  </si>
  <si>
    <t xml:space="preserve">de_RANCAGUA______154</t>
  </si>
  <si>
    <t xml:space="preserve">MVC2</t>
  </si>
  <si>
    <t xml:space="preserve">MIN. VALLE CENTRAL</t>
  </si>
  <si>
    <t xml:space="preserve">MVC1</t>
  </si>
  <si>
    <t xml:space="preserve">TUN2PAI</t>
  </si>
  <si>
    <t xml:space="preserve">TUN2RAN</t>
  </si>
  <si>
    <t xml:space="preserve">TUN2PCOR2</t>
  </si>
  <si>
    <t xml:space="preserve">de_P.CORTES2_____154</t>
  </si>
  <si>
    <t xml:space="preserve">TUN1TUN2</t>
  </si>
  <si>
    <t xml:space="preserve">TUN1JAH</t>
  </si>
  <si>
    <t xml:space="preserve">TUN1RAN</t>
  </si>
  <si>
    <t xml:space="preserve">TUN1PCOR1</t>
  </si>
  <si>
    <t xml:space="preserve">de_P.CORTES1_____154</t>
  </si>
  <si>
    <t xml:space="preserve">TUN2TUN1</t>
  </si>
  <si>
    <t xml:space="preserve">COLIHUES</t>
  </si>
  <si>
    <t xml:space="preserve">MVC GENERACION</t>
  </si>
  <si>
    <t xml:space="preserve">CTRL_COLIHUES</t>
  </si>
  <si>
    <t xml:space="preserve">RANJAH</t>
  </si>
  <si>
    <t xml:space="preserve">RANITA</t>
  </si>
  <si>
    <t xml:space="preserve">RANSAU</t>
  </si>
  <si>
    <t xml:space="preserve">RANCCGE</t>
  </si>
  <si>
    <t xml:space="preserve">de_RANCAGUA2_____066</t>
  </si>
  <si>
    <t xml:space="preserve">RA115466</t>
  </si>
  <si>
    <t xml:space="preserve">de_RANCAGUA1_____066</t>
  </si>
  <si>
    <t xml:space="preserve">FTRANCA</t>
  </si>
  <si>
    <t xml:space="preserve">FUNDICION TALLERES RANCAGUA</t>
  </si>
  <si>
    <t xml:space="preserve">RANSA</t>
  </si>
  <si>
    <t xml:space="preserve">VRAN</t>
  </si>
  <si>
    <t xml:space="preserve">CRAN</t>
  </si>
  <si>
    <t xml:space="preserve">VHMEMELRA</t>
  </si>
  <si>
    <t xml:space="preserve">CEMELHMRA</t>
  </si>
  <si>
    <t xml:space="preserve">CGEDRANCEMEL</t>
  </si>
  <si>
    <t xml:space="preserve">CGEDRANCEMELN</t>
  </si>
  <si>
    <t xml:space="preserve">PCORRAN1</t>
  </si>
  <si>
    <t xml:space="preserve">PCOR1TIL</t>
  </si>
  <si>
    <t xml:space="preserve">PCORRAN</t>
  </si>
  <si>
    <t xml:space="preserve">de_TILCOCO1______154</t>
  </si>
  <si>
    <t xml:space="preserve">PCOR2TEN</t>
  </si>
  <si>
    <t xml:space="preserve">de_TILCOCO2______154</t>
  </si>
  <si>
    <t xml:space="preserve">PCO215466</t>
  </si>
  <si>
    <t xml:space="preserve">de_P.CORTES______066</t>
  </si>
  <si>
    <t xml:space="preserve">TIL1PCOR</t>
  </si>
  <si>
    <t xml:space="preserve">TIL1MALLO</t>
  </si>
  <si>
    <t xml:space="preserve">de_MALLOA________154</t>
  </si>
  <si>
    <t xml:space="preserve">TIL2PCOR2</t>
  </si>
  <si>
    <t xml:space="preserve">TIL2MALLO</t>
  </si>
  <si>
    <t xml:space="preserve">TIL2IND</t>
  </si>
  <si>
    <t xml:space="preserve">de_INDAC_________154</t>
  </si>
  <si>
    <t xml:space="preserve">INDACR</t>
  </si>
  <si>
    <t xml:space="preserve">R080</t>
  </si>
  <si>
    <t xml:space="preserve">CAP RENGO</t>
  </si>
  <si>
    <t xml:space="preserve">MALLOTIL1</t>
  </si>
  <si>
    <t xml:space="preserve">MALLOTIL2</t>
  </si>
  <si>
    <t xml:space="preserve">MALLTING1</t>
  </si>
  <si>
    <t xml:space="preserve">de_TINGUIRIRICA__154</t>
  </si>
  <si>
    <t xml:space="preserve">MALLTING2</t>
  </si>
  <si>
    <t xml:space="preserve">MALL15466</t>
  </si>
  <si>
    <t xml:space="preserve">de_MALLOA________066</t>
  </si>
  <si>
    <t xml:space="preserve">G_HIGUE</t>
  </si>
  <si>
    <t xml:space="preserve">LA HIGUERA</t>
  </si>
  <si>
    <t xml:space="preserve">CTRL_HIGUERAS</t>
  </si>
  <si>
    <t xml:space="preserve">G_CONFL</t>
  </si>
  <si>
    <t xml:space="preserve">LA CONFLUENCIA</t>
  </si>
  <si>
    <t xml:space="preserve">CTRL_CONFLUENCIA</t>
  </si>
  <si>
    <t xml:space="preserve">G_SAN_ANDRES</t>
  </si>
  <si>
    <t xml:space="preserve">HIDROELECTRICA SAN ANDRES</t>
  </si>
  <si>
    <t xml:space="preserve">CTRL_SAN_ANDRES</t>
  </si>
  <si>
    <t xml:space="preserve">TINGMALL1</t>
  </si>
  <si>
    <t xml:space="preserve">TINGMALL2</t>
  </si>
  <si>
    <t xml:space="preserve">TINGSFERN</t>
  </si>
  <si>
    <t xml:space="preserve">de_S.FERNANDO____154</t>
  </si>
  <si>
    <t xml:space="preserve">TINGTEN1</t>
  </si>
  <si>
    <t xml:space="preserve">de_TENO1_________154</t>
  </si>
  <si>
    <t xml:space="preserve">TINGTEN2</t>
  </si>
  <si>
    <t xml:space="preserve">de_TENO2_________154</t>
  </si>
  <si>
    <t xml:space="preserve">SFDOTING</t>
  </si>
  <si>
    <t xml:space="preserve">FDO154</t>
  </si>
  <si>
    <t xml:space="preserve">de_S.FERNANDO____066</t>
  </si>
  <si>
    <t xml:space="preserve">VHMEMELSF</t>
  </si>
  <si>
    <t xml:space="preserve">CEMELHMSF</t>
  </si>
  <si>
    <t xml:space="preserve">VFER</t>
  </si>
  <si>
    <t xml:space="preserve">CFER</t>
  </si>
  <si>
    <t xml:space="preserve">CGEDANCOEMEL</t>
  </si>
  <si>
    <t xml:space="preserve">CGEDANCOEMELN</t>
  </si>
  <si>
    <t xml:space="preserve">VPEMEANCO</t>
  </si>
  <si>
    <t xml:space="preserve">CEPUYANCO</t>
  </si>
  <si>
    <t xml:space="preserve">TENOSFDO</t>
  </si>
  <si>
    <t xml:space="preserve">TEN1PCOR</t>
  </si>
  <si>
    <t xml:space="preserve">TEN1ITA</t>
  </si>
  <si>
    <t xml:space="preserve">TEN2ITA</t>
  </si>
  <si>
    <t xml:space="preserve">TEN154661</t>
  </si>
  <si>
    <t xml:space="preserve">de_TENO__________066</t>
  </si>
  <si>
    <t xml:space="preserve">TEN15466</t>
  </si>
  <si>
    <t xml:space="preserve">PTACOR1</t>
  </si>
  <si>
    <t xml:space="preserve">CGED</t>
  </si>
  <si>
    <t xml:space="preserve">MDPTENO</t>
  </si>
  <si>
    <t xml:space="preserve">PLANTA MDP TENO</t>
  </si>
  <si>
    <t xml:space="preserve">TEN15413</t>
  </si>
  <si>
    <t xml:space="preserve">de_TENO__________013</t>
  </si>
  <si>
    <t xml:space="preserve">CBB</t>
  </si>
  <si>
    <t xml:space="preserve">CEMENTO BIO BIO</t>
  </si>
  <si>
    <t xml:space="preserve">G_CIPRE</t>
  </si>
  <si>
    <t xml:space="preserve">CTRL_CIPRESES</t>
  </si>
  <si>
    <t xml:space="preserve">G_ISLA</t>
  </si>
  <si>
    <t xml:space="preserve">CTRL_ISLA</t>
  </si>
  <si>
    <t xml:space="preserve">CIPCUR</t>
  </si>
  <si>
    <t xml:space="preserve">de_CURILLINQUE___154</t>
  </si>
  <si>
    <t xml:space="preserve">G_CURIL</t>
  </si>
  <si>
    <t xml:space="preserve">CTRL_CURILLINQUE</t>
  </si>
  <si>
    <t xml:space="preserve">G_AGUA</t>
  </si>
  <si>
    <t xml:space="preserve">CTRL_OJOS_DE_AGUA</t>
  </si>
  <si>
    <t xml:space="preserve">CURMEL</t>
  </si>
  <si>
    <t xml:space="preserve">de_M.MELADO______154</t>
  </si>
  <si>
    <t xml:space="preserve">CURCIP</t>
  </si>
  <si>
    <t xml:space="preserve">de_CIPRESES______154</t>
  </si>
  <si>
    <t xml:space="preserve">CURI</t>
  </si>
  <si>
    <t xml:space="preserve">IT154220</t>
  </si>
  <si>
    <t xml:space="preserve">ITARAN</t>
  </si>
  <si>
    <t xml:space="preserve">ITAJAH</t>
  </si>
  <si>
    <t xml:space="preserve">ITAPAR</t>
  </si>
  <si>
    <t xml:space="preserve">de_MAULE_________154</t>
  </si>
  <si>
    <t xml:space="preserve">ITA15466</t>
  </si>
  <si>
    <t xml:space="preserve">de_ITAHUE________066</t>
  </si>
  <si>
    <t xml:space="preserve">ITATR1</t>
  </si>
  <si>
    <t xml:space="preserve">I005</t>
  </si>
  <si>
    <t xml:space="preserve">NCURI</t>
  </si>
  <si>
    <t xml:space="preserve">NETEO_CURILLINQUE</t>
  </si>
  <si>
    <t xml:space="preserve">ITASA</t>
  </si>
  <si>
    <t xml:space="preserve">VITA</t>
  </si>
  <si>
    <t xml:space="preserve">CITA</t>
  </si>
  <si>
    <t xml:space="preserve">VHMEMELIT</t>
  </si>
  <si>
    <t xml:space="preserve">CEMELHMIT</t>
  </si>
  <si>
    <t xml:space="preserve">CGEDITAHEMEL</t>
  </si>
  <si>
    <t xml:space="preserve">CGEDITAHEMELN</t>
  </si>
  <si>
    <t xml:space="preserve">MELITA</t>
  </si>
  <si>
    <t xml:space="preserve">MELCUR</t>
  </si>
  <si>
    <t xml:space="preserve">MELA</t>
  </si>
  <si>
    <t xml:space="preserve">C.PROPIOS_PEH</t>
  </si>
  <si>
    <t xml:space="preserve">MAUITA</t>
  </si>
  <si>
    <t xml:space="preserve">MAUYBU</t>
  </si>
  <si>
    <t xml:space="preserve">de_Y.BUENAS______154</t>
  </si>
  <si>
    <t xml:space="preserve">YBUMAU</t>
  </si>
  <si>
    <t xml:space="preserve">CGEMAU</t>
  </si>
  <si>
    <t xml:space="preserve">de_MAULE_________066</t>
  </si>
  <si>
    <t xml:space="preserve">YBULIN</t>
  </si>
  <si>
    <t xml:space="preserve">de_LINARES_______154</t>
  </si>
  <si>
    <t xml:space="preserve">YBU154066</t>
  </si>
  <si>
    <t xml:space="preserve">de_Y.BUENAS______013</t>
  </si>
  <si>
    <t xml:space="preserve">LINYBU</t>
  </si>
  <si>
    <t xml:space="preserve">LINPAR</t>
  </si>
  <si>
    <t xml:space="preserve">de_PARRAL________154</t>
  </si>
  <si>
    <t xml:space="preserve">LINTR1</t>
  </si>
  <si>
    <t xml:space="preserve">de_LINARES_______066</t>
  </si>
  <si>
    <t xml:space="preserve">PARITA</t>
  </si>
  <si>
    <t xml:space="preserve">PARMON</t>
  </si>
  <si>
    <t xml:space="preserve">de_MONTERRICO_154</t>
  </si>
  <si>
    <t xml:space="preserve">PARTR1</t>
  </si>
  <si>
    <t xml:space="preserve">de_PARRAL________066</t>
  </si>
  <si>
    <t xml:space="preserve">VPAR</t>
  </si>
  <si>
    <t xml:space="preserve">CPAR</t>
  </si>
  <si>
    <t xml:space="preserve">PARTR2</t>
  </si>
  <si>
    <t xml:space="preserve">CHICHAR</t>
  </si>
  <si>
    <t xml:space="preserve">CHI15466</t>
  </si>
  <si>
    <t xml:space="preserve">de_CHILLAN_______066</t>
  </si>
  <si>
    <t xml:space="preserve">MONPAR</t>
  </si>
  <si>
    <t xml:space="preserve">MONCHA</t>
  </si>
  <si>
    <t xml:space="preserve">MONTERR15466</t>
  </si>
  <si>
    <t xml:space="preserve">de_MONTERRICO_066</t>
  </si>
  <si>
    <t xml:space="preserve">MONTERR66154</t>
  </si>
  <si>
    <t xml:space="preserve">MONTCOCH</t>
  </si>
  <si>
    <t xml:space="preserve">de_COCHARCAS__066</t>
  </si>
  <si>
    <t xml:space="preserve">MONTCHIL</t>
  </si>
  <si>
    <t xml:space="preserve">de_CHILLAN____066</t>
  </si>
  <si>
    <t xml:space="preserve">CHILMONT</t>
  </si>
  <si>
    <t xml:space="preserve">COCHMONT</t>
  </si>
  <si>
    <t xml:space="preserve">I008</t>
  </si>
  <si>
    <t xml:space="preserve">CTRL_ABANICO</t>
  </si>
  <si>
    <t xml:space="preserve">CHAMON</t>
  </si>
  <si>
    <t xml:space="preserve">CHACH2</t>
  </si>
  <si>
    <t xml:space="preserve">de_CHILLAN_______154</t>
  </si>
  <si>
    <t xml:space="preserve">CHASFE</t>
  </si>
  <si>
    <t xml:space="preserve">de_L.ANGELES_____154</t>
  </si>
  <si>
    <t xml:space="preserve">CHACO1</t>
  </si>
  <si>
    <t xml:space="preserve">CHA15422</t>
  </si>
  <si>
    <t xml:space="preserve">CHA15466</t>
  </si>
  <si>
    <t xml:space="preserve">de_CHARRUA_______066</t>
  </si>
  <si>
    <t xml:space="preserve">G_YUNGAY</t>
  </si>
  <si>
    <t xml:space="preserve">DUKE ENERGY</t>
  </si>
  <si>
    <t xml:space="preserve">CTRL_YUNGAY</t>
  </si>
  <si>
    <t xml:space="preserve">AuxYungay</t>
  </si>
  <si>
    <t xml:space="preserve">SSAA_YUNGAY</t>
  </si>
  <si>
    <t xml:space="preserve">LANCHA</t>
  </si>
  <si>
    <t xml:space="preserve">LANSLU</t>
  </si>
  <si>
    <t xml:space="preserve">EOLICA NEGRETE</t>
  </si>
  <si>
    <t xml:space="preserve">de_STA.LUISA__154</t>
  </si>
  <si>
    <t xml:space="preserve">LANTR3</t>
  </si>
  <si>
    <t xml:space="preserve">de_L.ANGELES_____066</t>
  </si>
  <si>
    <t xml:space="preserve">LANSA</t>
  </si>
  <si>
    <t xml:space="preserve">SFESLU</t>
  </si>
  <si>
    <t xml:space="preserve">NACMIN</t>
  </si>
  <si>
    <t xml:space="preserve">de_MININCO____220</t>
  </si>
  <si>
    <t xml:space="preserve">MINNAC</t>
  </si>
  <si>
    <t xml:space="preserve">de_NACIMIENTO_220</t>
  </si>
  <si>
    <t xml:space="preserve">C_CMPC_CEL_PUN</t>
  </si>
  <si>
    <t xml:space="preserve">C_CMPC_MAD_PUN</t>
  </si>
  <si>
    <t xml:space="preserve">G_CMPC_PACIFICO</t>
  </si>
  <si>
    <t xml:space="preserve">CTRL. CMPC PACIFICO</t>
  </si>
  <si>
    <t xml:space="preserve">C_CMPC_PACIFICO</t>
  </si>
  <si>
    <t xml:space="preserve">SSAA CMPC PACIFICO</t>
  </si>
  <si>
    <t xml:space="preserve">C_CMPC_INDURA</t>
  </si>
  <si>
    <t xml:space="preserve">CMPC INDURA</t>
  </si>
  <si>
    <t xml:space="preserve">C_CMPC_ERCO</t>
  </si>
  <si>
    <t xml:space="preserve">CMPC ERCO</t>
  </si>
  <si>
    <t xml:space="preserve">C_CMPC_PLYWOOD</t>
  </si>
  <si>
    <t xml:space="preserve">CMPC PLYWOOD</t>
  </si>
  <si>
    <t xml:space="preserve">G_NEGRETE</t>
  </si>
  <si>
    <t xml:space="preserve">CTRL_EOLICA_NEGRETE</t>
  </si>
  <si>
    <t xml:space="preserve">C_NEGRETE</t>
  </si>
  <si>
    <t xml:space="preserve">SSAA_EOLICA_NEGRETE</t>
  </si>
  <si>
    <t xml:space="preserve">SLUSFE</t>
  </si>
  <si>
    <t xml:space="preserve">de_STA.FE_____154</t>
  </si>
  <si>
    <t xml:space="preserve">SLULAN</t>
  </si>
  <si>
    <t xml:space="preserve">de_L.ANGELES__154</t>
  </si>
  <si>
    <t xml:space="preserve">CONCH1</t>
  </si>
  <si>
    <t xml:space="preserve">CONVI1</t>
  </si>
  <si>
    <t xml:space="preserve">de_S.VICENTE_____154</t>
  </si>
  <si>
    <t xml:space="preserve">CONVI2</t>
  </si>
  <si>
    <t xml:space="preserve">CONAT7</t>
  </si>
  <si>
    <t xml:space="preserve">CONTR1</t>
  </si>
  <si>
    <t xml:space="preserve">de_CONCEPCION____066</t>
  </si>
  <si>
    <t xml:space="preserve">CONTR2</t>
  </si>
  <si>
    <t xml:space="preserve">CONTR3</t>
  </si>
  <si>
    <t xml:space="preserve">CONCADRI</t>
  </si>
  <si>
    <t xml:space="preserve">de_A.DERIBERA____154</t>
  </si>
  <si>
    <t xml:space="preserve">ADRICONC</t>
  </si>
  <si>
    <t xml:space="preserve">ADRIBE15466</t>
  </si>
  <si>
    <t xml:space="preserve">de_A.DERIBERA____066</t>
  </si>
  <si>
    <t xml:space="preserve">UALSV1</t>
  </si>
  <si>
    <t xml:space="preserve">de_ARR.PETROQ.___154</t>
  </si>
  <si>
    <t xml:space="preserve">UALSV2</t>
  </si>
  <si>
    <t xml:space="preserve">UALCOR</t>
  </si>
  <si>
    <t xml:space="preserve">de_MAPAL_________154</t>
  </si>
  <si>
    <t xml:space="preserve">HUA15422</t>
  </si>
  <si>
    <t xml:space="preserve">I013</t>
  </si>
  <si>
    <t xml:space="preserve">PETROPOWER</t>
  </si>
  <si>
    <t xml:space="preserve">de_PETROPOWER____066</t>
  </si>
  <si>
    <t xml:space="preserve">VTECO1</t>
  </si>
  <si>
    <t xml:space="preserve">VTECO2</t>
  </si>
  <si>
    <t xml:space="preserve">VTEUA1</t>
  </si>
  <si>
    <t xml:space="preserve">SVIHUA</t>
  </si>
  <si>
    <t xml:space="preserve">SVI15466</t>
  </si>
  <si>
    <t xml:space="preserve">de_S.VICENTE_____066</t>
  </si>
  <si>
    <t xml:space="preserve">SVI15413</t>
  </si>
  <si>
    <t xml:space="preserve">de_S.VICENTE_____013</t>
  </si>
  <si>
    <t xml:space="preserve">SVICTALCAH</t>
  </si>
  <si>
    <t xml:space="preserve">de_TALCAHUANO____154</t>
  </si>
  <si>
    <t xml:space="preserve">R169</t>
  </si>
  <si>
    <t xml:space="preserve">CAP HUACHIPATO</t>
  </si>
  <si>
    <t xml:space="preserve">R170</t>
  </si>
  <si>
    <t xml:space="preserve">CAP_HUACHIPATO</t>
  </si>
  <si>
    <t xml:space="preserve">SVISA</t>
  </si>
  <si>
    <t xml:space="preserve">VVIC</t>
  </si>
  <si>
    <t xml:space="preserve">CVIC</t>
  </si>
  <si>
    <t xml:space="preserve">TALCAHSVI</t>
  </si>
  <si>
    <t xml:space="preserve">TALCAH15466</t>
  </si>
  <si>
    <t xml:space="preserve">de_TALCAHUANO____066</t>
  </si>
  <si>
    <t xml:space="preserve">OXYARR</t>
  </si>
  <si>
    <t xml:space="preserve">OXYEKA</t>
  </si>
  <si>
    <t xml:space="preserve">de_EKA.CHILE_____154</t>
  </si>
  <si>
    <t xml:space="preserve">OXYC</t>
  </si>
  <si>
    <t xml:space="preserve">OXY</t>
  </si>
  <si>
    <t xml:space="preserve">EKAOXY</t>
  </si>
  <si>
    <t xml:space="preserve">de_OXY___________154</t>
  </si>
  <si>
    <t xml:space="preserve">EKADOW</t>
  </si>
  <si>
    <t xml:space="preserve">de_PETRODOW______154</t>
  </si>
  <si>
    <t xml:space="preserve">EKA</t>
  </si>
  <si>
    <t xml:space="preserve">EKA CHILE</t>
  </si>
  <si>
    <t xml:space="preserve">ARRSVI</t>
  </si>
  <si>
    <t xml:space="preserve">ARRHUA</t>
  </si>
  <si>
    <t xml:space="preserve">ARROXY</t>
  </si>
  <si>
    <t xml:space="preserve">DOWEKA</t>
  </si>
  <si>
    <t xml:space="preserve">PETROD</t>
  </si>
  <si>
    <t xml:space="preserve">TECNORED</t>
  </si>
  <si>
    <t xml:space="preserve">PETRODOW</t>
  </si>
  <si>
    <t xml:space="preserve">I006</t>
  </si>
  <si>
    <t xml:space="preserve">CTRL_BOCAMINA</t>
  </si>
  <si>
    <t xml:space="preserve">BOCQUI</t>
  </si>
  <si>
    <t xml:space="preserve">de_QUINENCO______154</t>
  </si>
  <si>
    <t xml:space="preserve">MAPHUA</t>
  </si>
  <si>
    <t xml:space="preserve">MAPFOP</t>
  </si>
  <si>
    <t xml:space="preserve">de_FOPACO________154</t>
  </si>
  <si>
    <t xml:space="preserve">R103</t>
  </si>
  <si>
    <t xml:space="preserve">MASISA-MAPAL</t>
  </si>
  <si>
    <t xml:space="preserve">FOPMAP</t>
  </si>
  <si>
    <t xml:space="preserve">GFPC</t>
  </si>
  <si>
    <t xml:space="preserve">NUEVA ENERGIA</t>
  </si>
  <si>
    <t xml:space="preserve">CTRL_FPC</t>
  </si>
  <si>
    <t xml:space="preserve">R075</t>
  </si>
  <si>
    <t xml:space="preserve">FPC</t>
  </si>
  <si>
    <t xml:space="preserve">QUICOR</t>
  </si>
  <si>
    <t xml:space="preserve">de_CORONEL_______154</t>
  </si>
  <si>
    <t xml:space="preserve">QUIBOC</t>
  </si>
  <si>
    <t xml:space="preserve">de_BOCAMINA______154</t>
  </si>
  <si>
    <t xml:space="preserve">CORQUI</t>
  </si>
  <si>
    <t xml:space="preserve">COR15466</t>
  </si>
  <si>
    <t xml:space="preserve">de_CORONEL_______066</t>
  </si>
  <si>
    <t xml:space="preserve">CORTR4</t>
  </si>
  <si>
    <t xml:space="preserve">JAHFL1</t>
  </si>
  <si>
    <t xml:space="preserve">INYECCION A.JAHUEL S3</t>
  </si>
  <si>
    <t xml:space="preserve">JAHFL2</t>
  </si>
  <si>
    <t xml:space="preserve">JAHSA1</t>
  </si>
  <si>
    <t xml:space="preserve">de_SAUZAL1_______110</t>
  </si>
  <si>
    <t xml:space="preserve">JAHSA2</t>
  </si>
  <si>
    <t xml:space="preserve">AJ110220</t>
  </si>
  <si>
    <t xml:space="preserve">AJ11066</t>
  </si>
  <si>
    <t xml:space="preserve">de_A.JAHUEL______066</t>
  </si>
  <si>
    <t xml:space="preserve">CGEDSAUZCGER</t>
  </si>
  <si>
    <t xml:space="preserve">SUM_CGED</t>
  </si>
  <si>
    <t xml:space="preserve">CGED  </t>
  </si>
  <si>
    <t xml:space="preserve">I016R1</t>
  </si>
  <si>
    <t xml:space="preserve">CTRL_SAUZAL1_SLTO1</t>
  </si>
  <si>
    <t xml:space="preserve">I017</t>
  </si>
  <si>
    <t xml:space="preserve">CTRL_SAUZAL_60HZ</t>
  </si>
  <si>
    <t xml:space="preserve">G_CHAC1</t>
  </si>
  <si>
    <t xml:space="preserve">G_CHAC2</t>
  </si>
  <si>
    <t xml:space="preserve">COYA05_P</t>
  </si>
  <si>
    <t xml:space="preserve">CTRL_COYA</t>
  </si>
  <si>
    <t xml:space="preserve">SAUJA1</t>
  </si>
  <si>
    <t xml:space="preserve">SAUJA2</t>
  </si>
  <si>
    <t xml:space="preserve">SAU11013</t>
  </si>
  <si>
    <t xml:space="preserve">de_SAUZAL________013</t>
  </si>
  <si>
    <t xml:space="preserve">SA110154</t>
  </si>
  <si>
    <t xml:space="preserve">G_SAUZA</t>
  </si>
  <si>
    <t xml:space="preserve">CTRL_SAUZAL2</t>
  </si>
  <si>
    <t xml:space="preserve">Teniente</t>
  </si>
  <si>
    <t xml:space="preserve">CODELCO_TENIENTE</t>
  </si>
  <si>
    <t xml:space="preserve">NETENI</t>
  </si>
  <si>
    <t xml:space="preserve">NETSAU</t>
  </si>
  <si>
    <t xml:space="preserve">MA110220</t>
  </si>
  <si>
    <t xml:space="preserve">MAIPIRQ</t>
  </si>
  <si>
    <t xml:space="preserve">de_PIRQUE________110</t>
  </si>
  <si>
    <t xml:space="preserve">LAU6613</t>
  </si>
  <si>
    <t xml:space="preserve">de_L.UNION_______013</t>
  </si>
  <si>
    <t xml:space="preserve">ANTI220110</t>
  </si>
  <si>
    <t xml:space="preserve">STS</t>
  </si>
  <si>
    <t xml:space="preserve">de_ANTILLANCA____110</t>
  </si>
  <si>
    <t xml:space="preserve">ANTRAH</t>
  </si>
  <si>
    <t xml:space="preserve">G_POLINCAY</t>
  </si>
  <si>
    <t xml:space="preserve">CTRL. POLINCAY</t>
  </si>
  <si>
    <t xml:space="preserve">AJ66110</t>
  </si>
  <si>
    <t xml:space="preserve">JAHPAI</t>
  </si>
  <si>
    <t xml:space="preserve">de_BUIN__________066</t>
  </si>
  <si>
    <t xml:space="preserve">GSUR_EFE_GUIN</t>
  </si>
  <si>
    <t xml:space="preserve">GAS SUR</t>
  </si>
  <si>
    <t xml:space="preserve">EFE</t>
  </si>
  <si>
    <t xml:space="preserve">BUIJAH</t>
  </si>
  <si>
    <t xml:space="preserve">BUIPAI</t>
  </si>
  <si>
    <t xml:space="preserve">BUINFATI</t>
  </si>
  <si>
    <t xml:space="preserve">de_FATIMA________066</t>
  </si>
  <si>
    <t xml:space="preserve">BUIN6613</t>
  </si>
  <si>
    <t xml:space="preserve">de_BUIN__________013</t>
  </si>
  <si>
    <t xml:space="preserve">PAI66154</t>
  </si>
  <si>
    <t xml:space="preserve">PAIJAH</t>
  </si>
  <si>
    <t xml:space="preserve">PAIRAN</t>
  </si>
  <si>
    <t xml:space="preserve">de_TAP_HOSPITAL__066</t>
  </si>
  <si>
    <t xml:space="preserve">PAINISLA</t>
  </si>
  <si>
    <t xml:space="preserve">de_ISLADMAIPO____066</t>
  </si>
  <si>
    <t xml:space="preserve">FATIHOSP</t>
  </si>
  <si>
    <t xml:space="preserve">de_HOSPITAL______066</t>
  </si>
  <si>
    <t xml:space="preserve">FATIBUIN</t>
  </si>
  <si>
    <t xml:space="preserve">FATI6613</t>
  </si>
  <si>
    <t xml:space="preserve">de_FATIMA________015</t>
  </si>
  <si>
    <t xml:space="preserve">THOSPAIN</t>
  </si>
  <si>
    <t xml:space="preserve">THOSHOSP</t>
  </si>
  <si>
    <t xml:space="preserve">THOSSFMO</t>
  </si>
  <si>
    <t xml:space="preserve">de_S.F.MOSTAZAL__066</t>
  </si>
  <si>
    <t xml:space="preserve">HOSPTHOS</t>
  </si>
  <si>
    <t xml:space="preserve">HOSPFATI</t>
  </si>
  <si>
    <t xml:space="preserve">HOSP6613</t>
  </si>
  <si>
    <t xml:space="preserve">de_HOSPITAL______013</t>
  </si>
  <si>
    <t xml:space="preserve">GSUR_EFE_HOSP</t>
  </si>
  <si>
    <t xml:space="preserve">ISLAPAIN</t>
  </si>
  <si>
    <t xml:space="preserve">NSIDMAIPO</t>
  </si>
  <si>
    <t xml:space="preserve">NETEO ISLA DE MAIPO</t>
  </si>
  <si>
    <t xml:space="preserve">ISLAD6613</t>
  </si>
  <si>
    <t xml:space="preserve">de_ISLADMAIPO____013</t>
  </si>
  <si>
    <t xml:space="preserve">C_CMPC_TISSUE_PUN</t>
  </si>
  <si>
    <t xml:space="preserve">CMPC TISSUE</t>
  </si>
  <si>
    <t xml:space="preserve">C_CMPC TISSUE</t>
  </si>
  <si>
    <t xml:space="preserve">TGMOSTA1</t>
  </si>
  <si>
    <t xml:space="preserve">TG_MOSTAZAL</t>
  </si>
  <si>
    <t xml:space="preserve">SFMTHOS</t>
  </si>
  <si>
    <t xml:space="preserve">SFMGRA</t>
  </si>
  <si>
    <t xml:space="preserve">de_GRANEROS______066</t>
  </si>
  <si>
    <t xml:space="preserve">SFM6613</t>
  </si>
  <si>
    <t xml:space="preserve">de_S.F.MOSTAZAL__013</t>
  </si>
  <si>
    <t xml:space="preserve">SFM1366</t>
  </si>
  <si>
    <t xml:space="preserve">CGEDSFCOCGER</t>
  </si>
  <si>
    <t xml:space="preserve">6317SFCOENDE</t>
  </si>
  <si>
    <t xml:space="preserve">CGED LIBRE</t>
  </si>
  <si>
    <t xml:space="preserve">C_EPACIFICO</t>
  </si>
  <si>
    <t xml:space="preserve">ENERGIA PACIFICO</t>
  </si>
  <si>
    <t xml:space="preserve">CONSUMO PROPIO C.EPACIFICO</t>
  </si>
  <si>
    <t xml:space="preserve">G_EPACIFICO</t>
  </si>
  <si>
    <t xml:space="preserve">CTRL. ENERGIA PACIFICO</t>
  </si>
  <si>
    <t xml:space="preserve">PADELPA1</t>
  </si>
  <si>
    <t xml:space="preserve">PAP. PACIFICO</t>
  </si>
  <si>
    <t xml:space="preserve">PADELPA</t>
  </si>
  <si>
    <t xml:space="preserve">PVFCOMOS</t>
  </si>
  <si>
    <t xml:space="preserve">GRSSFM</t>
  </si>
  <si>
    <t xml:space="preserve">GRAIND</t>
  </si>
  <si>
    <t xml:space="preserve">de_INDURA________066</t>
  </si>
  <si>
    <t xml:space="preserve">GRANE6615</t>
  </si>
  <si>
    <t xml:space="preserve">de_GRANEROS______015</t>
  </si>
  <si>
    <t xml:space="preserve">GSUR_EFE_GRAN</t>
  </si>
  <si>
    <t xml:space="preserve">INDGRA</t>
  </si>
  <si>
    <t xml:space="preserve">INDDOL</t>
  </si>
  <si>
    <t xml:space="preserve">de_DOLE__________066</t>
  </si>
  <si>
    <t xml:space="preserve">R081</t>
  </si>
  <si>
    <t xml:space="preserve">INDURA</t>
  </si>
  <si>
    <t xml:space="preserve">DOLIND</t>
  </si>
  <si>
    <t xml:space="preserve">DOLRA1</t>
  </si>
  <si>
    <t xml:space="preserve">RA1DOL</t>
  </si>
  <si>
    <t xml:space="preserve">RANMAE</t>
  </si>
  <si>
    <t xml:space="preserve">de_MAESTRANZA____066</t>
  </si>
  <si>
    <t xml:space="preserve">RA166154</t>
  </si>
  <si>
    <t xml:space="preserve">RA266154</t>
  </si>
  <si>
    <t xml:space="preserve">RAN2ALAM</t>
  </si>
  <si>
    <t xml:space="preserve">de_ALAMEDA_______066</t>
  </si>
  <si>
    <t xml:space="preserve">ALAM6613</t>
  </si>
  <si>
    <t xml:space="preserve">de_ALAMEDA_______015</t>
  </si>
  <si>
    <t xml:space="preserve">ALAMRAN2</t>
  </si>
  <si>
    <t xml:space="preserve">CACHA6613</t>
  </si>
  <si>
    <t xml:space="preserve">de_CACHAPOAL_____013</t>
  </si>
  <si>
    <t xml:space="preserve">CACHAPCO2</t>
  </si>
  <si>
    <t xml:space="preserve">CACHMACH</t>
  </si>
  <si>
    <t xml:space="preserve">de_MACHALI_______066</t>
  </si>
  <si>
    <t xml:space="preserve">MACHCACH</t>
  </si>
  <si>
    <t xml:space="preserve">de_CACHAPOAL_____066</t>
  </si>
  <si>
    <t xml:space="preserve">MACH6613</t>
  </si>
  <si>
    <t xml:space="preserve">de_MACHALI_______013</t>
  </si>
  <si>
    <t xml:space="preserve">LOMI6613</t>
  </si>
  <si>
    <t xml:space="preserve">de_LOMIRANDA_____013</t>
  </si>
  <si>
    <t xml:space="preserve">LOMIPCO1</t>
  </si>
  <si>
    <t xml:space="preserve">LORE6613</t>
  </si>
  <si>
    <t xml:space="preserve">de_LORETO________015</t>
  </si>
  <si>
    <t xml:space="preserve">LOREPCO1</t>
  </si>
  <si>
    <t xml:space="preserve">TUNI6613</t>
  </si>
  <si>
    <t xml:space="preserve">de_TUNICHE_______015</t>
  </si>
  <si>
    <t xml:space="preserve">TUNIPCO1</t>
  </si>
  <si>
    <t xml:space="preserve">PCOR166154</t>
  </si>
  <si>
    <t xml:space="preserve">PCO1LORE</t>
  </si>
  <si>
    <t xml:space="preserve">de_LORETO________066</t>
  </si>
  <si>
    <t xml:space="preserve">PCO1LOMI</t>
  </si>
  <si>
    <t xml:space="preserve">de_LOMIRANDA_____066</t>
  </si>
  <si>
    <t xml:space="preserve">PCO1TUNI</t>
  </si>
  <si>
    <t xml:space="preserve">de_TUNICHE_______066</t>
  </si>
  <si>
    <t xml:space="preserve">PCO2CACH</t>
  </si>
  <si>
    <t xml:space="preserve">MAERA1</t>
  </si>
  <si>
    <t xml:space="preserve">MAELLI</t>
  </si>
  <si>
    <t xml:space="preserve">de_L.LIRIOS______066</t>
  </si>
  <si>
    <t xml:space="preserve">MAE6613</t>
  </si>
  <si>
    <t xml:space="preserve">de_MAESTRANZA____013</t>
  </si>
  <si>
    <t xml:space="preserve">LLIMAE</t>
  </si>
  <si>
    <t xml:space="preserve">LLICHU</t>
  </si>
  <si>
    <t xml:space="preserve">de_CHUMAQUITO____066</t>
  </si>
  <si>
    <t xml:space="preserve">GSUR_EFE_LIRI</t>
  </si>
  <si>
    <t xml:space="preserve">CHULLI</t>
  </si>
  <si>
    <t xml:space="preserve">CHUROS</t>
  </si>
  <si>
    <t xml:space="preserve">de_ROSARIO_______066</t>
  </si>
  <si>
    <t xml:space="preserve">CHUMA6613</t>
  </si>
  <si>
    <t xml:space="preserve">de_CHUMAQUITO____013</t>
  </si>
  <si>
    <t xml:space="preserve">ROSACHU</t>
  </si>
  <si>
    <t xml:space="preserve">ROSAREN</t>
  </si>
  <si>
    <t xml:space="preserve">de_RENGO_________066</t>
  </si>
  <si>
    <t xml:space="preserve">ROSA6613</t>
  </si>
  <si>
    <t xml:space="preserve">de_ROSARIO_______013</t>
  </si>
  <si>
    <t xml:space="preserve">RENROSA</t>
  </si>
  <si>
    <t xml:space="preserve">S.FERNANDO1___154</t>
  </si>
  <si>
    <t xml:space="preserve">RENPEL</t>
  </si>
  <si>
    <t xml:space="preserve">de_PELEQUEN______066</t>
  </si>
  <si>
    <t xml:space="preserve">RENG6613</t>
  </si>
  <si>
    <t xml:space="preserve">de_RENGO_________013</t>
  </si>
  <si>
    <t xml:space="preserve">GSUR_EFE_RENG</t>
  </si>
  <si>
    <t xml:space="preserve">PELREN</t>
  </si>
  <si>
    <t xml:space="preserve">PELSFDO</t>
  </si>
  <si>
    <t xml:space="preserve">PELE6613</t>
  </si>
  <si>
    <t xml:space="preserve">de_PELEQUEN______013</t>
  </si>
  <si>
    <t xml:space="preserve">PELEMALLO</t>
  </si>
  <si>
    <t xml:space="preserve">MALLOPELE</t>
  </si>
  <si>
    <t xml:space="preserve">MALL66154</t>
  </si>
  <si>
    <t xml:space="preserve">MALL6613</t>
  </si>
  <si>
    <t xml:space="preserve">de_MALLOA________013</t>
  </si>
  <si>
    <t xml:space="preserve">MAQT6613</t>
  </si>
  <si>
    <t xml:space="preserve">de_QTILCOCO______013</t>
  </si>
  <si>
    <t xml:space="preserve">R026</t>
  </si>
  <si>
    <t xml:space="preserve">de_S.VICENTETT___066</t>
  </si>
  <si>
    <t xml:space="preserve">SFDOPEL</t>
  </si>
  <si>
    <t xml:space="preserve">SFDOCHI</t>
  </si>
  <si>
    <t xml:space="preserve">de_CHIMBARONGO___066</t>
  </si>
  <si>
    <t xml:space="preserve">SDO66154</t>
  </si>
  <si>
    <t xml:space="preserve">COLCHA6613</t>
  </si>
  <si>
    <t xml:space="preserve">de_COLCHAGUA_____015</t>
  </si>
  <si>
    <t xml:space="preserve">COLCSFER</t>
  </si>
  <si>
    <t xml:space="preserve">G_TAMM</t>
  </si>
  <si>
    <t xml:space="preserve">TAMM</t>
  </si>
  <si>
    <t xml:space="preserve">PMGD TAMM</t>
  </si>
  <si>
    <t xml:space="preserve">MANZ6613</t>
  </si>
  <si>
    <t xml:space="preserve">de_ELMANZANO_____015</t>
  </si>
  <si>
    <t xml:space="preserve">MANZCABR</t>
  </si>
  <si>
    <t xml:space="preserve">de_L.CABRAS______066</t>
  </si>
  <si>
    <t xml:space="preserve">CABR6613</t>
  </si>
  <si>
    <t xml:space="preserve">de_L.CABRAS______013</t>
  </si>
  <si>
    <t xml:space="preserve">CABRMANZ</t>
  </si>
  <si>
    <t xml:space="preserve">de_ELMANZANO_____066</t>
  </si>
  <si>
    <t xml:space="preserve">PMGD_LAS_PAMPAS</t>
  </si>
  <si>
    <t xml:space="preserve">LAS_PAMPAS</t>
  </si>
  <si>
    <t xml:space="preserve">PMGD LAS PAMPAS</t>
  </si>
  <si>
    <t xml:space="preserve">CABRSVTT</t>
  </si>
  <si>
    <t xml:space="preserve">SVTT6613</t>
  </si>
  <si>
    <t xml:space="preserve">de_S.VICENTETT___013</t>
  </si>
  <si>
    <t xml:space="preserve">SVTTCABR</t>
  </si>
  <si>
    <t xml:space="preserve">SVTTMALL</t>
  </si>
  <si>
    <t xml:space="preserve">SVTTlLRON</t>
  </si>
  <si>
    <t xml:space="preserve">de_LARONDA_______066</t>
  </si>
  <si>
    <t xml:space="preserve">LAROSVTT</t>
  </si>
  <si>
    <t xml:space="preserve">LARO6613</t>
  </si>
  <si>
    <t xml:space="preserve">de_LARONDA_______013</t>
  </si>
  <si>
    <t xml:space="preserve">LAROSFER</t>
  </si>
  <si>
    <t xml:space="preserve">SFERLARO</t>
  </si>
  <si>
    <t xml:space="preserve">SFERCOLCHA</t>
  </si>
  <si>
    <t xml:space="preserve">de_COLCHAGUA_____066</t>
  </si>
  <si>
    <t xml:space="preserve">GSUR_EFE_SFER</t>
  </si>
  <si>
    <t xml:space="preserve">SFEPLA</t>
  </si>
  <si>
    <t xml:space="preserve">de_PLACILLA______066</t>
  </si>
  <si>
    <t xml:space="preserve">PLASFE</t>
  </si>
  <si>
    <t xml:space="preserve">PLANAN</t>
  </si>
  <si>
    <t xml:space="preserve">de_NANCAGUA______066</t>
  </si>
  <si>
    <t xml:space="preserve">PLA6613</t>
  </si>
  <si>
    <t xml:space="preserve">de_PLACILLA_S____013</t>
  </si>
  <si>
    <t xml:space="preserve">PLA1366</t>
  </si>
  <si>
    <t xml:space="preserve">EMELPLACEMER</t>
  </si>
  <si>
    <t xml:space="preserve">EMELECTRIC </t>
  </si>
  <si>
    <t xml:space="preserve">NANPLA</t>
  </si>
  <si>
    <t xml:space="preserve">NAN6613</t>
  </si>
  <si>
    <t xml:space="preserve">de_NANCAGUA______013</t>
  </si>
  <si>
    <t xml:space="preserve">NAN1366</t>
  </si>
  <si>
    <t xml:space="preserve">EMELNANCEMER</t>
  </si>
  <si>
    <t xml:space="preserve">CHISFDO</t>
  </si>
  <si>
    <t xml:space="preserve">CHIQUIN</t>
  </si>
  <si>
    <t xml:space="preserve">de_QUINTA________066</t>
  </si>
  <si>
    <t xml:space="preserve">CHIMBA6613</t>
  </si>
  <si>
    <t xml:space="preserve">de_CHIMBARONGO___013</t>
  </si>
  <si>
    <t xml:space="preserve">QUIN6613</t>
  </si>
  <si>
    <t xml:space="preserve">de_QUINTA________013</t>
  </si>
  <si>
    <t xml:space="preserve">QUINCHI</t>
  </si>
  <si>
    <t xml:space="preserve">QUINCUR</t>
  </si>
  <si>
    <t xml:space="preserve">GSUR_EFE_QUIN</t>
  </si>
  <si>
    <t xml:space="preserve">G_PURI</t>
  </si>
  <si>
    <t xml:space="preserve">ENERBOSCH</t>
  </si>
  <si>
    <t xml:space="preserve">PMGD PURISIMA</t>
  </si>
  <si>
    <t xml:space="preserve">SPCCUR</t>
  </si>
  <si>
    <t xml:space="preserve">de_CURICO________066</t>
  </si>
  <si>
    <t xml:space="preserve">SPCITA</t>
  </si>
  <si>
    <t xml:space="preserve">MOLI6613</t>
  </si>
  <si>
    <t xml:space="preserve">de_MOLINA________013</t>
  </si>
  <si>
    <t xml:space="preserve">EMELMOLIEMER</t>
  </si>
  <si>
    <t xml:space="preserve">GTENO</t>
  </si>
  <si>
    <t xml:space="preserve">CTRL_TENO</t>
  </si>
  <si>
    <t xml:space="preserve">RTENO</t>
  </si>
  <si>
    <t xml:space="preserve">CONSUMO PROPIO C.TENO</t>
  </si>
  <si>
    <t xml:space="preserve">G_CBB</t>
  </si>
  <si>
    <t xml:space="preserve">E_GENERACION</t>
  </si>
  <si>
    <t xml:space="preserve">CTRL_CBB</t>
  </si>
  <si>
    <t xml:space="preserve">R_CBB</t>
  </si>
  <si>
    <t xml:space="preserve">TENO66</t>
  </si>
  <si>
    <t xml:space="preserve">TENO662</t>
  </si>
  <si>
    <t xml:space="preserve">TENRAU</t>
  </si>
  <si>
    <t xml:space="preserve">de_RAUQUEN_______066</t>
  </si>
  <si>
    <t xml:space="preserve">TENQUI</t>
  </si>
  <si>
    <t xml:space="preserve">RAUCURI</t>
  </si>
  <si>
    <t xml:space="preserve">RAUTENO</t>
  </si>
  <si>
    <t xml:space="preserve">RAUQUEN6613</t>
  </si>
  <si>
    <t xml:space="preserve">de_RAUQUEN_______013</t>
  </si>
  <si>
    <t xml:space="preserve">CURRAU</t>
  </si>
  <si>
    <t xml:space="preserve">CURSPC</t>
  </si>
  <si>
    <t xml:space="preserve">de_MOLINA________066</t>
  </si>
  <si>
    <t xml:space="preserve">G_CURI</t>
  </si>
  <si>
    <t xml:space="preserve">GEN. INDUSTRIAL</t>
  </si>
  <si>
    <t xml:space="preserve">G_CURICO</t>
  </si>
  <si>
    <t xml:space="preserve">CURI6613</t>
  </si>
  <si>
    <t xml:space="preserve">de_CURICO________013</t>
  </si>
  <si>
    <t xml:space="preserve">CURI66132</t>
  </si>
  <si>
    <t xml:space="preserve">de_CURICO2_______013</t>
  </si>
  <si>
    <t xml:space="preserve">GSUR_EFE_CURI</t>
  </si>
  <si>
    <t xml:space="preserve">ITATR2</t>
  </si>
  <si>
    <t xml:space="preserve">ITA66154</t>
  </si>
  <si>
    <t xml:space="preserve">ITASPC</t>
  </si>
  <si>
    <t xml:space="preserve">ITAAVP</t>
  </si>
  <si>
    <t xml:space="preserve">de_TAP_S.RAFAEL__066</t>
  </si>
  <si>
    <t xml:space="preserve">ITASRA</t>
  </si>
  <si>
    <t xml:space="preserve">de_S.RAFAEL______066</t>
  </si>
  <si>
    <t xml:space="preserve">GSUR_EFE_ITAH</t>
  </si>
  <si>
    <t xml:space="preserve">ITAH6613</t>
  </si>
  <si>
    <t xml:space="preserve">de_ITAHUE________013</t>
  </si>
  <si>
    <t xml:space="preserve">ITAH1366</t>
  </si>
  <si>
    <t xml:space="preserve">EMELITAHEMER</t>
  </si>
  <si>
    <t xml:space="preserve">CHACITAHCHIL</t>
  </si>
  <si>
    <t xml:space="preserve">CHILECTRA (CHACAYES)</t>
  </si>
  <si>
    <t xml:space="preserve">HIGUITAHCHIL</t>
  </si>
  <si>
    <t xml:space="preserve">CHILECTRA (HLH)</t>
  </si>
  <si>
    <t xml:space="preserve">SRAITA</t>
  </si>
  <si>
    <t xml:space="preserve">SRAPAN2</t>
  </si>
  <si>
    <t xml:space="preserve">de_PANGUILEMO2___066</t>
  </si>
  <si>
    <t xml:space="preserve">SRA6613</t>
  </si>
  <si>
    <t xml:space="preserve">de_S.RAFAEL_S____013</t>
  </si>
  <si>
    <t xml:space="preserve">SRA1366</t>
  </si>
  <si>
    <t xml:space="preserve">ETALSRAFENDE</t>
  </si>
  <si>
    <t xml:space="preserve">SUM_EMETAL</t>
  </si>
  <si>
    <t xml:space="preserve">EMETAL ENDESA</t>
  </si>
  <si>
    <t xml:space="preserve">ETALSRAFAGEN</t>
  </si>
  <si>
    <t xml:space="preserve">EMETAL GENER</t>
  </si>
  <si>
    <t xml:space="preserve">ETALSRAFPANG</t>
  </si>
  <si>
    <t xml:space="preserve">EMETAL PANGUIPULLI</t>
  </si>
  <si>
    <t xml:space="preserve">EMELSRAFEMER</t>
  </si>
  <si>
    <t xml:space="preserve">AVPITA</t>
  </si>
  <si>
    <t xml:space="preserve">AVPPAN1</t>
  </si>
  <si>
    <t xml:space="preserve">de_PANGUILEMO1___066</t>
  </si>
  <si>
    <t xml:space="preserve">SRAVPRA</t>
  </si>
  <si>
    <t xml:space="preserve">de_V.PRAT________066</t>
  </si>
  <si>
    <t xml:space="preserve">VPRASRA</t>
  </si>
  <si>
    <t xml:space="preserve">VPRAPAR</t>
  </si>
  <si>
    <t xml:space="preserve">de_PARRONAL______066</t>
  </si>
  <si>
    <t xml:space="preserve">VPRA6613</t>
  </si>
  <si>
    <t xml:space="preserve">de_V.PRAT________013</t>
  </si>
  <si>
    <t xml:space="preserve">VPRA1366</t>
  </si>
  <si>
    <t xml:space="preserve">EMELVPRAEMER</t>
  </si>
  <si>
    <t xml:space="preserve">PARVPRA</t>
  </si>
  <si>
    <t xml:space="preserve">PARHUA</t>
  </si>
  <si>
    <t xml:space="preserve">de_HUALAÑE_______066</t>
  </si>
  <si>
    <t xml:space="preserve">PARRO6613</t>
  </si>
  <si>
    <t xml:space="preserve">de_PARRONAL______013</t>
  </si>
  <si>
    <t xml:space="preserve">PARRO1366</t>
  </si>
  <si>
    <t xml:space="preserve">EMELPRROEMER</t>
  </si>
  <si>
    <t xml:space="preserve">HUAPAR</t>
  </si>
  <si>
    <t xml:space="preserve">HUARAG</t>
  </si>
  <si>
    <t xml:space="preserve">de_RANGUILI______066</t>
  </si>
  <si>
    <t xml:space="preserve">HUALIC</t>
  </si>
  <si>
    <t xml:space="preserve">de_LICANTEN______066</t>
  </si>
  <si>
    <t xml:space="preserve">HUA6613</t>
  </si>
  <si>
    <t xml:space="preserve">de_HUALAÑE_______013</t>
  </si>
  <si>
    <t xml:space="preserve">HUA1366</t>
  </si>
  <si>
    <t xml:space="preserve">EMELHUALEMER</t>
  </si>
  <si>
    <t xml:space="preserve">LICHUA</t>
  </si>
  <si>
    <t xml:space="preserve">G_LICAN</t>
  </si>
  <si>
    <t xml:space="preserve">CTRL_LICANTEN</t>
  </si>
  <si>
    <t xml:space="preserve">licance</t>
  </si>
  <si>
    <t xml:space="preserve">ARAUCO - LICANTÉN</t>
  </si>
  <si>
    <t xml:space="preserve">LICA6613</t>
  </si>
  <si>
    <t xml:space="preserve">de_LICANTEN______013</t>
  </si>
  <si>
    <t xml:space="preserve">LICA1366</t>
  </si>
  <si>
    <t xml:space="preserve">EMELLICAEMER</t>
  </si>
  <si>
    <t xml:space="preserve">RAGHUA</t>
  </si>
  <si>
    <t xml:space="preserve">RAG6613</t>
  </si>
  <si>
    <t xml:space="preserve">de_RANGUILI______013</t>
  </si>
  <si>
    <t xml:space="preserve">RAG1366</t>
  </si>
  <si>
    <t xml:space="preserve">EMELRANGEMER</t>
  </si>
  <si>
    <t xml:space="preserve">PANAVP1</t>
  </si>
  <si>
    <t xml:space="preserve">PANTAL1</t>
  </si>
  <si>
    <t xml:space="preserve">de_TALCA1________066</t>
  </si>
  <si>
    <t xml:space="preserve">PANGUI6613</t>
  </si>
  <si>
    <t xml:space="preserve">de_PANGUILEMO1___013</t>
  </si>
  <si>
    <t xml:space="preserve">PANSRA2</t>
  </si>
  <si>
    <t xml:space="preserve">PANTAL2</t>
  </si>
  <si>
    <t xml:space="preserve">GSUR_EFE_PANG</t>
  </si>
  <si>
    <t xml:space="preserve">LLINYBUEENDEC1</t>
  </si>
  <si>
    <t xml:space="preserve">SUM_LUZLINARES</t>
  </si>
  <si>
    <t xml:space="preserve">LUZLINARES ENDESA</t>
  </si>
  <si>
    <t xml:space="preserve">LLINYBUEAGENC1</t>
  </si>
  <si>
    <t xml:space="preserve">LUZLINARES GENER</t>
  </si>
  <si>
    <t xml:space="preserve">LLINYBUEENDEC2</t>
  </si>
  <si>
    <t xml:space="preserve">LLINYBUEAGENC2</t>
  </si>
  <si>
    <t xml:space="preserve">LLINYBUEENDEC3</t>
  </si>
  <si>
    <t xml:space="preserve">YBU066154</t>
  </si>
  <si>
    <t xml:space="preserve">MAISMI</t>
  </si>
  <si>
    <t xml:space="preserve">de_S.MIGUEL______066</t>
  </si>
  <si>
    <t xml:space="preserve">MAU66154</t>
  </si>
  <si>
    <t xml:space="preserve">MAULTAL</t>
  </si>
  <si>
    <t xml:space="preserve">de_TALCA2________066</t>
  </si>
  <si>
    <t xml:space="preserve">MAULE6613</t>
  </si>
  <si>
    <t xml:space="preserve">de_MAULE_________015</t>
  </si>
  <si>
    <t xml:space="preserve">G_MARIP</t>
  </si>
  <si>
    <t xml:space="preserve">HIDROLIRCAY</t>
  </si>
  <si>
    <t xml:space="preserve">CTRL_MARIPOSAS</t>
  </si>
  <si>
    <t xml:space="preserve">G_LIRCAY</t>
  </si>
  <si>
    <t xml:space="preserve">CTRL_LIRCAY</t>
  </si>
  <si>
    <t xml:space="preserve">G_PROVIDENCIA</t>
  </si>
  <si>
    <t xml:space="preserve">HIDROPROVIDENCIA</t>
  </si>
  <si>
    <t xml:space="preserve">CTRL_PROVIDENCIA</t>
  </si>
  <si>
    <t xml:space="preserve">SMITAL</t>
  </si>
  <si>
    <t xml:space="preserve">SMIMAU</t>
  </si>
  <si>
    <t xml:space="preserve">SMIG6613</t>
  </si>
  <si>
    <t xml:space="preserve">de_S.MIGUEL______013</t>
  </si>
  <si>
    <t xml:space="preserve">TUMBLATO</t>
  </si>
  <si>
    <t xml:space="preserve">de_LATORRE_______066</t>
  </si>
  <si>
    <t xml:space="preserve">TUMBES6613</t>
  </si>
  <si>
    <t xml:space="preserve">de_TUMBES________015</t>
  </si>
  <si>
    <t xml:space="preserve">LATOTUMB</t>
  </si>
  <si>
    <t xml:space="preserve">de_TUMBES________066</t>
  </si>
  <si>
    <t xml:space="preserve">LATOTALC</t>
  </si>
  <si>
    <t xml:space="preserve">LATORRE6613</t>
  </si>
  <si>
    <t xml:space="preserve">de_LATORRE_______013</t>
  </si>
  <si>
    <t xml:space="preserve">SanIgnac</t>
  </si>
  <si>
    <t xml:space="preserve">CTRL_S.IGNACIO</t>
  </si>
  <si>
    <t xml:space="preserve">TALPAN1</t>
  </si>
  <si>
    <t xml:space="preserve">TALPAN2</t>
  </si>
  <si>
    <t xml:space="preserve">ETALSCLEENDE</t>
  </si>
  <si>
    <t xml:space="preserve">ETALSCLEAGEN</t>
  </si>
  <si>
    <t xml:space="preserve">ETALSCLEPANG</t>
  </si>
  <si>
    <t xml:space="preserve">EMELSCLEEMER</t>
  </si>
  <si>
    <t xml:space="preserve">R158</t>
  </si>
  <si>
    <t xml:space="preserve">TALCA16613</t>
  </si>
  <si>
    <t xml:space="preserve">de_TALCA_________013</t>
  </si>
  <si>
    <t xml:space="preserve">TALSCL</t>
  </si>
  <si>
    <t xml:space="preserve">de_SAN_CLEMEN_066</t>
  </si>
  <si>
    <t xml:space="preserve">TAL1366</t>
  </si>
  <si>
    <t xml:space="preserve">de_TALCA_________066</t>
  </si>
  <si>
    <t xml:space="preserve">CGEDCTALCGER</t>
  </si>
  <si>
    <t xml:space="preserve">ETALTALCENDE</t>
  </si>
  <si>
    <t xml:space="preserve">ETALTALCAGEN</t>
  </si>
  <si>
    <t xml:space="preserve">ETALTALCPANG</t>
  </si>
  <si>
    <t xml:space="preserve">EMELTALCEMER</t>
  </si>
  <si>
    <t xml:space="preserve">SCLTAL</t>
  </si>
  <si>
    <t xml:space="preserve">TALSMI</t>
  </si>
  <si>
    <t xml:space="preserve">TALCLPAL</t>
  </si>
  <si>
    <t xml:space="preserve">de_LAPALMA_______066</t>
  </si>
  <si>
    <t xml:space="preserve">TALCPIDU</t>
  </si>
  <si>
    <t xml:space="preserve">de_PIDUCO________066</t>
  </si>
  <si>
    <t xml:space="preserve">TALCA26613</t>
  </si>
  <si>
    <t xml:space="preserve">TALCMAU</t>
  </si>
  <si>
    <t xml:space="preserve">PIDUTALC</t>
  </si>
  <si>
    <t xml:space="preserve">PIDU6613</t>
  </si>
  <si>
    <t xml:space="preserve">de_PIDUCO________013</t>
  </si>
  <si>
    <t xml:space="preserve">TALCAH66154</t>
  </si>
  <si>
    <t xml:space="preserve">TALCLATO</t>
  </si>
  <si>
    <t xml:space="preserve">TALCPERA</t>
  </si>
  <si>
    <t xml:space="preserve">de_PERALES_______066</t>
  </si>
  <si>
    <t xml:space="preserve">TALCAH6613</t>
  </si>
  <si>
    <t xml:space="preserve">de_TALCAHUANO____013</t>
  </si>
  <si>
    <t xml:space="preserve">LPALTALC</t>
  </si>
  <si>
    <t xml:space="preserve">LAPALMA6613</t>
  </si>
  <si>
    <t xml:space="preserve">de_LAPALMA_______013</t>
  </si>
  <si>
    <t xml:space="preserve">LPALSJAV</t>
  </si>
  <si>
    <t xml:space="preserve">de_S.JAVIER______066</t>
  </si>
  <si>
    <t xml:space="preserve">JAVNIRI</t>
  </si>
  <si>
    <t xml:space="preserve">de_NIRIVILO______066</t>
  </si>
  <si>
    <t xml:space="preserve">SJAVLPAL</t>
  </si>
  <si>
    <t xml:space="preserve">SJAVAL</t>
  </si>
  <si>
    <t xml:space="preserve">de_V.ALEGRE______066</t>
  </si>
  <si>
    <t xml:space="preserve">SJA6623</t>
  </si>
  <si>
    <t xml:space="preserve">de_S.JAVIER______023</t>
  </si>
  <si>
    <t xml:space="preserve">SJA2366</t>
  </si>
  <si>
    <t xml:space="preserve">EMELSJAVEMER</t>
  </si>
  <si>
    <t xml:space="preserve">G_CELCO</t>
  </si>
  <si>
    <t xml:space="preserve">CTRL_CELCO</t>
  </si>
  <si>
    <t xml:space="preserve">R_CELCO</t>
  </si>
  <si>
    <t xml:space="preserve">ARAUCO - CONSTITUCIÓN</t>
  </si>
  <si>
    <t xml:space="preserve">G_VIÑALES</t>
  </si>
  <si>
    <t xml:space="preserve">CTRL_VIÑALES</t>
  </si>
  <si>
    <t xml:space="preserve">PVIÑALES</t>
  </si>
  <si>
    <t xml:space="preserve">PLANTA VIÑALES</t>
  </si>
  <si>
    <t xml:space="preserve">NIRIJAV</t>
  </si>
  <si>
    <t xml:space="preserve">NIRICON</t>
  </si>
  <si>
    <t xml:space="preserve">de_CONSTIT.______066</t>
  </si>
  <si>
    <t xml:space="preserve">NIRI6623</t>
  </si>
  <si>
    <t xml:space="preserve">de_NIRIVILO______023</t>
  </si>
  <si>
    <t xml:space="preserve">NIRI2366</t>
  </si>
  <si>
    <t xml:space="preserve">EMELNIRVEMER</t>
  </si>
  <si>
    <t xml:space="preserve">CONNIRI</t>
  </si>
  <si>
    <t xml:space="preserve">CON66232</t>
  </si>
  <si>
    <t xml:space="preserve">AES GENER STX</t>
  </si>
  <si>
    <t xml:space="preserve">de_CONSTIT2______023</t>
  </si>
  <si>
    <t xml:space="preserve">CON23661</t>
  </si>
  <si>
    <t xml:space="preserve">de_CONSTIT1______023</t>
  </si>
  <si>
    <t xml:space="preserve">CON66231</t>
  </si>
  <si>
    <t xml:space="preserve">EMELCONSEMER</t>
  </si>
  <si>
    <t xml:space="preserve">VALSJA</t>
  </si>
  <si>
    <t xml:space="preserve">VALCLI</t>
  </si>
  <si>
    <t xml:space="preserve">de_LIN.NORTE_____066</t>
  </si>
  <si>
    <t xml:space="preserve">VALEG6613</t>
  </si>
  <si>
    <t xml:space="preserve">de_V.ALEGRE______013</t>
  </si>
  <si>
    <t xml:space="preserve">GSUR_EFE_VALE</t>
  </si>
  <si>
    <t xml:space="preserve">PAN_LIN</t>
  </si>
  <si>
    <t xml:space="preserve">de_CHACAHUIN_____066</t>
  </si>
  <si>
    <t xml:space="preserve">PANI6613</t>
  </si>
  <si>
    <t xml:space="preserve">de_PANIMAVIDA____013</t>
  </si>
  <si>
    <t xml:space="preserve">G_ROBLERIA</t>
  </si>
  <si>
    <t xml:space="preserve">ROBLERIA</t>
  </si>
  <si>
    <t xml:space="preserve">PMGD ROBLERIA</t>
  </si>
  <si>
    <t xml:space="preserve">LCONLINA</t>
  </si>
  <si>
    <t xml:space="preserve">LCONPAN</t>
  </si>
  <si>
    <t xml:space="preserve">de_PANIMAVIDA____066</t>
  </si>
  <si>
    <t xml:space="preserve">CHAC6613</t>
  </si>
  <si>
    <t xml:space="preserve">de_CHACAHUIN_____013</t>
  </si>
  <si>
    <t xml:space="preserve">CLIVAL</t>
  </si>
  <si>
    <t xml:space="preserve">LIN.N6613</t>
  </si>
  <si>
    <t xml:space="preserve">de_LIN.NORTE_____013</t>
  </si>
  <si>
    <t xml:space="preserve">LINALCON</t>
  </si>
  <si>
    <t xml:space="preserve">GLINARES</t>
  </si>
  <si>
    <t xml:space="preserve">CTRL_LINARES</t>
  </si>
  <si>
    <t xml:space="preserve">LINANC</t>
  </si>
  <si>
    <t xml:space="preserve">LI66154</t>
  </si>
  <si>
    <t xml:space="preserve">LINCLI</t>
  </si>
  <si>
    <t xml:space="preserve">LINLON</t>
  </si>
  <si>
    <t xml:space="preserve">de_LONGAVI_______066</t>
  </si>
  <si>
    <t xml:space="preserve">LIN6613</t>
  </si>
  <si>
    <t xml:space="preserve">de_LINARES_______013</t>
  </si>
  <si>
    <t xml:space="preserve">LLINLINOENDEC1</t>
  </si>
  <si>
    <t xml:space="preserve">LLINLINOAGENC1</t>
  </si>
  <si>
    <t xml:space="preserve">LLINLINOENDEC2</t>
  </si>
  <si>
    <t xml:space="preserve">LLINLINOAGENC2</t>
  </si>
  <si>
    <t xml:space="preserve">LLINLINOENDEC3</t>
  </si>
  <si>
    <t xml:space="preserve">LIN.N1366</t>
  </si>
  <si>
    <t xml:space="preserve">LIN1366</t>
  </si>
  <si>
    <t xml:space="preserve">EMELLINAEMER</t>
  </si>
  <si>
    <t xml:space="preserve">LONLIN</t>
  </si>
  <si>
    <t xml:space="preserve">LONRET</t>
  </si>
  <si>
    <t xml:space="preserve">de_RETIRO________066</t>
  </si>
  <si>
    <t xml:space="preserve">GSUR_EFE_LONG</t>
  </si>
  <si>
    <t xml:space="preserve">LONGA6613</t>
  </si>
  <si>
    <t xml:space="preserve">de_LONGAVI_______013</t>
  </si>
  <si>
    <t xml:space="preserve">LPARLONGENDEC1</t>
  </si>
  <si>
    <t xml:space="preserve">SUM_LUZPARRAL</t>
  </si>
  <si>
    <t xml:space="preserve">LUZPARRAL ENDESA</t>
  </si>
  <si>
    <t xml:space="preserve">LPARLONGAGENC1</t>
  </si>
  <si>
    <t xml:space="preserve">LUZPARRAL GENER</t>
  </si>
  <si>
    <t xml:space="preserve">LPARLONGENDEC2</t>
  </si>
  <si>
    <t xml:space="preserve">LPARLONGAGENC2</t>
  </si>
  <si>
    <t xml:space="preserve">LPARLONGENDEC3</t>
  </si>
  <si>
    <t xml:space="preserve">LONGA1366</t>
  </si>
  <si>
    <t xml:space="preserve">RETLON</t>
  </si>
  <si>
    <t xml:space="preserve">RETPAR</t>
  </si>
  <si>
    <t xml:space="preserve">RET6613</t>
  </si>
  <si>
    <t xml:space="preserve">de_RETIRO________013</t>
  </si>
  <si>
    <t xml:space="preserve">RET1366</t>
  </si>
  <si>
    <t xml:space="preserve">EMELRETIEMER</t>
  </si>
  <si>
    <t xml:space="preserve">PA154661</t>
  </si>
  <si>
    <t xml:space="preserve">PA154662</t>
  </si>
  <si>
    <t xml:space="preserve">PARSGRE</t>
  </si>
  <si>
    <t xml:space="preserve">de_S.GREGORIO____066</t>
  </si>
  <si>
    <t xml:space="preserve">PARRET</t>
  </si>
  <si>
    <t xml:space="preserve">PAR6613</t>
  </si>
  <si>
    <t xml:space="preserve">de_PARRAL________013</t>
  </si>
  <si>
    <t xml:space="preserve">PARCAU</t>
  </si>
  <si>
    <t xml:space="preserve">de_CAUQUENES_____066</t>
  </si>
  <si>
    <t xml:space="preserve">CAUPAR</t>
  </si>
  <si>
    <t xml:space="preserve">CAU6613</t>
  </si>
  <si>
    <t xml:space="preserve">de_CAUQUENES_____013</t>
  </si>
  <si>
    <t xml:space="preserve">CAUQLVEG</t>
  </si>
  <si>
    <t xml:space="preserve">de_LAVEGA________066</t>
  </si>
  <si>
    <t xml:space="preserve">LVEGA6613</t>
  </si>
  <si>
    <t xml:space="preserve">de_LAVEGA________013</t>
  </si>
  <si>
    <t xml:space="preserve">LVEGCAUQ</t>
  </si>
  <si>
    <t xml:space="preserve">CAU1366</t>
  </si>
  <si>
    <t xml:space="preserve">EMELCAUQEMER</t>
  </si>
  <si>
    <t xml:space="preserve">LVEGA1366</t>
  </si>
  <si>
    <t xml:space="preserve">EMELLVEGEMER</t>
  </si>
  <si>
    <t xml:space="preserve">PAR1366</t>
  </si>
  <si>
    <t xml:space="preserve">EMELPARREMER</t>
  </si>
  <si>
    <t xml:space="preserve">LPARPARBENDEC1</t>
  </si>
  <si>
    <t xml:space="preserve">LPARPARBAGENC1</t>
  </si>
  <si>
    <t xml:space="preserve">LPARPARBENDEC2</t>
  </si>
  <si>
    <t xml:space="preserve">LPARPARBAGENC2</t>
  </si>
  <si>
    <t xml:space="preserve">LPARPARBENDEC3</t>
  </si>
  <si>
    <t xml:space="preserve">SGREPARR</t>
  </si>
  <si>
    <t xml:space="preserve">SGRE6613</t>
  </si>
  <si>
    <t xml:space="preserve">de_S.GREGORIO____013</t>
  </si>
  <si>
    <t xml:space="preserve">SGRENIQ</t>
  </si>
  <si>
    <t xml:space="preserve">de_NIQUEN________066</t>
  </si>
  <si>
    <t xml:space="preserve">GGREGORIO</t>
  </si>
  <si>
    <t xml:space="preserve">CTRL_S.GREGORIO</t>
  </si>
  <si>
    <t xml:space="preserve">LPARSANGENDEC1</t>
  </si>
  <si>
    <t xml:space="preserve">LPARSANGAGENC1</t>
  </si>
  <si>
    <t xml:space="preserve">LPARSANGENDEC2</t>
  </si>
  <si>
    <t xml:space="preserve">LPARSANGAGENC2</t>
  </si>
  <si>
    <t xml:space="preserve">LPARSANGENDEC3</t>
  </si>
  <si>
    <t xml:space="preserve">SGRE1366</t>
  </si>
  <si>
    <t xml:space="preserve">NIQSGRE</t>
  </si>
  <si>
    <t xml:space="preserve">NIQSCA</t>
  </si>
  <si>
    <t xml:space="preserve">de_S.CARLOS______066</t>
  </si>
  <si>
    <t xml:space="preserve">GSUR_EFE_NIQU</t>
  </si>
  <si>
    <t xml:space="preserve">SCA6613</t>
  </si>
  <si>
    <t xml:space="preserve">de_S.CARLOS______013</t>
  </si>
  <si>
    <t xml:space="preserve">SCANIQ</t>
  </si>
  <si>
    <t xml:space="preserve">SCACOC</t>
  </si>
  <si>
    <t xml:space="preserve">de_COCHARCAS_____066</t>
  </si>
  <si>
    <t xml:space="preserve">COCH6613</t>
  </si>
  <si>
    <t xml:space="preserve">de_COCHARCAS_____013</t>
  </si>
  <si>
    <t xml:space="preserve">COCH66132</t>
  </si>
  <si>
    <t xml:space="preserve">de_COCHARCAS2____013</t>
  </si>
  <si>
    <t xml:space="preserve">COCSCA</t>
  </si>
  <si>
    <t xml:space="preserve">GSUR_EFE_COCH</t>
  </si>
  <si>
    <t xml:space="preserve">CHI66154</t>
  </si>
  <si>
    <t xml:space="preserve">CHISELV</t>
  </si>
  <si>
    <t xml:space="preserve">de_STA.ELVIRA____066</t>
  </si>
  <si>
    <t xml:space="preserve">CHIQUI</t>
  </si>
  <si>
    <t xml:space="preserve">de_QUILMO________066</t>
  </si>
  <si>
    <t xml:space="preserve">CHIL6613</t>
  </si>
  <si>
    <t xml:space="preserve">de_CHILLAN_______013</t>
  </si>
  <si>
    <t xml:space="preserve">G_NALDEA1</t>
  </si>
  <si>
    <t xml:space="preserve">CTRL_NUEVA_ALDEA</t>
  </si>
  <si>
    <t xml:space="preserve">G_NALDEA2</t>
  </si>
  <si>
    <t xml:space="preserve">G_NALDEA3</t>
  </si>
  <si>
    <t xml:space="preserve">PAN_NALD</t>
  </si>
  <si>
    <t xml:space="preserve">ARAUCO - NVA ALDEA</t>
  </si>
  <si>
    <t xml:space="preserve">FAE_NALD</t>
  </si>
  <si>
    <t xml:space="preserve">SELVDCHI</t>
  </si>
  <si>
    <t xml:space="preserve">STAELV6613</t>
  </si>
  <si>
    <t xml:space="preserve">de_STA.ELVIRA____013</t>
  </si>
  <si>
    <t xml:space="preserve">QUICHI</t>
  </si>
  <si>
    <t xml:space="preserve">QUITRE</t>
  </si>
  <si>
    <t xml:space="preserve">de_TRESESQUINAS__066</t>
  </si>
  <si>
    <t xml:space="preserve">QUI6633</t>
  </si>
  <si>
    <t xml:space="preserve">de_QUILMO________033</t>
  </si>
  <si>
    <t xml:space="preserve">QUI3366</t>
  </si>
  <si>
    <t xml:space="preserve">QUILAJ</t>
  </si>
  <si>
    <t xml:space="preserve">de_L.LAJUELAS____033</t>
  </si>
  <si>
    <t xml:space="preserve">LAJQUI</t>
  </si>
  <si>
    <t xml:space="preserve">LAJELI</t>
  </si>
  <si>
    <t xml:space="preserve">de_STA.ELISA_____033</t>
  </si>
  <si>
    <t xml:space="preserve">LAJREC</t>
  </si>
  <si>
    <t xml:space="preserve">de_RECINTO_______033</t>
  </si>
  <si>
    <t xml:space="preserve">ELILAJ</t>
  </si>
  <si>
    <t xml:space="preserve">ELI6623</t>
  </si>
  <si>
    <t xml:space="preserve">de_STA.ELISA_____023</t>
  </si>
  <si>
    <t xml:space="preserve">ELI2366</t>
  </si>
  <si>
    <t xml:space="preserve">CCHISELIENDE</t>
  </si>
  <si>
    <t xml:space="preserve">SUM_COPELEC</t>
  </si>
  <si>
    <t xml:space="preserve">COPELEC ENDESA</t>
  </si>
  <si>
    <t xml:space="preserve">CCHISELICOLB</t>
  </si>
  <si>
    <t xml:space="preserve">COPELEC COLBUN</t>
  </si>
  <si>
    <t xml:space="preserve">CCHISELIENDE2</t>
  </si>
  <si>
    <t xml:space="preserve">RECLAJ</t>
  </si>
  <si>
    <t xml:space="preserve">REC6613</t>
  </si>
  <si>
    <t xml:space="preserve">de_RECINTO_______013</t>
  </si>
  <si>
    <t xml:space="preserve">REC1366</t>
  </si>
  <si>
    <t xml:space="preserve">CCHIRECI1ENDE</t>
  </si>
  <si>
    <t xml:space="preserve">CCHIRECI1COLB</t>
  </si>
  <si>
    <t xml:space="preserve">CCHIRECI1ENDE2</t>
  </si>
  <si>
    <t xml:space="preserve">CCHIRECI2ENDE</t>
  </si>
  <si>
    <t xml:space="preserve">CCHIRECI2COLB</t>
  </si>
  <si>
    <t xml:space="preserve">CCHIRECI2ENDE2</t>
  </si>
  <si>
    <t xml:space="preserve">TREQUI</t>
  </si>
  <si>
    <t xml:space="preserve">TRECHA</t>
  </si>
  <si>
    <t xml:space="preserve">GSUR_EFE_BULN</t>
  </si>
  <si>
    <t xml:space="preserve">TRESQ6613</t>
  </si>
  <si>
    <t xml:space="preserve">de_TRESESQUINAS__013</t>
  </si>
  <si>
    <t xml:space="preserve">TRESQ1366</t>
  </si>
  <si>
    <t xml:space="preserve">CCHITESQENDE</t>
  </si>
  <si>
    <t xml:space="preserve">CCHITESQCOLB</t>
  </si>
  <si>
    <t xml:space="preserve">CCHITESQENDE2</t>
  </si>
  <si>
    <t xml:space="preserve">CHATR2</t>
  </si>
  <si>
    <t xml:space="preserve">CHACHOL</t>
  </si>
  <si>
    <t xml:space="preserve">de_CHOLGUAN______066</t>
  </si>
  <si>
    <t xml:space="preserve">FROLAJ</t>
  </si>
  <si>
    <t xml:space="preserve">de_LAJA__________066</t>
  </si>
  <si>
    <t xml:space="preserve">CHARCAB</t>
  </si>
  <si>
    <t xml:space="preserve">de_CABRERO_______066</t>
  </si>
  <si>
    <t xml:space="preserve">CHAR6613</t>
  </si>
  <si>
    <t xml:space="preserve">de_CHARRUA_______013</t>
  </si>
  <si>
    <t xml:space="preserve">CHACHI</t>
  </si>
  <si>
    <t xml:space="preserve">ALLI_EFE_CHAR</t>
  </si>
  <si>
    <t xml:space="preserve">ALLIPEN</t>
  </si>
  <si>
    <t xml:space="preserve">CAB13/66</t>
  </si>
  <si>
    <t xml:space="preserve">GORAFTI</t>
  </si>
  <si>
    <t xml:space="preserve">ORAFTI</t>
  </si>
  <si>
    <t xml:space="preserve">CTRL_ORAFTI</t>
  </si>
  <si>
    <t xml:space="preserve">G_MASISA</t>
  </si>
  <si>
    <t xml:space="preserve">AES GENER (MASISA ECO)</t>
  </si>
  <si>
    <t xml:space="preserve">CTRL_MASISA</t>
  </si>
  <si>
    <t xml:space="preserve">R_MASISA</t>
  </si>
  <si>
    <t xml:space="preserve">MASISACA</t>
  </si>
  <si>
    <t xml:space="preserve">MASISA</t>
  </si>
  <si>
    <t xml:space="preserve">G_LAJA</t>
  </si>
  <si>
    <t xml:space="preserve">CTRL_LAJA_E.VERDE</t>
  </si>
  <si>
    <t xml:space="preserve">MININCO</t>
  </si>
  <si>
    <t xml:space="preserve">CMPC MAD-MININCO</t>
  </si>
  <si>
    <t xml:space="preserve">CABCHAR</t>
  </si>
  <si>
    <t xml:space="preserve">CAB6613</t>
  </si>
  <si>
    <t xml:space="preserve">de_CABRERO_______013</t>
  </si>
  <si>
    <t xml:space="preserve">LAJCHA</t>
  </si>
  <si>
    <t xml:space="preserve">ALLI_EFE_LAJA</t>
  </si>
  <si>
    <t xml:space="preserve">LAJA6613</t>
  </si>
  <si>
    <t xml:space="preserve">de_LAJA__________013</t>
  </si>
  <si>
    <t xml:space="preserve">LAJSA</t>
  </si>
  <si>
    <t xml:space="preserve">CHOLCHA</t>
  </si>
  <si>
    <t xml:space="preserve">PANEL_I</t>
  </si>
  <si>
    <t xml:space="preserve">GEN_PANELES</t>
  </si>
  <si>
    <t xml:space="preserve">PANEL_R</t>
  </si>
  <si>
    <t xml:space="preserve">PANELES ARAUCO</t>
  </si>
  <si>
    <t xml:space="preserve">CCHACHOLENDE</t>
  </si>
  <si>
    <t xml:space="preserve">SUM_COELCHA</t>
  </si>
  <si>
    <t xml:space="preserve">COELCHA ENDESA</t>
  </si>
  <si>
    <t xml:space="preserve">CCHACHOLCOLB</t>
  </si>
  <si>
    <t xml:space="preserve">COELCHA COLBUN</t>
  </si>
  <si>
    <t xml:space="preserve">CCHACHOLENDE2</t>
  </si>
  <si>
    <t xml:space="preserve">LANPAN</t>
  </si>
  <si>
    <t xml:space="preserve">de_PANGUE________066</t>
  </si>
  <si>
    <t xml:space="preserve">G_DIUTO</t>
  </si>
  <si>
    <t xml:space="preserve">DIUTO</t>
  </si>
  <si>
    <t xml:space="preserve">CTRL. DIUTO</t>
  </si>
  <si>
    <t xml:space="preserve">R_DIUTO</t>
  </si>
  <si>
    <t xml:space="preserve">SSAA DIUTO</t>
  </si>
  <si>
    <t xml:space="preserve">G_JCE</t>
  </si>
  <si>
    <t xml:space="preserve">CTRL. JCE</t>
  </si>
  <si>
    <t xml:space="preserve">LAN66154</t>
  </si>
  <si>
    <t xml:space="preserve">LANNEG</t>
  </si>
  <si>
    <t xml:space="preserve">de_NEGRETE_______066</t>
  </si>
  <si>
    <t xml:space="preserve">LANG6613</t>
  </si>
  <si>
    <t xml:space="preserve">de_L.ANGELES_____013</t>
  </si>
  <si>
    <t xml:space="preserve">LANGMDVE</t>
  </si>
  <si>
    <t xml:space="preserve">de_M.DEVELASCO___066</t>
  </si>
  <si>
    <t xml:space="preserve">LANGDUQ</t>
  </si>
  <si>
    <t xml:space="preserve">de_DUQUECO_______066</t>
  </si>
  <si>
    <t xml:space="preserve">DUQLANG</t>
  </si>
  <si>
    <t xml:space="preserve">DUQUE6623</t>
  </si>
  <si>
    <t xml:space="preserve">de_DUQUECO_______023</t>
  </si>
  <si>
    <t xml:space="preserve">PMGD_ANCALI</t>
  </si>
  <si>
    <t xml:space="preserve">AES GENER (ANCALI)</t>
  </si>
  <si>
    <t xml:space="preserve">PMGD ANCALI</t>
  </si>
  <si>
    <t xml:space="preserve">MDEVLANG</t>
  </si>
  <si>
    <t xml:space="preserve">MDEVEAVE</t>
  </si>
  <si>
    <t xml:space="preserve">de_ELAVELLANO____066</t>
  </si>
  <si>
    <t xml:space="preserve">MDEVEL6623</t>
  </si>
  <si>
    <t xml:space="preserve">de_M.DEVELASCO___013</t>
  </si>
  <si>
    <t xml:space="preserve">EAVEMDEV</t>
  </si>
  <si>
    <t xml:space="preserve">G_HBS</t>
  </si>
  <si>
    <t xml:space="preserve">HBS</t>
  </si>
  <si>
    <t xml:space="preserve">CTRL. HBS</t>
  </si>
  <si>
    <t xml:space="preserve">EAVELL6623</t>
  </si>
  <si>
    <t xml:space="preserve">de_ELAVELLANO____023</t>
  </si>
  <si>
    <t xml:space="preserve">PANLAN</t>
  </si>
  <si>
    <t xml:space="preserve">G_BOQUIAMARGO</t>
  </si>
  <si>
    <t xml:space="preserve">AES GENER (SAN_MIGUEL)</t>
  </si>
  <si>
    <t xml:space="preserve">PMGD BOQUIAMARGO</t>
  </si>
  <si>
    <t xml:space="preserve">ELECTRICA_SAN_MIGUEL</t>
  </si>
  <si>
    <t xml:space="preserve">R_BOQUIAMARGO</t>
  </si>
  <si>
    <t xml:space="preserve">SSAA BOQUIAMARGO</t>
  </si>
  <si>
    <t xml:space="preserve">VSMIGAGEN</t>
  </si>
  <si>
    <t xml:space="preserve">VENTA SAN MIGUEL GENER</t>
  </si>
  <si>
    <t xml:space="preserve">CAGENSMIG</t>
  </si>
  <si>
    <t xml:space="preserve">COMPRA GENER SAN MIGUEL</t>
  </si>
  <si>
    <t xml:space="preserve">R093</t>
  </si>
  <si>
    <t xml:space="preserve">PANGUE</t>
  </si>
  <si>
    <t xml:space="preserve">NEGLAN</t>
  </si>
  <si>
    <t xml:space="preserve">NEGREN</t>
  </si>
  <si>
    <t xml:space="preserve">de_RENAICO_______066</t>
  </si>
  <si>
    <t xml:space="preserve">NE6613</t>
  </si>
  <si>
    <t xml:space="preserve">de_NEGRETE_______013</t>
  </si>
  <si>
    <t xml:space="preserve">NE1366</t>
  </si>
  <si>
    <t xml:space="preserve">RENNEG</t>
  </si>
  <si>
    <t xml:space="preserve">RENANG</t>
  </si>
  <si>
    <t xml:space="preserve">de_ANGOL_________066</t>
  </si>
  <si>
    <t xml:space="preserve">ALLI_EFE_RENA</t>
  </si>
  <si>
    <t xml:space="preserve">SAUCES</t>
  </si>
  <si>
    <t xml:space="preserve">CTRL_SAUCES</t>
  </si>
  <si>
    <t xml:space="preserve">CONTULMO</t>
  </si>
  <si>
    <t xml:space="preserve">PMGD CONTULMO</t>
  </si>
  <si>
    <t xml:space="preserve">ANGREN</t>
  </si>
  <si>
    <t xml:space="preserve">ANGCOL</t>
  </si>
  <si>
    <t xml:space="preserve">de_COLLIPULLI____066</t>
  </si>
  <si>
    <t xml:space="preserve">ANGO6613</t>
  </si>
  <si>
    <t xml:space="preserve">de_ANGOL_________013</t>
  </si>
  <si>
    <t xml:space="preserve">ANGO6623</t>
  </si>
  <si>
    <t xml:space="preserve">de_ANGOL_________023</t>
  </si>
  <si>
    <t xml:space="preserve">ANGO2366</t>
  </si>
  <si>
    <t xml:space="preserve">G_RENAICO</t>
  </si>
  <si>
    <t xml:space="preserve">ESPINOS</t>
  </si>
  <si>
    <t xml:space="preserve">Central Renaico</t>
  </si>
  <si>
    <t xml:space="preserve">Aux RENAICO</t>
  </si>
  <si>
    <t xml:space="preserve">SSAA Renaico</t>
  </si>
  <si>
    <t xml:space="preserve">COLANG</t>
  </si>
  <si>
    <t xml:space="preserve">COLVIC</t>
  </si>
  <si>
    <t xml:space="preserve">de_VICTORIA______066</t>
  </si>
  <si>
    <t xml:space="preserve">COLL6613</t>
  </si>
  <si>
    <t xml:space="preserve">de_COLLIPULLI____013</t>
  </si>
  <si>
    <t xml:space="preserve">ALLI_EFE_COLL</t>
  </si>
  <si>
    <t xml:space="preserve">TRAIGUE</t>
  </si>
  <si>
    <t xml:space="preserve">CTRL_TRAIGUEN</t>
  </si>
  <si>
    <t xml:space="preserve">CURACAU</t>
  </si>
  <si>
    <t xml:space="preserve">CTRL_CURACAUTIN</t>
  </si>
  <si>
    <t xml:space="preserve">G_LONQ</t>
  </si>
  <si>
    <t xml:space="preserve">CTRL_ LONQUIMAY</t>
  </si>
  <si>
    <t xml:space="preserve">VICCOL</t>
  </si>
  <si>
    <t xml:space="preserve">VICLAU</t>
  </si>
  <si>
    <t xml:space="preserve">de_LAUTARO_______066</t>
  </si>
  <si>
    <t xml:space="preserve">VICT6613</t>
  </si>
  <si>
    <t xml:space="preserve">de_VICTORIA______013</t>
  </si>
  <si>
    <t xml:space="preserve">VICCURA</t>
  </si>
  <si>
    <t xml:space="preserve">de_CURACAUTIN____066</t>
  </si>
  <si>
    <t xml:space="preserve">VICTTVIC</t>
  </si>
  <si>
    <t xml:space="preserve">de_TAP_VICTORIA__066</t>
  </si>
  <si>
    <t xml:space="preserve">CURAVICT</t>
  </si>
  <si>
    <t xml:space="preserve">CURA6613</t>
  </si>
  <si>
    <t xml:space="preserve">de_CURACAUTIN____013</t>
  </si>
  <si>
    <t xml:space="preserve">TVICVICT</t>
  </si>
  <si>
    <t xml:space="preserve">TVICTRAI</t>
  </si>
  <si>
    <t xml:space="preserve">de_TRAIGUEN______066</t>
  </si>
  <si>
    <t xml:space="preserve">ALLI_EFE_VICT</t>
  </si>
  <si>
    <t xml:space="preserve">TRAITVIC</t>
  </si>
  <si>
    <t xml:space="preserve">SAUCES2</t>
  </si>
  <si>
    <t xml:space="preserve">CTRL_SAUCES 2</t>
  </si>
  <si>
    <t xml:space="preserve">TRAI6613</t>
  </si>
  <si>
    <t xml:space="preserve">de_TRAIGUEN______013</t>
  </si>
  <si>
    <t xml:space="preserve">LAUVIC</t>
  </si>
  <si>
    <t xml:space="preserve">LAUPIL</t>
  </si>
  <si>
    <t xml:space="preserve">de_PILLANLELBUN__066</t>
  </si>
  <si>
    <t xml:space="preserve">LAUT6613</t>
  </si>
  <si>
    <t xml:space="preserve">de_LAUTARO_______013</t>
  </si>
  <si>
    <t xml:space="preserve">G_COMASA</t>
  </si>
  <si>
    <t xml:space="preserve">COMASA</t>
  </si>
  <si>
    <t xml:space="preserve">CTRL. COMASA</t>
  </si>
  <si>
    <t xml:space="preserve">R_COMASA</t>
  </si>
  <si>
    <t xml:space="preserve">SSAA COMASA</t>
  </si>
  <si>
    <t xml:space="preserve">ALLI_EFE_LAUT</t>
  </si>
  <si>
    <t xml:space="preserve">G_LOUISL</t>
  </si>
  <si>
    <t xml:space="preserve">CTRL. LOUISIANA PACIFIC L</t>
  </si>
  <si>
    <t xml:space="preserve">EAGON</t>
  </si>
  <si>
    <t xml:space="preserve">CTRL_EAGON</t>
  </si>
  <si>
    <t xml:space="preserve">CONCO1</t>
  </si>
  <si>
    <t xml:space="preserve">de_S.P.PAPELES___066</t>
  </si>
  <si>
    <t xml:space="preserve">CONCO2</t>
  </si>
  <si>
    <t xml:space="preserve">de_SANPEDRO______066</t>
  </si>
  <si>
    <t xml:space="preserve">CO661541</t>
  </si>
  <si>
    <t xml:space="preserve">CO661542</t>
  </si>
  <si>
    <t xml:space="preserve">CO661543</t>
  </si>
  <si>
    <t xml:space="preserve">CONCPEN</t>
  </si>
  <si>
    <t xml:space="preserve">de_PENCO_________066</t>
  </si>
  <si>
    <t xml:space="preserve">CONCANDA</t>
  </si>
  <si>
    <t xml:space="preserve">de_ANDALIEN______066</t>
  </si>
  <si>
    <t xml:space="preserve">ALLI_EFE_CONC</t>
  </si>
  <si>
    <t xml:space="preserve">ANDADRI</t>
  </si>
  <si>
    <t xml:space="preserve">ANDCONC</t>
  </si>
  <si>
    <t xml:space="preserve">ANDA6615</t>
  </si>
  <si>
    <t xml:space="preserve">de_ANDALIEN______013</t>
  </si>
  <si>
    <t xml:space="preserve">ADRICOLO</t>
  </si>
  <si>
    <t xml:space="preserve">de_COLOCOLO______066</t>
  </si>
  <si>
    <t xml:space="preserve">ADRIEJER</t>
  </si>
  <si>
    <t xml:space="preserve">de_EJERCITO______066</t>
  </si>
  <si>
    <t xml:space="preserve">ADRICHIG</t>
  </si>
  <si>
    <t xml:space="preserve">de_CHIGUAYANTE___066</t>
  </si>
  <si>
    <t xml:space="preserve">ADRIPERA</t>
  </si>
  <si>
    <t xml:space="preserve">ADRIPENC</t>
  </si>
  <si>
    <t xml:space="preserve">ADRIANDA</t>
  </si>
  <si>
    <t xml:space="preserve">ADRIBE66154</t>
  </si>
  <si>
    <t xml:space="preserve">CHIGUADRI</t>
  </si>
  <si>
    <t xml:space="preserve">ALLI_EFE_CHIG</t>
  </si>
  <si>
    <t xml:space="preserve">CHIGUA6613</t>
  </si>
  <si>
    <t xml:space="preserve">de_CHIGUAYANTE___015</t>
  </si>
  <si>
    <t xml:space="preserve">EJERADRI</t>
  </si>
  <si>
    <t xml:space="preserve">EJER6615</t>
  </si>
  <si>
    <t xml:space="preserve">de_EJERCITO______013</t>
  </si>
  <si>
    <t xml:space="preserve">COLOADRI</t>
  </si>
  <si>
    <t xml:space="preserve">COLO6615</t>
  </si>
  <si>
    <t xml:space="preserve">de_COLOCOLO______013</t>
  </si>
  <si>
    <t xml:space="preserve">MAHNTOME</t>
  </si>
  <si>
    <t xml:space="preserve">de_TOME__________066</t>
  </si>
  <si>
    <t xml:space="preserve">MAHNS6613</t>
  </si>
  <si>
    <t xml:space="preserve">de_MAHNS_________015</t>
  </si>
  <si>
    <t xml:space="preserve">TOME6623</t>
  </si>
  <si>
    <t xml:space="preserve">de_TOME__________023</t>
  </si>
  <si>
    <t xml:space="preserve">TOMBEL</t>
  </si>
  <si>
    <t xml:space="preserve">de_BELLAVISTA____066</t>
  </si>
  <si>
    <t xml:space="preserve">TOMEMAN</t>
  </si>
  <si>
    <t xml:space="preserve">de_MAHNS_________066</t>
  </si>
  <si>
    <t xml:space="preserve">PMGD_COELEMU</t>
  </si>
  <si>
    <t xml:space="preserve">ENERGIA_LEON</t>
  </si>
  <si>
    <t xml:space="preserve">PMGD COELEMU</t>
  </si>
  <si>
    <t xml:space="preserve">PENCON</t>
  </si>
  <si>
    <t xml:space="preserve">PENBEL</t>
  </si>
  <si>
    <t xml:space="preserve">PENLIR</t>
  </si>
  <si>
    <t xml:space="preserve">de_L.INDURA______066</t>
  </si>
  <si>
    <t xml:space="preserve">PENADRI</t>
  </si>
  <si>
    <t xml:space="preserve">PENCO6613</t>
  </si>
  <si>
    <t xml:space="preserve">de_PENCO_________013</t>
  </si>
  <si>
    <t xml:space="preserve">LINDPENC</t>
  </si>
  <si>
    <t xml:space="preserve">LINDLIRQ</t>
  </si>
  <si>
    <t xml:space="preserve">de_LIRQUEN_______066</t>
  </si>
  <si>
    <t xml:space="preserve">DURAL066ENDE</t>
  </si>
  <si>
    <t xml:space="preserve">LIRPEN</t>
  </si>
  <si>
    <t xml:space="preserve">LIRQUEN6613</t>
  </si>
  <si>
    <t xml:space="preserve">de_LIRQUEN_______015</t>
  </si>
  <si>
    <t xml:space="preserve">PERATALC</t>
  </si>
  <si>
    <t xml:space="preserve">PERA6613</t>
  </si>
  <si>
    <t xml:space="preserve">de_PERALES_______015</t>
  </si>
  <si>
    <t xml:space="preserve">PERAADRIB</t>
  </si>
  <si>
    <t xml:space="preserve">BELPEN</t>
  </si>
  <si>
    <t xml:space="preserve">BELTOM</t>
  </si>
  <si>
    <t xml:space="preserve">SPECON1</t>
  </si>
  <si>
    <t xml:space="preserve">COLCOR1</t>
  </si>
  <si>
    <t xml:space="preserve">G_EBIOBIO</t>
  </si>
  <si>
    <t xml:space="preserve">ENERGIA_BIOBIO</t>
  </si>
  <si>
    <t xml:space="preserve">Ctrl. ENERGIA BIOBIO</t>
  </si>
  <si>
    <t xml:space="preserve">C_EBIOBIO</t>
  </si>
  <si>
    <t xml:space="preserve">NORSKESKOG</t>
  </si>
  <si>
    <t xml:space="preserve">PAP. BIO BIO</t>
  </si>
  <si>
    <t xml:space="preserve">SPECON2</t>
  </si>
  <si>
    <t xml:space="preserve">SPECOL2</t>
  </si>
  <si>
    <t xml:space="preserve">de_L.COLORADAS___066</t>
  </si>
  <si>
    <t xml:space="preserve">S.PEDS6613</t>
  </si>
  <si>
    <t xml:space="preserve">de_SANPEDRO______013</t>
  </si>
  <si>
    <t xml:space="preserve">COLSPE2</t>
  </si>
  <si>
    <t xml:space="preserve">LCOLESCUA</t>
  </si>
  <si>
    <t xml:space="preserve">de_ESCUADRON_____066</t>
  </si>
  <si>
    <t xml:space="preserve">COLCOR2</t>
  </si>
  <si>
    <t xml:space="preserve">L.COLO6613</t>
  </si>
  <si>
    <t xml:space="preserve">de_L.COLORADAS___013</t>
  </si>
  <si>
    <t xml:space="preserve">ESCUA6615</t>
  </si>
  <si>
    <t xml:space="preserve">de_ESCUADRON_____015</t>
  </si>
  <si>
    <t xml:space="preserve">ESCUPOLP</t>
  </si>
  <si>
    <t xml:space="preserve">de_TAP_POLPAICO__066</t>
  </si>
  <si>
    <t xml:space="preserve">ESCULCOL</t>
  </si>
  <si>
    <t xml:space="preserve">TPOLESCU</t>
  </si>
  <si>
    <t xml:space="preserve">TPOLABLA</t>
  </si>
  <si>
    <t xml:space="preserve">de_A.BLANCAS_____066</t>
  </si>
  <si>
    <t xml:space="preserve">PCORONEL</t>
  </si>
  <si>
    <t xml:space="preserve">CEMENTO POLPAICO ( Planta Coronel)</t>
  </si>
  <si>
    <t xml:space="preserve">ABLATPOL</t>
  </si>
  <si>
    <t xml:space="preserve">ABLACORO</t>
  </si>
  <si>
    <t xml:space="preserve">ABLAPUCH</t>
  </si>
  <si>
    <t xml:space="preserve">de_PUCHOCO_______066</t>
  </si>
  <si>
    <t xml:space="preserve">ABLA6613</t>
  </si>
  <si>
    <t xml:space="preserve">de_A.BLANCAS_____013</t>
  </si>
  <si>
    <t xml:space="preserve">PUCHABLA</t>
  </si>
  <si>
    <t xml:space="preserve">PUCH6615</t>
  </si>
  <si>
    <t xml:space="preserve">de_PUCHOCO_______015</t>
  </si>
  <si>
    <t xml:space="preserve">CORCO1</t>
  </si>
  <si>
    <t xml:space="preserve">CORCO2</t>
  </si>
  <si>
    <t xml:space="preserve">CORTR3</t>
  </si>
  <si>
    <t xml:space="preserve">COR66154</t>
  </si>
  <si>
    <t xml:space="preserve">COROLOTA</t>
  </si>
  <si>
    <t xml:space="preserve">de_LOTA__________066</t>
  </si>
  <si>
    <t xml:space="preserve">COROENAC</t>
  </si>
  <si>
    <t xml:space="preserve">de_ENACAR________066</t>
  </si>
  <si>
    <t xml:space="preserve">COROABLA</t>
  </si>
  <si>
    <t xml:space="preserve">COROBOCA</t>
  </si>
  <si>
    <t xml:space="preserve">de_BOCAMINA______066</t>
  </si>
  <si>
    <t xml:space="preserve">CORO6615</t>
  </si>
  <si>
    <t xml:space="preserve">de_CORONEL_______015</t>
  </si>
  <si>
    <t xml:space="preserve">BOCACORO</t>
  </si>
  <si>
    <t xml:space="preserve">BOCA6604</t>
  </si>
  <si>
    <t xml:space="preserve">de_BOCAMINA______004</t>
  </si>
  <si>
    <t xml:space="preserve">BOCA0466</t>
  </si>
  <si>
    <t xml:space="preserve">SSGGBOCA</t>
  </si>
  <si>
    <t xml:space="preserve">SS.GG. BOCAMINA</t>
  </si>
  <si>
    <t xml:space="preserve">ENACOLC</t>
  </si>
  <si>
    <t xml:space="preserve">de_COLCURA_______066</t>
  </si>
  <si>
    <t xml:space="preserve">ENACORO</t>
  </si>
  <si>
    <t xml:space="preserve">ENAC6613</t>
  </si>
  <si>
    <t xml:space="preserve">de_ENACAR________013</t>
  </si>
  <si>
    <t xml:space="preserve">ENAC1366</t>
  </si>
  <si>
    <t xml:space="preserve">LOTACORO</t>
  </si>
  <si>
    <t xml:space="preserve">LOTAHORC</t>
  </si>
  <si>
    <t xml:space="preserve">de_HORCONES______066</t>
  </si>
  <si>
    <t xml:space="preserve">LOT6613</t>
  </si>
  <si>
    <t xml:space="preserve">de_LOTA__________013</t>
  </si>
  <si>
    <t xml:space="preserve">LOT1366</t>
  </si>
  <si>
    <t xml:space="preserve">COLCENAC</t>
  </si>
  <si>
    <t xml:space="preserve">COLCHOR</t>
  </si>
  <si>
    <t xml:space="preserve">COLCU6615</t>
  </si>
  <si>
    <t xml:space="preserve">de_COLCURA_______015</t>
  </si>
  <si>
    <t xml:space="preserve">HORCOLC</t>
  </si>
  <si>
    <t xml:space="preserve">HORCLOTA</t>
  </si>
  <si>
    <t xml:space="preserve">HORCARA</t>
  </si>
  <si>
    <t xml:space="preserve">de_CARAMPANGUE___066</t>
  </si>
  <si>
    <t xml:space="preserve">G_ARAUC</t>
  </si>
  <si>
    <t xml:space="preserve">CTRL_ARAUCO</t>
  </si>
  <si>
    <t xml:space="preserve">R_ARAUC</t>
  </si>
  <si>
    <t xml:space="preserve">ARAUCO - ARAUCO</t>
  </si>
  <si>
    <t xml:space="preserve">G_HORCO</t>
  </si>
  <si>
    <t xml:space="preserve">CTRL_HORCONES</t>
  </si>
  <si>
    <t xml:space="preserve">CARAHORC</t>
  </si>
  <si>
    <t xml:space="preserve">CARCUR</t>
  </si>
  <si>
    <t xml:space="preserve">de_CURANILAHUE___066</t>
  </si>
  <si>
    <t xml:space="preserve">CARAM6613</t>
  </si>
  <si>
    <t xml:space="preserve">de_CARAMPANGUE___013</t>
  </si>
  <si>
    <t xml:space="preserve">G_TRONGOL</t>
  </si>
  <si>
    <t xml:space="preserve">PMGD TRONGOL</t>
  </si>
  <si>
    <t xml:space="preserve">CURCAR</t>
  </si>
  <si>
    <t xml:space="preserve">CURAN6613</t>
  </si>
  <si>
    <t xml:space="preserve">de_CURANILAHUE___013</t>
  </si>
  <si>
    <t xml:space="preserve">CURTPI</t>
  </si>
  <si>
    <t xml:space="preserve">de_T.PINOS_______066</t>
  </si>
  <si>
    <t xml:space="preserve">CAÑETE</t>
  </si>
  <si>
    <t xml:space="preserve">CTRL_CAÑETE</t>
  </si>
  <si>
    <t xml:space="preserve">QUIDICO</t>
  </si>
  <si>
    <t xml:space="preserve">CTRL_QUIDICO</t>
  </si>
  <si>
    <t xml:space="preserve">G_TIRUA</t>
  </si>
  <si>
    <t xml:space="preserve">CTRL_ TIRUA</t>
  </si>
  <si>
    <t xml:space="preserve">G_ALAMOS</t>
  </si>
  <si>
    <t xml:space="preserve">CTRL_ ALAMOS</t>
  </si>
  <si>
    <t xml:space="preserve">TPI6613</t>
  </si>
  <si>
    <t xml:space="preserve">de_T.PINOS_______013</t>
  </si>
  <si>
    <t xml:space="preserve">TPICUR</t>
  </si>
  <si>
    <t xml:space="preserve">TPIQUI</t>
  </si>
  <si>
    <t xml:space="preserve">de_QUINAHUE______066</t>
  </si>
  <si>
    <t xml:space="preserve">TPICAÑ</t>
  </si>
  <si>
    <t xml:space="preserve">de_CAÑETE________066</t>
  </si>
  <si>
    <t xml:space="preserve">CAÑTPI</t>
  </si>
  <si>
    <t xml:space="preserve">CAÑ6613</t>
  </si>
  <si>
    <t xml:space="preserve">de_CAÑETE________023</t>
  </si>
  <si>
    <t xml:space="preserve">QUITPI</t>
  </si>
  <si>
    <t xml:space="preserve">QUILEBU</t>
  </si>
  <si>
    <t xml:space="preserve">de_LEBU__________066</t>
  </si>
  <si>
    <t xml:space="preserve">GLEBU</t>
  </si>
  <si>
    <t xml:space="preserve">CRISTORO</t>
  </si>
  <si>
    <t xml:space="preserve">CTR_LEBU_CRISTORO</t>
  </si>
  <si>
    <t xml:space="preserve">CLEBU</t>
  </si>
  <si>
    <t xml:space="preserve">C_LEBU</t>
  </si>
  <si>
    <t xml:space="preserve">LEBUQUI</t>
  </si>
  <si>
    <t xml:space="preserve">LEBU6613</t>
  </si>
  <si>
    <t xml:space="preserve">de_LEBU__________013</t>
  </si>
  <si>
    <t xml:space="preserve">LEBU</t>
  </si>
  <si>
    <t xml:space="preserve">PMGD LEBU</t>
  </si>
  <si>
    <t xml:space="preserve">G_PETRO</t>
  </si>
  <si>
    <t xml:space="preserve">CTRL_PETROPOWER</t>
  </si>
  <si>
    <t xml:space="preserve">C_PETRO</t>
  </si>
  <si>
    <t xml:space="preserve">C_PETROPOWER</t>
  </si>
  <si>
    <t xml:space="preserve">PETHUA</t>
  </si>
  <si>
    <t xml:space="preserve">AGA</t>
  </si>
  <si>
    <t xml:space="preserve">PETRO_Q</t>
  </si>
  <si>
    <t xml:space="preserve">PETROQUIM</t>
  </si>
  <si>
    <t xml:space="preserve">ENAPBIO</t>
  </si>
  <si>
    <t xml:space="preserve">ENAP BIO BIO</t>
  </si>
  <si>
    <t xml:space="preserve">SVI66154</t>
  </si>
  <si>
    <t xml:space="preserve">SVIBIO</t>
  </si>
  <si>
    <t xml:space="preserve">de_C.BIOBIO______066</t>
  </si>
  <si>
    <t xml:space="preserve">GNEWEN</t>
  </si>
  <si>
    <t xml:space="preserve">CTRL_NEWEN</t>
  </si>
  <si>
    <t xml:space="preserve">BIOSVI</t>
  </si>
  <si>
    <t xml:space="preserve">CBBT</t>
  </si>
  <si>
    <t xml:space="preserve">PILTEM</t>
  </si>
  <si>
    <t xml:space="preserve">PILLAU</t>
  </si>
  <si>
    <t xml:space="preserve">PILLA6613</t>
  </si>
  <si>
    <t xml:space="preserve">de_PILLANLELBUN__013</t>
  </si>
  <si>
    <t xml:space="preserve">TE662201</t>
  </si>
  <si>
    <t xml:space="preserve">TE662202</t>
  </si>
  <si>
    <t xml:space="preserve">TE662208</t>
  </si>
  <si>
    <t xml:space="preserve">TEMU6623</t>
  </si>
  <si>
    <t xml:space="preserve">de_TEMUCO________023</t>
  </si>
  <si>
    <t xml:space="preserve">TEMVIC</t>
  </si>
  <si>
    <t xml:space="preserve">TEM_SUR</t>
  </si>
  <si>
    <t xml:space="preserve">de_PLASCASAS_____066</t>
  </si>
  <si>
    <t xml:space="preserve">TEMCHIV</t>
  </si>
  <si>
    <t xml:space="preserve">de_CHIVILCAN_____066</t>
  </si>
  <si>
    <t xml:space="preserve">TEMUPUMA</t>
  </si>
  <si>
    <t xml:space="preserve">de_PUMAHUE_______066</t>
  </si>
  <si>
    <t xml:space="preserve">PIMATEMU</t>
  </si>
  <si>
    <t xml:space="preserve">PUMA6615</t>
  </si>
  <si>
    <t xml:space="preserve">de_PUMAHUE_______013</t>
  </si>
  <si>
    <t xml:space="preserve">CHIVTEM</t>
  </si>
  <si>
    <t xml:space="preserve">CHIVPLAS</t>
  </si>
  <si>
    <t xml:space="preserve">de_LASENCINAS____066</t>
  </si>
  <si>
    <t xml:space="preserve">CHIVI6613</t>
  </si>
  <si>
    <t xml:space="preserve">de_CHIVILCAN_____013</t>
  </si>
  <si>
    <t xml:space="preserve">LENCCHIV</t>
  </si>
  <si>
    <t xml:space="preserve">LENCPLAS</t>
  </si>
  <si>
    <t xml:space="preserve">LANCI6615</t>
  </si>
  <si>
    <t xml:space="preserve">de_LASENCINAS____015</t>
  </si>
  <si>
    <t xml:space="preserve">SUR_TEM</t>
  </si>
  <si>
    <t xml:space="preserve">PLASLENC</t>
  </si>
  <si>
    <t xml:space="preserve">SUR_MET</t>
  </si>
  <si>
    <t xml:space="preserve">de_LICANCO_______066</t>
  </si>
  <si>
    <t xml:space="preserve">PLASC6613</t>
  </si>
  <si>
    <t xml:space="preserve">de_PLASCASAS_____013</t>
  </si>
  <si>
    <t xml:space="preserve">G_MANZANO</t>
  </si>
  <si>
    <t xml:space="preserve">EL MANZANO</t>
  </si>
  <si>
    <t xml:space="preserve">CTRL_MANZANO</t>
  </si>
  <si>
    <t xml:space="preserve">G_CANELO</t>
  </si>
  <si>
    <t xml:space="preserve">EL CANELO</t>
  </si>
  <si>
    <t xml:space="preserve">CTRL_EL_CANELO</t>
  </si>
  <si>
    <t xml:space="preserve">R_CANELO</t>
  </si>
  <si>
    <t xml:space="preserve">SSAA_EL_CANELO</t>
  </si>
  <si>
    <t xml:space="preserve">G_ALLIPEN</t>
  </si>
  <si>
    <t xml:space="preserve">CTRL_ALLIPEN</t>
  </si>
  <si>
    <t xml:space="preserve">G_TRUFUL</t>
  </si>
  <si>
    <t xml:space="preserve">HIDROELEC</t>
  </si>
  <si>
    <t xml:space="preserve">CTRL_TRUFUL</t>
  </si>
  <si>
    <t xml:space="preserve">LICPLAS</t>
  </si>
  <si>
    <t xml:space="preserve">LICMET</t>
  </si>
  <si>
    <t xml:space="preserve">de_METRENCO______066</t>
  </si>
  <si>
    <t xml:space="preserve">LICIMP</t>
  </si>
  <si>
    <t xml:space="preserve">de_IMPERIAL______066</t>
  </si>
  <si>
    <t xml:space="preserve">LIC6613</t>
  </si>
  <si>
    <t xml:space="preserve">de_LICANCO_______013</t>
  </si>
  <si>
    <t xml:space="preserve">IMPLIC</t>
  </si>
  <si>
    <t xml:space="preserve">IMP6613</t>
  </si>
  <si>
    <t xml:space="preserve">de_IMPERIAL______013</t>
  </si>
  <si>
    <t xml:space="preserve">LIC1366</t>
  </si>
  <si>
    <t xml:space="preserve">IMP1366</t>
  </si>
  <si>
    <t xml:space="preserve">MET_SUR</t>
  </si>
  <si>
    <t xml:space="preserve">MAT_PIT</t>
  </si>
  <si>
    <t xml:space="preserve">de_PITRUFQUEN____066</t>
  </si>
  <si>
    <t xml:space="preserve">ALLI_EFE_METR</t>
  </si>
  <si>
    <t xml:space="preserve">PIT_MET</t>
  </si>
  <si>
    <t xml:space="preserve">G_DONGUIL</t>
  </si>
  <si>
    <t xml:space="preserve">DONGUIL</t>
  </si>
  <si>
    <t xml:space="preserve">CTRL. DONGUIL</t>
  </si>
  <si>
    <t xml:space="preserve">G_MAISAN</t>
  </si>
  <si>
    <t xml:space="preserve">MAISAN</t>
  </si>
  <si>
    <t xml:space="preserve">PMGD MAISAN</t>
  </si>
  <si>
    <t xml:space="preserve">PIT_LON</t>
  </si>
  <si>
    <t xml:space="preserve">de_LONCOCHE______066</t>
  </si>
  <si>
    <t xml:space="preserve">PIT6613</t>
  </si>
  <si>
    <t xml:space="preserve">de_PITRUFQUEN____013</t>
  </si>
  <si>
    <t xml:space="preserve">LONPUL1</t>
  </si>
  <si>
    <t xml:space="preserve">de_PULLINQUE_____066</t>
  </si>
  <si>
    <t xml:space="preserve">LONPUL2</t>
  </si>
  <si>
    <t xml:space="preserve">LONC6613</t>
  </si>
  <si>
    <t xml:space="preserve">de_LONCOCHE______013</t>
  </si>
  <si>
    <t xml:space="preserve">LONPIT</t>
  </si>
  <si>
    <t xml:space="preserve">LONCVILLA</t>
  </si>
  <si>
    <t xml:space="preserve">de_VILLARRICA____066</t>
  </si>
  <si>
    <t xml:space="preserve">VILLALONC</t>
  </si>
  <si>
    <t xml:space="preserve">VILLAPUCO</t>
  </si>
  <si>
    <t xml:space="preserve">de_PUCON_________066</t>
  </si>
  <si>
    <t xml:space="preserve">VILLA6613</t>
  </si>
  <si>
    <t xml:space="preserve">de_VILLARRICA____013</t>
  </si>
  <si>
    <t xml:space="preserve">PUCOVILLA</t>
  </si>
  <si>
    <t xml:space="preserve">PUCON6613</t>
  </si>
  <si>
    <t xml:space="preserve">de_PUCON_________013</t>
  </si>
  <si>
    <t xml:space="preserve">G_PANGUIP</t>
  </si>
  <si>
    <t xml:space="preserve">CTRL_PULLINQUE</t>
  </si>
  <si>
    <t xml:space="preserve">VPULL</t>
  </si>
  <si>
    <t xml:space="preserve">COMPRA A PULLINQUE</t>
  </si>
  <si>
    <t xml:space="preserve">CPULL</t>
  </si>
  <si>
    <t xml:space="preserve">VENTA A ENDESA</t>
  </si>
  <si>
    <t xml:space="preserve">PULON1</t>
  </si>
  <si>
    <t xml:space="preserve">PULON2</t>
  </si>
  <si>
    <t xml:space="preserve">PULLLA</t>
  </si>
  <si>
    <t xml:space="preserve">de_L.LAGOS_______066</t>
  </si>
  <si>
    <t xml:space="preserve">PULPAN</t>
  </si>
  <si>
    <t xml:space="preserve">de_PANGUIPULLI___066</t>
  </si>
  <si>
    <t xml:space="preserve">PAN6623</t>
  </si>
  <si>
    <t xml:space="preserve">de_PANGUIPULLI___023</t>
  </si>
  <si>
    <t xml:space="preserve">PANPUL</t>
  </si>
  <si>
    <t xml:space="preserve">G_RECA</t>
  </si>
  <si>
    <t xml:space="preserve">CTRL. RECA</t>
  </si>
  <si>
    <t xml:space="preserve">G_LOUISP</t>
  </si>
  <si>
    <t xml:space="preserve">CTRL. LOUISIANA PACIFIC P</t>
  </si>
  <si>
    <t xml:space="preserve">PANLLA</t>
  </si>
  <si>
    <t xml:space="preserve">MARI02366</t>
  </si>
  <si>
    <t xml:space="preserve">SAESAMARIENDE</t>
  </si>
  <si>
    <t xml:space="preserve">SUM_SAESA</t>
  </si>
  <si>
    <t xml:space="preserve">SAESA ENDESA</t>
  </si>
  <si>
    <t xml:space="preserve">SAESAMARIENDE2</t>
  </si>
  <si>
    <t xml:space="preserve">SAESAMARICOLB</t>
  </si>
  <si>
    <t xml:space="preserve">SAESA COLBUN</t>
  </si>
  <si>
    <t xml:space="preserve">SAESMARIENDE3</t>
  </si>
  <si>
    <t xml:space="preserve">SAESCORRENDE3</t>
  </si>
  <si>
    <t xml:space="preserve">SAESLOSNENDE3</t>
  </si>
  <si>
    <t xml:space="preserve">SAESAIHUENDE3</t>
  </si>
  <si>
    <t xml:space="preserve">SAESVALDENDE3BT</t>
  </si>
  <si>
    <t xml:space="preserve">SAESPICAENDE3</t>
  </si>
  <si>
    <t xml:space="preserve">SAESLOSLENDE3</t>
  </si>
  <si>
    <t xml:space="preserve">SAESPICHENDE3</t>
  </si>
  <si>
    <t xml:space="preserve">SAESLAUNENDE3</t>
  </si>
  <si>
    <t xml:space="preserve">SAESOSORENDE3</t>
  </si>
  <si>
    <t xml:space="preserve">SAESPURRENDE3</t>
  </si>
  <si>
    <t xml:space="preserve">SAESFRUTENDE3</t>
  </si>
  <si>
    <t xml:space="preserve">SAESPVARENDE3</t>
  </si>
  <si>
    <t xml:space="preserve">SAESLONCENDE3</t>
  </si>
  <si>
    <t xml:space="preserve">SAESPANGENDE3</t>
  </si>
  <si>
    <t xml:space="preserve">SAESPILMENDE3</t>
  </si>
  <si>
    <t xml:space="preserve">SAESMELIENDE3</t>
  </si>
  <si>
    <t xml:space="preserve">SAESQUELENDE3</t>
  </si>
  <si>
    <t xml:space="preserve">SAESANCUENDE3</t>
  </si>
  <si>
    <t xml:space="preserve">SAESPIDPENDE3</t>
  </si>
  <si>
    <t xml:space="preserve">SAESCASTENDE3</t>
  </si>
  <si>
    <t xml:space="preserve">SAESCHONENDE3</t>
  </si>
  <si>
    <t xml:space="preserve">SAESCOLAENDE3</t>
  </si>
  <si>
    <t xml:space="preserve">SAESELEMENDE3</t>
  </si>
  <si>
    <t xml:space="preserve">SAESCALBENDE3</t>
  </si>
  <si>
    <t xml:space="preserve">SAESDEGAENDE3</t>
  </si>
  <si>
    <t xml:space="preserve">SAESMARIPANG</t>
  </si>
  <si>
    <t xml:space="preserve">SAESA PANGUIPULLI</t>
  </si>
  <si>
    <t xml:space="preserve">SAESCORRPANG</t>
  </si>
  <si>
    <t xml:space="preserve">SAESLOSNPANG</t>
  </si>
  <si>
    <t xml:space="preserve">SAESAIHUPANG</t>
  </si>
  <si>
    <t xml:space="preserve">SAESVALDPANGBT</t>
  </si>
  <si>
    <t xml:space="preserve">SAESPICAPANG</t>
  </si>
  <si>
    <t xml:space="preserve">SAESLOSLPANG</t>
  </si>
  <si>
    <t xml:space="preserve">SAESPICHPANG</t>
  </si>
  <si>
    <t xml:space="preserve">SAESLAUNPANG</t>
  </si>
  <si>
    <t xml:space="preserve">SAESOSORPANG</t>
  </si>
  <si>
    <t xml:space="preserve">SAESPURRPANG</t>
  </si>
  <si>
    <t xml:space="preserve">SAESFRUTPANG</t>
  </si>
  <si>
    <t xml:space="preserve">SAESPVARPANG</t>
  </si>
  <si>
    <t xml:space="preserve">SAESLONCPANG</t>
  </si>
  <si>
    <t xml:space="preserve">SAESPANGPANG</t>
  </si>
  <si>
    <t xml:space="preserve">SAESPILMPANG</t>
  </si>
  <si>
    <t xml:space="preserve">SAESMELIPANG</t>
  </si>
  <si>
    <t xml:space="preserve">SAESQUELPANG</t>
  </si>
  <si>
    <t xml:space="preserve">SAESANCUPANG</t>
  </si>
  <si>
    <t xml:space="preserve">SAESPIDPPANG</t>
  </si>
  <si>
    <t xml:space="preserve">SAESCASTPANG</t>
  </si>
  <si>
    <t xml:space="preserve">SAESCHONPANG</t>
  </si>
  <si>
    <t xml:space="preserve">SAESCOLAPANG</t>
  </si>
  <si>
    <t xml:space="preserve">SAESELEMPANG</t>
  </si>
  <si>
    <t xml:space="preserve">SAESCALBPANG</t>
  </si>
  <si>
    <t xml:space="preserve">SAESDEGAPANG</t>
  </si>
  <si>
    <t xml:space="preserve">VAL66220</t>
  </si>
  <si>
    <t xml:space="preserve">VAL66131</t>
  </si>
  <si>
    <t xml:space="preserve">de_VALDIVIA______013</t>
  </si>
  <si>
    <t xml:space="preserve">VAL66132</t>
  </si>
  <si>
    <t xml:space="preserve">VALCHUM</t>
  </si>
  <si>
    <t xml:space="preserve">de_CHUMPULLO_____066</t>
  </si>
  <si>
    <t xml:space="preserve">G_CALLE</t>
  </si>
  <si>
    <t xml:space="preserve">CTRL. CALLE CALLE</t>
  </si>
  <si>
    <t xml:space="preserve">VALPIC</t>
  </si>
  <si>
    <t xml:space="preserve">de_PICARTE_______066</t>
  </si>
  <si>
    <t xml:space="preserve">VALLAG</t>
  </si>
  <si>
    <t xml:space="preserve">CHUMVAL</t>
  </si>
  <si>
    <t xml:space="preserve">C_CMPC_CART_CH_PUN</t>
  </si>
  <si>
    <t xml:space="preserve">CMPC CARTULINAS-CHUMPULLO</t>
  </si>
  <si>
    <t xml:space="preserve">C_CMPC_CART_CH</t>
  </si>
  <si>
    <t xml:space="preserve">Pic1</t>
  </si>
  <si>
    <t xml:space="preserve">de_PICARTE_______013</t>
  </si>
  <si>
    <t xml:space="preserve">PICVAL</t>
  </si>
  <si>
    <t xml:space="preserve">PICTBO</t>
  </si>
  <si>
    <t xml:space="preserve">de_T.BOCAS_______066</t>
  </si>
  <si>
    <t xml:space="preserve">LLA6613</t>
  </si>
  <si>
    <t xml:space="preserve">de_L.LAGOS_______013</t>
  </si>
  <si>
    <t xml:space="preserve">Lla4a</t>
  </si>
  <si>
    <t xml:space="preserve">Lla4b</t>
  </si>
  <si>
    <t xml:space="preserve">LAGVAL</t>
  </si>
  <si>
    <t xml:space="preserve">LAGPAILL</t>
  </si>
  <si>
    <t xml:space="preserve">de_PAILLACO______066</t>
  </si>
  <si>
    <t xml:space="preserve">PAILLA6613</t>
  </si>
  <si>
    <t xml:space="preserve">de_PAILLACO______013</t>
  </si>
  <si>
    <t xml:space="preserve">PAILLLAG</t>
  </si>
  <si>
    <t xml:space="preserve">PAILPICH</t>
  </si>
  <si>
    <t xml:space="preserve">de_PICHIRROPULLI_066</t>
  </si>
  <si>
    <t xml:space="preserve">G_HILDA</t>
  </si>
  <si>
    <t xml:space="preserve">CARRAN</t>
  </si>
  <si>
    <t xml:space="preserve">CTRL.DOÑA HILDA</t>
  </si>
  <si>
    <t xml:space="preserve">R_HILDA</t>
  </si>
  <si>
    <t xml:space="preserve">G_MUCHI</t>
  </si>
  <si>
    <t xml:space="preserve">HIDROMUCHI</t>
  </si>
  <si>
    <t xml:space="preserve">PMGD MUCHI</t>
  </si>
  <si>
    <t xml:space="preserve">PICH6613</t>
  </si>
  <si>
    <t xml:space="preserve">de_PICHIRROPULLI_013</t>
  </si>
  <si>
    <t xml:space="preserve">PICHPAIL</t>
  </si>
  <si>
    <t xml:space="preserve">PICHLAUN</t>
  </si>
  <si>
    <t xml:space="preserve">de_L.UNION_______066</t>
  </si>
  <si>
    <t xml:space="preserve">PMGD_CONTRA</t>
  </si>
  <si>
    <t xml:space="preserve">CONTRA</t>
  </si>
  <si>
    <t xml:space="preserve">PMGD CONTRA</t>
  </si>
  <si>
    <t xml:space="preserve">LAUNPICH</t>
  </si>
  <si>
    <t xml:space="preserve">LAUNPILA</t>
  </si>
  <si>
    <t xml:space="preserve">LAUNOSOR</t>
  </si>
  <si>
    <t xml:space="preserve">de_OSORNO________066</t>
  </si>
  <si>
    <t xml:space="preserve">OSOR6613</t>
  </si>
  <si>
    <t xml:space="preserve">de_OSORNO________013</t>
  </si>
  <si>
    <t xml:space="preserve">TBOPIC</t>
  </si>
  <si>
    <t xml:space="preserve">TBOCOR</t>
  </si>
  <si>
    <t xml:space="preserve">de_CORRAL________066</t>
  </si>
  <si>
    <t xml:space="preserve">CORTBO</t>
  </si>
  <si>
    <t xml:space="preserve">COR6613</t>
  </si>
  <si>
    <t xml:space="preserve">de_CORRAL________023</t>
  </si>
  <si>
    <t xml:space="preserve">SAESCORRENDE</t>
  </si>
  <si>
    <t xml:space="preserve">SAESCORRCOLB</t>
  </si>
  <si>
    <t xml:space="preserve">SAESCORRENDE2</t>
  </si>
  <si>
    <t xml:space="preserve">COR1366</t>
  </si>
  <si>
    <t xml:space="preserve">G_PILMA</t>
  </si>
  <si>
    <t xml:space="preserve">CTRL_PILMAIQUEN</t>
  </si>
  <si>
    <t xml:space="preserve">AuxPilma</t>
  </si>
  <si>
    <t xml:space="preserve">SSAA PILMAIQUEN</t>
  </si>
  <si>
    <t xml:space="preserve">PILM6613</t>
  </si>
  <si>
    <t xml:space="preserve">de_PILMAIQUEN____013</t>
  </si>
  <si>
    <t xml:space="preserve">PILOSO</t>
  </si>
  <si>
    <t xml:space="preserve">PILLNE</t>
  </si>
  <si>
    <t xml:space="preserve">de_L.NEGROS______066</t>
  </si>
  <si>
    <t xml:space="preserve">G_WALTERIO</t>
  </si>
  <si>
    <t xml:space="preserve">GENERHOM</t>
  </si>
  <si>
    <t xml:space="preserve">PMGD DON WALTERIO</t>
  </si>
  <si>
    <t xml:space="preserve">VGHOBEF</t>
  </si>
  <si>
    <t xml:space="preserve">Venta GENERHOM a ARAUCO BIO</t>
  </si>
  <si>
    <t xml:space="preserve">CBEFGHO</t>
  </si>
  <si>
    <t xml:space="preserve">Compra ARAUCO BIO a GENERHOM</t>
  </si>
  <si>
    <t xml:space="preserve">LNEOSO</t>
  </si>
  <si>
    <t xml:space="preserve">LNEPIL</t>
  </si>
  <si>
    <t xml:space="preserve">de_PILMAIQUEN____066</t>
  </si>
  <si>
    <t xml:space="preserve">LNEGR6613</t>
  </si>
  <si>
    <t xml:space="preserve">de_L.NEGROS______013</t>
  </si>
  <si>
    <t xml:space="preserve">G_SBULB</t>
  </si>
  <si>
    <t xml:space="preserve">CTRL_SOUTHERN_BULBS</t>
  </si>
  <si>
    <t xml:space="preserve">G_CAPU</t>
  </si>
  <si>
    <t xml:space="preserve">CAPULLO</t>
  </si>
  <si>
    <t xml:space="preserve">CTRL_CAPULLO</t>
  </si>
  <si>
    <t xml:space="preserve">CAPUBB</t>
  </si>
  <si>
    <t xml:space="preserve">de_AIHUAPI_______066</t>
  </si>
  <si>
    <t xml:space="preserve">CAPUAIHU</t>
  </si>
  <si>
    <t xml:space="preserve">de_CAPULLO_______066</t>
  </si>
  <si>
    <t xml:space="preserve">AIHU6613</t>
  </si>
  <si>
    <t xml:space="preserve">de_AIHUAPI_______013</t>
  </si>
  <si>
    <t xml:space="preserve">AIHUANTI</t>
  </si>
  <si>
    <t xml:space="preserve">G_CALLAO</t>
  </si>
  <si>
    <t xml:space="preserve">HIDROCALLAO</t>
  </si>
  <si>
    <t xml:space="preserve">PMG CALLAO</t>
  </si>
  <si>
    <t xml:space="preserve">G_NALCAS</t>
  </si>
  <si>
    <t xml:space="preserve">HIDRONALCAS</t>
  </si>
  <si>
    <t xml:space="preserve">PMG NALCAS</t>
  </si>
  <si>
    <t xml:space="preserve">RBOANTI</t>
  </si>
  <si>
    <t xml:space="preserve">HIDROBONITO_MC1</t>
  </si>
  <si>
    <t xml:space="preserve">HIDROBONITO</t>
  </si>
  <si>
    <t xml:space="preserve">PMGD HIDROBONITO</t>
  </si>
  <si>
    <t xml:space="preserve">HIDROBONITO_MC2</t>
  </si>
  <si>
    <t xml:space="preserve">VCAPUSGA</t>
  </si>
  <si>
    <t xml:space="preserve">VENTA CAPULLO</t>
  </si>
  <si>
    <t xml:space="preserve">CSGACAPU</t>
  </si>
  <si>
    <t xml:space="preserve">COMPRA SGA</t>
  </si>
  <si>
    <t xml:space="preserve">Pil1</t>
  </si>
  <si>
    <t xml:space="preserve">OSORLAUN</t>
  </si>
  <si>
    <t xml:space="preserve">ANTIRBO</t>
  </si>
  <si>
    <t xml:space="preserve">de_R.BONITO______110</t>
  </si>
  <si>
    <t xml:space="preserve">ANTIAIHU</t>
  </si>
  <si>
    <t xml:space="preserve">GLICAN</t>
  </si>
  <si>
    <t xml:space="preserve">LICAN</t>
  </si>
  <si>
    <t xml:space="preserve">GLICAN_ANTILLANCA</t>
  </si>
  <si>
    <t xml:space="preserve">ANTI110220</t>
  </si>
  <si>
    <t xml:space="preserve">de_ANTILLANCA____220</t>
  </si>
  <si>
    <t xml:space="preserve">G_SKRETTINGO</t>
  </si>
  <si>
    <t xml:space="preserve">CTRL. SKRETTING OSORNO</t>
  </si>
  <si>
    <t xml:space="preserve">G_WATT1</t>
  </si>
  <si>
    <t xml:space="preserve">CTRL. WATT I</t>
  </si>
  <si>
    <t xml:space="preserve">G_WATT2</t>
  </si>
  <si>
    <t xml:space="preserve">CTRL. WATT II</t>
  </si>
  <si>
    <t xml:space="preserve">OSORPILA</t>
  </si>
  <si>
    <t xml:space="preserve">Pil2</t>
  </si>
  <si>
    <t xml:space="preserve">PILRAH</t>
  </si>
  <si>
    <t xml:space="preserve">de_RAHUE______220</t>
  </si>
  <si>
    <t xml:space="preserve">PILABBLA</t>
  </si>
  <si>
    <t xml:space="preserve">de_B.BLANCO___066</t>
  </si>
  <si>
    <t xml:space="preserve">PILAOSOR</t>
  </si>
  <si>
    <t xml:space="preserve">de_OSORNO_____066</t>
  </si>
  <si>
    <t xml:space="preserve">PILALUNI</t>
  </si>
  <si>
    <t xml:space="preserve">RAHVAL</t>
  </si>
  <si>
    <t xml:space="preserve">RAHPMO</t>
  </si>
  <si>
    <t xml:space="preserve">RAHPIL</t>
  </si>
  <si>
    <t xml:space="preserve">PURR6613</t>
  </si>
  <si>
    <t xml:space="preserve">de_PURRANQUE_____013</t>
  </si>
  <si>
    <t xml:space="preserve">PURRBBLA</t>
  </si>
  <si>
    <t xml:space="preserve">de_B.BLANCO______066</t>
  </si>
  <si>
    <t xml:space="preserve">PURRFRUT</t>
  </si>
  <si>
    <t xml:space="preserve">de_FRUTILLAR_____066</t>
  </si>
  <si>
    <t xml:space="preserve">FRUT6613</t>
  </si>
  <si>
    <t xml:space="preserve">de_FRUTILLAR_____013</t>
  </si>
  <si>
    <t xml:space="preserve">FRUTPURR</t>
  </si>
  <si>
    <t xml:space="preserve">FRUTPVAR</t>
  </si>
  <si>
    <t xml:space="preserve">de_P.VARAS_______066</t>
  </si>
  <si>
    <t xml:space="preserve">PVA66131</t>
  </si>
  <si>
    <t xml:space="preserve">de_P.VARAS_______013</t>
  </si>
  <si>
    <t xml:space="preserve">PVA66132</t>
  </si>
  <si>
    <t xml:space="preserve">PVARFRU</t>
  </si>
  <si>
    <t xml:space="preserve">PVARMELL</t>
  </si>
  <si>
    <t xml:space="preserve">PMGD_HESA</t>
  </si>
  <si>
    <t xml:space="preserve">HESA</t>
  </si>
  <si>
    <t xml:space="preserve">PMGD ENSENADA</t>
  </si>
  <si>
    <t xml:space="preserve">PMONTMELI</t>
  </si>
  <si>
    <t xml:space="preserve">PM6623</t>
  </si>
  <si>
    <t xml:space="preserve">de_P.MONTT_______023</t>
  </si>
  <si>
    <t xml:space="preserve">MEL66220</t>
  </si>
  <si>
    <t xml:space="preserve">MELIPVAR</t>
  </si>
  <si>
    <t xml:space="preserve">G_ARENA</t>
  </si>
  <si>
    <t xml:space="preserve">LA ARENA SPA</t>
  </si>
  <si>
    <t xml:space="preserve">PMGD LA ARENA</t>
  </si>
  <si>
    <t xml:space="preserve">G_MULTIE1</t>
  </si>
  <si>
    <t xml:space="preserve">CTRL. MULTIEXPORT I</t>
  </si>
  <si>
    <t xml:space="preserve">G_MULTIE2</t>
  </si>
  <si>
    <t xml:space="preserve">CTRL. MULTIEXPORT II</t>
  </si>
  <si>
    <t xml:space="preserve">MELIPMONT</t>
  </si>
  <si>
    <t xml:space="preserve">de_P.MONTT_______066</t>
  </si>
  <si>
    <t xml:space="preserve">CALB11013</t>
  </si>
  <si>
    <t xml:space="preserve">de_CALBUCO_______013</t>
  </si>
  <si>
    <t xml:space="preserve">CALBEMPA</t>
  </si>
  <si>
    <t xml:space="preserve">EMPCALB</t>
  </si>
  <si>
    <t xml:space="preserve">de_CALBUCO_______110</t>
  </si>
  <si>
    <t xml:space="preserve">EMPMOL</t>
  </si>
  <si>
    <t xml:space="preserve">EMPCOL</t>
  </si>
  <si>
    <t xml:space="preserve">de_COLACO________110</t>
  </si>
  <si>
    <t xml:space="preserve">EMP11013</t>
  </si>
  <si>
    <t xml:space="preserve">de_EMPALME_______013</t>
  </si>
  <si>
    <t xml:space="preserve">COL66110</t>
  </si>
  <si>
    <t xml:space="preserve">SKRETTING</t>
  </si>
  <si>
    <t xml:space="preserve">CTRL_SKRETTING</t>
  </si>
  <si>
    <t xml:space="preserve">G_BIOMAR</t>
  </si>
  <si>
    <t xml:space="preserve">PMGD BIOMAR</t>
  </si>
  <si>
    <t xml:space="preserve">COLA6613</t>
  </si>
  <si>
    <t xml:space="preserve">de_COLACO________013</t>
  </si>
  <si>
    <t xml:space="preserve">CONSELEK1</t>
  </si>
  <si>
    <t xml:space="preserve">CTRL_CONSTITUCION_1</t>
  </si>
  <si>
    <t xml:space="preserve">MAULE</t>
  </si>
  <si>
    <t xml:space="preserve">CTRL_CONSTITUCION_2</t>
  </si>
  <si>
    <t xml:space="preserve">G_CONST</t>
  </si>
  <si>
    <t xml:space="preserve">CTRL_CONSTITUCION</t>
  </si>
  <si>
    <t xml:space="preserve">Aux CONST</t>
  </si>
  <si>
    <t xml:space="preserve">SS/AA CONSTITUCION</t>
  </si>
  <si>
    <t xml:space="preserve">CON23266</t>
  </si>
  <si>
    <t xml:space="preserve">TOME2366</t>
  </si>
  <si>
    <t xml:space="preserve">TEM2366</t>
  </si>
  <si>
    <t xml:space="preserve">PAN2366</t>
  </si>
  <si>
    <t xml:space="preserve">RAHANT</t>
  </si>
  <si>
    <t xml:space="preserve">MULCH23220</t>
  </si>
  <si>
    <t xml:space="preserve">de_MULCHEN____220</t>
  </si>
  <si>
    <t xml:space="preserve">FRONPICOENDE</t>
  </si>
  <si>
    <t xml:space="preserve">SUM_FRONTEL</t>
  </si>
  <si>
    <t xml:space="preserve">FRONTEL ENDESA</t>
  </si>
  <si>
    <t xml:space="preserve">FRONPICOCOLB</t>
  </si>
  <si>
    <t xml:space="preserve">FRONTEL COLBUN</t>
  </si>
  <si>
    <t xml:space="preserve">FRONPICOENDE2</t>
  </si>
  <si>
    <t xml:space="preserve">MAE1366</t>
  </si>
  <si>
    <t xml:space="preserve">FTMAEST</t>
  </si>
  <si>
    <t xml:space="preserve">FUNDICION TALLERES-MAESTRANZA</t>
  </si>
  <si>
    <t xml:space="preserve">SAU13110</t>
  </si>
  <si>
    <t xml:space="preserve">SAUZAL1________110</t>
  </si>
  <si>
    <t xml:space="preserve">SAUSLT1</t>
  </si>
  <si>
    <t xml:space="preserve">de_SAUZALITO_____013</t>
  </si>
  <si>
    <t xml:space="preserve">SAUSLT2</t>
  </si>
  <si>
    <t xml:space="preserve">G_SLITO</t>
  </si>
  <si>
    <t xml:space="preserve">CTRL_SAUZALITO</t>
  </si>
  <si>
    <t xml:space="preserve">SLTSAU1</t>
  </si>
  <si>
    <t xml:space="preserve">SLTSAU2</t>
  </si>
  <si>
    <t xml:space="preserve">RETSAU</t>
  </si>
  <si>
    <t xml:space="preserve">VARIOS_MENORES</t>
  </si>
  <si>
    <t xml:space="preserve">SCA1366</t>
  </si>
  <si>
    <t xml:space="preserve">CCHISCARENDE</t>
  </si>
  <si>
    <t xml:space="preserve">CCHISCARCOLB</t>
  </si>
  <si>
    <t xml:space="preserve">CCHISCARENDE2</t>
  </si>
  <si>
    <t xml:space="preserve">CCHICOCHENDE</t>
  </si>
  <si>
    <t xml:space="preserve">R017</t>
  </si>
  <si>
    <t xml:space="preserve">CCHICOCHCOLB</t>
  </si>
  <si>
    <t xml:space="preserve">CCHICOCHENDE2</t>
  </si>
  <si>
    <t xml:space="preserve">COCH1366</t>
  </si>
  <si>
    <t xml:space="preserve">CGEDCOCHCGER</t>
  </si>
  <si>
    <t xml:space="preserve">R034</t>
  </si>
  <si>
    <t xml:space="preserve">7810COCHENDE</t>
  </si>
  <si>
    <t xml:space="preserve">COCH13662</t>
  </si>
  <si>
    <t xml:space="preserve">CHIL1366</t>
  </si>
  <si>
    <t xml:space="preserve">CGEDCHILCGER</t>
  </si>
  <si>
    <t xml:space="preserve">CCHICHILENDE</t>
  </si>
  <si>
    <t xml:space="preserve">CCHICHILCOLB</t>
  </si>
  <si>
    <t xml:space="preserve">CCHICHILENDE2</t>
  </si>
  <si>
    <t xml:space="preserve">CHAR1366</t>
  </si>
  <si>
    <t xml:space="preserve">LAJA1366</t>
  </si>
  <si>
    <t xml:space="preserve">LANG1366</t>
  </si>
  <si>
    <t xml:space="preserve">CGEDLANGCGER</t>
  </si>
  <si>
    <t xml:space="preserve">4222LANGENDE</t>
  </si>
  <si>
    <t xml:space="preserve">SVI13154</t>
  </si>
  <si>
    <t xml:space="preserve">R079</t>
  </si>
  <si>
    <t xml:space="preserve">INCHALAM</t>
  </si>
  <si>
    <t xml:space="preserve">R116</t>
  </si>
  <si>
    <t xml:space="preserve">MOLY-COP</t>
  </si>
  <si>
    <t xml:space="preserve">LEBU1366</t>
  </si>
  <si>
    <t xml:space="preserve">TPI1366</t>
  </si>
  <si>
    <t xml:space="preserve">ANGO1366</t>
  </si>
  <si>
    <t xml:space="preserve">ANGSAU</t>
  </si>
  <si>
    <t xml:space="preserve">de_LOS_SAUCES_066</t>
  </si>
  <si>
    <t xml:space="preserve">SAUANG</t>
  </si>
  <si>
    <t xml:space="preserve">SAUCE6613</t>
  </si>
  <si>
    <t xml:space="preserve">de_LOS_SAUCES_023</t>
  </si>
  <si>
    <t xml:space="preserve">SAUCE1366</t>
  </si>
  <si>
    <t xml:space="preserve">FRONLSAUENDE</t>
  </si>
  <si>
    <t xml:space="preserve">FRONLSAUCOLB</t>
  </si>
  <si>
    <t xml:space="preserve">FRONLSAUENDE2</t>
  </si>
  <si>
    <t xml:space="preserve">COLLIPU</t>
  </si>
  <si>
    <t xml:space="preserve">CTRL_COLLIPULLI</t>
  </si>
  <si>
    <t xml:space="preserve">COLL1366</t>
  </si>
  <si>
    <t xml:space="preserve">VICT1366</t>
  </si>
  <si>
    <t xml:space="preserve">CURA1366</t>
  </si>
  <si>
    <t xml:space="preserve">FOCURA</t>
  </si>
  <si>
    <t xml:space="preserve">TRAI1366</t>
  </si>
  <si>
    <t xml:space="preserve">LAUT1366</t>
  </si>
  <si>
    <t xml:space="preserve">GTRUENO</t>
  </si>
  <si>
    <t xml:space="preserve">GUACOLDA</t>
  </si>
  <si>
    <t xml:space="preserve">CTRL_TRUENO</t>
  </si>
  <si>
    <t xml:space="preserve">CGEDLAUTCGER</t>
  </si>
  <si>
    <t xml:space="preserve">PITR1366</t>
  </si>
  <si>
    <t xml:space="preserve">CGEDPITRCGER</t>
  </si>
  <si>
    <t xml:space="preserve">LONC1366</t>
  </si>
  <si>
    <t xml:space="preserve">CGEDLONCCGER</t>
  </si>
  <si>
    <t xml:space="preserve">CMPCTROMEN</t>
  </si>
  <si>
    <t xml:space="preserve">CMPC TROMEN</t>
  </si>
  <si>
    <t xml:space="preserve">Val1</t>
  </si>
  <si>
    <t xml:space="preserve">Val2</t>
  </si>
  <si>
    <t xml:space="preserve">LLA1366</t>
  </si>
  <si>
    <t xml:space="preserve">Pich</t>
  </si>
  <si>
    <t xml:space="preserve">LUNI1366</t>
  </si>
  <si>
    <t xml:space="preserve">CRIOLAUNCOLB</t>
  </si>
  <si>
    <t xml:space="preserve">SUM_COOPREL</t>
  </si>
  <si>
    <t xml:space="preserve">COOPREL COLBUN</t>
  </si>
  <si>
    <t xml:space="preserve">CRIOLAUNENDE</t>
  </si>
  <si>
    <t xml:space="preserve">COOPREL ENDESA</t>
  </si>
  <si>
    <t xml:space="preserve">CRIOLAUNENDE2</t>
  </si>
  <si>
    <t xml:space="preserve">CRIOPILMCOLB</t>
  </si>
  <si>
    <t xml:space="preserve">CRIOPILMENDE</t>
  </si>
  <si>
    <t xml:space="preserve">CRIOPILMENDE2</t>
  </si>
  <si>
    <t xml:space="preserve">LOSOLUNIENDE</t>
  </si>
  <si>
    <t xml:space="preserve">SUM_LUZOSORNO</t>
  </si>
  <si>
    <t xml:space="preserve">LUZOSORNO ENDESA</t>
  </si>
  <si>
    <t xml:space="preserve">LOSOLUNICOLB</t>
  </si>
  <si>
    <t xml:space="preserve">LUZOSORNO COLBUN</t>
  </si>
  <si>
    <t xml:space="preserve">LOSOLUNIENDE2</t>
  </si>
  <si>
    <t xml:space="preserve">PIC13661</t>
  </si>
  <si>
    <t xml:space="preserve">Oso2</t>
  </si>
  <si>
    <t xml:space="preserve">OSOLNE13</t>
  </si>
  <si>
    <t xml:space="preserve">PILM1366</t>
  </si>
  <si>
    <t xml:space="preserve">PURR1366</t>
  </si>
  <si>
    <t xml:space="preserve">FRUT1366</t>
  </si>
  <si>
    <t xml:space="preserve">PVA13661</t>
  </si>
  <si>
    <t xml:space="preserve">PVA13662</t>
  </si>
  <si>
    <t xml:space="preserve">LNEOSO13</t>
  </si>
  <si>
    <t xml:space="preserve">LNEGR1366</t>
  </si>
  <si>
    <t xml:space="preserve">SAESLOSNENDE</t>
  </si>
  <si>
    <t xml:space="preserve">SAESLOSNCOLB</t>
  </si>
  <si>
    <t xml:space="preserve">SAESLOSNENDE2</t>
  </si>
  <si>
    <t xml:space="preserve">LOSOLOSNENDE</t>
  </si>
  <si>
    <t xml:space="preserve">LOSOLOSNCOLB</t>
  </si>
  <si>
    <t xml:space="preserve">LOSOLOSNENDE2</t>
  </si>
  <si>
    <t xml:space="preserve">AIHU1366</t>
  </si>
  <si>
    <t xml:space="preserve">SAESAIHUENDE</t>
  </si>
  <si>
    <t xml:space="preserve">SAESAIHUCOLB</t>
  </si>
  <si>
    <t xml:space="preserve">SAESAIHUENDE2</t>
  </si>
  <si>
    <t xml:space="preserve">LOSOAIHUENDE</t>
  </si>
  <si>
    <t xml:space="preserve">LOSOAIHUCOLB</t>
  </si>
  <si>
    <t xml:space="preserve">LOSOAIHUENDE2</t>
  </si>
  <si>
    <t xml:space="preserve">SAESVALDENDEBT</t>
  </si>
  <si>
    <t xml:space="preserve">SAESVALDCOLBBT</t>
  </si>
  <si>
    <t xml:space="preserve">SAESVALDENDE2BT</t>
  </si>
  <si>
    <t xml:space="preserve">SAESPICAENDE</t>
  </si>
  <si>
    <t xml:space="preserve">SAESPICACOLB</t>
  </si>
  <si>
    <t xml:space="preserve">SAESPICAENDE2</t>
  </si>
  <si>
    <t xml:space="preserve">SAESLOSLENDE</t>
  </si>
  <si>
    <t xml:space="preserve">SAESLOSLCOLB</t>
  </si>
  <si>
    <t xml:space="preserve">SAESLOSLENDE2</t>
  </si>
  <si>
    <t xml:space="preserve">SAESPICHENDE</t>
  </si>
  <si>
    <t xml:space="preserve">SAESPICHCOLB</t>
  </si>
  <si>
    <t xml:space="preserve">SAESPICHENDE2</t>
  </si>
  <si>
    <t xml:space="preserve">SAESLAUNENDE</t>
  </si>
  <si>
    <t xml:space="preserve">SAESLAUNCOLB</t>
  </si>
  <si>
    <t xml:space="preserve">SAESLAUNENDE2</t>
  </si>
  <si>
    <t xml:space="preserve">SAESOSORENDE</t>
  </si>
  <si>
    <t xml:space="preserve">SAESOSORCOLB</t>
  </si>
  <si>
    <t xml:space="preserve">SAESOSORENDE2</t>
  </si>
  <si>
    <t xml:space="preserve">LOSOOSORENDE</t>
  </si>
  <si>
    <t xml:space="preserve">LOSOOSORCOLB</t>
  </si>
  <si>
    <t xml:space="preserve">LOSOOSORENDE2</t>
  </si>
  <si>
    <t xml:space="preserve">SAESPURRENDE</t>
  </si>
  <si>
    <t xml:space="preserve">SAESPURRCOLB</t>
  </si>
  <si>
    <t xml:space="preserve">SAESPURRENDE2</t>
  </si>
  <si>
    <t xml:space="preserve">LOSOPURRENDE</t>
  </si>
  <si>
    <t xml:space="preserve">LOSOPURRCOLB</t>
  </si>
  <si>
    <t xml:space="preserve">LOSOPURRENDE2</t>
  </si>
  <si>
    <t xml:space="preserve">SAESFRUTENDE</t>
  </si>
  <si>
    <t xml:space="preserve">SAESFRUTCOLB</t>
  </si>
  <si>
    <t xml:space="preserve">SAESFRUTENDE2</t>
  </si>
  <si>
    <t xml:space="preserve">LOSOFRUTENDE</t>
  </si>
  <si>
    <t xml:space="preserve">LOSOFRUTCOLB</t>
  </si>
  <si>
    <t xml:space="preserve">LOSOFRUTENDE2</t>
  </si>
  <si>
    <t xml:space="preserve">SAESPVARENDE</t>
  </si>
  <si>
    <t xml:space="preserve">SAESPVARCOLB</t>
  </si>
  <si>
    <t xml:space="preserve">SAESPVARENDE2</t>
  </si>
  <si>
    <t xml:space="preserve">PMONT2366</t>
  </si>
  <si>
    <t xml:space="preserve">SAESPMONENDEBT</t>
  </si>
  <si>
    <t xml:space="preserve">SAESPMONCOLBBT</t>
  </si>
  <si>
    <t xml:space="preserve">SAESPMONENDE2BT</t>
  </si>
  <si>
    <t xml:space="preserve">SAESLONCENDE</t>
  </si>
  <si>
    <t xml:space="preserve">SAESLONCCOLB</t>
  </si>
  <si>
    <t xml:space="preserve">SAESLONCENDE2</t>
  </si>
  <si>
    <t xml:space="preserve">SAESPANGENDE</t>
  </si>
  <si>
    <t xml:space="preserve">SAESPANGCOLB</t>
  </si>
  <si>
    <t xml:space="preserve">SAESPANGENDE2</t>
  </si>
  <si>
    <t xml:space="preserve">SAESPILMENDE</t>
  </si>
  <si>
    <t xml:space="preserve">SAESPILMCOLB</t>
  </si>
  <si>
    <t xml:space="preserve">SAESPILMENDE2</t>
  </si>
  <si>
    <t xml:space="preserve">LOSOPILMENDE</t>
  </si>
  <si>
    <t xml:space="preserve">LOSOPILMCOLB</t>
  </si>
  <si>
    <t xml:space="preserve">LOSOPILMENDE2</t>
  </si>
  <si>
    <t xml:space="preserve">G_CORRA</t>
  </si>
  <si>
    <t xml:space="preserve">CTRL_CORRALES</t>
  </si>
  <si>
    <t xml:space="preserve">G_CORRA2</t>
  </si>
  <si>
    <t xml:space="preserve">CTRL_CORRALES II</t>
  </si>
  <si>
    <t xml:space="preserve">PMGD_ARRAYAN</t>
  </si>
  <si>
    <t xml:space="preserve">ARRAYAN</t>
  </si>
  <si>
    <t xml:space="preserve">PMGD ARRAYAN</t>
  </si>
  <si>
    <t xml:space="preserve">G_PEHUI</t>
  </si>
  <si>
    <t xml:space="preserve">PEHUI</t>
  </si>
  <si>
    <t xml:space="preserve">CTRL_PEHUI</t>
  </si>
  <si>
    <t xml:space="preserve">MELI23220</t>
  </si>
  <si>
    <t xml:space="preserve">SAESMELIENDE</t>
  </si>
  <si>
    <t xml:space="preserve">SAESMELICOLB</t>
  </si>
  <si>
    <t xml:space="preserve">SAESMELIENDE2</t>
  </si>
  <si>
    <t xml:space="preserve">SAESQUELENDE</t>
  </si>
  <si>
    <t xml:space="preserve">SAESQUELCOLB</t>
  </si>
  <si>
    <t xml:space="preserve">SAESQUELENDE2</t>
  </si>
  <si>
    <t xml:space="preserve">QUELL1366</t>
  </si>
  <si>
    <t xml:space="preserve">ANC13110</t>
  </si>
  <si>
    <t xml:space="preserve">SAESANCUENDE</t>
  </si>
  <si>
    <t xml:space="preserve">SAESANCUCOLB</t>
  </si>
  <si>
    <t xml:space="preserve">SAESANCUENDE2</t>
  </si>
  <si>
    <t xml:space="preserve">PID13110</t>
  </si>
  <si>
    <t xml:space="preserve">SAESPIDPENDE</t>
  </si>
  <si>
    <t xml:space="preserve">SAESPIDPCOLB</t>
  </si>
  <si>
    <t xml:space="preserve">SAESPIDPENDE2</t>
  </si>
  <si>
    <t xml:space="preserve">CHONC13110</t>
  </si>
  <si>
    <t xml:space="preserve">CAST23110</t>
  </si>
  <si>
    <t xml:space="preserve">SAESCASTENDE</t>
  </si>
  <si>
    <t xml:space="preserve">SAESCASTCOLB</t>
  </si>
  <si>
    <t xml:space="preserve">SAESCASTENDE2</t>
  </si>
  <si>
    <t xml:space="preserve">SAESCHONENDE</t>
  </si>
  <si>
    <t xml:space="preserve">SAESCHONCOLB</t>
  </si>
  <si>
    <t xml:space="preserve">SAESCHONENDE2</t>
  </si>
  <si>
    <t xml:space="preserve">COLA1366</t>
  </si>
  <si>
    <t xml:space="preserve">SAESCOLAENDE</t>
  </si>
  <si>
    <t xml:space="preserve">SAESCOLACOLB</t>
  </si>
  <si>
    <t xml:space="preserve">SAESCOLAENDE2</t>
  </si>
  <si>
    <t xml:space="preserve">EMPA13110</t>
  </si>
  <si>
    <t xml:space="preserve">SAESELEMENDE</t>
  </si>
  <si>
    <t xml:space="preserve">SAESELEMCOLB</t>
  </si>
  <si>
    <t xml:space="preserve">SAESELEMENDE2</t>
  </si>
  <si>
    <t xml:space="preserve">CALB13110</t>
  </si>
  <si>
    <t xml:space="preserve">SAESCALBENDE</t>
  </si>
  <si>
    <t xml:space="preserve">SAESCALBCOLB</t>
  </si>
  <si>
    <t xml:space="preserve">SAESCALBENDE2</t>
  </si>
  <si>
    <t xml:space="preserve">DEGA13110</t>
  </si>
  <si>
    <t xml:space="preserve">de_DEGAÑ_________110</t>
  </si>
  <si>
    <t xml:space="preserve">SAESDEGAENDE</t>
  </si>
  <si>
    <t xml:space="preserve">SAESDEGACOLB</t>
  </si>
  <si>
    <t xml:space="preserve">SAESDEGAENDE2</t>
  </si>
  <si>
    <t xml:space="preserve">CODILONCCOLB</t>
  </si>
  <si>
    <t xml:space="preserve">SUM_CODINER</t>
  </si>
  <si>
    <t xml:space="preserve">CODINER COLBUN</t>
  </si>
  <si>
    <t xml:space="preserve">CODILONCENDE</t>
  </si>
  <si>
    <t xml:space="preserve">CODINER ENDESA</t>
  </si>
  <si>
    <t xml:space="preserve">CODIVICTCOLB</t>
  </si>
  <si>
    <t xml:space="preserve">CODIVICTENDE</t>
  </si>
  <si>
    <t xml:space="preserve">CODITRAICOLB</t>
  </si>
  <si>
    <t xml:space="preserve">CODITRAIENDE</t>
  </si>
  <si>
    <t xml:space="preserve">CODILAUTCOLB</t>
  </si>
  <si>
    <t xml:space="preserve">CODILAUTENDE</t>
  </si>
  <si>
    <t xml:space="preserve">CODITEBTCOLB</t>
  </si>
  <si>
    <t xml:space="preserve">CODITEBTENDE</t>
  </si>
  <si>
    <t xml:space="preserve">CODIPITRCOLB</t>
  </si>
  <si>
    <t xml:space="preserve">CODIPITRENDE</t>
  </si>
  <si>
    <t xml:space="preserve">CPAILAGOCOLB</t>
  </si>
  <si>
    <t xml:space="preserve">SUM_SOCOEPA</t>
  </si>
  <si>
    <t xml:space="preserve">SOCOEPA COLBUN</t>
  </si>
  <si>
    <t xml:space="preserve">CPAILAGOENDE</t>
  </si>
  <si>
    <t xml:space="preserve">SOCOEPA ENDESA</t>
  </si>
  <si>
    <t xml:space="preserve">CPAILAGOCOLBV</t>
  </si>
  <si>
    <t xml:space="preserve">CPAILAGOENDE2</t>
  </si>
  <si>
    <t xml:space="preserve">CPAIPAILCOLB</t>
  </si>
  <si>
    <t xml:space="preserve">CPAIPAILENDE</t>
  </si>
  <si>
    <t xml:space="preserve">CPAIPAILCOLBV</t>
  </si>
  <si>
    <t xml:space="preserve">CPAIPAILENDE2</t>
  </si>
  <si>
    <t xml:space="preserve">CODIVICTPANGUI</t>
  </si>
  <si>
    <t xml:space="preserve">CODINER PANGUIPULLI</t>
  </si>
  <si>
    <t xml:space="preserve">CODITRAIPANGUI</t>
  </si>
  <si>
    <t xml:space="preserve">CODILAUTPANGUI</t>
  </si>
  <si>
    <t xml:space="preserve">CODITEMUPANGUI</t>
  </si>
  <si>
    <t xml:space="preserve">CODIPITRPANGUI</t>
  </si>
  <si>
    <t xml:space="preserve">CODILONCPANGUI</t>
  </si>
  <si>
    <t xml:space="preserve">PAILLA1366</t>
  </si>
  <si>
    <t xml:space="preserve">CLANLANGENDE</t>
  </si>
  <si>
    <t xml:space="preserve">CLANLANGCOLBB</t>
  </si>
  <si>
    <t xml:space="preserve">CLANLANGCOLBV</t>
  </si>
  <si>
    <t xml:space="preserve">CLANLANGENDE2</t>
  </si>
  <si>
    <t xml:space="preserve">CGEDTENOCGER</t>
  </si>
  <si>
    <t xml:space="preserve">CGED </t>
  </si>
  <si>
    <t xml:space="preserve">9271TENOENDE</t>
  </si>
  <si>
    <t xml:space="preserve">CCURTENOENDE</t>
  </si>
  <si>
    <t xml:space="preserve">SUM_CEC</t>
  </si>
  <si>
    <t xml:space="preserve">CEC ENDESA</t>
  </si>
  <si>
    <t xml:space="preserve">CCURTENOCOLB</t>
  </si>
  <si>
    <t xml:space="preserve">CEC COLBUN</t>
  </si>
  <si>
    <t xml:space="preserve">CCURTENOCOLV</t>
  </si>
  <si>
    <t xml:space="preserve">CCURTENOENDEB</t>
  </si>
  <si>
    <t xml:space="preserve">CCURTENOENDEV</t>
  </si>
  <si>
    <t xml:space="preserve">CCURQUINENDE</t>
  </si>
  <si>
    <t xml:space="preserve">CCURQUINCOLB</t>
  </si>
  <si>
    <t xml:space="preserve">CCURQUINCOLV</t>
  </si>
  <si>
    <t xml:space="preserve">CCURQUINENDEB</t>
  </si>
  <si>
    <t xml:space="preserve">CCURQUINENDEV</t>
  </si>
  <si>
    <t xml:space="preserve">QUIN1366</t>
  </si>
  <si>
    <t xml:space="preserve">CCURCURIENDE</t>
  </si>
  <si>
    <t xml:space="preserve">CCURCURICOLB</t>
  </si>
  <si>
    <t xml:space="preserve">CCURCURICOLV</t>
  </si>
  <si>
    <t xml:space="preserve">CCURCURIENDEB</t>
  </si>
  <si>
    <t xml:space="preserve">R047</t>
  </si>
  <si>
    <t xml:space="preserve">CCURCURIENDEV</t>
  </si>
  <si>
    <t xml:space="preserve">CUR1366</t>
  </si>
  <si>
    <t xml:space="preserve">CUR13662</t>
  </si>
  <si>
    <t xml:space="preserve">CGEDCURICGER</t>
  </si>
  <si>
    <t xml:space="preserve">CLLAPVARCOLB</t>
  </si>
  <si>
    <t xml:space="preserve">SUM_CRELL</t>
  </si>
  <si>
    <t xml:space="preserve">CRELL COLBUN</t>
  </si>
  <si>
    <t xml:space="preserve">CLLAPVARENDE</t>
  </si>
  <si>
    <t xml:space="preserve">CRELL ENDESA</t>
  </si>
  <si>
    <t xml:space="preserve">CLLAPVARENDE2</t>
  </si>
  <si>
    <t xml:space="preserve">EMELCIPREMER</t>
  </si>
  <si>
    <t xml:space="preserve">CGEDTOMECGER</t>
  </si>
  <si>
    <t xml:space="preserve">EMELTOMEEMER</t>
  </si>
  <si>
    <t xml:space="preserve">EMELSCAREMER</t>
  </si>
  <si>
    <t xml:space="preserve">EMELCOCHEMER</t>
  </si>
  <si>
    <t xml:space="preserve">EMELCHILEMER</t>
  </si>
  <si>
    <t xml:space="preserve">FRONLEBUENDE</t>
  </si>
  <si>
    <t xml:space="preserve">FRONLEBUCOLB</t>
  </si>
  <si>
    <t xml:space="preserve">FRONLEBUENDE2</t>
  </si>
  <si>
    <t xml:space="preserve">FRONTRPIENDE</t>
  </si>
  <si>
    <t xml:space="preserve">FRONTRPICOLB</t>
  </si>
  <si>
    <t xml:space="preserve">FRONTRPIENDE2</t>
  </si>
  <si>
    <t xml:space="preserve">CAÑ1366</t>
  </si>
  <si>
    <t xml:space="preserve">FRONCANEENDE2</t>
  </si>
  <si>
    <t xml:space="preserve">FRONCANECOLB</t>
  </si>
  <si>
    <t xml:space="preserve">FRONCANEENDE</t>
  </si>
  <si>
    <t xml:space="preserve">CURAN1366</t>
  </si>
  <si>
    <t xml:space="preserve">FRONCURAENDE</t>
  </si>
  <si>
    <t xml:space="preserve">FRONCURACOLB</t>
  </si>
  <si>
    <t xml:space="preserve">FRONCURAENDE2</t>
  </si>
  <si>
    <t xml:space="preserve">FRONCARAENDE</t>
  </si>
  <si>
    <t xml:space="preserve">FRONCARACOLB</t>
  </si>
  <si>
    <t xml:space="preserve">FRONCARAENDE2</t>
  </si>
  <si>
    <t xml:space="preserve">CARAM1366</t>
  </si>
  <si>
    <t xml:space="preserve">FRONENACENDE</t>
  </si>
  <si>
    <t xml:space="preserve">FRONENACCOLB</t>
  </si>
  <si>
    <t xml:space="preserve">FRONENACENDE2</t>
  </si>
  <si>
    <t xml:space="preserve">FRONCOROENDE</t>
  </si>
  <si>
    <t xml:space="preserve">FRONCOROCOLB</t>
  </si>
  <si>
    <t xml:space="preserve">FRONCOROENDE2</t>
  </si>
  <si>
    <t xml:space="preserve">FRONABANENDE</t>
  </si>
  <si>
    <t xml:space="preserve">FRONABANCOLB</t>
  </si>
  <si>
    <t xml:space="preserve">FRONABANENDE2</t>
  </si>
  <si>
    <t xml:space="preserve">FRONLAJAENDE</t>
  </si>
  <si>
    <t xml:space="preserve">FRONLAJACOLB</t>
  </si>
  <si>
    <t xml:space="preserve">FRONLAJAENDE2</t>
  </si>
  <si>
    <t xml:space="preserve">CCHALAJAENDE</t>
  </si>
  <si>
    <t xml:space="preserve">CCHALAJACOLB</t>
  </si>
  <si>
    <t xml:space="preserve">CCHALAJAENDE2</t>
  </si>
  <si>
    <t xml:space="preserve">FRONCHARENDEBT</t>
  </si>
  <si>
    <t xml:space="preserve">FRONCHARCOLBBT</t>
  </si>
  <si>
    <t xml:space="preserve">FRONCHARENDE2BT</t>
  </si>
  <si>
    <t xml:space="preserve">FRONCABRENDE</t>
  </si>
  <si>
    <t xml:space="preserve">FRONCABRCOLB</t>
  </si>
  <si>
    <t xml:space="preserve">FRONCABRENDE2</t>
  </si>
  <si>
    <t xml:space="preserve">FRONANGOENDE</t>
  </si>
  <si>
    <t xml:space="preserve">FRONANGOCOLB</t>
  </si>
  <si>
    <t xml:space="preserve">FRONANGOENDE2</t>
  </si>
  <si>
    <t xml:space="preserve">FRONLOTAENDE</t>
  </si>
  <si>
    <t xml:space="preserve">FRONLOTACOLB</t>
  </si>
  <si>
    <t xml:space="preserve">FRONLOTAENDE2</t>
  </si>
  <si>
    <t xml:space="preserve">FRONNGREENDE</t>
  </si>
  <si>
    <t xml:space="preserve">FRONNGRECOLB</t>
  </si>
  <si>
    <t xml:space="preserve">FRONNGREENDE2</t>
  </si>
  <si>
    <t xml:space="preserve">CCHANEGRENDE</t>
  </si>
  <si>
    <t xml:space="preserve">CCHANEGRCOLB</t>
  </si>
  <si>
    <t xml:space="preserve">CCHANEGRENDE2</t>
  </si>
  <si>
    <t xml:space="preserve">FRONLANGENDE</t>
  </si>
  <si>
    <t xml:space="preserve">FRONLANGCOLB</t>
  </si>
  <si>
    <t xml:space="preserve">FRONLANGENDE2</t>
  </si>
  <si>
    <t xml:space="preserve">FRONANDIENDE</t>
  </si>
  <si>
    <t xml:space="preserve">FRONANDICOLB</t>
  </si>
  <si>
    <t xml:space="preserve">FRONANDIENDE2</t>
  </si>
  <si>
    <t xml:space="preserve">FRONCOLLENDE</t>
  </si>
  <si>
    <t xml:space="preserve">FRONCOLLCOLB</t>
  </si>
  <si>
    <t xml:space="preserve">FRONCOLLENDE2</t>
  </si>
  <si>
    <t xml:space="preserve">FRONTRAIENDE</t>
  </si>
  <si>
    <t xml:space="preserve">FRONTRAICOLB</t>
  </si>
  <si>
    <t xml:space="preserve">FRONTRAIENDE2</t>
  </si>
  <si>
    <t xml:space="preserve">FRONCRACENDE</t>
  </si>
  <si>
    <t xml:space="preserve">FRONCRACCOLB</t>
  </si>
  <si>
    <t xml:space="preserve">FRONCRACENDE2</t>
  </si>
  <si>
    <t xml:space="preserve">FRONVICTENDE</t>
  </si>
  <si>
    <t xml:space="preserve">FRONVICTCOLB</t>
  </si>
  <si>
    <t xml:space="preserve">FRONVICTENDE2</t>
  </si>
  <si>
    <t xml:space="preserve">FRONLAUTENDE</t>
  </si>
  <si>
    <t xml:space="preserve">FRONLAUTCOLB</t>
  </si>
  <si>
    <t xml:space="preserve">FRONLAUTENDE2</t>
  </si>
  <si>
    <t xml:space="preserve">FRONPILLAENDE</t>
  </si>
  <si>
    <t xml:space="preserve">FRONPILLACOLB</t>
  </si>
  <si>
    <t xml:space="preserve">FRONPILLAENDE2</t>
  </si>
  <si>
    <t xml:space="preserve">FRONPITRENDE</t>
  </si>
  <si>
    <t xml:space="preserve">FRONPITRCOLB</t>
  </si>
  <si>
    <t xml:space="preserve">FRONPITRENDE2</t>
  </si>
  <si>
    <t xml:space="preserve">FRONLICAENDE</t>
  </si>
  <si>
    <t xml:space="preserve">FRONLICACOLB</t>
  </si>
  <si>
    <t xml:space="preserve">FRONLICAENDE2</t>
  </si>
  <si>
    <t xml:space="preserve">FRONCHOLENDE</t>
  </si>
  <si>
    <t xml:space="preserve">FRONCHOLCOLB</t>
  </si>
  <si>
    <t xml:space="preserve">FRONCHOLENDE2</t>
  </si>
  <si>
    <t xml:space="preserve">FRONIMPEENDE</t>
  </si>
  <si>
    <t xml:space="preserve">FRONIMPECOLB</t>
  </si>
  <si>
    <t xml:space="preserve">FRONIMPEENDE2</t>
  </si>
  <si>
    <t xml:space="preserve">LLINLASCENDEC1</t>
  </si>
  <si>
    <t xml:space="preserve">LLINLASCAGENC1</t>
  </si>
  <si>
    <t xml:space="preserve">LLINLASCENDEC2</t>
  </si>
  <si>
    <t xml:space="preserve">LLINLASCAGENC2</t>
  </si>
  <si>
    <t xml:space="preserve">LLINLASCENDEC3</t>
  </si>
  <si>
    <t xml:space="preserve">CCHACABRENDE</t>
  </si>
  <si>
    <t xml:space="preserve">CCHACABRCOLB</t>
  </si>
  <si>
    <t xml:space="preserve">R145</t>
  </si>
  <si>
    <t xml:space="preserve">CCHACABRENDE2</t>
  </si>
  <si>
    <t xml:space="preserve">CLLAMELICOLB</t>
  </si>
  <si>
    <t xml:space="preserve">R046</t>
  </si>
  <si>
    <t xml:space="preserve">CLLAMELIENDE</t>
  </si>
  <si>
    <t xml:space="preserve">CLLAMELIENDE2</t>
  </si>
  <si>
    <t xml:space="preserve">R051</t>
  </si>
  <si>
    <t xml:space="preserve">TEN13154</t>
  </si>
  <si>
    <t xml:space="preserve">ETALCINCENDE</t>
  </si>
  <si>
    <t xml:space="preserve">FATIMA</t>
  </si>
  <si>
    <t xml:space="preserve">ETALCINCAGEN</t>
  </si>
  <si>
    <t xml:space="preserve">ETALCINCPANG</t>
  </si>
  <si>
    <t xml:space="preserve">CGEDALAMCGER</t>
  </si>
  <si>
    <t xml:space="preserve">ALAMGAS</t>
  </si>
  <si>
    <t xml:space="preserve">ALAM1566</t>
  </si>
  <si>
    <t xml:space="preserve">PTACOR</t>
  </si>
  <si>
    <t xml:space="preserve">CGEDANDACGER</t>
  </si>
  <si>
    <t xml:space="preserve">ANDA1366</t>
  </si>
  <si>
    <t xml:space="preserve">CGEDARENCGER</t>
  </si>
  <si>
    <t xml:space="preserve">R048</t>
  </si>
  <si>
    <t xml:space="preserve">3528ARENENDE</t>
  </si>
  <si>
    <t xml:space="preserve">ABLA1366</t>
  </si>
  <si>
    <t xml:space="preserve">CGEDBUINCGER</t>
  </si>
  <si>
    <t xml:space="preserve">R015</t>
  </si>
  <si>
    <t xml:space="preserve">AFOODS</t>
  </si>
  <si>
    <t xml:space="preserve">ACONCAGUA FOODS</t>
  </si>
  <si>
    <t xml:space="preserve">FRUTOS_MAIPO</t>
  </si>
  <si>
    <t xml:space="preserve">SUM_CHILECTRA_L</t>
  </si>
  <si>
    <t xml:space="preserve">FRUTOS MAIPO</t>
  </si>
  <si>
    <t xml:space="preserve">BUIN1366</t>
  </si>
  <si>
    <t xml:space="preserve">CGEDCACHCGER</t>
  </si>
  <si>
    <t xml:space="preserve">CHIVT1</t>
  </si>
  <si>
    <t xml:space="preserve">CACHIBENER</t>
  </si>
  <si>
    <t xml:space="preserve">CACHENDE</t>
  </si>
  <si>
    <t xml:space="preserve">CACHA1366</t>
  </si>
  <si>
    <t xml:space="preserve">MACH1366</t>
  </si>
  <si>
    <t xml:space="preserve">CGEDMA15CGER</t>
  </si>
  <si>
    <t xml:space="preserve">R016</t>
  </si>
  <si>
    <t xml:space="preserve">CGEDCHIGCGER</t>
  </si>
  <si>
    <t xml:space="preserve">CHIGUA1366</t>
  </si>
  <si>
    <t xml:space="preserve">R073</t>
  </si>
  <si>
    <t xml:space="preserve">CGEDCHIMCGER</t>
  </si>
  <si>
    <t xml:space="preserve">CHIMBA1366</t>
  </si>
  <si>
    <t xml:space="preserve">CGECOL</t>
  </si>
  <si>
    <t xml:space="preserve">CGEDCHIVCGER</t>
  </si>
  <si>
    <t xml:space="preserve">CHIVENDE</t>
  </si>
  <si>
    <t xml:space="preserve">CHIVI1366</t>
  </si>
  <si>
    <t xml:space="preserve">CGEDCHUMCGER</t>
  </si>
  <si>
    <t xml:space="preserve">CHUMA1366</t>
  </si>
  <si>
    <t xml:space="preserve">CGEDCCHACGER</t>
  </si>
  <si>
    <t xml:space="preserve">8288CCHAENDE</t>
  </si>
  <si>
    <t xml:space="preserve">COLCHA1566</t>
  </si>
  <si>
    <t xml:space="preserve">DUQUECO</t>
  </si>
  <si>
    <t xml:space="preserve">CGEDCCURCGER</t>
  </si>
  <si>
    <t xml:space="preserve">COLCU1566</t>
  </si>
  <si>
    <t xml:space="preserve">CGEDCOLOCGER</t>
  </si>
  <si>
    <t xml:space="preserve">COLO1366</t>
  </si>
  <si>
    <t xml:space="preserve">CGEDCOROCGER</t>
  </si>
  <si>
    <t xml:space="preserve">COROENDE</t>
  </si>
  <si>
    <t xml:space="preserve">CORO1566</t>
  </si>
  <si>
    <t xml:space="preserve">CGEDDUQUCGER</t>
  </si>
  <si>
    <t xml:space="preserve">CMPCMULCHEN</t>
  </si>
  <si>
    <t xml:space="preserve">CMPC MULCHEN</t>
  </si>
  <si>
    <t xml:space="preserve">R074</t>
  </si>
  <si>
    <t xml:space="preserve">DUQUE2366</t>
  </si>
  <si>
    <t xml:space="preserve">CGEDEJERCGER</t>
  </si>
  <si>
    <t xml:space="preserve">8289EJERENDE</t>
  </si>
  <si>
    <t xml:space="preserve">EJE1366</t>
  </si>
  <si>
    <t xml:space="preserve">MPBIO</t>
  </si>
  <si>
    <t xml:space="preserve">MALL BIO BIO</t>
  </si>
  <si>
    <t xml:space="preserve">CGEDELAVCGER</t>
  </si>
  <si>
    <t xml:space="preserve">CMPCANGELES</t>
  </si>
  <si>
    <t xml:space="preserve">CMPC LOS ANGELES</t>
  </si>
  <si>
    <t xml:space="preserve">6291ELAVENDE</t>
  </si>
  <si>
    <t xml:space="preserve">ELAVE2366</t>
  </si>
  <si>
    <t xml:space="preserve">R019</t>
  </si>
  <si>
    <t xml:space="preserve">CGEDELMACGER</t>
  </si>
  <si>
    <t xml:space="preserve">ELMAN1566</t>
  </si>
  <si>
    <t xml:space="preserve">G_CORO</t>
  </si>
  <si>
    <t xml:space="preserve">CTRL_CORONEL</t>
  </si>
  <si>
    <t xml:space="preserve">CMPCCORONEL</t>
  </si>
  <si>
    <t xml:space="preserve">CMPC CORONEL</t>
  </si>
  <si>
    <t xml:space="preserve">CGEDESCUCGER</t>
  </si>
  <si>
    <t xml:space="preserve">3519ESCUENDE</t>
  </si>
  <si>
    <t xml:space="preserve">ESCUA1366</t>
  </si>
  <si>
    <t xml:space="preserve">CGEDFATICGER</t>
  </si>
  <si>
    <t xml:space="preserve">HPFATIMA</t>
  </si>
  <si>
    <t xml:space="preserve">HEWLETT PACKARD</t>
  </si>
  <si>
    <t xml:space="preserve">FATI1366</t>
  </si>
  <si>
    <t xml:space="preserve">PLAS2</t>
  </si>
  <si>
    <t xml:space="preserve">CGEDGRANCGER</t>
  </si>
  <si>
    <t xml:space="preserve">GRANE1566</t>
  </si>
  <si>
    <t xml:space="preserve">R172</t>
  </si>
  <si>
    <t xml:space="preserve">CGEDHOSPCGER</t>
  </si>
  <si>
    <t xml:space="preserve">HOSPI1366</t>
  </si>
  <si>
    <t xml:space="preserve">CGEDLAROCGER</t>
  </si>
  <si>
    <t xml:space="preserve">LAROENDE</t>
  </si>
  <si>
    <t xml:space="preserve">LARO1366</t>
  </si>
  <si>
    <t xml:space="preserve">CGEDLCABCGER</t>
  </si>
  <si>
    <t xml:space="preserve">L.CAB1366</t>
  </si>
  <si>
    <t xml:space="preserve">CGEDLENCCGER</t>
  </si>
  <si>
    <t xml:space="preserve">LASEN1366</t>
  </si>
  <si>
    <t xml:space="preserve">CGEDLATOCGER</t>
  </si>
  <si>
    <t xml:space="preserve">LATOENDE</t>
  </si>
  <si>
    <t xml:space="preserve">R021</t>
  </si>
  <si>
    <t xml:space="preserve">LATO1366</t>
  </si>
  <si>
    <t xml:space="preserve">CGEDLIRQCGER</t>
  </si>
  <si>
    <t xml:space="preserve">VLIRQUEN_P</t>
  </si>
  <si>
    <t xml:space="preserve">Vidrios Lirquén</t>
  </si>
  <si>
    <t xml:space="preserve">LIRQ1366</t>
  </si>
  <si>
    <t xml:space="preserve">CGEDLOMICGER</t>
  </si>
  <si>
    <t xml:space="preserve">LOMIENDE</t>
  </si>
  <si>
    <t xml:space="preserve">LOMI1366</t>
  </si>
  <si>
    <t xml:space="preserve">R089</t>
  </si>
  <si>
    <t xml:space="preserve">CHACLMIRCHIL</t>
  </si>
  <si>
    <t xml:space="preserve">HIGULMIRCHIL</t>
  </si>
  <si>
    <t xml:space="preserve">CGEDLOMACGER</t>
  </si>
  <si>
    <t xml:space="preserve">L.COLO1366</t>
  </si>
  <si>
    <t xml:space="preserve">CGEDLORECGER</t>
  </si>
  <si>
    <t xml:space="preserve">LORE1366</t>
  </si>
  <si>
    <t xml:space="preserve">CGEDMAHNCGER</t>
  </si>
  <si>
    <t xml:space="preserve">R022</t>
  </si>
  <si>
    <t xml:space="preserve">MAH1366</t>
  </si>
  <si>
    <t xml:space="preserve">CGEDQTILCGER</t>
  </si>
  <si>
    <t xml:space="preserve">R030</t>
  </si>
  <si>
    <t xml:space="preserve">QTMA1366</t>
  </si>
  <si>
    <t xml:space="preserve">CGEDMALLCGER</t>
  </si>
  <si>
    <t xml:space="preserve">R024</t>
  </si>
  <si>
    <t xml:space="preserve">5799MALLIBEN</t>
  </si>
  <si>
    <t xml:space="preserve">MALLO1366</t>
  </si>
  <si>
    <t xml:space="preserve">CGEDMANSCGER</t>
  </si>
  <si>
    <t xml:space="preserve">MPLAMDV</t>
  </si>
  <si>
    <t xml:space="preserve">MALL PLAZA L.ANGELES (CHILECTRA)</t>
  </si>
  <si>
    <t xml:space="preserve">M.DEV1366</t>
  </si>
  <si>
    <t xml:space="preserve">CGEDMAULCGER</t>
  </si>
  <si>
    <t xml:space="preserve">ETALSJAVENDE</t>
  </si>
  <si>
    <t xml:space="preserve">ETALSJAVAGEN</t>
  </si>
  <si>
    <t xml:space="preserve">ETALSJAVPANG</t>
  </si>
  <si>
    <t xml:space="preserve">MAUL1366</t>
  </si>
  <si>
    <t xml:space="preserve">CGEDPADRCGER</t>
  </si>
  <si>
    <t xml:space="preserve">PLASC1366</t>
  </si>
  <si>
    <t xml:space="preserve">R156</t>
  </si>
  <si>
    <t xml:space="preserve">CGEDPANGCGER</t>
  </si>
  <si>
    <t xml:space="preserve">PANGUI1366</t>
  </si>
  <si>
    <t xml:space="preserve">CGEPIL</t>
  </si>
  <si>
    <t xml:space="preserve">CGEDPELECGER</t>
  </si>
  <si>
    <t xml:space="preserve">PELEQ1366</t>
  </si>
  <si>
    <t xml:space="preserve">CGEDPENCCGER</t>
  </si>
  <si>
    <t xml:space="preserve">R131</t>
  </si>
  <si>
    <t xml:space="preserve">PENCO1366</t>
  </si>
  <si>
    <t xml:space="preserve">CGEDPERACGER</t>
  </si>
  <si>
    <t xml:space="preserve">MPTREPER</t>
  </si>
  <si>
    <t xml:space="preserve">MALL PLAZA TREBOL (CHILECTRA)</t>
  </si>
  <si>
    <t xml:space="preserve">PERA1566</t>
  </si>
  <si>
    <t xml:space="preserve">CGEDPIDUCGER</t>
  </si>
  <si>
    <t xml:space="preserve">PIDU1366</t>
  </si>
  <si>
    <t xml:space="preserve">CGEDPILLCGER</t>
  </si>
  <si>
    <t xml:space="preserve">PILLA1366</t>
  </si>
  <si>
    <t xml:space="preserve">HIGUPILLCHIL</t>
  </si>
  <si>
    <t xml:space="preserve">CHACPILLCHIL</t>
  </si>
  <si>
    <t xml:space="preserve">PALTOPIRQ</t>
  </si>
  <si>
    <t xml:space="preserve">C_CMPC_PAPELCOR_PUN110</t>
  </si>
  <si>
    <t xml:space="preserve">CMPC PAPELES CORDILLERA</t>
  </si>
  <si>
    <t xml:space="preserve">C_CMPC_PAPELCOR110</t>
  </si>
  <si>
    <t xml:space="preserve">C_CMPC_CHIL110</t>
  </si>
  <si>
    <t xml:space="preserve">C_CMPC_CHIL110_HLH</t>
  </si>
  <si>
    <t xml:space="preserve">C_CMPC_CHIL110_HSA</t>
  </si>
  <si>
    <t xml:space="preserve">PALTOCARE</t>
  </si>
  <si>
    <t xml:space="preserve">de_CARENA________044</t>
  </si>
  <si>
    <t xml:space="preserve">CAREPALTO</t>
  </si>
  <si>
    <t xml:space="preserve">de_PALTO_________110</t>
  </si>
  <si>
    <t xml:space="preserve">CARENA</t>
  </si>
  <si>
    <t xml:space="preserve">CTRL_CARENA</t>
  </si>
  <si>
    <t xml:space="preserve">CARENA_LP</t>
  </si>
  <si>
    <t xml:space="preserve">de_LOPRADO_______044</t>
  </si>
  <si>
    <t xml:space="preserve">PIRQPALTO</t>
  </si>
  <si>
    <t xml:space="preserve">PIRQMAIP</t>
  </si>
  <si>
    <t xml:space="preserve">R162</t>
  </si>
  <si>
    <t xml:space="preserve">PIRQ11013</t>
  </si>
  <si>
    <t xml:space="preserve">de_PIRQUE________013</t>
  </si>
  <si>
    <t xml:space="preserve">CGEDPIRQCGER</t>
  </si>
  <si>
    <t xml:space="preserve">R029</t>
  </si>
  <si>
    <t xml:space="preserve">PIRQ13110</t>
  </si>
  <si>
    <t xml:space="preserve">CGEDPUCHCGER</t>
  </si>
  <si>
    <t xml:space="preserve">PUCHIBEN</t>
  </si>
  <si>
    <t xml:space="preserve">PUCHENDE</t>
  </si>
  <si>
    <t xml:space="preserve">PUCHO1566</t>
  </si>
  <si>
    <t xml:space="preserve">R023</t>
  </si>
  <si>
    <t xml:space="preserve">CGEDPUCOCGER</t>
  </si>
  <si>
    <t xml:space="preserve">PUCON1366</t>
  </si>
  <si>
    <t xml:space="preserve">CGEDPUMACGER</t>
  </si>
  <si>
    <t xml:space="preserve">R025</t>
  </si>
  <si>
    <t xml:space="preserve">PUMAH1366</t>
  </si>
  <si>
    <t xml:space="preserve">CGEDRENGCGER</t>
  </si>
  <si>
    <t xml:space="preserve">RENG1366</t>
  </si>
  <si>
    <t xml:space="preserve">CGEDROSACGER</t>
  </si>
  <si>
    <t xml:space="preserve">ROSAENDE</t>
  </si>
  <si>
    <t xml:space="preserve">R037</t>
  </si>
  <si>
    <t xml:space="preserve">ROSAR1366</t>
  </si>
  <si>
    <t xml:space="preserve">CGEDSMIGCGER</t>
  </si>
  <si>
    <t xml:space="preserve">2554SMIGIBEN</t>
  </si>
  <si>
    <t xml:space="preserve">S.MIGU1366</t>
  </si>
  <si>
    <t xml:space="preserve">CGEDSPEDCGER</t>
  </si>
  <si>
    <t xml:space="preserve">S.PEDS1366</t>
  </si>
  <si>
    <t xml:space="preserve">CGEDSVCTCGER</t>
  </si>
  <si>
    <t xml:space="preserve">8323SVCTENDE</t>
  </si>
  <si>
    <t xml:space="preserve">S.VICE1366</t>
  </si>
  <si>
    <t xml:space="preserve">CGEDSELVCGER</t>
  </si>
  <si>
    <t xml:space="preserve">7819SELVENDE</t>
  </si>
  <si>
    <t xml:space="preserve">STAELV1366</t>
  </si>
  <si>
    <t xml:space="preserve">CGEDTALCCGER</t>
  </si>
  <si>
    <t xml:space="preserve">TALCENDE</t>
  </si>
  <si>
    <t xml:space="preserve">TALCAH1366</t>
  </si>
  <si>
    <t xml:space="preserve">CGEDTUMBCGER</t>
  </si>
  <si>
    <t xml:space="preserve">4284TUMBENDE</t>
  </si>
  <si>
    <t xml:space="preserve">TIMBE1366</t>
  </si>
  <si>
    <t xml:space="preserve">CGEDTUNICGER</t>
  </si>
  <si>
    <t xml:space="preserve">5798TUNIENDE</t>
  </si>
  <si>
    <t xml:space="preserve">TUNI1366</t>
  </si>
  <si>
    <t xml:space="preserve">FRONABANENDE3</t>
  </si>
  <si>
    <t xml:space="preserve">FRONANDIENDE3</t>
  </si>
  <si>
    <t xml:space="preserve">FRONANGOENDE3</t>
  </si>
  <si>
    <t xml:space="preserve">FRONCABRENDE3</t>
  </si>
  <si>
    <t xml:space="preserve">FRONCARAENDE3</t>
  </si>
  <si>
    <t xml:space="preserve">FRONCHARENDE3BT</t>
  </si>
  <si>
    <t xml:space="preserve">FRONCHOLENDE3</t>
  </si>
  <si>
    <t xml:space="preserve">FRONCOLLENDE3</t>
  </si>
  <si>
    <t xml:space="preserve">FRONCOROENDE3</t>
  </si>
  <si>
    <t xml:space="preserve">FRONCURAENDE3</t>
  </si>
  <si>
    <t xml:space="preserve">FRONENACENDE3</t>
  </si>
  <si>
    <t xml:space="preserve">FRONLAJAENDE3</t>
  </si>
  <si>
    <t xml:space="preserve">FRONLEBUENDE3</t>
  </si>
  <si>
    <t xml:space="preserve">FRONLANGENDE3</t>
  </si>
  <si>
    <t xml:space="preserve">FRONLOTAENDE3</t>
  </si>
  <si>
    <t xml:space="preserve">FRONNGREENDE3</t>
  </si>
  <si>
    <t xml:space="preserve">FRONTRPIENDE3</t>
  </si>
  <si>
    <t xml:space="preserve">FRONCANEENDE3</t>
  </si>
  <si>
    <t xml:space="preserve">FRONLSAUENDE3</t>
  </si>
  <si>
    <t xml:space="preserve">FRONPICOENDE3</t>
  </si>
  <si>
    <t xml:space="preserve">FRONCRACENDE3</t>
  </si>
  <si>
    <t xml:space="preserve">FRONIMPEENDE3</t>
  </si>
  <si>
    <t xml:space="preserve">FRONLAUTENDE3</t>
  </si>
  <si>
    <t xml:space="preserve">FRONLICAENDE3</t>
  </si>
  <si>
    <t xml:space="preserve">FRONPILLAENDE3</t>
  </si>
  <si>
    <t xml:space="preserve">FRONPITRENDE3</t>
  </si>
  <si>
    <t xml:space="preserve">FRONTRAIENDE3</t>
  </si>
  <si>
    <t xml:space="preserve">FRONVICTENDE3</t>
  </si>
  <si>
    <t xml:space="preserve">FRONABANPANG</t>
  </si>
  <si>
    <t xml:space="preserve">FRONTEL PANGUIPULLI</t>
  </si>
  <si>
    <t xml:space="preserve">FRONANDIPANG</t>
  </si>
  <si>
    <t xml:space="preserve">FRONANGOPANG</t>
  </si>
  <si>
    <t xml:space="preserve">FRONCABRPANG</t>
  </si>
  <si>
    <t xml:space="preserve">FRONCARAPANG</t>
  </si>
  <si>
    <t xml:space="preserve">FRONCHARPANGBT</t>
  </si>
  <si>
    <t xml:space="preserve">FRONCHOLPANG</t>
  </si>
  <si>
    <t xml:space="preserve">FRONCOLLPANG</t>
  </si>
  <si>
    <t xml:space="preserve">FRONCOROPANG</t>
  </si>
  <si>
    <t xml:space="preserve">FRONCURAPANG</t>
  </si>
  <si>
    <t xml:space="preserve">FRONENACPANG</t>
  </si>
  <si>
    <t xml:space="preserve">FRONLAJAPANG</t>
  </si>
  <si>
    <t xml:space="preserve">FRONLEBUPANG</t>
  </si>
  <si>
    <t xml:space="preserve">FRONLANGPANG</t>
  </si>
  <si>
    <t xml:space="preserve">FRONLOTAPANG</t>
  </si>
  <si>
    <t xml:space="preserve">FRONNGREPANG</t>
  </si>
  <si>
    <t xml:space="preserve">FRONTRPIPANG</t>
  </si>
  <si>
    <t xml:space="preserve">FRONCANEPANG</t>
  </si>
  <si>
    <t xml:space="preserve">FRONLSAUPANG</t>
  </si>
  <si>
    <t xml:space="preserve">FRONPICOPANG</t>
  </si>
  <si>
    <t xml:space="preserve">FRONCRACPANG</t>
  </si>
  <si>
    <t xml:space="preserve">FRONIMPEPANG</t>
  </si>
  <si>
    <t xml:space="preserve">FRONLAUTPANG</t>
  </si>
  <si>
    <t xml:space="preserve">FRONLICAPANG</t>
  </si>
  <si>
    <t xml:space="preserve">FRONPILLAPANG</t>
  </si>
  <si>
    <t xml:space="preserve">FRONPITRPANG</t>
  </si>
  <si>
    <t xml:space="preserve">FRONTRAIPANG</t>
  </si>
  <si>
    <t xml:space="preserve">FRONVICTPANG</t>
  </si>
  <si>
    <t xml:space="preserve">CGEDVILLACGER</t>
  </si>
  <si>
    <t xml:space="preserve">VILLAR1366</t>
  </si>
  <si>
    <t xml:space="preserve">CGEDIMAIRMRE</t>
  </si>
  <si>
    <t xml:space="preserve">IMAIENDE</t>
  </si>
  <si>
    <t xml:space="preserve">ISLAD1366</t>
  </si>
  <si>
    <t xml:space="preserve">LLINPANIENDEC1</t>
  </si>
  <si>
    <t xml:space="preserve">LLINPANIAGENC1</t>
  </si>
  <si>
    <t xml:space="preserve">LLINPANIENDEC2</t>
  </si>
  <si>
    <t xml:space="preserve">LLINPANIAGENC2</t>
  </si>
  <si>
    <t xml:space="preserve">LLINPANIENDEC3</t>
  </si>
  <si>
    <t xml:space="preserve">PANI1366</t>
  </si>
  <si>
    <t xml:space="preserve">CGEDCHACCGER</t>
  </si>
  <si>
    <t xml:space="preserve">CHAC1366</t>
  </si>
  <si>
    <t xml:space="preserve">CGEDLAPACGER</t>
  </si>
  <si>
    <t xml:space="preserve">LAPAL1366</t>
  </si>
  <si>
    <t xml:space="preserve">CGEDMOLICGER</t>
  </si>
  <si>
    <t xml:space="preserve">MOLI1366</t>
  </si>
  <si>
    <t xml:space="preserve">CGEDRAUQCGER</t>
  </si>
  <si>
    <t xml:space="preserve">RAUQ1366</t>
  </si>
  <si>
    <t xml:space="preserve">CGEDVILLCGER</t>
  </si>
  <si>
    <t xml:space="preserve">VALEG1366</t>
  </si>
  <si>
    <t xml:space="preserve">COCH3366</t>
  </si>
  <si>
    <t xml:space="preserve">COCHUAL</t>
  </si>
  <si>
    <t xml:space="preserve">de_HUALTE________033</t>
  </si>
  <si>
    <t xml:space="preserve">HUALCOCH</t>
  </si>
  <si>
    <t xml:space="preserve">de_COCHARCAS_____033</t>
  </si>
  <si>
    <t xml:space="preserve">HUALQUIR</t>
  </si>
  <si>
    <t xml:space="preserve">de_QUIRIHUE______033</t>
  </si>
  <si>
    <t xml:space="preserve">HUAL3313</t>
  </si>
  <si>
    <t xml:space="preserve">de_HUALTE________013</t>
  </si>
  <si>
    <t xml:space="preserve">QUIRHUAL</t>
  </si>
  <si>
    <t xml:space="preserve">QUIR3323</t>
  </si>
  <si>
    <t xml:space="preserve">de_QUIRIHUE______023</t>
  </si>
  <si>
    <t xml:space="preserve">QUIR2333</t>
  </si>
  <si>
    <t xml:space="preserve">QUIR2313</t>
  </si>
  <si>
    <t xml:space="preserve">de_QUIRIHUE______013</t>
  </si>
  <si>
    <t xml:space="preserve">EMELHUALTEMER</t>
  </si>
  <si>
    <t xml:space="preserve">HUAL1333</t>
  </si>
  <si>
    <t xml:space="preserve">EMELQUIREMER</t>
  </si>
  <si>
    <t xml:space="preserve">QUIR1323</t>
  </si>
  <si>
    <t xml:space="preserve">LLINYBUEENDEC6</t>
  </si>
  <si>
    <t xml:space="preserve">LLINLINOENDEC6</t>
  </si>
  <si>
    <t xml:space="preserve">LLINLASCENDEC6</t>
  </si>
  <si>
    <t xml:space="preserve">LLINPANIENDEC6</t>
  </si>
  <si>
    <t xml:space="preserve">LLINYBUEPANGC3</t>
  </si>
  <si>
    <t xml:space="preserve">LUZLINARES PANGUIPULLI</t>
  </si>
  <si>
    <t xml:space="preserve">LLINLINOPANGC3</t>
  </si>
  <si>
    <t xml:space="preserve">LLINLASCPANGC3</t>
  </si>
  <si>
    <t xml:space="preserve">LLINPANIPANGC3</t>
  </si>
  <si>
    <t xml:space="preserve">COCH6633</t>
  </si>
  <si>
    <t xml:space="preserve">LAGU220154</t>
  </si>
  <si>
    <t xml:space="preserve">de_LAGUNILLAS____154</t>
  </si>
  <si>
    <t xml:space="preserve">LAGU154220</t>
  </si>
  <si>
    <t xml:space="preserve">de_LAGUNILLAS____220</t>
  </si>
  <si>
    <t xml:space="preserve">LAGUHUALP</t>
  </si>
  <si>
    <t xml:space="preserve">HUALPLAGU</t>
  </si>
  <si>
    <t xml:space="preserve">LAGUCHARR</t>
  </si>
  <si>
    <t xml:space="preserve">G_BOCA2</t>
  </si>
  <si>
    <t xml:space="preserve">CTRL_BOCAMINA_II</t>
  </si>
  <si>
    <t xml:space="preserve">CHARRLAGU</t>
  </si>
  <si>
    <t xml:space="preserve">LAGUFOPA</t>
  </si>
  <si>
    <t xml:space="preserve">FOPALAGU</t>
  </si>
  <si>
    <t xml:space="preserve">LAGUQUIN</t>
  </si>
  <si>
    <t xml:space="preserve">QUINLAGU</t>
  </si>
  <si>
    <t xml:space="preserve">CHARRMDOL</t>
  </si>
  <si>
    <t xml:space="preserve">de_M.DOLORES_____220</t>
  </si>
  <si>
    <t xml:space="preserve">LAJMDOL</t>
  </si>
  <si>
    <t xml:space="preserve">MDOLAJA</t>
  </si>
  <si>
    <t xml:space="preserve">de_LAJA__________220</t>
  </si>
  <si>
    <t xml:space="preserve">G_CMPC LAJA</t>
  </si>
  <si>
    <t xml:space="preserve">CTRL CMPC LAJA</t>
  </si>
  <si>
    <t xml:space="preserve">AUX_CMPC LAJA</t>
  </si>
  <si>
    <t xml:space="preserve">SSAA CTRL CMPC LAJA</t>
  </si>
  <si>
    <t xml:space="preserve">MDOLCHARR</t>
  </si>
  <si>
    <t xml:space="preserve">MDOLNACI</t>
  </si>
  <si>
    <t xml:space="preserve">de_NACIMIENTO____220</t>
  </si>
  <si>
    <t xml:space="preserve">NACIMDOL</t>
  </si>
  <si>
    <t xml:space="preserve">GSTAFE</t>
  </si>
  <si>
    <t xml:space="preserve">CTRL_SANTA_FE</t>
  </si>
  <si>
    <t xml:space="preserve">CSTAFE</t>
  </si>
  <si>
    <t xml:space="preserve">CONSUMOS_SANTA_FE</t>
  </si>
  <si>
    <t xml:space="preserve">CMPCINFORSA</t>
  </si>
  <si>
    <t xml:space="preserve">CMPC INFORSA-SANTA F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000"/>
    <numFmt numFmtId="168" formatCode="0%"/>
    <numFmt numFmtId="169" formatCode="0.00%"/>
    <numFmt numFmtId="170" formatCode="[$-409]mmm\-yy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>
        <color rgb="FF333333"/>
      </left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medium">
        <color rgb="FF333333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5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3 297 x 420 mm" xfId="20"/>
    <cellStyle name="Normal 2" xfId="21"/>
  </cellStyles>
  <dxfs count="8"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color rgb="FF800080"/>
        <sz val="8"/>
      </font>
      <fill>
        <patternFill>
          <bgColor rgb="FFFF99CC"/>
        </patternFill>
      </fill>
    </dxf>
    <dxf>
      <fill>
        <patternFill patternType="solid">
          <fgColor rgb="FF99CC00"/>
        </patternFill>
      </fill>
    </dxf>
    <dxf>
      <font>
        <name val="Arial"/>
        <family val="0"/>
        <color rgb="FF800080"/>
        <sz val="8"/>
      </font>
      <fill>
        <patternFill>
          <bgColor rgb="FFFF99CC"/>
        </patternFill>
      </fill>
    </dxf>
    <dxf>
      <font>
        <name val="Arial"/>
        <family val="0"/>
        <color rgb="FF008000"/>
        <sz val="8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123840</xdr:rowOff>
    </xdr:from>
    <xdr:to>
      <xdr:col>9</xdr:col>
      <xdr:colOff>1169280</xdr:colOff>
      <xdr:row>6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OS_GTD_2019/Asigna_IT_DS14-Balance/02_Balance/Reliquidaciones/04_Reliquidaciones_2014/02_CasoBase_CProp/03%20Marzo/DATOS/BASE_SUR_14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2015%20-%20Reliquidando/01%20Enero_Listo/1809/01%20Versi&#243;n%20Preliminar/CDEC/DATOS/BASE_SUR_15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GENERALES"/>
      <sheetName val="BARRAS"/>
      <sheetName val="LÍNEAS"/>
      <sheetName val="MEDIDORES"/>
      <sheetName val="Novedades"/>
    </sheetNames>
    <sheetDataSet>
      <sheetData sheetId="0"/>
      <sheetData sheetId="1"/>
      <sheetData sheetId="2"/>
      <sheetData sheetId="3">
        <row r="5">
          <cell r="C5" t="str">
            <v>ANC500T1</v>
          </cell>
          <cell r="D5" t="str">
            <v>TRANSELEC</v>
          </cell>
          <cell r="E5" t="str">
            <v>de_ANCOA_________220</v>
          </cell>
          <cell r="F5">
            <v>0</v>
          </cell>
          <cell r="G5" t="str">
            <v>ANCOA_________500</v>
          </cell>
          <cell r="H5">
            <v>5</v>
          </cell>
          <cell r="I5">
            <v>2545</v>
          </cell>
          <cell r="J5">
            <v>0.01</v>
          </cell>
          <cell r="K5">
            <v>2</v>
          </cell>
          <cell r="L5" t="str">
            <v>T</v>
          </cell>
          <cell r="M5" t="str">
            <v>T</v>
          </cell>
        </row>
        <row r="6">
          <cell r="C6" t="str">
            <v>ANC500T2</v>
          </cell>
          <cell r="D6" t="str">
            <v>TRANSELEC</v>
          </cell>
          <cell r="E6" t="str">
            <v>de_ANCOA_________220</v>
          </cell>
          <cell r="F6">
            <v>0</v>
          </cell>
          <cell r="G6" t="str">
            <v>ANCOA_________500</v>
          </cell>
          <cell r="H6">
            <v>5</v>
          </cell>
          <cell r="I6">
            <v>2546</v>
          </cell>
          <cell r="J6">
            <v>0.01</v>
          </cell>
          <cell r="K6">
            <v>2</v>
          </cell>
          <cell r="L6" t="str">
            <v>T</v>
          </cell>
          <cell r="M6" t="str">
            <v>T</v>
          </cell>
        </row>
        <row r="7">
          <cell r="C7" t="str">
            <v>ANCJAH</v>
          </cell>
          <cell r="D7" t="str">
            <v>TRANSELEC</v>
          </cell>
          <cell r="E7" t="str">
            <v>de_A.JAHUEL______500</v>
          </cell>
          <cell r="F7">
            <v>1</v>
          </cell>
          <cell r="G7" t="str">
            <v>ANCOA_________500</v>
          </cell>
          <cell r="H7">
            <v>5</v>
          </cell>
          <cell r="I7">
            <v>0</v>
          </cell>
          <cell r="J7">
            <v>0.01</v>
          </cell>
          <cell r="K7">
            <v>3</v>
          </cell>
          <cell r="L7" t="str">
            <v>T</v>
          </cell>
          <cell r="M7" t="str">
            <v>T</v>
          </cell>
        </row>
        <row r="8">
          <cell r="C8" t="str">
            <v>ANCJAH2</v>
          </cell>
          <cell r="D8" t="str">
            <v>TRANSELEC</v>
          </cell>
          <cell r="E8" t="str">
            <v>de_A.JAHUEL______500</v>
          </cell>
          <cell r="F8">
            <v>0</v>
          </cell>
          <cell r="G8" t="str">
            <v>ANCOA_________500</v>
          </cell>
          <cell r="H8">
            <v>5</v>
          </cell>
          <cell r="I8">
            <v>0</v>
          </cell>
          <cell r="J8">
            <v>0.01</v>
          </cell>
          <cell r="K8">
            <v>3</v>
          </cell>
          <cell r="L8" t="str">
            <v>T</v>
          </cell>
          <cell r="M8" t="str">
            <v>T</v>
          </cell>
        </row>
        <row r="9">
          <cell r="C9" t="str">
            <v>ANCHA1</v>
          </cell>
          <cell r="D9" t="str">
            <v>TRANSELEC</v>
          </cell>
          <cell r="E9" t="str">
            <v>de_CHARRUA_______220</v>
          </cell>
          <cell r="F9">
            <v>0</v>
          </cell>
          <cell r="G9" t="str">
            <v>ANCOA_________500</v>
          </cell>
          <cell r="H9">
            <v>5</v>
          </cell>
          <cell r="I9">
            <v>360</v>
          </cell>
          <cell r="J9">
            <v>0.01</v>
          </cell>
          <cell r="K9">
            <v>2</v>
          </cell>
          <cell r="L9" t="str">
            <v>T</v>
          </cell>
          <cell r="M9" t="str">
            <v>T</v>
          </cell>
        </row>
        <row r="10">
          <cell r="C10" t="str">
            <v>ANCHA2</v>
          </cell>
          <cell r="D10" t="str">
            <v>TRANSELEC</v>
          </cell>
          <cell r="E10" t="str">
            <v>de_CHARRUA_______220</v>
          </cell>
          <cell r="F10">
            <v>0</v>
          </cell>
          <cell r="G10" t="str">
            <v>ANCOA_________500</v>
          </cell>
          <cell r="H10">
            <v>5</v>
          </cell>
          <cell r="I10">
            <v>370</v>
          </cell>
          <cell r="J10">
            <v>0.01</v>
          </cell>
          <cell r="K10">
            <v>2</v>
          </cell>
          <cell r="L10" t="str">
            <v>T</v>
          </cell>
          <cell r="M10" t="str">
            <v>T</v>
          </cell>
        </row>
        <row r="11">
          <cell r="C11" t="str">
            <v>NETJAHUELS</v>
          </cell>
          <cell r="D11" t="str">
            <v>TRANSELEC</v>
          </cell>
          <cell r="E11" t="str">
            <v>NETEO</v>
          </cell>
          <cell r="F11">
            <v>1</v>
          </cell>
          <cell r="G11" t="str">
            <v>A.JAHUEL______220</v>
          </cell>
          <cell r="H11">
            <v>210</v>
          </cell>
          <cell r="I11">
            <v>0</v>
          </cell>
          <cell r="J11">
            <v>0</v>
          </cell>
          <cell r="K11">
            <v>0</v>
          </cell>
          <cell r="L11" t="str">
            <v>T</v>
          </cell>
          <cell r="M11" t="str">
            <v>T</v>
          </cell>
        </row>
        <row r="12">
          <cell r="C12" t="str">
            <v>Jahuel-1</v>
          </cell>
          <cell r="D12" t="str">
            <v>COLBUN TRANSMISION</v>
          </cell>
          <cell r="E12" t="str">
            <v>de_MAIPO_________220</v>
          </cell>
          <cell r="F12">
            <v>1</v>
          </cell>
          <cell r="G12" t="str">
            <v>A.JAHUEL______220</v>
          </cell>
          <cell r="H12">
            <v>210</v>
          </cell>
          <cell r="I12">
            <v>300</v>
          </cell>
          <cell r="J12">
            <v>0</v>
          </cell>
          <cell r="K12">
            <v>0</v>
          </cell>
          <cell r="L12" t="str">
            <v>T</v>
          </cell>
          <cell r="M12" t="str">
            <v>T</v>
          </cell>
        </row>
        <row r="13">
          <cell r="C13" t="str">
            <v>Jahuel-2</v>
          </cell>
          <cell r="D13" t="str">
            <v>COLBUN TRANSMISION</v>
          </cell>
          <cell r="E13" t="str">
            <v>de_MAIPO_________220</v>
          </cell>
          <cell r="F13">
            <v>1</v>
          </cell>
          <cell r="G13" t="str">
            <v>A.JAHUEL______220</v>
          </cell>
          <cell r="H13">
            <v>210</v>
          </cell>
          <cell r="I13">
            <v>301</v>
          </cell>
          <cell r="J13">
            <v>0</v>
          </cell>
          <cell r="K13">
            <v>0</v>
          </cell>
          <cell r="L13" t="str">
            <v>T</v>
          </cell>
          <cell r="M13" t="str">
            <v>T</v>
          </cell>
        </row>
        <row r="14">
          <cell r="C14" t="str">
            <v>JA220154</v>
          </cell>
          <cell r="D14" t="str">
            <v>IT_S4</v>
          </cell>
          <cell r="E14" t="str">
            <v>de_A.JAHUEL______154</v>
          </cell>
          <cell r="F14">
            <v>0</v>
          </cell>
          <cell r="G14" t="str">
            <v>A.JAHUEL______220</v>
          </cell>
          <cell r="H14">
            <v>210</v>
          </cell>
          <cell r="I14">
            <v>2550</v>
          </cell>
          <cell r="J14">
            <v>1</v>
          </cell>
          <cell r="K14">
            <v>2</v>
          </cell>
          <cell r="L14" t="str">
            <v>T</v>
          </cell>
          <cell r="M14" t="str">
            <v>T</v>
          </cell>
        </row>
        <row r="15">
          <cell r="C15" t="str">
            <v>JAHAT2</v>
          </cell>
          <cell r="D15" t="str">
            <v>IT_S3</v>
          </cell>
          <cell r="E15" t="str">
            <v>de_A.JAHUEL______110</v>
          </cell>
          <cell r="F15">
            <v>1</v>
          </cell>
          <cell r="G15" t="str">
            <v>A.JAHUEL______220</v>
          </cell>
          <cell r="H15">
            <v>210</v>
          </cell>
          <cell r="I15">
            <v>2660</v>
          </cell>
          <cell r="J15">
            <v>1</v>
          </cell>
          <cell r="K15">
            <v>0</v>
          </cell>
          <cell r="L15" t="str">
            <v>T</v>
          </cell>
          <cell r="M15" t="str">
            <v>T</v>
          </cell>
        </row>
        <row r="16">
          <cell r="C16" t="str">
            <v>CGEDAJAHEMELN</v>
          </cell>
          <cell r="D16" t="str">
            <v>EMELDA</v>
          </cell>
          <cell r="E16" t="str">
            <v>SUMINISTRO EMELDA CGED</v>
          </cell>
          <cell r="F16">
            <v>1</v>
          </cell>
          <cell r="G16" t="str">
            <v>A.JAHUEL______220</v>
          </cell>
          <cell r="H16">
            <v>210</v>
          </cell>
          <cell r="I16">
            <v>0</v>
          </cell>
          <cell r="J16">
            <v>0</v>
          </cell>
          <cell r="K16">
            <v>0</v>
          </cell>
          <cell r="L16" t="str">
            <v>C</v>
          </cell>
          <cell r="M16" t="str">
            <v>C</v>
          </cell>
        </row>
        <row r="17">
          <cell r="C17" t="str">
            <v>CGEDAJAHEMEL</v>
          </cell>
          <cell r="D17" t="str">
            <v>EMELDA</v>
          </cell>
          <cell r="E17" t="str">
            <v>SUMINISTRO EMELDA CGED</v>
          </cell>
          <cell r="F17">
            <v>1</v>
          </cell>
          <cell r="G17" t="str">
            <v>A.JAHUEL______220</v>
          </cell>
          <cell r="H17">
            <v>210</v>
          </cell>
          <cell r="I17">
            <v>0</v>
          </cell>
          <cell r="J17">
            <v>0</v>
          </cell>
          <cell r="K17">
            <v>0</v>
          </cell>
          <cell r="L17" t="str">
            <v>C</v>
          </cell>
          <cell r="M17" t="str">
            <v>C</v>
          </cell>
        </row>
        <row r="18">
          <cell r="C18" t="str">
            <v>VPEMEAJAH</v>
          </cell>
          <cell r="D18" t="str">
            <v>PANGUIPULLI</v>
          </cell>
          <cell r="E18" t="str">
            <v>Venta PANGUIPULLI a EMELDA</v>
          </cell>
          <cell r="F18">
            <v>1</v>
          </cell>
          <cell r="G18" t="str">
            <v>A.JAHUEL______220</v>
          </cell>
          <cell r="H18">
            <v>210</v>
          </cell>
          <cell r="I18">
            <v>0</v>
          </cell>
          <cell r="J18">
            <v>0</v>
          </cell>
          <cell r="K18">
            <v>0</v>
          </cell>
          <cell r="L18" t="str">
            <v>C</v>
          </cell>
          <cell r="M18" t="str">
            <v>C</v>
          </cell>
        </row>
        <row r="19">
          <cell r="C19" t="str">
            <v>CEPUYAJAH</v>
          </cell>
          <cell r="D19" t="str">
            <v>EMELDA</v>
          </cell>
          <cell r="E19" t="str">
            <v>Compra EMELDA a PANGUIPULLI</v>
          </cell>
          <cell r="F19">
            <v>1</v>
          </cell>
          <cell r="G19" t="str">
            <v>A.JAHUEL______220</v>
          </cell>
          <cell r="H19">
            <v>210</v>
          </cell>
          <cell r="I19">
            <v>0</v>
          </cell>
          <cell r="J19">
            <v>0</v>
          </cell>
          <cell r="K19">
            <v>0</v>
          </cell>
          <cell r="L19" t="str">
            <v>C</v>
          </cell>
          <cell r="M19" t="str">
            <v>C</v>
          </cell>
        </row>
        <row r="20">
          <cell r="C20" t="str">
            <v>MAIJAH</v>
          </cell>
          <cell r="D20" t="str">
            <v>COLBUN TRANSMISION</v>
          </cell>
          <cell r="E20" t="str">
            <v>de_A.JAHUEL______220</v>
          </cell>
          <cell r="F20">
            <v>0</v>
          </cell>
          <cell r="G20" t="str">
            <v>MAIPO_________220</v>
          </cell>
          <cell r="H20">
            <v>220</v>
          </cell>
          <cell r="I20">
            <v>300</v>
          </cell>
          <cell r="J20">
            <v>1</v>
          </cell>
          <cell r="K20">
            <v>0</v>
          </cell>
          <cell r="L20" t="str">
            <v>T</v>
          </cell>
          <cell r="M20" t="str">
            <v>T</v>
          </cell>
        </row>
        <row r="21">
          <cell r="C21" t="str">
            <v>MAIJAH2</v>
          </cell>
          <cell r="D21" t="str">
            <v>COLBUN TRANSMISION</v>
          </cell>
          <cell r="E21" t="str">
            <v>de_A.JAHUEL______220</v>
          </cell>
          <cell r="F21">
            <v>0</v>
          </cell>
          <cell r="G21" t="str">
            <v>MAIPO_________220</v>
          </cell>
          <cell r="H21">
            <v>220</v>
          </cell>
          <cell r="I21">
            <v>301</v>
          </cell>
          <cell r="J21">
            <v>1</v>
          </cell>
          <cell r="K21">
            <v>2</v>
          </cell>
          <cell r="L21" t="str">
            <v>T</v>
          </cell>
          <cell r="M21" t="str">
            <v>T</v>
          </cell>
        </row>
        <row r="22">
          <cell r="C22" t="str">
            <v>MA220110</v>
          </cell>
          <cell r="D22" t="str">
            <v>COLBUN</v>
          </cell>
          <cell r="E22" t="str">
            <v>de_MAIPO_________110</v>
          </cell>
          <cell r="F22">
            <v>0</v>
          </cell>
          <cell r="G22" t="str">
            <v>MAIPO_________220</v>
          </cell>
          <cell r="H22">
            <v>220</v>
          </cell>
          <cell r="I22">
            <v>2690</v>
          </cell>
          <cell r="J22">
            <v>1</v>
          </cell>
          <cell r="K22">
            <v>0</v>
          </cell>
          <cell r="L22" t="str">
            <v>T</v>
          </cell>
          <cell r="M22" t="str">
            <v>T</v>
          </cell>
        </row>
        <row r="23">
          <cell r="C23" t="str">
            <v>MAICOL</v>
          </cell>
          <cell r="D23" t="str">
            <v>COLBUN TRANSMISION</v>
          </cell>
          <cell r="E23" t="str">
            <v>de_CANDELARIA____220</v>
          </cell>
          <cell r="F23">
            <v>0</v>
          </cell>
          <cell r="G23" t="str">
            <v>MAIPO_________220</v>
          </cell>
          <cell r="H23">
            <v>220</v>
          </cell>
          <cell r="I23">
            <v>310</v>
          </cell>
          <cell r="J23">
            <v>1</v>
          </cell>
          <cell r="K23">
            <v>2</v>
          </cell>
          <cell r="L23" t="str">
            <v>T</v>
          </cell>
          <cell r="M23" t="str">
            <v>T</v>
          </cell>
        </row>
        <row r="24">
          <cell r="C24" t="str">
            <v>AuxMaipo</v>
          </cell>
          <cell r="D24" t="str">
            <v>COLBUN</v>
          </cell>
          <cell r="E24" t="str">
            <v>SSAA_MAIPO</v>
          </cell>
          <cell r="F24">
            <v>1</v>
          </cell>
          <cell r="G24" t="str">
            <v>MAIPO_________220</v>
          </cell>
          <cell r="H24">
            <v>220</v>
          </cell>
          <cell r="I24">
            <v>0</v>
          </cell>
          <cell r="J24">
            <v>0.01</v>
          </cell>
          <cell r="K24">
            <v>0</v>
          </cell>
          <cell r="L24" t="str">
            <v>G</v>
          </cell>
          <cell r="M24" t="str">
            <v>G</v>
          </cell>
        </row>
        <row r="25">
          <cell r="C25" t="str">
            <v>G_CANDEL</v>
          </cell>
          <cell r="D25" t="str">
            <v>COLBUN</v>
          </cell>
          <cell r="E25" t="str">
            <v>CTRL_CANDELARIA</v>
          </cell>
          <cell r="F25">
            <v>1</v>
          </cell>
          <cell r="G25" t="str">
            <v>CANDELARIA____220</v>
          </cell>
          <cell r="H25">
            <v>260</v>
          </cell>
          <cell r="I25">
            <v>0</v>
          </cell>
          <cell r="J25">
            <v>0.01</v>
          </cell>
          <cell r="K25">
            <v>0</v>
          </cell>
          <cell r="L25" t="str">
            <v>G</v>
          </cell>
          <cell r="M25" t="str">
            <v>G</v>
          </cell>
        </row>
        <row r="26">
          <cell r="C26" t="str">
            <v>AuxCandel</v>
          </cell>
          <cell r="D26" t="str">
            <v>COLBUN</v>
          </cell>
          <cell r="E26" t="str">
            <v>SSAA CANDELARIA</v>
          </cell>
          <cell r="F26">
            <v>1</v>
          </cell>
          <cell r="G26" t="str">
            <v>CANDELARIA____220</v>
          </cell>
          <cell r="H26">
            <v>260</v>
          </cell>
          <cell r="I26">
            <v>0</v>
          </cell>
          <cell r="J26">
            <v>0.01</v>
          </cell>
          <cell r="K26">
            <v>0</v>
          </cell>
          <cell r="L26" t="str">
            <v>G</v>
          </cell>
          <cell r="M26" t="str">
            <v>G</v>
          </cell>
        </row>
        <row r="27">
          <cell r="C27" t="str">
            <v>G_CHACMIN</v>
          </cell>
          <cell r="D27" t="str">
            <v>CHACAYES</v>
          </cell>
          <cell r="E27" t="str">
            <v>CTRL. CHACAYES</v>
          </cell>
          <cell r="F27">
            <v>1</v>
          </cell>
          <cell r="G27" t="str">
            <v>CANDELARIA____220</v>
          </cell>
          <cell r="H27">
            <v>260</v>
          </cell>
          <cell r="I27">
            <v>0</v>
          </cell>
          <cell r="J27">
            <v>0</v>
          </cell>
          <cell r="K27">
            <v>0</v>
          </cell>
          <cell r="L27" t="str">
            <v>G</v>
          </cell>
          <cell r="M27" t="str">
            <v>G</v>
          </cell>
        </row>
        <row r="28">
          <cell r="C28" t="str">
            <v>CANCOL</v>
          </cell>
          <cell r="D28" t="str">
            <v>COLBUN TRANSMISION</v>
          </cell>
          <cell r="E28" t="str">
            <v>de_COLBUN________220</v>
          </cell>
          <cell r="F28">
            <v>0</v>
          </cell>
          <cell r="G28" t="str">
            <v>CANDELARIA____220</v>
          </cell>
          <cell r="H28">
            <v>260</v>
          </cell>
          <cell r="I28">
            <v>320</v>
          </cell>
          <cell r="J28">
            <v>1</v>
          </cell>
          <cell r="K28">
            <v>1</v>
          </cell>
          <cell r="L28" t="str">
            <v>T</v>
          </cell>
          <cell r="M28" t="str">
            <v>T</v>
          </cell>
        </row>
        <row r="29">
          <cell r="C29" t="str">
            <v>CANMAI</v>
          </cell>
          <cell r="D29" t="str">
            <v>COLBUN TRANSMISION</v>
          </cell>
          <cell r="E29" t="str">
            <v>de_MAIPO_________220</v>
          </cell>
          <cell r="F29">
            <v>1</v>
          </cell>
          <cell r="G29" t="str">
            <v>CANDELARIA____220</v>
          </cell>
          <cell r="H29">
            <v>260</v>
          </cell>
          <cell r="I29">
            <v>310</v>
          </cell>
          <cell r="J29">
            <v>1</v>
          </cell>
          <cell r="K29">
            <v>0</v>
          </cell>
          <cell r="L29" t="str">
            <v>T</v>
          </cell>
          <cell r="M29" t="str">
            <v>T</v>
          </cell>
        </row>
        <row r="30">
          <cell r="C30" t="str">
            <v>TENIENTCOL</v>
          </cell>
          <cell r="D30" t="str">
            <v>COLBUN</v>
          </cell>
          <cell r="E30" t="str">
            <v>CODELCO T-CANDELARIA</v>
          </cell>
          <cell r="F30">
            <v>1</v>
          </cell>
          <cell r="G30" t="str">
            <v>CANDELARIA____220</v>
          </cell>
          <cell r="H30">
            <v>260</v>
          </cell>
          <cell r="I30">
            <v>0</v>
          </cell>
          <cell r="J30">
            <v>0</v>
          </cell>
          <cell r="K30">
            <v>0</v>
          </cell>
          <cell r="L30" t="str">
            <v>L</v>
          </cell>
          <cell r="M30" t="str">
            <v>L</v>
          </cell>
        </row>
        <row r="31">
          <cell r="C31" t="str">
            <v>ITAANC1</v>
          </cell>
          <cell r="D31" t="str">
            <v>TRANSELEC</v>
          </cell>
          <cell r="E31" t="str">
            <v>de_ANCOA_________220</v>
          </cell>
          <cell r="F31">
            <v>0</v>
          </cell>
          <cell r="G31" t="str">
            <v>ITAHUE________220</v>
          </cell>
          <cell r="H31">
            <v>230</v>
          </cell>
          <cell r="I31">
            <v>330</v>
          </cell>
          <cell r="J31">
            <v>0.01</v>
          </cell>
          <cell r="K31">
            <v>2</v>
          </cell>
          <cell r="L31" t="str">
            <v>T</v>
          </cell>
          <cell r="M31" t="str">
            <v>T</v>
          </cell>
        </row>
        <row r="32">
          <cell r="C32" t="str">
            <v>ITAANC2</v>
          </cell>
          <cell r="D32" t="str">
            <v>TRANSELEC</v>
          </cell>
          <cell r="E32" t="str">
            <v>de_ANCOA_________220</v>
          </cell>
          <cell r="F32">
            <v>0</v>
          </cell>
          <cell r="G32" t="str">
            <v>ITAHUE________220</v>
          </cell>
          <cell r="H32">
            <v>230</v>
          </cell>
          <cell r="I32">
            <v>335</v>
          </cell>
          <cell r="J32">
            <v>0.01</v>
          </cell>
          <cell r="K32">
            <v>2</v>
          </cell>
          <cell r="L32" t="str">
            <v>T</v>
          </cell>
          <cell r="M32" t="str">
            <v>T</v>
          </cell>
        </row>
        <row r="33">
          <cell r="C33" t="str">
            <v>IT220154</v>
          </cell>
          <cell r="D33" t="str">
            <v>IT_S4</v>
          </cell>
          <cell r="E33" t="str">
            <v>de_ITAHUE________154</v>
          </cell>
          <cell r="F33">
            <v>0</v>
          </cell>
          <cell r="G33" t="str">
            <v>ITAHUE________220</v>
          </cell>
          <cell r="H33">
            <v>230</v>
          </cell>
          <cell r="I33">
            <v>2840</v>
          </cell>
          <cell r="J33">
            <v>0.01</v>
          </cell>
          <cell r="K33">
            <v>1</v>
          </cell>
          <cell r="L33" t="str">
            <v>T</v>
          </cell>
          <cell r="M33" t="str">
            <v>T</v>
          </cell>
        </row>
        <row r="34">
          <cell r="C34" t="str">
            <v>PEHUE</v>
          </cell>
          <cell r="D34" t="str">
            <v>PEHUENCHE</v>
          </cell>
          <cell r="E34" t="str">
            <v>CTRL_PEHUENCHE</v>
          </cell>
          <cell r="F34">
            <v>1</v>
          </cell>
          <cell r="G34" t="str">
            <v>ANCOA_________220</v>
          </cell>
          <cell r="H34">
            <v>240</v>
          </cell>
          <cell r="I34">
            <v>0</v>
          </cell>
          <cell r="J34">
            <v>0.001</v>
          </cell>
          <cell r="K34">
            <v>0</v>
          </cell>
          <cell r="L34" t="str">
            <v>G</v>
          </cell>
          <cell r="M34" t="str">
            <v>G</v>
          </cell>
        </row>
        <row r="35">
          <cell r="C35" t="str">
            <v>ANC220T1</v>
          </cell>
          <cell r="D35" t="str">
            <v>TRANSELEC</v>
          </cell>
          <cell r="E35" t="str">
            <v>de_ANCOA_________500</v>
          </cell>
          <cell r="F35">
            <v>1</v>
          </cell>
          <cell r="G35" t="str">
            <v>ANCOA_________220</v>
          </cell>
          <cell r="H35">
            <v>240</v>
          </cell>
          <cell r="I35">
            <v>2545</v>
          </cell>
          <cell r="J35">
            <v>1</v>
          </cell>
          <cell r="K35">
            <v>3</v>
          </cell>
          <cell r="L35" t="str">
            <v>T</v>
          </cell>
          <cell r="M35" t="str">
            <v>T</v>
          </cell>
        </row>
        <row r="36">
          <cell r="C36" t="str">
            <v>ANC220T2</v>
          </cell>
          <cell r="D36" t="str">
            <v>TRANSELEC</v>
          </cell>
          <cell r="E36" t="str">
            <v>de_ANCOA_________500</v>
          </cell>
          <cell r="F36">
            <v>0</v>
          </cell>
          <cell r="G36" t="str">
            <v>ANCOA_________220</v>
          </cell>
          <cell r="H36">
            <v>240</v>
          </cell>
          <cell r="I36">
            <v>2546</v>
          </cell>
          <cell r="J36">
            <v>1</v>
          </cell>
          <cell r="K36">
            <v>3</v>
          </cell>
          <cell r="L36" t="str">
            <v>T</v>
          </cell>
          <cell r="M36" t="str">
            <v>T</v>
          </cell>
        </row>
        <row r="37">
          <cell r="C37" t="str">
            <v>ANCIT1</v>
          </cell>
          <cell r="D37" t="str">
            <v>TRANSELEC</v>
          </cell>
          <cell r="E37" t="str">
            <v>de_ITAHUE________220</v>
          </cell>
          <cell r="F37">
            <v>1</v>
          </cell>
          <cell r="G37" t="str">
            <v>ANCOA_________220</v>
          </cell>
          <cell r="H37">
            <v>240</v>
          </cell>
          <cell r="I37">
            <v>330</v>
          </cell>
          <cell r="J37">
            <v>1</v>
          </cell>
          <cell r="K37">
            <v>0</v>
          </cell>
          <cell r="L37" t="str">
            <v>T</v>
          </cell>
          <cell r="M37" t="str">
            <v>T</v>
          </cell>
        </row>
        <row r="38">
          <cell r="C38" t="str">
            <v>ANCIT2</v>
          </cell>
          <cell r="D38" t="str">
            <v>TRANSELEC</v>
          </cell>
          <cell r="E38" t="str">
            <v>de_ITAHUE________220</v>
          </cell>
          <cell r="F38">
            <v>1</v>
          </cell>
          <cell r="G38" t="str">
            <v>ANCOA_________220</v>
          </cell>
          <cell r="H38">
            <v>240</v>
          </cell>
          <cell r="I38">
            <v>335</v>
          </cell>
          <cell r="J38">
            <v>1</v>
          </cell>
          <cell r="K38">
            <v>2</v>
          </cell>
          <cell r="L38" t="str">
            <v>T</v>
          </cell>
          <cell r="M38" t="str">
            <v>T</v>
          </cell>
        </row>
        <row r="39">
          <cell r="C39" t="str">
            <v>ANCAT4</v>
          </cell>
          <cell r="D39" t="str">
            <v>TRANSELEC</v>
          </cell>
          <cell r="E39" t="str">
            <v>SSAA_TRANSELEC</v>
          </cell>
          <cell r="F39">
            <v>1</v>
          </cell>
          <cell r="G39" t="str">
            <v>ANCOA_________220</v>
          </cell>
          <cell r="H39">
            <v>240</v>
          </cell>
          <cell r="I39">
            <v>0</v>
          </cell>
          <cell r="J39">
            <v>0</v>
          </cell>
          <cell r="K39">
            <v>0</v>
          </cell>
          <cell r="L39" t="str">
            <v>L</v>
          </cell>
          <cell r="M39" t="str">
            <v>L</v>
          </cell>
        </row>
        <row r="40">
          <cell r="C40" t="str">
            <v>EMELANCOEMER</v>
          </cell>
          <cell r="D40" t="str">
            <v>SUM_EMELECTRIC</v>
          </cell>
          <cell r="E40" t="str">
            <v>EMELECTRIC</v>
          </cell>
          <cell r="F40">
            <v>1</v>
          </cell>
          <cell r="G40" t="str">
            <v>ANCOA_________220</v>
          </cell>
          <cell r="H40">
            <v>240</v>
          </cell>
          <cell r="I40">
            <v>0</v>
          </cell>
          <cell r="J40">
            <v>0</v>
          </cell>
          <cell r="K40">
            <v>0</v>
          </cell>
          <cell r="L40" t="str">
            <v>R</v>
          </cell>
          <cell r="M40" t="str">
            <v>R</v>
          </cell>
        </row>
        <row r="41">
          <cell r="C41" t="str">
            <v>ANCCOL</v>
          </cell>
          <cell r="D41" t="str">
            <v>COLBUN TRANSMISION</v>
          </cell>
          <cell r="E41" t="str">
            <v>de_COLBUN________220</v>
          </cell>
          <cell r="F41">
            <v>1</v>
          </cell>
          <cell r="G41" t="str">
            <v>ANCOA_________220</v>
          </cell>
          <cell r="H41">
            <v>240</v>
          </cell>
          <cell r="I41">
            <v>371</v>
          </cell>
          <cell r="J41">
            <v>0.01</v>
          </cell>
          <cell r="K41">
            <v>0</v>
          </cell>
          <cell r="L41" t="str">
            <v>T</v>
          </cell>
          <cell r="M41" t="str">
            <v>T</v>
          </cell>
        </row>
        <row r="42">
          <cell r="C42" t="str">
            <v>G_HIERROS</v>
          </cell>
          <cell r="D42" t="str">
            <v>AGUAS DEL MELADO</v>
          </cell>
          <cell r="E42" t="str">
            <v>CTRL_LOS_HIERROS</v>
          </cell>
          <cell r="F42">
            <v>1</v>
          </cell>
          <cell r="G42" t="str">
            <v>ANCOA_________220</v>
          </cell>
          <cell r="H42">
            <v>240</v>
          </cell>
          <cell r="I42">
            <v>0</v>
          </cell>
          <cell r="J42">
            <v>0</v>
          </cell>
          <cell r="K42">
            <v>0</v>
          </cell>
          <cell r="L42" t="str">
            <v>G</v>
          </cell>
          <cell r="M42" t="str">
            <v>G</v>
          </cell>
        </row>
        <row r="43">
          <cell r="C43" t="str">
            <v>G_COLBU</v>
          </cell>
          <cell r="D43" t="str">
            <v>COLBUN</v>
          </cell>
          <cell r="E43" t="str">
            <v>CTRL_COLB</v>
          </cell>
          <cell r="F43">
            <v>1</v>
          </cell>
          <cell r="G43" t="str">
            <v>COLBUN________220</v>
          </cell>
          <cell r="H43">
            <v>270</v>
          </cell>
          <cell r="I43">
            <v>0</v>
          </cell>
          <cell r="J43">
            <v>0.01</v>
          </cell>
          <cell r="K43">
            <v>0</v>
          </cell>
          <cell r="L43" t="str">
            <v>G</v>
          </cell>
          <cell r="M43" t="str">
            <v>G</v>
          </cell>
        </row>
        <row r="44">
          <cell r="C44" t="str">
            <v>G_MACH</v>
          </cell>
          <cell r="D44" t="str">
            <v>COLBUN</v>
          </cell>
          <cell r="E44" t="str">
            <v>CTRL_MACH</v>
          </cell>
          <cell r="F44">
            <v>1</v>
          </cell>
          <cell r="G44" t="str">
            <v>COLBUN________220</v>
          </cell>
          <cell r="H44">
            <v>270</v>
          </cell>
          <cell r="I44">
            <v>0</v>
          </cell>
          <cell r="J44">
            <v>0.01</v>
          </cell>
          <cell r="K44">
            <v>0</v>
          </cell>
          <cell r="L44" t="str">
            <v>G</v>
          </cell>
          <cell r="M44" t="str">
            <v>G</v>
          </cell>
        </row>
        <row r="45">
          <cell r="C45" t="str">
            <v>G_CHIB</v>
          </cell>
          <cell r="D45" t="str">
            <v>COLBUN</v>
          </cell>
          <cell r="E45" t="str">
            <v>CTRL_CHIBURGO</v>
          </cell>
          <cell r="F45">
            <v>1</v>
          </cell>
          <cell r="G45" t="str">
            <v>COLBUN________220</v>
          </cell>
          <cell r="H45">
            <v>270</v>
          </cell>
          <cell r="I45">
            <v>0</v>
          </cell>
          <cell r="J45">
            <v>0.01</v>
          </cell>
          <cell r="K45">
            <v>0</v>
          </cell>
          <cell r="L45" t="str">
            <v>G</v>
          </cell>
          <cell r="M45" t="str">
            <v>G</v>
          </cell>
        </row>
        <row r="46">
          <cell r="C46" t="str">
            <v>C_CHIB</v>
          </cell>
          <cell r="D46" t="str">
            <v>COLBUN</v>
          </cell>
          <cell r="E46" t="str">
            <v>SSAA_CHIBURGO</v>
          </cell>
          <cell r="F46">
            <v>1</v>
          </cell>
          <cell r="G46" t="str">
            <v>COLBUN________220</v>
          </cell>
          <cell r="H46">
            <v>270</v>
          </cell>
          <cell r="I46">
            <v>0</v>
          </cell>
          <cell r="J46">
            <v>0.01</v>
          </cell>
          <cell r="K46">
            <v>0</v>
          </cell>
          <cell r="L46" t="str">
            <v>G</v>
          </cell>
          <cell r="M46" t="str">
            <v>G</v>
          </cell>
        </row>
        <row r="47">
          <cell r="C47" t="str">
            <v>G_CLEM</v>
          </cell>
          <cell r="D47" t="str">
            <v>COLBUN</v>
          </cell>
          <cell r="E47" t="str">
            <v>CTRL_SAN_CLEMENTE</v>
          </cell>
          <cell r="F47">
            <v>1</v>
          </cell>
          <cell r="G47" t="str">
            <v>COLBUN________220</v>
          </cell>
          <cell r="H47">
            <v>270</v>
          </cell>
          <cell r="I47">
            <v>0</v>
          </cell>
          <cell r="J47">
            <v>0.01</v>
          </cell>
          <cell r="K47">
            <v>0</v>
          </cell>
          <cell r="L47" t="str">
            <v>G</v>
          </cell>
          <cell r="M47" t="str">
            <v>G</v>
          </cell>
        </row>
        <row r="48">
          <cell r="C48" t="str">
            <v>C_CLEM</v>
          </cell>
          <cell r="D48" t="str">
            <v>COLBUN</v>
          </cell>
          <cell r="E48" t="str">
            <v>SSAA_SAN_CLEMENTE</v>
          </cell>
          <cell r="F48">
            <v>1</v>
          </cell>
          <cell r="G48" t="str">
            <v>COLBUN________220</v>
          </cell>
          <cell r="H48">
            <v>270</v>
          </cell>
          <cell r="I48">
            <v>0</v>
          </cell>
          <cell r="J48">
            <v>0.01</v>
          </cell>
          <cell r="K48">
            <v>0</v>
          </cell>
          <cell r="L48" t="str">
            <v>G</v>
          </cell>
          <cell r="M48" t="str">
            <v>G</v>
          </cell>
        </row>
        <row r="49">
          <cell r="C49" t="str">
            <v>COLMAI</v>
          </cell>
          <cell r="D49" t="str">
            <v>COLBUN TRANSMISION</v>
          </cell>
          <cell r="E49" t="str">
            <v>de_CANDELARIA____220</v>
          </cell>
          <cell r="F49">
            <v>1</v>
          </cell>
          <cell r="G49" t="str">
            <v>COLBUN________220</v>
          </cell>
          <cell r="H49">
            <v>270</v>
          </cell>
          <cell r="I49">
            <v>320</v>
          </cell>
          <cell r="J49">
            <v>1</v>
          </cell>
          <cell r="K49">
            <v>1</v>
          </cell>
          <cell r="L49" t="str">
            <v>T</v>
          </cell>
          <cell r="M49" t="str">
            <v>T</v>
          </cell>
        </row>
        <row r="50">
          <cell r="C50" t="str">
            <v>C_CMPC_CART_M</v>
          </cell>
          <cell r="D50" t="str">
            <v>BE FORESTALES</v>
          </cell>
          <cell r="E50" t="str">
            <v>CMPC CARTULINAS-MAULE</v>
          </cell>
          <cell r="F50">
            <v>1</v>
          </cell>
          <cell r="G50" t="str">
            <v>COLBUN________220</v>
          </cell>
          <cell r="H50">
            <v>270</v>
          </cell>
          <cell r="I50">
            <v>0</v>
          </cell>
          <cell r="J50">
            <v>0</v>
          </cell>
          <cell r="K50">
            <v>0</v>
          </cell>
          <cell r="L50" t="str">
            <v>L</v>
          </cell>
          <cell r="M50" t="str">
            <v>L</v>
          </cell>
        </row>
        <row r="51">
          <cell r="C51" t="str">
            <v>C_CMPC_CART_M_PUN</v>
          </cell>
          <cell r="D51" t="str">
            <v>PUNTILLA</v>
          </cell>
          <cell r="E51" t="str">
            <v>CMPC CARTULINAS-MAULE</v>
          </cell>
          <cell r="F51">
            <v>1</v>
          </cell>
          <cell r="G51" t="str">
            <v>COLBUN________220</v>
          </cell>
          <cell r="H51">
            <v>270</v>
          </cell>
          <cell r="I51">
            <v>0</v>
          </cell>
          <cell r="J51">
            <v>0</v>
          </cell>
          <cell r="K51">
            <v>0</v>
          </cell>
          <cell r="L51" t="str">
            <v>L</v>
          </cell>
          <cell r="M51" t="str">
            <v>L</v>
          </cell>
        </row>
        <row r="52">
          <cell r="C52" t="str">
            <v>COLANC</v>
          </cell>
          <cell r="D52" t="str">
            <v>COLBUN TRANSMISION</v>
          </cell>
          <cell r="E52" t="str">
            <v>de_ANCOA_________220</v>
          </cell>
          <cell r="F52">
            <v>0</v>
          </cell>
          <cell r="G52" t="str">
            <v>COLBUN________220</v>
          </cell>
          <cell r="H52">
            <v>270</v>
          </cell>
          <cell r="I52">
            <v>371</v>
          </cell>
          <cell r="J52">
            <v>0.01</v>
          </cell>
          <cell r="K52">
            <v>2</v>
          </cell>
          <cell r="L52" t="str">
            <v>T</v>
          </cell>
          <cell r="M52" t="str">
            <v>T</v>
          </cell>
        </row>
        <row r="53">
          <cell r="C53" t="str">
            <v>INYCOL</v>
          </cell>
          <cell r="D53" t="str">
            <v>COLBUN</v>
          </cell>
          <cell r="E53" t="str">
            <v>INYECCION COLBUN</v>
          </cell>
          <cell r="F53">
            <v>0</v>
          </cell>
          <cell r="G53" t="str">
            <v>RUCUE_________220</v>
          </cell>
          <cell r="H53">
            <v>280</v>
          </cell>
          <cell r="I53">
            <v>0</v>
          </cell>
          <cell r="J53">
            <v>0</v>
          </cell>
          <cell r="K53">
            <v>1</v>
          </cell>
          <cell r="L53" t="str">
            <v>G</v>
          </cell>
          <cell r="M53" t="str">
            <v>G</v>
          </cell>
        </row>
        <row r="54">
          <cell r="C54" t="str">
            <v>CLANRUCGENDE</v>
          </cell>
          <cell r="D54" t="str">
            <v>SUM_COOPELAN</v>
          </cell>
          <cell r="E54" t="str">
            <v>COOPELAN ENDESA</v>
          </cell>
          <cell r="F54">
            <v>1</v>
          </cell>
          <cell r="G54" t="str">
            <v>RUCUE_________220</v>
          </cell>
          <cell r="H54">
            <v>280</v>
          </cell>
          <cell r="I54">
            <v>0</v>
          </cell>
          <cell r="J54">
            <v>0</v>
          </cell>
          <cell r="K54">
            <v>0</v>
          </cell>
          <cell r="L54" t="str">
            <v>R</v>
          </cell>
          <cell r="M54" t="str">
            <v>R</v>
          </cell>
        </row>
        <row r="55">
          <cell r="C55" t="str">
            <v>CLANRUCGCOLBB</v>
          </cell>
          <cell r="D55" t="str">
            <v>SUM_COOPELAN</v>
          </cell>
          <cell r="E55" t="str">
            <v>COOPELAN COLBUN</v>
          </cell>
          <cell r="F55">
            <v>1</v>
          </cell>
          <cell r="G55" t="str">
            <v>RUCUE_________220</v>
          </cell>
          <cell r="H55">
            <v>280</v>
          </cell>
          <cell r="I55">
            <v>0</v>
          </cell>
          <cell r="J55">
            <v>0</v>
          </cell>
          <cell r="K55">
            <v>0</v>
          </cell>
          <cell r="L55" t="str">
            <v>R</v>
          </cell>
          <cell r="M55" t="str">
            <v>R</v>
          </cell>
        </row>
        <row r="56">
          <cell r="C56" t="str">
            <v>CLANRUCGCOLBV</v>
          </cell>
          <cell r="D56" t="str">
            <v>SUM_COOPELAN</v>
          </cell>
          <cell r="E56" t="str">
            <v>COOPELAN COLBUN</v>
          </cell>
          <cell r="F56">
            <v>1</v>
          </cell>
          <cell r="G56" t="str">
            <v>RUCUE_________220</v>
          </cell>
          <cell r="H56">
            <v>280</v>
          </cell>
          <cell r="I56">
            <v>0</v>
          </cell>
          <cell r="J56">
            <v>0</v>
          </cell>
          <cell r="K56">
            <v>0</v>
          </cell>
          <cell r="L56" t="str">
            <v>R</v>
          </cell>
          <cell r="M56" t="str">
            <v>R</v>
          </cell>
        </row>
        <row r="57">
          <cell r="C57" t="str">
            <v>CLANRUCGENDE2</v>
          </cell>
          <cell r="D57" t="str">
            <v>SUM_COOPELAN</v>
          </cell>
          <cell r="E57" t="str">
            <v>COOPELAN ENDESA</v>
          </cell>
          <cell r="F57">
            <v>1</v>
          </cell>
          <cell r="G57" t="str">
            <v>RUCUE_________220</v>
          </cell>
          <cell r="H57">
            <v>280</v>
          </cell>
          <cell r="I57">
            <v>0</v>
          </cell>
          <cell r="J57">
            <v>0</v>
          </cell>
          <cell r="K57">
            <v>0</v>
          </cell>
          <cell r="L57" t="str">
            <v>R</v>
          </cell>
          <cell r="M57" t="str">
            <v>R</v>
          </cell>
        </row>
        <row r="58">
          <cell r="C58" t="str">
            <v>CHARRCAU</v>
          </cell>
          <cell r="D58" t="str">
            <v>TRANSCHILE</v>
          </cell>
          <cell r="E58" t="str">
            <v>de_MULCHEN_______220</v>
          </cell>
          <cell r="F58">
            <v>0</v>
          </cell>
          <cell r="G58" t="str">
            <v>CHARRUA_______220</v>
          </cell>
          <cell r="H58">
            <v>300</v>
          </cell>
          <cell r="I58">
            <v>453</v>
          </cell>
          <cell r="J58">
            <v>0</v>
          </cell>
          <cell r="K58">
            <v>2</v>
          </cell>
          <cell r="L58" t="str">
            <v>T</v>
          </cell>
          <cell r="M58" t="str">
            <v>T</v>
          </cell>
        </row>
        <row r="59">
          <cell r="C59" t="str">
            <v>MULCCHAR</v>
          </cell>
          <cell r="D59" t="str">
            <v>TRANSCHILE</v>
          </cell>
          <cell r="E59" t="str">
            <v>de_CHARRUA_______220</v>
          </cell>
          <cell r="F59">
            <v>1</v>
          </cell>
          <cell r="G59" t="str">
            <v>MULCHEN_______220</v>
          </cell>
          <cell r="H59">
            <v>301</v>
          </cell>
          <cell r="I59">
            <v>453</v>
          </cell>
          <cell r="J59">
            <v>0.1</v>
          </cell>
          <cell r="K59">
            <v>1</v>
          </cell>
          <cell r="L59" t="str">
            <v>T</v>
          </cell>
          <cell r="M59" t="str">
            <v>T</v>
          </cell>
        </row>
        <row r="60">
          <cell r="C60" t="str">
            <v>MULCCAUT</v>
          </cell>
          <cell r="D60" t="str">
            <v>TRANSCHILE</v>
          </cell>
          <cell r="E60" t="str">
            <v>de_CAUTIN________220</v>
          </cell>
          <cell r="F60">
            <v>1</v>
          </cell>
          <cell r="G60" t="str">
            <v>MULCHEN_______220</v>
          </cell>
          <cell r="H60">
            <v>301</v>
          </cell>
          <cell r="I60">
            <v>454</v>
          </cell>
          <cell r="J60">
            <v>0.1</v>
          </cell>
          <cell r="K60">
            <v>2</v>
          </cell>
          <cell r="L60" t="str">
            <v>T</v>
          </cell>
          <cell r="M60" t="str">
            <v>T</v>
          </cell>
        </row>
        <row r="61">
          <cell r="C61" t="str">
            <v>MULCH22023</v>
          </cell>
          <cell r="D61" t="str">
            <v>STS</v>
          </cell>
          <cell r="E61" t="str">
            <v>de_PICOLTUE___023</v>
          </cell>
          <cell r="F61">
            <v>0</v>
          </cell>
          <cell r="G61" t="str">
            <v>MULCHEN_______220</v>
          </cell>
          <cell r="H61">
            <v>301</v>
          </cell>
          <cell r="I61">
            <v>455</v>
          </cell>
          <cell r="J61">
            <v>0.1</v>
          </cell>
          <cell r="K61">
            <v>2</v>
          </cell>
          <cell r="L61" t="str">
            <v>T</v>
          </cell>
          <cell r="M61" t="str">
            <v>T</v>
          </cell>
        </row>
        <row r="62">
          <cell r="C62" t="str">
            <v>G_ANGOS</v>
          </cell>
          <cell r="D62" t="str">
            <v>COLBUN</v>
          </cell>
          <cell r="E62" t="str">
            <v>CTRL. ANGOSTURA</v>
          </cell>
          <cell r="F62">
            <v>1</v>
          </cell>
          <cell r="G62" t="str">
            <v>MULCHEN_______220</v>
          </cell>
          <cell r="H62">
            <v>301</v>
          </cell>
          <cell r="I62">
            <v>0</v>
          </cell>
          <cell r="J62">
            <v>0</v>
          </cell>
          <cell r="K62">
            <v>0</v>
          </cell>
          <cell r="L62" t="str">
            <v>G</v>
          </cell>
          <cell r="M62" t="str">
            <v>G</v>
          </cell>
        </row>
        <row r="63">
          <cell r="C63" t="str">
            <v>AUX_ANGOS</v>
          </cell>
          <cell r="D63" t="str">
            <v>COLBUN</v>
          </cell>
          <cell r="E63" t="str">
            <v>SSAA ANGOSTURA</v>
          </cell>
          <cell r="F63">
            <v>1</v>
          </cell>
          <cell r="G63" t="str">
            <v>MULCHEN_______220</v>
          </cell>
          <cell r="H63">
            <v>301</v>
          </cell>
          <cell r="I63">
            <v>0</v>
          </cell>
          <cell r="J63">
            <v>0</v>
          </cell>
          <cell r="K63">
            <v>0</v>
          </cell>
          <cell r="L63" t="str">
            <v>G</v>
          </cell>
          <cell r="M63" t="str">
            <v>G</v>
          </cell>
        </row>
        <row r="64">
          <cell r="C64" t="str">
            <v>I020</v>
          </cell>
          <cell r="D64" t="str">
            <v>ENDESA</v>
          </cell>
          <cell r="E64" t="str">
            <v>CTRL_RALCO</v>
          </cell>
          <cell r="F64">
            <v>1</v>
          </cell>
          <cell r="G64" t="str">
            <v>CHARRUA_______220</v>
          </cell>
          <cell r="H64">
            <v>300</v>
          </cell>
          <cell r="I64">
            <v>0</v>
          </cell>
          <cell r="J64">
            <v>0.1</v>
          </cell>
          <cell r="K64">
            <v>0</v>
          </cell>
          <cell r="L64" t="str">
            <v>G</v>
          </cell>
          <cell r="M64" t="str">
            <v>G</v>
          </cell>
        </row>
        <row r="65">
          <cell r="C65" t="str">
            <v>G_PALM</v>
          </cell>
          <cell r="D65" t="str">
            <v>ENDESA</v>
          </cell>
          <cell r="E65" t="str">
            <v>CTRL_PALMUCHO</v>
          </cell>
          <cell r="F65">
            <v>1</v>
          </cell>
          <cell r="G65" t="str">
            <v>CHARRUA_______220</v>
          </cell>
          <cell r="H65">
            <v>300</v>
          </cell>
          <cell r="I65">
            <v>0</v>
          </cell>
          <cell r="J65">
            <v>0.1</v>
          </cell>
          <cell r="K65">
            <v>0</v>
          </cell>
          <cell r="L65" t="str">
            <v>G</v>
          </cell>
          <cell r="M65" t="str">
            <v>G</v>
          </cell>
        </row>
        <row r="66">
          <cell r="C66" t="str">
            <v>Rucue-1</v>
          </cell>
          <cell r="D66" t="str">
            <v>COLBUN</v>
          </cell>
          <cell r="E66" t="str">
            <v>CTRL_RUCUE_QUILLECO</v>
          </cell>
          <cell r="F66">
            <v>1</v>
          </cell>
          <cell r="G66" t="str">
            <v>CHARRUA_______220</v>
          </cell>
          <cell r="H66">
            <v>300</v>
          </cell>
          <cell r="I66">
            <v>0</v>
          </cell>
          <cell r="J66">
            <v>0</v>
          </cell>
          <cell r="K66">
            <v>0</v>
          </cell>
          <cell r="L66" t="str">
            <v>G</v>
          </cell>
          <cell r="M66" t="str">
            <v>G</v>
          </cell>
        </row>
        <row r="67">
          <cell r="C67" t="str">
            <v>Rucue-2</v>
          </cell>
          <cell r="D67" t="str">
            <v>COLBUN</v>
          </cell>
          <cell r="E67" t="str">
            <v>CTRL_RUCUE_QUILLECO</v>
          </cell>
          <cell r="F67">
            <v>1</v>
          </cell>
          <cell r="G67" t="str">
            <v>CHARRUA_______220</v>
          </cell>
          <cell r="H67">
            <v>300</v>
          </cell>
          <cell r="I67">
            <v>0</v>
          </cell>
          <cell r="J67">
            <v>0</v>
          </cell>
          <cell r="K67">
            <v>0</v>
          </cell>
          <cell r="L67" t="str">
            <v>G</v>
          </cell>
          <cell r="M67" t="str">
            <v>G</v>
          </cell>
        </row>
        <row r="68">
          <cell r="C68" t="str">
            <v>I007</v>
          </cell>
          <cell r="D68" t="str">
            <v>ENDESA</v>
          </cell>
          <cell r="E68" t="str">
            <v>CTRL_ANTUCO_TORO_PANGUE</v>
          </cell>
          <cell r="F68">
            <v>1</v>
          </cell>
          <cell r="G68" t="str">
            <v>CHARRUA_______220</v>
          </cell>
          <cell r="H68">
            <v>300</v>
          </cell>
          <cell r="I68">
            <v>0</v>
          </cell>
          <cell r="J68">
            <v>0.1</v>
          </cell>
          <cell r="K68">
            <v>1</v>
          </cell>
          <cell r="L68" t="str">
            <v>G</v>
          </cell>
          <cell r="M68" t="str">
            <v>G</v>
          </cell>
        </row>
        <row r="69">
          <cell r="C69" t="str">
            <v>IBENER01</v>
          </cell>
          <cell r="D69" t="str">
            <v>DEI DUQUECO</v>
          </cell>
          <cell r="E69" t="str">
            <v>CTRL_PEUCHEN_MAMPIL</v>
          </cell>
          <cell r="F69">
            <v>1</v>
          </cell>
          <cell r="G69" t="str">
            <v>CHARRUA_______220</v>
          </cell>
          <cell r="H69">
            <v>300</v>
          </cell>
          <cell r="I69">
            <v>0</v>
          </cell>
          <cell r="J69">
            <v>0</v>
          </cell>
          <cell r="K69">
            <v>0</v>
          </cell>
          <cell r="L69" t="str">
            <v>G</v>
          </cell>
          <cell r="M69" t="str">
            <v>G</v>
          </cell>
        </row>
        <row r="70">
          <cell r="C70" t="str">
            <v>CLANMAMPENDE</v>
          </cell>
          <cell r="D70" t="str">
            <v>SUM_COOPELAN</v>
          </cell>
          <cell r="E70" t="str">
            <v>COOPELAN ENDESA</v>
          </cell>
          <cell r="F70">
            <v>1</v>
          </cell>
          <cell r="G70" t="str">
            <v>CHARRUA_______220</v>
          </cell>
          <cell r="H70">
            <v>300</v>
          </cell>
          <cell r="I70">
            <v>0</v>
          </cell>
          <cell r="J70">
            <v>0</v>
          </cell>
          <cell r="K70">
            <v>0</v>
          </cell>
          <cell r="L70" t="str">
            <v>R</v>
          </cell>
          <cell r="M70" t="str">
            <v>R</v>
          </cell>
        </row>
        <row r="71">
          <cell r="C71" t="str">
            <v>CLANMAMPCOLBB</v>
          </cell>
          <cell r="D71" t="str">
            <v>SUM_COOPELAN</v>
          </cell>
          <cell r="E71" t="str">
            <v>COOPELAN COLBUN</v>
          </cell>
          <cell r="F71">
            <v>1</v>
          </cell>
          <cell r="G71" t="str">
            <v>CHARRUA_______220</v>
          </cell>
          <cell r="H71">
            <v>300</v>
          </cell>
          <cell r="I71">
            <v>0</v>
          </cell>
          <cell r="J71">
            <v>0</v>
          </cell>
          <cell r="K71">
            <v>0</v>
          </cell>
          <cell r="L71" t="str">
            <v>R</v>
          </cell>
          <cell r="M71" t="str">
            <v>R</v>
          </cell>
        </row>
        <row r="72">
          <cell r="C72" t="str">
            <v>CLANMAMPCOLBV</v>
          </cell>
          <cell r="D72" t="str">
            <v>SUM_COOPELAN</v>
          </cell>
          <cell r="E72" t="str">
            <v>COOPELAN COLBUN</v>
          </cell>
          <cell r="F72">
            <v>1</v>
          </cell>
          <cell r="G72" t="str">
            <v>CHARRUA_______220</v>
          </cell>
          <cell r="H72">
            <v>300</v>
          </cell>
          <cell r="I72">
            <v>0</v>
          </cell>
          <cell r="J72">
            <v>0</v>
          </cell>
          <cell r="K72">
            <v>0</v>
          </cell>
          <cell r="L72" t="str">
            <v>R</v>
          </cell>
          <cell r="M72" t="str">
            <v>R</v>
          </cell>
        </row>
        <row r="73">
          <cell r="C73" t="str">
            <v>CLANMAMPENDE2</v>
          </cell>
          <cell r="D73" t="str">
            <v>SUM_COOPELAN</v>
          </cell>
          <cell r="E73" t="str">
            <v>COOPELAN ENDESA</v>
          </cell>
          <cell r="F73">
            <v>1</v>
          </cell>
          <cell r="G73" t="str">
            <v>CHARRUA_______220</v>
          </cell>
          <cell r="H73">
            <v>300</v>
          </cell>
          <cell r="I73">
            <v>0</v>
          </cell>
          <cell r="J73">
            <v>0</v>
          </cell>
          <cell r="K73">
            <v>0</v>
          </cell>
          <cell r="L73" t="str">
            <v>R</v>
          </cell>
          <cell r="M73" t="str">
            <v>R</v>
          </cell>
        </row>
        <row r="74">
          <cell r="C74" t="str">
            <v>CHANC1</v>
          </cell>
          <cell r="D74" t="str">
            <v>TRANSELEC</v>
          </cell>
          <cell r="E74" t="str">
            <v>de_ANCOA_________500</v>
          </cell>
          <cell r="F74">
            <v>0</v>
          </cell>
          <cell r="G74" t="str">
            <v>CHARRUA_______220</v>
          </cell>
          <cell r="H74">
            <v>300</v>
          </cell>
          <cell r="I74">
            <v>360</v>
          </cell>
          <cell r="J74">
            <v>0.01</v>
          </cell>
          <cell r="K74">
            <v>3</v>
          </cell>
          <cell r="L74" t="str">
            <v>T</v>
          </cell>
          <cell r="M74" t="str">
            <v>T</v>
          </cell>
        </row>
        <row r="75">
          <cell r="C75" t="str">
            <v>CHANC2</v>
          </cell>
          <cell r="D75" t="str">
            <v>TRANSELEC</v>
          </cell>
          <cell r="E75" t="str">
            <v>de_ANCOA_________500</v>
          </cell>
          <cell r="F75">
            <v>0</v>
          </cell>
          <cell r="G75" t="str">
            <v>CHARRUA_______220</v>
          </cell>
          <cell r="H75">
            <v>300</v>
          </cell>
          <cell r="I75">
            <v>370</v>
          </cell>
          <cell r="J75">
            <v>0.01</v>
          </cell>
          <cell r="K75">
            <v>3</v>
          </cell>
          <cell r="L75" t="str">
            <v>T</v>
          </cell>
          <cell r="M75" t="str">
            <v>T</v>
          </cell>
        </row>
        <row r="76">
          <cell r="C76" t="str">
            <v>CHACON</v>
          </cell>
          <cell r="D76" t="str">
            <v>IT_S5</v>
          </cell>
          <cell r="E76" t="str">
            <v>de_CONCEPCION____220</v>
          </cell>
          <cell r="F76">
            <v>1</v>
          </cell>
          <cell r="G76" t="str">
            <v>CHARRUA_______220</v>
          </cell>
          <cell r="H76">
            <v>300</v>
          </cell>
          <cell r="I76">
            <v>390</v>
          </cell>
          <cell r="J76">
            <v>0</v>
          </cell>
          <cell r="K76">
            <v>0</v>
          </cell>
          <cell r="L76" t="str">
            <v>T</v>
          </cell>
          <cell r="M76" t="str">
            <v>T</v>
          </cell>
        </row>
        <row r="77">
          <cell r="C77" t="str">
            <v>CHAHUA</v>
          </cell>
          <cell r="D77" t="str">
            <v>TRANSELEC</v>
          </cell>
          <cell r="E77" t="str">
            <v>de_HUALPEN_______220</v>
          </cell>
          <cell r="F77">
            <v>0</v>
          </cell>
          <cell r="G77" t="str">
            <v>CHARRUA_______220</v>
          </cell>
          <cell r="H77">
            <v>300</v>
          </cell>
          <cell r="I77">
            <v>400</v>
          </cell>
          <cell r="J77">
            <v>0</v>
          </cell>
          <cell r="K77">
            <v>2</v>
          </cell>
          <cell r="L77" t="str">
            <v>T</v>
          </cell>
          <cell r="M77" t="str">
            <v>T</v>
          </cell>
        </row>
        <row r="78">
          <cell r="C78" t="str">
            <v>CHAAT1</v>
          </cell>
          <cell r="D78" t="str">
            <v>IT_S4</v>
          </cell>
          <cell r="E78" t="str">
            <v>de_CHARRUA_______154</v>
          </cell>
          <cell r="F78">
            <v>0</v>
          </cell>
          <cell r="G78" t="str">
            <v>CHARRUA_______220</v>
          </cell>
          <cell r="H78">
            <v>300</v>
          </cell>
          <cell r="I78">
            <v>2560</v>
          </cell>
          <cell r="J78">
            <v>0</v>
          </cell>
          <cell r="K78">
            <v>2</v>
          </cell>
          <cell r="L78" t="str">
            <v>T</v>
          </cell>
          <cell r="M78" t="str">
            <v>T</v>
          </cell>
        </row>
        <row r="79">
          <cell r="C79" t="str">
            <v>CGEDCHAREMEL</v>
          </cell>
          <cell r="D79" t="str">
            <v>EMELDA</v>
          </cell>
          <cell r="E79" t="str">
            <v>SUMINISTRO EMELDA CGED</v>
          </cell>
          <cell r="F79">
            <v>1</v>
          </cell>
          <cell r="G79" t="str">
            <v>CHARRUA_______220</v>
          </cell>
          <cell r="H79">
            <v>300</v>
          </cell>
          <cell r="I79">
            <v>0</v>
          </cell>
          <cell r="J79">
            <v>0</v>
          </cell>
          <cell r="K79">
            <v>2</v>
          </cell>
          <cell r="L79" t="str">
            <v>T</v>
          </cell>
          <cell r="M79" t="str">
            <v>T</v>
          </cell>
        </row>
        <row r="80">
          <cell r="C80" t="str">
            <v>CGEDCHAREMELN</v>
          </cell>
          <cell r="D80" t="str">
            <v>EMELDA</v>
          </cell>
          <cell r="E80" t="str">
            <v>SUMINISTRO EMELDA CGED</v>
          </cell>
          <cell r="F80">
            <v>1</v>
          </cell>
          <cell r="G80" t="str">
            <v>CHARRUA_______220</v>
          </cell>
          <cell r="H80">
            <v>300</v>
          </cell>
          <cell r="I80">
            <v>0</v>
          </cell>
          <cell r="J80">
            <v>0</v>
          </cell>
          <cell r="K80">
            <v>2</v>
          </cell>
          <cell r="L80" t="str">
            <v>T</v>
          </cell>
          <cell r="M80" t="str">
            <v>T</v>
          </cell>
        </row>
        <row r="81">
          <cell r="C81" t="str">
            <v>CMPCLAJA</v>
          </cell>
          <cell r="D81" t="str">
            <v>ENDESA</v>
          </cell>
          <cell r="E81" t="str">
            <v>CMPC CELULOSA LAJA</v>
          </cell>
          <cell r="F81">
            <v>1</v>
          </cell>
          <cell r="G81" t="str">
            <v>M.DOLORES_____220</v>
          </cell>
          <cell r="H81">
            <v>350</v>
          </cell>
          <cell r="I81">
            <v>0</v>
          </cell>
          <cell r="J81">
            <v>0</v>
          </cell>
          <cell r="K81">
            <v>0</v>
          </cell>
          <cell r="L81" t="str">
            <v>L</v>
          </cell>
          <cell r="M81" t="str">
            <v>L</v>
          </cell>
        </row>
        <row r="82">
          <cell r="C82" t="str">
            <v>COOPELAN</v>
          </cell>
          <cell r="D82" t="str">
            <v>DEI DUQUECO</v>
          </cell>
          <cell r="E82" t="str">
            <v>COOP._LOS_ANGELES</v>
          </cell>
          <cell r="F82">
            <v>1</v>
          </cell>
          <cell r="G82" t="str">
            <v>CHARRUA_______220</v>
          </cell>
          <cell r="H82">
            <v>300</v>
          </cell>
          <cell r="I82">
            <v>0</v>
          </cell>
          <cell r="J82">
            <v>0</v>
          </cell>
          <cell r="K82">
            <v>0</v>
          </cell>
          <cell r="L82" t="str">
            <v>R</v>
          </cell>
          <cell r="M82" t="str">
            <v>R</v>
          </cell>
        </row>
        <row r="83">
          <cell r="C83" t="str">
            <v>NETCHOL</v>
          </cell>
          <cell r="D83" t="str">
            <v>ENDESA</v>
          </cell>
          <cell r="E83" t="str">
            <v>NETEO CHOLGUAN</v>
          </cell>
          <cell r="F83">
            <v>1</v>
          </cell>
          <cell r="G83" t="str">
            <v>CHARRUA_______220</v>
          </cell>
          <cell r="H83">
            <v>300</v>
          </cell>
          <cell r="I83">
            <v>0</v>
          </cell>
          <cell r="J83">
            <v>0</v>
          </cell>
          <cell r="K83">
            <v>0</v>
          </cell>
          <cell r="L83" t="str">
            <v>G</v>
          </cell>
          <cell r="M83" t="str">
            <v>G</v>
          </cell>
        </row>
        <row r="84">
          <cell r="C84" t="str">
            <v>VHMEMELCH</v>
          </cell>
          <cell r="D84" t="str">
            <v>HIDROMAULE</v>
          </cell>
          <cell r="E84" t="str">
            <v>VENTA_HIDROMAULE</v>
          </cell>
          <cell r="F84">
            <v>1</v>
          </cell>
          <cell r="G84" t="str">
            <v>CHARRUA_______220</v>
          </cell>
          <cell r="H84">
            <v>300</v>
          </cell>
          <cell r="I84">
            <v>0</v>
          </cell>
          <cell r="J84">
            <v>0</v>
          </cell>
          <cell r="K84">
            <v>0</v>
          </cell>
          <cell r="L84" t="str">
            <v>C</v>
          </cell>
          <cell r="M84" t="str">
            <v>C</v>
          </cell>
        </row>
        <row r="85">
          <cell r="C85" t="str">
            <v>CEMELHMCH</v>
          </cell>
          <cell r="D85" t="str">
            <v>EMELDA</v>
          </cell>
          <cell r="E85" t="str">
            <v>COMPRA_EMELDA</v>
          </cell>
          <cell r="F85">
            <v>1</v>
          </cell>
          <cell r="G85" t="str">
            <v>CHARRUA_______220</v>
          </cell>
          <cell r="H85">
            <v>300</v>
          </cell>
          <cell r="I85">
            <v>0</v>
          </cell>
          <cell r="J85">
            <v>0</v>
          </cell>
          <cell r="K85">
            <v>0</v>
          </cell>
          <cell r="L85" t="str">
            <v>C</v>
          </cell>
          <cell r="M85" t="str">
            <v>C</v>
          </cell>
        </row>
        <row r="86">
          <cell r="C86" t="str">
            <v>AUXRUC</v>
          </cell>
          <cell r="D86" t="str">
            <v>COLBUN</v>
          </cell>
          <cell r="E86" t="str">
            <v>SSAA_RUCUE</v>
          </cell>
          <cell r="F86">
            <v>1</v>
          </cell>
          <cell r="G86" t="str">
            <v>CHARRUA_______220</v>
          </cell>
          <cell r="H86">
            <v>300</v>
          </cell>
          <cell r="I86">
            <v>0</v>
          </cell>
          <cell r="J86">
            <v>0</v>
          </cell>
          <cell r="K86">
            <v>0</v>
          </cell>
          <cell r="L86" t="str">
            <v>G</v>
          </cell>
          <cell r="M86" t="str">
            <v>G</v>
          </cell>
        </row>
        <row r="87">
          <cell r="C87" t="str">
            <v>CHASA</v>
          </cell>
          <cell r="D87" t="str">
            <v>TRANSELEC</v>
          </cell>
          <cell r="E87" t="str">
            <v>SSAA_TRANSELEC</v>
          </cell>
          <cell r="F87">
            <v>1</v>
          </cell>
          <cell r="G87" t="str">
            <v>CHARRUA_______220</v>
          </cell>
          <cell r="H87">
            <v>300</v>
          </cell>
          <cell r="I87">
            <v>0</v>
          </cell>
          <cell r="J87">
            <v>0</v>
          </cell>
          <cell r="K87">
            <v>0</v>
          </cell>
          <cell r="L87" t="str">
            <v>T</v>
          </cell>
          <cell r="M87" t="str">
            <v>T</v>
          </cell>
        </row>
        <row r="88">
          <cell r="C88" t="str">
            <v>G_STAMA</v>
          </cell>
          <cell r="D88" t="str">
            <v>COLBUN</v>
          </cell>
          <cell r="E88" t="str">
            <v>CTRL. SANTA MARIA</v>
          </cell>
          <cell r="F88">
            <v>1</v>
          </cell>
          <cell r="G88" t="str">
            <v>CHARRUA_______220</v>
          </cell>
          <cell r="H88">
            <v>300</v>
          </cell>
          <cell r="I88">
            <v>0</v>
          </cell>
          <cell r="J88">
            <v>0</v>
          </cell>
          <cell r="K88">
            <v>0</v>
          </cell>
          <cell r="L88" t="str">
            <v>G</v>
          </cell>
          <cell r="M88" t="str">
            <v>G</v>
          </cell>
        </row>
        <row r="89">
          <cell r="C89" t="str">
            <v>AUXSTAM</v>
          </cell>
          <cell r="D89" t="str">
            <v>COLBUN</v>
          </cell>
          <cell r="E89" t="str">
            <v>SSAA SANTA MARIA</v>
          </cell>
          <cell r="F89">
            <v>1</v>
          </cell>
          <cell r="G89" t="str">
            <v>CHARRUA_______220</v>
          </cell>
          <cell r="H89">
            <v>300</v>
          </cell>
          <cell r="I89">
            <v>0</v>
          </cell>
          <cell r="J89">
            <v>0</v>
          </cell>
          <cell r="K89">
            <v>0</v>
          </cell>
          <cell r="L89" t="str">
            <v>G</v>
          </cell>
          <cell r="M89" t="str">
            <v>G</v>
          </cell>
        </row>
        <row r="90">
          <cell r="C90" t="str">
            <v>AUXSTAM2</v>
          </cell>
          <cell r="D90" t="str">
            <v>COLBUN</v>
          </cell>
          <cell r="E90" t="str">
            <v>SSAA2 SANTA MARIA</v>
          </cell>
          <cell r="F90">
            <v>1</v>
          </cell>
          <cell r="G90" t="str">
            <v>ENACAR________066</v>
          </cell>
          <cell r="H90">
            <v>2972</v>
          </cell>
          <cell r="I90">
            <v>0</v>
          </cell>
          <cell r="J90">
            <v>0</v>
          </cell>
          <cell r="K90">
            <v>0</v>
          </cell>
          <cell r="L90" t="str">
            <v>G</v>
          </cell>
          <cell r="M90" t="str">
            <v>G</v>
          </cell>
        </row>
        <row r="91">
          <cell r="C91" t="str">
            <v>C_CMPC_AGA</v>
          </cell>
          <cell r="D91" t="str">
            <v>BE FORESTALES</v>
          </cell>
          <cell r="E91" t="str">
            <v>CMPC CELULOSA</v>
          </cell>
          <cell r="F91">
            <v>1</v>
          </cell>
          <cell r="G91" t="str">
            <v>NACIMIENTO____220</v>
          </cell>
          <cell r="H91">
            <v>360</v>
          </cell>
          <cell r="I91">
            <v>0</v>
          </cell>
          <cell r="J91">
            <v>0</v>
          </cell>
          <cell r="K91">
            <v>0</v>
          </cell>
          <cell r="L91" t="str">
            <v>L</v>
          </cell>
          <cell r="M91" t="str">
            <v>L</v>
          </cell>
        </row>
        <row r="92">
          <cell r="C92" t="str">
            <v>C_CMPC_STAFE</v>
          </cell>
          <cell r="D92" t="str">
            <v>BE FORESTALES</v>
          </cell>
          <cell r="E92" t="str">
            <v>CMPC CELULOSA</v>
          </cell>
          <cell r="F92">
            <v>1</v>
          </cell>
          <cell r="G92" t="str">
            <v>NACIMIENTO____220</v>
          </cell>
          <cell r="H92">
            <v>360</v>
          </cell>
          <cell r="I92">
            <v>0</v>
          </cell>
          <cell r="J92">
            <v>0</v>
          </cell>
          <cell r="K92">
            <v>0</v>
          </cell>
          <cell r="L92" t="str">
            <v>L</v>
          </cell>
          <cell r="M92" t="str">
            <v>L</v>
          </cell>
        </row>
        <row r="93">
          <cell r="C93" t="str">
            <v>C_CMPC_CELU_PUN</v>
          </cell>
          <cell r="D93" t="str">
            <v>PUNTILLA</v>
          </cell>
          <cell r="E93" t="str">
            <v>CMPC CELULOSA</v>
          </cell>
          <cell r="F93">
            <v>1</v>
          </cell>
          <cell r="G93" t="str">
            <v>NACIMIENTO____220</v>
          </cell>
          <cell r="H93">
            <v>360</v>
          </cell>
          <cell r="I93">
            <v>0</v>
          </cell>
          <cell r="J93">
            <v>0</v>
          </cell>
          <cell r="K93">
            <v>0</v>
          </cell>
          <cell r="L93" t="str">
            <v>L</v>
          </cell>
          <cell r="M93" t="str">
            <v>L</v>
          </cell>
        </row>
        <row r="94">
          <cell r="C94" t="str">
            <v>C_CMPC_MADE_PUN</v>
          </cell>
          <cell r="D94" t="str">
            <v>PUNTILLA</v>
          </cell>
          <cell r="E94" t="str">
            <v>CMPC MADERAS</v>
          </cell>
          <cell r="F94">
            <v>1</v>
          </cell>
          <cell r="G94" t="str">
            <v>NACIMIENTO____220</v>
          </cell>
          <cell r="H94">
            <v>360</v>
          </cell>
          <cell r="I94">
            <v>0</v>
          </cell>
          <cell r="J94">
            <v>0</v>
          </cell>
          <cell r="K94">
            <v>0</v>
          </cell>
          <cell r="L94" t="str">
            <v>L</v>
          </cell>
          <cell r="M94" t="str">
            <v>L</v>
          </cell>
        </row>
        <row r="95">
          <cell r="C95" t="str">
            <v>C_CMPC_PRV</v>
          </cell>
          <cell r="D95" t="str">
            <v>BE FORESTALES</v>
          </cell>
          <cell r="E95" t="str">
            <v>CMPC CELULOSA</v>
          </cell>
          <cell r="F95">
            <v>1</v>
          </cell>
          <cell r="G95" t="str">
            <v>NACIMIENTO____220</v>
          </cell>
          <cell r="H95">
            <v>360</v>
          </cell>
          <cell r="I95">
            <v>0</v>
          </cell>
          <cell r="J95">
            <v>0</v>
          </cell>
          <cell r="K95">
            <v>0</v>
          </cell>
          <cell r="L95" t="str">
            <v>L</v>
          </cell>
          <cell r="M95" t="str">
            <v>L</v>
          </cell>
        </row>
        <row r="96">
          <cell r="C96" t="str">
            <v>C_CMPC_ASERRA</v>
          </cell>
          <cell r="D96" t="str">
            <v>BE FORESTALES</v>
          </cell>
          <cell r="E96" t="str">
            <v>CMPC CELULOSA</v>
          </cell>
          <cell r="F96">
            <v>1</v>
          </cell>
          <cell r="G96" t="str">
            <v>NACIMIENTO____220</v>
          </cell>
          <cell r="H96">
            <v>360</v>
          </cell>
          <cell r="I96">
            <v>0</v>
          </cell>
          <cell r="J96">
            <v>0</v>
          </cell>
          <cell r="K96">
            <v>0</v>
          </cell>
          <cell r="L96" t="str">
            <v>L</v>
          </cell>
          <cell r="M96" t="str">
            <v>L</v>
          </cell>
        </row>
        <row r="97">
          <cell r="C97" t="str">
            <v>LOS PINOS</v>
          </cell>
          <cell r="D97" t="str">
            <v>COLBUN</v>
          </cell>
          <cell r="E97" t="str">
            <v>CTRL_LOS PINOS</v>
          </cell>
          <cell r="F97">
            <v>1</v>
          </cell>
          <cell r="G97" t="str">
            <v>CHARRUA_______220</v>
          </cell>
          <cell r="H97">
            <v>300</v>
          </cell>
          <cell r="I97">
            <v>0</v>
          </cell>
          <cell r="J97">
            <v>0</v>
          </cell>
          <cell r="K97">
            <v>0</v>
          </cell>
          <cell r="L97" t="str">
            <v>G</v>
          </cell>
          <cell r="M97" t="str">
            <v>G</v>
          </cell>
        </row>
        <row r="98">
          <cell r="C98" t="str">
            <v>G_SLIDIA</v>
          </cell>
          <cell r="D98" t="str">
            <v>AES GENER</v>
          </cell>
          <cell r="E98" t="str">
            <v>CTRL_SLIDIA</v>
          </cell>
          <cell r="F98">
            <v>1</v>
          </cell>
          <cell r="G98" t="str">
            <v>CHARRUA_______220</v>
          </cell>
          <cell r="H98">
            <v>300</v>
          </cell>
          <cell r="I98">
            <v>0</v>
          </cell>
          <cell r="J98">
            <v>0</v>
          </cell>
          <cell r="K98">
            <v>0</v>
          </cell>
          <cell r="L98" t="str">
            <v>G</v>
          </cell>
          <cell r="M98" t="str">
            <v>G</v>
          </cell>
        </row>
        <row r="99">
          <cell r="C99" t="str">
            <v>VCHA</v>
          </cell>
          <cell r="D99" t="str">
            <v>PEHUENCHE</v>
          </cell>
          <cell r="E99" t="str">
            <v>VENTA PEHUENCHE ENDESA</v>
          </cell>
          <cell r="F99">
            <v>1</v>
          </cell>
          <cell r="G99" t="str">
            <v>CHARRUA_______220</v>
          </cell>
          <cell r="H99">
            <v>300</v>
          </cell>
          <cell r="I99">
            <v>0</v>
          </cell>
          <cell r="J99">
            <v>0</v>
          </cell>
          <cell r="K99">
            <v>0</v>
          </cell>
          <cell r="L99" t="str">
            <v>C</v>
          </cell>
          <cell r="M99" t="str">
            <v>C</v>
          </cell>
        </row>
        <row r="100">
          <cell r="C100" t="str">
            <v>CCHA</v>
          </cell>
          <cell r="D100" t="str">
            <v>ENDESA</v>
          </cell>
          <cell r="E100" t="str">
            <v>VENTA PEHUENCHE ENDESA</v>
          </cell>
          <cell r="F100">
            <v>1</v>
          </cell>
          <cell r="G100" t="str">
            <v>CHARRUA_______220</v>
          </cell>
          <cell r="H100">
            <v>300</v>
          </cell>
          <cell r="I100">
            <v>0</v>
          </cell>
          <cell r="J100">
            <v>0</v>
          </cell>
          <cell r="K100">
            <v>0</v>
          </cell>
          <cell r="L100" t="str">
            <v>C</v>
          </cell>
          <cell r="M100" t="str">
            <v>C</v>
          </cell>
        </row>
        <row r="101">
          <cell r="C101" t="str">
            <v>VPEMECHAR</v>
          </cell>
          <cell r="D101" t="str">
            <v>PANGUIPULLI</v>
          </cell>
          <cell r="E101" t="str">
            <v>Venta PANGUIPULLI a EMELDA</v>
          </cell>
          <cell r="F101">
            <v>1</v>
          </cell>
          <cell r="G101" t="str">
            <v>CHARRUA_______220</v>
          </cell>
          <cell r="H101">
            <v>300</v>
          </cell>
          <cell r="I101">
            <v>0</v>
          </cell>
          <cell r="J101">
            <v>0</v>
          </cell>
          <cell r="K101">
            <v>0</v>
          </cell>
          <cell r="L101" t="str">
            <v>C</v>
          </cell>
          <cell r="M101" t="str">
            <v>C</v>
          </cell>
        </row>
        <row r="102">
          <cell r="C102" t="str">
            <v>CEPUYCHAR</v>
          </cell>
          <cell r="D102" t="str">
            <v>EMELDA</v>
          </cell>
          <cell r="E102" t="str">
            <v>Compra EMELDA a PANGUIPULLI</v>
          </cell>
          <cell r="F102">
            <v>1</v>
          </cell>
          <cell r="G102" t="str">
            <v>CHARRUA_______220</v>
          </cell>
          <cell r="H102">
            <v>300</v>
          </cell>
          <cell r="I102">
            <v>0</v>
          </cell>
          <cell r="J102">
            <v>0</v>
          </cell>
          <cell r="K102">
            <v>0</v>
          </cell>
          <cell r="L102" t="str">
            <v>C</v>
          </cell>
          <cell r="M102" t="str">
            <v>C</v>
          </cell>
        </row>
        <row r="103">
          <cell r="C103" t="str">
            <v>NETEND99</v>
          </cell>
          <cell r="D103" t="str">
            <v>ENDESA</v>
          </cell>
          <cell r="E103" t="str">
            <v>INYECCION_ENDESA</v>
          </cell>
          <cell r="F103">
            <v>0</v>
          </cell>
          <cell r="G103" t="str">
            <v>CHOLGUAN______220</v>
          </cell>
          <cell r="H103">
            <v>340</v>
          </cell>
          <cell r="I103">
            <v>0</v>
          </cell>
          <cell r="J103">
            <v>1</v>
          </cell>
          <cell r="K103">
            <v>0</v>
          </cell>
          <cell r="L103" t="str">
            <v>G</v>
          </cell>
          <cell r="M103" t="str">
            <v>G</v>
          </cell>
        </row>
        <row r="104">
          <cell r="C104" t="str">
            <v>TRUPAN</v>
          </cell>
          <cell r="D104" t="str">
            <v>ARAUCO BIO</v>
          </cell>
          <cell r="E104" t="str">
            <v>PANELES_ARAUCO</v>
          </cell>
          <cell r="F104">
            <v>1</v>
          </cell>
          <cell r="G104" t="str">
            <v>CHOLGUAN______220</v>
          </cell>
          <cell r="H104">
            <v>340</v>
          </cell>
          <cell r="I104">
            <v>0</v>
          </cell>
          <cell r="J104">
            <v>0</v>
          </cell>
          <cell r="K104">
            <v>0</v>
          </cell>
          <cell r="L104" t="str">
            <v>L</v>
          </cell>
          <cell r="M104" t="str">
            <v>L</v>
          </cell>
        </row>
        <row r="105">
          <cell r="C105" t="str">
            <v>CHOSA</v>
          </cell>
          <cell r="D105" t="str">
            <v>TRANSELEC</v>
          </cell>
          <cell r="E105" t="str">
            <v>SSAA_TRANSELEC</v>
          </cell>
          <cell r="F105">
            <v>1</v>
          </cell>
          <cell r="G105" t="str">
            <v>CHOLGUAN______220</v>
          </cell>
          <cell r="H105">
            <v>340</v>
          </cell>
          <cell r="I105">
            <v>0</v>
          </cell>
          <cell r="J105">
            <v>0.01</v>
          </cell>
          <cell r="K105">
            <v>0</v>
          </cell>
          <cell r="L105" t="str">
            <v>L</v>
          </cell>
          <cell r="M105" t="str">
            <v>L</v>
          </cell>
        </row>
        <row r="106">
          <cell r="C106" t="str">
            <v>CHATRO</v>
          </cell>
          <cell r="D106" t="str">
            <v>TRANSELEC</v>
          </cell>
          <cell r="E106" t="str">
            <v>de_TAP_ROSAL_____220</v>
          </cell>
          <cell r="F106">
            <v>0</v>
          </cell>
          <cell r="G106" t="str">
            <v>CHARRUA_______220</v>
          </cell>
          <cell r="H106">
            <v>300</v>
          </cell>
          <cell r="I106">
            <v>401</v>
          </cell>
          <cell r="J106">
            <v>0.01</v>
          </cell>
          <cell r="K106">
            <v>2</v>
          </cell>
          <cell r="L106" t="str">
            <v>T</v>
          </cell>
          <cell r="M106" t="str">
            <v>T</v>
          </cell>
        </row>
        <row r="107">
          <cell r="C107" t="str">
            <v>TROCHA</v>
          </cell>
          <cell r="D107" t="str">
            <v>TRANSELEC</v>
          </cell>
          <cell r="E107" t="str">
            <v>de_CHARRUA_______220</v>
          </cell>
          <cell r="F107">
            <v>0</v>
          </cell>
          <cell r="G107" t="str">
            <v>TAP_ROSAL_____220</v>
          </cell>
          <cell r="H107">
            <v>442</v>
          </cell>
          <cell r="I107">
            <v>401</v>
          </cell>
          <cell r="J107">
            <v>0.01</v>
          </cell>
          <cell r="K107">
            <v>1</v>
          </cell>
          <cell r="L107" t="str">
            <v>T</v>
          </cell>
          <cell r="M107" t="str">
            <v>T</v>
          </cell>
        </row>
        <row r="108">
          <cell r="C108" t="str">
            <v>G_LAJA_I</v>
          </cell>
          <cell r="D108" t="str">
            <v>MONTE REDONDO</v>
          </cell>
          <cell r="E108" t="str">
            <v>CTRL. LAJA I</v>
          </cell>
          <cell r="F108">
            <v>1</v>
          </cell>
          <cell r="G108" t="str">
            <v>TAP_ROSAL_____220</v>
          </cell>
          <cell r="H108">
            <v>442</v>
          </cell>
          <cell r="I108">
            <v>0</v>
          </cell>
          <cell r="J108">
            <v>0</v>
          </cell>
          <cell r="K108">
            <v>0</v>
          </cell>
          <cell r="L108" t="str">
            <v>G</v>
          </cell>
          <cell r="M108" t="str">
            <v>G</v>
          </cell>
        </row>
        <row r="109">
          <cell r="C109" t="str">
            <v>Aux_G_LAJA_I</v>
          </cell>
          <cell r="D109" t="str">
            <v>MONTE REDONDO</v>
          </cell>
          <cell r="E109" t="str">
            <v>Aux CTRL. LAJA I</v>
          </cell>
          <cell r="F109">
            <v>1</v>
          </cell>
          <cell r="G109" t="str">
            <v>TAP_ROSAL_____220</v>
          </cell>
          <cell r="H109">
            <v>442</v>
          </cell>
          <cell r="I109">
            <v>0</v>
          </cell>
          <cell r="J109">
            <v>0</v>
          </cell>
          <cell r="K109">
            <v>0</v>
          </cell>
          <cell r="L109" t="str">
            <v>G</v>
          </cell>
          <cell r="M109" t="str">
            <v>G</v>
          </cell>
        </row>
        <row r="110">
          <cell r="C110" t="str">
            <v>TROESP</v>
          </cell>
          <cell r="D110" t="str">
            <v>TRANSELEC</v>
          </cell>
          <cell r="E110" t="str">
            <v>de_ESPERANZA_____220</v>
          </cell>
          <cell r="F110">
            <v>0</v>
          </cell>
          <cell r="G110" t="str">
            <v>TAP_ROSAL_____220</v>
          </cell>
          <cell r="H110">
            <v>442</v>
          </cell>
          <cell r="I110">
            <v>402</v>
          </cell>
          <cell r="J110">
            <v>0.01</v>
          </cell>
          <cell r="K110">
            <v>2</v>
          </cell>
          <cell r="L110" t="str">
            <v>T</v>
          </cell>
          <cell r="M110" t="str">
            <v>T</v>
          </cell>
        </row>
        <row r="111">
          <cell r="C111" t="str">
            <v>ESPTRO</v>
          </cell>
          <cell r="D111" t="str">
            <v>TRANSELEC</v>
          </cell>
          <cell r="E111" t="str">
            <v>de_TAP_ROSAL_____220</v>
          </cell>
          <cell r="F111">
            <v>0</v>
          </cell>
          <cell r="G111" t="str">
            <v>ESPERANZA_____220</v>
          </cell>
          <cell r="H111">
            <v>410</v>
          </cell>
          <cell r="I111">
            <v>402</v>
          </cell>
          <cell r="J111">
            <v>0.01</v>
          </cell>
          <cell r="K111">
            <v>1</v>
          </cell>
          <cell r="L111" t="str">
            <v>T</v>
          </cell>
          <cell r="M111" t="str">
            <v>T</v>
          </cell>
        </row>
        <row r="112">
          <cell r="C112" t="str">
            <v>ESPTEM</v>
          </cell>
          <cell r="D112" t="str">
            <v>TRANSELEC</v>
          </cell>
          <cell r="E112" t="str">
            <v>de_TEMUCO________220</v>
          </cell>
          <cell r="F112">
            <v>0</v>
          </cell>
          <cell r="G112" t="str">
            <v>ESPERANZA_____220</v>
          </cell>
          <cell r="H112">
            <v>410</v>
          </cell>
          <cell r="I112">
            <v>450</v>
          </cell>
          <cell r="J112">
            <v>1</v>
          </cell>
          <cell r="K112">
            <v>2</v>
          </cell>
          <cell r="L112" t="str">
            <v>T</v>
          </cell>
          <cell r="M112" t="str">
            <v>T</v>
          </cell>
        </row>
        <row r="113">
          <cell r="C113" t="str">
            <v>COCHA</v>
          </cell>
          <cell r="D113" t="str">
            <v>IT_S5</v>
          </cell>
          <cell r="E113" t="str">
            <v>de_CHARRUA_______220</v>
          </cell>
          <cell r="F113">
            <v>0</v>
          </cell>
          <cell r="G113" t="str">
            <v>CONCEPCION____220</v>
          </cell>
          <cell r="H113">
            <v>430</v>
          </cell>
          <cell r="I113">
            <v>390</v>
          </cell>
          <cell r="J113">
            <v>1</v>
          </cell>
          <cell r="K113">
            <v>2</v>
          </cell>
          <cell r="L113" t="str">
            <v>T</v>
          </cell>
          <cell r="M113" t="str">
            <v>T</v>
          </cell>
        </row>
        <row r="114">
          <cell r="C114" t="str">
            <v>CON220</v>
          </cell>
          <cell r="D114" t="str">
            <v>IT_S5</v>
          </cell>
          <cell r="E114" t="str">
            <v>de_CONCEPCION____154</v>
          </cell>
          <cell r="F114">
            <v>0</v>
          </cell>
          <cell r="G114" t="str">
            <v>CONCEPCION____220</v>
          </cell>
          <cell r="H114">
            <v>430</v>
          </cell>
          <cell r="I114">
            <v>2570</v>
          </cell>
          <cell r="J114">
            <v>0.01</v>
          </cell>
          <cell r="K114">
            <v>1</v>
          </cell>
          <cell r="L114" t="str">
            <v>T</v>
          </cell>
          <cell r="M114" t="str">
            <v>T</v>
          </cell>
        </row>
        <row r="115">
          <cell r="C115" t="str">
            <v>CONSA</v>
          </cell>
          <cell r="D115" t="str">
            <v>TRANSELEC</v>
          </cell>
          <cell r="E115" t="str">
            <v>SSAA_TRANSELEC</v>
          </cell>
          <cell r="F115">
            <v>1</v>
          </cell>
          <cell r="G115" t="str">
            <v>CONCEPCION____220</v>
          </cell>
          <cell r="H115">
            <v>430</v>
          </cell>
          <cell r="I115">
            <v>0</v>
          </cell>
          <cell r="J115">
            <v>0.01</v>
          </cell>
          <cell r="K115">
            <v>0</v>
          </cell>
          <cell r="L115" t="str">
            <v>L</v>
          </cell>
          <cell r="M115" t="str">
            <v>L</v>
          </cell>
        </row>
        <row r="116">
          <cell r="C116" t="str">
            <v>VCON</v>
          </cell>
          <cell r="D116" t="str">
            <v>PEHUENCHE</v>
          </cell>
          <cell r="E116" t="str">
            <v>VENTA PEHUENCHE ENDESA</v>
          </cell>
          <cell r="F116">
            <v>1</v>
          </cell>
          <cell r="G116" t="str">
            <v>CONCEPCION____220</v>
          </cell>
          <cell r="H116">
            <v>430</v>
          </cell>
          <cell r="I116">
            <v>0</v>
          </cell>
          <cell r="J116">
            <v>0</v>
          </cell>
          <cell r="K116">
            <v>0</v>
          </cell>
          <cell r="L116" t="str">
            <v>C</v>
          </cell>
          <cell r="M116" t="str">
            <v>C</v>
          </cell>
        </row>
        <row r="117">
          <cell r="C117" t="str">
            <v>CCON</v>
          </cell>
          <cell r="D117" t="str">
            <v>ENDESA</v>
          </cell>
          <cell r="E117" t="str">
            <v>VENTA PEHUENCHE ENDESA</v>
          </cell>
          <cell r="F117">
            <v>1</v>
          </cell>
          <cell r="G117" t="str">
            <v>CONCEPCION____220</v>
          </cell>
          <cell r="H117">
            <v>430</v>
          </cell>
          <cell r="I117">
            <v>0</v>
          </cell>
          <cell r="J117">
            <v>0</v>
          </cell>
          <cell r="K117">
            <v>0</v>
          </cell>
          <cell r="L117" t="str">
            <v>C</v>
          </cell>
          <cell r="M117" t="str">
            <v>C</v>
          </cell>
        </row>
        <row r="118">
          <cell r="C118" t="str">
            <v>UALCHA</v>
          </cell>
          <cell r="D118" t="str">
            <v>TRANSELEC</v>
          </cell>
          <cell r="E118" t="str">
            <v>de_CHARRUA_______220</v>
          </cell>
          <cell r="F118">
            <v>0</v>
          </cell>
          <cell r="G118" t="str">
            <v>HUALPEN_______220</v>
          </cell>
          <cell r="H118">
            <v>440</v>
          </cell>
          <cell r="I118">
            <v>400</v>
          </cell>
          <cell r="J118">
            <v>0.01</v>
          </cell>
          <cell r="K118">
            <v>1</v>
          </cell>
          <cell r="L118" t="str">
            <v>T</v>
          </cell>
          <cell r="M118" t="str">
            <v>T</v>
          </cell>
        </row>
        <row r="119">
          <cell r="C119" t="str">
            <v>HU220154</v>
          </cell>
          <cell r="D119" t="str">
            <v>IT_S5</v>
          </cell>
          <cell r="E119" t="str">
            <v>de_HUALPEN_______154</v>
          </cell>
          <cell r="F119">
            <v>0</v>
          </cell>
          <cell r="G119" t="str">
            <v>HUALPEN_______220</v>
          </cell>
          <cell r="H119">
            <v>440</v>
          </cell>
          <cell r="I119">
            <v>2580</v>
          </cell>
          <cell r="J119">
            <v>1</v>
          </cell>
          <cell r="K119">
            <v>2</v>
          </cell>
          <cell r="L119" t="str">
            <v>T</v>
          </cell>
          <cell r="M119" t="str">
            <v>T</v>
          </cell>
        </row>
        <row r="120">
          <cell r="C120" t="str">
            <v>HUASA</v>
          </cell>
          <cell r="D120" t="str">
            <v>TRANSELEC</v>
          </cell>
          <cell r="E120" t="str">
            <v>SSAA_TRANSELEC</v>
          </cell>
          <cell r="F120">
            <v>1</v>
          </cell>
          <cell r="G120" t="str">
            <v>HUALPEN_______220</v>
          </cell>
          <cell r="H120">
            <v>440</v>
          </cell>
          <cell r="I120">
            <v>0</v>
          </cell>
          <cell r="J120">
            <v>0.01</v>
          </cell>
          <cell r="K120">
            <v>0</v>
          </cell>
          <cell r="L120" t="str">
            <v>L</v>
          </cell>
          <cell r="M120" t="str">
            <v>L</v>
          </cell>
        </row>
        <row r="121">
          <cell r="C121" t="str">
            <v>TEMCHA</v>
          </cell>
          <cell r="D121" t="str">
            <v>TRANSELEC</v>
          </cell>
          <cell r="E121" t="str">
            <v>de_ESPERANZA_____220</v>
          </cell>
          <cell r="F121">
            <v>1</v>
          </cell>
          <cell r="G121" t="str">
            <v>TEMUCO________220</v>
          </cell>
          <cell r="H121">
            <v>450</v>
          </cell>
          <cell r="I121">
            <v>450</v>
          </cell>
          <cell r="J121">
            <v>0.01</v>
          </cell>
          <cell r="K121">
            <v>1</v>
          </cell>
          <cell r="L121" t="str">
            <v>T</v>
          </cell>
          <cell r="M121" t="str">
            <v>T</v>
          </cell>
        </row>
        <row r="122">
          <cell r="C122" t="str">
            <v>TEMCAU</v>
          </cell>
          <cell r="D122" t="str">
            <v>TRANSELEC</v>
          </cell>
          <cell r="E122" t="str">
            <v>de_CAUTIN________220</v>
          </cell>
          <cell r="F122">
            <v>1</v>
          </cell>
          <cell r="G122" t="str">
            <v>TEMUCO________220</v>
          </cell>
          <cell r="H122">
            <v>450</v>
          </cell>
          <cell r="I122">
            <v>451</v>
          </cell>
          <cell r="J122">
            <v>0.01</v>
          </cell>
          <cell r="K122">
            <v>0</v>
          </cell>
          <cell r="L122" t="str">
            <v>T</v>
          </cell>
          <cell r="M122" t="str">
            <v>T</v>
          </cell>
        </row>
        <row r="123">
          <cell r="C123" t="str">
            <v>TEMTR1</v>
          </cell>
          <cell r="D123" t="str">
            <v>IT_S5</v>
          </cell>
          <cell r="E123" t="str">
            <v>de_TEMUCO________066</v>
          </cell>
          <cell r="F123">
            <v>1</v>
          </cell>
          <cell r="G123" t="str">
            <v>TEMUCO________220</v>
          </cell>
          <cell r="H123">
            <v>450</v>
          </cell>
          <cell r="I123">
            <v>2700</v>
          </cell>
          <cell r="J123">
            <v>0</v>
          </cell>
          <cell r="K123">
            <v>0</v>
          </cell>
          <cell r="L123" t="str">
            <v>T</v>
          </cell>
          <cell r="M123" t="str">
            <v>T</v>
          </cell>
        </row>
        <row r="124">
          <cell r="C124" t="str">
            <v>TEMTR8</v>
          </cell>
          <cell r="D124" t="str">
            <v>IT_S5</v>
          </cell>
          <cell r="E124" t="str">
            <v>de_TEMUCO________066</v>
          </cell>
          <cell r="F124">
            <v>1</v>
          </cell>
          <cell r="G124" t="str">
            <v>TEMUCO________220</v>
          </cell>
          <cell r="H124">
            <v>450</v>
          </cell>
          <cell r="I124">
            <v>2071</v>
          </cell>
          <cell r="J124">
            <v>0</v>
          </cell>
          <cell r="K124">
            <v>0</v>
          </cell>
          <cell r="L124" t="str">
            <v>T</v>
          </cell>
          <cell r="M124" t="str">
            <v>T</v>
          </cell>
        </row>
        <row r="125">
          <cell r="C125" t="str">
            <v>TEMUCGE</v>
          </cell>
          <cell r="D125" t="str">
            <v>IT_S5</v>
          </cell>
          <cell r="E125" t="str">
            <v>de_TEMUCO________066</v>
          </cell>
          <cell r="F125">
            <v>0</v>
          </cell>
          <cell r="G125" t="str">
            <v>TEMUCO________220</v>
          </cell>
          <cell r="H125">
            <v>450</v>
          </cell>
          <cell r="I125">
            <v>2710</v>
          </cell>
          <cell r="J125">
            <v>0</v>
          </cell>
          <cell r="K125">
            <v>2</v>
          </cell>
          <cell r="L125" t="str">
            <v>T</v>
          </cell>
          <cell r="M125" t="str">
            <v>T</v>
          </cell>
        </row>
        <row r="126">
          <cell r="C126" t="str">
            <v>TEMSA</v>
          </cell>
          <cell r="D126" t="str">
            <v>TRANSELEC</v>
          </cell>
          <cell r="E126" t="str">
            <v>SSAA_TRANSELEC</v>
          </cell>
          <cell r="F126">
            <v>1</v>
          </cell>
          <cell r="G126" t="str">
            <v>TEMUCO________220</v>
          </cell>
          <cell r="H126">
            <v>450</v>
          </cell>
          <cell r="I126">
            <v>0</v>
          </cell>
          <cell r="J126">
            <v>0.01</v>
          </cell>
          <cell r="K126">
            <v>0</v>
          </cell>
          <cell r="L126" t="str">
            <v>L</v>
          </cell>
          <cell r="M126" t="str">
            <v>L</v>
          </cell>
        </row>
        <row r="127">
          <cell r="C127" t="str">
            <v>VTEM</v>
          </cell>
          <cell r="D127" t="str">
            <v>PEHUENCHE</v>
          </cell>
          <cell r="E127" t="str">
            <v>VENTA PEHUENCHE ENDESA</v>
          </cell>
          <cell r="F127">
            <v>1</v>
          </cell>
          <cell r="G127" t="str">
            <v>TEMUCO________220</v>
          </cell>
          <cell r="H127">
            <v>450</v>
          </cell>
          <cell r="I127">
            <v>0</v>
          </cell>
          <cell r="J127">
            <v>0</v>
          </cell>
          <cell r="K127">
            <v>0</v>
          </cell>
          <cell r="L127" t="str">
            <v>C</v>
          </cell>
          <cell r="M127" t="str">
            <v>C</v>
          </cell>
        </row>
        <row r="128">
          <cell r="C128" t="str">
            <v>CTEM</v>
          </cell>
          <cell r="D128" t="str">
            <v>ENDESA</v>
          </cell>
          <cell r="E128" t="str">
            <v>VENTA PEHUENCHE ENDESA</v>
          </cell>
          <cell r="F128">
            <v>1</v>
          </cell>
          <cell r="G128" t="str">
            <v>TEMUCO________220</v>
          </cell>
          <cell r="H128">
            <v>450</v>
          </cell>
          <cell r="I128">
            <v>0</v>
          </cell>
          <cell r="J128">
            <v>0</v>
          </cell>
          <cell r="K128">
            <v>0</v>
          </cell>
          <cell r="L128" t="str">
            <v>C</v>
          </cell>
          <cell r="M128" t="str">
            <v>C</v>
          </cell>
        </row>
        <row r="129">
          <cell r="C129" t="str">
            <v>VHMEMELTE</v>
          </cell>
          <cell r="D129" t="str">
            <v>HIDROMAULE</v>
          </cell>
          <cell r="E129" t="str">
            <v>VENTA HIDROMAULE A EMELDA</v>
          </cell>
          <cell r="F129">
            <v>1</v>
          </cell>
          <cell r="G129" t="str">
            <v>TEMUCO________220</v>
          </cell>
          <cell r="H129">
            <v>450</v>
          </cell>
          <cell r="I129">
            <v>0</v>
          </cell>
          <cell r="J129">
            <v>0</v>
          </cell>
          <cell r="K129">
            <v>0</v>
          </cell>
          <cell r="L129" t="str">
            <v>C</v>
          </cell>
          <cell r="M129" t="str">
            <v>C</v>
          </cell>
        </row>
        <row r="130">
          <cell r="C130" t="str">
            <v>CEMELHMTE</v>
          </cell>
          <cell r="D130" t="str">
            <v>EMELDA</v>
          </cell>
          <cell r="E130" t="str">
            <v>COMPRA EMELDA A HIDROMAULE</v>
          </cell>
          <cell r="F130">
            <v>1</v>
          </cell>
          <cell r="G130" t="str">
            <v>TEMUCO________220</v>
          </cell>
          <cell r="H130">
            <v>450</v>
          </cell>
          <cell r="I130">
            <v>0</v>
          </cell>
          <cell r="J130">
            <v>0</v>
          </cell>
          <cell r="K130">
            <v>0</v>
          </cell>
          <cell r="L130" t="str">
            <v>C</v>
          </cell>
          <cell r="M130" t="str">
            <v>C</v>
          </cell>
        </row>
        <row r="131">
          <cell r="C131" t="str">
            <v>CGEDTEMUEMEL</v>
          </cell>
          <cell r="D131" t="str">
            <v>EMELDA</v>
          </cell>
          <cell r="E131" t="str">
            <v>SUMINISTRO EMELDA CGED</v>
          </cell>
          <cell r="F131">
            <v>1</v>
          </cell>
          <cell r="G131" t="str">
            <v>TEMUCO________220</v>
          </cell>
          <cell r="H131">
            <v>450</v>
          </cell>
          <cell r="I131">
            <v>0</v>
          </cell>
          <cell r="J131">
            <v>0</v>
          </cell>
          <cell r="K131">
            <v>0</v>
          </cell>
          <cell r="L131" t="str">
            <v>C</v>
          </cell>
          <cell r="M131" t="str">
            <v>C</v>
          </cell>
        </row>
        <row r="132">
          <cell r="C132" t="str">
            <v>CGEDTEMUEMELN</v>
          </cell>
          <cell r="D132" t="str">
            <v>EMELDA</v>
          </cell>
          <cell r="E132" t="str">
            <v>SUMINISTRO EMELDA CGED</v>
          </cell>
          <cell r="F132">
            <v>1</v>
          </cell>
          <cell r="G132" t="str">
            <v>TEMUCO________220</v>
          </cell>
          <cell r="H132">
            <v>450</v>
          </cell>
          <cell r="I132">
            <v>0</v>
          </cell>
          <cell r="J132">
            <v>0</v>
          </cell>
          <cell r="K132">
            <v>0</v>
          </cell>
          <cell r="L132" t="str">
            <v>C</v>
          </cell>
          <cell r="M132" t="str">
            <v>C</v>
          </cell>
        </row>
        <row r="133">
          <cell r="C133" t="str">
            <v>VPEMETEMU</v>
          </cell>
          <cell r="D133" t="str">
            <v>PANGUIPULLI</v>
          </cell>
          <cell r="E133" t="str">
            <v>Venta PANGUIPULLI a EMELDA</v>
          </cell>
          <cell r="F133">
            <v>1</v>
          </cell>
          <cell r="G133" t="str">
            <v>TEMUCO________220</v>
          </cell>
          <cell r="H133">
            <v>450</v>
          </cell>
          <cell r="I133">
            <v>0</v>
          </cell>
          <cell r="J133">
            <v>0</v>
          </cell>
          <cell r="K133">
            <v>0</v>
          </cell>
          <cell r="L133" t="str">
            <v>C</v>
          </cell>
          <cell r="M133" t="str">
            <v>C</v>
          </cell>
        </row>
        <row r="134">
          <cell r="C134" t="str">
            <v>CEPUYTEMU</v>
          </cell>
          <cell r="D134" t="str">
            <v>EMELDA</v>
          </cell>
          <cell r="E134" t="str">
            <v>Compra EMELDA a PANGUIPULLI</v>
          </cell>
          <cell r="F134">
            <v>1</v>
          </cell>
          <cell r="G134" t="str">
            <v>TEMUCO________220</v>
          </cell>
          <cell r="H134">
            <v>450</v>
          </cell>
          <cell r="I134">
            <v>0</v>
          </cell>
          <cell r="J134">
            <v>0</v>
          </cell>
          <cell r="K134">
            <v>0</v>
          </cell>
          <cell r="L134" t="str">
            <v>C</v>
          </cell>
          <cell r="M134" t="str">
            <v>C</v>
          </cell>
        </row>
        <row r="135">
          <cell r="C135" t="str">
            <v>CAUTICHA</v>
          </cell>
          <cell r="D135" t="str">
            <v>TRANSCHILE</v>
          </cell>
          <cell r="E135" t="str">
            <v>de_MULCHEN________220</v>
          </cell>
          <cell r="F135">
            <v>0</v>
          </cell>
          <cell r="G135" t="str">
            <v>CAUTIN________220</v>
          </cell>
          <cell r="H135">
            <v>452</v>
          </cell>
          <cell r="I135">
            <v>454</v>
          </cell>
          <cell r="J135">
            <v>1</v>
          </cell>
          <cell r="K135">
            <v>1</v>
          </cell>
          <cell r="L135" t="str">
            <v>T</v>
          </cell>
          <cell r="M135" t="str">
            <v>T</v>
          </cell>
        </row>
        <row r="136">
          <cell r="C136" t="str">
            <v>CAUTITE</v>
          </cell>
          <cell r="D136" t="str">
            <v>TRANSELEC</v>
          </cell>
          <cell r="E136" t="str">
            <v>de_TEMUCO________220</v>
          </cell>
          <cell r="F136">
            <v>0</v>
          </cell>
          <cell r="G136" t="str">
            <v>CAUTIN________220</v>
          </cell>
          <cell r="H136">
            <v>452</v>
          </cell>
          <cell r="I136">
            <v>451</v>
          </cell>
          <cell r="J136">
            <v>1</v>
          </cell>
          <cell r="K136">
            <v>2</v>
          </cell>
          <cell r="L136" t="str">
            <v>T</v>
          </cell>
          <cell r="M136" t="str">
            <v>T</v>
          </cell>
        </row>
        <row r="137">
          <cell r="C137" t="str">
            <v>CAUVAL</v>
          </cell>
          <cell r="D137" t="str">
            <v>TRANSELEC</v>
          </cell>
          <cell r="E137" t="str">
            <v>de_VALDIVIA______220</v>
          </cell>
          <cell r="F137">
            <v>0</v>
          </cell>
          <cell r="G137" t="str">
            <v>CAUTIN________220</v>
          </cell>
          <cell r="H137">
            <v>452</v>
          </cell>
          <cell r="I137">
            <v>465</v>
          </cell>
          <cell r="J137">
            <v>1</v>
          </cell>
          <cell r="K137">
            <v>2</v>
          </cell>
          <cell r="L137" t="str">
            <v>T</v>
          </cell>
          <cell r="M137" t="str">
            <v>T</v>
          </cell>
        </row>
        <row r="138">
          <cell r="C138" t="str">
            <v>CAUTICIR</v>
          </cell>
          <cell r="D138" t="str">
            <v>TRANSELEC</v>
          </cell>
          <cell r="E138" t="str">
            <v>de_CIRUELOS______220</v>
          </cell>
          <cell r="F138">
            <v>0</v>
          </cell>
          <cell r="G138" t="str">
            <v>CAUTIN________220</v>
          </cell>
          <cell r="H138">
            <v>452</v>
          </cell>
          <cell r="I138">
            <v>452</v>
          </cell>
          <cell r="J138">
            <v>1</v>
          </cell>
          <cell r="K138">
            <v>2</v>
          </cell>
          <cell r="L138" t="str">
            <v>T</v>
          </cell>
          <cell r="M138" t="str">
            <v>T</v>
          </cell>
        </row>
        <row r="139">
          <cell r="C139" t="str">
            <v>VALDI_I</v>
          </cell>
          <cell r="D139" t="str">
            <v>ARAUCO BIO</v>
          </cell>
          <cell r="E139" t="str">
            <v>GEN_VALDIVIA</v>
          </cell>
          <cell r="F139">
            <v>1</v>
          </cell>
          <cell r="G139" t="str">
            <v>CIRUELOS______220</v>
          </cell>
          <cell r="H139">
            <v>451</v>
          </cell>
          <cell r="I139">
            <v>0</v>
          </cell>
          <cell r="J139">
            <v>0</v>
          </cell>
          <cell r="K139">
            <v>0</v>
          </cell>
          <cell r="L139" t="str">
            <v>G</v>
          </cell>
          <cell r="M139" t="str">
            <v>G</v>
          </cell>
        </row>
        <row r="140">
          <cell r="C140" t="str">
            <v>CIRTEM</v>
          </cell>
          <cell r="D140" t="str">
            <v>TRANSELEC</v>
          </cell>
          <cell r="E140" t="str">
            <v>de_CAUTIN________220</v>
          </cell>
          <cell r="F140">
            <v>1</v>
          </cell>
          <cell r="G140" t="str">
            <v>CIRUELOS______220</v>
          </cell>
          <cell r="H140">
            <v>451</v>
          </cell>
          <cell r="I140">
            <v>452</v>
          </cell>
          <cell r="J140">
            <v>1</v>
          </cell>
          <cell r="K140">
            <v>1</v>
          </cell>
          <cell r="L140" t="str">
            <v>T</v>
          </cell>
          <cell r="M140" t="str">
            <v>T</v>
          </cell>
        </row>
        <row r="141">
          <cell r="C141" t="str">
            <v>CIRVAL</v>
          </cell>
          <cell r="D141" t="str">
            <v>TRANSELEC</v>
          </cell>
          <cell r="E141" t="str">
            <v>de_VALDIVIA______220</v>
          </cell>
          <cell r="F141">
            <v>1</v>
          </cell>
          <cell r="G141" t="str">
            <v>CIRUELOS______220</v>
          </cell>
          <cell r="H141">
            <v>451</v>
          </cell>
          <cell r="I141">
            <v>470</v>
          </cell>
          <cell r="J141">
            <v>1</v>
          </cell>
          <cell r="K141">
            <v>0</v>
          </cell>
          <cell r="L141" t="str">
            <v>T</v>
          </cell>
          <cell r="M141" t="str">
            <v>T</v>
          </cell>
        </row>
        <row r="142">
          <cell r="C142" t="str">
            <v>VALDI_R</v>
          </cell>
          <cell r="D142" t="str">
            <v>ARAUCO BIO</v>
          </cell>
          <cell r="E142" t="str">
            <v>ARAUCO - VALDIVIA</v>
          </cell>
          <cell r="F142">
            <v>1</v>
          </cell>
          <cell r="G142" t="str">
            <v>CIRUELOS______220</v>
          </cell>
          <cell r="H142">
            <v>451</v>
          </cell>
          <cell r="I142">
            <v>0</v>
          </cell>
          <cell r="J142">
            <v>0.01</v>
          </cell>
          <cell r="K142">
            <v>0</v>
          </cell>
          <cell r="L142" t="str">
            <v>L</v>
          </cell>
          <cell r="M142" t="str">
            <v>L</v>
          </cell>
        </row>
        <row r="143">
          <cell r="C143" t="str">
            <v>CIRUMARI</v>
          </cell>
          <cell r="D143" t="str">
            <v>IT_S5</v>
          </cell>
          <cell r="E143" t="str">
            <v>de_MARIQUINA_____220</v>
          </cell>
          <cell r="F143">
            <v>0</v>
          </cell>
          <cell r="G143" t="str">
            <v>CIRUELOS______220</v>
          </cell>
          <cell r="H143">
            <v>451</v>
          </cell>
          <cell r="I143">
            <v>466</v>
          </cell>
          <cell r="J143">
            <v>1</v>
          </cell>
          <cell r="K143">
            <v>2</v>
          </cell>
          <cell r="L143" t="str">
            <v>T</v>
          </cell>
          <cell r="M143" t="str">
            <v>T</v>
          </cell>
        </row>
        <row r="144">
          <cell r="C144" t="str">
            <v>MARICIRU</v>
          </cell>
          <cell r="D144" t="str">
            <v>IT_S5</v>
          </cell>
          <cell r="E144" t="str">
            <v>de_CIRUELOS______220</v>
          </cell>
          <cell r="F144">
            <v>0</v>
          </cell>
          <cell r="G144" t="str">
            <v>MARIQUINA_____220</v>
          </cell>
          <cell r="H144">
            <v>453</v>
          </cell>
          <cell r="I144">
            <v>466</v>
          </cell>
          <cell r="J144">
            <v>1</v>
          </cell>
          <cell r="K144">
            <v>1</v>
          </cell>
          <cell r="L144" t="str">
            <v>T</v>
          </cell>
          <cell r="M144" t="str">
            <v>T</v>
          </cell>
        </row>
        <row r="145">
          <cell r="C145" t="str">
            <v>MARI22023</v>
          </cell>
          <cell r="D145" t="str">
            <v>IT_S5</v>
          </cell>
          <cell r="E145" t="str">
            <v>de_MARIQUINA_____023</v>
          </cell>
          <cell r="F145">
            <v>0</v>
          </cell>
          <cell r="G145" t="str">
            <v>MARIQUINA_____220</v>
          </cell>
          <cell r="H145">
            <v>453</v>
          </cell>
          <cell r="I145">
            <v>2457</v>
          </cell>
          <cell r="J145">
            <v>1</v>
          </cell>
          <cell r="K145">
            <v>2</v>
          </cell>
          <cell r="L145" t="str">
            <v>T</v>
          </cell>
          <cell r="M145" t="str">
            <v>T</v>
          </cell>
        </row>
        <row r="146">
          <cell r="C146" t="str">
            <v>G_ANTIL</v>
          </cell>
          <cell r="D146" t="str">
            <v>COLBUN</v>
          </cell>
          <cell r="E146" t="str">
            <v>CTRL_ANTILHUE</v>
          </cell>
          <cell r="F146">
            <v>1</v>
          </cell>
          <cell r="G146" t="str">
            <v>VALDIVIA______220</v>
          </cell>
          <cell r="H146">
            <v>460</v>
          </cell>
          <cell r="I146">
            <v>0</v>
          </cell>
          <cell r="J146">
            <v>0</v>
          </cell>
          <cell r="K146">
            <v>0</v>
          </cell>
          <cell r="L146" t="str">
            <v>G</v>
          </cell>
          <cell r="M146" t="str">
            <v>G</v>
          </cell>
        </row>
        <row r="147">
          <cell r="C147" t="str">
            <v>VALTEM</v>
          </cell>
          <cell r="D147" t="str">
            <v>TRANSELEC</v>
          </cell>
          <cell r="E147" t="str">
            <v>de_CIRUELOS______220</v>
          </cell>
          <cell r="F147">
            <v>0</v>
          </cell>
          <cell r="G147" t="str">
            <v>VALDIVIA______220</v>
          </cell>
          <cell r="H147">
            <v>460</v>
          </cell>
          <cell r="I147">
            <v>470</v>
          </cell>
          <cell r="J147">
            <v>0.01</v>
          </cell>
          <cell r="K147">
            <v>2</v>
          </cell>
          <cell r="L147" t="str">
            <v>T</v>
          </cell>
          <cell r="M147" t="str">
            <v>T</v>
          </cell>
        </row>
        <row r="148">
          <cell r="C148" t="str">
            <v>VALPMO</v>
          </cell>
          <cell r="D148" t="str">
            <v>TRANSELEC</v>
          </cell>
          <cell r="E148" t="str">
            <v>de_RAHUE_________220</v>
          </cell>
          <cell r="F148">
            <v>1</v>
          </cell>
          <cell r="G148" t="str">
            <v>VALDIVIA______220</v>
          </cell>
          <cell r="H148">
            <v>460</v>
          </cell>
          <cell r="I148">
            <v>480</v>
          </cell>
          <cell r="J148">
            <v>0.01</v>
          </cell>
          <cell r="K148">
            <v>0</v>
          </cell>
          <cell r="L148" t="str">
            <v>T</v>
          </cell>
          <cell r="M148" t="str">
            <v>T</v>
          </cell>
        </row>
        <row r="149">
          <cell r="C149" t="str">
            <v>TEMPMO1</v>
          </cell>
          <cell r="D149" t="str">
            <v>TRANSELEC</v>
          </cell>
          <cell r="E149" t="str">
            <v>de_CAUTIN________220</v>
          </cell>
          <cell r="F149">
            <v>0</v>
          </cell>
          <cell r="G149" t="str">
            <v>VALDIVIA______220</v>
          </cell>
          <cell r="H149">
            <v>460</v>
          </cell>
          <cell r="I149">
            <v>465</v>
          </cell>
          <cell r="J149">
            <v>0.01</v>
          </cell>
          <cell r="K149">
            <v>1</v>
          </cell>
          <cell r="L149" t="str">
            <v>T</v>
          </cell>
          <cell r="M149" t="str">
            <v>T</v>
          </cell>
        </row>
        <row r="150">
          <cell r="C150" t="str">
            <v>PMOTEM1</v>
          </cell>
          <cell r="D150" t="str">
            <v>TRANSELEC</v>
          </cell>
          <cell r="E150" t="str">
            <v>de_PICHIRRAHUE___220</v>
          </cell>
          <cell r="F150">
            <v>0</v>
          </cell>
          <cell r="G150" t="str">
            <v>VALDIVIA______220</v>
          </cell>
          <cell r="H150">
            <v>460</v>
          </cell>
          <cell r="I150">
            <v>502</v>
          </cell>
          <cell r="J150">
            <v>0.01</v>
          </cell>
          <cell r="K150">
            <v>2</v>
          </cell>
          <cell r="L150" t="str">
            <v>T</v>
          </cell>
          <cell r="M150" t="str">
            <v>T</v>
          </cell>
        </row>
        <row r="151">
          <cell r="C151" t="str">
            <v>PICHVALD</v>
          </cell>
          <cell r="D151" t="str">
            <v>TRANSELEC</v>
          </cell>
          <cell r="E151" t="str">
            <v>de_VALDIVIA______220</v>
          </cell>
          <cell r="F151">
            <v>0</v>
          </cell>
          <cell r="G151" t="str">
            <v>PICHIRRAHUE___220</v>
          </cell>
          <cell r="H151">
            <v>461</v>
          </cell>
          <cell r="I151">
            <v>502</v>
          </cell>
          <cell r="J151">
            <v>0.01</v>
          </cell>
          <cell r="K151">
            <v>1</v>
          </cell>
          <cell r="L151" t="str">
            <v>T</v>
          </cell>
          <cell r="M151" t="str">
            <v>T</v>
          </cell>
        </row>
        <row r="152">
          <cell r="C152" t="str">
            <v>Val3</v>
          </cell>
          <cell r="D152" t="str">
            <v>IT_S6</v>
          </cell>
          <cell r="E152" t="str">
            <v>de_VALDIVIA______066</v>
          </cell>
          <cell r="F152">
            <v>0</v>
          </cell>
          <cell r="G152" t="str">
            <v>VALDIVIA______220</v>
          </cell>
          <cell r="H152">
            <v>460</v>
          </cell>
          <cell r="I152">
            <v>2730</v>
          </cell>
          <cell r="J152">
            <v>0.0001</v>
          </cell>
          <cell r="K152">
            <v>2</v>
          </cell>
          <cell r="L152" t="str">
            <v>T</v>
          </cell>
          <cell r="M152" t="str">
            <v>T</v>
          </cell>
        </row>
        <row r="153">
          <cell r="C153" t="str">
            <v>VVAL</v>
          </cell>
          <cell r="D153" t="str">
            <v>PEHUENCHE</v>
          </cell>
          <cell r="E153" t="str">
            <v>VENTA PEHUENCHE ENDESA</v>
          </cell>
          <cell r="F153">
            <v>1</v>
          </cell>
          <cell r="G153" t="str">
            <v>VALDIVIA______220</v>
          </cell>
          <cell r="H153">
            <v>460</v>
          </cell>
          <cell r="I153">
            <v>0</v>
          </cell>
          <cell r="J153">
            <v>0.0001</v>
          </cell>
          <cell r="K153">
            <v>0</v>
          </cell>
          <cell r="L153" t="str">
            <v>C</v>
          </cell>
          <cell r="M153" t="str">
            <v>C</v>
          </cell>
        </row>
        <row r="154">
          <cell r="C154" t="str">
            <v>CVAL</v>
          </cell>
          <cell r="D154" t="str">
            <v>ENDESA</v>
          </cell>
          <cell r="E154" t="str">
            <v>VENTA PEHUENCHE ENDESA</v>
          </cell>
          <cell r="F154">
            <v>1</v>
          </cell>
          <cell r="G154" t="str">
            <v>VALDIVIA______220</v>
          </cell>
          <cell r="H154">
            <v>460</v>
          </cell>
          <cell r="I154">
            <v>0</v>
          </cell>
          <cell r="J154">
            <v>0.0001</v>
          </cell>
          <cell r="K154">
            <v>0</v>
          </cell>
          <cell r="L154" t="str">
            <v>C</v>
          </cell>
          <cell r="M154" t="str">
            <v>C</v>
          </cell>
        </row>
        <row r="155">
          <cell r="C155" t="str">
            <v>G_RUCATAYO</v>
          </cell>
          <cell r="D155" t="str">
            <v>RUCATAYO</v>
          </cell>
          <cell r="E155" t="str">
            <v>Central Rucatayo</v>
          </cell>
          <cell r="F155">
            <v>1</v>
          </cell>
          <cell r="G155" t="str">
            <v>PICHIRRAHUE___220</v>
          </cell>
          <cell r="H155">
            <v>461</v>
          </cell>
          <cell r="I155">
            <v>0</v>
          </cell>
          <cell r="J155">
            <v>0</v>
          </cell>
          <cell r="K155">
            <v>0</v>
          </cell>
          <cell r="L155" t="str">
            <v>G</v>
          </cell>
          <cell r="M155" t="str">
            <v>G</v>
          </cell>
        </row>
        <row r="156">
          <cell r="C156" t="str">
            <v>Aux_RUCATAYO</v>
          </cell>
          <cell r="D156" t="str">
            <v>RUCATAYO</v>
          </cell>
          <cell r="E156" t="str">
            <v>C.Propios Rucatayo</v>
          </cell>
          <cell r="F156">
            <v>1</v>
          </cell>
          <cell r="G156" t="str">
            <v>PICHIRRAHUE___220</v>
          </cell>
          <cell r="H156">
            <v>461</v>
          </cell>
          <cell r="I156">
            <v>0</v>
          </cell>
          <cell r="J156">
            <v>0</v>
          </cell>
          <cell r="K156">
            <v>0</v>
          </cell>
          <cell r="L156" t="str">
            <v>G</v>
          </cell>
          <cell r="M156" t="str">
            <v>G</v>
          </cell>
        </row>
        <row r="157">
          <cell r="C157" t="str">
            <v>BBLAPILA</v>
          </cell>
          <cell r="D157" t="str">
            <v>IT_S6</v>
          </cell>
          <cell r="E157" t="str">
            <v>de_PILAUCO_______066</v>
          </cell>
          <cell r="F157">
            <v>0</v>
          </cell>
          <cell r="G157" t="str">
            <v>B.BLANCO______066</v>
          </cell>
          <cell r="H157">
            <v>3330</v>
          </cell>
          <cell r="I157">
            <v>2476</v>
          </cell>
          <cell r="J157">
            <v>0</v>
          </cell>
          <cell r="K157">
            <v>2</v>
          </cell>
          <cell r="L157" t="str">
            <v>T</v>
          </cell>
          <cell r="M157" t="str">
            <v>T</v>
          </cell>
        </row>
        <row r="158">
          <cell r="C158" t="str">
            <v>BBLAPURR</v>
          </cell>
          <cell r="D158" t="str">
            <v>IT_S6</v>
          </cell>
          <cell r="E158" t="str">
            <v>de_PURRANQUE_____066</v>
          </cell>
          <cell r="F158">
            <v>0</v>
          </cell>
          <cell r="G158" t="str">
            <v>B.BLANCO______066</v>
          </cell>
          <cell r="H158">
            <v>3330</v>
          </cell>
          <cell r="I158">
            <v>2462</v>
          </cell>
          <cell r="J158">
            <v>1</v>
          </cell>
          <cell r="K158">
            <v>1</v>
          </cell>
          <cell r="L158" t="str">
            <v>T</v>
          </cell>
          <cell r="M158" t="str">
            <v>T</v>
          </cell>
        </row>
        <row r="159">
          <cell r="C159" t="str">
            <v>CHUYACA</v>
          </cell>
          <cell r="D159" t="str">
            <v>SGA</v>
          </cell>
          <cell r="E159" t="str">
            <v>CTRL_CHUYACA</v>
          </cell>
          <cell r="F159">
            <v>1</v>
          </cell>
          <cell r="G159" t="str">
            <v>B.BLANCO______066</v>
          </cell>
          <cell r="H159">
            <v>3330</v>
          </cell>
          <cell r="I159">
            <v>0</v>
          </cell>
          <cell r="J159">
            <v>0</v>
          </cell>
          <cell r="K159">
            <v>0</v>
          </cell>
          <cell r="L159" t="str">
            <v>G</v>
          </cell>
          <cell r="M159" t="str">
            <v>G</v>
          </cell>
        </row>
        <row r="160">
          <cell r="C160" t="str">
            <v>PMOVAL</v>
          </cell>
          <cell r="D160" t="str">
            <v>TRANSELEC</v>
          </cell>
          <cell r="E160" t="str">
            <v>de_RAHUE_________220</v>
          </cell>
          <cell r="F160">
            <v>1</v>
          </cell>
          <cell r="G160" t="str">
            <v>P.MONTT_______220</v>
          </cell>
          <cell r="H160">
            <v>490</v>
          </cell>
          <cell r="I160">
            <v>490</v>
          </cell>
          <cell r="J160">
            <v>0.01</v>
          </cell>
          <cell r="K160">
            <v>2</v>
          </cell>
          <cell r="L160" t="str">
            <v>T</v>
          </cell>
          <cell r="M160" t="str">
            <v>T</v>
          </cell>
        </row>
        <row r="161">
          <cell r="C161" t="str">
            <v>PMOTEM</v>
          </cell>
          <cell r="D161" t="str">
            <v>TRANSELEC</v>
          </cell>
          <cell r="E161" t="str">
            <v>de_PICHIRRAHUE___220</v>
          </cell>
          <cell r="F161">
            <v>0</v>
          </cell>
          <cell r="G161" t="str">
            <v>P.MONTT_______220</v>
          </cell>
          <cell r="H161">
            <v>490</v>
          </cell>
          <cell r="I161">
            <v>501</v>
          </cell>
          <cell r="J161">
            <v>0</v>
          </cell>
          <cell r="K161">
            <v>1</v>
          </cell>
          <cell r="L161" t="str">
            <v>T</v>
          </cell>
          <cell r="M161" t="str">
            <v>T</v>
          </cell>
        </row>
        <row r="162">
          <cell r="C162" t="str">
            <v>PMOTPICHI</v>
          </cell>
          <cell r="D162" t="str">
            <v>TRANSELEC</v>
          </cell>
          <cell r="E162" t="str">
            <v>de_P.MONTT_______220</v>
          </cell>
          <cell r="F162">
            <v>0</v>
          </cell>
          <cell r="G162" t="str">
            <v>PICHIRRAHUE___220</v>
          </cell>
          <cell r="H162">
            <v>461</v>
          </cell>
          <cell r="I162">
            <v>501</v>
          </cell>
          <cell r="J162">
            <v>0</v>
          </cell>
          <cell r="K162">
            <v>2</v>
          </cell>
          <cell r="L162" t="str">
            <v>T</v>
          </cell>
          <cell r="M162" t="str">
            <v>T</v>
          </cell>
        </row>
        <row r="163">
          <cell r="C163" t="str">
            <v>PMMELI66</v>
          </cell>
          <cell r="D163" t="str">
            <v>IT_S6</v>
          </cell>
          <cell r="E163" t="str">
            <v>de_MELIPULLI_____066</v>
          </cell>
          <cell r="F163">
            <v>0</v>
          </cell>
          <cell r="G163" t="str">
            <v>P.MONTT_______220</v>
          </cell>
          <cell r="H163">
            <v>490</v>
          </cell>
          <cell r="I163">
            <v>2740</v>
          </cell>
          <cell r="J163">
            <v>0.01</v>
          </cell>
          <cell r="K163">
            <v>2</v>
          </cell>
          <cell r="L163" t="str">
            <v>T</v>
          </cell>
          <cell r="M163" t="str">
            <v>T</v>
          </cell>
        </row>
        <row r="164">
          <cell r="C164" t="str">
            <v>PMMELl110</v>
          </cell>
          <cell r="D164" t="str">
            <v>IT_S6</v>
          </cell>
          <cell r="E164" t="str">
            <v>de_MELIPULLI_____110</v>
          </cell>
          <cell r="F164">
            <v>0</v>
          </cell>
          <cell r="G164" t="str">
            <v>P.MONTT_______220</v>
          </cell>
          <cell r="H164">
            <v>490</v>
          </cell>
          <cell r="I164">
            <v>2760</v>
          </cell>
          <cell r="J164">
            <v>0.01</v>
          </cell>
          <cell r="K164">
            <v>2</v>
          </cell>
          <cell r="L164" t="str">
            <v>T</v>
          </cell>
          <cell r="M164" t="str">
            <v>T</v>
          </cell>
        </row>
        <row r="165">
          <cell r="C165" t="str">
            <v>I009</v>
          </cell>
          <cell r="D165" t="str">
            <v>ENDESA</v>
          </cell>
          <cell r="E165" t="str">
            <v>de_CANUTILLAR____220</v>
          </cell>
          <cell r="F165">
            <v>0</v>
          </cell>
          <cell r="G165" t="str">
            <v>P.MONTT_______220</v>
          </cell>
          <cell r="H165">
            <v>490</v>
          </cell>
          <cell r="I165">
            <v>510</v>
          </cell>
          <cell r="J165">
            <v>0.01</v>
          </cell>
          <cell r="K165">
            <v>2</v>
          </cell>
          <cell r="L165" t="str">
            <v>T</v>
          </cell>
          <cell r="M165" t="str">
            <v>T</v>
          </cell>
        </row>
        <row r="166">
          <cell r="C166" t="str">
            <v>PMMELI23</v>
          </cell>
          <cell r="D166" t="str">
            <v>IT_S6</v>
          </cell>
          <cell r="E166" t="str">
            <v>de_MELIPULLI_____023</v>
          </cell>
          <cell r="F166">
            <v>0</v>
          </cell>
          <cell r="G166" t="str">
            <v>P.MONTT_______220</v>
          </cell>
          <cell r="H166">
            <v>490</v>
          </cell>
          <cell r="I166">
            <v>2741</v>
          </cell>
          <cell r="J166">
            <v>0.01</v>
          </cell>
          <cell r="K166">
            <v>2</v>
          </cell>
          <cell r="L166" t="str">
            <v>T</v>
          </cell>
          <cell r="M166" t="str">
            <v>T</v>
          </cell>
        </row>
        <row r="167">
          <cell r="C167" t="str">
            <v>VENCAN</v>
          </cell>
          <cell r="D167" t="str">
            <v>ENDESA</v>
          </cell>
          <cell r="E167" t="str">
            <v>VENTA_CENELCA</v>
          </cell>
          <cell r="F167">
            <v>1</v>
          </cell>
          <cell r="G167" t="str">
            <v>P.MONTT_______220</v>
          </cell>
          <cell r="H167">
            <v>490</v>
          </cell>
          <cell r="I167">
            <v>0</v>
          </cell>
          <cell r="J167">
            <v>0</v>
          </cell>
          <cell r="K167">
            <v>0</v>
          </cell>
          <cell r="L167" t="str">
            <v>C</v>
          </cell>
          <cell r="M167" t="str">
            <v>C</v>
          </cell>
        </row>
        <row r="168">
          <cell r="C168" t="str">
            <v>COMCAN</v>
          </cell>
          <cell r="D168" t="str">
            <v>COLBUN</v>
          </cell>
          <cell r="E168" t="str">
            <v>COMPRA_ENDESA</v>
          </cell>
          <cell r="F168">
            <v>1</v>
          </cell>
          <cell r="G168" t="str">
            <v>P.MONTT_______220</v>
          </cell>
          <cell r="H168">
            <v>490</v>
          </cell>
          <cell r="I168">
            <v>0</v>
          </cell>
          <cell r="J168">
            <v>0</v>
          </cell>
          <cell r="K168">
            <v>0</v>
          </cell>
          <cell r="L168" t="str">
            <v>C</v>
          </cell>
          <cell r="M168" t="str">
            <v>C</v>
          </cell>
        </row>
        <row r="169">
          <cell r="C169" t="str">
            <v>PMONCHIL</v>
          </cell>
          <cell r="D169" t="str">
            <v>IT_S6</v>
          </cell>
          <cell r="E169" t="str">
            <v>de_CHILOE_____220</v>
          </cell>
          <cell r="F169">
            <v>0</v>
          </cell>
          <cell r="G169" t="str">
            <v>P.MONTT_______220</v>
          </cell>
          <cell r="H169">
            <v>490</v>
          </cell>
          <cell r="I169">
            <v>2770</v>
          </cell>
          <cell r="J169">
            <v>0.1</v>
          </cell>
          <cell r="K169">
            <v>2</v>
          </cell>
          <cell r="L169" t="str">
            <v>T</v>
          </cell>
          <cell r="M169" t="str">
            <v>T</v>
          </cell>
        </row>
        <row r="170">
          <cell r="C170" t="str">
            <v>CHILPMON</v>
          </cell>
          <cell r="D170" t="str">
            <v>IT_S6</v>
          </cell>
          <cell r="E170" t="str">
            <v>de_P.MONTT_______220</v>
          </cell>
          <cell r="F170">
            <v>0</v>
          </cell>
          <cell r="G170" t="str">
            <v>CHILOE________220</v>
          </cell>
          <cell r="H170">
            <v>491</v>
          </cell>
          <cell r="I170">
            <v>2770</v>
          </cell>
          <cell r="J170">
            <v>0.1</v>
          </cell>
          <cell r="K170">
            <v>1</v>
          </cell>
          <cell r="L170" t="str">
            <v>T</v>
          </cell>
          <cell r="M170" t="str">
            <v>T</v>
          </cell>
        </row>
        <row r="171">
          <cell r="C171" t="str">
            <v>CHIL220110</v>
          </cell>
          <cell r="D171" t="str">
            <v>IT_S6</v>
          </cell>
          <cell r="E171" t="str">
            <v>de_CHILOE_____110</v>
          </cell>
          <cell r="F171">
            <v>0</v>
          </cell>
          <cell r="G171" t="str">
            <v>CHILOE________220</v>
          </cell>
          <cell r="H171">
            <v>491</v>
          </cell>
          <cell r="I171">
            <v>2771</v>
          </cell>
          <cell r="J171">
            <v>0.1</v>
          </cell>
          <cell r="K171">
            <v>2</v>
          </cell>
          <cell r="L171" t="str">
            <v>T</v>
          </cell>
          <cell r="M171" t="str">
            <v>T</v>
          </cell>
        </row>
        <row r="172">
          <cell r="C172" t="str">
            <v>CHIL110220</v>
          </cell>
          <cell r="D172" t="str">
            <v>IT_S6</v>
          </cell>
          <cell r="E172" t="str">
            <v>de_CHILOE_____220</v>
          </cell>
          <cell r="F172">
            <v>0</v>
          </cell>
          <cell r="G172" t="str">
            <v>CHILOE________110</v>
          </cell>
          <cell r="H172">
            <v>1918</v>
          </cell>
          <cell r="I172">
            <v>2771</v>
          </cell>
          <cell r="J172">
            <v>0.1</v>
          </cell>
          <cell r="K172">
            <v>1</v>
          </cell>
          <cell r="L172" t="str">
            <v>T</v>
          </cell>
          <cell r="M172" t="str">
            <v>T</v>
          </cell>
        </row>
        <row r="173">
          <cell r="C173" t="str">
            <v>CHILANCU</v>
          </cell>
          <cell r="D173" t="str">
            <v>IT_S6</v>
          </cell>
          <cell r="E173" t="str">
            <v>de_ANCUD_________110</v>
          </cell>
          <cell r="F173">
            <v>0</v>
          </cell>
          <cell r="G173" t="str">
            <v>CHILOE________110</v>
          </cell>
          <cell r="H173">
            <v>1918</v>
          </cell>
          <cell r="I173">
            <v>2774</v>
          </cell>
          <cell r="J173">
            <v>0.1</v>
          </cell>
          <cell r="K173">
            <v>2</v>
          </cell>
          <cell r="L173" t="str">
            <v>T</v>
          </cell>
          <cell r="M173" t="str">
            <v>T</v>
          </cell>
        </row>
        <row r="174">
          <cell r="C174" t="str">
            <v>ANCUCHIL</v>
          </cell>
          <cell r="D174" t="str">
            <v>IT_S6</v>
          </cell>
          <cell r="E174" t="str">
            <v>de_CHILOE_____110</v>
          </cell>
          <cell r="F174">
            <v>0</v>
          </cell>
          <cell r="G174" t="str">
            <v>ANCUD_________110</v>
          </cell>
          <cell r="H174">
            <v>1919</v>
          </cell>
          <cell r="I174">
            <v>2774</v>
          </cell>
          <cell r="J174">
            <v>0.1</v>
          </cell>
          <cell r="K174">
            <v>1</v>
          </cell>
          <cell r="L174" t="str">
            <v>T</v>
          </cell>
          <cell r="M174" t="str">
            <v>T</v>
          </cell>
        </row>
        <row r="175">
          <cell r="C175" t="str">
            <v>CHILDEGA</v>
          </cell>
          <cell r="D175" t="str">
            <v>IT_S6</v>
          </cell>
          <cell r="E175" t="str">
            <v>de_deGAÑ_________110</v>
          </cell>
          <cell r="F175">
            <v>0</v>
          </cell>
          <cell r="G175" t="str">
            <v>CHILOE________110</v>
          </cell>
          <cell r="H175">
            <v>1918</v>
          </cell>
          <cell r="I175">
            <v>2772</v>
          </cell>
          <cell r="J175">
            <v>0.1</v>
          </cell>
          <cell r="K175">
            <v>2</v>
          </cell>
          <cell r="L175" t="str">
            <v>T</v>
          </cell>
          <cell r="M175" t="str">
            <v>T</v>
          </cell>
        </row>
        <row r="176">
          <cell r="C176" t="str">
            <v>DEGACHIL</v>
          </cell>
          <cell r="D176" t="str">
            <v>IT_S6</v>
          </cell>
          <cell r="E176" t="str">
            <v>de_CHILOE_____110</v>
          </cell>
          <cell r="F176">
            <v>0</v>
          </cell>
          <cell r="G176" t="str">
            <v>DEGAÑ_________110</v>
          </cell>
          <cell r="H176">
            <v>1921</v>
          </cell>
          <cell r="I176">
            <v>2772</v>
          </cell>
          <cell r="J176">
            <v>0.1</v>
          </cell>
          <cell r="K176">
            <v>1</v>
          </cell>
          <cell r="L176" t="str">
            <v>T</v>
          </cell>
          <cell r="M176" t="str">
            <v>T</v>
          </cell>
        </row>
        <row r="177">
          <cell r="C177" t="str">
            <v>CHILPID</v>
          </cell>
          <cell r="D177" t="str">
            <v>IT_S6</v>
          </cell>
          <cell r="E177" t="str">
            <v>de_PIDPID_____110</v>
          </cell>
          <cell r="F177">
            <v>0</v>
          </cell>
          <cell r="G177" t="str">
            <v>CHILOE________110</v>
          </cell>
          <cell r="H177">
            <v>1918</v>
          </cell>
          <cell r="I177">
            <v>2773</v>
          </cell>
          <cell r="J177">
            <v>0.1</v>
          </cell>
          <cell r="K177">
            <v>2</v>
          </cell>
          <cell r="L177" t="str">
            <v>T</v>
          </cell>
          <cell r="M177" t="str">
            <v>T</v>
          </cell>
        </row>
        <row r="178">
          <cell r="C178" t="str">
            <v>PIDCHIL</v>
          </cell>
          <cell r="D178" t="str">
            <v>IT_S6</v>
          </cell>
          <cell r="E178" t="str">
            <v>de_CHILOE_____110</v>
          </cell>
          <cell r="F178">
            <v>0</v>
          </cell>
          <cell r="G178" t="str">
            <v>PIDPID________110</v>
          </cell>
          <cell r="H178">
            <v>1922</v>
          </cell>
          <cell r="I178">
            <v>2773</v>
          </cell>
          <cell r="J178">
            <v>0.1</v>
          </cell>
          <cell r="K178">
            <v>1</v>
          </cell>
          <cell r="L178" t="str">
            <v>T</v>
          </cell>
          <cell r="M178" t="str">
            <v>T</v>
          </cell>
        </row>
        <row r="179">
          <cell r="C179" t="str">
            <v>ME110220</v>
          </cell>
          <cell r="D179" t="str">
            <v>IT_S6</v>
          </cell>
          <cell r="E179" t="str">
            <v>de_P.MONTT_______220</v>
          </cell>
          <cell r="F179">
            <v>0</v>
          </cell>
          <cell r="G179" t="str">
            <v>MELIPULLI_____110</v>
          </cell>
          <cell r="H179">
            <v>1913</v>
          </cell>
          <cell r="I179">
            <v>2760</v>
          </cell>
          <cell r="J179">
            <v>1</v>
          </cell>
          <cell r="K179">
            <v>1</v>
          </cell>
          <cell r="L179" t="str">
            <v>T</v>
          </cell>
          <cell r="M179" t="str">
            <v>T</v>
          </cell>
        </row>
        <row r="180">
          <cell r="C180" t="str">
            <v>Melipu6</v>
          </cell>
          <cell r="D180" t="str">
            <v>IT_S6</v>
          </cell>
          <cell r="E180" t="str">
            <v>de_MOLINOS_______110</v>
          </cell>
          <cell r="F180">
            <v>0</v>
          </cell>
          <cell r="G180" t="str">
            <v>MELIPULLI_____110</v>
          </cell>
          <cell r="H180">
            <v>1913</v>
          </cell>
          <cell r="I180">
            <v>1390</v>
          </cell>
          <cell r="J180">
            <v>0</v>
          </cell>
          <cell r="K180">
            <v>2</v>
          </cell>
          <cell r="L180" t="str">
            <v>T</v>
          </cell>
          <cell r="M180" t="str">
            <v>T</v>
          </cell>
        </row>
        <row r="181">
          <cell r="C181" t="str">
            <v>MOLMEL</v>
          </cell>
          <cell r="D181" t="str">
            <v>IT_S6</v>
          </cell>
          <cell r="E181" t="str">
            <v>de_MELIPULLI_____110</v>
          </cell>
          <cell r="F181">
            <v>0</v>
          </cell>
          <cell r="G181" t="str">
            <v>MOLINOS_______110</v>
          </cell>
          <cell r="H181">
            <v>1914</v>
          </cell>
          <cell r="I181">
            <v>1390</v>
          </cell>
          <cell r="J181">
            <v>0.01</v>
          </cell>
          <cell r="K181">
            <v>1</v>
          </cell>
          <cell r="L181" t="str">
            <v>T</v>
          </cell>
          <cell r="M181" t="str">
            <v>T</v>
          </cell>
        </row>
        <row r="182">
          <cell r="C182" t="str">
            <v>MOLEMP</v>
          </cell>
          <cell r="D182" t="str">
            <v>IT_S6</v>
          </cell>
          <cell r="E182" t="str">
            <v>de_EMPALME_______110</v>
          </cell>
          <cell r="F182">
            <v>0</v>
          </cell>
          <cell r="G182" t="str">
            <v>MOLINOS_______110</v>
          </cell>
          <cell r="H182">
            <v>1914</v>
          </cell>
          <cell r="I182">
            <v>1391</v>
          </cell>
          <cell r="J182">
            <v>0.01</v>
          </cell>
          <cell r="K182">
            <v>2</v>
          </cell>
          <cell r="L182" t="str">
            <v>T</v>
          </cell>
          <cell r="M182" t="str">
            <v>T</v>
          </cell>
        </row>
        <row r="183">
          <cell r="C183" t="str">
            <v>RTRAPEN</v>
          </cell>
          <cell r="D183" t="str">
            <v>ENLASA</v>
          </cell>
          <cell r="E183" t="str">
            <v>C.PROPIO CTRL TRAPEN</v>
          </cell>
          <cell r="F183">
            <v>1</v>
          </cell>
          <cell r="G183" t="str">
            <v>MOLINOS_______110</v>
          </cell>
          <cell r="H183">
            <v>1914</v>
          </cell>
          <cell r="I183">
            <v>0</v>
          </cell>
          <cell r="J183">
            <v>0</v>
          </cell>
          <cell r="K183">
            <v>0</v>
          </cell>
          <cell r="L183" t="str">
            <v>G</v>
          </cell>
          <cell r="M183" t="str">
            <v>G</v>
          </cell>
        </row>
        <row r="184">
          <cell r="C184" t="str">
            <v>GTRAPEN</v>
          </cell>
          <cell r="D184" t="str">
            <v>ENLASA</v>
          </cell>
          <cell r="E184" t="str">
            <v>CTRL_TRAPEN</v>
          </cell>
          <cell r="F184">
            <v>1</v>
          </cell>
          <cell r="G184" t="str">
            <v>MOLINOS_______110</v>
          </cell>
          <cell r="H184">
            <v>1914</v>
          </cell>
          <cell r="I184">
            <v>0</v>
          </cell>
          <cell r="J184">
            <v>0</v>
          </cell>
          <cell r="K184">
            <v>0</v>
          </cell>
          <cell r="L184" t="str">
            <v>G</v>
          </cell>
          <cell r="M184" t="str">
            <v>G</v>
          </cell>
        </row>
        <row r="185">
          <cell r="C185" t="str">
            <v>ANCUD</v>
          </cell>
          <cell r="D185" t="str">
            <v>SGA</v>
          </cell>
          <cell r="E185" t="str">
            <v>CTRL_ANCUD</v>
          </cell>
          <cell r="F185">
            <v>1</v>
          </cell>
          <cell r="G185" t="str">
            <v>ANCUD_________110</v>
          </cell>
          <cell r="H185">
            <v>1919</v>
          </cell>
          <cell r="I185">
            <v>0</v>
          </cell>
          <cell r="J185">
            <v>0</v>
          </cell>
          <cell r="K185">
            <v>0</v>
          </cell>
          <cell r="L185" t="str">
            <v>G</v>
          </cell>
          <cell r="M185" t="str">
            <v>G</v>
          </cell>
        </row>
        <row r="186">
          <cell r="C186" t="str">
            <v>G_DEGAÑ</v>
          </cell>
          <cell r="D186" t="str">
            <v>NUEVA DEGAN</v>
          </cell>
          <cell r="E186" t="str">
            <v>CTRL_DEGAÑ</v>
          </cell>
          <cell r="F186">
            <v>1</v>
          </cell>
          <cell r="G186" t="str">
            <v>DEGAÑ_________110</v>
          </cell>
          <cell r="H186">
            <v>1921</v>
          </cell>
          <cell r="I186">
            <v>0</v>
          </cell>
          <cell r="J186">
            <v>0</v>
          </cell>
          <cell r="K186">
            <v>0</v>
          </cell>
          <cell r="L186" t="str">
            <v>G</v>
          </cell>
          <cell r="M186" t="str">
            <v>G</v>
          </cell>
        </row>
        <row r="187">
          <cell r="C187" t="str">
            <v>QUELLON</v>
          </cell>
          <cell r="D187" t="str">
            <v>SGA</v>
          </cell>
          <cell r="E187" t="str">
            <v>CTRL_QUELLON</v>
          </cell>
          <cell r="F187">
            <v>1</v>
          </cell>
          <cell r="G187" t="str">
            <v>QUELLON_______110</v>
          </cell>
          <cell r="H187">
            <v>1924</v>
          </cell>
          <cell r="I187">
            <v>0</v>
          </cell>
          <cell r="J187">
            <v>0</v>
          </cell>
          <cell r="K187">
            <v>0</v>
          </cell>
          <cell r="L187" t="str">
            <v>G</v>
          </cell>
          <cell r="M187" t="str">
            <v>G</v>
          </cell>
        </row>
        <row r="188">
          <cell r="C188" t="str">
            <v>Quellon II</v>
          </cell>
          <cell r="D188" t="str">
            <v>SGA</v>
          </cell>
          <cell r="E188" t="str">
            <v>CTRL_QUELLON II</v>
          </cell>
          <cell r="F188">
            <v>1</v>
          </cell>
          <cell r="G188" t="str">
            <v>QUELLON_______110</v>
          </cell>
          <cell r="H188">
            <v>1924</v>
          </cell>
          <cell r="I188">
            <v>0</v>
          </cell>
          <cell r="J188">
            <v>0</v>
          </cell>
          <cell r="K188">
            <v>0</v>
          </cell>
          <cell r="L188" t="str">
            <v>G</v>
          </cell>
          <cell r="M188" t="str">
            <v>G</v>
          </cell>
        </row>
        <row r="189">
          <cell r="C189" t="str">
            <v>COLEMP</v>
          </cell>
          <cell r="D189" t="str">
            <v>IT_S6</v>
          </cell>
          <cell r="E189" t="str">
            <v>de_EMPALME_______110</v>
          </cell>
          <cell r="F189">
            <v>0</v>
          </cell>
          <cell r="G189" t="str">
            <v>COLACO________110</v>
          </cell>
          <cell r="H189">
            <v>1915</v>
          </cell>
          <cell r="I189">
            <v>1392</v>
          </cell>
          <cell r="J189">
            <v>0.01</v>
          </cell>
          <cell r="K189">
            <v>1</v>
          </cell>
          <cell r="L189" t="str">
            <v>T</v>
          </cell>
          <cell r="M189" t="str">
            <v>T</v>
          </cell>
        </row>
        <row r="190">
          <cell r="C190" t="str">
            <v>COL11066</v>
          </cell>
          <cell r="D190" t="str">
            <v>IT_S6</v>
          </cell>
          <cell r="E190" t="str">
            <v>de_COLACO________066</v>
          </cell>
          <cell r="F190">
            <v>0</v>
          </cell>
          <cell r="G190" t="str">
            <v>COLACO________110</v>
          </cell>
          <cell r="H190">
            <v>1915</v>
          </cell>
          <cell r="I190">
            <v>3045</v>
          </cell>
          <cell r="J190">
            <v>0.01</v>
          </cell>
          <cell r="K190">
            <v>2</v>
          </cell>
          <cell r="L190" t="str">
            <v>T</v>
          </cell>
          <cell r="M190" t="str">
            <v>T</v>
          </cell>
        </row>
        <row r="191">
          <cell r="C191" t="str">
            <v>ANC11013</v>
          </cell>
          <cell r="D191" t="str">
            <v>IT_S6</v>
          </cell>
          <cell r="E191" t="str">
            <v>de_ANCUD_________013</v>
          </cell>
          <cell r="F191">
            <v>0</v>
          </cell>
          <cell r="G191" t="str">
            <v>ANCUD_________110</v>
          </cell>
          <cell r="H191">
            <v>1919</v>
          </cell>
          <cell r="I191">
            <v>3633</v>
          </cell>
          <cell r="J191">
            <v>1</v>
          </cell>
          <cell r="K191">
            <v>2</v>
          </cell>
          <cell r="L191" t="str">
            <v>T</v>
          </cell>
          <cell r="M191" t="str">
            <v>T</v>
          </cell>
        </row>
        <row r="192">
          <cell r="C192" t="str">
            <v>R_DEGAÑ</v>
          </cell>
          <cell r="D192" t="str">
            <v>NUEVA DEGAN</v>
          </cell>
          <cell r="E192" t="str">
            <v>R_DEGAÑ</v>
          </cell>
          <cell r="F192">
            <v>1</v>
          </cell>
          <cell r="G192" t="str">
            <v>DEGAÑ_________110</v>
          </cell>
          <cell r="H192">
            <v>1921</v>
          </cell>
          <cell r="I192">
            <v>0</v>
          </cell>
          <cell r="J192">
            <v>0</v>
          </cell>
          <cell r="K192">
            <v>0</v>
          </cell>
          <cell r="L192" t="str">
            <v>G</v>
          </cell>
          <cell r="M192" t="str">
            <v>G</v>
          </cell>
        </row>
        <row r="193">
          <cell r="C193" t="str">
            <v>DEG6613</v>
          </cell>
          <cell r="D193" t="str">
            <v>IT_S6</v>
          </cell>
          <cell r="E193" t="str">
            <v>de_DEGAÑ_________013</v>
          </cell>
          <cell r="F193">
            <v>0</v>
          </cell>
          <cell r="G193" t="str">
            <v>DEGAÑ_________110</v>
          </cell>
          <cell r="H193">
            <v>1921</v>
          </cell>
          <cell r="I193">
            <v>3638</v>
          </cell>
          <cell r="J193">
            <v>0</v>
          </cell>
          <cell r="K193">
            <v>2</v>
          </cell>
          <cell r="L193" t="str">
            <v>T</v>
          </cell>
          <cell r="M193" t="str">
            <v>T</v>
          </cell>
        </row>
        <row r="194">
          <cell r="C194" t="str">
            <v>PIDCAST</v>
          </cell>
          <cell r="D194" t="str">
            <v>IT_S6</v>
          </cell>
          <cell r="E194" t="str">
            <v>de_CASTRO________110</v>
          </cell>
          <cell r="F194">
            <v>0</v>
          </cell>
          <cell r="G194" t="str">
            <v>PIDPID________110</v>
          </cell>
          <cell r="H194">
            <v>1922</v>
          </cell>
          <cell r="I194">
            <v>1394</v>
          </cell>
          <cell r="J194">
            <v>0.01</v>
          </cell>
          <cell r="K194">
            <v>2</v>
          </cell>
          <cell r="L194" t="str">
            <v>T</v>
          </cell>
          <cell r="M194" t="str">
            <v>T</v>
          </cell>
        </row>
        <row r="195">
          <cell r="C195" t="str">
            <v>PID11013</v>
          </cell>
          <cell r="D195" t="str">
            <v>IT_S6</v>
          </cell>
          <cell r="E195" t="str">
            <v>de_PIDPID________013</v>
          </cell>
          <cell r="F195">
            <v>0</v>
          </cell>
          <cell r="G195" t="str">
            <v>PIDPID________110</v>
          </cell>
          <cell r="H195">
            <v>1922</v>
          </cell>
          <cell r="I195">
            <v>3634</v>
          </cell>
          <cell r="J195">
            <v>1</v>
          </cell>
          <cell r="K195">
            <v>2</v>
          </cell>
          <cell r="L195" t="str">
            <v>T</v>
          </cell>
          <cell r="M195" t="str">
            <v>T</v>
          </cell>
        </row>
        <row r="196">
          <cell r="C196" t="str">
            <v>SALMOFOOD II</v>
          </cell>
          <cell r="D196" t="str">
            <v>SGA</v>
          </cell>
          <cell r="E196" t="str">
            <v>CTRL_SALMOFOOD 2</v>
          </cell>
          <cell r="F196">
            <v>1</v>
          </cell>
          <cell r="G196" t="str">
            <v>PIDPID________110</v>
          </cell>
          <cell r="H196">
            <v>1922</v>
          </cell>
          <cell r="I196">
            <v>0</v>
          </cell>
          <cell r="J196">
            <v>0.01</v>
          </cell>
          <cell r="K196">
            <v>0</v>
          </cell>
          <cell r="L196" t="str">
            <v>G</v>
          </cell>
          <cell r="M196" t="str">
            <v>G</v>
          </cell>
        </row>
        <row r="197">
          <cell r="C197" t="str">
            <v>CASTCHON</v>
          </cell>
          <cell r="D197" t="str">
            <v>IT_S6</v>
          </cell>
          <cell r="E197" t="str">
            <v>de_CHONCHI_______110</v>
          </cell>
          <cell r="F197">
            <v>0</v>
          </cell>
          <cell r="G197" t="str">
            <v>CASTRO________110</v>
          </cell>
          <cell r="H197">
            <v>1927</v>
          </cell>
          <cell r="I197">
            <v>1395</v>
          </cell>
          <cell r="J197">
            <v>0.01</v>
          </cell>
          <cell r="K197">
            <v>2</v>
          </cell>
          <cell r="L197" t="str">
            <v>T</v>
          </cell>
          <cell r="M197" t="str">
            <v>T</v>
          </cell>
        </row>
        <row r="198">
          <cell r="C198" t="str">
            <v>CASTPIDP</v>
          </cell>
          <cell r="D198" t="str">
            <v>IT_S6</v>
          </cell>
          <cell r="E198" t="str">
            <v>de_PIDPID________110</v>
          </cell>
          <cell r="F198">
            <v>0</v>
          </cell>
          <cell r="G198" t="str">
            <v>CASTRO________110</v>
          </cell>
          <cell r="H198">
            <v>1927</v>
          </cell>
          <cell r="I198">
            <v>1394</v>
          </cell>
          <cell r="J198">
            <v>0.01</v>
          </cell>
          <cell r="K198">
            <v>1</v>
          </cell>
          <cell r="L198" t="str">
            <v>T</v>
          </cell>
          <cell r="M198" t="str">
            <v>T</v>
          </cell>
        </row>
        <row r="199">
          <cell r="C199" t="str">
            <v>CAST11023</v>
          </cell>
          <cell r="D199" t="str">
            <v>IT_S6</v>
          </cell>
          <cell r="E199" t="str">
            <v>de_CASTRO________023</v>
          </cell>
          <cell r="F199">
            <v>0</v>
          </cell>
          <cell r="G199" t="str">
            <v>CASTRO________110</v>
          </cell>
          <cell r="H199">
            <v>1927</v>
          </cell>
          <cell r="I199">
            <v>3722</v>
          </cell>
          <cell r="J199">
            <v>0</v>
          </cell>
          <cell r="K199">
            <v>2</v>
          </cell>
          <cell r="L199" t="str">
            <v>T</v>
          </cell>
          <cell r="M199" t="str">
            <v>T</v>
          </cell>
        </row>
        <row r="200">
          <cell r="C200" t="str">
            <v>CHONCAST</v>
          </cell>
          <cell r="D200" t="str">
            <v>IT_S6</v>
          </cell>
          <cell r="E200" t="str">
            <v>de_CASTRO________110</v>
          </cell>
          <cell r="F200">
            <v>0</v>
          </cell>
          <cell r="G200" t="str">
            <v>CHONCHI_______110</v>
          </cell>
          <cell r="H200">
            <v>1923</v>
          </cell>
          <cell r="I200">
            <v>1395</v>
          </cell>
          <cell r="J200">
            <v>1</v>
          </cell>
          <cell r="K200">
            <v>1</v>
          </cell>
          <cell r="L200" t="str">
            <v>T</v>
          </cell>
          <cell r="M200" t="str">
            <v>T</v>
          </cell>
        </row>
        <row r="201">
          <cell r="C201" t="str">
            <v>G_DONGO</v>
          </cell>
          <cell r="D201" t="str">
            <v>DONGO</v>
          </cell>
          <cell r="E201" t="str">
            <v>CTRL_DONGO</v>
          </cell>
          <cell r="F201">
            <v>1</v>
          </cell>
          <cell r="G201" t="str">
            <v>CHONCHI_______110</v>
          </cell>
          <cell r="H201">
            <v>1923</v>
          </cell>
          <cell r="I201">
            <v>0</v>
          </cell>
          <cell r="J201">
            <v>0</v>
          </cell>
          <cell r="K201">
            <v>0</v>
          </cell>
          <cell r="L201" t="str">
            <v>G</v>
          </cell>
          <cell r="M201" t="str">
            <v>G</v>
          </cell>
        </row>
        <row r="202">
          <cell r="C202" t="str">
            <v>R_DONGO</v>
          </cell>
          <cell r="D202" t="str">
            <v>DONGO</v>
          </cell>
          <cell r="E202" t="str">
            <v>C_PROPIOS</v>
          </cell>
          <cell r="F202">
            <v>1</v>
          </cell>
          <cell r="G202" t="str">
            <v>CHONCHI_______110</v>
          </cell>
          <cell r="H202">
            <v>1923</v>
          </cell>
          <cell r="I202">
            <v>0</v>
          </cell>
          <cell r="J202">
            <v>0</v>
          </cell>
          <cell r="K202">
            <v>0</v>
          </cell>
          <cell r="L202" t="str">
            <v>G</v>
          </cell>
          <cell r="M202" t="str">
            <v>G</v>
          </cell>
        </row>
        <row r="203">
          <cell r="C203" t="str">
            <v>CHON11013</v>
          </cell>
          <cell r="D203" t="str">
            <v>IT_S6</v>
          </cell>
          <cell r="E203" t="str">
            <v>de_CHONCHI_______013</v>
          </cell>
          <cell r="F203">
            <v>0</v>
          </cell>
          <cell r="G203" t="str">
            <v>CHONCHI_______110</v>
          </cell>
          <cell r="H203">
            <v>1923</v>
          </cell>
          <cell r="I203">
            <v>3635</v>
          </cell>
          <cell r="J203">
            <v>1</v>
          </cell>
          <cell r="K203">
            <v>2</v>
          </cell>
          <cell r="L203" t="str">
            <v>T</v>
          </cell>
          <cell r="M203" t="str">
            <v>T</v>
          </cell>
        </row>
        <row r="204">
          <cell r="C204" t="str">
            <v>CHOQUE</v>
          </cell>
          <cell r="D204" t="str">
            <v>IT_S6</v>
          </cell>
          <cell r="E204" t="str">
            <v>de_QUELLON_______110</v>
          </cell>
          <cell r="F204">
            <v>0</v>
          </cell>
          <cell r="G204" t="str">
            <v>CHONCHI_______110</v>
          </cell>
          <cell r="H204">
            <v>1923</v>
          </cell>
          <cell r="I204">
            <v>1389</v>
          </cell>
          <cell r="J204">
            <v>0</v>
          </cell>
          <cell r="K204">
            <v>2</v>
          </cell>
          <cell r="L204" t="str">
            <v>T</v>
          </cell>
          <cell r="M204" t="str">
            <v>T</v>
          </cell>
        </row>
        <row r="205">
          <cell r="C205" t="str">
            <v>QUECHO</v>
          </cell>
          <cell r="D205" t="str">
            <v>IT_S6</v>
          </cell>
          <cell r="E205" t="str">
            <v>de_CHONCHI_______110</v>
          </cell>
          <cell r="F205">
            <v>0</v>
          </cell>
          <cell r="G205" t="str">
            <v>QUELLON_______110</v>
          </cell>
          <cell r="H205">
            <v>1924</v>
          </cell>
          <cell r="I205">
            <v>1389</v>
          </cell>
          <cell r="J205">
            <v>1</v>
          </cell>
          <cell r="K205">
            <v>1</v>
          </cell>
          <cell r="L205" t="str">
            <v>T</v>
          </cell>
          <cell r="M205" t="str">
            <v>T</v>
          </cell>
        </row>
        <row r="206">
          <cell r="C206" t="str">
            <v>GCHILOE</v>
          </cell>
          <cell r="D206" t="str">
            <v>ELEKTRAGEN</v>
          </cell>
          <cell r="E206" t="str">
            <v>CTRL_CHILOE</v>
          </cell>
          <cell r="F206">
            <v>1</v>
          </cell>
          <cell r="G206" t="str">
            <v>QUELLON_______110</v>
          </cell>
          <cell r="H206">
            <v>1924</v>
          </cell>
          <cell r="I206">
            <v>0</v>
          </cell>
          <cell r="J206">
            <v>0</v>
          </cell>
          <cell r="K206">
            <v>0</v>
          </cell>
          <cell r="L206" t="str">
            <v>G</v>
          </cell>
          <cell r="M206" t="str">
            <v>G</v>
          </cell>
        </row>
        <row r="207">
          <cell r="C207" t="str">
            <v>QUELL6613</v>
          </cell>
          <cell r="D207" t="str">
            <v>IT_S6</v>
          </cell>
          <cell r="E207" t="str">
            <v>de_QUELLON_______013</v>
          </cell>
          <cell r="F207">
            <v>0</v>
          </cell>
          <cell r="G207" t="str">
            <v>QUELLON_______110</v>
          </cell>
          <cell r="H207">
            <v>1924</v>
          </cell>
          <cell r="I207">
            <v>3632</v>
          </cell>
          <cell r="J207">
            <v>0</v>
          </cell>
          <cell r="K207">
            <v>2</v>
          </cell>
          <cell r="L207" t="str">
            <v>T</v>
          </cell>
          <cell r="M207" t="str">
            <v>T</v>
          </cell>
        </row>
        <row r="208">
          <cell r="C208" t="str">
            <v>G_CANU</v>
          </cell>
          <cell r="D208" t="str">
            <v>ENDESA</v>
          </cell>
          <cell r="E208" t="str">
            <v>CTRL_CANUTILLAR</v>
          </cell>
          <cell r="F208">
            <v>1</v>
          </cell>
          <cell r="G208" t="str">
            <v>CANUTILLAR____220</v>
          </cell>
          <cell r="H208">
            <v>480</v>
          </cell>
          <cell r="I208">
            <v>0</v>
          </cell>
          <cell r="J208">
            <v>1</v>
          </cell>
          <cell r="K208">
            <v>0</v>
          </cell>
          <cell r="L208" t="str">
            <v>G</v>
          </cell>
          <cell r="M208" t="str">
            <v>G</v>
          </cell>
        </row>
        <row r="209">
          <cell r="C209" t="str">
            <v>CANPMO</v>
          </cell>
          <cell r="D209" t="str">
            <v>ENDESA</v>
          </cell>
          <cell r="E209" t="str">
            <v>de_P.MONTT_______220</v>
          </cell>
          <cell r="F209">
            <v>0</v>
          </cell>
          <cell r="G209" t="str">
            <v>CANUTILLAR____220</v>
          </cell>
          <cell r="H209">
            <v>480</v>
          </cell>
          <cell r="I209">
            <v>510</v>
          </cell>
          <cell r="J209">
            <v>1</v>
          </cell>
          <cell r="K209">
            <v>1</v>
          </cell>
          <cell r="L209" t="str">
            <v>T</v>
          </cell>
          <cell r="M209" t="str">
            <v>T</v>
          </cell>
        </row>
        <row r="210">
          <cell r="C210" t="str">
            <v>JAHRAN</v>
          </cell>
          <cell r="D210" t="str">
            <v>IT_S4</v>
          </cell>
          <cell r="E210" t="str">
            <v>de_PAINE_________154</v>
          </cell>
          <cell r="F210">
            <v>1</v>
          </cell>
          <cell r="G210" t="str">
            <v>A.JAHUEL______154</v>
          </cell>
          <cell r="H210">
            <v>550</v>
          </cell>
          <cell r="I210">
            <v>520</v>
          </cell>
          <cell r="J210">
            <v>0.01</v>
          </cell>
          <cell r="K210">
            <v>0</v>
          </cell>
          <cell r="L210" t="str">
            <v>T</v>
          </cell>
          <cell r="M210" t="str">
            <v>T</v>
          </cell>
        </row>
        <row r="211">
          <cell r="C211" t="str">
            <v>JAHITA</v>
          </cell>
          <cell r="D211" t="str">
            <v>IT_S4</v>
          </cell>
          <cell r="E211" t="str">
            <v>de_TUNICHE1______154</v>
          </cell>
          <cell r="F211">
            <v>0</v>
          </cell>
          <cell r="G211" t="str">
            <v>A.JAHUEL______154</v>
          </cell>
          <cell r="H211">
            <v>550</v>
          </cell>
          <cell r="I211">
            <v>600</v>
          </cell>
          <cell r="J211">
            <v>0.01</v>
          </cell>
          <cell r="K211">
            <v>2</v>
          </cell>
          <cell r="L211" t="str">
            <v>T</v>
          </cell>
          <cell r="M211" t="str">
            <v>T</v>
          </cell>
        </row>
        <row r="212">
          <cell r="C212" t="str">
            <v>JA154220</v>
          </cell>
          <cell r="D212" t="str">
            <v>IT_S4</v>
          </cell>
          <cell r="E212" t="str">
            <v>de_A.JAHUEL______220</v>
          </cell>
          <cell r="F212">
            <v>0</v>
          </cell>
          <cell r="G212" t="str">
            <v>A.JAHUEL______154</v>
          </cell>
          <cell r="H212">
            <v>550</v>
          </cell>
          <cell r="I212">
            <v>2550</v>
          </cell>
          <cell r="J212">
            <v>1</v>
          </cell>
          <cell r="K212">
            <v>1</v>
          </cell>
          <cell r="L212" t="str">
            <v>T</v>
          </cell>
          <cell r="M212" t="str">
            <v>T</v>
          </cell>
        </row>
        <row r="213">
          <cell r="C213" t="str">
            <v>PAIJAH2</v>
          </cell>
          <cell r="D213" t="str">
            <v>IT_S4</v>
          </cell>
          <cell r="E213" t="str">
            <v>de_A.JAHUEL______154</v>
          </cell>
          <cell r="F213">
            <v>0</v>
          </cell>
          <cell r="G213" t="str">
            <v>PAINE_________154</v>
          </cell>
          <cell r="H213">
            <v>580</v>
          </cell>
          <cell r="I213">
            <v>520</v>
          </cell>
          <cell r="J213">
            <v>1</v>
          </cell>
          <cell r="K213">
            <v>2</v>
          </cell>
          <cell r="L213" t="str">
            <v>T</v>
          </cell>
          <cell r="M213" t="str">
            <v>T</v>
          </cell>
        </row>
        <row r="214">
          <cell r="C214" t="str">
            <v>PAIRAN2</v>
          </cell>
          <cell r="D214" t="str">
            <v>IT_S4</v>
          </cell>
          <cell r="E214" t="str">
            <v>de_TUNICHE2______154</v>
          </cell>
          <cell r="F214">
            <v>0</v>
          </cell>
          <cell r="G214" t="str">
            <v>PAINE_________154</v>
          </cell>
          <cell r="H214">
            <v>580</v>
          </cell>
          <cell r="I214">
            <v>530</v>
          </cell>
          <cell r="J214">
            <v>1</v>
          </cell>
          <cell r="K214">
            <v>1</v>
          </cell>
          <cell r="L214" t="str">
            <v>T</v>
          </cell>
          <cell r="M214" t="str">
            <v>T</v>
          </cell>
        </row>
        <row r="215">
          <cell r="C215" t="str">
            <v>PAITR1</v>
          </cell>
          <cell r="D215" t="str">
            <v>IT_S4</v>
          </cell>
          <cell r="E215" t="str">
            <v>de_PAINE_________066</v>
          </cell>
          <cell r="F215">
            <v>0</v>
          </cell>
          <cell r="G215" t="str">
            <v>PAINE_________154</v>
          </cell>
          <cell r="H215">
            <v>580</v>
          </cell>
          <cell r="I215">
            <v>2790</v>
          </cell>
          <cell r="J215">
            <v>0.01</v>
          </cell>
          <cell r="K215">
            <v>2</v>
          </cell>
          <cell r="L215" t="str">
            <v>T</v>
          </cell>
          <cell r="M215" t="str">
            <v>T</v>
          </cell>
        </row>
        <row r="216">
          <cell r="C216" t="str">
            <v>SAUMVC</v>
          </cell>
          <cell r="D216" t="str">
            <v>TRANSELEC</v>
          </cell>
          <cell r="E216" t="str">
            <v>de_M.V.CEN.______154</v>
          </cell>
          <cell r="F216">
            <v>0</v>
          </cell>
          <cell r="G216" t="str">
            <v>SAUZAL________154</v>
          </cell>
          <cell r="H216">
            <v>590</v>
          </cell>
          <cell r="I216">
            <v>610</v>
          </cell>
          <cell r="J216">
            <v>1</v>
          </cell>
          <cell r="K216">
            <v>2</v>
          </cell>
          <cell r="L216" t="str">
            <v>T</v>
          </cell>
          <cell r="M216" t="str">
            <v>T</v>
          </cell>
        </row>
        <row r="217">
          <cell r="C217" t="str">
            <v>SAUAT1</v>
          </cell>
          <cell r="D217" t="str">
            <v>TRANSELEC</v>
          </cell>
          <cell r="E217" t="str">
            <v>de_SAUZAL2_______110</v>
          </cell>
          <cell r="F217">
            <v>0</v>
          </cell>
          <cell r="G217" t="str">
            <v>SAUZAL________154</v>
          </cell>
          <cell r="H217">
            <v>590</v>
          </cell>
          <cell r="I217">
            <v>2780</v>
          </cell>
          <cell r="J217">
            <v>1</v>
          </cell>
          <cell r="K217">
            <v>1</v>
          </cell>
          <cell r="L217" t="str">
            <v>T</v>
          </cell>
          <cell r="M217" t="str">
            <v>T</v>
          </cell>
        </row>
        <row r="218">
          <cell r="C218" t="str">
            <v>SAUSA</v>
          </cell>
          <cell r="D218" t="str">
            <v>TRANSELEC</v>
          </cell>
          <cell r="E218" t="str">
            <v>SSAA_TRANSELEC</v>
          </cell>
          <cell r="F218">
            <v>1</v>
          </cell>
          <cell r="G218" t="str">
            <v>SAUZAL________154</v>
          </cell>
          <cell r="H218">
            <v>590</v>
          </cell>
          <cell r="I218">
            <v>0</v>
          </cell>
          <cell r="J218">
            <v>0.01</v>
          </cell>
          <cell r="K218">
            <v>0</v>
          </cell>
          <cell r="L218" t="str">
            <v>L</v>
          </cell>
          <cell r="M218" t="str">
            <v>L</v>
          </cell>
        </row>
        <row r="219">
          <cell r="C219" t="str">
            <v>ENOR-DS1</v>
          </cell>
          <cell r="D219" t="str">
            <v>AES GENER (ENOR)</v>
          </cell>
          <cell r="E219" t="str">
            <v>CTRL_ESPERANZA_1</v>
          </cell>
          <cell r="F219">
            <v>1</v>
          </cell>
          <cell r="G219" t="str">
            <v>M.V.CEN.______154</v>
          </cell>
          <cell r="H219">
            <v>600</v>
          </cell>
          <cell r="I219">
            <v>0</v>
          </cell>
          <cell r="J219">
            <v>0</v>
          </cell>
          <cell r="K219">
            <v>0</v>
          </cell>
          <cell r="L219" t="str">
            <v>G</v>
          </cell>
          <cell r="M219" t="str">
            <v>G</v>
          </cell>
        </row>
        <row r="220">
          <cell r="C220" t="str">
            <v>ENOR-DS2</v>
          </cell>
          <cell r="D220" t="str">
            <v>AES GENER (ENOR)</v>
          </cell>
          <cell r="E220" t="str">
            <v>CTRL_ESPERANZA_2</v>
          </cell>
          <cell r="F220">
            <v>1</v>
          </cell>
          <cell r="G220" t="str">
            <v>M.V.CEN.______154</v>
          </cell>
          <cell r="H220">
            <v>600</v>
          </cell>
          <cell r="I220">
            <v>0</v>
          </cell>
          <cell r="J220">
            <v>0</v>
          </cell>
          <cell r="K220">
            <v>0</v>
          </cell>
          <cell r="L220" t="str">
            <v>G</v>
          </cell>
          <cell r="M220" t="str">
            <v>G</v>
          </cell>
        </row>
        <row r="221">
          <cell r="C221" t="str">
            <v>ENOR-TG1</v>
          </cell>
          <cell r="D221" t="str">
            <v>AES GENER (ENOR)</v>
          </cell>
          <cell r="E221" t="str">
            <v>CTRL_ESPERANZA_TG</v>
          </cell>
          <cell r="F221">
            <v>1</v>
          </cell>
          <cell r="G221" t="str">
            <v>M.V.CEN.______154</v>
          </cell>
          <cell r="H221">
            <v>600</v>
          </cell>
          <cell r="I221">
            <v>0</v>
          </cell>
          <cell r="J221">
            <v>0</v>
          </cell>
          <cell r="K221">
            <v>0</v>
          </cell>
          <cell r="L221" t="str">
            <v>G</v>
          </cell>
          <cell r="M221" t="str">
            <v>G</v>
          </cell>
        </row>
        <row r="222">
          <cell r="C222" t="str">
            <v>MVCSAU</v>
          </cell>
          <cell r="D222" t="str">
            <v>TRANSELEC</v>
          </cell>
          <cell r="E222" t="str">
            <v>de_SAUZAL________154</v>
          </cell>
          <cell r="F222">
            <v>0</v>
          </cell>
          <cell r="G222" t="str">
            <v>M.V.CEN.______154</v>
          </cell>
          <cell r="H222">
            <v>600</v>
          </cell>
          <cell r="I222">
            <v>610</v>
          </cell>
          <cell r="J222">
            <v>1</v>
          </cell>
          <cell r="K222">
            <v>1</v>
          </cell>
          <cell r="L222" t="str">
            <v>T</v>
          </cell>
          <cell r="M222" t="str">
            <v>T</v>
          </cell>
        </row>
        <row r="223">
          <cell r="C223" t="str">
            <v>MVCRAN</v>
          </cell>
          <cell r="D223" t="str">
            <v>TRANSELEC</v>
          </cell>
          <cell r="E223" t="str">
            <v>de_RANCAGUA______154</v>
          </cell>
          <cell r="F223">
            <v>0</v>
          </cell>
          <cell r="G223" t="str">
            <v>M.V.CEN.______154</v>
          </cell>
          <cell r="H223">
            <v>600</v>
          </cell>
          <cell r="I223">
            <v>620</v>
          </cell>
          <cell r="J223">
            <v>1</v>
          </cell>
          <cell r="K223">
            <v>2</v>
          </cell>
          <cell r="L223" t="str">
            <v>T</v>
          </cell>
          <cell r="M223" t="str">
            <v>T</v>
          </cell>
        </row>
        <row r="224">
          <cell r="C224" t="str">
            <v>MVC2</v>
          </cell>
          <cell r="D224" t="str">
            <v>PEHUENCHE</v>
          </cell>
          <cell r="E224" t="str">
            <v>MIN. VALLE CENTRAL</v>
          </cell>
          <cell r="F224">
            <v>1</v>
          </cell>
          <cell r="G224" t="str">
            <v>M.V.CEN.______154</v>
          </cell>
          <cell r="H224">
            <v>600</v>
          </cell>
          <cell r="I224">
            <v>0</v>
          </cell>
          <cell r="J224">
            <v>0.01</v>
          </cell>
          <cell r="K224">
            <v>0</v>
          </cell>
          <cell r="L224" t="str">
            <v>L</v>
          </cell>
          <cell r="M224" t="str">
            <v>L</v>
          </cell>
        </row>
        <row r="225">
          <cell r="C225" t="str">
            <v>MVC1</v>
          </cell>
          <cell r="D225" t="str">
            <v>PEHUENCHE</v>
          </cell>
          <cell r="E225" t="str">
            <v>MIN. VALLE CENTRAL</v>
          </cell>
          <cell r="F225">
            <v>1</v>
          </cell>
          <cell r="G225" t="str">
            <v>M.V.CEN.______154</v>
          </cell>
          <cell r="H225">
            <v>600</v>
          </cell>
          <cell r="I225">
            <v>0</v>
          </cell>
          <cell r="J225">
            <v>0.01</v>
          </cell>
          <cell r="K225">
            <v>0</v>
          </cell>
          <cell r="L225" t="str">
            <v>L</v>
          </cell>
          <cell r="M225" t="str">
            <v>L</v>
          </cell>
        </row>
        <row r="226">
          <cell r="C226" t="str">
            <v>TUN2PAI</v>
          </cell>
          <cell r="D226" t="str">
            <v>IT_S4</v>
          </cell>
          <cell r="E226" t="str">
            <v>de_PAINE_________154</v>
          </cell>
          <cell r="F226">
            <v>0</v>
          </cell>
          <cell r="G226" t="str">
            <v>TUNICHE2______154</v>
          </cell>
          <cell r="H226">
            <v>604</v>
          </cell>
          <cell r="I226">
            <v>530</v>
          </cell>
          <cell r="J226">
            <v>1</v>
          </cell>
          <cell r="K226">
            <v>2</v>
          </cell>
          <cell r="L226" t="str">
            <v>T</v>
          </cell>
          <cell r="M226" t="str">
            <v>T</v>
          </cell>
        </row>
        <row r="227">
          <cell r="C227" t="str">
            <v>TUN2RAN</v>
          </cell>
          <cell r="D227" t="str">
            <v>IT_S4</v>
          </cell>
          <cell r="E227" t="str">
            <v>de_RANCAGUA______154</v>
          </cell>
          <cell r="F227">
            <v>0</v>
          </cell>
          <cell r="G227" t="str">
            <v>TUNICHE2______154</v>
          </cell>
          <cell r="H227">
            <v>604</v>
          </cell>
          <cell r="I227">
            <v>534</v>
          </cell>
          <cell r="J227">
            <v>1</v>
          </cell>
          <cell r="K227">
            <v>2</v>
          </cell>
          <cell r="L227" t="str">
            <v>T</v>
          </cell>
          <cell r="M227" t="str">
            <v>T</v>
          </cell>
        </row>
        <row r="228">
          <cell r="C228" t="str">
            <v>TUN2PCOR2</v>
          </cell>
          <cell r="D228" t="str">
            <v>IT_S4</v>
          </cell>
          <cell r="E228" t="str">
            <v>de_P.CORTES2_____154</v>
          </cell>
          <cell r="F228">
            <v>0</v>
          </cell>
          <cell r="G228" t="str">
            <v>TUNICHE2______154</v>
          </cell>
          <cell r="H228">
            <v>604</v>
          </cell>
          <cell r="I228">
            <v>536</v>
          </cell>
          <cell r="J228">
            <v>1</v>
          </cell>
          <cell r="K228">
            <v>1</v>
          </cell>
          <cell r="L228" t="str">
            <v>T</v>
          </cell>
          <cell r="M228" t="str">
            <v>T</v>
          </cell>
        </row>
        <row r="229">
          <cell r="C229" t="str">
            <v>TUN1TUN2</v>
          </cell>
          <cell r="D229" t="str">
            <v>IT_S4</v>
          </cell>
          <cell r="E229" t="str">
            <v>de_TUNICHE1______154</v>
          </cell>
          <cell r="F229">
            <v>1</v>
          </cell>
          <cell r="G229" t="str">
            <v>TUNICHE2______154</v>
          </cell>
          <cell r="H229">
            <v>604</v>
          </cell>
          <cell r="I229">
            <v>0</v>
          </cell>
          <cell r="J229">
            <v>1</v>
          </cell>
          <cell r="K229">
            <v>2</v>
          </cell>
          <cell r="L229" t="str">
            <v>T</v>
          </cell>
          <cell r="M229" t="str">
            <v>T</v>
          </cell>
        </row>
        <row r="230">
          <cell r="C230" t="str">
            <v>TUN1JAH</v>
          </cell>
          <cell r="D230" t="str">
            <v>IT_S4</v>
          </cell>
          <cell r="E230" t="str">
            <v>de_A.JAHUEL______154</v>
          </cell>
          <cell r="F230">
            <v>0</v>
          </cell>
          <cell r="G230" t="str">
            <v>TUNICHE1______154</v>
          </cell>
          <cell r="H230">
            <v>602</v>
          </cell>
          <cell r="I230">
            <v>600</v>
          </cell>
          <cell r="J230">
            <v>1</v>
          </cell>
          <cell r="K230">
            <v>1</v>
          </cell>
          <cell r="L230" t="str">
            <v>T</v>
          </cell>
          <cell r="M230" t="str">
            <v>T</v>
          </cell>
        </row>
        <row r="231">
          <cell r="C231" t="str">
            <v>TUN1RAN</v>
          </cell>
          <cell r="D231" t="str">
            <v>IT_S4</v>
          </cell>
          <cell r="E231" t="str">
            <v>de_RANCAGUA______154</v>
          </cell>
          <cell r="F231">
            <v>0</v>
          </cell>
          <cell r="G231" t="str">
            <v>TUNICHE1______154</v>
          </cell>
          <cell r="H231">
            <v>602</v>
          </cell>
          <cell r="I231">
            <v>532</v>
          </cell>
          <cell r="J231">
            <v>1</v>
          </cell>
          <cell r="K231">
            <v>2</v>
          </cell>
          <cell r="L231" t="str">
            <v>T</v>
          </cell>
          <cell r="M231" t="str">
            <v>T</v>
          </cell>
        </row>
        <row r="232">
          <cell r="C232" t="str">
            <v>TUN1PCOR1</v>
          </cell>
          <cell r="D232" t="str">
            <v>IT_S4</v>
          </cell>
          <cell r="E232" t="str">
            <v>de_P.CORTES1_____154</v>
          </cell>
          <cell r="F232">
            <v>0</v>
          </cell>
          <cell r="G232" t="str">
            <v>TUNICHE1______154</v>
          </cell>
          <cell r="H232">
            <v>602</v>
          </cell>
          <cell r="I232">
            <v>540</v>
          </cell>
          <cell r="J232">
            <v>1</v>
          </cell>
          <cell r="K232">
            <v>2</v>
          </cell>
          <cell r="L232" t="str">
            <v>T</v>
          </cell>
          <cell r="M232" t="str">
            <v>T</v>
          </cell>
        </row>
        <row r="233">
          <cell r="C233" t="str">
            <v>TUN2TUN1</v>
          </cell>
          <cell r="D233" t="str">
            <v>IT_S4</v>
          </cell>
          <cell r="E233" t="str">
            <v>de_TUNICHE2______154</v>
          </cell>
          <cell r="F233">
            <v>1</v>
          </cell>
          <cell r="G233" t="str">
            <v>TUNICHE1______154</v>
          </cell>
          <cell r="H233">
            <v>602</v>
          </cell>
          <cell r="I233">
            <v>0</v>
          </cell>
          <cell r="J233">
            <v>1</v>
          </cell>
          <cell r="K233">
            <v>2</v>
          </cell>
          <cell r="L233" t="str">
            <v>T</v>
          </cell>
          <cell r="M233" t="str">
            <v>T</v>
          </cell>
        </row>
        <row r="234">
          <cell r="C234" t="str">
            <v>COLIHUES</v>
          </cell>
          <cell r="D234" t="str">
            <v>MVC GENERACION</v>
          </cell>
          <cell r="E234" t="str">
            <v>CTRL_COLIHUES</v>
          </cell>
          <cell r="F234">
            <v>1</v>
          </cell>
          <cell r="G234" t="str">
            <v>M.V.CEN.______154</v>
          </cell>
          <cell r="H234">
            <v>600</v>
          </cell>
          <cell r="I234">
            <v>0</v>
          </cell>
          <cell r="J234">
            <v>0.01</v>
          </cell>
          <cell r="K234">
            <v>0</v>
          </cell>
          <cell r="L234" t="str">
            <v>G</v>
          </cell>
          <cell r="M234" t="str">
            <v>G</v>
          </cell>
        </row>
        <row r="235">
          <cell r="C235" t="str">
            <v>RANJAH</v>
          </cell>
          <cell r="D235" t="str">
            <v>IT_S4</v>
          </cell>
          <cell r="E235" t="str">
            <v>de_TUNICHE1______154</v>
          </cell>
          <cell r="F235">
            <v>1</v>
          </cell>
          <cell r="G235" t="str">
            <v>RANCAGUA______154</v>
          </cell>
          <cell r="H235">
            <v>610</v>
          </cell>
          <cell r="I235">
            <v>532</v>
          </cell>
          <cell r="J235">
            <v>0.01</v>
          </cell>
          <cell r="K235">
            <v>0</v>
          </cell>
          <cell r="L235" t="str">
            <v>T</v>
          </cell>
          <cell r="M235" t="str">
            <v>T</v>
          </cell>
        </row>
        <row r="236">
          <cell r="C236" t="str">
            <v>RANITA</v>
          </cell>
          <cell r="D236" t="str">
            <v>IT_S4</v>
          </cell>
          <cell r="E236" t="str">
            <v>de_TUNICHE2______154</v>
          </cell>
          <cell r="F236">
            <v>1</v>
          </cell>
          <cell r="G236" t="str">
            <v>RANCAGUA______154</v>
          </cell>
          <cell r="H236">
            <v>610</v>
          </cell>
          <cell r="I236">
            <v>534</v>
          </cell>
          <cell r="J236">
            <v>0.01</v>
          </cell>
          <cell r="K236">
            <v>1</v>
          </cell>
          <cell r="L236" t="str">
            <v>T</v>
          </cell>
          <cell r="M236" t="str">
            <v>T</v>
          </cell>
        </row>
        <row r="237">
          <cell r="C237" t="str">
            <v>RANSAU</v>
          </cell>
          <cell r="D237" t="str">
            <v>TRANSELEC</v>
          </cell>
          <cell r="E237" t="str">
            <v>de_M.V.CEN.______154</v>
          </cell>
          <cell r="F237">
            <v>0</v>
          </cell>
          <cell r="G237" t="str">
            <v>RANCAGUA______154</v>
          </cell>
          <cell r="H237">
            <v>610</v>
          </cell>
          <cell r="I237">
            <v>620</v>
          </cell>
          <cell r="J237">
            <v>0.01</v>
          </cell>
          <cell r="K237">
            <v>1</v>
          </cell>
          <cell r="L237" t="str">
            <v>T</v>
          </cell>
          <cell r="M237" t="str">
            <v>T</v>
          </cell>
        </row>
        <row r="238">
          <cell r="C238" t="str">
            <v>RANCCGE</v>
          </cell>
          <cell r="D238" t="str">
            <v>IT_S4</v>
          </cell>
          <cell r="E238" t="str">
            <v>de_RANCAGUA2_____066</v>
          </cell>
          <cell r="F238">
            <v>0</v>
          </cell>
          <cell r="G238" t="str">
            <v>RANCAGUA______154</v>
          </cell>
          <cell r="H238">
            <v>610</v>
          </cell>
          <cell r="I238">
            <v>2810</v>
          </cell>
          <cell r="J238">
            <v>1</v>
          </cell>
          <cell r="K238">
            <v>2</v>
          </cell>
          <cell r="L238" t="str">
            <v>T</v>
          </cell>
          <cell r="M238" t="str">
            <v>T</v>
          </cell>
        </row>
        <row r="239">
          <cell r="C239" t="str">
            <v>RA115466</v>
          </cell>
          <cell r="D239" t="str">
            <v>IT_S4</v>
          </cell>
          <cell r="E239" t="str">
            <v>de_RANCAGUA1_____066</v>
          </cell>
          <cell r="F239">
            <v>0</v>
          </cell>
          <cell r="G239" t="str">
            <v>RANCAGUA______154</v>
          </cell>
          <cell r="H239">
            <v>610</v>
          </cell>
          <cell r="I239">
            <v>2800</v>
          </cell>
          <cell r="J239">
            <v>1</v>
          </cell>
          <cell r="K239">
            <v>2</v>
          </cell>
          <cell r="L239" t="str">
            <v>T</v>
          </cell>
          <cell r="M239" t="str">
            <v>T</v>
          </cell>
        </row>
        <row r="240">
          <cell r="C240" t="str">
            <v>FTRANCA</v>
          </cell>
          <cell r="D240" t="str">
            <v>AES GENER</v>
          </cell>
          <cell r="E240" t="str">
            <v>FUNDICION TALLERES RANCAGUA</v>
          </cell>
          <cell r="F240">
            <v>1</v>
          </cell>
          <cell r="G240" t="str">
            <v>RANCAGUA______154</v>
          </cell>
          <cell r="H240">
            <v>610</v>
          </cell>
          <cell r="I240">
            <v>0</v>
          </cell>
          <cell r="J240">
            <v>0.01</v>
          </cell>
          <cell r="K240">
            <v>0</v>
          </cell>
          <cell r="L240" t="str">
            <v>L</v>
          </cell>
          <cell r="M240" t="str">
            <v>L</v>
          </cell>
        </row>
        <row r="241">
          <cell r="C241" t="str">
            <v>RANSA</v>
          </cell>
          <cell r="D241" t="str">
            <v>TRANSELEC</v>
          </cell>
          <cell r="E241" t="str">
            <v>SSAA_TRANSELEC</v>
          </cell>
          <cell r="F241">
            <v>1</v>
          </cell>
          <cell r="G241" t="str">
            <v>RANCAGUA______154</v>
          </cell>
          <cell r="H241">
            <v>610</v>
          </cell>
          <cell r="I241">
            <v>0</v>
          </cell>
          <cell r="J241">
            <v>0.01</v>
          </cell>
          <cell r="K241">
            <v>0</v>
          </cell>
          <cell r="L241" t="str">
            <v>L</v>
          </cell>
          <cell r="M241" t="str">
            <v>L</v>
          </cell>
        </row>
        <row r="242">
          <cell r="C242" t="str">
            <v>VRAN</v>
          </cell>
          <cell r="D242" t="str">
            <v>PEHUENCHE</v>
          </cell>
          <cell r="E242" t="str">
            <v>VENTA PEHUENCHE ENDESA</v>
          </cell>
          <cell r="F242">
            <v>1</v>
          </cell>
          <cell r="G242" t="str">
            <v>RANCAGUA______154</v>
          </cell>
          <cell r="H242">
            <v>610</v>
          </cell>
          <cell r="I242">
            <v>0</v>
          </cell>
          <cell r="J242">
            <v>0</v>
          </cell>
          <cell r="K242">
            <v>0</v>
          </cell>
          <cell r="L242" t="str">
            <v>C</v>
          </cell>
          <cell r="M242" t="str">
            <v>C</v>
          </cell>
        </row>
        <row r="243">
          <cell r="C243" t="str">
            <v>CRAN</v>
          </cell>
          <cell r="D243" t="str">
            <v>ENDESA</v>
          </cell>
          <cell r="E243" t="str">
            <v>VENTA PEHUENCHE ENDESA</v>
          </cell>
          <cell r="F243">
            <v>1</v>
          </cell>
          <cell r="G243" t="str">
            <v>RANCAGUA______154</v>
          </cell>
          <cell r="H243">
            <v>610</v>
          </cell>
          <cell r="I243">
            <v>0</v>
          </cell>
          <cell r="J243">
            <v>0</v>
          </cell>
          <cell r="K243">
            <v>0</v>
          </cell>
          <cell r="L243" t="str">
            <v>C</v>
          </cell>
          <cell r="M243" t="str">
            <v>C</v>
          </cell>
        </row>
        <row r="244">
          <cell r="C244" t="str">
            <v>VHMEMELRA</v>
          </cell>
          <cell r="D244" t="str">
            <v>HIDROMAULE</v>
          </cell>
          <cell r="E244" t="str">
            <v>VENTA HIDROMAULE A EMELDA</v>
          </cell>
          <cell r="F244">
            <v>1</v>
          </cell>
          <cell r="G244" t="str">
            <v>RANCAGUA______154</v>
          </cell>
          <cell r="H244">
            <v>610</v>
          </cell>
          <cell r="I244">
            <v>0</v>
          </cell>
          <cell r="J244">
            <v>0</v>
          </cell>
          <cell r="K244">
            <v>0</v>
          </cell>
          <cell r="L244" t="str">
            <v>C</v>
          </cell>
          <cell r="M244" t="str">
            <v>C</v>
          </cell>
        </row>
        <row r="245">
          <cell r="C245" t="str">
            <v>CEMELHMRA</v>
          </cell>
          <cell r="D245" t="str">
            <v>EMELDA</v>
          </cell>
          <cell r="E245" t="str">
            <v>COMPRA EMELDA A HIDROMAULE</v>
          </cell>
          <cell r="F245">
            <v>1</v>
          </cell>
          <cell r="G245" t="str">
            <v>RANCAGUA______154</v>
          </cell>
          <cell r="H245">
            <v>610</v>
          </cell>
          <cell r="I245">
            <v>0</v>
          </cell>
          <cell r="J245">
            <v>0</v>
          </cell>
          <cell r="K245">
            <v>0</v>
          </cell>
          <cell r="L245" t="str">
            <v>C</v>
          </cell>
          <cell r="M245" t="str">
            <v>C</v>
          </cell>
        </row>
        <row r="246">
          <cell r="C246" t="str">
            <v>CGEDRANCEMEL</v>
          </cell>
          <cell r="D246" t="str">
            <v>EMELDA</v>
          </cell>
          <cell r="E246" t="str">
            <v>SUMINISTRO EMELDA CGED</v>
          </cell>
          <cell r="F246">
            <v>1</v>
          </cell>
          <cell r="G246" t="str">
            <v>RANCAGUA______154</v>
          </cell>
          <cell r="H246">
            <v>610</v>
          </cell>
          <cell r="I246">
            <v>0</v>
          </cell>
          <cell r="J246">
            <v>0</v>
          </cell>
          <cell r="K246">
            <v>0</v>
          </cell>
          <cell r="L246" t="str">
            <v>C</v>
          </cell>
          <cell r="M246" t="str">
            <v>C</v>
          </cell>
        </row>
        <row r="247">
          <cell r="C247" t="str">
            <v>CGEDRANCEMELN</v>
          </cell>
          <cell r="D247" t="str">
            <v>EMELDA</v>
          </cell>
          <cell r="E247" t="str">
            <v>SUMINISTRO EMELDA CGED</v>
          </cell>
          <cell r="F247">
            <v>1</v>
          </cell>
          <cell r="G247" t="str">
            <v>RANCAGUA______154</v>
          </cell>
          <cell r="H247">
            <v>610</v>
          </cell>
          <cell r="I247">
            <v>0</v>
          </cell>
          <cell r="J247">
            <v>0</v>
          </cell>
          <cell r="K247">
            <v>0</v>
          </cell>
          <cell r="L247" t="str">
            <v>C</v>
          </cell>
          <cell r="M247" t="str">
            <v>C</v>
          </cell>
        </row>
        <row r="248">
          <cell r="C248" t="str">
            <v>PCORRAN1</v>
          </cell>
          <cell r="D248" t="str">
            <v>IT_S4</v>
          </cell>
          <cell r="E248" t="str">
            <v>de_TUNICHE1______154</v>
          </cell>
          <cell r="F248">
            <v>0</v>
          </cell>
          <cell r="G248" t="str">
            <v>P.CORTES1_____154</v>
          </cell>
          <cell r="H248">
            <v>620</v>
          </cell>
          <cell r="I248">
            <v>540</v>
          </cell>
          <cell r="J248">
            <v>1</v>
          </cell>
          <cell r="K248">
            <v>1</v>
          </cell>
          <cell r="L248" t="str">
            <v>T</v>
          </cell>
          <cell r="M248" t="str">
            <v>T</v>
          </cell>
        </row>
        <row r="249">
          <cell r="C249" t="str">
            <v>PCOR1TIL</v>
          </cell>
          <cell r="D249" t="str">
            <v>IT_S4</v>
          </cell>
          <cell r="E249" t="str">
            <v>de_TUNICHE2______154</v>
          </cell>
          <cell r="F249">
            <v>0</v>
          </cell>
          <cell r="G249" t="str">
            <v>P.CORTES2_____154</v>
          </cell>
          <cell r="H249">
            <v>630</v>
          </cell>
          <cell r="I249">
            <v>536</v>
          </cell>
          <cell r="J249">
            <v>1</v>
          </cell>
          <cell r="K249">
            <v>2</v>
          </cell>
          <cell r="L249" t="str">
            <v>T</v>
          </cell>
          <cell r="M249" t="str">
            <v>T</v>
          </cell>
        </row>
        <row r="250">
          <cell r="C250" t="str">
            <v>PCORRAN</v>
          </cell>
          <cell r="D250" t="str">
            <v>IT_S4</v>
          </cell>
          <cell r="E250" t="str">
            <v>de_TILCOCO1______154</v>
          </cell>
          <cell r="F250">
            <v>0</v>
          </cell>
          <cell r="G250" t="str">
            <v>P.CORTES1_____154</v>
          </cell>
          <cell r="H250">
            <v>620</v>
          </cell>
          <cell r="I250">
            <v>551</v>
          </cell>
          <cell r="J250">
            <v>1</v>
          </cell>
          <cell r="K250">
            <v>2</v>
          </cell>
          <cell r="L250" t="str">
            <v>T</v>
          </cell>
          <cell r="M250" t="str">
            <v>T</v>
          </cell>
        </row>
        <row r="251">
          <cell r="C251" t="str">
            <v>PCOR2TEN</v>
          </cell>
          <cell r="D251" t="str">
            <v>IT_S4</v>
          </cell>
          <cell r="E251" t="str">
            <v>de_TILCOCO2______154</v>
          </cell>
          <cell r="F251">
            <v>0</v>
          </cell>
          <cell r="G251" t="str">
            <v>P.CORTES2_____154</v>
          </cell>
          <cell r="H251">
            <v>630</v>
          </cell>
          <cell r="I251">
            <v>550</v>
          </cell>
          <cell r="J251">
            <v>1</v>
          </cell>
          <cell r="K251">
            <v>1</v>
          </cell>
          <cell r="L251" t="str">
            <v>T</v>
          </cell>
          <cell r="M251" t="str">
            <v>T</v>
          </cell>
        </row>
        <row r="252">
          <cell r="C252" t="str">
            <v>PCO215466</v>
          </cell>
          <cell r="D252" t="str">
            <v>IT_S4</v>
          </cell>
          <cell r="E252" t="str">
            <v>de_P.CORTES______066</v>
          </cell>
          <cell r="F252">
            <v>0</v>
          </cell>
          <cell r="G252" t="str">
            <v>P.CORTES2_____154</v>
          </cell>
          <cell r="H252">
            <v>630</v>
          </cell>
          <cell r="I252">
            <v>3655</v>
          </cell>
          <cell r="J252">
            <v>1</v>
          </cell>
          <cell r="K252">
            <v>2</v>
          </cell>
          <cell r="L252" t="str">
            <v>T</v>
          </cell>
          <cell r="M252" t="str">
            <v>T</v>
          </cell>
        </row>
        <row r="253">
          <cell r="C253" t="str">
            <v>TIL1PCOR</v>
          </cell>
          <cell r="D253" t="str">
            <v>IT_S4</v>
          </cell>
          <cell r="E253" t="str">
            <v>de_P.CORTES1_____154</v>
          </cell>
          <cell r="F253">
            <v>0</v>
          </cell>
          <cell r="G253" t="str">
            <v>TILCOCO1______154</v>
          </cell>
          <cell r="H253">
            <v>640</v>
          </cell>
          <cell r="I253">
            <v>551</v>
          </cell>
          <cell r="J253">
            <v>1</v>
          </cell>
          <cell r="K253">
            <v>1</v>
          </cell>
          <cell r="L253" t="str">
            <v>T</v>
          </cell>
          <cell r="M253" t="str">
            <v>T</v>
          </cell>
        </row>
        <row r="254">
          <cell r="C254" t="str">
            <v>TIL1MALLO</v>
          </cell>
          <cell r="D254" t="str">
            <v>IT_S4</v>
          </cell>
          <cell r="E254" t="str">
            <v>de_MALLOA________154</v>
          </cell>
          <cell r="F254">
            <v>0</v>
          </cell>
          <cell r="G254" t="str">
            <v>TILCOCO1______154</v>
          </cell>
          <cell r="H254">
            <v>640</v>
          </cell>
          <cell r="I254">
            <v>561</v>
          </cell>
          <cell r="J254">
            <v>1</v>
          </cell>
          <cell r="K254">
            <v>2</v>
          </cell>
          <cell r="L254" t="str">
            <v>T</v>
          </cell>
          <cell r="M254" t="str">
            <v>T</v>
          </cell>
        </row>
        <row r="255">
          <cell r="C255" t="str">
            <v>TIL2PCOR2</v>
          </cell>
          <cell r="D255" t="str">
            <v>IT_S4</v>
          </cell>
          <cell r="E255" t="str">
            <v>de_P.CORTES2_____154</v>
          </cell>
          <cell r="F255">
            <v>0</v>
          </cell>
          <cell r="G255" t="str">
            <v>TILCOCO2______154</v>
          </cell>
          <cell r="H255">
            <v>641</v>
          </cell>
          <cell r="I255">
            <v>550</v>
          </cell>
          <cell r="J255">
            <v>1</v>
          </cell>
          <cell r="K255">
            <v>2</v>
          </cell>
          <cell r="L255" t="str">
            <v>T</v>
          </cell>
          <cell r="M255" t="str">
            <v>T</v>
          </cell>
        </row>
        <row r="256">
          <cell r="C256" t="str">
            <v>TIL2MALLO</v>
          </cell>
          <cell r="D256" t="str">
            <v>IT_S4</v>
          </cell>
          <cell r="E256" t="str">
            <v>de_MALLOA________154</v>
          </cell>
          <cell r="F256">
            <v>0</v>
          </cell>
          <cell r="G256" t="str">
            <v>TILCOCO2______154</v>
          </cell>
          <cell r="H256">
            <v>641</v>
          </cell>
          <cell r="I256">
            <v>562</v>
          </cell>
          <cell r="J256">
            <v>1</v>
          </cell>
          <cell r="K256">
            <v>1</v>
          </cell>
          <cell r="L256" t="str">
            <v>T</v>
          </cell>
          <cell r="M256" t="str">
            <v>T</v>
          </cell>
        </row>
        <row r="257">
          <cell r="C257" t="str">
            <v>TIL2IND</v>
          </cell>
          <cell r="D257" t="str">
            <v>IT_S4</v>
          </cell>
          <cell r="E257" t="str">
            <v>de_INDAC_________154</v>
          </cell>
          <cell r="F257">
            <v>0</v>
          </cell>
          <cell r="G257" t="str">
            <v>TILCOCO2______154</v>
          </cell>
          <cell r="H257">
            <v>641</v>
          </cell>
          <cell r="I257">
            <v>560</v>
          </cell>
          <cell r="J257">
            <v>1</v>
          </cell>
          <cell r="K257">
            <v>2</v>
          </cell>
          <cell r="L257" t="str">
            <v>T</v>
          </cell>
          <cell r="M257" t="str">
            <v>T</v>
          </cell>
        </row>
        <row r="258">
          <cell r="C258" t="str">
            <v>INDACR</v>
          </cell>
          <cell r="D258" t="str">
            <v>IT_S4</v>
          </cell>
          <cell r="E258" t="str">
            <v>de_TILCOCO2______154</v>
          </cell>
          <cell r="F258">
            <v>1</v>
          </cell>
          <cell r="G258" t="str">
            <v>INDAC_________154</v>
          </cell>
          <cell r="H258">
            <v>660</v>
          </cell>
          <cell r="I258">
            <v>560</v>
          </cell>
          <cell r="J258">
            <v>0.01</v>
          </cell>
          <cell r="K258">
            <v>1</v>
          </cell>
          <cell r="L258" t="str">
            <v>T</v>
          </cell>
          <cell r="M258" t="str">
            <v>T</v>
          </cell>
        </row>
        <row r="259">
          <cell r="C259" t="str">
            <v>R080</v>
          </cell>
          <cell r="D259" t="str">
            <v>ENDESA</v>
          </cell>
          <cell r="E259" t="str">
            <v>CAP RENGO</v>
          </cell>
          <cell r="F259">
            <v>1</v>
          </cell>
          <cell r="G259" t="str">
            <v>INDAC_________154</v>
          </cell>
          <cell r="H259">
            <v>660</v>
          </cell>
          <cell r="I259">
            <v>0</v>
          </cell>
          <cell r="J259">
            <v>0.01</v>
          </cell>
          <cell r="K259">
            <v>0</v>
          </cell>
          <cell r="L259" t="str">
            <v>L</v>
          </cell>
          <cell r="M259" t="str">
            <v>L</v>
          </cell>
        </row>
        <row r="260">
          <cell r="C260" t="str">
            <v>MALLOTIL1</v>
          </cell>
          <cell r="D260" t="str">
            <v>IT_S4</v>
          </cell>
          <cell r="E260" t="str">
            <v>de_TILCOCO1______154</v>
          </cell>
          <cell r="F260">
            <v>0</v>
          </cell>
          <cell r="G260" t="str">
            <v>MALLOA________154</v>
          </cell>
          <cell r="H260">
            <v>642</v>
          </cell>
          <cell r="I260">
            <v>561</v>
          </cell>
          <cell r="J260">
            <v>1</v>
          </cell>
          <cell r="K260">
            <v>1</v>
          </cell>
          <cell r="L260" t="str">
            <v>T</v>
          </cell>
          <cell r="M260" t="str">
            <v>T</v>
          </cell>
        </row>
        <row r="261">
          <cell r="C261" t="str">
            <v>MALLOTIL2</v>
          </cell>
          <cell r="D261" t="str">
            <v>IT_S4</v>
          </cell>
          <cell r="E261" t="str">
            <v>de_TILCOCO2______154</v>
          </cell>
          <cell r="F261">
            <v>0</v>
          </cell>
          <cell r="G261" t="str">
            <v>MALLOA________154</v>
          </cell>
          <cell r="H261">
            <v>642</v>
          </cell>
          <cell r="I261">
            <v>562</v>
          </cell>
          <cell r="J261">
            <v>1</v>
          </cell>
          <cell r="K261">
            <v>2</v>
          </cell>
          <cell r="L261" t="str">
            <v>T</v>
          </cell>
          <cell r="M261" t="str">
            <v>T</v>
          </cell>
        </row>
        <row r="262">
          <cell r="C262" t="str">
            <v>MALLTING1</v>
          </cell>
          <cell r="D262" t="str">
            <v>IT_S4</v>
          </cell>
          <cell r="E262" t="str">
            <v>de_TINGUIRIRICA__154</v>
          </cell>
          <cell r="F262">
            <v>0</v>
          </cell>
          <cell r="G262" t="str">
            <v>MALLOA________154</v>
          </cell>
          <cell r="H262">
            <v>642</v>
          </cell>
          <cell r="I262">
            <v>563</v>
          </cell>
          <cell r="J262">
            <v>1</v>
          </cell>
          <cell r="K262">
            <v>2</v>
          </cell>
          <cell r="L262" t="str">
            <v>T</v>
          </cell>
          <cell r="M262" t="str">
            <v>T</v>
          </cell>
        </row>
        <row r="263">
          <cell r="C263" t="str">
            <v>MALLTING2</v>
          </cell>
          <cell r="D263" t="str">
            <v>IT_S4</v>
          </cell>
          <cell r="E263" t="str">
            <v>de_TINGUIRIRICA__154</v>
          </cell>
          <cell r="F263">
            <v>0</v>
          </cell>
          <cell r="G263" t="str">
            <v>MALLOA________154</v>
          </cell>
          <cell r="H263">
            <v>642</v>
          </cell>
          <cell r="I263">
            <v>564</v>
          </cell>
          <cell r="J263">
            <v>1</v>
          </cell>
          <cell r="K263">
            <v>2</v>
          </cell>
          <cell r="L263" t="str">
            <v>T</v>
          </cell>
          <cell r="M263" t="str">
            <v>T</v>
          </cell>
        </row>
        <row r="264">
          <cell r="C264" t="str">
            <v>MALL15466</v>
          </cell>
          <cell r="D264" t="str">
            <v>IT_S4</v>
          </cell>
          <cell r="E264" t="str">
            <v>de_MALLOA________066</v>
          </cell>
          <cell r="F264">
            <v>1</v>
          </cell>
          <cell r="G264" t="str">
            <v>MALLOA________154</v>
          </cell>
          <cell r="H264">
            <v>642</v>
          </cell>
          <cell r="I264">
            <v>3624</v>
          </cell>
          <cell r="J264">
            <v>1</v>
          </cell>
          <cell r="K264">
            <v>0</v>
          </cell>
          <cell r="L264" t="str">
            <v>T</v>
          </cell>
          <cell r="M264" t="str">
            <v>T</v>
          </cell>
        </row>
        <row r="265">
          <cell r="C265" t="str">
            <v>G_HIGUE</v>
          </cell>
          <cell r="D265" t="str">
            <v>LA HIGUERA</v>
          </cell>
          <cell r="E265" t="str">
            <v>CTRL_HIGUERAS</v>
          </cell>
          <cell r="F265">
            <v>1</v>
          </cell>
          <cell r="G265" t="str">
            <v>TINGUIRIRICA__154</v>
          </cell>
          <cell r="H265">
            <v>665</v>
          </cell>
          <cell r="I265">
            <v>0</v>
          </cell>
          <cell r="J265">
            <v>0</v>
          </cell>
          <cell r="K265">
            <v>0</v>
          </cell>
          <cell r="L265" t="str">
            <v>G</v>
          </cell>
          <cell r="M265" t="str">
            <v>G</v>
          </cell>
        </row>
        <row r="266">
          <cell r="C266" t="str">
            <v>G_CONFL</v>
          </cell>
          <cell r="D266" t="str">
            <v>LA CONFLUENCIA</v>
          </cell>
          <cell r="E266" t="str">
            <v>CTRL_CONFLUENCIA</v>
          </cell>
          <cell r="F266">
            <v>1</v>
          </cell>
          <cell r="G266" t="str">
            <v>TINGUIRIRICA__154</v>
          </cell>
          <cell r="H266">
            <v>665</v>
          </cell>
          <cell r="I266">
            <v>0</v>
          </cell>
          <cell r="J266">
            <v>0</v>
          </cell>
          <cell r="K266">
            <v>0</v>
          </cell>
          <cell r="L266" t="str">
            <v>G</v>
          </cell>
          <cell r="M266" t="str">
            <v>G</v>
          </cell>
        </row>
        <row r="267">
          <cell r="C267" t="str">
            <v>G_SAN_ANDRES</v>
          </cell>
          <cell r="D267" t="str">
            <v>HIDROELECTRICA SAN ANDRES</v>
          </cell>
          <cell r="E267" t="str">
            <v>CTRL_SAN_ANDRES</v>
          </cell>
          <cell r="F267">
            <v>1</v>
          </cell>
          <cell r="G267" t="str">
            <v>TINGUIRIRICA__154</v>
          </cell>
          <cell r="H267">
            <v>665</v>
          </cell>
          <cell r="I267">
            <v>0</v>
          </cell>
          <cell r="J267">
            <v>0</v>
          </cell>
          <cell r="K267">
            <v>0</v>
          </cell>
          <cell r="L267" t="str">
            <v>G</v>
          </cell>
          <cell r="M267" t="str">
            <v>G</v>
          </cell>
        </row>
        <row r="268">
          <cell r="C268" t="str">
            <v>TINGMALL1</v>
          </cell>
          <cell r="D268" t="str">
            <v>IT_S4</v>
          </cell>
          <cell r="E268" t="str">
            <v>de_MALLOA________154</v>
          </cell>
          <cell r="F268">
            <v>0</v>
          </cell>
          <cell r="G268" t="str">
            <v>TINGUIRIRICA__154</v>
          </cell>
          <cell r="H268">
            <v>665</v>
          </cell>
          <cell r="I268">
            <v>563</v>
          </cell>
          <cell r="J268">
            <v>1</v>
          </cell>
          <cell r="K268">
            <v>3</v>
          </cell>
          <cell r="L268" t="str">
            <v>T</v>
          </cell>
          <cell r="M268" t="str">
            <v>T</v>
          </cell>
        </row>
        <row r="269">
          <cell r="C269" t="str">
            <v>TINGMALL2</v>
          </cell>
          <cell r="D269" t="str">
            <v>IT_S4</v>
          </cell>
          <cell r="E269" t="str">
            <v>de_MALLOA________154</v>
          </cell>
          <cell r="F269">
            <v>0</v>
          </cell>
          <cell r="G269" t="str">
            <v>TINGUIRIRICA__154</v>
          </cell>
          <cell r="H269">
            <v>665</v>
          </cell>
          <cell r="I269">
            <v>564</v>
          </cell>
          <cell r="J269">
            <v>1</v>
          </cell>
          <cell r="K269">
            <v>3</v>
          </cell>
          <cell r="L269" t="str">
            <v>T</v>
          </cell>
          <cell r="M269" t="str">
            <v>T</v>
          </cell>
        </row>
        <row r="270">
          <cell r="C270" t="str">
            <v>TINGSFERN</v>
          </cell>
          <cell r="D270" t="str">
            <v>IT_S4</v>
          </cell>
          <cell r="E270" t="str">
            <v>de_S.FERNANDO____154</v>
          </cell>
          <cell r="F270">
            <v>0</v>
          </cell>
          <cell r="G270" t="str">
            <v>TINGUIRIRICA__154</v>
          </cell>
          <cell r="H270">
            <v>665</v>
          </cell>
          <cell r="I270">
            <v>565</v>
          </cell>
          <cell r="J270">
            <v>1</v>
          </cell>
          <cell r="K270">
            <v>2</v>
          </cell>
          <cell r="L270" t="str">
            <v>T</v>
          </cell>
          <cell r="M270" t="str">
            <v>T</v>
          </cell>
        </row>
        <row r="271">
          <cell r="C271" t="str">
            <v>TINGTEN1</v>
          </cell>
          <cell r="D271" t="str">
            <v>IT_S4</v>
          </cell>
          <cell r="E271" t="str">
            <v>de_TENO1_________154</v>
          </cell>
          <cell r="F271">
            <v>0</v>
          </cell>
          <cell r="G271" t="str">
            <v>TINGUIRIRICA__154</v>
          </cell>
          <cell r="H271">
            <v>665</v>
          </cell>
          <cell r="I271">
            <v>566</v>
          </cell>
          <cell r="J271">
            <v>1</v>
          </cell>
          <cell r="K271">
            <v>2</v>
          </cell>
          <cell r="L271" t="str">
            <v>T</v>
          </cell>
          <cell r="M271" t="str">
            <v>T</v>
          </cell>
        </row>
        <row r="272">
          <cell r="C272" t="str">
            <v>TINGTEN2</v>
          </cell>
          <cell r="D272" t="str">
            <v>IT_S4</v>
          </cell>
          <cell r="E272" t="str">
            <v>de_TENO2_________154</v>
          </cell>
          <cell r="F272">
            <v>0</v>
          </cell>
          <cell r="G272" t="str">
            <v>TINGUIRIRICA__154</v>
          </cell>
          <cell r="H272">
            <v>665</v>
          </cell>
          <cell r="I272">
            <v>567</v>
          </cell>
          <cell r="J272">
            <v>1</v>
          </cell>
          <cell r="K272">
            <v>2</v>
          </cell>
          <cell r="L272" t="str">
            <v>T</v>
          </cell>
          <cell r="M272" t="str">
            <v>T</v>
          </cell>
        </row>
        <row r="273">
          <cell r="C273" t="str">
            <v>SFDOTING</v>
          </cell>
          <cell r="D273" t="str">
            <v>IT_S4</v>
          </cell>
          <cell r="E273" t="str">
            <v>de_TINGUIRIRICA__154</v>
          </cell>
          <cell r="F273">
            <v>0</v>
          </cell>
          <cell r="G273" t="str">
            <v>S.FERNANDO____154</v>
          </cell>
          <cell r="H273">
            <v>670</v>
          </cell>
          <cell r="I273">
            <v>565</v>
          </cell>
          <cell r="J273">
            <v>1</v>
          </cell>
          <cell r="K273">
            <v>1</v>
          </cell>
          <cell r="L273" t="str">
            <v>T</v>
          </cell>
          <cell r="M273" t="str">
            <v>T</v>
          </cell>
        </row>
        <row r="274">
          <cell r="C274" t="str">
            <v>FDO154</v>
          </cell>
          <cell r="D274" t="str">
            <v>IT_S4</v>
          </cell>
          <cell r="E274" t="str">
            <v>de_S.FERNANDO____066</v>
          </cell>
          <cell r="F274">
            <v>0</v>
          </cell>
          <cell r="G274" t="str">
            <v>S.FERNANDO____154</v>
          </cell>
          <cell r="H274">
            <v>670</v>
          </cell>
          <cell r="I274">
            <v>2830</v>
          </cell>
          <cell r="J274">
            <v>1</v>
          </cell>
          <cell r="K274">
            <v>2</v>
          </cell>
          <cell r="L274" t="str">
            <v>T</v>
          </cell>
          <cell r="M274" t="str">
            <v>T</v>
          </cell>
        </row>
        <row r="275">
          <cell r="C275" t="str">
            <v>VHMEMELSF</v>
          </cell>
          <cell r="D275" t="str">
            <v>HIDROMAULE</v>
          </cell>
          <cell r="E275" t="str">
            <v>VENTA HIDROMAULE A EMELDA</v>
          </cell>
          <cell r="F275">
            <v>1</v>
          </cell>
          <cell r="G275" t="str">
            <v>S.FERNANDO____154</v>
          </cell>
          <cell r="H275">
            <v>670</v>
          </cell>
          <cell r="I275">
            <v>0</v>
          </cell>
          <cell r="J275">
            <v>0</v>
          </cell>
          <cell r="K275">
            <v>0</v>
          </cell>
          <cell r="L275" t="str">
            <v>C</v>
          </cell>
          <cell r="M275" t="str">
            <v>C</v>
          </cell>
        </row>
        <row r="276">
          <cell r="C276" t="str">
            <v>CEMELHMSF</v>
          </cell>
          <cell r="D276" t="str">
            <v>EMELDA</v>
          </cell>
          <cell r="E276" t="str">
            <v>COMPRA EMELDA A HIDROMAULE</v>
          </cell>
          <cell r="F276">
            <v>1</v>
          </cell>
          <cell r="G276" t="str">
            <v>S.FERNANDO____154</v>
          </cell>
          <cell r="H276">
            <v>670</v>
          </cell>
          <cell r="I276">
            <v>0</v>
          </cell>
          <cell r="J276">
            <v>0</v>
          </cell>
          <cell r="K276">
            <v>0</v>
          </cell>
          <cell r="L276" t="str">
            <v>C</v>
          </cell>
          <cell r="M276" t="str">
            <v>C</v>
          </cell>
        </row>
        <row r="277">
          <cell r="C277" t="str">
            <v>VFER</v>
          </cell>
          <cell r="D277" t="str">
            <v>PEHUENCHE</v>
          </cell>
          <cell r="E277" t="str">
            <v>VENTA PEHUENCHE ENDESA</v>
          </cell>
          <cell r="F277">
            <v>1</v>
          </cell>
          <cell r="G277" t="str">
            <v>S.FERNANDO____154</v>
          </cell>
          <cell r="H277">
            <v>670</v>
          </cell>
          <cell r="I277">
            <v>0</v>
          </cell>
          <cell r="J277">
            <v>0</v>
          </cell>
          <cell r="K277">
            <v>0</v>
          </cell>
          <cell r="L277" t="str">
            <v>C</v>
          </cell>
          <cell r="M277" t="str">
            <v>C</v>
          </cell>
        </row>
        <row r="278">
          <cell r="C278" t="str">
            <v>CFER</v>
          </cell>
          <cell r="D278" t="str">
            <v>ENDESA</v>
          </cell>
          <cell r="E278" t="str">
            <v>VENTA PEHUENCHE ENDESA</v>
          </cell>
          <cell r="F278">
            <v>1</v>
          </cell>
          <cell r="G278" t="str">
            <v>S.FERNANDO____154</v>
          </cell>
          <cell r="H278">
            <v>670</v>
          </cell>
          <cell r="I278">
            <v>0</v>
          </cell>
          <cell r="J278">
            <v>0</v>
          </cell>
          <cell r="K278">
            <v>0</v>
          </cell>
          <cell r="L278" t="str">
            <v>C</v>
          </cell>
          <cell r="M278" t="str">
            <v>C</v>
          </cell>
        </row>
        <row r="279">
          <cell r="C279" t="str">
            <v>CGEDANCOEMEL</v>
          </cell>
          <cell r="D279" t="str">
            <v>EMELDA</v>
          </cell>
          <cell r="E279" t="str">
            <v>SUMINISTRO EMELDA CGED</v>
          </cell>
          <cell r="F279">
            <v>1</v>
          </cell>
          <cell r="G279" t="str">
            <v>ANCOA_________220</v>
          </cell>
          <cell r="H279">
            <v>240</v>
          </cell>
          <cell r="I279">
            <v>0</v>
          </cell>
          <cell r="J279">
            <v>0</v>
          </cell>
          <cell r="K279">
            <v>0</v>
          </cell>
          <cell r="L279" t="str">
            <v>C</v>
          </cell>
          <cell r="M279" t="str">
            <v>C</v>
          </cell>
        </row>
        <row r="280">
          <cell r="C280" t="str">
            <v>CGEDANCOEMELN</v>
          </cell>
          <cell r="D280" t="str">
            <v>EMELDA</v>
          </cell>
          <cell r="E280" t="str">
            <v>SUMINISTRO EMELDA CGED</v>
          </cell>
          <cell r="F280">
            <v>1</v>
          </cell>
          <cell r="G280" t="str">
            <v>ANCOA_________220</v>
          </cell>
          <cell r="H280">
            <v>240</v>
          </cell>
          <cell r="I280">
            <v>0</v>
          </cell>
          <cell r="J280">
            <v>0</v>
          </cell>
          <cell r="K280">
            <v>0</v>
          </cell>
          <cell r="L280" t="str">
            <v>C</v>
          </cell>
          <cell r="M280" t="str">
            <v>C</v>
          </cell>
        </row>
        <row r="281">
          <cell r="C281" t="str">
            <v>VPEMEANCO</v>
          </cell>
          <cell r="D281" t="str">
            <v>PANGUIPULLI</v>
          </cell>
          <cell r="E281" t="str">
            <v>Venta PANGUIPULLI a EMELDA</v>
          </cell>
          <cell r="F281">
            <v>1</v>
          </cell>
          <cell r="G281" t="str">
            <v>ANCOA_________220</v>
          </cell>
          <cell r="H281">
            <v>240</v>
          </cell>
          <cell r="I281">
            <v>0</v>
          </cell>
          <cell r="J281">
            <v>0</v>
          </cell>
          <cell r="K281">
            <v>0</v>
          </cell>
          <cell r="L281" t="str">
            <v>C</v>
          </cell>
          <cell r="M281" t="str">
            <v>C</v>
          </cell>
        </row>
        <row r="282">
          <cell r="C282" t="str">
            <v>CEPUYANCO</v>
          </cell>
          <cell r="D282" t="str">
            <v>EMELDA</v>
          </cell>
          <cell r="E282" t="str">
            <v>Compra EMELDA a PANGUIPULLI</v>
          </cell>
          <cell r="F282">
            <v>1</v>
          </cell>
          <cell r="G282" t="str">
            <v>ANCOA_________220</v>
          </cell>
          <cell r="H282">
            <v>240</v>
          </cell>
          <cell r="I282">
            <v>0</v>
          </cell>
          <cell r="J282">
            <v>0</v>
          </cell>
          <cell r="K282">
            <v>0</v>
          </cell>
          <cell r="L282" t="str">
            <v>C</v>
          </cell>
          <cell r="M282" t="str">
            <v>C</v>
          </cell>
        </row>
        <row r="283">
          <cell r="C283" t="str">
            <v>TENOSFDO</v>
          </cell>
          <cell r="D283" t="str">
            <v>IT_S4</v>
          </cell>
          <cell r="E283" t="str">
            <v>de_TINGUIRIRICA__154</v>
          </cell>
          <cell r="F283">
            <v>0</v>
          </cell>
          <cell r="G283" t="str">
            <v>TENO2_________154</v>
          </cell>
          <cell r="H283">
            <v>691</v>
          </cell>
          <cell r="I283">
            <v>567</v>
          </cell>
          <cell r="J283">
            <v>1</v>
          </cell>
          <cell r="K283">
            <v>1</v>
          </cell>
          <cell r="L283" t="str">
            <v>T</v>
          </cell>
          <cell r="M283" t="str">
            <v>T</v>
          </cell>
        </row>
        <row r="284">
          <cell r="C284" t="str">
            <v>TEN1PCOR</v>
          </cell>
          <cell r="D284" t="str">
            <v>IT_S4</v>
          </cell>
          <cell r="E284" t="str">
            <v>de_TINGUIRIRICA__154</v>
          </cell>
          <cell r="F284">
            <v>0</v>
          </cell>
          <cell r="G284" t="str">
            <v>TENO1_________154</v>
          </cell>
          <cell r="H284">
            <v>690</v>
          </cell>
          <cell r="I284">
            <v>566</v>
          </cell>
          <cell r="J284">
            <v>1</v>
          </cell>
          <cell r="K284">
            <v>1</v>
          </cell>
          <cell r="L284" t="str">
            <v>T</v>
          </cell>
          <cell r="M284" t="str">
            <v>T</v>
          </cell>
        </row>
        <row r="285">
          <cell r="C285" t="str">
            <v>TEN1ITA</v>
          </cell>
          <cell r="D285" t="str">
            <v>IT_S4</v>
          </cell>
          <cell r="E285" t="str">
            <v>de_ITAHUE________154</v>
          </cell>
          <cell r="F285">
            <v>0</v>
          </cell>
          <cell r="G285" t="str">
            <v>TENO1_________154</v>
          </cell>
          <cell r="H285">
            <v>690</v>
          </cell>
          <cell r="I285">
            <v>590</v>
          </cell>
          <cell r="J285">
            <v>1</v>
          </cell>
          <cell r="K285">
            <v>2</v>
          </cell>
          <cell r="L285" t="str">
            <v>T</v>
          </cell>
          <cell r="M285" t="str">
            <v>T</v>
          </cell>
        </row>
        <row r="286">
          <cell r="C286" t="str">
            <v>TEN2ITA</v>
          </cell>
          <cell r="D286" t="str">
            <v>IT_S4</v>
          </cell>
          <cell r="E286" t="str">
            <v>de_ITAHUE________154</v>
          </cell>
          <cell r="F286">
            <v>0</v>
          </cell>
          <cell r="G286" t="str">
            <v>TENO2_________154</v>
          </cell>
          <cell r="H286">
            <v>691</v>
          </cell>
          <cell r="I286">
            <v>660</v>
          </cell>
          <cell r="J286">
            <v>1</v>
          </cell>
          <cell r="K286">
            <v>2</v>
          </cell>
          <cell r="L286" t="str">
            <v>T</v>
          </cell>
          <cell r="M286" t="str">
            <v>T</v>
          </cell>
        </row>
        <row r="287">
          <cell r="C287" t="str">
            <v>TEN154661</v>
          </cell>
          <cell r="D287" t="str">
            <v>IT_S4</v>
          </cell>
          <cell r="E287" t="str">
            <v>de_TENO__________066</v>
          </cell>
          <cell r="F287">
            <v>1</v>
          </cell>
          <cell r="G287" t="str">
            <v>TENO2_________154</v>
          </cell>
          <cell r="H287">
            <v>691</v>
          </cell>
          <cell r="I287">
            <v>1731</v>
          </cell>
          <cell r="J287">
            <v>1</v>
          </cell>
          <cell r="K287">
            <v>2</v>
          </cell>
          <cell r="L287" t="str">
            <v>T</v>
          </cell>
          <cell r="M287" t="str">
            <v>T</v>
          </cell>
        </row>
        <row r="288">
          <cell r="C288" t="str">
            <v>TEN15466</v>
          </cell>
          <cell r="D288" t="str">
            <v>IT_S4</v>
          </cell>
          <cell r="E288" t="str">
            <v>de_TENO__________066</v>
          </cell>
          <cell r="F288">
            <v>0</v>
          </cell>
          <cell r="G288" t="str">
            <v>TENO2_________154</v>
          </cell>
          <cell r="H288">
            <v>691</v>
          </cell>
          <cell r="I288">
            <v>1730</v>
          </cell>
          <cell r="J288">
            <v>1</v>
          </cell>
          <cell r="K288">
            <v>2</v>
          </cell>
          <cell r="L288" t="str">
            <v>T</v>
          </cell>
          <cell r="M288" t="str">
            <v>T</v>
          </cell>
        </row>
        <row r="289">
          <cell r="C289" t="str">
            <v>PTACOR1</v>
          </cell>
          <cell r="D289" t="str">
            <v>ENDESA</v>
          </cell>
          <cell r="E289" t="str">
            <v>CGED</v>
          </cell>
          <cell r="F289">
            <v>1</v>
          </cell>
          <cell r="G289" t="str">
            <v>TENO2_________154</v>
          </cell>
          <cell r="H289">
            <v>691</v>
          </cell>
          <cell r="I289">
            <v>0</v>
          </cell>
          <cell r="J289">
            <v>0.01</v>
          </cell>
          <cell r="K289">
            <v>0</v>
          </cell>
          <cell r="L289" t="str">
            <v>R</v>
          </cell>
          <cell r="M289" t="str">
            <v>R</v>
          </cell>
        </row>
        <row r="290">
          <cell r="C290" t="str">
            <v>MDPTENO</v>
          </cell>
          <cell r="D290" t="str">
            <v>ARAUCO BIO</v>
          </cell>
          <cell r="E290" t="str">
            <v>PLANTA MDP TENO</v>
          </cell>
          <cell r="F290">
            <v>1</v>
          </cell>
          <cell r="G290" t="str">
            <v>TENO2_________154</v>
          </cell>
          <cell r="H290">
            <v>691</v>
          </cell>
          <cell r="I290">
            <v>0</v>
          </cell>
          <cell r="J290">
            <v>0</v>
          </cell>
          <cell r="K290">
            <v>0</v>
          </cell>
          <cell r="L290" t="str">
            <v>L</v>
          </cell>
          <cell r="M290" t="str">
            <v>L</v>
          </cell>
        </row>
        <row r="291">
          <cell r="C291" t="str">
            <v>TEN15413</v>
          </cell>
          <cell r="D291" t="str">
            <v>IT_S4</v>
          </cell>
          <cell r="E291" t="str">
            <v>de_TENO__________013</v>
          </cell>
          <cell r="F291">
            <v>0</v>
          </cell>
          <cell r="G291" t="str">
            <v>TENO2_________154</v>
          </cell>
          <cell r="H291">
            <v>691</v>
          </cell>
          <cell r="I291">
            <v>3623</v>
          </cell>
          <cell r="J291">
            <v>1</v>
          </cell>
          <cell r="K291">
            <v>2</v>
          </cell>
          <cell r="L291" t="str">
            <v>T</v>
          </cell>
          <cell r="M291" t="str">
            <v>T</v>
          </cell>
        </row>
        <row r="292">
          <cell r="C292" t="str">
            <v>CBB</v>
          </cell>
          <cell r="D292" t="str">
            <v>ENDESA</v>
          </cell>
          <cell r="E292" t="str">
            <v>CEMENTO BIO BIO</v>
          </cell>
          <cell r="F292">
            <v>1</v>
          </cell>
          <cell r="G292" t="str">
            <v>TENO__________013</v>
          </cell>
          <cell r="H292">
            <v>4101</v>
          </cell>
          <cell r="I292">
            <v>0</v>
          </cell>
          <cell r="J292">
            <v>0</v>
          </cell>
          <cell r="K292">
            <v>0</v>
          </cell>
          <cell r="L292" t="str">
            <v>L</v>
          </cell>
          <cell r="M292" t="str">
            <v>L</v>
          </cell>
        </row>
        <row r="293">
          <cell r="C293" t="str">
            <v>G_CIPRE</v>
          </cell>
          <cell r="D293" t="str">
            <v>ENDESA</v>
          </cell>
          <cell r="E293" t="str">
            <v>CTRL_CIPRESES</v>
          </cell>
          <cell r="F293">
            <v>1</v>
          </cell>
          <cell r="G293" t="str">
            <v>CIPRESES______154</v>
          </cell>
          <cell r="H293">
            <v>720</v>
          </cell>
          <cell r="I293">
            <v>0</v>
          </cell>
          <cell r="J293">
            <v>1</v>
          </cell>
          <cell r="K293">
            <v>0</v>
          </cell>
          <cell r="L293" t="str">
            <v>G</v>
          </cell>
          <cell r="M293" t="str">
            <v>G</v>
          </cell>
        </row>
        <row r="294">
          <cell r="C294" t="str">
            <v>G_ISLA</v>
          </cell>
          <cell r="D294" t="str">
            <v>ENDESA</v>
          </cell>
          <cell r="E294" t="str">
            <v>CTRL_ISLA</v>
          </cell>
          <cell r="F294">
            <v>1</v>
          </cell>
          <cell r="G294" t="str">
            <v>CIPRESES______154</v>
          </cell>
          <cell r="H294">
            <v>720</v>
          </cell>
          <cell r="I294">
            <v>0</v>
          </cell>
          <cell r="J294">
            <v>1</v>
          </cell>
          <cell r="K294">
            <v>0</v>
          </cell>
          <cell r="L294" t="str">
            <v>G</v>
          </cell>
          <cell r="M294" t="str">
            <v>G</v>
          </cell>
        </row>
        <row r="295">
          <cell r="C295" t="str">
            <v>CIPCUR</v>
          </cell>
          <cell r="D295" t="str">
            <v>ENDESA</v>
          </cell>
          <cell r="E295" t="str">
            <v>de_CURILLINQUE___154</v>
          </cell>
          <cell r="F295">
            <v>0</v>
          </cell>
          <cell r="G295" t="str">
            <v>CIPRESES______154</v>
          </cell>
          <cell r="H295">
            <v>720</v>
          </cell>
          <cell r="I295">
            <v>650</v>
          </cell>
          <cell r="J295">
            <v>1</v>
          </cell>
          <cell r="K295">
            <v>0</v>
          </cell>
          <cell r="L295" t="str">
            <v>T</v>
          </cell>
          <cell r="M295" t="str">
            <v>T</v>
          </cell>
        </row>
        <row r="296">
          <cell r="C296" t="str">
            <v>G_CURIL</v>
          </cell>
          <cell r="D296" t="str">
            <v>ENDESA</v>
          </cell>
          <cell r="E296" t="str">
            <v>CTRL_CURILLINQUE</v>
          </cell>
          <cell r="F296">
            <v>0</v>
          </cell>
          <cell r="G296" t="str">
            <v>CURILLINQUE___154</v>
          </cell>
          <cell r="H296">
            <v>740</v>
          </cell>
          <cell r="I296">
            <v>0</v>
          </cell>
          <cell r="J296">
            <v>1</v>
          </cell>
          <cell r="K296">
            <v>1</v>
          </cell>
          <cell r="L296" t="str">
            <v>G</v>
          </cell>
          <cell r="M296" t="str">
            <v>G</v>
          </cell>
        </row>
        <row r="297">
          <cell r="C297" t="str">
            <v>G_AGUA</v>
          </cell>
          <cell r="D297" t="str">
            <v>ENDESA</v>
          </cell>
          <cell r="E297" t="str">
            <v>CTRL_OJOS_DE_AGUA</v>
          </cell>
          <cell r="F297">
            <v>1</v>
          </cell>
          <cell r="G297" t="str">
            <v>CURILLINQUE___154</v>
          </cell>
          <cell r="H297">
            <v>740</v>
          </cell>
          <cell r="I297">
            <v>0</v>
          </cell>
          <cell r="J297">
            <v>0</v>
          </cell>
          <cell r="K297">
            <v>0</v>
          </cell>
          <cell r="L297" t="str">
            <v>G</v>
          </cell>
          <cell r="M297" t="str">
            <v>G</v>
          </cell>
        </row>
        <row r="298">
          <cell r="C298" t="str">
            <v>CURMEL</v>
          </cell>
          <cell r="D298" t="str">
            <v>ENDESA</v>
          </cell>
          <cell r="E298" t="str">
            <v>de_M.MELADO______154</v>
          </cell>
          <cell r="F298">
            <v>0</v>
          </cell>
          <cell r="G298" t="str">
            <v>CURILLINQUE___154</v>
          </cell>
          <cell r="H298">
            <v>740</v>
          </cell>
          <cell r="I298">
            <v>640</v>
          </cell>
          <cell r="J298">
            <v>1</v>
          </cell>
          <cell r="K298">
            <v>2</v>
          </cell>
          <cell r="L298" t="str">
            <v>T</v>
          </cell>
          <cell r="M298" t="str">
            <v>T</v>
          </cell>
        </row>
        <row r="299">
          <cell r="C299" t="str">
            <v>CURCIP</v>
          </cell>
          <cell r="D299" t="str">
            <v>ENDESA</v>
          </cell>
          <cell r="E299" t="str">
            <v>de_CIPRESES______154</v>
          </cell>
          <cell r="F299">
            <v>0</v>
          </cell>
          <cell r="G299" t="str">
            <v>CURILLINQUE___154</v>
          </cell>
          <cell r="H299">
            <v>740</v>
          </cell>
          <cell r="I299">
            <v>650</v>
          </cell>
          <cell r="J299">
            <v>1</v>
          </cell>
          <cell r="K299">
            <v>0</v>
          </cell>
          <cell r="L299" t="str">
            <v>T</v>
          </cell>
          <cell r="M299" t="str">
            <v>T</v>
          </cell>
        </row>
        <row r="300">
          <cell r="C300" t="str">
            <v>CURI</v>
          </cell>
          <cell r="D300" t="str">
            <v>PEHUENCHE</v>
          </cell>
          <cell r="E300" t="str">
            <v>CTRL_CURILLINQUE</v>
          </cell>
          <cell r="F300">
            <v>1</v>
          </cell>
          <cell r="G300" t="str">
            <v>ITAHUE________154</v>
          </cell>
          <cell r="H300">
            <v>750</v>
          </cell>
          <cell r="I300">
            <v>0</v>
          </cell>
          <cell r="J300">
            <v>0</v>
          </cell>
          <cell r="K300">
            <v>0</v>
          </cell>
          <cell r="L300" t="str">
            <v>C</v>
          </cell>
          <cell r="M300" t="str">
            <v>C</v>
          </cell>
        </row>
        <row r="301">
          <cell r="C301" t="str">
            <v>IT154220</v>
          </cell>
          <cell r="D301" t="str">
            <v>IT_S4</v>
          </cell>
          <cell r="E301" t="str">
            <v>de_ITAHUE________220</v>
          </cell>
          <cell r="F301">
            <v>0</v>
          </cell>
          <cell r="G301" t="str">
            <v>ITAHUE________154</v>
          </cell>
          <cell r="H301">
            <v>750</v>
          </cell>
          <cell r="I301">
            <v>2840</v>
          </cell>
          <cell r="J301">
            <v>0.01</v>
          </cell>
          <cell r="K301">
            <v>2</v>
          </cell>
          <cell r="L301" t="str">
            <v>T</v>
          </cell>
          <cell r="M301" t="str">
            <v>T</v>
          </cell>
        </row>
        <row r="302">
          <cell r="C302" t="str">
            <v>ITARAN</v>
          </cell>
          <cell r="D302" t="str">
            <v>IT_S4</v>
          </cell>
          <cell r="E302" t="str">
            <v>de_TENO1_________154</v>
          </cell>
          <cell r="F302">
            <v>1</v>
          </cell>
          <cell r="G302" t="str">
            <v>ITAHUE________154</v>
          </cell>
          <cell r="H302">
            <v>750</v>
          </cell>
          <cell r="I302">
            <v>590</v>
          </cell>
          <cell r="J302">
            <v>0.01</v>
          </cell>
          <cell r="K302">
            <v>2</v>
          </cell>
          <cell r="L302" t="str">
            <v>T</v>
          </cell>
          <cell r="M302" t="str">
            <v>T</v>
          </cell>
        </row>
        <row r="303">
          <cell r="C303" t="str">
            <v>ITAJAH</v>
          </cell>
          <cell r="D303" t="str">
            <v>IT_S4</v>
          </cell>
          <cell r="E303" t="str">
            <v>de_TENO2_________154</v>
          </cell>
          <cell r="F303">
            <v>1</v>
          </cell>
          <cell r="G303" t="str">
            <v>ITAHUE________154</v>
          </cell>
          <cell r="H303">
            <v>750</v>
          </cell>
          <cell r="I303">
            <v>660</v>
          </cell>
          <cell r="J303">
            <v>0.01</v>
          </cell>
          <cell r="K303">
            <v>0</v>
          </cell>
          <cell r="L303" t="str">
            <v>T</v>
          </cell>
          <cell r="M303" t="str">
            <v>T</v>
          </cell>
        </row>
        <row r="304">
          <cell r="C304" t="str">
            <v>ITAPAR</v>
          </cell>
          <cell r="D304" t="str">
            <v>IT_S4</v>
          </cell>
          <cell r="E304" t="str">
            <v>de_MAULE_________154</v>
          </cell>
          <cell r="F304">
            <v>1</v>
          </cell>
          <cell r="G304" t="str">
            <v>ITAHUE________154</v>
          </cell>
          <cell r="H304">
            <v>750</v>
          </cell>
          <cell r="I304">
            <v>700</v>
          </cell>
          <cell r="J304">
            <v>0.01</v>
          </cell>
          <cell r="K304">
            <v>1</v>
          </cell>
          <cell r="L304" t="str">
            <v>T</v>
          </cell>
          <cell r="M304" t="str">
            <v>T</v>
          </cell>
        </row>
        <row r="305">
          <cell r="C305" t="str">
            <v>ITA15466</v>
          </cell>
          <cell r="D305" t="str">
            <v>IT_S4</v>
          </cell>
          <cell r="E305" t="str">
            <v>de_ITAHUE________066</v>
          </cell>
          <cell r="F305">
            <v>1</v>
          </cell>
          <cell r="G305" t="str">
            <v>ITAHUE________154</v>
          </cell>
          <cell r="H305">
            <v>750</v>
          </cell>
          <cell r="I305">
            <v>2850</v>
          </cell>
          <cell r="J305">
            <v>0.01</v>
          </cell>
          <cell r="K305">
            <v>2</v>
          </cell>
          <cell r="L305" t="str">
            <v>T</v>
          </cell>
          <cell r="M305" t="str">
            <v>T</v>
          </cell>
        </row>
        <row r="306">
          <cell r="C306" t="str">
            <v>ITATR1</v>
          </cell>
          <cell r="D306" t="str">
            <v>IT_S4</v>
          </cell>
          <cell r="E306" t="str">
            <v>de_ITAHUE________066</v>
          </cell>
          <cell r="F306">
            <v>1</v>
          </cell>
          <cell r="G306" t="str">
            <v>ITAHUE________154</v>
          </cell>
          <cell r="H306">
            <v>750</v>
          </cell>
          <cell r="I306">
            <v>2860</v>
          </cell>
          <cell r="J306">
            <v>0.01</v>
          </cell>
          <cell r="K306">
            <v>0</v>
          </cell>
          <cell r="L306" t="str">
            <v>T</v>
          </cell>
          <cell r="M306" t="str">
            <v>T</v>
          </cell>
        </row>
        <row r="307">
          <cell r="C307" t="str">
            <v>I005</v>
          </cell>
          <cell r="D307" t="str">
            <v>ENDESA</v>
          </cell>
          <cell r="E307" t="str">
            <v>de_M.MELADO______154</v>
          </cell>
          <cell r="F307">
            <v>1</v>
          </cell>
          <cell r="G307" t="str">
            <v>ITAHUE________154</v>
          </cell>
          <cell r="H307">
            <v>750</v>
          </cell>
          <cell r="I307">
            <v>630</v>
          </cell>
          <cell r="J307">
            <v>1</v>
          </cell>
          <cell r="K307">
            <v>0</v>
          </cell>
          <cell r="L307" t="str">
            <v>T</v>
          </cell>
          <cell r="M307" t="str">
            <v>T</v>
          </cell>
        </row>
        <row r="308">
          <cell r="C308" t="str">
            <v>NCURI</v>
          </cell>
          <cell r="D308" t="str">
            <v>ENDESA</v>
          </cell>
          <cell r="E308" t="str">
            <v>NETEO_CURILLINQUE</v>
          </cell>
          <cell r="F308">
            <v>1</v>
          </cell>
          <cell r="G308" t="str">
            <v>ITAHUE________154</v>
          </cell>
          <cell r="H308">
            <v>750</v>
          </cell>
          <cell r="I308">
            <v>0</v>
          </cell>
          <cell r="J308">
            <v>0</v>
          </cell>
          <cell r="K308">
            <v>0</v>
          </cell>
          <cell r="L308" t="str">
            <v>C</v>
          </cell>
          <cell r="M308" t="str">
            <v>C</v>
          </cell>
        </row>
        <row r="309">
          <cell r="C309" t="str">
            <v>ITASA</v>
          </cell>
          <cell r="D309" t="str">
            <v>TRANSELEC</v>
          </cell>
          <cell r="E309" t="str">
            <v>SSAA_TRANSELEC</v>
          </cell>
          <cell r="F309">
            <v>1</v>
          </cell>
          <cell r="G309" t="str">
            <v>ITAHUE________154</v>
          </cell>
          <cell r="H309">
            <v>750</v>
          </cell>
          <cell r="I309">
            <v>0</v>
          </cell>
          <cell r="J309">
            <v>0.01</v>
          </cell>
          <cell r="K309">
            <v>0</v>
          </cell>
          <cell r="L309" t="str">
            <v>L</v>
          </cell>
          <cell r="M309" t="str">
            <v>L</v>
          </cell>
        </row>
        <row r="310">
          <cell r="C310" t="str">
            <v>VITA</v>
          </cell>
          <cell r="D310" t="str">
            <v>PEHUENCHE</v>
          </cell>
          <cell r="E310" t="str">
            <v>VENTA PEHUENCHE ENDESA</v>
          </cell>
          <cell r="F310">
            <v>1</v>
          </cell>
          <cell r="G310" t="str">
            <v>ITAHUE________154</v>
          </cell>
          <cell r="H310">
            <v>750</v>
          </cell>
          <cell r="I310">
            <v>0</v>
          </cell>
          <cell r="J310">
            <v>0</v>
          </cell>
          <cell r="K310">
            <v>0</v>
          </cell>
          <cell r="L310" t="str">
            <v>C</v>
          </cell>
          <cell r="M310" t="str">
            <v>C</v>
          </cell>
        </row>
        <row r="311">
          <cell r="C311" t="str">
            <v>CITA</v>
          </cell>
          <cell r="D311" t="str">
            <v>ENDESA</v>
          </cell>
          <cell r="E311" t="str">
            <v>VENTA PEHUENCHE ENDESA</v>
          </cell>
          <cell r="F311">
            <v>1</v>
          </cell>
          <cell r="G311" t="str">
            <v>ITAHUE________154</v>
          </cell>
          <cell r="H311">
            <v>750</v>
          </cell>
          <cell r="I311">
            <v>0</v>
          </cell>
          <cell r="J311">
            <v>0</v>
          </cell>
          <cell r="K311">
            <v>0</v>
          </cell>
          <cell r="L311" t="str">
            <v>C</v>
          </cell>
          <cell r="M311" t="str">
            <v>C</v>
          </cell>
        </row>
        <row r="312">
          <cell r="C312" t="str">
            <v>VHMEMELIT</v>
          </cell>
          <cell r="D312" t="str">
            <v>HIDROMAULE</v>
          </cell>
          <cell r="E312" t="str">
            <v>VENTA HIDROMAULE A EMELDA</v>
          </cell>
          <cell r="F312">
            <v>1</v>
          </cell>
          <cell r="G312" t="str">
            <v>ITAHUE________154</v>
          </cell>
          <cell r="H312">
            <v>750</v>
          </cell>
          <cell r="I312">
            <v>0</v>
          </cell>
          <cell r="J312">
            <v>0</v>
          </cell>
          <cell r="K312">
            <v>0</v>
          </cell>
          <cell r="L312" t="str">
            <v>C</v>
          </cell>
          <cell r="M312" t="str">
            <v>C</v>
          </cell>
        </row>
        <row r="313">
          <cell r="C313" t="str">
            <v>CEMELHMIT</v>
          </cell>
          <cell r="D313" t="str">
            <v>EMELDA</v>
          </cell>
          <cell r="E313" t="str">
            <v>COMPRA EMELDA A HIDROMAULE</v>
          </cell>
          <cell r="F313">
            <v>1</v>
          </cell>
          <cell r="G313" t="str">
            <v>ITAHUE________154</v>
          </cell>
          <cell r="H313">
            <v>750</v>
          </cell>
          <cell r="I313">
            <v>0</v>
          </cell>
          <cell r="J313">
            <v>0</v>
          </cell>
          <cell r="K313">
            <v>0</v>
          </cell>
          <cell r="L313" t="str">
            <v>C</v>
          </cell>
          <cell r="M313" t="str">
            <v>C</v>
          </cell>
        </row>
        <row r="314">
          <cell r="C314" t="str">
            <v>CGEDITAHEMEL</v>
          </cell>
          <cell r="D314" t="str">
            <v>EMELDA</v>
          </cell>
          <cell r="E314" t="str">
            <v>SUMINISTRO EMELDA CGED</v>
          </cell>
          <cell r="F314">
            <v>1</v>
          </cell>
          <cell r="G314" t="str">
            <v>ITAHUE________154</v>
          </cell>
          <cell r="H314">
            <v>750</v>
          </cell>
          <cell r="I314">
            <v>0</v>
          </cell>
          <cell r="J314">
            <v>0</v>
          </cell>
          <cell r="K314">
            <v>0</v>
          </cell>
          <cell r="L314" t="str">
            <v>C</v>
          </cell>
          <cell r="M314" t="str">
            <v>C</v>
          </cell>
        </row>
        <row r="315">
          <cell r="C315" t="str">
            <v>CGEDITAHEMELN</v>
          </cell>
          <cell r="D315" t="str">
            <v>EMELDA</v>
          </cell>
          <cell r="E315" t="str">
            <v>SUMINISTRO EMELDA CGED</v>
          </cell>
          <cell r="F315">
            <v>1</v>
          </cell>
          <cell r="G315" t="str">
            <v>ITAHUE________154</v>
          </cell>
          <cell r="H315">
            <v>750</v>
          </cell>
          <cell r="I315">
            <v>0</v>
          </cell>
          <cell r="J315">
            <v>0</v>
          </cell>
          <cell r="K315">
            <v>0</v>
          </cell>
          <cell r="L315" t="str">
            <v>C</v>
          </cell>
          <cell r="M315" t="str">
            <v>C</v>
          </cell>
        </row>
        <row r="316">
          <cell r="C316" t="str">
            <v>MELITA</v>
          </cell>
          <cell r="D316" t="str">
            <v>ENDESA</v>
          </cell>
          <cell r="E316" t="str">
            <v>de_ITAHUE________154</v>
          </cell>
          <cell r="F316">
            <v>0</v>
          </cell>
          <cell r="G316" t="str">
            <v>M.MELADO______154</v>
          </cell>
          <cell r="H316">
            <v>760</v>
          </cell>
          <cell r="I316">
            <v>630</v>
          </cell>
          <cell r="J316">
            <v>1</v>
          </cell>
          <cell r="K316">
            <v>0</v>
          </cell>
          <cell r="L316" t="str">
            <v>T</v>
          </cell>
          <cell r="M316" t="str">
            <v>T</v>
          </cell>
        </row>
        <row r="317">
          <cell r="C317" t="str">
            <v>MELCUR</v>
          </cell>
          <cell r="D317" t="str">
            <v>ENDESA</v>
          </cell>
          <cell r="E317" t="str">
            <v>de_CURILLINQUE___154</v>
          </cell>
          <cell r="F317">
            <v>0</v>
          </cell>
          <cell r="G317" t="str">
            <v>M.MELADO______154</v>
          </cell>
          <cell r="H317">
            <v>760</v>
          </cell>
          <cell r="I317">
            <v>640</v>
          </cell>
          <cell r="J317">
            <v>1</v>
          </cell>
          <cell r="K317">
            <v>1</v>
          </cell>
          <cell r="L317" t="str">
            <v>T</v>
          </cell>
          <cell r="M317" t="str">
            <v>T</v>
          </cell>
        </row>
        <row r="318">
          <cell r="C318" t="str">
            <v>MELA</v>
          </cell>
          <cell r="D318" t="str">
            <v>PEHUENCHE</v>
          </cell>
          <cell r="E318" t="str">
            <v>C.PROPIOS_PEH</v>
          </cell>
          <cell r="F318">
            <v>1</v>
          </cell>
          <cell r="G318" t="str">
            <v>M.MELADO______154</v>
          </cell>
          <cell r="H318">
            <v>760</v>
          </cell>
          <cell r="I318">
            <v>0</v>
          </cell>
          <cell r="J318">
            <v>0.01</v>
          </cell>
          <cell r="K318">
            <v>0</v>
          </cell>
          <cell r="L318" t="str">
            <v>G</v>
          </cell>
          <cell r="M318" t="str">
            <v>G</v>
          </cell>
        </row>
        <row r="319">
          <cell r="C319" t="str">
            <v>MAUITA</v>
          </cell>
          <cell r="D319" t="str">
            <v>IT_S4</v>
          </cell>
          <cell r="E319" t="str">
            <v>de_ITAHUE________154</v>
          </cell>
          <cell r="F319">
            <v>0</v>
          </cell>
          <cell r="G319" t="str">
            <v>MAULE_________154</v>
          </cell>
          <cell r="H319">
            <v>770</v>
          </cell>
          <cell r="I319">
            <v>700</v>
          </cell>
          <cell r="J319">
            <v>0.01</v>
          </cell>
          <cell r="K319">
            <v>2</v>
          </cell>
          <cell r="L319" t="str">
            <v>T</v>
          </cell>
          <cell r="M319" t="str">
            <v>T</v>
          </cell>
        </row>
        <row r="320">
          <cell r="C320" t="str">
            <v>MAUYBU</v>
          </cell>
          <cell r="D320" t="str">
            <v>IT_S4</v>
          </cell>
          <cell r="E320" t="str">
            <v>de_Y.BUENAS______154</v>
          </cell>
          <cell r="F320">
            <v>0</v>
          </cell>
          <cell r="G320" t="str">
            <v>MAULE_________154</v>
          </cell>
          <cell r="H320">
            <v>770</v>
          </cell>
          <cell r="I320">
            <v>711</v>
          </cell>
          <cell r="J320">
            <v>0.01</v>
          </cell>
          <cell r="K320">
            <v>1</v>
          </cell>
          <cell r="L320" t="str">
            <v>T</v>
          </cell>
          <cell r="M320" t="str">
            <v>T</v>
          </cell>
        </row>
        <row r="321">
          <cell r="C321" t="str">
            <v>YBUMAU</v>
          </cell>
          <cell r="D321" t="str">
            <v>IT_S4</v>
          </cell>
          <cell r="E321" t="str">
            <v>de_MAULE_________154</v>
          </cell>
          <cell r="F321">
            <v>0</v>
          </cell>
          <cell r="G321" t="str">
            <v>Y.BUENAS______154</v>
          </cell>
          <cell r="H321">
            <v>780</v>
          </cell>
          <cell r="I321">
            <v>711</v>
          </cell>
          <cell r="J321">
            <v>0.01</v>
          </cell>
          <cell r="K321">
            <v>2</v>
          </cell>
          <cell r="L321" t="str">
            <v>T</v>
          </cell>
          <cell r="M321" t="str">
            <v>T</v>
          </cell>
        </row>
        <row r="322">
          <cell r="C322" t="str">
            <v>CGEMAU</v>
          </cell>
          <cell r="D322" t="str">
            <v>IT_S4</v>
          </cell>
          <cell r="E322" t="str">
            <v>de_MAULE_________066</v>
          </cell>
          <cell r="F322">
            <v>0</v>
          </cell>
          <cell r="G322" t="str">
            <v>MAULE_________154</v>
          </cell>
          <cell r="H322">
            <v>770</v>
          </cell>
          <cell r="I322">
            <v>2820</v>
          </cell>
          <cell r="J322">
            <v>0.01</v>
          </cell>
          <cell r="K322">
            <v>2</v>
          </cell>
          <cell r="L322" t="str">
            <v>T</v>
          </cell>
          <cell r="M322" t="str">
            <v>T</v>
          </cell>
        </row>
        <row r="323">
          <cell r="C323" t="str">
            <v>YBULIN</v>
          </cell>
          <cell r="D323" t="str">
            <v>IT_S4</v>
          </cell>
          <cell r="E323" t="str">
            <v>de_LINARES_______154</v>
          </cell>
          <cell r="F323">
            <v>0</v>
          </cell>
          <cell r="G323" t="str">
            <v>Y.BUENAS______154</v>
          </cell>
          <cell r="H323">
            <v>780</v>
          </cell>
          <cell r="I323">
            <v>712</v>
          </cell>
          <cell r="J323">
            <v>0.01</v>
          </cell>
          <cell r="K323">
            <v>1</v>
          </cell>
          <cell r="L323" t="str">
            <v>T</v>
          </cell>
          <cell r="M323" t="str">
            <v>T</v>
          </cell>
        </row>
        <row r="324">
          <cell r="C324" t="str">
            <v>YBU154066</v>
          </cell>
          <cell r="D324" t="str">
            <v>IT_S4</v>
          </cell>
          <cell r="E324" t="str">
            <v>de_Y.BUENAS______013</v>
          </cell>
          <cell r="F324">
            <v>0</v>
          </cell>
          <cell r="G324" t="str">
            <v>Y.BUENAS______154</v>
          </cell>
          <cell r="H324">
            <v>780</v>
          </cell>
          <cell r="I324">
            <v>715</v>
          </cell>
          <cell r="J324">
            <v>0.01</v>
          </cell>
          <cell r="K324">
            <v>2</v>
          </cell>
          <cell r="L324" t="str">
            <v>T</v>
          </cell>
          <cell r="M324" t="str">
            <v>T</v>
          </cell>
        </row>
        <row r="325">
          <cell r="C325" t="str">
            <v>LINYBU</v>
          </cell>
          <cell r="D325" t="str">
            <v>IT_S4</v>
          </cell>
          <cell r="E325" t="str">
            <v>de_Y.BUENAS______154</v>
          </cell>
          <cell r="F325">
            <v>0</v>
          </cell>
          <cell r="G325" t="str">
            <v>LINARES_______154</v>
          </cell>
          <cell r="H325">
            <v>790</v>
          </cell>
          <cell r="I325">
            <v>712</v>
          </cell>
          <cell r="J325">
            <v>0.01</v>
          </cell>
          <cell r="K325">
            <v>2</v>
          </cell>
          <cell r="L325" t="str">
            <v>T</v>
          </cell>
          <cell r="M325" t="str">
            <v>T</v>
          </cell>
        </row>
        <row r="326">
          <cell r="C326" t="str">
            <v>LINPAR</v>
          </cell>
          <cell r="D326" t="str">
            <v>IT_S4</v>
          </cell>
          <cell r="E326" t="str">
            <v>de_PARRAL________154</v>
          </cell>
          <cell r="F326">
            <v>0</v>
          </cell>
          <cell r="G326" t="str">
            <v>LINARES_______154</v>
          </cell>
          <cell r="H326">
            <v>790</v>
          </cell>
          <cell r="I326">
            <v>720</v>
          </cell>
          <cell r="J326">
            <v>0.01</v>
          </cell>
          <cell r="K326">
            <v>2</v>
          </cell>
          <cell r="L326" t="str">
            <v>T</v>
          </cell>
          <cell r="M326" t="str">
            <v>T</v>
          </cell>
        </row>
        <row r="327">
          <cell r="C327" t="str">
            <v>LINTR1</v>
          </cell>
          <cell r="D327" t="str">
            <v>IT_S4</v>
          </cell>
          <cell r="E327" t="str">
            <v>de_LINARES_______066</v>
          </cell>
          <cell r="F327">
            <v>0</v>
          </cell>
          <cell r="G327" t="str">
            <v>LINARES_______154</v>
          </cell>
          <cell r="H327">
            <v>790</v>
          </cell>
          <cell r="I327">
            <v>2870</v>
          </cell>
          <cell r="J327">
            <v>0.1</v>
          </cell>
          <cell r="K327">
            <v>1</v>
          </cell>
          <cell r="L327" t="str">
            <v>T</v>
          </cell>
          <cell r="M327" t="str">
            <v>T</v>
          </cell>
        </row>
        <row r="328">
          <cell r="C328" t="str">
            <v>PARITA</v>
          </cell>
          <cell r="D328" t="str">
            <v>IT_S4</v>
          </cell>
          <cell r="E328" t="str">
            <v>de_LINARES_______154</v>
          </cell>
          <cell r="F328">
            <v>1</v>
          </cell>
          <cell r="G328" t="str">
            <v>PARRAL________154</v>
          </cell>
          <cell r="H328">
            <v>800</v>
          </cell>
          <cell r="I328">
            <v>720</v>
          </cell>
          <cell r="J328">
            <v>0.01</v>
          </cell>
          <cell r="K328">
            <v>0</v>
          </cell>
          <cell r="L328" t="str">
            <v>T</v>
          </cell>
          <cell r="M328" t="str">
            <v>T</v>
          </cell>
        </row>
        <row r="329">
          <cell r="C329" t="str">
            <v>PARMON</v>
          </cell>
          <cell r="D329" t="str">
            <v>IT_S4</v>
          </cell>
          <cell r="E329" t="str">
            <v>de_MONTERRICO_154</v>
          </cell>
          <cell r="F329">
            <v>0</v>
          </cell>
          <cell r="G329" t="str">
            <v>PARRAL________154</v>
          </cell>
          <cell r="H329">
            <v>800</v>
          </cell>
          <cell r="I329">
            <v>731</v>
          </cell>
          <cell r="J329">
            <v>0.01</v>
          </cell>
          <cell r="K329">
            <v>2</v>
          </cell>
          <cell r="L329" t="str">
            <v>T</v>
          </cell>
          <cell r="M329" t="str">
            <v>T</v>
          </cell>
        </row>
        <row r="330">
          <cell r="C330" t="str">
            <v>PARTR1</v>
          </cell>
          <cell r="D330" t="str">
            <v>IT_S4</v>
          </cell>
          <cell r="E330" t="str">
            <v>de_PARRAL________066</v>
          </cell>
          <cell r="F330">
            <v>0</v>
          </cell>
          <cell r="G330" t="str">
            <v>PARRAL________154</v>
          </cell>
          <cell r="H330">
            <v>800</v>
          </cell>
          <cell r="I330">
            <v>2880</v>
          </cell>
          <cell r="J330">
            <v>0.01</v>
          </cell>
          <cell r="K330">
            <v>0</v>
          </cell>
          <cell r="L330" t="str">
            <v>T</v>
          </cell>
          <cell r="M330" t="str">
            <v>T</v>
          </cell>
        </row>
        <row r="331">
          <cell r="C331" t="str">
            <v>VPAR</v>
          </cell>
          <cell r="D331" t="str">
            <v>PEHUENCHE</v>
          </cell>
          <cell r="E331" t="str">
            <v>VENTA PEHUENCHE ENDESA</v>
          </cell>
          <cell r="F331">
            <v>1</v>
          </cell>
          <cell r="G331" t="str">
            <v>PARRAL________154</v>
          </cell>
          <cell r="H331">
            <v>800</v>
          </cell>
          <cell r="I331">
            <v>0</v>
          </cell>
          <cell r="J331">
            <v>0</v>
          </cell>
          <cell r="K331">
            <v>0</v>
          </cell>
          <cell r="L331" t="str">
            <v>C</v>
          </cell>
          <cell r="M331" t="str">
            <v>C</v>
          </cell>
        </row>
        <row r="332">
          <cell r="C332" t="str">
            <v>CPAR</v>
          </cell>
          <cell r="D332" t="str">
            <v>ENDESA</v>
          </cell>
          <cell r="E332" t="str">
            <v>VENTA PEHUENCHE ENDESA</v>
          </cell>
          <cell r="F332">
            <v>1</v>
          </cell>
          <cell r="G332" t="str">
            <v>PARRAL________154</v>
          </cell>
          <cell r="H332">
            <v>800</v>
          </cell>
          <cell r="I332">
            <v>0</v>
          </cell>
          <cell r="J332">
            <v>0</v>
          </cell>
          <cell r="K332">
            <v>0</v>
          </cell>
          <cell r="L332" t="str">
            <v>C</v>
          </cell>
          <cell r="M332" t="str">
            <v>C</v>
          </cell>
        </row>
        <row r="333">
          <cell r="C333" t="str">
            <v>PARTR2</v>
          </cell>
          <cell r="D333" t="str">
            <v>IT_S4</v>
          </cell>
          <cell r="E333" t="str">
            <v>de_PARRAL________066</v>
          </cell>
          <cell r="F333">
            <v>0</v>
          </cell>
          <cell r="G333" t="str">
            <v>PARRAL________154</v>
          </cell>
          <cell r="H333">
            <v>800</v>
          </cell>
          <cell r="I333">
            <v>2890</v>
          </cell>
          <cell r="J333">
            <v>1</v>
          </cell>
          <cell r="K333">
            <v>1</v>
          </cell>
          <cell r="L333" t="str">
            <v>T</v>
          </cell>
          <cell r="M333" t="str">
            <v>T</v>
          </cell>
        </row>
        <row r="334">
          <cell r="C334" t="str">
            <v>CHICHAR</v>
          </cell>
          <cell r="D334" t="str">
            <v>IT_S4</v>
          </cell>
          <cell r="E334" t="str">
            <v>de_CHARRUA_______154</v>
          </cell>
          <cell r="F334">
            <v>0</v>
          </cell>
          <cell r="G334" t="str">
            <v>CHILLAN_______154</v>
          </cell>
          <cell r="H334">
            <v>820</v>
          </cell>
          <cell r="I334">
            <v>750</v>
          </cell>
          <cell r="J334">
            <v>1</v>
          </cell>
          <cell r="K334">
            <v>0</v>
          </cell>
          <cell r="L334" t="str">
            <v>T</v>
          </cell>
          <cell r="M334" t="str">
            <v>T</v>
          </cell>
        </row>
        <row r="335">
          <cell r="C335" t="str">
            <v>CHI15466</v>
          </cell>
          <cell r="D335" t="str">
            <v>IT_S4</v>
          </cell>
          <cell r="E335" t="str">
            <v>de_CHILLAN_______066</v>
          </cell>
          <cell r="F335">
            <v>0</v>
          </cell>
          <cell r="G335" t="str">
            <v>CHILLAN_______154</v>
          </cell>
          <cell r="H335">
            <v>820</v>
          </cell>
          <cell r="I335">
            <v>2900</v>
          </cell>
          <cell r="J335">
            <v>1</v>
          </cell>
          <cell r="K335">
            <v>0</v>
          </cell>
          <cell r="L335" t="str">
            <v>T</v>
          </cell>
          <cell r="M335" t="str">
            <v>T</v>
          </cell>
        </row>
        <row r="336">
          <cell r="C336" t="str">
            <v>MONPAR</v>
          </cell>
          <cell r="D336" t="str">
            <v>IT_S4</v>
          </cell>
          <cell r="E336" t="str">
            <v>de_PARRAL________154</v>
          </cell>
          <cell r="F336">
            <v>0</v>
          </cell>
          <cell r="G336" t="str">
            <v>MONTERRICO____154</v>
          </cell>
          <cell r="H336">
            <v>801</v>
          </cell>
          <cell r="I336">
            <v>731</v>
          </cell>
          <cell r="J336">
            <v>0.01</v>
          </cell>
          <cell r="K336">
            <v>1</v>
          </cell>
          <cell r="L336" t="str">
            <v>T</v>
          </cell>
          <cell r="M336" t="str">
            <v>T</v>
          </cell>
        </row>
        <row r="337">
          <cell r="C337" t="str">
            <v>MONCHA</v>
          </cell>
          <cell r="D337" t="str">
            <v>IT_S4</v>
          </cell>
          <cell r="E337" t="str">
            <v>de_CHARRUA_______154</v>
          </cell>
          <cell r="F337">
            <v>0</v>
          </cell>
          <cell r="G337" t="str">
            <v>MONTERRICO____154</v>
          </cell>
          <cell r="H337">
            <v>801</v>
          </cell>
          <cell r="I337">
            <v>732</v>
          </cell>
          <cell r="J337">
            <v>0.01</v>
          </cell>
          <cell r="K337">
            <v>2</v>
          </cell>
          <cell r="L337" t="str">
            <v>T</v>
          </cell>
          <cell r="M337" t="str">
            <v>T</v>
          </cell>
        </row>
        <row r="338">
          <cell r="C338" t="str">
            <v>MONTERR15466</v>
          </cell>
          <cell r="D338" t="str">
            <v>IT_S4</v>
          </cell>
          <cell r="E338" t="str">
            <v>de_MONTERRICO_066</v>
          </cell>
          <cell r="F338">
            <v>1</v>
          </cell>
          <cell r="G338" t="str">
            <v>MONTERRICO____154</v>
          </cell>
          <cell r="H338">
            <v>801</v>
          </cell>
          <cell r="I338">
            <v>2881</v>
          </cell>
          <cell r="J338">
            <v>0</v>
          </cell>
          <cell r="K338">
            <v>0</v>
          </cell>
          <cell r="L338" t="str">
            <v>T</v>
          </cell>
          <cell r="M338" t="str">
            <v>T</v>
          </cell>
        </row>
        <row r="339">
          <cell r="C339" t="str">
            <v>MONTERR66154</v>
          </cell>
          <cell r="D339" t="str">
            <v>IT_S4</v>
          </cell>
          <cell r="E339" t="str">
            <v>de_MONTERRICO_154</v>
          </cell>
          <cell r="F339">
            <v>0</v>
          </cell>
          <cell r="G339" t="str">
            <v>MONTERRICO____066</v>
          </cell>
          <cell r="H339">
            <v>2711</v>
          </cell>
          <cell r="I339">
            <v>2881</v>
          </cell>
          <cell r="J339">
            <v>0.01</v>
          </cell>
          <cell r="K339">
            <v>2</v>
          </cell>
          <cell r="L339" t="str">
            <v>T</v>
          </cell>
          <cell r="M339" t="str">
            <v>T</v>
          </cell>
        </row>
        <row r="340">
          <cell r="C340" t="str">
            <v>MONTCOCH</v>
          </cell>
          <cell r="D340" t="str">
            <v>IT_S4</v>
          </cell>
          <cell r="E340" t="str">
            <v>de_COCHARCAS__066</v>
          </cell>
          <cell r="F340">
            <v>0</v>
          </cell>
          <cell r="G340" t="str">
            <v>MONTERRICO____066</v>
          </cell>
          <cell r="H340">
            <v>2711</v>
          </cell>
          <cell r="I340">
            <v>2882</v>
          </cell>
          <cell r="J340">
            <v>0.01</v>
          </cell>
          <cell r="K340">
            <v>1</v>
          </cell>
          <cell r="L340" t="str">
            <v>T</v>
          </cell>
          <cell r="M340" t="str">
            <v>T</v>
          </cell>
        </row>
        <row r="341">
          <cell r="C341" t="str">
            <v>MONTCHIL</v>
          </cell>
          <cell r="D341" t="str">
            <v>IT_S4</v>
          </cell>
          <cell r="E341" t="str">
            <v>de_CHILLAN____066</v>
          </cell>
          <cell r="F341">
            <v>0</v>
          </cell>
          <cell r="G341" t="str">
            <v>MONTERRICO____066</v>
          </cell>
          <cell r="H341">
            <v>2711</v>
          </cell>
          <cell r="I341">
            <v>2883</v>
          </cell>
          <cell r="J341">
            <v>0.01</v>
          </cell>
          <cell r="K341">
            <v>0</v>
          </cell>
          <cell r="L341" t="str">
            <v>T</v>
          </cell>
          <cell r="M341" t="str">
            <v>T</v>
          </cell>
        </row>
        <row r="342">
          <cell r="C342" t="str">
            <v>CHILMONT</v>
          </cell>
          <cell r="D342" t="str">
            <v>IT_S4</v>
          </cell>
          <cell r="E342" t="str">
            <v>de_MONTERRICO_066</v>
          </cell>
          <cell r="F342">
            <v>0</v>
          </cell>
          <cell r="G342" t="str">
            <v>CHILLAN_______066</v>
          </cell>
          <cell r="H342">
            <v>2760</v>
          </cell>
          <cell r="I342">
            <v>2883</v>
          </cell>
          <cell r="J342">
            <v>0.01</v>
          </cell>
          <cell r="K342">
            <v>0</v>
          </cell>
          <cell r="L342" t="str">
            <v>T</v>
          </cell>
          <cell r="M342" t="str">
            <v>T</v>
          </cell>
        </row>
        <row r="343">
          <cell r="C343" t="str">
            <v>COCHMONT</v>
          </cell>
          <cell r="D343" t="str">
            <v>IT_S4</v>
          </cell>
          <cell r="E343" t="str">
            <v>de_MONTERRICO_066</v>
          </cell>
          <cell r="F343">
            <v>0</v>
          </cell>
          <cell r="G343" t="str">
            <v>COCHARCAS_____066</v>
          </cell>
          <cell r="H343">
            <v>2750</v>
          </cell>
          <cell r="I343">
            <v>2882</v>
          </cell>
          <cell r="J343">
            <v>0.01</v>
          </cell>
          <cell r="K343">
            <v>2</v>
          </cell>
          <cell r="L343" t="str">
            <v>T</v>
          </cell>
          <cell r="M343" t="str">
            <v>T</v>
          </cell>
        </row>
        <row r="344">
          <cell r="C344" t="str">
            <v>I008</v>
          </cell>
          <cell r="D344" t="str">
            <v>ENDESA</v>
          </cell>
          <cell r="E344" t="str">
            <v>CTRL_ABANICO</v>
          </cell>
          <cell r="F344">
            <v>1</v>
          </cell>
          <cell r="G344" t="str">
            <v>CHARRUA_______154</v>
          </cell>
          <cell r="H344">
            <v>840</v>
          </cell>
          <cell r="I344">
            <v>0</v>
          </cell>
          <cell r="J344">
            <v>0.01</v>
          </cell>
          <cell r="K344">
            <v>0</v>
          </cell>
          <cell r="L344" t="str">
            <v>G</v>
          </cell>
          <cell r="M344" t="str">
            <v>G</v>
          </cell>
        </row>
        <row r="345">
          <cell r="C345" t="str">
            <v>CHAMON</v>
          </cell>
          <cell r="D345" t="str">
            <v>IT_S4</v>
          </cell>
          <cell r="E345" t="str">
            <v>de_MONTERRICO_154</v>
          </cell>
          <cell r="F345">
            <v>1</v>
          </cell>
          <cell r="G345" t="str">
            <v>CHARRUA_______154</v>
          </cell>
          <cell r="H345">
            <v>840</v>
          </cell>
          <cell r="I345">
            <v>732</v>
          </cell>
          <cell r="J345">
            <v>0.01</v>
          </cell>
          <cell r="K345">
            <v>1</v>
          </cell>
          <cell r="L345" t="str">
            <v>T</v>
          </cell>
          <cell r="M345" t="str">
            <v>T</v>
          </cell>
        </row>
        <row r="346">
          <cell r="C346" t="str">
            <v>CHACH2</v>
          </cell>
          <cell r="D346" t="str">
            <v>IT_S4</v>
          </cell>
          <cell r="E346" t="str">
            <v>de_CHILLAN_______154</v>
          </cell>
          <cell r="F346">
            <v>1</v>
          </cell>
          <cell r="G346" t="str">
            <v>CHARRUA_______154</v>
          </cell>
          <cell r="H346">
            <v>840</v>
          </cell>
          <cell r="I346">
            <v>750</v>
          </cell>
          <cell r="J346">
            <v>0.01</v>
          </cell>
          <cell r="K346">
            <v>1</v>
          </cell>
          <cell r="L346" t="str">
            <v>T</v>
          </cell>
          <cell r="M346" t="str">
            <v>T</v>
          </cell>
        </row>
        <row r="347">
          <cell r="C347" t="str">
            <v>CHASFE</v>
          </cell>
          <cell r="D347" t="str">
            <v>IT_S5</v>
          </cell>
          <cell r="E347" t="str">
            <v>de_L.ANGELES_____154</v>
          </cell>
          <cell r="F347">
            <v>0</v>
          </cell>
          <cell r="G347" t="str">
            <v>CHARRUA_______154</v>
          </cell>
          <cell r="H347">
            <v>840</v>
          </cell>
          <cell r="I347">
            <v>760</v>
          </cell>
          <cell r="J347">
            <v>0.01</v>
          </cell>
          <cell r="K347">
            <v>2</v>
          </cell>
          <cell r="L347" t="str">
            <v>T</v>
          </cell>
          <cell r="M347" t="str">
            <v>T</v>
          </cell>
        </row>
        <row r="348">
          <cell r="C348" t="str">
            <v>CHACO1</v>
          </cell>
          <cell r="D348" t="str">
            <v>IT_S5</v>
          </cell>
          <cell r="E348" t="str">
            <v>de_CONCEPCION____154</v>
          </cell>
          <cell r="F348">
            <v>1</v>
          </cell>
          <cell r="G348" t="str">
            <v>CHARRUA_______154</v>
          </cell>
          <cell r="H348">
            <v>840</v>
          </cell>
          <cell r="I348">
            <v>780</v>
          </cell>
          <cell r="J348">
            <v>0.01</v>
          </cell>
          <cell r="K348">
            <v>0</v>
          </cell>
          <cell r="L348" t="str">
            <v>T</v>
          </cell>
          <cell r="M348" t="str">
            <v>T</v>
          </cell>
        </row>
        <row r="349">
          <cell r="C349" t="str">
            <v>CHA15422</v>
          </cell>
          <cell r="D349" t="str">
            <v>IT_S4</v>
          </cell>
          <cell r="E349" t="str">
            <v>de_CHARRUA_______220</v>
          </cell>
          <cell r="F349">
            <v>0</v>
          </cell>
          <cell r="G349" t="str">
            <v>CHARRUA_______154</v>
          </cell>
          <cell r="H349">
            <v>840</v>
          </cell>
          <cell r="I349">
            <v>2560</v>
          </cell>
          <cell r="J349">
            <v>1</v>
          </cell>
          <cell r="K349">
            <v>1</v>
          </cell>
          <cell r="L349" t="str">
            <v>T</v>
          </cell>
          <cell r="M349" t="str">
            <v>T</v>
          </cell>
        </row>
        <row r="350">
          <cell r="C350" t="str">
            <v>CHA15466</v>
          </cell>
          <cell r="D350" t="str">
            <v>IT_S4</v>
          </cell>
          <cell r="E350" t="str">
            <v>de_CHARRUA_______066</v>
          </cell>
          <cell r="F350">
            <v>0</v>
          </cell>
          <cell r="G350" t="str">
            <v>CHARRUA_______154</v>
          </cell>
          <cell r="H350">
            <v>840</v>
          </cell>
          <cell r="I350">
            <v>2920</v>
          </cell>
          <cell r="J350">
            <v>1</v>
          </cell>
          <cell r="K350">
            <v>2</v>
          </cell>
          <cell r="L350" t="str">
            <v>T</v>
          </cell>
          <cell r="M350" t="str">
            <v>T</v>
          </cell>
        </row>
        <row r="351">
          <cell r="C351" t="str">
            <v>G_YUNGAY</v>
          </cell>
          <cell r="D351" t="str">
            <v>DUKE ENERGY</v>
          </cell>
          <cell r="E351" t="str">
            <v>CTRL_YUNGAY</v>
          </cell>
          <cell r="F351">
            <v>1</v>
          </cell>
          <cell r="G351" t="str">
            <v>CHARRUA_______154</v>
          </cell>
          <cell r="H351">
            <v>840</v>
          </cell>
          <cell r="I351">
            <v>0</v>
          </cell>
          <cell r="J351">
            <v>0</v>
          </cell>
          <cell r="K351">
            <v>0</v>
          </cell>
          <cell r="L351" t="str">
            <v>G</v>
          </cell>
          <cell r="M351" t="str">
            <v>G</v>
          </cell>
        </row>
        <row r="352">
          <cell r="C352" t="str">
            <v>AuxYungay</v>
          </cell>
          <cell r="D352" t="str">
            <v>DUKE ENERGY</v>
          </cell>
          <cell r="E352" t="str">
            <v>SSAA_YUNGAY</v>
          </cell>
          <cell r="F352">
            <v>1</v>
          </cell>
          <cell r="G352" t="str">
            <v>CHARRUA_______154</v>
          </cell>
          <cell r="H352">
            <v>840</v>
          </cell>
          <cell r="I352">
            <v>0</v>
          </cell>
          <cell r="J352">
            <v>0</v>
          </cell>
          <cell r="K352">
            <v>0</v>
          </cell>
          <cell r="L352" t="str">
            <v>G</v>
          </cell>
          <cell r="M352" t="str">
            <v>G</v>
          </cell>
        </row>
        <row r="353">
          <cell r="C353" t="str">
            <v>LANCHA</v>
          </cell>
          <cell r="D353" t="str">
            <v>IT_S5</v>
          </cell>
          <cell r="E353" t="str">
            <v>de_CHARRUA_______154</v>
          </cell>
          <cell r="F353">
            <v>0</v>
          </cell>
          <cell r="G353" t="str">
            <v>L.ANGELES_____154</v>
          </cell>
          <cell r="H353">
            <v>860</v>
          </cell>
          <cell r="I353">
            <v>760</v>
          </cell>
          <cell r="J353">
            <v>1</v>
          </cell>
          <cell r="K353">
            <v>1</v>
          </cell>
          <cell r="L353" t="str">
            <v>T</v>
          </cell>
          <cell r="M353" t="str">
            <v>T</v>
          </cell>
        </row>
        <row r="354">
          <cell r="C354" t="str">
            <v>LANSLU</v>
          </cell>
          <cell r="D354" t="str">
            <v>TRANSELEC</v>
          </cell>
          <cell r="E354" t="str">
            <v>de_STA.LUISA__154</v>
          </cell>
          <cell r="F354">
            <v>0</v>
          </cell>
          <cell r="G354" t="str">
            <v>L.ANGELES_____154</v>
          </cell>
          <cell r="H354">
            <v>860</v>
          </cell>
          <cell r="I354">
            <v>771</v>
          </cell>
          <cell r="J354">
            <v>0.01</v>
          </cell>
          <cell r="K354">
            <v>2</v>
          </cell>
          <cell r="L354" t="str">
            <v>T</v>
          </cell>
          <cell r="M354" t="str">
            <v>T</v>
          </cell>
        </row>
        <row r="355">
          <cell r="C355" t="str">
            <v>LANTR3</v>
          </cell>
          <cell r="D355" t="str">
            <v>IT_S5</v>
          </cell>
          <cell r="E355" t="str">
            <v>de_L.ANGELES_____066</v>
          </cell>
          <cell r="F355">
            <v>0</v>
          </cell>
          <cell r="G355" t="str">
            <v>L.ANGELES_____154</v>
          </cell>
          <cell r="H355">
            <v>860</v>
          </cell>
          <cell r="I355">
            <v>2990</v>
          </cell>
          <cell r="J355">
            <v>0</v>
          </cell>
          <cell r="K355">
            <v>2</v>
          </cell>
          <cell r="L355" t="str">
            <v>T</v>
          </cell>
          <cell r="M355" t="str">
            <v>T</v>
          </cell>
        </row>
        <row r="356">
          <cell r="C356" t="str">
            <v>LANSA</v>
          </cell>
          <cell r="D356" t="str">
            <v>TRANSELEC</v>
          </cell>
          <cell r="E356" t="str">
            <v>SSAA_TRANSELEC</v>
          </cell>
          <cell r="F356">
            <v>1</v>
          </cell>
          <cell r="G356" t="str">
            <v>L.ANGELES_____154</v>
          </cell>
          <cell r="H356">
            <v>860</v>
          </cell>
          <cell r="I356">
            <v>0</v>
          </cell>
          <cell r="J356">
            <v>0.01</v>
          </cell>
          <cell r="K356">
            <v>0</v>
          </cell>
          <cell r="L356" t="str">
            <v>L</v>
          </cell>
          <cell r="M356" t="str">
            <v>L</v>
          </cell>
        </row>
        <row r="357">
          <cell r="C357" t="str">
            <v>SFESLU</v>
          </cell>
          <cell r="D357" t="str">
            <v>TRANSELEC</v>
          </cell>
          <cell r="E357" t="str">
            <v>de_STA.LUISA__154</v>
          </cell>
          <cell r="F357">
            <v>1</v>
          </cell>
          <cell r="G357" t="str">
            <v>STA.FE________154</v>
          </cell>
          <cell r="H357">
            <v>870</v>
          </cell>
          <cell r="I357">
            <v>772</v>
          </cell>
          <cell r="J357">
            <v>0.01</v>
          </cell>
          <cell r="K357">
            <v>1</v>
          </cell>
          <cell r="L357" t="str">
            <v>T</v>
          </cell>
          <cell r="M357" t="str">
            <v>T</v>
          </cell>
        </row>
        <row r="358">
          <cell r="C358" t="str">
            <v>NACMIN</v>
          </cell>
          <cell r="D358" t="str">
            <v>TRANSELEC</v>
          </cell>
          <cell r="E358" t="str">
            <v>de_MININCO____220</v>
          </cell>
          <cell r="F358">
            <v>0</v>
          </cell>
          <cell r="G358" t="str">
            <v>NACIMIENTO____220</v>
          </cell>
          <cell r="H358">
            <v>360</v>
          </cell>
          <cell r="I358">
            <v>773</v>
          </cell>
          <cell r="J358">
            <v>0.01</v>
          </cell>
          <cell r="K358">
            <v>2</v>
          </cell>
          <cell r="L358" t="str">
            <v>T</v>
          </cell>
          <cell r="M358" t="str">
            <v>T</v>
          </cell>
        </row>
        <row r="359">
          <cell r="C359" t="str">
            <v>MINNAC</v>
          </cell>
          <cell r="D359" t="str">
            <v>TRANSELEC</v>
          </cell>
          <cell r="E359" t="str">
            <v>de_NACIMIENTO_220</v>
          </cell>
          <cell r="F359">
            <v>0</v>
          </cell>
          <cell r="G359" t="str">
            <v>MININCO_______220</v>
          </cell>
          <cell r="H359">
            <v>872</v>
          </cell>
          <cell r="I359">
            <v>773</v>
          </cell>
          <cell r="J359">
            <v>0.01</v>
          </cell>
          <cell r="K359">
            <v>1</v>
          </cell>
          <cell r="L359" t="str">
            <v>T</v>
          </cell>
          <cell r="M359" t="str">
            <v>T</v>
          </cell>
        </row>
        <row r="360">
          <cell r="C360" t="str">
            <v>C_CMPC_CEL_PUN</v>
          </cell>
          <cell r="D360" t="str">
            <v>PUNTILLA</v>
          </cell>
          <cell r="E360" t="str">
            <v>CMPC CELULOSA</v>
          </cell>
          <cell r="F360">
            <v>1</v>
          </cell>
          <cell r="G360" t="str">
            <v>MININCO_______220</v>
          </cell>
          <cell r="H360">
            <v>872</v>
          </cell>
          <cell r="I360">
            <v>0</v>
          </cell>
          <cell r="J360">
            <v>0</v>
          </cell>
          <cell r="K360">
            <v>0</v>
          </cell>
          <cell r="L360" t="str">
            <v>L</v>
          </cell>
          <cell r="M360" t="str">
            <v>L</v>
          </cell>
        </row>
        <row r="361">
          <cell r="C361" t="str">
            <v>C_CMPC_MAD_PUN</v>
          </cell>
          <cell r="D361" t="str">
            <v>PUNTILLA</v>
          </cell>
          <cell r="E361" t="str">
            <v>CMPC MADERAS</v>
          </cell>
          <cell r="F361">
            <v>1</v>
          </cell>
          <cell r="G361" t="str">
            <v>MININCO_______220</v>
          </cell>
          <cell r="H361">
            <v>872</v>
          </cell>
          <cell r="I361">
            <v>0</v>
          </cell>
          <cell r="J361">
            <v>0</v>
          </cell>
          <cell r="K361">
            <v>0</v>
          </cell>
          <cell r="L361" t="str">
            <v>L</v>
          </cell>
          <cell r="M361" t="str">
            <v>L</v>
          </cell>
        </row>
        <row r="362">
          <cell r="C362" t="str">
            <v>G_CMPC_PACIFICO</v>
          </cell>
          <cell r="D362" t="str">
            <v>BE FORESTALES</v>
          </cell>
          <cell r="E362" t="str">
            <v>CTRL. CMPC PACIFICO</v>
          </cell>
          <cell r="F362">
            <v>1</v>
          </cell>
          <cell r="G362" t="str">
            <v>MININCO_______220</v>
          </cell>
          <cell r="H362">
            <v>872</v>
          </cell>
          <cell r="I362">
            <v>0</v>
          </cell>
          <cell r="J362">
            <v>0</v>
          </cell>
          <cell r="K362">
            <v>0</v>
          </cell>
          <cell r="L362" t="str">
            <v>G</v>
          </cell>
          <cell r="M362" t="str">
            <v>G</v>
          </cell>
        </row>
        <row r="363">
          <cell r="C363" t="str">
            <v>C_CMPC_PACIFICO</v>
          </cell>
          <cell r="D363" t="str">
            <v>BE FORESTALES</v>
          </cell>
          <cell r="E363" t="str">
            <v>SSAA CMPC PACIFICO</v>
          </cell>
          <cell r="F363">
            <v>1</v>
          </cell>
          <cell r="G363" t="str">
            <v>MININCO_______220</v>
          </cell>
          <cell r="H363">
            <v>872</v>
          </cell>
          <cell r="I363">
            <v>0</v>
          </cell>
          <cell r="J363">
            <v>0</v>
          </cell>
          <cell r="K363">
            <v>0</v>
          </cell>
          <cell r="L363" t="str">
            <v>G</v>
          </cell>
          <cell r="M363" t="str">
            <v>G</v>
          </cell>
        </row>
        <row r="364">
          <cell r="C364" t="str">
            <v>C_CMPC_INDURA</v>
          </cell>
          <cell r="D364" t="str">
            <v>BE FORESTALES</v>
          </cell>
          <cell r="E364" t="str">
            <v>CMPC INDURA</v>
          </cell>
          <cell r="F364">
            <v>1</v>
          </cell>
          <cell r="G364" t="str">
            <v>MININCO_______220</v>
          </cell>
          <cell r="H364">
            <v>872</v>
          </cell>
          <cell r="I364">
            <v>0</v>
          </cell>
          <cell r="J364">
            <v>0</v>
          </cell>
          <cell r="K364">
            <v>0</v>
          </cell>
          <cell r="L364" t="str">
            <v>L</v>
          </cell>
          <cell r="M364" t="str">
            <v>L</v>
          </cell>
        </row>
        <row r="365">
          <cell r="C365" t="str">
            <v>C_CMPC_ERCO</v>
          </cell>
          <cell r="D365" t="str">
            <v>BE FORESTALES</v>
          </cell>
          <cell r="E365" t="str">
            <v>CMPC ERCO</v>
          </cell>
          <cell r="F365">
            <v>1</v>
          </cell>
          <cell r="G365" t="str">
            <v>MININCO_______220</v>
          </cell>
          <cell r="H365">
            <v>872</v>
          </cell>
          <cell r="I365">
            <v>0</v>
          </cell>
          <cell r="J365">
            <v>0</v>
          </cell>
          <cell r="K365">
            <v>0</v>
          </cell>
          <cell r="L365" t="str">
            <v>L</v>
          </cell>
          <cell r="M365" t="str">
            <v>L</v>
          </cell>
        </row>
        <row r="366">
          <cell r="C366" t="str">
            <v>C_CMPC_PLYWOOD</v>
          </cell>
          <cell r="D366" t="str">
            <v>BE FORESTALES</v>
          </cell>
          <cell r="E366" t="str">
            <v>CMPC PLYWOOD</v>
          </cell>
          <cell r="F366">
            <v>1</v>
          </cell>
          <cell r="G366" t="str">
            <v>MININCO_______220</v>
          </cell>
          <cell r="H366">
            <v>872</v>
          </cell>
          <cell r="I366">
            <v>0</v>
          </cell>
          <cell r="J366">
            <v>0</v>
          </cell>
          <cell r="K366">
            <v>0</v>
          </cell>
          <cell r="L366" t="str">
            <v>L</v>
          </cell>
          <cell r="M366" t="str">
            <v>L</v>
          </cell>
        </row>
        <row r="367">
          <cell r="C367" t="str">
            <v>G_NEGRETE</v>
          </cell>
          <cell r="D367" t="str">
            <v>EOLICA NEGRETE</v>
          </cell>
          <cell r="E367" t="str">
            <v>CTRL_EOLICA_NEGRETE</v>
          </cell>
          <cell r="F367">
            <v>1</v>
          </cell>
          <cell r="G367" t="str">
            <v>STA.LUISA_____154</v>
          </cell>
          <cell r="H367">
            <v>871</v>
          </cell>
          <cell r="I367">
            <v>0</v>
          </cell>
          <cell r="J367">
            <v>0</v>
          </cell>
          <cell r="K367">
            <v>1</v>
          </cell>
          <cell r="L367" t="str">
            <v>G</v>
          </cell>
          <cell r="M367" t="str">
            <v>G</v>
          </cell>
        </row>
        <row r="368">
          <cell r="C368" t="str">
            <v>C_NEGRETE</v>
          </cell>
          <cell r="D368" t="str">
            <v>EOLICA NEGRETE</v>
          </cell>
          <cell r="E368" t="str">
            <v>SSAA_EOLICA_NEGRETE</v>
          </cell>
          <cell r="F368">
            <v>1</v>
          </cell>
          <cell r="G368" t="str">
            <v>STA.LUISA_____154</v>
          </cell>
          <cell r="H368">
            <v>871</v>
          </cell>
          <cell r="I368">
            <v>0</v>
          </cell>
          <cell r="J368">
            <v>0</v>
          </cell>
          <cell r="K368">
            <v>1</v>
          </cell>
          <cell r="L368" t="str">
            <v>G</v>
          </cell>
          <cell r="M368" t="str">
            <v>G</v>
          </cell>
        </row>
        <row r="369">
          <cell r="C369" t="str">
            <v>SLUSFE</v>
          </cell>
          <cell r="D369" t="str">
            <v>TRANSELEC</v>
          </cell>
          <cell r="E369" t="str">
            <v>de_STA.FE_____154</v>
          </cell>
          <cell r="F369">
            <v>0</v>
          </cell>
          <cell r="G369" t="str">
            <v>STA.LUISA_____154</v>
          </cell>
          <cell r="H369">
            <v>871</v>
          </cell>
          <cell r="I369">
            <v>772</v>
          </cell>
          <cell r="J369">
            <v>0.01</v>
          </cell>
          <cell r="K369">
            <v>2</v>
          </cell>
          <cell r="L369" t="str">
            <v>T</v>
          </cell>
          <cell r="M369" t="str">
            <v>T</v>
          </cell>
        </row>
        <row r="370">
          <cell r="C370" t="str">
            <v>SLULAN</v>
          </cell>
          <cell r="D370" t="str">
            <v>TRANSELEC</v>
          </cell>
          <cell r="E370" t="str">
            <v>de_L.ANGELES__154</v>
          </cell>
          <cell r="F370">
            <v>0</v>
          </cell>
          <cell r="G370" t="str">
            <v>STA.LUISA_____154</v>
          </cell>
          <cell r="H370">
            <v>871</v>
          </cell>
          <cell r="I370">
            <v>771</v>
          </cell>
          <cell r="J370">
            <v>0.01</v>
          </cell>
          <cell r="K370">
            <v>1</v>
          </cell>
          <cell r="L370" t="str">
            <v>T</v>
          </cell>
          <cell r="M370" t="str">
            <v>T</v>
          </cell>
        </row>
        <row r="371">
          <cell r="C371" t="str">
            <v>CONCH1</v>
          </cell>
          <cell r="D371" t="str">
            <v>IT_S5</v>
          </cell>
          <cell r="E371" t="str">
            <v>de_CHARRUA_______154</v>
          </cell>
          <cell r="F371">
            <v>0</v>
          </cell>
          <cell r="G371" t="str">
            <v>CONCEPCION____154</v>
          </cell>
          <cell r="H371">
            <v>880</v>
          </cell>
          <cell r="I371">
            <v>780</v>
          </cell>
          <cell r="J371">
            <v>1</v>
          </cell>
          <cell r="K371">
            <v>2</v>
          </cell>
          <cell r="L371" t="str">
            <v>T</v>
          </cell>
          <cell r="M371" t="str">
            <v>T</v>
          </cell>
        </row>
        <row r="372">
          <cell r="C372" t="str">
            <v>CONVI1</v>
          </cell>
          <cell r="D372" t="str">
            <v>IT_S5</v>
          </cell>
          <cell r="E372" t="str">
            <v>de_S.VICENTE_____154</v>
          </cell>
          <cell r="F372">
            <v>1</v>
          </cell>
          <cell r="G372" t="str">
            <v>CONCEPCION____154</v>
          </cell>
          <cell r="H372">
            <v>880</v>
          </cell>
          <cell r="I372">
            <v>790</v>
          </cell>
          <cell r="J372">
            <v>1</v>
          </cell>
          <cell r="K372">
            <v>0</v>
          </cell>
          <cell r="L372" t="str">
            <v>T</v>
          </cell>
          <cell r="M372" t="str">
            <v>T</v>
          </cell>
        </row>
        <row r="373">
          <cell r="C373" t="str">
            <v>CONVI2</v>
          </cell>
          <cell r="D373" t="str">
            <v>IT_S5</v>
          </cell>
          <cell r="E373" t="str">
            <v>de_S.VICENTE_____154</v>
          </cell>
          <cell r="F373">
            <v>1</v>
          </cell>
          <cell r="G373" t="str">
            <v>CONCEPCION____154</v>
          </cell>
          <cell r="H373">
            <v>880</v>
          </cell>
          <cell r="I373">
            <v>800</v>
          </cell>
          <cell r="J373">
            <v>1</v>
          </cell>
          <cell r="K373">
            <v>0</v>
          </cell>
          <cell r="L373" t="str">
            <v>T</v>
          </cell>
          <cell r="M373" t="str">
            <v>T</v>
          </cell>
        </row>
        <row r="374">
          <cell r="C374" t="str">
            <v>CONAT7</v>
          </cell>
          <cell r="D374" t="str">
            <v>IT_S5</v>
          </cell>
          <cell r="E374" t="str">
            <v>de_CONCEPCION____220</v>
          </cell>
          <cell r="F374">
            <v>0</v>
          </cell>
          <cell r="G374" t="str">
            <v>CONCEPCION____154</v>
          </cell>
          <cell r="H374">
            <v>880</v>
          </cell>
          <cell r="I374">
            <v>2570</v>
          </cell>
          <cell r="J374">
            <v>0.01</v>
          </cell>
          <cell r="K374">
            <v>2</v>
          </cell>
          <cell r="L374" t="str">
            <v>T</v>
          </cell>
          <cell r="M374" t="str">
            <v>T</v>
          </cell>
        </row>
        <row r="375">
          <cell r="C375" t="str">
            <v>CONTR1</v>
          </cell>
          <cell r="D375" t="str">
            <v>IT_S5</v>
          </cell>
          <cell r="E375" t="str">
            <v>de_CONCEPCION____066</v>
          </cell>
          <cell r="F375">
            <v>1</v>
          </cell>
          <cell r="G375" t="str">
            <v>CONCEPCION____154</v>
          </cell>
          <cell r="H375">
            <v>880</v>
          </cell>
          <cell r="I375">
            <v>2930</v>
          </cell>
          <cell r="J375">
            <v>0.01</v>
          </cell>
          <cell r="K375">
            <v>0</v>
          </cell>
          <cell r="L375" t="str">
            <v>T</v>
          </cell>
          <cell r="M375" t="str">
            <v>T</v>
          </cell>
        </row>
        <row r="376">
          <cell r="C376" t="str">
            <v>CONTR2</v>
          </cell>
          <cell r="D376" t="str">
            <v>IT_S5</v>
          </cell>
          <cell r="E376" t="str">
            <v>de_CONCEPCION____066</v>
          </cell>
          <cell r="F376">
            <v>1</v>
          </cell>
          <cell r="G376" t="str">
            <v>CONCEPCION____154</v>
          </cell>
          <cell r="H376">
            <v>880</v>
          </cell>
          <cell r="I376">
            <v>2940</v>
          </cell>
          <cell r="J376">
            <v>0.01</v>
          </cell>
          <cell r="K376">
            <v>1</v>
          </cell>
          <cell r="L376" t="str">
            <v>T</v>
          </cell>
          <cell r="M376" t="str">
            <v>T</v>
          </cell>
        </row>
        <row r="377">
          <cell r="C377" t="str">
            <v>CONTR3</v>
          </cell>
          <cell r="D377" t="str">
            <v>IT_S5</v>
          </cell>
          <cell r="E377" t="str">
            <v>de_CONCEPCION____066</v>
          </cell>
          <cell r="F377">
            <v>1</v>
          </cell>
          <cell r="G377" t="str">
            <v>CONCEPCION____154</v>
          </cell>
          <cell r="H377">
            <v>880</v>
          </cell>
          <cell r="I377">
            <v>2950</v>
          </cell>
          <cell r="J377">
            <v>0.01</v>
          </cell>
          <cell r="K377">
            <v>0</v>
          </cell>
          <cell r="L377" t="str">
            <v>T</v>
          </cell>
          <cell r="M377" t="str">
            <v>T</v>
          </cell>
        </row>
        <row r="378">
          <cell r="C378" t="str">
            <v>CONCADRI</v>
          </cell>
          <cell r="D378" t="str">
            <v>IT_S5</v>
          </cell>
          <cell r="E378" t="str">
            <v>de_A.DERIBERA____154</v>
          </cell>
          <cell r="F378">
            <v>0</v>
          </cell>
          <cell r="G378" t="str">
            <v>CONCEPCION____154</v>
          </cell>
          <cell r="H378">
            <v>880</v>
          </cell>
          <cell r="I378">
            <v>801</v>
          </cell>
          <cell r="J378">
            <v>1</v>
          </cell>
          <cell r="K378">
            <v>1</v>
          </cell>
          <cell r="L378" t="str">
            <v>T</v>
          </cell>
          <cell r="M378" t="str">
            <v>T</v>
          </cell>
        </row>
        <row r="379">
          <cell r="C379" t="str">
            <v>ADRICONC</v>
          </cell>
          <cell r="D379" t="str">
            <v>IT_S5</v>
          </cell>
          <cell r="E379" t="str">
            <v>de_CONCEPCION____154</v>
          </cell>
          <cell r="F379">
            <v>0</v>
          </cell>
          <cell r="G379" t="str">
            <v>A.DERIBERA____154</v>
          </cell>
          <cell r="H379">
            <v>881</v>
          </cell>
          <cell r="I379">
            <v>801</v>
          </cell>
          <cell r="J379">
            <v>1</v>
          </cell>
          <cell r="K379">
            <v>2</v>
          </cell>
          <cell r="L379" t="str">
            <v>T</v>
          </cell>
          <cell r="M379" t="str">
            <v>T</v>
          </cell>
        </row>
        <row r="380">
          <cell r="C380" t="str">
            <v>ADRIBE15466</v>
          </cell>
          <cell r="D380" t="str">
            <v>IT_S5</v>
          </cell>
          <cell r="E380" t="str">
            <v>de_A.DERIBERA____066</v>
          </cell>
          <cell r="F380">
            <v>0</v>
          </cell>
          <cell r="G380" t="str">
            <v>A.DERIBERA____154</v>
          </cell>
          <cell r="H380">
            <v>881</v>
          </cell>
          <cell r="I380">
            <v>2571</v>
          </cell>
          <cell r="J380">
            <v>1</v>
          </cell>
          <cell r="K380">
            <v>1</v>
          </cell>
          <cell r="L380" t="str">
            <v>T</v>
          </cell>
          <cell r="M380" t="str">
            <v>T</v>
          </cell>
        </row>
        <row r="381">
          <cell r="C381" t="str">
            <v>UALSV1</v>
          </cell>
          <cell r="D381" t="str">
            <v>IT_S5</v>
          </cell>
          <cell r="E381" t="str">
            <v>de_ARR.PETROQ.___154</v>
          </cell>
          <cell r="F381">
            <v>1</v>
          </cell>
          <cell r="G381" t="str">
            <v>HUALPEN_______154</v>
          </cell>
          <cell r="H381">
            <v>890</v>
          </cell>
          <cell r="I381">
            <v>820</v>
          </cell>
          <cell r="J381">
            <v>0.01</v>
          </cell>
          <cell r="K381">
            <v>2</v>
          </cell>
          <cell r="L381" t="str">
            <v>T</v>
          </cell>
          <cell r="M381" t="str">
            <v>T</v>
          </cell>
        </row>
        <row r="382">
          <cell r="C382" t="str">
            <v>UALSV2</v>
          </cell>
          <cell r="D382" t="str">
            <v>IT_S5</v>
          </cell>
          <cell r="E382" t="str">
            <v>de_S.VICENTE_____154</v>
          </cell>
          <cell r="F382">
            <v>0</v>
          </cell>
          <cell r="G382" t="str">
            <v>HUALPEN_______154</v>
          </cell>
          <cell r="H382">
            <v>890</v>
          </cell>
          <cell r="I382">
            <v>860</v>
          </cell>
          <cell r="J382">
            <v>0.01</v>
          </cell>
          <cell r="K382">
            <v>2</v>
          </cell>
          <cell r="L382" t="str">
            <v>T</v>
          </cell>
          <cell r="M382" t="str">
            <v>T</v>
          </cell>
        </row>
        <row r="383">
          <cell r="C383" t="str">
            <v>UALCOR</v>
          </cell>
          <cell r="D383" t="str">
            <v>IT_S5</v>
          </cell>
          <cell r="E383" t="str">
            <v>de_MAPAL_________154</v>
          </cell>
          <cell r="F383">
            <v>0</v>
          </cell>
          <cell r="G383" t="str">
            <v>HUALPEN_______154</v>
          </cell>
          <cell r="H383">
            <v>890</v>
          </cell>
          <cell r="I383">
            <v>870</v>
          </cell>
          <cell r="J383">
            <v>0.01</v>
          </cell>
          <cell r="K383">
            <v>2</v>
          </cell>
          <cell r="L383" t="str">
            <v>T</v>
          </cell>
          <cell r="M383" t="str">
            <v>T</v>
          </cell>
        </row>
        <row r="384">
          <cell r="C384" t="str">
            <v>HUA15422</v>
          </cell>
          <cell r="D384" t="str">
            <v>IT_S5</v>
          </cell>
          <cell r="E384" t="str">
            <v>de_HUALPEN_______220</v>
          </cell>
          <cell r="F384">
            <v>0</v>
          </cell>
          <cell r="G384" t="str">
            <v>HUALPEN_______154</v>
          </cell>
          <cell r="H384">
            <v>890</v>
          </cell>
          <cell r="I384">
            <v>2580</v>
          </cell>
          <cell r="J384">
            <v>1</v>
          </cell>
          <cell r="K384">
            <v>1</v>
          </cell>
          <cell r="L384" t="str">
            <v>T</v>
          </cell>
          <cell r="M384" t="str">
            <v>T</v>
          </cell>
        </row>
        <row r="385">
          <cell r="C385" t="str">
            <v>I013</v>
          </cell>
          <cell r="D385" t="str">
            <v>PETROPOWER</v>
          </cell>
          <cell r="E385" t="str">
            <v>de_PETROPOWER____066</v>
          </cell>
          <cell r="F385">
            <v>1</v>
          </cell>
          <cell r="G385" t="str">
            <v>HUALPEN_______154</v>
          </cell>
          <cell r="H385">
            <v>890</v>
          </cell>
          <cell r="I385">
            <v>2960</v>
          </cell>
          <cell r="J385">
            <v>0.01</v>
          </cell>
          <cell r="K385">
            <v>0</v>
          </cell>
          <cell r="L385" t="str">
            <v>T</v>
          </cell>
          <cell r="M385" t="str">
            <v>R</v>
          </cell>
        </row>
        <row r="386">
          <cell r="C386" t="str">
            <v>VTECO1</v>
          </cell>
          <cell r="D386" t="str">
            <v>IT_S5</v>
          </cell>
          <cell r="E386" t="str">
            <v>de_CONCEPCION____154</v>
          </cell>
          <cell r="F386">
            <v>0</v>
          </cell>
          <cell r="G386" t="str">
            <v>S.VICENTE_____154</v>
          </cell>
          <cell r="H386">
            <v>900</v>
          </cell>
          <cell r="I386">
            <v>790</v>
          </cell>
          <cell r="J386">
            <v>0.01</v>
          </cell>
          <cell r="K386">
            <v>2</v>
          </cell>
          <cell r="L386" t="str">
            <v>T</v>
          </cell>
          <cell r="M386" t="str">
            <v>T</v>
          </cell>
        </row>
        <row r="387">
          <cell r="C387" t="str">
            <v>VTECO2</v>
          </cell>
          <cell r="D387" t="str">
            <v>IT_S5</v>
          </cell>
          <cell r="E387" t="str">
            <v>de_CONCEPCION____154</v>
          </cell>
          <cell r="F387">
            <v>0</v>
          </cell>
          <cell r="G387" t="str">
            <v>S.VICENTE_____154</v>
          </cell>
          <cell r="H387">
            <v>900</v>
          </cell>
          <cell r="I387">
            <v>800</v>
          </cell>
          <cell r="J387">
            <v>0.01</v>
          </cell>
          <cell r="K387">
            <v>2</v>
          </cell>
          <cell r="L387" t="str">
            <v>T</v>
          </cell>
          <cell r="M387" t="str">
            <v>T</v>
          </cell>
        </row>
        <row r="388">
          <cell r="C388" t="str">
            <v>VTEUA1</v>
          </cell>
          <cell r="D388" t="str">
            <v>IT_S5</v>
          </cell>
          <cell r="E388" t="str">
            <v>de_ARR.PETROQ.___154</v>
          </cell>
          <cell r="F388">
            <v>1</v>
          </cell>
          <cell r="G388" t="str">
            <v>S.VICENTE_____154</v>
          </cell>
          <cell r="H388">
            <v>900</v>
          </cell>
          <cell r="I388">
            <v>810</v>
          </cell>
          <cell r="J388">
            <v>0.01</v>
          </cell>
          <cell r="K388">
            <v>1</v>
          </cell>
          <cell r="L388" t="str">
            <v>T</v>
          </cell>
          <cell r="M388" t="str">
            <v>T</v>
          </cell>
        </row>
        <row r="389">
          <cell r="C389" t="str">
            <v>SVIHUA</v>
          </cell>
          <cell r="D389" t="str">
            <v>IT_S5</v>
          </cell>
          <cell r="E389" t="str">
            <v>de_HUALPEN_______154</v>
          </cell>
          <cell r="F389">
            <v>0</v>
          </cell>
          <cell r="G389" t="str">
            <v>S.VICENTE_____154</v>
          </cell>
          <cell r="H389">
            <v>900</v>
          </cell>
          <cell r="I389">
            <v>860</v>
          </cell>
          <cell r="J389">
            <v>0.01</v>
          </cell>
          <cell r="K389">
            <v>1</v>
          </cell>
          <cell r="L389" t="str">
            <v>T</v>
          </cell>
          <cell r="M389" t="str">
            <v>T</v>
          </cell>
        </row>
        <row r="390">
          <cell r="C390" t="str">
            <v>SVI15466</v>
          </cell>
          <cell r="D390" t="str">
            <v>IT_S5</v>
          </cell>
          <cell r="E390" t="str">
            <v>de_S.VICENTE_____066</v>
          </cell>
          <cell r="F390">
            <v>0</v>
          </cell>
          <cell r="G390" t="str">
            <v>S.VICENTE_____154</v>
          </cell>
          <cell r="H390">
            <v>900</v>
          </cell>
          <cell r="I390">
            <v>2980</v>
          </cell>
          <cell r="J390">
            <v>0.01</v>
          </cell>
          <cell r="K390">
            <v>2</v>
          </cell>
          <cell r="L390" t="str">
            <v>T</v>
          </cell>
          <cell r="M390" t="str">
            <v>T</v>
          </cell>
        </row>
        <row r="391">
          <cell r="C391" t="str">
            <v>SVI15413</v>
          </cell>
          <cell r="D391" t="str">
            <v>IT_S5</v>
          </cell>
          <cell r="E391" t="str">
            <v>de_S.VICENTE_____013</v>
          </cell>
          <cell r="F391">
            <v>0</v>
          </cell>
          <cell r="G391" t="str">
            <v>S.VICENTE_____154</v>
          </cell>
          <cell r="H391">
            <v>900</v>
          </cell>
          <cell r="I391">
            <v>3000</v>
          </cell>
          <cell r="J391">
            <v>0.01</v>
          </cell>
          <cell r="K391">
            <v>0</v>
          </cell>
          <cell r="L391" t="str">
            <v>T</v>
          </cell>
          <cell r="M391" t="str">
            <v>T</v>
          </cell>
        </row>
        <row r="392">
          <cell r="C392" t="str">
            <v>SVICTALCAH</v>
          </cell>
          <cell r="D392" t="str">
            <v>IT_S5</v>
          </cell>
          <cell r="E392" t="str">
            <v>de_TALCAHUANO____154</v>
          </cell>
          <cell r="F392">
            <v>0</v>
          </cell>
          <cell r="G392" t="str">
            <v>S.VICENTE_____154</v>
          </cell>
          <cell r="H392">
            <v>900</v>
          </cell>
          <cell r="I392">
            <v>811</v>
          </cell>
          <cell r="J392">
            <v>0.01</v>
          </cell>
          <cell r="K392">
            <v>2</v>
          </cell>
          <cell r="L392" t="str">
            <v>T</v>
          </cell>
          <cell r="M392" t="str">
            <v>T</v>
          </cell>
        </row>
        <row r="393">
          <cell r="C393" t="str">
            <v>R169</v>
          </cell>
          <cell r="D393" t="str">
            <v>ENDESA</v>
          </cell>
          <cell r="E393" t="str">
            <v>CAP HUACHIPATO</v>
          </cell>
          <cell r="F393">
            <v>1</v>
          </cell>
          <cell r="G393" t="str">
            <v>S.VICENTE_____154</v>
          </cell>
          <cell r="H393">
            <v>900</v>
          </cell>
          <cell r="I393">
            <v>0</v>
          </cell>
          <cell r="J393">
            <v>0.01</v>
          </cell>
          <cell r="K393">
            <v>0</v>
          </cell>
          <cell r="L393" t="str">
            <v>L</v>
          </cell>
          <cell r="M393" t="str">
            <v>L</v>
          </cell>
        </row>
        <row r="394">
          <cell r="C394" t="str">
            <v>R170</v>
          </cell>
          <cell r="D394" t="str">
            <v>ENDESA</v>
          </cell>
          <cell r="E394" t="str">
            <v>CAP_HUACHIPATO</v>
          </cell>
          <cell r="F394">
            <v>1</v>
          </cell>
          <cell r="G394" t="str">
            <v>S.VICENTE_____154</v>
          </cell>
          <cell r="H394">
            <v>900</v>
          </cell>
          <cell r="I394">
            <v>0</v>
          </cell>
          <cell r="J394">
            <v>0.01</v>
          </cell>
          <cell r="K394">
            <v>0</v>
          </cell>
          <cell r="L394" t="str">
            <v>L</v>
          </cell>
          <cell r="M394" t="str">
            <v>L</v>
          </cell>
        </row>
        <row r="395">
          <cell r="C395" t="str">
            <v>SVISA</v>
          </cell>
          <cell r="D395" t="str">
            <v>TRANSELEC</v>
          </cell>
          <cell r="E395" t="str">
            <v>SSAA_TRANSELEC</v>
          </cell>
          <cell r="F395">
            <v>1</v>
          </cell>
          <cell r="G395" t="str">
            <v>S.VICENTE_____154</v>
          </cell>
          <cell r="H395">
            <v>900</v>
          </cell>
          <cell r="I395">
            <v>0</v>
          </cell>
          <cell r="J395">
            <v>0.01</v>
          </cell>
          <cell r="K395">
            <v>0</v>
          </cell>
          <cell r="L395" t="str">
            <v>L</v>
          </cell>
          <cell r="M395" t="str">
            <v>L</v>
          </cell>
        </row>
        <row r="396">
          <cell r="C396" t="str">
            <v>VVIC</v>
          </cell>
          <cell r="D396" t="str">
            <v>PEHUENCHE</v>
          </cell>
          <cell r="E396" t="str">
            <v>VENTA PEHUENCHE ENDESA</v>
          </cell>
          <cell r="F396">
            <v>1</v>
          </cell>
          <cell r="G396" t="str">
            <v>S.VICENTE_____154</v>
          </cell>
          <cell r="H396">
            <v>900</v>
          </cell>
          <cell r="I396">
            <v>0</v>
          </cell>
          <cell r="J396">
            <v>0</v>
          </cell>
          <cell r="K396">
            <v>0</v>
          </cell>
          <cell r="L396" t="str">
            <v>C</v>
          </cell>
          <cell r="M396" t="str">
            <v>C</v>
          </cell>
        </row>
        <row r="397">
          <cell r="C397" t="str">
            <v>CVIC</v>
          </cell>
          <cell r="D397" t="str">
            <v>ENDESA</v>
          </cell>
          <cell r="E397" t="str">
            <v>VENTA PEHUENCHE ENDESA</v>
          </cell>
          <cell r="F397">
            <v>1</v>
          </cell>
          <cell r="G397" t="str">
            <v>S.VICENTE_____154</v>
          </cell>
          <cell r="H397">
            <v>900</v>
          </cell>
          <cell r="I397">
            <v>0</v>
          </cell>
          <cell r="J397">
            <v>0</v>
          </cell>
          <cell r="K397">
            <v>0</v>
          </cell>
          <cell r="L397" t="str">
            <v>C</v>
          </cell>
          <cell r="M397" t="str">
            <v>C</v>
          </cell>
        </row>
        <row r="398">
          <cell r="C398" t="str">
            <v>TALCAHSVI</v>
          </cell>
          <cell r="D398" t="str">
            <v>IT_S5</v>
          </cell>
          <cell r="E398" t="str">
            <v>de_S.VICENTE_____154</v>
          </cell>
          <cell r="F398">
            <v>0</v>
          </cell>
          <cell r="G398" t="str">
            <v>TALCAHUANO____154</v>
          </cell>
          <cell r="H398">
            <v>901</v>
          </cell>
          <cell r="I398">
            <v>811</v>
          </cell>
          <cell r="J398">
            <v>1</v>
          </cell>
          <cell r="K398">
            <v>1</v>
          </cell>
          <cell r="L398" t="str">
            <v>T</v>
          </cell>
          <cell r="M398" t="str">
            <v>T</v>
          </cell>
        </row>
        <row r="399">
          <cell r="C399" t="str">
            <v>TALCAH15466</v>
          </cell>
          <cell r="D399" t="str">
            <v>IT_S5</v>
          </cell>
          <cell r="E399" t="str">
            <v>de_TALCAHUANO____066</v>
          </cell>
          <cell r="F399">
            <v>0</v>
          </cell>
          <cell r="G399" t="str">
            <v>TALCAHUANO____154</v>
          </cell>
          <cell r="H399">
            <v>901</v>
          </cell>
          <cell r="I399">
            <v>2981</v>
          </cell>
          <cell r="J399">
            <v>1</v>
          </cell>
          <cell r="K399">
            <v>2</v>
          </cell>
          <cell r="L399" t="str">
            <v>T</v>
          </cell>
          <cell r="M399" t="str">
            <v>T</v>
          </cell>
        </row>
        <row r="400">
          <cell r="C400" t="str">
            <v>OXYARR</v>
          </cell>
          <cell r="D400" t="str">
            <v>ENDESA</v>
          </cell>
          <cell r="E400" t="str">
            <v>de_ARR.PETROQ.___154</v>
          </cell>
          <cell r="F400">
            <v>0</v>
          </cell>
          <cell r="G400" t="str">
            <v>OXY___________154</v>
          </cell>
          <cell r="H400">
            <v>920</v>
          </cell>
          <cell r="I400">
            <v>830</v>
          </cell>
          <cell r="J400">
            <v>1</v>
          </cell>
          <cell r="K400">
            <v>0</v>
          </cell>
          <cell r="L400" t="str">
            <v>T</v>
          </cell>
          <cell r="M400" t="str">
            <v>T</v>
          </cell>
        </row>
        <row r="401">
          <cell r="C401" t="str">
            <v>OXYEKA</v>
          </cell>
          <cell r="D401" t="str">
            <v>ENDESA</v>
          </cell>
          <cell r="E401" t="str">
            <v>de_EKA.CHILE_____154</v>
          </cell>
          <cell r="F401">
            <v>0</v>
          </cell>
          <cell r="G401" t="str">
            <v>OXY___________154</v>
          </cell>
          <cell r="H401">
            <v>920</v>
          </cell>
          <cell r="I401">
            <v>840</v>
          </cell>
          <cell r="J401">
            <v>0.01</v>
          </cell>
          <cell r="K401">
            <v>0</v>
          </cell>
          <cell r="L401" t="str">
            <v>T</v>
          </cell>
          <cell r="M401" t="str">
            <v>T</v>
          </cell>
        </row>
        <row r="402">
          <cell r="C402" t="str">
            <v>OXYC</v>
          </cell>
          <cell r="D402" t="str">
            <v>ENDESA</v>
          </cell>
          <cell r="E402" t="str">
            <v>OXY</v>
          </cell>
          <cell r="F402">
            <v>1</v>
          </cell>
          <cell r="G402" t="str">
            <v>OXY___________154</v>
          </cell>
          <cell r="H402">
            <v>920</v>
          </cell>
          <cell r="I402">
            <v>0</v>
          </cell>
          <cell r="J402">
            <v>0.006</v>
          </cell>
          <cell r="K402">
            <v>0</v>
          </cell>
          <cell r="L402" t="str">
            <v>L</v>
          </cell>
          <cell r="M402" t="str">
            <v>L</v>
          </cell>
        </row>
        <row r="403">
          <cell r="C403" t="str">
            <v>EKAOXY</v>
          </cell>
          <cell r="D403" t="str">
            <v>ENDESA</v>
          </cell>
          <cell r="E403" t="str">
            <v>de_OXY___________154</v>
          </cell>
          <cell r="F403">
            <v>0</v>
          </cell>
          <cell r="G403" t="str">
            <v>EKA.CHILE_____154</v>
          </cell>
          <cell r="H403">
            <v>930</v>
          </cell>
          <cell r="I403">
            <v>840</v>
          </cell>
          <cell r="J403">
            <v>0.01</v>
          </cell>
          <cell r="K403">
            <v>0</v>
          </cell>
          <cell r="L403" t="str">
            <v>T</v>
          </cell>
          <cell r="M403" t="str">
            <v>T</v>
          </cell>
        </row>
        <row r="404">
          <cell r="C404" t="str">
            <v>EKADOW</v>
          </cell>
          <cell r="D404" t="str">
            <v>ENDESA</v>
          </cell>
          <cell r="E404" t="str">
            <v>de_PETRODOW______154</v>
          </cell>
          <cell r="F404">
            <v>0</v>
          </cell>
          <cell r="G404" t="str">
            <v>EKA.CHILE_____154</v>
          </cell>
          <cell r="H404">
            <v>930</v>
          </cell>
          <cell r="I404">
            <v>850</v>
          </cell>
          <cell r="J404">
            <v>0.01</v>
          </cell>
          <cell r="K404">
            <v>0</v>
          </cell>
          <cell r="L404" t="str">
            <v>T</v>
          </cell>
          <cell r="M404" t="str">
            <v>T</v>
          </cell>
        </row>
        <row r="405">
          <cell r="C405" t="str">
            <v>EKA</v>
          </cell>
          <cell r="D405" t="str">
            <v>ARAUCO BIO</v>
          </cell>
          <cell r="E405" t="str">
            <v>EKA CHILE</v>
          </cell>
          <cell r="F405">
            <v>1</v>
          </cell>
          <cell r="G405" t="str">
            <v>EKA.CHILE_____154</v>
          </cell>
          <cell r="H405">
            <v>930</v>
          </cell>
          <cell r="I405">
            <v>0</v>
          </cell>
          <cell r="J405">
            <v>0.01</v>
          </cell>
          <cell r="K405">
            <v>0</v>
          </cell>
          <cell r="L405" t="str">
            <v>L</v>
          </cell>
          <cell r="M405" t="str">
            <v>L</v>
          </cell>
        </row>
        <row r="406">
          <cell r="C406" t="str">
            <v>ARRSVI</v>
          </cell>
          <cell r="D406" t="str">
            <v>IT_S5</v>
          </cell>
          <cell r="E406" t="str">
            <v>de_S.VICENTE_____154</v>
          </cell>
          <cell r="F406">
            <v>0</v>
          </cell>
          <cell r="G406" t="str">
            <v>ARR.PETROQ.___154</v>
          </cell>
          <cell r="H406">
            <v>940</v>
          </cell>
          <cell r="I406">
            <v>810</v>
          </cell>
          <cell r="J406">
            <v>0.01</v>
          </cell>
          <cell r="K406">
            <v>2</v>
          </cell>
          <cell r="L406" t="str">
            <v>T</v>
          </cell>
          <cell r="M406" t="str">
            <v>T</v>
          </cell>
        </row>
        <row r="407">
          <cell r="C407" t="str">
            <v>ARRHUA</v>
          </cell>
          <cell r="D407" t="str">
            <v>IT_S5</v>
          </cell>
          <cell r="E407" t="str">
            <v>de_HUALPEN_______154</v>
          </cell>
          <cell r="F407">
            <v>0</v>
          </cell>
          <cell r="G407" t="str">
            <v>ARR.PETROQ.___154</v>
          </cell>
          <cell r="H407">
            <v>940</v>
          </cell>
          <cell r="I407">
            <v>820</v>
          </cell>
          <cell r="J407">
            <v>1</v>
          </cell>
          <cell r="K407">
            <v>1</v>
          </cell>
          <cell r="L407" t="str">
            <v>T</v>
          </cell>
          <cell r="M407" t="str">
            <v>T</v>
          </cell>
        </row>
        <row r="408">
          <cell r="C408" t="str">
            <v>ARROXY</v>
          </cell>
          <cell r="D408" t="str">
            <v>ENDESA</v>
          </cell>
          <cell r="E408" t="str">
            <v>de_OXY___________154</v>
          </cell>
          <cell r="F408">
            <v>0</v>
          </cell>
          <cell r="G408" t="str">
            <v>ARR.PETROQ.___154</v>
          </cell>
          <cell r="H408">
            <v>940</v>
          </cell>
          <cell r="I408">
            <v>830</v>
          </cell>
          <cell r="J408">
            <v>0.01</v>
          </cell>
          <cell r="K408">
            <v>2</v>
          </cell>
          <cell r="L408" t="str">
            <v>T</v>
          </cell>
          <cell r="M408" t="str">
            <v>T</v>
          </cell>
        </row>
        <row r="409">
          <cell r="C409" t="str">
            <v>DOWEKA</v>
          </cell>
          <cell r="D409" t="str">
            <v>ENDESA</v>
          </cell>
          <cell r="E409" t="str">
            <v>de_EKA.CHILE_____154</v>
          </cell>
          <cell r="F409">
            <v>0</v>
          </cell>
          <cell r="G409" t="str">
            <v>PETRODOW______154</v>
          </cell>
          <cell r="H409">
            <v>950</v>
          </cell>
          <cell r="I409">
            <v>850</v>
          </cell>
          <cell r="J409">
            <v>0.01</v>
          </cell>
          <cell r="K409">
            <v>0</v>
          </cell>
          <cell r="L409" t="str">
            <v>T</v>
          </cell>
          <cell r="M409" t="str">
            <v>T</v>
          </cell>
        </row>
        <row r="410">
          <cell r="C410" t="str">
            <v>PETROD</v>
          </cell>
          <cell r="D410" t="str">
            <v>TECNORED</v>
          </cell>
          <cell r="E410" t="str">
            <v>PETRODOW</v>
          </cell>
          <cell r="F410">
            <v>1</v>
          </cell>
          <cell r="G410" t="str">
            <v>PETRODOW______154</v>
          </cell>
          <cell r="H410">
            <v>950</v>
          </cell>
          <cell r="I410">
            <v>0</v>
          </cell>
          <cell r="J410">
            <v>0</v>
          </cell>
          <cell r="K410">
            <v>0</v>
          </cell>
          <cell r="L410" t="str">
            <v>L</v>
          </cell>
          <cell r="M410" t="str">
            <v>L</v>
          </cell>
        </row>
        <row r="411">
          <cell r="C411" t="str">
            <v>I006</v>
          </cell>
          <cell r="D411" t="str">
            <v>ENDESA</v>
          </cell>
          <cell r="E411" t="str">
            <v>CTRL_BOCAMINA</v>
          </cell>
          <cell r="F411">
            <v>1</v>
          </cell>
          <cell r="G411" t="str">
            <v>BOCAMINA______154</v>
          </cell>
          <cell r="H411">
            <v>970</v>
          </cell>
          <cell r="I411">
            <v>0</v>
          </cell>
          <cell r="J411">
            <v>0.01</v>
          </cell>
          <cell r="K411">
            <v>0</v>
          </cell>
          <cell r="L411" t="str">
            <v>G</v>
          </cell>
          <cell r="M411" t="str">
            <v>G</v>
          </cell>
        </row>
        <row r="412">
          <cell r="C412" t="str">
            <v>BOCQUI</v>
          </cell>
          <cell r="D412" t="str">
            <v>TRANSELEC</v>
          </cell>
          <cell r="E412" t="str">
            <v>de_QUINENCO______154</v>
          </cell>
          <cell r="F412">
            <v>0</v>
          </cell>
          <cell r="G412" t="str">
            <v>BOCAMINA______154</v>
          </cell>
          <cell r="H412">
            <v>970</v>
          </cell>
          <cell r="I412">
            <v>910</v>
          </cell>
          <cell r="J412">
            <v>1</v>
          </cell>
          <cell r="K412">
            <v>0</v>
          </cell>
          <cell r="L412" t="str">
            <v>T</v>
          </cell>
          <cell r="M412" t="str">
            <v>T</v>
          </cell>
        </row>
        <row r="413">
          <cell r="C413" t="str">
            <v>MAPHUA</v>
          </cell>
          <cell r="D413" t="str">
            <v>IT_S5</v>
          </cell>
          <cell r="E413" t="str">
            <v>de_HUALPEN_______154</v>
          </cell>
          <cell r="F413">
            <v>0</v>
          </cell>
          <cell r="G413" t="str">
            <v>MAPAL_________154</v>
          </cell>
          <cell r="H413">
            <v>980</v>
          </cell>
          <cell r="I413">
            <v>870</v>
          </cell>
          <cell r="J413">
            <v>1</v>
          </cell>
          <cell r="K413">
            <v>1</v>
          </cell>
          <cell r="L413" t="str">
            <v>T</v>
          </cell>
          <cell r="M413" t="str">
            <v>T</v>
          </cell>
        </row>
        <row r="414">
          <cell r="C414" t="str">
            <v>MAPFOP</v>
          </cell>
          <cell r="D414" t="str">
            <v>IT_S5</v>
          </cell>
          <cell r="E414" t="str">
            <v>de_FOPACO________154</v>
          </cell>
          <cell r="F414">
            <v>0</v>
          </cell>
          <cell r="G414" t="str">
            <v>MAPAL_________154</v>
          </cell>
          <cell r="H414">
            <v>980</v>
          </cell>
          <cell r="I414">
            <v>880</v>
          </cell>
          <cell r="J414">
            <v>1</v>
          </cell>
          <cell r="K414">
            <v>2</v>
          </cell>
          <cell r="L414" t="str">
            <v>T</v>
          </cell>
          <cell r="M414" t="str">
            <v>T</v>
          </cell>
        </row>
        <row r="415">
          <cell r="C415" t="str">
            <v>R103</v>
          </cell>
          <cell r="D415" t="str">
            <v>ENDESA</v>
          </cell>
          <cell r="E415" t="str">
            <v>MASISA-MAPAL</v>
          </cell>
          <cell r="F415">
            <v>1</v>
          </cell>
          <cell r="G415" t="str">
            <v>MAPAL_________154</v>
          </cell>
          <cell r="H415">
            <v>980</v>
          </cell>
          <cell r="I415">
            <v>0</v>
          </cell>
          <cell r="J415">
            <v>0.01</v>
          </cell>
          <cell r="K415">
            <v>0</v>
          </cell>
          <cell r="L415" t="str">
            <v>L</v>
          </cell>
          <cell r="M415" t="str">
            <v>L</v>
          </cell>
        </row>
        <row r="416">
          <cell r="C416" t="str">
            <v>FOPMAP</v>
          </cell>
          <cell r="D416" t="str">
            <v>IT_S5</v>
          </cell>
          <cell r="E416" t="str">
            <v>de_MAPAL_________154</v>
          </cell>
          <cell r="F416">
            <v>0</v>
          </cell>
          <cell r="G416" t="str">
            <v>FOPACO________154</v>
          </cell>
          <cell r="H416">
            <v>990</v>
          </cell>
          <cell r="I416">
            <v>880</v>
          </cell>
          <cell r="J416">
            <v>1</v>
          </cell>
          <cell r="K416">
            <v>1</v>
          </cell>
          <cell r="L416" t="str">
            <v>T</v>
          </cell>
          <cell r="M416" t="str">
            <v>T</v>
          </cell>
        </row>
        <row r="417">
          <cell r="C417" t="str">
            <v>GFPC</v>
          </cell>
          <cell r="D417" t="str">
            <v>NUEVA ENERGIA</v>
          </cell>
          <cell r="E417" t="str">
            <v>CTRL_FPC</v>
          </cell>
          <cell r="F417">
            <v>1</v>
          </cell>
          <cell r="G417" t="str">
            <v>FOPACO________154</v>
          </cell>
          <cell r="H417">
            <v>990</v>
          </cell>
          <cell r="I417">
            <v>0</v>
          </cell>
          <cell r="J417">
            <v>0</v>
          </cell>
          <cell r="K417">
            <v>0</v>
          </cell>
          <cell r="L417" t="str">
            <v>G</v>
          </cell>
          <cell r="M417" t="str">
            <v>G</v>
          </cell>
        </row>
        <row r="418">
          <cell r="C418" t="str">
            <v>R075</v>
          </cell>
          <cell r="D418" t="str">
            <v>NUEVA ENERGIA</v>
          </cell>
          <cell r="E418" t="str">
            <v>FPC</v>
          </cell>
          <cell r="F418">
            <v>1</v>
          </cell>
          <cell r="G418" t="str">
            <v>FOPACO________154</v>
          </cell>
          <cell r="H418">
            <v>990</v>
          </cell>
          <cell r="I418">
            <v>0</v>
          </cell>
          <cell r="J418">
            <v>0.01</v>
          </cell>
          <cell r="K418">
            <v>0</v>
          </cell>
          <cell r="L418" t="str">
            <v>L</v>
          </cell>
          <cell r="M418" t="str">
            <v>L</v>
          </cell>
        </row>
        <row r="419">
          <cell r="C419" t="str">
            <v>QUICOR</v>
          </cell>
          <cell r="D419" t="str">
            <v>IT_S5</v>
          </cell>
          <cell r="E419" t="str">
            <v>de_CORONEL_______154</v>
          </cell>
          <cell r="F419">
            <v>0</v>
          </cell>
          <cell r="G419" t="str">
            <v>QUINENCO______154</v>
          </cell>
          <cell r="H419">
            <v>1000</v>
          </cell>
          <cell r="I419">
            <v>900</v>
          </cell>
          <cell r="J419">
            <v>1</v>
          </cell>
          <cell r="K419">
            <v>1</v>
          </cell>
          <cell r="L419" t="str">
            <v>T</v>
          </cell>
          <cell r="M419" t="str">
            <v>T</v>
          </cell>
        </row>
        <row r="420">
          <cell r="C420" t="str">
            <v>QUIBOC</v>
          </cell>
          <cell r="D420" t="str">
            <v>TRANSELEC</v>
          </cell>
          <cell r="E420" t="str">
            <v>de_BOCAMINA______154</v>
          </cell>
          <cell r="F420">
            <v>0</v>
          </cell>
          <cell r="G420" t="str">
            <v>QUINENCO______154</v>
          </cell>
          <cell r="H420">
            <v>1000</v>
          </cell>
          <cell r="I420">
            <v>910</v>
          </cell>
          <cell r="J420">
            <v>1</v>
          </cell>
          <cell r="K420">
            <v>0</v>
          </cell>
          <cell r="L420" t="str">
            <v>T</v>
          </cell>
          <cell r="M420" t="str">
            <v>T</v>
          </cell>
        </row>
        <row r="421">
          <cell r="C421" t="str">
            <v>CORQUI</v>
          </cell>
          <cell r="D421" t="str">
            <v>IT_S5</v>
          </cell>
          <cell r="E421" t="str">
            <v>de_QUINENCO______154</v>
          </cell>
          <cell r="F421">
            <v>0</v>
          </cell>
          <cell r="G421" t="str">
            <v>CORONEL_______154</v>
          </cell>
          <cell r="H421">
            <v>1010</v>
          </cell>
          <cell r="I421">
            <v>900</v>
          </cell>
          <cell r="J421">
            <v>1</v>
          </cell>
          <cell r="K421">
            <v>2</v>
          </cell>
          <cell r="L421" t="str">
            <v>T</v>
          </cell>
          <cell r="M421" t="str">
            <v>T</v>
          </cell>
        </row>
        <row r="422">
          <cell r="C422" t="str">
            <v>COR15466</v>
          </cell>
          <cell r="D422" t="str">
            <v>IT_S5</v>
          </cell>
          <cell r="E422" t="str">
            <v>de_CORONEL_______066</v>
          </cell>
          <cell r="F422">
            <v>0</v>
          </cell>
          <cell r="G422" t="str">
            <v>CORONEL_______154</v>
          </cell>
          <cell r="H422">
            <v>1010</v>
          </cell>
          <cell r="I422">
            <v>2970</v>
          </cell>
          <cell r="J422">
            <v>0</v>
          </cell>
          <cell r="K422">
            <v>1</v>
          </cell>
          <cell r="L422" t="str">
            <v>T</v>
          </cell>
          <cell r="M422" t="str">
            <v>T</v>
          </cell>
        </row>
        <row r="423">
          <cell r="C423" t="str">
            <v>CORTR4</v>
          </cell>
          <cell r="D423" t="str">
            <v>IT_S5</v>
          </cell>
          <cell r="E423" t="str">
            <v>de_CORONEL_______066</v>
          </cell>
          <cell r="F423">
            <v>1</v>
          </cell>
          <cell r="G423" t="str">
            <v>CORONEL_______154</v>
          </cell>
          <cell r="H423">
            <v>1010</v>
          </cell>
          <cell r="I423">
            <v>2910</v>
          </cell>
          <cell r="J423">
            <v>0</v>
          </cell>
          <cell r="K423">
            <v>0</v>
          </cell>
          <cell r="L423" t="str">
            <v>T</v>
          </cell>
          <cell r="M423" t="str">
            <v>T</v>
          </cell>
        </row>
        <row r="424">
          <cell r="C424" t="str">
            <v>JAHFL1</v>
          </cell>
          <cell r="D424" t="str">
            <v>IT_S3</v>
          </cell>
          <cell r="E424" t="str">
            <v>INYECCION A.JAHUEL S3</v>
          </cell>
          <cell r="F424">
            <v>1</v>
          </cell>
          <cell r="G424" t="str">
            <v>A.JAHUEL______110</v>
          </cell>
          <cell r="H424">
            <v>1400</v>
          </cell>
          <cell r="I424">
            <v>0</v>
          </cell>
          <cell r="J424">
            <v>0.01</v>
          </cell>
          <cell r="K424">
            <v>0</v>
          </cell>
          <cell r="L424" t="str">
            <v>T</v>
          </cell>
          <cell r="M424" t="str">
            <v>T</v>
          </cell>
        </row>
        <row r="425">
          <cell r="C425" t="str">
            <v>JAHFL2</v>
          </cell>
          <cell r="D425" t="str">
            <v>IT_S3</v>
          </cell>
          <cell r="E425" t="str">
            <v>INYECCION A.JAHUEL S3</v>
          </cell>
          <cell r="F425">
            <v>1</v>
          </cell>
          <cell r="G425" t="str">
            <v>A.JAHUEL______110</v>
          </cell>
          <cell r="H425">
            <v>1400</v>
          </cell>
          <cell r="I425">
            <v>0</v>
          </cell>
          <cell r="J425">
            <v>0.01</v>
          </cell>
          <cell r="K425">
            <v>0</v>
          </cell>
          <cell r="L425" t="str">
            <v>T</v>
          </cell>
          <cell r="M425" t="str">
            <v>T</v>
          </cell>
        </row>
        <row r="426">
          <cell r="C426" t="str">
            <v>JAHSA1</v>
          </cell>
          <cell r="D426" t="str">
            <v>TRANSELEC</v>
          </cell>
          <cell r="E426" t="str">
            <v>de_SAUZAL1_______110</v>
          </cell>
          <cell r="F426">
            <v>1</v>
          </cell>
          <cell r="G426" t="str">
            <v>A.JAHUEL______110</v>
          </cell>
          <cell r="H426">
            <v>1400</v>
          </cell>
          <cell r="I426">
            <v>1370</v>
          </cell>
          <cell r="J426">
            <v>0.01</v>
          </cell>
          <cell r="K426">
            <v>0</v>
          </cell>
          <cell r="L426" t="str">
            <v>T</v>
          </cell>
          <cell r="M426" t="str">
            <v>T</v>
          </cell>
        </row>
        <row r="427">
          <cell r="C427" t="str">
            <v>JAHSA2</v>
          </cell>
          <cell r="D427" t="str">
            <v>TRANSELEC</v>
          </cell>
          <cell r="E427" t="str">
            <v>de_SAUZAL1_______110</v>
          </cell>
          <cell r="F427">
            <v>1</v>
          </cell>
          <cell r="G427" t="str">
            <v>A.JAHUEL______110</v>
          </cell>
          <cell r="H427">
            <v>1400</v>
          </cell>
          <cell r="I427">
            <v>1380</v>
          </cell>
          <cell r="J427">
            <v>0.01</v>
          </cell>
          <cell r="K427">
            <v>0</v>
          </cell>
          <cell r="L427" t="str">
            <v>T</v>
          </cell>
          <cell r="M427" t="str">
            <v>T</v>
          </cell>
        </row>
        <row r="428">
          <cell r="C428" t="str">
            <v>AJ110220</v>
          </cell>
          <cell r="D428" t="str">
            <v>IT_S3</v>
          </cell>
          <cell r="E428" t="str">
            <v>de_A.JAHUEL______220</v>
          </cell>
          <cell r="F428">
            <v>0</v>
          </cell>
          <cell r="G428" t="str">
            <v>A.JAHUEL______110</v>
          </cell>
          <cell r="H428">
            <v>1400</v>
          </cell>
          <cell r="I428">
            <v>2660</v>
          </cell>
          <cell r="J428">
            <v>0</v>
          </cell>
          <cell r="K428">
            <v>0</v>
          </cell>
          <cell r="L428" t="str">
            <v>T</v>
          </cell>
          <cell r="M428" t="str">
            <v>T</v>
          </cell>
        </row>
        <row r="429">
          <cell r="C429" t="str">
            <v>AJ11066</v>
          </cell>
          <cell r="D429" t="str">
            <v>IT_S4</v>
          </cell>
          <cell r="E429" t="str">
            <v>de_A.JAHUEL______066</v>
          </cell>
          <cell r="F429">
            <v>0</v>
          </cell>
          <cell r="G429" t="str">
            <v>A.JAHUEL______110</v>
          </cell>
          <cell r="H429">
            <v>1400</v>
          </cell>
          <cell r="I429">
            <v>3010</v>
          </cell>
          <cell r="J429">
            <v>1</v>
          </cell>
          <cell r="K429">
            <v>2</v>
          </cell>
          <cell r="L429" t="str">
            <v>T</v>
          </cell>
          <cell r="M429" t="str">
            <v>T</v>
          </cell>
        </row>
        <row r="430">
          <cell r="C430" t="str">
            <v>CGEDSAUZCGER</v>
          </cell>
          <cell r="D430" t="str">
            <v>SUM_CGED</v>
          </cell>
          <cell r="E430" t="str">
            <v>CGED  </v>
          </cell>
          <cell r="F430">
            <v>1</v>
          </cell>
          <cell r="G430" t="str">
            <v>SAUZAL1_______110</v>
          </cell>
          <cell r="H430">
            <v>1410</v>
          </cell>
          <cell r="I430">
            <v>0</v>
          </cell>
          <cell r="J430">
            <v>0</v>
          </cell>
          <cell r="K430">
            <v>0</v>
          </cell>
          <cell r="L430" t="str">
            <v>R</v>
          </cell>
          <cell r="M430" t="str">
            <v>R</v>
          </cell>
        </row>
        <row r="431">
          <cell r="C431" t="str">
            <v>I016R1</v>
          </cell>
          <cell r="D431" t="str">
            <v>ENDESA</v>
          </cell>
          <cell r="E431" t="str">
            <v>CTRL_SAUZAL1_SLTO1</v>
          </cell>
          <cell r="F431">
            <v>0</v>
          </cell>
          <cell r="G431" t="str">
            <v>SAUZAL1_______110</v>
          </cell>
          <cell r="H431">
            <v>1410</v>
          </cell>
          <cell r="I431">
            <v>0</v>
          </cell>
          <cell r="J431">
            <v>1</v>
          </cell>
          <cell r="K431">
            <v>1</v>
          </cell>
          <cell r="L431" t="str">
            <v>G</v>
          </cell>
          <cell r="M431" t="str">
            <v>G</v>
          </cell>
        </row>
        <row r="432">
          <cell r="C432" t="str">
            <v>I017</v>
          </cell>
          <cell r="D432" t="str">
            <v>ENDESA</v>
          </cell>
          <cell r="E432" t="str">
            <v>CTRL_SAUZAL_60HZ</v>
          </cell>
          <cell r="F432">
            <v>1</v>
          </cell>
          <cell r="G432" t="str">
            <v>SAUZAL1_______110</v>
          </cell>
          <cell r="H432">
            <v>1410</v>
          </cell>
          <cell r="I432">
            <v>0</v>
          </cell>
          <cell r="J432">
            <v>0</v>
          </cell>
          <cell r="K432">
            <v>0</v>
          </cell>
          <cell r="L432" t="str">
            <v>G</v>
          </cell>
          <cell r="M432" t="str">
            <v>G</v>
          </cell>
        </row>
        <row r="433">
          <cell r="C433" t="str">
            <v>G_CHAC1</v>
          </cell>
          <cell r="D433" t="str">
            <v>CHACAYES</v>
          </cell>
          <cell r="E433" t="str">
            <v>CTRL. CHACAYES</v>
          </cell>
          <cell r="F433">
            <v>1</v>
          </cell>
          <cell r="G433" t="str">
            <v>SAUZAL1_______110</v>
          </cell>
          <cell r="H433">
            <v>1410</v>
          </cell>
          <cell r="I433">
            <v>0</v>
          </cell>
          <cell r="J433">
            <v>0</v>
          </cell>
          <cell r="K433">
            <v>0</v>
          </cell>
          <cell r="L433" t="str">
            <v>G</v>
          </cell>
          <cell r="M433" t="str">
            <v>G</v>
          </cell>
        </row>
        <row r="434">
          <cell r="C434" t="str">
            <v>G_CHAC2</v>
          </cell>
          <cell r="D434" t="str">
            <v>CHACAYES</v>
          </cell>
          <cell r="E434" t="str">
            <v>CTRL. CHACAYES</v>
          </cell>
          <cell r="F434">
            <v>1</v>
          </cell>
          <cell r="G434" t="str">
            <v>SAUZAL2_______110</v>
          </cell>
          <cell r="H434">
            <v>1420</v>
          </cell>
          <cell r="I434">
            <v>0</v>
          </cell>
          <cell r="J434">
            <v>0</v>
          </cell>
          <cell r="K434">
            <v>0</v>
          </cell>
          <cell r="L434" t="str">
            <v>G</v>
          </cell>
          <cell r="M434" t="str">
            <v>G</v>
          </cell>
        </row>
        <row r="435">
          <cell r="C435" t="str">
            <v>COYA05_P</v>
          </cell>
          <cell r="D435" t="str">
            <v>PACIFIC HYDRO</v>
          </cell>
          <cell r="E435" t="str">
            <v>CTRL_COYA</v>
          </cell>
          <cell r="F435">
            <v>1</v>
          </cell>
          <cell r="G435" t="str">
            <v>SAUZAL2_______110</v>
          </cell>
          <cell r="H435">
            <v>1420</v>
          </cell>
          <cell r="I435">
            <v>0</v>
          </cell>
          <cell r="J435">
            <v>0</v>
          </cell>
          <cell r="K435">
            <v>0</v>
          </cell>
          <cell r="L435" t="str">
            <v>G</v>
          </cell>
          <cell r="M435" t="str">
            <v>G</v>
          </cell>
        </row>
        <row r="436">
          <cell r="C436" t="str">
            <v>SAUJA1</v>
          </cell>
          <cell r="D436" t="str">
            <v>TRANSELEC</v>
          </cell>
          <cell r="E436" t="str">
            <v>de_A.JAHUEL______110</v>
          </cell>
          <cell r="F436">
            <v>1</v>
          </cell>
          <cell r="G436" t="str">
            <v>SAUZAL1_______110</v>
          </cell>
          <cell r="H436">
            <v>1410</v>
          </cell>
          <cell r="I436">
            <v>1370</v>
          </cell>
          <cell r="J436">
            <v>1</v>
          </cell>
          <cell r="K436">
            <v>2</v>
          </cell>
          <cell r="L436" t="str">
            <v>T</v>
          </cell>
          <cell r="M436" t="str">
            <v>T</v>
          </cell>
        </row>
        <row r="437">
          <cell r="C437" t="str">
            <v>SAUJA2</v>
          </cell>
          <cell r="D437" t="str">
            <v>TRANSELEC</v>
          </cell>
          <cell r="E437" t="str">
            <v>de_A.JAHUEL______110</v>
          </cell>
          <cell r="F437">
            <v>1</v>
          </cell>
          <cell r="G437" t="str">
            <v>SAUZAL1_______110</v>
          </cell>
          <cell r="H437">
            <v>1410</v>
          </cell>
          <cell r="I437">
            <v>1380</v>
          </cell>
          <cell r="J437">
            <v>1</v>
          </cell>
          <cell r="K437">
            <v>2</v>
          </cell>
          <cell r="L437" t="str">
            <v>T</v>
          </cell>
          <cell r="M437" t="str">
            <v>T</v>
          </cell>
        </row>
        <row r="438">
          <cell r="C438" t="str">
            <v>SAU11013</v>
          </cell>
          <cell r="D438" t="str">
            <v>ENDESA</v>
          </cell>
          <cell r="E438" t="str">
            <v>de_SAUZAL________013</v>
          </cell>
          <cell r="F438">
            <v>0</v>
          </cell>
          <cell r="G438" t="str">
            <v>SAUZAL2_______110</v>
          </cell>
          <cell r="H438">
            <v>1420</v>
          </cell>
          <cell r="I438">
            <v>3110</v>
          </cell>
          <cell r="J438">
            <v>1</v>
          </cell>
          <cell r="K438">
            <v>2</v>
          </cell>
          <cell r="L438" t="str">
            <v>T</v>
          </cell>
          <cell r="M438" t="str">
            <v>T</v>
          </cell>
        </row>
        <row r="439">
          <cell r="C439" t="str">
            <v>SA110154</v>
          </cell>
          <cell r="D439" t="str">
            <v>TRANSELEC</v>
          </cell>
          <cell r="E439" t="str">
            <v>de_SAUZAL________154</v>
          </cell>
          <cell r="F439">
            <v>0</v>
          </cell>
          <cell r="G439" t="str">
            <v>SAUZAL2_______110</v>
          </cell>
          <cell r="H439">
            <v>1420</v>
          </cell>
          <cell r="I439">
            <v>2780</v>
          </cell>
          <cell r="J439">
            <v>1</v>
          </cell>
          <cell r="K439">
            <v>2</v>
          </cell>
          <cell r="L439" t="str">
            <v>T</v>
          </cell>
          <cell r="M439" t="str">
            <v>T</v>
          </cell>
        </row>
        <row r="440">
          <cell r="C440" t="str">
            <v>G_SAUZA</v>
          </cell>
          <cell r="D440" t="str">
            <v>ENDESA</v>
          </cell>
          <cell r="E440" t="str">
            <v>CTRL_SAUZAL2</v>
          </cell>
          <cell r="F440">
            <v>0</v>
          </cell>
          <cell r="G440" t="str">
            <v>SAUZAL2_______110</v>
          </cell>
          <cell r="H440">
            <v>1420</v>
          </cell>
          <cell r="I440">
            <v>0</v>
          </cell>
          <cell r="J440">
            <v>1</v>
          </cell>
          <cell r="K440">
            <v>1</v>
          </cell>
          <cell r="L440" t="str">
            <v>G</v>
          </cell>
          <cell r="M440" t="str">
            <v>G</v>
          </cell>
        </row>
        <row r="441">
          <cell r="C441" t="str">
            <v>Teniente</v>
          </cell>
          <cell r="D441" t="str">
            <v>COLBUN</v>
          </cell>
          <cell r="E441" t="str">
            <v>CODELCO_TENIENTE</v>
          </cell>
          <cell r="F441">
            <v>1</v>
          </cell>
          <cell r="G441" t="str">
            <v>SAUZAL2_______110</v>
          </cell>
          <cell r="H441">
            <v>1420</v>
          </cell>
          <cell r="I441">
            <v>0</v>
          </cell>
          <cell r="J441">
            <v>0</v>
          </cell>
          <cell r="K441">
            <v>0</v>
          </cell>
          <cell r="L441" t="str">
            <v>C</v>
          </cell>
          <cell r="M441" t="str">
            <v>C</v>
          </cell>
        </row>
        <row r="442">
          <cell r="C442" t="str">
            <v>NETENI</v>
          </cell>
          <cell r="D442" t="str">
            <v>ENDESA</v>
          </cell>
          <cell r="E442" t="str">
            <v>CODELCO_TENIENTE</v>
          </cell>
          <cell r="F442">
            <v>1</v>
          </cell>
          <cell r="G442" t="str">
            <v>SAUZAL2_______110</v>
          </cell>
          <cell r="H442">
            <v>1420</v>
          </cell>
          <cell r="I442">
            <v>0</v>
          </cell>
          <cell r="J442">
            <v>0</v>
          </cell>
          <cell r="K442">
            <v>0</v>
          </cell>
          <cell r="L442" t="str">
            <v>C</v>
          </cell>
          <cell r="M442" t="str">
            <v>C</v>
          </cell>
        </row>
        <row r="443">
          <cell r="C443" t="str">
            <v>NETSAU</v>
          </cell>
          <cell r="D443" t="str">
            <v>ENDESA</v>
          </cell>
          <cell r="E443" t="str">
            <v>CODELCO_TENIENTE</v>
          </cell>
          <cell r="F443">
            <v>1</v>
          </cell>
          <cell r="G443" t="str">
            <v>SAUZAL2_______110</v>
          </cell>
          <cell r="H443">
            <v>1420</v>
          </cell>
          <cell r="I443">
            <v>0</v>
          </cell>
          <cell r="J443">
            <v>0</v>
          </cell>
          <cell r="K443">
            <v>0</v>
          </cell>
          <cell r="L443" t="str">
            <v>L</v>
          </cell>
          <cell r="M443" t="str">
            <v>L</v>
          </cell>
        </row>
        <row r="444">
          <cell r="C444" t="str">
            <v>MA110220</v>
          </cell>
          <cell r="D444" t="str">
            <v>COLBUN</v>
          </cell>
          <cell r="E444" t="str">
            <v>de_MAIPO_________220</v>
          </cell>
          <cell r="F444">
            <v>1</v>
          </cell>
          <cell r="G444" t="str">
            <v>MAIPO_________110</v>
          </cell>
          <cell r="H444">
            <v>1880</v>
          </cell>
          <cell r="I444">
            <v>2690</v>
          </cell>
          <cell r="J444">
            <v>1</v>
          </cell>
          <cell r="K444">
            <v>0</v>
          </cell>
          <cell r="L444" t="str">
            <v>T</v>
          </cell>
          <cell r="M444" t="str">
            <v>T</v>
          </cell>
        </row>
        <row r="445">
          <cell r="C445" t="str">
            <v>MAIPIRQ</v>
          </cell>
          <cell r="D445" t="str">
            <v>COLBUN</v>
          </cell>
          <cell r="E445" t="str">
            <v>de_PIRQUE________110</v>
          </cell>
          <cell r="F445">
            <v>0</v>
          </cell>
          <cell r="G445" t="str">
            <v>MAIPO_________110</v>
          </cell>
          <cell r="H445">
            <v>1880</v>
          </cell>
          <cell r="I445">
            <v>1383</v>
          </cell>
          <cell r="J445">
            <v>0.01</v>
          </cell>
          <cell r="K445">
            <v>1</v>
          </cell>
          <cell r="L445" t="str">
            <v>T</v>
          </cell>
          <cell r="M445" t="str">
            <v>T</v>
          </cell>
        </row>
        <row r="446">
          <cell r="C446" t="str">
            <v>LAU6613</v>
          </cell>
          <cell r="D446" t="str">
            <v>IT_S6</v>
          </cell>
          <cell r="E446" t="str">
            <v>de_L.UNION_______013</v>
          </cell>
          <cell r="F446">
            <v>0</v>
          </cell>
          <cell r="G446" t="str">
            <v>L.UNION_______066</v>
          </cell>
          <cell r="H446">
            <v>3290</v>
          </cell>
          <cell r="I446">
            <v>3470</v>
          </cell>
          <cell r="J446">
            <v>1</v>
          </cell>
          <cell r="K446">
            <v>2</v>
          </cell>
          <cell r="L446" t="str">
            <v>T</v>
          </cell>
          <cell r="M446" t="str">
            <v>T</v>
          </cell>
        </row>
        <row r="447">
          <cell r="C447" t="str">
            <v>ANTI220110</v>
          </cell>
          <cell r="D447" t="str">
            <v>STS</v>
          </cell>
          <cell r="E447" t="str">
            <v>de_ANTILLANCA____110</v>
          </cell>
          <cell r="F447">
            <v>0</v>
          </cell>
          <cell r="G447" t="str">
            <v>ANTILLANCA____220</v>
          </cell>
          <cell r="H447">
            <v>1990</v>
          </cell>
          <cell r="I447">
            <v>2474</v>
          </cell>
          <cell r="J447">
            <v>0.01</v>
          </cell>
          <cell r="K447">
            <v>2</v>
          </cell>
          <cell r="L447" t="str">
            <v>T</v>
          </cell>
          <cell r="M447" t="str">
            <v>T</v>
          </cell>
        </row>
        <row r="448">
          <cell r="C448" t="str">
            <v>ANTRAH</v>
          </cell>
          <cell r="D448" t="str">
            <v>STS</v>
          </cell>
          <cell r="E448" t="str">
            <v>de_RAHUE_________220</v>
          </cell>
          <cell r="F448">
            <v>0</v>
          </cell>
          <cell r="G448" t="str">
            <v>ANTILLANCA____220</v>
          </cell>
          <cell r="H448">
            <v>1990</v>
          </cell>
          <cell r="I448">
            <v>1396</v>
          </cell>
          <cell r="J448">
            <v>0.01</v>
          </cell>
          <cell r="K448">
            <v>2</v>
          </cell>
          <cell r="L448" t="str">
            <v>T</v>
          </cell>
          <cell r="M448" t="str">
            <v>T</v>
          </cell>
        </row>
        <row r="449">
          <cell r="C449" t="str">
            <v>G_POLINCAY</v>
          </cell>
          <cell r="D449" t="str">
            <v>SGA</v>
          </cell>
          <cell r="E449" t="str">
            <v>CTRL. POLINCAY</v>
          </cell>
          <cell r="F449">
            <v>1</v>
          </cell>
          <cell r="G449" t="str">
            <v>L.UNION_______066</v>
          </cell>
          <cell r="H449">
            <v>3290</v>
          </cell>
          <cell r="I449">
            <v>0</v>
          </cell>
          <cell r="J449">
            <v>0</v>
          </cell>
          <cell r="K449">
            <v>0</v>
          </cell>
          <cell r="L449" t="str">
            <v>G</v>
          </cell>
          <cell r="M449" t="str">
            <v>G</v>
          </cell>
        </row>
        <row r="450">
          <cell r="C450" t="str">
            <v>AJ66110</v>
          </cell>
          <cell r="D450" t="str">
            <v>IT_S4</v>
          </cell>
          <cell r="E450" t="str">
            <v>de_A.JAHUEL______110</v>
          </cell>
          <cell r="F450">
            <v>0</v>
          </cell>
          <cell r="G450" t="str">
            <v>A.JAHUEL______066</v>
          </cell>
          <cell r="H450">
            <v>2160</v>
          </cell>
          <cell r="I450">
            <v>3010</v>
          </cell>
          <cell r="J450">
            <v>1</v>
          </cell>
          <cell r="K450">
            <v>1</v>
          </cell>
          <cell r="L450" t="str">
            <v>T</v>
          </cell>
          <cell r="M450" t="str">
            <v>T</v>
          </cell>
        </row>
        <row r="451">
          <cell r="C451" t="str">
            <v>JAHPAI</v>
          </cell>
          <cell r="D451" t="str">
            <v>IT_S4</v>
          </cell>
          <cell r="E451" t="str">
            <v>de_BUIN__________066</v>
          </cell>
          <cell r="F451">
            <v>1</v>
          </cell>
          <cell r="G451" t="str">
            <v>A.JAHUEL______066</v>
          </cell>
          <cell r="H451">
            <v>2160</v>
          </cell>
          <cell r="I451">
            <v>1560</v>
          </cell>
          <cell r="J451">
            <v>0.01</v>
          </cell>
          <cell r="K451">
            <v>0</v>
          </cell>
          <cell r="L451" t="str">
            <v>T</v>
          </cell>
          <cell r="M451" t="str">
            <v>T</v>
          </cell>
        </row>
        <row r="452">
          <cell r="C452" t="str">
            <v>GSUR_EFE_GUIN</v>
          </cell>
          <cell r="D452" t="str">
            <v>GAS SUR</v>
          </cell>
          <cell r="E452" t="str">
            <v>EFE</v>
          </cell>
          <cell r="F452">
            <v>1</v>
          </cell>
          <cell r="G452" t="str">
            <v>A.JAHUEL______066</v>
          </cell>
          <cell r="H452">
            <v>2160</v>
          </cell>
          <cell r="I452">
            <v>0</v>
          </cell>
          <cell r="J452">
            <v>0.01</v>
          </cell>
          <cell r="K452">
            <v>0</v>
          </cell>
          <cell r="L452" t="str">
            <v>L</v>
          </cell>
          <cell r="M452" t="str">
            <v>L</v>
          </cell>
        </row>
        <row r="453">
          <cell r="C453" t="str">
            <v>BUIJAH</v>
          </cell>
          <cell r="D453" t="str">
            <v>IT_S4</v>
          </cell>
          <cell r="E453" t="str">
            <v>de_A.JAHUEL______066</v>
          </cell>
          <cell r="F453">
            <v>0</v>
          </cell>
          <cell r="G453" t="str">
            <v>BUIN__________066</v>
          </cell>
          <cell r="H453">
            <v>2180</v>
          </cell>
          <cell r="I453">
            <v>1560</v>
          </cell>
          <cell r="J453">
            <v>1</v>
          </cell>
          <cell r="K453">
            <v>0</v>
          </cell>
          <cell r="L453" t="str">
            <v>T</v>
          </cell>
          <cell r="M453" t="str">
            <v>T</v>
          </cell>
        </row>
        <row r="454">
          <cell r="C454" t="str">
            <v>BUIPAI</v>
          </cell>
          <cell r="D454" t="str">
            <v>IT_S4</v>
          </cell>
          <cell r="E454" t="str">
            <v>de_PAINE_________066</v>
          </cell>
          <cell r="F454">
            <v>0</v>
          </cell>
          <cell r="G454" t="str">
            <v>BUIN__________066</v>
          </cell>
          <cell r="H454">
            <v>2180</v>
          </cell>
          <cell r="I454">
            <v>1570</v>
          </cell>
          <cell r="J454">
            <v>1</v>
          </cell>
          <cell r="K454">
            <v>2</v>
          </cell>
          <cell r="L454" t="str">
            <v>T</v>
          </cell>
          <cell r="M454" t="str">
            <v>T</v>
          </cell>
        </row>
        <row r="455">
          <cell r="C455" t="str">
            <v>BUINFATI</v>
          </cell>
          <cell r="D455" t="str">
            <v>IT_S4</v>
          </cell>
          <cell r="E455" t="str">
            <v>de_FATIMA________066</v>
          </cell>
          <cell r="F455">
            <v>0</v>
          </cell>
          <cell r="G455" t="str">
            <v>BUIN__________066</v>
          </cell>
          <cell r="H455">
            <v>2180</v>
          </cell>
          <cell r="I455">
            <v>1571</v>
          </cell>
          <cell r="J455">
            <v>1</v>
          </cell>
          <cell r="K455">
            <v>1</v>
          </cell>
          <cell r="L455" t="str">
            <v>T</v>
          </cell>
          <cell r="M455" t="str">
            <v>T</v>
          </cell>
        </row>
        <row r="456">
          <cell r="C456" t="str">
            <v>BUIN6613</v>
          </cell>
          <cell r="D456" t="str">
            <v>IT_S4</v>
          </cell>
          <cell r="E456" t="str">
            <v>de_BUIN__________013</v>
          </cell>
          <cell r="F456">
            <v>0</v>
          </cell>
          <cell r="G456" t="str">
            <v>BUIN__________066</v>
          </cell>
          <cell r="H456">
            <v>2180</v>
          </cell>
          <cell r="I456">
            <v>3666</v>
          </cell>
          <cell r="J456">
            <v>0.01</v>
          </cell>
          <cell r="K456">
            <v>2</v>
          </cell>
          <cell r="L456" t="str">
            <v>T</v>
          </cell>
          <cell r="M456" t="str">
            <v>T</v>
          </cell>
        </row>
        <row r="457">
          <cell r="C457" t="str">
            <v>PAI66154</v>
          </cell>
          <cell r="D457" t="str">
            <v>IT_S4</v>
          </cell>
          <cell r="E457" t="str">
            <v>de_PAINE_________154</v>
          </cell>
          <cell r="F457">
            <v>0</v>
          </cell>
          <cell r="G457" t="str">
            <v>PAINE_________066</v>
          </cell>
          <cell r="H457">
            <v>2190</v>
          </cell>
          <cell r="I457">
            <v>2790</v>
          </cell>
          <cell r="J457">
            <v>1</v>
          </cell>
          <cell r="K457">
            <v>1</v>
          </cell>
          <cell r="L457" t="str">
            <v>T</v>
          </cell>
          <cell r="M457" t="str">
            <v>T</v>
          </cell>
        </row>
        <row r="458">
          <cell r="C458" t="str">
            <v>PAIJAH</v>
          </cell>
          <cell r="D458" t="str">
            <v>IT_S4</v>
          </cell>
          <cell r="E458" t="str">
            <v>de_BUIN__________066</v>
          </cell>
          <cell r="F458">
            <v>1</v>
          </cell>
          <cell r="G458" t="str">
            <v>PAINE_________066</v>
          </cell>
          <cell r="H458">
            <v>2190</v>
          </cell>
          <cell r="I458">
            <v>1570</v>
          </cell>
          <cell r="J458">
            <v>0.01</v>
          </cell>
          <cell r="K458">
            <v>0</v>
          </cell>
          <cell r="L458" t="str">
            <v>T</v>
          </cell>
          <cell r="M458" t="str">
            <v>T</v>
          </cell>
        </row>
        <row r="459">
          <cell r="C459" t="str">
            <v>PAIRAN</v>
          </cell>
          <cell r="D459" t="str">
            <v>IT_S4</v>
          </cell>
          <cell r="E459" t="str">
            <v>de_TAP_HOSPITAL__066</v>
          </cell>
          <cell r="F459">
            <v>1</v>
          </cell>
          <cell r="G459" t="str">
            <v>PAINE_________066</v>
          </cell>
          <cell r="H459">
            <v>2190</v>
          </cell>
          <cell r="I459">
            <v>1580</v>
          </cell>
          <cell r="J459">
            <v>0.01</v>
          </cell>
          <cell r="K459">
            <v>2</v>
          </cell>
          <cell r="L459" t="str">
            <v>T</v>
          </cell>
          <cell r="M459" t="str">
            <v>T</v>
          </cell>
        </row>
        <row r="460">
          <cell r="C460" t="str">
            <v>PAINISLA</v>
          </cell>
          <cell r="D460" t="str">
            <v>IT_S4</v>
          </cell>
          <cell r="E460" t="str">
            <v>de_ISLADMAIPO____066</v>
          </cell>
          <cell r="F460">
            <v>1</v>
          </cell>
          <cell r="G460" t="str">
            <v>PAINE_________066</v>
          </cell>
          <cell r="H460">
            <v>2190</v>
          </cell>
          <cell r="I460">
            <v>1583</v>
          </cell>
          <cell r="J460">
            <v>0.01</v>
          </cell>
          <cell r="K460">
            <v>1</v>
          </cell>
          <cell r="L460" t="str">
            <v>T</v>
          </cell>
          <cell r="M460" t="str">
            <v>T</v>
          </cell>
        </row>
        <row r="461">
          <cell r="C461" t="str">
            <v>FATIHOSP</v>
          </cell>
          <cell r="D461" t="str">
            <v>IT_S4</v>
          </cell>
          <cell r="E461" t="str">
            <v>de_HOSPITAL______066</v>
          </cell>
          <cell r="F461">
            <v>0</v>
          </cell>
          <cell r="G461" t="str">
            <v>FATIMA________066</v>
          </cell>
          <cell r="H461">
            <v>2185</v>
          </cell>
          <cell r="I461">
            <v>1585</v>
          </cell>
          <cell r="J461">
            <v>1</v>
          </cell>
          <cell r="K461">
            <v>1</v>
          </cell>
          <cell r="L461" t="str">
            <v>T</v>
          </cell>
          <cell r="M461" t="str">
            <v>T</v>
          </cell>
        </row>
        <row r="462">
          <cell r="C462" t="str">
            <v>FATIBUIN</v>
          </cell>
          <cell r="D462" t="str">
            <v>IT_S4</v>
          </cell>
          <cell r="E462" t="str">
            <v>de_BUIN__________066</v>
          </cell>
          <cell r="F462">
            <v>0</v>
          </cell>
          <cell r="G462" t="str">
            <v>FATIMA________066</v>
          </cell>
          <cell r="H462">
            <v>2185</v>
          </cell>
          <cell r="I462">
            <v>1571</v>
          </cell>
          <cell r="J462">
            <v>1</v>
          </cell>
          <cell r="K462">
            <v>2</v>
          </cell>
          <cell r="L462" t="str">
            <v>T</v>
          </cell>
          <cell r="M462" t="str">
            <v>T</v>
          </cell>
        </row>
        <row r="463">
          <cell r="C463" t="str">
            <v>FATI6613</v>
          </cell>
          <cell r="D463" t="str">
            <v>IT_S4</v>
          </cell>
          <cell r="E463" t="str">
            <v>de_FATIMA________015</v>
          </cell>
          <cell r="F463">
            <v>0</v>
          </cell>
          <cell r="G463" t="str">
            <v>FATIMA________066</v>
          </cell>
          <cell r="H463">
            <v>2185</v>
          </cell>
          <cell r="I463">
            <v>3647</v>
          </cell>
          <cell r="J463">
            <v>0.01</v>
          </cell>
          <cell r="K463">
            <v>2</v>
          </cell>
          <cell r="L463" t="str">
            <v>T</v>
          </cell>
          <cell r="M463" t="str">
            <v>T</v>
          </cell>
        </row>
        <row r="464">
          <cell r="C464" t="str">
            <v>THOSPAIN</v>
          </cell>
          <cell r="D464" t="str">
            <v>IT_S4</v>
          </cell>
          <cell r="E464" t="str">
            <v>de_PAINE_________066</v>
          </cell>
          <cell r="F464">
            <v>0</v>
          </cell>
          <cell r="G464" t="str">
            <v>TAP_HOSPITAL__066</v>
          </cell>
          <cell r="H464">
            <v>2191</v>
          </cell>
          <cell r="I464">
            <v>1580</v>
          </cell>
          <cell r="J464">
            <v>1</v>
          </cell>
          <cell r="K464">
            <v>2</v>
          </cell>
          <cell r="L464" t="str">
            <v>T</v>
          </cell>
          <cell r="M464" t="str">
            <v>T</v>
          </cell>
        </row>
        <row r="465">
          <cell r="C465" t="str">
            <v>THOSHOSP</v>
          </cell>
          <cell r="D465" t="str">
            <v>IT_S4</v>
          </cell>
          <cell r="E465" t="str">
            <v>de_HOSPITAL______066</v>
          </cell>
          <cell r="F465">
            <v>0</v>
          </cell>
          <cell r="G465" t="str">
            <v>TAP_HOSPITAL__066</v>
          </cell>
          <cell r="H465">
            <v>2191</v>
          </cell>
          <cell r="I465">
            <v>1581</v>
          </cell>
          <cell r="J465">
            <v>1</v>
          </cell>
          <cell r="K465">
            <v>2</v>
          </cell>
          <cell r="L465" t="str">
            <v>T</v>
          </cell>
          <cell r="M465" t="str">
            <v>T</v>
          </cell>
        </row>
        <row r="466">
          <cell r="C466" t="str">
            <v>THOSSFMO</v>
          </cell>
          <cell r="D466" t="str">
            <v>IT_S4</v>
          </cell>
          <cell r="E466" t="str">
            <v>de_S.F.MOSTAZAL__066</v>
          </cell>
          <cell r="F466">
            <v>0</v>
          </cell>
          <cell r="G466" t="str">
            <v>TAP_HOSPITAL__066</v>
          </cell>
          <cell r="H466">
            <v>2191</v>
          </cell>
          <cell r="I466">
            <v>1582</v>
          </cell>
          <cell r="J466">
            <v>1</v>
          </cell>
          <cell r="K466">
            <v>2</v>
          </cell>
          <cell r="L466" t="str">
            <v>T</v>
          </cell>
          <cell r="M466" t="str">
            <v>T</v>
          </cell>
        </row>
        <row r="467">
          <cell r="C467" t="str">
            <v>HOSPTHOS</v>
          </cell>
          <cell r="D467" t="str">
            <v>IT_S4</v>
          </cell>
          <cell r="E467" t="str">
            <v>de_TAP_HOSPITAL__066</v>
          </cell>
          <cell r="F467">
            <v>0</v>
          </cell>
          <cell r="G467" t="str">
            <v>HOSPITAL______066</v>
          </cell>
          <cell r="H467">
            <v>2210</v>
          </cell>
          <cell r="I467">
            <v>1581</v>
          </cell>
          <cell r="J467">
            <v>1</v>
          </cell>
          <cell r="K467">
            <v>1</v>
          </cell>
          <cell r="L467" t="str">
            <v>T</v>
          </cell>
          <cell r="M467" t="str">
            <v>T</v>
          </cell>
        </row>
        <row r="468">
          <cell r="C468" t="str">
            <v>HOSPFATI</v>
          </cell>
          <cell r="D468" t="str">
            <v>IT_S4</v>
          </cell>
          <cell r="E468" t="str">
            <v>de_FATIMA________066</v>
          </cell>
          <cell r="F468">
            <v>0</v>
          </cell>
          <cell r="G468" t="str">
            <v>HOSPITAL______066</v>
          </cell>
          <cell r="H468">
            <v>2210</v>
          </cell>
          <cell r="I468">
            <v>1585</v>
          </cell>
          <cell r="J468">
            <v>1</v>
          </cell>
          <cell r="K468">
            <v>2</v>
          </cell>
          <cell r="L468" t="str">
            <v>T</v>
          </cell>
          <cell r="M468" t="str">
            <v>T</v>
          </cell>
        </row>
        <row r="469">
          <cell r="C469" t="str">
            <v>HOSP6613</v>
          </cell>
          <cell r="D469" t="str">
            <v>IT_S4</v>
          </cell>
          <cell r="E469" t="str">
            <v>de_HOSPITAL______013</v>
          </cell>
          <cell r="F469">
            <v>0</v>
          </cell>
          <cell r="G469" t="str">
            <v>HOSPITAL______066</v>
          </cell>
          <cell r="H469">
            <v>2210</v>
          </cell>
          <cell r="I469">
            <v>3665</v>
          </cell>
          <cell r="J469">
            <v>0.01</v>
          </cell>
          <cell r="K469">
            <v>2</v>
          </cell>
          <cell r="L469" t="str">
            <v>T</v>
          </cell>
          <cell r="M469" t="str">
            <v>T</v>
          </cell>
        </row>
        <row r="470">
          <cell r="C470" t="str">
            <v>GSUR_EFE_HOSP</v>
          </cell>
          <cell r="D470" t="str">
            <v>GAS SUR</v>
          </cell>
          <cell r="E470" t="str">
            <v>EFE</v>
          </cell>
          <cell r="F470">
            <v>1</v>
          </cell>
          <cell r="G470" t="str">
            <v>HOSPITAL______066</v>
          </cell>
          <cell r="H470">
            <v>2210</v>
          </cell>
          <cell r="I470">
            <v>0</v>
          </cell>
          <cell r="J470">
            <v>0.01</v>
          </cell>
          <cell r="K470">
            <v>0</v>
          </cell>
          <cell r="L470" t="str">
            <v>L</v>
          </cell>
          <cell r="M470" t="str">
            <v>L</v>
          </cell>
        </row>
        <row r="471">
          <cell r="C471" t="str">
            <v>ISLAPAIN</v>
          </cell>
          <cell r="D471" t="str">
            <v>IT_S4</v>
          </cell>
          <cell r="E471" t="str">
            <v>de_PAINE_________066</v>
          </cell>
          <cell r="F471">
            <v>0</v>
          </cell>
          <cell r="G471" t="str">
            <v>ISLADMAIPO____066</v>
          </cell>
          <cell r="H471">
            <v>2211</v>
          </cell>
          <cell r="I471">
            <v>1583</v>
          </cell>
          <cell r="J471">
            <v>0.01</v>
          </cell>
          <cell r="K471">
            <v>2</v>
          </cell>
          <cell r="L471" t="str">
            <v>T</v>
          </cell>
          <cell r="M471" t="str">
            <v>T</v>
          </cell>
        </row>
        <row r="472">
          <cell r="C472" t="str">
            <v>NSIDMAIPO</v>
          </cell>
          <cell r="D472" t="str">
            <v>IT_S4</v>
          </cell>
          <cell r="E472" t="str">
            <v>NETEO ISLA DE MAIPO</v>
          </cell>
          <cell r="F472">
            <v>1</v>
          </cell>
          <cell r="G472" t="str">
            <v>ISLADMAIPO____066</v>
          </cell>
          <cell r="H472">
            <v>2211</v>
          </cell>
          <cell r="I472">
            <v>0</v>
          </cell>
          <cell r="J472">
            <v>0</v>
          </cell>
          <cell r="K472">
            <v>0</v>
          </cell>
          <cell r="L472" t="str">
            <v>T</v>
          </cell>
          <cell r="M472" t="str">
            <v>T</v>
          </cell>
        </row>
        <row r="473">
          <cell r="C473" t="str">
            <v>ISLAD6613</v>
          </cell>
          <cell r="D473" t="str">
            <v>IT_S4</v>
          </cell>
          <cell r="E473" t="str">
            <v>de_ISLADMAIPO____013</v>
          </cell>
          <cell r="F473">
            <v>0</v>
          </cell>
          <cell r="G473" t="str">
            <v>ISLADMAIPO____066</v>
          </cell>
          <cell r="H473">
            <v>2211</v>
          </cell>
          <cell r="I473">
            <v>3712</v>
          </cell>
          <cell r="J473">
            <v>0.01</v>
          </cell>
          <cell r="K473">
            <v>2</v>
          </cell>
          <cell r="L473" t="str">
            <v>T</v>
          </cell>
          <cell r="M473" t="str">
            <v>T</v>
          </cell>
        </row>
        <row r="474">
          <cell r="C474" t="str">
            <v>C_CMPC_TISSUE_PUN</v>
          </cell>
          <cell r="D474" t="str">
            <v>PUNTILLA</v>
          </cell>
          <cell r="E474" t="str">
            <v>CMPC TISSUE</v>
          </cell>
          <cell r="F474">
            <v>1</v>
          </cell>
          <cell r="G474" t="str">
            <v>ISLADMAIPO____066</v>
          </cell>
          <cell r="H474">
            <v>2211</v>
          </cell>
          <cell r="I474">
            <v>0</v>
          </cell>
          <cell r="J474">
            <v>0</v>
          </cell>
          <cell r="K474">
            <v>0</v>
          </cell>
          <cell r="L474" t="str">
            <v>L</v>
          </cell>
          <cell r="M474" t="str">
            <v>L</v>
          </cell>
        </row>
        <row r="475">
          <cell r="C475" t="str">
            <v>C_CMPC TISSUE</v>
          </cell>
          <cell r="D475" t="str">
            <v>BE FORESTALES</v>
          </cell>
          <cell r="E475" t="str">
            <v>CMPC TISSUE</v>
          </cell>
          <cell r="F475">
            <v>1</v>
          </cell>
          <cell r="G475" t="str">
            <v>ISLADMAIPO____066</v>
          </cell>
          <cell r="H475">
            <v>2211</v>
          </cell>
          <cell r="I475">
            <v>0</v>
          </cell>
          <cell r="J475">
            <v>0</v>
          </cell>
          <cell r="K475">
            <v>0</v>
          </cell>
          <cell r="L475" t="str">
            <v>L</v>
          </cell>
          <cell r="M475" t="str">
            <v>L</v>
          </cell>
        </row>
        <row r="476">
          <cell r="C476" t="str">
            <v>TGMOSTA1</v>
          </cell>
          <cell r="D476" t="str">
            <v>AES GENER</v>
          </cell>
          <cell r="E476" t="str">
            <v>TG_MOSTAZAL</v>
          </cell>
          <cell r="F476">
            <v>1</v>
          </cell>
          <cell r="G476" t="str">
            <v>S.F.MOSTAZAL__066</v>
          </cell>
          <cell r="H476">
            <v>2220</v>
          </cell>
          <cell r="I476">
            <v>0</v>
          </cell>
          <cell r="J476">
            <v>0.01</v>
          </cell>
          <cell r="K476">
            <v>0</v>
          </cell>
          <cell r="L476" t="str">
            <v>G</v>
          </cell>
          <cell r="M476" t="str">
            <v>G</v>
          </cell>
        </row>
        <row r="477">
          <cell r="C477" t="str">
            <v>SFMTHOS</v>
          </cell>
          <cell r="D477" t="str">
            <v>IT_S4</v>
          </cell>
          <cell r="E477" t="str">
            <v>de_TAP_HOSPITAL__066</v>
          </cell>
          <cell r="F477">
            <v>0</v>
          </cell>
          <cell r="G477" t="str">
            <v>S.F.MOSTAZAL__066</v>
          </cell>
          <cell r="H477">
            <v>2220</v>
          </cell>
          <cell r="I477">
            <v>1582</v>
          </cell>
          <cell r="J477">
            <v>1</v>
          </cell>
          <cell r="K477">
            <v>1</v>
          </cell>
          <cell r="L477" t="str">
            <v>T</v>
          </cell>
          <cell r="M477" t="str">
            <v>T</v>
          </cell>
        </row>
        <row r="478">
          <cell r="C478" t="str">
            <v>SFMGRA</v>
          </cell>
          <cell r="D478" t="str">
            <v>IT_S4</v>
          </cell>
          <cell r="E478" t="str">
            <v>de_GRANEROS______066</v>
          </cell>
          <cell r="F478">
            <v>0</v>
          </cell>
          <cell r="G478" t="str">
            <v>S.F.MOSTAZAL__066</v>
          </cell>
          <cell r="H478">
            <v>2220</v>
          </cell>
          <cell r="I478">
            <v>1600</v>
          </cell>
          <cell r="J478">
            <v>1</v>
          </cell>
          <cell r="K478">
            <v>2</v>
          </cell>
          <cell r="L478" t="str">
            <v>T</v>
          </cell>
          <cell r="M478" t="str">
            <v>T</v>
          </cell>
        </row>
        <row r="479">
          <cell r="C479" t="str">
            <v>SFM6613</v>
          </cell>
          <cell r="D479" t="str">
            <v>IT_S4</v>
          </cell>
          <cell r="E479" t="str">
            <v>de_S.F.MOSTAZAL__013</v>
          </cell>
          <cell r="F479">
            <v>0</v>
          </cell>
          <cell r="G479" t="str">
            <v>S.F.MOSTAZAL__066</v>
          </cell>
          <cell r="H479">
            <v>2220</v>
          </cell>
          <cell r="I479">
            <v>3174</v>
          </cell>
          <cell r="J479">
            <v>1</v>
          </cell>
          <cell r="K479">
            <v>2</v>
          </cell>
          <cell r="L479" t="str">
            <v>T</v>
          </cell>
          <cell r="M479" t="str">
            <v>T</v>
          </cell>
        </row>
        <row r="480">
          <cell r="C480" t="str">
            <v>SFM1366</v>
          </cell>
          <cell r="D480" t="str">
            <v>IT_S4</v>
          </cell>
          <cell r="E480" t="str">
            <v>de_S.F.MOSTAZAL__066</v>
          </cell>
          <cell r="F480">
            <v>0</v>
          </cell>
          <cell r="G480" t="str">
            <v>S.F.MOSTAZAL__013</v>
          </cell>
          <cell r="H480">
            <v>3731</v>
          </cell>
          <cell r="I480">
            <v>3174</v>
          </cell>
          <cell r="J480">
            <v>1</v>
          </cell>
          <cell r="K480">
            <v>1</v>
          </cell>
          <cell r="L480" t="str">
            <v>T</v>
          </cell>
          <cell r="M480" t="str">
            <v>T</v>
          </cell>
        </row>
        <row r="481">
          <cell r="C481" t="str">
            <v>CGEDSFCOCGER</v>
          </cell>
          <cell r="D481" t="str">
            <v>SUM_CGED</v>
          </cell>
          <cell r="E481" t="str">
            <v>CGED  </v>
          </cell>
          <cell r="F481">
            <v>1</v>
          </cell>
          <cell r="G481" t="str">
            <v>S.F.MOSTAZAL__013</v>
          </cell>
          <cell r="H481">
            <v>3731</v>
          </cell>
          <cell r="I481">
            <v>0</v>
          </cell>
          <cell r="J481">
            <v>0</v>
          </cell>
          <cell r="K481">
            <v>0</v>
          </cell>
          <cell r="L481" t="str">
            <v>R</v>
          </cell>
          <cell r="M481" t="str">
            <v>R</v>
          </cell>
        </row>
        <row r="482">
          <cell r="C482" t="str">
            <v>6317SFCOENDE</v>
          </cell>
          <cell r="D482" t="str">
            <v>ENDESA</v>
          </cell>
          <cell r="E482" t="str">
            <v>CGED LIBRE</v>
          </cell>
          <cell r="F482">
            <v>1</v>
          </cell>
          <cell r="G482" t="str">
            <v>S.F.MOSTAZAL__013</v>
          </cell>
          <cell r="H482">
            <v>3731</v>
          </cell>
          <cell r="I482">
            <v>0</v>
          </cell>
          <cell r="J482">
            <v>0</v>
          </cell>
          <cell r="K482">
            <v>0</v>
          </cell>
          <cell r="L482" t="str">
            <v>L</v>
          </cell>
          <cell r="M482" t="str">
            <v>L</v>
          </cell>
        </row>
        <row r="483">
          <cell r="C483" t="str">
            <v>C_EPACIFICO</v>
          </cell>
          <cell r="D483" t="str">
            <v>ENERGIA PACIFICO</v>
          </cell>
          <cell r="E483" t="str">
            <v>CONSUMO PROPIO C.EPACIFICO</v>
          </cell>
          <cell r="F483">
            <v>1</v>
          </cell>
          <cell r="G483" t="str">
            <v>S.F.MOSTAZAL__013</v>
          </cell>
          <cell r="H483">
            <v>3731</v>
          </cell>
          <cell r="I483">
            <v>0</v>
          </cell>
          <cell r="J483">
            <v>0</v>
          </cell>
          <cell r="K483">
            <v>0</v>
          </cell>
          <cell r="L483" t="str">
            <v>G</v>
          </cell>
          <cell r="M483" t="str">
            <v>G</v>
          </cell>
        </row>
        <row r="484">
          <cell r="C484" t="str">
            <v>G_EPACIFICO</v>
          </cell>
          <cell r="D484" t="str">
            <v>ENERGIA PACIFICO</v>
          </cell>
          <cell r="E484" t="str">
            <v>CTRL. ENERGIA PACIFICO</v>
          </cell>
          <cell r="F484">
            <v>1</v>
          </cell>
          <cell r="G484" t="str">
            <v>S.F.MOSTAZAL__013</v>
          </cell>
          <cell r="H484">
            <v>3731</v>
          </cell>
          <cell r="I484">
            <v>0</v>
          </cell>
          <cell r="J484">
            <v>0</v>
          </cell>
          <cell r="K484">
            <v>0</v>
          </cell>
          <cell r="L484" t="str">
            <v>G</v>
          </cell>
          <cell r="M484" t="str">
            <v>G</v>
          </cell>
        </row>
        <row r="485">
          <cell r="C485" t="str">
            <v>PADELPA1</v>
          </cell>
          <cell r="D485" t="str">
            <v>ENERGIA PACIFICO</v>
          </cell>
          <cell r="E485" t="str">
            <v>PAP. PACIFICO</v>
          </cell>
          <cell r="F485">
            <v>1</v>
          </cell>
          <cell r="G485" t="str">
            <v>S.F.MOSTAZAL__013</v>
          </cell>
          <cell r="H485">
            <v>3731</v>
          </cell>
          <cell r="I485">
            <v>0</v>
          </cell>
          <cell r="J485">
            <v>0</v>
          </cell>
          <cell r="K485">
            <v>0</v>
          </cell>
          <cell r="L485" t="str">
            <v>L</v>
          </cell>
          <cell r="M485" t="str">
            <v>L</v>
          </cell>
        </row>
        <row r="486">
          <cell r="C486" t="str">
            <v>PADELPA</v>
          </cell>
          <cell r="D486" t="str">
            <v>ENERGIA PACIFICO</v>
          </cell>
          <cell r="E486" t="str">
            <v>PAP. PACIFICO</v>
          </cell>
          <cell r="F486">
            <v>1</v>
          </cell>
          <cell r="G486" t="str">
            <v>S.F.MOSTAZAL__013</v>
          </cell>
          <cell r="H486">
            <v>3731</v>
          </cell>
          <cell r="I486">
            <v>0</v>
          </cell>
          <cell r="J486">
            <v>0</v>
          </cell>
          <cell r="K486">
            <v>0</v>
          </cell>
          <cell r="L486" t="str">
            <v>L</v>
          </cell>
          <cell r="M486" t="str">
            <v>L</v>
          </cell>
        </row>
        <row r="487">
          <cell r="C487" t="str">
            <v>PVFCOMOS</v>
          </cell>
          <cell r="D487" t="str">
            <v>AES GENER</v>
          </cell>
          <cell r="E487" t="str">
            <v>PAP. PACIFICO</v>
          </cell>
          <cell r="F487">
            <v>1</v>
          </cell>
          <cell r="G487" t="str">
            <v>S.F.MOSTAZAL__013</v>
          </cell>
          <cell r="H487">
            <v>3731</v>
          </cell>
          <cell r="I487">
            <v>0</v>
          </cell>
          <cell r="J487">
            <v>0</v>
          </cell>
          <cell r="K487">
            <v>0</v>
          </cell>
          <cell r="L487" t="str">
            <v>L</v>
          </cell>
          <cell r="M487" t="str">
            <v>L</v>
          </cell>
        </row>
        <row r="488">
          <cell r="C488" t="str">
            <v>GRSSFM</v>
          </cell>
          <cell r="D488" t="str">
            <v>IT_S4</v>
          </cell>
          <cell r="E488" t="str">
            <v>de_S.F.MOSTAZAL__066</v>
          </cell>
          <cell r="F488">
            <v>0</v>
          </cell>
          <cell r="G488" t="str">
            <v>GRANEROS______066</v>
          </cell>
          <cell r="H488">
            <v>2230</v>
          </cell>
          <cell r="I488">
            <v>1600</v>
          </cell>
          <cell r="J488">
            <v>1</v>
          </cell>
          <cell r="K488">
            <v>1</v>
          </cell>
          <cell r="L488" t="str">
            <v>T</v>
          </cell>
          <cell r="M488" t="str">
            <v>T</v>
          </cell>
        </row>
        <row r="489">
          <cell r="C489" t="str">
            <v>GRAIND</v>
          </cell>
          <cell r="D489" t="str">
            <v>IT_S4</v>
          </cell>
          <cell r="E489" t="str">
            <v>de_INDURA________066</v>
          </cell>
          <cell r="F489">
            <v>0</v>
          </cell>
          <cell r="G489" t="str">
            <v>GRANEROS______066</v>
          </cell>
          <cell r="H489">
            <v>2230</v>
          </cell>
          <cell r="I489">
            <v>1610</v>
          </cell>
          <cell r="J489">
            <v>1</v>
          </cell>
          <cell r="K489">
            <v>2</v>
          </cell>
          <cell r="L489" t="str">
            <v>T</v>
          </cell>
          <cell r="M489" t="str">
            <v>T</v>
          </cell>
        </row>
        <row r="490">
          <cell r="C490" t="str">
            <v>GRANE6615</v>
          </cell>
          <cell r="D490" t="str">
            <v>IT_S4</v>
          </cell>
          <cell r="E490" t="str">
            <v>de_GRANEROS______015</v>
          </cell>
          <cell r="F490">
            <v>0</v>
          </cell>
          <cell r="G490" t="str">
            <v>GRANEROS______066</v>
          </cell>
          <cell r="H490">
            <v>2230</v>
          </cell>
          <cell r="I490">
            <v>3648</v>
          </cell>
          <cell r="J490">
            <v>0.01</v>
          </cell>
          <cell r="K490">
            <v>2</v>
          </cell>
          <cell r="L490" t="str">
            <v>T</v>
          </cell>
          <cell r="M490" t="str">
            <v>T</v>
          </cell>
        </row>
        <row r="491">
          <cell r="C491" t="str">
            <v>GSUR_EFE_GRAN</v>
          </cell>
          <cell r="D491" t="str">
            <v>GAS SUR</v>
          </cell>
          <cell r="E491" t="str">
            <v>EFE</v>
          </cell>
          <cell r="F491">
            <v>1</v>
          </cell>
          <cell r="G491" t="str">
            <v>GRANEROS______066</v>
          </cell>
          <cell r="H491">
            <v>2230</v>
          </cell>
          <cell r="I491">
            <v>0</v>
          </cell>
          <cell r="J491">
            <v>0.01</v>
          </cell>
          <cell r="K491">
            <v>0</v>
          </cell>
          <cell r="L491" t="str">
            <v>L</v>
          </cell>
          <cell r="M491" t="str">
            <v>L</v>
          </cell>
        </row>
        <row r="492">
          <cell r="C492" t="str">
            <v>INDGRA</v>
          </cell>
          <cell r="D492" t="str">
            <v>IT_S4</v>
          </cell>
          <cell r="E492" t="str">
            <v>de_GRANEROS______066</v>
          </cell>
          <cell r="F492">
            <v>0</v>
          </cell>
          <cell r="G492" t="str">
            <v>INDURA________066</v>
          </cell>
          <cell r="H492">
            <v>2240</v>
          </cell>
          <cell r="I492">
            <v>1610</v>
          </cell>
          <cell r="J492">
            <v>1</v>
          </cell>
          <cell r="K492">
            <v>0</v>
          </cell>
          <cell r="L492" t="str">
            <v>T</v>
          </cell>
          <cell r="M492" t="str">
            <v>T</v>
          </cell>
        </row>
        <row r="493">
          <cell r="C493" t="str">
            <v>INDDOL</v>
          </cell>
          <cell r="D493" t="str">
            <v>IT_S4</v>
          </cell>
          <cell r="E493" t="str">
            <v>de_DOLE__________066</v>
          </cell>
          <cell r="F493">
            <v>0</v>
          </cell>
          <cell r="G493" t="str">
            <v>INDURA________066</v>
          </cell>
          <cell r="H493">
            <v>2240</v>
          </cell>
          <cell r="I493">
            <v>1620</v>
          </cell>
          <cell r="J493">
            <v>1</v>
          </cell>
          <cell r="K493">
            <v>0</v>
          </cell>
          <cell r="L493" t="str">
            <v>T</v>
          </cell>
          <cell r="M493" t="str">
            <v>T</v>
          </cell>
        </row>
        <row r="494">
          <cell r="C494" t="str">
            <v>R081</v>
          </cell>
          <cell r="D494" t="str">
            <v>ENDESA</v>
          </cell>
          <cell r="E494" t="str">
            <v>INDURA</v>
          </cell>
          <cell r="F494">
            <v>1</v>
          </cell>
          <cell r="G494" t="str">
            <v>INDURA________066</v>
          </cell>
          <cell r="H494">
            <v>2240</v>
          </cell>
          <cell r="I494">
            <v>0</v>
          </cell>
          <cell r="J494">
            <v>0.01</v>
          </cell>
          <cell r="K494">
            <v>0</v>
          </cell>
          <cell r="L494" t="str">
            <v>L</v>
          </cell>
          <cell r="M494" t="str">
            <v>L</v>
          </cell>
        </row>
        <row r="495">
          <cell r="C495" t="str">
            <v>DOLIND</v>
          </cell>
          <cell r="D495" t="str">
            <v>IT_S4</v>
          </cell>
          <cell r="E495" t="str">
            <v>de_INDURA________066</v>
          </cell>
          <cell r="F495">
            <v>0</v>
          </cell>
          <cell r="G495" t="str">
            <v>DOLE__________066</v>
          </cell>
          <cell r="H495">
            <v>2250</v>
          </cell>
          <cell r="I495">
            <v>1620</v>
          </cell>
          <cell r="J495">
            <v>1</v>
          </cell>
          <cell r="K495">
            <v>0</v>
          </cell>
          <cell r="L495" t="str">
            <v>T</v>
          </cell>
          <cell r="M495" t="str">
            <v>T</v>
          </cell>
        </row>
        <row r="496">
          <cell r="C496" t="str">
            <v>DOLRA1</v>
          </cell>
          <cell r="D496" t="str">
            <v>IT_S4</v>
          </cell>
          <cell r="E496" t="str">
            <v>de_RANCAGUA1_____066</v>
          </cell>
          <cell r="F496">
            <v>0</v>
          </cell>
          <cell r="G496" t="str">
            <v>DOLE__________066</v>
          </cell>
          <cell r="H496">
            <v>2250</v>
          </cell>
          <cell r="I496">
            <v>1630</v>
          </cell>
          <cell r="J496">
            <v>1</v>
          </cell>
          <cell r="K496">
            <v>0</v>
          </cell>
          <cell r="L496" t="str">
            <v>T</v>
          </cell>
          <cell r="M496" t="str">
            <v>T</v>
          </cell>
        </row>
        <row r="497">
          <cell r="C497" t="str">
            <v>RA1DOL</v>
          </cell>
          <cell r="D497" t="str">
            <v>IT_S4</v>
          </cell>
          <cell r="E497" t="str">
            <v>de_DOLE__________066</v>
          </cell>
          <cell r="F497">
            <v>1</v>
          </cell>
          <cell r="G497" t="str">
            <v>RANCAGUA1_____066</v>
          </cell>
          <cell r="H497">
            <v>2280</v>
          </cell>
          <cell r="I497">
            <v>1630</v>
          </cell>
          <cell r="J497">
            <v>1</v>
          </cell>
          <cell r="K497">
            <v>0</v>
          </cell>
          <cell r="L497" t="str">
            <v>T</v>
          </cell>
          <cell r="M497" t="str">
            <v>T</v>
          </cell>
        </row>
        <row r="498">
          <cell r="C498" t="str">
            <v>RANMAE</v>
          </cell>
          <cell r="D498" t="str">
            <v>IT_S4</v>
          </cell>
          <cell r="E498" t="str">
            <v>de_MAESTRANZA____066</v>
          </cell>
          <cell r="F498">
            <v>1</v>
          </cell>
          <cell r="G498" t="str">
            <v>RANCAGUA1_____066</v>
          </cell>
          <cell r="H498">
            <v>2280</v>
          </cell>
          <cell r="I498">
            <v>1640</v>
          </cell>
          <cell r="J498">
            <v>1</v>
          </cell>
          <cell r="K498">
            <v>0</v>
          </cell>
          <cell r="L498" t="str">
            <v>T</v>
          </cell>
          <cell r="M498" t="str">
            <v>T</v>
          </cell>
        </row>
        <row r="499">
          <cell r="C499" t="str">
            <v>RA166154</v>
          </cell>
          <cell r="D499" t="str">
            <v>IT_S4</v>
          </cell>
          <cell r="E499" t="str">
            <v>de_RANCAGUA______154</v>
          </cell>
          <cell r="F499">
            <v>0</v>
          </cell>
          <cell r="G499" t="str">
            <v>RANCAGUA1_____066</v>
          </cell>
          <cell r="H499">
            <v>2280</v>
          </cell>
          <cell r="I499">
            <v>2800</v>
          </cell>
          <cell r="J499">
            <v>1</v>
          </cell>
          <cell r="K499">
            <v>1</v>
          </cell>
          <cell r="L499" t="str">
            <v>T</v>
          </cell>
          <cell r="M499" t="str">
            <v>T</v>
          </cell>
        </row>
        <row r="500">
          <cell r="C500" t="str">
            <v>RA266154</v>
          </cell>
          <cell r="D500" t="str">
            <v>IT_S4</v>
          </cell>
          <cell r="E500" t="str">
            <v>de_RANCAGUA______154</v>
          </cell>
          <cell r="F500">
            <v>0</v>
          </cell>
          <cell r="G500" t="str">
            <v>RANCAGUA2_____066</v>
          </cell>
          <cell r="H500">
            <v>2290</v>
          </cell>
          <cell r="I500">
            <v>2810</v>
          </cell>
          <cell r="J500">
            <v>1</v>
          </cell>
          <cell r="K500">
            <v>1</v>
          </cell>
          <cell r="L500" t="str">
            <v>T</v>
          </cell>
          <cell r="M500" t="str">
            <v>T</v>
          </cell>
        </row>
        <row r="501">
          <cell r="C501" t="str">
            <v>RAN2ALAM</v>
          </cell>
          <cell r="D501" t="str">
            <v>IT_S4</v>
          </cell>
          <cell r="E501" t="str">
            <v>de_ALAMEDA_______066</v>
          </cell>
          <cell r="F501">
            <v>0</v>
          </cell>
          <cell r="G501" t="str">
            <v>RANCAGUA2_____066</v>
          </cell>
          <cell r="H501">
            <v>2290</v>
          </cell>
          <cell r="I501">
            <v>1641</v>
          </cell>
          <cell r="J501">
            <v>1</v>
          </cell>
          <cell r="K501">
            <v>2</v>
          </cell>
          <cell r="L501" t="str">
            <v>T</v>
          </cell>
          <cell r="M501" t="str">
            <v>T</v>
          </cell>
        </row>
        <row r="502">
          <cell r="C502" t="str">
            <v>ALAM6613</v>
          </cell>
          <cell r="D502" t="str">
            <v>IT_S4</v>
          </cell>
          <cell r="E502" t="str">
            <v>de_ALAMEDA_______015</v>
          </cell>
          <cell r="F502">
            <v>0</v>
          </cell>
          <cell r="G502" t="str">
            <v>ALAMEDA_______066</v>
          </cell>
          <cell r="H502">
            <v>2291</v>
          </cell>
          <cell r="I502">
            <v>3650</v>
          </cell>
          <cell r="J502">
            <v>0.01</v>
          </cell>
          <cell r="K502">
            <v>2</v>
          </cell>
          <cell r="L502" t="str">
            <v>T</v>
          </cell>
          <cell r="M502" t="str">
            <v>T</v>
          </cell>
        </row>
        <row r="503">
          <cell r="C503" t="str">
            <v>ALAMRAN2</v>
          </cell>
          <cell r="D503" t="str">
            <v>IT_S4</v>
          </cell>
          <cell r="E503" t="str">
            <v>de_RANCAGUA2_____066</v>
          </cell>
          <cell r="F503">
            <v>0</v>
          </cell>
          <cell r="G503" t="str">
            <v>ALAMEDA_______066</v>
          </cell>
          <cell r="H503">
            <v>2291</v>
          </cell>
          <cell r="I503">
            <v>1641</v>
          </cell>
          <cell r="J503">
            <v>1</v>
          </cell>
          <cell r="K503">
            <v>0</v>
          </cell>
          <cell r="L503" t="str">
            <v>T</v>
          </cell>
          <cell r="M503" t="str">
            <v>T</v>
          </cell>
        </row>
        <row r="504">
          <cell r="C504" t="str">
            <v>CACHA6613</v>
          </cell>
          <cell r="D504" t="str">
            <v>IT_S4</v>
          </cell>
          <cell r="E504" t="str">
            <v>de_CACHAPOAL_____013</v>
          </cell>
          <cell r="F504">
            <v>0</v>
          </cell>
          <cell r="G504" t="str">
            <v>CACHAPOAL_____066</v>
          </cell>
          <cell r="H504">
            <v>2292</v>
          </cell>
          <cell r="I504">
            <v>3649</v>
          </cell>
          <cell r="J504">
            <v>0.01</v>
          </cell>
          <cell r="K504">
            <v>2</v>
          </cell>
          <cell r="L504" t="str">
            <v>T</v>
          </cell>
          <cell r="M504" t="str">
            <v>T</v>
          </cell>
        </row>
        <row r="505">
          <cell r="C505" t="str">
            <v>CACHAPCO2</v>
          </cell>
          <cell r="D505" t="str">
            <v>IT_S4</v>
          </cell>
          <cell r="E505" t="str">
            <v>de_P.CORTES______066</v>
          </cell>
          <cell r="F505">
            <v>0</v>
          </cell>
          <cell r="G505" t="str">
            <v>CACHAPOAL_____066</v>
          </cell>
          <cell r="H505">
            <v>2292</v>
          </cell>
          <cell r="I505">
            <v>1642</v>
          </cell>
          <cell r="J505">
            <v>1</v>
          </cell>
          <cell r="K505">
            <v>1</v>
          </cell>
          <cell r="L505" t="str">
            <v>T</v>
          </cell>
          <cell r="M505" t="str">
            <v>T</v>
          </cell>
        </row>
        <row r="506">
          <cell r="C506" t="str">
            <v>CACHMACH</v>
          </cell>
          <cell r="D506" t="str">
            <v>IT_S4</v>
          </cell>
          <cell r="E506" t="str">
            <v>de_MACHALI_______066</v>
          </cell>
          <cell r="F506">
            <v>0</v>
          </cell>
          <cell r="G506" t="str">
            <v>CACHAPOAL_____066</v>
          </cell>
          <cell r="H506">
            <v>2292</v>
          </cell>
          <cell r="I506">
            <v>1646</v>
          </cell>
          <cell r="J506">
            <v>0</v>
          </cell>
          <cell r="K506">
            <v>2</v>
          </cell>
          <cell r="L506" t="str">
            <v>T</v>
          </cell>
          <cell r="M506" t="str">
            <v>T</v>
          </cell>
        </row>
        <row r="507">
          <cell r="C507" t="str">
            <v>MACHCACH</v>
          </cell>
          <cell r="D507" t="str">
            <v>IT_S4</v>
          </cell>
          <cell r="E507" t="str">
            <v>de_CACHAPOAL_____066</v>
          </cell>
          <cell r="F507">
            <v>0</v>
          </cell>
          <cell r="G507" t="str">
            <v>MACHALI_______066</v>
          </cell>
          <cell r="H507">
            <v>4194</v>
          </cell>
          <cell r="I507">
            <v>1646</v>
          </cell>
          <cell r="J507">
            <v>0</v>
          </cell>
          <cell r="K507">
            <v>1</v>
          </cell>
          <cell r="L507" t="str">
            <v>T</v>
          </cell>
          <cell r="M507" t="str">
            <v>T</v>
          </cell>
        </row>
        <row r="508">
          <cell r="C508" t="str">
            <v>MACH6613</v>
          </cell>
          <cell r="D508" t="str">
            <v>IT_S4</v>
          </cell>
          <cell r="E508" t="str">
            <v>de_MACHALI_______013</v>
          </cell>
          <cell r="F508">
            <v>0</v>
          </cell>
          <cell r="G508" t="str">
            <v>MACHALI_______066</v>
          </cell>
          <cell r="H508">
            <v>4194</v>
          </cell>
          <cell r="I508">
            <v>3721</v>
          </cell>
          <cell r="J508">
            <v>0</v>
          </cell>
          <cell r="K508">
            <v>2</v>
          </cell>
          <cell r="L508" t="str">
            <v>T</v>
          </cell>
          <cell r="M508" t="str">
            <v>T</v>
          </cell>
        </row>
        <row r="509">
          <cell r="C509" t="str">
            <v>LOMI6613</v>
          </cell>
          <cell r="D509" t="str">
            <v>IT_S4</v>
          </cell>
          <cell r="E509" t="str">
            <v>de_LOMIRANDA_____013</v>
          </cell>
          <cell r="F509">
            <v>0</v>
          </cell>
          <cell r="G509" t="str">
            <v>LOMIRANDA_____066</v>
          </cell>
          <cell r="H509">
            <v>2296</v>
          </cell>
          <cell r="I509">
            <v>3654</v>
          </cell>
          <cell r="J509">
            <v>0.01</v>
          </cell>
          <cell r="K509">
            <v>2</v>
          </cell>
          <cell r="L509" t="str">
            <v>T</v>
          </cell>
          <cell r="M509" t="str">
            <v>T</v>
          </cell>
        </row>
        <row r="510">
          <cell r="C510" t="str">
            <v>LOMIPCO1</v>
          </cell>
          <cell r="D510" t="str">
            <v>IT_S4</v>
          </cell>
          <cell r="E510" t="str">
            <v>de_P.CORTES______066</v>
          </cell>
          <cell r="F510">
            <v>0</v>
          </cell>
          <cell r="G510" t="str">
            <v>LOMIRANDA_____066</v>
          </cell>
          <cell r="H510">
            <v>2296</v>
          </cell>
          <cell r="I510">
            <v>1644</v>
          </cell>
          <cell r="J510">
            <v>1</v>
          </cell>
          <cell r="K510">
            <v>1</v>
          </cell>
          <cell r="L510" t="str">
            <v>T</v>
          </cell>
          <cell r="M510" t="str">
            <v>T</v>
          </cell>
        </row>
        <row r="511">
          <cell r="C511" t="str">
            <v>LORE6613</v>
          </cell>
          <cell r="D511" t="str">
            <v>IT_S4</v>
          </cell>
          <cell r="E511" t="str">
            <v>de_LORETO________015</v>
          </cell>
          <cell r="F511">
            <v>0</v>
          </cell>
          <cell r="G511" t="str">
            <v>LORETO________066</v>
          </cell>
          <cell r="H511">
            <v>2297</v>
          </cell>
          <cell r="I511">
            <v>3651</v>
          </cell>
          <cell r="J511">
            <v>0.01</v>
          </cell>
          <cell r="K511">
            <v>2</v>
          </cell>
          <cell r="L511" t="str">
            <v>T</v>
          </cell>
          <cell r="M511" t="str">
            <v>T</v>
          </cell>
        </row>
        <row r="512">
          <cell r="C512" t="str">
            <v>LOREPCO1</v>
          </cell>
          <cell r="D512" t="str">
            <v>IT_S4</v>
          </cell>
          <cell r="E512" t="str">
            <v>de_P.CORTES______066</v>
          </cell>
          <cell r="F512">
            <v>0</v>
          </cell>
          <cell r="G512" t="str">
            <v>LORETO________066</v>
          </cell>
          <cell r="H512">
            <v>2297</v>
          </cell>
          <cell r="I512">
            <v>1645</v>
          </cell>
          <cell r="J512">
            <v>1</v>
          </cell>
          <cell r="K512">
            <v>1</v>
          </cell>
          <cell r="L512" t="str">
            <v>T</v>
          </cell>
          <cell r="M512" t="str">
            <v>T</v>
          </cell>
        </row>
        <row r="513">
          <cell r="C513" t="str">
            <v>TUNI6613</v>
          </cell>
          <cell r="D513" t="str">
            <v>IT_S4</v>
          </cell>
          <cell r="E513" t="str">
            <v>de_TUNICHE_______015</v>
          </cell>
          <cell r="F513">
            <v>0</v>
          </cell>
          <cell r="G513" t="str">
            <v>TUNICHE_______066</v>
          </cell>
          <cell r="H513">
            <v>2295</v>
          </cell>
          <cell r="I513">
            <v>3653</v>
          </cell>
          <cell r="J513">
            <v>0.01</v>
          </cell>
          <cell r="K513">
            <v>2</v>
          </cell>
          <cell r="L513" t="str">
            <v>T</v>
          </cell>
          <cell r="M513" t="str">
            <v>T</v>
          </cell>
        </row>
        <row r="514">
          <cell r="C514" t="str">
            <v>TUNIPCO1</v>
          </cell>
          <cell r="D514" t="str">
            <v>IT_S4</v>
          </cell>
          <cell r="E514" t="str">
            <v>de_P.CORTES______066</v>
          </cell>
          <cell r="F514">
            <v>0</v>
          </cell>
          <cell r="G514" t="str">
            <v>TUNICHE_______066</v>
          </cell>
          <cell r="H514">
            <v>2295</v>
          </cell>
          <cell r="I514">
            <v>1643</v>
          </cell>
          <cell r="J514">
            <v>1</v>
          </cell>
          <cell r="K514">
            <v>1</v>
          </cell>
          <cell r="L514" t="str">
            <v>T</v>
          </cell>
          <cell r="M514" t="str">
            <v>T</v>
          </cell>
        </row>
        <row r="515">
          <cell r="C515" t="str">
            <v>PCOR166154</v>
          </cell>
          <cell r="D515" t="str">
            <v>IT_S4</v>
          </cell>
          <cell r="E515" t="str">
            <v>de_P.CORTES2_____154</v>
          </cell>
          <cell r="F515">
            <v>0</v>
          </cell>
          <cell r="G515" t="str">
            <v>P.CORTES______066</v>
          </cell>
          <cell r="H515">
            <v>2293</v>
          </cell>
          <cell r="I515">
            <v>3655</v>
          </cell>
          <cell r="J515">
            <v>1</v>
          </cell>
          <cell r="K515">
            <v>0</v>
          </cell>
          <cell r="L515" t="str">
            <v>T</v>
          </cell>
          <cell r="M515" t="str">
            <v>T</v>
          </cell>
        </row>
        <row r="516">
          <cell r="C516" t="str">
            <v>PCO1LORE</v>
          </cell>
          <cell r="D516" t="str">
            <v>IT_S4</v>
          </cell>
          <cell r="E516" t="str">
            <v>de_LORETO________066</v>
          </cell>
          <cell r="F516">
            <v>0</v>
          </cell>
          <cell r="G516" t="str">
            <v>P.CORTES______066</v>
          </cell>
          <cell r="H516">
            <v>2293</v>
          </cell>
          <cell r="I516">
            <v>1645</v>
          </cell>
          <cell r="J516">
            <v>1</v>
          </cell>
          <cell r="K516">
            <v>2</v>
          </cell>
          <cell r="L516" t="str">
            <v>T</v>
          </cell>
          <cell r="M516" t="str">
            <v>T</v>
          </cell>
        </row>
        <row r="517">
          <cell r="C517" t="str">
            <v>PCO1LOMI</v>
          </cell>
          <cell r="D517" t="str">
            <v>IT_S4</v>
          </cell>
          <cell r="E517" t="str">
            <v>de_LOMIRANDA_____066</v>
          </cell>
          <cell r="F517">
            <v>0</v>
          </cell>
          <cell r="G517" t="str">
            <v>P.CORTES______066</v>
          </cell>
          <cell r="H517">
            <v>2293</v>
          </cell>
          <cell r="I517">
            <v>1644</v>
          </cell>
          <cell r="J517">
            <v>1</v>
          </cell>
          <cell r="K517">
            <v>2</v>
          </cell>
          <cell r="L517" t="str">
            <v>T</v>
          </cell>
          <cell r="M517" t="str">
            <v>T</v>
          </cell>
        </row>
        <row r="518">
          <cell r="C518" t="str">
            <v>PCO1TUNI</v>
          </cell>
          <cell r="D518" t="str">
            <v>IT_S4</v>
          </cell>
          <cell r="E518" t="str">
            <v>de_TUNICHE_______066</v>
          </cell>
          <cell r="F518">
            <v>0</v>
          </cell>
          <cell r="G518" t="str">
            <v>P.CORTES______066</v>
          </cell>
          <cell r="H518">
            <v>2293</v>
          </cell>
          <cell r="I518">
            <v>1643</v>
          </cell>
          <cell r="J518">
            <v>1</v>
          </cell>
          <cell r="K518">
            <v>2</v>
          </cell>
          <cell r="L518" t="str">
            <v>T</v>
          </cell>
          <cell r="M518" t="str">
            <v>T</v>
          </cell>
        </row>
        <row r="519">
          <cell r="C519" t="str">
            <v>PCO2CACH</v>
          </cell>
          <cell r="D519" t="str">
            <v>IT_S4</v>
          </cell>
          <cell r="E519" t="str">
            <v>de_CACHAPOAL_____066</v>
          </cell>
          <cell r="F519">
            <v>0</v>
          </cell>
          <cell r="G519" t="str">
            <v>P.CORTES______066</v>
          </cell>
          <cell r="H519">
            <v>2293</v>
          </cell>
          <cell r="I519">
            <v>1642</v>
          </cell>
          <cell r="J519">
            <v>1</v>
          </cell>
          <cell r="K519">
            <v>2</v>
          </cell>
          <cell r="L519" t="str">
            <v>T</v>
          </cell>
          <cell r="M519" t="str">
            <v>T</v>
          </cell>
        </row>
        <row r="520">
          <cell r="C520" t="str">
            <v>MAERA1</v>
          </cell>
          <cell r="D520" t="str">
            <v>IT_S4</v>
          </cell>
          <cell r="E520" t="str">
            <v>de_RANCAGUA1_____066</v>
          </cell>
          <cell r="F520">
            <v>0</v>
          </cell>
          <cell r="G520" t="str">
            <v>MAESTRANZA____066</v>
          </cell>
          <cell r="H520">
            <v>2300</v>
          </cell>
          <cell r="I520">
            <v>1640</v>
          </cell>
          <cell r="J520">
            <v>1</v>
          </cell>
          <cell r="K520">
            <v>0</v>
          </cell>
          <cell r="L520" t="str">
            <v>T</v>
          </cell>
          <cell r="M520" t="str">
            <v>T</v>
          </cell>
        </row>
        <row r="521">
          <cell r="C521" t="str">
            <v>MAELLI</v>
          </cell>
          <cell r="D521" t="str">
            <v>IT_S4</v>
          </cell>
          <cell r="E521" t="str">
            <v>de_L.LIRIOS______066</v>
          </cell>
          <cell r="F521">
            <v>0</v>
          </cell>
          <cell r="G521" t="str">
            <v>MAESTRANZA____066</v>
          </cell>
          <cell r="H521">
            <v>2300</v>
          </cell>
          <cell r="I521">
            <v>1650</v>
          </cell>
          <cell r="J521">
            <v>1</v>
          </cell>
          <cell r="K521">
            <v>0</v>
          </cell>
          <cell r="L521" t="str">
            <v>T</v>
          </cell>
          <cell r="M521" t="str">
            <v>T</v>
          </cell>
        </row>
        <row r="522">
          <cell r="C522" t="str">
            <v>MAE6613</v>
          </cell>
          <cell r="D522" t="str">
            <v>AES GENER</v>
          </cell>
          <cell r="E522" t="str">
            <v>de_MAESTRANZA____013</v>
          </cell>
          <cell r="F522">
            <v>0</v>
          </cell>
          <cell r="G522" t="str">
            <v>MAESTRANZA____066</v>
          </cell>
          <cell r="H522">
            <v>2300</v>
          </cell>
          <cell r="I522">
            <v>3140</v>
          </cell>
          <cell r="J522">
            <v>1</v>
          </cell>
          <cell r="K522">
            <v>0</v>
          </cell>
          <cell r="L522" t="str">
            <v>T</v>
          </cell>
          <cell r="M522" t="str">
            <v>T</v>
          </cell>
        </row>
        <row r="523">
          <cell r="C523" t="str">
            <v>LLIMAE</v>
          </cell>
          <cell r="D523" t="str">
            <v>IT_S4</v>
          </cell>
          <cell r="E523" t="str">
            <v>de_MAESTRANZA____066</v>
          </cell>
          <cell r="F523">
            <v>0</v>
          </cell>
          <cell r="G523" t="str">
            <v>L.LIRIOS______066</v>
          </cell>
          <cell r="H523">
            <v>2330</v>
          </cell>
          <cell r="I523">
            <v>1650</v>
          </cell>
          <cell r="J523">
            <v>1</v>
          </cell>
          <cell r="K523">
            <v>0</v>
          </cell>
          <cell r="L523" t="str">
            <v>T</v>
          </cell>
          <cell r="M523" t="str">
            <v>T</v>
          </cell>
        </row>
        <row r="524">
          <cell r="C524" t="str">
            <v>LLICHU</v>
          </cell>
          <cell r="D524" t="str">
            <v>IT_S4</v>
          </cell>
          <cell r="E524" t="str">
            <v>de_CHUMAQUITO____066</v>
          </cell>
          <cell r="F524">
            <v>0</v>
          </cell>
          <cell r="G524" t="str">
            <v>L.LIRIOS______066</v>
          </cell>
          <cell r="H524">
            <v>2330</v>
          </cell>
          <cell r="I524">
            <v>1660</v>
          </cell>
          <cell r="J524">
            <v>1</v>
          </cell>
          <cell r="K524">
            <v>0</v>
          </cell>
          <cell r="L524" t="str">
            <v>T</v>
          </cell>
          <cell r="M524" t="str">
            <v>T</v>
          </cell>
        </row>
        <row r="525">
          <cell r="C525" t="str">
            <v>GSUR_EFE_LIRI</v>
          </cell>
          <cell r="D525" t="str">
            <v>GAS SUR</v>
          </cell>
          <cell r="E525" t="str">
            <v>EFE</v>
          </cell>
          <cell r="F525">
            <v>1</v>
          </cell>
          <cell r="G525" t="str">
            <v>L.LIRIOS______066</v>
          </cell>
          <cell r="H525">
            <v>2330</v>
          </cell>
          <cell r="I525">
            <v>0</v>
          </cell>
          <cell r="J525">
            <v>0.01</v>
          </cell>
          <cell r="K525">
            <v>0</v>
          </cell>
          <cell r="L525" t="str">
            <v>L</v>
          </cell>
          <cell r="M525" t="str">
            <v>L</v>
          </cell>
        </row>
        <row r="526">
          <cell r="C526" t="str">
            <v>CHULLI</v>
          </cell>
          <cell r="D526" t="str">
            <v>IT_S4</v>
          </cell>
          <cell r="E526" t="str">
            <v>de_L.LIRIOS______066</v>
          </cell>
          <cell r="F526">
            <v>0</v>
          </cell>
          <cell r="G526" t="str">
            <v>CHUMAQUITO____066</v>
          </cell>
          <cell r="H526">
            <v>2340</v>
          </cell>
          <cell r="I526">
            <v>1660</v>
          </cell>
          <cell r="J526">
            <v>1</v>
          </cell>
          <cell r="K526">
            <v>0</v>
          </cell>
          <cell r="L526" t="str">
            <v>T</v>
          </cell>
          <cell r="M526" t="str">
            <v>T</v>
          </cell>
        </row>
        <row r="527">
          <cell r="C527" t="str">
            <v>CHUROS</v>
          </cell>
          <cell r="D527" t="str">
            <v>IT_S4</v>
          </cell>
          <cell r="E527" t="str">
            <v>de_ROSARIO_______066</v>
          </cell>
          <cell r="F527">
            <v>0</v>
          </cell>
          <cell r="G527" t="str">
            <v>CHUMAQUITO____066</v>
          </cell>
          <cell r="H527">
            <v>2340</v>
          </cell>
          <cell r="I527">
            <v>1670</v>
          </cell>
          <cell r="J527">
            <v>1</v>
          </cell>
          <cell r="K527">
            <v>0</v>
          </cell>
          <cell r="L527" t="str">
            <v>T</v>
          </cell>
          <cell r="M527" t="str">
            <v>T</v>
          </cell>
        </row>
        <row r="528">
          <cell r="C528" t="str">
            <v>CHUMA6613</v>
          </cell>
          <cell r="D528" t="str">
            <v>IT_S4</v>
          </cell>
          <cell r="E528" t="str">
            <v>de_CHUMAQUITO____013</v>
          </cell>
          <cell r="F528">
            <v>0</v>
          </cell>
          <cell r="G528" t="str">
            <v>CHUMAQUITO____066</v>
          </cell>
          <cell r="H528">
            <v>2340</v>
          </cell>
          <cell r="I528">
            <v>3645</v>
          </cell>
          <cell r="J528">
            <v>1</v>
          </cell>
          <cell r="K528">
            <v>2</v>
          </cell>
          <cell r="L528" t="str">
            <v>T</v>
          </cell>
          <cell r="M528" t="str">
            <v>T</v>
          </cell>
        </row>
        <row r="529">
          <cell r="C529" t="str">
            <v>ROSACHU</v>
          </cell>
          <cell r="D529" t="str">
            <v>IT_S4</v>
          </cell>
          <cell r="E529" t="str">
            <v>de_CHUMAQUITO____066</v>
          </cell>
          <cell r="F529">
            <v>0</v>
          </cell>
          <cell r="G529" t="str">
            <v>ROSARIO_______066</v>
          </cell>
          <cell r="H529">
            <v>2345</v>
          </cell>
          <cell r="I529">
            <v>1670</v>
          </cell>
          <cell r="J529">
            <v>1</v>
          </cell>
          <cell r="K529">
            <v>0</v>
          </cell>
          <cell r="L529" t="str">
            <v>T</v>
          </cell>
          <cell r="M529" t="str">
            <v>T</v>
          </cell>
        </row>
        <row r="530">
          <cell r="C530" t="str">
            <v>ROSAREN</v>
          </cell>
          <cell r="D530" t="str">
            <v>IT_S4</v>
          </cell>
          <cell r="E530" t="str">
            <v>de_RENGO_________066</v>
          </cell>
          <cell r="F530">
            <v>0</v>
          </cell>
          <cell r="G530" t="str">
            <v>ROSARIO_______066</v>
          </cell>
          <cell r="H530">
            <v>2345</v>
          </cell>
          <cell r="I530">
            <v>1675</v>
          </cell>
          <cell r="J530">
            <v>1</v>
          </cell>
          <cell r="K530">
            <v>0</v>
          </cell>
          <cell r="L530" t="str">
            <v>T</v>
          </cell>
          <cell r="M530" t="str">
            <v>T</v>
          </cell>
        </row>
        <row r="531">
          <cell r="C531" t="str">
            <v>ROSA6613</v>
          </cell>
          <cell r="D531" t="str">
            <v>IT_S4</v>
          </cell>
          <cell r="E531" t="str">
            <v>de_ROSARIO_______013</v>
          </cell>
          <cell r="F531">
            <v>0</v>
          </cell>
          <cell r="G531" t="str">
            <v>ROSARIO_______066</v>
          </cell>
          <cell r="H531">
            <v>2345</v>
          </cell>
          <cell r="I531">
            <v>3646</v>
          </cell>
          <cell r="J531">
            <v>1</v>
          </cell>
          <cell r="K531">
            <v>2</v>
          </cell>
          <cell r="L531" t="str">
            <v>T</v>
          </cell>
          <cell r="M531" t="str">
            <v>T</v>
          </cell>
        </row>
        <row r="532">
          <cell r="C532" t="str">
            <v>RENROSA</v>
          </cell>
          <cell r="D532" t="str">
            <v>IT_S4</v>
          </cell>
          <cell r="E532" t="str">
            <v>de_ROSARIO_______066</v>
          </cell>
          <cell r="F532">
            <v>0</v>
          </cell>
          <cell r="G532" t="str">
            <v>RENGO_________066</v>
          </cell>
          <cell r="H532">
            <v>2350</v>
          </cell>
          <cell r="I532">
            <v>1675</v>
          </cell>
          <cell r="J532">
            <v>1</v>
          </cell>
          <cell r="K532">
            <v>0</v>
          </cell>
          <cell r="L532" t="str">
            <v>T</v>
          </cell>
          <cell r="M532" t="str">
            <v>T</v>
          </cell>
        </row>
        <row r="533">
          <cell r="C533" t="str">
            <v>RENPEL</v>
          </cell>
          <cell r="D533" t="str">
            <v>IT_S4</v>
          </cell>
          <cell r="E533" t="str">
            <v>de_PELEQUEN______066</v>
          </cell>
          <cell r="F533">
            <v>0</v>
          </cell>
          <cell r="G533" t="str">
            <v>RENGO_________066</v>
          </cell>
          <cell r="H533">
            <v>2350</v>
          </cell>
          <cell r="I533">
            <v>1680</v>
          </cell>
          <cell r="J533">
            <v>1</v>
          </cell>
          <cell r="K533">
            <v>0</v>
          </cell>
          <cell r="L533" t="str">
            <v>T</v>
          </cell>
          <cell r="M533" t="str">
            <v>T</v>
          </cell>
        </row>
        <row r="534">
          <cell r="C534" t="str">
            <v>RENG6613</v>
          </cell>
          <cell r="D534" t="str">
            <v>IT_S4</v>
          </cell>
          <cell r="E534" t="str">
            <v>de_RENGO_________013</v>
          </cell>
          <cell r="F534">
            <v>0</v>
          </cell>
          <cell r="G534" t="str">
            <v>RENGO_________066</v>
          </cell>
          <cell r="H534">
            <v>2350</v>
          </cell>
          <cell r="I534">
            <v>3711</v>
          </cell>
          <cell r="J534">
            <v>0.01</v>
          </cell>
          <cell r="K534">
            <v>2</v>
          </cell>
          <cell r="L534" t="str">
            <v>T</v>
          </cell>
          <cell r="M534" t="str">
            <v>T</v>
          </cell>
        </row>
        <row r="535">
          <cell r="C535" t="str">
            <v>GSUR_EFE_RENG</v>
          </cell>
          <cell r="D535" t="str">
            <v>GAS SUR</v>
          </cell>
          <cell r="E535" t="str">
            <v>EFE</v>
          </cell>
          <cell r="F535">
            <v>1</v>
          </cell>
          <cell r="G535" t="str">
            <v>RENGO_________066</v>
          </cell>
          <cell r="H535">
            <v>2350</v>
          </cell>
          <cell r="I535">
            <v>0</v>
          </cell>
          <cell r="J535">
            <v>0.01</v>
          </cell>
          <cell r="K535">
            <v>0</v>
          </cell>
          <cell r="L535" t="str">
            <v>L</v>
          </cell>
          <cell r="M535" t="str">
            <v>L</v>
          </cell>
        </row>
        <row r="536">
          <cell r="C536" t="str">
            <v>PELREN</v>
          </cell>
          <cell r="D536" t="str">
            <v>IT_S4</v>
          </cell>
          <cell r="E536" t="str">
            <v>de_RENGO_________066</v>
          </cell>
          <cell r="F536">
            <v>0</v>
          </cell>
          <cell r="G536" t="str">
            <v>PELEQUEN______066</v>
          </cell>
          <cell r="H536">
            <v>2360</v>
          </cell>
          <cell r="I536">
            <v>1680</v>
          </cell>
          <cell r="J536">
            <v>1</v>
          </cell>
          <cell r="K536">
            <v>2</v>
          </cell>
          <cell r="L536" t="str">
            <v>T</v>
          </cell>
          <cell r="M536" t="str">
            <v>T</v>
          </cell>
        </row>
        <row r="537">
          <cell r="C537" t="str">
            <v>PELSFDO</v>
          </cell>
          <cell r="D537" t="str">
            <v>IT_S4</v>
          </cell>
          <cell r="E537" t="str">
            <v>de_S.FERNANDO____066</v>
          </cell>
          <cell r="F537">
            <v>0</v>
          </cell>
          <cell r="G537" t="str">
            <v>PELEQUEN______066</v>
          </cell>
          <cell r="H537">
            <v>2360</v>
          </cell>
          <cell r="I537">
            <v>1690</v>
          </cell>
          <cell r="J537">
            <v>1</v>
          </cell>
          <cell r="K537">
            <v>2</v>
          </cell>
          <cell r="L537" t="str">
            <v>T</v>
          </cell>
          <cell r="M537" t="str">
            <v>T</v>
          </cell>
        </row>
        <row r="538">
          <cell r="C538" t="str">
            <v>PELE6613</v>
          </cell>
          <cell r="D538" t="str">
            <v>IT_S4</v>
          </cell>
          <cell r="E538" t="str">
            <v>de_PELEQUEN______013</v>
          </cell>
          <cell r="F538">
            <v>0</v>
          </cell>
          <cell r="G538" t="str">
            <v>PELEQUEN______066</v>
          </cell>
          <cell r="H538">
            <v>2360</v>
          </cell>
          <cell r="I538">
            <v>3664</v>
          </cell>
          <cell r="J538">
            <v>0.01</v>
          </cell>
          <cell r="K538">
            <v>2</v>
          </cell>
          <cell r="L538" t="str">
            <v>T</v>
          </cell>
          <cell r="M538" t="str">
            <v>T</v>
          </cell>
        </row>
        <row r="539">
          <cell r="C539" t="str">
            <v>PELEMALLO</v>
          </cell>
          <cell r="D539" t="str">
            <v>IT_S4</v>
          </cell>
          <cell r="E539" t="str">
            <v>de_MALLOA________066</v>
          </cell>
          <cell r="F539">
            <v>0</v>
          </cell>
          <cell r="G539" t="str">
            <v>PELEQUEN______066</v>
          </cell>
          <cell r="H539">
            <v>2360</v>
          </cell>
          <cell r="I539">
            <v>1681</v>
          </cell>
          <cell r="J539">
            <v>1</v>
          </cell>
          <cell r="K539">
            <v>1</v>
          </cell>
          <cell r="L539" t="str">
            <v>T</v>
          </cell>
          <cell r="M539" t="str">
            <v>T</v>
          </cell>
        </row>
        <row r="540">
          <cell r="C540" t="str">
            <v>MALLOPELE</v>
          </cell>
          <cell r="D540" t="str">
            <v>IT_S4</v>
          </cell>
          <cell r="E540" t="str">
            <v>de_PELEQUEN______066</v>
          </cell>
          <cell r="F540">
            <v>0</v>
          </cell>
          <cell r="G540" t="str">
            <v>MALLOA________066</v>
          </cell>
          <cell r="H540">
            <v>2361</v>
          </cell>
          <cell r="I540">
            <v>1681</v>
          </cell>
          <cell r="J540">
            <v>1</v>
          </cell>
          <cell r="K540">
            <v>2</v>
          </cell>
          <cell r="L540" t="str">
            <v>T</v>
          </cell>
          <cell r="M540" t="str">
            <v>T</v>
          </cell>
        </row>
        <row r="541">
          <cell r="C541" t="str">
            <v>MALL66154</v>
          </cell>
          <cell r="D541" t="str">
            <v>IT_S4</v>
          </cell>
          <cell r="E541" t="str">
            <v>de_MALLOA________154</v>
          </cell>
          <cell r="F541">
            <v>0</v>
          </cell>
          <cell r="G541" t="str">
            <v>MALLOA________066</v>
          </cell>
          <cell r="H541">
            <v>2361</v>
          </cell>
          <cell r="I541">
            <v>3624</v>
          </cell>
          <cell r="J541">
            <v>1</v>
          </cell>
          <cell r="K541">
            <v>2</v>
          </cell>
          <cell r="L541" t="str">
            <v>T</v>
          </cell>
          <cell r="M541" t="str">
            <v>T</v>
          </cell>
        </row>
        <row r="542">
          <cell r="C542" t="str">
            <v>MALL6613</v>
          </cell>
          <cell r="D542" t="str">
            <v>IT_S4</v>
          </cell>
          <cell r="E542" t="str">
            <v>de_MALLOA________013</v>
          </cell>
          <cell r="F542">
            <v>0</v>
          </cell>
          <cell r="G542" t="str">
            <v>MALLOA________066</v>
          </cell>
          <cell r="H542">
            <v>2361</v>
          </cell>
          <cell r="I542">
            <v>3661</v>
          </cell>
          <cell r="J542">
            <v>0.01</v>
          </cell>
          <cell r="K542">
            <v>2</v>
          </cell>
          <cell r="L542" t="str">
            <v>T</v>
          </cell>
          <cell r="M542" t="str">
            <v>T</v>
          </cell>
        </row>
        <row r="543">
          <cell r="C543" t="str">
            <v>MAQT6613</v>
          </cell>
          <cell r="D543" t="str">
            <v>IT_S4</v>
          </cell>
          <cell r="E543" t="str">
            <v>de_QTILCOCO______013</v>
          </cell>
          <cell r="F543">
            <v>0</v>
          </cell>
          <cell r="G543" t="str">
            <v>MALLOA________066</v>
          </cell>
          <cell r="H543">
            <v>2361</v>
          </cell>
          <cell r="I543">
            <v>3663</v>
          </cell>
          <cell r="J543">
            <v>0.01</v>
          </cell>
          <cell r="K543">
            <v>2</v>
          </cell>
          <cell r="L543" t="str">
            <v>T</v>
          </cell>
          <cell r="M543" t="str">
            <v>T</v>
          </cell>
        </row>
        <row r="544">
          <cell r="C544" t="str">
            <v>R026</v>
          </cell>
          <cell r="D544" t="str">
            <v>IT_S4</v>
          </cell>
          <cell r="E544" t="str">
            <v>de_S.VICENTETT___066</v>
          </cell>
          <cell r="F544">
            <v>0</v>
          </cell>
          <cell r="G544" t="str">
            <v>MALLOA________066</v>
          </cell>
          <cell r="H544">
            <v>2361</v>
          </cell>
          <cell r="I544">
            <v>1683</v>
          </cell>
          <cell r="J544">
            <v>1</v>
          </cell>
          <cell r="K544">
            <v>1</v>
          </cell>
          <cell r="L544" t="str">
            <v>T</v>
          </cell>
          <cell r="M544" t="str">
            <v>T</v>
          </cell>
        </row>
        <row r="545">
          <cell r="C545" t="str">
            <v>SFDOPEL</v>
          </cell>
          <cell r="D545" t="str">
            <v>IT_S4</v>
          </cell>
          <cell r="E545" t="str">
            <v>de_PELEQUEN______066</v>
          </cell>
          <cell r="F545">
            <v>1</v>
          </cell>
          <cell r="G545" t="str">
            <v>S.FERNANDO____066</v>
          </cell>
          <cell r="H545">
            <v>2370</v>
          </cell>
          <cell r="I545">
            <v>1690</v>
          </cell>
          <cell r="J545">
            <v>1</v>
          </cell>
          <cell r="K545">
            <v>0</v>
          </cell>
          <cell r="L545" t="str">
            <v>T</v>
          </cell>
          <cell r="M545" t="str">
            <v>T</v>
          </cell>
        </row>
        <row r="546">
          <cell r="C546" t="str">
            <v>SFDOCHI</v>
          </cell>
          <cell r="D546" t="str">
            <v>IT_S4</v>
          </cell>
          <cell r="E546" t="str">
            <v>de_CHIMBARONGO___066</v>
          </cell>
          <cell r="F546">
            <v>1</v>
          </cell>
          <cell r="G546" t="str">
            <v>S.FERNANDO____066</v>
          </cell>
          <cell r="H546">
            <v>2370</v>
          </cell>
          <cell r="I546">
            <v>1700</v>
          </cell>
          <cell r="J546">
            <v>1</v>
          </cell>
          <cell r="K546">
            <v>0</v>
          </cell>
          <cell r="L546" t="str">
            <v>T</v>
          </cell>
          <cell r="M546" t="str">
            <v>T</v>
          </cell>
        </row>
        <row r="547">
          <cell r="C547" t="str">
            <v>SDO66154</v>
          </cell>
          <cell r="D547" t="str">
            <v>IT_S4</v>
          </cell>
          <cell r="E547" t="str">
            <v>de_S.FERNANDO____154</v>
          </cell>
          <cell r="F547">
            <v>0</v>
          </cell>
          <cell r="G547" t="str">
            <v>S.FERNANDO____066</v>
          </cell>
          <cell r="H547">
            <v>2370</v>
          </cell>
          <cell r="I547">
            <v>2830</v>
          </cell>
          <cell r="J547">
            <v>1</v>
          </cell>
          <cell r="K547">
            <v>1</v>
          </cell>
          <cell r="L547" t="str">
            <v>T</v>
          </cell>
          <cell r="M547" t="str">
            <v>T</v>
          </cell>
        </row>
        <row r="548">
          <cell r="C548" t="str">
            <v>COLCHA6613</v>
          </cell>
          <cell r="D548" t="str">
            <v>IT_S4</v>
          </cell>
          <cell r="E548" t="str">
            <v>de_COLCHAGUA_____015</v>
          </cell>
          <cell r="F548">
            <v>0</v>
          </cell>
          <cell r="G548" t="str">
            <v>COLCHAGUA_____066</v>
          </cell>
          <cell r="H548">
            <v>2369</v>
          </cell>
          <cell r="I548">
            <v>3662</v>
          </cell>
          <cell r="J548">
            <v>0.01</v>
          </cell>
          <cell r="K548">
            <v>2</v>
          </cell>
          <cell r="L548" t="str">
            <v>T</v>
          </cell>
          <cell r="M548" t="str">
            <v>T</v>
          </cell>
        </row>
        <row r="549">
          <cell r="C549" t="str">
            <v>COLCSFER</v>
          </cell>
          <cell r="D549" t="str">
            <v>IT_S4</v>
          </cell>
          <cell r="E549" t="str">
            <v>de_S.FERNANDO____066</v>
          </cell>
          <cell r="F549">
            <v>0</v>
          </cell>
          <cell r="G549" t="str">
            <v>COLCHAGUA_____066</v>
          </cell>
          <cell r="H549">
            <v>2369</v>
          </cell>
          <cell r="I549">
            <v>1699</v>
          </cell>
          <cell r="J549">
            <v>1</v>
          </cell>
          <cell r="K549">
            <v>0</v>
          </cell>
          <cell r="L549" t="str">
            <v>T</v>
          </cell>
          <cell r="M549" t="str">
            <v>T</v>
          </cell>
        </row>
        <row r="550">
          <cell r="C550" t="str">
            <v>G_TAMM</v>
          </cell>
          <cell r="D550" t="str">
            <v>TAMM</v>
          </cell>
          <cell r="E550" t="str">
            <v>PMGD TAMM</v>
          </cell>
          <cell r="F550">
            <v>1</v>
          </cell>
          <cell r="G550" t="str">
            <v>COLCHAGUA_____066</v>
          </cell>
          <cell r="H550">
            <v>2369</v>
          </cell>
          <cell r="I550">
            <v>0</v>
          </cell>
          <cell r="J550">
            <v>0</v>
          </cell>
          <cell r="K550">
            <v>0</v>
          </cell>
          <cell r="L550" t="str">
            <v>G</v>
          </cell>
          <cell r="M550" t="str">
            <v>G</v>
          </cell>
        </row>
        <row r="551">
          <cell r="C551" t="str">
            <v>MANZ6613</v>
          </cell>
          <cell r="D551" t="str">
            <v>IT_S4</v>
          </cell>
          <cell r="E551" t="str">
            <v>de_ELMANZANO_____015</v>
          </cell>
          <cell r="F551">
            <v>0</v>
          </cell>
          <cell r="G551" t="str">
            <v>ELMANZANO_____066</v>
          </cell>
          <cell r="H551">
            <v>2365</v>
          </cell>
          <cell r="I551">
            <v>3659</v>
          </cell>
          <cell r="J551">
            <v>0.01</v>
          </cell>
          <cell r="K551">
            <v>2</v>
          </cell>
          <cell r="L551" t="str">
            <v>T</v>
          </cell>
          <cell r="M551" t="str">
            <v>T</v>
          </cell>
        </row>
        <row r="552">
          <cell r="C552" t="str">
            <v>MANZCABR</v>
          </cell>
          <cell r="D552" t="str">
            <v>IT_S4</v>
          </cell>
          <cell r="E552" t="str">
            <v>de_L.CABRAS______066</v>
          </cell>
          <cell r="F552">
            <v>0</v>
          </cell>
          <cell r="G552" t="str">
            <v>ELMANZANO_____066</v>
          </cell>
          <cell r="H552">
            <v>2365</v>
          </cell>
          <cell r="I552">
            <v>1685</v>
          </cell>
          <cell r="J552">
            <v>1</v>
          </cell>
          <cell r="K552">
            <v>1</v>
          </cell>
          <cell r="L552" t="str">
            <v>T</v>
          </cell>
          <cell r="M552" t="str">
            <v>T</v>
          </cell>
        </row>
        <row r="553">
          <cell r="C553" t="str">
            <v>CABR6613</v>
          </cell>
          <cell r="D553" t="str">
            <v>IT_S4</v>
          </cell>
          <cell r="E553" t="str">
            <v>de_L.CABRAS______013</v>
          </cell>
          <cell r="F553">
            <v>0</v>
          </cell>
          <cell r="G553" t="str">
            <v>L.CABRAS______066</v>
          </cell>
          <cell r="H553">
            <v>2364</v>
          </cell>
          <cell r="I553">
            <v>3658</v>
          </cell>
          <cell r="J553">
            <v>0.01</v>
          </cell>
          <cell r="K553">
            <v>2</v>
          </cell>
          <cell r="L553" t="str">
            <v>T</v>
          </cell>
          <cell r="M553" t="str">
            <v>T</v>
          </cell>
        </row>
        <row r="554">
          <cell r="C554" t="str">
            <v>CABRMANZ</v>
          </cell>
          <cell r="D554" t="str">
            <v>IT_S4</v>
          </cell>
          <cell r="E554" t="str">
            <v>de_ELMANZANO_____066</v>
          </cell>
          <cell r="F554">
            <v>0</v>
          </cell>
          <cell r="G554" t="str">
            <v>L.CABRAS______066</v>
          </cell>
          <cell r="H554">
            <v>2364</v>
          </cell>
          <cell r="I554">
            <v>1685</v>
          </cell>
          <cell r="J554">
            <v>1</v>
          </cell>
          <cell r="K554">
            <v>2</v>
          </cell>
          <cell r="L554" t="str">
            <v>T</v>
          </cell>
          <cell r="M554" t="str">
            <v>T</v>
          </cell>
        </row>
        <row r="555">
          <cell r="C555" t="str">
            <v>PMGD_LAS_PAMPAS</v>
          </cell>
          <cell r="D555" t="str">
            <v>LAS_PAMPAS</v>
          </cell>
          <cell r="E555" t="str">
            <v>PMGD LAS PAMPAS</v>
          </cell>
          <cell r="F555">
            <v>1</v>
          </cell>
          <cell r="G555" t="str">
            <v>L.CABRAS______066</v>
          </cell>
          <cell r="H555">
            <v>2364</v>
          </cell>
          <cell r="I555">
            <v>0</v>
          </cell>
          <cell r="J555">
            <v>0</v>
          </cell>
          <cell r="K555">
            <v>0</v>
          </cell>
          <cell r="L555" t="str">
            <v>G</v>
          </cell>
          <cell r="M555" t="str">
            <v>G</v>
          </cell>
        </row>
        <row r="556">
          <cell r="C556" t="str">
            <v>CABRSVTT</v>
          </cell>
          <cell r="D556" t="str">
            <v>IT_S4</v>
          </cell>
          <cell r="E556" t="str">
            <v>de_S.VICENTETT___066</v>
          </cell>
          <cell r="F556">
            <v>0</v>
          </cell>
          <cell r="G556" t="str">
            <v>L.CABRAS______066</v>
          </cell>
          <cell r="H556">
            <v>2364</v>
          </cell>
          <cell r="I556">
            <v>1684</v>
          </cell>
          <cell r="J556">
            <v>1</v>
          </cell>
          <cell r="K556">
            <v>1</v>
          </cell>
          <cell r="L556" t="str">
            <v>T</v>
          </cell>
          <cell r="M556" t="str">
            <v>T</v>
          </cell>
        </row>
        <row r="557">
          <cell r="C557" t="str">
            <v>SVTT6613</v>
          </cell>
          <cell r="D557" t="str">
            <v>IT_S4</v>
          </cell>
          <cell r="E557" t="str">
            <v>de_S.VICENTETT___013</v>
          </cell>
          <cell r="F557">
            <v>0</v>
          </cell>
          <cell r="G557" t="str">
            <v>S.VICENTETT___066</v>
          </cell>
          <cell r="H557">
            <v>2363</v>
          </cell>
          <cell r="I557">
            <v>3657</v>
          </cell>
          <cell r="J557">
            <v>0.01</v>
          </cell>
          <cell r="K557">
            <v>2</v>
          </cell>
          <cell r="L557" t="str">
            <v>T</v>
          </cell>
          <cell r="M557" t="str">
            <v>T</v>
          </cell>
        </row>
        <row r="558">
          <cell r="C558" t="str">
            <v>SVTTCABR</v>
          </cell>
          <cell r="D558" t="str">
            <v>IT_S4</v>
          </cell>
          <cell r="E558" t="str">
            <v>de_L.CABRAS______066</v>
          </cell>
          <cell r="F558">
            <v>0</v>
          </cell>
          <cell r="G558" t="str">
            <v>S.VICENTETT___066</v>
          </cell>
          <cell r="H558">
            <v>2363</v>
          </cell>
          <cell r="I558">
            <v>1684</v>
          </cell>
          <cell r="J558">
            <v>1</v>
          </cell>
          <cell r="K558">
            <v>2</v>
          </cell>
          <cell r="L558" t="str">
            <v>T</v>
          </cell>
          <cell r="M558" t="str">
            <v>T</v>
          </cell>
        </row>
        <row r="559">
          <cell r="C559" t="str">
            <v>SVTTMALL</v>
          </cell>
          <cell r="D559" t="str">
            <v>IT_S4</v>
          </cell>
          <cell r="E559" t="str">
            <v>de_MALLOA________066</v>
          </cell>
          <cell r="F559">
            <v>0</v>
          </cell>
          <cell r="G559" t="str">
            <v>S.VICENTETT___066</v>
          </cell>
          <cell r="H559">
            <v>2363</v>
          </cell>
          <cell r="I559">
            <v>1683</v>
          </cell>
          <cell r="J559">
            <v>1</v>
          </cell>
          <cell r="K559">
            <v>2</v>
          </cell>
          <cell r="L559" t="str">
            <v>T</v>
          </cell>
          <cell r="M559" t="str">
            <v>T</v>
          </cell>
        </row>
        <row r="560">
          <cell r="C560" t="str">
            <v>SVTTlLRON</v>
          </cell>
          <cell r="D560" t="str">
            <v>IT_S4</v>
          </cell>
          <cell r="E560" t="str">
            <v>de_LARONDA_______066</v>
          </cell>
          <cell r="F560">
            <v>0</v>
          </cell>
          <cell r="G560" t="str">
            <v>S.VICENTETT___066</v>
          </cell>
          <cell r="H560">
            <v>2363</v>
          </cell>
          <cell r="I560">
            <v>1682</v>
          </cell>
          <cell r="J560">
            <v>1</v>
          </cell>
          <cell r="K560">
            <v>1</v>
          </cell>
          <cell r="L560" t="str">
            <v>T</v>
          </cell>
          <cell r="M560" t="str">
            <v>T</v>
          </cell>
        </row>
        <row r="561">
          <cell r="C561" t="str">
            <v>LAROSVTT</v>
          </cell>
          <cell r="D561" t="str">
            <v>IT_S4</v>
          </cell>
          <cell r="E561" t="str">
            <v>de_S.VICENTETT___066</v>
          </cell>
          <cell r="F561">
            <v>0</v>
          </cell>
          <cell r="G561" t="str">
            <v>LARONDA_______066</v>
          </cell>
          <cell r="H561">
            <v>2362</v>
          </cell>
          <cell r="I561">
            <v>1682</v>
          </cell>
          <cell r="J561">
            <v>1</v>
          </cell>
          <cell r="K561">
            <v>2</v>
          </cell>
          <cell r="L561" t="str">
            <v>T</v>
          </cell>
          <cell r="M561" t="str">
            <v>T</v>
          </cell>
        </row>
        <row r="562">
          <cell r="C562" t="str">
            <v>LARO6613</v>
          </cell>
          <cell r="D562" t="str">
            <v>IT_S4</v>
          </cell>
          <cell r="E562" t="str">
            <v>de_LARONDA_______013</v>
          </cell>
          <cell r="F562">
            <v>0</v>
          </cell>
          <cell r="G562" t="str">
            <v>LARONDA_______066</v>
          </cell>
          <cell r="H562">
            <v>2362</v>
          </cell>
          <cell r="I562">
            <v>3660</v>
          </cell>
          <cell r="J562">
            <v>0.01</v>
          </cell>
          <cell r="K562">
            <v>2</v>
          </cell>
          <cell r="L562" t="str">
            <v>T</v>
          </cell>
          <cell r="M562" t="str">
            <v>T</v>
          </cell>
        </row>
        <row r="563">
          <cell r="C563" t="str">
            <v>LAROSFER</v>
          </cell>
          <cell r="D563" t="str">
            <v>IT_S4</v>
          </cell>
          <cell r="E563" t="str">
            <v>de_S.FERNANDO____066</v>
          </cell>
          <cell r="F563">
            <v>0</v>
          </cell>
          <cell r="G563" t="str">
            <v>LARONDA_______066</v>
          </cell>
          <cell r="H563">
            <v>2362</v>
          </cell>
          <cell r="I563">
            <v>1686</v>
          </cell>
          <cell r="J563">
            <v>1</v>
          </cell>
          <cell r="K563">
            <v>1</v>
          </cell>
          <cell r="L563" t="str">
            <v>T</v>
          </cell>
          <cell r="M563" t="str">
            <v>T</v>
          </cell>
        </row>
        <row r="564">
          <cell r="C564" t="str">
            <v>SFERLARO</v>
          </cell>
          <cell r="D564" t="str">
            <v>IT_S4</v>
          </cell>
          <cell r="E564" t="str">
            <v>de_LARONDA_______066</v>
          </cell>
          <cell r="F564">
            <v>0</v>
          </cell>
          <cell r="G564" t="str">
            <v>S.FERNANDO____066</v>
          </cell>
          <cell r="H564">
            <v>2370</v>
          </cell>
          <cell r="I564">
            <v>1686</v>
          </cell>
          <cell r="J564">
            <v>1</v>
          </cell>
          <cell r="K564">
            <v>2</v>
          </cell>
          <cell r="L564" t="str">
            <v>T</v>
          </cell>
          <cell r="M564" t="str">
            <v>T</v>
          </cell>
        </row>
        <row r="565">
          <cell r="C565" t="str">
            <v>SFERCOLCHA</v>
          </cell>
          <cell r="D565" t="str">
            <v>IT_S4</v>
          </cell>
          <cell r="E565" t="str">
            <v>de_COLCHAGUA_____066</v>
          </cell>
          <cell r="F565">
            <v>0</v>
          </cell>
          <cell r="G565" t="str">
            <v>S.FERNANDO____066</v>
          </cell>
          <cell r="H565">
            <v>2370</v>
          </cell>
          <cell r="I565">
            <v>1699</v>
          </cell>
          <cell r="J565">
            <v>1</v>
          </cell>
          <cell r="K565">
            <v>2</v>
          </cell>
          <cell r="L565" t="str">
            <v>T</v>
          </cell>
          <cell r="M565" t="str">
            <v>T</v>
          </cell>
        </row>
        <row r="566">
          <cell r="C566" t="str">
            <v>GSUR_EFE_SFER</v>
          </cell>
          <cell r="D566" t="str">
            <v>GAS SUR</v>
          </cell>
          <cell r="E566" t="str">
            <v>EFE</v>
          </cell>
          <cell r="F566">
            <v>1</v>
          </cell>
          <cell r="G566" t="str">
            <v>S.FERNANDO____066</v>
          </cell>
          <cell r="H566">
            <v>2370</v>
          </cell>
          <cell r="I566">
            <v>0</v>
          </cell>
          <cell r="J566">
            <v>0</v>
          </cell>
          <cell r="K566">
            <v>0</v>
          </cell>
          <cell r="L566" t="str">
            <v>L</v>
          </cell>
          <cell r="M566" t="str">
            <v>L</v>
          </cell>
        </row>
        <row r="567">
          <cell r="C567" t="str">
            <v>SFEPLA</v>
          </cell>
          <cell r="D567" t="str">
            <v>IT_S4</v>
          </cell>
          <cell r="E567" t="str">
            <v>de_PLACILLA______066</v>
          </cell>
          <cell r="F567">
            <v>0</v>
          </cell>
          <cell r="G567" t="str">
            <v>S.FERNANDO____066</v>
          </cell>
          <cell r="H567">
            <v>2370</v>
          </cell>
          <cell r="I567">
            <v>1701</v>
          </cell>
          <cell r="J567">
            <v>1</v>
          </cell>
          <cell r="K567">
            <v>2</v>
          </cell>
          <cell r="L567" t="str">
            <v>T</v>
          </cell>
          <cell r="M567" t="str">
            <v>T</v>
          </cell>
        </row>
        <row r="568">
          <cell r="C568" t="str">
            <v>PLASFE</v>
          </cell>
          <cell r="D568" t="str">
            <v>IT_S4</v>
          </cell>
          <cell r="E568" t="str">
            <v>de_S.FERNANDO____066</v>
          </cell>
          <cell r="F568">
            <v>0</v>
          </cell>
          <cell r="G568" t="str">
            <v>PLACILLA______066</v>
          </cell>
          <cell r="H568">
            <v>2371</v>
          </cell>
          <cell r="I568">
            <v>1701</v>
          </cell>
          <cell r="J568">
            <v>1</v>
          </cell>
          <cell r="K568">
            <v>1</v>
          </cell>
          <cell r="L568" t="str">
            <v>T</v>
          </cell>
          <cell r="M568" t="str">
            <v>T</v>
          </cell>
        </row>
        <row r="569">
          <cell r="C569" t="str">
            <v>PLANAN</v>
          </cell>
          <cell r="D569" t="str">
            <v>IT_S4</v>
          </cell>
          <cell r="E569" t="str">
            <v>de_NANCAGUA______066</v>
          </cell>
          <cell r="F569">
            <v>0</v>
          </cell>
          <cell r="G569" t="str">
            <v>PLACILLA______066</v>
          </cell>
          <cell r="H569">
            <v>2371</v>
          </cell>
          <cell r="I569">
            <v>1702</v>
          </cell>
          <cell r="J569">
            <v>1</v>
          </cell>
          <cell r="K569">
            <v>2</v>
          </cell>
          <cell r="L569" t="str">
            <v>T</v>
          </cell>
          <cell r="M569" t="str">
            <v>T</v>
          </cell>
        </row>
        <row r="570">
          <cell r="C570" t="str">
            <v>PLA6613</v>
          </cell>
          <cell r="D570" t="str">
            <v>IT_S4</v>
          </cell>
          <cell r="E570" t="str">
            <v>de_PLACILLA_S____013</v>
          </cell>
          <cell r="F570">
            <v>0</v>
          </cell>
          <cell r="G570" t="str">
            <v>PLACILLA______066</v>
          </cell>
          <cell r="H570">
            <v>2371</v>
          </cell>
          <cell r="I570">
            <v>3167</v>
          </cell>
          <cell r="J570">
            <v>1</v>
          </cell>
          <cell r="K570">
            <v>2</v>
          </cell>
          <cell r="L570" t="str">
            <v>T</v>
          </cell>
          <cell r="M570" t="str">
            <v>T</v>
          </cell>
        </row>
        <row r="571">
          <cell r="C571" t="str">
            <v>PLA1366</v>
          </cell>
          <cell r="D571" t="str">
            <v>IT_S4</v>
          </cell>
          <cell r="E571" t="str">
            <v>de_PLACILLA______066</v>
          </cell>
          <cell r="F571">
            <v>0</v>
          </cell>
          <cell r="G571" t="str">
            <v>PLACILLA_S____013</v>
          </cell>
          <cell r="H571">
            <v>2735</v>
          </cell>
          <cell r="I571">
            <v>3167</v>
          </cell>
          <cell r="J571">
            <v>1</v>
          </cell>
          <cell r="K571">
            <v>1</v>
          </cell>
          <cell r="L571" t="str">
            <v>T</v>
          </cell>
          <cell r="M571" t="str">
            <v>T</v>
          </cell>
        </row>
        <row r="572">
          <cell r="C572" t="str">
            <v>EMELPLACEMER</v>
          </cell>
          <cell r="D572" t="str">
            <v>SUM_EMELECTRIC</v>
          </cell>
          <cell r="E572" t="str">
            <v>EMELECTRIC </v>
          </cell>
          <cell r="F572">
            <v>1</v>
          </cell>
          <cell r="G572" t="str">
            <v>PLACILLA_S____013</v>
          </cell>
          <cell r="H572">
            <v>2735</v>
          </cell>
          <cell r="I572">
            <v>0</v>
          </cell>
          <cell r="J572">
            <v>0</v>
          </cell>
          <cell r="K572">
            <v>0</v>
          </cell>
          <cell r="L572" t="str">
            <v>R</v>
          </cell>
          <cell r="M572" t="str">
            <v>R</v>
          </cell>
        </row>
        <row r="573">
          <cell r="C573" t="str">
            <v>NANPLA</v>
          </cell>
          <cell r="D573" t="str">
            <v>IT_S4</v>
          </cell>
          <cell r="E573" t="str">
            <v>de_PLACILLA______066</v>
          </cell>
          <cell r="F573">
            <v>0</v>
          </cell>
          <cell r="G573" t="str">
            <v>NANCAGUA______066</v>
          </cell>
          <cell r="H573">
            <v>2372</v>
          </cell>
          <cell r="I573">
            <v>1702</v>
          </cell>
          <cell r="J573">
            <v>1</v>
          </cell>
          <cell r="K573">
            <v>1</v>
          </cell>
          <cell r="L573" t="str">
            <v>T</v>
          </cell>
          <cell r="M573" t="str">
            <v>T</v>
          </cell>
        </row>
        <row r="574">
          <cell r="C574" t="str">
            <v>NAN6613</v>
          </cell>
          <cell r="D574" t="str">
            <v>IT_S4</v>
          </cell>
          <cell r="E574" t="str">
            <v>de_NANCAGUA______013</v>
          </cell>
          <cell r="F574">
            <v>0</v>
          </cell>
          <cell r="G574" t="str">
            <v>NANCAGUA______066</v>
          </cell>
          <cell r="H574">
            <v>2372</v>
          </cell>
          <cell r="I574">
            <v>3168</v>
          </cell>
          <cell r="J574">
            <v>1</v>
          </cell>
          <cell r="K574">
            <v>2</v>
          </cell>
          <cell r="L574" t="str">
            <v>T</v>
          </cell>
          <cell r="M574" t="str">
            <v>T</v>
          </cell>
        </row>
        <row r="575">
          <cell r="C575" t="str">
            <v>NAN1366</v>
          </cell>
          <cell r="D575" t="str">
            <v>IT_S4</v>
          </cell>
          <cell r="E575" t="str">
            <v>de_NANCAGUA______066</v>
          </cell>
          <cell r="F575">
            <v>0</v>
          </cell>
          <cell r="G575" t="str">
            <v>NANCAGUA______013</v>
          </cell>
          <cell r="H575">
            <v>2736</v>
          </cell>
          <cell r="I575">
            <v>3168</v>
          </cell>
          <cell r="J575">
            <v>1</v>
          </cell>
          <cell r="K575">
            <v>1</v>
          </cell>
          <cell r="L575" t="str">
            <v>T</v>
          </cell>
          <cell r="M575" t="str">
            <v>T</v>
          </cell>
        </row>
        <row r="576">
          <cell r="C576" t="str">
            <v>EMELNANCEMER</v>
          </cell>
          <cell r="D576" t="str">
            <v>SUM_EMELECTRIC</v>
          </cell>
          <cell r="E576" t="str">
            <v>EMELECTRIC </v>
          </cell>
          <cell r="F576">
            <v>1</v>
          </cell>
          <cell r="G576" t="str">
            <v>NANCAGUA______013</v>
          </cell>
          <cell r="H576">
            <v>2736</v>
          </cell>
          <cell r="I576">
            <v>0</v>
          </cell>
          <cell r="J576">
            <v>0</v>
          </cell>
          <cell r="K576">
            <v>0</v>
          </cell>
          <cell r="L576" t="str">
            <v>R</v>
          </cell>
          <cell r="M576" t="str">
            <v>R</v>
          </cell>
        </row>
        <row r="577">
          <cell r="C577" t="str">
            <v>CHISFDO</v>
          </cell>
          <cell r="D577" t="str">
            <v>IT_S4</v>
          </cell>
          <cell r="E577" t="str">
            <v>de_S.FERNANDO____066</v>
          </cell>
          <cell r="F577">
            <v>0</v>
          </cell>
          <cell r="G577" t="str">
            <v>CHIMBARONGO___066</v>
          </cell>
          <cell r="H577">
            <v>2430</v>
          </cell>
          <cell r="I577">
            <v>1700</v>
          </cell>
          <cell r="J577">
            <v>1</v>
          </cell>
          <cell r="K577">
            <v>0</v>
          </cell>
          <cell r="L577" t="str">
            <v>T</v>
          </cell>
          <cell r="M577" t="str">
            <v>T</v>
          </cell>
        </row>
        <row r="578">
          <cell r="C578" t="str">
            <v>CHIQUIN</v>
          </cell>
          <cell r="D578" t="str">
            <v>IT_S4</v>
          </cell>
          <cell r="E578" t="str">
            <v>de_QUINTA________066</v>
          </cell>
          <cell r="F578">
            <v>0</v>
          </cell>
          <cell r="G578" t="str">
            <v>CHIMBARONGO___066</v>
          </cell>
          <cell r="H578">
            <v>2430</v>
          </cell>
          <cell r="I578">
            <v>1710</v>
          </cell>
          <cell r="J578">
            <v>1</v>
          </cell>
          <cell r="K578">
            <v>0</v>
          </cell>
          <cell r="L578" t="str">
            <v>T</v>
          </cell>
          <cell r="M578" t="str">
            <v>T</v>
          </cell>
        </row>
        <row r="579">
          <cell r="C579" t="str">
            <v>CHIMBA6613</v>
          </cell>
          <cell r="D579" t="str">
            <v>IT_S4</v>
          </cell>
          <cell r="E579" t="str">
            <v>de_CHIMBARONGO___013</v>
          </cell>
          <cell r="F579">
            <v>0</v>
          </cell>
          <cell r="G579" t="str">
            <v>CHIMBARONGO___066</v>
          </cell>
          <cell r="H579">
            <v>2430</v>
          </cell>
          <cell r="I579">
            <v>3667</v>
          </cell>
          <cell r="J579">
            <v>0.01</v>
          </cell>
          <cell r="K579">
            <v>2</v>
          </cell>
          <cell r="L579" t="str">
            <v>T</v>
          </cell>
          <cell r="M579" t="str">
            <v>T</v>
          </cell>
        </row>
        <row r="580">
          <cell r="C580" t="str">
            <v>QUIN6613</v>
          </cell>
          <cell r="D580" t="str">
            <v>IT_S4</v>
          </cell>
          <cell r="E580" t="str">
            <v>de_QUINTA________013</v>
          </cell>
          <cell r="F580">
            <v>0</v>
          </cell>
          <cell r="G580" t="str">
            <v>QUINTA________066</v>
          </cell>
          <cell r="H580">
            <v>2440</v>
          </cell>
          <cell r="I580">
            <v>3627</v>
          </cell>
          <cell r="J580">
            <v>0</v>
          </cell>
          <cell r="K580">
            <v>2</v>
          </cell>
          <cell r="L580" t="str">
            <v>T</v>
          </cell>
          <cell r="M580" t="str">
            <v>T</v>
          </cell>
        </row>
        <row r="581">
          <cell r="C581" t="str">
            <v>QUINCHI</v>
          </cell>
          <cell r="D581" t="str">
            <v>IT_S4</v>
          </cell>
          <cell r="E581" t="str">
            <v>de_CHIMBARONGO___066</v>
          </cell>
          <cell r="F581">
            <v>0</v>
          </cell>
          <cell r="G581" t="str">
            <v>QUINTA________066</v>
          </cell>
          <cell r="H581">
            <v>2440</v>
          </cell>
          <cell r="I581">
            <v>1710</v>
          </cell>
          <cell r="J581">
            <v>1</v>
          </cell>
          <cell r="K581">
            <v>0</v>
          </cell>
          <cell r="L581" t="str">
            <v>T</v>
          </cell>
          <cell r="M581" t="str">
            <v>T</v>
          </cell>
        </row>
        <row r="582">
          <cell r="C582" t="str">
            <v>QUINCUR</v>
          </cell>
          <cell r="D582" t="str">
            <v>IT_S4</v>
          </cell>
          <cell r="E582" t="str">
            <v>de_TENO__________066</v>
          </cell>
          <cell r="F582">
            <v>0</v>
          </cell>
          <cell r="G582" t="str">
            <v>QUINTA________066</v>
          </cell>
          <cell r="H582">
            <v>2440</v>
          </cell>
          <cell r="I582">
            <v>1750</v>
          </cell>
          <cell r="J582">
            <v>1</v>
          </cell>
          <cell r="K582">
            <v>0</v>
          </cell>
          <cell r="L582" t="str">
            <v>T</v>
          </cell>
          <cell r="M582" t="str">
            <v>T</v>
          </cell>
        </row>
        <row r="583">
          <cell r="C583" t="str">
            <v>GSUR_EFE_QUIN</v>
          </cell>
          <cell r="D583" t="str">
            <v>GAS SUR</v>
          </cell>
          <cell r="E583" t="str">
            <v>EFE</v>
          </cell>
          <cell r="F583">
            <v>1</v>
          </cell>
          <cell r="G583" t="str">
            <v>QUINTA________066</v>
          </cell>
          <cell r="H583">
            <v>2440</v>
          </cell>
          <cell r="I583">
            <v>0</v>
          </cell>
          <cell r="J583">
            <v>0.01</v>
          </cell>
          <cell r="K583">
            <v>0</v>
          </cell>
          <cell r="L583" t="str">
            <v>L</v>
          </cell>
          <cell r="M583" t="str">
            <v>L</v>
          </cell>
        </row>
        <row r="584">
          <cell r="C584" t="str">
            <v>G_PURI</v>
          </cell>
          <cell r="D584" t="str">
            <v>ENERBOSCH</v>
          </cell>
          <cell r="E584" t="str">
            <v>PMGD PURISIMA</v>
          </cell>
          <cell r="F584">
            <v>1</v>
          </cell>
          <cell r="G584" t="str">
            <v>MOLINA________066</v>
          </cell>
          <cell r="H584">
            <v>2450</v>
          </cell>
          <cell r="I584">
            <v>0</v>
          </cell>
          <cell r="J584">
            <v>0</v>
          </cell>
          <cell r="K584">
            <v>0</v>
          </cell>
          <cell r="L584" t="str">
            <v>G</v>
          </cell>
          <cell r="M584" t="str">
            <v>G</v>
          </cell>
        </row>
        <row r="585">
          <cell r="C585" t="str">
            <v>SPCCUR</v>
          </cell>
          <cell r="D585" t="str">
            <v>IT_S4</v>
          </cell>
          <cell r="E585" t="str">
            <v>de_CURICO________066</v>
          </cell>
          <cell r="F585">
            <v>0</v>
          </cell>
          <cell r="G585" t="str">
            <v>MOLINA________066</v>
          </cell>
          <cell r="H585">
            <v>2450</v>
          </cell>
          <cell r="I585">
            <v>1760</v>
          </cell>
          <cell r="J585">
            <v>1</v>
          </cell>
          <cell r="K585">
            <v>1</v>
          </cell>
          <cell r="L585" t="str">
            <v>T</v>
          </cell>
          <cell r="M585" t="str">
            <v>T</v>
          </cell>
        </row>
        <row r="586">
          <cell r="C586" t="str">
            <v>SPCITA</v>
          </cell>
          <cell r="D586" t="str">
            <v>IT_S4</v>
          </cell>
          <cell r="E586" t="str">
            <v>de_ITAHUE________066</v>
          </cell>
          <cell r="F586">
            <v>0</v>
          </cell>
          <cell r="G586" t="str">
            <v>MOLINA________066</v>
          </cell>
          <cell r="H586">
            <v>2450</v>
          </cell>
          <cell r="I586">
            <v>1770</v>
          </cell>
          <cell r="J586">
            <v>1</v>
          </cell>
          <cell r="K586">
            <v>2</v>
          </cell>
          <cell r="L586" t="str">
            <v>T</v>
          </cell>
          <cell r="M586" t="str">
            <v>T</v>
          </cell>
        </row>
        <row r="587">
          <cell r="C587" t="str">
            <v>MOLI6613</v>
          </cell>
          <cell r="D587" t="str">
            <v>IT_S4</v>
          </cell>
          <cell r="E587" t="str">
            <v>de_MOLINA________013</v>
          </cell>
          <cell r="F587">
            <v>0</v>
          </cell>
          <cell r="G587" t="str">
            <v>MOLINA________066</v>
          </cell>
          <cell r="H587">
            <v>2450</v>
          </cell>
          <cell r="I587">
            <v>3640</v>
          </cell>
          <cell r="J587">
            <v>0</v>
          </cell>
          <cell r="K587">
            <v>2</v>
          </cell>
          <cell r="L587" t="str">
            <v>T</v>
          </cell>
          <cell r="M587" t="str">
            <v>T</v>
          </cell>
        </row>
        <row r="588">
          <cell r="C588" t="str">
            <v>EMELMOLIEMER</v>
          </cell>
          <cell r="D588" t="str">
            <v>SUM_EMELECTRIC</v>
          </cell>
          <cell r="E588" t="str">
            <v>EMELECTRIC </v>
          </cell>
          <cell r="F588">
            <v>1</v>
          </cell>
          <cell r="G588" t="str">
            <v>MOLINA________066</v>
          </cell>
          <cell r="H588">
            <v>2450</v>
          </cell>
          <cell r="I588">
            <v>0</v>
          </cell>
          <cell r="J588">
            <v>0</v>
          </cell>
          <cell r="K588">
            <v>0</v>
          </cell>
          <cell r="L588" t="str">
            <v>R</v>
          </cell>
          <cell r="M588" t="str">
            <v>R</v>
          </cell>
        </row>
        <row r="589">
          <cell r="C589" t="str">
            <v>GTENO</v>
          </cell>
          <cell r="D589" t="str">
            <v>ENLASA</v>
          </cell>
          <cell r="E589" t="str">
            <v>CTRL_TENO</v>
          </cell>
          <cell r="F589">
            <v>1</v>
          </cell>
          <cell r="G589" t="str">
            <v>TENO__________066</v>
          </cell>
          <cell r="H589">
            <v>2460</v>
          </cell>
          <cell r="I589">
            <v>0</v>
          </cell>
          <cell r="J589">
            <v>0</v>
          </cell>
          <cell r="K589">
            <v>0</v>
          </cell>
          <cell r="L589" t="str">
            <v>G</v>
          </cell>
          <cell r="M589" t="str">
            <v>G</v>
          </cell>
        </row>
        <row r="590">
          <cell r="C590" t="str">
            <v>RTENO</v>
          </cell>
          <cell r="D590" t="str">
            <v>ENLASA</v>
          </cell>
          <cell r="E590" t="str">
            <v>CONSUMO PROPIO C.TENO</v>
          </cell>
          <cell r="F590">
            <v>1</v>
          </cell>
          <cell r="G590" t="str">
            <v>TENO__________066</v>
          </cell>
          <cell r="H590">
            <v>2460</v>
          </cell>
          <cell r="I590">
            <v>0</v>
          </cell>
          <cell r="J590">
            <v>0</v>
          </cell>
          <cell r="K590">
            <v>0</v>
          </cell>
          <cell r="L590" t="str">
            <v>G</v>
          </cell>
          <cell r="M590" t="str">
            <v>G</v>
          </cell>
        </row>
        <row r="591">
          <cell r="C591" t="str">
            <v>G_CBB</v>
          </cell>
          <cell r="D591" t="str">
            <v>E_GENERACION</v>
          </cell>
          <cell r="E591" t="str">
            <v>CTRL_CBB</v>
          </cell>
          <cell r="F591">
            <v>1</v>
          </cell>
          <cell r="G591" t="str">
            <v>TENO__________013</v>
          </cell>
          <cell r="H591">
            <v>4101</v>
          </cell>
          <cell r="I591">
            <v>0</v>
          </cell>
          <cell r="J591">
            <v>0</v>
          </cell>
          <cell r="K591">
            <v>0</v>
          </cell>
          <cell r="L591" t="str">
            <v>G</v>
          </cell>
          <cell r="M591" t="str">
            <v>G</v>
          </cell>
        </row>
        <row r="592">
          <cell r="C592" t="str">
            <v>R_CBB</v>
          </cell>
          <cell r="D592" t="str">
            <v>E_GENERACION</v>
          </cell>
          <cell r="E592" t="str">
            <v>C_PROPIOS</v>
          </cell>
          <cell r="F592">
            <v>1</v>
          </cell>
          <cell r="G592" t="str">
            <v>TENO__________013</v>
          </cell>
          <cell r="H592">
            <v>4101</v>
          </cell>
          <cell r="I592">
            <v>0</v>
          </cell>
          <cell r="J592">
            <v>0</v>
          </cell>
          <cell r="K592">
            <v>0</v>
          </cell>
          <cell r="L592" t="str">
            <v>G</v>
          </cell>
          <cell r="M592" t="str">
            <v>G</v>
          </cell>
        </row>
        <row r="593">
          <cell r="C593" t="str">
            <v>TENO66</v>
          </cell>
          <cell r="D593" t="str">
            <v>IT_S4</v>
          </cell>
          <cell r="E593" t="str">
            <v>de_TENO2_________154</v>
          </cell>
          <cell r="F593">
            <v>0</v>
          </cell>
          <cell r="G593" t="str">
            <v>TENO__________066</v>
          </cell>
          <cell r="H593">
            <v>2460</v>
          </cell>
          <cell r="I593">
            <v>1731</v>
          </cell>
          <cell r="J593">
            <v>1</v>
          </cell>
          <cell r="K593">
            <v>0</v>
          </cell>
          <cell r="L593" t="str">
            <v>T</v>
          </cell>
          <cell r="M593" t="str">
            <v>T</v>
          </cell>
        </row>
        <row r="594">
          <cell r="C594" t="str">
            <v>TENO662</v>
          </cell>
          <cell r="D594" t="str">
            <v>IT_S4</v>
          </cell>
          <cell r="E594" t="str">
            <v>de_TENO2_________154</v>
          </cell>
          <cell r="F594">
            <v>0</v>
          </cell>
          <cell r="G594" t="str">
            <v>TENO__________066</v>
          </cell>
          <cell r="H594">
            <v>2460</v>
          </cell>
          <cell r="I594">
            <v>1730</v>
          </cell>
          <cell r="J594">
            <v>1</v>
          </cell>
          <cell r="K594">
            <v>1</v>
          </cell>
          <cell r="L594" t="str">
            <v>T</v>
          </cell>
          <cell r="M594" t="str">
            <v>T</v>
          </cell>
        </row>
        <row r="595">
          <cell r="C595" t="str">
            <v>TENRAU</v>
          </cell>
          <cell r="D595" t="str">
            <v>IT_S4</v>
          </cell>
          <cell r="E595" t="str">
            <v>de_RAUQUEN_______066</v>
          </cell>
          <cell r="F595">
            <v>0</v>
          </cell>
          <cell r="G595" t="str">
            <v>TENO__________066</v>
          </cell>
          <cell r="H595">
            <v>2460</v>
          </cell>
          <cell r="I595">
            <v>1740</v>
          </cell>
          <cell r="J595">
            <v>1</v>
          </cell>
          <cell r="K595">
            <v>2</v>
          </cell>
          <cell r="L595" t="str">
            <v>T</v>
          </cell>
          <cell r="M595" t="str">
            <v>T</v>
          </cell>
        </row>
        <row r="596">
          <cell r="C596" t="str">
            <v>TENQUI</v>
          </cell>
          <cell r="D596" t="str">
            <v>IT_S4</v>
          </cell>
          <cell r="E596" t="str">
            <v>de_QUINTA________066</v>
          </cell>
          <cell r="F596">
            <v>0</v>
          </cell>
          <cell r="G596" t="str">
            <v>TENO__________066</v>
          </cell>
          <cell r="H596">
            <v>2460</v>
          </cell>
          <cell r="I596">
            <v>1750</v>
          </cell>
          <cell r="J596">
            <v>1</v>
          </cell>
          <cell r="K596">
            <v>0</v>
          </cell>
          <cell r="L596" t="str">
            <v>T</v>
          </cell>
          <cell r="M596" t="str">
            <v>T</v>
          </cell>
        </row>
        <row r="597">
          <cell r="C597" t="str">
            <v>RAUCURI</v>
          </cell>
          <cell r="D597" t="str">
            <v>IT_S4</v>
          </cell>
          <cell r="E597" t="str">
            <v>de_CURICO________066</v>
          </cell>
          <cell r="F597">
            <v>0</v>
          </cell>
          <cell r="G597" t="str">
            <v>RAUQUEN_______066</v>
          </cell>
          <cell r="H597">
            <v>2461</v>
          </cell>
          <cell r="I597">
            <v>1741</v>
          </cell>
          <cell r="J597">
            <v>1</v>
          </cell>
          <cell r="K597">
            <v>2</v>
          </cell>
          <cell r="L597" t="str">
            <v>T</v>
          </cell>
          <cell r="M597" t="str">
            <v>T</v>
          </cell>
        </row>
        <row r="598">
          <cell r="C598" t="str">
            <v>RAUTENO</v>
          </cell>
          <cell r="D598" t="str">
            <v>IT_S4</v>
          </cell>
          <cell r="E598" t="str">
            <v>de_TENO__________066</v>
          </cell>
          <cell r="F598">
            <v>0</v>
          </cell>
          <cell r="G598" t="str">
            <v>RAUQUEN_______066</v>
          </cell>
          <cell r="H598">
            <v>2461</v>
          </cell>
          <cell r="I598">
            <v>1740</v>
          </cell>
          <cell r="J598">
            <v>1</v>
          </cell>
          <cell r="K598">
            <v>1</v>
          </cell>
          <cell r="L598" t="str">
            <v>T</v>
          </cell>
          <cell r="M598" t="str">
            <v>T</v>
          </cell>
        </row>
        <row r="599">
          <cell r="C599" t="str">
            <v>RAUQUEN6613</v>
          </cell>
          <cell r="D599" t="str">
            <v>IT_S4</v>
          </cell>
          <cell r="E599" t="str">
            <v>de_RAUQUEN_______013</v>
          </cell>
          <cell r="F599">
            <v>0</v>
          </cell>
          <cell r="G599" t="str">
            <v>RAUQUEN_______066</v>
          </cell>
          <cell r="H599">
            <v>2461</v>
          </cell>
          <cell r="I599">
            <v>3668</v>
          </cell>
          <cell r="J599">
            <v>0.01</v>
          </cell>
          <cell r="K599">
            <v>2</v>
          </cell>
          <cell r="L599" t="str">
            <v>T</v>
          </cell>
          <cell r="M599" t="str">
            <v>T</v>
          </cell>
        </row>
        <row r="600">
          <cell r="C600" t="str">
            <v>CURRAU</v>
          </cell>
          <cell r="D600" t="str">
            <v>IT_S4</v>
          </cell>
          <cell r="E600" t="str">
            <v>de_RAUQUEN_______066</v>
          </cell>
          <cell r="F600">
            <v>0</v>
          </cell>
          <cell r="G600" t="str">
            <v>CURICO________066</v>
          </cell>
          <cell r="H600">
            <v>2470</v>
          </cell>
          <cell r="I600">
            <v>1741</v>
          </cell>
          <cell r="J600">
            <v>1</v>
          </cell>
          <cell r="K600">
            <v>1</v>
          </cell>
          <cell r="L600" t="str">
            <v>T</v>
          </cell>
          <cell r="M600" t="str">
            <v>T</v>
          </cell>
        </row>
        <row r="601">
          <cell r="C601" t="str">
            <v>CURSPC</v>
          </cell>
          <cell r="D601" t="str">
            <v>IT_S4</v>
          </cell>
          <cell r="E601" t="str">
            <v>de_MOLINA________066</v>
          </cell>
          <cell r="F601">
            <v>0</v>
          </cell>
          <cell r="G601" t="str">
            <v>CURICO________066</v>
          </cell>
          <cell r="H601">
            <v>2470</v>
          </cell>
          <cell r="I601">
            <v>1760</v>
          </cell>
          <cell r="J601">
            <v>1</v>
          </cell>
          <cell r="K601">
            <v>2</v>
          </cell>
          <cell r="L601" t="str">
            <v>T</v>
          </cell>
          <cell r="M601" t="str">
            <v>T</v>
          </cell>
        </row>
        <row r="602">
          <cell r="C602" t="str">
            <v>G_CURI</v>
          </cell>
          <cell r="D602" t="str">
            <v>GEN. INDUSTRIAL</v>
          </cell>
          <cell r="E602" t="str">
            <v>G_CURICO</v>
          </cell>
          <cell r="F602">
            <v>1</v>
          </cell>
          <cell r="G602" t="str">
            <v>CURICO________066</v>
          </cell>
          <cell r="H602">
            <v>2470</v>
          </cell>
          <cell r="I602">
            <v>0</v>
          </cell>
          <cell r="J602">
            <v>0</v>
          </cell>
          <cell r="K602">
            <v>0</v>
          </cell>
          <cell r="L602" t="str">
            <v>G</v>
          </cell>
          <cell r="M602" t="str">
            <v>G</v>
          </cell>
        </row>
        <row r="603">
          <cell r="C603" t="str">
            <v>CURI6613</v>
          </cell>
          <cell r="D603" t="str">
            <v>IT_S4</v>
          </cell>
          <cell r="E603" t="str">
            <v>de_CURICO________013</v>
          </cell>
          <cell r="F603">
            <v>0</v>
          </cell>
          <cell r="G603" t="str">
            <v>CURICO________066</v>
          </cell>
          <cell r="H603">
            <v>2470</v>
          </cell>
          <cell r="I603">
            <v>3626</v>
          </cell>
          <cell r="J603">
            <v>1</v>
          </cell>
          <cell r="K603">
            <v>2</v>
          </cell>
          <cell r="L603" t="str">
            <v>T</v>
          </cell>
          <cell r="M603" t="str">
            <v>T</v>
          </cell>
        </row>
        <row r="604">
          <cell r="C604" t="str">
            <v>CURI66132</v>
          </cell>
          <cell r="D604" t="str">
            <v>IT_S4</v>
          </cell>
          <cell r="E604" t="str">
            <v>de_CURICO2_______013</v>
          </cell>
          <cell r="F604">
            <v>0</v>
          </cell>
          <cell r="G604" t="str">
            <v>CURICO________066</v>
          </cell>
          <cell r="H604">
            <v>2470</v>
          </cell>
          <cell r="I604">
            <v>1761</v>
          </cell>
          <cell r="J604">
            <v>1</v>
          </cell>
          <cell r="K604">
            <v>2</v>
          </cell>
          <cell r="L604" t="str">
            <v>T</v>
          </cell>
          <cell r="M604" t="str">
            <v>T</v>
          </cell>
        </row>
        <row r="605">
          <cell r="C605" t="str">
            <v>GSUR_EFE_CURI</v>
          </cell>
          <cell r="D605" t="str">
            <v>GAS SUR</v>
          </cell>
          <cell r="E605" t="str">
            <v>EFE</v>
          </cell>
          <cell r="F605">
            <v>1</v>
          </cell>
          <cell r="G605" t="str">
            <v>CURICO________066</v>
          </cell>
          <cell r="H605">
            <v>2470</v>
          </cell>
          <cell r="I605">
            <v>0</v>
          </cell>
          <cell r="J605">
            <v>0.01</v>
          </cell>
          <cell r="K605">
            <v>0</v>
          </cell>
          <cell r="L605" t="str">
            <v>L</v>
          </cell>
          <cell r="M605" t="str">
            <v>L</v>
          </cell>
        </row>
        <row r="606">
          <cell r="C606" t="str">
            <v>ITATR2</v>
          </cell>
          <cell r="D606" t="str">
            <v>IT_S4</v>
          </cell>
          <cell r="E606" t="str">
            <v>de_ITAHUE________154</v>
          </cell>
          <cell r="F606">
            <v>0</v>
          </cell>
          <cell r="G606" t="str">
            <v>ITAHUE________066</v>
          </cell>
          <cell r="H606">
            <v>2480</v>
          </cell>
          <cell r="I606">
            <v>2850</v>
          </cell>
          <cell r="J606">
            <v>1</v>
          </cell>
          <cell r="K606">
            <v>2</v>
          </cell>
          <cell r="L606" t="str">
            <v>T</v>
          </cell>
          <cell r="M606" t="str">
            <v>T</v>
          </cell>
        </row>
        <row r="607">
          <cell r="C607" t="str">
            <v>ITA66154</v>
          </cell>
          <cell r="D607" t="str">
            <v>IT_S4</v>
          </cell>
          <cell r="E607" t="str">
            <v>de_ITAHUE________154</v>
          </cell>
          <cell r="F607">
            <v>0</v>
          </cell>
          <cell r="G607" t="str">
            <v>ITAHUE________066</v>
          </cell>
          <cell r="H607">
            <v>2480</v>
          </cell>
          <cell r="I607">
            <v>2860</v>
          </cell>
          <cell r="J607">
            <v>1</v>
          </cell>
          <cell r="K607">
            <v>2</v>
          </cell>
          <cell r="L607" t="str">
            <v>T</v>
          </cell>
          <cell r="M607" t="str">
            <v>T</v>
          </cell>
        </row>
        <row r="608">
          <cell r="C608" t="str">
            <v>ITASPC</v>
          </cell>
          <cell r="D608" t="str">
            <v>IT_S4</v>
          </cell>
          <cell r="E608" t="str">
            <v>de_MOLINA________066</v>
          </cell>
          <cell r="F608">
            <v>0</v>
          </cell>
          <cell r="G608" t="str">
            <v>ITAHUE________066</v>
          </cell>
          <cell r="H608">
            <v>2480</v>
          </cell>
          <cell r="I608">
            <v>1770</v>
          </cell>
          <cell r="J608">
            <v>1</v>
          </cell>
          <cell r="K608">
            <v>1</v>
          </cell>
          <cell r="L608" t="str">
            <v>T</v>
          </cell>
          <cell r="M608" t="str">
            <v>T</v>
          </cell>
        </row>
        <row r="609">
          <cell r="C609" t="str">
            <v>ITAAVP</v>
          </cell>
          <cell r="D609" t="str">
            <v>IT_S4</v>
          </cell>
          <cell r="E609" t="str">
            <v>de_TAP_S.RAFAEL__066</v>
          </cell>
          <cell r="F609">
            <v>0</v>
          </cell>
          <cell r="G609" t="str">
            <v>ITAHUE________066</v>
          </cell>
          <cell r="H609">
            <v>2480</v>
          </cell>
          <cell r="I609">
            <v>1780</v>
          </cell>
          <cell r="J609">
            <v>1</v>
          </cell>
          <cell r="K609">
            <v>2</v>
          </cell>
          <cell r="L609" t="str">
            <v>T</v>
          </cell>
          <cell r="M609" t="str">
            <v>T</v>
          </cell>
        </row>
        <row r="610">
          <cell r="C610" t="str">
            <v>ITASRA</v>
          </cell>
          <cell r="D610" t="str">
            <v>IT_S4</v>
          </cell>
          <cell r="E610" t="str">
            <v>de_S.RAFAEL______066</v>
          </cell>
          <cell r="F610">
            <v>0</v>
          </cell>
          <cell r="G610" t="str">
            <v>ITAHUE________066</v>
          </cell>
          <cell r="H610">
            <v>2480</v>
          </cell>
          <cell r="I610">
            <v>1800</v>
          </cell>
          <cell r="J610">
            <v>1</v>
          </cell>
          <cell r="K610">
            <v>2</v>
          </cell>
          <cell r="L610" t="str">
            <v>T</v>
          </cell>
          <cell r="M610" t="str">
            <v>T</v>
          </cell>
        </row>
        <row r="611">
          <cell r="C611" t="str">
            <v>GSUR_EFE_ITAH</v>
          </cell>
          <cell r="D611" t="str">
            <v>GAS SUR</v>
          </cell>
          <cell r="E611" t="str">
            <v>EFE</v>
          </cell>
          <cell r="F611">
            <v>1</v>
          </cell>
          <cell r="G611" t="str">
            <v>ITAHUE________066</v>
          </cell>
          <cell r="H611">
            <v>2480</v>
          </cell>
          <cell r="I611">
            <v>0</v>
          </cell>
          <cell r="J611">
            <v>0</v>
          </cell>
          <cell r="K611">
            <v>0</v>
          </cell>
          <cell r="L611" t="str">
            <v>L</v>
          </cell>
          <cell r="M611" t="str">
            <v>L</v>
          </cell>
        </row>
        <row r="612">
          <cell r="C612" t="str">
            <v>ITAH6613</v>
          </cell>
          <cell r="D612" t="str">
            <v>IT_S4</v>
          </cell>
          <cell r="E612" t="str">
            <v>de_ITAHUE________013</v>
          </cell>
          <cell r="F612">
            <v>0</v>
          </cell>
          <cell r="G612" t="str">
            <v>ITAHUE________066</v>
          </cell>
          <cell r="H612">
            <v>2480</v>
          </cell>
          <cell r="I612">
            <v>3171</v>
          </cell>
          <cell r="J612">
            <v>1</v>
          </cell>
          <cell r="K612">
            <v>2</v>
          </cell>
          <cell r="L612" t="str">
            <v>T</v>
          </cell>
          <cell r="M612" t="str">
            <v>T</v>
          </cell>
        </row>
        <row r="613">
          <cell r="C613" t="str">
            <v>ITAH1366</v>
          </cell>
          <cell r="D613" t="str">
            <v>IT_S4</v>
          </cell>
          <cell r="E613" t="str">
            <v>de_ITAHUE________066</v>
          </cell>
          <cell r="F613">
            <v>0</v>
          </cell>
          <cell r="G613" t="str">
            <v>ITAHUE________013</v>
          </cell>
          <cell r="H613">
            <v>3740</v>
          </cell>
          <cell r="I613">
            <v>3171</v>
          </cell>
          <cell r="J613">
            <v>1</v>
          </cell>
          <cell r="K613">
            <v>1</v>
          </cell>
          <cell r="L613" t="str">
            <v>T</v>
          </cell>
          <cell r="M613" t="str">
            <v>T</v>
          </cell>
        </row>
        <row r="614">
          <cell r="C614" t="str">
            <v>CCU_VSPT</v>
          </cell>
          <cell r="D614" t="str">
            <v>AES GENER</v>
          </cell>
          <cell r="E614" t="str">
            <v>CCU VSPT</v>
          </cell>
          <cell r="F614">
            <v>1</v>
          </cell>
          <cell r="G614" t="str">
            <v>ITAHUE________013</v>
          </cell>
          <cell r="H614">
            <v>3740</v>
          </cell>
          <cell r="I614">
            <v>0</v>
          </cell>
          <cell r="J614">
            <v>0</v>
          </cell>
          <cell r="K614">
            <v>0</v>
          </cell>
          <cell r="L614" t="str">
            <v>L</v>
          </cell>
          <cell r="M614" t="str">
            <v>L</v>
          </cell>
        </row>
        <row r="615">
          <cell r="C615" t="str">
            <v>EMELITAHEMER</v>
          </cell>
          <cell r="D615" t="str">
            <v>SUM_EMELECTRIC</v>
          </cell>
          <cell r="E615" t="str">
            <v>EMELECTRIC </v>
          </cell>
          <cell r="F615">
            <v>1</v>
          </cell>
          <cell r="G615" t="str">
            <v>ITAHUE________013</v>
          </cell>
          <cell r="H615">
            <v>3740</v>
          </cell>
          <cell r="I615">
            <v>0</v>
          </cell>
          <cell r="J615">
            <v>0</v>
          </cell>
          <cell r="K615">
            <v>0</v>
          </cell>
          <cell r="L615" t="str">
            <v>R</v>
          </cell>
          <cell r="M615" t="str">
            <v>R</v>
          </cell>
        </row>
        <row r="616">
          <cell r="C616" t="str">
            <v>SRAITA</v>
          </cell>
          <cell r="D616" t="str">
            <v>IT_S4</v>
          </cell>
          <cell r="E616" t="str">
            <v>de_ITAHUE________066</v>
          </cell>
          <cell r="F616">
            <v>0</v>
          </cell>
          <cell r="G616" t="str">
            <v>S.RAFAEL______066</v>
          </cell>
          <cell r="H616">
            <v>2490</v>
          </cell>
          <cell r="I616">
            <v>1800</v>
          </cell>
          <cell r="J616">
            <v>1</v>
          </cell>
          <cell r="K616">
            <v>1</v>
          </cell>
          <cell r="L616" t="str">
            <v>T</v>
          </cell>
          <cell r="M616" t="str">
            <v>T</v>
          </cell>
        </row>
        <row r="617">
          <cell r="C617" t="str">
            <v>SRAPAN2</v>
          </cell>
          <cell r="D617" t="str">
            <v>IT_S4</v>
          </cell>
          <cell r="E617" t="str">
            <v>de_PANGUILEMO2___066</v>
          </cell>
          <cell r="F617">
            <v>0</v>
          </cell>
          <cell r="G617" t="str">
            <v>S.RAFAEL______066</v>
          </cell>
          <cell r="H617">
            <v>2490</v>
          </cell>
          <cell r="I617">
            <v>1830</v>
          </cell>
          <cell r="J617">
            <v>1</v>
          </cell>
          <cell r="K617">
            <v>2</v>
          </cell>
          <cell r="L617" t="str">
            <v>T</v>
          </cell>
          <cell r="M617" t="str">
            <v>T</v>
          </cell>
        </row>
        <row r="618">
          <cell r="C618" t="str">
            <v>SRA6613</v>
          </cell>
          <cell r="D618" t="str">
            <v>IT_S4</v>
          </cell>
          <cell r="E618" t="str">
            <v>de_S.RAFAEL_S____013</v>
          </cell>
          <cell r="F618">
            <v>0</v>
          </cell>
          <cell r="G618" t="str">
            <v>S.RAFAEL______066</v>
          </cell>
          <cell r="H618">
            <v>2490</v>
          </cell>
          <cell r="I618">
            <v>3178</v>
          </cell>
          <cell r="J618">
            <v>1</v>
          </cell>
          <cell r="K618">
            <v>2</v>
          </cell>
          <cell r="L618" t="str">
            <v>T</v>
          </cell>
          <cell r="M618" t="str">
            <v>T</v>
          </cell>
        </row>
        <row r="619">
          <cell r="C619" t="str">
            <v>SRA1366</v>
          </cell>
          <cell r="D619" t="str">
            <v>IT_S4</v>
          </cell>
          <cell r="E619" t="str">
            <v>de_S.RAFAEL______066</v>
          </cell>
          <cell r="F619">
            <v>0</v>
          </cell>
          <cell r="G619" t="str">
            <v>S.RAFAEL_S____013</v>
          </cell>
          <cell r="H619">
            <v>3748</v>
          </cell>
          <cell r="I619">
            <v>3178</v>
          </cell>
          <cell r="J619">
            <v>1</v>
          </cell>
          <cell r="K619">
            <v>1</v>
          </cell>
          <cell r="L619" t="str">
            <v>T</v>
          </cell>
          <cell r="M619" t="str">
            <v>T</v>
          </cell>
        </row>
        <row r="620">
          <cell r="C620" t="str">
            <v>ETALSRAFENDE</v>
          </cell>
          <cell r="D620" t="str">
            <v>SUM_EMETAL</v>
          </cell>
          <cell r="E620" t="str">
            <v>EMETAL ENDESA</v>
          </cell>
          <cell r="F620">
            <v>1</v>
          </cell>
          <cell r="G620" t="str">
            <v>S.RAFAEL_S____013</v>
          </cell>
          <cell r="H620">
            <v>3748</v>
          </cell>
          <cell r="I620">
            <v>0</v>
          </cell>
          <cell r="J620">
            <v>0</v>
          </cell>
          <cell r="K620">
            <v>0</v>
          </cell>
          <cell r="L620" t="str">
            <v>R</v>
          </cell>
          <cell r="M620" t="str">
            <v>R</v>
          </cell>
        </row>
        <row r="621">
          <cell r="C621" t="str">
            <v>ETALSRAFAGEN</v>
          </cell>
          <cell r="D621" t="str">
            <v>SUM_EMETAL</v>
          </cell>
          <cell r="E621" t="str">
            <v>EMETAL GENER</v>
          </cell>
          <cell r="F621">
            <v>1</v>
          </cell>
          <cell r="G621" t="str">
            <v>S.RAFAEL_S____013</v>
          </cell>
          <cell r="H621">
            <v>3748</v>
          </cell>
          <cell r="I621">
            <v>0</v>
          </cell>
          <cell r="J621">
            <v>0</v>
          </cell>
          <cell r="K621">
            <v>0</v>
          </cell>
          <cell r="L621" t="str">
            <v>R</v>
          </cell>
          <cell r="M621" t="str">
            <v>R</v>
          </cell>
        </row>
        <row r="622">
          <cell r="C622" t="str">
            <v>ETALSRAFPANG</v>
          </cell>
          <cell r="D622" t="str">
            <v>SUM_EMETAL</v>
          </cell>
          <cell r="E622" t="str">
            <v>EMETAL PANGUIPULLI</v>
          </cell>
          <cell r="F622">
            <v>1</v>
          </cell>
          <cell r="G622" t="str">
            <v>S.RAFAEL_S____013</v>
          </cell>
          <cell r="H622">
            <v>3748</v>
          </cell>
          <cell r="I622">
            <v>0</v>
          </cell>
          <cell r="J622">
            <v>0</v>
          </cell>
          <cell r="K622">
            <v>0</v>
          </cell>
          <cell r="L622" t="str">
            <v>R</v>
          </cell>
          <cell r="M622" t="str">
            <v>R</v>
          </cell>
        </row>
        <row r="623">
          <cell r="C623" t="str">
            <v>EMELSRAFEMER</v>
          </cell>
          <cell r="D623" t="str">
            <v>SUM_EMELECTRIC</v>
          </cell>
          <cell r="E623" t="str">
            <v>EMELECTRIC </v>
          </cell>
          <cell r="F623">
            <v>1</v>
          </cell>
          <cell r="G623" t="str">
            <v>S.RAFAEL_S____013</v>
          </cell>
          <cell r="H623">
            <v>3748</v>
          </cell>
          <cell r="I623">
            <v>0</v>
          </cell>
          <cell r="J623">
            <v>0</v>
          </cell>
          <cell r="K623">
            <v>0</v>
          </cell>
          <cell r="L623" t="str">
            <v>R</v>
          </cell>
          <cell r="M623" t="str">
            <v>R</v>
          </cell>
        </row>
        <row r="624">
          <cell r="C624" t="str">
            <v>AVPITA</v>
          </cell>
          <cell r="D624" t="str">
            <v>IT_S4</v>
          </cell>
          <cell r="E624" t="str">
            <v>de_ITAHUE________066</v>
          </cell>
          <cell r="F624">
            <v>0</v>
          </cell>
          <cell r="G624" t="str">
            <v>TAP_S.RAFAEL__066</v>
          </cell>
          <cell r="H624">
            <v>2500</v>
          </cell>
          <cell r="I624">
            <v>1780</v>
          </cell>
          <cell r="J624">
            <v>1</v>
          </cell>
          <cell r="K624">
            <v>1</v>
          </cell>
          <cell r="L624" t="str">
            <v>T</v>
          </cell>
          <cell r="M624" t="str">
            <v>T</v>
          </cell>
        </row>
        <row r="625">
          <cell r="C625" t="str">
            <v>AVPPAN1</v>
          </cell>
          <cell r="D625" t="str">
            <v>IT_S4</v>
          </cell>
          <cell r="E625" t="str">
            <v>de_PANGUILEMO1___066</v>
          </cell>
          <cell r="F625">
            <v>0</v>
          </cell>
          <cell r="G625" t="str">
            <v>TAP_S.RAFAEL__066</v>
          </cell>
          <cell r="H625">
            <v>2500</v>
          </cell>
          <cell r="I625">
            <v>1810</v>
          </cell>
          <cell r="J625">
            <v>1</v>
          </cell>
          <cell r="K625">
            <v>2</v>
          </cell>
          <cell r="L625" t="str">
            <v>T</v>
          </cell>
          <cell r="M625" t="str">
            <v>T</v>
          </cell>
        </row>
        <row r="626">
          <cell r="C626" t="str">
            <v>SRAVPRA</v>
          </cell>
          <cell r="D626" t="str">
            <v>IT_S4</v>
          </cell>
          <cell r="E626" t="str">
            <v>de_V.PRAT________066</v>
          </cell>
          <cell r="F626">
            <v>0</v>
          </cell>
          <cell r="G626" t="str">
            <v>TAP_S.RAFAEL__066</v>
          </cell>
          <cell r="H626">
            <v>2500</v>
          </cell>
          <cell r="I626">
            <v>1821</v>
          </cell>
          <cell r="J626">
            <v>1</v>
          </cell>
          <cell r="K626">
            <v>2</v>
          </cell>
          <cell r="L626" t="str">
            <v>T</v>
          </cell>
          <cell r="M626" t="str">
            <v>T</v>
          </cell>
        </row>
        <row r="627">
          <cell r="C627" t="str">
            <v>VPRASRA</v>
          </cell>
          <cell r="D627" t="str">
            <v>IT_S4</v>
          </cell>
          <cell r="E627" t="str">
            <v>de_TAP_S.RAFAEL__066</v>
          </cell>
          <cell r="F627">
            <v>0</v>
          </cell>
          <cell r="G627" t="str">
            <v>V.PRAT________066</v>
          </cell>
          <cell r="H627">
            <v>2501</v>
          </cell>
          <cell r="I627">
            <v>1821</v>
          </cell>
          <cell r="J627">
            <v>1</v>
          </cell>
          <cell r="K627">
            <v>1</v>
          </cell>
          <cell r="L627" t="str">
            <v>T</v>
          </cell>
          <cell r="M627" t="str">
            <v>T</v>
          </cell>
        </row>
        <row r="628">
          <cell r="C628" t="str">
            <v>VPRAPAR</v>
          </cell>
          <cell r="D628" t="str">
            <v>IT_S4</v>
          </cell>
          <cell r="E628" t="str">
            <v>de_PARRONAL______066</v>
          </cell>
          <cell r="F628">
            <v>0</v>
          </cell>
          <cell r="G628" t="str">
            <v>V.PRAT________066</v>
          </cell>
          <cell r="H628">
            <v>2501</v>
          </cell>
          <cell r="I628">
            <v>1822</v>
          </cell>
          <cell r="J628">
            <v>1</v>
          </cell>
          <cell r="K628">
            <v>2</v>
          </cell>
          <cell r="L628" t="str">
            <v>T</v>
          </cell>
          <cell r="M628" t="str">
            <v>T</v>
          </cell>
        </row>
        <row r="629">
          <cell r="C629" t="str">
            <v>VPRA6613</v>
          </cell>
          <cell r="D629" t="str">
            <v>IT_S4</v>
          </cell>
          <cell r="E629" t="str">
            <v>de_V.PRAT________013</v>
          </cell>
          <cell r="F629">
            <v>0</v>
          </cell>
          <cell r="G629" t="str">
            <v>V.PRAT________066</v>
          </cell>
          <cell r="H629">
            <v>2501</v>
          </cell>
          <cell r="I629">
            <v>3180</v>
          </cell>
          <cell r="J629">
            <v>1</v>
          </cell>
          <cell r="K629">
            <v>2</v>
          </cell>
          <cell r="L629" t="str">
            <v>T</v>
          </cell>
          <cell r="M629" t="str">
            <v>T</v>
          </cell>
        </row>
        <row r="630">
          <cell r="C630" t="str">
            <v>VPRA1366</v>
          </cell>
          <cell r="D630" t="str">
            <v>IT_S4</v>
          </cell>
          <cell r="E630" t="str">
            <v>de_V.PRAT________066</v>
          </cell>
          <cell r="F630">
            <v>0</v>
          </cell>
          <cell r="G630" t="str">
            <v>V.PRAT________013</v>
          </cell>
          <cell r="H630">
            <v>3750</v>
          </cell>
          <cell r="I630">
            <v>3180</v>
          </cell>
          <cell r="J630">
            <v>1</v>
          </cell>
          <cell r="K630">
            <v>1</v>
          </cell>
          <cell r="L630" t="str">
            <v>T</v>
          </cell>
          <cell r="M630" t="str">
            <v>T</v>
          </cell>
        </row>
        <row r="631">
          <cell r="C631" t="str">
            <v>EMELVPRAEMER</v>
          </cell>
          <cell r="D631" t="str">
            <v>SUM_EMELECTRIC</v>
          </cell>
          <cell r="E631" t="str">
            <v>EMELECTRIC </v>
          </cell>
          <cell r="F631">
            <v>1</v>
          </cell>
          <cell r="G631" t="str">
            <v>V.PRAT________013</v>
          </cell>
          <cell r="H631">
            <v>3750</v>
          </cell>
          <cell r="I631">
            <v>0</v>
          </cell>
          <cell r="J631">
            <v>0</v>
          </cell>
          <cell r="K631">
            <v>0</v>
          </cell>
          <cell r="L631" t="str">
            <v>R</v>
          </cell>
          <cell r="M631" t="str">
            <v>R</v>
          </cell>
        </row>
        <row r="632">
          <cell r="C632" t="str">
            <v>PARVPRA</v>
          </cell>
          <cell r="D632" t="str">
            <v>IT_S4</v>
          </cell>
          <cell r="E632" t="str">
            <v>de_V.PRAT________066</v>
          </cell>
          <cell r="F632">
            <v>0</v>
          </cell>
          <cell r="G632" t="str">
            <v>PARRONAL______066</v>
          </cell>
          <cell r="H632">
            <v>2502</v>
          </cell>
          <cell r="I632">
            <v>1822</v>
          </cell>
          <cell r="J632">
            <v>1</v>
          </cell>
          <cell r="K632">
            <v>1</v>
          </cell>
          <cell r="L632" t="str">
            <v>T</v>
          </cell>
          <cell r="M632" t="str">
            <v>T</v>
          </cell>
        </row>
        <row r="633">
          <cell r="C633" t="str">
            <v>PARHUA</v>
          </cell>
          <cell r="D633" t="str">
            <v>IT_S4</v>
          </cell>
          <cell r="E633" t="str">
            <v>de_HUALAÑE_______066</v>
          </cell>
          <cell r="F633">
            <v>0</v>
          </cell>
          <cell r="G633" t="str">
            <v>PARRONAL______066</v>
          </cell>
          <cell r="H633">
            <v>2502</v>
          </cell>
          <cell r="I633">
            <v>1823</v>
          </cell>
          <cell r="J633">
            <v>1</v>
          </cell>
          <cell r="K633">
            <v>2</v>
          </cell>
          <cell r="L633" t="str">
            <v>T</v>
          </cell>
          <cell r="M633" t="str">
            <v>T</v>
          </cell>
        </row>
        <row r="634">
          <cell r="C634" t="str">
            <v>PARRO6613</v>
          </cell>
          <cell r="D634" t="str">
            <v>IT_S4</v>
          </cell>
          <cell r="E634" t="str">
            <v>de_PARRONAL______013</v>
          </cell>
          <cell r="F634">
            <v>0</v>
          </cell>
          <cell r="G634" t="str">
            <v>PARRONAL______066</v>
          </cell>
          <cell r="H634">
            <v>2502</v>
          </cell>
          <cell r="I634">
            <v>3181</v>
          </cell>
          <cell r="J634">
            <v>1</v>
          </cell>
          <cell r="K634">
            <v>2</v>
          </cell>
          <cell r="L634" t="str">
            <v>T</v>
          </cell>
          <cell r="M634" t="str">
            <v>T</v>
          </cell>
        </row>
        <row r="635">
          <cell r="C635" t="str">
            <v>PARRO1366</v>
          </cell>
          <cell r="D635" t="str">
            <v>IT_S4</v>
          </cell>
          <cell r="E635" t="str">
            <v>de_PARRONAL______066</v>
          </cell>
          <cell r="F635">
            <v>0</v>
          </cell>
          <cell r="G635" t="str">
            <v>PARRONAL______013</v>
          </cell>
          <cell r="H635">
            <v>3751</v>
          </cell>
          <cell r="I635">
            <v>3181</v>
          </cell>
          <cell r="J635">
            <v>1</v>
          </cell>
          <cell r="K635">
            <v>1</v>
          </cell>
          <cell r="L635" t="str">
            <v>T</v>
          </cell>
          <cell r="M635" t="str">
            <v>T</v>
          </cell>
        </row>
        <row r="636">
          <cell r="C636" t="str">
            <v>EMELPRROEMER</v>
          </cell>
          <cell r="D636" t="str">
            <v>SUM_EMELECTRIC</v>
          </cell>
          <cell r="E636" t="str">
            <v>EMELECTRIC </v>
          </cell>
          <cell r="F636">
            <v>1</v>
          </cell>
          <cell r="G636" t="str">
            <v>PARRONAL______013</v>
          </cell>
          <cell r="H636">
            <v>3751</v>
          </cell>
          <cell r="I636">
            <v>0</v>
          </cell>
          <cell r="J636">
            <v>0</v>
          </cell>
          <cell r="K636">
            <v>0</v>
          </cell>
          <cell r="L636" t="str">
            <v>R</v>
          </cell>
          <cell r="M636" t="str">
            <v>R</v>
          </cell>
        </row>
        <row r="637">
          <cell r="C637" t="str">
            <v>HUAPAR</v>
          </cell>
          <cell r="D637" t="str">
            <v>IT_S4</v>
          </cell>
          <cell r="E637" t="str">
            <v>de_PARRONAL______066</v>
          </cell>
          <cell r="F637">
            <v>0</v>
          </cell>
          <cell r="G637" t="str">
            <v>HUALAÑE_______066</v>
          </cell>
          <cell r="H637">
            <v>2503</v>
          </cell>
          <cell r="I637">
            <v>1823</v>
          </cell>
          <cell r="J637">
            <v>1</v>
          </cell>
          <cell r="K637">
            <v>1</v>
          </cell>
          <cell r="L637" t="str">
            <v>T</v>
          </cell>
          <cell r="M637" t="str">
            <v>T</v>
          </cell>
        </row>
        <row r="638">
          <cell r="C638" t="str">
            <v>HUARAG</v>
          </cell>
          <cell r="D638" t="str">
            <v>IT_S4</v>
          </cell>
          <cell r="E638" t="str">
            <v>de_RANGUILI______066</v>
          </cell>
          <cell r="F638">
            <v>0</v>
          </cell>
          <cell r="G638" t="str">
            <v>HUALAÑE_______066</v>
          </cell>
          <cell r="H638">
            <v>2503</v>
          </cell>
          <cell r="I638">
            <v>1825</v>
          </cell>
          <cell r="J638">
            <v>1</v>
          </cell>
          <cell r="K638">
            <v>2</v>
          </cell>
          <cell r="L638" t="str">
            <v>T</v>
          </cell>
          <cell r="M638" t="str">
            <v>T</v>
          </cell>
        </row>
        <row r="639">
          <cell r="C639" t="str">
            <v>HUALIC</v>
          </cell>
          <cell r="D639" t="str">
            <v>IT_S4</v>
          </cell>
          <cell r="E639" t="str">
            <v>de_LICANTEN______066</v>
          </cell>
          <cell r="F639">
            <v>0</v>
          </cell>
          <cell r="G639" t="str">
            <v>HUALAÑE_______066</v>
          </cell>
          <cell r="H639">
            <v>2503</v>
          </cell>
          <cell r="I639">
            <v>1824</v>
          </cell>
          <cell r="J639">
            <v>1</v>
          </cell>
          <cell r="K639">
            <v>2</v>
          </cell>
          <cell r="L639" t="str">
            <v>T</v>
          </cell>
          <cell r="M639" t="str">
            <v>T</v>
          </cell>
        </row>
        <row r="640">
          <cell r="C640" t="str">
            <v>HUA6613</v>
          </cell>
          <cell r="D640" t="str">
            <v>IT_S4</v>
          </cell>
          <cell r="E640" t="str">
            <v>de_HUALAÑE_______013</v>
          </cell>
          <cell r="F640">
            <v>0</v>
          </cell>
          <cell r="G640" t="str">
            <v>HUALAÑE_______066</v>
          </cell>
          <cell r="H640">
            <v>2503</v>
          </cell>
          <cell r="I640">
            <v>3182</v>
          </cell>
          <cell r="J640">
            <v>1</v>
          </cell>
          <cell r="K640">
            <v>2</v>
          </cell>
          <cell r="L640" t="str">
            <v>T</v>
          </cell>
          <cell r="M640" t="str">
            <v>T</v>
          </cell>
        </row>
        <row r="641">
          <cell r="C641" t="str">
            <v>HUA1366</v>
          </cell>
          <cell r="D641" t="str">
            <v>IT_S4</v>
          </cell>
          <cell r="E641" t="str">
            <v>de_HUALAÑE_______066</v>
          </cell>
          <cell r="F641">
            <v>0</v>
          </cell>
          <cell r="G641" t="str">
            <v>HUALAÑE_______013</v>
          </cell>
          <cell r="H641">
            <v>3752</v>
          </cell>
          <cell r="I641">
            <v>3182</v>
          </cell>
          <cell r="J641">
            <v>1</v>
          </cell>
          <cell r="K641">
            <v>1</v>
          </cell>
          <cell r="L641" t="str">
            <v>T</v>
          </cell>
          <cell r="M641" t="str">
            <v>T</v>
          </cell>
        </row>
        <row r="642">
          <cell r="C642" t="str">
            <v>EMELHUALEMER</v>
          </cell>
          <cell r="D642" t="str">
            <v>SUM_EMELECTRIC</v>
          </cell>
          <cell r="E642" t="str">
            <v>EMELECTRIC </v>
          </cell>
          <cell r="F642">
            <v>1</v>
          </cell>
          <cell r="G642" t="str">
            <v>HUALAÑE_______013</v>
          </cell>
          <cell r="H642">
            <v>3752</v>
          </cell>
          <cell r="I642">
            <v>0</v>
          </cell>
          <cell r="J642">
            <v>0</v>
          </cell>
          <cell r="K642">
            <v>0</v>
          </cell>
          <cell r="L642" t="str">
            <v>R</v>
          </cell>
          <cell r="M642" t="str">
            <v>R</v>
          </cell>
        </row>
        <row r="643">
          <cell r="C643" t="str">
            <v>LICHUA</v>
          </cell>
          <cell r="D643" t="str">
            <v>IT_S4</v>
          </cell>
          <cell r="E643" t="str">
            <v>de_HUALAÑE_______066</v>
          </cell>
          <cell r="F643">
            <v>0</v>
          </cell>
          <cell r="G643" t="str">
            <v>LICANTEN______066</v>
          </cell>
          <cell r="H643">
            <v>2504</v>
          </cell>
          <cell r="I643">
            <v>1824</v>
          </cell>
          <cell r="J643">
            <v>1</v>
          </cell>
          <cell r="K643">
            <v>1</v>
          </cell>
          <cell r="L643" t="str">
            <v>T</v>
          </cell>
          <cell r="M643" t="str">
            <v>T</v>
          </cell>
        </row>
        <row r="644">
          <cell r="C644" t="str">
            <v>G_LICAN</v>
          </cell>
          <cell r="D644" t="str">
            <v>ARAUCO BIO</v>
          </cell>
          <cell r="E644" t="str">
            <v>CTRL_LICANTEN</v>
          </cell>
          <cell r="F644">
            <v>1</v>
          </cell>
          <cell r="G644" t="str">
            <v>LICANTEN______066</v>
          </cell>
          <cell r="H644">
            <v>2504</v>
          </cell>
          <cell r="I644">
            <v>0</v>
          </cell>
          <cell r="J644">
            <v>0.01</v>
          </cell>
          <cell r="K644">
            <v>0</v>
          </cell>
          <cell r="L644" t="str">
            <v>G</v>
          </cell>
          <cell r="M644" t="str">
            <v>G</v>
          </cell>
        </row>
        <row r="645">
          <cell r="C645" t="str">
            <v>licance</v>
          </cell>
          <cell r="D645" t="str">
            <v>ARAUCO BIO</v>
          </cell>
          <cell r="E645" t="str">
            <v>ARAUCO - LICANTÉN</v>
          </cell>
          <cell r="F645">
            <v>1</v>
          </cell>
          <cell r="G645" t="str">
            <v>LICANTEN______066</v>
          </cell>
          <cell r="H645">
            <v>2504</v>
          </cell>
          <cell r="I645">
            <v>0</v>
          </cell>
          <cell r="J645">
            <v>0.01</v>
          </cell>
          <cell r="K645">
            <v>0</v>
          </cell>
          <cell r="L645" t="str">
            <v>L</v>
          </cell>
          <cell r="M645" t="str">
            <v>L</v>
          </cell>
        </row>
        <row r="646">
          <cell r="C646" t="str">
            <v>LICA6613</v>
          </cell>
          <cell r="D646" t="str">
            <v>IT_S4</v>
          </cell>
          <cell r="E646" t="str">
            <v>de_LICANTEN______013</v>
          </cell>
          <cell r="F646">
            <v>0</v>
          </cell>
          <cell r="G646" t="str">
            <v>LICANTEN______066</v>
          </cell>
          <cell r="H646">
            <v>2504</v>
          </cell>
          <cell r="I646">
            <v>3183</v>
          </cell>
          <cell r="J646">
            <v>1</v>
          </cell>
          <cell r="K646">
            <v>2</v>
          </cell>
          <cell r="L646" t="str">
            <v>T</v>
          </cell>
          <cell r="M646" t="str">
            <v>T</v>
          </cell>
        </row>
        <row r="647">
          <cell r="C647" t="str">
            <v>LICA1366</v>
          </cell>
          <cell r="D647" t="str">
            <v>IT_S4</v>
          </cell>
          <cell r="E647" t="str">
            <v>de_LICANTEN______066</v>
          </cell>
          <cell r="F647">
            <v>0</v>
          </cell>
          <cell r="G647" t="str">
            <v>LICANTEN______013</v>
          </cell>
          <cell r="H647">
            <v>3753</v>
          </cell>
          <cell r="I647">
            <v>3183</v>
          </cell>
          <cell r="J647">
            <v>1</v>
          </cell>
          <cell r="K647">
            <v>1</v>
          </cell>
          <cell r="L647" t="str">
            <v>T</v>
          </cell>
          <cell r="M647" t="str">
            <v>T</v>
          </cell>
        </row>
        <row r="648">
          <cell r="C648" t="str">
            <v>EMELLICAEMER</v>
          </cell>
          <cell r="D648" t="str">
            <v>SUM_EMELECTRIC</v>
          </cell>
          <cell r="E648" t="str">
            <v>EMELECTRIC </v>
          </cell>
          <cell r="F648">
            <v>1</v>
          </cell>
          <cell r="G648" t="str">
            <v>LICANTEN______013</v>
          </cell>
          <cell r="H648">
            <v>3753</v>
          </cell>
          <cell r="I648">
            <v>0</v>
          </cell>
          <cell r="J648">
            <v>0</v>
          </cell>
          <cell r="K648">
            <v>0</v>
          </cell>
          <cell r="L648" t="str">
            <v>R</v>
          </cell>
          <cell r="M648" t="str">
            <v>R</v>
          </cell>
        </row>
        <row r="649">
          <cell r="C649" t="str">
            <v>RAGHUA</v>
          </cell>
          <cell r="D649" t="str">
            <v>IT_S4</v>
          </cell>
          <cell r="E649" t="str">
            <v>de_HUALAÑE_______066</v>
          </cell>
          <cell r="F649">
            <v>0</v>
          </cell>
          <cell r="G649" t="str">
            <v>RANGUILI______066</v>
          </cell>
          <cell r="H649">
            <v>2505</v>
          </cell>
          <cell r="I649">
            <v>1825</v>
          </cell>
          <cell r="J649">
            <v>1</v>
          </cell>
          <cell r="K649">
            <v>1</v>
          </cell>
          <cell r="L649" t="str">
            <v>T</v>
          </cell>
          <cell r="M649" t="str">
            <v>T</v>
          </cell>
        </row>
        <row r="650">
          <cell r="C650" t="str">
            <v>RAG6613</v>
          </cell>
          <cell r="D650" t="str">
            <v>IT_S4</v>
          </cell>
          <cell r="E650" t="str">
            <v>de_RANGUILI______013</v>
          </cell>
          <cell r="F650">
            <v>0</v>
          </cell>
          <cell r="G650" t="str">
            <v>RANGUILI______066</v>
          </cell>
          <cell r="H650">
            <v>2505</v>
          </cell>
          <cell r="I650">
            <v>3184</v>
          </cell>
          <cell r="J650">
            <v>1</v>
          </cell>
          <cell r="K650">
            <v>2</v>
          </cell>
          <cell r="L650" t="str">
            <v>T</v>
          </cell>
          <cell r="M650" t="str">
            <v>T</v>
          </cell>
        </row>
        <row r="651">
          <cell r="C651" t="str">
            <v>RAG1366</v>
          </cell>
          <cell r="D651" t="str">
            <v>IT_S4</v>
          </cell>
          <cell r="E651" t="str">
            <v>de_RANGUILI______066</v>
          </cell>
          <cell r="F651">
            <v>0</v>
          </cell>
          <cell r="G651" t="str">
            <v>RANGUILI______013</v>
          </cell>
          <cell r="H651">
            <v>3754</v>
          </cell>
          <cell r="I651">
            <v>3184</v>
          </cell>
          <cell r="J651">
            <v>1</v>
          </cell>
          <cell r="K651">
            <v>1</v>
          </cell>
          <cell r="L651" t="str">
            <v>T</v>
          </cell>
          <cell r="M651" t="str">
            <v>T</v>
          </cell>
        </row>
        <row r="652">
          <cell r="C652" t="str">
            <v>EMELRANGEMER</v>
          </cell>
          <cell r="D652" t="str">
            <v>SUM_EMELECTRIC</v>
          </cell>
          <cell r="E652" t="str">
            <v>EMELECTRIC </v>
          </cell>
          <cell r="F652">
            <v>1</v>
          </cell>
          <cell r="G652" t="str">
            <v>RANGUILI______013</v>
          </cell>
          <cell r="H652">
            <v>3754</v>
          </cell>
          <cell r="I652">
            <v>0</v>
          </cell>
          <cell r="J652">
            <v>0</v>
          </cell>
          <cell r="K652">
            <v>0</v>
          </cell>
          <cell r="L652" t="str">
            <v>R</v>
          </cell>
          <cell r="M652" t="str">
            <v>R</v>
          </cell>
        </row>
        <row r="653">
          <cell r="C653" t="str">
            <v>PANAVP1</v>
          </cell>
          <cell r="D653" t="str">
            <v>IT_S4</v>
          </cell>
          <cell r="E653" t="str">
            <v>de_TAP_S.RAFAEL__066</v>
          </cell>
          <cell r="F653">
            <v>0</v>
          </cell>
          <cell r="G653" t="str">
            <v>PANGUILEMO1___066</v>
          </cell>
          <cell r="H653">
            <v>2530</v>
          </cell>
          <cell r="I653">
            <v>1810</v>
          </cell>
          <cell r="J653">
            <v>1</v>
          </cell>
          <cell r="K653">
            <v>1</v>
          </cell>
          <cell r="L653" t="str">
            <v>T</v>
          </cell>
          <cell r="M653" t="str">
            <v>T</v>
          </cell>
        </row>
        <row r="654">
          <cell r="C654" t="str">
            <v>PANTAL1</v>
          </cell>
          <cell r="D654" t="str">
            <v>IT_S4</v>
          </cell>
          <cell r="E654" t="str">
            <v>de_TALCA1________066</v>
          </cell>
          <cell r="F654">
            <v>0</v>
          </cell>
          <cell r="G654" t="str">
            <v>PANGUILEMO1___066</v>
          </cell>
          <cell r="H654">
            <v>2530</v>
          </cell>
          <cell r="I654">
            <v>1820</v>
          </cell>
          <cell r="J654">
            <v>1</v>
          </cell>
          <cell r="K654">
            <v>2</v>
          </cell>
          <cell r="L654" t="str">
            <v>T</v>
          </cell>
          <cell r="M654" t="str">
            <v>T</v>
          </cell>
        </row>
        <row r="655">
          <cell r="C655" t="str">
            <v>PANGUI6613</v>
          </cell>
          <cell r="D655" t="str">
            <v>IT_S4</v>
          </cell>
          <cell r="E655" t="str">
            <v>de_PANGUILEMO1___013</v>
          </cell>
          <cell r="F655">
            <v>0</v>
          </cell>
          <cell r="G655" t="str">
            <v>PANGUILEMO1___066</v>
          </cell>
          <cell r="H655">
            <v>2530</v>
          </cell>
          <cell r="I655">
            <v>3713</v>
          </cell>
          <cell r="J655">
            <v>0.01</v>
          </cell>
          <cell r="K655">
            <v>2</v>
          </cell>
          <cell r="L655" t="str">
            <v>T</v>
          </cell>
          <cell r="M655" t="str">
            <v>T</v>
          </cell>
        </row>
        <row r="656">
          <cell r="C656" t="str">
            <v>PANSRA2</v>
          </cell>
          <cell r="D656" t="str">
            <v>IT_S4</v>
          </cell>
          <cell r="E656" t="str">
            <v>de_S.RAFAEL______066</v>
          </cell>
          <cell r="F656">
            <v>0</v>
          </cell>
          <cell r="G656" t="str">
            <v>PANGUILEMO2___066</v>
          </cell>
          <cell r="H656">
            <v>2540</v>
          </cell>
          <cell r="I656">
            <v>1830</v>
          </cell>
          <cell r="J656">
            <v>1</v>
          </cell>
          <cell r="K656">
            <v>1</v>
          </cell>
          <cell r="L656" t="str">
            <v>T</v>
          </cell>
          <cell r="M656" t="str">
            <v>T</v>
          </cell>
        </row>
        <row r="657">
          <cell r="C657" t="str">
            <v>PANTAL2</v>
          </cell>
          <cell r="D657" t="str">
            <v>IT_S4</v>
          </cell>
          <cell r="E657" t="str">
            <v>de_TALCA1________066</v>
          </cell>
          <cell r="F657">
            <v>0</v>
          </cell>
          <cell r="G657" t="str">
            <v>PANGUILEMO2___066</v>
          </cell>
          <cell r="H657">
            <v>2540</v>
          </cell>
          <cell r="I657">
            <v>1840</v>
          </cell>
          <cell r="J657">
            <v>1</v>
          </cell>
          <cell r="K657">
            <v>2</v>
          </cell>
          <cell r="L657" t="str">
            <v>T</v>
          </cell>
          <cell r="M657" t="str">
            <v>T</v>
          </cell>
        </row>
        <row r="658">
          <cell r="C658" t="str">
            <v>GSUR_EFE_PANG</v>
          </cell>
          <cell r="D658" t="str">
            <v>GAS SUR</v>
          </cell>
          <cell r="E658" t="str">
            <v>EFE</v>
          </cell>
          <cell r="F658">
            <v>1</v>
          </cell>
          <cell r="G658" t="str">
            <v>PANGUILEMO2___066</v>
          </cell>
          <cell r="H658">
            <v>2540</v>
          </cell>
          <cell r="I658">
            <v>0</v>
          </cell>
          <cell r="J658">
            <v>0.01</v>
          </cell>
          <cell r="K658">
            <v>0</v>
          </cell>
          <cell r="L658" t="str">
            <v>L</v>
          </cell>
          <cell r="M658" t="str">
            <v>L</v>
          </cell>
        </row>
        <row r="659">
          <cell r="C659" t="str">
            <v>LLINYBUEENDEC1</v>
          </cell>
          <cell r="D659" t="str">
            <v>SUM_LUZLINARES</v>
          </cell>
          <cell r="E659" t="str">
            <v>LUZLINARES ENDESA</v>
          </cell>
          <cell r="F659">
            <v>1</v>
          </cell>
          <cell r="G659" t="str">
            <v>Y.BUENAS______013</v>
          </cell>
          <cell r="H659">
            <v>2555</v>
          </cell>
          <cell r="I659">
            <v>0</v>
          </cell>
          <cell r="J659">
            <v>0</v>
          </cell>
          <cell r="K659">
            <v>0</v>
          </cell>
          <cell r="L659" t="str">
            <v>R</v>
          </cell>
          <cell r="M659" t="str">
            <v>R</v>
          </cell>
        </row>
        <row r="660">
          <cell r="C660" t="str">
            <v>LLINYBUEAGENC1</v>
          </cell>
          <cell r="D660" t="str">
            <v>SUM_LUZLINARES</v>
          </cell>
          <cell r="E660" t="str">
            <v>LUZLINARES GENER</v>
          </cell>
          <cell r="F660">
            <v>1</v>
          </cell>
          <cell r="G660" t="str">
            <v>Y.BUENAS______013</v>
          </cell>
          <cell r="H660">
            <v>2555</v>
          </cell>
          <cell r="I660">
            <v>0</v>
          </cell>
          <cell r="J660">
            <v>0</v>
          </cell>
          <cell r="K660">
            <v>0</v>
          </cell>
          <cell r="L660" t="str">
            <v>R</v>
          </cell>
          <cell r="M660" t="str">
            <v>R</v>
          </cell>
        </row>
        <row r="661">
          <cell r="C661" t="str">
            <v>LLINYBUEENDEC2</v>
          </cell>
          <cell r="D661" t="str">
            <v>SUM_LUZLINARES</v>
          </cell>
          <cell r="E661" t="str">
            <v>LUZLINARES ENDESA</v>
          </cell>
          <cell r="F661">
            <v>1</v>
          </cell>
          <cell r="G661" t="str">
            <v>Y.BUENAS______013</v>
          </cell>
          <cell r="H661">
            <v>2555</v>
          </cell>
          <cell r="I661">
            <v>0</v>
          </cell>
          <cell r="J661">
            <v>0</v>
          </cell>
          <cell r="K661">
            <v>0</v>
          </cell>
          <cell r="L661" t="str">
            <v>R</v>
          </cell>
          <cell r="M661" t="str">
            <v>R</v>
          </cell>
        </row>
        <row r="662">
          <cell r="C662" t="str">
            <v>LLINYBUEAGENC2</v>
          </cell>
          <cell r="D662" t="str">
            <v>SUM_LUZLINARES</v>
          </cell>
          <cell r="E662" t="str">
            <v>LUZLINARES GENER</v>
          </cell>
          <cell r="F662">
            <v>1</v>
          </cell>
          <cell r="G662" t="str">
            <v>Y.BUENAS______013</v>
          </cell>
          <cell r="H662">
            <v>2555</v>
          </cell>
          <cell r="I662">
            <v>0</v>
          </cell>
          <cell r="J662">
            <v>0</v>
          </cell>
          <cell r="K662">
            <v>0</v>
          </cell>
          <cell r="L662" t="str">
            <v>R</v>
          </cell>
          <cell r="M662" t="str">
            <v>R</v>
          </cell>
        </row>
        <row r="663">
          <cell r="C663" t="str">
            <v>LLINYBUEENDEC3</v>
          </cell>
          <cell r="D663" t="str">
            <v>SUM_LUZLINARES</v>
          </cell>
          <cell r="E663" t="str">
            <v>LUZLINARES ENDESA</v>
          </cell>
          <cell r="F663">
            <v>1</v>
          </cell>
          <cell r="G663" t="str">
            <v>Y.BUENAS______013</v>
          </cell>
          <cell r="H663">
            <v>2555</v>
          </cell>
          <cell r="I663">
            <v>0</v>
          </cell>
          <cell r="J663">
            <v>0</v>
          </cell>
          <cell r="K663">
            <v>0</v>
          </cell>
          <cell r="L663" t="str">
            <v>R</v>
          </cell>
          <cell r="M663" t="str">
            <v>R</v>
          </cell>
        </row>
        <row r="664">
          <cell r="C664" t="str">
            <v>YBU066154</v>
          </cell>
          <cell r="D664" t="str">
            <v>IT_S4</v>
          </cell>
          <cell r="E664" t="str">
            <v>de_Y.BUENAS______154</v>
          </cell>
          <cell r="F664">
            <v>0</v>
          </cell>
          <cell r="G664" t="str">
            <v>Y.BUENAS______013</v>
          </cell>
          <cell r="H664">
            <v>2555</v>
          </cell>
          <cell r="I664">
            <v>715</v>
          </cell>
          <cell r="J664">
            <v>1</v>
          </cell>
          <cell r="K664">
            <v>1</v>
          </cell>
          <cell r="L664" t="str">
            <v>T</v>
          </cell>
          <cell r="M664" t="str">
            <v>T</v>
          </cell>
        </row>
        <row r="665">
          <cell r="C665" t="str">
            <v>MAISMI</v>
          </cell>
          <cell r="D665" t="str">
            <v>IT_S4</v>
          </cell>
          <cell r="E665" t="str">
            <v>de_S.MIGUEL______066</v>
          </cell>
          <cell r="F665">
            <v>1</v>
          </cell>
          <cell r="G665" t="str">
            <v>MAULE_________066</v>
          </cell>
          <cell r="H665">
            <v>2550</v>
          </cell>
          <cell r="I665">
            <v>1860</v>
          </cell>
          <cell r="J665">
            <v>0</v>
          </cell>
          <cell r="K665">
            <v>0</v>
          </cell>
          <cell r="L665" t="str">
            <v>T</v>
          </cell>
          <cell r="M665" t="str">
            <v>T</v>
          </cell>
        </row>
        <row r="666">
          <cell r="C666" t="str">
            <v>MAU66154</v>
          </cell>
          <cell r="D666" t="str">
            <v>IT_S4</v>
          </cell>
          <cell r="E666" t="str">
            <v>de_MAULE_________154</v>
          </cell>
          <cell r="F666">
            <v>0</v>
          </cell>
          <cell r="G666" t="str">
            <v>MAULE_________066</v>
          </cell>
          <cell r="H666">
            <v>2550</v>
          </cell>
          <cell r="I666">
            <v>2820</v>
          </cell>
          <cell r="J666">
            <v>1</v>
          </cell>
          <cell r="K666">
            <v>1</v>
          </cell>
          <cell r="L666" t="str">
            <v>T</v>
          </cell>
          <cell r="M666" t="str">
            <v>T</v>
          </cell>
        </row>
        <row r="667">
          <cell r="C667" t="str">
            <v>MAULTAL</v>
          </cell>
          <cell r="D667" t="str">
            <v>IT_S4</v>
          </cell>
          <cell r="E667" t="str">
            <v>de_TALCA2________066</v>
          </cell>
          <cell r="F667">
            <v>1</v>
          </cell>
          <cell r="G667" t="str">
            <v>MAULE_________066</v>
          </cell>
          <cell r="H667">
            <v>2550</v>
          </cell>
          <cell r="I667">
            <v>1861</v>
          </cell>
          <cell r="J667">
            <v>1</v>
          </cell>
          <cell r="K667">
            <v>2</v>
          </cell>
          <cell r="L667" t="str">
            <v>T</v>
          </cell>
          <cell r="M667" t="str">
            <v>T</v>
          </cell>
        </row>
        <row r="668">
          <cell r="C668" t="str">
            <v>MAULE6613</v>
          </cell>
          <cell r="D668" t="str">
            <v>IT_S4</v>
          </cell>
          <cell r="E668" t="str">
            <v>de_MAULE_________015</v>
          </cell>
          <cell r="F668">
            <v>0</v>
          </cell>
          <cell r="G668" t="str">
            <v>MAULE_________066</v>
          </cell>
          <cell r="H668">
            <v>2550</v>
          </cell>
          <cell r="I668">
            <v>3671</v>
          </cell>
          <cell r="J668">
            <v>0.01</v>
          </cell>
          <cell r="K668">
            <v>2</v>
          </cell>
          <cell r="L668" t="str">
            <v>T</v>
          </cell>
          <cell r="M668" t="str">
            <v>T</v>
          </cell>
        </row>
        <row r="669">
          <cell r="C669" t="str">
            <v>G_MARIP</v>
          </cell>
          <cell r="D669" t="str">
            <v>HIDROLIRCAY</v>
          </cell>
          <cell r="E669" t="str">
            <v>CTRL_MARIPOSAS</v>
          </cell>
          <cell r="F669">
            <v>1</v>
          </cell>
          <cell r="G669" t="str">
            <v>MAULE_________066</v>
          </cell>
          <cell r="H669">
            <v>2550</v>
          </cell>
          <cell r="I669">
            <v>0</v>
          </cell>
          <cell r="J669">
            <v>0</v>
          </cell>
          <cell r="K669">
            <v>0</v>
          </cell>
          <cell r="L669" t="str">
            <v>G</v>
          </cell>
          <cell r="M669" t="str">
            <v>G</v>
          </cell>
        </row>
        <row r="670">
          <cell r="C670" t="str">
            <v>G_LIRCAY</v>
          </cell>
          <cell r="D670" t="str">
            <v>HIDROMAULE</v>
          </cell>
          <cell r="E670" t="str">
            <v>CTRL_LIRCAY</v>
          </cell>
          <cell r="F670">
            <v>1</v>
          </cell>
          <cell r="G670" t="str">
            <v>MAULE_________066</v>
          </cell>
          <cell r="H670">
            <v>2550</v>
          </cell>
          <cell r="I670">
            <v>0</v>
          </cell>
          <cell r="J670">
            <v>0</v>
          </cell>
          <cell r="K670">
            <v>0</v>
          </cell>
          <cell r="L670" t="str">
            <v>G</v>
          </cell>
          <cell r="M670" t="str">
            <v>G</v>
          </cell>
        </row>
        <row r="671">
          <cell r="C671" t="str">
            <v>G_PROVIDENCIA</v>
          </cell>
          <cell r="D671" t="str">
            <v>HIDROPROVIDENCIA</v>
          </cell>
          <cell r="E671" t="str">
            <v>CTRL_PROVIDENCIA</v>
          </cell>
          <cell r="F671">
            <v>1</v>
          </cell>
          <cell r="G671" t="str">
            <v>MAULE_________066</v>
          </cell>
          <cell r="H671">
            <v>2550</v>
          </cell>
          <cell r="I671">
            <v>0</v>
          </cell>
          <cell r="J671">
            <v>0</v>
          </cell>
          <cell r="K671">
            <v>0</v>
          </cell>
          <cell r="L671" t="str">
            <v>G</v>
          </cell>
          <cell r="M671" t="str">
            <v>G</v>
          </cell>
        </row>
        <row r="672">
          <cell r="C672" t="str">
            <v>SMITAL</v>
          </cell>
          <cell r="D672" t="str">
            <v>IT_S4</v>
          </cell>
          <cell r="E672" t="str">
            <v>de_TALCA2________066</v>
          </cell>
          <cell r="F672">
            <v>0</v>
          </cell>
          <cell r="G672" t="str">
            <v>S.MIGUEL______066</v>
          </cell>
          <cell r="H672">
            <v>2560</v>
          </cell>
          <cell r="I672">
            <v>1850</v>
          </cell>
          <cell r="J672">
            <v>1</v>
          </cell>
          <cell r="K672">
            <v>0</v>
          </cell>
          <cell r="L672" t="str">
            <v>T</v>
          </cell>
          <cell r="M672" t="str">
            <v>T</v>
          </cell>
        </row>
        <row r="673">
          <cell r="C673" t="str">
            <v>SMIMAU</v>
          </cell>
          <cell r="D673" t="str">
            <v>IT_S4</v>
          </cell>
          <cell r="E673" t="str">
            <v>de_MAULE_________066</v>
          </cell>
          <cell r="F673">
            <v>0</v>
          </cell>
          <cell r="G673" t="str">
            <v>S.MIGUEL______066</v>
          </cell>
          <cell r="H673">
            <v>2560</v>
          </cell>
          <cell r="I673">
            <v>1860</v>
          </cell>
          <cell r="J673">
            <v>1</v>
          </cell>
          <cell r="K673">
            <v>0</v>
          </cell>
          <cell r="L673" t="str">
            <v>T</v>
          </cell>
          <cell r="M673" t="str">
            <v>T</v>
          </cell>
        </row>
        <row r="674">
          <cell r="C674" t="str">
            <v>SMIG6613</v>
          </cell>
          <cell r="D674" t="str">
            <v>IT_S4</v>
          </cell>
          <cell r="E674" t="str">
            <v>de_S.MIGUEL______013</v>
          </cell>
          <cell r="F674">
            <v>0</v>
          </cell>
          <cell r="G674" t="str">
            <v>S.MIGUEL______066</v>
          </cell>
          <cell r="H674">
            <v>2560</v>
          </cell>
          <cell r="I674">
            <v>3643</v>
          </cell>
          <cell r="J674">
            <v>1</v>
          </cell>
          <cell r="K674">
            <v>2</v>
          </cell>
          <cell r="L674" t="str">
            <v>T</v>
          </cell>
          <cell r="M674" t="str">
            <v>T</v>
          </cell>
        </row>
        <row r="675">
          <cell r="C675" t="str">
            <v>TUMBLATO</v>
          </cell>
          <cell r="D675" t="str">
            <v>IT_S5</v>
          </cell>
          <cell r="E675" t="str">
            <v>de_LATORRE_______066</v>
          </cell>
          <cell r="F675">
            <v>0</v>
          </cell>
          <cell r="G675" t="str">
            <v>TUMBES________066</v>
          </cell>
          <cell r="H675">
            <v>2561</v>
          </cell>
          <cell r="I675">
            <v>1881</v>
          </cell>
          <cell r="J675">
            <v>1</v>
          </cell>
          <cell r="K675">
            <v>1</v>
          </cell>
          <cell r="L675" t="str">
            <v>T</v>
          </cell>
          <cell r="M675" t="str">
            <v>T</v>
          </cell>
        </row>
        <row r="676">
          <cell r="C676" t="str">
            <v>TUMBES6613</v>
          </cell>
          <cell r="D676" t="str">
            <v>IT_S5</v>
          </cell>
          <cell r="E676" t="str">
            <v>de_TUMBES________015</v>
          </cell>
          <cell r="F676">
            <v>0</v>
          </cell>
          <cell r="G676" t="str">
            <v>TUMBES________066</v>
          </cell>
          <cell r="H676">
            <v>2561</v>
          </cell>
          <cell r="I676">
            <v>3677</v>
          </cell>
          <cell r="J676">
            <v>0.01</v>
          </cell>
          <cell r="K676">
            <v>2</v>
          </cell>
          <cell r="L676" t="str">
            <v>T</v>
          </cell>
          <cell r="M676" t="str">
            <v>T</v>
          </cell>
        </row>
        <row r="677">
          <cell r="C677" t="str">
            <v>LATOTUMB</v>
          </cell>
          <cell r="D677" t="str">
            <v>IT_S5</v>
          </cell>
          <cell r="E677" t="str">
            <v>de_TUMBES________066</v>
          </cell>
          <cell r="F677">
            <v>0</v>
          </cell>
          <cell r="G677" t="str">
            <v>LATORRE_______066</v>
          </cell>
          <cell r="H677">
            <v>2562</v>
          </cell>
          <cell r="I677">
            <v>1881</v>
          </cell>
          <cell r="J677">
            <v>1</v>
          </cell>
          <cell r="K677">
            <v>2</v>
          </cell>
          <cell r="L677" t="str">
            <v>T</v>
          </cell>
          <cell r="M677" t="str">
            <v>T</v>
          </cell>
        </row>
        <row r="678">
          <cell r="C678" t="str">
            <v>LATOTALC</v>
          </cell>
          <cell r="D678" t="str">
            <v>IT_S5</v>
          </cell>
          <cell r="E678" t="str">
            <v>de_TALCAHUANO____066</v>
          </cell>
          <cell r="F678">
            <v>0</v>
          </cell>
          <cell r="G678" t="str">
            <v>LATORRE_______066</v>
          </cell>
          <cell r="H678">
            <v>2562</v>
          </cell>
          <cell r="I678">
            <v>1882</v>
          </cell>
          <cell r="J678">
            <v>1</v>
          </cell>
          <cell r="K678">
            <v>1</v>
          </cell>
          <cell r="L678" t="str">
            <v>T</v>
          </cell>
          <cell r="M678" t="str">
            <v>T</v>
          </cell>
        </row>
        <row r="679">
          <cell r="C679" t="str">
            <v>LATORRE6613</v>
          </cell>
          <cell r="D679" t="str">
            <v>IT_S5</v>
          </cell>
          <cell r="E679" t="str">
            <v>de_LATORRE_______013</v>
          </cell>
          <cell r="F679">
            <v>0</v>
          </cell>
          <cell r="G679" t="str">
            <v>LATORRE_______066</v>
          </cell>
          <cell r="H679">
            <v>2562</v>
          </cell>
          <cell r="I679">
            <v>3678</v>
          </cell>
          <cell r="J679">
            <v>0.01</v>
          </cell>
          <cell r="K679">
            <v>2</v>
          </cell>
          <cell r="L679" t="str">
            <v>T</v>
          </cell>
          <cell r="M679" t="str">
            <v>T</v>
          </cell>
        </row>
        <row r="680">
          <cell r="C680" t="str">
            <v>SanIgnac</v>
          </cell>
          <cell r="D680" t="str">
            <v>COLBUN</v>
          </cell>
          <cell r="E680" t="str">
            <v>CTRL_S.IGNACIO</v>
          </cell>
          <cell r="F680">
            <v>0</v>
          </cell>
          <cell r="G680" t="str">
            <v>SAN_CLEMENTE__066</v>
          </cell>
          <cell r="H680">
            <v>2581</v>
          </cell>
          <cell r="I680">
            <v>0</v>
          </cell>
          <cell r="J680">
            <v>0</v>
          </cell>
          <cell r="K680">
            <v>1</v>
          </cell>
          <cell r="L680" t="str">
            <v>G</v>
          </cell>
          <cell r="M680" t="str">
            <v>G</v>
          </cell>
        </row>
        <row r="681">
          <cell r="C681" t="str">
            <v>TALPAN1</v>
          </cell>
          <cell r="D681" t="str">
            <v>IT_S4</v>
          </cell>
          <cell r="E681" t="str">
            <v>de_PANGUILEMO1___066</v>
          </cell>
          <cell r="F681">
            <v>1</v>
          </cell>
          <cell r="G681" t="str">
            <v>TALCA1________066</v>
          </cell>
          <cell r="H681">
            <v>2580</v>
          </cell>
          <cell r="I681">
            <v>1820</v>
          </cell>
          <cell r="J681">
            <v>1</v>
          </cell>
          <cell r="K681">
            <v>0</v>
          </cell>
          <cell r="L681" t="str">
            <v>T</v>
          </cell>
          <cell r="M681" t="str">
            <v>T</v>
          </cell>
        </row>
        <row r="682">
          <cell r="C682" t="str">
            <v>TALPAN2</v>
          </cell>
          <cell r="D682" t="str">
            <v>IT_S4</v>
          </cell>
          <cell r="E682" t="str">
            <v>de_PANGUILEMO2___066</v>
          </cell>
          <cell r="F682">
            <v>1</v>
          </cell>
          <cell r="G682" t="str">
            <v>TALCA1________066</v>
          </cell>
          <cell r="H682">
            <v>2580</v>
          </cell>
          <cell r="I682">
            <v>1840</v>
          </cell>
          <cell r="J682">
            <v>1</v>
          </cell>
          <cell r="K682">
            <v>0</v>
          </cell>
          <cell r="L682" t="str">
            <v>T</v>
          </cell>
          <cell r="M682" t="str">
            <v>T</v>
          </cell>
        </row>
        <row r="683">
          <cell r="C683" t="str">
            <v>ETALSCLEENDE</v>
          </cell>
          <cell r="D683" t="str">
            <v>SUM_EMETAL</v>
          </cell>
          <cell r="E683" t="str">
            <v>EMETAL ENDESA</v>
          </cell>
          <cell r="F683">
            <v>1</v>
          </cell>
          <cell r="G683" t="str">
            <v>SAN_CLEMENTE__066</v>
          </cell>
          <cell r="H683">
            <v>2581</v>
          </cell>
          <cell r="I683">
            <v>0</v>
          </cell>
          <cell r="J683">
            <v>0</v>
          </cell>
          <cell r="K683">
            <v>0</v>
          </cell>
          <cell r="L683" t="str">
            <v>R</v>
          </cell>
          <cell r="M683" t="str">
            <v>R</v>
          </cell>
        </row>
        <row r="684">
          <cell r="C684" t="str">
            <v>ETALSCLEAGEN</v>
          </cell>
          <cell r="D684" t="str">
            <v>SUM_EMETAL</v>
          </cell>
          <cell r="E684" t="str">
            <v>EMETAL GENER</v>
          </cell>
          <cell r="F684">
            <v>1</v>
          </cell>
          <cell r="G684" t="str">
            <v>SAN_CLEMENTE__066</v>
          </cell>
          <cell r="H684">
            <v>2581</v>
          </cell>
          <cell r="I684">
            <v>0</v>
          </cell>
          <cell r="J684">
            <v>0</v>
          </cell>
          <cell r="K684">
            <v>0</v>
          </cell>
          <cell r="L684" t="str">
            <v>R</v>
          </cell>
          <cell r="M684" t="str">
            <v>R</v>
          </cell>
        </row>
        <row r="685">
          <cell r="C685" t="str">
            <v>ETALSCLEPANG</v>
          </cell>
          <cell r="D685" t="str">
            <v>SUM_EMETAL</v>
          </cell>
          <cell r="E685" t="str">
            <v>EMETAL PANGUIPULLI</v>
          </cell>
          <cell r="F685">
            <v>1</v>
          </cell>
          <cell r="G685" t="str">
            <v>SAN_CLEMENTE__066</v>
          </cell>
          <cell r="H685">
            <v>2581</v>
          </cell>
          <cell r="I685">
            <v>0</v>
          </cell>
          <cell r="J685">
            <v>0</v>
          </cell>
          <cell r="K685">
            <v>0</v>
          </cell>
          <cell r="L685" t="str">
            <v>R</v>
          </cell>
          <cell r="M685" t="str">
            <v>R</v>
          </cell>
        </row>
        <row r="686">
          <cell r="C686" t="str">
            <v>EMELSCLEEMER</v>
          </cell>
          <cell r="D686" t="str">
            <v>SUM_EMELECTRIC</v>
          </cell>
          <cell r="E686" t="str">
            <v>EMELECTRIC </v>
          </cell>
          <cell r="F686">
            <v>1</v>
          </cell>
          <cell r="G686" t="str">
            <v>SAN_CLEMENTE__066</v>
          </cell>
          <cell r="H686">
            <v>2581</v>
          </cell>
          <cell r="I686">
            <v>0</v>
          </cell>
          <cell r="J686">
            <v>0</v>
          </cell>
          <cell r="K686">
            <v>0</v>
          </cell>
          <cell r="L686" t="str">
            <v>R</v>
          </cell>
          <cell r="M686" t="str">
            <v>R</v>
          </cell>
        </row>
        <row r="687">
          <cell r="C687" t="str">
            <v>TALCA16613</v>
          </cell>
          <cell r="D687" t="str">
            <v>IT_S4</v>
          </cell>
          <cell r="E687" t="str">
            <v>de_TALCA_________013</v>
          </cell>
          <cell r="F687">
            <v>0</v>
          </cell>
          <cell r="G687" t="str">
            <v>TALCA1________066</v>
          </cell>
          <cell r="H687">
            <v>2580</v>
          </cell>
          <cell r="I687">
            <v>0</v>
          </cell>
          <cell r="J687">
            <v>0.01</v>
          </cell>
          <cell r="K687">
            <v>1</v>
          </cell>
          <cell r="L687" t="str">
            <v>T</v>
          </cell>
          <cell r="M687" t="str">
            <v>T</v>
          </cell>
        </row>
        <row r="688">
          <cell r="C688" t="str">
            <v>TALSCL</v>
          </cell>
          <cell r="D688" t="str">
            <v>IT_S4</v>
          </cell>
          <cell r="E688" t="str">
            <v>de_SAN_CLEMEN_066</v>
          </cell>
          <cell r="F688">
            <v>1</v>
          </cell>
          <cell r="G688" t="str">
            <v>TALCA1________066</v>
          </cell>
          <cell r="H688">
            <v>2580</v>
          </cell>
          <cell r="I688">
            <v>1841</v>
          </cell>
          <cell r="J688">
            <v>0.01</v>
          </cell>
          <cell r="K688">
            <v>2</v>
          </cell>
          <cell r="L688" t="str">
            <v>T</v>
          </cell>
          <cell r="M688" t="str">
            <v>T</v>
          </cell>
        </row>
        <row r="689">
          <cell r="C689" t="str">
            <v>TAL1366</v>
          </cell>
          <cell r="D689" t="str">
            <v>IT_S4</v>
          </cell>
          <cell r="E689" t="str">
            <v>de_TALCA_________066</v>
          </cell>
          <cell r="F689">
            <v>0</v>
          </cell>
          <cell r="G689" t="str">
            <v>TALCA_________013</v>
          </cell>
          <cell r="H689">
            <v>3625</v>
          </cell>
          <cell r="I689">
            <v>0</v>
          </cell>
          <cell r="J689">
            <v>1</v>
          </cell>
          <cell r="K689">
            <v>1</v>
          </cell>
          <cell r="L689" t="str">
            <v>T</v>
          </cell>
          <cell r="M689" t="str">
            <v>T</v>
          </cell>
        </row>
        <row r="690">
          <cell r="C690" t="str">
            <v>CGEDCTALCGER</v>
          </cell>
          <cell r="D690" t="str">
            <v>SUM_CGED</v>
          </cell>
          <cell r="E690" t="str">
            <v>CGED  </v>
          </cell>
          <cell r="F690">
            <v>1</v>
          </cell>
          <cell r="G690" t="str">
            <v>TALCA_________013</v>
          </cell>
          <cell r="H690">
            <v>3625</v>
          </cell>
          <cell r="I690">
            <v>0</v>
          </cell>
          <cell r="J690">
            <v>0</v>
          </cell>
          <cell r="K690">
            <v>0</v>
          </cell>
          <cell r="L690" t="str">
            <v>R</v>
          </cell>
          <cell r="M690" t="str">
            <v>R</v>
          </cell>
        </row>
        <row r="691">
          <cell r="C691" t="str">
            <v>ETALTALCENDE</v>
          </cell>
          <cell r="D691" t="str">
            <v>SUM_EMETAL</v>
          </cell>
          <cell r="E691" t="str">
            <v>EMETAL ENDESA</v>
          </cell>
          <cell r="F691">
            <v>1</v>
          </cell>
          <cell r="G691" t="str">
            <v>TALCA_________013</v>
          </cell>
          <cell r="H691">
            <v>3625</v>
          </cell>
          <cell r="I691">
            <v>0</v>
          </cell>
          <cell r="J691">
            <v>0</v>
          </cell>
          <cell r="K691">
            <v>0</v>
          </cell>
          <cell r="L691" t="str">
            <v>R</v>
          </cell>
          <cell r="M691" t="str">
            <v>R</v>
          </cell>
        </row>
        <row r="692">
          <cell r="C692" t="str">
            <v>ETALTALCAGEN</v>
          </cell>
          <cell r="D692" t="str">
            <v>SUM_EMETAL</v>
          </cell>
          <cell r="E692" t="str">
            <v>EMETAL GENER</v>
          </cell>
          <cell r="F692">
            <v>1</v>
          </cell>
          <cell r="G692" t="str">
            <v>TALCA_________013</v>
          </cell>
          <cell r="H692">
            <v>3625</v>
          </cell>
          <cell r="I692">
            <v>0</v>
          </cell>
          <cell r="J692">
            <v>0</v>
          </cell>
          <cell r="K692">
            <v>0</v>
          </cell>
          <cell r="L692" t="str">
            <v>R</v>
          </cell>
          <cell r="M692" t="str">
            <v>R</v>
          </cell>
        </row>
        <row r="693">
          <cell r="C693" t="str">
            <v>ETALTALCPANG</v>
          </cell>
          <cell r="D693" t="str">
            <v>SUM_EMETAL</v>
          </cell>
          <cell r="E693" t="str">
            <v>EMETAL PANGUIPULLI</v>
          </cell>
          <cell r="F693">
            <v>1</v>
          </cell>
          <cell r="G693" t="str">
            <v>TALCA1________066</v>
          </cell>
          <cell r="H693">
            <v>2580</v>
          </cell>
          <cell r="I693">
            <v>0</v>
          </cell>
          <cell r="J693">
            <v>0</v>
          </cell>
          <cell r="K693">
            <v>0</v>
          </cell>
          <cell r="L693" t="str">
            <v>R</v>
          </cell>
          <cell r="M693" t="str">
            <v>R</v>
          </cell>
        </row>
        <row r="694">
          <cell r="C694" t="str">
            <v>EMELTALCEMER</v>
          </cell>
          <cell r="D694" t="str">
            <v>SUM_EMELECTRIC</v>
          </cell>
          <cell r="E694" t="str">
            <v>EMELECTRIC </v>
          </cell>
          <cell r="F694">
            <v>1</v>
          </cell>
          <cell r="G694" t="str">
            <v>TALCA_________013</v>
          </cell>
          <cell r="H694">
            <v>3625</v>
          </cell>
          <cell r="I694">
            <v>0</v>
          </cell>
          <cell r="J694">
            <v>0</v>
          </cell>
          <cell r="K694">
            <v>0</v>
          </cell>
          <cell r="L694" t="str">
            <v>R</v>
          </cell>
          <cell r="M694" t="str">
            <v>R</v>
          </cell>
        </row>
        <row r="695">
          <cell r="C695" t="str">
            <v>SCLTAL</v>
          </cell>
          <cell r="D695" t="str">
            <v>IT_S4</v>
          </cell>
          <cell r="E695" t="str">
            <v>de_TALCA_________066</v>
          </cell>
          <cell r="F695">
            <v>0</v>
          </cell>
          <cell r="G695" t="str">
            <v>SAN_CLEMENTE__066</v>
          </cell>
          <cell r="H695">
            <v>2581</v>
          </cell>
          <cell r="I695">
            <v>1841</v>
          </cell>
          <cell r="J695">
            <v>0.01</v>
          </cell>
          <cell r="K695">
            <v>2</v>
          </cell>
          <cell r="L695" t="str">
            <v>T</v>
          </cell>
          <cell r="M695" t="str">
            <v>T</v>
          </cell>
        </row>
        <row r="696">
          <cell r="C696" t="str">
            <v>TALSMI</v>
          </cell>
          <cell r="D696" t="str">
            <v>IT_S4</v>
          </cell>
          <cell r="E696" t="str">
            <v>de_S.MIGUEL______066</v>
          </cell>
          <cell r="F696">
            <v>0</v>
          </cell>
          <cell r="G696" t="str">
            <v>TALCA2________066</v>
          </cell>
          <cell r="H696">
            <v>2590</v>
          </cell>
          <cell r="I696">
            <v>1850</v>
          </cell>
          <cell r="J696">
            <v>1</v>
          </cell>
          <cell r="K696">
            <v>0</v>
          </cell>
          <cell r="L696" t="str">
            <v>T</v>
          </cell>
          <cell r="M696" t="str">
            <v>T</v>
          </cell>
        </row>
        <row r="697">
          <cell r="C697" t="str">
            <v>TALCLPAL</v>
          </cell>
          <cell r="D697" t="str">
            <v>IT_S4</v>
          </cell>
          <cell r="E697" t="str">
            <v>de_LAPALMA_______066</v>
          </cell>
          <cell r="F697">
            <v>0</v>
          </cell>
          <cell r="G697" t="str">
            <v>TALCA2________066</v>
          </cell>
          <cell r="H697">
            <v>2590</v>
          </cell>
          <cell r="I697">
            <v>1870</v>
          </cell>
          <cell r="J697">
            <v>1</v>
          </cell>
          <cell r="K697">
            <v>0</v>
          </cell>
          <cell r="L697" t="str">
            <v>T</v>
          </cell>
          <cell r="M697" t="str">
            <v>T</v>
          </cell>
        </row>
        <row r="698">
          <cell r="C698" t="str">
            <v>TALCPIDU</v>
          </cell>
          <cell r="D698" t="str">
            <v>IT_S4</v>
          </cell>
          <cell r="E698" t="str">
            <v>de_PIDUCO________066</v>
          </cell>
          <cell r="F698">
            <v>0</v>
          </cell>
          <cell r="G698" t="str">
            <v>TALCA2________066</v>
          </cell>
          <cell r="H698">
            <v>2590</v>
          </cell>
          <cell r="I698">
            <v>1851</v>
          </cell>
          <cell r="J698">
            <v>0.01</v>
          </cell>
          <cell r="K698">
            <v>2</v>
          </cell>
          <cell r="L698" t="str">
            <v>T</v>
          </cell>
          <cell r="M698" t="str">
            <v>T</v>
          </cell>
        </row>
        <row r="699">
          <cell r="C699" t="str">
            <v>TALCA26613</v>
          </cell>
          <cell r="D699" t="str">
            <v>IT_S4</v>
          </cell>
          <cell r="E699" t="str">
            <v>de_TALCA_________013</v>
          </cell>
          <cell r="F699">
            <v>0</v>
          </cell>
          <cell r="G699" t="str">
            <v>TALCA2________066</v>
          </cell>
          <cell r="H699">
            <v>2590</v>
          </cell>
          <cell r="I699">
            <v>0</v>
          </cell>
          <cell r="J699">
            <v>0.01</v>
          </cell>
          <cell r="K699">
            <v>1</v>
          </cell>
          <cell r="L699" t="str">
            <v>T</v>
          </cell>
          <cell r="M699" t="str">
            <v>T</v>
          </cell>
        </row>
        <row r="700">
          <cell r="C700" t="str">
            <v>TALCMAU</v>
          </cell>
          <cell r="D700" t="str">
            <v>IT_S4</v>
          </cell>
          <cell r="E700" t="str">
            <v>de_MAULE_________066</v>
          </cell>
          <cell r="F700">
            <v>0</v>
          </cell>
          <cell r="G700" t="str">
            <v>TALCA2________066</v>
          </cell>
          <cell r="H700">
            <v>2590</v>
          </cell>
          <cell r="I700">
            <v>1861</v>
          </cell>
          <cell r="J700">
            <v>1</v>
          </cell>
          <cell r="K700">
            <v>2</v>
          </cell>
          <cell r="L700" t="str">
            <v>T</v>
          </cell>
          <cell r="M700" t="str">
            <v>T</v>
          </cell>
        </row>
        <row r="701">
          <cell r="C701" t="str">
            <v>PIDUTALC</v>
          </cell>
          <cell r="D701" t="str">
            <v>IT_S4</v>
          </cell>
          <cell r="E701" t="str">
            <v>de_TALCA2________066</v>
          </cell>
          <cell r="F701">
            <v>0</v>
          </cell>
          <cell r="G701" t="str">
            <v>PIDUCO________066</v>
          </cell>
          <cell r="H701">
            <v>2592</v>
          </cell>
          <cell r="I701">
            <v>1851</v>
          </cell>
          <cell r="J701">
            <v>1</v>
          </cell>
          <cell r="K701">
            <v>1</v>
          </cell>
          <cell r="L701" t="str">
            <v>T</v>
          </cell>
          <cell r="M701" t="str">
            <v>T</v>
          </cell>
        </row>
        <row r="702">
          <cell r="C702" t="str">
            <v>PIDU6613</v>
          </cell>
          <cell r="D702" t="str">
            <v>IT_S4</v>
          </cell>
          <cell r="E702" t="str">
            <v>de_PIDUCO________013</v>
          </cell>
          <cell r="F702">
            <v>0</v>
          </cell>
          <cell r="G702" t="str">
            <v>PIDUCO________066</v>
          </cell>
          <cell r="H702">
            <v>2592</v>
          </cell>
          <cell r="I702">
            <v>3672</v>
          </cell>
          <cell r="J702">
            <v>0.01</v>
          </cell>
          <cell r="K702">
            <v>2</v>
          </cell>
          <cell r="L702" t="str">
            <v>T</v>
          </cell>
          <cell r="M702" t="str">
            <v>T</v>
          </cell>
        </row>
        <row r="703">
          <cell r="C703" t="str">
            <v>TALCAH66154</v>
          </cell>
          <cell r="D703" t="str">
            <v>IT_S5</v>
          </cell>
          <cell r="E703" t="str">
            <v>de_TALCAHUANO____154</v>
          </cell>
          <cell r="F703">
            <v>0</v>
          </cell>
          <cell r="G703" t="str">
            <v>TALCAHUANO____066</v>
          </cell>
          <cell r="H703">
            <v>2593</v>
          </cell>
          <cell r="I703">
            <v>2981</v>
          </cell>
          <cell r="J703">
            <v>1</v>
          </cell>
          <cell r="K703">
            <v>1</v>
          </cell>
          <cell r="L703" t="str">
            <v>T</v>
          </cell>
          <cell r="M703" t="str">
            <v>T</v>
          </cell>
        </row>
        <row r="704">
          <cell r="C704" t="str">
            <v>TALCLATO</v>
          </cell>
          <cell r="D704" t="str">
            <v>IT_S5</v>
          </cell>
          <cell r="E704" t="str">
            <v>de_LATORRE_______066</v>
          </cell>
          <cell r="F704">
            <v>0</v>
          </cell>
          <cell r="G704" t="str">
            <v>TALCAHUANO____066</v>
          </cell>
          <cell r="H704">
            <v>2593</v>
          </cell>
          <cell r="I704">
            <v>1882</v>
          </cell>
          <cell r="J704">
            <v>1</v>
          </cell>
          <cell r="K704">
            <v>2</v>
          </cell>
          <cell r="L704" t="str">
            <v>T</v>
          </cell>
          <cell r="M704" t="str">
            <v>T</v>
          </cell>
        </row>
        <row r="705">
          <cell r="C705" t="str">
            <v>TALCPERA</v>
          </cell>
          <cell r="D705" t="str">
            <v>IT_S5</v>
          </cell>
          <cell r="E705" t="str">
            <v>de_PERALES_______066</v>
          </cell>
          <cell r="F705">
            <v>0</v>
          </cell>
          <cell r="G705" t="str">
            <v>TALCAHUANO____066</v>
          </cell>
          <cell r="H705">
            <v>2593</v>
          </cell>
          <cell r="I705">
            <v>1883</v>
          </cell>
          <cell r="J705">
            <v>1</v>
          </cell>
          <cell r="K705">
            <v>2</v>
          </cell>
          <cell r="L705" t="str">
            <v>T</v>
          </cell>
          <cell r="M705" t="str">
            <v>T</v>
          </cell>
        </row>
        <row r="706">
          <cell r="C706" t="str">
            <v>TALCAH6613</v>
          </cell>
          <cell r="D706" t="str">
            <v>IT_S5</v>
          </cell>
          <cell r="E706" t="str">
            <v>de_TALCAHUANO____013</v>
          </cell>
          <cell r="F706">
            <v>0</v>
          </cell>
          <cell r="G706" t="str">
            <v>TALCAHUANO____066</v>
          </cell>
          <cell r="H706">
            <v>2593</v>
          </cell>
          <cell r="I706">
            <v>3679</v>
          </cell>
          <cell r="J706">
            <v>0.01</v>
          </cell>
          <cell r="K706">
            <v>2</v>
          </cell>
          <cell r="L706" t="str">
            <v>T</v>
          </cell>
          <cell r="M706" t="str">
            <v>T</v>
          </cell>
        </row>
        <row r="707">
          <cell r="C707" t="str">
            <v>LPALTALC</v>
          </cell>
          <cell r="D707" t="str">
            <v>IT_S4</v>
          </cell>
          <cell r="E707" t="str">
            <v>de_TALCA2________066</v>
          </cell>
          <cell r="F707">
            <v>0</v>
          </cell>
          <cell r="G707" t="str">
            <v>LAPALMA_______066</v>
          </cell>
          <cell r="H707">
            <v>2591</v>
          </cell>
          <cell r="I707">
            <v>1870</v>
          </cell>
          <cell r="J707">
            <v>1</v>
          </cell>
          <cell r="K707">
            <v>0</v>
          </cell>
          <cell r="L707" t="str">
            <v>T</v>
          </cell>
          <cell r="M707" t="str">
            <v>T</v>
          </cell>
        </row>
        <row r="708">
          <cell r="C708" t="str">
            <v>LAPALMA6613</v>
          </cell>
          <cell r="D708" t="str">
            <v>IT_S4</v>
          </cell>
          <cell r="E708" t="str">
            <v>de_LAPALMA_______013</v>
          </cell>
          <cell r="F708">
            <v>0</v>
          </cell>
          <cell r="G708" t="str">
            <v>LAPALMA_______066</v>
          </cell>
          <cell r="H708">
            <v>2591</v>
          </cell>
          <cell r="I708">
            <v>3669</v>
          </cell>
          <cell r="J708">
            <v>0.01</v>
          </cell>
          <cell r="K708">
            <v>2</v>
          </cell>
          <cell r="L708" t="str">
            <v>T</v>
          </cell>
          <cell r="M708" t="str">
            <v>T</v>
          </cell>
        </row>
        <row r="709">
          <cell r="C709" t="str">
            <v>LPALSJAV</v>
          </cell>
          <cell r="D709" t="str">
            <v>IT_S4</v>
          </cell>
          <cell r="E709" t="str">
            <v>de_S.JAVIER______066</v>
          </cell>
          <cell r="F709">
            <v>0</v>
          </cell>
          <cell r="G709" t="str">
            <v>LAPALMA_______066</v>
          </cell>
          <cell r="H709">
            <v>2591</v>
          </cell>
          <cell r="I709">
            <v>1871</v>
          </cell>
          <cell r="J709">
            <v>1</v>
          </cell>
          <cell r="K709">
            <v>0</v>
          </cell>
          <cell r="L709" t="str">
            <v>T</v>
          </cell>
          <cell r="M709" t="str">
            <v>T</v>
          </cell>
        </row>
        <row r="710">
          <cell r="C710" t="str">
            <v>JAVNIRI</v>
          </cell>
          <cell r="D710" t="str">
            <v>IT_S4</v>
          </cell>
          <cell r="E710" t="str">
            <v>de_NIRIVILO______066</v>
          </cell>
          <cell r="F710">
            <v>1</v>
          </cell>
          <cell r="G710" t="str">
            <v>S.JAVIER______066</v>
          </cell>
          <cell r="H710">
            <v>2600</v>
          </cell>
          <cell r="I710">
            <v>1890</v>
          </cell>
          <cell r="J710">
            <v>0.01</v>
          </cell>
          <cell r="K710">
            <v>0</v>
          </cell>
          <cell r="L710" t="str">
            <v>T</v>
          </cell>
          <cell r="M710" t="str">
            <v>T</v>
          </cell>
        </row>
        <row r="711">
          <cell r="C711" t="str">
            <v>SJAVLPAL</v>
          </cell>
          <cell r="D711" t="str">
            <v>IT_S4</v>
          </cell>
          <cell r="E711" t="str">
            <v>de_LAPALMA_______066</v>
          </cell>
          <cell r="F711">
            <v>0</v>
          </cell>
          <cell r="G711" t="str">
            <v>S.JAVIER______066</v>
          </cell>
          <cell r="H711">
            <v>2600</v>
          </cell>
          <cell r="I711">
            <v>1871</v>
          </cell>
          <cell r="J711">
            <v>1</v>
          </cell>
          <cell r="K711">
            <v>0</v>
          </cell>
          <cell r="L711" t="str">
            <v>T</v>
          </cell>
          <cell r="M711" t="str">
            <v>T</v>
          </cell>
        </row>
        <row r="712">
          <cell r="C712" t="str">
            <v>SJAVAL</v>
          </cell>
          <cell r="D712" t="str">
            <v>IT_S4</v>
          </cell>
          <cell r="E712" t="str">
            <v>de_V.ALEGRE______066</v>
          </cell>
          <cell r="F712">
            <v>0</v>
          </cell>
          <cell r="G712" t="str">
            <v>S.JAVIER______066</v>
          </cell>
          <cell r="H712">
            <v>2600</v>
          </cell>
          <cell r="I712">
            <v>1880</v>
          </cell>
          <cell r="J712">
            <v>1</v>
          </cell>
          <cell r="K712">
            <v>0</v>
          </cell>
          <cell r="L712" t="str">
            <v>T</v>
          </cell>
          <cell r="M712" t="str">
            <v>T</v>
          </cell>
        </row>
        <row r="713">
          <cell r="C713" t="str">
            <v>SJA6623</v>
          </cell>
          <cell r="D713" t="str">
            <v>IT_S4</v>
          </cell>
          <cell r="E713" t="str">
            <v>de_S.JAVIER______023</v>
          </cell>
          <cell r="F713">
            <v>0</v>
          </cell>
          <cell r="G713" t="str">
            <v>S.JAVIER______066</v>
          </cell>
          <cell r="H713">
            <v>2600</v>
          </cell>
          <cell r="I713">
            <v>3172</v>
          </cell>
          <cell r="J713">
            <v>1</v>
          </cell>
          <cell r="K713">
            <v>2</v>
          </cell>
          <cell r="L713" t="str">
            <v>T</v>
          </cell>
          <cell r="M713" t="str">
            <v>T</v>
          </cell>
        </row>
        <row r="714">
          <cell r="C714" t="str">
            <v>SJA2366</v>
          </cell>
          <cell r="D714" t="str">
            <v>IT_S4</v>
          </cell>
          <cell r="E714" t="str">
            <v>de_S.JAVIER______066</v>
          </cell>
          <cell r="F714">
            <v>0</v>
          </cell>
          <cell r="G714" t="str">
            <v>S.JAVIER______023</v>
          </cell>
          <cell r="H714">
            <v>3621</v>
          </cell>
          <cell r="I714">
            <v>3172</v>
          </cell>
          <cell r="J714">
            <v>1</v>
          </cell>
          <cell r="K714">
            <v>1</v>
          </cell>
          <cell r="L714" t="str">
            <v>T</v>
          </cell>
          <cell r="M714" t="str">
            <v>T</v>
          </cell>
        </row>
        <row r="715">
          <cell r="C715" t="str">
            <v>EMELSJAVEMER</v>
          </cell>
          <cell r="D715" t="str">
            <v>SUM_EMELECTRIC</v>
          </cell>
          <cell r="E715" t="str">
            <v>EMELECTRIC </v>
          </cell>
          <cell r="F715">
            <v>1</v>
          </cell>
          <cell r="G715" t="str">
            <v>S.JAVIER______023</v>
          </cell>
          <cell r="H715">
            <v>3621</v>
          </cell>
          <cell r="I715">
            <v>0</v>
          </cell>
          <cell r="J715">
            <v>0</v>
          </cell>
          <cell r="K715">
            <v>0</v>
          </cell>
          <cell r="L715" t="str">
            <v>R</v>
          </cell>
          <cell r="M715" t="str">
            <v>R</v>
          </cell>
        </row>
        <row r="716">
          <cell r="C716" t="str">
            <v>G_CELCO</v>
          </cell>
          <cell r="D716" t="str">
            <v>ARAUCO BIO</v>
          </cell>
          <cell r="E716" t="str">
            <v>CTRL_CELCO</v>
          </cell>
          <cell r="F716">
            <v>1</v>
          </cell>
          <cell r="G716" t="str">
            <v>CONSTIT.______066</v>
          </cell>
          <cell r="H716">
            <v>2610</v>
          </cell>
          <cell r="I716">
            <v>0</v>
          </cell>
          <cell r="J716">
            <v>0</v>
          </cell>
          <cell r="K716">
            <v>0</v>
          </cell>
          <cell r="L716" t="str">
            <v>G</v>
          </cell>
          <cell r="M716" t="str">
            <v>G</v>
          </cell>
        </row>
        <row r="717">
          <cell r="C717" t="str">
            <v>R_CELCO</v>
          </cell>
          <cell r="D717" t="str">
            <v>ARAUCO BIO</v>
          </cell>
          <cell r="E717" t="str">
            <v>ARAUCO - CONSTITUCIÓN</v>
          </cell>
          <cell r="F717">
            <v>1</v>
          </cell>
          <cell r="G717" t="str">
            <v>CONSTIT.______066</v>
          </cell>
          <cell r="H717">
            <v>2610</v>
          </cell>
          <cell r="I717">
            <v>0</v>
          </cell>
          <cell r="J717">
            <v>0</v>
          </cell>
          <cell r="K717">
            <v>0</v>
          </cell>
          <cell r="L717" t="str">
            <v>L</v>
          </cell>
          <cell r="M717" t="str">
            <v>L</v>
          </cell>
        </row>
        <row r="718">
          <cell r="C718" t="str">
            <v>G_VIÑALES</v>
          </cell>
          <cell r="D718" t="str">
            <v>ARAUCO BIO</v>
          </cell>
          <cell r="E718" t="str">
            <v>CTRL_VIÑALES</v>
          </cell>
          <cell r="F718">
            <v>1</v>
          </cell>
          <cell r="G718" t="str">
            <v>CONSTIT.______066</v>
          </cell>
          <cell r="H718">
            <v>2610</v>
          </cell>
          <cell r="I718">
            <v>0</v>
          </cell>
          <cell r="J718">
            <v>0</v>
          </cell>
          <cell r="K718">
            <v>0</v>
          </cell>
          <cell r="L718" t="str">
            <v>G</v>
          </cell>
          <cell r="M718" t="str">
            <v>G</v>
          </cell>
        </row>
        <row r="719">
          <cell r="C719" t="str">
            <v>PVIÑALES</v>
          </cell>
          <cell r="D719" t="str">
            <v>ARAUCO BIO</v>
          </cell>
          <cell r="E719" t="str">
            <v>PLANTA VIÑALES</v>
          </cell>
          <cell r="F719">
            <v>1</v>
          </cell>
          <cell r="G719" t="str">
            <v>CONSTIT.______066</v>
          </cell>
          <cell r="H719">
            <v>2610</v>
          </cell>
          <cell r="I719">
            <v>0</v>
          </cell>
          <cell r="J719">
            <v>0</v>
          </cell>
          <cell r="K719">
            <v>0</v>
          </cell>
          <cell r="L719" t="str">
            <v>L</v>
          </cell>
          <cell r="M719" t="str">
            <v>L</v>
          </cell>
        </row>
        <row r="720">
          <cell r="C720" t="str">
            <v>NIRIJAV</v>
          </cell>
          <cell r="D720" t="str">
            <v>IT_S4</v>
          </cell>
          <cell r="E720" t="str">
            <v>de_S.JAVIER______066</v>
          </cell>
          <cell r="F720">
            <v>0</v>
          </cell>
          <cell r="G720" t="str">
            <v>NIRIVILO______066</v>
          </cell>
          <cell r="H720">
            <v>2601</v>
          </cell>
          <cell r="I720">
            <v>1890</v>
          </cell>
          <cell r="J720">
            <v>1</v>
          </cell>
          <cell r="K720">
            <v>2</v>
          </cell>
          <cell r="L720" t="str">
            <v>T</v>
          </cell>
          <cell r="M720" t="str">
            <v>T</v>
          </cell>
        </row>
        <row r="721">
          <cell r="C721" t="str">
            <v>NIRICON</v>
          </cell>
          <cell r="D721" t="str">
            <v>IT_S4</v>
          </cell>
          <cell r="E721" t="str">
            <v>de_CONSTIT.______066</v>
          </cell>
          <cell r="F721">
            <v>0</v>
          </cell>
          <cell r="G721" t="str">
            <v>NIRIVILO______066</v>
          </cell>
          <cell r="H721">
            <v>2601</v>
          </cell>
          <cell r="I721">
            <v>1891</v>
          </cell>
          <cell r="J721">
            <v>1</v>
          </cell>
          <cell r="K721">
            <v>1</v>
          </cell>
          <cell r="L721" t="str">
            <v>T</v>
          </cell>
          <cell r="M721" t="str">
            <v>T</v>
          </cell>
        </row>
        <row r="722">
          <cell r="C722" t="str">
            <v>NIRI6623</v>
          </cell>
          <cell r="D722" t="str">
            <v>IT_S4</v>
          </cell>
          <cell r="E722" t="str">
            <v>de_NIRIVILO______023</v>
          </cell>
          <cell r="F722">
            <v>0</v>
          </cell>
          <cell r="G722" t="str">
            <v>NIRIVILO______066</v>
          </cell>
          <cell r="H722">
            <v>2601</v>
          </cell>
          <cell r="I722">
            <v>3739</v>
          </cell>
          <cell r="J722">
            <v>1</v>
          </cell>
          <cell r="K722">
            <v>2</v>
          </cell>
          <cell r="L722" t="str">
            <v>T</v>
          </cell>
          <cell r="M722" t="str">
            <v>T</v>
          </cell>
        </row>
        <row r="723">
          <cell r="C723" t="str">
            <v>NIRI2366</v>
          </cell>
          <cell r="D723" t="str">
            <v>IT_S4</v>
          </cell>
          <cell r="E723" t="str">
            <v>de_NIRIVILO______066</v>
          </cell>
          <cell r="F723">
            <v>0</v>
          </cell>
          <cell r="G723" t="str">
            <v>NIRIVILO______023</v>
          </cell>
          <cell r="H723">
            <v>3622</v>
          </cell>
          <cell r="I723">
            <v>3739</v>
          </cell>
          <cell r="J723">
            <v>1</v>
          </cell>
          <cell r="K723">
            <v>1</v>
          </cell>
          <cell r="L723" t="str">
            <v>T</v>
          </cell>
          <cell r="M723" t="str">
            <v>T</v>
          </cell>
        </row>
        <row r="724">
          <cell r="C724" t="str">
            <v>EMELNIRVEMER</v>
          </cell>
          <cell r="D724" t="str">
            <v>SUM_EMELECTRIC</v>
          </cell>
          <cell r="E724" t="str">
            <v>EMELECTRIC </v>
          </cell>
          <cell r="F724">
            <v>1</v>
          </cell>
          <cell r="G724" t="str">
            <v>NIRIVILO______023</v>
          </cell>
          <cell r="H724">
            <v>3622</v>
          </cell>
          <cell r="I724">
            <v>0</v>
          </cell>
          <cell r="J724">
            <v>0</v>
          </cell>
          <cell r="K724">
            <v>0</v>
          </cell>
          <cell r="L724" t="str">
            <v>R</v>
          </cell>
          <cell r="M724" t="str">
            <v>R</v>
          </cell>
        </row>
        <row r="725">
          <cell r="C725" t="str">
            <v>CONNIRI</v>
          </cell>
          <cell r="D725" t="str">
            <v>IT_S4</v>
          </cell>
          <cell r="E725" t="str">
            <v>de_NIRIVILO______066</v>
          </cell>
          <cell r="F725">
            <v>0</v>
          </cell>
          <cell r="G725" t="str">
            <v>CONSTIT.______066</v>
          </cell>
          <cell r="H725">
            <v>2610</v>
          </cell>
          <cell r="I725">
            <v>1891</v>
          </cell>
          <cell r="J725">
            <v>0.01</v>
          </cell>
          <cell r="K725">
            <v>2</v>
          </cell>
          <cell r="L725" t="str">
            <v>T</v>
          </cell>
          <cell r="M725" t="str">
            <v>T</v>
          </cell>
        </row>
        <row r="726">
          <cell r="C726" t="str">
            <v>CON66232</v>
          </cell>
          <cell r="D726" t="str">
            <v>AES GENER STX</v>
          </cell>
          <cell r="E726" t="str">
            <v>de_CONSTIT2______023</v>
          </cell>
          <cell r="F726">
            <v>0</v>
          </cell>
          <cell r="G726" t="str">
            <v>CONSTIT.______066</v>
          </cell>
          <cell r="H726">
            <v>2610</v>
          </cell>
          <cell r="I726">
            <v>3170</v>
          </cell>
          <cell r="J726">
            <v>1</v>
          </cell>
          <cell r="K726">
            <v>2</v>
          </cell>
          <cell r="L726" t="str">
            <v>T</v>
          </cell>
          <cell r="M726" t="str">
            <v>T</v>
          </cell>
        </row>
        <row r="727">
          <cell r="C727" t="str">
            <v>CON23661</v>
          </cell>
          <cell r="D727" t="str">
            <v>IT_S4</v>
          </cell>
          <cell r="E727" t="str">
            <v>de_CONSTIT1______023</v>
          </cell>
          <cell r="F727">
            <v>0</v>
          </cell>
          <cell r="G727" t="str">
            <v>CONSTIT.______066</v>
          </cell>
          <cell r="H727">
            <v>2610</v>
          </cell>
          <cell r="I727">
            <v>3169</v>
          </cell>
          <cell r="J727">
            <v>0.01</v>
          </cell>
          <cell r="K727">
            <v>2</v>
          </cell>
          <cell r="L727" t="str">
            <v>T</v>
          </cell>
          <cell r="M727" t="str">
            <v>T</v>
          </cell>
        </row>
        <row r="728">
          <cell r="C728" t="str">
            <v>CON66231</v>
          </cell>
          <cell r="D728" t="str">
            <v>IT_S4</v>
          </cell>
          <cell r="E728" t="str">
            <v>de_CONSTIT.______066</v>
          </cell>
          <cell r="F728">
            <v>0</v>
          </cell>
          <cell r="G728" t="str">
            <v>CONSTIT1______023</v>
          </cell>
          <cell r="H728">
            <v>3619</v>
          </cell>
          <cell r="I728">
            <v>3169</v>
          </cell>
          <cell r="J728">
            <v>1</v>
          </cell>
          <cell r="K728">
            <v>1</v>
          </cell>
          <cell r="L728" t="str">
            <v>T</v>
          </cell>
          <cell r="M728" t="str">
            <v>T</v>
          </cell>
        </row>
        <row r="729">
          <cell r="C729" t="str">
            <v>EMELCONSEMER</v>
          </cell>
          <cell r="D729" t="str">
            <v>SUM_EMELECTRIC</v>
          </cell>
          <cell r="E729" t="str">
            <v>EMELECTRIC </v>
          </cell>
          <cell r="F729">
            <v>1</v>
          </cell>
          <cell r="G729" t="str">
            <v>CONSTIT1______023</v>
          </cell>
          <cell r="H729">
            <v>3619</v>
          </cell>
          <cell r="I729">
            <v>0</v>
          </cell>
          <cell r="J729">
            <v>0</v>
          </cell>
          <cell r="K729">
            <v>0</v>
          </cell>
          <cell r="L729" t="str">
            <v>R</v>
          </cell>
          <cell r="M729" t="str">
            <v>R</v>
          </cell>
        </row>
        <row r="730">
          <cell r="C730" t="str">
            <v>VALSJA</v>
          </cell>
          <cell r="D730" t="str">
            <v>IT_S4</v>
          </cell>
          <cell r="E730" t="str">
            <v>de_S.JAVIER______066</v>
          </cell>
          <cell r="F730">
            <v>0</v>
          </cell>
          <cell r="G730" t="str">
            <v>V.ALEGRE______066</v>
          </cell>
          <cell r="H730">
            <v>2630</v>
          </cell>
          <cell r="I730">
            <v>1880</v>
          </cell>
          <cell r="J730">
            <v>1</v>
          </cell>
          <cell r="K730">
            <v>0</v>
          </cell>
          <cell r="L730" t="str">
            <v>T</v>
          </cell>
          <cell r="M730" t="str">
            <v>T</v>
          </cell>
        </row>
        <row r="731">
          <cell r="C731" t="str">
            <v>VALCLI</v>
          </cell>
          <cell r="D731" t="str">
            <v>IT_S4</v>
          </cell>
          <cell r="E731" t="str">
            <v>de_LIN.NORTE_____066</v>
          </cell>
          <cell r="F731">
            <v>0</v>
          </cell>
          <cell r="G731" t="str">
            <v>V.ALEGRE______066</v>
          </cell>
          <cell r="H731">
            <v>2630</v>
          </cell>
          <cell r="I731">
            <v>1900</v>
          </cell>
          <cell r="J731">
            <v>1</v>
          </cell>
          <cell r="K731">
            <v>0</v>
          </cell>
          <cell r="L731" t="str">
            <v>T</v>
          </cell>
          <cell r="M731" t="str">
            <v>T</v>
          </cell>
        </row>
        <row r="732">
          <cell r="C732" t="str">
            <v>VALEG6613</v>
          </cell>
          <cell r="D732" t="str">
            <v>IT_S4</v>
          </cell>
          <cell r="E732" t="str">
            <v>de_V.ALEGRE______013</v>
          </cell>
          <cell r="F732">
            <v>0</v>
          </cell>
          <cell r="G732" t="str">
            <v>V.ALEGRE______066</v>
          </cell>
          <cell r="H732">
            <v>2630</v>
          </cell>
          <cell r="I732">
            <v>3641</v>
          </cell>
          <cell r="J732">
            <v>1</v>
          </cell>
          <cell r="K732">
            <v>2</v>
          </cell>
          <cell r="L732" t="str">
            <v>T</v>
          </cell>
          <cell r="M732" t="str">
            <v>T</v>
          </cell>
        </row>
        <row r="733">
          <cell r="C733" t="str">
            <v>GSUR_EFE_VALE</v>
          </cell>
          <cell r="D733" t="str">
            <v>GAS SUR</v>
          </cell>
          <cell r="E733" t="str">
            <v>EFE</v>
          </cell>
          <cell r="F733">
            <v>1</v>
          </cell>
          <cell r="G733" t="str">
            <v>V.ALEGRE______066</v>
          </cell>
          <cell r="H733">
            <v>2630</v>
          </cell>
          <cell r="I733">
            <v>0</v>
          </cell>
          <cell r="J733">
            <v>0.01</v>
          </cell>
          <cell r="K733">
            <v>0</v>
          </cell>
          <cell r="L733" t="str">
            <v>L</v>
          </cell>
          <cell r="M733" t="str">
            <v>L</v>
          </cell>
        </row>
        <row r="734">
          <cell r="C734" t="str">
            <v>PAN_LIN</v>
          </cell>
          <cell r="D734" t="str">
            <v>IT_S4</v>
          </cell>
          <cell r="E734" t="str">
            <v>de_CHACAHUIN_____066</v>
          </cell>
          <cell r="F734">
            <v>0</v>
          </cell>
          <cell r="G734" t="str">
            <v>PANIMAVIDA____066</v>
          </cell>
          <cell r="H734">
            <v>2640</v>
          </cell>
          <cell r="I734">
            <v>1930</v>
          </cell>
          <cell r="J734">
            <v>1</v>
          </cell>
          <cell r="K734">
            <v>1</v>
          </cell>
          <cell r="L734" t="str">
            <v>T</v>
          </cell>
          <cell r="M734" t="str">
            <v>T</v>
          </cell>
        </row>
        <row r="735">
          <cell r="C735" t="str">
            <v>PANI6613</v>
          </cell>
          <cell r="D735" t="str">
            <v>IT_S4</v>
          </cell>
          <cell r="E735" t="str">
            <v>de_PANIMAVIDA____013</v>
          </cell>
          <cell r="F735">
            <v>0</v>
          </cell>
          <cell r="G735" t="str">
            <v>PANIMAVIDA____066</v>
          </cell>
          <cell r="H735">
            <v>2640</v>
          </cell>
          <cell r="I735">
            <v>3674</v>
          </cell>
          <cell r="J735">
            <v>0.01</v>
          </cell>
          <cell r="K735">
            <v>2</v>
          </cell>
          <cell r="L735" t="str">
            <v>T</v>
          </cell>
          <cell r="M735" t="str">
            <v>T</v>
          </cell>
        </row>
        <row r="736">
          <cell r="C736" t="str">
            <v>G_ROBLERIA</v>
          </cell>
          <cell r="D736" t="str">
            <v>ROBLERIA</v>
          </cell>
          <cell r="E736" t="str">
            <v>PMGD ROBLERIA</v>
          </cell>
          <cell r="F736">
            <v>1</v>
          </cell>
          <cell r="G736" t="str">
            <v>PANIMAVIDA____066</v>
          </cell>
          <cell r="H736">
            <v>2640</v>
          </cell>
          <cell r="I736">
            <v>0</v>
          </cell>
          <cell r="J736">
            <v>0</v>
          </cell>
          <cell r="K736">
            <v>0</v>
          </cell>
          <cell r="L736" t="str">
            <v>G</v>
          </cell>
          <cell r="M736" t="str">
            <v>G</v>
          </cell>
        </row>
        <row r="737">
          <cell r="C737" t="str">
            <v>LCONLINA</v>
          </cell>
          <cell r="D737" t="str">
            <v>IT_S4</v>
          </cell>
          <cell r="E737" t="str">
            <v>de_LINARES_______066</v>
          </cell>
          <cell r="F737">
            <v>0</v>
          </cell>
          <cell r="G737" t="str">
            <v>CHACAHUIN_____066</v>
          </cell>
          <cell r="H737">
            <v>2650</v>
          </cell>
          <cell r="I737">
            <v>1920</v>
          </cell>
          <cell r="J737">
            <v>1</v>
          </cell>
          <cell r="K737">
            <v>2</v>
          </cell>
          <cell r="L737" t="str">
            <v>T</v>
          </cell>
          <cell r="M737" t="str">
            <v>T</v>
          </cell>
        </row>
        <row r="738">
          <cell r="C738" t="str">
            <v>LCONPAN</v>
          </cell>
          <cell r="D738" t="str">
            <v>IT_S4</v>
          </cell>
          <cell r="E738" t="str">
            <v>de_PANIMAVIDA____066</v>
          </cell>
          <cell r="F738">
            <v>0</v>
          </cell>
          <cell r="G738" t="str">
            <v>CHACAHUIN_____066</v>
          </cell>
          <cell r="H738">
            <v>2650</v>
          </cell>
          <cell r="I738">
            <v>1930</v>
          </cell>
          <cell r="J738">
            <v>0.01</v>
          </cell>
          <cell r="K738">
            <v>2</v>
          </cell>
          <cell r="L738" t="str">
            <v>T</v>
          </cell>
          <cell r="M738" t="str">
            <v>T</v>
          </cell>
        </row>
        <row r="739">
          <cell r="C739" t="str">
            <v>CHAC6613</v>
          </cell>
          <cell r="D739" t="str">
            <v>IT_S4</v>
          </cell>
          <cell r="E739" t="str">
            <v>de_CHACAHUIN_____013</v>
          </cell>
          <cell r="F739">
            <v>0</v>
          </cell>
          <cell r="G739" t="str">
            <v>CHACAHUIN_____066</v>
          </cell>
          <cell r="H739">
            <v>2650</v>
          </cell>
          <cell r="I739">
            <v>3639</v>
          </cell>
          <cell r="J739">
            <v>0.01</v>
          </cell>
          <cell r="K739">
            <v>2</v>
          </cell>
          <cell r="L739" t="str">
            <v>T</v>
          </cell>
          <cell r="M739" t="str">
            <v>T</v>
          </cell>
        </row>
        <row r="740">
          <cell r="C740" t="str">
            <v>CLIVAL</v>
          </cell>
          <cell r="D740" t="str">
            <v>IT_S4</v>
          </cell>
          <cell r="E740" t="str">
            <v>de_V.ALEGRE______066</v>
          </cell>
          <cell r="F740">
            <v>0</v>
          </cell>
          <cell r="G740" t="str">
            <v>LIN.NORTE_____066</v>
          </cell>
          <cell r="H740">
            <v>2660</v>
          </cell>
          <cell r="I740">
            <v>1900</v>
          </cell>
          <cell r="J740">
            <v>1</v>
          </cell>
          <cell r="K740">
            <v>0</v>
          </cell>
          <cell r="L740" t="str">
            <v>T</v>
          </cell>
          <cell r="M740" t="str">
            <v>T</v>
          </cell>
        </row>
        <row r="741">
          <cell r="C741" t="str">
            <v>LIN.N6613</v>
          </cell>
          <cell r="D741" t="str">
            <v>IT_S4</v>
          </cell>
          <cell r="E741" t="str">
            <v>de_LIN.NORTE_____013</v>
          </cell>
          <cell r="F741">
            <v>0</v>
          </cell>
          <cell r="G741" t="str">
            <v>LIN.NORTE_____066</v>
          </cell>
          <cell r="H741">
            <v>2660</v>
          </cell>
          <cell r="I741">
            <v>3670</v>
          </cell>
          <cell r="J741">
            <v>0.01</v>
          </cell>
          <cell r="K741">
            <v>2</v>
          </cell>
          <cell r="L741" t="str">
            <v>T</v>
          </cell>
          <cell r="M741" t="str">
            <v>T</v>
          </cell>
        </row>
        <row r="742">
          <cell r="C742" t="str">
            <v>LINALCON</v>
          </cell>
          <cell r="D742" t="str">
            <v>IT_S4</v>
          </cell>
          <cell r="E742" t="str">
            <v>de_LINARES_______066</v>
          </cell>
          <cell r="F742">
            <v>0</v>
          </cell>
          <cell r="G742" t="str">
            <v>LIN.NORTE_____066</v>
          </cell>
          <cell r="H742">
            <v>2660</v>
          </cell>
          <cell r="I742">
            <v>1910</v>
          </cell>
          <cell r="J742">
            <v>1</v>
          </cell>
          <cell r="K742">
            <v>0</v>
          </cell>
          <cell r="L742" t="str">
            <v>T</v>
          </cell>
          <cell r="M742" t="str">
            <v>T</v>
          </cell>
        </row>
        <row r="743">
          <cell r="C743" t="str">
            <v>GLINARES</v>
          </cell>
          <cell r="D743" t="str">
            <v>TECNORED</v>
          </cell>
          <cell r="E743" t="str">
            <v>CTRL_LINARES</v>
          </cell>
          <cell r="F743">
            <v>1</v>
          </cell>
          <cell r="G743" t="str">
            <v>LINARES_______066</v>
          </cell>
          <cell r="H743">
            <v>2670</v>
          </cell>
          <cell r="I743">
            <v>0</v>
          </cell>
          <cell r="J743">
            <v>0</v>
          </cell>
          <cell r="K743">
            <v>0</v>
          </cell>
          <cell r="L743" t="str">
            <v>G</v>
          </cell>
          <cell r="M743" t="str">
            <v>G</v>
          </cell>
        </row>
        <row r="744">
          <cell r="C744" t="str">
            <v>LINANC</v>
          </cell>
          <cell r="D744" t="str">
            <v>IT_S4</v>
          </cell>
          <cell r="E744" t="str">
            <v>de_CHACAHUIN_____066</v>
          </cell>
          <cell r="F744">
            <v>1</v>
          </cell>
          <cell r="G744" t="str">
            <v>LINARES_______066</v>
          </cell>
          <cell r="H744">
            <v>2670</v>
          </cell>
          <cell r="I744">
            <v>1920</v>
          </cell>
          <cell r="J744">
            <v>0.01</v>
          </cell>
          <cell r="K744">
            <v>0</v>
          </cell>
          <cell r="L744" t="str">
            <v>T</v>
          </cell>
          <cell r="M744" t="str">
            <v>T</v>
          </cell>
        </row>
        <row r="745">
          <cell r="C745" t="str">
            <v>LI66154</v>
          </cell>
          <cell r="D745" t="str">
            <v>IT_S4</v>
          </cell>
          <cell r="E745" t="str">
            <v>de_LINARES_______154</v>
          </cell>
          <cell r="F745">
            <v>0</v>
          </cell>
          <cell r="G745" t="str">
            <v>LINARES_______066</v>
          </cell>
          <cell r="H745">
            <v>2670</v>
          </cell>
          <cell r="I745">
            <v>2870</v>
          </cell>
          <cell r="J745">
            <v>1</v>
          </cell>
          <cell r="K745">
            <v>0</v>
          </cell>
          <cell r="L745" t="str">
            <v>T</v>
          </cell>
          <cell r="M745" t="str">
            <v>T</v>
          </cell>
        </row>
        <row r="746">
          <cell r="C746" t="str">
            <v>LINCLI</v>
          </cell>
          <cell r="D746" t="str">
            <v>IT_S4</v>
          </cell>
          <cell r="E746" t="str">
            <v>de_LIN.NORTE_____066</v>
          </cell>
          <cell r="F746">
            <v>0</v>
          </cell>
          <cell r="G746" t="str">
            <v>LINARES_______066</v>
          </cell>
          <cell r="H746">
            <v>2670</v>
          </cell>
          <cell r="I746">
            <v>1910</v>
          </cell>
          <cell r="J746">
            <v>1</v>
          </cell>
          <cell r="K746">
            <v>0</v>
          </cell>
          <cell r="L746" t="str">
            <v>T</v>
          </cell>
          <cell r="M746" t="str">
            <v>T</v>
          </cell>
        </row>
        <row r="747">
          <cell r="C747" t="str">
            <v>LINLON</v>
          </cell>
          <cell r="D747" t="str">
            <v>IT_S4</v>
          </cell>
          <cell r="E747" t="str">
            <v>de_LONGAVI_______066</v>
          </cell>
          <cell r="F747">
            <v>0</v>
          </cell>
          <cell r="G747" t="str">
            <v>LINARES_______066</v>
          </cell>
          <cell r="H747">
            <v>2670</v>
          </cell>
          <cell r="I747">
            <v>1950</v>
          </cell>
          <cell r="J747">
            <v>1</v>
          </cell>
          <cell r="K747">
            <v>0</v>
          </cell>
          <cell r="L747" t="str">
            <v>T</v>
          </cell>
          <cell r="M747" t="str">
            <v>T</v>
          </cell>
        </row>
        <row r="748">
          <cell r="C748" t="str">
            <v>LIN6613</v>
          </cell>
          <cell r="D748" t="str">
            <v>IT_S4</v>
          </cell>
          <cell r="E748" t="str">
            <v>de_LINARES_______013</v>
          </cell>
          <cell r="F748">
            <v>0</v>
          </cell>
          <cell r="G748" t="str">
            <v>LINARES_______066</v>
          </cell>
          <cell r="H748">
            <v>2670</v>
          </cell>
          <cell r="I748">
            <v>3179</v>
          </cell>
          <cell r="J748">
            <v>1</v>
          </cell>
          <cell r="K748">
            <v>2</v>
          </cell>
          <cell r="L748" t="str">
            <v>T</v>
          </cell>
          <cell r="M748" t="str">
            <v>T</v>
          </cell>
        </row>
        <row r="749">
          <cell r="C749" t="str">
            <v>LLINLINOENDEC1</v>
          </cell>
          <cell r="D749" t="str">
            <v>SUM_LUZLINARES</v>
          </cell>
          <cell r="E749" t="str">
            <v>LUZLINARES ENDESA</v>
          </cell>
          <cell r="F749">
            <v>1</v>
          </cell>
          <cell r="G749" t="str">
            <v>LIN.NORTE_____013</v>
          </cell>
          <cell r="H749">
            <v>4179</v>
          </cell>
          <cell r="I749">
            <v>0</v>
          </cell>
          <cell r="J749">
            <v>0</v>
          </cell>
          <cell r="K749">
            <v>0</v>
          </cell>
          <cell r="L749" t="str">
            <v>R</v>
          </cell>
          <cell r="M749" t="str">
            <v>R</v>
          </cell>
        </row>
        <row r="750">
          <cell r="C750" t="str">
            <v>LLINLINOAGENC1</v>
          </cell>
          <cell r="D750" t="str">
            <v>SUM_LUZLINARES</v>
          </cell>
          <cell r="E750" t="str">
            <v>LUZLINARES GENER</v>
          </cell>
          <cell r="F750">
            <v>1</v>
          </cell>
          <cell r="G750" t="str">
            <v>LIN.NORTE_____013</v>
          </cell>
          <cell r="H750">
            <v>4179</v>
          </cell>
          <cell r="I750">
            <v>0</v>
          </cell>
          <cell r="J750">
            <v>0</v>
          </cell>
          <cell r="K750">
            <v>0</v>
          </cell>
          <cell r="L750" t="str">
            <v>R</v>
          </cell>
          <cell r="M750" t="str">
            <v>R</v>
          </cell>
        </row>
        <row r="751">
          <cell r="C751" t="str">
            <v>LLINLINOENDEC2</v>
          </cell>
          <cell r="D751" t="str">
            <v>SUM_LUZLINARES</v>
          </cell>
          <cell r="E751" t="str">
            <v>LUZLINARES ENDESA</v>
          </cell>
          <cell r="F751">
            <v>1</v>
          </cell>
          <cell r="G751" t="str">
            <v>LIN.NORTE_____013</v>
          </cell>
          <cell r="H751">
            <v>4179</v>
          </cell>
          <cell r="I751">
            <v>0</v>
          </cell>
          <cell r="J751">
            <v>0</v>
          </cell>
          <cell r="K751">
            <v>0</v>
          </cell>
          <cell r="L751" t="str">
            <v>R</v>
          </cell>
          <cell r="M751" t="str">
            <v>R</v>
          </cell>
        </row>
        <row r="752">
          <cell r="C752" t="str">
            <v>LLINLINOAGENC2</v>
          </cell>
          <cell r="D752" t="str">
            <v>SUM_LUZLINARES</v>
          </cell>
          <cell r="E752" t="str">
            <v>LUZLINARES GENER</v>
          </cell>
          <cell r="F752">
            <v>1</v>
          </cell>
          <cell r="G752" t="str">
            <v>LIN.NORTE_____013</v>
          </cell>
          <cell r="H752">
            <v>4179</v>
          </cell>
          <cell r="I752">
            <v>0</v>
          </cell>
          <cell r="J752">
            <v>0</v>
          </cell>
          <cell r="K752">
            <v>0</v>
          </cell>
          <cell r="L752" t="str">
            <v>R</v>
          </cell>
          <cell r="M752" t="str">
            <v>R</v>
          </cell>
        </row>
        <row r="753">
          <cell r="C753" t="str">
            <v>LLINLINOENDEC3</v>
          </cell>
          <cell r="D753" t="str">
            <v>SUM_LUZLINARES</v>
          </cell>
          <cell r="E753" t="str">
            <v>LUZLINARES ENDESA</v>
          </cell>
          <cell r="F753">
            <v>1</v>
          </cell>
          <cell r="G753" t="str">
            <v>LIN.NORTE_____013</v>
          </cell>
          <cell r="H753">
            <v>4179</v>
          </cell>
          <cell r="I753">
            <v>0</v>
          </cell>
          <cell r="J753">
            <v>0</v>
          </cell>
          <cell r="K753">
            <v>0</v>
          </cell>
          <cell r="L753" t="str">
            <v>R</v>
          </cell>
          <cell r="M753" t="str">
            <v>R</v>
          </cell>
        </row>
        <row r="754">
          <cell r="C754" t="str">
            <v>LIN.N1366</v>
          </cell>
          <cell r="D754" t="str">
            <v>IT_S4</v>
          </cell>
          <cell r="E754" t="str">
            <v>de_LIN.NORTE_____066</v>
          </cell>
          <cell r="F754">
            <v>0</v>
          </cell>
          <cell r="G754" t="str">
            <v>LIN.NORTE_____013</v>
          </cell>
          <cell r="H754">
            <v>4179</v>
          </cell>
          <cell r="I754">
            <v>3670</v>
          </cell>
          <cell r="J754">
            <v>1</v>
          </cell>
          <cell r="K754">
            <v>1</v>
          </cell>
          <cell r="L754" t="str">
            <v>T</v>
          </cell>
          <cell r="M754" t="str">
            <v>T</v>
          </cell>
        </row>
        <row r="755">
          <cell r="C755" t="str">
            <v>LIN1366</v>
          </cell>
          <cell r="D755" t="str">
            <v>IT_S4</v>
          </cell>
          <cell r="E755" t="str">
            <v>de_LINARES_______066</v>
          </cell>
          <cell r="F755">
            <v>0</v>
          </cell>
          <cell r="G755" t="str">
            <v>LINARES_______013</v>
          </cell>
          <cell r="H755">
            <v>3749</v>
          </cell>
          <cell r="I755">
            <v>3179</v>
          </cell>
          <cell r="J755">
            <v>1</v>
          </cell>
          <cell r="K755">
            <v>1</v>
          </cell>
          <cell r="L755" t="str">
            <v>T</v>
          </cell>
          <cell r="M755" t="str">
            <v>T</v>
          </cell>
        </row>
        <row r="756">
          <cell r="C756" t="str">
            <v>EMELLINAEMER</v>
          </cell>
          <cell r="D756" t="str">
            <v>SUM_EMELECTRIC</v>
          </cell>
          <cell r="E756" t="str">
            <v>EMELECTRIC </v>
          </cell>
          <cell r="F756">
            <v>1</v>
          </cell>
          <cell r="G756" t="str">
            <v>LINARES_______013</v>
          </cell>
          <cell r="H756">
            <v>3749</v>
          </cell>
          <cell r="I756">
            <v>0</v>
          </cell>
          <cell r="J756">
            <v>0</v>
          </cell>
          <cell r="K756">
            <v>0</v>
          </cell>
          <cell r="L756" t="str">
            <v>R</v>
          </cell>
          <cell r="M756" t="str">
            <v>R</v>
          </cell>
        </row>
        <row r="757">
          <cell r="C757" t="str">
            <v>LONLIN</v>
          </cell>
          <cell r="D757" t="str">
            <v>IT_S4</v>
          </cell>
          <cell r="E757" t="str">
            <v>de_LINARES_______066</v>
          </cell>
          <cell r="F757">
            <v>0</v>
          </cell>
          <cell r="G757" t="str">
            <v>LONGAVI_______066</v>
          </cell>
          <cell r="H757">
            <v>2690</v>
          </cell>
          <cell r="I757">
            <v>1950</v>
          </cell>
          <cell r="J757">
            <v>1</v>
          </cell>
          <cell r="K757">
            <v>0</v>
          </cell>
          <cell r="L757" t="str">
            <v>T</v>
          </cell>
          <cell r="M757" t="str">
            <v>T</v>
          </cell>
        </row>
        <row r="758">
          <cell r="C758" t="str">
            <v>LONRET</v>
          </cell>
          <cell r="D758" t="str">
            <v>IT_S4</v>
          </cell>
          <cell r="E758" t="str">
            <v>de_RETIRO________066</v>
          </cell>
          <cell r="F758">
            <v>0</v>
          </cell>
          <cell r="G758" t="str">
            <v>LONGAVI_______066</v>
          </cell>
          <cell r="H758">
            <v>2690</v>
          </cell>
          <cell r="I758">
            <v>1960</v>
          </cell>
          <cell r="J758">
            <v>1</v>
          </cell>
          <cell r="K758">
            <v>0</v>
          </cell>
          <cell r="L758" t="str">
            <v>T</v>
          </cell>
          <cell r="M758" t="str">
            <v>T</v>
          </cell>
        </row>
        <row r="759">
          <cell r="C759" t="str">
            <v>GSUR_EFE_LONG</v>
          </cell>
          <cell r="D759" t="str">
            <v>GAS SUR</v>
          </cell>
          <cell r="E759" t="str">
            <v>EFE</v>
          </cell>
          <cell r="F759">
            <v>1</v>
          </cell>
          <cell r="G759" t="str">
            <v>LONGAVI_______066</v>
          </cell>
          <cell r="H759">
            <v>2690</v>
          </cell>
          <cell r="I759">
            <v>0</v>
          </cell>
          <cell r="J759">
            <v>0.01</v>
          </cell>
          <cell r="K759">
            <v>0</v>
          </cell>
          <cell r="L759" t="str">
            <v>L</v>
          </cell>
          <cell r="M759" t="str">
            <v>L</v>
          </cell>
        </row>
        <row r="760">
          <cell r="C760" t="str">
            <v>LONGA6613</v>
          </cell>
          <cell r="D760" t="str">
            <v>IT_S4</v>
          </cell>
          <cell r="E760" t="str">
            <v>de_LONGAVI_______013</v>
          </cell>
          <cell r="F760">
            <v>0</v>
          </cell>
          <cell r="G760" t="str">
            <v>LONGAVI_______066</v>
          </cell>
          <cell r="H760">
            <v>2690</v>
          </cell>
          <cell r="I760">
            <v>3673</v>
          </cell>
          <cell r="J760">
            <v>0.01</v>
          </cell>
          <cell r="K760">
            <v>2</v>
          </cell>
          <cell r="L760" t="str">
            <v>T</v>
          </cell>
          <cell r="M760" t="str">
            <v>T</v>
          </cell>
        </row>
        <row r="761">
          <cell r="C761" t="str">
            <v>LPARLONGENDEC1</v>
          </cell>
          <cell r="D761" t="str">
            <v>SUM_LUZPARRAL</v>
          </cell>
          <cell r="E761" t="str">
            <v>LUZPARRAL ENDESA</v>
          </cell>
          <cell r="F761">
            <v>1</v>
          </cell>
          <cell r="G761" t="str">
            <v>LONGAVI_______013</v>
          </cell>
          <cell r="H761">
            <v>4180</v>
          </cell>
          <cell r="I761">
            <v>0</v>
          </cell>
          <cell r="J761">
            <v>0</v>
          </cell>
          <cell r="K761">
            <v>0</v>
          </cell>
          <cell r="L761" t="str">
            <v>R</v>
          </cell>
          <cell r="M761" t="str">
            <v>R</v>
          </cell>
        </row>
        <row r="762">
          <cell r="C762" t="str">
            <v>LPARLONGAGENC1</v>
          </cell>
          <cell r="D762" t="str">
            <v>SUM_LUZPARRAL</v>
          </cell>
          <cell r="E762" t="str">
            <v>LUZPARRAL GENER</v>
          </cell>
          <cell r="F762">
            <v>1</v>
          </cell>
          <cell r="G762" t="str">
            <v>LONGAVI_______013</v>
          </cell>
          <cell r="H762">
            <v>4180</v>
          </cell>
          <cell r="I762">
            <v>0</v>
          </cell>
          <cell r="J762">
            <v>0</v>
          </cell>
          <cell r="K762">
            <v>0</v>
          </cell>
          <cell r="L762" t="str">
            <v>R</v>
          </cell>
          <cell r="M762" t="str">
            <v>R</v>
          </cell>
        </row>
        <row r="763">
          <cell r="C763" t="str">
            <v>LPARLONGENDEC2</v>
          </cell>
          <cell r="D763" t="str">
            <v>SUM_LUZPARRAL</v>
          </cell>
          <cell r="E763" t="str">
            <v>LUZPARRAL ENDESA</v>
          </cell>
          <cell r="F763">
            <v>1</v>
          </cell>
          <cell r="G763" t="str">
            <v>LONGAVI_______013</v>
          </cell>
          <cell r="H763">
            <v>4180</v>
          </cell>
          <cell r="I763">
            <v>0</v>
          </cell>
          <cell r="J763">
            <v>0</v>
          </cell>
          <cell r="K763">
            <v>0</v>
          </cell>
          <cell r="L763" t="str">
            <v>R</v>
          </cell>
          <cell r="M763" t="str">
            <v>R</v>
          </cell>
        </row>
        <row r="764">
          <cell r="C764" t="str">
            <v>LPARLONGAGENC2</v>
          </cell>
          <cell r="D764" t="str">
            <v>SUM_LUZPARRAL</v>
          </cell>
          <cell r="E764" t="str">
            <v>LUZPARRAL GENER</v>
          </cell>
          <cell r="F764">
            <v>1</v>
          </cell>
          <cell r="G764" t="str">
            <v>LONGAVI_______013</v>
          </cell>
          <cell r="H764">
            <v>4180</v>
          </cell>
          <cell r="I764">
            <v>0</v>
          </cell>
          <cell r="J764">
            <v>0</v>
          </cell>
          <cell r="K764">
            <v>0</v>
          </cell>
          <cell r="L764" t="str">
            <v>R</v>
          </cell>
          <cell r="M764" t="str">
            <v>R</v>
          </cell>
        </row>
        <row r="765">
          <cell r="C765" t="str">
            <v>LPARLONGENDEC3</v>
          </cell>
          <cell r="D765" t="str">
            <v>SUM_LUZPARRAL</v>
          </cell>
          <cell r="E765" t="str">
            <v>LUZPARRAL ENDESA</v>
          </cell>
          <cell r="F765">
            <v>1</v>
          </cell>
          <cell r="G765" t="str">
            <v>LONGAVI_______013</v>
          </cell>
          <cell r="H765">
            <v>4180</v>
          </cell>
          <cell r="I765">
            <v>0</v>
          </cell>
          <cell r="J765">
            <v>0</v>
          </cell>
          <cell r="K765">
            <v>0</v>
          </cell>
          <cell r="L765" t="str">
            <v>R</v>
          </cell>
          <cell r="M765" t="str">
            <v>R</v>
          </cell>
        </row>
        <row r="766">
          <cell r="C766" t="str">
            <v>LONGA1366</v>
          </cell>
          <cell r="D766" t="str">
            <v>IT_S4</v>
          </cell>
          <cell r="E766" t="str">
            <v>de_LONGAVI_______066</v>
          </cell>
          <cell r="F766">
            <v>0</v>
          </cell>
          <cell r="G766" t="str">
            <v>LONGAVI_______013</v>
          </cell>
          <cell r="H766">
            <v>4180</v>
          </cell>
          <cell r="I766">
            <v>3673</v>
          </cell>
          <cell r="J766">
            <v>1</v>
          </cell>
          <cell r="K766">
            <v>1</v>
          </cell>
          <cell r="L766" t="str">
            <v>T</v>
          </cell>
          <cell r="M766" t="str">
            <v>T</v>
          </cell>
        </row>
        <row r="767">
          <cell r="C767" t="str">
            <v>RETLON</v>
          </cell>
          <cell r="D767" t="str">
            <v>IT_S4</v>
          </cell>
          <cell r="E767" t="str">
            <v>de_LONGAVI_______066</v>
          </cell>
          <cell r="F767">
            <v>0</v>
          </cell>
          <cell r="G767" t="str">
            <v>RETIRO________066</v>
          </cell>
          <cell r="H767">
            <v>2700</v>
          </cell>
          <cell r="I767">
            <v>1960</v>
          </cell>
          <cell r="J767">
            <v>1</v>
          </cell>
          <cell r="K767">
            <v>0</v>
          </cell>
          <cell r="L767" t="str">
            <v>T</v>
          </cell>
          <cell r="M767" t="str">
            <v>T</v>
          </cell>
        </row>
        <row r="768">
          <cell r="C768" t="str">
            <v>RETPAR</v>
          </cell>
          <cell r="D768" t="str">
            <v>IT_S4</v>
          </cell>
          <cell r="E768" t="str">
            <v>de_PARRAL________066</v>
          </cell>
          <cell r="F768">
            <v>0</v>
          </cell>
          <cell r="G768" t="str">
            <v>RETIRO________066</v>
          </cell>
          <cell r="H768">
            <v>2700</v>
          </cell>
          <cell r="I768">
            <v>1970</v>
          </cell>
          <cell r="J768">
            <v>0.01</v>
          </cell>
          <cell r="K768">
            <v>0</v>
          </cell>
          <cell r="L768" t="str">
            <v>T</v>
          </cell>
          <cell r="M768" t="str">
            <v>T</v>
          </cell>
        </row>
        <row r="769">
          <cell r="C769" t="str">
            <v>RET6613</v>
          </cell>
          <cell r="D769" t="str">
            <v>IT_S4</v>
          </cell>
          <cell r="E769" t="str">
            <v>de_RETIRO________013</v>
          </cell>
          <cell r="F769">
            <v>0</v>
          </cell>
          <cell r="G769" t="str">
            <v>RETIRO________066</v>
          </cell>
          <cell r="H769">
            <v>2700</v>
          </cell>
          <cell r="I769">
            <v>3177</v>
          </cell>
          <cell r="J769">
            <v>1</v>
          </cell>
          <cell r="K769">
            <v>2</v>
          </cell>
          <cell r="L769" t="str">
            <v>T</v>
          </cell>
          <cell r="M769" t="str">
            <v>T</v>
          </cell>
        </row>
        <row r="770">
          <cell r="C770" t="str">
            <v>RET1366</v>
          </cell>
          <cell r="D770" t="str">
            <v>IT_S4</v>
          </cell>
          <cell r="E770" t="str">
            <v>de_RETIRO________066</v>
          </cell>
          <cell r="F770">
            <v>0</v>
          </cell>
          <cell r="G770" t="str">
            <v>RETIRO________013</v>
          </cell>
          <cell r="H770">
            <v>3747</v>
          </cell>
          <cell r="I770">
            <v>3177</v>
          </cell>
          <cell r="J770">
            <v>1</v>
          </cell>
          <cell r="K770">
            <v>1</v>
          </cell>
          <cell r="L770" t="str">
            <v>T</v>
          </cell>
          <cell r="M770" t="str">
            <v>T</v>
          </cell>
        </row>
        <row r="771">
          <cell r="C771" t="str">
            <v>EMELRETIEMER</v>
          </cell>
          <cell r="D771" t="str">
            <v>SUM_EMELECTRIC</v>
          </cell>
          <cell r="E771" t="str">
            <v>EMELECTRIC </v>
          </cell>
          <cell r="F771">
            <v>1</v>
          </cell>
          <cell r="G771" t="str">
            <v>RETIRO________013</v>
          </cell>
          <cell r="H771">
            <v>3747</v>
          </cell>
          <cell r="I771">
            <v>0</v>
          </cell>
          <cell r="J771">
            <v>0</v>
          </cell>
          <cell r="K771">
            <v>0</v>
          </cell>
          <cell r="L771" t="str">
            <v>R</v>
          </cell>
          <cell r="M771" t="str">
            <v>R</v>
          </cell>
        </row>
        <row r="772">
          <cell r="C772" t="str">
            <v>PA154661</v>
          </cell>
          <cell r="D772" t="str">
            <v>IT_S4</v>
          </cell>
          <cell r="E772" t="str">
            <v>de_PARRAL________154</v>
          </cell>
          <cell r="F772">
            <v>0</v>
          </cell>
          <cell r="G772" t="str">
            <v>PARRAL________066</v>
          </cell>
          <cell r="H772">
            <v>2710</v>
          </cell>
          <cell r="I772">
            <v>2880</v>
          </cell>
          <cell r="J772">
            <v>1</v>
          </cell>
          <cell r="K772">
            <v>0</v>
          </cell>
          <cell r="L772" t="str">
            <v>T</v>
          </cell>
          <cell r="M772" t="str">
            <v>T</v>
          </cell>
        </row>
        <row r="773">
          <cell r="C773" t="str">
            <v>PA154662</v>
          </cell>
          <cell r="D773" t="str">
            <v>IT_S4</v>
          </cell>
          <cell r="E773" t="str">
            <v>de_PARRAL________154</v>
          </cell>
          <cell r="F773">
            <v>0</v>
          </cell>
          <cell r="G773" t="str">
            <v>PARRAL________066</v>
          </cell>
          <cell r="H773">
            <v>2710</v>
          </cell>
          <cell r="I773">
            <v>2890</v>
          </cell>
          <cell r="J773">
            <v>1</v>
          </cell>
          <cell r="K773">
            <v>0</v>
          </cell>
          <cell r="L773" t="str">
            <v>T</v>
          </cell>
          <cell r="M773" t="str">
            <v>T</v>
          </cell>
        </row>
        <row r="774">
          <cell r="C774" t="str">
            <v>PARSGRE</v>
          </cell>
          <cell r="D774" t="str">
            <v>IT_S4</v>
          </cell>
          <cell r="E774" t="str">
            <v>de_S.GREGORIO____066</v>
          </cell>
          <cell r="F774">
            <v>0</v>
          </cell>
          <cell r="G774" t="str">
            <v>PARRAL________066</v>
          </cell>
          <cell r="H774">
            <v>2710</v>
          </cell>
          <cell r="I774">
            <v>1971</v>
          </cell>
          <cell r="J774">
            <v>1</v>
          </cell>
          <cell r="K774">
            <v>0</v>
          </cell>
          <cell r="L774" t="str">
            <v>T</v>
          </cell>
          <cell r="M774" t="str">
            <v>T</v>
          </cell>
        </row>
        <row r="775">
          <cell r="C775" t="str">
            <v>PARRET</v>
          </cell>
          <cell r="D775" t="str">
            <v>IT_S4</v>
          </cell>
          <cell r="E775" t="str">
            <v>de_RETIRO________066</v>
          </cell>
          <cell r="F775">
            <v>0</v>
          </cell>
          <cell r="G775" t="str">
            <v>PARRAL________066</v>
          </cell>
          <cell r="H775">
            <v>2710</v>
          </cell>
          <cell r="I775">
            <v>1970</v>
          </cell>
          <cell r="J775">
            <v>1</v>
          </cell>
          <cell r="K775">
            <v>0</v>
          </cell>
          <cell r="L775" t="str">
            <v>T</v>
          </cell>
          <cell r="M775" t="str">
            <v>T</v>
          </cell>
        </row>
        <row r="776">
          <cell r="C776" t="str">
            <v>PAR6613</v>
          </cell>
          <cell r="D776" t="str">
            <v>IT_S4</v>
          </cell>
          <cell r="E776" t="str">
            <v>de_PARRAL________013</v>
          </cell>
          <cell r="F776">
            <v>0</v>
          </cell>
          <cell r="G776" t="str">
            <v>PARRAL________066</v>
          </cell>
          <cell r="H776">
            <v>2710</v>
          </cell>
          <cell r="I776">
            <v>3175</v>
          </cell>
          <cell r="J776">
            <v>1</v>
          </cell>
          <cell r="K776">
            <v>2</v>
          </cell>
          <cell r="L776" t="str">
            <v>T</v>
          </cell>
          <cell r="M776" t="str">
            <v>T</v>
          </cell>
        </row>
        <row r="777">
          <cell r="C777" t="str">
            <v>PARCAU</v>
          </cell>
          <cell r="D777" t="str">
            <v>IT_S4</v>
          </cell>
          <cell r="E777" t="str">
            <v>de_CAUQUENES_____066</v>
          </cell>
          <cell r="F777">
            <v>0</v>
          </cell>
          <cell r="G777" t="str">
            <v>PARRAL________066</v>
          </cell>
          <cell r="H777">
            <v>2710</v>
          </cell>
          <cell r="I777">
            <v>1981</v>
          </cell>
          <cell r="J777">
            <v>1</v>
          </cell>
          <cell r="K777">
            <v>2</v>
          </cell>
          <cell r="L777" t="str">
            <v>T</v>
          </cell>
          <cell r="M777" t="str">
            <v>T</v>
          </cell>
        </row>
        <row r="778">
          <cell r="C778" t="str">
            <v>CAUPAR</v>
          </cell>
          <cell r="D778" t="str">
            <v>IT_S4</v>
          </cell>
          <cell r="E778" t="str">
            <v>de_PARRAL________066</v>
          </cell>
          <cell r="F778">
            <v>0</v>
          </cell>
          <cell r="G778" t="str">
            <v>CAUQUENES_____066</v>
          </cell>
          <cell r="H778">
            <v>2715</v>
          </cell>
          <cell r="I778">
            <v>1981</v>
          </cell>
          <cell r="J778">
            <v>1</v>
          </cell>
          <cell r="K778">
            <v>1</v>
          </cell>
          <cell r="L778" t="str">
            <v>T</v>
          </cell>
          <cell r="M778" t="str">
            <v>T</v>
          </cell>
        </row>
        <row r="779">
          <cell r="C779" t="str">
            <v>CAU6613</v>
          </cell>
          <cell r="D779" t="str">
            <v>IT_S4</v>
          </cell>
          <cell r="E779" t="str">
            <v>de_CAUQUENES_____013</v>
          </cell>
          <cell r="F779">
            <v>0</v>
          </cell>
          <cell r="G779" t="str">
            <v>CAUQUENES_____066</v>
          </cell>
          <cell r="H779">
            <v>2715</v>
          </cell>
          <cell r="I779">
            <v>3176</v>
          </cell>
          <cell r="J779">
            <v>1</v>
          </cell>
          <cell r="K779">
            <v>2</v>
          </cell>
          <cell r="L779" t="str">
            <v>T</v>
          </cell>
          <cell r="M779" t="str">
            <v>T</v>
          </cell>
        </row>
        <row r="780">
          <cell r="C780" t="str">
            <v>CAUQLVEG</v>
          </cell>
          <cell r="D780" t="str">
            <v>IT_S4</v>
          </cell>
          <cell r="E780" t="str">
            <v>de_LAVEGA________066</v>
          </cell>
          <cell r="F780">
            <v>0</v>
          </cell>
          <cell r="G780" t="str">
            <v>CAUQUENES_____066</v>
          </cell>
          <cell r="H780">
            <v>2715</v>
          </cell>
          <cell r="I780">
            <v>1982</v>
          </cell>
          <cell r="J780">
            <v>1</v>
          </cell>
          <cell r="K780">
            <v>0</v>
          </cell>
          <cell r="L780" t="str">
            <v>T</v>
          </cell>
          <cell r="M780" t="str">
            <v>T</v>
          </cell>
        </row>
        <row r="781">
          <cell r="C781" t="str">
            <v>LVEGA6613</v>
          </cell>
          <cell r="D781" t="str">
            <v>IT_S4</v>
          </cell>
          <cell r="E781" t="str">
            <v>de_LAVEGA________013</v>
          </cell>
          <cell r="F781">
            <v>0</v>
          </cell>
          <cell r="G781" t="str">
            <v>LAVEGA________066</v>
          </cell>
          <cell r="H781">
            <v>2716</v>
          </cell>
          <cell r="I781">
            <v>3675</v>
          </cell>
          <cell r="J781">
            <v>0.01</v>
          </cell>
          <cell r="K781">
            <v>2</v>
          </cell>
          <cell r="L781" t="str">
            <v>T</v>
          </cell>
          <cell r="M781" t="str">
            <v>T</v>
          </cell>
        </row>
        <row r="782">
          <cell r="C782" t="str">
            <v>LVEGCAUQ</v>
          </cell>
          <cell r="D782" t="str">
            <v>IT_S4</v>
          </cell>
          <cell r="E782" t="str">
            <v>de_CAUQUENES_____066</v>
          </cell>
          <cell r="F782">
            <v>0</v>
          </cell>
          <cell r="G782" t="str">
            <v>LAVEGA________066</v>
          </cell>
          <cell r="H782">
            <v>2716</v>
          </cell>
          <cell r="I782">
            <v>1982</v>
          </cell>
          <cell r="J782">
            <v>1</v>
          </cell>
          <cell r="K782">
            <v>0</v>
          </cell>
          <cell r="L782" t="str">
            <v>T</v>
          </cell>
          <cell r="M782" t="str">
            <v>T</v>
          </cell>
        </row>
        <row r="783">
          <cell r="C783" t="str">
            <v>CAU1366</v>
          </cell>
          <cell r="D783" t="str">
            <v>IT_S4</v>
          </cell>
          <cell r="E783" t="str">
            <v>de_CAUQUENES_____066</v>
          </cell>
          <cell r="F783">
            <v>0</v>
          </cell>
          <cell r="G783" t="str">
            <v>CAUQUENES_____013</v>
          </cell>
          <cell r="H783">
            <v>3746</v>
          </cell>
          <cell r="I783">
            <v>3176</v>
          </cell>
          <cell r="J783">
            <v>1</v>
          </cell>
          <cell r="K783">
            <v>1</v>
          </cell>
          <cell r="L783" t="str">
            <v>T</v>
          </cell>
          <cell r="M783" t="str">
            <v>T</v>
          </cell>
        </row>
        <row r="784">
          <cell r="C784" t="str">
            <v>EMELCAUQEMER</v>
          </cell>
          <cell r="D784" t="str">
            <v>SUM_EMELECTRIC</v>
          </cell>
          <cell r="E784" t="str">
            <v>EMELECTRIC </v>
          </cell>
          <cell r="F784">
            <v>1</v>
          </cell>
          <cell r="G784" t="str">
            <v>CAUQUENES_____013</v>
          </cell>
          <cell r="H784">
            <v>3746</v>
          </cell>
          <cell r="I784">
            <v>0</v>
          </cell>
          <cell r="J784">
            <v>0</v>
          </cell>
          <cell r="K784">
            <v>0</v>
          </cell>
          <cell r="L784" t="str">
            <v>R</v>
          </cell>
          <cell r="M784" t="str">
            <v>R</v>
          </cell>
        </row>
        <row r="785">
          <cell r="C785" t="str">
            <v>LVEGA1366</v>
          </cell>
          <cell r="D785" t="str">
            <v>IT_S4</v>
          </cell>
          <cell r="E785" t="str">
            <v>de_LAVEGA________066</v>
          </cell>
          <cell r="F785">
            <v>0</v>
          </cell>
          <cell r="G785" t="str">
            <v>LAVEGA________013</v>
          </cell>
          <cell r="H785">
            <v>4182</v>
          </cell>
          <cell r="I785">
            <v>3675</v>
          </cell>
          <cell r="J785">
            <v>1</v>
          </cell>
          <cell r="K785">
            <v>1</v>
          </cell>
          <cell r="L785" t="str">
            <v>T</v>
          </cell>
          <cell r="M785" t="str">
            <v>T</v>
          </cell>
        </row>
        <row r="786">
          <cell r="C786" t="str">
            <v>EMELLVEGEMER</v>
          </cell>
          <cell r="D786" t="str">
            <v>SUM_EMELECTRIC</v>
          </cell>
          <cell r="E786" t="str">
            <v>EMELECTRIC </v>
          </cell>
          <cell r="F786">
            <v>1</v>
          </cell>
          <cell r="G786" t="str">
            <v>LAVEGA________013</v>
          </cell>
          <cell r="H786">
            <v>4182</v>
          </cell>
          <cell r="I786">
            <v>0</v>
          </cell>
          <cell r="J786">
            <v>0</v>
          </cell>
          <cell r="K786">
            <v>0</v>
          </cell>
          <cell r="L786" t="str">
            <v>R</v>
          </cell>
          <cell r="M786" t="str">
            <v>R</v>
          </cell>
        </row>
        <row r="787">
          <cell r="C787" t="str">
            <v>PAR1366</v>
          </cell>
          <cell r="D787" t="str">
            <v>IT_S4</v>
          </cell>
          <cell r="E787" t="str">
            <v>de_PARRAL________066</v>
          </cell>
          <cell r="F787">
            <v>0</v>
          </cell>
          <cell r="G787" t="str">
            <v>PARRAL________013</v>
          </cell>
          <cell r="H787">
            <v>3745</v>
          </cell>
          <cell r="I787">
            <v>3175</v>
          </cell>
          <cell r="J787">
            <v>1</v>
          </cell>
          <cell r="K787">
            <v>1</v>
          </cell>
          <cell r="L787" t="str">
            <v>T</v>
          </cell>
          <cell r="M787" t="str">
            <v>T</v>
          </cell>
        </row>
        <row r="788">
          <cell r="C788" t="str">
            <v>EMELPARREMER</v>
          </cell>
          <cell r="D788" t="str">
            <v>SUM_EMELECTRIC</v>
          </cell>
          <cell r="E788" t="str">
            <v>EMELECTRIC </v>
          </cell>
          <cell r="F788">
            <v>1</v>
          </cell>
          <cell r="G788" t="str">
            <v>PARRAL________013</v>
          </cell>
          <cell r="H788">
            <v>3745</v>
          </cell>
          <cell r="I788">
            <v>0</v>
          </cell>
          <cell r="J788">
            <v>0</v>
          </cell>
          <cell r="K788">
            <v>0</v>
          </cell>
          <cell r="L788" t="str">
            <v>R</v>
          </cell>
          <cell r="M788" t="str">
            <v>R</v>
          </cell>
        </row>
        <row r="789">
          <cell r="C789" t="str">
            <v>LPARPARBENDEC1</v>
          </cell>
          <cell r="D789" t="str">
            <v>SUM_LUZPARRAL</v>
          </cell>
          <cell r="E789" t="str">
            <v>LUZPARRAL ENDESA</v>
          </cell>
          <cell r="F789">
            <v>1</v>
          </cell>
          <cell r="G789" t="str">
            <v>PARRAL________013</v>
          </cell>
          <cell r="H789">
            <v>3745</v>
          </cell>
          <cell r="I789">
            <v>0</v>
          </cell>
          <cell r="J789">
            <v>0</v>
          </cell>
          <cell r="K789">
            <v>0</v>
          </cell>
          <cell r="L789" t="str">
            <v>R</v>
          </cell>
          <cell r="M789" t="str">
            <v>R</v>
          </cell>
        </row>
        <row r="790">
          <cell r="C790" t="str">
            <v>LPARPARBAGENC1</v>
          </cell>
          <cell r="D790" t="str">
            <v>SUM_LUZPARRAL</v>
          </cell>
          <cell r="E790" t="str">
            <v>LUZPARRAL GENER</v>
          </cell>
          <cell r="F790">
            <v>1</v>
          </cell>
          <cell r="G790" t="str">
            <v>PARRAL________013</v>
          </cell>
          <cell r="H790">
            <v>3745</v>
          </cell>
          <cell r="I790">
            <v>0</v>
          </cell>
          <cell r="J790">
            <v>0</v>
          </cell>
          <cell r="K790">
            <v>0</v>
          </cell>
          <cell r="L790" t="str">
            <v>R</v>
          </cell>
          <cell r="M790" t="str">
            <v>R</v>
          </cell>
        </row>
        <row r="791">
          <cell r="C791" t="str">
            <v>LPARPARBENDEC2</v>
          </cell>
          <cell r="D791" t="str">
            <v>SUM_LUZPARRAL</v>
          </cell>
          <cell r="E791" t="str">
            <v>LUZPARRAL ENDESA</v>
          </cell>
          <cell r="F791">
            <v>1</v>
          </cell>
          <cell r="G791" t="str">
            <v>PARRAL________013</v>
          </cell>
          <cell r="H791">
            <v>3745</v>
          </cell>
          <cell r="I791">
            <v>0</v>
          </cell>
          <cell r="J791">
            <v>0</v>
          </cell>
          <cell r="K791">
            <v>0</v>
          </cell>
          <cell r="L791" t="str">
            <v>R</v>
          </cell>
          <cell r="M791" t="str">
            <v>R</v>
          </cell>
        </row>
        <row r="792">
          <cell r="C792" t="str">
            <v>LPARPARBAGENC2</v>
          </cell>
          <cell r="D792" t="str">
            <v>SUM_LUZPARRAL</v>
          </cell>
          <cell r="E792" t="str">
            <v>LUZPARRAL GENER</v>
          </cell>
          <cell r="F792">
            <v>1</v>
          </cell>
          <cell r="G792" t="str">
            <v>PARRAL________013</v>
          </cell>
          <cell r="H792">
            <v>3745</v>
          </cell>
          <cell r="I792">
            <v>0</v>
          </cell>
          <cell r="J792">
            <v>0</v>
          </cell>
          <cell r="K792">
            <v>0</v>
          </cell>
          <cell r="L792" t="str">
            <v>R</v>
          </cell>
          <cell r="M792" t="str">
            <v>R</v>
          </cell>
        </row>
        <row r="793">
          <cell r="C793" t="str">
            <v>LPARPARBENDEC3</v>
          </cell>
          <cell r="D793" t="str">
            <v>SUM_LUZPARRAL</v>
          </cell>
          <cell r="E793" t="str">
            <v>LUZPARRAL ENDESA</v>
          </cell>
          <cell r="F793">
            <v>1</v>
          </cell>
          <cell r="G793" t="str">
            <v>PARRAL________013</v>
          </cell>
          <cell r="H793">
            <v>3745</v>
          </cell>
          <cell r="I793">
            <v>0</v>
          </cell>
          <cell r="J793">
            <v>0</v>
          </cell>
          <cell r="K793">
            <v>0</v>
          </cell>
          <cell r="L793" t="str">
            <v>R</v>
          </cell>
          <cell r="M793" t="str">
            <v>R</v>
          </cell>
        </row>
        <row r="794">
          <cell r="C794" t="str">
            <v>SGREPARR</v>
          </cell>
          <cell r="D794" t="str">
            <v>IT_S4</v>
          </cell>
          <cell r="E794" t="str">
            <v>de_PARRAL________066</v>
          </cell>
          <cell r="F794">
            <v>0</v>
          </cell>
          <cell r="G794" t="str">
            <v>S.GREGORIO____066</v>
          </cell>
          <cell r="H794">
            <v>2717</v>
          </cell>
          <cell r="I794">
            <v>1971</v>
          </cell>
          <cell r="J794">
            <v>1</v>
          </cell>
          <cell r="K794">
            <v>0</v>
          </cell>
          <cell r="L794" t="str">
            <v>T</v>
          </cell>
          <cell r="M794" t="str">
            <v>T</v>
          </cell>
        </row>
        <row r="795">
          <cell r="C795" t="str">
            <v>SGRE6613</v>
          </cell>
          <cell r="D795" t="str">
            <v>IT_S4</v>
          </cell>
          <cell r="E795" t="str">
            <v>de_S.GREGORIO____013</v>
          </cell>
          <cell r="F795">
            <v>0</v>
          </cell>
          <cell r="G795" t="str">
            <v>S.GREGORIO____066</v>
          </cell>
          <cell r="H795">
            <v>2717</v>
          </cell>
          <cell r="I795">
            <v>3676</v>
          </cell>
          <cell r="J795">
            <v>0.01</v>
          </cell>
          <cell r="K795">
            <v>2</v>
          </cell>
          <cell r="L795" t="str">
            <v>T</v>
          </cell>
          <cell r="M795" t="str">
            <v>T</v>
          </cell>
        </row>
        <row r="796">
          <cell r="C796" t="str">
            <v>SGRENIQ</v>
          </cell>
          <cell r="D796" t="str">
            <v>IT_S4</v>
          </cell>
          <cell r="E796" t="str">
            <v>de_NIQUEN________066</v>
          </cell>
          <cell r="F796">
            <v>0</v>
          </cell>
          <cell r="G796" t="str">
            <v>S.GREGORIO____066</v>
          </cell>
          <cell r="H796">
            <v>2717</v>
          </cell>
          <cell r="I796">
            <v>1972</v>
          </cell>
          <cell r="J796">
            <v>1</v>
          </cell>
          <cell r="K796">
            <v>0</v>
          </cell>
          <cell r="L796" t="str">
            <v>T</v>
          </cell>
          <cell r="M796" t="str">
            <v>T</v>
          </cell>
        </row>
        <row r="797">
          <cell r="C797" t="str">
            <v>GGREGORIO</v>
          </cell>
          <cell r="D797" t="str">
            <v>TECNORED</v>
          </cell>
          <cell r="E797" t="str">
            <v>CTRL_S.GREGORIO</v>
          </cell>
          <cell r="F797">
            <v>1</v>
          </cell>
          <cell r="G797" t="str">
            <v>S.GREGORIO____066</v>
          </cell>
          <cell r="H797">
            <v>2717</v>
          </cell>
          <cell r="I797">
            <v>0</v>
          </cell>
          <cell r="J797">
            <v>0</v>
          </cell>
          <cell r="K797">
            <v>0</v>
          </cell>
          <cell r="L797" t="str">
            <v>G</v>
          </cell>
          <cell r="M797" t="str">
            <v>G</v>
          </cell>
        </row>
        <row r="798">
          <cell r="C798" t="str">
            <v>LPARSANGENDEC1</v>
          </cell>
          <cell r="D798" t="str">
            <v>SUM_LUZPARRAL</v>
          </cell>
          <cell r="E798" t="str">
            <v>LUZPARRAL ENDESA</v>
          </cell>
          <cell r="F798">
            <v>1</v>
          </cell>
          <cell r="G798" t="str">
            <v>S.GREGORIO____013</v>
          </cell>
          <cell r="H798">
            <v>4183</v>
          </cell>
          <cell r="I798">
            <v>0</v>
          </cell>
          <cell r="J798">
            <v>0</v>
          </cell>
          <cell r="K798">
            <v>0</v>
          </cell>
          <cell r="L798" t="str">
            <v>R</v>
          </cell>
          <cell r="M798" t="str">
            <v>R</v>
          </cell>
        </row>
        <row r="799">
          <cell r="C799" t="str">
            <v>LPARSANGAGENC1</v>
          </cell>
          <cell r="D799" t="str">
            <v>SUM_LUZPARRAL</v>
          </cell>
          <cell r="E799" t="str">
            <v>LUZPARRAL GENER</v>
          </cell>
          <cell r="F799">
            <v>1</v>
          </cell>
          <cell r="G799" t="str">
            <v>S.GREGORIO____013</v>
          </cell>
          <cell r="H799">
            <v>4183</v>
          </cell>
          <cell r="I799">
            <v>0</v>
          </cell>
          <cell r="J799">
            <v>0</v>
          </cell>
          <cell r="K799">
            <v>0</v>
          </cell>
          <cell r="L799" t="str">
            <v>R</v>
          </cell>
          <cell r="M799" t="str">
            <v>R</v>
          </cell>
        </row>
        <row r="800">
          <cell r="C800" t="str">
            <v>LPARSANGENDEC2</v>
          </cell>
          <cell r="D800" t="str">
            <v>SUM_LUZPARRAL</v>
          </cell>
          <cell r="E800" t="str">
            <v>LUZPARRAL ENDESA</v>
          </cell>
          <cell r="F800">
            <v>1</v>
          </cell>
          <cell r="G800" t="str">
            <v>S.GREGORIO____013</v>
          </cell>
          <cell r="H800">
            <v>4183</v>
          </cell>
          <cell r="I800">
            <v>0</v>
          </cell>
          <cell r="J800">
            <v>0</v>
          </cell>
          <cell r="K800">
            <v>0</v>
          </cell>
          <cell r="L800" t="str">
            <v>R</v>
          </cell>
          <cell r="M800" t="str">
            <v>R</v>
          </cell>
        </row>
        <row r="801">
          <cell r="C801" t="str">
            <v>LPARSANGAGENC2</v>
          </cell>
          <cell r="D801" t="str">
            <v>SUM_LUZPARRAL</v>
          </cell>
          <cell r="E801" t="str">
            <v>LUZPARRAL GENER</v>
          </cell>
          <cell r="F801">
            <v>1</v>
          </cell>
          <cell r="G801" t="str">
            <v>S.GREGORIO____013</v>
          </cell>
          <cell r="H801">
            <v>4183</v>
          </cell>
          <cell r="I801">
            <v>0</v>
          </cell>
          <cell r="J801">
            <v>0</v>
          </cell>
          <cell r="K801">
            <v>0</v>
          </cell>
          <cell r="L801" t="str">
            <v>R</v>
          </cell>
          <cell r="M801" t="str">
            <v>R</v>
          </cell>
        </row>
        <row r="802">
          <cell r="C802" t="str">
            <v>LPARSANGENDEC3</v>
          </cell>
          <cell r="D802" t="str">
            <v>SUM_LUZPARRAL</v>
          </cell>
          <cell r="E802" t="str">
            <v>LUZPARRAL ENDESA</v>
          </cell>
          <cell r="F802">
            <v>1</v>
          </cell>
          <cell r="G802" t="str">
            <v>S.GREGORIO____013</v>
          </cell>
          <cell r="H802">
            <v>4183</v>
          </cell>
          <cell r="I802">
            <v>0</v>
          </cell>
          <cell r="J802">
            <v>0</v>
          </cell>
          <cell r="K802">
            <v>0</v>
          </cell>
          <cell r="L802" t="str">
            <v>R</v>
          </cell>
          <cell r="M802" t="str">
            <v>R</v>
          </cell>
        </row>
        <row r="803">
          <cell r="C803" t="str">
            <v>SGRE1366</v>
          </cell>
          <cell r="D803" t="str">
            <v>IT_S4</v>
          </cell>
          <cell r="E803" t="str">
            <v>de_S.GREGORIO____066</v>
          </cell>
          <cell r="F803">
            <v>0</v>
          </cell>
          <cell r="G803" t="str">
            <v>S.GREGORIO____013</v>
          </cell>
          <cell r="H803">
            <v>4183</v>
          </cell>
          <cell r="I803">
            <v>3676</v>
          </cell>
          <cell r="J803">
            <v>1</v>
          </cell>
          <cell r="K803">
            <v>1</v>
          </cell>
          <cell r="L803" t="str">
            <v>T</v>
          </cell>
          <cell r="M803" t="str">
            <v>T</v>
          </cell>
        </row>
        <row r="804">
          <cell r="C804" t="str">
            <v>NIQSGRE</v>
          </cell>
          <cell r="D804" t="str">
            <v>IT_S4</v>
          </cell>
          <cell r="E804" t="str">
            <v>de_S.GREGORIO____066</v>
          </cell>
          <cell r="F804">
            <v>0</v>
          </cell>
          <cell r="G804" t="str">
            <v>NIQUEN________066</v>
          </cell>
          <cell r="H804">
            <v>2730</v>
          </cell>
          <cell r="I804">
            <v>1972</v>
          </cell>
          <cell r="J804">
            <v>1</v>
          </cell>
          <cell r="K804">
            <v>0</v>
          </cell>
          <cell r="L804" t="str">
            <v>T</v>
          </cell>
          <cell r="M804" t="str">
            <v>T</v>
          </cell>
        </row>
        <row r="805">
          <cell r="C805" t="str">
            <v>NIQSCA</v>
          </cell>
          <cell r="D805" t="str">
            <v>IT_S4</v>
          </cell>
          <cell r="E805" t="str">
            <v>de_S.CARLOS______066</v>
          </cell>
          <cell r="F805">
            <v>0</v>
          </cell>
          <cell r="G805" t="str">
            <v>NIQUEN________066</v>
          </cell>
          <cell r="H805">
            <v>2730</v>
          </cell>
          <cell r="I805">
            <v>1990</v>
          </cell>
          <cell r="J805">
            <v>1</v>
          </cell>
          <cell r="K805">
            <v>0</v>
          </cell>
          <cell r="L805" t="str">
            <v>T</v>
          </cell>
          <cell r="M805" t="str">
            <v>T</v>
          </cell>
        </row>
        <row r="806">
          <cell r="C806" t="str">
            <v>GSUR_EFE_NIQU</v>
          </cell>
          <cell r="D806" t="str">
            <v>GAS SUR</v>
          </cell>
          <cell r="E806" t="str">
            <v>EFE</v>
          </cell>
          <cell r="F806">
            <v>1</v>
          </cell>
          <cell r="G806" t="str">
            <v>NIQUEN________066</v>
          </cell>
          <cell r="H806">
            <v>2730</v>
          </cell>
          <cell r="I806">
            <v>0</v>
          </cell>
          <cell r="J806">
            <v>0.01</v>
          </cell>
          <cell r="K806">
            <v>0</v>
          </cell>
          <cell r="L806" t="str">
            <v>L</v>
          </cell>
          <cell r="M806" t="str">
            <v>L</v>
          </cell>
        </row>
        <row r="807">
          <cell r="C807" t="str">
            <v>SCA6613</v>
          </cell>
          <cell r="D807" t="str">
            <v>IT_S4</v>
          </cell>
          <cell r="E807" t="str">
            <v>de_S.CARLOS______013</v>
          </cell>
          <cell r="F807">
            <v>0</v>
          </cell>
          <cell r="G807" t="str">
            <v>S.CARLOS______066</v>
          </cell>
          <cell r="H807">
            <v>2740</v>
          </cell>
          <cell r="I807">
            <v>3220</v>
          </cell>
          <cell r="J807">
            <v>1</v>
          </cell>
          <cell r="K807">
            <v>0</v>
          </cell>
          <cell r="L807" t="str">
            <v>T</v>
          </cell>
          <cell r="M807" t="str">
            <v>T</v>
          </cell>
        </row>
        <row r="808">
          <cell r="C808" t="str">
            <v>SCANIQ</v>
          </cell>
          <cell r="D808" t="str">
            <v>IT_S4</v>
          </cell>
          <cell r="E808" t="str">
            <v>de_NIQUEN________066</v>
          </cell>
          <cell r="F808">
            <v>0</v>
          </cell>
          <cell r="G808" t="str">
            <v>S.CARLOS______066</v>
          </cell>
          <cell r="H808">
            <v>2740</v>
          </cell>
          <cell r="I808">
            <v>1990</v>
          </cell>
          <cell r="J808">
            <v>1</v>
          </cell>
          <cell r="K808">
            <v>0</v>
          </cell>
          <cell r="L808" t="str">
            <v>T</v>
          </cell>
          <cell r="M808" t="str">
            <v>T</v>
          </cell>
        </row>
        <row r="809">
          <cell r="C809" t="str">
            <v>SCACOC</v>
          </cell>
          <cell r="D809" t="str">
            <v>IT_S4</v>
          </cell>
          <cell r="E809" t="str">
            <v>de_COCHARCAS_____066</v>
          </cell>
          <cell r="F809">
            <v>0</v>
          </cell>
          <cell r="G809" t="str">
            <v>S.CARLOS______066</v>
          </cell>
          <cell r="H809">
            <v>2740</v>
          </cell>
          <cell r="I809">
            <v>2000</v>
          </cell>
          <cell r="J809">
            <v>1</v>
          </cell>
          <cell r="K809">
            <v>0</v>
          </cell>
          <cell r="L809" t="str">
            <v>T</v>
          </cell>
          <cell r="M809" t="str">
            <v>T</v>
          </cell>
        </row>
        <row r="810">
          <cell r="C810" t="str">
            <v>COCH6613</v>
          </cell>
          <cell r="D810" t="str">
            <v>IT_S4</v>
          </cell>
          <cell r="E810" t="str">
            <v>de_COCHARCAS_____013</v>
          </cell>
          <cell r="F810">
            <v>0</v>
          </cell>
          <cell r="G810" t="str">
            <v>COCHARCAS_____066</v>
          </cell>
          <cell r="H810">
            <v>2750</v>
          </cell>
          <cell r="I810">
            <v>3628</v>
          </cell>
          <cell r="J810">
            <v>1</v>
          </cell>
          <cell r="K810">
            <v>2</v>
          </cell>
          <cell r="L810" t="str">
            <v>T</v>
          </cell>
          <cell r="M810" t="str">
            <v>T</v>
          </cell>
        </row>
        <row r="811">
          <cell r="C811" t="str">
            <v>COCH66132</v>
          </cell>
          <cell r="D811" t="str">
            <v>IT_S4</v>
          </cell>
          <cell r="E811" t="str">
            <v>de_COCHARCAS2____013</v>
          </cell>
          <cell r="F811">
            <v>0</v>
          </cell>
          <cell r="G811" t="str">
            <v>COCHARCAS_____066</v>
          </cell>
          <cell r="H811">
            <v>2750</v>
          </cell>
          <cell r="I811">
            <v>2001</v>
          </cell>
          <cell r="J811">
            <v>1</v>
          </cell>
          <cell r="K811">
            <v>2</v>
          </cell>
          <cell r="L811" t="str">
            <v>T</v>
          </cell>
          <cell r="M811" t="str">
            <v>T</v>
          </cell>
        </row>
        <row r="812">
          <cell r="C812" t="str">
            <v>COCSCA</v>
          </cell>
          <cell r="D812" t="str">
            <v>IT_S4</v>
          </cell>
          <cell r="E812" t="str">
            <v>de_S.CARLOS______066</v>
          </cell>
          <cell r="F812">
            <v>0</v>
          </cell>
          <cell r="G812" t="str">
            <v>COCHARCAS_____066</v>
          </cell>
          <cell r="H812">
            <v>2750</v>
          </cell>
          <cell r="I812">
            <v>2000</v>
          </cell>
          <cell r="J812">
            <v>1</v>
          </cell>
          <cell r="K812">
            <v>0</v>
          </cell>
          <cell r="L812" t="str">
            <v>T</v>
          </cell>
          <cell r="M812" t="str">
            <v>T</v>
          </cell>
        </row>
        <row r="813">
          <cell r="C813" t="str">
            <v>GSUR_EFE_COCH</v>
          </cell>
          <cell r="D813" t="str">
            <v>GAS SUR</v>
          </cell>
          <cell r="E813" t="str">
            <v>EFE</v>
          </cell>
          <cell r="F813">
            <v>1</v>
          </cell>
          <cell r="G813" t="str">
            <v>COCHARCAS_____066</v>
          </cell>
          <cell r="H813">
            <v>2750</v>
          </cell>
          <cell r="I813">
            <v>0</v>
          </cell>
          <cell r="J813">
            <v>0.01</v>
          </cell>
          <cell r="K813">
            <v>0</v>
          </cell>
          <cell r="L813" t="str">
            <v>L</v>
          </cell>
          <cell r="M813" t="str">
            <v>L</v>
          </cell>
        </row>
        <row r="814">
          <cell r="C814" t="str">
            <v>CHI66154</v>
          </cell>
          <cell r="D814" t="str">
            <v>IT_S4</v>
          </cell>
          <cell r="E814" t="str">
            <v>de_CHILLAN_______154</v>
          </cell>
          <cell r="F814">
            <v>0</v>
          </cell>
          <cell r="G814" t="str">
            <v>CHILLAN_______066</v>
          </cell>
          <cell r="H814">
            <v>2760</v>
          </cell>
          <cell r="I814">
            <v>2900</v>
          </cell>
          <cell r="J814">
            <v>1</v>
          </cell>
          <cell r="K814">
            <v>0</v>
          </cell>
          <cell r="L814" t="str">
            <v>T</v>
          </cell>
          <cell r="M814" t="str">
            <v>T</v>
          </cell>
        </row>
        <row r="815">
          <cell r="C815" t="str">
            <v>CHISELV</v>
          </cell>
          <cell r="D815" t="str">
            <v>IT_S4</v>
          </cell>
          <cell r="E815" t="str">
            <v>de_STA.ELVIRA____066</v>
          </cell>
          <cell r="F815">
            <v>0</v>
          </cell>
          <cell r="G815" t="str">
            <v>CHILLAN_______066</v>
          </cell>
          <cell r="H815">
            <v>2760</v>
          </cell>
          <cell r="I815">
            <v>2015</v>
          </cell>
          <cell r="J815">
            <v>1</v>
          </cell>
          <cell r="K815">
            <v>0</v>
          </cell>
          <cell r="L815" t="str">
            <v>T</v>
          </cell>
          <cell r="M815" t="str">
            <v>T</v>
          </cell>
        </row>
        <row r="816">
          <cell r="C816" t="str">
            <v>CHIQUI</v>
          </cell>
          <cell r="D816" t="str">
            <v>IT_S4</v>
          </cell>
          <cell r="E816" t="str">
            <v>de_QUILMO________066</v>
          </cell>
          <cell r="F816">
            <v>0</v>
          </cell>
          <cell r="G816" t="str">
            <v>CHILLAN_______066</v>
          </cell>
          <cell r="H816">
            <v>2760</v>
          </cell>
          <cell r="I816">
            <v>2020</v>
          </cell>
          <cell r="J816">
            <v>1</v>
          </cell>
          <cell r="K816">
            <v>0</v>
          </cell>
          <cell r="L816" t="str">
            <v>T</v>
          </cell>
          <cell r="M816" t="str">
            <v>T</v>
          </cell>
        </row>
        <row r="817">
          <cell r="C817" t="str">
            <v>CHIL6613</v>
          </cell>
          <cell r="D817" t="str">
            <v>IT_S4</v>
          </cell>
          <cell r="E817" t="str">
            <v>de_CHILLAN_______013</v>
          </cell>
          <cell r="F817">
            <v>0</v>
          </cell>
          <cell r="G817" t="str">
            <v>CHILLAN_______066</v>
          </cell>
          <cell r="H817">
            <v>2760</v>
          </cell>
          <cell r="I817">
            <v>3240</v>
          </cell>
          <cell r="J817">
            <v>1</v>
          </cell>
          <cell r="K817">
            <v>0</v>
          </cell>
          <cell r="L817" t="str">
            <v>T</v>
          </cell>
          <cell r="M817" t="str">
            <v>T</v>
          </cell>
        </row>
        <row r="818">
          <cell r="C818" t="str">
            <v>G_NALDEA1</v>
          </cell>
          <cell r="D818" t="str">
            <v>ARAUCO BIO</v>
          </cell>
          <cell r="E818" t="str">
            <v>CTRL_NUEVA_ALDEA</v>
          </cell>
          <cell r="F818">
            <v>1</v>
          </cell>
          <cell r="G818" t="str">
            <v>STA.ELVIRA____066</v>
          </cell>
          <cell r="H818">
            <v>2765</v>
          </cell>
          <cell r="I818">
            <v>0</v>
          </cell>
          <cell r="J818">
            <v>0.01</v>
          </cell>
          <cell r="K818">
            <v>0</v>
          </cell>
          <cell r="L818" t="str">
            <v>G</v>
          </cell>
          <cell r="M818" t="str">
            <v>G</v>
          </cell>
        </row>
        <row r="819">
          <cell r="C819" t="str">
            <v>G_NALDEA2</v>
          </cell>
          <cell r="D819" t="str">
            <v>ARAUCO BIO</v>
          </cell>
          <cell r="E819" t="str">
            <v>CTRL_NUEVA_ALDEA</v>
          </cell>
          <cell r="F819">
            <v>1</v>
          </cell>
          <cell r="G819" t="str">
            <v>STA.ELVIRA____066</v>
          </cell>
          <cell r="H819">
            <v>2765</v>
          </cell>
          <cell r="I819">
            <v>0</v>
          </cell>
          <cell r="J819">
            <v>0.01</v>
          </cell>
          <cell r="K819">
            <v>0</v>
          </cell>
          <cell r="L819" t="str">
            <v>G</v>
          </cell>
          <cell r="M819" t="str">
            <v>G</v>
          </cell>
        </row>
        <row r="820">
          <cell r="C820" t="str">
            <v>G_NALDEA3</v>
          </cell>
          <cell r="D820" t="str">
            <v>ARAUCO BIO</v>
          </cell>
          <cell r="E820" t="str">
            <v>CTRL_NUEVA_ALDEA</v>
          </cell>
          <cell r="F820">
            <v>1</v>
          </cell>
          <cell r="G820" t="str">
            <v>STA.ELVIRA____066</v>
          </cell>
          <cell r="H820">
            <v>2765</v>
          </cell>
          <cell r="I820">
            <v>0</v>
          </cell>
          <cell r="J820">
            <v>0.01</v>
          </cell>
          <cell r="K820">
            <v>0</v>
          </cell>
          <cell r="L820" t="str">
            <v>G</v>
          </cell>
          <cell r="M820" t="str">
            <v>G</v>
          </cell>
        </row>
        <row r="821">
          <cell r="C821" t="str">
            <v>PAN_NALD</v>
          </cell>
          <cell r="D821" t="str">
            <v>ARAUCO BIO</v>
          </cell>
          <cell r="E821" t="str">
            <v>ARAUCO - NVA ALDEA</v>
          </cell>
          <cell r="F821">
            <v>1</v>
          </cell>
          <cell r="G821" t="str">
            <v>STA.ELVIRA____066</v>
          </cell>
          <cell r="H821">
            <v>2765</v>
          </cell>
          <cell r="I821">
            <v>0</v>
          </cell>
          <cell r="J821">
            <v>0.01</v>
          </cell>
          <cell r="K821">
            <v>0</v>
          </cell>
          <cell r="L821" t="str">
            <v>L</v>
          </cell>
          <cell r="M821" t="str">
            <v>L</v>
          </cell>
        </row>
        <row r="822">
          <cell r="C822" t="str">
            <v>FAE_NALD</v>
          </cell>
          <cell r="D822" t="str">
            <v>ARAUCO BIO</v>
          </cell>
          <cell r="E822" t="str">
            <v>ARAUCO - NVA ALDEA</v>
          </cell>
          <cell r="F822">
            <v>1</v>
          </cell>
          <cell r="G822" t="str">
            <v>STA.ELVIRA____066</v>
          </cell>
          <cell r="H822">
            <v>2765</v>
          </cell>
          <cell r="I822">
            <v>0</v>
          </cell>
          <cell r="J822">
            <v>0.01</v>
          </cell>
          <cell r="K822">
            <v>0</v>
          </cell>
          <cell r="L822" t="str">
            <v>L</v>
          </cell>
          <cell r="M822" t="str">
            <v>L</v>
          </cell>
        </row>
        <row r="823">
          <cell r="C823" t="str">
            <v>SELVDCHI</v>
          </cell>
          <cell r="D823" t="str">
            <v>IT_S4</v>
          </cell>
          <cell r="E823" t="str">
            <v>de_CHILLAN_______066</v>
          </cell>
          <cell r="F823">
            <v>0</v>
          </cell>
          <cell r="G823" t="str">
            <v>STA.ELVIRA____066</v>
          </cell>
          <cell r="H823">
            <v>2765</v>
          </cell>
          <cell r="I823">
            <v>2015</v>
          </cell>
          <cell r="J823">
            <v>1</v>
          </cell>
          <cell r="K823">
            <v>0</v>
          </cell>
          <cell r="L823" t="str">
            <v>T</v>
          </cell>
          <cell r="M823" t="str">
            <v>T</v>
          </cell>
        </row>
        <row r="824">
          <cell r="C824" t="str">
            <v>STAELV6613</v>
          </cell>
          <cell r="D824" t="str">
            <v>IT_S4</v>
          </cell>
          <cell r="E824" t="str">
            <v>de_STA.ELVIRA____013</v>
          </cell>
          <cell r="F824">
            <v>0</v>
          </cell>
          <cell r="G824" t="str">
            <v>STA.ELVIRA____066</v>
          </cell>
          <cell r="H824">
            <v>2765</v>
          </cell>
          <cell r="I824">
            <v>3642</v>
          </cell>
          <cell r="J824">
            <v>1</v>
          </cell>
          <cell r="K824">
            <v>2</v>
          </cell>
          <cell r="L824" t="str">
            <v>T</v>
          </cell>
          <cell r="M824" t="str">
            <v>T</v>
          </cell>
        </row>
        <row r="825">
          <cell r="C825" t="str">
            <v>QUICHI</v>
          </cell>
          <cell r="D825" t="str">
            <v>IT_S4</v>
          </cell>
          <cell r="E825" t="str">
            <v>de_CHILLAN_______066</v>
          </cell>
          <cell r="F825">
            <v>0</v>
          </cell>
          <cell r="G825" t="str">
            <v>QUILMO________066</v>
          </cell>
          <cell r="H825">
            <v>2770</v>
          </cell>
          <cell r="I825">
            <v>2020</v>
          </cell>
          <cell r="J825">
            <v>1</v>
          </cell>
          <cell r="K825">
            <v>0</v>
          </cell>
          <cell r="L825" t="str">
            <v>T</v>
          </cell>
          <cell r="M825" t="str">
            <v>T</v>
          </cell>
        </row>
        <row r="826">
          <cell r="C826" t="str">
            <v>QUITRE</v>
          </cell>
          <cell r="D826" t="str">
            <v>IT_S4</v>
          </cell>
          <cell r="E826" t="str">
            <v>de_TRESESQUINAS__066</v>
          </cell>
          <cell r="F826">
            <v>0</v>
          </cell>
          <cell r="G826" t="str">
            <v>QUILMO________066</v>
          </cell>
          <cell r="H826">
            <v>2770</v>
          </cell>
          <cell r="I826">
            <v>2030</v>
          </cell>
          <cell r="J826">
            <v>1</v>
          </cell>
          <cell r="K826">
            <v>0</v>
          </cell>
          <cell r="L826" t="str">
            <v>T</v>
          </cell>
          <cell r="M826" t="str">
            <v>T</v>
          </cell>
        </row>
        <row r="827">
          <cell r="C827" t="str">
            <v>QUI6633</v>
          </cell>
          <cell r="D827" t="str">
            <v>IT_S4</v>
          </cell>
          <cell r="E827" t="str">
            <v>de_QUILMO________033</v>
          </cell>
          <cell r="F827">
            <v>0</v>
          </cell>
          <cell r="G827" t="str">
            <v>QUILMO________066</v>
          </cell>
          <cell r="H827">
            <v>2770</v>
          </cell>
          <cell r="I827">
            <v>3135</v>
          </cell>
          <cell r="J827">
            <v>1</v>
          </cell>
          <cell r="K827">
            <v>2</v>
          </cell>
          <cell r="L827" t="str">
            <v>T</v>
          </cell>
          <cell r="M827" t="str">
            <v>T</v>
          </cell>
        </row>
        <row r="828">
          <cell r="C828" t="str">
            <v>QUI3366</v>
          </cell>
          <cell r="D828" t="str">
            <v>IT_S4</v>
          </cell>
          <cell r="E828" t="str">
            <v>de_QUILMO________066</v>
          </cell>
          <cell r="F828">
            <v>0</v>
          </cell>
          <cell r="G828" t="str">
            <v>QUILMO________033</v>
          </cell>
          <cell r="H828">
            <v>3500</v>
          </cell>
          <cell r="I828">
            <v>3135</v>
          </cell>
          <cell r="J828">
            <v>1</v>
          </cell>
          <cell r="K828">
            <v>1</v>
          </cell>
          <cell r="L828" t="str">
            <v>T</v>
          </cell>
          <cell r="M828" t="str">
            <v>T</v>
          </cell>
        </row>
        <row r="829">
          <cell r="C829" t="str">
            <v>QUILAJ</v>
          </cell>
          <cell r="D829" t="str">
            <v>IT_S4</v>
          </cell>
          <cell r="E829" t="str">
            <v>de_L.LAJUELAS____033</v>
          </cell>
          <cell r="F829">
            <v>0</v>
          </cell>
          <cell r="G829" t="str">
            <v>QUILMO________033</v>
          </cell>
          <cell r="H829">
            <v>3500</v>
          </cell>
          <cell r="I829">
            <v>2520</v>
          </cell>
          <cell r="J829">
            <v>1</v>
          </cell>
          <cell r="K829">
            <v>2</v>
          </cell>
          <cell r="L829" t="str">
            <v>T</v>
          </cell>
          <cell r="M829" t="str">
            <v>T</v>
          </cell>
        </row>
        <row r="830">
          <cell r="C830" t="str">
            <v>LAJQUI</v>
          </cell>
          <cell r="D830" t="str">
            <v>IT_S4</v>
          </cell>
          <cell r="E830" t="str">
            <v>de_QUILMO________033</v>
          </cell>
          <cell r="F830">
            <v>0</v>
          </cell>
          <cell r="G830" t="str">
            <v>L.LAJUELAS____033</v>
          </cell>
          <cell r="H830">
            <v>3501</v>
          </cell>
          <cell r="I830">
            <v>2520</v>
          </cell>
          <cell r="J830">
            <v>1</v>
          </cell>
          <cell r="K830">
            <v>1</v>
          </cell>
          <cell r="L830" t="str">
            <v>T</v>
          </cell>
          <cell r="M830" t="str">
            <v>T</v>
          </cell>
        </row>
        <row r="831">
          <cell r="C831" t="str">
            <v>LAJELI</v>
          </cell>
          <cell r="D831" t="str">
            <v>IT_S4</v>
          </cell>
          <cell r="E831" t="str">
            <v>de_STA.ELISA_____033</v>
          </cell>
          <cell r="F831">
            <v>0</v>
          </cell>
          <cell r="G831" t="str">
            <v>L.LAJUELAS____033</v>
          </cell>
          <cell r="H831">
            <v>3501</v>
          </cell>
          <cell r="I831">
            <v>2521</v>
          </cell>
          <cell r="J831">
            <v>1</v>
          </cell>
          <cell r="K831">
            <v>2</v>
          </cell>
          <cell r="L831" t="str">
            <v>T</v>
          </cell>
          <cell r="M831" t="str">
            <v>T</v>
          </cell>
        </row>
        <row r="832">
          <cell r="C832" t="str">
            <v>LAJREC</v>
          </cell>
          <cell r="D832" t="str">
            <v>IT_S4</v>
          </cell>
          <cell r="E832" t="str">
            <v>de_RECINTO_______033</v>
          </cell>
          <cell r="F832">
            <v>0</v>
          </cell>
          <cell r="G832" t="str">
            <v>L.LAJUELAS____033</v>
          </cell>
          <cell r="H832">
            <v>3501</v>
          </cell>
          <cell r="I832">
            <v>2522</v>
          </cell>
          <cell r="J832">
            <v>1</v>
          </cell>
          <cell r="K832">
            <v>2</v>
          </cell>
          <cell r="L832" t="str">
            <v>T</v>
          </cell>
          <cell r="M832" t="str">
            <v>T</v>
          </cell>
        </row>
        <row r="833">
          <cell r="C833" t="str">
            <v>ELILAJ</v>
          </cell>
          <cell r="D833" t="str">
            <v>IT_S4</v>
          </cell>
          <cell r="E833" t="str">
            <v>de_L.LAJUELAS____033</v>
          </cell>
          <cell r="F833">
            <v>0</v>
          </cell>
          <cell r="G833" t="str">
            <v>STA.ELISA_____033</v>
          </cell>
          <cell r="H833">
            <v>3502</v>
          </cell>
          <cell r="I833">
            <v>2521</v>
          </cell>
          <cell r="J833">
            <v>1</v>
          </cell>
          <cell r="K833">
            <v>1</v>
          </cell>
          <cell r="L833" t="str">
            <v>T</v>
          </cell>
          <cell r="M833" t="str">
            <v>T</v>
          </cell>
        </row>
        <row r="834">
          <cell r="C834" t="str">
            <v>ELI6623</v>
          </cell>
          <cell r="D834" t="str">
            <v>IT_S4</v>
          </cell>
          <cell r="E834" t="str">
            <v>de_STA.ELISA_____023</v>
          </cell>
          <cell r="F834">
            <v>0</v>
          </cell>
          <cell r="G834" t="str">
            <v>STA.ELISA_____033</v>
          </cell>
          <cell r="H834">
            <v>3502</v>
          </cell>
          <cell r="I834">
            <v>3621</v>
          </cell>
          <cell r="J834">
            <v>1</v>
          </cell>
          <cell r="K834">
            <v>2</v>
          </cell>
          <cell r="L834" t="str">
            <v>T</v>
          </cell>
          <cell r="M834" t="str">
            <v>T</v>
          </cell>
        </row>
        <row r="835">
          <cell r="C835" t="str">
            <v>ELI2366</v>
          </cell>
          <cell r="D835" t="str">
            <v>IT_S4</v>
          </cell>
          <cell r="E835" t="str">
            <v>de_STA.ELISA_____033</v>
          </cell>
          <cell r="F835">
            <v>0</v>
          </cell>
          <cell r="G835" t="str">
            <v>STA.ELISA_____023</v>
          </cell>
          <cell r="H835">
            <v>3626</v>
          </cell>
          <cell r="I835">
            <v>3621</v>
          </cell>
          <cell r="J835">
            <v>1</v>
          </cell>
          <cell r="K835">
            <v>1</v>
          </cell>
          <cell r="L835" t="str">
            <v>T</v>
          </cell>
          <cell r="M835" t="str">
            <v>T</v>
          </cell>
        </row>
        <row r="836">
          <cell r="C836" t="str">
            <v>CCHISELIENDE</v>
          </cell>
          <cell r="D836" t="str">
            <v>SUM_COPELEC</v>
          </cell>
          <cell r="E836" t="str">
            <v>COPELEC ENDESA</v>
          </cell>
          <cell r="F836">
            <v>1</v>
          </cell>
          <cell r="G836" t="str">
            <v>STA.ELISA_____023</v>
          </cell>
          <cell r="H836">
            <v>3626</v>
          </cell>
          <cell r="I836">
            <v>0</v>
          </cell>
          <cell r="J836">
            <v>0</v>
          </cell>
          <cell r="K836">
            <v>0</v>
          </cell>
          <cell r="L836" t="str">
            <v>R</v>
          </cell>
          <cell r="M836" t="str">
            <v>R</v>
          </cell>
        </row>
        <row r="837">
          <cell r="C837" t="str">
            <v>CCHISELICOLB</v>
          </cell>
          <cell r="D837" t="str">
            <v>SUM_COPELEC</v>
          </cell>
          <cell r="E837" t="str">
            <v>COPELEC COLBUN</v>
          </cell>
          <cell r="F837">
            <v>1</v>
          </cell>
          <cell r="G837" t="str">
            <v>STA.ELISA_____023</v>
          </cell>
          <cell r="H837">
            <v>3626</v>
          </cell>
          <cell r="I837">
            <v>0</v>
          </cell>
          <cell r="J837">
            <v>0</v>
          </cell>
          <cell r="K837">
            <v>0</v>
          </cell>
          <cell r="L837" t="str">
            <v>R</v>
          </cell>
          <cell r="M837" t="str">
            <v>R</v>
          </cell>
        </row>
        <row r="838">
          <cell r="C838" t="str">
            <v>CCHISELIENDE2</v>
          </cell>
          <cell r="D838" t="str">
            <v>SUM_COPELEC</v>
          </cell>
          <cell r="E838" t="str">
            <v>COPELEC ENDESA</v>
          </cell>
          <cell r="F838">
            <v>1</v>
          </cell>
          <cell r="G838" t="str">
            <v>STA.ELISA_____023</v>
          </cell>
          <cell r="H838">
            <v>3626</v>
          </cell>
          <cell r="I838">
            <v>0</v>
          </cell>
          <cell r="J838">
            <v>0</v>
          </cell>
          <cell r="K838">
            <v>0</v>
          </cell>
          <cell r="L838" t="str">
            <v>R</v>
          </cell>
          <cell r="M838" t="str">
            <v>R</v>
          </cell>
        </row>
        <row r="839">
          <cell r="C839" t="str">
            <v>RECLAJ</v>
          </cell>
          <cell r="D839" t="str">
            <v>IT_S4</v>
          </cell>
          <cell r="E839" t="str">
            <v>de_L.LAJUELAS____033</v>
          </cell>
          <cell r="F839">
            <v>0</v>
          </cell>
          <cell r="G839" t="str">
            <v>RECINTO_______033</v>
          </cell>
          <cell r="H839">
            <v>3503</v>
          </cell>
          <cell r="I839">
            <v>2522</v>
          </cell>
          <cell r="J839">
            <v>1</v>
          </cell>
          <cell r="K839">
            <v>1</v>
          </cell>
          <cell r="L839" t="str">
            <v>T</v>
          </cell>
          <cell r="M839" t="str">
            <v>T</v>
          </cell>
        </row>
        <row r="840">
          <cell r="C840" t="str">
            <v>REC6613</v>
          </cell>
          <cell r="D840" t="str">
            <v>IT_S4</v>
          </cell>
          <cell r="E840" t="str">
            <v>de_RECINTO_______013</v>
          </cell>
          <cell r="F840">
            <v>0</v>
          </cell>
          <cell r="G840" t="str">
            <v>RECINTO_______033</v>
          </cell>
          <cell r="H840">
            <v>3503</v>
          </cell>
          <cell r="I840">
            <v>3622</v>
          </cell>
          <cell r="J840">
            <v>1</v>
          </cell>
          <cell r="K840">
            <v>2</v>
          </cell>
          <cell r="L840" t="str">
            <v>T</v>
          </cell>
          <cell r="M840" t="str">
            <v>T</v>
          </cell>
        </row>
        <row r="841">
          <cell r="C841" t="str">
            <v>REC1366</v>
          </cell>
          <cell r="D841" t="str">
            <v>IT_S4</v>
          </cell>
          <cell r="E841" t="str">
            <v>de_RECINTO_______033</v>
          </cell>
          <cell r="F841">
            <v>0</v>
          </cell>
          <cell r="G841" t="str">
            <v>RECINTO_______013</v>
          </cell>
          <cell r="H841">
            <v>3779</v>
          </cell>
          <cell r="I841">
            <v>3622</v>
          </cell>
          <cell r="J841">
            <v>1</v>
          </cell>
          <cell r="K841">
            <v>1</v>
          </cell>
          <cell r="L841" t="str">
            <v>T</v>
          </cell>
          <cell r="M841" t="str">
            <v>T</v>
          </cell>
        </row>
        <row r="842">
          <cell r="C842" t="str">
            <v>CCHIRECI1ENDE</v>
          </cell>
          <cell r="D842" t="str">
            <v>SUM_COPELEC</v>
          </cell>
          <cell r="E842" t="str">
            <v>COPELEC ENDESA</v>
          </cell>
          <cell r="F842">
            <v>1</v>
          </cell>
          <cell r="G842" t="str">
            <v>RECINTO_______013</v>
          </cell>
          <cell r="H842">
            <v>3779</v>
          </cell>
          <cell r="I842">
            <v>0</v>
          </cell>
          <cell r="J842">
            <v>0</v>
          </cell>
          <cell r="K842">
            <v>0</v>
          </cell>
          <cell r="L842" t="str">
            <v>R</v>
          </cell>
          <cell r="M842" t="str">
            <v>R</v>
          </cell>
        </row>
        <row r="843">
          <cell r="C843" t="str">
            <v>CCHIRECI1COLB</v>
          </cell>
          <cell r="D843" t="str">
            <v>SUM_COPELEC</v>
          </cell>
          <cell r="E843" t="str">
            <v>COPELEC COLBUN</v>
          </cell>
          <cell r="F843">
            <v>1</v>
          </cell>
          <cell r="G843" t="str">
            <v>RECINTO_______013</v>
          </cell>
          <cell r="H843">
            <v>3779</v>
          </cell>
          <cell r="I843">
            <v>0</v>
          </cell>
          <cell r="J843">
            <v>0</v>
          </cell>
          <cell r="K843">
            <v>0</v>
          </cell>
          <cell r="L843" t="str">
            <v>R</v>
          </cell>
          <cell r="M843" t="str">
            <v>R</v>
          </cell>
        </row>
        <row r="844">
          <cell r="C844" t="str">
            <v>CCHIRECI1ENDE2</v>
          </cell>
          <cell r="D844" t="str">
            <v>SUM_COPELEC</v>
          </cell>
          <cell r="E844" t="str">
            <v>COPELEC ENDESA</v>
          </cell>
          <cell r="F844">
            <v>1</v>
          </cell>
          <cell r="G844" t="str">
            <v>RECINTO_______013</v>
          </cell>
          <cell r="H844">
            <v>3779</v>
          </cell>
          <cell r="I844">
            <v>0</v>
          </cell>
          <cell r="J844">
            <v>0</v>
          </cell>
          <cell r="K844">
            <v>0</v>
          </cell>
          <cell r="L844" t="str">
            <v>R</v>
          </cell>
          <cell r="M844" t="str">
            <v>R</v>
          </cell>
        </row>
        <row r="845">
          <cell r="C845" t="str">
            <v>CCHIRECI2ENDE</v>
          </cell>
          <cell r="D845" t="str">
            <v>SUM_COPELEC</v>
          </cell>
          <cell r="E845" t="str">
            <v>COPELEC ENDESA</v>
          </cell>
          <cell r="F845">
            <v>1</v>
          </cell>
          <cell r="G845" t="str">
            <v>RECINTO_______013</v>
          </cell>
          <cell r="H845">
            <v>3779</v>
          </cell>
          <cell r="I845">
            <v>0</v>
          </cell>
          <cell r="J845">
            <v>0</v>
          </cell>
          <cell r="K845">
            <v>0</v>
          </cell>
          <cell r="L845" t="str">
            <v>R</v>
          </cell>
          <cell r="M845" t="str">
            <v>R</v>
          </cell>
        </row>
        <row r="846">
          <cell r="C846" t="str">
            <v>CCHIRECI2COLB</v>
          </cell>
          <cell r="D846" t="str">
            <v>SUM_COPELEC</v>
          </cell>
          <cell r="E846" t="str">
            <v>COPELEC COLBUN</v>
          </cell>
          <cell r="F846">
            <v>1</v>
          </cell>
          <cell r="G846" t="str">
            <v>RECINTO_______013</v>
          </cell>
          <cell r="H846">
            <v>3779</v>
          </cell>
          <cell r="I846">
            <v>0</v>
          </cell>
          <cell r="J846">
            <v>0</v>
          </cell>
          <cell r="K846">
            <v>0</v>
          </cell>
          <cell r="L846" t="str">
            <v>R</v>
          </cell>
          <cell r="M846" t="str">
            <v>R</v>
          </cell>
        </row>
        <row r="847">
          <cell r="C847" t="str">
            <v>CCHIRECI2ENDE2</v>
          </cell>
          <cell r="D847" t="str">
            <v>SUM_COPELEC</v>
          </cell>
          <cell r="E847" t="str">
            <v>COPELEC ENDESA</v>
          </cell>
          <cell r="F847">
            <v>1</v>
          </cell>
          <cell r="G847" t="str">
            <v>RECINTO_______013</v>
          </cell>
          <cell r="H847">
            <v>3779</v>
          </cell>
          <cell r="I847">
            <v>0</v>
          </cell>
          <cell r="J847">
            <v>0</v>
          </cell>
          <cell r="K847">
            <v>0</v>
          </cell>
          <cell r="L847" t="str">
            <v>R</v>
          </cell>
          <cell r="M847" t="str">
            <v>R</v>
          </cell>
        </row>
        <row r="848">
          <cell r="C848" t="str">
            <v>TREQUI</v>
          </cell>
          <cell r="D848" t="str">
            <v>IT_S4</v>
          </cell>
          <cell r="E848" t="str">
            <v>de_QUILMO________066</v>
          </cell>
          <cell r="F848">
            <v>0</v>
          </cell>
          <cell r="G848" t="str">
            <v>TRESESQUINAS__066</v>
          </cell>
          <cell r="H848">
            <v>2780</v>
          </cell>
          <cell r="I848">
            <v>2030</v>
          </cell>
          <cell r="J848">
            <v>1</v>
          </cell>
          <cell r="K848">
            <v>0</v>
          </cell>
          <cell r="L848" t="str">
            <v>T</v>
          </cell>
          <cell r="M848" t="str">
            <v>T</v>
          </cell>
        </row>
        <row r="849">
          <cell r="C849" t="str">
            <v>TRECHA</v>
          </cell>
          <cell r="D849" t="str">
            <v>IT_S4</v>
          </cell>
          <cell r="E849" t="str">
            <v>de_CHARRUA_______066</v>
          </cell>
          <cell r="F849">
            <v>0</v>
          </cell>
          <cell r="G849" t="str">
            <v>TRESESQUINAS__066</v>
          </cell>
          <cell r="H849">
            <v>2780</v>
          </cell>
          <cell r="I849">
            <v>2040</v>
          </cell>
          <cell r="J849">
            <v>1</v>
          </cell>
          <cell r="K849">
            <v>0</v>
          </cell>
          <cell r="L849" t="str">
            <v>T</v>
          </cell>
          <cell r="M849" t="str">
            <v>T</v>
          </cell>
        </row>
        <row r="850">
          <cell r="C850" t="str">
            <v>GSUR_EFE_BULN</v>
          </cell>
          <cell r="D850" t="str">
            <v>GAS SUR</v>
          </cell>
          <cell r="E850" t="str">
            <v>EFE</v>
          </cell>
          <cell r="F850">
            <v>1</v>
          </cell>
          <cell r="G850" t="str">
            <v>TRESESQUINAS__066</v>
          </cell>
          <cell r="H850">
            <v>2780</v>
          </cell>
          <cell r="I850">
            <v>0</v>
          </cell>
          <cell r="J850">
            <v>0.01</v>
          </cell>
          <cell r="K850">
            <v>0</v>
          </cell>
          <cell r="L850" t="str">
            <v>L</v>
          </cell>
          <cell r="M850" t="str">
            <v>L</v>
          </cell>
        </row>
        <row r="851">
          <cell r="C851" t="str">
            <v>TRESQ6613</v>
          </cell>
          <cell r="D851" t="str">
            <v>IT_S4</v>
          </cell>
          <cell r="E851" t="str">
            <v>de_TRESESQUINAS__013</v>
          </cell>
          <cell r="F851">
            <v>0</v>
          </cell>
          <cell r="G851" t="str">
            <v>TRESESQUINAS__066</v>
          </cell>
          <cell r="H851">
            <v>2780</v>
          </cell>
          <cell r="I851">
            <v>3629</v>
          </cell>
          <cell r="J851">
            <v>1</v>
          </cell>
          <cell r="K851">
            <v>2</v>
          </cell>
          <cell r="L851" t="str">
            <v>T</v>
          </cell>
          <cell r="M851" t="str">
            <v>T</v>
          </cell>
        </row>
        <row r="852">
          <cell r="C852" t="str">
            <v>TRESQ1366</v>
          </cell>
          <cell r="D852" t="str">
            <v>IT_S4</v>
          </cell>
          <cell r="E852" t="str">
            <v>de_TRESESQUINAS__066</v>
          </cell>
          <cell r="F852">
            <v>0</v>
          </cell>
          <cell r="G852" t="str">
            <v>TRESESQUINAS__013</v>
          </cell>
          <cell r="H852">
            <v>4107</v>
          </cell>
          <cell r="I852">
            <v>3629</v>
          </cell>
          <cell r="J852">
            <v>1</v>
          </cell>
          <cell r="K852">
            <v>1</v>
          </cell>
          <cell r="L852" t="str">
            <v>T</v>
          </cell>
          <cell r="M852" t="str">
            <v>T</v>
          </cell>
        </row>
        <row r="853">
          <cell r="C853" t="str">
            <v>CCHITESQENDE</v>
          </cell>
          <cell r="D853" t="str">
            <v>SUM_COPELEC</v>
          </cell>
          <cell r="E853" t="str">
            <v>COPELEC ENDESA</v>
          </cell>
          <cell r="F853">
            <v>1</v>
          </cell>
          <cell r="G853" t="str">
            <v>TRESESQUINAS__013</v>
          </cell>
          <cell r="H853">
            <v>4107</v>
          </cell>
          <cell r="I853">
            <v>0</v>
          </cell>
          <cell r="J853">
            <v>0</v>
          </cell>
          <cell r="K853">
            <v>0</v>
          </cell>
          <cell r="L853" t="str">
            <v>R</v>
          </cell>
          <cell r="M853" t="str">
            <v>R</v>
          </cell>
        </row>
        <row r="854">
          <cell r="C854" t="str">
            <v>CCHITESQCOLB</v>
          </cell>
          <cell r="D854" t="str">
            <v>SUM_COPELEC</v>
          </cell>
          <cell r="E854" t="str">
            <v>COPELEC COLBUN</v>
          </cell>
          <cell r="F854">
            <v>1</v>
          </cell>
          <cell r="G854" t="str">
            <v>TRESESQUINAS__013</v>
          </cell>
          <cell r="H854">
            <v>4107</v>
          </cell>
          <cell r="I854">
            <v>0</v>
          </cell>
          <cell r="J854">
            <v>0</v>
          </cell>
          <cell r="K854">
            <v>0</v>
          </cell>
          <cell r="L854" t="str">
            <v>R</v>
          </cell>
          <cell r="M854" t="str">
            <v>R</v>
          </cell>
        </row>
        <row r="855">
          <cell r="C855" t="str">
            <v>CCHITESQENDE2</v>
          </cell>
          <cell r="D855" t="str">
            <v>SUM_COPELEC</v>
          </cell>
          <cell r="E855" t="str">
            <v>COPELEC ENDESA</v>
          </cell>
          <cell r="F855">
            <v>1</v>
          </cell>
          <cell r="G855" t="str">
            <v>TRESESQUINAS__013</v>
          </cell>
          <cell r="H855">
            <v>4107</v>
          </cell>
          <cell r="I855">
            <v>0</v>
          </cell>
          <cell r="J855">
            <v>0</v>
          </cell>
          <cell r="K855">
            <v>0</v>
          </cell>
          <cell r="L855" t="str">
            <v>R</v>
          </cell>
          <cell r="M855" t="str">
            <v>R</v>
          </cell>
        </row>
        <row r="856">
          <cell r="C856" t="str">
            <v>CHATR2</v>
          </cell>
          <cell r="D856" t="str">
            <v>IT_S4</v>
          </cell>
          <cell r="E856" t="str">
            <v>de_CHARRUA_______154</v>
          </cell>
          <cell r="F856">
            <v>0</v>
          </cell>
          <cell r="G856" t="str">
            <v>CHARRUA_______066</v>
          </cell>
          <cell r="H856">
            <v>2790</v>
          </cell>
          <cell r="I856">
            <v>2920</v>
          </cell>
          <cell r="J856">
            <v>1</v>
          </cell>
          <cell r="K856">
            <v>1</v>
          </cell>
          <cell r="L856" t="str">
            <v>T</v>
          </cell>
          <cell r="M856" t="str">
            <v>T</v>
          </cell>
        </row>
        <row r="857">
          <cell r="C857" t="str">
            <v>CHACHOL</v>
          </cell>
          <cell r="D857" t="str">
            <v>IT_S4</v>
          </cell>
          <cell r="E857" t="str">
            <v>de_CHOLGUAN______066</v>
          </cell>
          <cell r="F857">
            <v>0</v>
          </cell>
          <cell r="G857" t="str">
            <v>CHARRUA_______066</v>
          </cell>
          <cell r="H857">
            <v>2790</v>
          </cell>
          <cell r="I857">
            <v>2050</v>
          </cell>
          <cell r="J857">
            <v>0.01</v>
          </cell>
          <cell r="K857">
            <v>0</v>
          </cell>
          <cell r="L857" t="str">
            <v>T</v>
          </cell>
          <cell r="M857" t="str">
            <v>T</v>
          </cell>
        </row>
        <row r="858">
          <cell r="C858" t="str">
            <v>FROLAJ</v>
          </cell>
          <cell r="D858" t="str">
            <v>IT_S4</v>
          </cell>
          <cell r="E858" t="str">
            <v>de_LAJA__________066</v>
          </cell>
          <cell r="F858">
            <v>0</v>
          </cell>
          <cell r="G858" t="str">
            <v>CHARRUA_______066</v>
          </cell>
          <cell r="H858">
            <v>2790</v>
          </cell>
          <cell r="I858">
            <v>2060</v>
          </cell>
          <cell r="J858">
            <v>0.01</v>
          </cell>
          <cell r="K858">
            <v>2</v>
          </cell>
          <cell r="L858" t="str">
            <v>T</v>
          </cell>
          <cell r="M858" t="str">
            <v>T</v>
          </cell>
        </row>
        <row r="859">
          <cell r="C859" t="str">
            <v>CHARCAB</v>
          </cell>
          <cell r="D859" t="str">
            <v>IT_S4</v>
          </cell>
          <cell r="E859" t="str">
            <v>de_CABRERO_______066</v>
          </cell>
          <cell r="F859">
            <v>0</v>
          </cell>
          <cell r="G859" t="str">
            <v>CHARRUA_______066</v>
          </cell>
          <cell r="H859">
            <v>2790</v>
          </cell>
          <cell r="I859">
            <v>2061</v>
          </cell>
          <cell r="J859">
            <v>0.01</v>
          </cell>
          <cell r="K859">
            <v>2</v>
          </cell>
          <cell r="L859" t="str">
            <v>T</v>
          </cell>
          <cell r="M859" t="str">
            <v>T</v>
          </cell>
        </row>
        <row r="860">
          <cell r="C860" t="str">
            <v>CHAR6613</v>
          </cell>
          <cell r="D860" t="str">
            <v>IT_S4</v>
          </cell>
          <cell r="E860" t="str">
            <v>de_CHARRUA_______013</v>
          </cell>
          <cell r="F860">
            <v>0</v>
          </cell>
          <cell r="G860" t="str">
            <v>CHARRUA_______066</v>
          </cell>
          <cell r="H860">
            <v>2790</v>
          </cell>
          <cell r="I860">
            <v>3250</v>
          </cell>
          <cell r="J860">
            <v>0.01</v>
          </cell>
          <cell r="K860">
            <v>0</v>
          </cell>
          <cell r="L860" t="str">
            <v>T</v>
          </cell>
          <cell r="M860" t="str">
            <v>T</v>
          </cell>
        </row>
        <row r="861">
          <cell r="C861" t="str">
            <v>CHACHI</v>
          </cell>
          <cell r="D861" t="str">
            <v>IT_S4</v>
          </cell>
          <cell r="E861" t="str">
            <v>de_TRESESQUINAS__066</v>
          </cell>
          <cell r="F861">
            <v>1</v>
          </cell>
          <cell r="G861" t="str">
            <v>CHARRUA_______066</v>
          </cell>
          <cell r="H861">
            <v>2790</v>
          </cell>
          <cell r="I861">
            <v>2040</v>
          </cell>
          <cell r="J861">
            <v>0.01</v>
          </cell>
          <cell r="K861">
            <v>0</v>
          </cell>
          <cell r="L861" t="str">
            <v>T</v>
          </cell>
          <cell r="M861" t="str">
            <v>T</v>
          </cell>
        </row>
        <row r="862">
          <cell r="C862" t="str">
            <v>ALLI_EFE_CHAR</v>
          </cell>
          <cell r="D862" t="str">
            <v>ALLIPEN</v>
          </cell>
          <cell r="E862" t="str">
            <v>EFE</v>
          </cell>
          <cell r="F862">
            <v>1</v>
          </cell>
          <cell r="G862" t="str">
            <v>CHARRUA_______066</v>
          </cell>
          <cell r="H862">
            <v>2790</v>
          </cell>
          <cell r="I862">
            <v>0</v>
          </cell>
          <cell r="J862">
            <v>0.01</v>
          </cell>
          <cell r="K862">
            <v>0</v>
          </cell>
          <cell r="L862" t="str">
            <v>L</v>
          </cell>
          <cell r="M862" t="str">
            <v>L</v>
          </cell>
        </row>
        <row r="863">
          <cell r="C863" t="str">
            <v>CAB13/66</v>
          </cell>
          <cell r="D863" t="str">
            <v>IT_S4</v>
          </cell>
          <cell r="E863" t="str">
            <v>de_CABRERO_______066</v>
          </cell>
          <cell r="F863">
            <v>0</v>
          </cell>
          <cell r="G863" t="str">
            <v>CABRERO_______013</v>
          </cell>
          <cell r="H863">
            <v>3811</v>
          </cell>
          <cell r="I863">
            <v>3251</v>
          </cell>
          <cell r="J863">
            <v>0.01</v>
          </cell>
          <cell r="K863">
            <v>1</v>
          </cell>
          <cell r="L863" t="str">
            <v>T</v>
          </cell>
          <cell r="M863" t="str">
            <v>T</v>
          </cell>
        </row>
        <row r="864">
          <cell r="C864" t="str">
            <v>GORAFTI</v>
          </cell>
          <cell r="D864" t="str">
            <v>ORAFTI</v>
          </cell>
          <cell r="E864" t="str">
            <v>CTRL_ORAFTI</v>
          </cell>
          <cell r="F864">
            <v>1</v>
          </cell>
          <cell r="G864" t="str">
            <v>CABRERO_______013</v>
          </cell>
          <cell r="H864">
            <v>3811</v>
          </cell>
          <cell r="I864">
            <v>0</v>
          </cell>
          <cell r="J864">
            <v>0</v>
          </cell>
          <cell r="K864">
            <v>0</v>
          </cell>
          <cell r="L864" t="str">
            <v>G</v>
          </cell>
          <cell r="M864" t="str">
            <v>G</v>
          </cell>
        </row>
        <row r="865">
          <cell r="C865" t="str">
            <v>G_MASISA</v>
          </cell>
          <cell r="D865" t="str">
            <v>AES GENER (MASISA ECO)</v>
          </cell>
          <cell r="E865" t="str">
            <v>CTRL_MASISA</v>
          </cell>
          <cell r="F865">
            <v>1</v>
          </cell>
          <cell r="G865" t="str">
            <v>CABRERO_______013</v>
          </cell>
          <cell r="H865">
            <v>3811</v>
          </cell>
          <cell r="I865">
            <v>0</v>
          </cell>
          <cell r="J865">
            <v>0</v>
          </cell>
          <cell r="K865">
            <v>0</v>
          </cell>
          <cell r="L865" t="str">
            <v>G</v>
          </cell>
          <cell r="M865" t="str">
            <v>G</v>
          </cell>
        </row>
        <row r="866">
          <cell r="C866" t="str">
            <v>R_MASISA</v>
          </cell>
          <cell r="D866" t="str">
            <v>AES GENER (MASISA ECO)</v>
          </cell>
          <cell r="E866" t="str">
            <v>C_PROPIOS</v>
          </cell>
          <cell r="F866">
            <v>1</v>
          </cell>
          <cell r="G866" t="str">
            <v>CABRERO_______013</v>
          </cell>
          <cell r="H866">
            <v>3811</v>
          </cell>
          <cell r="I866">
            <v>0</v>
          </cell>
          <cell r="J866">
            <v>0</v>
          </cell>
          <cell r="K866">
            <v>0</v>
          </cell>
          <cell r="L866" t="str">
            <v>G</v>
          </cell>
          <cell r="M866" t="str">
            <v>G</v>
          </cell>
        </row>
        <row r="867">
          <cell r="C867" t="str">
            <v>MASISACA</v>
          </cell>
          <cell r="D867" t="str">
            <v>ENDESA</v>
          </cell>
          <cell r="E867" t="str">
            <v>MASISA</v>
          </cell>
          <cell r="F867">
            <v>1</v>
          </cell>
          <cell r="G867" t="str">
            <v>CABRERO_______013</v>
          </cell>
          <cell r="H867">
            <v>3811</v>
          </cell>
          <cell r="I867">
            <v>0</v>
          </cell>
          <cell r="J867">
            <v>0</v>
          </cell>
          <cell r="K867">
            <v>0</v>
          </cell>
          <cell r="L867" t="str">
            <v>L</v>
          </cell>
          <cell r="M867" t="str">
            <v>L</v>
          </cell>
        </row>
        <row r="868">
          <cell r="C868" t="str">
            <v>G_LAJA</v>
          </cell>
          <cell r="D868" t="str">
            <v>AES GENER</v>
          </cell>
          <cell r="E868" t="str">
            <v>CTRL_LAJA_E.VERDE</v>
          </cell>
          <cell r="F868">
            <v>1</v>
          </cell>
          <cell r="G868" t="str">
            <v>CHARRUA_______066</v>
          </cell>
          <cell r="H868">
            <v>2790</v>
          </cell>
          <cell r="I868">
            <v>0</v>
          </cell>
          <cell r="J868">
            <v>0</v>
          </cell>
          <cell r="K868">
            <v>0</v>
          </cell>
          <cell r="L868" t="str">
            <v>G</v>
          </cell>
          <cell r="M868" t="str">
            <v>G</v>
          </cell>
        </row>
        <row r="869">
          <cell r="C869" t="str">
            <v>MININCO</v>
          </cell>
          <cell r="D869" t="str">
            <v>AES GENER</v>
          </cell>
          <cell r="E869" t="str">
            <v>CMPC MAD-MININCO</v>
          </cell>
          <cell r="F869">
            <v>1</v>
          </cell>
          <cell r="G869" t="str">
            <v>CHARRUA_______066</v>
          </cell>
          <cell r="H869">
            <v>2790</v>
          </cell>
          <cell r="I869">
            <v>0</v>
          </cell>
          <cell r="J869">
            <v>0.01</v>
          </cell>
          <cell r="K869">
            <v>0</v>
          </cell>
          <cell r="L869" t="str">
            <v>L</v>
          </cell>
          <cell r="M869" t="str">
            <v>L</v>
          </cell>
        </row>
        <row r="870">
          <cell r="C870" t="str">
            <v>CABCHAR</v>
          </cell>
          <cell r="D870" t="str">
            <v>IT_S4</v>
          </cell>
          <cell r="E870" t="str">
            <v>de_CHARRUA_______066</v>
          </cell>
          <cell r="F870">
            <v>0</v>
          </cell>
          <cell r="G870" t="str">
            <v>CABRERO_______066</v>
          </cell>
          <cell r="H870">
            <v>2791</v>
          </cell>
          <cell r="I870">
            <v>2061</v>
          </cell>
          <cell r="J870">
            <v>0.01</v>
          </cell>
          <cell r="K870">
            <v>1</v>
          </cell>
          <cell r="L870" t="str">
            <v>T</v>
          </cell>
          <cell r="M870" t="str">
            <v>T</v>
          </cell>
        </row>
        <row r="871">
          <cell r="C871" t="str">
            <v>CAB6613</v>
          </cell>
          <cell r="D871" t="str">
            <v>IT_S4</v>
          </cell>
          <cell r="E871" t="str">
            <v>de_CABRERO_______013</v>
          </cell>
          <cell r="F871">
            <v>0</v>
          </cell>
          <cell r="G871" t="str">
            <v>CABRERO_______066</v>
          </cell>
          <cell r="H871">
            <v>2791</v>
          </cell>
          <cell r="I871">
            <v>3251</v>
          </cell>
          <cell r="J871">
            <v>0.01</v>
          </cell>
          <cell r="K871">
            <v>2</v>
          </cell>
          <cell r="L871" t="str">
            <v>T</v>
          </cell>
          <cell r="M871" t="str">
            <v>T</v>
          </cell>
        </row>
        <row r="872">
          <cell r="C872" t="str">
            <v>LAJCHA</v>
          </cell>
          <cell r="D872" t="str">
            <v>IT_S4</v>
          </cell>
          <cell r="E872" t="str">
            <v>de_CHARRUA_______066</v>
          </cell>
          <cell r="F872">
            <v>0</v>
          </cell>
          <cell r="G872" t="str">
            <v>LAJA__________066</v>
          </cell>
          <cell r="H872">
            <v>2800</v>
          </cell>
          <cell r="I872">
            <v>2060</v>
          </cell>
          <cell r="J872">
            <v>1</v>
          </cell>
          <cell r="K872">
            <v>0</v>
          </cell>
          <cell r="L872" t="str">
            <v>T</v>
          </cell>
          <cell r="M872" t="str">
            <v>R</v>
          </cell>
        </row>
        <row r="873">
          <cell r="C873" t="str">
            <v>ALLI_EFE_LAJA</v>
          </cell>
          <cell r="D873" t="str">
            <v>ALLIPEN</v>
          </cell>
          <cell r="E873" t="str">
            <v>EFE</v>
          </cell>
          <cell r="F873">
            <v>1</v>
          </cell>
          <cell r="G873" t="str">
            <v>LAJA__________066</v>
          </cell>
          <cell r="H873">
            <v>2800</v>
          </cell>
          <cell r="I873">
            <v>0</v>
          </cell>
          <cell r="J873">
            <v>0.01</v>
          </cell>
          <cell r="K873">
            <v>0</v>
          </cell>
          <cell r="L873" t="str">
            <v>L</v>
          </cell>
          <cell r="M873" t="str">
            <v>L</v>
          </cell>
        </row>
        <row r="874">
          <cell r="C874" t="str">
            <v>LAJA6613</v>
          </cell>
          <cell r="D874" t="str">
            <v>IT_S4</v>
          </cell>
          <cell r="E874" t="str">
            <v>de_LAJA__________013</v>
          </cell>
          <cell r="F874">
            <v>0</v>
          </cell>
          <cell r="G874" t="str">
            <v>LAJA__________066</v>
          </cell>
          <cell r="H874">
            <v>2800</v>
          </cell>
          <cell r="I874">
            <v>3270</v>
          </cell>
          <cell r="J874">
            <v>1</v>
          </cell>
          <cell r="K874">
            <v>2</v>
          </cell>
          <cell r="L874" t="str">
            <v>T</v>
          </cell>
          <cell r="M874" t="str">
            <v>T</v>
          </cell>
        </row>
        <row r="875">
          <cell r="C875" t="str">
            <v>LAJSA</v>
          </cell>
          <cell r="D875" t="str">
            <v>TRANSELEC</v>
          </cell>
          <cell r="E875" t="str">
            <v>SSAA_TRANSELEC</v>
          </cell>
          <cell r="F875">
            <v>1</v>
          </cell>
          <cell r="G875" t="str">
            <v>LAJA__________066</v>
          </cell>
          <cell r="H875">
            <v>2800</v>
          </cell>
          <cell r="I875">
            <v>0</v>
          </cell>
          <cell r="J875">
            <v>0.01</v>
          </cell>
          <cell r="K875">
            <v>0</v>
          </cell>
          <cell r="L875" t="str">
            <v>L</v>
          </cell>
          <cell r="M875" t="str">
            <v>L</v>
          </cell>
        </row>
        <row r="876">
          <cell r="C876" t="str">
            <v>CHOLCHA</v>
          </cell>
          <cell r="D876" t="str">
            <v>IT_S4</v>
          </cell>
          <cell r="E876" t="str">
            <v>de_CHARRUA_______066</v>
          </cell>
          <cell r="F876">
            <v>0</v>
          </cell>
          <cell r="G876" t="str">
            <v>CHOLGUAN______066</v>
          </cell>
          <cell r="H876">
            <v>2810</v>
          </cell>
          <cell r="I876">
            <v>2050</v>
          </cell>
          <cell r="J876">
            <v>1</v>
          </cell>
          <cell r="K876">
            <v>0</v>
          </cell>
          <cell r="L876" t="str">
            <v>T</v>
          </cell>
          <cell r="M876" t="str">
            <v>T</v>
          </cell>
        </row>
        <row r="877">
          <cell r="C877" t="str">
            <v>PANEL_I</v>
          </cell>
          <cell r="D877" t="str">
            <v>ARAUCO BIO</v>
          </cell>
          <cell r="E877" t="str">
            <v>GEN_PANELES</v>
          </cell>
          <cell r="F877">
            <v>1</v>
          </cell>
          <cell r="G877" t="str">
            <v>CHOLGUAN______066</v>
          </cell>
          <cell r="H877">
            <v>2810</v>
          </cell>
          <cell r="I877">
            <v>0</v>
          </cell>
          <cell r="J877">
            <v>0.01</v>
          </cell>
          <cell r="K877">
            <v>0</v>
          </cell>
          <cell r="L877" t="str">
            <v>G</v>
          </cell>
          <cell r="M877" t="str">
            <v>G</v>
          </cell>
        </row>
        <row r="878">
          <cell r="C878" t="str">
            <v>PANEL_R</v>
          </cell>
          <cell r="D878" t="str">
            <v>ARAUCO BIO</v>
          </cell>
          <cell r="E878" t="str">
            <v>PANELES ARAUCO</v>
          </cell>
          <cell r="F878">
            <v>1</v>
          </cell>
          <cell r="G878" t="str">
            <v>CHOLGUAN______066</v>
          </cell>
          <cell r="H878">
            <v>2810</v>
          </cell>
          <cell r="I878">
            <v>0</v>
          </cell>
          <cell r="J878">
            <v>0.01</v>
          </cell>
          <cell r="K878">
            <v>0</v>
          </cell>
          <cell r="L878" t="str">
            <v>L</v>
          </cell>
          <cell r="M878" t="str">
            <v>L</v>
          </cell>
        </row>
        <row r="879">
          <cell r="C879" t="str">
            <v>CCHACHOLENDE</v>
          </cell>
          <cell r="D879" t="str">
            <v>SUM_COELCHA</v>
          </cell>
          <cell r="E879" t="str">
            <v>COELCHA ENDESA</v>
          </cell>
          <cell r="F879">
            <v>1</v>
          </cell>
          <cell r="G879" t="str">
            <v>CHOLGUAN______066</v>
          </cell>
          <cell r="H879">
            <v>2810</v>
          </cell>
          <cell r="I879">
            <v>0</v>
          </cell>
          <cell r="J879">
            <v>0</v>
          </cell>
          <cell r="K879">
            <v>0</v>
          </cell>
          <cell r="L879" t="str">
            <v>R</v>
          </cell>
          <cell r="M879" t="str">
            <v>R</v>
          </cell>
        </row>
        <row r="880">
          <cell r="C880" t="str">
            <v>CCHACHOLCOLB</v>
          </cell>
          <cell r="D880" t="str">
            <v>SUM_COELCHA</v>
          </cell>
          <cell r="E880" t="str">
            <v>COELCHA COLBUN</v>
          </cell>
          <cell r="F880">
            <v>1</v>
          </cell>
          <cell r="G880" t="str">
            <v>CHOLGUAN______066</v>
          </cell>
          <cell r="H880">
            <v>2810</v>
          </cell>
          <cell r="I880">
            <v>0</v>
          </cell>
          <cell r="J880">
            <v>0</v>
          </cell>
          <cell r="K880">
            <v>0</v>
          </cell>
          <cell r="L880" t="str">
            <v>R</v>
          </cell>
          <cell r="M880" t="str">
            <v>R</v>
          </cell>
        </row>
        <row r="881">
          <cell r="C881" t="str">
            <v>CCHACHOLENDE2</v>
          </cell>
          <cell r="D881" t="str">
            <v>SUM_COELCHA</v>
          </cell>
          <cell r="E881" t="str">
            <v>COELCHA ENDESA</v>
          </cell>
          <cell r="F881">
            <v>1</v>
          </cell>
          <cell r="G881" t="str">
            <v>CHOLGUAN______066</v>
          </cell>
          <cell r="H881">
            <v>2810</v>
          </cell>
          <cell r="I881">
            <v>0</v>
          </cell>
          <cell r="J881">
            <v>0</v>
          </cell>
          <cell r="K881">
            <v>0</v>
          </cell>
          <cell r="L881" t="str">
            <v>R</v>
          </cell>
          <cell r="M881" t="str">
            <v>R</v>
          </cell>
        </row>
        <row r="882">
          <cell r="C882" t="str">
            <v>LANPAN</v>
          </cell>
          <cell r="D882" t="str">
            <v>IT_S5</v>
          </cell>
          <cell r="E882" t="str">
            <v>de_PANGUE________066</v>
          </cell>
          <cell r="F882">
            <v>0</v>
          </cell>
          <cell r="G882" t="str">
            <v>L.ANGELES_____066</v>
          </cell>
          <cell r="H882">
            <v>2820</v>
          </cell>
          <cell r="I882">
            <v>2280</v>
          </cell>
          <cell r="J882">
            <v>1</v>
          </cell>
          <cell r="K882">
            <v>2</v>
          </cell>
          <cell r="L882" t="str">
            <v>T</v>
          </cell>
          <cell r="M882" t="str">
            <v>T</v>
          </cell>
        </row>
        <row r="883">
          <cell r="C883" t="str">
            <v>G_DIUTO</v>
          </cell>
          <cell r="D883" t="str">
            <v>DIUTO</v>
          </cell>
          <cell r="E883" t="str">
            <v>CTRL. DIUTO</v>
          </cell>
          <cell r="F883">
            <v>1</v>
          </cell>
          <cell r="G883" t="str">
            <v>L.ANGELES_____066</v>
          </cell>
          <cell r="H883">
            <v>2820</v>
          </cell>
          <cell r="I883">
            <v>0</v>
          </cell>
          <cell r="J883">
            <v>0</v>
          </cell>
          <cell r="K883">
            <v>0</v>
          </cell>
          <cell r="L883" t="str">
            <v>G</v>
          </cell>
          <cell r="M883" t="str">
            <v>G</v>
          </cell>
        </row>
        <row r="884">
          <cell r="C884" t="str">
            <v>R_DIUTO</v>
          </cell>
          <cell r="D884" t="str">
            <v>DIUTO</v>
          </cell>
          <cell r="E884" t="str">
            <v>SSAA DIUTO</v>
          </cell>
          <cell r="F884">
            <v>1</v>
          </cell>
          <cell r="G884" t="str">
            <v>L.ANGELES_____066</v>
          </cell>
          <cell r="H884">
            <v>2820</v>
          </cell>
          <cell r="I884">
            <v>0</v>
          </cell>
          <cell r="J884">
            <v>0</v>
          </cell>
          <cell r="K884">
            <v>0</v>
          </cell>
          <cell r="L884" t="str">
            <v>G</v>
          </cell>
          <cell r="M884" t="str">
            <v>G</v>
          </cell>
        </row>
        <row r="885">
          <cell r="C885" t="str">
            <v>G_JCE</v>
          </cell>
          <cell r="D885" t="str">
            <v>SGA</v>
          </cell>
          <cell r="E885" t="str">
            <v>CTRL. JCE</v>
          </cell>
          <cell r="F885">
            <v>1</v>
          </cell>
          <cell r="G885" t="str">
            <v>L.ANGELES_____066</v>
          </cell>
          <cell r="H885">
            <v>2820</v>
          </cell>
          <cell r="I885">
            <v>0</v>
          </cell>
          <cell r="J885">
            <v>0</v>
          </cell>
          <cell r="K885">
            <v>0</v>
          </cell>
          <cell r="L885" t="str">
            <v>G</v>
          </cell>
          <cell r="M885" t="str">
            <v>G</v>
          </cell>
        </row>
        <row r="886">
          <cell r="C886" t="str">
            <v>LAN66154</v>
          </cell>
          <cell r="D886" t="str">
            <v>IT_S5</v>
          </cell>
          <cell r="E886" t="str">
            <v>de_L.ANGELES_____154</v>
          </cell>
          <cell r="F886">
            <v>0</v>
          </cell>
          <cell r="G886" t="str">
            <v>L.ANGELES_____066</v>
          </cell>
          <cell r="H886">
            <v>2820</v>
          </cell>
          <cell r="I886">
            <v>2990</v>
          </cell>
          <cell r="J886">
            <v>0</v>
          </cell>
          <cell r="K886">
            <v>1</v>
          </cell>
          <cell r="L886" t="str">
            <v>T</v>
          </cell>
          <cell r="M886" t="str">
            <v>T</v>
          </cell>
        </row>
        <row r="887">
          <cell r="C887" t="str">
            <v>LANNEG</v>
          </cell>
          <cell r="D887" t="str">
            <v>IT_S5</v>
          </cell>
          <cell r="E887" t="str">
            <v>de_NEGRETE_______066</v>
          </cell>
          <cell r="F887">
            <v>0</v>
          </cell>
          <cell r="G887" t="str">
            <v>L.ANGELES_____066</v>
          </cell>
          <cell r="H887">
            <v>2820</v>
          </cell>
          <cell r="I887">
            <v>2290</v>
          </cell>
          <cell r="J887">
            <v>1</v>
          </cell>
          <cell r="K887">
            <v>2</v>
          </cell>
          <cell r="L887" t="str">
            <v>T</v>
          </cell>
          <cell r="M887" t="str">
            <v>T</v>
          </cell>
        </row>
        <row r="888">
          <cell r="C888" t="str">
            <v>LANG6613</v>
          </cell>
          <cell r="D888" t="str">
            <v>IT_S5</v>
          </cell>
          <cell r="E888" t="str">
            <v>de_L.ANGELES_____013</v>
          </cell>
          <cell r="F888">
            <v>0</v>
          </cell>
          <cell r="G888" t="str">
            <v>L.ANGELES_____066</v>
          </cell>
          <cell r="H888">
            <v>2820</v>
          </cell>
          <cell r="I888">
            <v>3320</v>
          </cell>
          <cell r="J888">
            <v>0.01</v>
          </cell>
          <cell r="K888">
            <v>2</v>
          </cell>
          <cell r="L888" t="str">
            <v>T</v>
          </cell>
          <cell r="M888" t="str">
            <v>T</v>
          </cell>
        </row>
        <row r="889">
          <cell r="C889" t="str">
            <v>LANGMDVE</v>
          </cell>
          <cell r="D889" t="str">
            <v>IT_S5</v>
          </cell>
          <cell r="E889" t="str">
            <v>de_M.DEVELASCO___066</v>
          </cell>
          <cell r="F889">
            <v>0</v>
          </cell>
          <cell r="G889" t="str">
            <v>L.ANGELES_____066</v>
          </cell>
          <cell r="H889">
            <v>2820</v>
          </cell>
          <cell r="I889">
            <v>2291</v>
          </cell>
          <cell r="J889">
            <v>1</v>
          </cell>
          <cell r="K889">
            <v>2</v>
          </cell>
          <cell r="L889" t="str">
            <v>T</v>
          </cell>
          <cell r="M889" t="str">
            <v>T</v>
          </cell>
        </row>
        <row r="890">
          <cell r="C890" t="str">
            <v>LANGDUQ</v>
          </cell>
          <cell r="D890" t="str">
            <v>IT_S5</v>
          </cell>
          <cell r="E890" t="str">
            <v>de_DUQUECO_______066</v>
          </cell>
          <cell r="F890">
            <v>0</v>
          </cell>
          <cell r="G890" t="str">
            <v>L.ANGELES_____066</v>
          </cell>
          <cell r="H890">
            <v>2820</v>
          </cell>
          <cell r="I890">
            <v>2281</v>
          </cell>
          <cell r="J890">
            <v>0.01</v>
          </cell>
          <cell r="K890">
            <v>2</v>
          </cell>
          <cell r="L890" t="str">
            <v>T</v>
          </cell>
          <cell r="M890" t="str">
            <v>T</v>
          </cell>
        </row>
        <row r="891">
          <cell r="C891" t="str">
            <v>DUQLANG</v>
          </cell>
          <cell r="D891" t="str">
            <v>IT_S5</v>
          </cell>
          <cell r="E891" t="str">
            <v>de_L.ANGELES_____066</v>
          </cell>
          <cell r="F891">
            <v>0</v>
          </cell>
          <cell r="G891" t="str">
            <v>DUQUECO_______066</v>
          </cell>
          <cell r="H891">
            <v>2823</v>
          </cell>
          <cell r="I891">
            <v>2281</v>
          </cell>
          <cell r="J891">
            <v>1</v>
          </cell>
          <cell r="K891">
            <v>1</v>
          </cell>
          <cell r="L891" t="str">
            <v>T</v>
          </cell>
          <cell r="M891" t="str">
            <v>T</v>
          </cell>
        </row>
        <row r="892">
          <cell r="C892" t="str">
            <v>DUQUE6623</v>
          </cell>
          <cell r="D892" t="str">
            <v>IT_S5</v>
          </cell>
          <cell r="E892" t="str">
            <v>de_DUQUECO_______023</v>
          </cell>
          <cell r="F892">
            <v>0</v>
          </cell>
          <cell r="G892" t="str">
            <v>DUQUECO_______066</v>
          </cell>
          <cell r="H892">
            <v>2823</v>
          </cell>
          <cell r="I892">
            <v>3690</v>
          </cell>
          <cell r="J892">
            <v>0.01</v>
          </cell>
          <cell r="K892">
            <v>2</v>
          </cell>
          <cell r="L892" t="str">
            <v>T</v>
          </cell>
          <cell r="M892" t="str">
            <v>T</v>
          </cell>
        </row>
        <row r="893">
          <cell r="C893" t="str">
            <v>PMGD_ANCALI</v>
          </cell>
          <cell r="D893" t="str">
            <v>AES GENER (ANCALI)</v>
          </cell>
          <cell r="E893" t="str">
            <v>PMGD ANCALI</v>
          </cell>
          <cell r="F893">
            <v>1</v>
          </cell>
          <cell r="G893" t="str">
            <v>DUQUECO_______066</v>
          </cell>
          <cell r="H893">
            <v>2823</v>
          </cell>
          <cell r="I893">
            <v>0</v>
          </cell>
          <cell r="J893">
            <v>0</v>
          </cell>
          <cell r="K893">
            <v>0</v>
          </cell>
          <cell r="L893" t="str">
            <v>G</v>
          </cell>
          <cell r="M893" t="str">
            <v>G</v>
          </cell>
        </row>
        <row r="894">
          <cell r="C894" t="str">
            <v>MDEVLANG</v>
          </cell>
          <cell r="D894" t="str">
            <v>IT_S5</v>
          </cell>
          <cell r="E894" t="str">
            <v>de_L.ANGELES_____066</v>
          </cell>
          <cell r="F894">
            <v>0</v>
          </cell>
          <cell r="G894" t="str">
            <v>M.DEVELASCO___066</v>
          </cell>
          <cell r="H894">
            <v>2821</v>
          </cell>
          <cell r="I894">
            <v>2291</v>
          </cell>
          <cell r="J894">
            <v>1</v>
          </cell>
          <cell r="K894">
            <v>1</v>
          </cell>
          <cell r="L894" t="str">
            <v>T</v>
          </cell>
          <cell r="M894" t="str">
            <v>T</v>
          </cell>
        </row>
        <row r="895">
          <cell r="C895" t="str">
            <v>MDEVEAVE</v>
          </cell>
          <cell r="D895" t="str">
            <v>IT_S5</v>
          </cell>
          <cell r="E895" t="str">
            <v>de_ELAVELLANO____066</v>
          </cell>
          <cell r="F895">
            <v>0</v>
          </cell>
          <cell r="G895" t="str">
            <v>M.DEVELASCO___066</v>
          </cell>
          <cell r="H895">
            <v>2821</v>
          </cell>
          <cell r="I895">
            <v>2292</v>
          </cell>
          <cell r="J895">
            <v>1</v>
          </cell>
          <cell r="K895">
            <v>2</v>
          </cell>
          <cell r="L895" t="str">
            <v>T</v>
          </cell>
          <cell r="M895" t="str">
            <v>T</v>
          </cell>
        </row>
        <row r="896">
          <cell r="C896" t="str">
            <v>MDEVEL6623</v>
          </cell>
          <cell r="D896" t="str">
            <v>IT_S5</v>
          </cell>
          <cell r="E896" t="str">
            <v>de_M.DEVELASCO___013</v>
          </cell>
          <cell r="F896">
            <v>0</v>
          </cell>
          <cell r="G896" t="str">
            <v>M.DEVELASCO___066</v>
          </cell>
          <cell r="H896">
            <v>2821</v>
          </cell>
          <cell r="I896">
            <v>3689</v>
          </cell>
          <cell r="J896">
            <v>0.01</v>
          </cell>
          <cell r="K896">
            <v>2</v>
          </cell>
          <cell r="L896" t="str">
            <v>T</v>
          </cell>
          <cell r="M896" t="str">
            <v>T</v>
          </cell>
        </row>
        <row r="897">
          <cell r="C897" t="str">
            <v>EAVEMDEV</v>
          </cell>
          <cell r="D897" t="str">
            <v>IT_S5</v>
          </cell>
          <cell r="E897" t="str">
            <v>de_M.DEVELASCO___066</v>
          </cell>
          <cell r="F897">
            <v>0</v>
          </cell>
          <cell r="G897" t="str">
            <v>ELAVELLANO____066</v>
          </cell>
          <cell r="H897">
            <v>2822</v>
          </cell>
          <cell r="I897">
            <v>2292</v>
          </cell>
          <cell r="J897">
            <v>1</v>
          </cell>
          <cell r="K897">
            <v>1</v>
          </cell>
          <cell r="L897" t="str">
            <v>T</v>
          </cell>
          <cell r="M897" t="str">
            <v>T</v>
          </cell>
        </row>
        <row r="898">
          <cell r="C898" t="str">
            <v>G_HBS</v>
          </cell>
          <cell r="D898" t="str">
            <v>GENERADORA ON GROUP</v>
          </cell>
          <cell r="E898" t="str">
            <v>CTRL. HBS</v>
          </cell>
          <cell r="F898">
            <v>1</v>
          </cell>
          <cell r="G898" t="str">
            <v>ELAVELLANO____066</v>
          </cell>
          <cell r="H898">
            <v>2822</v>
          </cell>
          <cell r="I898">
            <v>0</v>
          </cell>
          <cell r="J898">
            <v>0</v>
          </cell>
          <cell r="K898">
            <v>0</v>
          </cell>
          <cell r="L898" t="str">
            <v>G</v>
          </cell>
          <cell r="M898" t="str">
            <v>G</v>
          </cell>
        </row>
        <row r="899">
          <cell r="C899" t="str">
            <v>EAVELL6623</v>
          </cell>
          <cell r="D899" t="str">
            <v>IT_S5</v>
          </cell>
          <cell r="E899" t="str">
            <v>de_ELAVELLANO____023</v>
          </cell>
          <cell r="F899">
            <v>0</v>
          </cell>
          <cell r="G899" t="str">
            <v>ELAVELLANO____066</v>
          </cell>
          <cell r="H899">
            <v>2822</v>
          </cell>
          <cell r="I899">
            <v>3688</v>
          </cell>
          <cell r="J899">
            <v>0.01</v>
          </cell>
          <cell r="K899">
            <v>2</v>
          </cell>
          <cell r="L899" t="str">
            <v>T</v>
          </cell>
          <cell r="M899" t="str">
            <v>T</v>
          </cell>
        </row>
        <row r="900">
          <cell r="C900" t="str">
            <v>PANLAN</v>
          </cell>
          <cell r="D900" t="str">
            <v>IT_S5</v>
          </cell>
          <cell r="E900" t="str">
            <v>de_L.ANGELES_____066</v>
          </cell>
          <cell r="F900">
            <v>0</v>
          </cell>
          <cell r="G900" t="str">
            <v>PANGUE________066</v>
          </cell>
          <cell r="H900">
            <v>2830</v>
          </cell>
          <cell r="I900">
            <v>2280</v>
          </cell>
          <cell r="J900">
            <v>1</v>
          </cell>
          <cell r="K900">
            <v>0</v>
          </cell>
          <cell r="L900" t="str">
            <v>T</v>
          </cell>
          <cell r="M900" t="str">
            <v>R</v>
          </cell>
        </row>
        <row r="901">
          <cell r="C901" t="str">
            <v>R093</v>
          </cell>
          <cell r="D901" t="str">
            <v>ENDESA</v>
          </cell>
          <cell r="E901" t="str">
            <v>PANGUE</v>
          </cell>
          <cell r="F901">
            <v>1</v>
          </cell>
          <cell r="G901" t="str">
            <v>PANGUE________066</v>
          </cell>
          <cell r="H901">
            <v>2830</v>
          </cell>
          <cell r="I901">
            <v>0</v>
          </cell>
          <cell r="J901">
            <v>0.01</v>
          </cell>
          <cell r="K901">
            <v>0</v>
          </cell>
          <cell r="L901" t="str">
            <v>L</v>
          </cell>
          <cell r="M901" t="str">
            <v>L</v>
          </cell>
        </row>
        <row r="902">
          <cell r="C902" t="str">
            <v>NEGLAN</v>
          </cell>
          <cell r="D902" t="str">
            <v>IT_S5</v>
          </cell>
          <cell r="E902" t="str">
            <v>de_L.ANGELES_____066</v>
          </cell>
          <cell r="F902">
            <v>0</v>
          </cell>
          <cell r="G902" t="str">
            <v>NEGRETE_______066</v>
          </cell>
          <cell r="H902">
            <v>2840</v>
          </cell>
          <cell r="I902">
            <v>2290</v>
          </cell>
          <cell r="J902">
            <v>1</v>
          </cell>
          <cell r="K902">
            <v>1</v>
          </cell>
          <cell r="L902" t="str">
            <v>T</v>
          </cell>
          <cell r="M902" t="str">
            <v>T</v>
          </cell>
        </row>
        <row r="903">
          <cell r="C903" t="str">
            <v>NEGREN</v>
          </cell>
          <cell r="D903" t="str">
            <v>IT_S5</v>
          </cell>
          <cell r="E903" t="str">
            <v>de_RENAICO_______066</v>
          </cell>
          <cell r="F903">
            <v>0</v>
          </cell>
          <cell r="G903" t="str">
            <v>NEGRETE_______066</v>
          </cell>
          <cell r="H903">
            <v>2840</v>
          </cell>
          <cell r="I903">
            <v>2300</v>
          </cell>
          <cell r="J903">
            <v>1</v>
          </cell>
          <cell r="K903">
            <v>2</v>
          </cell>
          <cell r="L903" t="str">
            <v>T</v>
          </cell>
          <cell r="M903" t="str">
            <v>T</v>
          </cell>
        </row>
        <row r="904">
          <cell r="C904" t="str">
            <v>NE6613</v>
          </cell>
          <cell r="D904" t="str">
            <v>IT_S5</v>
          </cell>
          <cell r="E904" t="str">
            <v>de_NEGRETE_______013</v>
          </cell>
          <cell r="F904">
            <v>0</v>
          </cell>
          <cell r="G904" t="str">
            <v>NEGRETE_______066</v>
          </cell>
          <cell r="H904">
            <v>2840</v>
          </cell>
          <cell r="I904">
            <v>3341</v>
          </cell>
          <cell r="J904">
            <v>0.01</v>
          </cell>
          <cell r="K904">
            <v>2</v>
          </cell>
          <cell r="L904" t="str">
            <v>T</v>
          </cell>
          <cell r="M904" t="str">
            <v>T</v>
          </cell>
        </row>
        <row r="905">
          <cell r="C905" t="str">
            <v>NE1366</v>
          </cell>
          <cell r="D905" t="str">
            <v>IT_S5</v>
          </cell>
          <cell r="E905" t="str">
            <v>de_NEGRETE_______066</v>
          </cell>
          <cell r="F905">
            <v>0</v>
          </cell>
          <cell r="G905" t="str">
            <v>NEGRETE_______013</v>
          </cell>
          <cell r="H905">
            <v>3891</v>
          </cell>
          <cell r="I905">
            <v>3341</v>
          </cell>
          <cell r="J905">
            <v>0.01</v>
          </cell>
          <cell r="K905">
            <v>1</v>
          </cell>
          <cell r="L905" t="str">
            <v>T</v>
          </cell>
          <cell r="M905" t="str">
            <v>T</v>
          </cell>
        </row>
        <row r="906">
          <cell r="C906" t="str">
            <v>RENNEG</v>
          </cell>
          <cell r="D906" t="str">
            <v>IT_S5</v>
          </cell>
          <cell r="E906" t="str">
            <v>de_NEGRETE_______066</v>
          </cell>
          <cell r="F906">
            <v>0</v>
          </cell>
          <cell r="G906" t="str">
            <v>RENAICO_______066</v>
          </cell>
          <cell r="H906">
            <v>2850</v>
          </cell>
          <cell r="I906">
            <v>2300</v>
          </cell>
          <cell r="J906">
            <v>1</v>
          </cell>
          <cell r="K906">
            <v>1</v>
          </cell>
          <cell r="L906" t="str">
            <v>T</v>
          </cell>
          <cell r="M906" t="str">
            <v>T</v>
          </cell>
        </row>
        <row r="907">
          <cell r="C907" t="str">
            <v>RENANG</v>
          </cell>
          <cell r="D907" t="str">
            <v>IT_S5</v>
          </cell>
          <cell r="E907" t="str">
            <v>de_ANGOL_________066</v>
          </cell>
          <cell r="F907">
            <v>0</v>
          </cell>
          <cell r="G907" t="str">
            <v>RENAICO_______066</v>
          </cell>
          <cell r="H907">
            <v>2850</v>
          </cell>
          <cell r="I907">
            <v>2310</v>
          </cell>
          <cell r="J907">
            <v>1</v>
          </cell>
          <cell r="K907">
            <v>2</v>
          </cell>
          <cell r="L907" t="str">
            <v>T</v>
          </cell>
          <cell r="M907" t="str">
            <v>T</v>
          </cell>
        </row>
        <row r="908">
          <cell r="C908" t="str">
            <v>ALLI_EFE_RENA</v>
          </cell>
          <cell r="D908" t="str">
            <v>ALLIPEN</v>
          </cell>
          <cell r="E908" t="str">
            <v>EFE</v>
          </cell>
          <cell r="F908">
            <v>1</v>
          </cell>
          <cell r="G908" t="str">
            <v>RENAICO_______066</v>
          </cell>
          <cell r="H908">
            <v>2850</v>
          </cell>
          <cell r="I908">
            <v>0</v>
          </cell>
          <cell r="J908">
            <v>0.01</v>
          </cell>
          <cell r="K908">
            <v>0</v>
          </cell>
          <cell r="L908" t="str">
            <v>L</v>
          </cell>
          <cell r="M908" t="str">
            <v>L</v>
          </cell>
        </row>
        <row r="909">
          <cell r="C909" t="str">
            <v>SAUCES</v>
          </cell>
          <cell r="D909" t="str">
            <v>SGA</v>
          </cell>
          <cell r="E909" t="str">
            <v>CTRL_SAUCES</v>
          </cell>
          <cell r="F909">
            <v>1</v>
          </cell>
          <cell r="G909" t="str">
            <v>ANGOL_________066</v>
          </cell>
          <cell r="H909">
            <v>2860</v>
          </cell>
          <cell r="I909">
            <v>0</v>
          </cell>
          <cell r="J909">
            <v>1</v>
          </cell>
          <cell r="K909">
            <v>0</v>
          </cell>
          <cell r="L909" t="str">
            <v>G</v>
          </cell>
          <cell r="M909" t="str">
            <v>G</v>
          </cell>
        </row>
        <row r="910">
          <cell r="C910" t="str">
            <v>CONTULMO</v>
          </cell>
          <cell r="D910" t="str">
            <v>SGA</v>
          </cell>
          <cell r="E910" t="str">
            <v>PMGD CONTULMO</v>
          </cell>
          <cell r="F910">
            <v>1</v>
          </cell>
          <cell r="G910" t="str">
            <v>CAÑETE________066</v>
          </cell>
          <cell r="H910">
            <v>3061</v>
          </cell>
          <cell r="I910">
            <v>0</v>
          </cell>
          <cell r="J910">
            <v>1</v>
          </cell>
          <cell r="K910">
            <v>0</v>
          </cell>
          <cell r="L910" t="str">
            <v>G</v>
          </cell>
          <cell r="M910" t="str">
            <v>G</v>
          </cell>
        </row>
        <row r="911">
          <cell r="C911" t="str">
            <v>ANGREN</v>
          </cell>
          <cell r="D911" t="str">
            <v>IT_S5</v>
          </cell>
          <cell r="E911" t="str">
            <v>de_RENAICO_______066</v>
          </cell>
          <cell r="F911">
            <v>0</v>
          </cell>
          <cell r="G911" t="str">
            <v>ANGOL_________066</v>
          </cell>
          <cell r="H911">
            <v>2860</v>
          </cell>
          <cell r="I911">
            <v>2310</v>
          </cell>
          <cell r="J911">
            <v>1</v>
          </cell>
          <cell r="K911">
            <v>1</v>
          </cell>
          <cell r="L911" t="str">
            <v>T</v>
          </cell>
          <cell r="M911" t="str">
            <v>T</v>
          </cell>
        </row>
        <row r="912">
          <cell r="C912" t="str">
            <v>ANGCOL</v>
          </cell>
          <cell r="D912" t="str">
            <v>IT_S5</v>
          </cell>
          <cell r="E912" t="str">
            <v>de_COLLIPULLI____066</v>
          </cell>
          <cell r="F912">
            <v>0</v>
          </cell>
          <cell r="G912" t="str">
            <v>ANGOL_________066</v>
          </cell>
          <cell r="H912">
            <v>2860</v>
          </cell>
          <cell r="I912">
            <v>2320</v>
          </cell>
          <cell r="J912">
            <v>1</v>
          </cell>
          <cell r="K912">
            <v>2</v>
          </cell>
          <cell r="L912" t="str">
            <v>T</v>
          </cell>
          <cell r="M912" t="str">
            <v>T</v>
          </cell>
        </row>
        <row r="913">
          <cell r="C913" t="str">
            <v>ANGO6613</v>
          </cell>
          <cell r="D913" t="str">
            <v>IT_S5</v>
          </cell>
          <cell r="E913" t="str">
            <v>de_ANGOL_________013</v>
          </cell>
          <cell r="F913">
            <v>0</v>
          </cell>
          <cell r="G913" t="str">
            <v>ANGOL_________066</v>
          </cell>
          <cell r="H913">
            <v>2860</v>
          </cell>
          <cell r="I913">
            <v>3340</v>
          </cell>
          <cell r="J913">
            <v>0.01</v>
          </cell>
          <cell r="K913">
            <v>2</v>
          </cell>
          <cell r="L913" t="str">
            <v>T</v>
          </cell>
          <cell r="M913" t="str">
            <v>T</v>
          </cell>
        </row>
        <row r="914">
          <cell r="C914" t="str">
            <v>ANGO6623</v>
          </cell>
          <cell r="D914" t="str">
            <v>IT_S5</v>
          </cell>
          <cell r="E914" t="str">
            <v>de_ANGOL_________023</v>
          </cell>
          <cell r="F914">
            <v>0</v>
          </cell>
          <cell r="G914" t="str">
            <v>ANGOL_________066</v>
          </cell>
          <cell r="H914">
            <v>2860</v>
          </cell>
          <cell r="I914">
            <v>3342</v>
          </cell>
          <cell r="J914">
            <v>0.01</v>
          </cell>
          <cell r="K914">
            <v>2</v>
          </cell>
          <cell r="L914" t="str">
            <v>T</v>
          </cell>
          <cell r="M914" t="str">
            <v>T</v>
          </cell>
        </row>
        <row r="915">
          <cell r="C915" t="str">
            <v>ANGO2366</v>
          </cell>
          <cell r="D915" t="str">
            <v>IT_S5</v>
          </cell>
          <cell r="E915" t="str">
            <v>de_ANGOL_________066</v>
          </cell>
          <cell r="F915">
            <v>0</v>
          </cell>
          <cell r="G915" t="str">
            <v>ANGOL_________023</v>
          </cell>
          <cell r="H915">
            <v>3600</v>
          </cell>
          <cell r="I915">
            <v>3342</v>
          </cell>
          <cell r="J915">
            <v>0.01</v>
          </cell>
          <cell r="K915">
            <v>1</v>
          </cell>
          <cell r="L915" t="str">
            <v>T</v>
          </cell>
          <cell r="M915" t="str">
            <v>T</v>
          </cell>
        </row>
        <row r="916">
          <cell r="C916" t="str">
            <v>G_RENAICO</v>
          </cell>
          <cell r="D916" t="str">
            <v>ESPINOS</v>
          </cell>
          <cell r="E916" t="str">
            <v>Central Renaico</v>
          </cell>
          <cell r="F916">
            <v>1</v>
          </cell>
          <cell r="G916" t="str">
            <v>ANGOL_________023</v>
          </cell>
          <cell r="H916">
            <v>3600</v>
          </cell>
          <cell r="I916">
            <v>0</v>
          </cell>
          <cell r="J916">
            <v>0</v>
          </cell>
          <cell r="K916">
            <v>0</v>
          </cell>
          <cell r="L916" t="str">
            <v>G</v>
          </cell>
          <cell r="M916" t="str">
            <v>G</v>
          </cell>
        </row>
        <row r="917">
          <cell r="C917" t="str">
            <v>Aux RENAICO</v>
          </cell>
          <cell r="D917" t="str">
            <v>ESPINOS</v>
          </cell>
          <cell r="E917" t="str">
            <v>SSAA Renaico</v>
          </cell>
          <cell r="F917">
            <v>1</v>
          </cell>
          <cell r="G917" t="str">
            <v>ANGOL_________023</v>
          </cell>
          <cell r="H917">
            <v>3600</v>
          </cell>
          <cell r="I917">
            <v>0</v>
          </cell>
          <cell r="J917">
            <v>0</v>
          </cell>
          <cell r="K917">
            <v>0</v>
          </cell>
          <cell r="L917" t="str">
            <v>G</v>
          </cell>
          <cell r="M917" t="str">
            <v>G</v>
          </cell>
        </row>
        <row r="918">
          <cell r="C918" t="str">
            <v>COLANG</v>
          </cell>
          <cell r="D918" t="str">
            <v>IT_S5</v>
          </cell>
          <cell r="E918" t="str">
            <v>de_ANGOL_________066</v>
          </cell>
          <cell r="F918">
            <v>0</v>
          </cell>
          <cell r="G918" t="str">
            <v>COLLIPULLI____066</v>
          </cell>
          <cell r="H918">
            <v>2870</v>
          </cell>
          <cell r="I918">
            <v>2320</v>
          </cell>
          <cell r="J918">
            <v>1</v>
          </cell>
          <cell r="K918">
            <v>0</v>
          </cell>
          <cell r="L918" t="str">
            <v>T</v>
          </cell>
          <cell r="M918" t="str">
            <v>T</v>
          </cell>
        </row>
        <row r="919">
          <cell r="C919" t="str">
            <v>COLVIC</v>
          </cell>
          <cell r="D919" t="str">
            <v>IT_S5</v>
          </cell>
          <cell r="E919" t="str">
            <v>de_VICTORIA______066</v>
          </cell>
          <cell r="F919">
            <v>0</v>
          </cell>
          <cell r="G919" t="str">
            <v>COLLIPULLI____066</v>
          </cell>
          <cell r="H919">
            <v>2870</v>
          </cell>
          <cell r="I919">
            <v>2330</v>
          </cell>
          <cell r="J919">
            <v>1</v>
          </cell>
          <cell r="K919">
            <v>2</v>
          </cell>
          <cell r="L919" t="str">
            <v>T</v>
          </cell>
          <cell r="M919" t="str">
            <v>T</v>
          </cell>
        </row>
        <row r="920">
          <cell r="C920" t="str">
            <v>COLL6613</v>
          </cell>
          <cell r="D920" t="str">
            <v>IT_S5</v>
          </cell>
          <cell r="E920" t="str">
            <v>de_COLLIPULLI____013</v>
          </cell>
          <cell r="F920">
            <v>0</v>
          </cell>
          <cell r="G920" t="str">
            <v>COLLIPULLI____066</v>
          </cell>
          <cell r="H920">
            <v>2870</v>
          </cell>
          <cell r="I920">
            <v>3350</v>
          </cell>
          <cell r="J920">
            <v>1</v>
          </cell>
          <cell r="K920">
            <v>0</v>
          </cell>
          <cell r="L920" t="str">
            <v>T</v>
          </cell>
          <cell r="M920" t="str">
            <v>T</v>
          </cell>
        </row>
        <row r="921">
          <cell r="C921" t="str">
            <v>ALLI_EFE_COLL</v>
          </cell>
          <cell r="D921" t="str">
            <v>ALLIPEN</v>
          </cell>
          <cell r="E921" t="str">
            <v>EFE</v>
          </cell>
          <cell r="F921">
            <v>1</v>
          </cell>
          <cell r="G921" t="str">
            <v>COLLIPULLI____066</v>
          </cell>
          <cell r="H921">
            <v>2870</v>
          </cell>
          <cell r="I921">
            <v>0</v>
          </cell>
          <cell r="J921">
            <v>0.01</v>
          </cell>
          <cell r="K921">
            <v>0</v>
          </cell>
          <cell r="L921" t="str">
            <v>L</v>
          </cell>
          <cell r="M921" t="str">
            <v>L</v>
          </cell>
        </row>
        <row r="922">
          <cell r="C922" t="str">
            <v>TRAIGUE</v>
          </cell>
          <cell r="D922" t="str">
            <v>SGA</v>
          </cell>
          <cell r="E922" t="str">
            <v>CTRL_TRAIGUEN</v>
          </cell>
          <cell r="F922">
            <v>1</v>
          </cell>
          <cell r="G922" t="str">
            <v>TRAIGUEN______066</v>
          </cell>
          <cell r="H922">
            <v>2882</v>
          </cell>
          <cell r="I922">
            <v>0</v>
          </cell>
          <cell r="J922">
            <v>1</v>
          </cell>
          <cell r="K922">
            <v>0</v>
          </cell>
          <cell r="L922" t="str">
            <v>G</v>
          </cell>
          <cell r="M922" t="str">
            <v>G</v>
          </cell>
        </row>
        <row r="923">
          <cell r="C923" t="str">
            <v>CURACAU</v>
          </cell>
          <cell r="D923" t="str">
            <v>SGA</v>
          </cell>
          <cell r="E923" t="str">
            <v>CTRL_CURACAUTIN</v>
          </cell>
          <cell r="F923">
            <v>1</v>
          </cell>
          <cell r="G923" t="str">
            <v>CURACAUTIN____066</v>
          </cell>
          <cell r="H923">
            <v>2881</v>
          </cell>
          <cell r="I923">
            <v>0</v>
          </cell>
          <cell r="J923">
            <v>1</v>
          </cell>
          <cell r="K923">
            <v>0</v>
          </cell>
          <cell r="L923" t="str">
            <v>G</v>
          </cell>
          <cell r="M923" t="str">
            <v>G</v>
          </cell>
        </row>
        <row r="924">
          <cell r="C924" t="str">
            <v>G_LONQ</v>
          </cell>
          <cell r="D924" t="str">
            <v>SGA</v>
          </cell>
          <cell r="E924" t="str">
            <v>CTRL_ LONQUIMAY</v>
          </cell>
          <cell r="F924">
            <v>1</v>
          </cell>
          <cell r="G924" t="str">
            <v>CURACAUTIN____066</v>
          </cell>
          <cell r="H924">
            <v>2881</v>
          </cell>
          <cell r="I924">
            <v>0</v>
          </cell>
          <cell r="J924">
            <v>0</v>
          </cell>
          <cell r="K924">
            <v>0</v>
          </cell>
          <cell r="L924" t="str">
            <v>G</v>
          </cell>
          <cell r="M924" t="str">
            <v>G</v>
          </cell>
        </row>
        <row r="925">
          <cell r="C925" t="str">
            <v>VICCOL</v>
          </cell>
          <cell r="D925" t="str">
            <v>IT_S5</v>
          </cell>
          <cell r="E925" t="str">
            <v>de_COLLIPULLI____066</v>
          </cell>
          <cell r="F925">
            <v>0</v>
          </cell>
          <cell r="G925" t="str">
            <v>VICTORIA______066</v>
          </cell>
          <cell r="H925">
            <v>2880</v>
          </cell>
          <cell r="I925">
            <v>2330</v>
          </cell>
          <cell r="J925">
            <v>1</v>
          </cell>
          <cell r="K925">
            <v>0</v>
          </cell>
          <cell r="L925" t="str">
            <v>T</v>
          </cell>
          <cell r="M925" t="str">
            <v>T</v>
          </cell>
        </row>
        <row r="926">
          <cell r="C926" t="str">
            <v>VICLAU</v>
          </cell>
          <cell r="D926" t="str">
            <v>IT_S5</v>
          </cell>
          <cell r="E926" t="str">
            <v>de_LAUTARO_______066</v>
          </cell>
          <cell r="F926">
            <v>0</v>
          </cell>
          <cell r="G926" t="str">
            <v>VICTORIA______066</v>
          </cell>
          <cell r="H926">
            <v>2880</v>
          </cell>
          <cell r="I926">
            <v>2340</v>
          </cell>
          <cell r="J926">
            <v>1</v>
          </cell>
          <cell r="K926">
            <v>0</v>
          </cell>
          <cell r="L926" t="str">
            <v>T</v>
          </cell>
          <cell r="M926" t="str">
            <v>T</v>
          </cell>
        </row>
        <row r="927">
          <cell r="C927" t="str">
            <v>VICT6613</v>
          </cell>
          <cell r="D927" t="str">
            <v>IT_S5</v>
          </cell>
          <cell r="E927" t="str">
            <v>de_VICTORIA______013</v>
          </cell>
          <cell r="F927">
            <v>0</v>
          </cell>
          <cell r="G927" t="str">
            <v>VICTORIA______066</v>
          </cell>
          <cell r="H927">
            <v>2880</v>
          </cell>
          <cell r="I927">
            <v>3360</v>
          </cell>
          <cell r="J927">
            <v>1</v>
          </cell>
          <cell r="K927">
            <v>0</v>
          </cell>
          <cell r="L927" t="str">
            <v>T</v>
          </cell>
          <cell r="M927" t="str">
            <v>T</v>
          </cell>
        </row>
        <row r="928">
          <cell r="C928" t="str">
            <v>VICCURA</v>
          </cell>
          <cell r="D928" t="str">
            <v>IT_S5</v>
          </cell>
          <cell r="E928" t="str">
            <v>de_CURACAUTIN____066</v>
          </cell>
          <cell r="F928">
            <v>0</v>
          </cell>
          <cell r="G928" t="str">
            <v>VICTORIA______066</v>
          </cell>
          <cell r="H928">
            <v>2880</v>
          </cell>
          <cell r="I928">
            <v>2341</v>
          </cell>
          <cell r="J928">
            <v>1</v>
          </cell>
          <cell r="K928">
            <v>2</v>
          </cell>
          <cell r="L928" t="str">
            <v>T</v>
          </cell>
          <cell r="M928" t="str">
            <v>T</v>
          </cell>
        </row>
        <row r="929">
          <cell r="C929" t="str">
            <v>VICTTVIC</v>
          </cell>
          <cell r="D929" t="str">
            <v>IT_S5</v>
          </cell>
          <cell r="E929" t="str">
            <v>de_TAP_VICTORIA__066</v>
          </cell>
          <cell r="F929">
            <v>0</v>
          </cell>
          <cell r="G929" t="str">
            <v>VICTORIA______066</v>
          </cell>
          <cell r="H929">
            <v>2880</v>
          </cell>
          <cell r="I929">
            <v>2342</v>
          </cell>
          <cell r="J929">
            <v>1</v>
          </cell>
          <cell r="K929">
            <v>2</v>
          </cell>
          <cell r="L929" t="str">
            <v>T</v>
          </cell>
          <cell r="M929" t="str">
            <v>T</v>
          </cell>
        </row>
        <row r="930">
          <cell r="C930" t="str">
            <v>CURAVICT</v>
          </cell>
          <cell r="D930" t="str">
            <v>IT_S5</v>
          </cell>
          <cell r="E930" t="str">
            <v>de_VICTORIA______066</v>
          </cell>
          <cell r="F930">
            <v>0</v>
          </cell>
          <cell r="G930" t="str">
            <v>CURACAUTIN____066</v>
          </cell>
          <cell r="H930">
            <v>2881</v>
          </cell>
          <cell r="I930">
            <v>2341</v>
          </cell>
          <cell r="J930">
            <v>1</v>
          </cell>
          <cell r="K930">
            <v>1</v>
          </cell>
          <cell r="L930" t="str">
            <v>T</v>
          </cell>
          <cell r="M930" t="str">
            <v>T</v>
          </cell>
        </row>
        <row r="931">
          <cell r="C931" t="str">
            <v>CURA6613</v>
          </cell>
          <cell r="D931" t="str">
            <v>IT_S5</v>
          </cell>
          <cell r="E931" t="str">
            <v>de_CURACAUTIN____013</v>
          </cell>
          <cell r="F931">
            <v>0</v>
          </cell>
          <cell r="G931" t="str">
            <v>CURACAUTIN____066</v>
          </cell>
          <cell r="H931">
            <v>2881</v>
          </cell>
          <cell r="I931">
            <v>3691</v>
          </cell>
          <cell r="J931">
            <v>0.01</v>
          </cell>
          <cell r="K931">
            <v>2</v>
          </cell>
          <cell r="L931" t="str">
            <v>T</v>
          </cell>
          <cell r="M931" t="str">
            <v>T</v>
          </cell>
        </row>
        <row r="932">
          <cell r="C932" t="str">
            <v>TVICVICT</v>
          </cell>
          <cell r="D932" t="str">
            <v>IT_S5</v>
          </cell>
          <cell r="E932" t="str">
            <v>de_VICTORIA______066</v>
          </cell>
          <cell r="F932">
            <v>0</v>
          </cell>
          <cell r="G932" t="str">
            <v>TAP_VICTORIA__066</v>
          </cell>
          <cell r="H932">
            <v>2883</v>
          </cell>
          <cell r="I932">
            <v>2342</v>
          </cell>
          <cell r="J932">
            <v>1</v>
          </cell>
          <cell r="K932">
            <v>1</v>
          </cell>
          <cell r="L932" t="str">
            <v>T</v>
          </cell>
          <cell r="M932" t="str">
            <v>T</v>
          </cell>
        </row>
        <row r="933">
          <cell r="C933" t="str">
            <v>TVICTRAI</v>
          </cell>
          <cell r="D933" t="str">
            <v>IT_S5</v>
          </cell>
          <cell r="E933" t="str">
            <v>de_TRAIGUEN______066</v>
          </cell>
          <cell r="F933">
            <v>0</v>
          </cell>
          <cell r="G933" t="str">
            <v>TAP_VICTORIA__066</v>
          </cell>
          <cell r="H933">
            <v>2883</v>
          </cell>
          <cell r="I933">
            <v>2343</v>
          </cell>
          <cell r="J933">
            <v>1</v>
          </cell>
          <cell r="K933">
            <v>2</v>
          </cell>
          <cell r="L933" t="str">
            <v>T</v>
          </cell>
          <cell r="M933" t="str">
            <v>T</v>
          </cell>
        </row>
        <row r="934">
          <cell r="C934" t="str">
            <v>ALLI_EFE_VICT</v>
          </cell>
          <cell r="D934" t="str">
            <v>ALLIPEN</v>
          </cell>
          <cell r="E934" t="str">
            <v>EFE</v>
          </cell>
          <cell r="F934">
            <v>1</v>
          </cell>
          <cell r="G934" t="str">
            <v>TAP_VICTORIA__066</v>
          </cell>
          <cell r="H934">
            <v>2883</v>
          </cell>
          <cell r="I934">
            <v>0</v>
          </cell>
          <cell r="J934">
            <v>0.01</v>
          </cell>
          <cell r="K934">
            <v>0</v>
          </cell>
          <cell r="L934" t="str">
            <v>L</v>
          </cell>
          <cell r="M934" t="str">
            <v>L</v>
          </cell>
        </row>
        <row r="935">
          <cell r="C935" t="str">
            <v>TRAITVIC</v>
          </cell>
          <cell r="D935" t="str">
            <v>IT_S5</v>
          </cell>
          <cell r="E935" t="str">
            <v>de_TAP_VICTORIA__066</v>
          </cell>
          <cell r="F935">
            <v>0</v>
          </cell>
          <cell r="G935" t="str">
            <v>TRAIGUEN______066</v>
          </cell>
          <cell r="H935">
            <v>2882</v>
          </cell>
          <cell r="I935">
            <v>2343</v>
          </cell>
          <cell r="J935">
            <v>1</v>
          </cell>
          <cell r="K935">
            <v>1</v>
          </cell>
          <cell r="L935" t="str">
            <v>T</v>
          </cell>
          <cell r="M935" t="str">
            <v>T</v>
          </cell>
        </row>
        <row r="936">
          <cell r="C936" t="str">
            <v>SAUCES2</v>
          </cell>
          <cell r="D936" t="str">
            <v>SGA</v>
          </cell>
          <cell r="E936" t="str">
            <v>CTRL_SAUCES 2</v>
          </cell>
          <cell r="F936">
            <v>1</v>
          </cell>
          <cell r="G936" t="str">
            <v>LOS_SAUCES____066</v>
          </cell>
          <cell r="H936">
            <v>2861</v>
          </cell>
          <cell r="I936">
            <v>0</v>
          </cell>
          <cell r="J936">
            <v>0</v>
          </cell>
          <cell r="K936">
            <v>0</v>
          </cell>
          <cell r="L936" t="str">
            <v>G</v>
          </cell>
          <cell r="M936" t="str">
            <v>G</v>
          </cell>
        </row>
        <row r="937">
          <cell r="C937" t="str">
            <v>TRAI6613</v>
          </cell>
          <cell r="D937" t="str">
            <v>IT_S5</v>
          </cell>
          <cell r="E937" t="str">
            <v>de_TRAIGUEN______013</v>
          </cell>
          <cell r="F937">
            <v>0</v>
          </cell>
          <cell r="G937" t="str">
            <v>TRAIGUEN______066</v>
          </cell>
          <cell r="H937">
            <v>2882</v>
          </cell>
          <cell r="I937">
            <v>3692</v>
          </cell>
          <cell r="J937">
            <v>0.01</v>
          </cell>
          <cell r="K937">
            <v>2</v>
          </cell>
          <cell r="L937" t="str">
            <v>T</v>
          </cell>
          <cell r="M937" t="str">
            <v>T</v>
          </cell>
        </row>
        <row r="938">
          <cell r="C938" t="str">
            <v>LAUVIC</v>
          </cell>
          <cell r="D938" t="str">
            <v>IT_S5</v>
          </cell>
          <cell r="E938" t="str">
            <v>de_VICTORIA______066</v>
          </cell>
          <cell r="F938">
            <v>0</v>
          </cell>
          <cell r="G938" t="str">
            <v>LAUTARO_______066</v>
          </cell>
          <cell r="H938">
            <v>2890</v>
          </cell>
          <cell r="I938">
            <v>2340</v>
          </cell>
          <cell r="J938">
            <v>1</v>
          </cell>
          <cell r="K938">
            <v>0</v>
          </cell>
          <cell r="L938" t="str">
            <v>T</v>
          </cell>
          <cell r="M938" t="str">
            <v>T</v>
          </cell>
        </row>
        <row r="939">
          <cell r="C939" t="str">
            <v>LAUPIL</v>
          </cell>
          <cell r="D939" t="str">
            <v>IT_S5</v>
          </cell>
          <cell r="E939" t="str">
            <v>de_PILLANLELBUN__066</v>
          </cell>
          <cell r="F939">
            <v>0</v>
          </cell>
          <cell r="G939" t="str">
            <v>LAUTARO_______066</v>
          </cell>
          <cell r="H939">
            <v>2890</v>
          </cell>
          <cell r="I939">
            <v>2350</v>
          </cell>
          <cell r="J939">
            <v>1</v>
          </cell>
          <cell r="K939">
            <v>0</v>
          </cell>
          <cell r="L939" t="str">
            <v>T</v>
          </cell>
          <cell r="M939" t="str">
            <v>T</v>
          </cell>
        </row>
        <row r="940">
          <cell r="C940" t="str">
            <v>LAUT6613</v>
          </cell>
          <cell r="D940" t="str">
            <v>IT_S5</v>
          </cell>
          <cell r="E940" t="str">
            <v>de_LAUTARO_______013</v>
          </cell>
          <cell r="F940">
            <v>0</v>
          </cell>
          <cell r="G940" t="str">
            <v>LAUTARO_______066</v>
          </cell>
          <cell r="H940">
            <v>2890</v>
          </cell>
          <cell r="I940">
            <v>3390</v>
          </cell>
          <cell r="J940">
            <v>1</v>
          </cell>
          <cell r="K940">
            <v>0</v>
          </cell>
          <cell r="L940" t="str">
            <v>T</v>
          </cell>
          <cell r="M940" t="str">
            <v>T</v>
          </cell>
        </row>
        <row r="941">
          <cell r="C941" t="str">
            <v>G_COMASA</v>
          </cell>
          <cell r="D941" t="str">
            <v>COMASA</v>
          </cell>
          <cell r="E941" t="str">
            <v>CTRL. COMASA</v>
          </cell>
          <cell r="F941">
            <v>1</v>
          </cell>
          <cell r="G941" t="str">
            <v>LAUTARO_______066</v>
          </cell>
          <cell r="H941">
            <v>2890</v>
          </cell>
          <cell r="I941">
            <v>0</v>
          </cell>
          <cell r="J941">
            <v>0</v>
          </cell>
          <cell r="K941">
            <v>0</v>
          </cell>
          <cell r="L941" t="str">
            <v>G</v>
          </cell>
          <cell r="M941" t="str">
            <v>G</v>
          </cell>
        </row>
        <row r="942">
          <cell r="C942" t="str">
            <v>R_COMASA</v>
          </cell>
          <cell r="D942" t="str">
            <v>COMASA</v>
          </cell>
          <cell r="E942" t="str">
            <v>SSAA COMASA</v>
          </cell>
          <cell r="F942">
            <v>1</v>
          </cell>
          <cell r="G942" t="str">
            <v>LAUTARO_______066</v>
          </cell>
          <cell r="H942">
            <v>2890</v>
          </cell>
          <cell r="I942">
            <v>0</v>
          </cell>
          <cell r="J942">
            <v>0</v>
          </cell>
          <cell r="K942">
            <v>0</v>
          </cell>
          <cell r="L942" t="str">
            <v>G</v>
          </cell>
          <cell r="M942" t="str">
            <v>G</v>
          </cell>
        </row>
        <row r="943">
          <cell r="C943" t="str">
            <v>ALLI_EFE_LAUT</v>
          </cell>
          <cell r="D943" t="str">
            <v>ALLIPEN</v>
          </cell>
          <cell r="E943" t="str">
            <v>EFE</v>
          </cell>
          <cell r="F943">
            <v>1</v>
          </cell>
          <cell r="G943" t="str">
            <v>LAUTARO_______066</v>
          </cell>
          <cell r="H943">
            <v>2890</v>
          </cell>
          <cell r="I943">
            <v>0</v>
          </cell>
          <cell r="J943">
            <v>0.01</v>
          </cell>
          <cell r="K943">
            <v>0</v>
          </cell>
          <cell r="L943" t="str">
            <v>L</v>
          </cell>
          <cell r="M943" t="str">
            <v>L</v>
          </cell>
        </row>
        <row r="944">
          <cell r="C944" t="str">
            <v>G_LOUISL</v>
          </cell>
          <cell r="D944" t="str">
            <v>SGA</v>
          </cell>
          <cell r="E944" t="str">
            <v>CTRL. LOUISIANA PACIFIC L</v>
          </cell>
          <cell r="F944">
            <v>1</v>
          </cell>
          <cell r="G944" t="str">
            <v>LAUTARO_______066</v>
          </cell>
          <cell r="H944">
            <v>2890</v>
          </cell>
          <cell r="I944">
            <v>0</v>
          </cell>
          <cell r="J944">
            <v>0</v>
          </cell>
          <cell r="K944">
            <v>0</v>
          </cell>
          <cell r="L944" t="str">
            <v>G</v>
          </cell>
          <cell r="M944" t="str">
            <v>G</v>
          </cell>
        </row>
        <row r="945">
          <cell r="C945" t="str">
            <v>EAGON</v>
          </cell>
          <cell r="D945" t="str">
            <v>SGA</v>
          </cell>
          <cell r="E945" t="str">
            <v>CTRL_EAGON</v>
          </cell>
          <cell r="F945">
            <v>1</v>
          </cell>
          <cell r="G945" t="str">
            <v>LAUTARO_______066</v>
          </cell>
          <cell r="H945">
            <v>2890</v>
          </cell>
          <cell r="I945">
            <v>0</v>
          </cell>
          <cell r="J945">
            <v>0.01</v>
          </cell>
          <cell r="K945">
            <v>0</v>
          </cell>
          <cell r="L945" t="str">
            <v>G</v>
          </cell>
          <cell r="M945" t="str">
            <v>G</v>
          </cell>
        </row>
        <row r="946">
          <cell r="C946" t="str">
            <v>CONCO1</v>
          </cell>
          <cell r="D946" t="str">
            <v>IT_S5</v>
          </cell>
          <cell r="E946" t="str">
            <v>de_S.P.PAPELES___066</v>
          </cell>
          <cell r="F946">
            <v>1</v>
          </cell>
          <cell r="G946" t="str">
            <v>CONCEPCION____066</v>
          </cell>
          <cell r="H946">
            <v>2900</v>
          </cell>
          <cell r="I946">
            <v>2120</v>
          </cell>
          <cell r="J946">
            <v>0.01</v>
          </cell>
          <cell r="K946">
            <v>2</v>
          </cell>
          <cell r="L946" t="str">
            <v>T</v>
          </cell>
          <cell r="M946" t="str">
            <v>T</v>
          </cell>
        </row>
        <row r="947">
          <cell r="C947" t="str">
            <v>CONCO2</v>
          </cell>
          <cell r="D947" t="str">
            <v>IT_S5</v>
          </cell>
          <cell r="E947" t="str">
            <v>de_SANPEDRO______066</v>
          </cell>
          <cell r="F947">
            <v>1</v>
          </cell>
          <cell r="G947" t="str">
            <v>CONCEPCION____066</v>
          </cell>
          <cell r="H947">
            <v>2900</v>
          </cell>
          <cell r="I947">
            <v>2150</v>
          </cell>
          <cell r="J947">
            <v>0.01</v>
          </cell>
          <cell r="K947">
            <v>0</v>
          </cell>
          <cell r="L947" t="str">
            <v>T</v>
          </cell>
          <cell r="M947" t="str">
            <v>T</v>
          </cell>
        </row>
        <row r="948">
          <cell r="C948" t="str">
            <v>CO661541</v>
          </cell>
          <cell r="D948" t="str">
            <v>IT_S5</v>
          </cell>
          <cell r="E948" t="str">
            <v>de_CONCEPCION____154</v>
          </cell>
          <cell r="F948">
            <v>0</v>
          </cell>
          <cell r="G948" t="str">
            <v>CONCEPCION____066</v>
          </cell>
          <cell r="H948">
            <v>2900</v>
          </cell>
          <cell r="I948">
            <v>2930</v>
          </cell>
          <cell r="J948">
            <v>1</v>
          </cell>
          <cell r="K948">
            <v>2</v>
          </cell>
          <cell r="L948" t="str">
            <v>T</v>
          </cell>
          <cell r="M948" t="str">
            <v>T</v>
          </cell>
        </row>
        <row r="949">
          <cell r="C949" t="str">
            <v>CO661542</v>
          </cell>
          <cell r="D949" t="str">
            <v>IT_S5</v>
          </cell>
          <cell r="E949" t="str">
            <v>de_CONCEPCION____154</v>
          </cell>
          <cell r="F949">
            <v>0</v>
          </cell>
          <cell r="G949" t="str">
            <v>CONCEPCION____066</v>
          </cell>
          <cell r="H949">
            <v>2900</v>
          </cell>
          <cell r="I949">
            <v>2940</v>
          </cell>
          <cell r="J949">
            <v>1</v>
          </cell>
          <cell r="K949">
            <v>2</v>
          </cell>
          <cell r="L949" t="str">
            <v>T</v>
          </cell>
          <cell r="M949" t="str">
            <v>T</v>
          </cell>
        </row>
        <row r="950">
          <cell r="C950" t="str">
            <v>CO661543</v>
          </cell>
          <cell r="D950" t="str">
            <v>IT_S5</v>
          </cell>
          <cell r="E950" t="str">
            <v>de_CONCEPCION____154</v>
          </cell>
          <cell r="F950">
            <v>0</v>
          </cell>
          <cell r="G950" t="str">
            <v>CONCEPCION____066</v>
          </cell>
          <cell r="H950">
            <v>2900</v>
          </cell>
          <cell r="I950">
            <v>2950</v>
          </cell>
          <cell r="J950">
            <v>1</v>
          </cell>
          <cell r="K950">
            <v>2</v>
          </cell>
          <cell r="L950" t="str">
            <v>T</v>
          </cell>
          <cell r="M950" t="str">
            <v>T</v>
          </cell>
        </row>
        <row r="951">
          <cell r="C951" t="str">
            <v>CONCPEN</v>
          </cell>
          <cell r="D951" t="str">
            <v>IT_S5</v>
          </cell>
          <cell r="E951" t="str">
            <v>de_PENCO_________066</v>
          </cell>
          <cell r="F951">
            <v>0</v>
          </cell>
          <cell r="G951" t="str">
            <v>CONCEPCION____066</v>
          </cell>
          <cell r="H951">
            <v>2900</v>
          </cell>
          <cell r="I951">
            <v>2080</v>
          </cell>
          <cell r="J951">
            <v>1</v>
          </cell>
          <cell r="K951">
            <v>2</v>
          </cell>
          <cell r="L951" t="str">
            <v>T</v>
          </cell>
          <cell r="M951" t="str">
            <v>T</v>
          </cell>
        </row>
        <row r="952">
          <cell r="C952" t="str">
            <v>CONCANDA</v>
          </cell>
          <cell r="D952" t="str">
            <v>IT_S5</v>
          </cell>
          <cell r="E952" t="str">
            <v>de_ANDALIEN______066</v>
          </cell>
          <cell r="F952">
            <v>0</v>
          </cell>
          <cell r="G952" t="str">
            <v>CONCEPCION____066</v>
          </cell>
          <cell r="H952">
            <v>2900</v>
          </cell>
          <cell r="I952">
            <v>2154</v>
          </cell>
          <cell r="J952">
            <v>1</v>
          </cell>
          <cell r="K952">
            <v>1</v>
          </cell>
          <cell r="L952" t="str">
            <v>T</v>
          </cell>
          <cell r="M952" t="str">
            <v>T</v>
          </cell>
        </row>
        <row r="953">
          <cell r="C953" t="str">
            <v>ALLI_EFE_CONC</v>
          </cell>
          <cell r="D953" t="str">
            <v>ALLIPEN</v>
          </cell>
          <cell r="E953" t="str">
            <v>EFE</v>
          </cell>
          <cell r="F953">
            <v>1</v>
          </cell>
          <cell r="G953" t="str">
            <v>CONCEPCION____066</v>
          </cell>
          <cell r="H953">
            <v>2900</v>
          </cell>
          <cell r="I953">
            <v>0</v>
          </cell>
          <cell r="J953">
            <v>0.01</v>
          </cell>
          <cell r="K953">
            <v>0</v>
          </cell>
          <cell r="L953" t="str">
            <v>L</v>
          </cell>
          <cell r="M953" t="str">
            <v>L</v>
          </cell>
        </row>
        <row r="954">
          <cell r="C954" t="str">
            <v>ANDADRI</v>
          </cell>
          <cell r="D954" t="str">
            <v>IT_S5</v>
          </cell>
          <cell r="E954" t="str">
            <v>de_A.DERIBERA____066</v>
          </cell>
          <cell r="F954">
            <v>0</v>
          </cell>
          <cell r="G954" t="str">
            <v>ANDALIEN______066</v>
          </cell>
          <cell r="H954">
            <v>2899</v>
          </cell>
          <cell r="I954">
            <v>2153</v>
          </cell>
          <cell r="J954">
            <v>1</v>
          </cell>
          <cell r="K954">
            <v>1</v>
          </cell>
          <cell r="L954" t="str">
            <v>T</v>
          </cell>
          <cell r="M954" t="str">
            <v>T</v>
          </cell>
        </row>
        <row r="955">
          <cell r="C955" t="str">
            <v>ANDCONC</v>
          </cell>
          <cell r="D955" t="str">
            <v>IT_S5</v>
          </cell>
          <cell r="E955" t="str">
            <v>de_CONCEPCION____066</v>
          </cell>
          <cell r="F955">
            <v>0</v>
          </cell>
          <cell r="G955" t="str">
            <v>ANDALIEN______066</v>
          </cell>
          <cell r="H955">
            <v>2899</v>
          </cell>
          <cell r="I955">
            <v>2154</v>
          </cell>
          <cell r="J955">
            <v>1</v>
          </cell>
          <cell r="K955">
            <v>2</v>
          </cell>
          <cell r="L955" t="str">
            <v>T</v>
          </cell>
          <cell r="M955" t="str">
            <v>T</v>
          </cell>
        </row>
        <row r="956">
          <cell r="C956" t="str">
            <v>ANDA6615</v>
          </cell>
          <cell r="D956" t="str">
            <v>IT_S5</v>
          </cell>
          <cell r="E956" t="str">
            <v>de_ANDALIEN______013</v>
          </cell>
          <cell r="F956">
            <v>0</v>
          </cell>
          <cell r="G956" t="str">
            <v>ANDALIEN______066</v>
          </cell>
          <cell r="H956">
            <v>2899</v>
          </cell>
          <cell r="I956">
            <v>3685</v>
          </cell>
          <cell r="J956">
            <v>0.01</v>
          </cell>
          <cell r="K956">
            <v>2</v>
          </cell>
          <cell r="L956" t="str">
            <v>T</v>
          </cell>
          <cell r="M956" t="str">
            <v>T</v>
          </cell>
        </row>
        <row r="957">
          <cell r="C957" t="str">
            <v>ADRICOLO</v>
          </cell>
          <cell r="D957" t="str">
            <v>IT_S5</v>
          </cell>
          <cell r="E957" t="str">
            <v>de_COLOCOLO______066</v>
          </cell>
          <cell r="F957">
            <v>0</v>
          </cell>
          <cell r="G957" t="str">
            <v>A.DERIBERA____066</v>
          </cell>
          <cell r="H957">
            <v>2922</v>
          </cell>
          <cell r="I957">
            <v>2157</v>
          </cell>
          <cell r="J957">
            <v>1</v>
          </cell>
          <cell r="K957">
            <v>2</v>
          </cell>
          <cell r="L957" t="str">
            <v>T</v>
          </cell>
          <cell r="M957" t="str">
            <v>T</v>
          </cell>
        </row>
        <row r="958">
          <cell r="C958" t="str">
            <v>ADRIEJER</v>
          </cell>
          <cell r="D958" t="str">
            <v>IT_S5</v>
          </cell>
          <cell r="E958" t="str">
            <v>de_EJERCITO______066</v>
          </cell>
          <cell r="F958">
            <v>0</v>
          </cell>
          <cell r="G958" t="str">
            <v>A.DERIBERA____066</v>
          </cell>
          <cell r="H958">
            <v>2922</v>
          </cell>
          <cell r="I958">
            <v>2155</v>
          </cell>
          <cell r="J958">
            <v>1</v>
          </cell>
          <cell r="K958">
            <v>2</v>
          </cell>
          <cell r="L958" t="str">
            <v>T</v>
          </cell>
          <cell r="M958" t="str">
            <v>T</v>
          </cell>
        </row>
        <row r="959">
          <cell r="C959" t="str">
            <v>ADRICHIG</v>
          </cell>
          <cell r="D959" t="str">
            <v>IT_S5</v>
          </cell>
          <cell r="E959" t="str">
            <v>de_CHIGUAYANTE___066</v>
          </cell>
          <cell r="F959">
            <v>0</v>
          </cell>
          <cell r="G959" t="str">
            <v>A.DERIBERA____066</v>
          </cell>
          <cell r="H959">
            <v>2922</v>
          </cell>
          <cell r="I959">
            <v>2151</v>
          </cell>
          <cell r="J959">
            <v>1</v>
          </cell>
          <cell r="K959">
            <v>2</v>
          </cell>
          <cell r="L959" t="str">
            <v>T</v>
          </cell>
          <cell r="M959" t="str">
            <v>T</v>
          </cell>
        </row>
        <row r="960">
          <cell r="C960" t="str">
            <v>ADRIPERA</v>
          </cell>
          <cell r="D960" t="str">
            <v>IT_S5</v>
          </cell>
          <cell r="E960" t="str">
            <v>de_PERALES_______066</v>
          </cell>
          <cell r="F960">
            <v>0</v>
          </cell>
          <cell r="G960" t="str">
            <v>A.DERIBERA____066</v>
          </cell>
          <cell r="H960">
            <v>2922</v>
          </cell>
          <cell r="I960">
            <v>1884</v>
          </cell>
          <cell r="J960">
            <v>1</v>
          </cell>
          <cell r="K960">
            <v>1</v>
          </cell>
          <cell r="L960" t="str">
            <v>T</v>
          </cell>
          <cell r="M960" t="str">
            <v>T</v>
          </cell>
        </row>
        <row r="961">
          <cell r="C961" t="str">
            <v>ADRIPENC</v>
          </cell>
          <cell r="D961" t="str">
            <v>IT_S5</v>
          </cell>
          <cell r="E961" t="str">
            <v>de_PENCO_________066</v>
          </cell>
          <cell r="F961">
            <v>1</v>
          </cell>
          <cell r="G961" t="str">
            <v>A.DERIBERA____066</v>
          </cell>
          <cell r="H961">
            <v>2922</v>
          </cell>
          <cell r="I961">
            <v>2152</v>
          </cell>
          <cell r="J961">
            <v>1</v>
          </cell>
          <cell r="K961">
            <v>0</v>
          </cell>
          <cell r="L961" t="str">
            <v>T</v>
          </cell>
          <cell r="M961" t="str">
            <v>T</v>
          </cell>
        </row>
        <row r="962">
          <cell r="C962" t="str">
            <v>ADRIANDA</v>
          </cell>
          <cell r="D962" t="str">
            <v>IT_S5</v>
          </cell>
          <cell r="E962" t="str">
            <v>de_ANDALIEN______066</v>
          </cell>
          <cell r="F962">
            <v>0</v>
          </cell>
          <cell r="G962" t="str">
            <v>A.DERIBERA____066</v>
          </cell>
          <cell r="H962">
            <v>2922</v>
          </cell>
          <cell r="I962">
            <v>2153</v>
          </cell>
          <cell r="J962">
            <v>1</v>
          </cell>
          <cell r="K962">
            <v>2</v>
          </cell>
          <cell r="L962" t="str">
            <v>T</v>
          </cell>
          <cell r="M962" t="str">
            <v>T</v>
          </cell>
        </row>
        <row r="963">
          <cell r="C963" t="str">
            <v>ADRIBE66154</v>
          </cell>
          <cell r="D963" t="str">
            <v>IT_S5</v>
          </cell>
          <cell r="E963" t="str">
            <v>de_A.DERIBERA____154</v>
          </cell>
          <cell r="F963">
            <v>0</v>
          </cell>
          <cell r="G963" t="str">
            <v>A.DERIBERA____066</v>
          </cell>
          <cell r="H963">
            <v>2922</v>
          </cell>
          <cell r="I963">
            <v>2571</v>
          </cell>
          <cell r="J963">
            <v>1</v>
          </cell>
          <cell r="K963">
            <v>2</v>
          </cell>
          <cell r="L963" t="str">
            <v>T</v>
          </cell>
          <cell r="M963" t="str">
            <v>T</v>
          </cell>
        </row>
        <row r="964">
          <cell r="C964" t="str">
            <v>CHIGUADRI</v>
          </cell>
          <cell r="D964" t="str">
            <v>IT_S5</v>
          </cell>
          <cell r="E964" t="str">
            <v>de_A.DERIBERA____066</v>
          </cell>
          <cell r="F964">
            <v>0</v>
          </cell>
          <cell r="G964" t="str">
            <v>CHIGUAYANTE___066</v>
          </cell>
          <cell r="H964">
            <v>2901</v>
          </cell>
          <cell r="I964">
            <v>2151</v>
          </cell>
          <cell r="J964">
            <v>1</v>
          </cell>
          <cell r="K964">
            <v>1</v>
          </cell>
          <cell r="L964" t="str">
            <v>T</v>
          </cell>
          <cell r="M964" t="str">
            <v>T</v>
          </cell>
        </row>
        <row r="965">
          <cell r="C965" t="str">
            <v>ALLI_EFE_CHIG</v>
          </cell>
          <cell r="D965" t="str">
            <v>ALLIPEN</v>
          </cell>
          <cell r="E965" t="str">
            <v>EFE</v>
          </cell>
          <cell r="F965">
            <v>1</v>
          </cell>
          <cell r="G965" t="str">
            <v>CHIGUAYANTE___066</v>
          </cell>
          <cell r="H965">
            <v>2901</v>
          </cell>
          <cell r="I965">
            <v>0</v>
          </cell>
          <cell r="J965">
            <v>0</v>
          </cell>
          <cell r="K965">
            <v>0</v>
          </cell>
          <cell r="L965" t="str">
            <v>L</v>
          </cell>
          <cell r="M965" t="str">
            <v>L</v>
          </cell>
        </row>
        <row r="966">
          <cell r="C966" t="str">
            <v>CHIGUA6613</v>
          </cell>
          <cell r="D966" t="str">
            <v>IT_S5</v>
          </cell>
          <cell r="E966" t="str">
            <v>de_CHIGUAYANTE___015</v>
          </cell>
          <cell r="F966">
            <v>0</v>
          </cell>
          <cell r="G966" t="str">
            <v>CHIGUAYANTE___066</v>
          </cell>
          <cell r="H966">
            <v>2901</v>
          </cell>
          <cell r="I966">
            <v>3681</v>
          </cell>
          <cell r="J966">
            <v>0.01</v>
          </cell>
          <cell r="K966">
            <v>2</v>
          </cell>
          <cell r="L966" t="str">
            <v>T</v>
          </cell>
          <cell r="M966" t="str">
            <v>T</v>
          </cell>
        </row>
        <row r="967">
          <cell r="C967" t="str">
            <v>EJERADRI</v>
          </cell>
          <cell r="D967" t="str">
            <v>IT_S5</v>
          </cell>
          <cell r="E967" t="str">
            <v>de_A.DERIBERA____066</v>
          </cell>
          <cell r="F967">
            <v>0</v>
          </cell>
          <cell r="G967" t="str">
            <v>EJERCITO______066</v>
          </cell>
          <cell r="H967">
            <v>2903</v>
          </cell>
          <cell r="I967">
            <v>2155</v>
          </cell>
          <cell r="J967">
            <v>1</v>
          </cell>
          <cell r="K967">
            <v>1</v>
          </cell>
          <cell r="L967" t="str">
            <v>T</v>
          </cell>
          <cell r="M967" t="str">
            <v>T</v>
          </cell>
        </row>
        <row r="968">
          <cell r="C968" t="str">
            <v>EJER6615</v>
          </cell>
          <cell r="D968" t="str">
            <v>IT_S5</v>
          </cell>
          <cell r="E968" t="str">
            <v>de_EJERCITO______013</v>
          </cell>
          <cell r="F968">
            <v>0</v>
          </cell>
          <cell r="G968" t="str">
            <v>EJERCITO______066</v>
          </cell>
          <cell r="H968">
            <v>2903</v>
          </cell>
          <cell r="I968">
            <v>3686</v>
          </cell>
          <cell r="J968">
            <v>0.01</v>
          </cell>
          <cell r="K968">
            <v>2</v>
          </cell>
          <cell r="L968" t="str">
            <v>T</v>
          </cell>
          <cell r="M968" t="str">
            <v>T</v>
          </cell>
        </row>
        <row r="969">
          <cell r="C969" t="str">
            <v>COLOADRI</v>
          </cell>
          <cell r="D969" t="str">
            <v>IT_S5</v>
          </cell>
          <cell r="E969" t="str">
            <v>de_A.DERIBERA____066</v>
          </cell>
          <cell r="F969">
            <v>0</v>
          </cell>
          <cell r="G969" t="str">
            <v>COLOCOLO______066</v>
          </cell>
          <cell r="H969">
            <v>2904</v>
          </cell>
          <cell r="I969">
            <v>2157</v>
          </cell>
          <cell r="J969">
            <v>1</v>
          </cell>
          <cell r="K969">
            <v>1</v>
          </cell>
          <cell r="L969" t="str">
            <v>T</v>
          </cell>
          <cell r="M969" t="str">
            <v>T</v>
          </cell>
        </row>
        <row r="970">
          <cell r="C970" t="str">
            <v>COLO6615</v>
          </cell>
          <cell r="D970" t="str">
            <v>IT_S5</v>
          </cell>
          <cell r="E970" t="str">
            <v>de_COLOCOLO______013</v>
          </cell>
          <cell r="F970">
            <v>0</v>
          </cell>
          <cell r="G970" t="str">
            <v>COLOCOLO______066</v>
          </cell>
          <cell r="H970">
            <v>2904</v>
          </cell>
          <cell r="I970">
            <v>3687</v>
          </cell>
          <cell r="J970">
            <v>0.01</v>
          </cell>
          <cell r="K970">
            <v>2</v>
          </cell>
          <cell r="L970" t="str">
            <v>T</v>
          </cell>
          <cell r="M970" t="str">
            <v>T</v>
          </cell>
        </row>
        <row r="971">
          <cell r="C971" t="str">
            <v>MAHNTOME</v>
          </cell>
          <cell r="D971" t="str">
            <v>IT_S5</v>
          </cell>
          <cell r="E971" t="str">
            <v>de_TOME__________066</v>
          </cell>
          <cell r="F971">
            <v>0</v>
          </cell>
          <cell r="G971" t="str">
            <v>MAHNS_________066</v>
          </cell>
          <cell r="H971">
            <v>2902</v>
          </cell>
          <cell r="I971">
            <v>2101</v>
          </cell>
          <cell r="J971">
            <v>1</v>
          </cell>
          <cell r="K971">
            <v>1</v>
          </cell>
          <cell r="L971" t="str">
            <v>T</v>
          </cell>
          <cell r="M971" t="str">
            <v>T</v>
          </cell>
        </row>
        <row r="972">
          <cell r="C972" t="str">
            <v>MAHNS6613</v>
          </cell>
          <cell r="D972" t="str">
            <v>IT_S5</v>
          </cell>
          <cell r="E972" t="str">
            <v>de_MAHNS_________015</v>
          </cell>
          <cell r="F972">
            <v>0</v>
          </cell>
          <cell r="G972" t="str">
            <v>MAHNS_________066</v>
          </cell>
          <cell r="H972">
            <v>2902</v>
          </cell>
          <cell r="I972">
            <v>3684</v>
          </cell>
          <cell r="J972">
            <v>0.01</v>
          </cell>
          <cell r="K972">
            <v>2</v>
          </cell>
          <cell r="L972" t="str">
            <v>T</v>
          </cell>
          <cell r="M972" t="str">
            <v>T</v>
          </cell>
        </row>
        <row r="973">
          <cell r="C973" t="str">
            <v>TOME6623</v>
          </cell>
          <cell r="D973" t="str">
            <v>IT_S5</v>
          </cell>
          <cell r="E973" t="str">
            <v>de_TOME__________023</v>
          </cell>
          <cell r="F973">
            <v>0</v>
          </cell>
          <cell r="G973" t="str">
            <v>TOME__________066</v>
          </cell>
          <cell r="H973">
            <v>2910</v>
          </cell>
          <cell r="I973">
            <v>3280</v>
          </cell>
          <cell r="J973">
            <v>1</v>
          </cell>
          <cell r="K973">
            <v>2</v>
          </cell>
          <cell r="L973" t="str">
            <v>T</v>
          </cell>
          <cell r="M973" t="str">
            <v>T</v>
          </cell>
        </row>
        <row r="974">
          <cell r="C974" t="str">
            <v>TOMBEL</v>
          </cell>
          <cell r="D974" t="str">
            <v>IT_S5</v>
          </cell>
          <cell r="E974" t="str">
            <v>de_BELLAVISTA____066</v>
          </cell>
          <cell r="F974">
            <v>0</v>
          </cell>
          <cell r="G974" t="str">
            <v>TOME__________066</v>
          </cell>
          <cell r="H974">
            <v>2910</v>
          </cell>
          <cell r="I974">
            <v>2100</v>
          </cell>
          <cell r="J974">
            <v>1</v>
          </cell>
          <cell r="K974">
            <v>1</v>
          </cell>
          <cell r="L974" t="str">
            <v>T</v>
          </cell>
          <cell r="M974" t="str">
            <v>T</v>
          </cell>
        </row>
        <row r="975">
          <cell r="C975" t="str">
            <v>TOMEMAN</v>
          </cell>
          <cell r="D975" t="str">
            <v>IT_S5</v>
          </cell>
          <cell r="E975" t="str">
            <v>de_MAHNS_________066</v>
          </cell>
          <cell r="F975">
            <v>0</v>
          </cell>
          <cell r="G975" t="str">
            <v>TOME__________066</v>
          </cell>
          <cell r="H975">
            <v>2910</v>
          </cell>
          <cell r="I975">
            <v>2101</v>
          </cell>
          <cell r="J975">
            <v>1</v>
          </cell>
          <cell r="K975">
            <v>2</v>
          </cell>
          <cell r="L975" t="str">
            <v>T</v>
          </cell>
          <cell r="M975" t="str">
            <v>T</v>
          </cell>
        </row>
        <row r="976">
          <cell r="C976" t="str">
            <v>PMGD_COELEMU</v>
          </cell>
          <cell r="D976" t="str">
            <v>ENERGIA_LEON</v>
          </cell>
          <cell r="E976" t="str">
            <v>PMGD COELEMU</v>
          </cell>
          <cell r="F976">
            <v>1</v>
          </cell>
          <cell r="G976" t="str">
            <v>TOME__________066</v>
          </cell>
          <cell r="H976">
            <v>2910</v>
          </cell>
          <cell r="I976">
            <v>0</v>
          </cell>
          <cell r="J976">
            <v>0</v>
          </cell>
          <cell r="K976">
            <v>0</v>
          </cell>
          <cell r="L976" t="str">
            <v>G</v>
          </cell>
          <cell r="M976" t="str">
            <v>G</v>
          </cell>
        </row>
        <row r="977">
          <cell r="C977" t="str">
            <v>PENCON</v>
          </cell>
          <cell r="D977" t="str">
            <v>IT_S5</v>
          </cell>
          <cell r="E977" t="str">
            <v>de_CONCEPCION____066</v>
          </cell>
          <cell r="F977">
            <v>0</v>
          </cell>
          <cell r="G977" t="str">
            <v>PENCO_________066</v>
          </cell>
          <cell r="H977">
            <v>2920</v>
          </cell>
          <cell r="I977">
            <v>2080</v>
          </cell>
          <cell r="J977">
            <v>1</v>
          </cell>
          <cell r="K977">
            <v>1</v>
          </cell>
          <cell r="L977" t="str">
            <v>T</v>
          </cell>
          <cell r="M977" t="str">
            <v>T</v>
          </cell>
        </row>
        <row r="978">
          <cell r="C978" t="str">
            <v>PENBEL</v>
          </cell>
          <cell r="D978" t="str">
            <v>IT_S5</v>
          </cell>
          <cell r="E978" t="str">
            <v>de_BELLAVISTA____066</v>
          </cell>
          <cell r="F978">
            <v>0</v>
          </cell>
          <cell r="G978" t="str">
            <v>PENCO_________066</v>
          </cell>
          <cell r="H978">
            <v>2920</v>
          </cell>
          <cell r="I978">
            <v>2090</v>
          </cell>
          <cell r="J978">
            <v>1</v>
          </cell>
          <cell r="K978">
            <v>2</v>
          </cell>
          <cell r="L978" t="str">
            <v>T</v>
          </cell>
          <cell r="M978" t="str">
            <v>T</v>
          </cell>
        </row>
        <row r="979">
          <cell r="C979" t="str">
            <v>PENLIR</v>
          </cell>
          <cell r="D979" t="str">
            <v>IT_S5</v>
          </cell>
          <cell r="E979" t="str">
            <v>de_L.INDURA______066</v>
          </cell>
          <cell r="F979">
            <v>0</v>
          </cell>
          <cell r="G979" t="str">
            <v>PENCO_________066</v>
          </cell>
          <cell r="H979">
            <v>2920</v>
          </cell>
          <cell r="I979">
            <v>2091</v>
          </cell>
          <cell r="J979">
            <v>1</v>
          </cell>
          <cell r="K979">
            <v>2</v>
          </cell>
          <cell r="L979" t="str">
            <v>T</v>
          </cell>
          <cell r="M979" t="str">
            <v>T</v>
          </cell>
        </row>
        <row r="980">
          <cell r="C980" t="str">
            <v>PENADRI</v>
          </cell>
          <cell r="D980" t="str">
            <v>IT_S5</v>
          </cell>
          <cell r="E980" t="str">
            <v>de_A.DERIBERA____066</v>
          </cell>
          <cell r="F980">
            <v>0</v>
          </cell>
          <cell r="G980" t="str">
            <v>PENCO_________066</v>
          </cell>
          <cell r="H980">
            <v>2920</v>
          </cell>
          <cell r="I980">
            <v>2152</v>
          </cell>
          <cell r="J980">
            <v>1</v>
          </cell>
          <cell r="K980">
            <v>2</v>
          </cell>
          <cell r="L980" t="str">
            <v>T</v>
          </cell>
          <cell r="M980" t="str">
            <v>T</v>
          </cell>
        </row>
        <row r="981">
          <cell r="C981" t="str">
            <v>PENCO6613</v>
          </cell>
          <cell r="D981" t="str">
            <v>IT_S5</v>
          </cell>
          <cell r="E981" t="str">
            <v>de_PENCO_________013</v>
          </cell>
          <cell r="F981">
            <v>0</v>
          </cell>
          <cell r="G981" t="str">
            <v>PENCO_________066</v>
          </cell>
          <cell r="H981">
            <v>2920</v>
          </cell>
          <cell r="I981">
            <v>3683</v>
          </cell>
          <cell r="J981">
            <v>0.01</v>
          </cell>
          <cell r="K981">
            <v>2</v>
          </cell>
          <cell r="L981" t="str">
            <v>T</v>
          </cell>
          <cell r="M981" t="str">
            <v>T</v>
          </cell>
        </row>
        <row r="982">
          <cell r="C982" t="str">
            <v>LINDPENC</v>
          </cell>
          <cell r="D982" t="str">
            <v>IT_S5</v>
          </cell>
          <cell r="E982" t="str">
            <v>de_PENCO_________066</v>
          </cell>
          <cell r="F982">
            <v>0</v>
          </cell>
          <cell r="G982" t="str">
            <v>L.INDURA______066</v>
          </cell>
          <cell r="H982">
            <v>2912</v>
          </cell>
          <cell r="I982">
            <v>2091</v>
          </cell>
          <cell r="J982">
            <v>1</v>
          </cell>
          <cell r="K982">
            <v>1</v>
          </cell>
          <cell r="L982" t="str">
            <v>T</v>
          </cell>
          <cell r="M982" t="str">
            <v>T</v>
          </cell>
        </row>
        <row r="983">
          <cell r="C983" t="str">
            <v>LINDLIRQ</v>
          </cell>
          <cell r="D983" t="str">
            <v>IT_S5</v>
          </cell>
          <cell r="E983" t="str">
            <v>de_LIRQUEN_______066</v>
          </cell>
          <cell r="F983">
            <v>0</v>
          </cell>
          <cell r="G983" t="str">
            <v>L.INDURA______066</v>
          </cell>
          <cell r="H983">
            <v>2912</v>
          </cell>
          <cell r="I983">
            <v>2092</v>
          </cell>
          <cell r="J983">
            <v>1</v>
          </cell>
          <cell r="K983">
            <v>2</v>
          </cell>
          <cell r="L983" t="str">
            <v>T</v>
          </cell>
          <cell r="M983" t="str">
            <v>T</v>
          </cell>
        </row>
        <row r="984">
          <cell r="C984" t="str">
            <v>DURAL066ENDE</v>
          </cell>
          <cell r="D984" t="str">
            <v>ENDESA</v>
          </cell>
          <cell r="E984" t="str">
            <v>CGED LIBRE</v>
          </cell>
          <cell r="F984">
            <v>1</v>
          </cell>
          <cell r="G984" t="str">
            <v>L.INDURA______066</v>
          </cell>
          <cell r="H984">
            <v>2912</v>
          </cell>
          <cell r="I984">
            <v>0</v>
          </cell>
          <cell r="J984">
            <v>0.01</v>
          </cell>
          <cell r="K984">
            <v>0</v>
          </cell>
          <cell r="L984" t="str">
            <v>L</v>
          </cell>
          <cell r="M984" t="str">
            <v>L</v>
          </cell>
        </row>
        <row r="985">
          <cell r="C985" t="str">
            <v>LIRPEN</v>
          </cell>
          <cell r="D985" t="str">
            <v>IT_S5</v>
          </cell>
          <cell r="E985" t="str">
            <v>de_L.INDURA______066</v>
          </cell>
          <cell r="F985">
            <v>0</v>
          </cell>
          <cell r="G985" t="str">
            <v>LIRQUEN_______066</v>
          </cell>
          <cell r="H985">
            <v>2911</v>
          </cell>
          <cell r="I985">
            <v>2092</v>
          </cell>
          <cell r="J985">
            <v>0.01</v>
          </cell>
          <cell r="K985">
            <v>1</v>
          </cell>
          <cell r="L985" t="str">
            <v>T</v>
          </cell>
          <cell r="M985" t="str">
            <v>T</v>
          </cell>
        </row>
        <row r="986">
          <cell r="C986" t="str">
            <v>LIRQUEN6613</v>
          </cell>
          <cell r="D986" t="str">
            <v>IT_S5</v>
          </cell>
          <cell r="E986" t="str">
            <v>de_LIRQUEN_______015</v>
          </cell>
          <cell r="F986">
            <v>0</v>
          </cell>
          <cell r="G986" t="str">
            <v>LIRQUEN_______066</v>
          </cell>
          <cell r="H986">
            <v>2911</v>
          </cell>
          <cell r="I986">
            <v>3682</v>
          </cell>
          <cell r="J986">
            <v>0.01</v>
          </cell>
          <cell r="K986">
            <v>2</v>
          </cell>
          <cell r="L986" t="str">
            <v>T</v>
          </cell>
          <cell r="M986" t="str">
            <v>T</v>
          </cell>
        </row>
        <row r="987">
          <cell r="C987" t="str">
            <v>PERATALC</v>
          </cell>
          <cell r="D987" t="str">
            <v>IT_S5</v>
          </cell>
          <cell r="E987" t="str">
            <v>de_TALCAHUANO____066</v>
          </cell>
          <cell r="F987">
            <v>0</v>
          </cell>
          <cell r="G987" t="str">
            <v>PERALES_______066</v>
          </cell>
          <cell r="H987">
            <v>2921</v>
          </cell>
          <cell r="I987">
            <v>1883</v>
          </cell>
          <cell r="J987">
            <v>1</v>
          </cell>
          <cell r="K987">
            <v>1</v>
          </cell>
          <cell r="L987" t="str">
            <v>T</v>
          </cell>
          <cell r="M987" t="str">
            <v>T</v>
          </cell>
        </row>
        <row r="988">
          <cell r="C988" t="str">
            <v>PERA6613</v>
          </cell>
          <cell r="D988" t="str">
            <v>IT_S5</v>
          </cell>
          <cell r="E988" t="str">
            <v>de_PERALES_______015</v>
          </cell>
          <cell r="F988">
            <v>0</v>
          </cell>
          <cell r="G988" t="str">
            <v>PERALES_______066</v>
          </cell>
          <cell r="H988">
            <v>2921</v>
          </cell>
          <cell r="I988">
            <v>3680</v>
          </cell>
          <cell r="J988">
            <v>0.01</v>
          </cell>
          <cell r="K988">
            <v>2</v>
          </cell>
          <cell r="L988" t="str">
            <v>T</v>
          </cell>
          <cell r="M988" t="str">
            <v>T</v>
          </cell>
        </row>
        <row r="989">
          <cell r="C989" t="str">
            <v>PERAADRIB</v>
          </cell>
          <cell r="D989" t="str">
            <v>IT_S5</v>
          </cell>
          <cell r="E989" t="str">
            <v>de_A.DERIBERA____066</v>
          </cell>
          <cell r="F989">
            <v>0</v>
          </cell>
          <cell r="G989" t="str">
            <v>PERALES_______066</v>
          </cell>
          <cell r="H989">
            <v>2921</v>
          </cell>
          <cell r="I989">
            <v>1884</v>
          </cell>
          <cell r="J989">
            <v>1</v>
          </cell>
          <cell r="K989">
            <v>2</v>
          </cell>
          <cell r="L989" t="str">
            <v>T</v>
          </cell>
          <cell r="M989" t="str">
            <v>T</v>
          </cell>
        </row>
        <row r="990">
          <cell r="C990" t="str">
            <v>BELPEN</v>
          </cell>
          <cell r="D990" t="str">
            <v>IT_S5</v>
          </cell>
          <cell r="E990" t="str">
            <v>de_PENCO_________066</v>
          </cell>
          <cell r="F990">
            <v>0</v>
          </cell>
          <cell r="G990" t="str">
            <v>BELLAVISTA____066</v>
          </cell>
          <cell r="H990">
            <v>2930</v>
          </cell>
          <cell r="I990">
            <v>2090</v>
          </cell>
          <cell r="J990">
            <v>1</v>
          </cell>
          <cell r="K990">
            <v>1</v>
          </cell>
          <cell r="L990" t="str">
            <v>T</v>
          </cell>
          <cell r="M990" t="str">
            <v>T</v>
          </cell>
        </row>
        <row r="991">
          <cell r="C991" t="str">
            <v>BELTOM</v>
          </cell>
          <cell r="D991" t="str">
            <v>IT_S5</v>
          </cell>
          <cell r="E991" t="str">
            <v>de_TOME__________066</v>
          </cell>
          <cell r="F991">
            <v>0</v>
          </cell>
          <cell r="G991" t="str">
            <v>BELLAVISTA____066</v>
          </cell>
          <cell r="H991">
            <v>2930</v>
          </cell>
          <cell r="I991">
            <v>2100</v>
          </cell>
          <cell r="J991">
            <v>1</v>
          </cell>
          <cell r="K991">
            <v>2</v>
          </cell>
          <cell r="L991" t="str">
            <v>T</v>
          </cell>
          <cell r="M991" t="str">
            <v>T</v>
          </cell>
        </row>
        <row r="992">
          <cell r="C992" t="str">
            <v>SPECON1</v>
          </cell>
          <cell r="D992" t="str">
            <v>IT_S5</v>
          </cell>
          <cell r="E992" t="str">
            <v>de_CONCEPCION____066</v>
          </cell>
          <cell r="F992">
            <v>0</v>
          </cell>
          <cell r="G992" t="str">
            <v>S.P.PAPELES___066</v>
          </cell>
          <cell r="H992">
            <v>2940</v>
          </cell>
          <cell r="I992">
            <v>2120</v>
          </cell>
          <cell r="J992">
            <v>1</v>
          </cell>
          <cell r="K992">
            <v>2</v>
          </cell>
          <cell r="L992" t="str">
            <v>T</v>
          </cell>
          <cell r="M992" t="str">
            <v>T</v>
          </cell>
        </row>
        <row r="993">
          <cell r="C993" t="str">
            <v>COLCOR1</v>
          </cell>
          <cell r="D993" t="str">
            <v>IT_S5</v>
          </cell>
          <cell r="E993" t="str">
            <v>de_CORONEL_______066</v>
          </cell>
          <cell r="F993">
            <v>0</v>
          </cell>
          <cell r="G993" t="str">
            <v>S.P.PAPELES___066</v>
          </cell>
          <cell r="H993">
            <v>2940</v>
          </cell>
          <cell r="I993">
            <v>2160</v>
          </cell>
          <cell r="J993">
            <v>1</v>
          </cell>
          <cell r="K993">
            <v>1</v>
          </cell>
          <cell r="L993" t="str">
            <v>T</v>
          </cell>
          <cell r="M993" t="str">
            <v>T</v>
          </cell>
        </row>
        <row r="994">
          <cell r="C994" t="str">
            <v>NORSKESKOG</v>
          </cell>
          <cell r="D994" t="str">
            <v>AES GENER</v>
          </cell>
          <cell r="E994" t="str">
            <v>PAP. BIO BIO</v>
          </cell>
          <cell r="F994">
            <v>1</v>
          </cell>
          <cell r="G994" t="str">
            <v>S.P.PAPELES___066</v>
          </cell>
          <cell r="H994">
            <v>2940</v>
          </cell>
          <cell r="I994">
            <v>0</v>
          </cell>
          <cell r="J994">
            <v>0</v>
          </cell>
          <cell r="K994">
            <v>0</v>
          </cell>
          <cell r="L994" t="str">
            <v>L</v>
          </cell>
          <cell r="M994" t="str">
            <v>L</v>
          </cell>
        </row>
        <row r="995">
          <cell r="C995" t="str">
            <v>SPECON2</v>
          </cell>
          <cell r="D995" t="str">
            <v>IT_S5</v>
          </cell>
          <cell r="E995" t="str">
            <v>de_CONCEPCION____066</v>
          </cell>
          <cell r="F995">
            <v>0</v>
          </cell>
          <cell r="G995" t="str">
            <v>SANPEDRO______066</v>
          </cell>
          <cell r="H995">
            <v>2950</v>
          </cell>
          <cell r="I995">
            <v>2150</v>
          </cell>
          <cell r="J995">
            <v>1</v>
          </cell>
          <cell r="K995">
            <v>0</v>
          </cell>
          <cell r="L995" t="str">
            <v>T</v>
          </cell>
          <cell r="M995" t="str">
            <v>T</v>
          </cell>
        </row>
        <row r="996">
          <cell r="C996" t="str">
            <v>SPECOL2</v>
          </cell>
          <cell r="D996" t="str">
            <v>IT_S5</v>
          </cell>
          <cell r="E996" t="str">
            <v>de_L.COLORADAS___066</v>
          </cell>
          <cell r="F996">
            <v>0</v>
          </cell>
          <cell r="G996" t="str">
            <v>SANPEDRO______066</v>
          </cell>
          <cell r="H996">
            <v>2950</v>
          </cell>
          <cell r="I996">
            <v>2170</v>
          </cell>
          <cell r="J996">
            <v>1</v>
          </cell>
          <cell r="K996">
            <v>0</v>
          </cell>
          <cell r="L996" t="str">
            <v>T</v>
          </cell>
          <cell r="M996" t="str">
            <v>T</v>
          </cell>
        </row>
        <row r="997">
          <cell r="C997" t="str">
            <v>S.PEDS6613</v>
          </cell>
          <cell r="D997" t="str">
            <v>IT_S5</v>
          </cell>
          <cell r="E997" t="str">
            <v>de_SANPEDRO______013</v>
          </cell>
          <cell r="F997">
            <v>0</v>
          </cell>
          <cell r="G997" t="str">
            <v>SANPEDRO______066</v>
          </cell>
          <cell r="H997">
            <v>2950</v>
          </cell>
          <cell r="I997">
            <v>3644</v>
          </cell>
          <cell r="J997">
            <v>1</v>
          </cell>
          <cell r="K997">
            <v>2</v>
          </cell>
          <cell r="L997" t="str">
            <v>T</v>
          </cell>
          <cell r="M997" t="str">
            <v>T</v>
          </cell>
        </row>
        <row r="998">
          <cell r="C998" t="str">
            <v>COLSPE2</v>
          </cell>
          <cell r="D998" t="str">
            <v>IT_S5</v>
          </cell>
          <cell r="E998" t="str">
            <v>de_SANPEDRO______066</v>
          </cell>
          <cell r="F998">
            <v>0</v>
          </cell>
          <cell r="G998" t="str">
            <v>L.COLORADAS___066</v>
          </cell>
          <cell r="H998">
            <v>2960</v>
          </cell>
          <cell r="I998">
            <v>2170</v>
          </cell>
          <cell r="J998">
            <v>1</v>
          </cell>
          <cell r="K998">
            <v>2</v>
          </cell>
          <cell r="L998" t="str">
            <v>T</v>
          </cell>
          <cell r="M998" t="str">
            <v>T</v>
          </cell>
        </row>
        <row r="999">
          <cell r="C999" t="str">
            <v>LCOLESCUA</v>
          </cell>
          <cell r="D999" t="str">
            <v>IT_S5</v>
          </cell>
          <cell r="E999" t="str">
            <v>de_ESCUADRON_____066</v>
          </cell>
          <cell r="F999">
            <v>0</v>
          </cell>
          <cell r="G999" t="str">
            <v>L.COLORADAS___066</v>
          </cell>
          <cell r="H999">
            <v>2960</v>
          </cell>
          <cell r="I999">
            <v>2181</v>
          </cell>
          <cell r="J999">
            <v>1</v>
          </cell>
          <cell r="K999">
            <v>1</v>
          </cell>
          <cell r="L999" t="str">
            <v>T</v>
          </cell>
          <cell r="M999" t="str">
            <v>T</v>
          </cell>
        </row>
        <row r="1000">
          <cell r="C1000" t="str">
            <v>COLCOR2</v>
          </cell>
          <cell r="D1000" t="str">
            <v>IT_S5</v>
          </cell>
          <cell r="E1000" t="str">
            <v>de_CORONEL_______066</v>
          </cell>
          <cell r="F1000">
            <v>0</v>
          </cell>
          <cell r="G1000" t="str">
            <v>L.COLORADAS___066</v>
          </cell>
          <cell r="H1000">
            <v>2960</v>
          </cell>
          <cell r="I1000">
            <v>2180</v>
          </cell>
          <cell r="J1000">
            <v>1</v>
          </cell>
          <cell r="K1000">
            <v>2</v>
          </cell>
          <cell r="L1000" t="str">
            <v>T</v>
          </cell>
          <cell r="M1000" t="str">
            <v>T</v>
          </cell>
        </row>
        <row r="1001">
          <cell r="C1001" t="str">
            <v>L.COLO6613</v>
          </cell>
          <cell r="D1001" t="str">
            <v>IT_S5</v>
          </cell>
          <cell r="E1001" t="str">
            <v>de_L.COLORADAS___013</v>
          </cell>
          <cell r="F1001">
            <v>0</v>
          </cell>
          <cell r="G1001" t="str">
            <v>L.COLORADAS___066</v>
          </cell>
          <cell r="H1001">
            <v>2960</v>
          </cell>
          <cell r="I1001">
            <v>3696</v>
          </cell>
          <cell r="J1001">
            <v>0.01</v>
          </cell>
          <cell r="K1001">
            <v>2</v>
          </cell>
          <cell r="L1001" t="str">
            <v>T</v>
          </cell>
          <cell r="M1001" t="str">
            <v>T</v>
          </cell>
        </row>
        <row r="1002">
          <cell r="C1002" t="str">
            <v>ESCUA6615</v>
          </cell>
          <cell r="D1002" t="str">
            <v>IT_S5</v>
          </cell>
          <cell r="E1002" t="str">
            <v>de_ESCUADRON_____015</v>
          </cell>
          <cell r="F1002">
            <v>0</v>
          </cell>
          <cell r="G1002" t="str">
            <v>ESCUADRON_____066</v>
          </cell>
          <cell r="H1002">
            <v>2961</v>
          </cell>
          <cell r="I1002">
            <v>3693</v>
          </cell>
          <cell r="J1002">
            <v>0.01</v>
          </cell>
          <cell r="K1002">
            <v>2</v>
          </cell>
          <cell r="L1002" t="str">
            <v>T</v>
          </cell>
          <cell r="M1002" t="str">
            <v>T</v>
          </cell>
        </row>
        <row r="1003">
          <cell r="C1003" t="str">
            <v>ESCUPOLP</v>
          </cell>
          <cell r="D1003" t="str">
            <v>IT_S5</v>
          </cell>
          <cell r="E1003" t="str">
            <v>de_TAP_POLPAICO__066</v>
          </cell>
          <cell r="F1003">
            <v>0</v>
          </cell>
          <cell r="G1003" t="str">
            <v>ESCUADRON_____066</v>
          </cell>
          <cell r="H1003">
            <v>2961</v>
          </cell>
          <cell r="I1003">
            <v>2182</v>
          </cell>
          <cell r="J1003">
            <v>1</v>
          </cell>
          <cell r="K1003">
            <v>1</v>
          </cell>
          <cell r="L1003" t="str">
            <v>T</v>
          </cell>
          <cell r="M1003" t="str">
            <v>T</v>
          </cell>
        </row>
        <row r="1004">
          <cell r="C1004" t="str">
            <v>ESCULCOL</v>
          </cell>
          <cell r="D1004" t="str">
            <v>IT_S5</v>
          </cell>
          <cell r="E1004" t="str">
            <v>de_L.COLORADAS___066</v>
          </cell>
          <cell r="F1004">
            <v>0</v>
          </cell>
          <cell r="G1004" t="str">
            <v>ESCUADRON_____066</v>
          </cell>
          <cell r="H1004">
            <v>2961</v>
          </cell>
          <cell r="I1004">
            <v>2181</v>
          </cell>
          <cell r="J1004">
            <v>1</v>
          </cell>
          <cell r="K1004">
            <v>2</v>
          </cell>
          <cell r="L1004" t="str">
            <v>T</v>
          </cell>
          <cell r="M1004" t="str">
            <v>T</v>
          </cell>
        </row>
        <row r="1005">
          <cell r="C1005" t="str">
            <v>TPOLESCU</v>
          </cell>
          <cell r="D1005" t="str">
            <v>IT_S5</v>
          </cell>
          <cell r="E1005" t="str">
            <v>de_ESCUADRON_____066</v>
          </cell>
          <cell r="F1005">
            <v>0</v>
          </cell>
          <cell r="G1005" t="str">
            <v>TAP_POLPAICO__066</v>
          </cell>
          <cell r="H1005">
            <v>2962</v>
          </cell>
          <cell r="I1005">
            <v>2182</v>
          </cell>
          <cell r="J1005">
            <v>1</v>
          </cell>
          <cell r="K1005">
            <v>2</v>
          </cell>
          <cell r="L1005" t="str">
            <v>T</v>
          </cell>
          <cell r="M1005" t="str">
            <v>T</v>
          </cell>
        </row>
        <row r="1006">
          <cell r="C1006" t="str">
            <v>TPOLABLA</v>
          </cell>
          <cell r="D1006" t="str">
            <v>IT_S5</v>
          </cell>
          <cell r="E1006" t="str">
            <v>de_A.BLANCAS_____066</v>
          </cell>
          <cell r="F1006">
            <v>0</v>
          </cell>
          <cell r="G1006" t="str">
            <v>TAP_POLPAICO__066</v>
          </cell>
          <cell r="H1006">
            <v>2962</v>
          </cell>
          <cell r="I1006">
            <v>2183</v>
          </cell>
          <cell r="J1006">
            <v>1</v>
          </cell>
          <cell r="K1006">
            <v>1</v>
          </cell>
          <cell r="L1006" t="str">
            <v>T</v>
          </cell>
          <cell r="M1006" t="str">
            <v>T</v>
          </cell>
        </row>
        <row r="1007">
          <cell r="C1007" t="str">
            <v>PCORONEL</v>
          </cell>
          <cell r="D1007" t="str">
            <v>AES GENER</v>
          </cell>
          <cell r="E1007" t="str">
            <v>CEMENTO POLPAICO ( Planta Coronel)</v>
          </cell>
          <cell r="F1007">
            <v>1</v>
          </cell>
          <cell r="G1007" t="str">
            <v>TAP_POLPAICO__066</v>
          </cell>
          <cell r="H1007">
            <v>2962</v>
          </cell>
          <cell r="I1007">
            <v>0</v>
          </cell>
          <cell r="J1007">
            <v>0</v>
          </cell>
          <cell r="K1007">
            <v>0</v>
          </cell>
          <cell r="L1007" t="str">
            <v>L</v>
          </cell>
          <cell r="M1007" t="str">
            <v>L</v>
          </cell>
        </row>
        <row r="1008">
          <cell r="C1008" t="str">
            <v>ABLATPOL</v>
          </cell>
          <cell r="D1008" t="str">
            <v>IT_S5</v>
          </cell>
          <cell r="E1008" t="str">
            <v>de_TAP_POLPAICO__066</v>
          </cell>
          <cell r="F1008">
            <v>0</v>
          </cell>
          <cell r="G1008" t="str">
            <v>A.BLANCAS_____066</v>
          </cell>
          <cell r="H1008">
            <v>2963</v>
          </cell>
          <cell r="I1008">
            <v>2183</v>
          </cell>
          <cell r="J1008">
            <v>1</v>
          </cell>
          <cell r="K1008">
            <v>2</v>
          </cell>
          <cell r="L1008" t="str">
            <v>T</v>
          </cell>
          <cell r="M1008" t="str">
            <v>T</v>
          </cell>
        </row>
        <row r="1009">
          <cell r="C1009" t="str">
            <v>ABLACORO</v>
          </cell>
          <cell r="D1009" t="str">
            <v>IT_S5</v>
          </cell>
          <cell r="E1009" t="str">
            <v>de_CORONEL_______066</v>
          </cell>
          <cell r="F1009">
            <v>0</v>
          </cell>
          <cell r="G1009" t="str">
            <v>A.BLANCAS_____066</v>
          </cell>
          <cell r="H1009">
            <v>2963</v>
          </cell>
          <cell r="I1009">
            <v>2184</v>
          </cell>
          <cell r="J1009">
            <v>1</v>
          </cell>
          <cell r="K1009">
            <v>2</v>
          </cell>
          <cell r="L1009" t="str">
            <v>T</v>
          </cell>
          <cell r="M1009" t="str">
            <v>T</v>
          </cell>
        </row>
        <row r="1010">
          <cell r="C1010" t="str">
            <v>ABLAPUCH</v>
          </cell>
          <cell r="D1010" t="str">
            <v>IT_S5</v>
          </cell>
          <cell r="E1010" t="str">
            <v>de_PUCHOCO_______066</v>
          </cell>
          <cell r="F1010">
            <v>0</v>
          </cell>
          <cell r="G1010" t="str">
            <v>A.BLANCAS_____066</v>
          </cell>
          <cell r="H1010">
            <v>2963</v>
          </cell>
          <cell r="I1010">
            <v>2185</v>
          </cell>
          <cell r="J1010">
            <v>1</v>
          </cell>
          <cell r="K1010">
            <v>2</v>
          </cell>
          <cell r="L1010" t="str">
            <v>T</v>
          </cell>
          <cell r="M1010" t="str">
            <v>T</v>
          </cell>
        </row>
        <row r="1011">
          <cell r="C1011" t="str">
            <v>ABLA6613</v>
          </cell>
          <cell r="D1011" t="str">
            <v>IT_S5</v>
          </cell>
          <cell r="E1011" t="str">
            <v>de_A.BLANCAS_____013</v>
          </cell>
          <cell r="F1011">
            <v>0</v>
          </cell>
          <cell r="G1011" t="str">
            <v>A.BLANCAS_____066</v>
          </cell>
          <cell r="H1011">
            <v>2963</v>
          </cell>
          <cell r="I1011">
            <v>3695</v>
          </cell>
          <cell r="J1011">
            <v>0.01</v>
          </cell>
          <cell r="K1011">
            <v>2</v>
          </cell>
          <cell r="L1011" t="str">
            <v>T</v>
          </cell>
          <cell r="M1011" t="str">
            <v>T</v>
          </cell>
        </row>
        <row r="1012">
          <cell r="C1012" t="str">
            <v>PUCHABLA</v>
          </cell>
          <cell r="D1012" t="str">
            <v>IT_S5</v>
          </cell>
          <cell r="E1012" t="str">
            <v>de_A.BLANCAS_____066</v>
          </cell>
          <cell r="F1012">
            <v>0</v>
          </cell>
          <cell r="G1012" t="str">
            <v>PUCHOCO_______066</v>
          </cell>
          <cell r="H1012">
            <v>2964</v>
          </cell>
          <cell r="I1012">
            <v>2185</v>
          </cell>
          <cell r="J1012">
            <v>1</v>
          </cell>
          <cell r="K1012">
            <v>1</v>
          </cell>
          <cell r="L1012" t="str">
            <v>T</v>
          </cell>
          <cell r="M1012" t="str">
            <v>T</v>
          </cell>
        </row>
        <row r="1013">
          <cell r="C1013" t="str">
            <v>PUCH6615</v>
          </cell>
          <cell r="D1013" t="str">
            <v>IT_S5</v>
          </cell>
          <cell r="E1013" t="str">
            <v>de_PUCHOCO_______015</v>
          </cell>
          <cell r="F1013">
            <v>0</v>
          </cell>
          <cell r="G1013" t="str">
            <v>PUCHOCO_______066</v>
          </cell>
          <cell r="H1013">
            <v>2964</v>
          </cell>
          <cell r="I1013">
            <v>3697</v>
          </cell>
          <cell r="J1013">
            <v>0.01</v>
          </cell>
          <cell r="K1013">
            <v>2</v>
          </cell>
          <cell r="L1013" t="str">
            <v>T</v>
          </cell>
          <cell r="M1013" t="str">
            <v>T</v>
          </cell>
        </row>
        <row r="1014">
          <cell r="C1014" t="str">
            <v>CORCO1</v>
          </cell>
          <cell r="D1014" t="str">
            <v>IT_S5</v>
          </cell>
          <cell r="E1014" t="str">
            <v>de_S.P.PAPELES___066</v>
          </cell>
          <cell r="F1014">
            <v>0</v>
          </cell>
          <cell r="G1014" t="str">
            <v>CORONEL_______066</v>
          </cell>
          <cell r="H1014">
            <v>2970</v>
          </cell>
          <cell r="I1014">
            <v>2160</v>
          </cell>
          <cell r="J1014">
            <v>1</v>
          </cell>
          <cell r="K1014">
            <v>2</v>
          </cell>
          <cell r="L1014" t="str">
            <v>T</v>
          </cell>
          <cell r="M1014" t="str">
            <v>T</v>
          </cell>
        </row>
        <row r="1015">
          <cell r="C1015" t="str">
            <v>CORCO2</v>
          </cell>
          <cell r="D1015" t="str">
            <v>IT_S5</v>
          </cell>
          <cell r="E1015" t="str">
            <v>de_L.COLORADAS___066</v>
          </cell>
          <cell r="F1015">
            <v>0</v>
          </cell>
          <cell r="G1015" t="str">
            <v>CORONEL_______066</v>
          </cell>
          <cell r="H1015">
            <v>2970</v>
          </cell>
          <cell r="I1015">
            <v>2180</v>
          </cell>
          <cell r="J1015">
            <v>1</v>
          </cell>
          <cell r="K1015">
            <v>1</v>
          </cell>
          <cell r="L1015" t="str">
            <v>T</v>
          </cell>
          <cell r="M1015" t="str">
            <v>T</v>
          </cell>
        </row>
        <row r="1016">
          <cell r="C1016" t="str">
            <v>CORTR3</v>
          </cell>
          <cell r="D1016" t="str">
            <v>IT_S5</v>
          </cell>
          <cell r="E1016" t="str">
            <v>de_CORONEL_______154</v>
          </cell>
          <cell r="F1016">
            <v>0</v>
          </cell>
          <cell r="G1016" t="str">
            <v>CORONEL_______066</v>
          </cell>
          <cell r="H1016">
            <v>2970</v>
          </cell>
          <cell r="I1016">
            <v>2970</v>
          </cell>
          <cell r="J1016">
            <v>1</v>
          </cell>
          <cell r="K1016">
            <v>2</v>
          </cell>
          <cell r="L1016" t="str">
            <v>T</v>
          </cell>
          <cell r="M1016" t="str">
            <v>T</v>
          </cell>
        </row>
        <row r="1017">
          <cell r="C1017" t="str">
            <v>COR66154</v>
          </cell>
          <cell r="D1017" t="str">
            <v>IT_S5</v>
          </cell>
          <cell r="E1017" t="str">
            <v>de_CORONEL_______154</v>
          </cell>
          <cell r="F1017">
            <v>0</v>
          </cell>
          <cell r="G1017" t="str">
            <v>CORONEL_______066</v>
          </cell>
          <cell r="H1017">
            <v>2970</v>
          </cell>
          <cell r="I1017">
            <v>2910</v>
          </cell>
          <cell r="J1017">
            <v>1</v>
          </cell>
          <cell r="K1017">
            <v>2</v>
          </cell>
          <cell r="L1017" t="str">
            <v>T</v>
          </cell>
          <cell r="M1017" t="str">
            <v>T</v>
          </cell>
        </row>
        <row r="1018">
          <cell r="C1018" t="str">
            <v>COROLOTA</v>
          </cell>
          <cell r="D1018" t="str">
            <v>IT_S5</v>
          </cell>
          <cell r="E1018" t="str">
            <v>de_LOTA__________066</v>
          </cell>
          <cell r="F1018">
            <v>1</v>
          </cell>
          <cell r="G1018" t="str">
            <v>CORONEL_______066</v>
          </cell>
          <cell r="H1018">
            <v>2970</v>
          </cell>
          <cell r="I1018">
            <v>2202</v>
          </cell>
          <cell r="J1018">
            <v>0.01</v>
          </cell>
          <cell r="K1018">
            <v>2</v>
          </cell>
          <cell r="L1018" t="str">
            <v>T</v>
          </cell>
          <cell r="M1018" t="str">
            <v>T</v>
          </cell>
        </row>
        <row r="1019">
          <cell r="C1019" t="str">
            <v>COROENAC</v>
          </cell>
          <cell r="D1019" t="str">
            <v>IT_S5</v>
          </cell>
          <cell r="E1019" t="str">
            <v>de_ENACAR________066</v>
          </cell>
          <cell r="F1019">
            <v>0</v>
          </cell>
          <cell r="G1019" t="str">
            <v>CORONEL_______066</v>
          </cell>
          <cell r="H1019">
            <v>2970</v>
          </cell>
          <cell r="I1019">
            <v>2200</v>
          </cell>
          <cell r="J1019">
            <v>0.01</v>
          </cell>
          <cell r="K1019">
            <v>2</v>
          </cell>
          <cell r="L1019" t="str">
            <v>T</v>
          </cell>
          <cell r="M1019" t="str">
            <v>T</v>
          </cell>
        </row>
        <row r="1020">
          <cell r="C1020" t="str">
            <v>COROABLA</v>
          </cell>
          <cell r="D1020" t="str">
            <v>IT_S5</v>
          </cell>
          <cell r="E1020" t="str">
            <v>de_A.BLANCAS_____066</v>
          </cell>
          <cell r="F1020">
            <v>1</v>
          </cell>
          <cell r="G1020" t="str">
            <v>CORONEL_______066</v>
          </cell>
          <cell r="H1020">
            <v>2970</v>
          </cell>
          <cell r="I1020">
            <v>2184</v>
          </cell>
          <cell r="J1020">
            <v>0.01</v>
          </cell>
          <cell r="K1020">
            <v>2</v>
          </cell>
          <cell r="L1020" t="str">
            <v>T</v>
          </cell>
          <cell r="M1020" t="str">
            <v>T</v>
          </cell>
        </row>
        <row r="1021">
          <cell r="C1021" t="str">
            <v>COROBOCA</v>
          </cell>
          <cell r="D1021" t="str">
            <v>ENDESA</v>
          </cell>
          <cell r="E1021" t="str">
            <v>de_BOCAMINA______066</v>
          </cell>
          <cell r="F1021">
            <v>0</v>
          </cell>
          <cell r="G1021" t="str">
            <v>CORONEL_______066</v>
          </cell>
          <cell r="H1021">
            <v>2970</v>
          </cell>
          <cell r="I1021">
            <v>2204</v>
          </cell>
          <cell r="J1021">
            <v>0.01</v>
          </cell>
          <cell r="K1021">
            <v>2</v>
          </cell>
          <cell r="L1021" t="str">
            <v>T</v>
          </cell>
          <cell r="M1021" t="str">
            <v>T</v>
          </cell>
        </row>
        <row r="1022">
          <cell r="C1022" t="str">
            <v>CORO6615</v>
          </cell>
          <cell r="D1022" t="str">
            <v>IT_S5</v>
          </cell>
          <cell r="E1022" t="str">
            <v>de_CORONEL_______015</v>
          </cell>
          <cell r="F1022">
            <v>0</v>
          </cell>
          <cell r="G1022" t="str">
            <v>CORONEL_______066</v>
          </cell>
          <cell r="H1022">
            <v>2970</v>
          </cell>
          <cell r="I1022">
            <v>3705</v>
          </cell>
          <cell r="J1022">
            <v>0</v>
          </cell>
          <cell r="K1022">
            <v>2</v>
          </cell>
          <cell r="L1022" t="str">
            <v>T</v>
          </cell>
          <cell r="M1022" t="str">
            <v>T</v>
          </cell>
        </row>
        <row r="1023">
          <cell r="C1023" t="str">
            <v>BOCACORO</v>
          </cell>
          <cell r="D1023" t="str">
            <v>ENDESA</v>
          </cell>
          <cell r="E1023" t="str">
            <v>de_CORONEL_______066</v>
          </cell>
          <cell r="F1023">
            <v>0</v>
          </cell>
          <cell r="G1023" t="str">
            <v>BOCAMINA______066</v>
          </cell>
          <cell r="H1023">
            <v>2971</v>
          </cell>
          <cell r="I1023">
            <v>2204</v>
          </cell>
          <cell r="J1023">
            <v>0.01</v>
          </cell>
          <cell r="K1023">
            <v>1</v>
          </cell>
          <cell r="L1023" t="str">
            <v>T</v>
          </cell>
          <cell r="M1023" t="str">
            <v>T</v>
          </cell>
        </row>
        <row r="1024">
          <cell r="C1024" t="str">
            <v>BOCA6604</v>
          </cell>
          <cell r="D1024" t="str">
            <v>ENDESA</v>
          </cell>
          <cell r="E1024" t="str">
            <v>de_BOCAMINA______004</v>
          </cell>
          <cell r="F1024">
            <v>0</v>
          </cell>
          <cell r="G1024" t="str">
            <v>BOCAMINA______066</v>
          </cell>
          <cell r="H1024">
            <v>2971</v>
          </cell>
          <cell r="I1024">
            <v>3720</v>
          </cell>
          <cell r="J1024">
            <v>0.01</v>
          </cell>
          <cell r="K1024">
            <v>2</v>
          </cell>
          <cell r="L1024" t="str">
            <v>T</v>
          </cell>
          <cell r="M1024" t="str">
            <v>T</v>
          </cell>
        </row>
        <row r="1025">
          <cell r="C1025" t="str">
            <v>BOCA0466</v>
          </cell>
          <cell r="D1025" t="str">
            <v>ENDESA</v>
          </cell>
          <cell r="E1025" t="str">
            <v>de_BOCAMINA______066</v>
          </cell>
          <cell r="F1025">
            <v>0</v>
          </cell>
          <cell r="G1025" t="str">
            <v>BOCAMINA______004</v>
          </cell>
          <cell r="H1025">
            <v>4193</v>
          </cell>
          <cell r="I1025">
            <v>3720</v>
          </cell>
          <cell r="J1025">
            <v>0.01</v>
          </cell>
          <cell r="K1025">
            <v>1</v>
          </cell>
          <cell r="L1025" t="str">
            <v>T</v>
          </cell>
          <cell r="M1025" t="str">
            <v>T</v>
          </cell>
        </row>
        <row r="1026">
          <cell r="C1026" t="str">
            <v>SSGGBOCA</v>
          </cell>
          <cell r="D1026" t="str">
            <v>ENDESA</v>
          </cell>
          <cell r="E1026" t="str">
            <v>SS.GG. BOCAMINA</v>
          </cell>
          <cell r="F1026">
            <v>1</v>
          </cell>
          <cell r="G1026" t="str">
            <v>BOCAMINA______004</v>
          </cell>
          <cell r="H1026">
            <v>4193</v>
          </cell>
          <cell r="I1026">
            <v>0</v>
          </cell>
          <cell r="J1026">
            <v>0.01</v>
          </cell>
          <cell r="K1026">
            <v>0</v>
          </cell>
          <cell r="L1026" t="str">
            <v>G</v>
          </cell>
          <cell r="M1026" t="str">
            <v>G</v>
          </cell>
        </row>
        <row r="1027">
          <cell r="C1027" t="str">
            <v>ENACOLC</v>
          </cell>
          <cell r="D1027" t="str">
            <v>IT_S5</v>
          </cell>
          <cell r="E1027" t="str">
            <v>de_COLCURA_______066</v>
          </cell>
          <cell r="F1027">
            <v>0</v>
          </cell>
          <cell r="G1027" t="str">
            <v>ENACAR________066</v>
          </cell>
          <cell r="H1027">
            <v>2972</v>
          </cell>
          <cell r="I1027">
            <v>2201</v>
          </cell>
          <cell r="J1027">
            <v>1</v>
          </cell>
          <cell r="K1027">
            <v>2</v>
          </cell>
          <cell r="L1027" t="str">
            <v>T</v>
          </cell>
          <cell r="M1027" t="str">
            <v>T</v>
          </cell>
        </row>
        <row r="1028">
          <cell r="C1028" t="str">
            <v>ENACORO</v>
          </cell>
          <cell r="D1028" t="str">
            <v>IT_S5</v>
          </cell>
          <cell r="E1028" t="str">
            <v>de_CORONEL_______066</v>
          </cell>
          <cell r="F1028">
            <v>0</v>
          </cell>
          <cell r="G1028" t="str">
            <v>ENACAR________066</v>
          </cell>
          <cell r="H1028">
            <v>2972</v>
          </cell>
          <cell r="I1028">
            <v>2200</v>
          </cell>
          <cell r="J1028">
            <v>1</v>
          </cell>
          <cell r="K1028">
            <v>1</v>
          </cell>
          <cell r="L1028" t="str">
            <v>T</v>
          </cell>
          <cell r="M1028" t="str">
            <v>T</v>
          </cell>
        </row>
        <row r="1029">
          <cell r="C1029" t="str">
            <v>ENAC6613</v>
          </cell>
          <cell r="D1029" t="str">
            <v>IT_S5</v>
          </cell>
          <cell r="E1029" t="str">
            <v>de_ENACAR________013</v>
          </cell>
          <cell r="F1029">
            <v>0</v>
          </cell>
          <cell r="G1029" t="str">
            <v>ENACAR________066</v>
          </cell>
          <cell r="H1029">
            <v>2972</v>
          </cell>
          <cell r="I1029">
            <v>3706</v>
          </cell>
          <cell r="J1029">
            <v>0.01</v>
          </cell>
          <cell r="K1029">
            <v>2</v>
          </cell>
          <cell r="L1029" t="str">
            <v>T</v>
          </cell>
          <cell r="M1029" t="str">
            <v>T</v>
          </cell>
        </row>
        <row r="1030">
          <cell r="C1030" t="str">
            <v>ENAC1366</v>
          </cell>
          <cell r="D1030" t="str">
            <v>IT_S5</v>
          </cell>
          <cell r="E1030" t="str">
            <v>de_ENACAR________066</v>
          </cell>
          <cell r="F1030">
            <v>0</v>
          </cell>
          <cell r="G1030" t="str">
            <v>ENACAR________013</v>
          </cell>
          <cell r="H1030">
            <v>4186</v>
          </cell>
          <cell r="I1030">
            <v>3706</v>
          </cell>
          <cell r="J1030">
            <v>1</v>
          </cell>
          <cell r="K1030">
            <v>1</v>
          </cell>
          <cell r="L1030" t="str">
            <v>T</v>
          </cell>
          <cell r="M1030" t="str">
            <v>T</v>
          </cell>
        </row>
        <row r="1031">
          <cell r="C1031" t="str">
            <v>LOTACORO</v>
          </cell>
          <cell r="D1031" t="str">
            <v>IT_S5</v>
          </cell>
          <cell r="E1031" t="str">
            <v>de_CORONEL_______066</v>
          </cell>
          <cell r="F1031">
            <v>0</v>
          </cell>
          <cell r="G1031" t="str">
            <v>LOTA__________066</v>
          </cell>
          <cell r="H1031">
            <v>3000</v>
          </cell>
          <cell r="I1031">
            <v>2202</v>
          </cell>
          <cell r="J1031">
            <v>1</v>
          </cell>
          <cell r="K1031">
            <v>2</v>
          </cell>
          <cell r="L1031" t="str">
            <v>T</v>
          </cell>
          <cell r="M1031" t="str">
            <v>T</v>
          </cell>
        </row>
        <row r="1032">
          <cell r="C1032" t="str">
            <v>LOTAHORC</v>
          </cell>
          <cell r="D1032" t="str">
            <v>IT_S5</v>
          </cell>
          <cell r="E1032" t="str">
            <v>de_HORCONES______066</v>
          </cell>
          <cell r="F1032">
            <v>0</v>
          </cell>
          <cell r="G1032" t="str">
            <v>LOTA__________066</v>
          </cell>
          <cell r="H1032">
            <v>3000</v>
          </cell>
          <cell r="I1032">
            <v>2203</v>
          </cell>
          <cell r="J1032">
            <v>1</v>
          </cell>
          <cell r="K1032">
            <v>1</v>
          </cell>
          <cell r="L1032" t="str">
            <v>T</v>
          </cell>
          <cell r="M1032" t="str">
            <v>T</v>
          </cell>
        </row>
        <row r="1033">
          <cell r="C1033" t="str">
            <v>LOT6613</v>
          </cell>
          <cell r="D1033" t="str">
            <v>IT_S5</v>
          </cell>
          <cell r="E1033" t="str">
            <v>de_LOTA__________013</v>
          </cell>
          <cell r="F1033">
            <v>0</v>
          </cell>
          <cell r="G1033" t="str">
            <v>LOTA__________066</v>
          </cell>
          <cell r="H1033">
            <v>3000</v>
          </cell>
          <cell r="I1033">
            <v>3271</v>
          </cell>
          <cell r="J1033">
            <v>0.01</v>
          </cell>
          <cell r="K1033">
            <v>2</v>
          </cell>
          <cell r="L1033" t="str">
            <v>T</v>
          </cell>
          <cell r="M1033" t="str">
            <v>T</v>
          </cell>
        </row>
        <row r="1034">
          <cell r="C1034" t="str">
            <v>LOT1366</v>
          </cell>
          <cell r="D1034" t="str">
            <v>IT_S5</v>
          </cell>
          <cell r="E1034" t="str">
            <v>de_LOTA__________066</v>
          </cell>
          <cell r="F1034">
            <v>0</v>
          </cell>
          <cell r="G1034" t="str">
            <v>LOTA__________013</v>
          </cell>
          <cell r="H1034">
            <v>3861</v>
          </cell>
          <cell r="I1034">
            <v>3271</v>
          </cell>
          <cell r="J1034">
            <v>0.01</v>
          </cell>
          <cell r="K1034">
            <v>1</v>
          </cell>
          <cell r="L1034" t="str">
            <v>T</v>
          </cell>
          <cell r="M1034" t="str">
            <v>T</v>
          </cell>
        </row>
        <row r="1035">
          <cell r="C1035" t="str">
            <v>COLCENAC</v>
          </cell>
          <cell r="D1035" t="str">
            <v>IT_S5</v>
          </cell>
          <cell r="E1035" t="str">
            <v>de_ENACAR________066</v>
          </cell>
          <cell r="F1035">
            <v>0</v>
          </cell>
          <cell r="G1035" t="str">
            <v>COLCURA_______066</v>
          </cell>
          <cell r="H1035">
            <v>3010</v>
          </cell>
          <cell r="I1035">
            <v>2201</v>
          </cell>
          <cell r="J1035">
            <v>1</v>
          </cell>
          <cell r="K1035">
            <v>1</v>
          </cell>
          <cell r="L1035" t="str">
            <v>T</v>
          </cell>
          <cell r="M1035" t="str">
            <v>T</v>
          </cell>
        </row>
        <row r="1036">
          <cell r="C1036" t="str">
            <v>COLCHOR</v>
          </cell>
          <cell r="D1036" t="str">
            <v>IT_S5</v>
          </cell>
          <cell r="E1036" t="str">
            <v>de_HORCONES______066</v>
          </cell>
          <cell r="F1036">
            <v>0</v>
          </cell>
          <cell r="G1036" t="str">
            <v>COLCURA_______066</v>
          </cell>
          <cell r="H1036">
            <v>3010</v>
          </cell>
          <cell r="I1036">
            <v>2221</v>
          </cell>
          <cell r="J1036">
            <v>1</v>
          </cell>
          <cell r="K1036">
            <v>2</v>
          </cell>
          <cell r="L1036" t="str">
            <v>T</v>
          </cell>
          <cell r="M1036" t="str">
            <v>T</v>
          </cell>
        </row>
        <row r="1037">
          <cell r="C1037" t="str">
            <v>COLCU6615</v>
          </cell>
          <cell r="D1037" t="str">
            <v>IT_S5</v>
          </cell>
          <cell r="E1037" t="str">
            <v>de_COLCURA_______015</v>
          </cell>
          <cell r="F1037">
            <v>0</v>
          </cell>
          <cell r="G1037" t="str">
            <v>COLCURA_______066</v>
          </cell>
          <cell r="H1037">
            <v>3010</v>
          </cell>
          <cell r="I1037">
            <v>3707</v>
          </cell>
          <cell r="J1037">
            <v>0.01</v>
          </cell>
          <cell r="K1037">
            <v>2</v>
          </cell>
          <cell r="L1037" t="str">
            <v>T</v>
          </cell>
          <cell r="M1037" t="str">
            <v>T</v>
          </cell>
        </row>
        <row r="1038">
          <cell r="C1038" t="str">
            <v>HORCOLC</v>
          </cell>
          <cell r="D1038" t="str">
            <v>IT_S5</v>
          </cell>
          <cell r="E1038" t="str">
            <v>de_COLCURA_______066</v>
          </cell>
          <cell r="F1038">
            <v>0</v>
          </cell>
          <cell r="G1038" t="str">
            <v>HORCONES______066</v>
          </cell>
          <cell r="H1038">
            <v>3011</v>
          </cell>
          <cell r="I1038">
            <v>2221</v>
          </cell>
          <cell r="J1038">
            <v>1</v>
          </cell>
          <cell r="K1038">
            <v>1</v>
          </cell>
          <cell r="L1038" t="str">
            <v>T</v>
          </cell>
          <cell r="M1038" t="str">
            <v>T</v>
          </cell>
        </row>
        <row r="1039">
          <cell r="C1039" t="str">
            <v>HORCLOTA</v>
          </cell>
          <cell r="D1039" t="str">
            <v>IT_S5</v>
          </cell>
          <cell r="E1039" t="str">
            <v>de_LOTA__________066</v>
          </cell>
          <cell r="F1039">
            <v>0</v>
          </cell>
          <cell r="G1039" t="str">
            <v>HORCONES______066</v>
          </cell>
          <cell r="H1039">
            <v>3011</v>
          </cell>
          <cell r="I1039">
            <v>2203</v>
          </cell>
          <cell r="J1039">
            <v>1</v>
          </cell>
          <cell r="K1039">
            <v>2</v>
          </cell>
          <cell r="L1039" t="str">
            <v>T</v>
          </cell>
          <cell r="M1039" t="str">
            <v>T</v>
          </cell>
        </row>
        <row r="1040">
          <cell r="C1040" t="str">
            <v>HORCARA</v>
          </cell>
          <cell r="D1040" t="str">
            <v>IT_S5</v>
          </cell>
          <cell r="E1040" t="str">
            <v>de_CARAMPANGUE___066</v>
          </cell>
          <cell r="F1040">
            <v>0</v>
          </cell>
          <cell r="G1040" t="str">
            <v>HORCONES______066</v>
          </cell>
          <cell r="H1040">
            <v>3011</v>
          </cell>
          <cell r="I1040">
            <v>2222</v>
          </cell>
          <cell r="J1040">
            <v>1</v>
          </cell>
          <cell r="K1040">
            <v>2</v>
          </cell>
          <cell r="L1040" t="str">
            <v>T</v>
          </cell>
          <cell r="M1040" t="str">
            <v>T</v>
          </cell>
        </row>
        <row r="1041">
          <cell r="C1041" t="str">
            <v>G_ARAUC</v>
          </cell>
          <cell r="D1041" t="str">
            <v>ARAUCO BIO</v>
          </cell>
          <cell r="E1041" t="str">
            <v>CTRL_ARAUCO</v>
          </cell>
          <cell r="F1041">
            <v>1</v>
          </cell>
          <cell r="G1041" t="str">
            <v>HORCONES______066</v>
          </cell>
          <cell r="H1041">
            <v>3011</v>
          </cell>
          <cell r="I1041">
            <v>0</v>
          </cell>
          <cell r="J1041">
            <v>0.01</v>
          </cell>
          <cell r="K1041">
            <v>0</v>
          </cell>
          <cell r="L1041" t="str">
            <v>G</v>
          </cell>
          <cell r="M1041" t="str">
            <v>G</v>
          </cell>
        </row>
        <row r="1042">
          <cell r="C1042" t="str">
            <v>R_ARAUC</v>
          </cell>
          <cell r="D1042" t="str">
            <v>ARAUCO BIO</v>
          </cell>
          <cell r="E1042" t="str">
            <v>ARAUCO - ARAUCO</v>
          </cell>
          <cell r="F1042">
            <v>1</v>
          </cell>
          <cell r="G1042" t="str">
            <v>HORCONES______066</v>
          </cell>
          <cell r="H1042">
            <v>3011</v>
          </cell>
          <cell r="I1042">
            <v>0</v>
          </cell>
          <cell r="J1042">
            <v>0.01</v>
          </cell>
          <cell r="K1042">
            <v>0</v>
          </cell>
          <cell r="L1042" t="str">
            <v>L</v>
          </cell>
          <cell r="M1042" t="str">
            <v>L</v>
          </cell>
        </row>
        <row r="1043">
          <cell r="C1043" t="str">
            <v>G_HORCO</v>
          </cell>
          <cell r="D1043" t="str">
            <v>ARAUCO BIO</v>
          </cell>
          <cell r="E1043" t="str">
            <v>CTRL_HORCONES</v>
          </cell>
          <cell r="F1043">
            <v>1</v>
          </cell>
          <cell r="G1043" t="str">
            <v>HORCONES______066</v>
          </cell>
          <cell r="H1043">
            <v>3011</v>
          </cell>
          <cell r="I1043">
            <v>0</v>
          </cell>
          <cell r="J1043">
            <v>0.01</v>
          </cell>
          <cell r="K1043">
            <v>0</v>
          </cell>
          <cell r="L1043" t="str">
            <v>G</v>
          </cell>
          <cell r="M1043" t="str">
            <v>G</v>
          </cell>
        </row>
        <row r="1044">
          <cell r="C1044" t="str">
            <v>CARAHORC</v>
          </cell>
          <cell r="D1044" t="str">
            <v>IT_S5</v>
          </cell>
          <cell r="E1044" t="str">
            <v>de_HORCONES______066</v>
          </cell>
          <cell r="F1044">
            <v>0</v>
          </cell>
          <cell r="G1044" t="str">
            <v>CARAMPANGUE___066</v>
          </cell>
          <cell r="H1044">
            <v>3040</v>
          </cell>
          <cell r="I1044">
            <v>2222</v>
          </cell>
          <cell r="J1044">
            <v>1</v>
          </cell>
          <cell r="K1044">
            <v>1</v>
          </cell>
          <cell r="L1044" t="str">
            <v>T</v>
          </cell>
          <cell r="M1044" t="str">
            <v>T</v>
          </cell>
        </row>
        <row r="1045">
          <cell r="C1045" t="str">
            <v>CARCUR</v>
          </cell>
          <cell r="D1045" t="str">
            <v>IT_S5</v>
          </cell>
          <cell r="E1045" t="str">
            <v>de_CURANILAHUE___066</v>
          </cell>
          <cell r="F1045">
            <v>0</v>
          </cell>
          <cell r="G1045" t="str">
            <v>CARAMPANGUE___066</v>
          </cell>
          <cell r="H1045">
            <v>3040</v>
          </cell>
          <cell r="I1045">
            <v>2240</v>
          </cell>
          <cell r="J1045">
            <v>1</v>
          </cell>
          <cell r="K1045">
            <v>2</v>
          </cell>
          <cell r="L1045" t="str">
            <v>T</v>
          </cell>
          <cell r="M1045" t="str">
            <v>T</v>
          </cell>
        </row>
        <row r="1046">
          <cell r="C1046" t="str">
            <v>CARAM6613</v>
          </cell>
          <cell r="D1046" t="str">
            <v>IT_S5</v>
          </cell>
          <cell r="E1046" t="str">
            <v>de_CARAMPANGUE___013</v>
          </cell>
          <cell r="F1046">
            <v>0</v>
          </cell>
          <cell r="G1046" t="str">
            <v>CARAMPANGUE___066</v>
          </cell>
          <cell r="H1046">
            <v>3040</v>
          </cell>
          <cell r="I1046">
            <v>3708</v>
          </cell>
          <cell r="J1046">
            <v>0.01</v>
          </cell>
          <cell r="K1046">
            <v>2</v>
          </cell>
          <cell r="L1046" t="str">
            <v>T</v>
          </cell>
          <cell r="M1046" t="str">
            <v>T</v>
          </cell>
        </row>
        <row r="1047">
          <cell r="C1047" t="str">
            <v>G_TRONGOL</v>
          </cell>
          <cell r="D1047" t="str">
            <v>SGA</v>
          </cell>
          <cell r="E1047" t="str">
            <v>PMGD TRONGOL</v>
          </cell>
          <cell r="F1047">
            <v>1</v>
          </cell>
          <cell r="G1047" t="str">
            <v>CURANILAHUE___066</v>
          </cell>
          <cell r="H1047">
            <v>3050</v>
          </cell>
          <cell r="I1047">
            <v>0</v>
          </cell>
          <cell r="J1047">
            <v>0</v>
          </cell>
          <cell r="K1047">
            <v>0</v>
          </cell>
          <cell r="L1047" t="str">
            <v>G</v>
          </cell>
          <cell r="M1047" t="str">
            <v>G</v>
          </cell>
        </row>
        <row r="1048">
          <cell r="C1048" t="str">
            <v>CURCAR</v>
          </cell>
          <cell r="D1048" t="str">
            <v>IT_S5</v>
          </cell>
          <cell r="E1048" t="str">
            <v>de_CARAMPANGUE___066</v>
          </cell>
          <cell r="F1048">
            <v>0</v>
          </cell>
          <cell r="G1048" t="str">
            <v>CURANILAHUE___066</v>
          </cell>
          <cell r="H1048">
            <v>3050</v>
          </cell>
          <cell r="I1048">
            <v>2240</v>
          </cell>
          <cell r="J1048">
            <v>1</v>
          </cell>
          <cell r="K1048">
            <v>1</v>
          </cell>
          <cell r="L1048" t="str">
            <v>T</v>
          </cell>
          <cell r="M1048" t="str">
            <v>T</v>
          </cell>
        </row>
        <row r="1049">
          <cell r="C1049" t="str">
            <v>CURAN6613</v>
          </cell>
          <cell r="D1049" t="str">
            <v>IT_S5</v>
          </cell>
          <cell r="E1049" t="str">
            <v>de_CURANILAHUE___013</v>
          </cell>
          <cell r="F1049">
            <v>0</v>
          </cell>
          <cell r="G1049" t="str">
            <v>CURANILAHUE___066</v>
          </cell>
          <cell r="H1049">
            <v>3050</v>
          </cell>
          <cell r="I1049">
            <v>3709</v>
          </cell>
          <cell r="J1049">
            <v>0.01</v>
          </cell>
          <cell r="K1049">
            <v>2</v>
          </cell>
          <cell r="L1049" t="str">
            <v>T</v>
          </cell>
          <cell r="M1049" t="str">
            <v>T</v>
          </cell>
        </row>
        <row r="1050">
          <cell r="C1050" t="str">
            <v>CURTPI</v>
          </cell>
          <cell r="D1050" t="str">
            <v>IT_S5</v>
          </cell>
          <cell r="E1050" t="str">
            <v>de_T.PINOS_______066</v>
          </cell>
          <cell r="F1050">
            <v>0</v>
          </cell>
          <cell r="G1050" t="str">
            <v>CURANILAHUE___066</v>
          </cell>
          <cell r="H1050">
            <v>3050</v>
          </cell>
          <cell r="I1050">
            <v>2250</v>
          </cell>
          <cell r="J1050">
            <v>1</v>
          </cell>
          <cell r="K1050">
            <v>2</v>
          </cell>
          <cell r="L1050" t="str">
            <v>T</v>
          </cell>
          <cell r="M1050" t="str">
            <v>T</v>
          </cell>
        </row>
        <row r="1051">
          <cell r="C1051" t="str">
            <v>CAÑETE</v>
          </cell>
          <cell r="D1051" t="str">
            <v>SGA</v>
          </cell>
          <cell r="E1051" t="str">
            <v>CTRL_CAÑETE</v>
          </cell>
          <cell r="F1051">
            <v>1</v>
          </cell>
          <cell r="G1051" t="str">
            <v>CAÑETE________066</v>
          </cell>
          <cell r="H1051">
            <v>3061</v>
          </cell>
          <cell r="I1051">
            <v>0</v>
          </cell>
          <cell r="J1051">
            <v>1</v>
          </cell>
          <cell r="K1051">
            <v>0</v>
          </cell>
          <cell r="L1051" t="str">
            <v>G</v>
          </cell>
          <cell r="M1051" t="str">
            <v>G</v>
          </cell>
        </row>
        <row r="1052">
          <cell r="C1052" t="str">
            <v>QUIDICO</v>
          </cell>
          <cell r="D1052" t="str">
            <v>SGA</v>
          </cell>
          <cell r="E1052" t="str">
            <v>CTRL_QUIDICO</v>
          </cell>
          <cell r="F1052">
            <v>1</v>
          </cell>
          <cell r="G1052" t="str">
            <v>T.PINOS_______066</v>
          </cell>
          <cell r="H1052">
            <v>3060</v>
          </cell>
          <cell r="I1052">
            <v>0</v>
          </cell>
          <cell r="J1052">
            <v>1</v>
          </cell>
          <cell r="K1052">
            <v>0</v>
          </cell>
          <cell r="L1052" t="str">
            <v>G</v>
          </cell>
          <cell r="M1052" t="str">
            <v>G</v>
          </cell>
        </row>
        <row r="1053">
          <cell r="C1053" t="str">
            <v>G_TIRUA</v>
          </cell>
          <cell r="D1053" t="str">
            <v>SGA</v>
          </cell>
          <cell r="E1053" t="str">
            <v>CTRL_ TIRUA</v>
          </cell>
          <cell r="F1053">
            <v>1</v>
          </cell>
          <cell r="G1053" t="str">
            <v>CAÑETE________066</v>
          </cell>
          <cell r="H1053">
            <v>3061</v>
          </cell>
          <cell r="I1053">
            <v>0</v>
          </cell>
          <cell r="J1053">
            <v>0</v>
          </cell>
          <cell r="K1053">
            <v>0</v>
          </cell>
          <cell r="L1053" t="str">
            <v>G</v>
          </cell>
          <cell r="M1053" t="str">
            <v>G</v>
          </cell>
        </row>
        <row r="1054">
          <cell r="C1054" t="str">
            <v>G_ALAMOS</v>
          </cell>
          <cell r="D1054" t="str">
            <v>SGA</v>
          </cell>
          <cell r="E1054" t="str">
            <v>CTRL_ ALAMOS</v>
          </cell>
          <cell r="F1054">
            <v>1</v>
          </cell>
          <cell r="G1054" t="str">
            <v>T.PINOS_______066</v>
          </cell>
          <cell r="H1054">
            <v>3060</v>
          </cell>
          <cell r="I1054">
            <v>0</v>
          </cell>
          <cell r="J1054">
            <v>0</v>
          </cell>
          <cell r="K1054">
            <v>0</v>
          </cell>
          <cell r="L1054" t="str">
            <v>G</v>
          </cell>
          <cell r="M1054" t="str">
            <v>G</v>
          </cell>
        </row>
        <row r="1055">
          <cell r="C1055" t="str">
            <v>TPI6613</v>
          </cell>
          <cell r="D1055" t="str">
            <v>IT_S5</v>
          </cell>
          <cell r="E1055" t="str">
            <v>de_T.PINOS_______013</v>
          </cell>
          <cell r="F1055">
            <v>0</v>
          </cell>
          <cell r="G1055" t="str">
            <v>T.PINOS_______066</v>
          </cell>
          <cell r="H1055">
            <v>3060</v>
          </cell>
          <cell r="I1055">
            <v>3300</v>
          </cell>
          <cell r="J1055">
            <v>1</v>
          </cell>
          <cell r="K1055">
            <v>2</v>
          </cell>
          <cell r="L1055" t="str">
            <v>T</v>
          </cell>
          <cell r="M1055" t="str">
            <v>T</v>
          </cell>
        </row>
        <row r="1056">
          <cell r="C1056" t="str">
            <v>TPICUR</v>
          </cell>
          <cell r="D1056" t="str">
            <v>IT_S5</v>
          </cell>
          <cell r="E1056" t="str">
            <v>de_CURANILAHUE___066</v>
          </cell>
          <cell r="F1056">
            <v>0</v>
          </cell>
          <cell r="G1056" t="str">
            <v>T.PINOS_______066</v>
          </cell>
          <cell r="H1056">
            <v>3060</v>
          </cell>
          <cell r="I1056">
            <v>2250</v>
          </cell>
          <cell r="J1056">
            <v>1</v>
          </cell>
          <cell r="K1056">
            <v>1</v>
          </cell>
          <cell r="L1056" t="str">
            <v>T</v>
          </cell>
          <cell r="M1056" t="str">
            <v>T</v>
          </cell>
        </row>
        <row r="1057">
          <cell r="C1057" t="str">
            <v>TPIQUI</v>
          </cell>
          <cell r="D1057" t="str">
            <v>IT_S5</v>
          </cell>
          <cell r="E1057" t="str">
            <v>de_QUINAHUE______066</v>
          </cell>
          <cell r="F1057">
            <v>0</v>
          </cell>
          <cell r="G1057" t="str">
            <v>T.PINOS_______066</v>
          </cell>
          <cell r="H1057">
            <v>3060</v>
          </cell>
          <cell r="I1057">
            <v>2260</v>
          </cell>
          <cell r="J1057">
            <v>1</v>
          </cell>
          <cell r="K1057">
            <v>2</v>
          </cell>
          <cell r="L1057" t="str">
            <v>T</v>
          </cell>
          <cell r="M1057" t="str">
            <v>T</v>
          </cell>
        </row>
        <row r="1058">
          <cell r="C1058" t="str">
            <v>TPICAÑ</v>
          </cell>
          <cell r="D1058" t="str">
            <v>IT_S5</v>
          </cell>
          <cell r="E1058" t="str">
            <v>de_CAÑETE________066</v>
          </cell>
          <cell r="F1058">
            <v>0</v>
          </cell>
          <cell r="G1058" t="str">
            <v>T.PINOS_______066</v>
          </cell>
          <cell r="H1058">
            <v>3060</v>
          </cell>
          <cell r="I1058">
            <v>2251</v>
          </cell>
          <cell r="J1058">
            <v>1</v>
          </cell>
          <cell r="K1058">
            <v>2</v>
          </cell>
          <cell r="L1058" t="str">
            <v>T</v>
          </cell>
          <cell r="M1058" t="str">
            <v>T</v>
          </cell>
        </row>
        <row r="1059">
          <cell r="C1059" t="str">
            <v>CAÑTPI</v>
          </cell>
          <cell r="D1059" t="str">
            <v>IT_S5</v>
          </cell>
          <cell r="E1059" t="str">
            <v>de_T.PINOS_______066</v>
          </cell>
          <cell r="F1059">
            <v>0</v>
          </cell>
          <cell r="G1059" t="str">
            <v>CAÑETE________066</v>
          </cell>
          <cell r="H1059">
            <v>3061</v>
          </cell>
          <cell r="I1059">
            <v>2251</v>
          </cell>
          <cell r="J1059">
            <v>1</v>
          </cell>
          <cell r="K1059">
            <v>1</v>
          </cell>
          <cell r="L1059" t="str">
            <v>T</v>
          </cell>
          <cell r="M1059" t="str">
            <v>T</v>
          </cell>
        </row>
        <row r="1060">
          <cell r="C1060" t="str">
            <v>CAÑ6613</v>
          </cell>
          <cell r="D1060" t="str">
            <v>IT_S5</v>
          </cell>
          <cell r="E1060" t="str">
            <v>de_CAÑETE________023</v>
          </cell>
          <cell r="F1060">
            <v>0</v>
          </cell>
          <cell r="G1060" t="str">
            <v>CAÑETE________066</v>
          </cell>
          <cell r="H1060">
            <v>3061</v>
          </cell>
          <cell r="I1060">
            <v>2252</v>
          </cell>
          <cell r="J1060">
            <v>1</v>
          </cell>
          <cell r="K1060">
            <v>2</v>
          </cell>
          <cell r="L1060" t="str">
            <v>T</v>
          </cell>
          <cell r="M1060" t="str">
            <v>T</v>
          </cell>
        </row>
        <row r="1061">
          <cell r="C1061" t="str">
            <v>QUITPI</v>
          </cell>
          <cell r="D1061" t="str">
            <v>IT_S5</v>
          </cell>
          <cell r="E1061" t="str">
            <v>de_T.PINOS_______066</v>
          </cell>
          <cell r="F1061">
            <v>0</v>
          </cell>
          <cell r="G1061" t="str">
            <v>QUINAHUE______066</v>
          </cell>
          <cell r="H1061">
            <v>3070</v>
          </cell>
          <cell r="I1061">
            <v>2260</v>
          </cell>
          <cell r="J1061">
            <v>1</v>
          </cell>
          <cell r="K1061">
            <v>1</v>
          </cell>
          <cell r="L1061" t="str">
            <v>T</v>
          </cell>
          <cell r="M1061" t="str">
            <v>T</v>
          </cell>
        </row>
        <row r="1062">
          <cell r="C1062" t="str">
            <v>QUILEBU</v>
          </cell>
          <cell r="D1062" t="str">
            <v>IT_S5</v>
          </cell>
          <cell r="E1062" t="str">
            <v>de_LEBU__________066</v>
          </cell>
          <cell r="F1062">
            <v>0</v>
          </cell>
          <cell r="G1062" t="str">
            <v>QUINAHUE______066</v>
          </cell>
          <cell r="H1062">
            <v>3070</v>
          </cell>
          <cell r="I1062">
            <v>2270</v>
          </cell>
          <cell r="J1062">
            <v>1</v>
          </cell>
          <cell r="K1062">
            <v>2</v>
          </cell>
          <cell r="L1062" t="str">
            <v>T</v>
          </cell>
          <cell r="M1062" t="str">
            <v>T</v>
          </cell>
        </row>
        <row r="1063">
          <cell r="C1063" t="str">
            <v>GLEBU</v>
          </cell>
          <cell r="D1063" t="str">
            <v>CRISTORO</v>
          </cell>
          <cell r="E1063" t="str">
            <v>CTR_LEBU_CRISTORO</v>
          </cell>
          <cell r="F1063">
            <v>1</v>
          </cell>
          <cell r="G1063" t="str">
            <v>LEBU__________066</v>
          </cell>
          <cell r="H1063">
            <v>3080</v>
          </cell>
          <cell r="I1063">
            <v>0</v>
          </cell>
          <cell r="J1063">
            <v>0</v>
          </cell>
          <cell r="K1063">
            <v>0</v>
          </cell>
          <cell r="L1063" t="str">
            <v>G</v>
          </cell>
          <cell r="M1063" t="str">
            <v>G</v>
          </cell>
        </row>
        <row r="1064">
          <cell r="C1064" t="str">
            <v>CLEBU</v>
          </cell>
          <cell r="D1064" t="str">
            <v>CRISTORO</v>
          </cell>
          <cell r="E1064" t="str">
            <v>C_LEBU</v>
          </cell>
          <cell r="F1064">
            <v>1</v>
          </cell>
          <cell r="G1064" t="str">
            <v>LEBU__________066</v>
          </cell>
          <cell r="H1064">
            <v>3080</v>
          </cell>
          <cell r="I1064">
            <v>0</v>
          </cell>
          <cell r="J1064">
            <v>0</v>
          </cell>
          <cell r="K1064">
            <v>0</v>
          </cell>
          <cell r="L1064" t="str">
            <v>G</v>
          </cell>
          <cell r="M1064" t="str">
            <v>G</v>
          </cell>
        </row>
        <row r="1065">
          <cell r="C1065" t="str">
            <v>LEBUQUI</v>
          </cell>
          <cell r="D1065" t="str">
            <v>IT_S5</v>
          </cell>
          <cell r="E1065" t="str">
            <v>de_QUINAHUE______066</v>
          </cell>
          <cell r="F1065">
            <v>0</v>
          </cell>
          <cell r="G1065" t="str">
            <v>LEBU__________066</v>
          </cell>
          <cell r="H1065">
            <v>3080</v>
          </cell>
          <cell r="I1065">
            <v>2270</v>
          </cell>
          <cell r="J1065">
            <v>1</v>
          </cell>
          <cell r="K1065">
            <v>1</v>
          </cell>
          <cell r="L1065" t="str">
            <v>T</v>
          </cell>
          <cell r="M1065" t="str">
            <v>T</v>
          </cell>
        </row>
        <row r="1066">
          <cell r="C1066" t="str">
            <v>LEBU6613</v>
          </cell>
          <cell r="D1066" t="str">
            <v>IT_S5</v>
          </cell>
          <cell r="E1066" t="str">
            <v>de_LEBU__________013</v>
          </cell>
          <cell r="F1066">
            <v>0</v>
          </cell>
          <cell r="G1066" t="str">
            <v>LEBU__________066</v>
          </cell>
          <cell r="H1066">
            <v>3080</v>
          </cell>
          <cell r="I1066">
            <v>3310</v>
          </cell>
          <cell r="J1066">
            <v>1</v>
          </cell>
          <cell r="K1066">
            <v>2</v>
          </cell>
          <cell r="L1066" t="str">
            <v>T</v>
          </cell>
          <cell r="M1066" t="str">
            <v>T</v>
          </cell>
        </row>
        <row r="1067">
          <cell r="C1067" t="str">
            <v>LEBU</v>
          </cell>
          <cell r="D1067" t="str">
            <v>SGA</v>
          </cell>
          <cell r="E1067" t="str">
            <v>PMGD LEBU</v>
          </cell>
          <cell r="F1067">
            <v>1</v>
          </cell>
          <cell r="G1067" t="str">
            <v>LEBU__________066</v>
          </cell>
          <cell r="H1067">
            <v>3080</v>
          </cell>
          <cell r="I1067">
            <v>0</v>
          </cell>
          <cell r="J1067">
            <v>0</v>
          </cell>
          <cell r="K1067">
            <v>0</v>
          </cell>
          <cell r="L1067" t="str">
            <v>G</v>
          </cell>
          <cell r="M1067" t="str">
            <v>G</v>
          </cell>
        </row>
        <row r="1068">
          <cell r="C1068" t="str">
            <v>G_PETRO</v>
          </cell>
          <cell r="D1068" t="str">
            <v>PETROPOWER</v>
          </cell>
          <cell r="E1068" t="str">
            <v>CTRL_PETROPOWER</v>
          </cell>
          <cell r="F1068">
            <v>1</v>
          </cell>
          <cell r="G1068" t="str">
            <v>PETROPOWER____066</v>
          </cell>
          <cell r="H1068">
            <v>3090</v>
          </cell>
          <cell r="I1068">
            <v>0</v>
          </cell>
          <cell r="J1068">
            <v>0.01</v>
          </cell>
          <cell r="K1068">
            <v>0</v>
          </cell>
          <cell r="L1068" t="str">
            <v>G</v>
          </cell>
          <cell r="M1068" t="str">
            <v>G</v>
          </cell>
        </row>
        <row r="1069">
          <cell r="C1069" t="str">
            <v>C_PETRO</v>
          </cell>
          <cell r="D1069" t="str">
            <v>PETROPOWER</v>
          </cell>
          <cell r="E1069" t="str">
            <v>C_PETROPOWER</v>
          </cell>
          <cell r="F1069">
            <v>1</v>
          </cell>
          <cell r="G1069" t="str">
            <v>PETROPOWER____066</v>
          </cell>
          <cell r="H1069">
            <v>3090</v>
          </cell>
          <cell r="I1069">
            <v>0</v>
          </cell>
          <cell r="J1069">
            <v>0</v>
          </cell>
          <cell r="K1069">
            <v>0</v>
          </cell>
          <cell r="L1069" t="str">
            <v>L</v>
          </cell>
          <cell r="M1069" t="str">
            <v>L</v>
          </cell>
        </row>
        <row r="1070">
          <cell r="C1070" t="str">
            <v>PETHUA</v>
          </cell>
          <cell r="D1070" t="str">
            <v>PETROPOWER</v>
          </cell>
          <cell r="E1070" t="str">
            <v>de_HUALPEN_______154</v>
          </cell>
          <cell r="F1070">
            <v>1</v>
          </cell>
          <cell r="G1070" t="str">
            <v>PETROPOWER____066</v>
          </cell>
          <cell r="H1070">
            <v>3090</v>
          </cell>
          <cell r="I1070">
            <v>2960</v>
          </cell>
          <cell r="J1070">
            <v>1</v>
          </cell>
          <cell r="K1070">
            <v>0</v>
          </cell>
          <cell r="L1070" t="str">
            <v>T</v>
          </cell>
          <cell r="M1070" t="str">
            <v>T</v>
          </cell>
        </row>
        <row r="1071">
          <cell r="C1071" t="str">
            <v>AGA</v>
          </cell>
          <cell r="D1071" t="str">
            <v>PETROPOWER</v>
          </cell>
          <cell r="E1071" t="str">
            <v>AGA</v>
          </cell>
          <cell r="F1071">
            <v>1</v>
          </cell>
          <cell r="G1071" t="str">
            <v>PETROPOWER____066</v>
          </cell>
          <cell r="H1071">
            <v>3090</v>
          </cell>
          <cell r="I1071">
            <v>0</v>
          </cell>
          <cell r="J1071">
            <v>0</v>
          </cell>
          <cell r="K1071">
            <v>0</v>
          </cell>
          <cell r="L1071" t="str">
            <v>L</v>
          </cell>
          <cell r="M1071" t="str">
            <v>L</v>
          </cell>
        </row>
        <row r="1072">
          <cell r="C1072" t="str">
            <v>PETRO_Q</v>
          </cell>
          <cell r="D1072" t="str">
            <v>PETROPOWER</v>
          </cell>
          <cell r="E1072" t="str">
            <v>PETROQUIM</v>
          </cell>
          <cell r="F1072">
            <v>1</v>
          </cell>
          <cell r="G1072" t="str">
            <v>PETROPOWER____066</v>
          </cell>
          <cell r="H1072">
            <v>3090</v>
          </cell>
          <cell r="I1072">
            <v>0</v>
          </cell>
          <cell r="J1072">
            <v>0</v>
          </cell>
          <cell r="K1072">
            <v>0</v>
          </cell>
          <cell r="L1072" t="str">
            <v>L</v>
          </cell>
          <cell r="M1072" t="str">
            <v>L</v>
          </cell>
        </row>
        <row r="1073">
          <cell r="C1073" t="str">
            <v>ENAPBIO</v>
          </cell>
          <cell r="D1073" t="str">
            <v>PETROPOWER</v>
          </cell>
          <cell r="E1073" t="str">
            <v>ENAP BIO BIO</v>
          </cell>
          <cell r="F1073">
            <v>1</v>
          </cell>
          <cell r="G1073" t="str">
            <v>PETROPOWER____066</v>
          </cell>
          <cell r="H1073">
            <v>3090</v>
          </cell>
          <cell r="I1073">
            <v>0</v>
          </cell>
          <cell r="J1073">
            <v>0</v>
          </cell>
          <cell r="K1073">
            <v>0</v>
          </cell>
          <cell r="L1073" t="str">
            <v>L</v>
          </cell>
          <cell r="M1073" t="str">
            <v>L</v>
          </cell>
        </row>
        <row r="1074">
          <cell r="C1074" t="str">
            <v>SVI66154</v>
          </cell>
          <cell r="D1074" t="str">
            <v>IT_S5</v>
          </cell>
          <cell r="E1074" t="str">
            <v>de_S.VICENTE_____154</v>
          </cell>
          <cell r="F1074">
            <v>0</v>
          </cell>
          <cell r="G1074" t="str">
            <v>S.VICENTE_____066</v>
          </cell>
          <cell r="H1074">
            <v>3100</v>
          </cell>
          <cell r="I1074">
            <v>2980</v>
          </cell>
          <cell r="J1074">
            <v>1</v>
          </cell>
          <cell r="K1074">
            <v>0</v>
          </cell>
          <cell r="L1074" t="str">
            <v>T</v>
          </cell>
          <cell r="M1074" t="str">
            <v>T</v>
          </cell>
        </row>
        <row r="1075">
          <cell r="C1075" t="str">
            <v>SVIBIO</v>
          </cell>
          <cell r="D1075" t="str">
            <v>TRANSELEC</v>
          </cell>
          <cell r="E1075" t="str">
            <v>de_C.BIOBIO______066</v>
          </cell>
          <cell r="F1075">
            <v>0</v>
          </cell>
          <cell r="G1075" t="str">
            <v>S.VICENTE_____066</v>
          </cell>
          <cell r="H1075">
            <v>3100</v>
          </cell>
          <cell r="I1075">
            <v>2110</v>
          </cell>
          <cell r="J1075">
            <v>1</v>
          </cell>
          <cell r="K1075">
            <v>0</v>
          </cell>
          <cell r="L1075" t="str">
            <v>T</v>
          </cell>
          <cell r="M1075" t="str">
            <v>T</v>
          </cell>
        </row>
        <row r="1076">
          <cell r="C1076" t="str">
            <v>GNEWEN</v>
          </cell>
          <cell r="D1076" t="str">
            <v>GAS SUR</v>
          </cell>
          <cell r="E1076" t="str">
            <v>CTRL_NEWEN</v>
          </cell>
          <cell r="F1076">
            <v>1</v>
          </cell>
          <cell r="G1076" t="str">
            <v>S.VICENTE_____066</v>
          </cell>
          <cell r="H1076">
            <v>3100</v>
          </cell>
          <cell r="I1076">
            <v>0</v>
          </cell>
          <cell r="J1076">
            <v>0</v>
          </cell>
          <cell r="K1076">
            <v>0</v>
          </cell>
          <cell r="L1076" t="str">
            <v>G</v>
          </cell>
          <cell r="M1076" t="str">
            <v>G</v>
          </cell>
        </row>
        <row r="1077">
          <cell r="C1077" t="str">
            <v>BIOSVI</v>
          </cell>
          <cell r="D1077" t="str">
            <v>TRANSELEC</v>
          </cell>
          <cell r="E1077" t="str">
            <v>de_S.VICENTE_____066</v>
          </cell>
          <cell r="F1077">
            <v>0</v>
          </cell>
          <cell r="G1077" t="str">
            <v>C.BIOBIO______066</v>
          </cell>
          <cell r="H1077">
            <v>3110</v>
          </cell>
          <cell r="I1077">
            <v>2110</v>
          </cell>
          <cell r="J1077">
            <v>1</v>
          </cell>
          <cell r="K1077">
            <v>0</v>
          </cell>
          <cell r="L1077" t="str">
            <v>T</v>
          </cell>
          <cell r="M1077" t="str">
            <v>T</v>
          </cell>
        </row>
        <row r="1078">
          <cell r="C1078" t="str">
            <v>CBBT</v>
          </cell>
          <cell r="D1078" t="str">
            <v>ENDESA</v>
          </cell>
          <cell r="E1078" t="str">
            <v>CEMENTO BIO BIO</v>
          </cell>
          <cell r="F1078">
            <v>1</v>
          </cell>
          <cell r="G1078" t="str">
            <v>C.BIOBIO______066</v>
          </cell>
          <cell r="H1078">
            <v>3110</v>
          </cell>
          <cell r="I1078">
            <v>0</v>
          </cell>
          <cell r="J1078">
            <v>0</v>
          </cell>
          <cell r="K1078">
            <v>0</v>
          </cell>
          <cell r="L1078" t="str">
            <v>L</v>
          </cell>
          <cell r="M1078" t="str">
            <v>L</v>
          </cell>
        </row>
        <row r="1079">
          <cell r="C1079" t="str">
            <v>PILTEM</v>
          </cell>
          <cell r="D1079" t="str">
            <v>IT_S5</v>
          </cell>
          <cell r="E1079" t="str">
            <v>de_TEMUCO________066</v>
          </cell>
          <cell r="F1079">
            <v>0</v>
          </cell>
          <cell r="G1079" t="str">
            <v>PILLANLELBUN__066</v>
          </cell>
          <cell r="H1079">
            <v>3140</v>
          </cell>
          <cell r="I1079">
            <v>2360</v>
          </cell>
          <cell r="J1079">
            <v>1</v>
          </cell>
          <cell r="K1079">
            <v>0</v>
          </cell>
          <cell r="L1079" t="str">
            <v>T</v>
          </cell>
          <cell r="M1079" t="str">
            <v>T</v>
          </cell>
        </row>
        <row r="1080">
          <cell r="C1080" t="str">
            <v>PILLAU</v>
          </cell>
          <cell r="D1080" t="str">
            <v>IT_S5</v>
          </cell>
          <cell r="E1080" t="str">
            <v>de_LAUTARO_______066</v>
          </cell>
          <cell r="F1080">
            <v>0</v>
          </cell>
          <cell r="G1080" t="str">
            <v>PILLANLELBUN__066</v>
          </cell>
          <cell r="H1080">
            <v>3140</v>
          </cell>
          <cell r="I1080">
            <v>2350</v>
          </cell>
          <cell r="J1080">
            <v>1</v>
          </cell>
          <cell r="K1080">
            <v>0</v>
          </cell>
          <cell r="L1080" t="str">
            <v>T</v>
          </cell>
          <cell r="M1080" t="str">
            <v>T</v>
          </cell>
        </row>
        <row r="1081">
          <cell r="C1081" t="str">
            <v>PILLA6613</v>
          </cell>
          <cell r="D1081" t="str">
            <v>IT_S5</v>
          </cell>
          <cell r="E1081" t="str">
            <v>de_PILLANLELBUN__013</v>
          </cell>
          <cell r="F1081">
            <v>0</v>
          </cell>
          <cell r="G1081" t="str">
            <v>PILLANLELBUN__066</v>
          </cell>
          <cell r="H1081">
            <v>3140</v>
          </cell>
          <cell r="I1081">
            <v>3710</v>
          </cell>
          <cell r="J1081">
            <v>0.01</v>
          </cell>
          <cell r="K1081">
            <v>2</v>
          </cell>
          <cell r="L1081" t="str">
            <v>T</v>
          </cell>
          <cell r="M1081" t="str">
            <v>T</v>
          </cell>
        </row>
        <row r="1082">
          <cell r="C1082" t="str">
            <v>CCU_TEMU</v>
          </cell>
          <cell r="D1082" t="str">
            <v>AES GENER</v>
          </cell>
          <cell r="E1082" t="str">
            <v>CCU TEMUCO</v>
          </cell>
          <cell r="F1082">
            <v>1</v>
          </cell>
          <cell r="G1082" t="str">
            <v>PILLANLELBUN__013</v>
          </cell>
          <cell r="H1082">
            <v>4157</v>
          </cell>
          <cell r="I1082">
            <v>0</v>
          </cell>
          <cell r="J1082">
            <v>0.01</v>
          </cell>
          <cell r="K1082">
            <v>0</v>
          </cell>
          <cell r="L1082" t="str">
            <v>L</v>
          </cell>
          <cell r="M1082" t="str">
            <v>L</v>
          </cell>
        </row>
        <row r="1083">
          <cell r="C1083" t="str">
            <v>TE662201</v>
          </cell>
          <cell r="D1083" t="str">
            <v>IT_S5</v>
          </cell>
          <cell r="E1083" t="str">
            <v>de_TEMUCO________220</v>
          </cell>
          <cell r="F1083">
            <v>0</v>
          </cell>
          <cell r="G1083" t="str">
            <v>TEMUCO________066</v>
          </cell>
          <cell r="H1083">
            <v>3130</v>
          </cell>
          <cell r="I1083">
            <v>2700</v>
          </cell>
          <cell r="J1083">
            <v>0.01</v>
          </cell>
          <cell r="K1083">
            <v>2</v>
          </cell>
          <cell r="L1083" t="str">
            <v>T</v>
          </cell>
          <cell r="M1083" t="str">
            <v>T</v>
          </cell>
        </row>
        <row r="1084">
          <cell r="C1084" t="str">
            <v>TE662202</v>
          </cell>
          <cell r="D1084" t="str">
            <v>IT_S5</v>
          </cell>
          <cell r="E1084" t="str">
            <v>de_TEMUCO________220</v>
          </cell>
          <cell r="F1084">
            <v>0</v>
          </cell>
          <cell r="G1084" t="str">
            <v>TEMUCO________066</v>
          </cell>
          <cell r="H1084">
            <v>3130</v>
          </cell>
          <cell r="I1084">
            <v>2710</v>
          </cell>
          <cell r="J1084">
            <v>0.01</v>
          </cell>
          <cell r="K1084">
            <v>1</v>
          </cell>
          <cell r="L1084" t="str">
            <v>T</v>
          </cell>
          <cell r="M1084" t="str">
            <v>T</v>
          </cell>
        </row>
        <row r="1085">
          <cell r="C1085" t="str">
            <v>TE662208</v>
          </cell>
          <cell r="D1085" t="str">
            <v>IT_S5</v>
          </cell>
          <cell r="E1085" t="str">
            <v>de_TEMUCO________220</v>
          </cell>
          <cell r="F1085">
            <v>0</v>
          </cell>
          <cell r="G1085" t="str">
            <v>TEMUCO________066</v>
          </cell>
          <cell r="H1085">
            <v>3130</v>
          </cell>
          <cell r="I1085">
            <v>2071</v>
          </cell>
          <cell r="J1085">
            <v>0.01</v>
          </cell>
          <cell r="K1085">
            <v>2</v>
          </cell>
          <cell r="L1085" t="str">
            <v>T</v>
          </cell>
          <cell r="M1085" t="str">
            <v>T</v>
          </cell>
        </row>
        <row r="1086">
          <cell r="C1086" t="str">
            <v>TEMU6623</v>
          </cell>
          <cell r="D1086" t="str">
            <v>IT_S5</v>
          </cell>
          <cell r="E1086" t="str">
            <v>de_TEMUCO________023</v>
          </cell>
          <cell r="F1086">
            <v>0</v>
          </cell>
          <cell r="G1086" t="str">
            <v>TEMUCO________066</v>
          </cell>
          <cell r="H1086">
            <v>3130</v>
          </cell>
          <cell r="I1086">
            <v>3400</v>
          </cell>
          <cell r="J1086">
            <v>0</v>
          </cell>
          <cell r="K1086">
            <v>2</v>
          </cell>
          <cell r="L1086" t="str">
            <v>T</v>
          </cell>
          <cell r="M1086" t="str">
            <v>T</v>
          </cell>
        </row>
        <row r="1087">
          <cell r="C1087" t="str">
            <v>TEMVIC</v>
          </cell>
          <cell r="D1087" t="str">
            <v>IT_S5</v>
          </cell>
          <cell r="E1087" t="str">
            <v>de_PILLANLELBUN__066</v>
          </cell>
          <cell r="F1087">
            <v>1</v>
          </cell>
          <cell r="G1087" t="str">
            <v>TEMUCO________066</v>
          </cell>
          <cell r="H1087">
            <v>3130</v>
          </cell>
          <cell r="I1087">
            <v>2360</v>
          </cell>
          <cell r="J1087">
            <v>0.01</v>
          </cell>
          <cell r="K1087">
            <v>0</v>
          </cell>
          <cell r="L1087" t="str">
            <v>T</v>
          </cell>
          <cell r="M1087" t="str">
            <v>T</v>
          </cell>
        </row>
        <row r="1088">
          <cell r="C1088" t="str">
            <v>TEM_SUR</v>
          </cell>
          <cell r="D1088" t="str">
            <v>IT_S5</v>
          </cell>
          <cell r="E1088" t="str">
            <v>de_PLASCASAS_____066</v>
          </cell>
          <cell r="F1088">
            <v>1</v>
          </cell>
          <cell r="G1088" t="str">
            <v>TEMUCO________066</v>
          </cell>
          <cell r="H1088">
            <v>3130</v>
          </cell>
          <cell r="I1088">
            <v>2370</v>
          </cell>
          <cell r="J1088">
            <v>0.01</v>
          </cell>
          <cell r="K1088">
            <v>0</v>
          </cell>
          <cell r="L1088" t="str">
            <v>T</v>
          </cell>
          <cell r="M1088" t="str">
            <v>T</v>
          </cell>
        </row>
        <row r="1089">
          <cell r="C1089" t="str">
            <v>TEMCHIV</v>
          </cell>
          <cell r="D1089" t="str">
            <v>IT_S5</v>
          </cell>
          <cell r="E1089" t="str">
            <v>de_CHIVILCAN_____066</v>
          </cell>
          <cell r="F1089">
            <v>0</v>
          </cell>
          <cell r="G1089" t="str">
            <v>TEMUCO________066</v>
          </cell>
          <cell r="H1089">
            <v>3130</v>
          </cell>
          <cell r="I1089">
            <v>2361</v>
          </cell>
          <cell r="J1089">
            <v>0.01</v>
          </cell>
          <cell r="K1089">
            <v>2</v>
          </cell>
          <cell r="L1089" t="str">
            <v>T</v>
          </cell>
          <cell r="M1089" t="str">
            <v>T</v>
          </cell>
        </row>
        <row r="1090">
          <cell r="C1090" t="str">
            <v>TEMUPUMA</v>
          </cell>
          <cell r="D1090" t="str">
            <v>IT_S5</v>
          </cell>
          <cell r="E1090" t="str">
            <v>de_PUMAHUE_______066</v>
          </cell>
          <cell r="F1090">
            <v>0</v>
          </cell>
          <cell r="G1090" t="str">
            <v>TEMUCO________066</v>
          </cell>
          <cell r="H1090">
            <v>3130</v>
          </cell>
          <cell r="I1090">
            <v>2364</v>
          </cell>
          <cell r="J1090">
            <v>0.01</v>
          </cell>
          <cell r="K1090">
            <v>2</v>
          </cell>
          <cell r="L1090" t="str">
            <v>T</v>
          </cell>
          <cell r="M1090" t="str">
            <v>T</v>
          </cell>
        </row>
        <row r="1091">
          <cell r="C1091" t="str">
            <v>PIMATEMU</v>
          </cell>
          <cell r="D1091" t="str">
            <v>IT_S5</v>
          </cell>
          <cell r="E1091" t="str">
            <v>de_TEMUCO________066</v>
          </cell>
          <cell r="F1091">
            <v>0</v>
          </cell>
          <cell r="G1091" t="str">
            <v>PUMAHUE_______066</v>
          </cell>
          <cell r="H1091">
            <v>3132</v>
          </cell>
          <cell r="I1091">
            <v>2364</v>
          </cell>
          <cell r="J1091">
            <v>1</v>
          </cell>
          <cell r="K1091">
            <v>1</v>
          </cell>
          <cell r="L1091" t="str">
            <v>T</v>
          </cell>
          <cell r="M1091" t="str">
            <v>T</v>
          </cell>
        </row>
        <row r="1092">
          <cell r="C1092" t="str">
            <v>PUMA6615</v>
          </cell>
          <cell r="D1092" t="str">
            <v>IT_S5</v>
          </cell>
          <cell r="E1092" t="str">
            <v>de_PUMAHUE_______013</v>
          </cell>
          <cell r="F1092">
            <v>0</v>
          </cell>
          <cell r="G1092" t="str">
            <v>PUMAHUE_______066</v>
          </cell>
          <cell r="H1092">
            <v>3132</v>
          </cell>
          <cell r="I1092">
            <v>3698</v>
          </cell>
          <cell r="J1092">
            <v>0.01</v>
          </cell>
          <cell r="K1092">
            <v>2</v>
          </cell>
          <cell r="L1092" t="str">
            <v>T</v>
          </cell>
          <cell r="M1092" t="str">
            <v>T</v>
          </cell>
        </row>
        <row r="1093">
          <cell r="C1093" t="str">
            <v>CHIVTEM</v>
          </cell>
          <cell r="D1093" t="str">
            <v>IT_S5</v>
          </cell>
          <cell r="E1093" t="str">
            <v>de_TEMUCO________066</v>
          </cell>
          <cell r="F1093">
            <v>0</v>
          </cell>
          <cell r="G1093" t="str">
            <v>CHIVILCAN_____066</v>
          </cell>
          <cell r="H1093">
            <v>3131</v>
          </cell>
          <cell r="I1093">
            <v>2361</v>
          </cell>
          <cell r="J1093">
            <v>0.01</v>
          </cell>
          <cell r="K1093">
            <v>1</v>
          </cell>
          <cell r="L1093" t="str">
            <v>T</v>
          </cell>
          <cell r="M1093" t="str">
            <v>T</v>
          </cell>
        </row>
        <row r="1094">
          <cell r="C1094" t="str">
            <v>CHIVPLAS</v>
          </cell>
          <cell r="D1094" t="str">
            <v>IT_S5</v>
          </cell>
          <cell r="E1094" t="str">
            <v>de_LASENCINAS____066</v>
          </cell>
          <cell r="F1094">
            <v>1</v>
          </cell>
          <cell r="G1094" t="str">
            <v>CHIVILCAN_____066</v>
          </cell>
          <cell r="H1094">
            <v>3131</v>
          </cell>
          <cell r="I1094">
            <v>2362</v>
          </cell>
          <cell r="J1094">
            <v>0.01</v>
          </cell>
          <cell r="K1094">
            <v>0</v>
          </cell>
          <cell r="L1094" t="str">
            <v>T</v>
          </cell>
          <cell r="M1094" t="str">
            <v>T</v>
          </cell>
        </row>
        <row r="1095">
          <cell r="C1095" t="str">
            <v>CHIVI6613</v>
          </cell>
          <cell r="D1095" t="str">
            <v>IT_S5</v>
          </cell>
          <cell r="E1095" t="str">
            <v>de_CHIVILCAN_____013</v>
          </cell>
          <cell r="F1095">
            <v>0</v>
          </cell>
          <cell r="G1095" t="str">
            <v>CHIVILCAN_____066</v>
          </cell>
          <cell r="H1095">
            <v>3131</v>
          </cell>
          <cell r="I1095">
            <v>3701</v>
          </cell>
          <cell r="J1095">
            <v>0.01</v>
          </cell>
          <cell r="K1095">
            <v>2</v>
          </cell>
          <cell r="L1095" t="str">
            <v>T</v>
          </cell>
          <cell r="M1095" t="str">
            <v>T</v>
          </cell>
        </row>
        <row r="1096">
          <cell r="C1096" t="str">
            <v>LENCCHIV</v>
          </cell>
          <cell r="D1096" t="str">
            <v>IT_S5</v>
          </cell>
          <cell r="E1096" t="str">
            <v>de_CHIVILCAN_____066</v>
          </cell>
          <cell r="F1096">
            <v>0</v>
          </cell>
          <cell r="G1096" t="str">
            <v>LASENCINAS____066</v>
          </cell>
          <cell r="H1096">
            <v>3133</v>
          </cell>
          <cell r="I1096">
            <v>2362</v>
          </cell>
          <cell r="J1096">
            <v>1</v>
          </cell>
          <cell r="K1096">
            <v>2</v>
          </cell>
          <cell r="L1096" t="str">
            <v>T</v>
          </cell>
          <cell r="M1096" t="str">
            <v>T</v>
          </cell>
        </row>
        <row r="1097">
          <cell r="C1097" t="str">
            <v>LENCPLAS</v>
          </cell>
          <cell r="D1097" t="str">
            <v>IT_S5</v>
          </cell>
          <cell r="E1097" t="str">
            <v>de_PLASCASAS_____066</v>
          </cell>
          <cell r="F1097">
            <v>0</v>
          </cell>
          <cell r="G1097" t="str">
            <v>LASENCINAS____066</v>
          </cell>
          <cell r="H1097">
            <v>3133</v>
          </cell>
          <cell r="I1097">
            <v>2363</v>
          </cell>
          <cell r="J1097">
            <v>1</v>
          </cell>
          <cell r="K1097">
            <v>1</v>
          </cell>
          <cell r="L1097" t="str">
            <v>T</v>
          </cell>
          <cell r="M1097" t="str">
            <v>T</v>
          </cell>
        </row>
        <row r="1098">
          <cell r="C1098" t="str">
            <v>LANCI6615</v>
          </cell>
          <cell r="D1098" t="str">
            <v>IT_S5</v>
          </cell>
          <cell r="E1098" t="str">
            <v>de_LASENCINAS____015</v>
          </cell>
          <cell r="F1098">
            <v>0</v>
          </cell>
          <cell r="G1098" t="str">
            <v>LASENCINAS____066</v>
          </cell>
          <cell r="H1098">
            <v>3133</v>
          </cell>
          <cell r="I1098">
            <v>3699</v>
          </cell>
          <cell r="J1098">
            <v>0.01</v>
          </cell>
          <cell r="K1098">
            <v>2</v>
          </cell>
          <cell r="L1098" t="str">
            <v>T</v>
          </cell>
          <cell r="M1098" t="str">
            <v>T</v>
          </cell>
        </row>
        <row r="1099">
          <cell r="C1099" t="str">
            <v>SUR_TEM</v>
          </cell>
          <cell r="D1099" t="str">
            <v>IT_S5</v>
          </cell>
          <cell r="E1099" t="str">
            <v>de_TEMUCO________066</v>
          </cell>
          <cell r="F1099">
            <v>0</v>
          </cell>
          <cell r="G1099" t="str">
            <v>PLASCASAS_____066</v>
          </cell>
          <cell r="H1099">
            <v>3150</v>
          </cell>
          <cell r="I1099">
            <v>2370</v>
          </cell>
          <cell r="J1099">
            <v>1</v>
          </cell>
          <cell r="K1099">
            <v>0</v>
          </cell>
          <cell r="L1099" t="str">
            <v>T</v>
          </cell>
          <cell r="M1099" t="str">
            <v>T</v>
          </cell>
        </row>
        <row r="1100">
          <cell r="C1100" t="str">
            <v>PLASLENC</v>
          </cell>
          <cell r="D1100" t="str">
            <v>IT_S5</v>
          </cell>
          <cell r="E1100" t="str">
            <v>de_LASENCINAS____066</v>
          </cell>
          <cell r="F1100">
            <v>0</v>
          </cell>
          <cell r="G1100" t="str">
            <v>PLASCASAS_____066</v>
          </cell>
          <cell r="H1100">
            <v>3150</v>
          </cell>
          <cell r="I1100">
            <v>2363</v>
          </cell>
          <cell r="J1100">
            <v>1</v>
          </cell>
          <cell r="K1100">
            <v>2</v>
          </cell>
          <cell r="L1100" t="str">
            <v>T</v>
          </cell>
          <cell r="M1100" t="str">
            <v>T</v>
          </cell>
        </row>
        <row r="1101">
          <cell r="C1101" t="str">
            <v>SUR_MET</v>
          </cell>
          <cell r="D1101" t="str">
            <v>IT_S5</v>
          </cell>
          <cell r="E1101" t="str">
            <v>de_LICANCO_______066</v>
          </cell>
          <cell r="F1101">
            <v>0</v>
          </cell>
          <cell r="G1101" t="str">
            <v>PLASCASAS_____066</v>
          </cell>
          <cell r="H1101">
            <v>3150</v>
          </cell>
          <cell r="I1101">
            <v>2375</v>
          </cell>
          <cell r="J1101">
            <v>1</v>
          </cell>
          <cell r="K1101">
            <v>2</v>
          </cell>
          <cell r="L1101" t="str">
            <v>T</v>
          </cell>
          <cell r="M1101" t="str">
            <v>T</v>
          </cell>
        </row>
        <row r="1102">
          <cell r="C1102" t="str">
            <v>PLASC6613</v>
          </cell>
          <cell r="D1102" t="str">
            <v>IT_S5</v>
          </cell>
          <cell r="E1102" t="str">
            <v>de_PLASCASAS_____013</v>
          </cell>
          <cell r="F1102">
            <v>0</v>
          </cell>
          <cell r="G1102" t="str">
            <v>PLASCASAS_____066</v>
          </cell>
          <cell r="H1102">
            <v>3150</v>
          </cell>
          <cell r="I1102">
            <v>3700</v>
          </cell>
          <cell r="J1102">
            <v>0.01</v>
          </cell>
          <cell r="K1102">
            <v>2</v>
          </cell>
          <cell r="L1102" t="str">
            <v>T</v>
          </cell>
          <cell r="M1102" t="str">
            <v>T</v>
          </cell>
        </row>
        <row r="1103">
          <cell r="C1103" t="str">
            <v>G_MANZANO</v>
          </cell>
          <cell r="D1103" t="str">
            <v>EL MANZANO</v>
          </cell>
          <cell r="E1103" t="str">
            <v>CTRL_MANZANO</v>
          </cell>
          <cell r="F1103">
            <v>1</v>
          </cell>
          <cell r="G1103" t="str">
            <v>LICANCO_______066</v>
          </cell>
          <cell r="H1103">
            <v>3155</v>
          </cell>
          <cell r="I1103">
            <v>0</v>
          </cell>
          <cell r="J1103">
            <v>0</v>
          </cell>
          <cell r="K1103">
            <v>0</v>
          </cell>
          <cell r="L1103" t="str">
            <v>G</v>
          </cell>
          <cell r="M1103" t="str">
            <v>G</v>
          </cell>
        </row>
        <row r="1104">
          <cell r="C1104" t="str">
            <v>G_CANELO</v>
          </cell>
          <cell r="D1104" t="str">
            <v>EL CANELO</v>
          </cell>
          <cell r="E1104" t="str">
            <v>CTRL_EL_CANELO</v>
          </cell>
          <cell r="F1104">
            <v>1</v>
          </cell>
          <cell r="G1104" t="str">
            <v>LICANCO_______066</v>
          </cell>
          <cell r="H1104">
            <v>3155</v>
          </cell>
          <cell r="I1104">
            <v>0</v>
          </cell>
          <cell r="J1104">
            <v>0</v>
          </cell>
          <cell r="K1104">
            <v>0</v>
          </cell>
          <cell r="L1104" t="str">
            <v>G</v>
          </cell>
          <cell r="M1104" t="str">
            <v>G</v>
          </cell>
        </row>
        <row r="1105">
          <cell r="C1105" t="str">
            <v>R_CANELO</v>
          </cell>
          <cell r="D1105" t="str">
            <v>EL CANELO</v>
          </cell>
          <cell r="E1105" t="str">
            <v>SSAA_EL_CANELO</v>
          </cell>
          <cell r="F1105">
            <v>1</v>
          </cell>
          <cell r="G1105" t="str">
            <v>LICANCO_______066</v>
          </cell>
          <cell r="H1105">
            <v>3155</v>
          </cell>
          <cell r="I1105">
            <v>0</v>
          </cell>
          <cell r="J1105">
            <v>0</v>
          </cell>
          <cell r="K1105">
            <v>0</v>
          </cell>
          <cell r="L1105" t="str">
            <v>G</v>
          </cell>
          <cell r="M1105" t="str">
            <v>G</v>
          </cell>
        </row>
        <row r="1106">
          <cell r="C1106" t="str">
            <v>G_ALLIPEN</v>
          </cell>
          <cell r="D1106" t="str">
            <v>ALLIPEN</v>
          </cell>
          <cell r="E1106" t="str">
            <v>CTRL_ALLIPEN</v>
          </cell>
          <cell r="F1106">
            <v>1</v>
          </cell>
          <cell r="G1106" t="str">
            <v>LICANCO_______066</v>
          </cell>
          <cell r="H1106">
            <v>3155</v>
          </cell>
          <cell r="I1106">
            <v>0</v>
          </cell>
          <cell r="J1106">
            <v>0</v>
          </cell>
          <cell r="K1106">
            <v>0</v>
          </cell>
          <cell r="L1106" t="str">
            <v>G</v>
          </cell>
          <cell r="M1106" t="str">
            <v>G</v>
          </cell>
        </row>
        <row r="1107">
          <cell r="C1107" t="str">
            <v>G_TRUFUL</v>
          </cell>
          <cell r="D1107" t="str">
            <v>HIDROELEC</v>
          </cell>
          <cell r="E1107" t="str">
            <v>CTRL_TRUFUL</v>
          </cell>
          <cell r="F1107">
            <v>1</v>
          </cell>
          <cell r="G1107" t="str">
            <v>LICANCO_______066</v>
          </cell>
          <cell r="H1107">
            <v>3155</v>
          </cell>
          <cell r="I1107">
            <v>0</v>
          </cell>
          <cell r="J1107">
            <v>0</v>
          </cell>
          <cell r="K1107">
            <v>0</v>
          </cell>
          <cell r="L1107" t="str">
            <v>G</v>
          </cell>
          <cell r="M1107" t="str">
            <v>G</v>
          </cell>
        </row>
        <row r="1108">
          <cell r="C1108" t="str">
            <v>LICPLAS</v>
          </cell>
          <cell r="D1108" t="str">
            <v>IT_S5</v>
          </cell>
          <cell r="E1108" t="str">
            <v>de_PLASCASAS_____066</v>
          </cell>
          <cell r="F1108">
            <v>0</v>
          </cell>
          <cell r="G1108" t="str">
            <v>LICANCO_______066</v>
          </cell>
          <cell r="H1108">
            <v>3155</v>
          </cell>
          <cell r="I1108">
            <v>2375</v>
          </cell>
          <cell r="J1108">
            <v>1</v>
          </cell>
          <cell r="K1108">
            <v>1</v>
          </cell>
          <cell r="L1108" t="str">
            <v>T</v>
          </cell>
          <cell r="M1108" t="str">
            <v>T</v>
          </cell>
        </row>
        <row r="1109">
          <cell r="C1109" t="str">
            <v>LICMET</v>
          </cell>
          <cell r="D1109" t="str">
            <v>IT_S5</v>
          </cell>
          <cell r="E1109" t="str">
            <v>de_METRENCO______066</v>
          </cell>
          <cell r="F1109">
            <v>0</v>
          </cell>
          <cell r="G1109" t="str">
            <v>LICANCO_______066</v>
          </cell>
          <cell r="H1109">
            <v>3155</v>
          </cell>
          <cell r="I1109">
            <v>2380</v>
          </cell>
          <cell r="J1109">
            <v>1</v>
          </cell>
          <cell r="K1109">
            <v>2</v>
          </cell>
          <cell r="L1109" t="str">
            <v>T</v>
          </cell>
          <cell r="M1109" t="str">
            <v>T</v>
          </cell>
        </row>
        <row r="1110">
          <cell r="C1110" t="str">
            <v>LICIMP</v>
          </cell>
          <cell r="D1110" t="str">
            <v>IT_S5</v>
          </cell>
          <cell r="E1110" t="str">
            <v>de_IMPERIAL______066</v>
          </cell>
          <cell r="F1110">
            <v>0</v>
          </cell>
          <cell r="G1110" t="str">
            <v>LICANCO_______066</v>
          </cell>
          <cell r="H1110">
            <v>3155</v>
          </cell>
          <cell r="I1110">
            <v>2376</v>
          </cell>
          <cell r="J1110">
            <v>0.01</v>
          </cell>
          <cell r="K1110">
            <v>2</v>
          </cell>
          <cell r="L1110" t="str">
            <v>T</v>
          </cell>
          <cell r="M1110" t="str">
            <v>T</v>
          </cell>
        </row>
        <row r="1111">
          <cell r="C1111" t="str">
            <v>LIC6613</v>
          </cell>
          <cell r="D1111" t="str">
            <v>IT_S5</v>
          </cell>
          <cell r="E1111" t="str">
            <v>de_LICANCO_______013</v>
          </cell>
          <cell r="F1111">
            <v>0</v>
          </cell>
          <cell r="G1111" t="str">
            <v>LICANCO_______066</v>
          </cell>
          <cell r="H1111">
            <v>3155</v>
          </cell>
          <cell r="I1111">
            <v>3395</v>
          </cell>
          <cell r="J1111">
            <v>0.01</v>
          </cell>
          <cell r="K1111">
            <v>2</v>
          </cell>
          <cell r="L1111" t="str">
            <v>T</v>
          </cell>
          <cell r="M1111" t="str">
            <v>T</v>
          </cell>
        </row>
        <row r="1112">
          <cell r="C1112" t="str">
            <v>IMPLIC</v>
          </cell>
          <cell r="D1112" t="str">
            <v>IT_S5</v>
          </cell>
          <cell r="E1112" t="str">
            <v>de_LICANCO_______066</v>
          </cell>
          <cell r="F1112">
            <v>0</v>
          </cell>
          <cell r="G1112" t="str">
            <v>IMPERIAL______066</v>
          </cell>
          <cell r="H1112">
            <v>3156</v>
          </cell>
          <cell r="I1112">
            <v>2376</v>
          </cell>
          <cell r="J1112">
            <v>0.01</v>
          </cell>
          <cell r="K1112">
            <v>1</v>
          </cell>
          <cell r="L1112" t="str">
            <v>T</v>
          </cell>
          <cell r="M1112" t="str">
            <v>T</v>
          </cell>
        </row>
        <row r="1113">
          <cell r="C1113" t="str">
            <v>IMP6613</v>
          </cell>
          <cell r="D1113" t="str">
            <v>IT_S5</v>
          </cell>
          <cell r="E1113" t="str">
            <v>de_IMPERIAL______013</v>
          </cell>
          <cell r="F1113">
            <v>0</v>
          </cell>
          <cell r="G1113" t="str">
            <v>IMPERIAL______066</v>
          </cell>
          <cell r="H1113">
            <v>3156</v>
          </cell>
          <cell r="I1113">
            <v>3396</v>
          </cell>
          <cell r="J1113">
            <v>0.01</v>
          </cell>
          <cell r="K1113">
            <v>2</v>
          </cell>
          <cell r="L1113" t="str">
            <v>T</v>
          </cell>
          <cell r="M1113" t="str">
            <v>T</v>
          </cell>
        </row>
        <row r="1114">
          <cell r="C1114" t="str">
            <v>LIC1366</v>
          </cell>
          <cell r="D1114" t="str">
            <v>IT_S5</v>
          </cell>
          <cell r="E1114" t="str">
            <v>de_LICANCO_______066</v>
          </cell>
          <cell r="F1114">
            <v>0</v>
          </cell>
          <cell r="G1114" t="str">
            <v>LICANCO_______013</v>
          </cell>
          <cell r="H1114">
            <v>3965</v>
          </cell>
          <cell r="I1114">
            <v>3395</v>
          </cell>
          <cell r="J1114">
            <v>0.01</v>
          </cell>
          <cell r="K1114">
            <v>1</v>
          </cell>
          <cell r="L1114" t="str">
            <v>T</v>
          </cell>
          <cell r="M1114" t="str">
            <v>T</v>
          </cell>
        </row>
        <row r="1115">
          <cell r="C1115" t="str">
            <v>IMP1366</v>
          </cell>
          <cell r="D1115" t="str">
            <v>IT_S5</v>
          </cell>
          <cell r="E1115" t="str">
            <v>de_IMPERIAL______066</v>
          </cell>
          <cell r="F1115">
            <v>0</v>
          </cell>
          <cell r="G1115" t="str">
            <v>IMPERIAL______013</v>
          </cell>
          <cell r="H1115">
            <v>3966</v>
          </cell>
          <cell r="I1115">
            <v>3396</v>
          </cell>
          <cell r="J1115">
            <v>0.01</v>
          </cell>
          <cell r="K1115">
            <v>1</v>
          </cell>
          <cell r="L1115" t="str">
            <v>T</v>
          </cell>
          <cell r="M1115" t="str">
            <v>T</v>
          </cell>
        </row>
        <row r="1116">
          <cell r="C1116" t="str">
            <v>MET_SUR</v>
          </cell>
          <cell r="D1116" t="str">
            <v>IT_S5</v>
          </cell>
          <cell r="E1116" t="str">
            <v>de_LICANCO_______066</v>
          </cell>
          <cell r="F1116">
            <v>0</v>
          </cell>
          <cell r="G1116" t="str">
            <v>METRENCO______066</v>
          </cell>
          <cell r="H1116">
            <v>3160</v>
          </cell>
          <cell r="I1116">
            <v>2380</v>
          </cell>
          <cell r="J1116">
            <v>1</v>
          </cell>
          <cell r="K1116">
            <v>0</v>
          </cell>
          <cell r="L1116" t="str">
            <v>T</v>
          </cell>
          <cell r="M1116" t="str">
            <v>T</v>
          </cell>
        </row>
        <row r="1117">
          <cell r="C1117" t="str">
            <v>MAT_PIT</v>
          </cell>
          <cell r="D1117" t="str">
            <v>IT_S5</v>
          </cell>
          <cell r="E1117" t="str">
            <v>de_PITRUFQUEN____066</v>
          </cell>
          <cell r="F1117">
            <v>0</v>
          </cell>
          <cell r="G1117" t="str">
            <v>METRENCO______066</v>
          </cell>
          <cell r="H1117">
            <v>3160</v>
          </cell>
          <cell r="I1117">
            <v>2390</v>
          </cell>
          <cell r="J1117">
            <v>1</v>
          </cell>
          <cell r="K1117">
            <v>0</v>
          </cell>
          <cell r="L1117" t="str">
            <v>T</v>
          </cell>
          <cell r="M1117" t="str">
            <v>T</v>
          </cell>
        </row>
        <row r="1118">
          <cell r="C1118" t="str">
            <v>ALLI_EFE_METR</v>
          </cell>
          <cell r="D1118" t="str">
            <v>ALLIPEN</v>
          </cell>
          <cell r="E1118" t="str">
            <v>EFE</v>
          </cell>
          <cell r="F1118">
            <v>1</v>
          </cell>
          <cell r="G1118" t="str">
            <v>METRENCO______066</v>
          </cell>
          <cell r="H1118">
            <v>3160</v>
          </cell>
          <cell r="I1118">
            <v>0</v>
          </cell>
          <cell r="J1118">
            <v>0.01</v>
          </cell>
          <cell r="K1118">
            <v>0</v>
          </cell>
          <cell r="L1118" t="str">
            <v>L</v>
          </cell>
          <cell r="M1118" t="str">
            <v>L</v>
          </cell>
        </row>
        <row r="1119">
          <cell r="C1119" t="str">
            <v>PIT_MET</v>
          </cell>
          <cell r="D1119" t="str">
            <v>IT_S5</v>
          </cell>
          <cell r="E1119" t="str">
            <v>de_METRENCO______066</v>
          </cell>
          <cell r="F1119">
            <v>0</v>
          </cell>
          <cell r="G1119" t="str">
            <v>PITRUFQUEN____066</v>
          </cell>
          <cell r="H1119">
            <v>3170</v>
          </cell>
          <cell r="I1119">
            <v>2390</v>
          </cell>
          <cell r="J1119">
            <v>1</v>
          </cell>
          <cell r="K1119">
            <v>0</v>
          </cell>
          <cell r="L1119" t="str">
            <v>T</v>
          </cell>
          <cell r="M1119" t="str">
            <v>T</v>
          </cell>
        </row>
        <row r="1120">
          <cell r="C1120" t="str">
            <v>G_DONGUIL</v>
          </cell>
          <cell r="D1120" t="str">
            <v>DONGUIL</v>
          </cell>
          <cell r="E1120" t="str">
            <v>CTRL. DONGUIL</v>
          </cell>
          <cell r="F1120">
            <v>1</v>
          </cell>
          <cell r="G1120" t="str">
            <v>PITRUFQUEN____066</v>
          </cell>
          <cell r="H1120">
            <v>3170</v>
          </cell>
          <cell r="I1120">
            <v>0</v>
          </cell>
          <cell r="J1120">
            <v>0</v>
          </cell>
          <cell r="K1120">
            <v>0</v>
          </cell>
          <cell r="L1120" t="str">
            <v>G</v>
          </cell>
          <cell r="M1120" t="str">
            <v>G</v>
          </cell>
        </row>
        <row r="1121">
          <cell r="C1121" t="str">
            <v>G_MAISAN</v>
          </cell>
          <cell r="D1121" t="str">
            <v>MAISAN</v>
          </cell>
          <cell r="E1121" t="str">
            <v>PMGD MAISAN</v>
          </cell>
          <cell r="F1121">
            <v>1</v>
          </cell>
          <cell r="G1121" t="str">
            <v>PITRUFQUEN____066</v>
          </cell>
          <cell r="H1121">
            <v>3170</v>
          </cell>
          <cell r="I1121">
            <v>0</v>
          </cell>
          <cell r="J1121">
            <v>0</v>
          </cell>
          <cell r="K1121">
            <v>0</v>
          </cell>
          <cell r="L1121" t="str">
            <v>G</v>
          </cell>
          <cell r="M1121" t="str">
            <v>G</v>
          </cell>
        </row>
        <row r="1122">
          <cell r="C1122" t="str">
            <v>PIT_LON</v>
          </cell>
          <cell r="D1122" t="str">
            <v>IT_S5</v>
          </cell>
          <cell r="E1122" t="str">
            <v>de_LONCOCHE______066</v>
          </cell>
          <cell r="F1122">
            <v>0</v>
          </cell>
          <cell r="G1122" t="str">
            <v>PITRUFQUEN____066</v>
          </cell>
          <cell r="H1122">
            <v>3170</v>
          </cell>
          <cell r="I1122">
            <v>2400</v>
          </cell>
          <cell r="J1122">
            <v>1</v>
          </cell>
          <cell r="K1122">
            <v>0</v>
          </cell>
          <cell r="L1122" t="str">
            <v>T</v>
          </cell>
          <cell r="M1122" t="str">
            <v>T</v>
          </cell>
        </row>
        <row r="1123">
          <cell r="C1123" t="str">
            <v>PIT6613</v>
          </cell>
          <cell r="D1123" t="str">
            <v>IT_S5</v>
          </cell>
          <cell r="E1123" t="str">
            <v>de_PITRUFQUEN____013</v>
          </cell>
          <cell r="F1123">
            <v>0</v>
          </cell>
          <cell r="G1123" t="str">
            <v>PITRUFQUEN____066</v>
          </cell>
          <cell r="H1123">
            <v>3170</v>
          </cell>
          <cell r="I1123">
            <v>3420</v>
          </cell>
          <cell r="J1123">
            <v>1</v>
          </cell>
          <cell r="K1123">
            <v>0</v>
          </cell>
          <cell r="L1123" t="str">
            <v>T</v>
          </cell>
          <cell r="M1123" t="str">
            <v>T</v>
          </cell>
        </row>
        <row r="1124">
          <cell r="C1124" t="str">
            <v>LONPUL1</v>
          </cell>
          <cell r="D1124" t="str">
            <v>ENDESA</v>
          </cell>
          <cell r="E1124" t="str">
            <v>de_PULLINQUE_____066</v>
          </cell>
          <cell r="F1124">
            <v>1</v>
          </cell>
          <cell r="G1124" t="str">
            <v>LONCOCHE______066</v>
          </cell>
          <cell r="H1124">
            <v>3180</v>
          </cell>
          <cell r="I1124">
            <v>2410</v>
          </cell>
          <cell r="J1124">
            <v>1</v>
          </cell>
          <cell r="K1124">
            <v>2</v>
          </cell>
          <cell r="L1124" t="str">
            <v>T</v>
          </cell>
          <cell r="M1124" t="str">
            <v>T</v>
          </cell>
        </row>
        <row r="1125">
          <cell r="C1125" t="str">
            <v>LONPUL2</v>
          </cell>
          <cell r="D1125" t="str">
            <v>ENDESA</v>
          </cell>
          <cell r="E1125" t="str">
            <v>de_PULLINQUE_____066</v>
          </cell>
          <cell r="F1125">
            <v>1</v>
          </cell>
          <cell r="G1125" t="str">
            <v>LONCOCHE______066</v>
          </cell>
          <cell r="H1125">
            <v>3180</v>
          </cell>
          <cell r="I1125">
            <v>2420</v>
          </cell>
          <cell r="J1125">
            <v>1</v>
          </cell>
          <cell r="K1125">
            <v>2</v>
          </cell>
          <cell r="L1125" t="str">
            <v>T</v>
          </cell>
          <cell r="M1125" t="str">
            <v>T</v>
          </cell>
        </row>
        <row r="1126">
          <cell r="C1126" t="str">
            <v>LONC6613</v>
          </cell>
          <cell r="D1126" t="str">
            <v>IT_S5</v>
          </cell>
          <cell r="E1126" t="str">
            <v>de_LONCOCHE______013</v>
          </cell>
          <cell r="F1126">
            <v>0</v>
          </cell>
          <cell r="G1126" t="str">
            <v>LONCOCHE______066</v>
          </cell>
          <cell r="H1126">
            <v>3180</v>
          </cell>
          <cell r="I1126">
            <v>3430</v>
          </cell>
          <cell r="J1126">
            <v>0.01</v>
          </cell>
          <cell r="K1126">
            <v>2</v>
          </cell>
          <cell r="L1126" t="str">
            <v>T</v>
          </cell>
          <cell r="M1126" t="str">
            <v>T</v>
          </cell>
        </row>
        <row r="1127">
          <cell r="C1127" t="str">
            <v>LONPIT</v>
          </cell>
          <cell r="D1127" t="str">
            <v>IT_S5</v>
          </cell>
          <cell r="E1127" t="str">
            <v>de_PITRUFQUEN____066</v>
          </cell>
          <cell r="F1127">
            <v>1</v>
          </cell>
          <cell r="G1127" t="str">
            <v>LONCOCHE______066</v>
          </cell>
          <cell r="H1127">
            <v>3180</v>
          </cell>
          <cell r="I1127">
            <v>2400</v>
          </cell>
          <cell r="J1127">
            <v>1</v>
          </cell>
          <cell r="K1127">
            <v>0</v>
          </cell>
          <cell r="L1127" t="str">
            <v>T</v>
          </cell>
          <cell r="M1127" t="str">
            <v>T</v>
          </cell>
        </row>
        <row r="1128">
          <cell r="C1128" t="str">
            <v>LONCVILLA</v>
          </cell>
          <cell r="D1128" t="str">
            <v>IT_S5</v>
          </cell>
          <cell r="E1128" t="str">
            <v>de_VILLARRICA____066</v>
          </cell>
          <cell r="F1128">
            <v>0</v>
          </cell>
          <cell r="G1128" t="str">
            <v>LONCOCHE______066</v>
          </cell>
          <cell r="H1128">
            <v>3180</v>
          </cell>
          <cell r="I1128">
            <v>2421</v>
          </cell>
          <cell r="J1128">
            <v>0.01</v>
          </cell>
          <cell r="K1128">
            <v>2</v>
          </cell>
          <cell r="L1128" t="str">
            <v>T</v>
          </cell>
          <cell r="M1128" t="str">
            <v>T</v>
          </cell>
        </row>
        <row r="1129">
          <cell r="C1129" t="str">
            <v>VILLALONC</v>
          </cell>
          <cell r="D1129" t="str">
            <v>IT_S5</v>
          </cell>
          <cell r="E1129" t="str">
            <v>de_LONCOCHE______066</v>
          </cell>
          <cell r="F1129">
            <v>0</v>
          </cell>
          <cell r="G1129" t="str">
            <v>VILLARRICA____066</v>
          </cell>
          <cell r="H1129">
            <v>3181</v>
          </cell>
          <cell r="I1129">
            <v>2421</v>
          </cell>
          <cell r="J1129">
            <v>1</v>
          </cell>
          <cell r="K1129">
            <v>1</v>
          </cell>
          <cell r="L1129" t="str">
            <v>T</v>
          </cell>
          <cell r="M1129" t="str">
            <v>T</v>
          </cell>
        </row>
        <row r="1130">
          <cell r="C1130" t="str">
            <v>VILLAPUCO</v>
          </cell>
          <cell r="D1130" t="str">
            <v>IT_S5</v>
          </cell>
          <cell r="E1130" t="str">
            <v>de_PUCON_________066</v>
          </cell>
          <cell r="F1130">
            <v>0</v>
          </cell>
          <cell r="G1130" t="str">
            <v>VILLARRICA____066</v>
          </cell>
          <cell r="H1130">
            <v>3181</v>
          </cell>
          <cell r="I1130">
            <v>2422</v>
          </cell>
          <cell r="J1130">
            <v>1</v>
          </cell>
          <cell r="K1130">
            <v>2</v>
          </cell>
          <cell r="L1130" t="str">
            <v>T</v>
          </cell>
          <cell r="M1130" t="str">
            <v>T</v>
          </cell>
        </row>
        <row r="1131">
          <cell r="C1131" t="str">
            <v>VILLA6613</v>
          </cell>
          <cell r="D1131" t="str">
            <v>IT_S5</v>
          </cell>
          <cell r="E1131" t="str">
            <v>de_VILLARRICA____013</v>
          </cell>
          <cell r="F1131">
            <v>0</v>
          </cell>
          <cell r="G1131" t="str">
            <v>VILLARRICA____066</v>
          </cell>
          <cell r="H1131">
            <v>3181</v>
          </cell>
          <cell r="I1131">
            <v>3702</v>
          </cell>
          <cell r="J1131">
            <v>0.01</v>
          </cell>
          <cell r="K1131">
            <v>2</v>
          </cell>
          <cell r="L1131" t="str">
            <v>T</v>
          </cell>
          <cell r="M1131" t="str">
            <v>T</v>
          </cell>
        </row>
        <row r="1132">
          <cell r="C1132" t="str">
            <v>PUCOVILLA</v>
          </cell>
          <cell r="D1132" t="str">
            <v>IT_S5</v>
          </cell>
          <cell r="E1132" t="str">
            <v>de_VILLARRICA____066</v>
          </cell>
          <cell r="F1132">
            <v>0</v>
          </cell>
          <cell r="G1132" t="str">
            <v>PUCON_________066</v>
          </cell>
          <cell r="H1132">
            <v>3182</v>
          </cell>
          <cell r="I1132">
            <v>2422</v>
          </cell>
          <cell r="J1132">
            <v>1</v>
          </cell>
          <cell r="K1132">
            <v>1</v>
          </cell>
          <cell r="L1132" t="str">
            <v>T</v>
          </cell>
          <cell r="M1132" t="str">
            <v>T</v>
          </cell>
        </row>
        <row r="1133">
          <cell r="C1133" t="str">
            <v>PUCON6613</v>
          </cell>
          <cell r="D1133" t="str">
            <v>IT_S5</v>
          </cell>
          <cell r="E1133" t="str">
            <v>de_PUCON_________013</v>
          </cell>
          <cell r="F1133">
            <v>0</v>
          </cell>
          <cell r="G1133" t="str">
            <v>PUCON_________066</v>
          </cell>
          <cell r="H1133">
            <v>3182</v>
          </cell>
          <cell r="I1133">
            <v>3703</v>
          </cell>
          <cell r="J1133">
            <v>0</v>
          </cell>
          <cell r="K1133">
            <v>2</v>
          </cell>
          <cell r="L1133" t="str">
            <v>T</v>
          </cell>
          <cell r="M1133" t="str">
            <v>T</v>
          </cell>
        </row>
        <row r="1134">
          <cell r="C1134" t="str">
            <v>G_PANGUIP</v>
          </cell>
          <cell r="D1134" t="str">
            <v>PANGUIPULLI</v>
          </cell>
          <cell r="E1134" t="str">
            <v>CTRL_PULLINQUE</v>
          </cell>
          <cell r="F1134">
            <v>1</v>
          </cell>
          <cell r="G1134" t="str">
            <v>PULLINQUE_____066</v>
          </cell>
          <cell r="H1134">
            <v>3190</v>
          </cell>
          <cell r="I1134">
            <v>0</v>
          </cell>
          <cell r="J1134">
            <v>0</v>
          </cell>
          <cell r="K1134">
            <v>0</v>
          </cell>
          <cell r="L1134" t="str">
            <v>G</v>
          </cell>
          <cell r="M1134" t="str">
            <v>G</v>
          </cell>
        </row>
        <row r="1135">
          <cell r="C1135" t="str">
            <v>VPULL</v>
          </cell>
          <cell r="D1135" t="str">
            <v>ENDESA</v>
          </cell>
          <cell r="E1135" t="str">
            <v>COMPRA A PULLINQUE</v>
          </cell>
          <cell r="F1135">
            <v>1</v>
          </cell>
          <cell r="G1135" t="str">
            <v>PULLINQUE_____066</v>
          </cell>
          <cell r="H1135">
            <v>3190</v>
          </cell>
          <cell r="I1135">
            <v>0</v>
          </cell>
          <cell r="J1135">
            <v>0</v>
          </cell>
          <cell r="K1135">
            <v>0</v>
          </cell>
          <cell r="L1135" t="str">
            <v>C</v>
          </cell>
          <cell r="M1135" t="str">
            <v>C</v>
          </cell>
        </row>
        <row r="1136">
          <cell r="C1136" t="str">
            <v>CPULL</v>
          </cell>
          <cell r="D1136" t="str">
            <v>PANGUIPULLI</v>
          </cell>
          <cell r="E1136" t="str">
            <v>VENTA A ENDESA</v>
          </cell>
          <cell r="F1136">
            <v>1</v>
          </cell>
          <cell r="G1136" t="str">
            <v>PULLINQUE_____066</v>
          </cell>
          <cell r="H1136">
            <v>3190</v>
          </cell>
          <cell r="I1136">
            <v>0</v>
          </cell>
          <cell r="J1136">
            <v>0</v>
          </cell>
          <cell r="K1136">
            <v>0</v>
          </cell>
          <cell r="L1136" t="str">
            <v>C</v>
          </cell>
          <cell r="M1136" t="str">
            <v>C</v>
          </cell>
        </row>
        <row r="1137">
          <cell r="C1137" t="str">
            <v>PULON1</v>
          </cell>
          <cell r="D1137" t="str">
            <v>ENDESA</v>
          </cell>
          <cell r="E1137" t="str">
            <v>de_LONCOCHE______066</v>
          </cell>
          <cell r="F1137">
            <v>0</v>
          </cell>
          <cell r="G1137" t="str">
            <v>PULLINQUE_____066</v>
          </cell>
          <cell r="H1137">
            <v>3190</v>
          </cell>
          <cell r="I1137">
            <v>2410</v>
          </cell>
          <cell r="J1137">
            <v>0.01</v>
          </cell>
          <cell r="K1137">
            <v>3</v>
          </cell>
          <cell r="L1137" t="str">
            <v>T</v>
          </cell>
          <cell r="M1137" t="str">
            <v>R</v>
          </cell>
        </row>
        <row r="1138">
          <cell r="C1138" t="str">
            <v>PULON2</v>
          </cell>
          <cell r="D1138" t="str">
            <v>ENDESA</v>
          </cell>
          <cell r="E1138" t="str">
            <v>de_LONCOCHE______066</v>
          </cell>
          <cell r="F1138">
            <v>0</v>
          </cell>
          <cell r="G1138" t="str">
            <v>PULLINQUE_____066</v>
          </cell>
          <cell r="H1138">
            <v>3190</v>
          </cell>
          <cell r="I1138">
            <v>2420</v>
          </cell>
          <cell r="J1138">
            <v>0.01</v>
          </cell>
          <cell r="K1138">
            <v>3</v>
          </cell>
          <cell r="L1138" t="str">
            <v>T</v>
          </cell>
          <cell r="M1138" t="str">
            <v>R</v>
          </cell>
        </row>
        <row r="1139">
          <cell r="C1139" t="str">
            <v>PULLLA</v>
          </cell>
          <cell r="D1139" t="str">
            <v>TRANSELEC</v>
          </cell>
          <cell r="E1139" t="str">
            <v>de_L.LAGOS_______066</v>
          </cell>
          <cell r="F1139">
            <v>0</v>
          </cell>
          <cell r="G1139" t="str">
            <v>PULLINQUE_____066</v>
          </cell>
          <cell r="H1139">
            <v>3190</v>
          </cell>
          <cell r="I1139">
            <v>2430</v>
          </cell>
          <cell r="J1139">
            <v>1</v>
          </cell>
          <cell r="K1139">
            <v>2</v>
          </cell>
          <cell r="L1139" t="str">
            <v>T</v>
          </cell>
          <cell r="M1139" t="str">
            <v>R</v>
          </cell>
        </row>
        <row r="1140">
          <cell r="C1140" t="str">
            <v>PULPAN</v>
          </cell>
          <cell r="D1140" t="str">
            <v>TRANSELEC</v>
          </cell>
          <cell r="E1140" t="str">
            <v>de_PANGUIPULLI___066</v>
          </cell>
          <cell r="F1140">
            <v>0</v>
          </cell>
          <cell r="G1140" t="str">
            <v>PULLINQUE_____066</v>
          </cell>
          <cell r="H1140">
            <v>3190</v>
          </cell>
          <cell r="I1140">
            <v>2440</v>
          </cell>
          <cell r="J1140">
            <v>1</v>
          </cell>
          <cell r="K1140">
            <v>2</v>
          </cell>
          <cell r="L1140" t="str">
            <v>T</v>
          </cell>
          <cell r="M1140" t="str">
            <v>R</v>
          </cell>
        </row>
        <row r="1141">
          <cell r="C1141" t="str">
            <v>PAN6623</v>
          </cell>
          <cell r="D1141" t="str">
            <v>IT_S6</v>
          </cell>
          <cell r="E1141" t="str">
            <v>de_PANGUIPULLI___023</v>
          </cell>
          <cell r="F1141">
            <v>0</v>
          </cell>
          <cell r="G1141" t="str">
            <v>PANGUIPULLI___066</v>
          </cell>
          <cell r="H1141">
            <v>3200</v>
          </cell>
          <cell r="I1141">
            <v>3530</v>
          </cell>
          <cell r="J1141">
            <v>0</v>
          </cell>
          <cell r="K1141">
            <v>2</v>
          </cell>
          <cell r="L1141" t="str">
            <v>T</v>
          </cell>
          <cell r="M1141" t="str">
            <v>T</v>
          </cell>
        </row>
        <row r="1142">
          <cell r="C1142" t="str">
            <v>PANPUL</v>
          </cell>
          <cell r="D1142" t="str">
            <v>TRANSELEC</v>
          </cell>
          <cell r="E1142" t="str">
            <v>de_PULLINQUE_____066</v>
          </cell>
          <cell r="F1142">
            <v>0</v>
          </cell>
          <cell r="G1142" t="str">
            <v>PANGUIPULLI___066</v>
          </cell>
          <cell r="H1142">
            <v>3200</v>
          </cell>
          <cell r="I1142">
            <v>2440</v>
          </cell>
          <cell r="J1142">
            <v>1</v>
          </cell>
          <cell r="K1142">
            <v>1</v>
          </cell>
          <cell r="L1142" t="str">
            <v>T</v>
          </cell>
          <cell r="M1142" t="str">
            <v>T</v>
          </cell>
        </row>
        <row r="1143">
          <cell r="C1143" t="str">
            <v>G_RECA</v>
          </cell>
          <cell r="D1143" t="str">
            <v>ENERBOSCH</v>
          </cell>
          <cell r="E1143" t="str">
            <v>CTRL. RECA</v>
          </cell>
          <cell r="F1143">
            <v>1</v>
          </cell>
          <cell r="G1143" t="str">
            <v>PANGUIPULLI___066</v>
          </cell>
          <cell r="H1143">
            <v>3200</v>
          </cell>
          <cell r="I1143">
            <v>0</v>
          </cell>
          <cell r="J1143">
            <v>0</v>
          </cell>
          <cell r="K1143">
            <v>0</v>
          </cell>
          <cell r="L1143" t="str">
            <v>G</v>
          </cell>
          <cell r="M1143" t="str">
            <v>G</v>
          </cell>
        </row>
        <row r="1144">
          <cell r="C1144" t="str">
            <v>G_LOUISP</v>
          </cell>
          <cell r="D1144" t="str">
            <v>SGA</v>
          </cell>
          <cell r="E1144" t="str">
            <v>CTRL. LOUISIANA PACIFIC P</v>
          </cell>
          <cell r="F1144">
            <v>1</v>
          </cell>
          <cell r="G1144" t="str">
            <v>PANGUIPULLI___066</v>
          </cell>
          <cell r="H1144">
            <v>3200</v>
          </cell>
          <cell r="I1144">
            <v>0</v>
          </cell>
          <cell r="J1144">
            <v>0</v>
          </cell>
          <cell r="K1144">
            <v>0</v>
          </cell>
          <cell r="L1144" t="str">
            <v>G</v>
          </cell>
          <cell r="M1144" t="str">
            <v>G</v>
          </cell>
        </row>
        <row r="1145">
          <cell r="C1145" t="str">
            <v>PANLLA</v>
          </cell>
          <cell r="D1145" t="str">
            <v>TRANSELEC</v>
          </cell>
          <cell r="E1145" t="str">
            <v>de_L.LAGOS_______066</v>
          </cell>
          <cell r="F1145">
            <v>0</v>
          </cell>
          <cell r="G1145" t="str">
            <v>PANGUIPULLI___066</v>
          </cell>
          <cell r="H1145">
            <v>3200</v>
          </cell>
          <cell r="I1145">
            <v>2450</v>
          </cell>
          <cell r="J1145">
            <v>1</v>
          </cell>
          <cell r="K1145">
            <v>0</v>
          </cell>
          <cell r="L1145" t="str">
            <v>T</v>
          </cell>
          <cell r="M1145" t="str">
            <v>T</v>
          </cell>
        </row>
        <row r="1146">
          <cell r="C1146" t="str">
            <v>MARI02366</v>
          </cell>
          <cell r="D1146" t="str">
            <v>IT_S5</v>
          </cell>
          <cell r="E1146" t="str">
            <v>de_MARIQUINA_____220</v>
          </cell>
          <cell r="F1146">
            <v>0</v>
          </cell>
          <cell r="G1146" t="str">
            <v>MARIQUINA_____023</v>
          </cell>
          <cell r="H1146">
            <v>3641</v>
          </cell>
          <cell r="I1146">
            <v>2457</v>
          </cell>
          <cell r="J1146">
            <v>1</v>
          </cell>
          <cell r="K1146">
            <v>1</v>
          </cell>
          <cell r="L1146" t="str">
            <v>T</v>
          </cell>
          <cell r="M1146" t="str">
            <v>T</v>
          </cell>
        </row>
        <row r="1147">
          <cell r="C1147" t="str">
            <v>SAESAMARIENDE</v>
          </cell>
          <cell r="D1147" t="str">
            <v>SUM_SAESA</v>
          </cell>
          <cell r="E1147" t="str">
            <v>SAESA ENDESA</v>
          </cell>
          <cell r="F1147">
            <v>1</v>
          </cell>
          <cell r="G1147" t="str">
            <v>MARIQUINA_____023</v>
          </cell>
          <cell r="H1147">
            <v>3641</v>
          </cell>
          <cell r="I1147">
            <v>0</v>
          </cell>
          <cell r="J1147">
            <v>0</v>
          </cell>
          <cell r="K1147">
            <v>0</v>
          </cell>
          <cell r="L1147" t="str">
            <v>R</v>
          </cell>
          <cell r="M1147" t="str">
            <v>R</v>
          </cell>
        </row>
        <row r="1148">
          <cell r="C1148" t="str">
            <v>SAESAMARIENDE2</v>
          </cell>
          <cell r="D1148" t="str">
            <v>SUM_SAESA</v>
          </cell>
          <cell r="E1148" t="str">
            <v>SAESA ENDESA</v>
          </cell>
          <cell r="F1148">
            <v>1</v>
          </cell>
          <cell r="G1148" t="str">
            <v>MARIQUINA_____023</v>
          </cell>
          <cell r="H1148">
            <v>3641</v>
          </cell>
          <cell r="I1148">
            <v>0</v>
          </cell>
          <cell r="J1148">
            <v>0</v>
          </cell>
          <cell r="K1148">
            <v>0</v>
          </cell>
          <cell r="L1148" t="str">
            <v>R</v>
          </cell>
          <cell r="M1148" t="str">
            <v>R</v>
          </cell>
        </row>
        <row r="1149">
          <cell r="C1149" t="str">
            <v>SAESAMARICOLB</v>
          </cell>
          <cell r="D1149" t="str">
            <v>SUM_SAESA</v>
          </cell>
          <cell r="E1149" t="str">
            <v>SAESA COLBUN</v>
          </cell>
          <cell r="F1149">
            <v>1</v>
          </cell>
          <cell r="G1149" t="str">
            <v>MARIQUINA_____023</v>
          </cell>
          <cell r="H1149">
            <v>3641</v>
          </cell>
          <cell r="I1149">
            <v>0</v>
          </cell>
          <cell r="J1149">
            <v>0</v>
          </cell>
          <cell r="K1149">
            <v>0</v>
          </cell>
          <cell r="L1149" t="str">
            <v>R</v>
          </cell>
          <cell r="M1149" t="str">
            <v>R</v>
          </cell>
        </row>
        <row r="1150">
          <cell r="C1150" t="str">
            <v>SAESMARIENDE3</v>
          </cell>
          <cell r="D1150" t="str">
            <v>SUM_SAESA</v>
          </cell>
          <cell r="E1150" t="str">
            <v>SAESA ENDESA</v>
          </cell>
          <cell r="F1150">
            <v>1</v>
          </cell>
          <cell r="G1150" t="str">
            <v>MARIQUINA_____023</v>
          </cell>
          <cell r="H1150">
            <v>3641</v>
          </cell>
          <cell r="I1150">
            <v>0</v>
          </cell>
          <cell r="J1150">
            <v>0</v>
          </cell>
          <cell r="K1150">
            <v>0</v>
          </cell>
          <cell r="L1150" t="str">
            <v>R</v>
          </cell>
          <cell r="M1150" t="str">
            <v>R</v>
          </cell>
        </row>
        <row r="1151">
          <cell r="C1151" t="str">
            <v>SAESCORRENDE3</v>
          </cell>
          <cell r="D1151" t="str">
            <v>SUM_SAESA</v>
          </cell>
          <cell r="E1151" t="str">
            <v>SAESA ENDESA</v>
          </cell>
          <cell r="F1151">
            <v>1</v>
          </cell>
          <cell r="G1151" t="str">
            <v>CORRAL________023</v>
          </cell>
          <cell r="H1151">
            <v>4108</v>
          </cell>
          <cell r="I1151">
            <v>0</v>
          </cell>
          <cell r="J1151">
            <v>0</v>
          </cell>
          <cell r="K1151">
            <v>0</v>
          </cell>
          <cell r="L1151" t="str">
            <v>R</v>
          </cell>
          <cell r="M1151" t="str">
            <v>R</v>
          </cell>
        </row>
        <row r="1152">
          <cell r="C1152" t="str">
            <v>SAESLOSNENDE3</v>
          </cell>
          <cell r="D1152" t="str">
            <v>SUM_SAESA</v>
          </cell>
          <cell r="E1152" t="str">
            <v>SAESA ENDESA</v>
          </cell>
          <cell r="F1152">
            <v>1</v>
          </cell>
          <cell r="G1152" t="str">
            <v>L.NEGROS______013</v>
          </cell>
          <cell r="H1152">
            <v>4109</v>
          </cell>
          <cell r="I1152">
            <v>0</v>
          </cell>
          <cell r="J1152">
            <v>0</v>
          </cell>
          <cell r="K1152">
            <v>0</v>
          </cell>
          <cell r="L1152" t="str">
            <v>R</v>
          </cell>
          <cell r="M1152" t="str">
            <v>R</v>
          </cell>
        </row>
        <row r="1153">
          <cell r="C1153" t="str">
            <v>SAESAIHUENDE3</v>
          </cell>
          <cell r="D1153" t="str">
            <v>SUM_SAESA</v>
          </cell>
          <cell r="E1153" t="str">
            <v>SAESA ENDESA</v>
          </cell>
          <cell r="F1153">
            <v>1</v>
          </cell>
          <cell r="G1153" t="str">
            <v>AIHUAPI_______013</v>
          </cell>
          <cell r="H1153">
            <v>4199</v>
          </cell>
          <cell r="I1153">
            <v>0</v>
          </cell>
          <cell r="J1153">
            <v>0</v>
          </cell>
          <cell r="K1153">
            <v>0</v>
          </cell>
          <cell r="L1153" t="str">
            <v>R</v>
          </cell>
          <cell r="M1153" t="str">
            <v>R</v>
          </cell>
        </row>
        <row r="1154">
          <cell r="C1154" t="str">
            <v>SAESVALDENDE3BT</v>
          </cell>
          <cell r="D1154" t="str">
            <v>SUM_SAESA</v>
          </cell>
          <cell r="E1154" t="str">
            <v>SAESA ENDESA</v>
          </cell>
          <cell r="F1154">
            <v>1</v>
          </cell>
          <cell r="G1154" t="str">
            <v>VALDIVIA______013</v>
          </cell>
          <cell r="H1154">
            <v>4000</v>
          </cell>
          <cell r="I1154">
            <v>0</v>
          </cell>
          <cell r="J1154">
            <v>0</v>
          </cell>
          <cell r="K1154">
            <v>0</v>
          </cell>
          <cell r="L1154" t="str">
            <v>R</v>
          </cell>
          <cell r="M1154" t="str">
            <v>R</v>
          </cell>
        </row>
        <row r="1155">
          <cell r="C1155" t="str">
            <v>SAESPICAENDE3</v>
          </cell>
          <cell r="D1155" t="str">
            <v>SUM_SAESA</v>
          </cell>
          <cell r="E1155" t="str">
            <v>SAESA ENDESA</v>
          </cell>
          <cell r="F1155">
            <v>1</v>
          </cell>
          <cell r="G1155" t="str">
            <v>PICARTE_______013</v>
          </cell>
          <cell r="H1155">
            <v>4040</v>
          </cell>
          <cell r="I1155">
            <v>0</v>
          </cell>
          <cell r="J1155">
            <v>0</v>
          </cell>
          <cell r="K1155">
            <v>0</v>
          </cell>
          <cell r="L1155" t="str">
            <v>R</v>
          </cell>
          <cell r="M1155" t="str">
            <v>R</v>
          </cell>
        </row>
        <row r="1156">
          <cell r="C1156" t="str">
            <v>SAESLOSLENDE3</v>
          </cell>
          <cell r="D1156" t="str">
            <v>SUM_SAESA</v>
          </cell>
          <cell r="E1156" t="str">
            <v>SAESA ENDESA</v>
          </cell>
          <cell r="F1156">
            <v>1</v>
          </cell>
          <cell r="G1156" t="str">
            <v>L.LAGOS_______013</v>
          </cell>
          <cell r="H1156">
            <v>4010</v>
          </cell>
          <cell r="I1156">
            <v>0</v>
          </cell>
          <cell r="J1156">
            <v>0</v>
          </cell>
          <cell r="K1156">
            <v>0</v>
          </cell>
          <cell r="L1156" t="str">
            <v>R</v>
          </cell>
          <cell r="M1156" t="str">
            <v>R</v>
          </cell>
        </row>
        <row r="1157">
          <cell r="C1157" t="str">
            <v>SAESPICHENDE3</v>
          </cell>
          <cell r="D1157" t="str">
            <v>SUM_SAESA</v>
          </cell>
          <cell r="E1157" t="str">
            <v>SAESA ENDESA</v>
          </cell>
          <cell r="F1157">
            <v>1</v>
          </cell>
          <cell r="G1157" t="str">
            <v>PICHIRROPULLI_013</v>
          </cell>
          <cell r="H1157">
            <v>4020</v>
          </cell>
          <cell r="I1157">
            <v>0</v>
          </cell>
          <cell r="J1157">
            <v>0</v>
          </cell>
          <cell r="K1157">
            <v>0</v>
          </cell>
          <cell r="L1157" t="str">
            <v>R</v>
          </cell>
          <cell r="M1157" t="str">
            <v>R</v>
          </cell>
        </row>
        <row r="1158">
          <cell r="C1158" t="str">
            <v>SAESLAUNENDE3</v>
          </cell>
          <cell r="D1158" t="str">
            <v>SUM_SAESA</v>
          </cell>
          <cell r="E1158" t="str">
            <v>SAESA ENDESA</v>
          </cell>
          <cell r="F1158">
            <v>1</v>
          </cell>
          <cell r="G1158" t="str">
            <v>L.UNION_______013</v>
          </cell>
          <cell r="H1158">
            <v>4030</v>
          </cell>
          <cell r="I1158">
            <v>0</v>
          </cell>
          <cell r="J1158">
            <v>0</v>
          </cell>
          <cell r="K1158">
            <v>0</v>
          </cell>
          <cell r="L1158" t="str">
            <v>R</v>
          </cell>
          <cell r="M1158" t="str">
            <v>R</v>
          </cell>
        </row>
        <row r="1159">
          <cell r="C1159" t="str">
            <v>SAESOSORENDE3</v>
          </cell>
          <cell r="D1159" t="str">
            <v>SUM_SAESA</v>
          </cell>
          <cell r="E1159" t="str">
            <v>SAESA ENDESA</v>
          </cell>
          <cell r="F1159">
            <v>1</v>
          </cell>
          <cell r="G1159" t="str">
            <v>OSORNO________013</v>
          </cell>
          <cell r="H1159">
            <v>4060</v>
          </cell>
          <cell r="I1159">
            <v>0</v>
          </cell>
          <cell r="J1159">
            <v>0</v>
          </cell>
          <cell r="K1159">
            <v>0</v>
          </cell>
          <cell r="L1159" t="str">
            <v>R</v>
          </cell>
          <cell r="M1159" t="str">
            <v>R</v>
          </cell>
        </row>
        <row r="1160">
          <cell r="C1160" t="str">
            <v>SAESPURRENDE3</v>
          </cell>
          <cell r="D1160" t="str">
            <v>SUM_SAESA</v>
          </cell>
          <cell r="E1160" t="str">
            <v>SAESA ENDESA</v>
          </cell>
          <cell r="F1160">
            <v>1</v>
          </cell>
          <cell r="G1160" t="str">
            <v>PURRANQUE_____013</v>
          </cell>
          <cell r="H1160">
            <v>4080</v>
          </cell>
          <cell r="I1160">
            <v>0</v>
          </cell>
          <cell r="J1160">
            <v>0</v>
          </cell>
          <cell r="K1160">
            <v>0</v>
          </cell>
          <cell r="L1160" t="str">
            <v>R</v>
          </cell>
          <cell r="M1160" t="str">
            <v>R</v>
          </cell>
        </row>
        <row r="1161">
          <cell r="C1161" t="str">
            <v>SAESFRUTENDE3</v>
          </cell>
          <cell r="D1161" t="str">
            <v>SUM_SAESA</v>
          </cell>
          <cell r="E1161" t="str">
            <v>SAESA ENDESA</v>
          </cell>
          <cell r="F1161">
            <v>1</v>
          </cell>
          <cell r="G1161" t="str">
            <v>FRUTILLAR_____013</v>
          </cell>
          <cell r="H1161">
            <v>4090</v>
          </cell>
          <cell r="I1161">
            <v>0</v>
          </cell>
          <cell r="J1161">
            <v>0</v>
          </cell>
          <cell r="K1161">
            <v>0</v>
          </cell>
          <cell r="L1161" t="str">
            <v>R</v>
          </cell>
          <cell r="M1161" t="str">
            <v>R</v>
          </cell>
        </row>
        <row r="1162">
          <cell r="C1162" t="str">
            <v>SAESPVARENDE3</v>
          </cell>
          <cell r="D1162" t="str">
            <v>SUM_SAESA</v>
          </cell>
          <cell r="E1162" t="str">
            <v>SAESA ENDESA</v>
          </cell>
          <cell r="F1162">
            <v>1</v>
          </cell>
          <cell r="G1162" t="str">
            <v>P.VARAS_______013</v>
          </cell>
          <cell r="H1162">
            <v>4100</v>
          </cell>
          <cell r="I1162">
            <v>0</v>
          </cell>
          <cell r="J1162">
            <v>0</v>
          </cell>
          <cell r="K1162">
            <v>0</v>
          </cell>
          <cell r="L1162" t="str">
            <v>R</v>
          </cell>
          <cell r="M1162" t="str">
            <v>R</v>
          </cell>
        </row>
        <row r="1163">
          <cell r="C1163" t="str">
            <v>SAESLONCENDE3</v>
          </cell>
          <cell r="D1163" t="str">
            <v>SUM_SAESA</v>
          </cell>
          <cell r="E1163" t="str">
            <v>SAESA ENDESA</v>
          </cell>
          <cell r="F1163">
            <v>1</v>
          </cell>
          <cell r="G1163" t="str">
            <v>LONCOCHE______013</v>
          </cell>
          <cell r="H1163">
            <v>3990</v>
          </cell>
          <cell r="I1163">
            <v>0</v>
          </cell>
          <cell r="J1163">
            <v>0</v>
          </cell>
          <cell r="K1163">
            <v>0</v>
          </cell>
          <cell r="L1163" t="str">
            <v>R</v>
          </cell>
          <cell r="M1163" t="str">
            <v>R</v>
          </cell>
        </row>
        <row r="1164">
          <cell r="C1164" t="str">
            <v>SAESPANGENDE3</v>
          </cell>
          <cell r="D1164" t="str">
            <v>SUM_SAESA</v>
          </cell>
          <cell r="E1164" t="str">
            <v>SAESA ENDESA</v>
          </cell>
          <cell r="F1164">
            <v>1</v>
          </cell>
          <cell r="G1164" t="str">
            <v>PANGUIPULLI___023</v>
          </cell>
          <cell r="H1164">
            <v>3650</v>
          </cell>
          <cell r="I1164">
            <v>0</v>
          </cell>
          <cell r="J1164">
            <v>0</v>
          </cell>
          <cell r="K1164">
            <v>0</v>
          </cell>
          <cell r="L1164" t="str">
            <v>R</v>
          </cell>
          <cell r="M1164" t="str">
            <v>R</v>
          </cell>
        </row>
        <row r="1165">
          <cell r="C1165" t="str">
            <v>SAESPILMENDE3</v>
          </cell>
          <cell r="D1165" t="str">
            <v>SUM_SAESA</v>
          </cell>
          <cell r="E1165" t="str">
            <v>SAESA ENDESA</v>
          </cell>
          <cell r="F1165">
            <v>1</v>
          </cell>
          <cell r="G1165" t="str">
            <v>PILMAIQUEN____013</v>
          </cell>
          <cell r="H1165">
            <v>4070</v>
          </cell>
          <cell r="I1165">
            <v>0</v>
          </cell>
          <cell r="J1165">
            <v>0</v>
          </cell>
          <cell r="K1165">
            <v>0</v>
          </cell>
          <cell r="L1165" t="str">
            <v>R</v>
          </cell>
          <cell r="M1165" t="str">
            <v>R</v>
          </cell>
        </row>
        <row r="1166">
          <cell r="C1166" t="str">
            <v>SAESMELIENDE3</v>
          </cell>
          <cell r="D1166" t="str">
            <v>SUM_SAESA</v>
          </cell>
          <cell r="E1166" t="str">
            <v>SAESA ENDESA</v>
          </cell>
          <cell r="F1166">
            <v>1</v>
          </cell>
          <cell r="G1166" t="str">
            <v>MELIPULLI_____023</v>
          </cell>
          <cell r="H1166">
            <v>4191</v>
          </cell>
          <cell r="I1166">
            <v>0</v>
          </cell>
          <cell r="J1166">
            <v>0</v>
          </cell>
          <cell r="K1166">
            <v>0</v>
          </cell>
          <cell r="L1166" t="str">
            <v>R</v>
          </cell>
          <cell r="M1166" t="str">
            <v>R</v>
          </cell>
        </row>
        <row r="1167">
          <cell r="C1167" t="str">
            <v>SAESQUELENDE3</v>
          </cell>
          <cell r="D1167" t="str">
            <v>SUM_SAESA</v>
          </cell>
          <cell r="E1167" t="str">
            <v>SAESA ENDESA</v>
          </cell>
          <cell r="F1167">
            <v>1</v>
          </cell>
          <cell r="G1167" t="str">
            <v>QUELLON_______013</v>
          </cell>
          <cell r="H1167">
            <v>4110</v>
          </cell>
          <cell r="I1167">
            <v>0</v>
          </cell>
          <cell r="J1167">
            <v>0</v>
          </cell>
          <cell r="K1167">
            <v>0</v>
          </cell>
          <cell r="L1167" t="str">
            <v>R</v>
          </cell>
          <cell r="M1167" t="str">
            <v>R</v>
          </cell>
        </row>
        <row r="1168">
          <cell r="C1168" t="str">
            <v>SAESANCUENDE3</v>
          </cell>
          <cell r="D1168" t="str">
            <v>SUM_SAESA</v>
          </cell>
          <cell r="E1168" t="str">
            <v>SAESA ENDESA</v>
          </cell>
          <cell r="F1168">
            <v>1</v>
          </cell>
          <cell r="G1168" t="str">
            <v>ANCUD_________013</v>
          </cell>
          <cell r="H1168">
            <v>4111</v>
          </cell>
          <cell r="I1168">
            <v>0</v>
          </cell>
          <cell r="J1168">
            <v>0</v>
          </cell>
          <cell r="K1168">
            <v>0</v>
          </cell>
          <cell r="L1168" t="str">
            <v>R</v>
          </cell>
          <cell r="M1168" t="str">
            <v>R</v>
          </cell>
        </row>
        <row r="1169">
          <cell r="C1169" t="str">
            <v>SAESPIDPENDE3</v>
          </cell>
          <cell r="D1169" t="str">
            <v>SUM_SAESA</v>
          </cell>
          <cell r="E1169" t="str">
            <v>SAESA ENDESA</v>
          </cell>
          <cell r="F1169">
            <v>1</v>
          </cell>
          <cell r="G1169" t="str">
            <v>PIDPID________013</v>
          </cell>
          <cell r="H1169">
            <v>4112</v>
          </cell>
          <cell r="I1169">
            <v>0</v>
          </cell>
          <cell r="J1169">
            <v>0</v>
          </cell>
          <cell r="K1169">
            <v>0</v>
          </cell>
          <cell r="L1169" t="str">
            <v>R</v>
          </cell>
          <cell r="M1169" t="str">
            <v>R</v>
          </cell>
        </row>
        <row r="1170">
          <cell r="C1170" t="str">
            <v>SAESCASTENDE3</v>
          </cell>
          <cell r="D1170" t="str">
            <v>SUM_SAESA</v>
          </cell>
          <cell r="E1170" t="str">
            <v>SAESA ENDESA</v>
          </cell>
          <cell r="F1170">
            <v>1</v>
          </cell>
          <cell r="G1170" t="str">
            <v>CASTRO________023</v>
          </cell>
          <cell r="H1170">
            <v>4196</v>
          </cell>
          <cell r="I1170">
            <v>0</v>
          </cell>
          <cell r="J1170">
            <v>0</v>
          </cell>
          <cell r="K1170">
            <v>0</v>
          </cell>
          <cell r="L1170" t="str">
            <v>R</v>
          </cell>
          <cell r="M1170" t="str">
            <v>R</v>
          </cell>
        </row>
        <row r="1171">
          <cell r="C1171" t="str">
            <v>SAESCHONENDE3</v>
          </cell>
          <cell r="D1171" t="str">
            <v>SUM_SAESA</v>
          </cell>
          <cell r="E1171" t="str">
            <v>SAESA ENDESA</v>
          </cell>
          <cell r="F1171">
            <v>1</v>
          </cell>
          <cell r="G1171" t="str">
            <v>CHONCHI_______013</v>
          </cell>
          <cell r="H1171">
            <v>4113</v>
          </cell>
          <cell r="I1171">
            <v>0</v>
          </cell>
          <cell r="J1171">
            <v>0</v>
          </cell>
          <cell r="K1171">
            <v>0</v>
          </cell>
          <cell r="L1171" t="str">
            <v>R</v>
          </cell>
          <cell r="M1171" t="str">
            <v>R</v>
          </cell>
        </row>
        <row r="1172">
          <cell r="C1172" t="str">
            <v>SAESCOLAENDE3</v>
          </cell>
          <cell r="D1172" t="str">
            <v>SUM_SAESA</v>
          </cell>
          <cell r="E1172" t="str">
            <v>SAESA ENDESA</v>
          </cell>
          <cell r="F1172">
            <v>1</v>
          </cell>
          <cell r="G1172" t="str">
            <v>COLACO________013</v>
          </cell>
          <cell r="H1172">
            <v>4114</v>
          </cell>
          <cell r="I1172">
            <v>0</v>
          </cell>
          <cell r="J1172">
            <v>0</v>
          </cell>
          <cell r="K1172">
            <v>0</v>
          </cell>
          <cell r="L1172" t="str">
            <v>R</v>
          </cell>
          <cell r="M1172" t="str">
            <v>R</v>
          </cell>
        </row>
        <row r="1173">
          <cell r="C1173" t="str">
            <v>SAESELEMENDE3</v>
          </cell>
          <cell r="D1173" t="str">
            <v>SUM_SAESA</v>
          </cell>
          <cell r="E1173" t="str">
            <v>SAESA ENDESA</v>
          </cell>
          <cell r="F1173">
            <v>1</v>
          </cell>
          <cell r="G1173" t="str">
            <v>EMPALME_______013</v>
          </cell>
          <cell r="H1173">
            <v>4115</v>
          </cell>
          <cell r="I1173">
            <v>0</v>
          </cell>
          <cell r="J1173">
            <v>0</v>
          </cell>
          <cell r="K1173">
            <v>0</v>
          </cell>
          <cell r="L1173" t="str">
            <v>R</v>
          </cell>
          <cell r="M1173" t="str">
            <v>R</v>
          </cell>
        </row>
        <row r="1174">
          <cell r="C1174" t="str">
            <v>SAESCALBENDE3</v>
          </cell>
          <cell r="D1174" t="str">
            <v>SUM_SAESA</v>
          </cell>
          <cell r="E1174" t="str">
            <v>SAESA ENDESA</v>
          </cell>
          <cell r="F1174">
            <v>1</v>
          </cell>
          <cell r="G1174" t="str">
            <v>CALBUCO_______013</v>
          </cell>
          <cell r="H1174">
            <v>4190</v>
          </cell>
          <cell r="I1174">
            <v>0</v>
          </cell>
          <cell r="J1174">
            <v>0</v>
          </cell>
          <cell r="K1174">
            <v>0</v>
          </cell>
          <cell r="L1174" t="str">
            <v>R</v>
          </cell>
          <cell r="M1174" t="str">
            <v>R</v>
          </cell>
        </row>
        <row r="1175">
          <cell r="C1175" t="str">
            <v>SAESDEGAENDE3</v>
          </cell>
          <cell r="D1175" t="str">
            <v>SUM_SAESA</v>
          </cell>
          <cell r="E1175" t="str">
            <v>SAESA ENDESA</v>
          </cell>
          <cell r="F1175">
            <v>1</v>
          </cell>
          <cell r="G1175" t="str">
            <v>DEGAÑ_________013</v>
          </cell>
          <cell r="H1175">
            <v>4116</v>
          </cell>
          <cell r="I1175">
            <v>0</v>
          </cell>
          <cell r="J1175">
            <v>0</v>
          </cell>
          <cell r="K1175">
            <v>0</v>
          </cell>
          <cell r="L1175" t="str">
            <v>R</v>
          </cell>
          <cell r="M1175" t="str">
            <v>R</v>
          </cell>
        </row>
        <row r="1176">
          <cell r="C1176" t="str">
            <v>SAESMARIPANG</v>
          </cell>
          <cell r="D1176" t="str">
            <v>SUM_SAESA</v>
          </cell>
          <cell r="E1176" t="str">
            <v>SAESA PANGUIPULLI</v>
          </cell>
          <cell r="F1176">
            <v>1</v>
          </cell>
          <cell r="G1176" t="str">
            <v>MARIQUINA_____023</v>
          </cell>
          <cell r="H1176">
            <v>3641</v>
          </cell>
          <cell r="I1176">
            <v>0</v>
          </cell>
          <cell r="J1176">
            <v>0</v>
          </cell>
          <cell r="K1176">
            <v>0</v>
          </cell>
          <cell r="L1176" t="str">
            <v>R</v>
          </cell>
          <cell r="M1176" t="str">
            <v>R</v>
          </cell>
        </row>
        <row r="1177">
          <cell r="C1177" t="str">
            <v>SAESCORRPANG</v>
          </cell>
          <cell r="D1177" t="str">
            <v>SUM_SAESA</v>
          </cell>
          <cell r="E1177" t="str">
            <v>SAESA PANGUIPULLI</v>
          </cell>
          <cell r="F1177">
            <v>1</v>
          </cell>
          <cell r="G1177" t="str">
            <v>CORRAL________023</v>
          </cell>
          <cell r="H1177">
            <v>4108</v>
          </cell>
          <cell r="I1177">
            <v>0</v>
          </cell>
          <cell r="J1177">
            <v>0</v>
          </cell>
          <cell r="K1177">
            <v>0</v>
          </cell>
          <cell r="L1177" t="str">
            <v>R</v>
          </cell>
          <cell r="M1177" t="str">
            <v>R</v>
          </cell>
        </row>
        <row r="1178">
          <cell r="C1178" t="str">
            <v>SAESLOSNPANG</v>
          </cell>
          <cell r="D1178" t="str">
            <v>SUM_SAESA</v>
          </cell>
          <cell r="E1178" t="str">
            <v>SAESA PANGUIPULLI</v>
          </cell>
          <cell r="F1178">
            <v>1</v>
          </cell>
          <cell r="G1178" t="str">
            <v>L.NEGROS______013</v>
          </cell>
          <cell r="H1178">
            <v>4109</v>
          </cell>
          <cell r="I1178">
            <v>0</v>
          </cell>
          <cell r="J1178">
            <v>0</v>
          </cell>
          <cell r="K1178">
            <v>0</v>
          </cell>
          <cell r="L1178" t="str">
            <v>R</v>
          </cell>
          <cell r="M1178" t="str">
            <v>R</v>
          </cell>
        </row>
        <row r="1179">
          <cell r="C1179" t="str">
            <v>SAESAIHUPANG</v>
          </cell>
          <cell r="D1179" t="str">
            <v>SUM_SAESA</v>
          </cell>
          <cell r="E1179" t="str">
            <v>SAESA PANGUIPULLI</v>
          </cell>
          <cell r="F1179">
            <v>1</v>
          </cell>
          <cell r="G1179" t="str">
            <v>AIHUAPI_______013</v>
          </cell>
          <cell r="H1179">
            <v>4199</v>
          </cell>
          <cell r="I1179">
            <v>0</v>
          </cell>
          <cell r="J1179">
            <v>0</v>
          </cell>
          <cell r="K1179">
            <v>0</v>
          </cell>
          <cell r="L1179" t="str">
            <v>R</v>
          </cell>
          <cell r="M1179" t="str">
            <v>R</v>
          </cell>
        </row>
        <row r="1180">
          <cell r="C1180" t="str">
            <v>SAESVALDPANGBT</v>
          </cell>
          <cell r="D1180" t="str">
            <v>SUM_SAESA</v>
          </cell>
          <cell r="E1180" t="str">
            <v>SAESA PANGUIPULLI</v>
          </cell>
          <cell r="F1180">
            <v>1</v>
          </cell>
          <cell r="G1180" t="str">
            <v>VALDIVIA______013</v>
          </cell>
          <cell r="H1180">
            <v>4000</v>
          </cell>
          <cell r="I1180">
            <v>0</v>
          </cell>
          <cell r="J1180">
            <v>0</v>
          </cell>
          <cell r="K1180">
            <v>0</v>
          </cell>
          <cell r="L1180" t="str">
            <v>R</v>
          </cell>
          <cell r="M1180" t="str">
            <v>R</v>
          </cell>
        </row>
        <row r="1181">
          <cell r="C1181" t="str">
            <v>SAESPICAPANG</v>
          </cell>
          <cell r="D1181" t="str">
            <v>SUM_SAESA</v>
          </cell>
          <cell r="E1181" t="str">
            <v>SAESA PANGUIPULLI</v>
          </cell>
          <cell r="F1181">
            <v>1</v>
          </cell>
          <cell r="G1181" t="str">
            <v>PICARTE_______013</v>
          </cell>
          <cell r="H1181">
            <v>4040</v>
          </cell>
          <cell r="I1181">
            <v>0</v>
          </cell>
          <cell r="J1181">
            <v>0</v>
          </cell>
          <cell r="K1181">
            <v>0</v>
          </cell>
          <cell r="L1181" t="str">
            <v>R</v>
          </cell>
          <cell r="M1181" t="str">
            <v>R</v>
          </cell>
        </row>
        <row r="1182">
          <cell r="C1182" t="str">
            <v>SAESLOSLPANG</v>
          </cell>
          <cell r="D1182" t="str">
            <v>SUM_SAESA</v>
          </cell>
          <cell r="E1182" t="str">
            <v>SAESA PANGUIPULLI</v>
          </cell>
          <cell r="F1182">
            <v>1</v>
          </cell>
          <cell r="G1182" t="str">
            <v>L.LAGOS_______013</v>
          </cell>
          <cell r="H1182">
            <v>4010</v>
          </cell>
          <cell r="I1182">
            <v>0</v>
          </cell>
          <cell r="J1182">
            <v>0</v>
          </cell>
          <cell r="K1182">
            <v>0</v>
          </cell>
          <cell r="L1182" t="str">
            <v>R</v>
          </cell>
          <cell r="M1182" t="str">
            <v>R</v>
          </cell>
        </row>
        <row r="1183">
          <cell r="C1183" t="str">
            <v>SAESPICHPANG</v>
          </cell>
          <cell r="D1183" t="str">
            <v>SUM_SAESA</v>
          </cell>
          <cell r="E1183" t="str">
            <v>SAESA PANGUIPULLI</v>
          </cell>
          <cell r="F1183">
            <v>1</v>
          </cell>
          <cell r="G1183" t="str">
            <v>PICHIRROPULLI_013</v>
          </cell>
          <cell r="H1183">
            <v>4020</v>
          </cell>
          <cell r="I1183">
            <v>0</v>
          </cell>
          <cell r="J1183">
            <v>0</v>
          </cell>
          <cell r="K1183">
            <v>0</v>
          </cell>
          <cell r="L1183" t="str">
            <v>R</v>
          </cell>
          <cell r="M1183" t="str">
            <v>R</v>
          </cell>
        </row>
        <row r="1184">
          <cell r="C1184" t="str">
            <v>SAESLAUNPANG</v>
          </cell>
          <cell r="D1184" t="str">
            <v>SUM_SAESA</v>
          </cell>
          <cell r="E1184" t="str">
            <v>SAESA PANGUIPULLI</v>
          </cell>
          <cell r="F1184">
            <v>1</v>
          </cell>
          <cell r="G1184" t="str">
            <v>L.UNION_______013</v>
          </cell>
          <cell r="H1184">
            <v>4030</v>
          </cell>
          <cell r="I1184">
            <v>0</v>
          </cell>
          <cell r="J1184">
            <v>0</v>
          </cell>
          <cell r="K1184">
            <v>0</v>
          </cell>
          <cell r="L1184" t="str">
            <v>R</v>
          </cell>
          <cell r="M1184" t="str">
            <v>R</v>
          </cell>
        </row>
        <row r="1185">
          <cell r="C1185" t="str">
            <v>SAESOSORPANG</v>
          </cell>
          <cell r="D1185" t="str">
            <v>SUM_SAESA</v>
          </cell>
          <cell r="E1185" t="str">
            <v>SAESA PANGUIPULLI</v>
          </cell>
          <cell r="F1185">
            <v>1</v>
          </cell>
          <cell r="G1185" t="str">
            <v>OSORNO________013</v>
          </cell>
          <cell r="H1185">
            <v>4060</v>
          </cell>
          <cell r="I1185">
            <v>0</v>
          </cell>
          <cell r="J1185">
            <v>0</v>
          </cell>
          <cell r="K1185">
            <v>0</v>
          </cell>
          <cell r="L1185" t="str">
            <v>R</v>
          </cell>
          <cell r="M1185" t="str">
            <v>R</v>
          </cell>
        </row>
        <row r="1186">
          <cell r="C1186" t="str">
            <v>SAESPURRPANG</v>
          </cell>
          <cell r="D1186" t="str">
            <v>SUM_SAESA</v>
          </cell>
          <cell r="E1186" t="str">
            <v>SAESA PANGUIPULLI</v>
          </cell>
          <cell r="F1186">
            <v>1</v>
          </cell>
          <cell r="G1186" t="str">
            <v>PURRANQUE_____013</v>
          </cell>
          <cell r="H1186">
            <v>4080</v>
          </cell>
          <cell r="I1186">
            <v>0</v>
          </cell>
          <cell r="J1186">
            <v>0</v>
          </cell>
          <cell r="K1186">
            <v>0</v>
          </cell>
          <cell r="L1186" t="str">
            <v>R</v>
          </cell>
          <cell r="M1186" t="str">
            <v>R</v>
          </cell>
        </row>
        <row r="1187">
          <cell r="C1187" t="str">
            <v>SAESFRUTPANG</v>
          </cell>
          <cell r="D1187" t="str">
            <v>SUM_SAESA</v>
          </cell>
          <cell r="E1187" t="str">
            <v>SAESA PANGUIPULLI</v>
          </cell>
          <cell r="F1187">
            <v>1</v>
          </cell>
          <cell r="G1187" t="str">
            <v>FRUTILLAR_____013</v>
          </cell>
          <cell r="H1187">
            <v>4090</v>
          </cell>
          <cell r="I1187">
            <v>0</v>
          </cell>
          <cell r="J1187">
            <v>0</v>
          </cell>
          <cell r="K1187">
            <v>0</v>
          </cell>
          <cell r="L1187" t="str">
            <v>R</v>
          </cell>
          <cell r="M1187" t="str">
            <v>R</v>
          </cell>
        </row>
        <row r="1188">
          <cell r="C1188" t="str">
            <v>SAESPVARPANG</v>
          </cell>
          <cell r="D1188" t="str">
            <v>SUM_SAESA</v>
          </cell>
          <cell r="E1188" t="str">
            <v>SAESA PANGUIPULLI</v>
          </cell>
          <cell r="F1188">
            <v>1</v>
          </cell>
          <cell r="G1188" t="str">
            <v>P.VARAS_______013</v>
          </cell>
          <cell r="H1188">
            <v>4100</v>
          </cell>
          <cell r="I1188">
            <v>0</v>
          </cell>
          <cell r="J1188">
            <v>0</v>
          </cell>
          <cell r="K1188">
            <v>0</v>
          </cell>
          <cell r="L1188" t="str">
            <v>R</v>
          </cell>
          <cell r="M1188" t="str">
            <v>R</v>
          </cell>
        </row>
        <row r="1189">
          <cell r="C1189" t="str">
            <v>SAESLONCPANG</v>
          </cell>
          <cell r="D1189" t="str">
            <v>SUM_SAESA</v>
          </cell>
          <cell r="E1189" t="str">
            <v>SAESA PANGUIPULLI</v>
          </cell>
          <cell r="F1189">
            <v>1</v>
          </cell>
          <cell r="G1189" t="str">
            <v>LONCOCHE______013</v>
          </cell>
          <cell r="H1189">
            <v>3990</v>
          </cell>
          <cell r="I1189">
            <v>0</v>
          </cell>
          <cell r="J1189">
            <v>0</v>
          </cell>
          <cell r="K1189">
            <v>0</v>
          </cell>
          <cell r="L1189" t="str">
            <v>R</v>
          </cell>
          <cell r="M1189" t="str">
            <v>R</v>
          </cell>
        </row>
        <row r="1190">
          <cell r="C1190" t="str">
            <v>SAESPANGPANG</v>
          </cell>
          <cell r="D1190" t="str">
            <v>SUM_SAESA</v>
          </cell>
          <cell r="E1190" t="str">
            <v>SAESA PANGUIPULLI</v>
          </cell>
          <cell r="F1190">
            <v>1</v>
          </cell>
          <cell r="G1190" t="str">
            <v>PANGUIPULLI___023</v>
          </cell>
          <cell r="H1190">
            <v>3650</v>
          </cell>
          <cell r="I1190">
            <v>0</v>
          </cell>
          <cell r="J1190">
            <v>0</v>
          </cell>
          <cell r="K1190">
            <v>0</v>
          </cell>
          <cell r="L1190" t="str">
            <v>R</v>
          </cell>
          <cell r="M1190" t="str">
            <v>R</v>
          </cell>
        </row>
        <row r="1191">
          <cell r="C1191" t="str">
            <v>SAESPILMPANG</v>
          </cell>
          <cell r="D1191" t="str">
            <v>SUM_SAESA</v>
          </cell>
          <cell r="E1191" t="str">
            <v>SAESA PANGUIPULLI</v>
          </cell>
          <cell r="F1191">
            <v>1</v>
          </cell>
          <cell r="G1191" t="str">
            <v>PILMAIQUEN____013</v>
          </cell>
          <cell r="H1191">
            <v>4070</v>
          </cell>
          <cell r="I1191">
            <v>0</v>
          </cell>
          <cell r="J1191">
            <v>0</v>
          </cell>
          <cell r="K1191">
            <v>0</v>
          </cell>
          <cell r="L1191" t="str">
            <v>R</v>
          </cell>
          <cell r="M1191" t="str">
            <v>R</v>
          </cell>
        </row>
        <row r="1192">
          <cell r="C1192" t="str">
            <v>SAESMELIPANG</v>
          </cell>
          <cell r="D1192" t="str">
            <v>SUM_SAESA</v>
          </cell>
          <cell r="E1192" t="str">
            <v>SAESA PANGUIPULLI</v>
          </cell>
          <cell r="F1192">
            <v>1</v>
          </cell>
          <cell r="G1192" t="str">
            <v>MELIPULLI_____023</v>
          </cell>
          <cell r="H1192">
            <v>4191</v>
          </cell>
          <cell r="I1192">
            <v>0</v>
          </cell>
          <cell r="J1192">
            <v>0</v>
          </cell>
          <cell r="K1192">
            <v>0</v>
          </cell>
          <cell r="L1192" t="str">
            <v>R</v>
          </cell>
          <cell r="M1192" t="str">
            <v>R</v>
          </cell>
        </row>
        <row r="1193">
          <cell r="C1193" t="str">
            <v>SAESQUELPANG</v>
          </cell>
          <cell r="D1193" t="str">
            <v>SUM_SAESA</v>
          </cell>
          <cell r="E1193" t="str">
            <v>SAESA PANGUIPULLI</v>
          </cell>
          <cell r="F1193">
            <v>1</v>
          </cell>
          <cell r="G1193" t="str">
            <v>QUELLON_______013</v>
          </cell>
          <cell r="H1193">
            <v>4110</v>
          </cell>
          <cell r="I1193">
            <v>0</v>
          </cell>
          <cell r="J1193">
            <v>0</v>
          </cell>
          <cell r="K1193">
            <v>0</v>
          </cell>
          <cell r="L1193" t="str">
            <v>R</v>
          </cell>
          <cell r="M1193" t="str">
            <v>R</v>
          </cell>
        </row>
        <row r="1194">
          <cell r="C1194" t="str">
            <v>SAESANCUPANG</v>
          </cell>
          <cell r="D1194" t="str">
            <v>SUM_SAESA</v>
          </cell>
          <cell r="E1194" t="str">
            <v>SAESA PANGUIPULLI</v>
          </cell>
          <cell r="F1194">
            <v>1</v>
          </cell>
          <cell r="G1194" t="str">
            <v>ANCUD_________013</v>
          </cell>
          <cell r="H1194">
            <v>4111</v>
          </cell>
          <cell r="I1194">
            <v>0</v>
          </cell>
          <cell r="J1194">
            <v>0</v>
          </cell>
          <cell r="K1194">
            <v>0</v>
          </cell>
          <cell r="L1194" t="str">
            <v>R</v>
          </cell>
          <cell r="M1194" t="str">
            <v>R</v>
          </cell>
        </row>
        <row r="1195">
          <cell r="C1195" t="str">
            <v>SAESPIDPPANG</v>
          </cell>
          <cell r="D1195" t="str">
            <v>SUM_SAESA</v>
          </cell>
          <cell r="E1195" t="str">
            <v>SAESA PANGUIPULLI</v>
          </cell>
          <cell r="F1195">
            <v>1</v>
          </cell>
          <cell r="G1195" t="str">
            <v>PIDPID________013</v>
          </cell>
          <cell r="H1195">
            <v>4112</v>
          </cell>
          <cell r="I1195">
            <v>0</v>
          </cell>
          <cell r="J1195">
            <v>0</v>
          </cell>
          <cell r="K1195">
            <v>0</v>
          </cell>
          <cell r="L1195" t="str">
            <v>R</v>
          </cell>
          <cell r="M1195" t="str">
            <v>R</v>
          </cell>
        </row>
        <row r="1196">
          <cell r="C1196" t="str">
            <v>SAESCASTPANG</v>
          </cell>
          <cell r="D1196" t="str">
            <v>SUM_SAESA</v>
          </cell>
          <cell r="E1196" t="str">
            <v>SAESA PANGUIPULLI</v>
          </cell>
          <cell r="F1196">
            <v>1</v>
          </cell>
          <cell r="G1196" t="str">
            <v>CASTRO________023</v>
          </cell>
          <cell r="H1196">
            <v>4196</v>
          </cell>
          <cell r="I1196">
            <v>0</v>
          </cell>
          <cell r="J1196">
            <v>0</v>
          </cell>
          <cell r="K1196">
            <v>0</v>
          </cell>
          <cell r="L1196" t="str">
            <v>R</v>
          </cell>
          <cell r="M1196" t="str">
            <v>R</v>
          </cell>
        </row>
        <row r="1197">
          <cell r="C1197" t="str">
            <v>SAESCHONPANG</v>
          </cell>
          <cell r="D1197" t="str">
            <v>SUM_SAESA</v>
          </cell>
          <cell r="E1197" t="str">
            <v>SAESA PANGUIPULLI</v>
          </cell>
          <cell r="F1197">
            <v>1</v>
          </cell>
          <cell r="G1197" t="str">
            <v>CHONCHI_______013</v>
          </cell>
          <cell r="H1197">
            <v>4113</v>
          </cell>
          <cell r="I1197">
            <v>0</v>
          </cell>
          <cell r="J1197">
            <v>0</v>
          </cell>
          <cell r="K1197">
            <v>0</v>
          </cell>
          <cell r="L1197" t="str">
            <v>R</v>
          </cell>
          <cell r="M1197" t="str">
            <v>R</v>
          </cell>
        </row>
        <row r="1198">
          <cell r="C1198" t="str">
            <v>SAESCOLAPANG</v>
          </cell>
          <cell r="D1198" t="str">
            <v>SUM_SAESA</v>
          </cell>
          <cell r="E1198" t="str">
            <v>SAESA PANGUIPULLI</v>
          </cell>
          <cell r="F1198">
            <v>1</v>
          </cell>
          <cell r="G1198" t="str">
            <v>COLACO________013</v>
          </cell>
          <cell r="H1198">
            <v>4114</v>
          </cell>
          <cell r="I1198">
            <v>0</v>
          </cell>
          <cell r="J1198">
            <v>0</v>
          </cell>
          <cell r="K1198">
            <v>0</v>
          </cell>
          <cell r="L1198" t="str">
            <v>R</v>
          </cell>
          <cell r="M1198" t="str">
            <v>R</v>
          </cell>
        </row>
        <row r="1199">
          <cell r="C1199" t="str">
            <v>SAESELEMPANG</v>
          </cell>
          <cell r="D1199" t="str">
            <v>SUM_SAESA</v>
          </cell>
          <cell r="E1199" t="str">
            <v>SAESA PANGUIPULLI</v>
          </cell>
          <cell r="F1199">
            <v>1</v>
          </cell>
          <cell r="G1199" t="str">
            <v>EMPALME_______013</v>
          </cell>
          <cell r="H1199">
            <v>4115</v>
          </cell>
          <cell r="I1199">
            <v>0</v>
          </cell>
          <cell r="J1199">
            <v>0</v>
          </cell>
          <cell r="K1199">
            <v>0</v>
          </cell>
          <cell r="L1199" t="str">
            <v>R</v>
          </cell>
          <cell r="M1199" t="str">
            <v>R</v>
          </cell>
        </row>
        <row r="1200">
          <cell r="C1200" t="str">
            <v>SAESCALBPANG</v>
          </cell>
          <cell r="D1200" t="str">
            <v>SUM_SAESA</v>
          </cell>
          <cell r="E1200" t="str">
            <v>SAESA PANGUIPULLI</v>
          </cell>
          <cell r="F1200">
            <v>1</v>
          </cell>
          <cell r="G1200" t="str">
            <v>CALBUCO_______013</v>
          </cell>
          <cell r="H1200">
            <v>4190</v>
          </cell>
          <cell r="I1200">
            <v>0</v>
          </cell>
          <cell r="J1200">
            <v>0</v>
          </cell>
          <cell r="K1200">
            <v>0</v>
          </cell>
          <cell r="L1200" t="str">
            <v>R</v>
          </cell>
          <cell r="M1200" t="str">
            <v>R</v>
          </cell>
        </row>
        <row r="1201">
          <cell r="C1201" t="str">
            <v>SAESDEGAPANG</v>
          </cell>
          <cell r="D1201" t="str">
            <v>SUM_SAESA</v>
          </cell>
          <cell r="E1201" t="str">
            <v>SAESA PANGUIPULLI</v>
          </cell>
          <cell r="F1201">
            <v>1</v>
          </cell>
          <cell r="G1201" t="str">
            <v>DEGAÑ_________013</v>
          </cell>
          <cell r="H1201">
            <v>4116</v>
          </cell>
          <cell r="I1201">
            <v>0</v>
          </cell>
          <cell r="J1201">
            <v>0</v>
          </cell>
          <cell r="K1201">
            <v>0</v>
          </cell>
          <cell r="L1201" t="str">
            <v>R</v>
          </cell>
          <cell r="M1201" t="str">
            <v>R</v>
          </cell>
        </row>
        <row r="1202">
          <cell r="C1202" t="str">
            <v>VAL66220</v>
          </cell>
          <cell r="D1202" t="str">
            <v>IT_S6</v>
          </cell>
          <cell r="E1202" t="str">
            <v>de_VALDIVIA______220</v>
          </cell>
          <cell r="F1202">
            <v>0</v>
          </cell>
          <cell r="G1202" t="str">
            <v>VALDIVIA______066</v>
          </cell>
          <cell r="H1202">
            <v>3210</v>
          </cell>
          <cell r="I1202">
            <v>2730</v>
          </cell>
          <cell r="J1202">
            <v>1</v>
          </cell>
          <cell r="K1202">
            <v>1</v>
          </cell>
          <cell r="L1202" t="str">
            <v>T</v>
          </cell>
          <cell r="M1202" t="str">
            <v>T</v>
          </cell>
        </row>
        <row r="1203">
          <cell r="C1203" t="str">
            <v>VAL66131</v>
          </cell>
          <cell r="D1203" t="str">
            <v>IT_S6</v>
          </cell>
          <cell r="E1203" t="str">
            <v>de_VALDIVIA______013</v>
          </cell>
          <cell r="F1203">
            <v>0</v>
          </cell>
          <cell r="G1203" t="str">
            <v>VALDIVIA______066</v>
          </cell>
          <cell r="H1203">
            <v>3210</v>
          </cell>
          <cell r="I1203">
            <v>3440</v>
          </cell>
          <cell r="J1203">
            <v>1</v>
          </cell>
          <cell r="K1203">
            <v>0</v>
          </cell>
          <cell r="L1203" t="str">
            <v>T</v>
          </cell>
          <cell r="M1203" t="str">
            <v>T</v>
          </cell>
        </row>
        <row r="1204">
          <cell r="C1204" t="str">
            <v>VAL66132</v>
          </cell>
          <cell r="D1204" t="str">
            <v>IT_S6</v>
          </cell>
          <cell r="E1204" t="str">
            <v>de_VALDIVIA______013</v>
          </cell>
          <cell r="F1204">
            <v>0</v>
          </cell>
          <cell r="G1204" t="str">
            <v>VALDIVIA______066</v>
          </cell>
          <cell r="H1204">
            <v>3210</v>
          </cell>
          <cell r="I1204">
            <v>3450</v>
          </cell>
          <cell r="J1204">
            <v>1</v>
          </cell>
          <cell r="K1204">
            <v>0</v>
          </cell>
          <cell r="L1204" t="str">
            <v>T</v>
          </cell>
          <cell r="M1204" t="str">
            <v>T</v>
          </cell>
        </row>
        <row r="1205">
          <cell r="C1205" t="str">
            <v>VALCHUM</v>
          </cell>
          <cell r="D1205" t="str">
            <v>STS</v>
          </cell>
          <cell r="E1205" t="str">
            <v>de_CHUMPULLO_____066</v>
          </cell>
          <cell r="F1205">
            <v>0</v>
          </cell>
          <cell r="G1205" t="str">
            <v>VALDIVIA______066</v>
          </cell>
          <cell r="H1205">
            <v>3210</v>
          </cell>
          <cell r="I1205">
            <v>2451</v>
          </cell>
          <cell r="J1205">
            <v>1</v>
          </cell>
          <cell r="K1205">
            <v>2</v>
          </cell>
          <cell r="L1205" t="str">
            <v>T</v>
          </cell>
          <cell r="M1205" t="str">
            <v>T</v>
          </cell>
        </row>
        <row r="1206">
          <cell r="C1206" t="str">
            <v>G_CALLE</v>
          </cell>
          <cell r="D1206" t="str">
            <v>SGA</v>
          </cell>
          <cell r="E1206" t="str">
            <v>CTRL. CALLE CALLE</v>
          </cell>
          <cell r="F1206">
            <v>1</v>
          </cell>
          <cell r="G1206" t="str">
            <v>VALDIVIA______066</v>
          </cell>
          <cell r="H1206">
            <v>3210</v>
          </cell>
          <cell r="I1206">
            <v>0</v>
          </cell>
          <cell r="J1206">
            <v>0</v>
          </cell>
          <cell r="K1206">
            <v>0</v>
          </cell>
          <cell r="L1206" t="str">
            <v>G</v>
          </cell>
          <cell r="M1206" t="str">
            <v>G</v>
          </cell>
        </row>
        <row r="1207">
          <cell r="C1207" t="str">
            <v>VALPIC</v>
          </cell>
          <cell r="D1207" t="str">
            <v>IT_S6</v>
          </cell>
          <cell r="E1207" t="str">
            <v>de_PICARTE_______066</v>
          </cell>
          <cell r="F1207">
            <v>0</v>
          </cell>
          <cell r="G1207" t="str">
            <v>VALDIVIA______066</v>
          </cell>
          <cell r="H1207">
            <v>3210</v>
          </cell>
          <cell r="I1207">
            <v>2452</v>
          </cell>
          <cell r="J1207">
            <v>1</v>
          </cell>
          <cell r="K1207">
            <v>2</v>
          </cell>
          <cell r="L1207" t="str">
            <v>T</v>
          </cell>
          <cell r="M1207" t="str">
            <v>T</v>
          </cell>
        </row>
        <row r="1208">
          <cell r="C1208" t="str">
            <v>VALLAG</v>
          </cell>
          <cell r="D1208" t="str">
            <v>IT_S6</v>
          </cell>
          <cell r="E1208" t="str">
            <v>de_L.LAGOS_______066</v>
          </cell>
          <cell r="F1208">
            <v>0</v>
          </cell>
          <cell r="G1208" t="str">
            <v>VALDIVIA______066</v>
          </cell>
          <cell r="H1208">
            <v>3210</v>
          </cell>
          <cell r="I1208">
            <v>2453</v>
          </cell>
          <cell r="J1208">
            <v>1</v>
          </cell>
          <cell r="K1208">
            <v>2</v>
          </cell>
          <cell r="L1208" t="str">
            <v>T</v>
          </cell>
          <cell r="M1208" t="str">
            <v>T</v>
          </cell>
        </row>
        <row r="1209">
          <cell r="C1209" t="str">
            <v>CHUMVAL</v>
          </cell>
          <cell r="D1209" t="str">
            <v>STS</v>
          </cell>
          <cell r="E1209" t="str">
            <v>de_VALDIVIA______066</v>
          </cell>
          <cell r="F1209">
            <v>0</v>
          </cell>
          <cell r="G1209" t="str">
            <v>CHUMPULLO_____066</v>
          </cell>
          <cell r="H1209">
            <v>3230</v>
          </cell>
          <cell r="I1209">
            <v>2451</v>
          </cell>
          <cell r="J1209">
            <v>1</v>
          </cell>
          <cell r="K1209">
            <v>1</v>
          </cell>
          <cell r="L1209" t="str">
            <v>T</v>
          </cell>
          <cell r="M1209" t="str">
            <v>T</v>
          </cell>
        </row>
        <row r="1210">
          <cell r="C1210" t="str">
            <v>C_CMPC_CART_CH_PUN</v>
          </cell>
          <cell r="D1210" t="str">
            <v>PUNTILLA</v>
          </cell>
          <cell r="E1210" t="str">
            <v>CMPC CARTULINAS-CHUMPULLO</v>
          </cell>
          <cell r="F1210">
            <v>1</v>
          </cell>
          <cell r="G1210" t="str">
            <v>CHUMPULLO_____066</v>
          </cell>
          <cell r="H1210">
            <v>3230</v>
          </cell>
          <cell r="I1210">
            <v>0</v>
          </cell>
          <cell r="J1210">
            <v>0.01</v>
          </cell>
          <cell r="K1210">
            <v>0</v>
          </cell>
          <cell r="L1210" t="str">
            <v>L</v>
          </cell>
          <cell r="M1210" t="str">
            <v>L</v>
          </cell>
        </row>
        <row r="1211">
          <cell r="C1211" t="str">
            <v>C_CMPC_CART_CH</v>
          </cell>
          <cell r="D1211" t="str">
            <v>BE FORESTALES</v>
          </cell>
          <cell r="E1211" t="str">
            <v>CMPC CARTULINAS-CHUMPULLO</v>
          </cell>
          <cell r="F1211">
            <v>1</v>
          </cell>
          <cell r="G1211" t="str">
            <v>CHUMPULLO_____066</v>
          </cell>
          <cell r="H1211">
            <v>3230</v>
          </cell>
          <cell r="I1211">
            <v>0</v>
          </cell>
          <cell r="J1211">
            <v>0.01</v>
          </cell>
          <cell r="K1211">
            <v>0</v>
          </cell>
          <cell r="L1211" t="str">
            <v>L</v>
          </cell>
          <cell r="M1211" t="str">
            <v>L</v>
          </cell>
        </row>
        <row r="1212">
          <cell r="C1212" t="str">
            <v>Pic1</v>
          </cell>
          <cell r="D1212" t="str">
            <v>IT_S6</v>
          </cell>
          <cell r="E1212" t="str">
            <v>de_PICARTE_______013</v>
          </cell>
          <cell r="F1212">
            <v>1</v>
          </cell>
          <cell r="G1212" t="str">
            <v>PICARTE_______066</v>
          </cell>
          <cell r="H1212">
            <v>3240</v>
          </cell>
          <cell r="I1212">
            <v>3540</v>
          </cell>
          <cell r="J1212">
            <v>0.01</v>
          </cell>
          <cell r="K1212">
            <v>0</v>
          </cell>
          <cell r="L1212" t="str">
            <v>T</v>
          </cell>
          <cell r="M1212" t="str">
            <v>T</v>
          </cell>
        </row>
        <row r="1213">
          <cell r="C1213" t="str">
            <v>PICVAL</v>
          </cell>
          <cell r="D1213" t="str">
            <v>IT_S6</v>
          </cell>
          <cell r="E1213" t="str">
            <v>de_VALDIVIA______066</v>
          </cell>
          <cell r="F1213">
            <v>0</v>
          </cell>
          <cell r="G1213" t="str">
            <v>PICARTE_______066</v>
          </cell>
          <cell r="H1213">
            <v>3240</v>
          </cell>
          <cell r="I1213">
            <v>2452</v>
          </cell>
          <cell r="J1213">
            <v>1</v>
          </cell>
          <cell r="K1213">
            <v>1</v>
          </cell>
          <cell r="L1213" t="str">
            <v>T</v>
          </cell>
          <cell r="M1213" t="str">
            <v>T</v>
          </cell>
        </row>
        <row r="1214">
          <cell r="C1214" t="str">
            <v>PICTBO</v>
          </cell>
          <cell r="D1214" t="str">
            <v>IT_S6</v>
          </cell>
          <cell r="E1214" t="str">
            <v>de_T.BOCAS_______066</v>
          </cell>
          <cell r="F1214">
            <v>0</v>
          </cell>
          <cell r="G1214" t="str">
            <v>PICARTE_______066</v>
          </cell>
          <cell r="H1214">
            <v>3240</v>
          </cell>
          <cell r="I1214">
            <v>2472</v>
          </cell>
          <cell r="J1214">
            <v>1</v>
          </cell>
          <cell r="K1214">
            <v>2</v>
          </cell>
          <cell r="L1214" t="str">
            <v>T</v>
          </cell>
          <cell r="M1214" t="str">
            <v>T</v>
          </cell>
        </row>
        <row r="1215">
          <cell r="C1215" t="str">
            <v>LLA6613</v>
          </cell>
          <cell r="D1215" t="str">
            <v>IT_S6</v>
          </cell>
          <cell r="E1215" t="str">
            <v>de_L.LAGOS_______013</v>
          </cell>
          <cell r="F1215">
            <v>0</v>
          </cell>
          <cell r="G1215" t="str">
            <v>L.LAGOS_______066</v>
          </cell>
          <cell r="H1215">
            <v>3260</v>
          </cell>
          <cell r="I1215">
            <v>3500</v>
          </cell>
          <cell r="J1215">
            <v>1</v>
          </cell>
          <cell r="K1215">
            <v>0</v>
          </cell>
          <cell r="L1215" t="str">
            <v>T</v>
          </cell>
          <cell r="M1215" t="str">
            <v>T</v>
          </cell>
        </row>
        <row r="1216">
          <cell r="C1216" t="str">
            <v>Lla4a</v>
          </cell>
          <cell r="D1216" t="str">
            <v>TRANSELEC</v>
          </cell>
          <cell r="E1216" t="str">
            <v>de_PULLINQUE_____066</v>
          </cell>
          <cell r="F1216">
            <v>1</v>
          </cell>
          <cell r="G1216" t="str">
            <v>L.LAGOS_______066</v>
          </cell>
          <cell r="H1216">
            <v>3260</v>
          </cell>
          <cell r="I1216">
            <v>2430</v>
          </cell>
          <cell r="J1216">
            <v>0.01</v>
          </cell>
          <cell r="K1216">
            <v>0</v>
          </cell>
          <cell r="L1216" t="str">
            <v>T</v>
          </cell>
          <cell r="M1216" t="str">
            <v>T</v>
          </cell>
        </row>
        <row r="1217">
          <cell r="C1217" t="str">
            <v>Lla4b</v>
          </cell>
          <cell r="D1217" t="str">
            <v>TRANSELEC</v>
          </cell>
          <cell r="E1217" t="str">
            <v>de_PANGUIPULLI___066</v>
          </cell>
          <cell r="F1217">
            <v>1</v>
          </cell>
          <cell r="G1217" t="str">
            <v>L.LAGOS_______066</v>
          </cell>
          <cell r="H1217">
            <v>3260</v>
          </cell>
          <cell r="I1217">
            <v>2450</v>
          </cell>
          <cell r="J1217">
            <v>0.01</v>
          </cell>
          <cell r="K1217">
            <v>0</v>
          </cell>
          <cell r="L1217" t="str">
            <v>T</v>
          </cell>
          <cell r="M1217" t="str">
            <v>T</v>
          </cell>
        </row>
        <row r="1218">
          <cell r="C1218" t="str">
            <v>LAGVAL</v>
          </cell>
          <cell r="D1218" t="str">
            <v>IT_S6</v>
          </cell>
          <cell r="E1218" t="str">
            <v>de_VALDIVIA______066</v>
          </cell>
          <cell r="F1218">
            <v>0</v>
          </cell>
          <cell r="G1218" t="str">
            <v>L.LAGOS_______066</v>
          </cell>
          <cell r="H1218">
            <v>3260</v>
          </cell>
          <cell r="I1218">
            <v>2453</v>
          </cell>
          <cell r="J1218">
            <v>1</v>
          </cell>
          <cell r="K1218">
            <v>1</v>
          </cell>
          <cell r="L1218" t="str">
            <v>T</v>
          </cell>
          <cell r="M1218" t="str">
            <v>T</v>
          </cell>
        </row>
        <row r="1219">
          <cell r="C1219" t="str">
            <v>LAGPAILL</v>
          </cell>
          <cell r="D1219" t="str">
            <v>IT_S6</v>
          </cell>
          <cell r="E1219" t="str">
            <v>de_PAILLACO______066</v>
          </cell>
          <cell r="F1219">
            <v>0</v>
          </cell>
          <cell r="G1219" t="str">
            <v>L.LAGOS_______066</v>
          </cell>
          <cell r="H1219">
            <v>3260</v>
          </cell>
          <cell r="I1219">
            <v>2454</v>
          </cell>
          <cell r="J1219">
            <v>1</v>
          </cell>
          <cell r="K1219">
            <v>2</v>
          </cell>
          <cell r="L1219" t="str">
            <v>T</v>
          </cell>
          <cell r="M1219" t="str">
            <v>T</v>
          </cell>
        </row>
        <row r="1220">
          <cell r="C1220" t="str">
            <v>PAILLA6613</v>
          </cell>
          <cell r="D1220" t="str">
            <v>IT_S6</v>
          </cell>
          <cell r="E1220" t="str">
            <v>de_PAILLACO______013</v>
          </cell>
          <cell r="F1220">
            <v>0</v>
          </cell>
          <cell r="G1220" t="str">
            <v>PAILLACO______066</v>
          </cell>
          <cell r="H1220">
            <v>3270</v>
          </cell>
          <cell r="I1220">
            <v>3625</v>
          </cell>
          <cell r="J1220">
            <v>1</v>
          </cell>
          <cell r="K1220">
            <v>2</v>
          </cell>
          <cell r="L1220" t="str">
            <v>T</v>
          </cell>
          <cell r="M1220" t="str">
            <v>T</v>
          </cell>
        </row>
        <row r="1221">
          <cell r="C1221" t="str">
            <v>PAILLLAG</v>
          </cell>
          <cell r="D1221" t="str">
            <v>IT_S6</v>
          </cell>
          <cell r="E1221" t="str">
            <v>de_L.LAGOS_______066</v>
          </cell>
          <cell r="F1221">
            <v>0</v>
          </cell>
          <cell r="G1221" t="str">
            <v>PAILLACO______066</v>
          </cell>
          <cell r="H1221">
            <v>3270</v>
          </cell>
          <cell r="I1221">
            <v>2454</v>
          </cell>
          <cell r="J1221">
            <v>1</v>
          </cell>
          <cell r="K1221">
            <v>1</v>
          </cell>
          <cell r="L1221" t="str">
            <v>T</v>
          </cell>
          <cell r="M1221" t="str">
            <v>T</v>
          </cell>
        </row>
        <row r="1222">
          <cell r="C1222" t="str">
            <v>PAILPICH</v>
          </cell>
          <cell r="D1222" t="str">
            <v>IT_S6</v>
          </cell>
          <cell r="E1222" t="str">
            <v>de_PICHIRROPULLI_066</v>
          </cell>
          <cell r="F1222">
            <v>0</v>
          </cell>
          <cell r="G1222" t="str">
            <v>PAILLACO______066</v>
          </cell>
          <cell r="H1222">
            <v>3270</v>
          </cell>
          <cell r="I1222">
            <v>2455</v>
          </cell>
          <cell r="J1222">
            <v>1</v>
          </cell>
          <cell r="K1222">
            <v>2</v>
          </cell>
          <cell r="L1222" t="str">
            <v>T</v>
          </cell>
          <cell r="M1222" t="str">
            <v>T</v>
          </cell>
        </row>
        <row r="1223">
          <cell r="C1223" t="str">
            <v>G_HILDA</v>
          </cell>
          <cell r="D1223" t="str">
            <v>CARRAN</v>
          </cell>
          <cell r="E1223" t="str">
            <v>CTRL.DOÑA HILDA</v>
          </cell>
          <cell r="F1223">
            <v>1</v>
          </cell>
          <cell r="G1223" t="str">
            <v>PICHIRROPULLI_066</v>
          </cell>
          <cell r="H1223">
            <v>3280</v>
          </cell>
          <cell r="I1223">
            <v>0</v>
          </cell>
          <cell r="J1223">
            <v>0</v>
          </cell>
          <cell r="K1223">
            <v>0</v>
          </cell>
          <cell r="L1223" t="str">
            <v>G</v>
          </cell>
          <cell r="M1223" t="str">
            <v>G</v>
          </cell>
        </row>
        <row r="1224">
          <cell r="C1224" t="str">
            <v>R_HILDA</v>
          </cell>
          <cell r="D1224" t="str">
            <v>CARRAN</v>
          </cell>
          <cell r="E1224" t="str">
            <v>C_PROPIOS</v>
          </cell>
          <cell r="F1224">
            <v>1</v>
          </cell>
          <cell r="G1224" t="str">
            <v>PICHIRROPULLI_066</v>
          </cell>
          <cell r="H1224">
            <v>3280</v>
          </cell>
          <cell r="I1224">
            <v>0</v>
          </cell>
          <cell r="J1224">
            <v>0</v>
          </cell>
          <cell r="K1224">
            <v>0</v>
          </cell>
          <cell r="L1224" t="str">
            <v>G</v>
          </cell>
          <cell r="M1224" t="str">
            <v>G</v>
          </cell>
        </row>
        <row r="1225">
          <cell r="C1225" t="str">
            <v>G_MUCHI</v>
          </cell>
          <cell r="D1225" t="str">
            <v>HIDROMUCHI</v>
          </cell>
          <cell r="E1225" t="str">
            <v>PMGD MUCHI</v>
          </cell>
          <cell r="F1225">
            <v>1</v>
          </cell>
          <cell r="G1225" t="str">
            <v>PICHIRROPULLI_066</v>
          </cell>
          <cell r="H1225">
            <v>3280</v>
          </cell>
          <cell r="I1225">
            <v>0</v>
          </cell>
          <cell r="J1225">
            <v>0</v>
          </cell>
          <cell r="K1225">
            <v>0</v>
          </cell>
          <cell r="L1225" t="str">
            <v>G</v>
          </cell>
          <cell r="M1225" t="str">
            <v>G</v>
          </cell>
        </row>
        <row r="1226">
          <cell r="C1226" t="str">
            <v>PICH6613</v>
          </cell>
          <cell r="D1226" t="str">
            <v>IT_S6</v>
          </cell>
          <cell r="E1226" t="str">
            <v>de_PICHIRROPULLI_013</v>
          </cell>
          <cell r="F1226">
            <v>0</v>
          </cell>
          <cell r="G1226" t="str">
            <v>PICHIRROPULLI_066</v>
          </cell>
          <cell r="H1226">
            <v>3280</v>
          </cell>
          <cell r="I1226">
            <v>3560</v>
          </cell>
          <cell r="J1226">
            <v>1</v>
          </cell>
          <cell r="K1226">
            <v>0</v>
          </cell>
          <cell r="L1226" t="str">
            <v>T</v>
          </cell>
          <cell r="M1226" t="str">
            <v>T</v>
          </cell>
        </row>
        <row r="1227">
          <cell r="C1227" t="str">
            <v>PICHPAIL</v>
          </cell>
          <cell r="D1227" t="str">
            <v>IT_S6</v>
          </cell>
          <cell r="E1227" t="str">
            <v>de_PAILLACO______066</v>
          </cell>
          <cell r="F1227">
            <v>0</v>
          </cell>
          <cell r="G1227" t="str">
            <v>PICHIRROPULLI_066</v>
          </cell>
          <cell r="H1227">
            <v>3280</v>
          </cell>
          <cell r="I1227">
            <v>2455</v>
          </cell>
          <cell r="J1227">
            <v>1</v>
          </cell>
          <cell r="K1227">
            <v>1</v>
          </cell>
          <cell r="L1227" t="str">
            <v>T</v>
          </cell>
          <cell r="M1227" t="str">
            <v>T</v>
          </cell>
        </row>
        <row r="1228">
          <cell r="C1228" t="str">
            <v>PICHLAUN</v>
          </cell>
          <cell r="D1228" t="str">
            <v>IT_S6</v>
          </cell>
          <cell r="E1228" t="str">
            <v>de_L.UNION_______066</v>
          </cell>
          <cell r="F1228">
            <v>0</v>
          </cell>
          <cell r="G1228" t="str">
            <v>PICHIRROPULLI_066</v>
          </cell>
          <cell r="H1228">
            <v>3280</v>
          </cell>
          <cell r="I1228">
            <v>2456</v>
          </cell>
          <cell r="J1228">
            <v>1</v>
          </cell>
          <cell r="K1228">
            <v>2</v>
          </cell>
          <cell r="L1228" t="str">
            <v>T</v>
          </cell>
          <cell r="M1228" t="str">
            <v>T</v>
          </cell>
        </row>
        <row r="1229">
          <cell r="C1229" t="str">
            <v>PMGD_CONTRA</v>
          </cell>
          <cell r="D1229" t="str">
            <v>CONTRA</v>
          </cell>
          <cell r="E1229" t="str">
            <v>PMGD CONTRA</v>
          </cell>
          <cell r="F1229">
            <v>1</v>
          </cell>
          <cell r="G1229" t="str">
            <v>L.UNION_______066</v>
          </cell>
          <cell r="H1229">
            <v>3290</v>
          </cell>
          <cell r="I1229">
            <v>0</v>
          </cell>
          <cell r="J1229">
            <v>0</v>
          </cell>
          <cell r="K1229">
            <v>0</v>
          </cell>
          <cell r="L1229" t="str">
            <v>G</v>
          </cell>
          <cell r="M1229" t="str">
            <v>G</v>
          </cell>
        </row>
        <row r="1230">
          <cell r="C1230" t="str">
            <v>LAUNPICH</v>
          </cell>
          <cell r="D1230" t="str">
            <v>IT_S6</v>
          </cell>
          <cell r="E1230" t="str">
            <v>de_PICHIRROPULLI_066</v>
          </cell>
          <cell r="F1230">
            <v>0</v>
          </cell>
          <cell r="G1230" t="str">
            <v>L.UNION_______066</v>
          </cell>
          <cell r="H1230">
            <v>3290</v>
          </cell>
          <cell r="I1230">
            <v>2456</v>
          </cell>
          <cell r="J1230">
            <v>1</v>
          </cell>
          <cell r="K1230">
            <v>1</v>
          </cell>
          <cell r="L1230" t="str">
            <v>T</v>
          </cell>
          <cell r="M1230" t="str">
            <v>T</v>
          </cell>
        </row>
        <row r="1231">
          <cell r="C1231" t="str">
            <v>LAUNPILA</v>
          </cell>
          <cell r="D1231" t="str">
            <v>IT_S6</v>
          </cell>
          <cell r="E1231" t="str">
            <v>de_PILAUCO_______066</v>
          </cell>
          <cell r="F1231">
            <v>0</v>
          </cell>
          <cell r="G1231" t="str">
            <v>L.UNION_______066</v>
          </cell>
          <cell r="H1231">
            <v>3290</v>
          </cell>
          <cell r="I1231">
            <v>2477</v>
          </cell>
          <cell r="J1231">
            <v>0</v>
          </cell>
          <cell r="K1231">
            <v>2</v>
          </cell>
          <cell r="L1231" t="str">
            <v>T</v>
          </cell>
          <cell r="M1231" t="str">
            <v>T</v>
          </cell>
        </row>
        <row r="1232">
          <cell r="C1232" t="str">
            <v>LAUNOSOR</v>
          </cell>
          <cell r="D1232" t="str">
            <v>IT_S6</v>
          </cell>
          <cell r="E1232" t="str">
            <v>de_OSORNO________066</v>
          </cell>
          <cell r="F1232">
            <v>0</v>
          </cell>
          <cell r="G1232" t="str">
            <v>L.UNION_______066</v>
          </cell>
          <cell r="H1232">
            <v>3290</v>
          </cell>
          <cell r="I1232">
            <v>2460</v>
          </cell>
          <cell r="J1232">
            <v>1</v>
          </cell>
          <cell r="K1232">
            <v>2</v>
          </cell>
          <cell r="L1232" t="str">
            <v>T</v>
          </cell>
          <cell r="M1232" t="str">
            <v>T</v>
          </cell>
        </row>
        <row r="1233">
          <cell r="C1233" t="str">
            <v>OSOR6613</v>
          </cell>
          <cell r="D1233" t="str">
            <v>IT_S6</v>
          </cell>
          <cell r="E1233" t="str">
            <v>de_OSORNO________013</v>
          </cell>
          <cell r="F1233">
            <v>0</v>
          </cell>
          <cell r="G1233" t="str">
            <v>OSORNO________066</v>
          </cell>
          <cell r="H1233">
            <v>3340</v>
          </cell>
          <cell r="I1233">
            <v>3520</v>
          </cell>
          <cell r="J1233">
            <v>0.1</v>
          </cell>
          <cell r="K1233">
            <v>2</v>
          </cell>
          <cell r="L1233" t="str">
            <v>T</v>
          </cell>
          <cell r="M1233" t="str">
            <v>T</v>
          </cell>
        </row>
        <row r="1234">
          <cell r="C1234" t="str">
            <v>TBOPIC</v>
          </cell>
          <cell r="D1234" t="str">
            <v>IT_S6</v>
          </cell>
          <cell r="E1234" t="str">
            <v>de_PICARTE_______066</v>
          </cell>
          <cell r="F1234">
            <v>0</v>
          </cell>
          <cell r="G1234" t="str">
            <v>T.BOCAS_______066</v>
          </cell>
          <cell r="H1234">
            <v>3292</v>
          </cell>
          <cell r="I1234">
            <v>2472</v>
          </cell>
          <cell r="J1234">
            <v>1</v>
          </cell>
          <cell r="K1234">
            <v>1</v>
          </cell>
          <cell r="L1234" t="str">
            <v>T</v>
          </cell>
          <cell r="M1234" t="str">
            <v>T</v>
          </cell>
        </row>
        <row r="1235">
          <cell r="C1235" t="str">
            <v>TBOCOR</v>
          </cell>
          <cell r="D1235" t="str">
            <v>IT_S6</v>
          </cell>
          <cell r="E1235" t="str">
            <v>de_CORRAL________066</v>
          </cell>
          <cell r="F1235">
            <v>0</v>
          </cell>
          <cell r="G1235" t="str">
            <v>T.BOCAS_______066</v>
          </cell>
          <cell r="H1235">
            <v>3292</v>
          </cell>
          <cell r="I1235">
            <v>2473</v>
          </cell>
          <cell r="J1235">
            <v>1</v>
          </cell>
          <cell r="K1235">
            <v>2</v>
          </cell>
          <cell r="L1235" t="str">
            <v>T</v>
          </cell>
          <cell r="M1235" t="str">
            <v>T</v>
          </cell>
        </row>
        <row r="1236">
          <cell r="C1236" t="str">
            <v>CORTBO</v>
          </cell>
          <cell r="D1236" t="str">
            <v>IT_S6</v>
          </cell>
          <cell r="E1236" t="str">
            <v>de_T.BOCAS_______066</v>
          </cell>
          <cell r="F1236">
            <v>0</v>
          </cell>
          <cell r="G1236" t="str">
            <v>CORRAL________066</v>
          </cell>
          <cell r="H1236">
            <v>3293</v>
          </cell>
          <cell r="I1236">
            <v>2473</v>
          </cell>
          <cell r="J1236">
            <v>1</v>
          </cell>
          <cell r="K1236">
            <v>1</v>
          </cell>
          <cell r="L1236" t="str">
            <v>T</v>
          </cell>
          <cell r="M1236" t="str">
            <v>T</v>
          </cell>
        </row>
        <row r="1237">
          <cell r="C1237" t="str">
            <v>COR6613</v>
          </cell>
          <cell r="D1237" t="str">
            <v>IT_S6</v>
          </cell>
          <cell r="E1237" t="str">
            <v>de_CORRAL________023</v>
          </cell>
          <cell r="F1237">
            <v>0</v>
          </cell>
          <cell r="G1237" t="str">
            <v>CORRAL________066</v>
          </cell>
          <cell r="H1237">
            <v>3293</v>
          </cell>
          <cell r="I1237">
            <v>3630</v>
          </cell>
          <cell r="J1237">
            <v>1</v>
          </cell>
          <cell r="K1237">
            <v>2</v>
          </cell>
          <cell r="L1237" t="str">
            <v>T</v>
          </cell>
          <cell r="M1237" t="str">
            <v>T</v>
          </cell>
        </row>
        <row r="1238">
          <cell r="C1238" t="str">
            <v>SAESCORRENDE</v>
          </cell>
          <cell r="D1238" t="str">
            <v>SUM_SAESA</v>
          </cell>
          <cell r="E1238" t="str">
            <v>SAESA ENDESA</v>
          </cell>
          <cell r="F1238">
            <v>1</v>
          </cell>
          <cell r="G1238" t="str">
            <v>CORRAL________023</v>
          </cell>
          <cell r="H1238">
            <v>4108</v>
          </cell>
          <cell r="I1238">
            <v>0</v>
          </cell>
          <cell r="J1238">
            <v>0</v>
          </cell>
          <cell r="K1238">
            <v>0</v>
          </cell>
          <cell r="L1238" t="str">
            <v>R</v>
          </cell>
          <cell r="M1238" t="str">
            <v>R</v>
          </cell>
        </row>
        <row r="1239">
          <cell r="C1239" t="str">
            <v>SAESCORRCOLB</v>
          </cell>
          <cell r="D1239" t="str">
            <v>SUM_SAESA</v>
          </cell>
          <cell r="E1239" t="str">
            <v>SAESA COLBUN</v>
          </cell>
          <cell r="F1239">
            <v>1</v>
          </cell>
          <cell r="G1239" t="str">
            <v>CORRAL________023</v>
          </cell>
          <cell r="H1239">
            <v>4108</v>
          </cell>
          <cell r="I1239">
            <v>0</v>
          </cell>
          <cell r="J1239">
            <v>0</v>
          </cell>
          <cell r="K1239">
            <v>0</v>
          </cell>
          <cell r="L1239" t="str">
            <v>R</v>
          </cell>
          <cell r="M1239" t="str">
            <v>R</v>
          </cell>
        </row>
        <row r="1240">
          <cell r="C1240" t="str">
            <v>SAESCORRENDE2</v>
          </cell>
          <cell r="D1240" t="str">
            <v>SUM_SAESA</v>
          </cell>
          <cell r="E1240" t="str">
            <v>SAESA ENDESA</v>
          </cell>
          <cell r="F1240">
            <v>1</v>
          </cell>
          <cell r="G1240" t="str">
            <v>CORRAL________023</v>
          </cell>
          <cell r="H1240">
            <v>4108</v>
          </cell>
          <cell r="I1240">
            <v>0</v>
          </cell>
          <cell r="J1240">
            <v>0</v>
          </cell>
          <cell r="K1240">
            <v>0</v>
          </cell>
          <cell r="L1240" t="str">
            <v>R</v>
          </cell>
          <cell r="M1240" t="str">
            <v>R</v>
          </cell>
        </row>
        <row r="1241">
          <cell r="C1241" t="str">
            <v>COR1366</v>
          </cell>
          <cell r="D1241" t="str">
            <v>IT_S6</v>
          </cell>
          <cell r="E1241" t="str">
            <v>de_CORRAL________066</v>
          </cell>
          <cell r="F1241">
            <v>0</v>
          </cell>
          <cell r="G1241" t="str">
            <v>CORRAL________023</v>
          </cell>
          <cell r="H1241">
            <v>4108</v>
          </cell>
          <cell r="I1241">
            <v>3630</v>
          </cell>
          <cell r="J1241">
            <v>1</v>
          </cell>
          <cell r="K1241">
            <v>1</v>
          </cell>
          <cell r="L1241" t="str">
            <v>T</v>
          </cell>
          <cell r="M1241" t="str">
            <v>T</v>
          </cell>
        </row>
        <row r="1242">
          <cell r="C1242" t="str">
            <v>G_PILMA</v>
          </cell>
          <cell r="D1242" t="str">
            <v>PANGUIPULLI</v>
          </cell>
          <cell r="E1242" t="str">
            <v>CTRL_PILMAIQUEN</v>
          </cell>
          <cell r="F1242">
            <v>1</v>
          </cell>
          <cell r="G1242" t="str">
            <v>PILMAIQUEN____066</v>
          </cell>
          <cell r="H1242">
            <v>3300</v>
          </cell>
          <cell r="I1242">
            <v>0</v>
          </cell>
          <cell r="J1242">
            <v>0</v>
          </cell>
          <cell r="K1242">
            <v>0</v>
          </cell>
          <cell r="L1242" t="str">
            <v>G</v>
          </cell>
          <cell r="M1242" t="str">
            <v>G</v>
          </cell>
        </row>
        <row r="1243">
          <cell r="C1243" t="str">
            <v>AuxPilma</v>
          </cell>
          <cell r="D1243" t="str">
            <v>PANGUIPULLI</v>
          </cell>
          <cell r="E1243" t="str">
            <v>SSAA PILMAIQUEN</v>
          </cell>
          <cell r="F1243">
            <v>1</v>
          </cell>
          <cell r="G1243" t="str">
            <v>PILMAIQUEN____066</v>
          </cell>
          <cell r="H1243">
            <v>3300</v>
          </cell>
          <cell r="I1243">
            <v>0</v>
          </cell>
          <cell r="J1243">
            <v>0</v>
          </cell>
          <cell r="K1243">
            <v>0</v>
          </cell>
          <cell r="L1243" t="str">
            <v>G</v>
          </cell>
          <cell r="M1243" t="str">
            <v>G</v>
          </cell>
        </row>
        <row r="1244">
          <cell r="C1244" t="str">
            <v>PILM6613</v>
          </cell>
          <cell r="D1244" t="str">
            <v>IT_S6</v>
          </cell>
          <cell r="E1244" t="str">
            <v>de_PILMAIQUEN____013</v>
          </cell>
          <cell r="F1244">
            <v>0</v>
          </cell>
          <cell r="G1244" t="str">
            <v>PILMAIQUEN____066</v>
          </cell>
          <cell r="H1244">
            <v>3300</v>
          </cell>
          <cell r="I1244">
            <v>3480</v>
          </cell>
          <cell r="J1244">
            <v>1</v>
          </cell>
          <cell r="K1244">
            <v>2</v>
          </cell>
          <cell r="L1244" t="str">
            <v>T</v>
          </cell>
          <cell r="M1244" t="str">
            <v>T</v>
          </cell>
        </row>
        <row r="1245">
          <cell r="C1245" t="str">
            <v>PILOSO</v>
          </cell>
          <cell r="D1245" t="str">
            <v>PANGUIPULLI</v>
          </cell>
          <cell r="E1245" t="str">
            <v>de_OSORNO________066</v>
          </cell>
          <cell r="F1245">
            <v>0</v>
          </cell>
          <cell r="G1245" t="str">
            <v>PILMAIQUEN____066</v>
          </cell>
          <cell r="H1245">
            <v>3300</v>
          </cell>
          <cell r="I1245">
            <v>2470</v>
          </cell>
          <cell r="J1245">
            <v>1</v>
          </cell>
          <cell r="K1245">
            <v>2</v>
          </cell>
          <cell r="L1245" t="str">
            <v>T</v>
          </cell>
          <cell r="M1245" t="str">
            <v>T</v>
          </cell>
        </row>
        <row r="1246">
          <cell r="C1246" t="str">
            <v>PILLNE</v>
          </cell>
          <cell r="D1246" t="str">
            <v>PANGUIPULLI</v>
          </cell>
          <cell r="E1246" t="str">
            <v>de_L.NEGROS______066</v>
          </cell>
          <cell r="F1246">
            <v>0</v>
          </cell>
          <cell r="G1246" t="str">
            <v>PILMAIQUEN____066</v>
          </cell>
          <cell r="H1246">
            <v>3300</v>
          </cell>
          <cell r="I1246">
            <v>2490</v>
          </cell>
          <cell r="J1246">
            <v>1</v>
          </cell>
          <cell r="K1246">
            <v>1</v>
          </cell>
          <cell r="L1246" t="str">
            <v>T</v>
          </cell>
          <cell r="M1246" t="str">
            <v>T</v>
          </cell>
        </row>
        <row r="1247">
          <cell r="C1247" t="str">
            <v>G_WALTERIO</v>
          </cell>
          <cell r="D1247" t="str">
            <v>GENERHOM</v>
          </cell>
          <cell r="E1247" t="str">
            <v>PMGD DON WALTERIO</v>
          </cell>
          <cell r="F1247">
            <v>1</v>
          </cell>
          <cell r="G1247" t="str">
            <v>PILMAIQUEN____066</v>
          </cell>
          <cell r="H1247">
            <v>3300</v>
          </cell>
          <cell r="I1247">
            <v>0</v>
          </cell>
          <cell r="J1247">
            <v>0</v>
          </cell>
          <cell r="K1247">
            <v>0</v>
          </cell>
          <cell r="L1247" t="str">
            <v>G</v>
          </cell>
          <cell r="M1247" t="str">
            <v>G</v>
          </cell>
        </row>
        <row r="1248">
          <cell r="C1248" t="str">
            <v>VGHOBEF</v>
          </cell>
          <cell r="D1248" t="str">
            <v>GENERHOM</v>
          </cell>
          <cell r="E1248" t="str">
            <v>Venta GENERHOM a ARAUCO BIO</v>
          </cell>
          <cell r="F1248">
            <v>1</v>
          </cell>
          <cell r="G1248" t="str">
            <v>PILMAIQUEN____066</v>
          </cell>
          <cell r="H1248">
            <v>3300</v>
          </cell>
          <cell r="I1248">
            <v>0</v>
          </cell>
          <cell r="J1248">
            <v>0</v>
          </cell>
          <cell r="K1248">
            <v>0</v>
          </cell>
          <cell r="L1248" t="str">
            <v>C</v>
          </cell>
          <cell r="M1248" t="str">
            <v>C</v>
          </cell>
        </row>
        <row r="1249">
          <cell r="C1249" t="str">
            <v>CBEFGHO</v>
          </cell>
          <cell r="D1249" t="str">
            <v>ARAUCO BIO</v>
          </cell>
          <cell r="E1249" t="str">
            <v>Compra ARAUCO BIO a GENERHOM</v>
          </cell>
          <cell r="F1249">
            <v>1</v>
          </cell>
          <cell r="G1249" t="str">
            <v>PILMAIQUEN____066</v>
          </cell>
          <cell r="H1249">
            <v>3300</v>
          </cell>
          <cell r="I1249">
            <v>0</v>
          </cell>
          <cell r="J1249">
            <v>0</v>
          </cell>
          <cell r="K1249">
            <v>0</v>
          </cell>
          <cell r="L1249" t="str">
            <v>C</v>
          </cell>
          <cell r="M1249" t="str">
            <v>C</v>
          </cell>
        </row>
        <row r="1250">
          <cell r="C1250" t="str">
            <v>LNEOSO</v>
          </cell>
          <cell r="D1250" t="str">
            <v>PANGUIPULLI</v>
          </cell>
          <cell r="E1250" t="str">
            <v>de_OSORNO________066</v>
          </cell>
          <cell r="F1250">
            <v>1</v>
          </cell>
          <cell r="G1250" t="str">
            <v>L.NEGROS______066</v>
          </cell>
          <cell r="H1250">
            <v>3320</v>
          </cell>
          <cell r="I1250">
            <v>2480</v>
          </cell>
          <cell r="J1250">
            <v>1</v>
          </cell>
          <cell r="K1250">
            <v>2</v>
          </cell>
          <cell r="L1250" t="str">
            <v>T</v>
          </cell>
          <cell r="M1250" t="str">
            <v>T</v>
          </cell>
        </row>
        <row r="1251">
          <cell r="C1251" t="str">
            <v>LNEPIL</v>
          </cell>
          <cell r="D1251" t="str">
            <v>PANGUIPULLI</v>
          </cell>
          <cell r="E1251" t="str">
            <v>de_PILMAIQUEN____066</v>
          </cell>
          <cell r="F1251">
            <v>1</v>
          </cell>
          <cell r="G1251" t="str">
            <v>L.NEGROS______066</v>
          </cell>
          <cell r="H1251">
            <v>3320</v>
          </cell>
          <cell r="I1251">
            <v>2490</v>
          </cell>
          <cell r="J1251">
            <v>1</v>
          </cell>
          <cell r="K1251">
            <v>0</v>
          </cell>
          <cell r="L1251" t="str">
            <v>T</v>
          </cell>
          <cell r="M1251" t="str">
            <v>T</v>
          </cell>
        </row>
        <row r="1252">
          <cell r="C1252" t="str">
            <v>LNEGR6613</v>
          </cell>
          <cell r="D1252" t="str">
            <v>IT_S6</v>
          </cell>
          <cell r="E1252" t="str">
            <v>de_L.NEGROS______013</v>
          </cell>
          <cell r="F1252">
            <v>0</v>
          </cell>
          <cell r="G1252" t="str">
            <v>L.NEGROS______066</v>
          </cell>
          <cell r="H1252">
            <v>3320</v>
          </cell>
          <cell r="I1252">
            <v>3631</v>
          </cell>
          <cell r="J1252">
            <v>0</v>
          </cell>
          <cell r="K1252">
            <v>2</v>
          </cell>
          <cell r="L1252" t="str">
            <v>T</v>
          </cell>
          <cell r="M1252" t="str">
            <v>T</v>
          </cell>
        </row>
        <row r="1253">
          <cell r="C1253" t="str">
            <v>G_SBULB</v>
          </cell>
          <cell r="D1253" t="str">
            <v>SGA</v>
          </cell>
          <cell r="E1253" t="str">
            <v>CTRL_SOUTHERN_BULBS</v>
          </cell>
          <cell r="F1253">
            <v>1</v>
          </cell>
          <cell r="G1253" t="str">
            <v>L.NEGROS______066</v>
          </cell>
          <cell r="H1253">
            <v>3320</v>
          </cell>
          <cell r="I1253">
            <v>0</v>
          </cell>
          <cell r="J1253">
            <v>0</v>
          </cell>
          <cell r="K1253">
            <v>0</v>
          </cell>
          <cell r="L1253" t="str">
            <v>G</v>
          </cell>
          <cell r="M1253" t="str">
            <v>G</v>
          </cell>
        </row>
        <row r="1254">
          <cell r="C1254" t="str">
            <v>G_CAPU</v>
          </cell>
          <cell r="D1254" t="str">
            <v>CAPULLO</v>
          </cell>
          <cell r="E1254" t="str">
            <v>CTRL_CAPULLO</v>
          </cell>
          <cell r="F1254">
            <v>1</v>
          </cell>
          <cell r="G1254" t="str">
            <v>CAPULLO_______066</v>
          </cell>
          <cell r="H1254">
            <v>3310</v>
          </cell>
          <cell r="I1254">
            <v>0</v>
          </cell>
          <cell r="J1254">
            <v>1</v>
          </cell>
          <cell r="K1254">
            <v>0</v>
          </cell>
          <cell r="L1254" t="str">
            <v>G</v>
          </cell>
          <cell r="M1254" t="str">
            <v>G</v>
          </cell>
        </row>
        <row r="1255">
          <cell r="C1255" t="str">
            <v>CAPUBB</v>
          </cell>
          <cell r="D1255" t="str">
            <v>STS</v>
          </cell>
          <cell r="E1255" t="str">
            <v>de_AIHUAPI_______066</v>
          </cell>
          <cell r="F1255">
            <v>0</v>
          </cell>
          <cell r="G1255" t="str">
            <v>CAPULLO_______066</v>
          </cell>
          <cell r="H1255">
            <v>3310</v>
          </cell>
          <cell r="I1255">
            <v>3725</v>
          </cell>
          <cell r="J1255">
            <v>1</v>
          </cell>
          <cell r="K1255">
            <v>1</v>
          </cell>
          <cell r="L1255" t="str">
            <v>T</v>
          </cell>
          <cell r="M1255" t="str">
            <v>T</v>
          </cell>
        </row>
        <row r="1256">
          <cell r="C1256" t="str">
            <v>CAPUAIHU</v>
          </cell>
          <cell r="D1256" t="str">
            <v>STS</v>
          </cell>
          <cell r="E1256" t="str">
            <v>de_CAPULLO_______066</v>
          </cell>
          <cell r="F1256">
            <v>0</v>
          </cell>
          <cell r="G1256" t="str">
            <v>AIHUAPI_______066</v>
          </cell>
          <cell r="H1256">
            <v>3315</v>
          </cell>
          <cell r="I1256">
            <v>3725</v>
          </cell>
          <cell r="J1256">
            <v>0.1</v>
          </cell>
          <cell r="K1256">
            <v>2</v>
          </cell>
          <cell r="L1256" t="str">
            <v>T</v>
          </cell>
          <cell r="M1256" t="str">
            <v>T</v>
          </cell>
        </row>
        <row r="1257">
          <cell r="C1257" t="str">
            <v>AIHU6613</v>
          </cell>
          <cell r="D1257" t="str">
            <v>IT_S6</v>
          </cell>
          <cell r="E1257" t="str">
            <v>de_AIHUAPI_______013</v>
          </cell>
          <cell r="F1257">
            <v>0</v>
          </cell>
          <cell r="G1257" t="str">
            <v>AIHUAPI_______066</v>
          </cell>
          <cell r="H1257">
            <v>3315</v>
          </cell>
          <cell r="I1257">
            <v>3727</v>
          </cell>
          <cell r="J1257">
            <v>0.1</v>
          </cell>
          <cell r="K1257">
            <v>1</v>
          </cell>
          <cell r="L1257" t="str">
            <v>T</v>
          </cell>
          <cell r="M1257" t="str">
            <v>T</v>
          </cell>
        </row>
        <row r="1258">
          <cell r="C1258" t="str">
            <v>AIHUANTI</v>
          </cell>
          <cell r="D1258" t="str">
            <v>STS</v>
          </cell>
          <cell r="E1258" t="str">
            <v>de_ANTILLANCA____110</v>
          </cell>
          <cell r="F1258">
            <v>1</v>
          </cell>
          <cell r="G1258" t="str">
            <v>AIHUAPI_______066</v>
          </cell>
          <cell r="H1258">
            <v>3315</v>
          </cell>
          <cell r="I1258">
            <v>2266</v>
          </cell>
          <cell r="J1258">
            <v>0.1</v>
          </cell>
          <cell r="K1258">
            <v>2</v>
          </cell>
          <cell r="L1258" t="str">
            <v>T</v>
          </cell>
          <cell r="M1258" t="str">
            <v>T</v>
          </cell>
        </row>
        <row r="1259">
          <cell r="C1259" t="str">
            <v>G_CALLAO</v>
          </cell>
          <cell r="D1259" t="str">
            <v>HIDROCALLAO</v>
          </cell>
          <cell r="E1259" t="str">
            <v>PMG CALLAO</v>
          </cell>
          <cell r="F1259">
            <v>1</v>
          </cell>
          <cell r="G1259" t="str">
            <v>R.BONITO______110</v>
          </cell>
          <cell r="H1259">
            <v>3331</v>
          </cell>
          <cell r="I1259">
            <v>0</v>
          </cell>
          <cell r="J1259">
            <v>0</v>
          </cell>
          <cell r="K1259">
            <v>0</v>
          </cell>
          <cell r="L1259" t="str">
            <v>G</v>
          </cell>
          <cell r="M1259" t="str">
            <v>G</v>
          </cell>
        </row>
        <row r="1260">
          <cell r="C1260" t="str">
            <v>G_NALCAS</v>
          </cell>
          <cell r="D1260" t="str">
            <v>HIDRONALCAS</v>
          </cell>
          <cell r="E1260" t="str">
            <v>PMG NALCAS</v>
          </cell>
          <cell r="F1260">
            <v>1</v>
          </cell>
          <cell r="G1260" t="str">
            <v>R.BONITO______110</v>
          </cell>
          <cell r="H1260">
            <v>3331</v>
          </cell>
          <cell r="I1260">
            <v>0</v>
          </cell>
          <cell r="J1260">
            <v>0</v>
          </cell>
          <cell r="K1260">
            <v>0</v>
          </cell>
          <cell r="L1260" t="str">
            <v>G</v>
          </cell>
          <cell r="M1260" t="str">
            <v>G</v>
          </cell>
        </row>
        <row r="1261">
          <cell r="C1261" t="str">
            <v>RBOANTI</v>
          </cell>
          <cell r="D1261" t="str">
            <v>STS</v>
          </cell>
          <cell r="E1261" t="str">
            <v>de_ANTILLANCA____110</v>
          </cell>
          <cell r="F1261">
            <v>1</v>
          </cell>
          <cell r="G1261" t="str">
            <v>R.BONITO______110</v>
          </cell>
          <cell r="H1261">
            <v>3331</v>
          </cell>
          <cell r="I1261">
            <v>2267</v>
          </cell>
          <cell r="J1261">
            <v>1</v>
          </cell>
          <cell r="K1261">
            <v>1</v>
          </cell>
          <cell r="L1261" t="str">
            <v>T</v>
          </cell>
          <cell r="M1261" t="str">
            <v>T</v>
          </cell>
        </row>
        <row r="1262">
          <cell r="C1262" t="str">
            <v>HIDROBONITO_MC1</v>
          </cell>
          <cell r="D1262" t="str">
            <v>HIDROBONITO</v>
          </cell>
          <cell r="E1262" t="str">
            <v>PMGD HIDROBONITO</v>
          </cell>
          <cell r="F1262">
            <v>1</v>
          </cell>
          <cell r="G1262" t="str">
            <v>R.BONITO______110</v>
          </cell>
          <cell r="H1262">
            <v>3331</v>
          </cell>
          <cell r="I1262">
            <v>0</v>
          </cell>
          <cell r="J1262">
            <v>0</v>
          </cell>
          <cell r="K1262">
            <v>0</v>
          </cell>
          <cell r="L1262" t="str">
            <v>G</v>
          </cell>
          <cell r="M1262" t="str">
            <v>G</v>
          </cell>
        </row>
        <row r="1263">
          <cell r="C1263" t="str">
            <v>HIDROBONITO_MC2</v>
          </cell>
          <cell r="D1263" t="str">
            <v>HIDROBONITO</v>
          </cell>
          <cell r="E1263" t="str">
            <v>PMGD HIDROBONITO</v>
          </cell>
          <cell r="F1263">
            <v>1</v>
          </cell>
          <cell r="G1263" t="str">
            <v>R.BONITO______110</v>
          </cell>
          <cell r="H1263">
            <v>3331</v>
          </cell>
          <cell r="I1263">
            <v>0</v>
          </cell>
          <cell r="J1263">
            <v>0</v>
          </cell>
          <cell r="K1263">
            <v>0</v>
          </cell>
          <cell r="L1263" t="str">
            <v>G</v>
          </cell>
          <cell r="M1263" t="str">
            <v>G</v>
          </cell>
        </row>
        <row r="1264">
          <cell r="C1264" t="str">
            <v>VCAPUSGA</v>
          </cell>
          <cell r="D1264" t="str">
            <v>CAPULLO</v>
          </cell>
          <cell r="E1264" t="str">
            <v>VENTA CAPULLO</v>
          </cell>
          <cell r="F1264">
            <v>1</v>
          </cell>
          <cell r="G1264" t="str">
            <v>OSORNO________066</v>
          </cell>
          <cell r="H1264">
            <v>3340</v>
          </cell>
          <cell r="I1264">
            <v>0</v>
          </cell>
          <cell r="J1264">
            <v>0</v>
          </cell>
          <cell r="K1264">
            <v>0</v>
          </cell>
          <cell r="L1264" t="str">
            <v>C</v>
          </cell>
          <cell r="M1264" t="str">
            <v>C</v>
          </cell>
        </row>
        <row r="1265">
          <cell r="C1265" t="str">
            <v>CSGACAPU</v>
          </cell>
          <cell r="D1265" t="str">
            <v>SGA</v>
          </cell>
          <cell r="E1265" t="str">
            <v>COMPRA SGA</v>
          </cell>
          <cell r="F1265">
            <v>1</v>
          </cell>
          <cell r="G1265" t="str">
            <v>OSORNO________066</v>
          </cell>
          <cell r="H1265">
            <v>3340</v>
          </cell>
          <cell r="I1265">
            <v>0</v>
          </cell>
          <cell r="J1265">
            <v>0</v>
          </cell>
          <cell r="K1265">
            <v>0</v>
          </cell>
          <cell r="L1265" t="str">
            <v>C</v>
          </cell>
          <cell r="M1265" t="str">
            <v>C</v>
          </cell>
        </row>
        <row r="1266">
          <cell r="C1266" t="str">
            <v>Pil1</v>
          </cell>
          <cell r="D1266" t="str">
            <v>PANGUIPULLI</v>
          </cell>
          <cell r="E1266" t="str">
            <v>de_L.NEGROS______066</v>
          </cell>
          <cell r="F1266">
            <v>1</v>
          </cell>
          <cell r="G1266" t="str">
            <v>OSORNO________066</v>
          </cell>
          <cell r="H1266">
            <v>3340</v>
          </cell>
          <cell r="I1266">
            <v>2480</v>
          </cell>
          <cell r="J1266">
            <v>0.01</v>
          </cell>
          <cell r="K1266">
            <v>0</v>
          </cell>
          <cell r="L1266" t="str">
            <v>T</v>
          </cell>
          <cell r="M1266" t="str">
            <v>T</v>
          </cell>
        </row>
        <row r="1267">
          <cell r="C1267" t="str">
            <v>OSORLAUN</v>
          </cell>
          <cell r="D1267" t="str">
            <v>IT_S6</v>
          </cell>
          <cell r="E1267" t="str">
            <v>de_L.UNION_______066</v>
          </cell>
          <cell r="F1267">
            <v>0</v>
          </cell>
          <cell r="G1267" t="str">
            <v>OSORNO________066</v>
          </cell>
          <cell r="H1267">
            <v>3340</v>
          </cell>
          <cell r="I1267">
            <v>2460</v>
          </cell>
          <cell r="J1267">
            <v>0.1</v>
          </cell>
          <cell r="K1267">
            <v>1</v>
          </cell>
          <cell r="L1267" t="str">
            <v>T</v>
          </cell>
          <cell r="M1267" t="str">
            <v>T</v>
          </cell>
        </row>
        <row r="1268">
          <cell r="C1268" t="str">
            <v>ANTIRBO</v>
          </cell>
          <cell r="D1268" t="str">
            <v>STS</v>
          </cell>
          <cell r="E1268" t="str">
            <v>de_R.BONITO______110</v>
          </cell>
          <cell r="F1268">
            <v>1</v>
          </cell>
          <cell r="G1268" t="str">
            <v>ANTILLANCA____110</v>
          </cell>
          <cell r="H1268">
            <v>3332</v>
          </cell>
          <cell r="I1268">
            <v>2267</v>
          </cell>
          <cell r="J1268">
            <v>0.01</v>
          </cell>
          <cell r="K1268">
            <v>2</v>
          </cell>
          <cell r="L1268" t="str">
            <v>T</v>
          </cell>
          <cell r="M1268" t="str">
            <v>T</v>
          </cell>
        </row>
        <row r="1269">
          <cell r="C1269" t="str">
            <v>ANTIAIHU</v>
          </cell>
          <cell r="D1269" t="str">
            <v>STS</v>
          </cell>
          <cell r="E1269" t="str">
            <v>de_AIHUAPI_______066</v>
          </cell>
          <cell r="F1269">
            <v>0</v>
          </cell>
          <cell r="G1269" t="str">
            <v>ANTILLANCA____110</v>
          </cell>
          <cell r="H1269">
            <v>3332</v>
          </cell>
          <cell r="I1269">
            <v>2266</v>
          </cell>
          <cell r="J1269">
            <v>1</v>
          </cell>
          <cell r="K1269">
            <v>1</v>
          </cell>
          <cell r="L1269" t="str">
            <v>T</v>
          </cell>
          <cell r="M1269" t="str">
            <v>T</v>
          </cell>
        </row>
        <row r="1270">
          <cell r="C1270" t="str">
            <v>GLICAN</v>
          </cell>
          <cell r="D1270" t="str">
            <v>LICAN</v>
          </cell>
          <cell r="E1270" t="str">
            <v>GLICAN_ANTILLANCA</v>
          </cell>
          <cell r="F1270">
            <v>1</v>
          </cell>
          <cell r="G1270" t="str">
            <v>ANTILLANCA____110</v>
          </cell>
          <cell r="H1270">
            <v>3332</v>
          </cell>
          <cell r="I1270">
            <v>0</v>
          </cell>
          <cell r="J1270">
            <v>0</v>
          </cell>
          <cell r="K1270">
            <v>0</v>
          </cell>
          <cell r="L1270" t="str">
            <v>G</v>
          </cell>
          <cell r="M1270" t="str">
            <v>G</v>
          </cell>
        </row>
        <row r="1271">
          <cell r="C1271" t="str">
            <v>ANTI110220</v>
          </cell>
          <cell r="D1271" t="str">
            <v>STS</v>
          </cell>
          <cell r="E1271" t="str">
            <v>de_ANTILLANCA____220</v>
          </cell>
          <cell r="F1271">
            <v>1</v>
          </cell>
          <cell r="G1271" t="str">
            <v>ANTILLANCA____110</v>
          </cell>
          <cell r="H1271">
            <v>3332</v>
          </cell>
          <cell r="I1271">
            <v>2474</v>
          </cell>
          <cell r="J1271">
            <v>0.01</v>
          </cell>
          <cell r="K1271">
            <v>1</v>
          </cell>
          <cell r="L1271" t="str">
            <v>T</v>
          </cell>
          <cell r="M1271" t="str">
            <v>T</v>
          </cell>
        </row>
        <row r="1272">
          <cell r="C1272" t="str">
            <v>G_SKRETTINGO</v>
          </cell>
          <cell r="D1272" t="str">
            <v>SGA</v>
          </cell>
          <cell r="E1272" t="str">
            <v>CTRL. SKRETTING OSORNO</v>
          </cell>
          <cell r="F1272">
            <v>1</v>
          </cell>
          <cell r="G1272" t="str">
            <v>OSORNO________066</v>
          </cell>
          <cell r="H1272">
            <v>3340</v>
          </cell>
          <cell r="I1272">
            <v>0</v>
          </cell>
          <cell r="J1272">
            <v>0</v>
          </cell>
          <cell r="K1272">
            <v>0</v>
          </cell>
          <cell r="L1272" t="str">
            <v>G</v>
          </cell>
          <cell r="M1272" t="str">
            <v>G</v>
          </cell>
        </row>
        <row r="1273">
          <cell r="C1273" t="str">
            <v>G_WATT1</v>
          </cell>
          <cell r="D1273" t="str">
            <v>SGA</v>
          </cell>
          <cell r="E1273" t="str">
            <v>CTRL. WATT I</v>
          </cell>
          <cell r="F1273">
            <v>1</v>
          </cell>
          <cell r="G1273" t="str">
            <v>OSORNO________066</v>
          </cell>
          <cell r="H1273">
            <v>3340</v>
          </cell>
          <cell r="I1273">
            <v>0</v>
          </cell>
          <cell r="J1273">
            <v>0</v>
          </cell>
          <cell r="K1273">
            <v>0</v>
          </cell>
          <cell r="L1273" t="str">
            <v>G</v>
          </cell>
          <cell r="M1273" t="str">
            <v>G</v>
          </cell>
        </row>
        <row r="1274">
          <cell r="C1274" t="str">
            <v>G_WATT2</v>
          </cell>
          <cell r="D1274" t="str">
            <v>SGA</v>
          </cell>
          <cell r="E1274" t="str">
            <v>CTRL. WATT II</v>
          </cell>
          <cell r="F1274">
            <v>1</v>
          </cell>
          <cell r="G1274" t="str">
            <v>OSORNO________066</v>
          </cell>
          <cell r="H1274">
            <v>3340</v>
          </cell>
          <cell r="I1274">
            <v>0</v>
          </cell>
          <cell r="J1274">
            <v>0</v>
          </cell>
          <cell r="K1274">
            <v>0</v>
          </cell>
          <cell r="L1274" t="str">
            <v>G</v>
          </cell>
          <cell r="M1274" t="str">
            <v>G</v>
          </cell>
        </row>
        <row r="1275">
          <cell r="C1275" t="str">
            <v>OSORPILA</v>
          </cell>
          <cell r="D1275" t="str">
            <v>IT_S6</v>
          </cell>
          <cell r="E1275" t="str">
            <v>de_PILAUCO_______066</v>
          </cell>
          <cell r="F1275">
            <v>0</v>
          </cell>
          <cell r="G1275" t="str">
            <v>OSORNO________066</v>
          </cell>
          <cell r="H1275">
            <v>3340</v>
          </cell>
          <cell r="I1275">
            <v>2478</v>
          </cell>
          <cell r="J1275">
            <v>0.1</v>
          </cell>
          <cell r="K1275">
            <v>2</v>
          </cell>
          <cell r="L1275" t="str">
            <v>T</v>
          </cell>
          <cell r="M1275" t="str">
            <v>T</v>
          </cell>
        </row>
        <row r="1276">
          <cell r="C1276" t="str">
            <v>Pil2</v>
          </cell>
          <cell r="D1276" t="str">
            <v>PANGUIPULLI</v>
          </cell>
          <cell r="E1276" t="str">
            <v>de_PILMAIQUEN____066</v>
          </cell>
          <cell r="F1276">
            <v>1</v>
          </cell>
          <cell r="G1276" t="str">
            <v>OSORNO________066</v>
          </cell>
          <cell r="H1276">
            <v>3340</v>
          </cell>
          <cell r="I1276">
            <v>2470</v>
          </cell>
          <cell r="J1276">
            <v>0.01</v>
          </cell>
          <cell r="K1276">
            <v>0</v>
          </cell>
          <cell r="L1276" t="str">
            <v>T</v>
          </cell>
          <cell r="M1276" t="str">
            <v>T</v>
          </cell>
        </row>
        <row r="1277">
          <cell r="C1277" t="str">
            <v>PILRAH</v>
          </cell>
          <cell r="D1277" t="str">
            <v>IT_S6</v>
          </cell>
          <cell r="E1277" t="str">
            <v>de_RAHUE______220</v>
          </cell>
          <cell r="F1277">
            <v>0</v>
          </cell>
          <cell r="G1277" t="str">
            <v>PILAUCO_______066</v>
          </cell>
          <cell r="H1277">
            <v>3341</v>
          </cell>
          <cell r="I1277">
            <v>2475</v>
          </cell>
          <cell r="J1277">
            <v>0.01</v>
          </cell>
          <cell r="K1277">
            <v>2</v>
          </cell>
          <cell r="L1277" t="str">
            <v>T</v>
          </cell>
          <cell r="M1277" t="str">
            <v>T</v>
          </cell>
        </row>
        <row r="1278">
          <cell r="C1278" t="str">
            <v>PILABBLA</v>
          </cell>
          <cell r="D1278" t="str">
            <v>IT_S6</v>
          </cell>
          <cell r="E1278" t="str">
            <v>de_B.BLANCO___066</v>
          </cell>
          <cell r="F1278">
            <v>1</v>
          </cell>
          <cell r="G1278" t="str">
            <v>PILAUCO_______066</v>
          </cell>
          <cell r="H1278">
            <v>3341</v>
          </cell>
          <cell r="I1278">
            <v>2476</v>
          </cell>
          <cell r="J1278">
            <v>0.01</v>
          </cell>
          <cell r="K1278">
            <v>2</v>
          </cell>
          <cell r="L1278" t="str">
            <v>T</v>
          </cell>
          <cell r="M1278" t="str">
            <v>T</v>
          </cell>
        </row>
        <row r="1279">
          <cell r="C1279" t="str">
            <v>PILAOSOR</v>
          </cell>
          <cell r="D1279" t="str">
            <v>IT_S6</v>
          </cell>
          <cell r="E1279" t="str">
            <v>de_OSORNO_____066</v>
          </cell>
          <cell r="F1279">
            <v>1</v>
          </cell>
          <cell r="G1279" t="str">
            <v>PILAUCO_______066</v>
          </cell>
          <cell r="H1279">
            <v>3341</v>
          </cell>
          <cell r="I1279">
            <v>2478</v>
          </cell>
          <cell r="J1279">
            <v>0.01</v>
          </cell>
          <cell r="K1279">
            <v>1</v>
          </cell>
          <cell r="L1279" t="str">
            <v>T</v>
          </cell>
          <cell r="M1279" t="str">
            <v>T</v>
          </cell>
        </row>
        <row r="1280">
          <cell r="C1280" t="str">
            <v>PILALUNI</v>
          </cell>
          <cell r="D1280" t="str">
            <v>IT_S6</v>
          </cell>
          <cell r="E1280" t="str">
            <v>de_L.UNION_______066</v>
          </cell>
          <cell r="F1280">
            <v>1</v>
          </cell>
          <cell r="G1280" t="str">
            <v>PILAUCO_______066</v>
          </cell>
          <cell r="H1280">
            <v>3341</v>
          </cell>
          <cell r="I1280">
            <v>2477</v>
          </cell>
          <cell r="J1280">
            <v>0.01</v>
          </cell>
          <cell r="K1280">
            <v>2</v>
          </cell>
          <cell r="L1280" t="str">
            <v>T</v>
          </cell>
          <cell r="M1280" t="str">
            <v>T</v>
          </cell>
        </row>
        <row r="1281">
          <cell r="C1281" t="str">
            <v>RAHVAL</v>
          </cell>
          <cell r="D1281" t="str">
            <v>TRANSELEC</v>
          </cell>
          <cell r="E1281" t="str">
            <v>de_VALDIVIA______220</v>
          </cell>
          <cell r="F1281">
            <v>0</v>
          </cell>
          <cell r="G1281" t="str">
            <v>RAHUE_________220</v>
          </cell>
          <cell r="H1281">
            <v>470</v>
          </cell>
          <cell r="I1281">
            <v>480</v>
          </cell>
          <cell r="J1281">
            <v>0.01</v>
          </cell>
          <cell r="K1281">
            <v>2</v>
          </cell>
          <cell r="L1281" t="str">
            <v>T</v>
          </cell>
          <cell r="M1281" t="str">
            <v>T</v>
          </cell>
        </row>
        <row r="1282">
          <cell r="C1282" t="str">
            <v>RAHPMO</v>
          </cell>
          <cell r="D1282" t="str">
            <v>TRANSELEC</v>
          </cell>
          <cell r="E1282" t="str">
            <v>de_P.MONTT_______220</v>
          </cell>
          <cell r="F1282">
            <v>0</v>
          </cell>
          <cell r="G1282" t="str">
            <v>RAHUE_________220</v>
          </cell>
          <cell r="H1282">
            <v>470</v>
          </cell>
          <cell r="I1282">
            <v>490</v>
          </cell>
          <cell r="J1282">
            <v>0.01</v>
          </cell>
          <cell r="K1282">
            <v>2</v>
          </cell>
          <cell r="L1282" t="str">
            <v>T</v>
          </cell>
          <cell r="M1282" t="str">
            <v>T</v>
          </cell>
        </row>
        <row r="1283">
          <cell r="C1283" t="str">
            <v>RAHPIL</v>
          </cell>
          <cell r="D1283" t="str">
            <v>IT_S6</v>
          </cell>
          <cell r="E1283" t="str">
            <v>de_PILAUCO_______066</v>
          </cell>
          <cell r="F1283">
            <v>1</v>
          </cell>
          <cell r="G1283" t="str">
            <v>RAHUE_________220</v>
          </cell>
          <cell r="H1283">
            <v>470</v>
          </cell>
          <cell r="I1283">
            <v>2475</v>
          </cell>
          <cell r="J1283">
            <v>0</v>
          </cell>
          <cell r="K1283">
            <v>2</v>
          </cell>
          <cell r="L1283" t="str">
            <v>T</v>
          </cell>
          <cell r="M1283" t="str">
            <v>T</v>
          </cell>
        </row>
        <row r="1284">
          <cell r="C1284" t="str">
            <v>PURR6613</v>
          </cell>
          <cell r="D1284" t="str">
            <v>IT_S6</v>
          </cell>
          <cell r="E1284" t="str">
            <v>de_PURRANQUE_____013</v>
          </cell>
          <cell r="F1284">
            <v>0</v>
          </cell>
          <cell r="G1284" t="str">
            <v>PURRANQUE_____066</v>
          </cell>
          <cell r="H1284">
            <v>3350</v>
          </cell>
          <cell r="I1284">
            <v>3570</v>
          </cell>
          <cell r="J1284">
            <v>0</v>
          </cell>
          <cell r="K1284">
            <v>2</v>
          </cell>
          <cell r="L1284" t="str">
            <v>T</v>
          </cell>
          <cell r="M1284" t="str">
            <v>T</v>
          </cell>
        </row>
        <row r="1285">
          <cell r="C1285" t="str">
            <v>PURRBBLA</v>
          </cell>
          <cell r="D1285" t="str">
            <v>IT_S6</v>
          </cell>
          <cell r="E1285" t="str">
            <v>de_B.BLANCO______066</v>
          </cell>
          <cell r="F1285">
            <v>0</v>
          </cell>
          <cell r="G1285" t="str">
            <v>PURRANQUE_____066</v>
          </cell>
          <cell r="H1285">
            <v>3350</v>
          </cell>
          <cell r="I1285">
            <v>2462</v>
          </cell>
          <cell r="J1285">
            <v>0.01</v>
          </cell>
          <cell r="K1285">
            <v>2</v>
          </cell>
          <cell r="L1285" t="str">
            <v>T</v>
          </cell>
          <cell r="M1285" t="str">
            <v>T</v>
          </cell>
        </row>
        <row r="1286">
          <cell r="C1286" t="str">
            <v>PURRFRUT</v>
          </cell>
          <cell r="D1286" t="str">
            <v>IT_S6</v>
          </cell>
          <cell r="E1286" t="str">
            <v>de_FRUTILLAR_____066</v>
          </cell>
          <cell r="F1286">
            <v>0</v>
          </cell>
          <cell r="G1286" t="str">
            <v>PURRANQUE_____066</v>
          </cell>
          <cell r="H1286">
            <v>3350</v>
          </cell>
          <cell r="I1286">
            <v>2463</v>
          </cell>
          <cell r="J1286">
            <v>0.01</v>
          </cell>
          <cell r="K1286">
            <v>1</v>
          </cell>
          <cell r="L1286" t="str">
            <v>T</v>
          </cell>
          <cell r="M1286" t="str">
            <v>T</v>
          </cell>
        </row>
        <row r="1287">
          <cell r="C1287" t="str">
            <v>FRUT6613</v>
          </cell>
          <cell r="D1287" t="str">
            <v>IT_S6</v>
          </cell>
          <cell r="E1287" t="str">
            <v>de_FRUTILLAR_____013</v>
          </cell>
          <cell r="F1287">
            <v>0</v>
          </cell>
          <cell r="G1287" t="str">
            <v>FRUTILLAR_____066</v>
          </cell>
          <cell r="H1287">
            <v>3360</v>
          </cell>
          <cell r="I1287">
            <v>3490</v>
          </cell>
          <cell r="J1287">
            <v>1</v>
          </cell>
          <cell r="K1287">
            <v>2</v>
          </cell>
          <cell r="L1287" t="str">
            <v>T</v>
          </cell>
          <cell r="M1287" t="str">
            <v>T</v>
          </cell>
        </row>
        <row r="1288">
          <cell r="C1288" t="str">
            <v>FRUTPURR</v>
          </cell>
          <cell r="D1288" t="str">
            <v>IT_S6</v>
          </cell>
          <cell r="E1288" t="str">
            <v>de_PURRANQUE_____066</v>
          </cell>
          <cell r="F1288">
            <v>0</v>
          </cell>
          <cell r="G1288" t="str">
            <v>FRUTILLAR_____066</v>
          </cell>
          <cell r="H1288">
            <v>3360</v>
          </cell>
          <cell r="I1288">
            <v>2463</v>
          </cell>
          <cell r="J1288">
            <v>1</v>
          </cell>
          <cell r="K1288">
            <v>2</v>
          </cell>
          <cell r="L1288" t="str">
            <v>T</v>
          </cell>
          <cell r="M1288" t="str">
            <v>T</v>
          </cell>
        </row>
        <row r="1289">
          <cell r="C1289" t="str">
            <v>FRUTPVAR</v>
          </cell>
          <cell r="D1289" t="str">
            <v>IT_S6</v>
          </cell>
          <cell r="E1289" t="str">
            <v>de_P.VARAS_______066</v>
          </cell>
          <cell r="F1289">
            <v>0</v>
          </cell>
          <cell r="G1289" t="str">
            <v>FRUTILLAR_____066</v>
          </cell>
          <cell r="H1289">
            <v>3360</v>
          </cell>
          <cell r="I1289">
            <v>2464</v>
          </cell>
          <cell r="J1289">
            <v>1</v>
          </cell>
          <cell r="K1289">
            <v>1</v>
          </cell>
          <cell r="L1289" t="str">
            <v>T</v>
          </cell>
          <cell r="M1289" t="str">
            <v>T</v>
          </cell>
        </row>
        <row r="1290">
          <cell r="C1290" t="str">
            <v>PVA66131</v>
          </cell>
          <cell r="D1290" t="str">
            <v>IT_S6</v>
          </cell>
          <cell r="E1290" t="str">
            <v>de_P.VARAS_______013</v>
          </cell>
          <cell r="F1290">
            <v>0</v>
          </cell>
          <cell r="G1290" t="str">
            <v>P.VARAS_______066</v>
          </cell>
          <cell r="H1290">
            <v>3370</v>
          </cell>
          <cell r="I1290">
            <v>3580</v>
          </cell>
          <cell r="J1290">
            <v>1</v>
          </cell>
          <cell r="K1290">
            <v>0</v>
          </cell>
          <cell r="L1290" t="str">
            <v>T</v>
          </cell>
          <cell r="M1290" t="str">
            <v>T</v>
          </cell>
        </row>
        <row r="1291">
          <cell r="C1291" t="str">
            <v>PVA66132</v>
          </cell>
          <cell r="D1291" t="str">
            <v>IT_S6</v>
          </cell>
          <cell r="E1291" t="str">
            <v>de_P.VARAS_______013</v>
          </cell>
          <cell r="F1291">
            <v>0</v>
          </cell>
          <cell r="G1291" t="str">
            <v>P.VARAS_______066</v>
          </cell>
          <cell r="H1291">
            <v>3370</v>
          </cell>
          <cell r="I1291">
            <v>3590</v>
          </cell>
          <cell r="J1291">
            <v>1</v>
          </cell>
          <cell r="K1291">
            <v>0</v>
          </cell>
          <cell r="L1291" t="str">
            <v>T</v>
          </cell>
          <cell r="M1291" t="str">
            <v>T</v>
          </cell>
        </row>
        <row r="1292">
          <cell r="C1292" t="str">
            <v>PVARFRU</v>
          </cell>
          <cell r="D1292" t="str">
            <v>IT_S6</v>
          </cell>
          <cell r="E1292" t="str">
            <v>de_FRUTILLAR_____066</v>
          </cell>
          <cell r="F1292">
            <v>0</v>
          </cell>
          <cell r="G1292" t="str">
            <v>P.VARAS_______066</v>
          </cell>
          <cell r="H1292">
            <v>3370</v>
          </cell>
          <cell r="I1292">
            <v>2464</v>
          </cell>
          <cell r="J1292">
            <v>1</v>
          </cell>
          <cell r="K1292">
            <v>2</v>
          </cell>
          <cell r="L1292" t="str">
            <v>T</v>
          </cell>
          <cell r="M1292" t="str">
            <v>T</v>
          </cell>
        </row>
        <row r="1293">
          <cell r="C1293" t="str">
            <v>PVARMELL</v>
          </cell>
          <cell r="D1293" t="str">
            <v>IT_S6</v>
          </cell>
          <cell r="E1293" t="str">
            <v>de_MELIPULLI_____066</v>
          </cell>
          <cell r="F1293">
            <v>0</v>
          </cell>
          <cell r="G1293" t="str">
            <v>P.VARAS_______066</v>
          </cell>
          <cell r="H1293">
            <v>3370</v>
          </cell>
          <cell r="I1293">
            <v>2465</v>
          </cell>
          <cell r="J1293">
            <v>1</v>
          </cell>
          <cell r="K1293">
            <v>1</v>
          </cell>
          <cell r="L1293" t="str">
            <v>T</v>
          </cell>
          <cell r="M1293" t="str">
            <v>T</v>
          </cell>
        </row>
        <row r="1294">
          <cell r="C1294" t="str">
            <v>PMGD_HESA</v>
          </cell>
          <cell r="D1294" t="str">
            <v>HESA</v>
          </cell>
          <cell r="E1294" t="str">
            <v>PMGD ENSENADA</v>
          </cell>
          <cell r="F1294">
            <v>1</v>
          </cell>
          <cell r="G1294" t="str">
            <v>P.VARAS_______066</v>
          </cell>
          <cell r="H1294">
            <v>3370</v>
          </cell>
          <cell r="I1294">
            <v>0</v>
          </cell>
          <cell r="J1294">
            <v>0</v>
          </cell>
          <cell r="K1294">
            <v>0</v>
          </cell>
          <cell r="L1294" t="str">
            <v>G</v>
          </cell>
          <cell r="M1294" t="str">
            <v>G</v>
          </cell>
        </row>
        <row r="1295">
          <cell r="C1295" t="str">
            <v>PMONTMELI</v>
          </cell>
          <cell r="D1295" t="str">
            <v>IT_S6</v>
          </cell>
          <cell r="E1295" t="str">
            <v>de_MELIPULLI_____066</v>
          </cell>
          <cell r="F1295">
            <v>0</v>
          </cell>
          <cell r="G1295" t="str">
            <v>P.MONTT_______066</v>
          </cell>
          <cell r="H1295">
            <v>3380</v>
          </cell>
          <cell r="I1295">
            <v>2468</v>
          </cell>
          <cell r="J1295">
            <v>1</v>
          </cell>
          <cell r="K1295">
            <v>1</v>
          </cell>
          <cell r="L1295" t="str">
            <v>T</v>
          </cell>
          <cell r="M1295" t="str">
            <v>T</v>
          </cell>
        </row>
        <row r="1296">
          <cell r="C1296" t="str">
            <v>PM6623</v>
          </cell>
          <cell r="D1296" t="str">
            <v>IT_S6</v>
          </cell>
          <cell r="E1296" t="str">
            <v>de_P.MONTT_______023</v>
          </cell>
          <cell r="F1296">
            <v>0</v>
          </cell>
          <cell r="G1296" t="str">
            <v>P.MONTT_______066</v>
          </cell>
          <cell r="H1296">
            <v>3380</v>
          </cell>
          <cell r="I1296">
            <v>3600</v>
          </cell>
          <cell r="J1296">
            <v>0.01</v>
          </cell>
          <cell r="K1296">
            <v>2</v>
          </cell>
          <cell r="L1296" t="str">
            <v>T</v>
          </cell>
          <cell r="M1296" t="str">
            <v>T</v>
          </cell>
        </row>
        <row r="1297">
          <cell r="C1297" t="str">
            <v>MEL66220</v>
          </cell>
          <cell r="D1297" t="str">
            <v>IT_S6</v>
          </cell>
          <cell r="E1297" t="str">
            <v>de_P.MONTT_______220</v>
          </cell>
          <cell r="F1297">
            <v>0</v>
          </cell>
          <cell r="G1297" t="str">
            <v>MELIPULLI_____066</v>
          </cell>
          <cell r="H1297">
            <v>3390</v>
          </cell>
          <cell r="I1297">
            <v>2740</v>
          </cell>
          <cell r="J1297">
            <v>1</v>
          </cell>
          <cell r="K1297">
            <v>1</v>
          </cell>
          <cell r="L1297" t="str">
            <v>T</v>
          </cell>
          <cell r="M1297" t="str">
            <v>T</v>
          </cell>
        </row>
        <row r="1298">
          <cell r="C1298" t="str">
            <v>MELIPVAR</v>
          </cell>
          <cell r="D1298" t="str">
            <v>IT_S6</v>
          </cell>
          <cell r="E1298" t="str">
            <v>de_P.VARAS_______066</v>
          </cell>
          <cell r="F1298">
            <v>0</v>
          </cell>
          <cell r="G1298" t="str">
            <v>MELIPULLI_____066</v>
          </cell>
          <cell r="H1298">
            <v>3390</v>
          </cell>
          <cell r="I1298">
            <v>2465</v>
          </cell>
          <cell r="J1298">
            <v>1</v>
          </cell>
          <cell r="K1298">
            <v>2</v>
          </cell>
          <cell r="L1298" t="str">
            <v>T</v>
          </cell>
          <cell r="M1298" t="str">
            <v>T</v>
          </cell>
        </row>
        <row r="1299">
          <cell r="C1299" t="str">
            <v>G_ARENA</v>
          </cell>
          <cell r="D1299" t="str">
            <v>LA ARENA SPA</v>
          </cell>
          <cell r="E1299" t="str">
            <v>PMGD LA ARENA</v>
          </cell>
          <cell r="F1299">
            <v>1</v>
          </cell>
          <cell r="G1299" t="str">
            <v>MELIPULLI_____066</v>
          </cell>
          <cell r="H1299">
            <v>3390</v>
          </cell>
          <cell r="I1299">
            <v>0</v>
          </cell>
          <cell r="J1299">
            <v>0</v>
          </cell>
          <cell r="K1299">
            <v>0</v>
          </cell>
          <cell r="L1299" t="str">
            <v>G</v>
          </cell>
          <cell r="M1299" t="str">
            <v>G</v>
          </cell>
        </row>
        <row r="1300">
          <cell r="C1300" t="str">
            <v>G_MULTIE1</v>
          </cell>
          <cell r="D1300" t="str">
            <v>SGA</v>
          </cell>
          <cell r="E1300" t="str">
            <v>CTRL. MULTIEXPORT I</v>
          </cell>
          <cell r="F1300">
            <v>1</v>
          </cell>
          <cell r="G1300" t="str">
            <v>MELIPULLI_____066</v>
          </cell>
          <cell r="H1300">
            <v>3390</v>
          </cell>
          <cell r="I1300">
            <v>0</v>
          </cell>
          <cell r="J1300">
            <v>0</v>
          </cell>
          <cell r="K1300">
            <v>0</v>
          </cell>
          <cell r="L1300" t="str">
            <v>G</v>
          </cell>
          <cell r="M1300" t="str">
            <v>G</v>
          </cell>
        </row>
        <row r="1301">
          <cell r="C1301" t="str">
            <v>G_MULTIE2</v>
          </cell>
          <cell r="D1301" t="str">
            <v>SGA</v>
          </cell>
          <cell r="E1301" t="str">
            <v>CTRL. MULTIEXPORT II</v>
          </cell>
          <cell r="F1301">
            <v>1</v>
          </cell>
          <cell r="G1301" t="str">
            <v>MELIPULLI_____066</v>
          </cell>
          <cell r="H1301">
            <v>3390</v>
          </cell>
          <cell r="I1301">
            <v>0</v>
          </cell>
          <cell r="J1301">
            <v>0</v>
          </cell>
          <cell r="K1301">
            <v>0</v>
          </cell>
          <cell r="L1301" t="str">
            <v>G</v>
          </cell>
          <cell r="M1301" t="str">
            <v>G</v>
          </cell>
        </row>
        <row r="1302">
          <cell r="C1302" t="str">
            <v>MELIPMONT</v>
          </cell>
          <cell r="D1302" t="str">
            <v>IT_S6</v>
          </cell>
          <cell r="E1302" t="str">
            <v>de_P.MONTT_______066</v>
          </cell>
          <cell r="F1302">
            <v>0</v>
          </cell>
          <cell r="G1302" t="str">
            <v>MELIPULLI_____066</v>
          </cell>
          <cell r="H1302">
            <v>3390</v>
          </cell>
          <cell r="I1302">
            <v>2468</v>
          </cell>
          <cell r="J1302">
            <v>0</v>
          </cell>
          <cell r="K1302">
            <v>2</v>
          </cell>
          <cell r="L1302" t="str">
            <v>T</v>
          </cell>
          <cell r="M1302" t="str">
            <v>T</v>
          </cell>
        </row>
        <row r="1303">
          <cell r="C1303" t="str">
            <v>CALB11013</v>
          </cell>
          <cell r="D1303" t="str">
            <v>IT_S6</v>
          </cell>
          <cell r="E1303" t="str">
            <v>de_CALBUCO_______013</v>
          </cell>
          <cell r="F1303">
            <v>0</v>
          </cell>
          <cell r="G1303" t="str">
            <v>CALBUCO_______110</v>
          </cell>
          <cell r="H1303">
            <v>1926</v>
          </cell>
          <cell r="I1303">
            <v>3714</v>
          </cell>
          <cell r="J1303">
            <v>0</v>
          </cell>
          <cell r="K1303">
            <v>2</v>
          </cell>
          <cell r="L1303" t="str">
            <v>T</v>
          </cell>
          <cell r="M1303" t="str">
            <v>T</v>
          </cell>
        </row>
        <row r="1304">
          <cell r="C1304" t="str">
            <v>CALBEMPA</v>
          </cell>
          <cell r="D1304" t="str">
            <v>IT_S6</v>
          </cell>
          <cell r="E1304" t="str">
            <v>de_EMPALME_______110</v>
          </cell>
          <cell r="F1304">
            <v>0</v>
          </cell>
          <cell r="G1304" t="str">
            <v>CALBUCO_______110</v>
          </cell>
          <cell r="H1304">
            <v>1926</v>
          </cell>
          <cell r="I1304">
            <v>1393</v>
          </cell>
          <cell r="J1304">
            <v>0</v>
          </cell>
          <cell r="K1304">
            <v>1</v>
          </cell>
          <cell r="L1304" t="str">
            <v>T</v>
          </cell>
          <cell r="M1304" t="str">
            <v>T</v>
          </cell>
        </row>
        <row r="1305">
          <cell r="C1305" t="str">
            <v>EMPCALB</v>
          </cell>
          <cell r="D1305" t="str">
            <v>IT_S6</v>
          </cell>
          <cell r="E1305" t="str">
            <v>de_CALBUCO_______110</v>
          </cell>
          <cell r="F1305">
            <v>0</v>
          </cell>
          <cell r="G1305" t="str">
            <v>EMPALME_______110</v>
          </cell>
          <cell r="H1305">
            <v>1925</v>
          </cell>
          <cell r="I1305">
            <v>1393</v>
          </cell>
          <cell r="J1305">
            <v>0.01</v>
          </cell>
          <cell r="K1305">
            <v>2</v>
          </cell>
          <cell r="L1305" t="str">
            <v>T</v>
          </cell>
          <cell r="M1305" t="str">
            <v>T</v>
          </cell>
        </row>
        <row r="1306">
          <cell r="C1306" t="str">
            <v>EMPMOL</v>
          </cell>
          <cell r="D1306" t="str">
            <v>IT_S6</v>
          </cell>
          <cell r="E1306" t="str">
            <v>de_MOLINOS_______110</v>
          </cell>
          <cell r="F1306">
            <v>0</v>
          </cell>
          <cell r="G1306" t="str">
            <v>EMPALME_______110</v>
          </cell>
          <cell r="H1306">
            <v>1925</v>
          </cell>
          <cell r="I1306">
            <v>1391</v>
          </cell>
          <cell r="J1306">
            <v>0.01</v>
          </cell>
          <cell r="K1306">
            <v>1</v>
          </cell>
          <cell r="L1306" t="str">
            <v>T</v>
          </cell>
          <cell r="M1306" t="str">
            <v>T</v>
          </cell>
        </row>
        <row r="1307">
          <cell r="C1307" t="str">
            <v>EMPCOL</v>
          </cell>
          <cell r="D1307" t="str">
            <v>IT_S6</v>
          </cell>
          <cell r="E1307" t="str">
            <v>de_COLACO________110</v>
          </cell>
          <cell r="F1307">
            <v>0</v>
          </cell>
          <cell r="G1307" t="str">
            <v>EMPALME_______110</v>
          </cell>
          <cell r="H1307">
            <v>1925</v>
          </cell>
          <cell r="I1307">
            <v>1392</v>
          </cell>
          <cell r="J1307">
            <v>0.01</v>
          </cell>
          <cell r="K1307">
            <v>2</v>
          </cell>
          <cell r="L1307" t="str">
            <v>T</v>
          </cell>
          <cell r="M1307" t="str">
            <v>T</v>
          </cell>
        </row>
        <row r="1308">
          <cell r="C1308" t="str">
            <v>EMP11013</v>
          </cell>
          <cell r="D1308" t="str">
            <v>IT_S6</v>
          </cell>
          <cell r="E1308" t="str">
            <v>de_EMPALME_______013</v>
          </cell>
          <cell r="F1308">
            <v>0</v>
          </cell>
          <cell r="G1308" t="str">
            <v>EMPALME_______110</v>
          </cell>
          <cell r="H1308">
            <v>1925</v>
          </cell>
          <cell r="I1308">
            <v>3637</v>
          </cell>
          <cell r="J1308">
            <v>1</v>
          </cell>
          <cell r="K1308">
            <v>2</v>
          </cell>
          <cell r="L1308" t="str">
            <v>T</v>
          </cell>
          <cell r="M1308" t="str">
            <v>T</v>
          </cell>
        </row>
        <row r="1309">
          <cell r="C1309" t="str">
            <v>COL66110</v>
          </cell>
          <cell r="D1309" t="str">
            <v>IT_S6</v>
          </cell>
          <cell r="E1309" t="str">
            <v>de_COLACO________110</v>
          </cell>
          <cell r="F1309">
            <v>0</v>
          </cell>
          <cell r="G1309" t="str">
            <v>COLACO________066</v>
          </cell>
          <cell r="H1309">
            <v>3392</v>
          </cell>
          <cell r="I1309">
            <v>3045</v>
          </cell>
          <cell r="J1309">
            <v>0.01</v>
          </cell>
          <cell r="K1309">
            <v>1</v>
          </cell>
          <cell r="L1309" t="str">
            <v>T</v>
          </cell>
          <cell r="M1309" t="str">
            <v>T</v>
          </cell>
        </row>
        <row r="1310">
          <cell r="C1310" t="str">
            <v>SKRETTING</v>
          </cell>
          <cell r="D1310" t="str">
            <v>SGA</v>
          </cell>
          <cell r="E1310" t="str">
            <v>CTRL_SKRETTING</v>
          </cell>
          <cell r="F1310">
            <v>1</v>
          </cell>
          <cell r="G1310" t="str">
            <v>COLACO________066</v>
          </cell>
          <cell r="H1310">
            <v>3392</v>
          </cell>
          <cell r="I1310">
            <v>0</v>
          </cell>
          <cell r="J1310">
            <v>0</v>
          </cell>
          <cell r="K1310">
            <v>0</v>
          </cell>
          <cell r="L1310" t="str">
            <v>G</v>
          </cell>
          <cell r="M1310" t="str">
            <v>G</v>
          </cell>
        </row>
        <row r="1311">
          <cell r="C1311" t="str">
            <v>G_BIOMAR</v>
          </cell>
          <cell r="D1311" t="str">
            <v>SGA</v>
          </cell>
          <cell r="E1311" t="str">
            <v>PMGD BIOMAR</v>
          </cell>
          <cell r="F1311">
            <v>1</v>
          </cell>
          <cell r="G1311" t="str">
            <v>COLACO________066</v>
          </cell>
          <cell r="H1311">
            <v>3392</v>
          </cell>
          <cell r="I1311">
            <v>0</v>
          </cell>
          <cell r="J1311">
            <v>0</v>
          </cell>
          <cell r="K1311">
            <v>0</v>
          </cell>
          <cell r="L1311" t="str">
            <v>G</v>
          </cell>
          <cell r="M1311" t="str">
            <v>G</v>
          </cell>
        </row>
        <row r="1312">
          <cell r="C1312" t="str">
            <v>COLA6613</v>
          </cell>
          <cell r="D1312" t="str">
            <v>IT_S6</v>
          </cell>
          <cell r="E1312" t="str">
            <v>de_COLACO________013</v>
          </cell>
          <cell r="F1312">
            <v>0</v>
          </cell>
          <cell r="G1312" t="str">
            <v>COLACO________066</v>
          </cell>
          <cell r="H1312">
            <v>3392</v>
          </cell>
          <cell r="I1312">
            <v>3636</v>
          </cell>
          <cell r="J1312">
            <v>0</v>
          </cell>
          <cell r="K1312">
            <v>2</v>
          </cell>
          <cell r="L1312" t="str">
            <v>T</v>
          </cell>
          <cell r="M1312" t="str">
            <v>T</v>
          </cell>
        </row>
        <row r="1313">
          <cell r="C1313" t="str">
            <v>CONSELEK1</v>
          </cell>
          <cell r="D1313" t="str">
            <v>ELEKTRAGEN</v>
          </cell>
          <cell r="E1313" t="str">
            <v>CTRL_CONSTITUCION_1</v>
          </cell>
          <cell r="F1313">
            <v>1</v>
          </cell>
          <cell r="G1313" t="str">
            <v>CONSTIT.______066</v>
          </cell>
          <cell r="H1313">
            <v>2610</v>
          </cell>
          <cell r="I1313">
            <v>0</v>
          </cell>
          <cell r="J1313">
            <v>0</v>
          </cell>
          <cell r="K1313">
            <v>0</v>
          </cell>
          <cell r="L1313" t="str">
            <v>G</v>
          </cell>
          <cell r="M1313" t="str">
            <v>G</v>
          </cell>
        </row>
        <row r="1314">
          <cell r="C1314" t="str">
            <v>MAULE</v>
          </cell>
          <cell r="D1314" t="str">
            <v>ELEKTRAGEN</v>
          </cell>
          <cell r="E1314" t="str">
            <v>CTRL_CONSTITUCION_2</v>
          </cell>
          <cell r="F1314">
            <v>1</v>
          </cell>
          <cell r="G1314" t="str">
            <v>CONSTIT.______066</v>
          </cell>
          <cell r="H1314">
            <v>2610</v>
          </cell>
          <cell r="I1314">
            <v>0</v>
          </cell>
          <cell r="J1314">
            <v>0</v>
          </cell>
          <cell r="K1314">
            <v>0</v>
          </cell>
          <cell r="L1314" t="str">
            <v>G</v>
          </cell>
          <cell r="M1314" t="str">
            <v>G</v>
          </cell>
        </row>
        <row r="1315">
          <cell r="C1315" t="str">
            <v>G_CONST</v>
          </cell>
          <cell r="D1315" t="str">
            <v>AES GENER</v>
          </cell>
          <cell r="E1315" t="str">
            <v>CTRL_CONSTITUCION</v>
          </cell>
          <cell r="F1315">
            <v>1</v>
          </cell>
          <cell r="G1315" t="str">
            <v>CONSTIT2______023</v>
          </cell>
          <cell r="H1315">
            <v>3620</v>
          </cell>
          <cell r="I1315">
            <v>0</v>
          </cell>
          <cell r="J1315">
            <v>0</v>
          </cell>
          <cell r="K1315">
            <v>0</v>
          </cell>
          <cell r="L1315" t="str">
            <v>G</v>
          </cell>
          <cell r="M1315" t="str">
            <v>G</v>
          </cell>
        </row>
        <row r="1316">
          <cell r="C1316" t="str">
            <v>Aux CONST</v>
          </cell>
          <cell r="D1316" t="str">
            <v>AES GENER</v>
          </cell>
          <cell r="E1316" t="str">
            <v>SS/AA CONSTITUCION</v>
          </cell>
          <cell r="F1316">
            <v>1</v>
          </cell>
          <cell r="G1316" t="str">
            <v>CONSTIT2______023</v>
          </cell>
          <cell r="H1316">
            <v>3620</v>
          </cell>
          <cell r="I1316">
            <v>0</v>
          </cell>
          <cell r="J1316">
            <v>0</v>
          </cell>
          <cell r="K1316">
            <v>0</v>
          </cell>
          <cell r="L1316" t="str">
            <v>G</v>
          </cell>
          <cell r="M1316" t="str">
            <v>G</v>
          </cell>
        </row>
        <row r="1317">
          <cell r="C1317" t="str">
            <v>CON23266</v>
          </cell>
          <cell r="D1317" t="str">
            <v>AES GENER STX</v>
          </cell>
          <cell r="E1317" t="str">
            <v>de_CONSTIT.______066</v>
          </cell>
          <cell r="F1317">
            <v>0</v>
          </cell>
          <cell r="G1317" t="str">
            <v>CONSTIT2______023</v>
          </cell>
          <cell r="H1317">
            <v>3620</v>
          </cell>
          <cell r="I1317">
            <v>3170</v>
          </cell>
          <cell r="J1317">
            <v>1</v>
          </cell>
          <cell r="K1317">
            <v>0</v>
          </cell>
          <cell r="L1317" t="str">
            <v>T</v>
          </cell>
          <cell r="M1317" t="str">
            <v>R</v>
          </cell>
        </row>
        <row r="1318">
          <cell r="C1318" t="str">
            <v>COPIHUE</v>
          </cell>
          <cell r="D1318" t="str">
            <v>AES GENER</v>
          </cell>
          <cell r="E1318" t="str">
            <v>CMPC MAD-COPIHUE</v>
          </cell>
          <cell r="F1318">
            <v>1</v>
          </cell>
          <cell r="G1318" t="str">
            <v>CONSTIT2______023</v>
          </cell>
          <cell r="H1318">
            <v>3620</v>
          </cell>
          <cell r="I1318">
            <v>0</v>
          </cell>
          <cell r="J1318">
            <v>0.1</v>
          </cell>
          <cell r="K1318">
            <v>0</v>
          </cell>
          <cell r="L1318" t="str">
            <v>L</v>
          </cell>
          <cell r="M1318" t="str">
            <v>L</v>
          </cell>
        </row>
        <row r="1319">
          <cell r="C1319" t="str">
            <v>TOME2366</v>
          </cell>
          <cell r="D1319" t="str">
            <v>IT_S5</v>
          </cell>
          <cell r="E1319" t="str">
            <v>de_TOME__________066</v>
          </cell>
          <cell r="F1319">
            <v>0</v>
          </cell>
          <cell r="G1319" t="str">
            <v>TOME__________023</v>
          </cell>
          <cell r="H1319">
            <v>3630</v>
          </cell>
          <cell r="I1319">
            <v>3280</v>
          </cell>
          <cell r="J1319">
            <v>1</v>
          </cell>
          <cell r="K1319">
            <v>1</v>
          </cell>
          <cell r="L1319" t="str">
            <v>T</v>
          </cell>
          <cell r="M1319" t="str">
            <v>T</v>
          </cell>
        </row>
        <row r="1320">
          <cell r="C1320" t="str">
            <v>TEM2366</v>
          </cell>
          <cell r="D1320" t="str">
            <v>IT_S5</v>
          </cell>
          <cell r="E1320" t="str">
            <v>de_TEMUCO________066</v>
          </cell>
          <cell r="F1320">
            <v>0</v>
          </cell>
          <cell r="G1320" t="str">
            <v>TEMUCO________023</v>
          </cell>
          <cell r="H1320">
            <v>3640</v>
          </cell>
          <cell r="I1320">
            <v>3400</v>
          </cell>
          <cell r="J1320">
            <v>1</v>
          </cell>
          <cell r="K1320">
            <v>0</v>
          </cell>
          <cell r="L1320" t="str">
            <v>T</v>
          </cell>
          <cell r="M1320" t="str">
            <v>T</v>
          </cell>
        </row>
        <row r="1321">
          <cell r="C1321" t="str">
            <v>PAN2366</v>
          </cell>
          <cell r="D1321" t="str">
            <v>IT_S6</v>
          </cell>
          <cell r="E1321" t="str">
            <v>de_PANGUIPULLI___066</v>
          </cell>
          <cell r="F1321">
            <v>0</v>
          </cell>
          <cell r="G1321" t="str">
            <v>PANGUIPULLI___023</v>
          </cell>
          <cell r="H1321">
            <v>3650</v>
          </cell>
          <cell r="I1321">
            <v>3530</v>
          </cell>
          <cell r="J1321">
            <v>0</v>
          </cell>
          <cell r="K1321">
            <v>0</v>
          </cell>
          <cell r="L1321" t="str">
            <v>T</v>
          </cell>
          <cell r="M1321" t="str">
            <v>T</v>
          </cell>
        </row>
        <row r="1322">
          <cell r="C1322" t="str">
            <v>RAHANT</v>
          </cell>
          <cell r="D1322" t="str">
            <v>STS</v>
          </cell>
          <cell r="E1322" t="str">
            <v>de_ANTILLANCA____220</v>
          </cell>
          <cell r="F1322">
            <v>1</v>
          </cell>
          <cell r="G1322" t="str">
            <v>RAHUE_________220</v>
          </cell>
          <cell r="H1322">
            <v>470</v>
          </cell>
          <cell r="I1322">
            <v>1396</v>
          </cell>
          <cell r="J1322">
            <v>0</v>
          </cell>
          <cell r="K1322">
            <v>2</v>
          </cell>
          <cell r="L1322" t="str">
            <v>T</v>
          </cell>
          <cell r="M1322" t="str">
            <v>T</v>
          </cell>
        </row>
        <row r="1323">
          <cell r="C1323" t="str">
            <v>MULCH23220</v>
          </cell>
          <cell r="D1323" t="str">
            <v>STS</v>
          </cell>
          <cell r="E1323" t="str">
            <v>de_MULCHEN____220</v>
          </cell>
          <cell r="F1323">
            <v>0</v>
          </cell>
          <cell r="G1323" t="str">
            <v>PICOLTUE______023</v>
          </cell>
          <cell r="H1323">
            <v>3396</v>
          </cell>
          <cell r="I1323">
            <v>455</v>
          </cell>
          <cell r="J1323">
            <v>0.1</v>
          </cell>
          <cell r="K1323">
            <v>1</v>
          </cell>
          <cell r="L1323" t="str">
            <v>T</v>
          </cell>
          <cell r="M1323" t="str">
            <v>T</v>
          </cell>
        </row>
        <row r="1324">
          <cell r="C1324" t="str">
            <v>FRONPICOENDE</v>
          </cell>
          <cell r="D1324" t="str">
            <v>SUM_FRONTEL</v>
          </cell>
          <cell r="E1324" t="str">
            <v>FRONTEL ENDESA</v>
          </cell>
          <cell r="F1324">
            <v>1</v>
          </cell>
          <cell r="G1324" t="str">
            <v>PICOLTUE______023</v>
          </cell>
          <cell r="H1324">
            <v>3396</v>
          </cell>
          <cell r="I1324">
            <v>0</v>
          </cell>
          <cell r="J1324">
            <v>0</v>
          </cell>
          <cell r="K1324">
            <v>0</v>
          </cell>
          <cell r="L1324" t="str">
            <v>R</v>
          </cell>
          <cell r="M1324" t="str">
            <v>R</v>
          </cell>
        </row>
        <row r="1325">
          <cell r="C1325" t="str">
            <v>FRONPICOCOLB</v>
          </cell>
          <cell r="D1325" t="str">
            <v>SUM_FRONTEL</v>
          </cell>
          <cell r="E1325" t="str">
            <v>FRONTEL COLBUN</v>
          </cell>
          <cell r="F1325">
            <v>1</v>
          </cell>
          <cell r="G1325" t="str">
            <v>PICOLTUE______023</v>
          </cell>
          <cell r="H1325">
            <v>3396</v>
          </cell>
          <cell r="I1325">
            <v>0</v>
          </cell>
          <cell r="J1325">
            <v>0</v>
          </cell>
          <cell r="K1325">
            <v>0</v>
          </cell>
          <cell r="L1325" t="str">
            <v>R</v>
          </cell>
          <cell r="M1325" t="str">
            <v>R</v>
          </cell>
        </row>
        <row r="1326">
          <cell r="C1326" t="str">
            <v>FRONPICOENDE2</v>
          </cell>
          <cell r="D1326" t="str">
            <v>SUM_FRONTEL</v>
          </cell>
          <cell r="E1326" t="str">
            <v>FRONTEL ENDESA</v>
          </cell>
          <cell r="F1326">
            <v>1</v>
          </cell>
          <cell r="G1326" t="str">
            <v>PICOLTUE______023</v>
          </cell>
          <cell r="H1326">
            <v>3396</v>
          </cell>
          <cell r="I1326">
            <v>0</v>
          </cell>
          <cell r="J1326">
            <v>0</v>
          </cell>
          <cell r="K1326">
            <v>0</v>
          </cell>
          <cell r="L1326" t="str">
            <v>R</v>
          </cell>
          <cell r="M1326" t="str">
            <v>R</v>
          </cell>
        </row>
        <row r="1327">
          <cell r="C1327" t="str">
            <v>MAE1366</v>
          </cell>
          <cell r="D1327" t="str">
            <v>AES GENER</v>
          </cell>
          <cell r="E1327" t="str">
            <v>de_MAESTRANZA____066</v>
          </cell>
          <cell r="F1327">
            <v>0</v>
          </cell>
          <cell r="G1327" t="str">
            <v>MAESTRANZA____013</v>
          </cell>
          <cell r="H1327">
            <v>3710</v>
          </cell>
          <cell r="I1327">
            <v>3140</v>
          </cell>
          <cell r="J1327">
            <v>1</v>
          </cell>
          <cell r="K1327">
            <v>0</v>
          </cell>
          <cell r="L1327" t="str">
            <v>T</v>
          </cell>
          <cell r="M1327" t="str">
            <v>R</v>
          </cell>
        </row>
        <row r="1328">
          <cell r="C1328" t="str">
            <v>FTMAEST</v>
          </cell>
          <cell r="D1328" t="str">
            <v>AES GENER</v>
          </cell>
          <cell r="E1328" t="str">
            <v>FUNDICION TALLERES-MAESTRANZA</v>
          </cell>
          <cell r="F1328">
            <v>1</v>
          </cell>
          <cell r="G1328" t="str">
            <v>MAESTRANZA____013</v>
          </cell>
          <cell r="H1328">
            <v>3710</v>
          </cell>
          <cell r="I1328">
            <v>0</v>
          </cell>
          <cell r="J1328">
            <v>0.01</v>
          </cell>
          <cell r="K1328">
            <v>0</v>
          </cell>
          <cell r="L1328" t="str">
            <v>L</v>
          </cell>
          <cell r="M1328" t="str">
            <v>L</v>
          </cell>
        </row>
        <row r="1329">
          <cell r="C1329" t="str">
            <v>SAU13110</v>
          </cell>
          <cell r="D1329" t="str">
            <v>ENDESA</v>
          </cell>
          <cell r="E1329" t="str">
            <v>de_SAUZAL2_______110</v>
          </cell>
          <cell r="F1329">
            <v>0</v>
          </cell>
          <cell r="G1329" t="str">
            <v>SAUZAL________013</v>
          </cell>
          <cell r="H1329">
            <v>3720</v>
          </cell>
          <cell r="I1329">
            <v>3110</v>
          </cell>
          <cell r="J1329">
            <v>1</v>
          </cell>
          <cell r="K1329">
            <v>1</v>
          </cell>
          <cell r="L1329" t="str">
            <v>T</v>
          </cell>
          <cell r="M1329" t="str">
            <v>R</v>
          </cell>
        </row>
        <row r="1330">
          <cell r="C1330" t="str">
            <v>SAUSLT1</v>
          </cell>
          <cell r="D1330" t="str">
            <v>ENDESA</v>
          </cell>
          <cell r="E1330" t="str">
            <v>de_SAUZALITO_____013</v>
          </cell>
          <cell r="F1330">
            <v>0</v>
          </cell>
          <cell r="G1330" t="str">
            <v>SAUZAL________013</v>
          </cell>
          <cell r="H1330">
            <v>3720</v>
          </cell>
          <cell r="I1330">
            <v>2530</v>
          </cell>
          <cell r="J1330">
            <v>1</v>
          </cell>
          <cell r="K1330">
            <v>2</v>
          </cell>
          <cell r="L1330" t="str">
            <v>T</v>
          </cell>
          <cell r="M1330" t="str">
            <v>T</v>
          </cell>
        </row>
        <row r="1331">
          <cell r="C1331" t="str">
            <v>SAUSLT2</v>
          </cell>
          <cell r="D1331" t="str">
            <v>ENDESA</v>
          </cell>
          <cell r="E1331" t="str">
            <v>de_SAUZALITO_____013</v>
          </cell>
          <cell r="F1331">
            <v>0</v>
          </cell>
          <cell r="G1331" t="str">
            <v>SAUZAL________013</v>
          </cell>
          <cell r="H1331">
            <v>3720</v>
          </cell>
          <cell r="I1331">
            <v>2540</v>
          </cell>
          <cell r="J1331">
            <v>1</v>
          </cell>
          <cell r="K1331">
            <v>2</v>
          </cell>
          <cell r="L1331" t="str">
            <v>T</v>
          </cell>
          <cell r="M1331" t="str">
            <v>T</v>
          </cell>
        </row>
        <row r="1332">
          <cell r="C1332" t="str">
            <v>G_SLITO</v>
          </cell>
          <cell r="D1332" t="str">
            <v>ENDESA</v>
          </cell>
          <cell r="E1332" t="str">
            <v>CTRL_SAUZALITO</v>
          </cell>
          <cell r="F1332">
            <v>1</v>
          </cell>
          <cell r="G1332" t="str">
            <v>SAUZALITO_____013</v>
          </cell>
          <cell r="H1332">
            <v>3730</v>
          </cell>
          <cell r="I1332">
            <v>0</v>
          </cell>
          <cell r="J1332">
            <v>1</v>
          </cell>
          <cell r="K1332">
            <v>0</v>
          </cell>
          <cell r="L1332" t="str">
            <v>G</v>
          </cell>
          <cell r="M1332" t="str">
            <v>G</v>
          </cell>
        </row>
        <row r="1333">
          <cell r="C1333" t="str">
            <v>SLTSAU1</v>
          </cell>
          <cell r="D1333" t="str">
            <v>ENDESA</v>
          </cell>
          <cell r="E1333" t="str">
            <v>de_SAUZAL________013</v>
          </cell>
          <cell r="F1333">
            <v>0</v>
          </cell>
          <cell r="G1333" t="str">
            <v>SAUZALITO_____013</v>
          </cell>
          <cell r="H1333">
            <v>3730</v>
          </cell>
          <cell r="I1333">
            <v>2530</v>
          </cell>
          <cell r="J1333">
            <v>1</v>
          </cell>
          <cell r="K1333">
            <v>0</v>
          </cell>
          <cell r="L1333" t="str">
            <v>T</v>
          </cell>
          <cell r="M1333" t="str">
            <v>T</v>
          </cell>
        </row>
        <row r="1334">
          <cell r="C1334" t="str">
            <v>SLTSAU2</v>
          </cell>
          <cell r="D1334" t="str">
            <v>ENDESA</v>
          </cell>
          <cell r="E1334" t="str">
            <v>de_SAUZAL________013</v>
          </cell>
          <cell r="F1334">
            <v>0</v>
          </cell>
          <cell r="G1334" t="str">
            <v>SAUZALITO_____013</v>
          </cell>
          <cell r="H1334">
            <v>3730</v>
          </cell>
          <cell r="I1334">
            <v>2540</v>
          </cell>
          <cell r="J1334">
            <v>1</v>
          </cell>
          <cell r="K1334">
            <v>0</v>
          </cell>
          <cell r="L1334" t="str">
            <v>T</v>
          </cell>
          <cell r="M1334" t="str">
            <v>T</v>
          </cell>
        </row>
        <row r="1335">
          <cell r="C1335" t="str">
            <v>RETSAU</v>
          </cell>
          <cell r="D1335" t="str">
            <v>ENDESA</v>
          </cell>
          <cell r="E1335" t="str">
            <v>VARIOS_MENORES</v>
          </cell>
          <cell r="F1335">
            <v>1</v>
          </cell>
          <cell r="G1335" t="str">
            <v>SAUZALITO_____013</v>
          </cell>
          <cell r="H1335">
            <v>3730</v>
          </cell>
          <cell r="I1335">
            <v>0</v>
          </cell>
          <cell r="J1335">
            <v>1</v>
          </cell>
          <cell r="K1335">
            <v>0</v>
          </cell>
          <cell r="L1335" t="str">
            <v>L</v>
          </cell>
          <cell r="M1335" t="str">
            <v>L</v>
          </cell>
        </row>
        <row r="1336">
          <cell r="C1336" t="str">
            <v>SCA1366</v>
          </cell>
          <cell r="D1336" t="str">
            <v>IT_S4</v>
          </cell>
          <cell r="E1336" t="str">
            <v>de_S.CARLOS______066</v>
          </cell>
          <cell r="F1336">
            <v>0</v>
          </cell>
          <cell r="G1336" t="str">
            <v>S.CARLOS______013</v>
          </cell>
          <cell r="H1336">
            <v>3780</v>
          </cell>
          <cell r="I1336">
            <v>3220</v>
          </cell>
          <cell r="J1336">
            <v>1</v>
          </cell>
          <cell r="K1336">
            <v>0</v>
          </cell>
          <cell r="L1336" t="str">
            <v>T</v>
          </cell>
          <cell r="M1336" t="str">
            <v>T</v>
          </cell>
        </row>
        <row r="1337">
          <cell r="C1337" t="str">
            <v>CCHISCARENDE</v>
          </cell>
          <cell r="D1337" t="str">
            <v>SUM_COPELEC</v>
          </cell>
          <cell r="E1337" t="str">
            <v>COPELEC ENDESA</v>
          </cell>
          <cell r="F1337">
            <v>1</v>
          </cell>
          <cell r="G1337" t="str">
            <v>S.CARLOS______013</v>
          </cell>
          <cell r="H1337">
            <v>3780</v>
          </cell>
          <cell r="I1337">
            <v>0</v>
          </cell>
          <cell r="J1337">
            <v>0.01</v>
          </cell>
          <cell r="K1337">
            <v>0</v>
          </cell>
          <cell r="L1337" t="str">
            <v>R</v>
          </cell>
          <cell r="M1337" t="str">
            <v>R</v>
          </cell>
        </row>
        <row r="1338">
          <cell r="C1338" t="str">
            <v>CCHISCARCOLB</v>
          </cell>
          <cell r="D1338" t="str">
            <v>SUM_COPELEC</v>
          </cell>
          <cell r="E1338" t="str">
            <v>COPELEC COLBUN</v>
          </cell>
          <cell r="F1338">
            <v>1</v>
          </cell>
          <cell r="G1338" t="str">
            <v>S.CARLOS______013</v>
          </cell>
          <cell r="H1338">
            <v>3780</v>
          </cell>
          <cell r="I1338">
            <v>0</v>
          </cell>
          <cell r="J1338">
            <v>0.01</v>
          </cell>
          <cell r="K1338">
            <v>0</v>
          </cell>
          <cell r="L1338" t="str">
            <v>R</v>
          </cell>
          <cell r="M1338" t="str">
            <v>R</v>
          </cell>
        </row>
        <row r="1339">
          <cell r="C1339" t="str">
            <v>CCHISCARENDE2</v>
          </cell>
          <cell r="D1339" t="str">
            <v>SUM_COPELEC</v>
          </cell>
          <cell r="E1339" t="str">
            <v>COPELEC ENDESA</v>
          </cell>
          <cell r="F1339">
            <v>1</v>
          </cell>
          <cell r="G1339" t="str">
            <v>S.CARLOS______013</v>
          </cell>
          <cell r="H1339">
            <v>3780</v>
          </cell>
          <cell r="I1339">
            <v>0</v>
          </cell>
          <cell r="J1339">
            <v>0.01</v>
          </cell>
          <cell r="K1339">
            <v>0</v>
          </cell>
          <cell r="L1339" t="str">
            <v>R</v>
          </cell>
          <cell r="M1339" t="str">
            <v>R</v>
          </cell>
        </row>
        <row r="1340">
          <cell r="C1340" t="str">
            <v>CCHICOCHENDE</v>
          </cell>
          <cell r="D1340" t="str">
            <v>SUM_COPELEC</v>
          </cell>
          <cell r="E1340" t="str">
            <v>COPELEC ENDESA</v>
          </cell>
          <cell r="F1340">
            <v>1</v>
          </cell>
          <cell r="G1340" t="str">
            <v>COCHARCAS_____013</v>
          </cell>
          <cell r="H1340">
            <v>4106</v>
          </cell>
          <cell r="I1340">
            <v>0</v>
          </cell>
          <cell r="J1340">
            <v>0</v>
          </cell>
          <cell r="K1340">
            <v>0</v>
          </cell>
          <cell r="L1340" t="str">
            <v>R</v>
          </cell>
          <cell r="M1340" t="str">
            <v>R</v>
          </cell>
        </row>
        <row r="1341">
          <cell r="C1341" t="str">
            <v>CCHICOCHCOLB</v>
          </cell>
          <cell r="D1341" t="str">
            <v>SUM_COPELEC</v>
          </cell>
          <cell r="E1341" t="str">
            <v>COPELEC COLBUN</v>
          </cell>
          <cell r="F1341">
            <v>1</v>
          </cell>
          <cell r="G1341" t="str">
            <v>COCHARCAS_____013</v>
          </cell>
          <cell r="H1341">
            <v>4106</v>
          </cell>
          <cell r="I1341">
            <v>0</v>
          </cell>
          <cell r="J1341">
            <v>0</v>
          </cell>
          <cell r="K1341">
            <v>0</v>
          </cell>
          <cell r="L1341" t="str">
            <v>R</v>
          </cell>
          <cell r="M1341" t="str">
            <v>R</v>
          </cell>
        </row>
        <row r="1342">
          <cell r="C1342" t="str">
            <v>CCHICOCHENDE2</v>
          </cell>
          <cell r="D1342" t="str">
            <v>SUM_COPELEC</v>
          </cell>
          <cell r="E1342" t="str">
            <v>COPELEC ENDESA</v>
          </cell>
          <cell r="F1342">
            <v>1</v>
          </cell>
          <cell r="G1342" t="str">
            <v>COCHARCAS_____013</v>
          </cell>
          <cell r="H1342">
            <v>4106</v>
          </cell>
          <cell r="I1342">
            <v>0</v>
          </cell>
          <cell r="J1342">
            <v>0</v>
          </cell>
          <cell r="K1342">
            <v>0</v>
          </cell>
          <cell r="L1342" t="str">
            <v>R</v>
          </cell>
          <cell r="M1342" t="str">
            <v>R</v>
          </cell>
        </row>
        <row r="1343">
          <cell r="C1343" t="str">
            <v>COCH1366</v>
          </cell>
          <cell r="D1343" t="str">
            <v>IT_S4</v>
          </cell>
          <cell r="E1343" t="str">
            <v>de_COCHARCAS_____066</v>
          </cell>
          <cell r="F1343">
            <v>0</v>
          </cell>
          <cell r="G1343" t="str">
            <v>COCHARCAS_____013</v>
          </cell>
          <cell r="H1343">
            <v>4106</v>
          </cell>
          <cell r="I1343">
            <v>3628</v>
          </cell>
          <cell r="J1343">
            <v>1</v>
          </cell>
          <cell r="K1343">
            <v>1</v>
          </cell>
          <cell r="L1343" t="str">
            <v>T</v>
          </cell>
          <cell r="M1343" t="str">
            <v>T</v>
          </cell>
        </row>
        <row r="1344">
          <cell r="C1344" t="str">
            <v>CGEDCOCHCGER</v>
          </cell>
          <cell r="D1344" t="str">
            <v>SUM_CGED</v>
          </cell>
          <cell r="E1344" t="str">
            <v>CGED  </v>
          </cell>
          <cell r="F1344">
            <v>1</v>
          </cell>
          <cell r="G1344" t="str">
            <v>COCHARCAS2____013</v>
          </cell>
          <cell r="H1344">
            <v>4184</v>
          </cell>
          <cell r="I1344">
            <v>0</v>
          </cell>
          <cell r="J1344">
            <v>0</v>
          </cell>
          <cell r="K1344">
            <v>0</v>
          </cell>
          <cell r="L1344" t="str">
            <v>R</v>
          </cell>
          <cell r="M1344" t="str">
            <v>R</v>
          </cell>
        </row>
        <row r="1345">
          <cell r="C1345" t="str">
            <v>7810COCHENDE</v>
          </cell>
          <cell r="D1345" t="str">
            <v>ENDESA</v>
          </cell>
          <cell r="E1345" t="str">
            <v>CGED LIBRE</v>
          </cell>
          <cell r="F1345">
            <v>1</v>
          </cell>
          <cell r="G1345" t="str">
            <v>COCHARCAS2____013</v>
          </cell>
          <cell r="H1345">
            <v>4184</v>
          </cell>
          <cell r="I1345">
            <v>0</v>
          </cell>
          <cell r="J1345">
            <v>0</v>
          </cell>
          <cell r="K1345">
            <v>0</v>
          </cell>
          <cell r="L1345" t="str">
            <v>L</v>
          </cell>
          <cell r="M1345" t="str">
            <v>L</v>
          </cell>
        </row>
        <row r="1346">
          <cell r="C1346" t="str">
            <v>COCH13662</v>
          </cell>
          <cell r="D1346" t="str">
            <v>IT_S4</v>
          </cell>
          <cell r="E1346" t="str">
            <v>de_COCHARCAS_____066</v>
          </cell>
          <cell r="F1346">
            <v>0</v>
          </cell>
          <cell r="G1346" t="str">
            <v>COCHARCAS2____013</v>
          </cell>
          <cell r="H1346">
            <v>4184</v>
          </cell>
          <cell r="I1346">
            <v>2001</v>
          </cell>
          <cell r="J1346">
            <v>1</v>
          </cell>
          <cell r="K1346">
            <v>1</v>
          </cell>
          <cell r="L1346" t="str">
            <v>T</v>
          </cell>
          <cell r="M1346" t="str">
            <v>T</v>
          </cell>
        </row>
        <row r="1347">
          <cell r="C1347" t="str">
            <v>CHIL1366</v>
          </cell>
          <cell r="D1347" t="str">
            <v>IT_S4</v>
          </cell>
          <cell r="E1347" t="str">
            <v>de_CHILLAN_______066</v>
          </cell>
          <cell r="F1347">
            <v>0</v>
          </cell>
          <cell r="G1347" t="str">
            <v>CHILLAN_______013</v>
          </cell>
          <cell r="H1347">
            <v>3800</v>
          </cell>
          <cell r="I1347">
            <v>3240</v>
          </cell>
          <cell r="J1347">
            <v>1</v>
          </cell>
          <cell r="K1347">
            <v>0</v>
          </cell>
          <cell r="L1347" t="str">
            <v>T</v>
          </cell>
          <cell r="M1347" t="str">
            <v>T</v>
          </cell>
        </row>
        <row r="1348">
          <cell r="C1348" t="str">
            <v>CGEDCHILCGER</v>
          </cell>
          <cell r="D1348" t="str">
            <v>SUM_CGED</v>
          </cell>
          <cell r="E1348" t="str">
            <v>CGED  </v>
          </cell>
          <cell r="F1348">
            <v>1</v>
          </cell>
          <cell r="G1348" t="str">
            <v>CHILLAN_______013</v>
          </cell>
          <cell r="H1348">
            <v>3800</v>
          </cell>
          <cell r="I1348">
            <v>0</v>
          </cell>
          <cell r="J1348">
            <v>0</v>
          </cell>
          <cell r="K1348">
            <v>0</v>
          </cell>
          <cell r="L1348" t="str">
            <v>R</v>
          </cell>
          <cell r="M1348" t="str">
            <v>R</v>
          </cell>
        </row>
        <row r="1349">
          <cell r="C1349" t="str">
            <v>CCHICHILENDE</v>
          </cell>
          <cell r="D1349" t="str">
            <v>SUM_COPELEC</v>
          </cell>
          <cell r="E1349" t="str">
            <v>COPELEC ENDESA</v>
          </cell>
          <cell r="F1349">
            <v>1</v>
          </cell>
          <cell r="G1349" t="str">
            <v>CHILLAN_______013</v>
          </cell>
          <cell r="H1349">
            <v>3800</v>
          </cell>
          <cell r="I1349">
            <v>0</v>
          </cell>
          <cell r="J1349">
            <v>0.01</v>
          </cell>
          <cell r="K1349">
            <v>0</v>
          </cell>
          <cell r="L1349" t="str">
            <v>R</v>
          </cell>
          <cell r="M1349" t="str">
            <v>R</v>
          </cell>
        </row>
        <row r="1350">
          <cell r="C1350" t="str">
            <v>CCHICHILCOLB</v>
          </cell>
          <cell r="D1350" t="str">
            <v>SUM_COPELEC</v>
          </cell>
          <cell r="E1350" t="str">
            <v>COPELEC COLBUN</v>
          </cell>
          <cell r="F1350">
            <v>1</v>
          </cell>
          <cell r="G1350" t="str">
            <v>CHILLAN_______013</v>
          </cell>
          <cell r="H1350">
            <v>3800</v>
          </cell>
          <cell r="I1350">
            <v>0</v>
          </cell>
          <cell r="J1350">
            <v>0.01</v>
          </cell>
          <cell r="K1350">
            <v>0</v>
          </cell>
          <cell r="L1350" t="str">
            <v>R</v>
          </cell>
          <cell r="M1350" t="str">
            <v>R</v>
          </cell>
        </row>
        <row r="1351">
          <cell r="C1351" t="str">
            <v>CCHICHILENDE2</v>
          </cell>
          <cell r="D1351" t="str">
            <v>SUM_COPELEC</v>
          </cell>
          <cell r="E1351" t="str">
            <v>COPELEC ENDESA</v>
          </cell>
          <cell r="F1351">
            <v>1</v>
          </cell>
          <cell r="G1351" t="str">
            <v>CHILLAN_______013</v>
          </cell>
          <cell r="H1351">
            <v>3800</v>
          </cell>
          <cell r="I1351">
            <v>0</v>
          </cell>
          <cell r="J1351">
            <v>0.01</v>
          </cell>
          <cell r="K1351">
            <v>0</v>
          </cell>
          <cell r="L1351" t="str">
            <v>R</v>
          </cell>
          <cell r="M1351" t="str">
            <v>R</v>
          </cell>
        </row>
        <row r="1352">
          <cell r="C1352" t="str">
            <v>CHAR1366</v>
          </cell>
          <cell r="D1352" t="str">
            <v>IT_S4</v>
          </cell>
          <cell r="E1352" t="str">
            <v>de_CHARRUA_______066</v>
          </cell>
          <cell r="F1352">
            <v>0</v>
          </cell>
          <cell r="G1352" t="str">
            <v>CHARRUA_______013</v>
          </cell>
          <cell r="H1352">
            <v>3810</v>
          </cell>
          <cell r="I1352">
            <v>3250</v>
          </cell>
          <cell r="J1352">
            <v>1</v>
          </cell>
          <cell r="K1352">
            <v>0</v>
          </cell>
          <cell r="L1352" t="str">
            <v>T</v>
          </cell>
          <cell r="M1352" t="str">
            <v>T</v>
          </cell>
        </row>
        <row r="1353">
          <cell r="C1353" t="str">
            <v>LAJA1366</v>
          </cell>
          <cell r="D1353" t="str">
            <v>IT_S4</v>
          </cell>
          <cell r="E1353" t="str">
            <v>de_LAJA__________066</v>
          </cell>
          <cell r="F1353">
            <v>0</v>
          </cell>
          <cell r="G1353" t="str">
            <v>LAJA__________013</v>
          </cell>
          <cell r="H1353">
            <v>3830</v>
          </cell>
          <cell r="I1353">
            <v>3270</v>
          </cell>
          <cell r="J1353">
            <v>1</v>
          </cell>
          <cell r="K1353">
            <v>1</v>
          </cell>
          <cell r="L1353" t="str">
            <v>T</v>
          </cell>
          <cell r="M1353" t="str">
            <v>R</v>
          </cell>
        </row>
        <row r="1354">
          <cell r="C1354" t="str">
            <v>LANG1366</v>
          </cell>
          <cell r="D1354" t="str">
            <v>IT_S5</v>
          </cell>
          <cell r="E1354" t="str">
            <v>de_L.ANGELES_____066</v>
          </cell>
          <cell r="F1354">
            <v>0</v>
          </cell>
          <cell r="G1354" t="str">
            <v>L.ANGELES_____013</v>
          </cell>
          <cell r="H1354">
            <v>3840</v>
          </cell>
          <cell r="I1354">
            <v>3320</v>
          </cell>
          <cell r="J1354">
            <v>1</v>
          </cell>
          <cell r="K1354">
            <v>0</v>
          </cell>
          <cell r="L1354" t="str">
            <v>T</v>
          </cell>
          <cell r="M1354" t="str">
            <v>T</v>
          </cell>
        </row>
        <row r="1355">
          <cell r="C1355" t="str">
            <v>CGEDLANGCGER</v>
          </cell>
          <cell r="D1355" t="str">
            <v>SUM_CGED</v>
          </cell>
          <cell r="E1355" t="str">
            <v>CGED  </v>
          </cell>
          <cell r="F1355">
            <v>1</v>
          </cell>
          <cell r="G1355" t="str">
            <v>L.ANGELES_____013</v>
          </cell>
          <cell r="H1355">
            <v>3840</v>
          </cell>
          <cell r="I1355">
            <v>0</v>
          </cell>
          <cell r="J1355">
            <v>0</v>
          </cell>
          <cell r="K1355">
            <v>0</v>
          </cell>
          <cell r="L1355" t="str">
            <v>R</v>
          </cell>
          <cell r="M1355" t="str">
            <v>R</v>
          </cell>
        </row>
        <row r="1356">
          <cell r="C1356" t="str">
            <v>4222LANGENDE</v>
          </cell>
          <cell r="D1356" t="str">
            <v>ENDESA</v>
          </cell>
          <cell r="E1356" t="str">
            <v>CGED LIBRE</v>
          </cell>
          <cell r="F1356">
            <v>1</v>
          </cell>
          <cell r="G1356" t="str">
            <v>L.ANGELES_____013</v>
          </cell>
          <cell r="H1356">
            <v>3840</v>
          </cell>
          <cell r="I1356">
            <v>0</v>
          </cell>
          <cell r="J1356">
            <v>0</v>
          </cell>
          <cell r="K1356">
            <v>0</v>
          </cell>
          <cell r="L1356" t="str">
            <v>L</v>
          </cell>
          <cell r="M1356" t="str">
            <v>L</v>
          </cell>
        </row>
        <row r="1357">
          <cell r="C1357" t="str">
            <v>SVI13154</v>
          </cell>
          <cell r="D1357" t="str">
            <v>IT_S5</v>
          </cell>
          <cell r="E1357" t="str">
            <v>de_S.VICENTE_____154</v>
          </cell>
          <cell r="F1357">
            <v>0</v>
          </cell>
          <cell r="G1357" t="str">
            <v>S.VICENTE_____013</v>
          </cell>
          <cell r="H1357">
            <v>3860</v>
          </cell>
          <cell r="I1357">
            <v>3000</v>
          </cell>
          <cell r="J1357">
            <v>1</v>
          </cell>
          <cell r="K1357">
            <v>0</v>
          </cell>
          <cell r="L1357" t="str">
            <v>T</v>
          </cell>
          <cell r="M1357" t="str">
            <v>T</v>
          </cell>
        </row>
        <row r="1358">
          <cell r="C1358" t="str">
            <v>R079</v>
          </cell>
          <cell r="D1358" t="str">
            <v>ENDESA</v>
          </cell>
          <cell r="E1358" t="str">
            <v>INCHALAM</v>
          </cell>
          <cell r="F1358">
            <v>1</v>
          </cell>
          <cell r="G1358" t="str">
            <v>S.VICENTE_____013</v>
          </cell>
          <cell r="H1358">
            <v>3860</v>
          </cell>
          <cell r="I1358">
            <v>0</v>
          </cell>
          <cell r="J1358">
            <v>0.01</v>
          </cell>
          <cell r="K1358">
            <v>0</v>
          </cell>
          <cell r="L1358" t="str">
            <v>L</v>
          </cell>
          <cell r="M1358" t="str">
            <v>L</v>
          </cell>
        </row>
        <row r="1359">
          <cell r="C1359" t="str">
            <v>R116</v>
          </cell>
          <cell r="D1359" t="str">
            <v>ENDESA</v>
          </cell>
          <cell r="E1359" t="str">
            <v>MOLY-COP</v>
          </cell>
          <cell r="F1359">
            <v>1</v>
          </cell>
          <cell r="G1359" t="str">
            <v>S.VICENTE_____013</v>
          </cell>
          <cell r="H1359">
            <v>3860</v>
          </cell>
          <cell r="I1359">
            <v>0</v>
          </cell>
          <cell r="J1359">
            <v>0.01</v>
          </cell>
          <cell r="K1359">
            <v>0</v>
          </cell>
          <cell r="L1359" t="str">
            <v>L</v>
          </cell>
          <cell r="M1359" t="str">
            <v>L</v>
          </cell>
        </row>
        <row r="1360">
          <cell r="C1360" t="str">
            <v>LEBU1366</v>
          </cell>
          <cell r="D1360" t="str">
            <v>IT_S5</v>
          </cell>
          <cell r="E1360" t="str">
            <v>de_LEBU__________066</v>
          </cell>
          <cell r="F1360">
            <v>0</v>
          </cell>
          <cell r="G1360" t="str">
            <v>LEBU__________013</v>
          </cell>
          <cell r="H1360">
            <v>3880</v>
          </cell>
          <cell r="I1360">
            <v>3310</v>
          </cell>
          <cell r="J1360">
            <v>1</v>
          </cell>
          <cell r="K1360">
            <v>1</v>
          </cell>
          <cell r="L1360" t="str">
            <v>T</v>
          </cell>
          <cell r="M1360" t="str">
            <v>T</v>
          </cell>
        </row>
        <row r="1361">
          <cell r="C1361" t="str">
            <v>TPI1366</v>
          </cell>
          <cell r="D1361" t="str">
            <v>IT_S5</v>
          </cell>
          <cell r="E1361" t="str">
            <v>de_T.PINOS_______066</v>
          </cell>
          <cell r="F1361">
            <v>0</v>
          </cell>
          <cell r="G1361" t="str">
            <v>T.PINOS_______013</v>
          </cell>
          <cell r="H1361">
            <v>3890</v>
          </cell>
          <cell r="I1361">
            <v>3300</v>
          </cell>
          <cell r="J1361">
            <v>1</v>
          </cell>
          <cell r="K1361">
            <v>1</v>
          </cell>
          <cell r="L1361" t="str">
            <v>T</v>
          </cell>
          <cell r="M1361" t="str">
            <v>T</v>
          </cell>
        </row>
        <row r="1362">
          <cell r="C1362" t="str">
            <v>ANGO1366</v>
          </cell>
          <cell r="D1362" t="str">
            <v>IT_S5</v>
          </cell>
          <cell r="E1362" t="str">
            <v>de_ANGOL_________066</v>
          </cell>
          <cell r="F1362">
            <v>0</v>
          </cell>
          <cell r="G1362" t="str">
            <v>ANGOL_________013</v>
          </cell>
          <cell r="H1362">
            <v>3910</v>
          </cell>
          <cell r="I1362">
            <v>3340</v>
          </cell>
          <cell r="J1362">
            <v>0.01</v>
          </cell>
          <cell r="K1362">
            <v>1</v>
          </cell>
          <cell r="L1362" t="str">
            <v>T</v>
          </cell>
          <cell r="M1362" t="str">
            <v>T</v>
          </cell>
        </row>
        <row r="1363">
          <cell r="C1363" t="str">
            <v>ANGSAU</v>
          </cell>
          <cell r="D1363" t="str">
            <v>IT_S5</v>
          </cell>
          <cell r="E1363" t="str">
            <v>de_LOS_SAUCES_066</v>
          </cell>
          <cell r="F1363">
            <v>0</v>
          </cell>
          <cell r="G1363" t="str">
            <v>ANGOL_________066</v>
          </cell>
          <cell r="H1363">
            <v>2860</v>
          </cell>
          <cell r="I1363">
            <v>2321</v>
          </cell>
          <cell r="J1363">
            <v>0.01</v>
          </cell>
          <cell r="K1363">
            <v>2</v>
          </cell>
          <cell r="L1363" t="str">
            <v>T</v>
          </cell>
          <cell r="M1363" t="str">
            <v>T</v>
          </cell>
        </row>
        <row r="1364">
          <cell r="C1364" t="str">
            <v>SAUANG</v>
          </cell>
          <cell r="D1364" t="str">
            <v>IT_S5</v>
          </cell>
          <cell r="E1364" t="str">
            <v>de_ANGOL_________066</v>
          </cell>
          <cell r="F1364">
            <v>0</v>
          </cell>
          <cell r="G1364" t="str">
            <v>LOS_SAUCES____066</v>
          </cell>
          <cell r="H1364">
            <v>2861</v>
          </cell>
          <cell r="I1364">
            <v>2321</v>
          </cell>
          <cell r="J1364">
            <v>0.01</v>
          </cell>
          <cell r="K1364">
            <v>1</v>
          </cell>
          <cell r="L1364" t="str">
            <v>T</v>
          </cell>
          <cell r="M1364" t="str">
            <v>T</v>
          </cell>
        </row>
        <row r="1365">
          <cell r="C1365" t="str">
            <v>SAUCE6613</v>
          </cell>
          <cell r="D1365" t="str">
            <v>IT_S5</v>
          </cell>
          <cell r="E1365" t="str">
            <v>de_LOS_SAUCES_023</v>
          </cell>
          <cell r="F1365">
            <v>0</v>
          </cell>
          <cell r="G1365" t="str">
            <v>LOS_SAUCES____066</v>
          </cell>
          <cell r="H1365">
            <v>2861</v>
          </cell>
          <cell r="I1365">
            <v>3343</v>
          </cell>
          <cell r="J1365">
            <v>0.01</v>
          </cell>
          <cell r="K1365">
            <v>2</v>
          </cell>
          <cell r="L1365" t="str">
            <v>T</v>
          </cell>
          <cell r="M1365" t="str">
            <v>T</v>
          </cell>
        </row>
        <row r="1366">
          <cell r="C1366" t="str">
            <v>SAUCE1366</v>
          </cell>
          <cell r="D1366" t="str">
            <v>IT_S5</v>
          </cell>
          <cell r="E1366" t="str">
            <v>de_LOS_SAUCES_066</v>
          </cell>
          <cell r="F1366">
            <v>0</v>
          </cell>
          <cell r="G1366" t="str">
            <v>LOS_SAUCES____023</v>
          </cell>
          <cell r="H1366">
            <v>3601</v>
          </cell>
          <cell r="I1366">
            <v>3343</v>
          </cell>
          <cell r="J1366">
            <v>0.01</v>
          </cell>
          <cell r="K1366">
            <v>1</v>
          </cell>
          <cell r="L1366" t="str">
            <v>T</v>
          </cell>
          <cell r="M1366" t="str">
            <v>T</v>
          </cell>
        </row>
        <row r="1367">
          <cell r="C1367" t="str">
            <v>FRONLSAUENDE</v>
          </cell>
          <cell r="D1367" t="str">
            <v>SUM_FRONTEL</v>
          </cell>
          <cell r="E1367" t="str">
            <v>FRONTEL ENDESA</v>
          </cell>
          <cell r="F1367">
            <v>1</v>
          </cell>
          <cell r="G1367" t="str">
            <v>LOS_SAUCES____023</v>
          </cell>
          <cell r="H1367">
            <v>3601</v>
          </cell>
          <cell r="I1367">
            <v>0</v>
          </cell>
          <cell r="J1367">
            <v>0</v>
          </cell>
          <cell r="K1367">
            <v>0</v>
          </cell>
          <cell r="L1367" t="str">
            <v>R</v>
          </cell>
          <cell r="M1367" t="str">
            <v>R</v>
          </cell>
        </row>
        <row r="1368">
          <cell r="C1368" t="str">
            <v>FRONLSAUCOLB</v>
          </cell>
          <cell r="D1368" t="str">
            <v>SUM_FRONTEL</v>
          </cell>
          <cell r="E1368" t="str">
            <v>FRONTEL COLBUN</v>
          </cell>
          <cell r="F1368">
            <v>1</v>
          </cell>
          <cell r="G1368" t="str">
            <v>LOS_SAUCES____023</v>
          </cell>
          <cell r="H1368">
            <v>3601</v>
          </cell>
          <cell r="I1368">
            <v>0</v>
          </cell>
          <cell r="J1368">
            <v>0</v>
          </cell>
          <cell r="K1368">
            <v>0</v>
          </cell>
          <cell r="L1368" t="str">
            <v>R</v>
          </cell>
          <cell r="M1368" t="str">
            <v>R</v>
          </cell>
        </row>
        <row r="1369">
          <cell r="C1369" t="str">
            <v>FRONLSAUENDE2</v>
          </cell>
          <cell r="D1369" t="str">
            <v>SUM_FRONTEL</v>
          </cell>
          <cell r="E1369" t="str">
            <v>FRONTEL ENDESA</v>
          </cell>
          <cell r="F1369">
            <v>1</v>
          </cell>
          <cell r="G1369" t="str">
            <v>LOS_SAUCES____023</v>
          </cell>
          <cell r="H1369">
            <v>3601</v>
          </cell>
          <cell r="I1369">
            <v>0</v>
          </cell>
          <cell r="J1369">
            <v>0</v>
          </cell>
          <cell r="K1369">
            <v>0</v>
          </cell>
          <cell r="L1369" t="str">
            <v>R</v>
          </cell>
          <cell r="M1369" t="str">
            <v>R</v>
          </cell>
        </row>
        <row r="1370">
          <cell r="C1370" t="str">
            <v>COLLIPU</v>
          </cell>
          <cell r="D1370" t="str">
            <v>SGA</v>
          </cell>
          <cell r="E1370" t="str">
            <v>CTRL_COLLIPULLI</v>
          </cell>
          <cell r="F1370">
            <v>1</v>
          </cell>
          <cell r="G1370" t="str">
            <v>COLLIPULLI____066</v>
          </cell>
          <cell r="H1370">
            <v>2870</v>
          </cell>
          <cell r="I1370">
            <v>0</v>
          </cell>
          <cell r="J1370">
            <v>1</v>
          </cell>
          <cell r="K1370">
            <v>0</v>
          </cell>
          <cell r="L1370" t="str">
            <v>G</v>
          </cell>
          <cell r="M1370" t="str">
            <v>G</v>
          </cell>
        </row>
        <row r="1371">
          <cell r="C1371" t="str">
            <v>COLL1366</v>
          </cell>
          <cell r="D1371" t="str">
            <v>IT_S5</v>
          </cell>
          <cell r="E1371" t="str">
            <v>de_COLLIPULLI____066</v>
          </cell>
          <cell r="F1371">
            <v>0</v>
          </cell>
          <cell r="G1371" t="str">
            <v>COLLIPULLI____013</v>
          </cell>
          <cell r="H1371">
            <v>3920</v>
          </cell>
          <cell r="I1371">
            <v>3350</v>
          </cell>
          <cell r="J1371">
            <v>1</v>
          </cell>
          <cell r="K1371">
            <v>0</v>
          </cell>
          <cell r="L1371" t="str">
            <v>T</v>
          </cell>
          <cell r="M1371" t="str">
            <v>T</v>
          </cell>
        </row>
        <row r="1372">
          <cell r="C1372" t="str">
            <v>VICT1366</v>
          </cell>
          <cell r="D1372" t="str">
            <v>IT_S5</v>
          </cell>
          <cell r="E1372" t="str">
            <v>de_VICTORIA______066</v>
          </cell>
          <cell r="F1372">
            <v>0</v>
          </cell>
          <cell r="G1372" t="str">
            <v>VICTORIA______013</v>
          </cell>
          <cell r="H1372">
            <v>3930</v>
          </cell>
          <cell r="I1372">
            <v>3360</v>
          </cell>
          <cell r="J1372">
            <v>1</v>
          </cell>
          <cell r="K1372">
            <v>0</v>
          </cell>
          <cell r="L1372" t="str">
            <v>T</v>
          </cell>
          <cell r="M1372" t="str">
            <v>T</v>
          </cell>
        </row>
        <row r="1373">
          <cell r="C1373" t="str">
            <v>CURA1366</v>
          </cell>
          <cell r="D1373" t="str">
            <v>IT_S5</v>
          </cell>
          <cell r="E1373" t="str">
            <v>de_CURACAUTIN____066</v>
          </cell>
          <cell r="F1373">
            <v>0</v>
          </cell>
          <cell r="G1373" t="str">
            <v>CURACAUTIN____013</v>
          </cell>
          <cell r="H1373">
            <v>3940</v>
          </cell>
          <cell r="I1373">
            <v>3691</v>
          </cell>
          <cell r="J1373">
            <v>1</v>
          </cell>
          <cell r="K1373">
            <v>1</v>
          </cell>
          <cell r="L1373" t="str">
            <v>T</v>
          </cell>
          <cell r="M1373" t="str">
            <v>T</v>
          </cell>
        </row>
        <row r="1374">
          <cell r="C1374" t="str">
            <v>FOCURA</v>
          </cell>
          <cell r="D1374" t="str">
            <v>ENDESA</v>
          </cell>
          <cell r="E1374" t="str">
            <v>CGED</v>
          </cell>
          <cell r="F1374">
            <v>1</v>
          </cell>
          <cell r="G1374" t="str">
            <v>CURACAUTIN____013</v>
          </cell>
          <cell r="H1374">
            <v>3940</v>
          </cell>
          <cell r="I1374">
            <v>0</v>
          </cell>
          <cell r="J1374">
            <v>0.01</v>
          </cell>
          <cell r="K1374">
            <v>0</v>
          </cell>
          <cell r="L1374" t="str">
            <v>R</v>
          </cell>
          <cell r="M1374" t="str">
            <v>T</v>
          </cell>
        </row>
        <row r="1375">
          <cell r="C1375" t="str">
            <v>TRAI1366</v>
          </cell>
          <cell r="D1375" t="str">
            <v>IT_S5</v>
          </cell>
          <cell r="E1375" t="str">
            <v>de_TRAIGUEN______066</v>
          </cell>
          <cell r="F1375">
            <v>0</v>
          </cell>
          <cell r="G1375" t="str">
            <v>TRAIGUEN______013</v>
          </cell>
          <cell r="H1375">
            <v>3950</v>
          </cell>
          <cell r="I1375">
            <v>3692</v>
          </cell>
          <cell r="J1375">
            <v>1</v>
          </cell>
          <cell r="K1375">
            <v>1</v>
          </cell>
          <cell r="L1375" t="str">
            <v>T</v>
          </cell>
          <cell r="M1375" t="str">
            <v>T</v>
          </cell>
        </row>
        <row r="1376">
          <cell r="C1376" t="str">
            <v>LAUT1366</v>
          </cell>
          <cell r="D1376" t="str">
            <v>IT_S5</v>
          </cell>
          <cell r="E1376" t="str">
            <v>de_LAUTARO_______066</v>
          </cell>
          <cell r="F1376">
            <v>0</v>
          </cell>
          <cell r="G1376" t="str">
            <v>LAUTARO_______013</v>
          </cell>
          <cell r="H1376">
            <v>3960</v>
          </cell>
          <cell r="I1376">
            <v>3390</v>
          </cell>
          <cell r="J1376">
            <v>1</v>
          </cell>
          <cell r="K1376">
            <v>0</v>
          </cell>
          <cell r="L1376" t="str">
            <v>T</v>
          </cell>
          <cell r="M1376" t="str">
            <v>T</v>
          </cell>
        </row>
        <row r="1377">
          <cell r="C1377" t="str">
            <v>GTRUENO</v>
          </cell>
          <cell r="D1377" t="str">
            <v>GUACOLDA</v>
          </cell>
          <cell r="E1377" t="str">
            <v>CTRL_TRUENO</v>
          </cell>
          <cell r="F1377">
            <v>1</v>
          </cell>
          <cell r="G1377" t="str">
            <v>LAUTARO_______066</v>
          </cell>
          <cell r="H1377">
            <v>2890</v>
          </cell>
          <cell r="I1377">
            <v>0</v>
          </cell>
          <cell r="J1377">
            <v>0</v>
          </cell>
          <cell r="K1377">
            <v>0</v>
          </cell>
          <cell r="L1377" t="str">
            <v>G</v>
          </cell>
          <cell r="M1377" t="str">
            <v>G</v>
          </cell>
        </row>
        <row r="1378">
          <cell r="C1378" t="str">
            <v>CGEDLAUTCGER</v>
          </cell>
          <cell r="D1378" t="str">
            <v>SUM_CGED</v>
          </cell>
          <cell r="E1378" t="str">
            <v>CGED  </v>
          </cell>
          <cell r="F1378">
            <v>1</v>
          </cell>
          <cell r="G1378" t="str">
            <v>LAUTARO_______013</v>
          </cell>
          <cell r="H1378">
            <v>3960</v>
          </cell>
          <cell r="I1378">
            <v>0</v>
          </cell>
          <cell r="J1378">
            <v>0</v>
          </cell>
          <cell r="K1378">
            <v>0</v>
          </cell>
          <cell r="L1378" t="str">
            <v>R</v>
          </cell>
          <cell r="M1378" t="str">
            <v>R</v>
          </cell>
        </row>
        <row r="1379">
          <cell r="C1379" t="str">
            <v>PITR1366</v>
          </cell>
          <cell r="D1379" t="str">
            <v>IT_S5</v>
          </cell>
          <cell r="E1379" t="str">
            <v>de_PITRUFQUEN____066</v>
          </cell>
          <cell r="F1379">
            <v>0</v>
          </cell>
          <cell r="G1379" t="str">
            <v>PITRUFQUEN____013</v>
          </cell>
          <cell r="H1379">
            <v>3980</v>
          </cell>
          <cell r="I1379">
            <v>3420</v>
          </cell>
          <cell r="J1379">
            <v>1</v>
          </cell>
          <cell r="K1379">
            <v>0</v>
          </cell>
          <cell r="L1379" t="str">
            <v>T</v>
          </cell>
          <cell r="M1379" t="str">
            <v>T</v>
          </cell>
        </row>
        <row r="1380">
          <cell r="C1380" t="str">
            <v>CGEDPITRCGER</v>
          </cell>
          <cell r="D1380" t="str">
            <v>SUM_CGED</v>
          </cell>
          <cell r="E1380" t="str">
            <v>CGED  </v>
          </cell>
          <cell r="F1380">
            <v>1</v>
          </cell>
          <cell r="G1380" t="str">
            <v>PITRUFQUEN____013</v>
          </cell>
          <cell r="H1380">
            <v>3980</v>
          </cell>
          <cell r="I1380">
            <v>0</v>
          </cell>
          <cell r="J1380">
            <v>0</v>
          </cell>
          <cell r="K1380">
            <v>0</v>
          </cell>
          <cell r="L1380" t="str">
            <v>R</v>
          </cell>
          <cell r="M1380" t="str">
            <v>R</v>
          </cell>
        </row>
        <row r="1381">
          <cell r="C1381" t="str">
            <v>LONC1366</v>
          </cell>
          <cell r="D1381" t="str">
            <v>IT_S5</v>
          </cell>
          <cell r="E1381" t="str">
            <v>de_LONCOCHE______066</v>
          </cell>
          <cell r="F1381">
            <v>0</v>
          </cell>
          <cell r="G1381" t="str">
            <v>LONCOCHE______013</v>
          </cell>
          <cell r="H1381">
            <v>3990</v>
          </cell>
          <cell r="I1381">
            <v>3430</v>
          </cell>
          <cell r="J1381">
            <v>1</v>
          </cell>
          <cell r="K1381">
            <v>0</v>
          </cell>
          <cell r="L1381" t="str">
            <v>T</v>
          </cell>
          <cell r="M1381" t="str">
            <v>T</v>
          </cell>
        </row>
        <row r="1382">
          <cell r="C1382" t="str">
            <v>CGEDLONCCGER</v>
          </cell>
          <cell r="D1382" t="str">
            <v>SUM_CGED</v>
          </cell>
          <cell r="E1382" t="str">
            <v>CGED  </v>
          </cell>
          <cell r="F1382">
            <v>1</v>
          </cell>
          <cell r="G1382" t="str">
            <v>LONCOCHE______013</v>
          </cell>
          <cell r="H1382">
            <v>3990</v>
          </cell>
          <cell r="I1382">
            <v>0</v>
          </cell>
          <cell r="J1382">
            <v>0</v>
          </cell>
          <cell r="K1382">
            <v>0</v>
          </cell>
          <cell r="L1382" t="str">
            <v>R</v>
          </cell>
          <cell r="M1382" t="str">
            <v>R</v>
          </cell>
        </row>
        <row r="1383">
          <cell r="C1383" t="str">
            <v>CMPCTROMEN</v>
          </cell>
          <cell r="D1383" t="str">
            <v>NUEVA ENERGIA</v>
          </cell>
          <cell r="E1383" t="str">
            <v>CMPC TROMEN</v>
          </cell>
          <cell r="F1383">
            <v>1</v>
          </cell>
          <cell r="G1383" t="str">
            <v>LONCOCHE______013</v>
          </cell>
          <cell r="H1383">
            <v>3990</v>
          </cell>
          <cell r="I1383">
            <v>0</v>
          </cell>
          <cell r="J1383">
            <v>0</v>
          </cell>
          <cell r="K1383">
            <v>0</v>
          </cell>
          <cell r="L1383" t="str">
            <v>L</v>
          </cell>
          <cell r="M1383" t="str">
            <v>L</v>
          </cell>
        </row>
        <row r="1384">
          <cell r="C1384" t="str">
            <v>Val1</v>
          </cell>
          <cell r="D1384" t="str">
            <v>IT_S6</v>
          </cell>
          <cell r="E1384" t="str">
            <v>de_VALDIVIA______066</v>
          </cell>
          <cell r="F1384">
            <v>0</v>
          </cell>
          <cell r="G1384" t="str">
            <v>VALDIVIA______013</v>
          </cell>
          <cell r="H1384">
            <v>4000</v>
          </cell>
          <cell r="I1384">
            <v>3440</v>
          </cell>
          <cell r="J1384">
            <v>0.01</v>
          </cell>
          <cell r="K1384">
            <v>0</v>
          </cell>
          <cell r="L1384" t="str">
            <v>T</v>
          </cell>
          <cell r="M1384" t="str">
            <v>T</v>
          </cell>
        </row>
        <row r="1385">
          <cell r="C1385" t="str">
            <v>Val2</v>
          </cell>
          <cell r="D1385" t="str">
            <v>IT_S6</v>
          </cell>
          <cell r="E1385" t="str">
            <v>de_VALDIVIA______066</v>
          </cell>
          <cell r="F1385">
            <v>0</v>
          </cell>
          <cell r="G1385" t="str">
            <v>VALDIVIA______013</v>
          </cell>
          <cell r="H1385">
            <v>4000</v>
          </cell>
          <cell r="I1385">
            <v>3450</v>
          </cell>
          <cell r="J1385">
            <v>0.01</v>
          </cell>
          <cell r="K1385">
            <v>0</v>
          </cell>
          <cell r="L1385" t="str">
            <v>T</v>
          </cell>
          <cell r="M1385" t="str">
            <v>T</v>
          </cell>
        </row>
        <row r="1386">
          <cell r="C1386" t="str">
            <v>LLA1366</v>
          </cell>
          <cell r="D1386" t="str">
            <v>IT_S6</v>
          </cell>
          <cell r="E1386" t="str">
            <v>de_L.LAGOS_______066</v>
          </cell>
          <cell r="F1386">
            <v>0</v>
          </cell>
          <cell r="G1386" t="str">
            <v>L.LAGOS_______013</v>
          </cell>
          <cell r="H1386">
            <v>4010</v>
          </cell>
          <cell r="I1386">
            <v>3500</v>
          </cell>
          <cell r="J1386">
            <v>1</v>
          </cell>
          <cell r="K1386">
            <v>0</v>
          </cell>
          <cell r="L1386" t="str">
            <v>T</v>
          </cell>
          <cell r="M1386" t="str">
            <v>T</v>
          </cell>
        </row>
        <row r="1387">
          <cell r="C1387" t="str">
            <v>Pich</v>
          </cell>
          <cell r="D1387" t="str">
            <v>IT_S6</v>
          </cell>
          <cell r="E1387" t="str">
            <v>de_PICHIRROPULLI_066</v>
          </cell>
          <cell r="F1387">
            <v>0</v>
          </cell>
          <cell r="G1387" t="str">
            <v>PICHIRROPULLI_013</v>
          </cell>
          <cell r="H1387">
            <v>4020</v>
          </cell>
          <cell r="I1387">
            <v>3560</v>
          </cell>
          <cell r="J1387">
            <v>0.01</v>
          </cell>
          <cell r="K1387">
            <v>0</v>
          </cell>
          <cell r="L1387" t="str">
            <v>T</v>
          </cell>
          <cell r="M1387" t="str">
            <v>T</v>
          </cell>
        </row>
        <row r="1388">
          <cell r="C1388" t="str">
            <v>LUNI1366</v>
          </cell>
          <cell r="D1388" t="str">
            <v>IT_S6</v>
          </cell>
          <cell r="E1388" t="str">
            <v>de_L.UNION_______066</v>
          </cell>
          <cell r="F1388">
            <v>0</v>
          </cell>
          <cell r="G1388" t="str">
            <v>L.UNION_______013</v>
          </cell>
          <cell r="H1388">
            <v>4030</v>
          </cell>
          <cell r="I1388">
            <v>3470</v>
          </cell>
          <cell r="J1388">
            <v>1</v>
          </cell>
          <cell r="K1388">
            <v>0</v>
          </cell>
          <cell r="L1388" t="str">
            <v>T</v>
          </cell>
          <cell r="M1388" t="str">
            <v>T</v>
          </cell>
        </row>
        <row r="1389">
          <cell r="C1389" t="str">
            <v>CRIOLAUNCOLB</v>
          </cell>
          <cell r="D1389" t="str">
            <v>SUM_COOPREL</v>
          </cell>
          <cell r="E1389" t="str">
            <v>COOPREL COLBUN</v>
          </cell>
          <cell r="F1389">
            <v>1</v>
          </cell>
          <cell r="G1389" t="str">
            <v>L.UNION_______013</v>
          </cell>
          <cell r="H1389">
            <v>4030</v>
          </cell>
          <cell r="I1389">
            <v>0</v>
          </cell>
          <cell r="J1389">
            <v>0</v>
          </cell>
          <cell r="K1389">
            <v>0</v>
          </cell>
          <cell r="L1389" t="str">
            <v>R</v>
          </cell>
          <cell r="M1389" t="str">
            <v>R</v>
          </cell>
        </row>
        <row r="1390">
          <cell r="C1390" t="str">
            <v>CRIOLAUNENDE</v>
          </cell>
          <cell r="D1390" t="str">
            <v>SUM_COOPREL</v>
          </cell>
          <cell r="E1390" t="str">
            <v>COOPREL ENDESA</v>
          </cell>
          <cell r="F1390">
            <v>1</v>
          </cell>
          <cell r="G1390" t="str">
            <v>L.UNION_______013</v>
          </cell>
          <cell r="H1390">
            <v>4030</v>
          </cell>
          <cell r="I1390">
            <v>0</v>
          </cell>
          <cell r="J1390">
            <v>0</v>
          </cell>
          <cell r="K1390">
            <v>0</v>
          </cell>
          <cell r="L1390" t="str">
            <v>R</v>
          </cell>
          <cell r="M1390" t="str">
            <v>R</v>
          </cell>
        </row>
        <row r="1391">
          <cell r="C1391" t="str">
            <v>CRIOLAUNENDE2</v>
          </cell>
          <cell r="D1391" t="str">
            <v>SUM_COOPREL</v>
          </cell>
          <cell r="E1391" t="str">
            <v>COOPREL ENDESA</v>
          </cell>
          <cell r="F1391">
            <v>1</v>
          </cell>
          <cell r="G1391" t="str">
            <v>L.UNION_______013</v>
          </cell>
          <cell r="H1391">
            <v>4030</v>
          </cell>
          <cell r="I1391">
            <v>0</v>
          </cell>
          <cell r="J1391">
            <v>0</v>
          </cell>
          <cell r="K1391">
            <v>0</v>
          </cell>
          <cell r="L1391" t="str">
            <v>R</v>
          </cell>
          <cell r="M1391" t="str">
            <v>R</v>
          </cell>
        </row>
        <row r="1392">
          <cell r="C1392" t="str">
            <v>CRIOPILMCOLB</v>
          </cell>
          <cell r="D1392" t="str">
            <v>SUM_COOPREL</v>
          </cell>
          <cell r="E1392" t="str">
            <v>COOPREL COLBUN</v>
          </cell>
          <cell r="F1392">
            <v>1</v>
          </cell>
          <cell r="G1392" t="str">
            <v>PILMAIQUEN____013</v>
          </cell>
          <cell r="H1392">
            <v>4070</v>
          </cell>
          <cell r="I1392">
            <v>0</v>
          </cell>
          <cell r="J1392">
            <v>0</v>
          </cell>
          <cell r="K1392">
            <v>0</v>
          </cell>
          <cell r="L1392" t="str">
            <v>R</v>
          </cell>
          <cell r="M1392" t="str">
            <v>R</v>
          </cell>
        </row>
        <row r="1393">
          <cell r="C1393" t="str">
            <v>CRIOPILMENDE</v>
          </cell>
          <cell r="D1393" t="str">
            <v>SUM_COOPREL</v>
          </cell>
          <cell r="E1393" t="str">
            <v>COOPREL ENDESA</v>
          </cell>
          <cell r="F1393">
            <v>1</v>
          </cell>
          <cell r="G1393" t="str">
            <v>PILMAIQUEN____013</v>
          </cell>
          <cell r="H1393">
            <v>4070</v>
          </cell>
          <cell r="I1393">
            <v>0</v>
          </cell>
          <cell r="J1393">
            <v>0</v>
          </cell>
          <cell r="K1393">
            <v>0</v>
          </cell>
          <cell r="L1393" t="str">
            <v>R</v>
          </cell>
          <cell r="M1393" t="str">
            <v>T</v>
          </cell>
        </row>
        <row r="1394">
          <cell r="C1394" t="str">
            <v>CRIOPILMENDE2</v>
          </cell>
          <cell r="D1394" t="str">
            <v>SUM_COOPREL</v>
          </cell>
          <cell r="E1394" t="str">
            <v>COOPREL ENDESA</v>
          </cell>
          <cell r="F1394">
            <v>1</v>
          </cell>
          <cell r="G1394" t="str">
            <v>PILMAIQUEN____013</v>
          </cell>
          <cell r="H1394">
            <v>4070</v>
          </cell>
          <cell r="I1394">
            <v>0</v>
          </cell>
          <cell r="J1394">
            <v>0</v>
          </cell>
          <cell r="K1394">
            <v>0</v>
          </cell>
          <cell r="L1394" t="str">
            <v>R</v>
          </cell>
          <cell r="M1394" t="str">
            <v>R</v>
          </cell>
        </row>
        <row r="1395">
          <cell r="C1395" t="str">
            <v>LOSOLUNIENDE</v>
          </cell>
          <cell r="D1395" t="str">
            <v>SUM_LUZOSORNO</v>
          </cell>
          <cell r="E1395" t="str">
            <v>LUZOSORNO ENDESA</v>
          </cell>
          <cell r="F1395">
            <v>1</v>
          </cell>
          <cell r="G1395" t="str">
            <v>L.UNION_______013</v>
          </cell>
          <cell r="H1395">
            <v>4030</v>
          </cell>
          <cell r="I1395">
            <v>0</v>
          </cell>
          <cell r="J1395">
            <v>0.01</v>
          </cell>
          <cell r="K1395">
            <v>0</v>
          </cell>
          <cell r="L1395" t="str">
            <v>R</v>
          </cell>
          <cell r="M1395" t="str">
            <v>R</v>
          </cell>
        </row>
        <row r="1396">
          <cell r="C1396" t="str">
            <v>LOSOLUNICOLB</v>
          </cell>
          <cell r="D1396" t="str">
            <v>SUM_LUZOSORNO</v>
          </cell>
          <cell r="E1396" t="str">
            <v>LUZOSORNO COLBUN</v>
          </cell>
          <cell r="F1396">
            <v>1</v>
          </cell>
          <cell r="G1396" t="str">
            <v>L.UNION_______013</v>
          </cell>
          <cell r="H1396">
            <v>4030</v>
          </cell>
          <cell r="I1396">
            <v>0</v>
          </cell>
          <cell r="J1396">
            <v>0.01</v>
          </cell>
          <cell r="K1396">
            <v>0</v>
          </cell>
          <cell r="L1396" t="str">
            <v>R</v>
          </cell>
          <cell r="M1396" t="str">
            <v>R</v>
          </cell>
        </row>
        <row r="1397">
          <cell r="C1397" t="str">
            <v>LOSOLUNIENDE2</v>
          </cell>
          <cell r="D1397" t="str">
            <v>SUM_LUZOSORNO</v>
          </cell>
          <cell r="E1397" t="str">
            <v>LUZOSORNO ENDESA</v>
          </cell>
          <cell r="F1397">
            <v>1</v>
          </cell>
          <cell r="G1397" t="str">
            <v>L.UNION_______013</v>
          </cell>
          <cell r="H1397">
            <v>4030</v>
          </cell>
          <cell r="I1397">
            <v>0</v>
          </cell>
          <cell r="J1397">
            <v>0.01</v>
          </cell>
          <cell r="K1397">
            <v>0</v>
          </cell>
          <cell r="L1397" t="str">
            <v>R</v>
          </cell>
          <cell r="M1397" t="str">
            <v>R</v>
          </cell>
        </row>
        <row r="1398">
          <cell r="C1398" t="str">
            <v>PIC13661</v>
          </cell>
          <cell r="D1398" t="str">
            <v>IT_S6</v>
          </cell>
          <cell r="E1398" t="str">
            <v>de_PICARTE_______066</v>
          </cell>
          <cell r="F1398">
            <v>0</v>
          </cell>
          <cell r="G1398" t="str">
            <v>PICARTE_______013</v>
          </cell>
          <cell r="H1398">
            <v>4040</v>
          </cell>
          <cell r="I1398">
            <v>3540</v>
          </cell>
          <cell r="J1398">
            <v>0.01</v>
          </cell>
          <cell r="K1398">
            <v>1</v>
          </cell>
          <cell r="L1398" t="str">
            <v>T</v>
          </cell>
          <cell r="M1398" t="str">
            <v>T</v>
          </cell>
        </row>
        <row r="1399">
          <cell r="C1399" t="str">
            <v>Oso2</v>
          </cell>
          <cell r="D1399" t="str">
            <v>IT_S6</v>
          </cell>
          <cell r="E1399" t="str">
            <v>de_OSORNO________066</v>
          </cell>
          <cell r="F1399">
            <v>0</v>
          </cell>
          <cell r="G1399" t="str">
            <v>OSORNO________013</v>
          </cell>
          <cell r="H1399">
            <v>4060</v>
          </cell>
          <cell r="I1399">
            <v>3520</v>
          </cell>
          <cell r="J1399">
            <v>0.01</v>
          </cell>
          <cell r="K1399">
            <v>0</v>
          </cell>
          <cell r="L1399" t="str">
            <v>T</v>
          </cell>
          <cell r="M1399" t="str">
            <v>T</v>
          </cell>
        </row>
        <row r="1400">
          <cell r="C1400" t="str">
            <v>OSOLNE13</v>
          </cell>
          <cell r="D1400" t="str">
            <v>IT_S6</v>
          </cell>
          <cell r="E1400" t="str">
            <v>de_L.NEGROS______013</v>
          </cell>
          <cell r="F1400">
            <v>0</v>
          </cell>
          <cell r="G1400" t="str">
            <v>OSORNO________013</v>
          </cell>
          <cell r="H1400">
            <v>4060</v>
          </cell>
          <cell r="I1400">
            <v>3731</v>
          </cell>
          <cell r="J1400">
            <v>0.01</v>
          </cell>
          <cell r="K1400">
            <v>2</v>
          </cell>
          <cell r="L1400" t="str">
            <v>T</v>
          </cell>
          <cell r="M1400" t="str">
            <v>T</v>
          </cell>
        </row>
        <row r="1401">
          <cell r="C1401" t="str">
            <v>PILM1366</v>
          </cell>
          <cell r="D1401" t="str">
            <v>IT_S6</v>
          </cell>
          <cell r="E1401" t="str">
            <v>de_PILMAIQUEN____066</v>
          </cell>
          <cell r="F1401">
            <v>0</v>
          </cell>
          <cell r="G1401" t="str">
            <v>PILMAIQUEN____013</v>
          </cell>
          <cell r="H1401">
            <v>4070</v>
          </cell>
          <cell r="I1401">
            <v>3480</v>
          </cell>
          <cell r="J1401">
            <v>1</v>
          </cell>
          <cell r="K1401">
            <v>0</v>
          </cell>
          <cell r="L1401" t="str">
            <v>T</v>
          </cell>
          <cell r="M1401" t="str">
            <v>T</v>
          </cell>
        </row>
        <row r="1402">
          <cell r="C1402" t="str">
            <v>PURR1366</v>
          </cell>
          <cell r="D1402" t="str">
            <v>IT_S6</v>
          </cell>
          <cell r="E1402" t="str">
            <v>de_PURRANQUE_____066</v>
          </cell>
          <cell r="F1402">
            <v>0</v>
          </cell>
          <cell r="G1402" t="str">
            <v>PURRANQUE_____013</v>
          </cell>
          <cell r="H1402">
            <v>4080</v>
          </cell>
          <cell r="I1402">
            <v>3570</v>
          </cell>
          <cell r="J1402">
            <v>1</v>
          </cell>
          <cell r="K1402">
            <v>1</v>
          </cell>
          <cell r="L1402" t="str">
            <v>T</v>
          </cell>
          <cell r="M1402" t="str">
            <v>T</v>
          </cell>
        </row>
        <row r="1403">
          <cell r="C1403" t="str">
            <v>FRUT1366</v>
          </cell>
          <cell r="D1403" t="str">
            <v>IT_S6</v>
          </cell>
          <cell r="E1403" t="str">
            <v>de_FRUTILLAR_____066</v>
          </cell>
          <cell r="F1403">
            <v>0</v>
          </cell>
          <cell r="G1403" t="str">
            <v>FRUTILLAR_____013</v>
          </cell>
          <cell r="H1403">
            <v>4090</v>
          </cell>
          <cell r="I1403">
            <v>3490</v>
          </cell>
          <cell r="J1403">
            <v>1</v>
          </cell>
          <cell r="K1403">
            <v>0</v>
          </cell>
          <cell r="L1403" t="str">
            <v>T</v>
          </cell>
          <cell r="M1403" t="str">
            <v>T</v>
          </cell>
        </row>
        <row r="1404">
          <cell r="C1404" t="str">
            <v>PVA13661</v>
          </cell>
          <cell r="D1404" t="str">
            <v>IT_S6</v>
          </cell>
          <cell r="E1404" t="str">
            <v>de_P.VARAS_______066</v>
          </cell>
          <cell r="F1404">
            <v>0</v>
          </cell>
          <cell r="G1404" t="str">
            <v>P.VARAS_______013</v>
          </cell>
          <cell r="H1404">
            <v>4100</v>
          </cell>
          <cell r="I1404">
            <v>3580</v>
          </cell>
          <cell r="J1404">
            <v>1</v>
          </cell>
          <cell r="K1404">
            <v>0</v>
          </cell>
          <cell r="L1404" t="str">
            <v>T</v>
          </cell>
          <cell r="M1404" t="str">
            <v>T</v>
          </cell>
        </row>
        <row r="1405">
          <cell r="C1405" t="str">
            <v>PVA13662</v>
          </cell>
          <cell r="D1405" t="str">
            <v>IT_S6</v>
          </cell>
          <cell r="E1405" t="str">
            <v>de_P.VARAS_______066</v>
          </cell>
          <cell r="F1405">
            <v>0</v>
          </cell>
          <cell r="G1405" t="str">
            <v>P.VARAS_______013</v>
          </cell>
          <cell r="H1405">
            <v>4100</v>
          </cell>
          <cell r="I1405">
            <v>3590</v>
          </cell>
          <cell r="J1405">
            <v>1</v>
          </cell>
          <cell r="K1405">
            <v>0</v>
          </cell>
          <cell r="L1405" t="str">
            <v>T</v>
          </cell>
          <cell r="M1405" t="str">
            <v>T</v>
          </cell>
        </row>
        <row r="1406">
          <cell r="C1406" t="str">
            <v>LNEOSO13</v>
          </cell>
          <cell r="D1406" t="str">
            <v>IT_S6</v>
          </cell>
          <cell r="E1406" t="str">
            <v>de_OSORNO________013</v>
          </cell>
          <cell r="F1406">
            <v>0</v>
          </cell>
          <cell r="G1406" t="str">
            <v>L.NEGROS______013</v>
          </cell>
          <cell r="H1406">
            <v>4109</v>
          </cell>
          <cell r="I1406">
            <v>3731</v>
          </cell>
          <cell r="J1406">
            <v>1</v>
          </cell>
          <cell r="K1406">
            <v>1</v>
          </cell>
          <cell r="L1406" t="str">
            <v>T</v>
          </cell>
          <cell r="M1406" t="str">
            <v>T</v>
          </cell>
        </row>
        <row r="1407">
          <cell r="C1407" t="str">
            <v>LNEGR1366</v>
          </cell>
          <cell r="D1407" t="str">
            <v>IT_S6</v>
          </cell>
          <cell r="E1407" t="str">
            <v>de_L.NEGROS______066</v>
          </cell>
          <cell r="F1407">
            <v>1</v>
          </cell>
          <cell r="G1407" t="str">
            <v>L.NEGROS______013</v>
          </cell>
          <cell r="H1407">
            <v>4109</v>
          </cell>
          <cell r="I1407">
            <v>3631</v>
          </cell>
          <cell r="J1407">
            <v>0</v>
          </cell>
          <cell r="K1407">
            <v>0</v>
          </cell>
          <cell r="L1407" t="str">
            <v>T</v>
          </cell>
          <cell r="M1407" t="str">
            <v>T</v>
          </cell>
        </row>
        <row r="1408">
          <cell r="C1408" t="str">
            <v>SAESLOSNENDE</v>
          </cell>
          <cell r="D1408" t="str">
            <v>SUM_SAESA</v>
          </cell>
          <cell r="E1408" t="str">
            <v>SAESA ENDESA</v>
          </cell>
          <cell r="F1408">
            <v>1</v>
          </cell>
          <cell r="G1408" t="str">
            <v>L.NEGROS______013</v>
          </cell>
          <cell r="H1408">
            <v>4109</v>
          </cell>
          <cell r="I1408">
            <v>0</v>
          </cell>
          <cell r="J1408">
            <v>0</v>
          </cell>
          <cell r="K1408">
            <v>0</v>
          </cell>
          <cell r="L1408" t="str">
            <v>R</v>
          </cell>
          <cell r="M1408" t="str">
            <v>R</v>
          </cell>
        </row>
        <row r="1409">
          <cell r="C1409" t="str">
            <v>SAESLOSNCOLB</v>
          </cell>
          <cell r="D1409" t="str">
            <v>SUM_SAESA</v>
          </cell>
          <cell r="E1409" t="str">
            <v>SAESA COLBUN</v>
          </cell>
          <cell r="F1409">
            <v>1</v>
          </cell>
          <cell r="G1409" t="str">
            <v>L.NEGROS______013</v>
          </cell>
          <cell r="H1409">
            <v>4109</v>
          </cell>
          <cell r="I1409">
            <v>0</v>
          </cell>
          <cell r="J1409">
            <v>0</v>
          </cell>
          <cell r="K1409">
            <v>0</v>
          </cell>
          <cell r="L1409" t="str">
            <v>R</v>
          </cell>
          <cell r="M1409" t="str">
            <v>R</v>
          </cell>
        </row>
        <row r="1410">
          <cell r="C1410" t="str">
            <v>SAESLOSNENDE2</v>
          </cell>
          <cell r="D1410" t="str">
            <v>SUM_SAESA</v>
          </cell>
          <cell r="E1410" t="str">
            <v>SAESA ENDESA</v>
          </cell>
          <cell r="F1410">
            <v>1</v>
          </cell>
          <cell r="G1410" t="str">
            <v>L.NEGROS______013</v>
          </cell>
          <cell r="H1410">
            <v>4109</v>
          </cell>
          <cell r="I1410">
            <v>0</v>
          </cell>
          <cell r="J1410">
            <v>0</v>
          </cell>
          <cell r="K1410">
            <v>0</v>
          </cell>
          <cell r="L1410" t="str">
            <v>R</v>
          </cell>
          <cell r="M1410" t="str">
            <v>R</v>
          </cell>
        </row>
        <row r="1411">
          <cell r="C1411" t="str">
            <v>LOSOLOSNENDE</v>
          </cell>
          <cell r="D1411" t="str">
            <v>SUM_LUZOSORNO</v>
          </cell>
          <cell r="E1411" t="str">
            <v>LUZOSORNO ENDESA</v>
          </cell>
          <cell r="F1411">
            <v>1</v>
          </cell>
          <cell r="G1411" t="str">
            <v>L.NEGROS______013</v>
          </cell>
          <cell r="H1411">
            <v>4109</v>
          </cell>
          <cell r="I1411">
            <v>0</v>
          </cell>
          <cell r="J1411">
            <v>0</v>
          </cell>
          <cell r="K1411">
            <v>0</v>
          </cell>
          <cell r="L1411" t="str">
            <v>R</v>
          </cell>
          <cell r="M1411" t="str">
            <v>R</v>
          </cell>
        </row>
        <row r="1412">
          <cell r="C1412" t="str">
            <v>LOSOLOSNCOLB</v>
          </cell>
          <cell r="D1412" t="str">
            <v>SUM_LUZOSORNO</v>
          </cell>
          <cell r="E1412" t="str">
            <v>LUZOSORNO COLBUN</v>
          </cell>
          <cell r="F1412">
            <v>1</v>
          </cell>
          <cell r="G1412" t="str">
            <v>L.NEGROS______013</v>
          </cell>
          <cell r="H1412">
            <v>4109</v>
          </cell>
          <cell r="I1412">
            <v>0</v>
          </cell>
          <cell r="J1412">
            <v>0</v>
          </cell>
          <cell r="K1412">
            <v>0</v>
          </cell>
          <cell r="L1412" t="str">
            <v>R</v>
          </cell>
          <cell r="M1412" t="str">
            <v>R</v>
          </cell>
        </row>
        <row r="1413">
          <cell r="C1413" t="str">
            <v>LOSOLOSNENDE2</v>
          </cell>
          <cell r="D1413" t="str">
            <v>SUM_LUZOSORNO</v>
          </cell>
          <cell r="E1413" t="str">
            <v>LUZOSORNO ENDESA</v>
          </cell>
          <cell r="F1413">
            <v>1</v>
          </cell>
          <cell r="G1413" t="str">
            <v>L.NEGROS______013</v>
          </cell>
          <cell r="H1413">
            <v>4109</v>
          </cell>
          <cell r="I1413">
            <v>0</v>
          </cell>
          <cell r="J1413">
            <v>0</v>
          </cell>
          <cell r="K1413">
            <v>0</v>
          </cell>
          <cell r="L1413" t="str">
            <v>R</v>
          </cell>
          <cell r="M1413" t="str">
            <v>R</v>
          </cell>
        </row>
        <row r="1414">
          <cell r="C1414" t="str">
            <v>AIHU1366</v>
          </cell>
          <cell r="D1414" t="str">
            <v>IT_S6</v>
          </cell>
          <cell r="E1414" t="str">
            <v>de_AIHUAPI_______066</v>
          </cell>
          <cell r="F1414">
            <v>0</v>
          </cell>
          <cell r="G1414" t="str">
            <v>AIHUAPI_______013</v>
          </cell>
          <cell r="H1414">
            <v>4199</v>
          </cell>
          <cell r="I1414">
            <v>3727</v>
          </cell>
          <cell r="J1414">
            <v>0</v>
          </cell>
          <cell r="K1414">
            <v>1</v>
          </cell>
          <cell r="L1414" t="str">
            <v>T</v>
          </cell>
          <cell r="M1414" t="str">
            <v>T</v>
          </cell>
        </row>
        <row r="1415">
          <cell r="C1415" t="str">
            <v>SAESAIHUENDE</v>
          </cell>
          <cell r="D1415" t="str">
            <v>SUM_SAESA</v>
          </cell>
          <cell r="E1415" t="str">
            <v>SAESA ENDESA</v>
          </cell>
          <cell r="F1415">
            <v>1</v>
          </cell>
          <cell r="G1415" t="str">
            <v>AIHUAPI_______013</v>
          </cell>
          <cell r="H1415">
            <v>4199</v>
          </cell>
          <cell r="I1415">
            <v>0</v>
          </cell>
          <cell r="J1415">
            <v>0</v>
          </cell>
          <cell r="K1415">
            <v>0</v>
          </cell>
          <cell r="L1415" t="str">
            <v>R</v>
          </cell>
          <cell r="M1415" t="str">
            <v>R</v>
          </cell>
        </row>
        <row r="1416">
          <cell r="C1416" t="str">
            <v>SAESAIHUCOLB</v>
          </cell>
          <cell r="D1416" t="str">
            <v>SUM_SAESA</v>
          </cell>
          <cell r="E1416" t="str">
            <v>SAESA COLBUN</v>
          </cell>
          <cell r="F1416">
            <v>1</v>
          </cell>
          <cell r="G1416" t="str">
            <v>AIHUAPI_______013</v>
          </cell>
          <cell r="H1416">
            <v>4199</v>
          </cell>
          <cell r="I1416">
            <v>0</v>
          </cell>
          <cell r="J1416">
            <v>0</v>
          </cell>
          <cell r="K1416">
            <v>0</v>
          </cell>
          <cell r="L1416" t="str">
            <v>R</v>
          </cell>
          <cell r="M1416" t="str">
            <v>R</v>
          </cell>
        </row>
        <row r="1417">
          <cell r="C1417" t="str">
            <v>SAESAIHUENDE2</v>
          </cell>
          <cell r="D1417" t="str">
            <v>SUM_SAESA</v>
          </cell>
          <cell r="E1417" t="str">
            <v>SAESA ENDESA</v>
          </cell>
          <cell r="F1417">
            <v>1</v>
          </cell>
          <cell r="G1417" t="str">
            <v>AIHUAPI_______013</v>
          </cell>
          <cell r="H1417">
            <v>4199</v>
          </cell>
          <cell r="I1417">
            <v>0</v>
          </cell>
          <cell r="J1417">
            <v>0</v>
          </cell>
          <cell r="K1417">
            <v>0</v>
          </cell>
          <cell r="L1417" t="str">
            <v>R</v>
          </cell>
          <cell r="M1417" t="str">
            <v>R</v>
          </cell>
        </row>
        <row r="1418">
          <cell r="C1418" t="str">
            <v>LOSOAIHUENDE</v>
          </cell>
          <cell r="D1418" t="str">
            <v>SUM_LUZOSORNO</v>
          </cell>
          <cell r="E1418" t="str">
            <v>LUZOSORNO ENDESA</v>
          </cell>
          <cell r="F1418">
            <v>1</v>
          </cell>
          <cell r="G1418" t="str">
            <v>AIHUAPI_______013</v>
          </cell>
          <cell r="H1418">
            <v>4199</v>
          </cell>
          <cell r="I1418">
            <v>0</v>
          </cell>
          <cell r="J1418">
            <v>0</v>
          </cell>
          <cell r="K1418">
            <v>0</v>
          </cell>
          <cell r="L1418" t="str">
            <v>R</v>
          </cell>
          <cell r="M1418" t="str">
            <v>R</v>
          </cell>
        </row>
        <row r="1419">
          <cell r="C1419" t="str">
            <v>LOSOAIHUCOLB</v>
          </cell>
          <cell r="D1419" t="str">
            <v>SUM_LUZOSORNO</v>
          </cell>
          <cell r="E1419" t="str">
            <v>LUZOSORNO COLBUN</v>
          </cell>
          <cell r="F1419">
            <v>1</v>
          </cell>
          <cell r="G1419" t="str">
            <v>AIHUAPI_______013</v>
          </cell>
          <cell r="H1419">
            <v>4199</v>
          </cell>
          <cell r="I1419">
            <v>0</v>
          </cell>
          <cell r="J1419">
            <v>0</v>
          </cell>
          <cell r="K1419">
            <v>0</v>
          </cell>
          <cell r="L1419" t="str">
            <v>R</v>
          </cell>
          <cell r="M1419" t="str">
            <v>R</v>
          </cell>
        </row>
        <row r="1420">
          <cell r="C1420" t="str">
            <v>LOSOAIHUENDE2</v>
          </cell>
          <cell r="D1420" t="str">
            <v>SUM_LUZOSORNO</v>
          </cell>
          <cell r="E1420" t="str">
            <v>LUZOSORNO ENDESA</v>
          </cell>
          <cell r="F1420">
            <v>1</v>
          </cell>
          <cell r="G1420" t="str">
            <v>AIHUAPI_______013</v>
          </cell>
          <cell r="H1420">
            <v>4199</v>
          </cell>
          <cell r="I1420">
            <v>0</v>
          </cell>
          <cell r="J1420">
            <v>0</v>
          </cell>
          <cell r="K1420">
            <v>0</v>
          </cell>
          <cell r="L1420" t="str">
            <v>R</v>
          </cell>
          <cell r="M1420" t="str">
            <v>R</v>
          </cell>
        </row>
        <row r="1421">
          <cell r="C1421" t="str">
            <v>SAESVALDENDEBT</v>
          </cell>
          <cell r="D1421" t="str">
            <v>SUM_SAESA</v>
          </cell>
          <cell r="E1421" t="str">
            <v>SAESA ENDESA</v>
          </cell>
          <cell r="F1421">
            <v>1</v>
          </cell>
          <cell r="G1421" t="str">
            <v>VALDIVIA______013</v>
          </cell>
          <cell r="H1421">
            <v>4000</v>
          </cell>
          <cell r="I1421">
            <v>0</v>
          </cell>
          <cell r="J1421">
            <v>0</v>
          </cell>
          <cell r="K1421">
            <v>0</v>
          </cell>
          <cell r="L1421" t="str">
            <v>R</v>
          </cell>
          <cell r="M1421" t="str">
            <v>R</v>
          </cell>
        </row>
        <row r="1422">
          <cell r="C1422" t="str">
            <v>SAESVALDCOLBBT</v>
          </cell>
          <cell r="D1422" t="str">
            <v>SUM_SAESA</v>
          </cell>
          <cell r="E1422" t="str">
            <v>SAESA COLBUN</v>
          </cell>
          <cell r="F1422">
            <v>1</v>
          </cell>
          <cell r="G1422" t="str">
            <v>VALDIVIA______013</v>
          </cell>
          <cell r="H1422">
            <v>4000</v>
          </cell>
          <cell r="I1422">
            <v>0</v>
          </cell>
          <cell r="J1422">
            <v>0</v>
          </cell>
          <cell r="K1422">
            <v>0</v>
          </cell>
          <cell r="L1422" t="str">
            <v>R</v>
          </cell>
          <cell r="M1422" t="str">
            <v>R</v>
          </cell>
        </row>
        <row r="1423">
          <cell r="C1423" t="str">
            <v>SAESVALDENDE2BT</v>
          </cell>
          <cell r="D1423" t="str">
            <v>SUM_SAESA</v>
          </cell>
          <cell r="E1423" t="str">
            <v>SAESA ENDESA</v>
          </cell>
          <cell r="F1423">
            <v>1</v>
          </cell>
          <cell r="G1423" t="str">
            <v>VALDIVIA______013</v>
          </cell>
          <cell r="H1423">
            <v>4000</v>
          </cell>
          <cell r="I1423">
            <v>0</v>
          </cell>
          <cell r="J1423">
            <v>0</v>
          </cell>
          <cell r="K1423">
            <v>0</v>
          </cell>
          <cell r="L1423" t="str">
            <v>R</v>
          </cell>
          <cell r="M1423" t="str">
            <v>R</v>
          </cell>
        </row>
        <row r="1424">
          <cell r="C1424" t="str">
            <v>SAESPICAENDE</v>
          </cell>
          <cell r="D1424" t="str">
            <v>SUM_SAESA</v>
          </cell>
          <cell r="E1424" t="str">
            <v>SAESA ENDESA</v>
          </cell>
          <cell r="F1424">
            <v>1</v>
          </cell>
          <cell r="G1424" t="str">
            <v>PICARTE_______013</v>
          </cell>
          <cell r="H1424">
            <v>4040</v>
          </cell>
          <cell r="I1424">
            <v>0</v>
          </cell>
          <cell r="J1424">
            <v>0</v>
          </cell>
          <cell r="K1424">
            <v>0</v>
          </cell>
          <cell r="L1424" t="str">
            <v>R</v>
          </cell>
          <cell r="M1424" t="str">
            <v>R</v>
          </cell>
        </row>
        <row r="1425">
          <cell r="C1425" t="str">
            <v>SAESPICACOLB</v>
          </cell>
          <cell r="D1425" t="str">
            <v>SUM_SAESA</v>
          </cell>
          <cell r="E1425" t="str">
            <v>SAESA COLBUN</v>
          </cell>
          <cell r="F1425">
            <v>1</v>
          </cell>
          <cell r="G1425" t="str">
            <v>PICARTE_______013</v>
          </cell>
          <cell r="H1425">
            <v>4040</v>
          </cell>
          <cell r="I1425">
            <v>0</v>
          </cell>
          <cell r="J1425">
            <v>0</v>
          </cell>
          <cell r="K1425">
            <v>0</v>
          </cell>
          <cell r="L1425" t="str">
            <v>R</v>
          </cell>
          <cell r="M1425" t="str">
            <v>R</v>
          </cell>
        </row>
        <row r="1426">
          <cell r="C1426" t="str">
            <v>SAESPICAENDE2</v>
          </cell>
          <cell r="D1426" t="str">
            <v>SUM_SAESA</v>
          </cell>
          <cell r="E1426" t="str">
            <v>SAESA ENDESA</v>
          </cell>
          <cell r="F1426">
            <v>1</v>
          </cell>
          <cell r="G1426" t="str">
            <v>PICARTE_______013</v>
          </cell>
          <cell r="H1426">
            <v>4040</v>
          </cell>
          <cell r="I1426">
            <v>0</v>
          </cell>
          <cell r="J1426">
            <v>0</v>
          </cell>
          <cell r="K1426">
            <v>0</v>
          </cell>
          <cell r="L1426" t="str">
            <v>R</v>
          </cell>
          <cell r="M1426" t="str">
            <v>R</v>
          </cell>
        </row>
        <row r="1427">
          <cell r="C1427" t="str">
            <v>SAESLOSLENDE</v>
          </cell>
          <cell r="D1427" t="str">
            <v>SUM_SAESA</v>
          </cell>
          <cell r="E1427" t="str">
            <v>SAESA ENDESA</v>
          </cell>
          <cell r="F1427">
            <v>1</v>
          </cell>
          <cell r="G1427" t="str">
            <v>L.LAGOS_______013</v>
          </cell>
          <cell r="H1427">
            <v>4010</v>
          </cell>
          <cell r="I1427">
            <v>0</v>
          </cell>
          <cell r="J1427">
            <v>0</v>
          </cell>
          <cell r="K1427">
            <v>0</v>
          </cell>
          <cell r="L1427" t="str">
            <v>R</v>
          </cell>
          <cell r="M1427" t="str">
            <v>R</v>
          </cell>
        </row>
        <row r="1428">
          <cell r="C1428" t="str">
            <v>SAESLOSLCOLB</v>
          </cell>
          <cell r="D1428" t="str">
            <v>SUM_SAESA</v>
          </cell>
          <cell r="E1428" t="str">
            <v>SAESA COLBUN</v>
          </cell>
          <cell r="F1428">
            <v>1</v>
          </cell>
          <cell r="G1428" t="str">
            <v>L.LAGOS_______013</v>
          </cell>
          <cell r="H1428">
            <v>4010</v>
          </cell>
          <cell r="I1428">
            <v>0</v>
          </cell>
          <cell r="J1428">
            <v>0</v>
          </cell>
          <cell r="K1428">
            <v>0</v>
          </cell>
          <cell r="L1428" t="str">
            <v>R</v>
          </cell>
          <cell r="M1428" t="str">
            <v>R</v>
          </cell>
        </row>
        <row r="1429">
          <cell r="C1429" t="str">
            <v>SAESLOSLENDE2</v>
          </cell>
          <cell r="D1429" t="str">
            <v>SUM_SAESA</v>
          </cell>
          <cell r="E1429" t="str">
            <v>SAESA ENDESA</v>
          </cell>
          <cell r="F1429">
            <v>1</v>
          </cell>
          <cell r="G1429" t="str">
            <v>L.LAGOS_______013</v>
          </cell>
          <cell r="H1429">
            <v>4010</v>
          </cell>
          <cell r="I1429">
            <v>0</v>
          </cell>
          <cell r="J1429">
            <v>0</v>
          </cell>
          <cell r="K1429">
            <v>0</v>
          </cell>
          <cell r="L1429" t="str">
            <v>R</v>
          </cell>
          <cell r="M1429" t="str">
            <v>R</v>
          </cell>
        </row>
        <row r="1430">
          <cell r="C1430" t="str">
            <v>SAESPICHENDE</v>
          </cell>
          <cell r="D1430" t="str">
            <v>SUM_SAESA</v>
          </cell>
          <cell r="E1430" t="str">
            <v>SAESA ENDESA</v>
          </cell>
          <cell r="F1430">
            <v>1</v>
          </cell>
          <cell r="G1430" t="str">
            <v>PICHIRROPULLI_013</v>
          </cell>
          <cell r="H1430">
            <v>4020</v>
          </cell>
          <cell r="I1430">
            <v>0</v>
          </cell>
          <cell r="J1430">
            <v>0</v>
          </cell>
          <cell r="K1430">
            <v>0</v>
          </cell>
          <cell r="L1430" t="str">
            <v>R</v>
          </cell>
          <cell r="M1430" t="str">
            <v>R</v>
          </cell>
        </row>
        <row r="1431">
          <cell r="C1431" t="str">
            <v>SAESPICHCOLB</v>
          </cell>
          <cell r="D1431" t="str">
            <v>SUM_SAESA</v>
          </cell>
          <cell r="E1431" t="str">
            <v>SAESA COLBUN</v>
          </cell>
          <cell r="F1431">
            <v>1</v>
          </cell>
          <cell r="G1431" t="str">
            <v>PICHIRROPULLI_013</v>
          </cell>
          <cell r="H1431">
            <v>4020</v>
          </cell>
          <cell r="I1431">
            <v>0</v>
          </cell>
          <cell r="J1431">
            <v>0</v>
          </cell>
          <cell r="K1431">
            <v>0</v>
          </cell>
          <cell r="L1431" t="str">
            <v>R</v>
          </cell>
          <cell r="M1431" t="str">
            <v>R</v>
          </cell>
        </row>
        <row r="1432">
          <cell r="C1432" t="str">
            <v>SAESPICHENDE2</v>
          </cell>
          <cell r="D1432" t="str">
            <v>SUM_SAESA</v>
          </cell>
          <cell r="E1432" t="str">
            <v>SAESA ENDESA</v>
          </cell>
          <cell r="F1432">
            <v>1</v>
          </cell>
          <cell r="G1432" t="str">
            <v>PICHIRROPULLI_013</v>
          </cell>
          <cell r="H1432">
            <v>4020</v>
          </cell>
          <cell r="I1432">
            <v>0</v>
          </cell>
          <cell r="J1432">
            <v>0</v>
          </cell>
          <cell r="K1432">
            <v>0</v>
          </cell>
          <cell r="L1432" t="str">
            <v>R</v>
          </cell>
          <cell r="M1432" t="str">
            <v>R</v>
          </cell>
        </row>
        <row r="1433">
          <cell r="C1433" t="str">
            <v>SAESLAUNENDE</v>
          </cell>
          <cell r="D1433" t="str">
            <v>SUM_SAESA</v>
          </cell>
          <cell r="E1433" t="str">
            <v>SAESA ENDESA</v>
          </cell>
          <cell r="F1433">
            <v>1</v>
          </cell>
          <cell r="G1433" t="str">
            <v>L.UNION_______013</v>
          </cell>
          <cell r="H1433">
            <v>4030</v>
          </cell>
          <cell r="I1433">
            <v>0</v>
          </cell>
          <cell r="J1433">
            <v>0</v>
          </cell>
          <cell r="K1433">
            <v>0</v>
          </cell>
          <cell r="L1433" t="str">
            <v>R</v>
          </cell>
          <cell r="M1433" t="str">
            <v>R</v>
          </cell>
        </row>
        <row r="1434">
          <cell r="C1434" t="str">
            <v>SAESLAUNCOLB</v>
          </cell>
          <cell r="D1434" t="str">
            <v>SUM_SAESA</v>
          </cell>
          <cell r="E1434" t="str">
            <v>SAESA COLBUN</v>
          </cell>
          <cell r="F1434">
            <v>1</v>
          </cell>
          <cell r="G1434" t="str">
            <v>L.UNION_______013</v>
          </cell>
          <cell r="H1434">
            <v>4030</v>
          </cell>
          <cell r="I1434">
            <v>0</v>
          </cell>
          <cell r="J1434">
            <v>0</v>
          </cell>
          <cell r="K1434">
            <v>0</v>
          </cell>
          <cell r="L1434" t="str">
            <v>R</v>
          </cell>
          <cell r="M1434" t="str">
            <v>R</v>
          </cell>
        </row>
        <row r="1435">
          <cell r="C1435" t="str">
            <v>SAESLAUNENDE2</v>
          </cell>
          <cell r="D1435" t="str">
            <v>SUM_SAESA</v>
          </cell>
          <cell r="E1435" t="str">
            <v>SAESA ENDESA</v>
          </cell>
          <cell r="F1435">
            <v>1</v>
          </cell>
          <cell r="G1435" t="str">
            <v>L.UNION_______013</v>
          </cell>
          <cell r="H1435">
            <v>4030</v>
          </cell>
          <cell r="I1435">
            <v>0</v>
          </cell>
          <cell r="J1435">
            <v>0</v>
          </cell>
          <cell r="K1435">
            <v>0</v>
          </cell>
          <cell r="L1435" t="str">
            <v>R</v>
          </cell>
          <cell r="M1435" t="str">
            <v>R</v>
          </cell>
        </row>
        <row r="1436">
          <cell r="C1436" t="str">
            <v>SAESOSORENDE</v>
          </cell>
          <cell r="D1436" t="str">
            <v>SUM_SAESA</v>
          </cell>
          <cell r="E1436" t="str">
            <v>SAESA ENDESA</v>
          </cell>
          <cell r="F1436">
            <v>1</v>
          </cell>
          <cell r="G1436" t="str">
            <v>OSORNO________013</v>
          </cell>
          <cell r="H1436">
            <v>4060</v>
          </cell>
          <cell r="I1436">
            <v>0</v>
          </cell>
          <cell r="J1436">
            <v>0</v>
          </cell>
          <cell r="K1436">
            <v>0</v>
          </cell>
          <cell r="L1436" t="str">
            <v>R</v>
          </cell>
          <cell r="M1436" t="str">
            <v>R</v>
          </cell>
        </row>
        <row r="1437">
          <cell r="C1437" t="str">
            <v>SAESOSORCOLB</v>
          </cell>
          <cell r="D1437" t="str">
            <v>SUM_SAESA</v>
          </cell>
          <cell r="E1437" t="str">
            <v>SAESA COLBUN</v>
          </cell>
          <cell r="F1437">
            <v>1</v>
          </cell>
          <cell r="G1437" t="str">
            <v>OSORNO________013</v>
          </cell>
          <cell r="H1437">
            <v>4060</v>
          </cell>
          <cell r="I1437">
            <v>0</v>
          </cell>
          <cell r="J1437">
            <v>0</v>
          </cell>
          <cell r="K1437">
            <v>0</v>
          </cell>
          <cell r="L1437" t="str">
            <v>R</v>
          </cell>
          <cell r="M1437" t="str">
            <v>R</v>
          </cell>
        </row>
        <row r="1438">
          <cell r="C1438" t="str">
            <v>SAESOSORENDE2</v>
          </cell>
          <cell r="D1438" t="str">
            <v>SUM_SAESA</v>
          </cell>
          <cell r="E1438" t="str">
            <v>SAESA ENDESA</v>
          </cell>
          <cell r="F1438">
            <v>1</v>
          </cell>
          <cell r="G1438" t="str">
            <v>OSORNO________013</v>
          </cell>
          <cell r="H1438">
            <v>4060</v>
          </cell>
          <cell r="I1438">
            <v>0</v>
          </cell>
          <cell r="J1438">
            <v>0</v>
          </cell>
          <cell r="K1438">
            <v>0</v>
          </cell>
          <cell r="L1438" t="str">
            <v>R</v>
          </cell>
          <cell r="M1438" t="str">
            <v>R</v>
          </cell>
        </row>
        <row r="1439">
          <cell r="C1439" t="str">
            <v>LOSOOSORENDE</v>
          </cell>
          <cell r="D1439" t="str">
            <v>SUM_LUZOSORNO</v>
          </cell>
          <cell r="E1439" t="str">
            <v>LUZOSORNO ENDESA</v>
          </cell>
          <cell r="F1439">
            <v>1</v>
          </cell>
          <cell r="G1439" t="str">
            <v>OSORNO________013</v>
          </cell>
          <cell r="H1439">
            <v>4060</v>
          </cell>
          <cell r="I1439">
            <v>0</v>
          </cell>
          <cell r="J1439">
            <v>0</v>
          </cell>
          <cell r="K1439">
            <v>0</v>
          </cell>
          <cell r="L1439" t="str">
            <v>R</v>
          </cell>
          <cell r="M1439" t="str">
            <v>R</v>
          </cell>
        </row>
        <row r="1440">
          <cell r="C1440" t="str">
            <v>LOSOOSORCOLB</v>
          </cell>
          <cell r="D1440" t="str">
            <v>SUM_LUZOSORNO</v>
          </cell>
          <cell r="E1440" t="str">
            <v>LUZOSORNO COLBUN</v>
          </cell>
          <cell r="F1440">
            <v>1</v>
          </cell>
          <cell r="G1440" t="str">
            <v>OSORNO________013</v>
          </cell>
          <cell r="H1440">
            <v>4060</v>
          </cell>
          <cell r="I1440">
            <v>0</v>
          </cell>
          <cell r="J1440">
            <v>0</v>
          </cell>
          <cell r="K1440">
            <v>0</v>
          </cell>
          <cell r="L1440" t="str">
            <v>R</v>
          </cell>
          <cell r="M1440" t="str">
            <v>R</v>
          </cell>
        </row>
        <row r="1441">
          <cell r="C1441" t="str">
            <v>LOSOOSORENDE2</v>
          </cell>
          <cell r="D1441" t="str">
            <v>SUM_LUZOSORNO</v>
          </cell>
          <cell r="E1441" t="str">
            <v>LUZOSORNO ENDESA</v>
          </cell>
          <cell r="F1441">
            <v>1</v>
          </cell>
          <cell r="G1441" t="str">
            <v>OSORNO________013</v>
          </cell>
          <cell r="H1441">
            <v>4060</v>
          </cell>
          <cell r="I1441">
            <v>0</v>
          </cell>
          <cell r="J1441">
            <v>0</v>
          </cell>
          <cell r="K1441">
            <v>0</v>
          </cell>
          <cell r="L1441" t="str">
            <v>R</v>
          </cell>
          <cell r="M1441" t="str">
            <v>R</v>
          </cell>
        </row>
        <row r="1442">
          <cell r="C1442" t="str">
            <v>SAESPURRENDE</v>
          </cell>
          <cell r="D1442" t="str">
            <v>SUM_SAESA</v>
          </cell>
          <cell r="E1442" t="str">
            <v>SAESA ENDESA</v>
          </cell>
          <cell r="F1442">
            <v>1</v>
          </cell>
          <cell r="G1442" t="str">
            <v>PURRANQUE_____013</v>
          </cell>
          <cell r="H1442">
            <v>4080</v>
          </cell>
          <cell r="I1442">
            <v>0</v>
          </cell>
          <cell r="J1442">
            <v>0</v>
          </cell>
          <cell r="K1442">
            <v>0</v>
          </cell>
          <cell r="L1442" t="str">
            <v>R</v>
          </cell>
          <cell r="M1442" t="str">
            <v>R</v>
          </cell>
        </row>
        <row r="1443">
          <cell r="C1443" t="str">
            <v>SAESPURRCOLB</v>
          </cell>
          <cell r="D1443" t="str">
            <v>SUM_SAESA</v>
          </cell>
          <cell r="E1443" t="str">
            <v>SAESA COLBUN</v>
          </cell>
          <cell r="F1443">
            <v>1</v>
          </cell>
          <cell r="G1443" t="str">
            <v>PURRANQUE_____013</v>
          </cell>
          <cell r="H1443">
            <v>4080</v>
          </cell>
          <cell r="I1443">
            <v>0</v>
          </cell>
          <cell r="J1443">
            <v>0</v>
          </cell>
          <cell r="K1443">
            <v>0</v>
          </cell>
          <cell r="L1443" t="str">
            <v>R</v>
          </cell>
          <cell r="M1443" t="str">
            <v>R</v>
          </cell>
        </row>
        <row r="1444">
          <cell r="C1444" t="str">
            <v>SAESPURRENDE2</v>
          </cell>
          <cell r="D1444" t="str">
            <v>SUM_SAESA</v>
          </cell>
          <cell r="E1444" t="str">
            <v>SAESA ENDESA</v>
          </cell>
          <cell r="F1444">
            <v>1</v>
          </cell>
          <cell r="G1444" t="str">
            <v>PURRANQUE_____013</v>
          </cell>
          <cell r="H1444">
            <v>4080</v>
          </cell>
          <cell r="I1444">
            <v>0</v>
          </cell>
          <cell r="J1444">
            <v>0</v>
          </cell>
          <cell r="K1444">
            <v>0</v>
          </cell>
          <cell r="L1444" t="str">
            <v>R</v>
          </cell>
          <cell r="M1444" t="str">
            <v>R</v>
          </cell>
        </row>
        <row r="1445">
          <cell r="C1445" t="str">
            <v>LOSOPURRENDE</v>
          </cell>
          <cell r="D1445" t="str">
            <v>SUM_LUZOSORNO</v>
          </cell>
          <cell r="E1445" t="str">
            <v>LUZOSORNO ENDESA</v>
          </cell>
          <cell r="F1445">
            <v>1</v>
          </cell>
          <cell r="G1445" t="str">
            <v>PURRANQUE_____013</v>
          </cell>
          <cell r="H1445">
            <v>4080</v>
          </cell>
          <cell r="I1445">
            <v>0</v>
          </cell>
          <cell r="J1445">
            <v>0</v>
          </cell>
          <cell r="K1445">
            <v>0</v>
          </cell>
          <cell r="L1445" t="str">
            <v>R</v>
          </cell>
          <cell r="M1445" t="str">
            <v>R</v>
          </cell>
        </row>
        <row r="1446">
          <cell r="C1446" t="str">
            <v>LOSOPURRCOLB</v>
          </cell>
          <cell r="D1446" t="str">
            <v>SUM_LUZOSORNO</v>
          </cell>
          <cell r="E1446" t="str">
            <v>LUZOSORNO COLBUN</v>
          </cell>
          <cell r="F1446">
            <v>1</v>
          </cell>
          <cell r="G1446" t="str">
            <v>PURRANQUE_____013</v>
          </cell>
          <cell r="H1446">
            <v>4080</v>
          </cell>
          <cell r="I1446">
            <v>0</v>
          </cell>
          <cell r="J1446">
            <v>0</v>
          </cell>
          <cell r="K1446">
            <v>0</v>
          </cell>
          <cell r="L1446" t="str">
            <v>R</v>
          </cell>
          <cell r="M1446" t="str">
            <v>R</v>
          </cell>
        </row>
        <row r="1447">
          <cell r="C1447" t="str">
            <v>LOSOPURRENDE2</v>
          </cell>
          <cell r="D1447" t="str">
            <v>SUM_LUZOSORNO</v>
          </cell>
          <cell r="E1447" t="str">
            <v>LUZOSORNO ENDESA</v>
          </cell>
          <cell r="F1447">
            <v>1</v>
          </cell>
          <cell r="G1447" t="str">
            <v>PURRANQUE_____013</v>
          </cell>
          <cell r="H1447">
            <v>4080</v>
          </cell>
          <cell r="I1447">
            <v>0</v>
          </cell>
          <cell r="J1447">
            <v>0</v>
          </cell>
          <cell r="K1447">
            <v>0</v>
          </cell>
          <cell r="L1447" t="str">
            <v>R</v>
          </cell>
          <cell r="M1447" t="str">
            <v>R</v>
          </cell>
        </row>
        <row r="1448">
          <cell r="C1448" t="str">
            <v>SAESFRUTENDE</v>
          </cell>
          <cell r="D1448" t="str">
            <v>SUM_SAESA</v>
          </cell>
          <cell r="E1448" t="str">
            <v>SAESA ENDESA</v>
          </cell>
          <cell r="F1448">
            <v>1</v>
          </cell>
          <cell r="G1448" t="str">
            <v>FRUTILLAR_____013</v>
          </cell>
          <cell r="H1448">
            <v>4090</v>
          </cell>
          <cell r="I1448">
            <v>0</v>
          </cell>
          <cell r="J1448">
            <v>0</v>
          </cell>
          <cell r="K1448">
            <v>0</v>
          </cell>
          <cell r="L1448" t="str">
            <v>R</v>
          </cell>
          <cell r="M1448" t="str">
            <v>R</v>
          </cell>
        </row>
        <row r="1449">
          <cell r="C1449" t="str">
            <v>SAESFRUTCOLB</v>
          </cell>
          <cell r="D1449" t="str">
            <v>SUM_SAESA</v>
          </cell>
          <cell r="E1449" t="str">
            <v>SAESA COLBUN</v>
          </cell>
          <cell r="F1449">
            <v>1</v>
          </cell>
          <cell r="G1449" t="str">
            <v>FRUTILLAR_____013</v>
          </cell>
          <cell r="H1449">
            <v>4090</v>
          </cell>
          <cell r="I1449">
            <v>0</v>
          </cell>
          <cell r="J1449">
            <v>0</v>
          </cell>
          <cell r="K1449">
            <v>0</v>
          </cell>
          <cell r="L1449" t="str">
            <v>R</v>
          </cell>
          <cell r="M1449" t="str">
            <v>R</v>
          </cell>
        </row>
        <row r="1450">
          <cell r="C1450" t="str">
            <v>SAESFRUTENDE2</v>
          </cell>
          <cell r="D1450" t="str">
            <v>SUM_SAESA</v>
          </cell>
          <cell r="E1450" t="str">
            <v>SAESA ENDESA</v>
          </cell>
          <cell r="F1450">
            <v>1</v>
          </cell>
          <cell r="G1450" t="str">
            <v>FRUTILLAR_____013</v>
          </cell>
          <cell r="H1450">
            <v>4090</v>
          </cell>
          <cell r="I1450">
            <v>0</v>
          </cell>
          <cell r="J1450">
            <v>0</v>
          </cell>
          <cell r="K1450">
            <v>0</v>
          </cell>
          <cell r="L1450" t="str">
            <v>R</v>
          </cell>
          <cell r="M1450" t="str">
            <v>R</v>
          </cell>
        </row>
        <row r="1451">
          <cell r="C1451" t="str">
            <v>LOSOFRUTENDE</v>
          </cell>
          <cell r="D1451" t="str">
            <v>SUM_LUZOSORNO</v>
          </cell>
          <cell r="E1451" t="str">
            <v>LUZOSORNO ENDESA</v>
          </cell>
          <cell r="F1451">
            <v>1</v>
          </cell>
          <cell r="G1451" t="str">
            <v>FRUTILLAR_____013</v>
          </cell>
          <cell r="H1451">
            <v>4090</v>
          </cell>
          <cell r="I1451">
            <v>0</v>
          </cell>
          <cell r="J1451">
            <v>0</v>
          </cell>
          <cell r="K1451">
            <v>0</v>
          </cell>
          <cell r="L1451" t="str">
            <v>R</v>
          </cell>
          <cell r="M1451" t="str">
            <v>R</v>
          </cell>
        </row>
        <row r="1452">
          <cell r="C1452" t="str">
            <v>LOSOFRUTCOLB</v>
          </cell>
          <cell r="D1452" t="str">
            <v>SUM_LUZOSORNO</v>
          </cell>
          <cell r="E1452" t="str">
            <v>LUZOSORNO COLBUN</v>
          </cell>
          <cell r="F1452">
            <v>1</v>
          </cell>
          <cell r="G1452" t="str">
            <v>FRUTILLAR_____013</v>
          </cell>
          <cell r="H1452">
            <v>4090</v>
          </cell>
          <cell r="I1452">
            <v>0</v>
          </cell>
          <cell r="J1452">
            <v>0</v>
          </cell>
          <cell r="K1452">
            <v>0</v>
          </cell>
          <cell r="L1452" t="str">
            <v>R</v>
          </cell>
          <cell r="M1452" t="str">
            <v>R</v>
          </cell>
        </row>
        <row r="1453">
          <cell r="C1453" t="str">
            <v>LOSOFRUTENDE2</v>
          </cell>
          <cell r="D1453" t="str">
            <v>SUM_LUZOSORNO</v>
          </cell>
          <cell r="E1453" t="str">
            <v>LUZOSORNO ENDESA</v>
          </cell>
          <cell r="F1453">
            <v>1</v>
          </cell>
          <cell r="G1453" t="str">
            <v>FRUTILLAR_____013</v>
          </cell>
          <cell r="H1453">
            <v>4090</v>
          </cell>
          <cell r="I1453">
            <v>0</v>
          </cell>
          <cell r="J1453">
            <v>0</v>
          </cell>
          <cell r="K1453">
            <v>0</v>
          </cell>
          <cell r="L1453" t="str">
            <v>R</v>
          </cell>
          <cell r="M1453" t="str">
            <v>R</v>
          </cell>
        </row>
        <row r="1454">
          <cell r="C1454" t="str">
            <v>SAESPVARENDE</v>
          </cell>
          <cell r="D1454" t="str">
            <v>SUM_SAESA</v>
          </cell>
          <cell r="E1454" t="str">
            <v>SAESA ENDESA</v>
          </cell>
          <cell r="F1454">
            <v>1</v>
          </cell>
          <cell r="G1454" t="str">
            <v>P.VARAS_______013</v>
          </cell>
          <cell r="H1454">
            <v>4100</v>
          </cell>
          <cell r="I1454">
            <v>0</v>
          </cell>
          <cell r="J1454">
            <v>0</v>
          </cell>
          <cell r="K1454">
            <v>0</v>
          </cell>
          <cell r="L1454" t="str">
            <v>R</v>
          </cell>
          <cell r="M1454" t="str">
            <v>R</v>
          </cell>
        </row>
        <row r="1455">
          <cell r="C1455" t="str">
            <v>SAESPVARCOLB</v>
          </cell>
          <cell r="D1455" t="str">
            <v>SUM_SAESA</v>
          </cell>
          <cell r="E1455" t="str">
            <v>SAESA COLBUN</v>
          </cell>
          <cell r="F1455">
            <v>1</v>
          </cell>
          <cell r="G1455" t="str">
            <v>P.VARAS_______013</v>
          </cell>
          <cell r="H1455">
            <v>4100</v>
          </cell>
          <cell r="I1455">
            <v>0</v>
          </cell>
          <cell r="J1455">
            <v>0</v>
          </cell>
          <cell r="K1455">
            <v>0</v>
          </cell>
          <cell r="L1455" t="str">
            <v>R</v>
          </cell>
          <cell r="M1455" t="str">
            <v>R</v>
          </cell>
        </row>
        <row r="1456">
          <cell r="C1456" t="str">
            <v>SAESPVARENDE2</v>
          </cell>
          <cell r="D1456" t="str">
            <v>SUM_SAESA</v>
          </cell>
          <cell r="E1456" t="str">
            <v>SAESA ENDESA</v>
          </cell>
          <cell r="F1456">
            <v>1</v>
          </cell>
          <cell r="G1456" t="str">
            <v>P.VARAS_______013</v>
          </cell>
          <cell r="H1456">
            <v>4100</v>
          </cell>
          <cell r="I1456">
            <v>0</v>
          </cell>
          <cell r="J1456">
            <v>0</v>
          </cell>
          <cell r="K1456">
            <v>0</v>
          </cell>
          <cell r="L1456" t="str">
            <v>R</v>
          </cell>
          <cell r="M1456" t="str">
            <v>R</v>
          </cell>
        </row>
        <row r="1457">
          <cell r="C1457" t="str">
            <v>PMONT2366</v>
          </cell>
          <cell r="D1457" t="str">
            <v>IT_S6</v>
          </cell>
          <cell r="E1457" t="str">
            <v>de_P.MONTT_______066</v>
          </cell>
          <cell r="F1457">
            <v>0</v>
          </cell>
          <cell r="G1457" t="str">
            <v>P.MONTT_______023</v>
          </cell>
          <cell r="H1457">
            <v>3670</v>
          </cell>
          <cell r="I1457">
            <v>3600</v>
          </cell>
          <cell r="J1457">
            <v>0</v>
          </cell>
          <cell r="K1457">
            <v>1</v>
          </cell>
          <cell r="L1457" t="str">
            <v>T</v>
          </cell>
          <cell r="M1457" t="str">
            <v>T</v>
          </cell>
        </row>
        <row r="1458">
          <cell r="C1458" t="str">
            <v>SAESPMONENDEBT</v>
          </cell>
          <cell r="D1458" t="str">
            <v>SUM_SAESA</v>
          </cell>
          <cell r="E1458" t="str">
            <v>SAESA ENDESA</v>
          </cell>
          <cell r="F1458">
            <v>1</v>
          </cell>
          <cell r="G1458" t="str">
            <v>P.MONTT_______023</v>
          </cell>
          <cell r="H1458">
            <v>3670</v>
          </cell>
          <cell r="I1458">
            <v>0</v>
          </cell>
          <cell r="J1458">
            <v>0</v>
          </cell>
          <cell r="K1458">
            <v>0</v>
          </cell>
          <cell r="L1458" t="str">
            <v>R</v>
          </cell>
          <cell r="M1458" t="str">
            <v>R</v>
          </cell>
        </row>
        <row r="1459">
          <cell r="C1459" t="str">
            <v>SAESPMONCOLBBT</v>
          </cell>
          <cell r="D1459" t="str">
            <v>SUM_SAESA</v>
          </cell>
          <cell r="E1459" t="str">
            <v>SAESA COLBUN</v>
          </cell>
          <cell r="F1459">
            <v>1</v>
          </cell>
          <cell r="G1459" t="str">
            <v>P.MONTT_______023</v>
          </cell>
          <cell r="H1459">
            <v>3670</v>
          </cell>
          <cell r="I1459">
            <v>0</v>
          </cell>
          <cell r="J1459">
            <v>0</v>
          </cell>
          <cell r="K1459">
            <v>0</v>
          </cell>
          <cell r="L1459" t="str">
            <v>R</v>
          </cell>
          <cell r="M1459" t="str">
            <v>R</v>
          </cell>
        </row>
        <row r="1460">
          <cell r="C1460" t="str">
            <v>SAESPMONENDE2BT</v>
          </cell>
          <cell r="D1460" t="str">
            <v>SUM_SAESA</v>
          </cell>
          <cell r="E1460" t="str">
            <v>SAESA ENDESA</v>
          </cell>
          <cell r="F1460">
            <v>1</v>
          </cell>
          <cell r="G1460" t="str">
            <v>P.MONTT_______023</v>
          </cell>
          <cell r="H1460">
            <v>3670</v>
          </cell>
          <cell r="I1460">
            <v>0</v>
          </cell>
          <cell r="J1460">
            <v>0</v>
          </cell>
          <cell r="K1460">
            <v>0</v>
          </cell>
          <cell r="L1460" t="str">
            <v>R</v>
          </cell>
          <cell r="M1460" t="str">
            <v>R</v>
          </cell>
        </row>
        <row r="1461">
          <cell r="C1461" t="str">
            <v>SAESLONCENDE</v>
          </cell>
          <cell r="D1461" t="str">
            <v>SUM_SAESA</v>
          </cell>
          <cell r="E1461" t="str">
            <v>SAESA ENDESA</v>
          </cell>
          <cell r="F1461">
            <v>1</v>
          </cell>
          <cell r="G1461" t="str">
            <v>LONCOCHE______013</v>
          </cell>
          <cell r="H1461">
            <v>3990</v>
          </cell>
          <cell r="I1461">
            <v>0</v>
          </cell>
          <cell r="J1461">
            <v>0</v>
          </cell>
          <cell r="K1461">
            <v>0</v>
          </cell>
          <cell r="L1461" t="str">
            <v>R</v>
          </cell>
          <cell r="M1461" t="str">
            <v>R</v>
          </cell>
        </row>
        <row r="1462">
          <cell r="C1462" t="str">
            <v>SAESLONCCOLB</v>
          </cell>
          <cell r="D1462" t="str">
            <v>SUM_SAESA</v>
          </cell>
          <cell r="E1462" t="str">
            <v>SAESA COLBUN</v>
          </cell>
          <cell r="F1462">
            <v>1</v>
          </cell>
          <cell r="G1462" t="str">
            <v>LONCOCHE______013</v>
          </cell>
          <cell r="H1462">
            <v>3990</v>
          </cell>
          <cell r="I1462">
            <v>0</v>
          </cell>
          <cell r="J1462">
            <v>0</v>
          </cell>
          <cell r="K1462">
            <v>0</v>
          </cell>
          <cell r="L1462" t="str">
            <v>R</v>
          </cell>
          <cell r="M1462" t="str">
            <v>R</v>
          </cell>
        </row>
        <row r="1463">
          <cell r="C1463" t="str">
            <v>SAESLONCENDE2</v>
          </cell>
          <cell r="D1463" t="str">
            <v>SUM_SAESA</v>
          </cell>
          <cell r="E1463" t="str">
            <v>SAESA ENDESA</v>
          </cell>
          <cell r="F1463">
            <v>1</v>
          </cell>
          <cell r="G1463" t="str">
            <v>LONCOCHE______013</v>
          </cell>
          <cell r="H1463">
            <v>3990</v>
          </cell>
          <cell r="I1463">
            <v>0</v>
          </cell>
          <cell r="J1463">
            <v>0</v>
          </cell>
          <cell r="K1463">
            <v>0</v>
          </cell>
          <cell r="L1463" t="str">
            <v>R</v>
          </cell>
          <cell r="M1463" t="str">
            <v>R</v>
          </cell>
        </row>
        <row r="1464">
          <cell r="C1464" t="str">
            <v>SAESPANGENDE</v>
          </cell>
          <cell r="D1464" t="str">
            <v>SUM_SAESA</v>
          </cell>
          <cell r="E1464" t="str">
            <v>SAESA ENDESA</v>
          </cell>
          <cell r="F1464">
            <v>1</v>
          </cell>
          <cell r="G1464" t="str">
            <v>PANGUIPULLI___023</v>
          </cell>
          <cell r="H1464">
            <v>3650</v>
          </cell>
          <cell r="I1464">
            <v>0</v>
          </cell>
          <cell r="J1464">
            <v>0</v>
          </cell>
          <cell r="K1464">
            <v>0</v>
          </cell>
          <cell r="L1464" t="str">
            <v>R</v>
          </cell>
          <cell r="M1464" t="str">
            <v>R</v>
          </cell>
        </row>
        <row r="1465">
          <cell r="C1465" t="str">
            <v>SAESPANGCOLB</v>
          </cell>
          <cell r="D1465" t="str">
            <v>SUM_SAESA</v>
          </cell>
          <cell r="E1465" t="str">
            <v>SAESA COLBUN</v>
          </cell>
          <cell r="F1465">
            <v>1</v>
          </cell>
          <cell r="G1465" t="str">
            <v>PANGUIPULLI___023</v>
          </cell>
          <cell r="H1465">
            <v>3650</v>
          </cell>
          <cell r="I1465">
            <v>0</v>
          </cell>
          <cell r="J1465">
            <v>0</v>
          </cell>
          <cell r="K1465">
            <v>0</v>
          </cell>
          <cell r="L1465" t="str">
            <v>R</v>
          </cell>
          <cell r="M1465" t="str">
            <v>R</v>
          </cell>
        </row>
        <row r="1466">
          <cell r="C1466" t="str">
            <v>SAESPANGENDE2</v>
          </cell>
          <cell r="D1466" t="str">
            <v>SUM_SAESA</v>
          </cell>
          <cell r="E1466" t="str">
            <v>SAESA ENDESA</v>
          </cell>
          <cell r="F1466">
            <v>1</v>
          </cell>
          <cell r="G1466" t="str">
            <v>PANGUIPULLI___023</v>
          </cell>
          <cell r="H1466">
            <v>3650</v>
          </cell>
          <cell r="I1466">
            <v>0</v>
          </cell>
          <cell r="J1466">
            <v>0</v>
          </cell>
          <cell r="K1466">
            <v>0</v>
          </cell>
          <cell r="L1466" t="str">
            <v>R</v>
          </cell>
          <cell r="M1466" t="str">
            <v>R</v>
          </cell>
        </row>
        <row r="1467">
          <cell r="C1467" t="str">
            <v>SAESPILMENDE</v>
          </cell>
          <cell r="D1467" t="str">
            <v>SUM_SAESA</v>
          </cell>
          <cell r="E1467" t="str">
            <v>SAESA ENDESA</v>
          </cell>
          <cell r="F1467">
            <v>1</v>
          </cell>
          <cell r="G1467" t="str">
            <v>PILMAIQUEN____013</v>
          </cell>
          <cell r="H1467">
            <v>4070</v>
          </cell>
          <cell r="I1467">
            <v>0</v>
          </cell>
          <cell r="J1467">
            <v>0</v>
          </cell>
          <cell r="K1467">
            <v>0</v>
          </cell>
          <cell r="L1467" t="str">
            <v>R</v>
          </cell>
          <cell r="M1467" t="str">
            <v>R</v>
          </cell>
        </row>
        <row r="1468">
          <cell r="C1468" t="str">
            <v>SAESPILMCOLB</v>
          </cell>
          <cell r="D1468" t="str">
            <v>SUM_SAESA</v>
          </cell>
          <cell r="E1468" t="str">
            <v>SAESA COLBUN</v>
          </cell>
          <cell r="F1468">
            <v>1</v>
          </cell>
          <cell r="G1468" t="str">
            <v>PILMAIQUEN____013</v>
          </cell>
          <cell r="H1468">
            <v>4070</v>
          </cell>
          <cell r="I1468">
            <v>0</v>
          </cell>
          <cell r="J1468">
            <v>0</v>
          </cell>
          <cell r="K1468">
            <v>0</v>
          </cell>
          <cell r="L1468" t="str">
            <v>R</v>
          </cell>
          <cell r="M1468" t="str">
            <v>R</v>
          </cell>
        </row>
        <row r="1469">
          <cell r="C1469" t="str">
            <v>SAESPILMENDE2</v>
          </cell>
          <cell r="D1469" t="str">
            <v>SUM_SAESA</v>
          </cell>
          <cell r="E1469" t="str">
            <v>SAESA ENDESA</v>
          </cell>
          <cell r="F1469">
            <v>1</v>
          </cell>
          <cell r="G1469" t="str">
            <v>PILMAIQUEN____013</v>
          </cell>
          <cell r="H1469">
            <v>4070</v>
          </cell>
          <cell r="I1469">
            <v>0</v>
          </cell>
          <cell r="J1469">
            <v>0</v>
          </cell>
          <cell r="K1469">
            <v>0</v>
          </cell>
          <cell r="L1469" t="str">
            <v>R</v>
          </cell>
          <cell r="M1469" t="str">
            <v>R</v>
          </cell>
        </row>
        <row r="1470">
          <cell r="C1470" t="str">
            <v>LOSOPILMENDE</v>
          </cell>
          <cell r="D1470" t="str">
            <v>SUM_LUZOSORNO</v>
          </cell>
          <cell r="E1470" t="str">
            <v>LUZOSORNO ENDESA</v>
          </cell>
          <cell r="F1470">
            <v>1</v>
          </cell>
          <cell r="G1470" t="str">
            <v>PILMAIQUEN____013</v>
          </cell>
          <cell r="H1470">
            <v>4070</v>
          </cell>
          <cell r="I1470">
            <v>0</v>
          </cell>
          <cell r="J1470">
            <v>0</v>
          </cell>
          <cell r="K1470">
            <v>0</v>
          </cell>
          <cell r="L1470" t="str">
            <v>R</v>
          </cell>
          <cell r="M1470" t="str">
            <v>R</v>
          </cell>
        </row>
        <row r="1471">
          <cell r="C1471" t="str">
            <v>LOSOPILMCOLB</v>
          </cell>
          <cell r="D1471" t="str">
            <v>SUM_LUZOSORNO</v>
          </cell>
          <cell r="E1471" t="str">
            <v>LUZOSORNO COLBUN</v>
          </cell>
          <cell r="F1471">
            <v>1</v>
          </cell>
          <cell r="G1471" t="str">
            <v>PILMAIQUEN____013</v>
          </cell>
          <cell r="H1471">
            <v>4070</v>
          </cell>
          <cell r="I1471">
            <v>0</v>
          </cell>
          <cell r="J1471">
            <v>0</v>
          </cell>
          <cell r="K1471">
            <v>0</v>
          </cell>
          <cell r="L1471" t="str">
            <v>R</v>
          </cell>
          <cell r="M1471" t="str">
            <v>R</v>
          </cell>
        </row>
        <row r="1472">
          <cell r="C1472" t="str">
            <v>LOSOPILMENDE2</v>
          </cell>
          <cell r="D1472" t="str">
            <v>SUM_LUZOSORNO</v>
          </cell>
          <cell r="E1472" t="str">
            <v>LUZOSORNO ENDESA</v>
          </cell>
          <cell r="F1472">
            <v>1</v>
          </cell>
          <cell r="G1472" t="str">
            <v>PILMAIQUEN____013</v>
          </cell>
          <cell r="H1472">
            <v>4070</v>
          </cell>
          <cell r="I1472">
            <v>0</v>
          </cell>
          <cell r="J1472">
            <v>0</v>
          </cell>
          <cell r="K1472">
            <v>0</v>
          </cell>
          <cell r="L1472" t="str">
            <v>R</v>
          </cell>
          <cell r="M1472" t="str">
            <v>R</v>
          </cell>
        </row>
        <row r="1473">
          <cell r="C1473" t="str">
            <v>G_CORRA</v>
          </cell>
          <cell r="D1473" t="str">
            <v>CAPULLO</v>
          </cell>
          <cell r="E1473" t="str">
            <v>CTRL_CORRALES</v>
          </cell>
          <cell r="F1473">
            <v>1</v>
          </cell>
          <cell r="G1473" t="str">
            <v>PILMAIQUEN____066</v>
          </cell>
          <cell r="H1473">
            <v>3300</v>
          </cell>
          <cell r="I1473">
            <v>0</v>
          </cell>
          <cell r="J1473">
            <v>0</v>
          </cell>
          <cell r="K1473">
            <v>0</v>
          </cell>
          <cell r="L1473" t="str">
            <v>G</v>
          </cell>
          <cell r="M1473" t="str">
            <v>G</v>
          </cell>
        </row>
        <row r="1474">
          <cell r="C1474" t="str">
            <v>G_CORRA2</v>
          </cell>
          <cell r="D1474" t="str">
            <v>CAPULLO</v>
          </cell>
          <cell r="E1474" t="str">
            <v>CTRL_CORRALES II</v>
          </cell>
          <cell r="F1474">
            <v>1</v>
          </cell>
          <cell r="G1474" t="str">
            <v>PILMAIQUEN____066</v>
          </cell>
          <cell r="H1474">
            <v>3300</v>
          </cell>
          <cell r="I1474">
            <v>0</v>
          </cell>
          <cell r="J1474">
            <v>0</v>
          </cell>
          <cell r="K1474">
            <v>0</v>
          </cell>
          <cell r="L1474" t="str">
            <v>G</v>
          </cell>
          <cell r="M1474" t="str">
            <v>G</v>
          </cell>
        </row>
        <row r="1475">
          <cell r="C1475" t="str">
            <v>PMGD_ARRAYAN</v>
          </cell>
          <cell r="D1475" t="str">
            <v>ARRAYAN</v>
          </cell>
          <cell r="E1475" t="str">
            <v>PMGD ARRAYAN</v>
          </cell>
          <cell r="F1475">
            <v>1</v>
          </cell>
          <cell r="G1475" t="str">
            <v>PILMAIQUEN____066</v>
          </cell>
          <cell r="H1475">
            <v>3300</v>
          </cell>
          <cell r="I1475">
            <v>0</v>
          </cell>
          <cell r="J1475">
            <v>0</v>
          </cell>
          <cell r="K1475">
            <v>0</v>
          </cell>
          <cell r="L1475" t="str">
            <v>G</v>
          </cell>
          <cell r="M1475" t="str">
            <v>G</v>
          </cell>
        </row>
        <row r="1476">
          <cell r="C1476" t="str">
            <v>G_PEHUI</v>
          </cell>
          <cell r="D1476" t="str">
            <v>PEHUI</v>
          </cell>
          <cell r="E1476" t="str">
            <v>CTRL_PEHUI</v>
          </cell>
          <cell r="F1476">
            <v>1</v>
          </cell>
          <cell r="G1476" t="str">
            <v>PILMAIQUEN____066</v>
          </cell>
          <cell r="H1476">
            <v>3300</v>
          </cell>
          <cell r="I1476">
            <v>0</v>
          </cell>
          <cell r="J1476">
            <v>0</v>
          </cell>
          <cell r="K1476">
            <v>0</v>
          </cell>
          <cell r="L1476" t="str">
            <v>G</v>
          </cell>
          <cell r="M1476" t="str">
            <v>G</v>
          </cell>
        </row>
        <row r="1477">
          <cell r="C1477" t="str">
            <v>MELI23220</v>
          </cell>
          <cell r="D1477" t="str">
            <v>IT_S6</v>
          </cell>
          <cell r="E1477" t="str">
            <v>de_P.MONTT_______220</v>
          </cell>
          <cell r="F1477">
            <v>0</v>
          </cell>
          <cell r="G1477" t="str">
            <v>MELIPULLI_____023</v>
          </cell>
          <cell r="H1477">
            <v>4191</v>
          </cell>
          <cell r="I1477">
            <v>2741</v>
          </cell>
          <cell r="J1477">
            <v>0</v>
          </cell>
          <cell r="K1477">
            <v>1</v>
          </cell>
          <cell r="L1477" t="str">
            <v>T</v>
          </cell>
          <cell r="M1477" t="str">
            <v>T</v>
          </cell>
        </row>
        <row r="1478">
          <cell r="C1478" t="str">
            <v>SAESMELIENDE</v>
          </cell>
          <cell r="D1478" t="str">
            <v>SUM_SAESA</v>
          </cell>
          <cell r="E1478" t="str">
            <v>SAESA ENDESA</v>
          </cell>
          <cell r="F1478">
            <v>1</v>
          </cell>
          <cell r="G1478" t="str">
            <v>MELIPULLI_____023</v>
          </cell>
          <cell r="H1478">
            <v>4191</v>
          </cell>
          <cell r="I1478">
            <v>0</v>
          </cell>
          <cell r="J1478">
            <v>0</v>
          </cell>
          <cell r="K1478">
            <v>0</v>
          </cell>
          <cell r="L1478" t="str">
            <v>R</v>
          </cell>
          <cell r="M1478" t="str">
            <v>R</v>
          </cell>
        </row>
        <row r="1479">
          <cell r="C1479" t="str">
            <v>SAESMELICOLB</v>
          </cell>
          <cell r="D1479" t="str">
            <v>SUM_SAESA</v>
          </cell>
          <cell r="E1479" t="str">
            <v>SAESA COLBUN</v>
          </cell>
          <cell r="F1479">
            <v>1</v>
          </cell>
          <cell r="G1479" t="str">
            <v>MELIPULLI_____023</v>
          </cell>
          <cell r="H1479">
            <v>4191</v>
          </cell>
          <cell r="I1479">
            <v>0</v>
          </cell>
          <cell r="J1479">
            <v>0</v>
          </cell>
          <cell r="K1479">
            <v>0</v>
          </cell>
          <cell r="L1479" t="str">
            <v>R</v>
          </cell>
          <cell r="M1479" t="str">
            <v>R</v>
          </cell>
        </row>
        <row r="1480">
          <cell r="C1480" t="str">
            <v>SAESMELIENDE2</v>
          </cell>
          <cell r="D1480" t="str">
            <v>SUM_SAESA</v>
          </cell>
          <cell r="E1480" t="str">
            <v>SAESA ENDESA</v>
          </cell>
          <cell r="F1480">
            <v>1</v>
          </cell>
          <cell r="G1480" t="str">
            <v>MELIPULLI_____023</v>
          </cell>
          <cell r="H1480">
            <v>4191</v>
          </cell>
          <cell r="I1480">
            <v>0</v>
          </cell>
          <cell r="J1480">
            <v>0</v>
          </cell>
          <cell r="K1480">
            <v>0</v>
          </cell>
          <cell r="L1480" t="str">
            <v>R</v>
          </cell>
          <cell r="M1480" t="str">
            <v>R</v>
          </cell>
        </row>
        <row r="1481">
          <cell r="C1481" t="str">
            <v>SAESQUELENDE</v>
          </cell>
          <cell r="D1481" t="str">
            <v>SUM_SAESA</v>
          </cell>
          <cell r="E1481" t="str">
            <v>SAESA ENDESA</v>
          </cell>
          <cell r="F1481">
            <v>1</v>
          </cell>
          <cell r="G1481" t="str">
            <v>QUELLON_______013</v>
          </cell>
          <cell r="H1481">
            <v>4110</v>
          </cell>
          <cell r="I1481">
            <v>0</v>
          </cell>
          <cell r="J1481">
            <v>0</v>
          </cell>
          <cell r="K1481">
            <v>0</v>
          </cell>
          <cell r="L1481" t="str">
            <v>R</v>
          </cell>
          <cell r="M1481" t="str">
            <v>R</v>
          </cell>
        </row>
        <row r="1482">
          <cell r="C1482" t="str">
            <v>SAESQUELCOLB</v>
          </cell>
          <cell r="D1482" t="str">
            <v>SUM_SAESA</v>
          </cell>
          <cell r="E1482" t="str">
            <v>SAESA COLBUN</v>
          </cell>
          <cell r="F1482">
            <v>1</v>
          </cell>
          <cell r="G1482" t="str">
            <v>QUELLON_______013</v>
          </cell>
          <cell r="H1482">
            <v>4110</v>
          </cell>
          <cell r="I1482">
            <v>0</v>
          </cell>
          <cell r="J1482">
            <v>0</v>
          </cell>
          <cell r="K1482">
            <v>0</v>
          </cell>
          <cell r="L1482" t="str">
            <v>R</v>
          </cell>
          <cell r="M1482" t="str">
            <v>R</v>
          </cell>
        </row>
        <row r="1483">
          <cell r="C1483" t="str">
            <v>SAESQUELENDE2</v>
          </cell>
          <cell r="D1483" t="str">
            <v>SUM_SAESA</v>
          </cell>
          <cell r="E1483" t="str">
            <v>SAESA ENDESA</v>
          </cell>
          <cell r="F1483">
            <v>1</v>
          </cell>
          <cell r="G1483" t="str">
            <v>QUELLON_______013</v>
          </cell>
          <cell r="H1483">
            <v>4110</v>
          </cell>
          <cell r="I1483">
            <v>0</v>
          </cell>
          <cell r="J1483">
            <v>0</v>
          </cell>
          <cell r="K1483">
            <v>0</v>
          </cell>
          <cell r="L1483" t="str">
            <v>R</v>
          </cell>
          <cell r="M1483" t="str">
            <v>R</v>
          </cell>
        </row>
        <row r="1484">
          <cell r="C1484" t="str">
            <v>QUELL1366</v>
          </cell>
          <cell r="D1484" t="str">
            <v>IT_S6</v>
          </cell>
          <cell r="E1484" t="str">
            <v>de_QUELLON_______110</v>
          </cell>
          <cell r="F1484">
            <v>0</v>
          </cell>
          <cell r="G1484" t="str">
            <v>QUELLON_______013</v>
          </cell>
          <cell r="H1484">
            <v>4110</v>
          </cell>
          <cell r="I1484">
            <v>3632</v>
          </cell>
          <cell r="J1484">
            <v>1</v>
          </cell>
          <cell r="K1484">
            <v>1</v>
          </cell>
          <cell r="L1484" t="str">
            <v>T</v>
          </cell>
          <cell r="M1484" t="str">
            <v>T</v>
          </cell>
        </row>
        <row r="1485">
          <cell r="C1485" t="str">
            <v>ANC13110</v>
          </cell>
          <cell r="D1485" t="str">
            <v>IT_S6</v>
          </cell>
          <cell r="E1485" t="str">
            <v>de_ANCUD_________110</v>
          </cell>
          <cell r="F1485">
            <v>0</v>
          </cell>
          <cell r="G1485" t="str">
            <v>ANCUD_________013</v>
          </cell>
          <cell r="H1485">
            <v>4111</v>
          </cell>
          <cell r="I1485">
            <v>3633</v>
          </cell>
          <cell r="J1485">
            <v>1</v>
          </cell>
          <cell r="K1485">
            <v>1</v>
          </cell>
          <cell r="L1485" t="str">
            <v>T</v>
          </cell>
          <cell r="M1485" t="str">
            <v>T</v>
          </cell>
        </row>
        <row r="1486">
          <cell r="C1486" t="str">
            <v>SAESANCUENDE</v>
          </cell>
          <cell r="D1486" t="str">
            <v>SUM_SAESA</v>
          </cell>
          <cell r="E1486" t="str">
            <v>SAESA ENDESA</v>
          </cell>
          <cell r="F1486">
            <v>1</v>
          </cell>
          <cell r="G1486" t="str">
            <v>ANCUD_________013</v>
          </cell>
          <cell r="H1486">
            <v>4111</v>
          </cell>
          <cell r="I1486">
            <v>0</v>
          </cell>
          <cell r="J1486">
            <v>0</v>
          </cell>
          <cell r="K1486">
            <v>0</v>
          </cell>
          <cell r="L1486" t="str">
            <v>R</v>
          </cell>
          <cell r="M1486" t="str">
            <v>R</v>
          </cell>
        </row>
        <row r="1487">
          <cell r="C1487" t="str">
            <v>SAESANCUCOLB</v>
          </cell>
          <cell r="D1487" t="str">
            <v>SUM_SAESA</v>
          </cell>
          <cell r="E1487" t="str">
            <v>SAESA COLBUN</v>
          </cell>
          <cell r="F1487">
            <v>1</v>
          </cell>
          <cell r="G1487" t="str">
            <v>ANCUD_________013</v>
          </cell>
          <cell r="H1487">
            <v>4111</v>
          </cell>
          <cell r="I1487">
            <v>0</v>
          </cell>
          <cell r="J1487">
            <v>0</v>
          </cell>
          <cell r="K1487">
            <v>0</v>
          </cell>
          <cell r="L1487" t="str">
            <v>R</v>
          </cell>
          <cell r="M1487" t="str">
            <v>R</v>
          </cell>
        </row>
        <row r="1488">
          <cell r="C1488" t="str">
            <v>SAESANCUENDE2</v>
          </cell>
          <cell r="D1488" t="str">
            <v>SUM_SAESA</v>
          </cell>
          <cell r="E1488" t="str">
            <v>SAESA ENDESA</v>
          </cell>
          <cell r="F1488">
            <v>1</v>
          </cell>
          <cell r="G1488" t="str">
            <v>ANCUD_________013</v>
          </cell>
          <cell r="H1488">
            <v>4111</v>
          </cell>
          <cell r="I1488">
            <v>0</v>
          </cell>
          <cell r="J1488">
            <v>0</v>
          </cell>
          <cell r="K1488">
            <v>0</v>
          </cell>
          <cell r="L1488" t="str">
            <v>R</v>
          </cell>
          <cell r="M1488" t="str">
            <v>R</v>
          </cell>
        </row>
        <row r="1489">
          <cell r="C1489" t="str">
            <v>PID13110</v>
          </cell>
          <cell r="D1489" t="str">
            <v>IT_S6</v>
          </cell>
          <cell r="E1489" t="str">
            <v>de_PIDPID________110</v>
          </cell>
          <cell r="F1489">
            <v>0</v>
          </cell>
          <cell r="G1489" t="str">
            <v>PIDPID________013</v>
          </cell>
          <cell r="H1489">
            <v>4112</v>
          </cell>
          <cell r="I1489">
            <v>3634</v>
          </cell>
          <cell r="J1489">
            <v>1</v>
          </cell>
          <cell r="K1489">
            <v>1</v>
          </cell>
          <cell r="L1489" t="str">
            <v>T</v>
          </cell>
          <cell r="M1489" t="str">
            <v>T</v>
          </cell>
        </row>
        <row r="1490">
          <cell r="C1490" t="str">
            <v>SAESPIDPENDE</v>
          </cell>
          <cell r="D1490" t="str">
            <v>SUM_SAESA</v>
          </cell>
          <cell r="E1490" t="str">
            <v>SAESA ENDESA</v>
          </cell>
          <cell r="F1490">
            <v>1</v>
          </cell>
          <cell r="G1490" t="str">
            <v>PIDPID________013</v>
          </cell>
          <cell r="H1490">
            <v>4112</v>
          </cell>
          <cell r="I1490">
            <v>0</v>
          </cell>
          <cell r="J1490">
            <v>0</v>
          </cell>
          <cell r="K1490">
            <v>0</v>
          </cell>
          <cell r="L1490" t="str">
            <v>R</v>
          </cell>
          <cell r="M1490" t="str">
            <v>R</v>
          </cell>
        </row>
        <row r="1491">
          <cell r="C1491" t="str">
            <v>SAESPIDPCOLB</v>
          </cell>
          <cell r="D1491" t="str">
            <v>SUM_SAESA</v>
          </cell>
          <cell r="E1491" t="str">
            <v>SAESA COLBUN</v>
          </cell>
          <cell r="F1491">
            <v>1</v>
          </cell>
          <cell r="G1491" t="str">
            <v>PIDPID________013</v>
          </cell>
          <cell r="H1491">
            <v>4112</v>
          </cell>
          <cell r="I1491">
            <v>0</v>
          </cell>
          <cell r="J1491">
            <v>0</v>
          </cell>
          <cell r="K1491">
            <v>0</v>
          </cell>
          <cell r="L1491" t="str">
            <v>R</v>
          </cell>
          <cell r="M1491" t="str">
            <v>R</v>
          </cell>
        </row>
        <row r="1492">
          <cell r="C1492" t="str">
            <v>SAESPIDPENDE2</v>
          </cell>
          <cell r="D1492" t="str">
            <v>SUM_SAESA</v>
          </cell>
          <cell r="E1492" t="str">
            <v>SAESA ENDESA</v>
          </cell>
          <cell r="F1492">
            <v>1</v>
          </cell>
          <cell r="G1492" t="str">
            <v>PIDPID________013</v>
          </cell>
          <cell r="H1492">
            <v>4112</v>
          </cell>
          <cell r="I1492">
            <v>0</v>
          </cell>
          <cell r="J1492">
            <v>0</v>
          </cell>
          <cell r="K1492">
            <v>0</v>
          </cell>
          <cell r="L1492" t="str">
            <v>R</v>
          </cell>
          <cell r="M1492" t="str">
            <v>R</v>
          </cell>
        </row>
        <row r="1493">
          <cell r="C1493" t="str">
            <v>CHONC13110</v>
          </cell>
          <cell r="D1493" t="str">
            <v>IT_S6</v>
          </cell>
          <cell r="E1493" t="str">
            <v>de_CHONCHI_______110</v>
          </cell>
          <cell r="F1493">
            <v>0</v>
          </cell>
          <cell r="G1493" t="str">
            <v>CHONCHI_______013</v>
          </cell>
          <cell r="H1493">
            <v>4113</v>
          </cell>
          <cell r="I1493">
            <v>3635</v>
          </cell>
          <cell r="J1493">
            <v>1</v>
          </cell>
          <cell r="K1493">
            <v>1</v>
          </cell>
          <cell r="L1493" t="str">
            <v>T</v>
          </cell>
          <cell r="M1493" t="str">
            <v>T</v>
          </cell>
        </row>
        <row r="1494">
          <cell r="C1494" t="str">
            <v>CAST23110</v>
          </cell>
          <cell r="D1494" t="str">
            <v>IT_S6</v>
          </cell>
          <cell r="E1494" t="str">
            <v>de_CASTRO________110</v>
          </cell>
          <cell r="F1494">
            <v>0</v>
          </cell>
          <cell r="G1494" t="str">
            <v>CASTRO________023</v>
          </cell>
          <cell r="H1494">
            <v>4196</v>
          </cell>
          <cell r="I1494">
            <v>3722</v>
          </cell>
          <cell r="J1494">
            <v>0</v>
          </cell>
          <cell r="K1494">
            <v>1</v>
          </cell>
          <cell r="L1494" t="str">
            <v>T</v>
          </cell>
          <cell r="M1494" t="str">
            <v>T</v>
          </cell>
        </row>
        <row r="1495">
          <cell r="C1495" t="str">
            <v>SAESCASTENDE</v>
          </cell>
          <cell r="D1495" t="str">
            <v>SUM_SAESA</v>
          </cell>
          <cell r="E1495" t="str">
            <v>SAESA ENDESA</v>
          </cell>
          <cell r="F1495">
            <v>1</v>
          </cell>
          <cell r="G1495" t="str">
            <v>CASTRO________023</v>
          </cell>
          <cell r="H1495">
            <v>4196</v>
          </cell>
          <cell r="I1495">
            <v>0</v>
          </cell>
          <cell r="J1495">
            <v>0</v>
          </cell>
          <cell r="K1495">
            <v>0</v>
          </cell>
          <cell r="L1495" t="str">
            <v>R</v>
          </cell>
          <cell r="M1495" t="str">
            <v>R</v>
          </cell>
        </row>
        <row r="1496">
          <cell r="C1496" t="str">
            <v>SAESCASTCOLB</v>
          </cell>
          <cell r="D1496" t="str">
            <v>SUM_SAESA</v>
          </cell>
          <cell r="E1496" t="str">
            <v>SAESA COLBUN</v>
          </cell>
          <cell r="F1496">
            <v>1</v>
          </cell>
          <cell r="G1496" t="str">
            <v>CASTRO________023</v>
          </cell>
          <cell r="H1496">
            <v>4196</v>
          </cell>
          <cell r="I1496">
            <v>0</v>
          </cell>
          <cell r="J1496">
            <v>0</v>
          </cell>
          <cell r="K1496">
            <v>0</v>
          </cell>
          <cell r="L1496" t="str">
            <v>R</v>
          </cell>
          <cell r="M1496" t="str">
            <v>R</v>
          </cell>
        </row>
        <row r="1497">
          <cell r="C1497" t="str">
            <v>SAESCASTENDE2</v>
          </cell>
          <cell r="D1497" t="str">
            <v>SUM_SAESA</v>
          </cell>
          <cell r="E1497" t="str">
            <v>SAESA ENDESA</v>
          </cell>
          <cell r="F1497">
            <v>1</v>
          </cell>
          <cell r="G1497" t="str">
            <v>CASTRO________023</v>
          </cell>
          <cell r="H1497">
            <v>4196</v>
          </cell>
          <cell r="I1497">
            <v>0</v>
          </cell>
          <cell r="J1497">
            <v>0</v>
          </cell>
          <cell r="K1497">
            <v>0</v>
          </cell>
          <cell r="L1497" t="str">
            <v>R</v>
          </cell>
          <cell r="M1497" t="str">
            <v>R</v>
          </cell>
        </row>
        <row r="1498">
          <cell r="C1498" t="str">
            <v>SAESCHONENDE</v>
          </cell>
          <cell r="D1498" t="str">
            <v>SUM_SAESA</v>
          </cell>
          <cell r="E1498" t="str">
            <v>SAESA ENDESA</v>
          </cell>
          <cell r="F1498">
            <v>1</v>
          </cell>
          <cell r="G1498" t="str">
            <v>CHONCHI_______013</v>
          </cell>
          <cell r="H1498">
            <v>4113</v>
          </cell>
          <cell r="I1498">
            <v>0</v>
          </cell>
          <cell r="J1498">
            <v>0</v>
          </cell>
          <cell r="K1498">
            <v>0</v>
          </cell>
          <cell r="L1498" t="str">
            <v>R</v>
          </cell>
          <cell r="M1498" t="str">
            <v>R</v>
          </cell>
        </row>
        <row r="1499">
          <cell r="C1499" t="str">
            <v>SAESCHONCOLB</v>
          </cell>
          <cell r="D1499" t="str">
            <v>SUM_SAESA</v>
          </cell>
          <cell r="E1499" t="str">
            <v>SAESA COLBUN</v>
          </cell>
          <cell r="F1499">
            <v>1</v>
          </cell>
          <cell r="G1499" t="str">
            <v>CHONCHI_______013</v>
          </cell>
          <cell r="H1499">
            <v>4113</v>
          </cell>
          <cell r="I1499">
            <v>0</v>
          </cell>
          <cell r="J1499">
            <v>0</v>
          </cell>
          <cell r="K1499">
            <v>0</v>
          </cell>
          <cell r="L1499" t="str">
            <v>R</v>
          </cell>
          <cell r="M1499" t="str">
            <v>R</v>
          </cell>
        </row>
        <row r="1500">
          <cell r="C1500" t="str">
            <v>SAESCHONENDE2</v>
          </cell>
          <cell r="D1500" t="str">
            <v>SUM_SAESA</v>
          </cell>
          <cell r="E1500" t="str">
            <v>SAESA ENDESA</v>
          </cell>
          <cell r="F1500">
            <v>1</v>
          </cell>
          <cell r="G1500" t="str">
            <v>CHONCHI_______013</v>
          </cell>
          <cell r="H1500">
            <v>4113</v>
          </cell>
          <cell r="I1500">
            <v>0</v>
          </cell>
          <cell r="J1500">
            <v>0</v>
          </cell>
          <cell r="K1500">
            <v>0</v>
          </cell>
          <cell r="L1500" t="str">
            <v>R</v>
          </cell>
          <cell r="M1500" t="str">
            <v>R</v>
          </cell>
        </row>
        <row r="1501">
          <cell r="C1501" t="str">
            <v>COLA1366</v>
          </cell>
          <cell r="D1501" t="str">
            <v>IT_S6</v>
          </cell>
          <cell r="E1501" t="str">
            <v>de_COLACO________066</v>
          </cell>
          <cell r="F1501">
            <v>0</v>
          </cell>
          <cell r="G1501" t="str">
            <v>COLACO________013</v>
          </cell>
          <cell r="H1501">
            <v>4114</v>
          </cell>
          <cell r="I1501">
            <v>3636</v>
          </cell>
          <cell r="J1501">
            <v>1</v>
          </cell>
          <cell r="K1501">
            <v>1</v>
          </cell>
          <cell r="L1501" t="str">
            <v>T</v>
          </cell>
          <cell r="M1501" t="str">
            <v>T</v>
          </cell>
        </row>
        <row r="1502">
          <cell r="C1502" t="str">
            <v>SAESCOLAENDE</v>
          </cell>
          <cell r="D1502" t="str">
            <v>SUM_SAESA</v>
          </cell>
          <cell r="E1502" t="str">
            <v>SAESA ENDESA</v>
          </cell>
          <cell r="F1502">
            <v>1</v>
          </cell>
          <cell r="G1502" t="str">
            <v>COLACO________013</v>
          </cell>
          <cell r="H1502">
            <v>4114</v>
          </cell>
          <cell r="I1502">
            <v>0</v>
          </cell>
          <cell r="J1502">
            <v>0</v>
          </cell>
          <cell r="K1502">
            <v>0</v>
          </cell>
          <cell r="L1502" t="str">
            <v>R</v>
          </cell>
          <cell r="M1502" t="str">
            <v>R</v>
          </cell>
        </row>
        <row r="1503">
          <cell r="C1503" t="str">
            <v>SAESCOLACOLB</v>
          </cell>
          <cell r="D1503" t="str">
            <v>SUM_SAESA</v>
          </cell>
          <cell r="E1503" t="str">
            <v>SAESA COLBUN</v>
          </cell>
          <cell r="F1503">
            <v>1</v>
          </cell>
          <cell r="G1503" t="str">
            <v>COLACO________013</v>
          </cell>
          <cell r="H1503">
            <v>4114</v>
          </cell>
          <cell r="I1503">
            <v>0</v>
          </cell>
          <cell r="J1503">
            <v>0</v>
          </cell>
          <cell r="K1503">
            <v>0</v>
          </cell>
          <cell r="L1503" t="str">
            <v>R</v>
          </cell>
          <cell r="M1503" t="str">
            <v>R</v>
          </cell>
        </row>
        <row r="1504">
          <cell r="C1504" t="str">
            <v>SAESCOLAENDE2</v>
          </cell>
          <cell r="D1504" t="str">
            <v>SUM_SAESA</v>
          </cell>
          <cell r="E1504" t="str">
            <v>SAESA ENDESA</v>
          </cell>
          <cell r="F1504">
            <v>1</v>
          </cell>
          <cell r="G1504" t="str">
            <v>COLACO________013</v>
          </cell>
          <cell r="H1504">
            <v>4114</v>
          </cell>
          <cell r="I1504">
            <v>0</v>
          </cell>
          <cell r="J1504">
            <v>0</v>
          </cell>
          <cell r="K1504">
            <v>0</v>
          </cell>
          <cell r="L1504" t="str">
            <v>R</v>
          </cell>
          <cell r="M1504" t="str">
            <v>R</v>
          </cell>
        </row>
        <row r="1505">
          <cell r="C1505" t="str">
            <v>EMPA13110</v>
          </cell>
          <cell r="D1505" t="str">
            <v>IT_S6</v>
          </cell>
          <cell r="E1505" t="str">
            <v>de_EMPALME_______110</v>
          </cell>
          <cell r="F1505">
            <v>0</v>
          </cell>
          <cell r="G1505" t="str">
            <v>EMPALME_______013</v>
          </cell>
          <cell r="H1505">
            <v>4115</v>
          </cell>
          <cell r="I1505">
            <v>3637</v>
          </cell>
          <cell r="J1505">
            <v>1</v>
          </cell>
          <cell r="K1505">
            <v>1</v>
          </cell>
          <cell r="L1505" t="str">
            <v>T</v>
          </cell>
          <cell r="M1505" t="str">
            <v>T</v>
          </cell>
        </row>
        <row r="1506">
          <cell r="C1506" t="str">
            <v>SAESELEMENDE</v>
          </cell>
          <cell r="D1506" t="str">
            <v>SUM_SAESA</v>
          </cell>
          <cell r="E1506" t="str">
            <v>SAESA ENDESA</v>
          </cell>
          <cell r="F1506">
            <v>1</v>
          </cell>
          <cell r="G1506" t="str">
            <v>EMPALME_______013</v>
          </cell>
          <cell r="H1506">
            <v>4115</v>
          </cell>
          <cell r="I1506">
            <v>0</v>
          </cell>
          <cell r="J1506">
            <v>0</v>
          </cell>
          <cell r="K1506">
            <v>0</v>
          </cell>
          <cell r="L1506" t="str">
            <v>R</v>
          </cell>
          <cell r="M1506" t="str">
            <v>R</v>
          </cell>
        </row>
        <row r="1507">
          <cell r="C1507" t="str">
            <v>SAESELEMCOLB</v>
          </cell>
          <cell r="D1507" t="str">
            <v>SUM_SAESA</v>
          </cell>
          <cell r="E1507" t="str">
            <v>SAESA COLBUN</v>
          </cell>
          <cell r="F1507">
            <v>1</v>
          </cell>
          <cell r="G1507" t="str">
            <v>EMPALME_______013</v>
          </cell>
          <cell r="H1507">
            <v>4115</v>
          </cell>
          <cell r="I1507">
            <v>0</v>
          </cell>
          <cell r="J1507">
            <v>0</v>
          </cell>
          <cell r="K1507">
            <v>0</v>
          </cell>
          <cell r="L1507" t="str">
            <v>R</v>
          </cell>
          <cell r="M1507" t="str">
            <v>R</v>
          </cell>
        </row>
        <row r="1508">
          <cell r="C1508" t="str">
            <v>SAESELEMENDE2</v>
          </cell>
          <cell r="D1508" t="str">
            <v>SUM_SAESA</v>
          </cell>
          <cell r="E1508" t="str">
            <v>SAESA ENDESA</v>
          </cell>
          <cell r="F1508">
            <v>1</v>
          </cell>
          <cell r="G1508" t="str">
            <v>EMPALME_______013</v>
          </cell>
          <cell r="H1508">
            <v>4115</v>
          </cell>
          <cell r="I1508">
            <v>0</v>
          </cell>
          <cell r="J1508">
            <v>0</v>
          </cell>
          <cell r="K1508">
            <v>0</v>
          </cell>
          <cell r="L1508" t="str">
            <v>R</v>
          </cell>
          <cell r="M1508" t="str">
            <v>R</v>
          </cell>
        </row>
        <row r="1509">
          <cell r="C1509" t="str">
            <v>CALB13110</v>
          </cell>
          <cell r="D1509" t="str">
            <v>IT_S6</v>
          </cell>
          <cell r="E1509" t="str">
            <v>de_CALBUCO_______110</v>
          </cell>
          <cell r="F1509">
            <v>0</v>
          </cell>
          <cell r="G1509" t="str">
            <v>CALBUCO_______013</v>
          </cell>
          <cell r="H1509">
            <v>4190</v>
          </cell>
          <cell r="I1509">
            <v>3714</v>
          </cell>
          <cell r="J1509">
            <v>0</v>
          </cell>
          <cell r="K1509">
            <v>1</v>
          </cell>
          <cell r="L1509" t="str">
            <v>T</v>
          </cell>
          <cell r="M1509" t="str">
            <v>T</v>
          </cell>
        </row>
        <row r="1510">
          <cell r="C1510" t="str">
            <v>SAESCALBENDE</v>
          </cell>
          <cell r="D1510" t="str">
            <v>SUM_SAESA</v>
          </cell>
          <cell r="E1510" t="str">
            <v>SAESA ENDESA</v>
          </cell>
          <cell r="F1510">
            <v>1</v>
          </cell>
          <cell r="G1510" t="str">
            <v>CALBUCO_______013</v>
          </cell>
          <cell r="H1510">
            <v>4190</v>
          </cell>
          <cell r="I1510">
            <v>0</v>
          </cell>
          <cell r="J1510">
            <v>0</v>
          </cell>
          <cell r="K1510">
            <v>0</v>
          </cell>
          <cell r="L1510" t="str">
            <v>R</v>
          </cell>
          <cell r="M1510" t="str">
            <v>R</v>
          </cell>
        </row>
        <row r="1511">
          <cell r="C1511" t="str">
            <v>SAESCALBCOLB</v>
          </cell>
          <cell r="D1511" t="str">
            <v>SUM_SAESA</v>
          </cell>
          <cell r="E1511" t="str">
            <v>SAESA COLBUN</v>
          </cell>
          <cell r="F1511">
            <v>1</v>
          </cell>
          <cell r="G1511" t="str">
            <v>CALBUCO_______013</v>
          </cell>
          <cell r="H1511">
            <v>4190</v>
          </cell>
          <cell r="I1511">
            <v>0</v>
          </cell>
          <cell r="J1511">
            <v>0</v>
          </cell>
          <cell r="K1511">
            <v>0</v>
          </cell>
          <cell r="L1511" t="str">
            <v>R</v>
          </cell>
          <cell r="M1511" t="str">
            <v>R</v>
          </cell>
        </row>
        <row r="1512">
          <cell r="C1512" t="str">
            <v>SAESCALBENDE2</v>
          </cell>
          <cell r="D1512" t="str">
            <v>SUM_SAESA</v>
          </cell>
          <cell r="E1512" t="str">
            <v>SAESA ENDESA</v>
          </cell>
          <cell r="F1512">
            <v>1</v>
          </cell>
          <cell r="G1512" t="str">
            <v>CALBUCO_______013</v>
          </cell>
          <cell r="H1512">
            <v>4190</v>
          </cell>
          <cell r="I1512">
            <v>0</v>
          </cell>
          <cell r="J1512">
            <v>0</v>
          </cell>
          <cell r="K1512">
            <v>0</v>
          </cell>
          <cell r="L1512" t="str">
            <v>R</v>
          </cell>
          <cell r="M1512" t="str">
            <v>R</v>
          </cell>
        </row>
        <row r="1513">
          <cell r="C1513" t="str">
            <v>DEGA13110</v>
          </cell>
          <cell r="D1513" t="str">
            <v>IT_S6</v>
          </cell>
          <cell r="E1513" t="str">
            <v>de_DEGAÑ_________110</v>
          </cell>
          <cell r="F1513">
            <v>0</v>
          </cell>
          <cell r="G1513" t="str">
            <v>DEGAÑ_________013</v>
          </cell>
          <cell r="H1513">
            <v>4116</v>
          </cell>
          <cell r="I1513">
            <v>3638</v>
          </cell>
          <cell r="J1513">
            <v>1</v>
          </cell>
          <cell r="K1513">
            <v>1</v>
          </cell>
          <cell r="L1513" t="str">
            <v>T</v>
          </cell>
          <cell r="M1513" t="str">
            <v>T</v>
          </cell>
        </row>
        <row r="1514">
          <cell r="C1514" t="str">
            <v>SAESDEGAENDE</v>
          </cell>
          <cell r="D1514" t="str">
            <v>SUM_SAESA</v>
          </cell>
          <cell r="E1514" t="str">
            <v>SAESA ENDESA</v>
          </cell>
          <cell r="F1514">
            <v>1</v>
          </cell>
          <cell r="G1514" t="str">
            <v>DEGAÑ_________013</v>
          </cell>
          <cell r="H1514">
            <v>4116</v>
          </cell>
          <cell r="I1514">
            <v>0</v>
          </cell>
          <cell r="J1514">
            <v>0</v>
          </cell>
          <cell r="K1514">
            <v>0</v>
          </cell>
          <cell r="L1514" t="str">
            <v>R</v>
          </cell>
          <cell r="M1514" t="str">
            <v>R</v>
          </cell>
        </row>
        <row r="1515">
          <cell r="C1515" t="str">
            <v>SAESDEGACOLB</v>
          </cell>
          <cell r="D1515" t="str">
            <v>SUM_SAESA</v>
          </cell>
          <cell r="E1515" t="str">
            <v>SAESA COLBUN</v>
          </cell>
          <cell r="F1515">
            <v>1</v>
          </cell>
          <cell r="G1515" t="str">
            <v>DEGAÑ_________013</v>
          </cell>
          <cell r="H1515">
            <v>4116</v>
          </cell>
          <cell r="I1515">
            <v>0</v>
          </cell>
          <cell r="J1515">
            <v>0</v>
          </cell>
          <cell r="K1515">
            <v>0</v>
          </cell>
          <cell r="L1515" t="str">
            <v>R</v>
          </cell>
          <cell r="M1515" t="str">
            <v>R</v>
          </cell>
        </row>
        <row r="1516">
          <cell r="C1516" t="str">
            <v>SAESDEGAENDE2</v>
          </cell>
          <cell r="D1516" t="str">
            <v>SUM_SAESA</v>
          </cell>
          <cell r="E1516" t="str">
            <v>SAESA ENDESA</v>
          </cell>
          <cell r="F1516">
            <v>1</v>
          </cell>
          <cell r="G1516" t="str">
            <v>DEGAÑ_________013</v>
          </cell>
          <cell r="H1516">
            <v>4116</v>
          </cell>
          <cell r="I1516">
            <v>0</v>
          </cell>
          <cell r="J1516">
            <v>0</v>
          </cell>
          <cell r="K1516">
            <v>0</v>
          </cell>
          <cell r="L1516" t="str">
            <v>R</v>
          </cell>
          <cell r="M1516" t="str">
            <v>R</v>
          </cell>
        </row>
        <row r="1517">
          <cell r="C1517" t="str">
            <v>CODILONCCOLB</v>
          </cell>
          <cell r="D1517" t="str">
            <v>SUM_CODINER</v>
          </cell>
          <cell r="E1517" t="str">
            <v>CODINER COLBUN</v>
          </cell>
          <cell r="F1517">
            <v>1</v>
          </cell>
          <cell r="G1517" t="str">
            <v>LONCOCHE______013</v>
          </cell>
          <cell r="H1517">
            <v>3990</v>
          </cell>
          <cell r="I1517">
            <v>0</v>
          </cell>
          <cell r="J1517">
            <v>0</v>
          </cell>
          <cell r="K1517">
            <v>0</v>
          </cell>
          <cell r="L1517" t="str">
            <v>R</v>
          </cell>
          <cell r="M1517" t="str">
            <v>R</v>
          </cell>
        </row>
        <row r="1518">
          <cell r="C1518" t="str">
            <v>CODILONCENDE</v>
          </cell>
          <cell r="D1518" t="str">
            <v>SUM_CODINER</v>
          </cell>
          <cell r="E1518" t="str">
            <v>CODINER ENDESA</v>
          </cell>
          <cell r="F1518">
            <v>1</v>
          </cell>
          <cell r="G1518" t="str">
            <v>LONCOCHE______013</v>
          </cell>
          <cell r="H1518">
            <v>3990</v>
          </cell>
          <cell r="I1518">
            <v>0</v>
          </cell>
          <cell r="J1518">
            <v>0</v>
          </cell>
          <cell r="K1518">
            <v>0</v>
          </cell>
          <cell r="L1518" t="str">
            <v>R</v>
          </cell>
          <cell r="M1518" t="str">
            <v>R</v>
          </cell>
        </row>
        <row r="1519">
          <cell r="C1519" t="str">
            <v>CODIVICTCOLB</v>
          </cell>
          <cell r="D1519" t="str">
            <v>SUM_CODINER</v>
          </cell>
          <cell r="E1519" t="str">
            <v>CODINER COLBUN</v>
          </cell>
          <cell r="F1519">
            <v>1</v>
          </cell>
          <cell r="G1519" t="str">
            <v>VICTORIA______013</v>
          </cell>
          <cell r="H1519">
            <v>3930</v>
          </cell>
          <cell r="I1519">
            <v>0</v>
          </cell>
          <cell r="J1519">
            <v>0</v>
          </cell>
          <cell r="K1519">
            <v>0</v>
          </cell>
          <cell r="L1519" t="str">
            <v>R</v>
          </cell>
          <cell r="M1519" t="str">
            <v>R</v>
          </cell>
        </row>
        <row r="1520">
          <cell r="C1520" t="str">
            <v>CODIVICTENDE</v>
          </cell>
          <cell r="D1520" t="str">
            <v>SUM_CODINER</v>
          </cell>
          <cell r="E1520" t="str">
            <v>CODINER ENDESA</v>
          </cell>
          <cell r="F1520">
            <v>1</v>
          </cell>
          <cell r="G1520" t="str">
            <v>VICTORIA______013</v>
          </cell>
          <cell r="H1520">
            <v>3930</v>
          </cell>
          <cell r="I1520">
            <v>0</v>
          </cell>
          <cell r="J1520">
            <v>0</v>
          </cell>
          <cell r="K1520">
            <v>0</v>
          </cell>
          <cell r="L1520" t="str">
            <v>R</v>
          </cell>
          <cell r="M1520" t="str">
            <v>R</v>
          </cell>
        </row>
        <row r="1521">
          <cell r="C1521" t="str">
            <v>CODITRAICOLB</v>
          </cell>
          <cell r="D1521" t="str">
            <v>SUM_CODINER</v>
          </cell>
          <cell r="E1521" t="str">
            <v>CODINER COLBUN</v>
          </cell>
          <cell r="F1521">
            <v>1</v>
          </cell>
          <cell r="G1521" t="str">
            <v>TRAIGUEN______013</v>
          </cell>
          <cell r="H1521">
            <v>3950</v>
          </cell>
          <cell r="I1521">
            <v>0</v>
          </cell>
          <cell r="J1521">
            <v>0</v>
          </cell>
          <cell r="K1521">
            <v>0</v>
          </cell>
          <cell r="L1521" t="str">
            <v>R</v>
          </cell>
          <cell r="M1521" t="str">
            <v>R</v>
          </cell>
        </row>
        <row r="1522">
          <cell r="C1522" t="str">
            <v>CODITRAIENDE</v>
          </cell>
          <cell r="D1522" t="str">
            <v>SUM_CODINER</v>
          </cell>
          <cell r="E1522" t="str">
            <v>CODINER ENDESA</v>
          </cell>
          <cell r="F1522">
            <v>1</v>
          </cell>
          <cell r="G1522" t="str">
            <v>TRAIGUEN______013</v>
          </cell>
          <cell r="H1522">
            <v>3950</v>
          </cell>
          <cell r="I1522">
            <v>0</v>
          </cell>
          <cell r="J1522">
            <v>0</v>
          </cell>
          <cell r="K1522">
            <v>0</v>
          </cell>
          <cell r="L1522" t="str">
            <v>R</v>
          </cell>
          <cell r="M1522" t="str">
            <v>R</v>
          </cell>
        </row>
        <row r="1523">
          <cell r="C1523" t="str">
            <v>CODILAUTCOLB</v>
          </cell>
          <cell r="D1523" t="str">
            <v>SUM_CODINER</v>
          </cell>
          <cell r="E1523" t="str">
            <v>CODINER COLBUN</v>
          </cell>
          <cell r="F1523">
            <v>1</v>
          </cell>
          <cell r="G1523" t="str">
            <v>LAUTARO_______013</v>
          </cell>
          <cell r="H1523">
            <v>3960</v>
          </cell>
          <cell r="I1523">
            <v>0</v>
          </cell>
          <cell r="J1523">
            <v>0</v>
          </cell>
          <cell r="K1523">
            <v>0</v>
          </cell>
          <cell r="L1523" t="str">
            <v>R</v>
          </cell>
          <cell r="M1523" t="str">
            <v>R</v>
          </cell>
        </row>
        <row r="1524">
          <cell r="C1524" t="str">
            <v>CODILAUTENDE</v>
          </cell>
          <cell r="D1524" t="str">
            <v>SUM_CODINER</v>
          </cell>
          <cell r="E1524" t="str">
            <v>CODINER ENDESA</v>
          </cell>
          <cell r="F1524">
            <v>1</v>
          </cell>
          <cell r="G1524" t="str">
            <v>LAUTARO_______013</v>
          </cell>
          <cell r="H1524">
            <v>3960</v>
          </cell>
          <cell r="I1524">
            <v>0</v>
          </cell>
          <cell r="J1524">
            <v>0</v>
          </cell>
          <cell r="K1524">
            <v>0</v>
          </cell>
          <cell r="L1524" t="str">
            <v>R</v>
          </cell>
          <cell r="M1524" t="str">
            <v>R</v>
          </cell>
        </row>
        <row r="1525">
          <cell r="C1525" t="str">
            <v>CODITEBTCOLB</v>
          </cell>
          <cell r="D1525" t="str">
            <v>SUM_CODINER</v>
          </cell>
          <cell r="E1525" t="str">
            <v>CODINER COLBUN</v>
          </cell>
          <cell r="F1525">
            <v>1</v>
          </cell>
          <cell r="G1525" t="str">
            <v>TEMUCO________023</v>
          </cell>
          <cell r="H1525">
            <v>3640</v>
          </cell>
          <cell r="I1525">
            <v>0</v>
          </cell>
          <cell r="J1525">
            <v>0</v>
          </cell>
          <cell r="K1525">
            <v>0</v>
          </cell>
          <cell r="L1525" t="str">
            <v>R</v>
          </cell>
          <cell r="M1525" t="str">
            <v>R</v>
          </cell>
        </row>
        <row r="1526">
          <cell r="C1526" t="str">
            <v>CODITEBTENDE</v>
          </cell>
          <cell r="D1526" t="str">
            <v>SUM_CODINER</v>
          </cell>
          <cell r="E1526" t="str">
            <v>CODINER ENDESA</v>
          </cell>
          <cell r="F1526">
            <v>1</v>
          </cell>
          <cell r="G1526" t="str">
            <v>TEMUCO________023</v>
          </cell>
          <cell r="H1526">
            <v>3640</v>
          </cell>
          <cell r="I1526">
            <v>0</v>
          </cell>
          <cell r="J1526">
            <v>0</v>
          </cell>
          <cell r="K1526">
            <v>0</v>
          </cell>
          <cell r="L1526" t="str">
            <v>R</v>
          </cell>
          <cell r="M1526" t="str">
            <v>R</v>
          </cell>
        </row>
        <row r="1527">
          <cell r="C1527" t="str">
            <v>CODIPITRCOLB</v>
          </cell>
          <cell r="D1527" t="str">
            <v>SUM_CODINER</v>
          </cell>
          <cell r="E1527" t="str">
            <v>CODINER COLBUN</v>
          </cell>
          <cell r="F1527">
            <v>1</v>
          </cell>
          <cell r="G1527" t="str">
            <v>PITRUFQUEN____013</v>
          </cell>
          <cell r="H1527">
            <v>3980</v>
          </cell>
          <cell r="I1527">
            <v>0</v>
          </cell>
          <cell r="J1527">
            <v>0</v>
          </cell>
          <cell r="K1527">
            <v>0</v>
          </cell>
          <cell r="L1527" t="str">
            <v>R</v>
          </cell>
          <cell r="M1527" t="str">
            <v>R</v>
          </cell>
        </row>
        <row r="1528">
          <cell r="C1528" t="str">
            <v>CODIPITRENDE</v>
          </cell>
          <cell r="D1528" t="str">
            <v>SUM_CODINER</v>
          </cell>
          <cell r="E1528" t="str">
            <v>CODINER ENDESA</v>
          </cell>
          <cell r="F1528">
            <v>1</v>
          </cell>
          <cell r="G1528" t="str">
            <v>PITRUFQUEN____013</v>
          </cell>
          <cell r="H1528">
            <v>3980</v>
          </cell>
          <cell r="I1528">
            <v>0</v>
          </cell>
          <cell r="J1528">
            <v>0</v>
          </cell>
          <cell r="K1528">
            <v>0</v>
          </cell>
          <cell r="L1528" t="str">
            <v>R</v>
          </cell>
          <cell r="M1528" t="str">
            <v>R</v>
          </cell>
        </row>
        <row r="1529">
          <cell r="C1529" t="str">
            <v>CPAILAGOCOLB</v>
          </cell>
          <cell r="D1529" t="str">
            <v>SUM_SOCOEPA</v>
          </cell>
          <cell r="E1529" t="str">
            <v>SOCOEPA COLBUN</v>
          </cell>
          <cell r="F1529">
            <v>1</v>
          </cell>
          <cell r="G1529" t="str">
            <v>L.LAGOS_______013</v>
          </cell>
          <cell r="H1529">
            <v>4010</v>
          </cell>
          <cell r="I1529">
            <v>0</v>
          </cell>
          <cell r="J1529">
            <v>0</v>
          </cell>
          <cell r="K1529">
            <v>0</v>
          </cell>
          <cell r="L1529" t="str">
            <v>R</v>
          </cell>
          <cell r="M1529" t="str">
            <v>R</v>
          </cell>
        </row>
        <row r="1530">
          <cell r="C1530" t="str">
            <v>CPAILAGOENDE</v>
          </cell>
          <cell r="D1530" t="str">
            <v>SUM_SOCOEPA</v>
          </cell>
          <cell r="E1530" t="str">
            <v>SOCOEPA ENDESA</v>
          </cell>
          <cell r="F1530">
            <v>1</v>
          </cell>
          <cell r="G1530" t="str">
            <v>L.LAGOS_______013</v>
          </cell>
          <cell r="H1530">
            <v>4010</v>
          </cell>
          <cell r="I1530">
            <v>0</v>
          </cell>
          <cell r="J1530">
            <v>0</v>
          </cell>
          <cell r="K1530">
            <v>0</v>
          </cell>
          <cell r="L1530" t="str">
            <v>R</v>
          </cell>
          <cell r="M1530" t="str">
            <v>R</v>
          </cell>
        </row>
        <row r="1531">
          <cell r="C1531" t="str">
            <v>CPAILAGOCOLBV</v>
          </cell>
          <cell r="D1531" t="str">
            <v>SUM_SOCOEPA</v>
          </cell>
          <cell r="E1531" t="str">
            <v>SOCOEPA COLBUN</v>
          </cell>
          <cell r="F1531">
            <v>1</v>
          </cell>
          <cell r="G1531" t="str">
            <v>L.LAGOS_______013</v>
          </cell>
          <cell r="H1531">
            <v>4010</v>
          </cell>
          <cell r="I1531">
            <v>0</v>
          </cell>
          <cell r="J1531">
            <v>0</v>
          </cell>
          <cell r="K1531">
            <v>0</v>
          </cell>
          <cell r="L1531" t="str">
            <v>R</v>
          </cell>
          <cell r="M1531" t="str">
            <v>R</v>
          </cell>
        </row>
        <row r="1532">
          <cell r="C1532" t="str">
            <v>CPAILAGOENDE2</v>
          </cell>
          <cell r="D1532" t="str">
            <v>SUM_SOCOEPA</v>
          </cell>
          <cell r="E1532" t="str">
            <v>SOCOEPA ENDESA</v>
          </cell>
          <cell r="F1532">
            <v>1</v>
          </cell>
          <cell r="G1532" t="str">
            <v>L.LAGOS_______013</v>
          </cell>
          <cell r="H1532">
            <v>4010</v>
          </cell>
          <cell r="I1532">
            <v>0</v>
          </cell>
          <cell r="J1532">
            <v>0</v>
          </cell>
          <cell r="K1532">
            <v>0</v>
          </cell>
          <cell r="L1532" t="str">
            <v>R</v>
          </cell>
          <cell r="M1532" t="str">
            <v>R</v>
          </cell>
        </row>
        <row r="1533">
          <cell r="C1533" t="str">
            <v>CPAIPAILCOLB</v>
          </cell>
          <cell r="D1533" t="str">
            <v>SUM_SOCOEPA</v>
          </cell>
          <cell r="E1533" t="str">
            <v>SOCOEPA COLBUN</v>
          </cell>
          <cell r="F1533">
            <v>1</v>
          </cell>
          <cell r="G1533" t="str">
            <v>PAILLACO______013</v>
          </cell>
          <cell r="H1533">
            <v>4103</v>
          </cell>
          <cell r="I1533">
            <v>0</v>
          </cell>
          <cell r="J1533">
            <v>0</v>
          </cell>
          <cell r="K1533">
            <v>0</v>
          </cell>
          <cell r="L1533" t="str">
            <v>R</v>
          </cell>
          <cell r="M1533" t="str">
            <v>R</v>
          </cell>
        </row>
        <row r="1534">
          <cell r="C1534" t="str">
            <v>CPAIPAILENDE</v>
          </cell>
          <cell r="D1534" t="str">
            <v>SUM_SOCOEPA</v>
          </cell>
          <cell r="E1534" t="str">
            <v>SOCOEPA ENDESA</v>
          </cell>
          <cell r="F1534">
            <v>1</v>
          </cell>
          <cell r="G1534" t="str">
            <v>PAILLACO______013</v>
          </cell>
          <cell r="H1534">
            <v>4103</v>
          </cell>
          <cell r="I1534">
            <v>0</v>
          </cell>
          <cell r="J1534">
            <v>0</v>
          </cell>
          <cell r="K1534">
            <v>0</v>
          </cell>
          <cell r="L1534" t="str">
            <v>R</v>
          </cell>
          <cell r="M1534" t="str">
            <v>R</v>
          </cell>
        </row>
        <row r="1535">
          <cell r="C1535" t="str">
            <v>CPAIPAILCOLBV</v>
          </cell>
          <cell r="D1535" t="str">
            <v>SUM_SOCOEPA</v>
          </cell>
          <cell r="E1535" t="str">
            <v>SOCOEPA COLBUN</v>
          </cell>
          <cell r="F1535">
            <v>1</v>
          </cell>
          <cell r="G1535" t="str">
            <v>PAILLACO______013</v>
          </cell>
          <cell r="H1535">
            <v>4103</v>
          </cell>
          <cell r="I1535">
            <v>0</v>
          </cell>
          <cell r="J1535">
            <v>0</v>
          </cell>
          <cell r="K1535">
            <v>0</v>
          </cell>
          <cell r="L1535" t="str">
            <v>R</v>
          </cell>
          <cell r="M1535" t="str">
            <v>R</v>
          </cell>
        </row>
        <row r="1536">
          <cell r="C1536" t="str">
            <v>CPAIPAILENDE2</v>
          </cell>
          <cell r="D1536" t="str">
            <v>SUM_SOCOEPA</v>
          </cell>
          <cell r="E1536" t="str">
            <v>SOCOEPA ENDESA</v>
          </cell>
          <cell r="F1536">
            <v>1</v>
          </cell>
          <cell r="G1536" t="str">
            <v>PAILLACO______013</v>
          </cell>
          <cell r="H1536">
            <v>4103</v>
          </cell>
          <cell r="I1536">
            <v>0</v>
          </cell>
          <cell r="J1536">
            <v>0</v>
          </cell>
          <cell r="K1536">
            <v>0</v>
          </cell>
          <cell r="L1536" t="str">
            <v>R</v>
          </cell>
          <cell r="M1536" t="str">
            <v>R</v>
          </cell>
        </row>
        <row r="1537">
          <cell r="C1537" t="str">
            <v>CODIVICTPANGUI</v>
          </cell>
          <cell r="D1537" t="str">
            <v>SUM_CODINER</v>
          </cell>
          <cell r="E1537" t="str">
            <v>CODINER PANGUIPULLI</v>
          </cell>
          <cell r="F1537">
            <v>1</v>
          </cell>
          <cell r="G1537" t="str">
            <v>VICTORIA______013</v>
          </cell>
          <cell r="H1537">
            <v>3930</v>
          </cell>
          <cell r="I1537">
            <v>0</v>
          </cell>
          <cell r="J1537">
            <v>0</v>
          </cell>
          <cell r="K1537">
            <v>0</v>
          </cell>
          <cell r="L1537" t="str">
            <v>R</v>
          </cell>
          <cell r="M1537" t="str">
            <v>R</v>
          </cell>
        </row>
        <row r="1538">
          <cell r="C1538" t="str">
            <v>CODITRAIPANGUI</v>
          </cell>
          <cell r="D1538" t="str">
            <v>SUM_CODINER</v>
          </cell>
          <cell r="E1538" t="str">
            <v>CODINER PANGUIPULLI</v>
          </cell>
          <cell r="F1538">
            <v>1</v>
          </cell>
          <cell r="G1538" t="str">
            <v>TRAIGUEN______013</v>
          </cell>
          <cell r="H1538">
            <v>3950</v>
          </cell>
          <cell r="I1538">
            <v>0</v>
          </cell>
          <cell r="J1538">
            <v>0</v>
          </cell>
          <cell r="K1538">
            <v>0</v>
          </cell>
          <cell r="L1538" t="str">
            <v>R</v>
          </cell>
          <cell r="M1538" t="str">
            <v>R</v>
          </cell>
        </row>
        <row r="1539">
          <cell r="C1539" t="str">
            <v>CODILAUTPANGUI</v>
          </cell>
          <cell r="D1539" t="str">
            <v>SUM_CODINER</v>
          </cell>
          <cell r="E1539" t="str">
            <v>CODINER PANGUIPULLI</v>
          </cell>
          <cell r="F1539">
            <v>1</v>
          </cell>
          <cell r="G1539" t="str">
            <v>LAUTARO_______013</v>
          </cell>
          <cell r="H1539">
            <v>3960</v>
          </cell>
          <cell r="I1539">
            <v>0</v>
          </cell>
          <cell r="J1539">
            <v>0</v>
          </cell>
          <cell r="K1539">
            <v>0</v>
          </cell>
          <cell r="L1539" t="str">
            <v>R</v>
          </cell>
          <cell r="M1539" t="str">
            <v>R</v>
          </cell>
        </row>
        <row r="1540">
          <cell r="C1540" t="str">
            <v>CODITEMUPANGUI</v>
          </cell>
          <cell r="D1540" t="str">
            <v>SUM_CODINER</v>
          </cell>
          <cell r="E1540" t="str">
            <v>CODINER PANGUIPULLI</v>
          </cell>
          <cell r="F1540">
            <v>1</v>
          </cell>
          <cell r="G1540" t="str">
            <v>TEMUCO________023</v>
          </cell>
          <cell r="H1540">
            <v>3640</v>
          </cell>
          <cell r="I1540">
            <v>0</v>
          </cell>
          <cell r="J1540">
            <v>0</v>
          </cell>
          <cell r="K1540">
            <v>0</v>
          </cell>
          <cell r="L1540" t="str">
            <v>R</v>
          </cell>
          <cell r="M1540" t="str">
            <v>R</v>
          </cell>
        </row>
        <row r="1541">
          <cell r="C1541" t="str">
            <v>CODIPITRPANGUI</v>
          </cell>
          <cell r="D1541" t="str">
            <v>SUM_CODINER</v>
          </cell>
          <cell r="E1541" t="str">
            <v>CODINER PANGUIPULLI</v>
          </cell>
          <cell r="F1541">
            <v>1</v>
          </cell>
          <cell r="G1541" t="str">
            <v>PITRUFQUEN____013</v>
          </cell>
          <cell r="H1541">
            <v>3980</v>
          </cell>
          <cell r="I1541">
            <v>0</v>
          </cell>
          <cell r="J1541">
            <v>0</v>
          </cell>
          <cell r="K1541">
            <v>0</v>
          </cell>
          <cell r="L1541" t="str">
            <v>R</v>
          </cell>
          <cell r="M1541" t="str">
            <v>R</v>
          </cell>
        </row>
        <row r="1542">
          <cell r="C1542" t="str">
            <v>CODILONCPANGUI</v>
          </cell>
          <cell r="D1542" t="str">
            <v>SUM_CODINER</v>
          </cell>
          <cell r="E1542" t="str">
            <v>CODINER PANGUIPULLI</v>
          </cell>
          <cell r="F1542">
            <v>1</v>
          </cell>
          <cell r="G1542" t="str">
            <v>LONCOCHE______013</v>
          </cell>
          <cell r="H1542">
            <v>3990</v>
          </cell>
          <cell r="I1542">
            <v>0</v>
          </cell>
          <cell r="J1542">
            <v>0</v>
          </cell>
          <cell r="K1542">
            <v>0</v>
          </cell>
          <cell r="L1542" t="str">
            <v>R</v>
          </cell>
          <cell r="M1542" t="str">
            <v>R</v>
          </cell>
        </row>
        <row r="1543">
          <cell r="C1543" t="str">
            <v>PAILLA1366</v>
          </cell>
          <cell r="D1543" t="str">
            <v>IT_S6</v>
          </cell>
          <cell r="E1543" t="str">
            <v>de_PAILLACO______066</v>
          </cell>
          <cell r="F1543">
            <v>0</v>
          </cell>
          <cell r="G1543" t="str">
            <v>PAILLACO______013</v>
          </cell>
          <cell r="H1543">
            <v>4103</v>
          </cell>
          <cell r="I1543">
            <v>3625</v>
          </cell>
          <cell r="J1543">
            <v>0</v>
          </cell>
          <cell r="K1543">
            <v>1</v>
          </cell>
          <cell r="L1543" t="str">
            <v>T</v>
          </cell>
          <cell r="M1543" t="str">
            <v>T</v>
          </cell>
        </row>
        <row r="1544">
          <cell r="C1544" t="str">
            <v>CLANLANGENDE</v>
          </cell>
          <cell r="D1544" t="str">
            <v>SUM_COOPELAN</v>
          </cell>
          <cell r="E1544" t="str">
            <v>COOPELAN ENDESA</v>
          </cell>
          <cell r="F1544">
            <v>1</v>
          </cell>
          <cell r="G1544" t="str">
            <v>L.ANGELES_____013</v>
          </cell>
          <cell r="H1544">
            <v>3840</v>
          </cell>
          <cell r="I1544">
            <v>0</v>
          </cell>
          <cell r="J1544">
            <v>0</v>
          </cell>
          <cell r="K1544">
            <v>0</v>
          </cell>
          <cell r="L1544" t="str">
            <v>R</v>
          </cell>
          <cell r="M1544" t="str">
            <v>R</v>
          </cell>
        </row>
        <row r="1545">
          <cell r="C1545" t="str">
            <v>CLANLANGCOLBB</v>
          </cell>
          <cell r="D1545" t="str">
            <v>SUM_COOPELAN</v>
          </cell>
          <cell r="E1545" t="str">
            <v>COOPELAN COLBUN</v>
          </cell>
          <cell r="F1545">
            <v>1</v>
          </cell>
          <cell r="G1545" t="str">
            <v>L.ANGELES_____013</v>
          </cell>
          <cell r="H1545">
            <v>3840</v>
          </cell>
          <cell r="I1545">
            <v>0</v>
          </cell>
          <cell r="J1545">
            <v>0</v>
          </cell>
          <cell r="K1545">
            <v>0</v>
          </cell>
          <cell r="L1545" t="str">
            <v>R</v>
          </cell>
          <cell r="M1545" t="str">
            <v>R</v>
          </cell>
        </row>
        <row r="1546">
          <cell r="C1546" t="str">
            <v>CLANLANGCOLBV</v>
          </cell>
          <cell r="D1546" t="str">
            <v>SUM_COOPELAN</v>
          </cell>
          <cell r="E1546" t="str">
            <v>COOPELAN COLBUN</v>
          </cell>
          <cell r="F1546">
            <v>1</v>
          </cell>
          <cell r="G1546" t="str">
            <v>L.ANGELES_____013</v>
          </cell>
          <cell r="H1546">
            <v>3840</v>
          </cell>
          <cell r="I1546">
            <v>0</v>
          </cell>
          <cell r="J1546">
            <v>0</v>
          </cell>
          <cell r="K1546">
            <v>0</v>
          </cell>
          <cell r="L1546" t="str">
            <v>R</v>
          </cell>
          <cell r="M1546" t="str">
            <v>R</v>
          </cell>
        </row>
        <row r="1547">
          <cell r="C1547" t="str">
            <v>CLANLANGENDE2</v>
          </cell>
          <cell r="D1547" t="str">
            <v>SUM_COOPELAN</v>
          </cell>
          <cell r="E1547" t="str">
            <v>COOPELAN ENDESA</v>
          </cell>
          <cell r="F1547">
            <v>1</v>
          </cell>
          <cell r="G1547" t="str">
            <v>L.ANGELES_____013</v>
          </cell>
          <cell r="H1547">
            <v>3840</v>
          </cell>
          <cell r="I1547">
            <v>0</v>
          </cell>
          <cell r="J1547">
            <v>0</v>
          </cell>
          <cell r="K1547">
            <v>0</v>
          </cell>
          <cell r="L1547" t="str">
            <v>R</v>
          </cell>
          <cell r="M1547" t="str">
            <v>R</v>
          </cell>
        </row>
        <row r="1548">
          <cell r="C1548" t="str">
            <v>CGEDTENOCGER</v>
          </cell>
          <cell r="D1548" t="str">
            <v>SUM_CGED</v>
          </cell>
          <cell r="E1548" t="str">
            <v>CGED </v>
          </cell>
          <cell r="F1548">
            <v>1</v>
          </cell>
          <cell r="G1548" t="str">
            <v>TENO__________013</v>
          </cell>
          <cell r="H1548">
            <v>4101</v>
          </cell>
          <cell r="I1548">
            <v>0</v>
          </cell>
          <cell r="J1548">
            <v>0</v>
          </cell>
          <cell r="K1548">
            <v>0</v>
          </cell>
          <cell r="L1548" t="str">
            <v>R</v>
          </cell>
          <cell r="M1548" t="str">
            <v>R</v>
          </cell>
        </row>
        <row r="1549">
          <cell r="C1549" t="str">
            <v>9271TENOENDE</v>
          </cell>
          <cell r="D1549" t="str">
            <v>ENDESA</v>
          </cell>
          <cell r="E1549" t="str">
            <v>CGED LIBRE</v>
          </cell>
          <cell r="F1549">
            <v>1</v>
          </cell>
          <cell r="G1549" t="str">
            <v>TENO__________013</v>
          </cell>
          <cell r="H1549">
            <v>4101</v>
          </cell>
          <cell r="I1549">
            <v>0</v>
          </cell>
          <cell r="J1549">
            <v>0</v>
          </cell>
          <cell r="K1549">
            <v>0</v>
          </cell>
          <cell r="L1549" t="str">
            <v>L</v>
          </cell>
          <cell r="M1549" t="str">
            <v>L</v>
          </cell>
        </row>
        <row r="1550">
          <cell r="C1550" t="str">
            <v>CCURTENOENDE</v>
          </cell>
          <cell r="D1550" t="str">
            <v>SUM_CEC</v>
          </cell>
          <cell r="E1550" t="str">
            <v>CEC ENDESA</v>
          </cell>
          <cell r="F1550">
            <v>1</v>
          </cell>
          <cell r="G1550" t="str">
            <v>TENO__________013</v>
          </cell>
          <cell r="H1550">
            <v>4101</v>
          </cell>
          <cell r="I1550">
            <v>0</v>
          </cell>
          <cell r="J1550">
            <v>0</v>
          </cell>
          <cell r="K1550">
            <v>0</v>
          </cell>
          <cell r="L1550" t="str">
            <v>R</v>
          </cell>
          <cell r="M1550" t="str">
            <v>R</v>
          </cell>
        </row>
        <row r="1551">
          <cell r="C1551" t="str">
            <v>CCURTENOCOLB</v>
          </cell>
          <cell r="D1551" t="str">
            <v>SUM_CEC</v>
          </cell>
          <cell r="E1551" t="str">
            <v>CEC COLBUN</v>
          </cell>
          <cell r="F1551">
            <v>1</v>
          </cell>
          <cell r="G1551" t="str">
            <v>TENO__________013</v>
          </cell>
          <cell r="H1551">
            <v>4101</v>
          </cell>
          <cell r="I1551">
            <v>0</v>
          </cell>
          <cell r="J1551">
            <v>0</v>
          </cell>
          <cell r="K1551">
            <v>0</v>
          </cell>
          <cell r="L1551" t="str">
            <v>R</v>
          </cell>
          <cell r="M1551" t="str">
            <v>R</v>
          </cell>
        </row>
        <row r="1552">
          <cell r="C1552" t="str">
            <v>CCURTENOCOLV</v>
          </cell>
          <cell r="D1552" t="str">
            <v>SUM_CEC</v>
          </cell>
          <cell r="E1552" t="str">
            <v>CEC COLBUN</v>
          </cell>
          <cell r="F1552">
            <v>1</v>
          </cell>
          <cell r="G1552" t="str">
            <v>TENO__________013</v>
          </cell>
          <cell r="H1552">
            <v>4101</v>
          </cell>
          <cell r="I1552">
            <v>0</v>
          </cell>
          <cell r="J1552">
            <v>0</v>
          </cell>
          <cell r="K1552">
            <v>0</v>
          </cell>
          <cell r="L1552" t="str">
            <v>R</v>
          </cell>
          <cell r="M1552" t="str">
            <v>R</v>
          </cell>
        </row>
        <row r="1553">
          <cell r="C1553" t="str">
            <v>CCURTENOENDEB</v>
          </cell>
          <cell r="D1553" t="str">
            <v>SUM_CEC</v>
          </cell>
          <cell r="E1553" t="str">
            <v>CEC ENDESA</v>
          </cell>
          <cell r="F1553">
            <v>1</v>
          </cell>
          <cell r="G1553" t="str">
            <v>TENO__________013</v>
          </cell>
          <cell r="H1553">
            <v>4101</v>
          </cell>
          <cell r="I1553">
            <v>0</v>
          </cell>
          <cell r="J1553">
            <v>0</v>
          </cell>
          <cell r="K1553">
            <v>0</v>
          </cell>
          <cell r="L1553" t="str">
            <v>R</v>
          </cell>
          <cell r="M1553" t="str">
            <v>R</v>
          </cell>
        </row>
        <row r="1554">
          <cell r="C1554" t="str">
            <v>CCURTENOENDEV</v>
          </cell>
          <cell r="D1554" t="str">
            <v>SUM_CEC</v>
          </cell>
          <cell r="E1554" t="str">
            <v>CEC ENDESA</v>
          </cell>
          <cell r="F1554">
            <v>1</v>
          </cell>
          <cell r="G1554" t="str">
            <v>TENO__________013</v>
          </cell>
          <cell r="H1554">
            <v>4101</v>
          </cell>
          <cell r="I1554">
            <v>0</v>
          </cell>
          <cell r="J1554">
            <v>0</v>
          </cell>
          <cell r="K1554">
            <v>0</v>
          </cell>
          <cell r="L1554" t="str">
            <v>R</v>
          </cell>
          <cell r="M1554" t="str">
            <v>R</v>
          </cell>
        </row>
        <row r="1555">
          <cell r="C1555" t="str">
            <v>CCURQUINENDE</v>
          </cell>
          <cell r="D1555" t="str">
            <v>SUM_CEC</v>
          </cell>
          <cell r="E1555" t="str">
            <v>CEC ENDESA</v>
          </cell>
          <cell r="F1555">
            <v>1</v>
          </cell>
          <cell r="G1555" t="str">
            <v>QUINTA________013</v>
          </cell>
          <cell r="H1555">
            <v>4105</v>
          </cell>
          <cell r="I1555">
            <v>0</v>
          </cell>
          <cell r="J1555">
            <v>0</v>
          </cell>
          <cell r="K1555">
            <v>0</v>
          </cell>
          <cell r="L1555" t="str">
            <v>R</v>
          </cell>
          <cell r="M1555" t="str">
            <v>R</v>
          </cell>
        </row>
        <row r="1556">
          <cell r="C1556" t="str">
            <v>CCURQUINCOLB</v>
          </cell>
          <cell r="D1556" t="str">
            <v>SUM_CEC</v>
          </cell>
          <cell r="E1556" t="str">
            <v>CEC COLBUN</v>
          </cell>
          <cell r="F1556">
            <v>1</v>
          </cell>
          <cell r="G1556" t="str">
            <v>QUINTA________013</v>
          </cell>
          <cell r="H1556">
            <v>4105</v>
          </cell>
          <cell r="I1556">
            <v>0</v>
          </cell>
          <cell r="J1556">
            <v>0</v>
          </cell>
          <cell r="K1556">
            <v>0</v>
          </cell>
          <cell r="L1556" t="str">
            <v>R</v>
          </cell>
          <cell r="M1556" t="str">
            <v>R</v>
          </cell>
        </row>
        <row r="1557">
          <cell r="C1557" t="str">
            <v>CCURQUINCOLV</v>
          </cell>
          <cell r="D1557" t="str">
            <v>SUM_CEC</v>
          </cell>
          <cell r="E1557" t="str">
            <v>CEC COLBUN</v>
          </cell>
          <cell r="F1557">
            <v>1</v>
          </cell>
          <cell r="G1557" t="str">
            <v>QUINTA________013</v>
          </cell>
          <cell r="H1557">
            <v>4105</v>
          </cell>
          <cell r="I1557">
            <v>0</v>
          </cell>
          <cell r="J1557">
            <v>0</v>
          </cell>
          <cell r="K1557">
            <v>0</v>
          </cell>
          <cell r="L1557" t="str">
            <v>R</v>
          </cell>
          <cell r="M1557" t="str">
            <v>R</v>
          </cell>
        </row>
        <row r="1558">
          <cell r="C1558" t="str">
            <v>CCURQUINENDEB</v>
          </cell>
          <cell r="D1558" t="str">
            <v>SUM_CEC</v>
          </cell>
          <cell r="E1558" t="str">
            <v>CEC ENDESA</v>
          </cell>
          <cell r="F1558">
            <v>1</v>
          </cell>
          <cell r="G1558" t="str">
            <v>QUINTA________013</v>
          </cell>
          <cell r="H1558">
            <v>4105</v>
          </cell>
          <cell r="I1558">
            <v>0</v>
          </cell>
          <cell r="J1558">
            <v>0</v>
          </cell>
          <cell r="K1558">
            <v>0</v>
          </cell>
          <cell r="L1558" t="str">
            <v>R</v>
          </cell>
          <cell r="M1558" t="str">
            <v>R</v>
          </cell>
        </row>
        <row r="1559">
          <cell r="C1559" t="str">
            <v>CCURQUINENDEV</v>
          </cell>
          <cell r="D1559" t="str">
            <v>SUM_CEC</v>
          </cell>
          <cell r="E1559" t="str">
            <v>CEC ENDESA</v>
          </cell>
          <cell r="F1559">
            <v>1</v>
          </cell>
          <cell r="G1559" t="str">
            <v>QUINTA________013</v>
          </cell>
          <cell r="H1559">
            <v>4105</v>
          </cell>
          <cell r="I1559">
            <v>0</v>
          </cell>
          <cell r="J1559">
            <v>0</v>
          </cell>
          <cell r="K1559">
            <v>0</v>
          </cell>
          <cell r="L1559" t="str">
            <v>R</v>
          </cell>
          <cell r="M1559" t="str">
            <v>R</v>
          </cell>
        </row>
        <row r="1560">
          <cell r="C1560" t="str">
            <v>QUIN1366</v>
          </cell>
          <cell r="D1560" t="str">
            <v>IT_S4</v>
          </cell>
          <cell r="E1560" t="str">
            <v>de_QUINTA________066</v>
          </cell>
          <cell r="F1560">
            <v>0</v>
          </cell>
          <cell r="G1560" t="str">
            <v>QUINTA________013</v>
          </cell>
          <cell r="H1560">
            <v>4105</v>
          </cell>
          <cell r="I1560">
            <v>3627</v>
          </cell>
          <cell r="J1560">
            <v>1</v>
          </cell>
          <cell r="K1560">
            <v>1</v>
          </cell>
          <cell r="L1560" t="str">
            <v>T</v>
          </cell>
          <cell r="M1560" t="str">
            <v>T</v>
          </cell>
        </row>
        <row r="1561">
          <cell r="C1561" t="str">
            <v>CCURCURIENDE</v>
          </cell>
          <cell r="D1561" t="str">
            <v>SUM_CEC</v>
          </cell>
          <cell r="E1561" t="str">
            <v>CEC ENDESA</v>
          </cell>
          <cell r="F1561">
            <v>1</v>
          </cell>
          <cell r="G1561" t="str">
            <v>CURICO________013</v>
          </cell>
          <cell r="H1561">
            <v>4104</v>
          </cell>
          <cell r="I1561">
            <v>0</v>
          </cell>
          <cell r="J1561">
            <v>0</v>
          </cell>
          <cell r="K1561">
            <v>0</v>
          </cell>
          <cell r="L1561" t="str">
            <v>R</v>
          </cell>
          <cell r="M1561" t="str">
            <v>R</v>
          </cell>
        </row>
        <row r="1562">
          <cell r="C1562" t="str">
            <v>CCURCURICOLB</v>
          </cell>
          <cell r="D1562" t="str">
            <v>SUM_CEC</v>
          </cell>
          <cell r="E1562" t="str">
            <v>CEC COLBUN</v>
          </cell>
          <cell r="F1562">
            <v>1</v>
          </cell>
          <cell r="G1562" t="str">
            <v>CURICO________013</v>
          </cell>
          <cell r="H1562">
            <v>4104</v>
          </cell>
          <cell r="I1562">
            <v>0</v>
          </cell>
          <cell r="J1562">
            <v>0</v>
          </cell>
          <cell r="K1562">
            <v>0</v>
          </cell>
          <cell r="L1562" t="str">
            <v>R</v>
          </cell>
          <cell r="M1562" t="str">
            <v>R</v>
          </cell>
        </row>
        <row r="1563">
          <cell r="C1563" t="str">
            <v>CCURCURICOLV</v>
          </cell>
          <cell r="D1563" t="str">
            <v>SUM_CEC</v>
          </cell>
          <cell r="E1563" t="str">
            <v>CEC COLBUN</v>
          </cell>
          <cell r="F1563">
            <v>1</v>
          </cell>
          <cell r="G1563" t="str">
            <v>CURICO________013</v>
          </cell>
          <cell r="H1563">
            <v>4104</v>
          </cell>
          <cell r="I1563">
            <v>0</v>
          </cell>
          <cell r="J1563">
            <v>0</v>
          </cell>
          <cell r="K1563">
            <v>0</v>
          </cell>
          <cell r="L1563" t="str">
            <v>R</v>
          </cell>
          <cell r="M1563" t="str">
            <v>R</v>
          </cell>
        </row>
        <row r="1564">
          <cell r="C1564" t="str">
            <v>CCURCURIENDEB</v>
          </cell>
          <cell r="D1564" t="str">
            <v>SUM_CEC</v>
          </cell>
          <cell r="E1564" t="str">
            <v>CEC ENDESA</v>
          </cell>
          <cell r="F1564">
            <v>1</v>
          </cell>
          <cell r="G1564" t="str">
            <v>CURICO________013</v>
          </cell>
          <cell r="H1564">
            <v>4104</v>
          </cell>
          <cell r="I1564">
            <v>0</v>
          </cell>
          <cell r="J1564">
            <v>0</v>
          </cell>
          <cell r="K1564">
            <v>0</v>
          </cell>
          <cell r="L1564" t="str">
            <v>R</v>
          </cell>
          <cell r="M1564" t="str">
            <v>R</v>
          </cell>
        </row>
        <row r="1565">
          <cell r="C1565" t="str">
            <v>CCURCURIENDEV</v>
          </cell>
          <cell r="D1565" t="str">
            <v>SUM_CEC</v>
          </cell>
          <cell r="E1565" t="str">
            <v>CEC ENDESA</v>
          </cell>
          <cell r="F1565">
            <v>1</v>
          </cell>
          <cell r="G1565" t="str">
            <v>CURICO________013</v>
          </cell>
          <cell r="H1565">
            <v>4104</v>
          </cell>
          <cell r="I1565">
            <v>0</v>
          </cell>
          <cell r="J1565">
            <v>0</v>
          </cell>
          <cell r="K1565">
            <v>0</v>
          </cell>
          <cell r="L1565" t="str">
            <v>R</v>
          </cell>
          <cell r="M1565" t="str">
            <v>R</v>
          </cell>
        </row>
        <row r="1566">
          <cell r="C1566" t="str">
            <v>CUR1366</v>
          </cell>
          <cell r="D1566" t="str">
            <v>IT_S4</v>
          </cell>
          <cell r="E1566" t="str">
            <v>de_CURICO________066</v>
          </cell>
          <cell r="F1566">
            <v>0</v>
          </cell>
          <cell r="G1566" t="str">
            <v>CURICO________013</v>
          </cell>
          <cell r="H1566">
            <v>4104</v>
          </cell>
          <cell r="I1566">
            <v>3626</v>
          </cell>
          <cell r="J1566">
            <v>1</v>
          </cell>
          <cell r="K1566">
            <v>1</v>
          </cell>
          <cell r="L1566" t="str">
            <v>T</v>
          </cell>
          <cell r="M1566" t="str">
            <v>T</v>
          </cell>
        </row>
        <row r="1567">
          <cell r="C1567" t="str">
            <v>CUR13662</v>
          </cell>
          <cell r="D1567" t="str">
            <v>IT_S4</v>
          </cell>
          <cell r="E1567" t="str">
            <v>de_CURICO________066</v>
          </cell>
          <cell r="F1567">
            <v>0</v>
          </cell>
          <cell r="G1567" t="str">
            <v>CURICO2_______013</v>
          </cell>
          <cell r="H1567">
            <v>4185</v>
          </cell>
          <cell r="I1567">
            <v>1761</v>
          </cell>
          <cell r="J1567">
            <v>1</v>
          </cell>
          <cell r="K1567">
            <v>1</v>
          </cell>
          <cell r="L1567" t="str">
            <v>T</v>
          </cell>
          <cell r="M1567" t="str">
            <v>T</v>
          </cell>
        </row>
        <row r="1568">
          <cell r="C1568" t="str">
            <v>CGEDCURICGER</v>
          </cell>
          <cell r="D1568" t="str">
            <v>SUM_CGED</v>
          </cell>
          <cell r="E1568" t="str">
            <v>CGED </v>
          </cell>
          <cell r="F1568">
            <v>1</v>
          </cell>
          <cell r="G1568" t="str">
            <v>CURICO2_______013</v>
          </cell>
          <cell r="H1568">
            <v>4185</v>
          </cell>
          <cell r="I1568">
            <v>0</v>
          </cell>
          <cell r="J1568">
            <v>0</v>
          </cell>
          <cell r="K1568">
            <v>0</v>
          </cell>
          <cell r="L1568" t="str">
            <v>R</v>
          </cell>
          <cell r="M1568" t="str">
            <v>R</v>
          </cell>
        </row>
        <row r="1569">
          <cell r="C1569" t="str">
            <v>CLLAPVARCOLB</v>
          </cell>
          <cell r="D1569" t="str">
            <v>SUM_CRELL</v>
          </cell>
          <cell r="E1569" t="str">
            <v>CRELL COLBUN</v>
          </cell>
          <cell r="F1569">
            <v>1</v>
          </cell>
          <cell r="G1569" t="str">
            <v>P.VARAS_______013</v>
          </cell>
          <cell r="H1569">
            <v>4100</v>
          </cell>
          <cell r="I1569">
            <v>0</v>
          </cell>
          <cell r="J1569">
            <v>0</v>
          </cell>
          <cell r="K1569">
            <v>0</v>
          </cell>
          <cell r="L1569" t="str">
            <v>R</v>
          </cell>
          <cell r="M1569" t="str">
            <v>R</v>
          </cell>
        </row>
        <row r="1570">
          <cell r="C1570" t="str">
            <v>CLLAPVARENDE</v>
          </cell>
          <cell r="D1570" t="str">
            <v>SUM_CRELL</v>
          </cell>
          <cell r="E1570" t="str">
            <v>CRELL ENDESA</v>
          </cell>
          <cell r="F1570">
            <v>1</v>
          </cell>
          <cell r="G1570" t="str">
            <v>P.VARAS_______013</v>
          </cell>
          <cell r="H1570">
            <v>4100</v>
          </cell>
          <cell r="I1570">
            <v>0</v>
          </cell>
          <cell r="J1570">
            <v>0</v>
          </cell>
          <cell r="K1570">
            <v>0</v>
          </cell>
          <cell r="L1570" t="str">
            <v>R</v>
          </cell>
          <cell r="M1570" t="str">
            <v>R</v>
          </cell>
        </row>
        <row r="1571">
          <cell r="C1571" t="str">
            <v>CLLAPVARENDE2</v>
          </cell>
          <cell r="D1571" t="str">
            <v>SUM_CRELL</v>
          </cell>
          <cell r="E1571" t="str">
            <v>CRELL ENDESA</v>
          </cell>
          <cell r="F1571">
            <v>1</v>
          </cell>
          <cell r="G1571" t="str">
            <v>P.VARAS_______013</v>
          </cell>
          <cell r="H1571">
            <v>4100</v>
          </cell>
          <cell r="I1571">
            <v>0</v>
          </cell>
          <cell r="J1571">
            <v>0</v>
          </cell>
          <cell r="K1571">
            <v>0</v>
          </cell>
          <cell r="L1571" t="str">
            <v>R</v>
          </cell>
          <cell r="M1571" t="str">
            <v>R</v>
          </cell>
        </row>
        <row r="1572">
          <cell r="C1572" t="str">
            <v>EMELCIPREMER</v>
          </cell>
          <cell r="D1572" t="str">
            <v>SUM_EMELECTRIC</v>
          </cell>
          <cell r="E1572" t="str">
            <v>EMELECTRIC </v>
          </cell>
          <cell r="F1572">
            <v>1</v>
          </cell>
          <cell r="G1572" t="str">
            <v>CIPRESES______154</v>
          </cell>
          <cell r="H1572">
            <v>720</v>
          </cell>
          <cell r="I1572">
            <v>0</v>
          </cell>
          <cell r="J1572">
            <v>0</v>
          </cell>
          <cell r="K1572">
            <v>0</v>
          </cell>
          <cell r="L1572" t="str">
            <v>R</v>
          </cell>
          <cell r="M1572" t="str">
            <v>R</v>
          </cell>
        </row>
        <row r="1573">
          <cell r="C1573" t="str">
            <v>CGEDTOMECGER</v>
          </cell>
          <cell r="D1573" t="str">
            <v>SUM_CGED</v>
          </cell>
          <cell r="E1573" t="str">
            <v>CGED  </v>
          </cell>
          <cell r="F1573">
            <v>1</v>
          </cell>
          <cell r="G1573" t="str">
            <v>TOME__________023</v>
          </cell>
          <cell r="H1573">
            <v>3630</v>
          </cell>
          <cell r="I1573">
            <v>0</v>
          </cell>
          <cell r="J1573">
            <v>0</v>
          </cell>
          <cell r="K1573">
            <v>0</v>
          </cell>
          <cell r="L1573" t="str">
            <v>R</v>
          </cell>
          <cell r="M1573" t="str">
            <v>R</v>
          </cell>
        </row>
        <row r="1574">
          <cell r="C1574" t="str">
            <v>EMELTOMEEMER</v>
          </cell>
          <cell r="D1574" t="str">
            <v>SUM_EMELECTRIC</v>
          </cell>
          <cell r="E1574" t="str">
            <v>EMELECTRIC </v>
          </cell>
          <cell r="F1574">
            <v>1</v>
          </cell>
          <cell r="G1574" t="str">
            <v>TOME__________023</v>
          </cell>
          <cell r="H1574">
            <v>3630</v>
          </cell>
          <cell r="I1574">
            <v>0</v>
          </cell>
          <cell r="J1574">
            <v>0</v>
          </cell>
          <cell r="K1574">
            <v>0</v>
          </cell>
          <cell r="L1574" t="str">
            <v>R</v>
          </cell>
          <cell r="M1574" t="str">
            <v>R</v>
          </cell>
        </row>
        <row r="1575">
          <cell r="C1575" t="str">
            <v>EMELSCAREMER</v>
          </cell>
          <cell r="D1575" t="str">
            <v>SUM_EMELECTRIC</v>
          </cell>
          <cell r="E1575" t="str">
            <v>EMELECTRIC </v>
          </cell>
          <cell r="F1575">
            <v>1</v>
          </cell>
          <cell r="G1575" t="str">
            <v>S.CARLOS______013</v>
          </cell>
          <cell r="H1575">
            <v>3780</v>
          </cell>
          <cell r="I1575">
            <v>0</v>
          </cell>
          <cell r="J1575">
            <v>0</v>
          </cell>
          <cell r="K1575">
            <v>0</v>
          </cell>
          <cell r="L1575" t="str">
            <v>R</v>
          </cell>
          <cell r="M1575" t="str">
            <v>R</v>
          </cell>
        </row>
        <row r="1576">
          <cell r="C1576" t="str">
            <v>EMELCOCHEMER</v>
          </cell>
          <cell r="D1576" t="str">
            <v>SUM_EMELECTRIC</v>
          </cell>
          <cell r="E1576" t="str">
            <v>EMELECTRIC </v>
          </cell>
          <cell r="F1576">
            <v>1</v>
          </cell>
          <cell r="G1576" t="str">
            <v>COCHARCAS_____066</v>
          </cell>
          <cell r="H1576">
            <v>2750</v>
          </cell>
          <cell r="I1576">
            <v>0</v>
          </cell>
          <cell r="J1576">
            <v>0</v>
          </cell>
          <cell r="K1576">
            <v>0</v>
          </cell>
          <cell r="L1576" t="str">
            <v>R</v>
          </cell>
          <cell r="M1576" t="str">
            <v>R</v>
          </cell>
        </row>
        <row r="1577">
          <cell r="C1577" t="str">
            <v>EMELCHILEMER</v>
          </cell>
          <cell r="D1577" t="str">
            <v>SUM_EMELECTRIC</v>
          </cell>
          <cell r="E1577" t="str">
            <v>EMELECTRIC </v>
          </cell>
          <cell r="F1577">
            <v>1</v>
          </cell>
          <cell r="G1577" t="str">
            <v>CHILLAN_______013</v>
          </cell>
          <cell r="H1577">
            <v>3800</v>
          </cell>
          <cell r="I1577">
            <v>0</v>
          </cell>
          <cell r="J1577">
            <v>0</v>
          </cell>
          <cell r="K1577">
            <v>0</v>
          </cell>
          <cell r="L1577" t="str">
            <v>R</v>
          </cell>
          <cell r="M1577" t="str">
            <v>R</v>
          </cell>
        </row>
        <row r="1578">
          <cell r="C1578" t="str">
            <v>FRONLEBUENDE</v>
          </cell>
          <cell r="D1578" t="str">
            <v>SUM_FRONTEL</v>
          </cell>
          <cell r="E1578" t="str">
            <v>FRONTEL ENDESA</v>
          </cell>
          <cell r="F1578">
            <v>1</v>
          </cell>
          <cell r="G1578" t="str">
            <v>LEBU__________013</v>
          </cell>
          <cell r="H1578">
            <v>3880</v>
          </cell>
          <cell r="I1578">
            <v>0</v>
          </cell>
          <cell r="J1578">
            <v>0</v>
          </cell>
          <cell r="K1578">
            <v>0</v>
          </cell>
          <cell r="L1578" t="str">
            <v>R</v>
          </cell>
          <cell r="M1578" t="str">
            <v>R</v>
          </cell>
        </row>
        <row r="1579">
          <cell r="C1579" t="str">
            <v>FRONLEBUCOLB</v>
          </cell>
          <cell r="D1579" t="str">
            <v>SUM_FRONTEL</v>
          </cell>
          <cell r="E1579" t="str">
            <v>FRONTEL COLBUN</v>
          </cell>
          <cell r="F1579">
            <v>1</v>
          </cell>
          <cell r="G1579" t="str">
            <v>LEBU__________013</v>
          </cell>
          <cell r="H1579">
            <v>3880</v>
          </cell>
          <cell r="I1579">
            <v>0</v>
          </cell>
          <cell r="J1579">
            <v>0</v>
          </cell>
          <cell r="K1579">
            <v>0</v>
          </cell>
          <cell r="L1579" t="str">
            <v>R</v>
          </cell>
          <cell r="M1579" t="str">
            <v>R</v>
          </cell>
        </row>
        <row r="1580">
          <cell r="C1580" t="str">
            <v>FRONLEBUENDE2</v>
          </cell>
          <cell r="D1580" t="str">
            <v>SUM_FRONTEL</v>
          </cell>
          <cell r="E1580" t="str">
            <v>FRONTEL ENDESA</v>
          </cell>
          <cell r="F1580">
            <v>1</v>
          </cell>
          <cell r="G1580" t="str">
            <v>LEBU__________013</v>
          </cell>
          <cell r="H1580">
            <v>3880</v>
          </cell>
          <cell r="I1580">
            <v>0</v>
          </cell>
          <cell r="J1580">
            <v>0</v>
          </cell>
          <cell r="K1580">
            <v>0</v>
          </cell>
          <cell r="L1580" t="str">
            <v>R</v>
          </cell>
          <cell r="M1580" t="str">
            <v>R</v>
          </cell>
        </row>
        <row r="1581">
          <cell r="C1581" t="str">
            <v>FRONTRPIENDE</v>
          </cell>
          <cell r="D1581" t="str">
            <v>SUM_FRONTEL</v>
          </cell>
          <cell r="E1581" t="str">
            <v>FRONTEL ENDESA</v>
          </cell>
          <cell r="F1581">
            <v>1</v>
          </cell>
          <cell r="G1581" t="str">
            <v>T.PINOS_______013</v>
          </cell>
          <cell r="H1581">
            <v>3890</v>
          </cell>
          <cell r="I1581">
            <v>0</v>
          </cell>
          <cell r="J1581">
            <v>0</v>
          </cell>
          <cell r="K1581">
            <v>0</v>
          </cell>
          <cell r="L1581" t="str">
            <v>R</v>
          </cell>
          <cell r="M1581" t="str">
            <v>R</v>
          </cell>
        </row>
        <row r="1582">
          <cell r="C1582" t="str">
            <v>FRONTRPICOLB</v>
          </cell>
          <cell r="D1582" t="str">
            <v>SUM_FRONTEL</v>
          </cell>
          <cell r="E1582" t="str">
            <v>FRONTEL COLBUN</v>
          </cell>
          <cell r="F1582">
            <v>1</v>
          </cell>
          <cell r="G1582" t="str">
            <v>T.PINOS_______013</v>
          </cell>
          <cell r="H1582">
            <v>3890</v>
          </cell>
          <cell r="I1582">
            <v>0</v>
          </cell>
          <cell r="J1582">
            <v>0</v>
          </cell>
          <cell r="K1582">
            <v>0</v>
          </cell>
          <cell r="L1582" t="str">
            <v>R</v>
          </cell>
          <cell r="M1582" t="str">
            <v>R</v>
          </cell>
        </row>
        <row r="1583">
          <cell r="C1583" t="str">
            <v>FRONTRPIENDE2</v>
          </cell>
          <cell r="D1583" t="str">
            <v>SUM_FRONTEL</v>
          </cell>
          <cell r="E1583" t="str">
            <v>FRONTEL ENDESA</v>
          </cell>
          <cell r="F1583">
            <v>1</v>
          </cell>
          <cell r="G1583" t="str">
            <v>T.PINOS_______013</v>
          </cell>
          <cell r="H1583">
            <v>3890</v>
          </cell>
          <cell r="I1583">
            <v>0</v>
          </cell>
          <cell r="J1583">
            <v>0</v>
          </cell>
          <cell r="K1583">
            <v>0</v>
          </cell>
          <cell r="L1583" t="str">
            <v>R</v>
          </cell>
          <cell r="M1583" t="str">
            <v>R</v>
          </cell>
        </row>
        <row r="1584">
          <cell r="C1584" t="str">
            <v>CAÑ1366</v>
          </cell>
          <cell r="D1584" t="str">
            <v>IT_S5</v>
          </cell>
          <cell r="E1584" t="str">
            <v>de_CAÑETE________066</v>
          </cell>
          <cell r="F1584">
            <v>0</v>
          </cell>
          <cell r="G1584" t="str">
            <v>CAÑETE________023</v>
          </cell>
          <cell r="H1584">
            <v>3892</v>
          </cell>
          <cell r="I1584">
            <v>2252</v>
          </cell>
          <cell r="J1584">
            <v>1</v>
          </cell>
          <cell r="K1584">
            <v>1</v>
          </cell>
          <cell r="L1584" t="str">
            <v>T</v>
          </cell>
          <cell r="M1584" t="str">
            <v>T</v>
          </cell>
        </row>
        <row r="1585">
          <cell r="C1585" t="str">
            <v>FRONCANEENDE2</v>
          </cell>
          <cell r="D1585" t="str">
            <v>SUM_FRONTEL</v>
          </cell>
          <cell r="E1585" t="str">
            <v>FRONTEL ENDESA</v>
          </cell>
          <cell r="F1585">
            <v>1</v>
          </cell>
          <cell r="G1585" t="str">
            <v>CAÑETE________023</v>
          </cell>
          <cell r="H1585">
            <v>3892</v>
          </cell>
          <cell r="I1585">
            <v>0</v>
          </cell>
          <cell r="J1585">
            <v>0</v>
          </cell>
          <cell r="K1585">
            <v>0</v>
          </cell>
          <cell r="L1585" t="str">
            <v>R</v>
          </cell>
          <cell r="M1585" t="str">
            <v>R</v>
          </cell>
        </row>
        <row r="1586">
          <cell r="C1586" t="str">
            <v>FRONCANECOLB</v>
          </cell>
          <cell r="D1586" t="str">
            <v>SUM_FRONTEL</v>
          </cell>
          <cell r="E1586" t="str">
            <v>FRONTEL COLBUN</v>
          </cell>
          <cell r="F1586">
            <v>1</v>
          </cell>
          <cell r="G1586" t="str">
            <v>CAÑETE________023</v>
          </cell>
          <cell r="H1586">
            <v>3892</v>
          </cell>
          <cell r="I1586">
            <v>0</v>
          </cell>
          <cell r="J1586">
            <v>0</v>
          </cell>
          <cell r="K1586">
            <v>0</v>
          </cell>
          <cell r="L1586" t="str">
            <v>R</v>
          </cell>
          <cell r="M1586" t="str">
            <v>R</v>
          </cell>
        </row>
        <row r="1587">
          <cell r="C1587" t="str">
            <v>FRONCANEENDE</v>
          </cell>
          <cell r="D1587" t="str">
            <v>SUM_FRONTEL</v>
          </cell>
          <cell r="E1587" t="str">
            <v>FRONTEL ENDESA</v>
          </cell>
          <cell r="F1587">
            <v>1</v>
          </cell>
          <cell r="G1587" t="str">
            <v>CAÑETE________023</v>
          </cell>
          <cell r="H1587">
            <v>3892</v>
          </cell>
          <cell r="I1587">
            <v>0</v>
          </cell>
          <cell r="J1587">
            <v>0</v>
          </cell>
          <cell r="K1587">
            <v>0</v>
          </cell>
          <cell r="L1587" t="str">
            <v>R</v>
          </cell>
          <cell r="M1587" t="str">
            <v>R</v>
          </cell>
        </row>
        <row r="1588">
          <cell r="C1588" t="str">
            <v>CURAN1366</v>
          </cell>
          <cell r="D1588" t="str">
            <v>IT_S5</v>
          </cell>
          <cell r="E1588" t="str">
            <v>de_CURANILAHUE___066</v>
          </cell>
          <cell r="F1588">
            <v>0</v>
          </cell>
          <cell r="G1588" t="str">
            <v>CURANILAHUE___013</v>
          </cell>
          <cell r="H1588">
            <v>4188</v>
          </cell>
          <cell r="I1588">
            <v>3709</v>
          </cell>
          <cell r="J1588">
            <v>0.01</v>
          </cell>
          <cell r="K1588">
            <v>1</v>
          </cell>
          <cell r="L1588" t="str">
            <v>T</v>
          </cell>
          <cell r="M1588" t="str">
            <v>T</v>
          </cell>
        </row>
        <row r="1589">
          <cell r="C1589" t="str">
            <v>FRONCURAENDE</v>
          </cell>
          <cell r="D1589" t="str">
            <v>SUM_FRONTEL</v>
          </cell>
          <cell r="E1589" t="str">
            <v>FRONTEL ENDESA</v>
          </cell>
          <cell r="F1589">
            <v>1</v>
          </cell>
          <cell r="G1589" t="str">
            <v>CURANILAHUE___013</v>
          </cell>
          <cell r="H1589">
            <v>4188</v>
          </cell>
          <cell r="I1589">
            <v>0</v>
          </cell>
          <cell r="J1589">
            <v>0</v>
          </cell>
          <cell r="K1589">
            <v>0</v>
          </cell>
          <cell r="L1589" t="str">
            <v>R</v>
          </cell>
          <cell r="M1589" t="str">
            <v>R</v>
          </cell>
        </row>
        <row r="1590">
          <cell r="C1590" t="str">
            <v>FRONCURACOLB</v>
          </cell>
          <cell r="D1590" t="str">
            <v>SUM_FRONTEL</v>
          </cell>
          <cell r="E1590" t="str">
            <v>FRONTEL COLBUN</v>
          </cell>
          <cell r="F1590">
            <v>1</v>
          </cell>
          <cell r="G1590" t="str">
            <v>CURANILAHUE___013</v>
          </cell>
          <cell r="H1590">
            <v>4188</v>
          </cell>
          <cell r="I1590">
            <v>0</v>
          </cell>
          <cell r="J1590">
            <v>0</v>
          </cell>
          <cell r="K1590">
            <v>0</v>
          </cell>
          <cell r="L1590" t="str">
            <v>R</v>
          </cell>
          <cell r="M1590" t="str">
            <v>R</v>
          </cell>
        </row>
        <row r="1591">
          <cell r="C1591" t="str">
            <v>FRONCURAENDE2</v>
          </cell>
          <cell r="D1591" t="str">
            <v>SUM_FRONTEL</v>
          </cell>
          <cell r="E1591" t="str">
            <v>FRONTEL ENDESA</v>
          </cell>
          <cell r="F1591">
            <v>1</v>
          </cell>
          <cell r="G1591" t="str">
            <v>CURANILAHUE___013</v>
          </cell>
          <cell r="H1591">
            <v>4188</v>
          </cell>
          <cell r="I1591">
            <v>0</v>
          </cell>
          <cell r="J1591">
            <v>0</v>
          </cell>
          <cell r="K1591">
            <v>0</v>
          </cell>
          <cell r="L1591" t="str">
            <v>R</v>
          </cell>
          <cell r="M1591" t="str">
            <v>R</v>
          </cell>
        </row>
        <row r="1592">
          <cell r="C1592" t="str">
            <v>FRONCARAENDE</v>
          </cell>
          <cell r="D1592" t="str">
            <v>SUM_FRONTEL</v>
          </cell>
          <cell r="E1592" t="str">
            <v>FRONTEL ENDESA</v>
          </cell>
          <cell r="F1592">
            <v>1</v>
          </cell>
          <cell r="G1592" t="str">
            <v>CARAMPANGUE___013</v>
          </cell>
          <cell r="H1592">
            <v>4187</v>
          </cell>
          <cell r="I1592">
            <v>0</v>
          </cell>
          <cell r="J1592">
            <v>0</v>
          </cell>
          <cell r="K1592">
            <v>0</v>
          </cell>
          <cell r="L1592" t="str">
            <v>R</v>
          </cell>
          <cell r="M1592" t="str">
            <v>R</v>
          </cell>
        </row>
        <row r="1593">
          <cell r="C1593" t="str">
            <v>FRONCARACOLB</v>
          </cell>
          <cell r="D1593" t="str">
            <v>SUM_FRONTEL</v>
          </cell>
          <cell r="E1593" t="str">
            <v>FRONTEL COLBUN</v>
          </cell>
          <cell r="F1593">
            <v>1</v>
          </cell>
          <cell r="G1593" t="str">
            <v>CARAMPANGUE___013</v>
          </cell>
          <cell r="H1593">
            <v>4187</v>
          </cell>
          <cell r="I1593">
            <v>0</v>
          </cell>
          <cell r="J1593">
            <v>0</v>
          </cell>
          <cell r="K1593">
            <v>0</v>
          </cell>
          <cell r="L1593" t="str">
            <v>R</v>
          </cell>
          <cell r="M1593" t="str">
            <v>R</v>
          </cell>
        </row>
        <row r="1594">
          <cell r="C1594" t="str">
            <v>FRONCARAENDE2</v>
          </cell>
          <cell r="D1594" t="str">
            <v>SUM_FRONTEL</v>
          </cell>
          <cell r="E1594" t="str">
            <v>FRONTEL ENDESA</v>
          </cell>
          <cell r="F1594">
            <v>1</v>
          </cell>
          <cell r="G1594" t="str">
            <v>CARAMPANGUE___013</v>
          </cell>
          <cell r="H1594">
            <v>4187</v>
          </cell>
          <cell r="I1594">
            <v>0</v>
          </cell>
          <cell r="J1594">
            <v>0</v>
          </cell>
          <cell r="K1594">
            <v>0</v>
          </cell>
          <cell r="L1594" t="str">
            <v>R</v>
          </cell>
          <cell r="M1594" t="str">
            <v>R</v>
          </cell>
        </row>
        <row r="1595">
          <cell r="C1595" t="str">
            <v>CARAM1366</v>
          </cell>
          <cell r="D1595" t="str">
            <v>IT_S5</v>
          </cell>
          <cell r="E1595" t="str">
            <v>de_CARAMPANGUE___066</v>
          </cell>
          <cell r="F1595">
            <v>0</v>
          </cell>
          <cell r="G1595" t="str">
            <v>CARAMPANGUE___013</v>
          </cell>
          <cell r="H1595">
            <v>4187</v>
          </cell>
          <cell r="I1595">
            <v>3708</v>
          </cell>
          <cell r="J1595">
            <v>0.01</v>
          </cell>
          <cell r="K1595">
            <v>1</v>
          </cell>
          <cell r="L1595" t="str">
            <v>T</v>
          </cell>
          <cell r="M1595" t="str">
            <v>T</v>
          </cell>
        </row>
        <row r="1596">
          <cell r="C1596" t="str">
            <v>FRONENACENDE</v>
          </cell>
          <cell r="D1596" t="str">
            <v>SUM_FRONTEL</v>
          </cell>
          <cell r="E1596" t="str">
            <v>FRONTEL ENDESA</v>
          </cell>
          <cell r="F1596">
            <v>1</v>
          </cell>
          <cell r="G1596" t="str">
            <v>ENACAR________013</v>
          </cell>
          <cell r="H1596">
            <v>4186</v>
          </cell>
          <cell r="I1596">
            <v>0</v>
          </cell>
          <cell r="J1596">
            <v>0</v>
          </cell>
          <cell r="K1596">
            <v>0</v>
          </cell>
          <cell r="L1596" t="str">
            <v>R</v>
          </cell>
          <cell r="M1596" t="str">
            <v>R</v>
          </cell>
        </row>
        <row r="1597">
          <cell r="C1597" t="str">
            <v>FRONENACCOLB</v>
          </cell>
          <cell r="D1597" t="str">
            <v>SUM_FRONTEL</v>
          </cell>
          <cell r="E1597" t="str">
            <v>FRONTEL COLBUN</v>
          </cell>
          <cell r="F1597">
            <v>1</v>
          </cell>
          <cell r="G1597" t="str">
            <v>ENACAR________013</v>
          </cell>
          <cell r="H1597">
            <v>4186</v>
          </cell>
          <cell r="I1597">
            <v>0</v>
          </cell>
          <cell r="J1597">
            <v>0</v>
          </cell>
          <cell r="K1597">
            <v>0</v>
          </cell>
          <cell r="L1597" t="str">
            <v>R</v>
          </cell>
          <cell r="M1597" t="str">
            <v>R</v>
          </cell>
        </row>
        <row r="1598">
          <cell r="C1598" t="str">
            <v>FRONENACENDE2</v>
          </cell>
          <cell r="D1598" t="str">
            <v>SUM_FRONTEL</v>
          </cell>
          <cell r="E1598" t="str">
            <v>FRONTEL ENDESA</v>
          </cell>
          <cell r="F1598">
            <v>1</v>
          </cell>
          <cell r="G1598" t="str">
            <v>ENACAR________013</v>
          </cell>
          <cell r="H1598">
            <v>4186</v>
          </cell>
          <cell r="I1598">
            <v>0</v>
          </cell>
          <cell r="J1598">
            <v>0</v>
          </cell>
          <cell r="K1598">
            <v>0</v>
          </cell>
          <cell r="L1598" t="str">
            <v>R</v>
          </cell>
          <cell r="M1598" t="str">
            <v>R</v>
          </cell>
        </row>
        <row r="1599">
          <cell r="C1599" t="str">
            <v>FRONCOROENDE</v>
          </cell>
          <cell r="D1599" t="str">
            <v>SUM_FRONTEL</v>
          </cell>
          <cell r="E1599" t="str">
            <v>FRONTEL ENDESA</v>
          </cell>
          <cell r="F1599">
            <v>1</v>
          </cell>
          <cell r="G1599" t="str">
            <v>CORONEL_______015</v>
          </cell>
          <cell r="H1599">
            <v>4130</v>
          </cell>
          <cell r="I1599">
            <v>0</v>
          </cell>
          <cell r="J1599">
            <v>0</v>
          </cell>
          <cell r="K1599">
            <v>0</v>
          </cell>
          <cell r="L1599" t="str">
            <v>R</v>
          </cell>
          <cell r="M1599" t="str">
            <v>R</v>
          </cell>
        </row>
        <row r="1600">
          <cell r="C1600" t="str">
            <v>FRONCOROCOLB</v>
          </cell>
          <cell r="D1600" t="str">
            <v>SUM_FRONTEL</v>
          </cell>
          <cell r="E1600" t="str">
            <v>FRONTEL COLBUN</v>
          </cell>
          <cell r="F1600">
            <v>1</v>
          </cell>
          <cell r="G1600" t="str">
            <v>CORONEL_______015</v>
          </cell>
          <cell r="H1600">
            <v>4130</v>
          </cell>
          <cell r="I1600">
            <v>0</v>
          </cell>
          <cell r="J1600">
            <v>0</v>
          </cell>
          <cell r="K1600">
            <v>0</v>
          </cell>
          <cell r="L1600" t="str">
            <v>R</v>
          </cell>
          <cell r="M1600" t="str">
            <v>R</v>
          </cell>
        </row>
        <row r="1601">
          <cell r="C1601" t="str">
            <v>FRONCOROENDE2</v>
          </cell>
          <cell r="D1601" t="str">
            <v>SUM_FRONTEL</v>
          </cell>
          <cell r="E1601" t="str">
            <v>FRONTEL ENDESA</v>
          </cell>
          <cell r="F1601">
            <v>1</v>
          </cell>
          <cell r="G1601" t="str">
            <v>CORONEL_______015</v>
          </cell>
          <cell r="H1601">
            <v>4130</v>
          </cell>
          <cell r="I1601">
            <v>0</v>
          </cell>
          <cell r="J1601">
            <v>0</v>
          </cell>
          <cell r="K1601">
            <v>0</v>
          </cell>
          <cell r="L1601" t="str">
            <v>R</v>
          </cell>
          <cell r="M1601" t="str">
            <v>R</v>
          </cell>
        </row>
        <row r="1602">
          <cell r="C1602" t="str">
            <v>FRONABANENDE</v>
          </cell>
          <cell r="D1602" t="str">
            <v>SUM_FRONTEL</v>
          </cell>
          <cell r="E1602" t="str">
            <v>FRONTEL ENDESA</v>
          </cell>
          <cell r="F1602">
            <v>1</v>
          </cell>
          <cell r="G1602" t="str">
            <v>CHARRUA_______154</v>
          </cell>
          <cell r="H1602">
            <v>840</v>
          </cell>
          <cell r="I1602">
            <v>0</v>
          </cell>
          <cell r="J1602">
            <v>0</v>
          </cell>
          <cell r="K1602">
            <v>0</v>
          </cell>
          <cell r="L1602" t="str">
            <v>R</v>
          </cell>
          <cell r="M1602" t="str">
            <v>R</v>
          </cell>
        </row>
        <row r="1603">
          <cell r="C1603" t="str">
            <v>FRONABANCOLB</v>
          </cell>
          <cell r="D1603" t="str">
            <v>SUM_FRONTEL</v>
          </cell>
          <cell r="E1603" t="str">
            <v>FRONTEL COLBUN</v>
          </cell>
          <cell r="F1603">
            <v>1</v>
          </cell>
          <cell r="G1603" t="str">
            <v>CHARRUA_______154</v>
          </cell>
          <cell r="H1603">
            <v>840</v>
          </cell>
          <cell r="I1603">
            <v>0</v>
          </cell>
          <cell r="J1603">
            <v>0</v>
          </cell>
          <cell r="K1603">
            <v>0</v>
          </cell>
          <cell r="L1603" t="str">
            <v>R</v>
          </cell>
          <cell r="M1603" t="str">
            <v>R</v>
          </cell>
        </row>
        <row r="1604">
          <cell r="C1604" t="str">
            <v>FRONABANENDE2</v>
          </cell>
          <cell r="D1604" t="str">
            <v>SUM_FRONTEL</v>
          </cell>
          <cell r="E1604" t="str">
            <v>FRONTEL ENDESA</v>
          </cell>
          <cell r="F1604">
            <v>1</v>
          </cell>
          <cell r="G1604" t="str">
            <v>CHARRUA_______154</v>
          </cell>
          <cell r="H1604">
            <v>840</v>
          </cell>
          <cell r="I1604">
            <v>0</v>
          </cell>
          <cell r="J1604">
            <v>0</v>
          </cell>
          <cell r="K1604">
            <v>0</v>
          </cell>
          <cell r="L1604" t="str">
            <v>R</v>
          </cell>
          <cell r="M1604" t="str">
            <v>R</v>
          </cell>
        </row>
        <row r="1605">
          <cell r="C1605" t="str">
            <v>FRONLAJAENDE</v>
          </cell>
          <cell r="D1605" t="str">
            <v>SUM_FRONTEL</v>
          </cell>
          <cell r="E1605" t="str">
            <v>FRONTEL ENDESA</v>
          </cell>
          <cell r="F1605">
            <v>1</v>
          </cell>
          <cell r="G1605" t="str">
            <v>LAJA__________013</v>
          </cell>
          <cell r="H1605">
            <v>3830</v>
          </cell>
          <cell r="I1605">
            <v>0</v>
          </cell>
          <cell r="J1605">
            <v>0</v>
          </cell>
          <cell r="K1605">
            <v>0</v>
          </cell>
          <cell r="L1605" t="str">
            <v>R</v>
          </cell>
          <cell r="M1605" t="str">
            <v>R</v>
          </cell>
        </row>
        <row r="1606">
          <cell r="C1606" t="str">
            <v>FRONLAJACOLB</v>
          </cell>
          <cell r="D1606" t="str">
            <v>SUM_FRONTEL</v>
          </cell>
          <cell r="E1606" t="str">
            <v>FRONTEL COLBUN</v>
          </cell>
          <cell r="F1606">
            <v>1</v>
          </cell>
          <cell r="G1606" t="str">
            <v>LAJA__________013</v>
          </cell>
          <cell r="H1606">
            <v>3830</v>
          </cell>
          <cell r="I1606">
            <v>0</v>
          </cell>
          <cell r="J1606">
            <v>0</v>
          </cell>
          <cell r="K1606">
            <v>0</v>
          </cell>
          <cell r="L1606" t="str">
            <v>R</v>
          </cell>
          <cell r="M1606" t="str">
            <v>R</v>
          </cell>
        </row>
        <row r="1607">
          <cell r="C1607" t="str">
            <v>FRONLAJAENDE2</v>
          </cell>
          <cell r="D1607" t="str">
            <v>SUM_FRONTEL</v>
          </cell>
          <cell r="E1607" t="str">
            <v>FRONTEL ENDESA</v>
          </cell>
          <cell r="F1607">
            <v>1</v>
          </cell>
          <cell r="G1607" t="str">
            <v>LAJA__________013</v>
          </cell>
          <cell r="H1607">
            <v>3830</v>
          </cell>
          <cell r="I1607">
            <v>0</v>
          </cell>
          <cell r="J1607">
            <v>0</v>
          </cell>
          <cell r="K1607">
            <v>0</v>
          </cell>
          <cell r="L1607" t="str">
            <v>R</v>
          </cell>
          <cell r="M1607" t="str">
            <v>R</v>
          </cell>
        </row>
        <row r="1608">
          <cell r="C1608" t="str">
            <v>CCHALAJAENDE</v>
          </cell>
          <cell r="D1608" t="str">
            <v>SUM_COELCHA</v>
          </cell>
          <cell r="E1608" t="str">
            <v>COELCHA ENDESA</v>
          </cell>
          <cell r="F1608">
            <v>1</v>
          </cell>
          <cell r="G1608" t="str">
            <v>LAJA__________013</v>
          </cell>
          <cell r="H1608">
            <v>3830</v>
          </cell>
          <cell r="I1608">
            <v>0</v>
          </cell>
          <cell r="J1608">
            <v>0</v>
          </cell>
          <cell r="K1608">
            <v>0</v>
          </cell>
          <cell r="L1608" t="str">
            <v>R</v>
          </cell>
          <cell r="M1608" t="str">
            <v>R</v>
          </cell>
        </row>
        <row r="1609">
          <cell r="C1609" t="str">
            <v>CCHALAJACOLB</v>
          </cell>
          <cell r="D1609" t="str">
            <v>SUM_COELCHA</v>
          </cell>
          <cell r="E1609" t="str">
            <v>COELCHA COLBUN</v>
          </cell>
          <cell r="F1609">
            <v>1</v>
          </cell>
          <cell r="G1609" t="str">
            <v>LAJA__________013</v>
          </cell>
          <cell r="H1609">
            <v>3830</v>
          </cell>
          <cell r="I1609">
            <v>0</v>
          </cell>
          <cell r="J1609">
            <v>0</v>
          </cell>
          <cell r="K1609">
            <v>0</v>
          </cell>
          <cell r="L1609" t="str">
            <v>R</v>
          </cell>
          <cell r="M1609" t="str">
            <v>R</v>
          </cell>
        </row>
        <row r="1610">
          <cell r="C1610" t="str">
            <v>CCHALAJAENDE2</v>
          </cell>
          <cell r="D1610" t="str">
            <v>SUM_COELCHA</v>
          </cell>
          <cell r="E1610" t="str">
            <v>COELCHA ENDESA</v>
          </cell>
          <cell r="F1610">
            <v>1</v>
          </cell>
          <cell r="G1610" t="str">
            <v>LAJA__________013</v>
          </cell>
          <cell r="H1610">
            <v>3830</v>
          </cell>
          <cell r="I1610">
            <v>0</v>
          </cell>
          <cell r="J1610">
            <v>0</v>
          </cell>
          <cell r="K1610">
            <v>0</v>
          </cell>
          <cell r="L1610" t="str">
            <v>R</v>
          </cell>
          <cell r="M1610" t="str">
            <v>R</v>
          </cell>
        </row>
        <row r="1611">
          <cell r="C1611" t="str">
            <v>FRONCHARENDEBT</v>
          </cell>
          <cell r="D1611" t="str">
            <v>SUM_FRONTEL</v>
          </cell>
          <cell r="E1611" t="str">
            <v>FRONTEL ENDESA</v>
          </cell>
          <cell r="F1611">
            <v>1</v>
          </cell>
          <cell r="G1611" t="str">
            <v>CHARRUA_______013</v>
          </cell>
          <cell r="H1611">
            <v>3810</v>
          </cell>
          <cell r="I1611">
            <v>0</v>
          </cell>
          <cell r="J1611">
            <v>0</v>
          </cell>
          <cell r="K1611">
            <v>0</v>
          </cell>
          <cell r="L1611" t="str">
            <v>R</v>
          </cell>
          <cell r="M1611" t="str">
            <v>R</v>
          </cell>
        </row>
        <row r="1612">
          <cell r="C1612" t="str">
            <v>FRONCHARCOLBBT</v>
          </cell>
          <cell r="D1612" t="str">
            <v>SUM_FRONTEL</v>
          </cell>
          <cell r="E1612" t="str">
            <v>FRONTEL COLBUN</v>
          </cell>
          <cell r="F1612">
            <v>1</v>
          </cell>
          <cell r="G1612" t="str">
            <v>CHARRUA_______013</v>
          </cell>
          <cell r="H1612">
            <v>3810</v>
          </cell>
          <cell r="I1612">
            <v>0</v>
          </cell>
          <cell r="J1612">
            <v>0</v>
          </cell>
          <cell r="K1612">
            <v>0</v>
          </cell>
          <cell r="L1612" t="str">
            <v>R</v>
          </cell>
          <cell r="M1612" t="str">
            <v>R</v>
          </cell>
        </row>
        <row r="1613">
          <cell r="C1613" t="str">
            <v>FRONCHARENDE2BT</v>
          </cell>
          <cell r="D1613" t="str">
            <v>SUM_FRONTEL</v>
          </cell>
          <cell r="E1613" t="str">
            <v>FRONTEL ENDESA</v>
          </cell>
          <cell r="F1613">
            <v>1</v>
          </cell>
          <cell r="G1613" t="str">
            <v>CHARRUA_______013</v>
          </cell>
          <cell r="H1613">
            <v>3810</v>
          </cell>
          <cell r="I1613">
            <v>0</v>
          </cell>
          <cell r="J1613">
            <v>0</v>
          </cell>
          <cell r="K1613">
            <v>0</v>
          </cell>
          <cell r="L1613" t="str">
            <v>R</v>
          </cell>
          <cell r="M1613" t="str">
            <v>R</v>
          </cell>
        </row>
        <row r="1614">
          <cell r="C1614" t="str">
            <v>FRONCABRENDE</v>
          </cell>
          <cell r="D1614" t="str">
            <v>SUM_FRONTEL</v>
          </cell>
          <cell r="E1614" t="str">
            <v>FRONTEL ENDESA</v>
          </cell>
          <cell r="F1614">
            <v>1</v>
          </cell>
          <cell r="G1614" t="str">
            <v>CABRERO_______013</v>
          </cell>
          <cell r="H1614">
            <v>3811</v>
          </cell>
          <cell r="I1614">
            <v>0</v>
          </cell>
          <cell r="J1614">
            <v>0</v>
          </cell>
          <cell r="K1614">
            <v>0</v>
          </cell>
          <cell r="L1614" t="str">
            <v>R</v>
          </cell>
          <cell r="M1614" t="str">
            <v>R</v>
          </cell>
        </row>
        <row r="1615">
          <cell r="C1615" t="str">
            <v>FRONCABRCOLB</v>
          </cell>
          <cell r="D1615" t="str">
            <v>SUM_FRONTEL</v>
          </cell>
          <cell r="E1615" t="str">
            <v>FRONTEL COLBUN</v>
          </cell>
          <cell r="F1615">
            <v>1</v>
          </cell>
          <cell r="G1615" t="str">
            <v>CABRERO_______013</v>
          </cell>
          <cell r="H1615">
            <v>3811</v>
          </cell>
          <cell r="I1615">
            <v>0</v>
          </cell>
          <cell r="J1615">
            <v>0</v>
          </cell>
          <cell r="K1615">
            <v>0</v>
          </cell>
          <cell r="L1615" t="str">
            <v>R</v>
          </cell>
          <cell r="M1615" t="str">
            <v>R</v>
          </cell>
        </row>
        <row r="1616">
          <cell r="C1616" t="str">
            <v>FRONCABRENDE2</v>
          </cell>
          <cell r="D1616" t="str">
            <v>SUM_FRONTEL</v>
          </cell>
          <cell r="E1616" t="str">
            <v>FRONTEL ENDESA</v>
          </cell>
          <cell r="F1616">
            <v>1</v>
          </cell>
          <cell r="G1616" t="str">
            <v>CABRERO_______013</v>
          </cell>
          <cell r="H1616">
            <v>3811</v>
          </cell>
          <cell r="I1616">
            <v>0</v>
          </cell>
          <cell r="J1616">
            <v>0</v>
          </cell>
          <cell r="K1616">
            <v>0</v>
          </cell>
          <cell r="L1616" t="str">
            <v>R</v>
          </cell>
          <cell r="M1616" t="str">
            <v>R</v>
          </cell>
        </row>
        <row r="1617">
          <cell r="C1617" t="str">
            <v>FRONANGOENDE</v>
          </cell>
          <cell r="D1617" t="str">
            <v>SUM_FRONTEL</v>
          </cell>
          <cell r="E1617" t="str">
            <v>FRONTEL ENDESA</v>
          </cell>
          <cell r="F1617">
            <v>1</v>
          </cell>
          <cell r="G1617" t="str">
            <v>ANGOL_________013</v>
          </cell>
          <cell r="H1617">
            <v>3910</v>
          </cell>
          <cell r="I1617">
            <v>0</v>
          </cell>
          <cell r="J1617">
            <v>0</v>
          </cell>
          <cell r="K1617">
            <v>0</v>
          </cell>
          <cell r="L1617" t="str">
            <v>R</v>
          </cell>
          <cell r="M1617" t="str">
            <v>R</v>
          </cell>
        </row>
        <row r="1618">
          <cell r="C1618" t="str">
            <v>FRONANGOCOLB</v>
          </cell>
          <cell r="D1618" t="str">
            <v>SUM_FRONTEL</v>
          </cell>
          <cell r="E1618" t="str">
            <v>FRONTEL COLBUN</v>
          </cell>
          <cell r="F1618">
            <v>1</v>
          </cell>
          <cell r="G1618" t="str">
            <v>ANGOL_________013</v>
          </cell>
          <cell r="H1618">
            <v>3910</v>
          </cell>
          <cell r="I1618">
            <v>0</v>
          </cell>
          <cell r="J1618">
            <v>0</v>
          </cell>
          <cell r="K1618">
            <v>0</v>
          </cell>
          <cell r="L1618" t="str">
            <v>R</v>
          </cell>
          <cell r="M1618" t="str">
            <v>R</v>
          </cell>
        </row>
        <row r="1619">
          <cell r="C1619" t="str">
            <v>FRONANGOENDE2</v>
          </cell>
          <cell r="D1619" t="str">
            <v>SUM_FRONTEL</v>
          </cell>
          <cell r="E1619" t="str">
            <v>FRONTEL ENDESA</v>
          </cell>
          <cell r="F1619">
            <v>1</v>
          </cell>
          <cell r="G1619" t="str">
            <v>ANGOL_________013</v>
          </cell>
          <cell r="H1619">
            <v>3910</v>
          </cell>
          <cell r="I1619">
            <v>0</v>
          </cell>
          <cell r="J1619">
            <v>0</v>
          </cell>
          <cell r="K1619">
            <v>0</v>
          </cell>
          <cell r="L1619" t="str">
            <v>R</v>
          </cell>
          <cell r="M1619" t="str">
            <v>R</v>
          </cell>
        </row>
        <row r="1620">
          <cell r="C1620" t="str">
            <v>FRONLOTAENDE</v>
          </cell>
          <cell r="D1620" t="str">
            <v>SUM_FRONTEL</v>
          </cell>
          <cell r="E1620" t="str">
            <v>FRONTEL ENDESA</v>
          </cell>
          <cell r="F1620">
            <v>1</v>
          </cell>
          <cell r="G1620" t="str">
            <v>LOTA__________013</v>
          </cell>
          <cell r="H1620">
            <v>3861</v>
          </cell>
          <cell r="I1620">
            <v>0</v>
          </cell>
          <cell r="J1620">
            <v>0</v>
          </cell>
          <cell r="K1620">
            <v>0</v>
          </cell>
          <cell r="L1620" t="str">
            <v>R</v>
          </cell>
          <cell r="M1620" t="str">
            <v>R</v>
          </cell>
        </row>
        <row r="1621">
          <cell r="C1621" t="str">
            <v>FRONLOTACOLB</v>
          </cell>
          <cell r="D1621" t="str">
            <v>SUM_FRONTEL</v>
          </cell>
          <cell r="E1621" t="str">
            <v>FRONTEL COLBUN</v>
          </cell>
          <cell r="F1621">
            <v>1</v>
          </cell>
          <cell r="G1621" t="str">
            <v>LOTA__________013</v>
          </cell>
          <cell r="H1621">
            <v>3861</v>
          </cell>
          <cell r="I1621">
            <v>0</v>
          </cell>
          <cell r="J1621">
            <v>0</v>
          </cell>
          <cell r="K1621">
            <v>0</v>
          </cell>
          <cell r="L1621" t="str">
            <v>R</v>
          </cell>
          <cell r="M1621" t="str">
            <v>R</v>
          </cell>
        </row>
        <row r="1622">
          <cell r="C1622" t="str">
            <v>FRONLOTAENDE2</v>
          </cell>
          <cell r="D1622" t="str">
            <v>SUM_FRONTEL</v>
          </cell>
          <cell r="E1622" t="str">
            <v>FRONTEL ENDESA</v>
          </cell>
          <cell r="F1622">
            <v>1</v>
          </cell>
          <cell r="G1622" t="str">
            <v>LOTA__________013</v>
          </cell>
          <cell r="H1622">
            <v>3861</v>
          </cell>
          <cell r="I1622">
            <v>0</v>
          </cell>
          <cell r="J1622">
            <v>0</v>
          </cell>
          <cell r="K1622">
            <v>0</v>
          </cell>
          <cell r="L1622" t="str">
            <v>R</v>
          </cell>
          <cell r="M1622" t="str">
            <v>R</v>
          </cell>
        </row>
        <row r="1623">
          <cell r="C1623" t="str">
            <v>FRONNGREENDE</v>
          </cell>
          <cell r="D1623" t="str">
            <v>SUM_FRONTEL</v>
          </cell>
          <cell r="E1623" t="str">
            <v>FRONTEL ENDESA</v>
          </cell>
          <cell r="F1623">
            <v>1</v>
          </cell>
          <cell r="G1623" t="str">
            <v>NEGRETE_______013</v>
          </cell>
          <cell r="H1623">
            <v>3891</v>
          </cell>
          <cell r="I1623">
            <v>0</v>
          </cell>
          <cell r="J1623">
            <v>0</v>
          </cell>
          <cell r="K1623">
            <v>0</v>
          </cell>
          <cell r="L1623" t="str">
            <v>R</v>
          </cell>
          <cell r="M1623" t="str">
            <v>R</v>
          </cell>
        </row>
        <row r="1624">
          <cell r="C1624" t="str">
            <v>FRONNGRECOLB</v>
          </cell>
          <cell r="D1624" t="str">
            <v>SUM_FRONTEL</v>
          </cell>
          <cell r="E1624" t="str">
            <v>FRONTEL COLBUN</v>
          </cell>
          <cell r="F1624">
            <v>1</v>
          </cell>
          <cell r="G1624" t="str">
            <v>NEGRETE_______013</v>
          </cell>
          <cell r="H1624">
            <v>3891</v>
          </cell>
          <cell r="I1624">
            <v>0</v>
          </cell>
          <cell r="J1624">
            <v>0</v>
          </cell>
          <cell r="K1624">
            <v>0</v>
          </cell>
          <cell r="L1624" t="str">
            <v>R</v>
          </cell>
          <cell r="M1624" t="str">
            <v>R</v>
          </cell>
        </row>
        <row r="1625">
          <cell r="C1625" t="str">
            <v>FRONNGREENDE2</v>
          </cell>
          <cell r="D1625" t="str">
            <v>SUM_FRONTEL</v>
          </cell>
          <cell r="E1625" t="str">
            <v>FRONTEL ENDESA</v>
          </cell>
          <cell r="F1625">
            <v>1</v>
          </cell>
          <cell r="G1625" t="str">
            <v>NEGRETE_______013</v>
          </cell>
          <cell r="H1625">
            <v>3891</v>
          </cell>
          <cell r="I1625">
            <v>0</v>
          </cell>
          <cell r="J1625">
            <v>0</v>
          </cell>
          <cell r="K1625">
            <v>0</v>
          </cell>
          <cell r="L1625" t="str">
            <v>R</v>
          </cell>
          <cell r="M1625" t="str">
            <v>R</v>
          </cell>
        </row>
        <row r="1626">
          <cell r="C1626" t="str">
            <v>CCHANEGRENDE</v>
          </cell>
          <cell r="D1626" t="str">
            <v>SUM_COELCHA</v>
          </cell>
          <cell r="E1626" t="str">
            <v>COELCHA ENDESA</v>
          </cell>
          <cell r="F1626">
            <v>1</v>
          </cell>
          <cell r="G1626" t="str">
            <v>NEGRETE_______013</v>
          </cell>
          <cell r="H1626">
            <v>3891</v>
          </cell>
          <cell r="I1626">
            <v>0</v>
          </cell>
          <cell r="J1626">
            <v>0</v>
          </cell>
          <cell r="K1626">
            <v>0</v>
          </cell>
          <cell r="L1626" t="str">
            <v>R</v>
          </cell>
          <cell r="M1626" t="str">
            <v>R</v>
          </cell>
        </row>
        <row r="1627">
          <cell r="C1627" t="str">
            <v>CCHANEGRCOLB</v>
          </cell>
          <cell r="D1627" t="str">
            <v>SUM_COELCHA</v>
          </cell>
          <cell r="E1627" t="str">
            <v>COELCHA COLBUN</v>
          </cell>
          <cell r="F1627">
            <v>1</v>
          </cell>
          <cell r="G1627" t="str">
            <v>NEGRETE_______013</v>
          </cell>
          <cell r="H1627">
            <v>3891</v>
          </cell>
          <cell r="I1627">
            <v>0</v>
          </cell>
          <cell r="J1627">
            <v>0</v>
          </cell>
          <cell r="K1627">
            <v>0</v>
          </cell>
          <cell r="L1627" t="str">
            <v>R</v>
          </cell>
          <cell r="M1627" t="str">
            <v>R</v>
          </cell>
        </row>
        <row r="1628">
          <cell r="C1628" t="str">
            <v>CCHANEGRENDE2</v>
          </cell>
          <cell r="D1628" t="str">
            <v>SUM_COELCHA</v>
          </cell>
          <cell r="E1628" t="str">
            <v>COELCHA ENDESA</v>
          </cell>
          <cell r="F1628">
            <v>1</v>
          </cell>
          <cell r="G1628" t="str">
            <v>NEGRETE_______013</v>
          </cell>
          <cell r="H1628">
            <v>3891</v>
          </cell>
          <cell r="I1628">
            <v>0</v>
          </cell>
          <cell r="J1628">
            <v>0</v>
          </cell>
          <cell r="K1628">
            <v>0</v>
          </cell>
          <cell r="L1628" t="str">
            <v>R</v>
          </cell>
          <cell r="M1628" t="str">
            <v>R</v>
          </cell>
        </row>
        <row r="1629">
          <cell r="C1629" t="str">
            <v>FRONLANGENDE</v>
          </cell>
          <cell r="D1629" t="str">
            <v>SUM_FRONTEL</v>
          </cell>
          <cell r="E1629" t="str">
            <v>FRONTEL ENDESA</v>
          </cell>
          <cell r="F1629">
            <v>1</v>
          </cell>
          <cell r="G1629" t="str">
            <v>L.ANGELES_____013</v>
          </cell>
          <cell r="H1629">
            <v>3840</v>
          </cell>
          <cell r="I1629">
            <v>0</v>
          </cell>
          <cell r="J1629">
            <v>0</v>
          </cell>
          <cell r="K1629">
            <v>0</v>
          </cell>
          <cell r="L1629" t="str">
            <v>R</v>
          </cell>
          <cell r="M1629" t="str">
            <v>R</v>
          </cell>
        </row>
        <row r="1630">
          <cell r="C1630" t="str">
            <v>FRONLANGCOLB</v>
          </cell>
          <cell r="D1630" t="str">
            <v>SUM_FRONTEL</v>
          </cell>
          <cell r="E1630" t="str">
            <v>FRONTEL COLBUN</v>
          </cell>
          <cell r="F1630">
            <v>1</v>
          </cell>
          <cell r="G1630" t="str">
            <v>L.ANGELES_____013</v>
          </cell>
          <cell r="H1630">
            <v>3840</v>
          </cell>
          <cell r="I1630">
            <v>0</v>
          </cell>
          <cell r="J1630">
            <v>0</v>
          </cell>
          <cell r="K1630">
            <v>0</v>
          </cell>
          <cell r="L1630" t="str">
            <v>R</v>
          </cell>
          <cell r="M1630" t="str">
            <v>R</v>
          </cell>
        </row>
        <row r="1631">
          <cell r="C1631" t="str">
            <v>FRONLANGENDE2</v>
          </cell>
          <cell r="D1631" t="str">
            <v>SUM_FRONTEL</v>
          </cell>
          <cell r="E1631" t="str">
            <v>FRONTEL ENDESA</v>
          </cell>
          <cell r="F1631">
            <v>1</v>
          </cell>
          <cell r="G1631" t="str">
            <v>L.ANGELES_____013</v>
          </cell>
          <cell r="H1631">
            <v>3840</v>
          </cell>
          <cell r="I1631">
            <v>0</v>
          </cell>
          <cell r="J1631">
            <v>0</v>
          </cell>
          <cell r="K1631">
            <v>0</v>
          </cell>
          <cell r="L1631" t="str">
            <v>R</v>
          </cell>
          <cell r="M1631" t="str">
            <v>R</v>
          </cell>
        </row>
        <row r="1632">
          <cell r="C1632" t="str">
            <v>FRONANDIENDE</v>
          </cell>
          <cell r="D1632" t="str">
            <v>SUM_FRONTEL</v>
          </cell>
          <cell r="E1632" t="str">
            <v>FRONTEL ENDESA</v>
          </cell>
          <cell r="F1632">
            <v>1</v>
          </cell>
          <cell r="G1632" t="str">
            <v>CHARRUA_______066</v>
          </cell>
          <cell r="H1632">
            <v>2790</v>
          </cell>
          <cell r="I1632">
            <v>0</v>
          </cell>
          <cell r="J1632">
            <v>0</v>
          </cell>
          <cell r="K1632">
            <v>0</v>
          </cell>
          <cell r="L1632" t="str">
            <v>R</v>
          </cell>
          <cell r="M1632" t="str">
            <v>R</v>
          </cell>
        </row>
        <row r="1633">
          <cell r="C1633" t="str">
            <v>FRONANDICOLB</v>
          </cell>
          <cell r="D1633" t="str">
            <v>SUM_FRONTEL</v>
          </cell>
          <cell r="E1633" t="str">
            <v>FRONTEL COLBUN</v>
          </cell>
          <cell r="F1633">
            <v>1</v>
          </cell>
          <cell r="G1633" t="str">
            <v>CHARRUA_______066</v>
          </cell>
          <cell r="H1633">
            <v>2790</v>
          </cell>
          <cell r="I1633">
            <v>0</v>
          </cell>
          <cell r="J1633">
            <v>0</v>
          </cell>
          <cell r="K1633">
            <v>0</v>
          </cell>
          <cell r="L1633" t="str">
            <v>R</v>
          </cell>
          <cell r="M1633" t="str">
            <v>R</v>
          </cell>
        </row>
        <row r="1634">
          <cell r="C1634" t="str">
            <v>FRONANDIENDE2</v>
          </cell>
          <cell r="D1634" t="str">
            <v>SUM_FRONTEL</v>
          </cell>
          <cell r="E1634" t="str">
            <v>FRONTEL ENDESA</v>
          </cell>
          <cell r="F1634">
            <v>1</v>
          </cell>
          <cell r="G1634" t="str">
            <v>CHARRUA_______066</v>
          </cell>
          <cell r="H1634">
            <v>2790</v>
          </cell>
          <cell r="I1634">
            <v>0</v>
          </cell>
          <cell r="J1634">
            <v>0</v>
          </cell>
          <cell r="K1634">
            <v>0</v>
          </cell>
          <cell r="L1634" t="str">
            <v>R</v>
          </cell>
          <cell r="M1634" t="str">
            <v>R</v>
          </cell>
        </row>
        <row r="1635">
          <cell r="C1635" t="str">
            <v>FRONCOLLENDE</v>
          </cell>
          <cell r="D1635" t="str">
            <v>SUM_FRONTEL</v>
          </cell>
          <cell r="E1635" t="str">
            <v>FRONTEL ENDESA</v>
          </cell>
          <cell r="F1635">
            <v>1</v>
          </cell>
          <cell r="G1635" t="str">
            <v>COLLIPULLI____013</v>
          </cell>
          <cell r="H1635">
            <v>3920</v>
          </cell>
          <cell r="I1635">
            <v>0</v>
          </cell>
          <cell r="J1635">
            <v>0</v>
          </cell>
          <cell r="K1635">
            <v>0</v>
          </cell>
          <cell r="L1635" t="str">
            <v>R</v>
          </cell>
          <cell r="M1635" t="str">
            <v>R</v>
          </cell>
        </row>
        <row r="1636">
          <cell r="C1636" t="str">
            <v>FRONCOLLCOLB</v>
          </cell>
          <cell r="D1636" t="str">
            <v>SUM_FRONTEL</v>
          </cell>
          <cell r="E1636" t="str">
            <v>FRONTEL COLBUN</v>
          </cell>
          <cell r="F1636">
            <v>1</v>
          </cell>
          <cell r="G1636" t="str">
            <v>COLLIPULLI____013</v>
          </cell>
          <cell r="H1636">
            <v>3920</v>
          </cell>
          <cell r="I1636">
            <v>0</v>
          </cell>
          <cell r="J1636">
            <v>0</v>
          </cell>
          <cell r="K1636">
            <v>0</v>
          </cell>
          <cell r="L1636" t="str">
            <v>R</v>
          </cell>
          <cell r="M1636" t="str">
            <v>R</v>
          </cell>
        </row>
        <row r="1637">
          <cell r="C1637" t="str">
            <v>FRONCOLLENDE2</v>
          </cell>
          <cell r="D1637" t="str">
            <v>SUM_FRONTEL</v>
          </cell>
          <cell r="E1637" t="str">
            <v>FRONTEL ENDESA</v>
          </cell>
          <cell r="F1637">
            <v>1</v>
          </cell>
          <cell r="G1637" t="str">
            <v>COLLIPULLI____013</v>
          </cell>
          <cell r="H1637">
            <v>3920</v>
          </cell>
          <cell r="I1637">
            <v>0</v>
          </cell>
          <cell r="J1637">
            <v>0</v>
          </cell>
          <cell r="K1637">
            <v>0</v>
          </cell>
          <cell r="L1637" t="str">
            <v>R</v>
          </cell>
          <cell r="M1637" t="str">
            <v>R</v>
          </cell>
        </row>
        <row r="1638">
          <cell r="C1638" t="str">
            <v>FRONTRAIENDE</v>
          </cell>
          <cell r="D1638" t="str">
            <v>SUM_FRONTEL</v>
          </cell>
          <cell r="E1638" t="str">
            <v>FRONTEL ENDESA</v>
          </cell>
          <cell r="F1638">
            <v>1</v>
          </cell>
          <cell r="G1638" t="str">
            <v>TRAIGUEN______013</v>
          </cell>
          <cell r="H1638">
            <v>3950</v>
          </cell>
          <cell r="I1638">
            <v>0</v>
          </cell>
          <cell r="J1638">
            <v>0</v>
          </cell>
          <cell r="K1638">
            <v>0</v>
          </cell>
          <cell r="L1638" t="str">
            <v>R</v>
          </cell>
          <cell r="M1638" t="str">
            <v>R</v>
          </cell>
        </row>
        <row r="1639">
          <cell r="C1639" t="str">
            <v>FRONTRAICOLB</v>
          </cell>
          <cell r="D1639" t="str">
            <v>SUM_FRONTEL</v>
          </cell>
          <cell r="E1639" t="str">
            <v>FRONTEL COLBUN</v>
          </cell>
          <cell r="F1639">
            <v>1</v>
          </cell>
          <cell r="G1639" t="str">
            <v>TRAIGUEN______013</v>
          </cell>
          <cell r="H1639">
            <v>3950</v>
          </cell>
          <cell r="I1639">
            <v>0</v>
          </cell>
          <cell r="J1639">
            <v>0</v>
          </cell>
          <cell r="K1639">
            <v>0</v>
          </cell>
          <cell r="L1639" t="str">
            <v>R</v>
          </cell>
          <cell r="M1639" t="str">
            <v>R</v>
          </cell>
        </row>
        <row r="1640">
          <cell r="C1640" t="str">
            <v>FRONTRAIENDE2</v>
          </cell>
          <cell r="D1640" t="str">
            <v>SUM_FRONTEL</v>
          </cell>
          <cell r="E1640" t="str">
            <v>FRONTEL ENDESA</v>
          </cell>
          <cell r="F1640">
            <v>1</v>
          </cell>
          <cell r="G1640" t="str">
            <v>TRAIGUEN______013</v>
          </cell>
          <cell r="H1640">
            <v>3950</v>
          </cell>
          <cell r="I1640">
            <v>0</v>
          </cell>
          <cell r="J1640">
            <v>0</v>
          </cell>
          <cell r="K1640">
            <v>0</v>
          </cell>
          <cell r="L1640" t="str">
            <v>R</v>
          </cell>
          <cell r="M1640" t="str">
            <v>R</v>
          </cell>
        </row>
        <row r="1641">
          <cell r="C1641" t="str">
            <v>FRONCRACENDE</v>
          </cell>
          <cell r="D1641" t="str">
            <v>SUM_FRONTEL</v>
          </cell>
          <cell r="E1641" t="str">
            <v>FRONTEL ENDESA</v>
          </cell>
          <cell r="F1641">
            <v>1</v>
          </cell>
          <cell r="G1641" t="str">
            <v>CURACAUTIN____013</v>
          </cell>
          <cell r="H1641">
            <v>3940</v>
          </cell>
          <cell r="I1641">
            <v>0</v>
          </cell>
          <cell r="J1641">
            <v>0</v>
          </cell>
          <cell r="K1641">
            <v>0</v>
          </cell>
          <cell r="L1641" t="str">
            <v>R</v>
          </cell>
          <cell r="M1641" t="str">
            <v>R</v>
          </cell>
        </row>
        <row r="1642">
          <cell r="C1642" t="str">
            <v>FRONCRACCOLB</v>
          </cell>
          <cell r="D1642" t="str">
            <v>SUM_FRONTEL</v>
          </cell>
          <cell r="E1642" t="str">
            <v>FRONTEL COLBUN</v>
          </cell>
          <cell r="F1642">
            <v>1</v>
          </cell>
          <cell r="G1642" t="str">
            <v>CURACAUTIN____013</v>
          </cell>
          <cell r="H1642">
            <v>3940</v>
          </cell>
          <cell r="I1642">
            <v>0</v>
          </cell>
          <cell r="J1642">
            <v>0</v>
          </cell>
          <cell r="K1642">
            <v>0</v>
          </cell>
          <cell r="L1642" t="str">
            <v>R</v>
          </cell>
          <cell r="M1642" t="str">
            <v>R</v>
          </cell>
        </row>
        <row r="1643">
          <cell r="C1643" t="str">
            <v>FRONCRACENDE2</v>
          </cell>
          <cell r="D1643" t="str">
            <v>SUM_FRONTEL</v>
          </cell>
          <cell r="E1643" t="str">
            <v>FRONTEL ENDESA</v>
          </cell>
          <cell r="F1643">
            <v>1</v>
          </cell>
          <cell r="G1643" t="str">
            <v>CURACAUTIN____013</v>
          </cell>
          <cell r="H1643">
            <v>3940</v>
          </cell>
          <cell r="I1643">
            <v>0</v>
          </cell>
          <cell r="J1643">
            <v>0</v>
          </cell>
          <cell r="K1643">
            <v>0</v>
          </cell>
          <cell r="L1643" t="str">
            <v>R</v>
          </cell>
          <cell r="M1643" t="str">
            <v>R</v>
          </cell>
        </row>
        <row r="1644">
          <cell r="C1644" t="str">
            <v>FRONVICTENDE</v>
          </cell>
          <cell r="D1644" t="str">
            <v>SUM_FRONTEL</v>
          </cell>
          <cell r="E1644" t="str">
            <v>FRONTEL ENDESA</v>
          </cell>
          <cell r="F1644">
            <v>1</v>
          </cell>
          <cell r="G1644" t="str">
            <v>VICTORIA______013</v>
          </cell>
          <cell r="H1644">
            <v>3930</v>
          </cell>
          <cell r="I1644">
            <v>0</v>
          </cell>
          <cell r="J1644">
            <v>0</v>
          </cell>
          <cell r="K1644">
            <v>0</v>
          </cell>
          <cell r="L1644" t="str">
            <v>R</v>
          </cell>
          <cell r="M1644" t="str">
            <v>R</v>
          </cell>
        </row>
        <row r="1645">
          <cell r="C1645" t="str">
            <v>FRONVICTCOLB</v>
          </cell>
          <cell r="D1645" t="str">
            <v>SUM_FRONTEL</v>
          </cell>
          <cell r="E1645" t="str">
            <v>FRONTEL COLBUN</v>
          </cell>
          <cell r="F1645">
            <v>1</v>
          </cell>
          <cell r="G1645" t="str">
            <v>VICTORIA______013</v>
          </cell>
          <cell r="H1645">
            <v>3930</v>
          </cell>
          <cell r="I1645">
            <v>0</v>
          </cell>
          <cell r="J1645">
            <v>0</v>
          </cell>
          <cell r="K1645">
            <v>0</v>
          </cell>
          <cell r="L1645" t="str">
            <v>R</v>
          </cell>
          <cell r="M1645" t="str">
            <v>R</v>
          </cell>
        </row>
        <row r="1646">
          <cell r="C1646" t="str">
            <v>FRONVICTENDE2</v>
          </cell>
          <cell r="D1646" t="str">
            <v>SUM_FRONTEL</v>
          </cell>
          <cell r="E1646" t="str">
            <v>FRONTEL ENDESA</v>
          </cell>
          <cell r="F1646">
            <v>1</v>
          </cell>
          <cell r="G1646" t="str">
            <v>VICTORIA______013</v>
          </cell>
          <cell r="H1646">
            <v>3930</v>
          </cell>
          <cell r="I1646">
            <v>0</v>
          </cell>
          <cell r="J1646">
            <v>0</v>
          </cell>
          <cell r="K1646">
            <v>0</v>
          </cell>
          <cell r="L1646" t="str">
            <v>R</v>
          </cell>
          <cell r="M1646" t="str">
            <v>R</v>
          </cell>
        </row>
        <row r="1647">
          <cell r="C1647" t="str">
            <v>FRONLAUTENDE</v>
          </cell>
          <cell r="D1647" t="str">
            <v>SUM_FRONTEL</v>
          </cell>
          <cell r="E1647" t="str">
            <v>FRONTEL ENDESA</v>
          </cell>
          <cell r="F1647">
            <v>1</v>
          </cell>
          <cell r="G1647" t="str">
            <v>LAUTARO_______013</v>
          </cell>
          <cell r="H1647">
            <v>3960</v>
          </cell>
          <cell r="I1647">
            <v>0</v>
          </cell>
          <cell r="J1647">
            <v>0</v>
          </cell>
          <cell r="K1647">
            <v>0</v>
          </cell>
          <cell r="L1647" t="str">
            <v>R</v>
          </cell>
          <cell r="M1647" t="str">
            <v>R</v>
          </cell>
        </row>
        <row r="1648">
          <cell r="C1648" t="str">
            <v>FRONLAUTCOLB</v>
          </cell>
          <cell r="D1648" t="str">
            <v>SUM_FRONTEL</v>
          </cell>
          <cell r="E1648" t="str">
            <v>FRONTEL COLBUN</v>
          </cell>
          <cell r="F1648">
            <v>1</v>
          </cell>
          <cell r="G1648" t="str">
            <v>LAUTARO_______013</v>
          </cell>
          <cell r="H1648">
            <v>3960</v>
          </cell>
          <cell r="I1648">
            <v>0</v>
          </cell>
          <cell r="J1648">
            <v>0</v>
          </cell>
          <cell r="K1648">
            <v>0</v>
          </cell>
          <cell r="L1648" t="str">
            <v>R</v>
          </cell>
          <cell r="M1648" t="str">
            <v>R</v>
          </cell>
        </row>
        <row r="1649">
          <cell r="C1649" t="str">
            <v>FRONLAUTENDE2</v>
          </cell>
          <cell r="D1649" t="str">
            <v>SUM_FRONTEL</v>
          </cell>
          <cell r="E1649" t="str">
            <v>FRONTEL ENDESA</v>
          </cell>
          <cell r="F1649">
            <v>1</v>
          </cell>
          <cell r="G1649" t="str">
            <v>LAUTARO_______013</v>
          </cell>
          <cell r="H1649">
            <v>3960</v>
          </cell>
          <cell r="I1649">
            <v>0</v>
          </cell>
          <cell r="J1649">
            <v>0</v>
          </cell>
          <cell r="K1649">
            <v>0</v>
          </cell>
          <cell r="L1649" t="str">
            <v>R</v>
          </cell>
          <cell r="M1649" t="str">
            <v>R</v>
          </cell>
        </row>
        <row r="1650">
          <cell r="C1650" t="str">
            <v>FRONPILLAENDE</v>
          </cell>
          <cell r="D1650" t="str">
            <v>SUM_FRONTEL</v>
          </cell>
          <cell r="E1650" t="str">
            <v>FRONTEL ENDESA</v>
          </cell>
          <cell r="F1650">
            <v>1</v>
          </cell>
          <cell r="G1650" t="str">
            <v>PILLANLELBUN__013</v>
          </cell>
          <cell r="H1650">
            <v>4157</v>
          </cell>
          <cell r="I1650">
            <v>0</v>
          </cell>
          <cell r="J1650">
            <v>0</v>
          </cell>
          <cell r="K1650">
            <v>0</v>
          </cell>
          <cell r="L1650" t="str">
            <v>R</v>
          </cell>
          <cell r="M1650" t="str">
            <v>R</v>
          </cell>
        </row>
        <row r="1651">
          <cell r="C1651" t="str">
            <v>FRONPILLACOLB</v>
          </cell>
          <cell r="D1651" t="str">
            <v>SUM_FRONTEL</v>
          </cell>
          <cell r="E1651" t="str">
            <v>FRONTEL COLBUN</v>
          </cell>
          <cell r="F1651">
            <v>1</v>
          </cell>
          <cell r="G1651" t="str">
            <v>PILLANLELBUN__013</v>
          </cell>
          <cell r="H1651">
            <v>4157</v>
          </cell>
          <cell r="I1651">
            <v>0</v>
          </cell>
          <cell r="J1651">
            <v>0</v>
          </cell>
          <cell r="K1651">
            <v>0</v>
          </cell>
          <cell r="L1651" t="str">
            <v>R</v>
          </cell>
          <cell r="M1651" t="str">
            <v>R</v>
          </cell>
        </row>
        <row r="1652">
          <cell r="C1652" t="str">
            <v>FRONPILLAENDE2</v>
          </cell>
          <cell r="D1652" t="str">
            <v>SUM_FRONTEL</v>
          </cell>
          <cell r="E1652" t="str">
            <v>FRONTEL ENDESA</v>
          </cell>
          <cell r="F1652">
            <v>1</v>
          </cell>
          <cell r="G1652" t="str">
            <v>PILLANLELBUN__013</v>
          </cell>
          <cell r="H1652">
            <v>4157</v>
          </cell>
          <cell r="I1652">
            <v>0</v>
          </cell>
          <cell r="J1652">
            <v>0</v>
          </cell>
          <cell r="K1652">
            <v>0</v>
          </cell>
          <cell r="L1652" t="str">
            <v>R</v>
          </cell>
          <cell r="M1652" t="str">
            <v>R</v>
          </cell>
        </row>
        <row r="1653">
          <cell r="C1653" t="str">
            <v>FRONPITRENDE</v>
          </cell>
          <cell r="D1653" t="str">
            <v>SUM_FRONTEL</v>
          </cell>
          <cell r="E1653" t="str">
            <v>FRONTEL ENDESA</v>
          </cell>
          <cell r="F1653">
            <v>1</v>
          </cell>
          <cell r="G1653" t="str">
            <v>PITRUFQUEN____013</v>
          </cell>
          <cell r="H1653">
            <v>3980</v>
          </cell>
          <cell r="I1653">
            <v>0</v>
          </cell>
          <cell r="J1653">
            <v>0</v>
          </cell>
          <cell r="K1653">
            <v>0</v>
          </cell>
          <cell r="L1653" t="str">
            <v>R</v>
          </cell>
          <cell r="M1653" t="str">
            <v>R</v>
          </cell>
        </row>
        <row r="1654">
          <cell r="C1654" t="str">
            <v>FRONPITRCOLB</v>
          </cell>
          <cell r="D1654" t="str">
            <v>SUM_FRONTEL</v>
          </cell>
          <cell r="E1654" t="str">
            <v>FRONTEL COLBUN</v>
          </cell>
          <cell r="F1654">
            <v>1</v>
          </cell>
          <cell r="G1654" t="str">
            <v>PITRUFQUEN____013</v>
          </cell>
          <cell r="H1654">
            <v>3980</v>
          </cell>
          <cell r="I1654">
            <v>0</v>
          </cell>
          <cell r="J1654">
            <v>0</v>
          </cell>
          <cell r="K1654">
            <v>0</v>
          </cell>
          <cell r="L1654" t="str">
            <v>R</v>
          </cell>
          <cell r="M1654" t="str">
            <v>R</v>
          </cell>
        </row>
        <row r="1655">
          <cell r="C1655" t="str">
            <v>FRONPITRENDE2</v>
          </cell>
          <cell r="D1655" t="str">
            <v>SUM_FRONTEL</v>
          </cell>
          <cell r="E1655" t="str">
            <v>FRONTEL ENDESA</v>
          </cell>
          <cell r="F1655">
            <v>1</v>
          </cell>
          <cell r="G1655" t="str">
            <v>PITRUFQUEN____013</v>
          </cell>
          <cell r="H1655">
            <v>3980</v>
          </cell>
          <cell r="I1655">
            <v>0</v>
          </cell>
          <cell r="J1655">
            <v>0</v>
          </cell>
          <cell r="K1655">
            <v>0</v>
          </cell>
          <cell r="L1655" t="str">
            <v>R</v>
          </cell>
          <cell r="M1655" t="str">
            <v>R</v>
          </cell>
        </row>
        <row r="1656">
          <cell r="C1656" t="str">
            <v>FRONLICAENDE</v>
          </cell>
          <cell r="D1656" t="str">
            <v>SUM_FRONTEL</v>
          </cell>
          <cell r="E1656" t="str">
            <v>FRONTEL ENDESA</v>
          </cell>
          <cell r="F1656">
            <v>1</v>
          </cell>
          <cell r="G1656" t="str">
            <v>LICANCO_______013</v>
          </cell>
          <cell r="H1656">
            <v>3965</v>
          </cell>
          <cell r="I1656">
            <v>0</v>
          </cell>
          <cell r="J1656">
            <v>0</v>
          </cell>
          <cell r="K1656">
            <v>0</v>
          </cell>
          <cell r="L1656" t="str">
            <v>R</v>
          </cell>
          <cell r="M1656" t="str">
            <v>R</v>
          </cell>
        </row>
        <row r="1657">
          <cell r="C1657" t="str">
            <v>FRONLICACOLB</v>
          </cell>
          <cell r="D1657" t="str">
            <v>SUM_FRONTEL</v>
          </cell>
          <cell r="E1657" t="str">
            <v>FRONTEL COLBUN</v>
          </cell>
          <cell r="F1657">
            <v>1</v>
          </cell>
          <cell r="G1657" t="str">
            <v>LICANCO_______013</v>
          </cell>
          <cell r="H1657">
            <v>3965</v>
          </cell>
          <cell r="I1657">
            <v>0</v>
          </cell>
          <cell r="J1657">
            <v>0</v>
          </cell>
          <cell r="K1657">
            <v>0</v>
          </cell>
          <cell r="L1657" t="str">
            <v>R</v>
          </cell>
          <cell r="M1657" t="str">
            <v>R</v>
          </cell>
        </row>
        <row r="1658">
          <cell r="C1658" t="str">
            <v>FRONLICAENDE2</v>
          </cell>
          <cell r="D1658" t="str">
            <v>SUM_FRONTEL</v>
          </cell>
          <cell r="E1658" t="str">
            <v>FRONTEL ENDESA</v>
          </cell>
          <cell r="F1658">
            <v>1</v>
          </cell>
          <cell r="G1658" t="str">
            <v>LICANCO_______013</v>
          </cell>
          <cell r="H1658">
            <v>3965</v>
          </cell>
          <cell r="I1658">
            <v>0</v>
          </cell>
          <cell r="J1658">
            <v>0</v>
          </cell>
          <cell r="K1658">
            <v>0</v>
          </cell>
          <cell r="L1658" t="str">
            <v>R</v>
          </cell>
          <cell r="M1658" t="str">
            <v>R</v>
          </cell>
        </row>
        <row r="1659">
          <cell r="C1659" t="str">
            <v>FRONCHOLENDE</v>
          </cell>
          <cell r="D1659" t="str">
            <v>SUM_FRONTEL</v>
          </cell>
          <cell r="E1659" t="str">
            <v>FRONTEL ENDESA</v>
          </cell>
          <cell r="F1659">
            <v>1</v>
          </cell>
          <cell r="G1659" t="str">
            <v>CHOLGUAN______220</v>
          </cell>
          <cell r="H1659">
            <v>340</v>
          </cell>
          <cell r="I1659">
            <v>0</v>
          </cell>
          <cell r="J1659">
            <v>0</v>
          </cell>
          <cell r="K1659">
            <v>0</v>
          </cell>
          <cell r="L1659" t="str">
            <v>R</v>
          </cell>
          <cell r="M1659" t="str">
            <v>R</v>
          </cell>
        </row>
        <row r="1660">
          <cell r="C1660" t="str">
            <v>FRONCHOLCOLB</v>
          </cell>
          <cell r="D1660" t="str">
            <v>SUM_FRONTEL</v>
          </cell>
          <cell r="E1660" t="str">
            <v>FRONTEL COLBUN</v>
          </cell>
          <cell r="F1660">
            <v>1</v>
          </cell>
          <cell r="G1660" t="str">
            <v>CHOLGUAN______220</v>
          </cell>
          <cell r="H1660">
            <v>340</v>
          </cell>
          <cell r="I1660">
            <v>0</v>
          </cell>
          <cell r="J1660">
            <v>0</v>
          </cell>
          <cell r="K1660">
            <v>0</v>
          </cell>
          <cell r="L1660" t="str">
            <v>R</v>
          </cell>
          <cell r="M1660" t="str">
            <v>R</v>
          </cell>
        </row>
        <row r="1661">
          <cell r="C1661" t="str">
            <v>FRONCHOLENDE2</v>
          </cell>
          <cell r="D1661" t="str">
            <v>SUM_FRONTEL</v>
          </cell>
          <cell r="E1661" t="str">
            <v>FRONTEL ENDESA</v>
          </cell>
          <cell r="F1661">
            <v>1</v>
          </cell>
          <cell r="G1661" t="str">
            <v>CHOLGUAN______220</v>
          </cell>
          <cell r="H1661">
            <v>340</v>
          </cell>
          <cell r="I1661">
            <v>0</v>
          </cell>
          <cell r="J1661">
            <v>0</v>
          </cell>
          <cell r="K1661">
            <v>0</v>
          </cell>
          <cell r="L1661" t="str">
            <v>R</v>
          </cell>
          <cell r="M1661" t="str">
            <v>R</v>
          </cell>
        </row>
        <row r="1662">
          <cell r="C1662" t="str">
            <v>FRONIMPEENDE</v>
          </cell>
          <cell r="D1662" t="str">
            <v>SUM_FRONTEL</v>
          </cell>
          <cell r="E1662" t="str">
            <v>FRONTEL ENDESA</v>
          </cell>
          <cell r="F1662">
            <v>1</v>
          </cell>
          <cell r="G1662" t="str">
            <v>IMPERIAL______013</v>
          </cell>
          <cell r="H1662">
            <v>3966</v>
          </cell>
          <cell r="I1662">
            <v>0</v>
          </cell>
          <cell r="J1662">
            <v>0</v>
          </cell>
          <cell r="K1662">
            <v>0</v>
          </cell>
          <cell r="L1662" t="str">
            <v>R</v>
          </cell>
          <cell r="M1662" t="str">
            <v>R</v>
          </cell>
        </row>
        <row r="1663">
          <cell r="C1663" t="str">
            <v>FRONIMPECOLB</v>
          </cell>
          <cell r="D1663" t="str">
            <v>SUM_FRONTEL</v>
          </cell>
          <cell r="E1663" t="str">
            <v>FRONTEL COLBUN</v>
          </cell>
          <cell r="F1663">
            <v>1</v>
          </cell>
          <cell r="G1663" t="str">
            <v>IMPERIAL______013</v>
          </cell>
          <cell r="H1663">
            <v>3966</v>
          </cell>
          <cell r="I1663">
            <v>0</v>
          </cell>
          <cell r="J1663">
            <v>0</v>
          </cell>
          <cell r="K1663">
            <v>0</v>
          </cell>
          <cell r="L1663" t="str">
            <v>R</v>
          </cell>
          <cell r="M1663" t="str">
            <v>R</v>
          </cell>
        </row>
        <row r="1664">
          <cell r="C1664" t="str">
            <v>FRONIMPEENDE2</v>
          </cell>
          <cell r="D1664" t="str">
            <v>SUM_FRONTEL</v>
          </cell>
          <cell r="E1664" t="str">
            <v>FRONTEL ENDESA</v>
          </cell>
          <cell r="F1664">
            <v>1</v>
          </cell>
          <cell r="G1664" t="str">
            <v>IMPERIAL______013</v>
          </cell>
          <cell r="H1664">
            <v>3966</v>
          </cell>
          <cell r="I1664">
            <v>0</v>
          </cell>
          <cell r="J1664">
            <v>0</v>
          </cell>
          <cell r="K1664">
            <v>0</v>
          </cell>
          <cell r="L1664" t="str">
            <v>R</v>
          </cell>
          <cell r="M1664" t="str">
            <v>R</v>
          </cell>
        </row>
        <row r="1665">
          <cell r="C1665" t="str">
            <v>LLINLASCENDEC1</v>
          </cell>
          <cell r="D1665" t="str">
            <v>SUM_LUZLINARES</v>
          </cell>
          <cell r="E1665" t="str">
            <v>LUZLINARES ENDESA</v>
          </cell>
          <cell r="F1665">
            <v>1</v>
          </cell>
          <cell r="G1665" t="str">
            <v>CONSTIT2______023</v>
          </cell>
          <cell r="H1665">
            <v>3620</v>
          </cell>
          <cell r="I1665">
            <v>0</v>
          </cell>
          <cell r="J1665">
            <v>0</v>
          </cell>
          <cell r="K1665">
            <v>0</v>
          </cell>
          <cell r="L1665" t="str">
            <v>R</v>
          </cell>
          <cell r="M1665" t="str">
            <v>R</v>
          </cell>
        </row>
        <row r="1666">
          <cell r="C1666" t="str">
            <v>LLINLASCAGENC1</v>
          </cell>
          <cell r="D1666" t="str">
            <v>SUM_LUZLINARES</v>
          </cell>
          <cell r="E1666" t="str">
            <v>LUZLINARES GENER</v>
          </cell>
          <cell r="F1666">
            <v>1</v>
          </cell>
          <cell r="G1666" t="str">
            <v>CONSTIT2______023</v>
          </cell>
          <cell r="H1666">
            <v>3620</v>
          </cell>
          <cell r="I1666">
            <v>0</v>
          </cell>
          <cell r="J1666">
            <v>0</v>
          </cell>
          <cell r="K1666">
            <v>0</v>
          </cell>
          <cell r="L1666" t="str">
            <v>R</v>
          </cell>
          <cell r="M1666" t="str">
            <v>R</v>
          </cell>
        </row>
        <row r="1667">
          <cell r="C1667" t="str">
            <v>LLINLASCENDEC2</v>
          </cell>
          <cell r="D1667" t="str">
            <v>SUM_LUZLINARES</v>
          </cell>
          <cell r="E1667" t="str">
            <v>LUZLINARES ENDESA</v>
          </cell>
          <cell r="F1667">
            <v>1</v>
          </cell>
          <cell r="G1667" t="str">
            <v>CONSTIT2______023</v>
          </cell>
          <cell r="H1667">
            <v>3620</v>
          </cell>
          <cell r="I1667">
            <v>0</v>
          </cell>
          <cell r="J1667">
            <v>0</v>
          </cell>
          <cell r="K1667">
            <v>0</v>
          </cell>
          <cell r="L1667" t="str">
            <v>R</v>
          </cell>
          <cell r="M1667" t="str">
            <v>R</v>
          </cell>
        </row>
        <row r="1668">
          <cell r="C1668" t="str">
            <v>LLINLASCAGENC2</v>
          </cell>
          <cell r="D1668" t="str">
            <v>SUM_LUZLINARES</v>
          </cell>
          <cell r="E1668" t="str">
            <v>LUZLINARES GENER</v>
          </cell>
          <cell r="F1668">
            <v>1</v>
          </cell>
          <cell r="G1668" t="str">
            <v>CONSTIT2______023</v>
          </cell>
          <cell r="H1668">
            <v>3620</v>
          </cell>
          <cell r="I1668">
            <v>0</v>
          </cell>
          <cell r="J1668">
            <v>0</v>
          </cell>
          <cell r="K1668">
            <v>0</v>
          </cell>
          <cell r="L1668" t="str">
            <v>R</v>
          </cell>
          <cell r="M1668" t="str">
            <v>R</v>
          </cell>
        </row>
        <row r="1669">
          <cell r="C1669" t="str">
            <v>LLINLASCENDEC3</v>
          </cell>
          <cell r="D1669" t="str">
            <v>SUM_LUZLINARES</v>
          </cell>
          <cell r="E1669" t="str">
            <v>LUZLINARES ENDESA</v>
          </cell>
          <cell r="F1669">
            <v>1</v>
          </cell>
          <cell r="G1669" t="str">
            <v>CONSTIT2______023</v>
          </cell>
          <cell r="H1669">
            <v>3620</v>
          </cell>
          <cell r="I1669">
            <v>0</v>
          </cell>
          <cell r="J1669">
            <v>0</v>
          </cell>
          <cell r="K1669">
            <v>0</v>
          </cell>
          <cell r="L1669" t="str">
            <v>R</v>
          </cell>
          <cell r="M1669" t="str">
            <v>R</v>
          </cell>
        </row>
        <row r="1670">
          <cell r="C1670" t="str">
            <v>CCHACABRENDE</v>
          </cell>
          <cell r="D1670" t="str">
            <v>SUM_COELCHA</v>
          </cell>
          <cell r="E1670" t="str">
            <v>COELCHA ENDESA</v>
          </cell>
          <cell r="F1670">
            <v>1</v>
          </cell>
          <cell r="G1670" t="str">
            <v>CABRERO_______013</v>
          </cell>
          <cell r="H1670">
            <v>3811</v>
          </cell>
          <cell r="I1670">
            <v>0</v>
          </cell>
          <cell r="J1670">
            <v>0</v>
          </cell>
          <cell r="K1670">
            <v>0</v>
          </cell>
          <cell r="L1670" t="str">
            <v>R</v>
          </cell>
          <cell r="M1670" t="str">
            <v>R</v>
          </cell>
        </row>
        <row r="1671">
          <cell r="C1671" t="str">
            <v>CCHACABRCOLB</v>
          </cell>
          <cell r="D1671" t="str">
            <v>SUM_COELCHA</v>
          </cell>
          <cell r="E1671" t="str">
            <v>COELCHA COLBUN</v>
          </cell>
          <cell r="F1671">
            <v>1</v>
          </cell>
          <cell r="G1671" t="str">
            <v>CABRERO_______013</v>
          </cell>
          <cell r="H1671">
            <v>3811</v>
          </cell>
          <cell r="I1671">
            <v>0</v>
          </cell>
          <cell r="J1671">
            <v>0</v>
          </cell>
          <cell r="K1671">
            <v>0</v>
          </cell>
          <cell r="L1671" t="str">
            <v>R</v>
          </cell>
          <cell r="M1671" t="str">
            <v>R</v>
          </cell>
        </row>
        <row r="1672">
          <cell r="C1672" t="str">
            <v>CCHACABRENDE2</v>
          </cell>
          <cell r="D1672" t="str">
            <v>SUM_COELCHA</v>
          </cell>
          <cell r="E1672" t="str">
            <v>COELCHA ENDESA</v>
          </cell>
          <cell r="F1672">
            <v>1</v>
          </cell>
          <cell r="G1672" t="str">
            <v>CABRERO_______013</v>
          </cell>
          <cell r="H1672">
            <v>3811</v>
          </cell>
          <cell r="I1672">
            <v>0</v>
          </cell>
          <cell r="J1672">
            <v>0</v>
          </cell>
          <cell r="K1672">
            <v>0</v>
          </cell>
          <cell r="L1672" t="str">
            <v>R</v>
          </cell>
          <cell r="M1672" t="str">
            <v>R</v>
          </cell>
        </row>
        <row r="1673">
          <cell r="C1673" t="str">
            <v>CLLAMELICOLB</v>
          </cell>
          <cell r="D1673" t="str">
            <v>SUM_CRELL</v>
          </cell>
          <cell r="E1673" t="str">
            <v>CRELL COLBUN</v>
          </cell>
          <cell r="F1673">
            <v>1</v>
          </cell>
          <cell r="G1673" t="str">
            <v>MELIPULLI_____023</v>
          </cell>
          <cell r="H1673">
            <v>4191</v>
          </cell>
          <cell r="I1673">
            <v>0</v>
          </cell>
          <cell r="J1673">
            <v>0</v>
          </cell>
          <cell r="K1673">
            <v>0</v>
          </cell>
          <cell r="L1673" t="str">
            <v>R</v>
          </cell>
          <cell r="M1673" t="str">
            <v>R</v>
          </cell>
        </row>
        <row r="1674">
          <cell r="C1674" t="str">
            <v>CLLAMELIENDE</v>
          </cell>
          <cell r="D1674" t="str">
            <v>SUM_CRELL</v>
          </cell>
          <cell r="E1674" t="str">
            <v>CRELL ENDESA</v>
          </cell>
          <cell r="F1674">
            <v>1</v>
          </cell>
          <cell r="G1674" t="str">
            <v>MELIPULLI_____023</v>
          </cell>
          <cell r="H1674">
            <v>4191</v>
          </cell>
          <cell r="I1674">
            <v>0</v>
          </cell>
          <cell r="J1674">
            <v>0</v>
          </cell>
          <cell r="K1674">
            <v>0</v>
          </cell>
          <cell r="L1674" t="str">
            <v>R</v>
          </cell>
          <cell r="M1674" t="str">
            <v>R</v>
          </cell>
        </row>
        <row r="1675">
          <cell r="C1675" t="str">
            <v>CLLAMELIENDE2</v>
          </cell>
          <cell r="D1675" t="str">
            <v>SUM_CRELL</v>
          </cell>
          <cell r="E1675" t="str">
            <v>CRELL ENDESA</v>
          </cell>
          <cell r="F1675">
            <v>1</v>
          </cell>
          <cell r="G1675" t="str">
            <v>MELIPULLI_____023</v>
          </cell>
          <cell r="H1675">
            <v>4191</v>
          </cell>
          <cell r="I1675">
            <v>0</v>
          </cell>
          <cell r="J1675">
            <v>0</v>
          </cell>
          <cell r="K1675">
            <v>0</v>
          </cell>
          <cell r="L1675" t="str">
            <v>R</v>
          </cell>
          <cell r="M1675" t="str">
            <v>R</v>
          </cell>
        </row>
        <row r="1676">
          <cell r="C1676" t="str">
            <v>TEN13154</v>
          </cell>
          <cell r="D1676" t="str">
            <v>IT_S4</v>
          </cell>
          <cell r="E1676" t="str">
            <v>de_TENO2_________154</v>
          </cell>
          <cell r="F1676">
            <v>0</v>
          </cell>
          <cell r="G1676" t="str">
            <v>TENO__________013</v>
          </cell>
          <cell r="H1676">
            <v>4101</v>
          </cell>
          <cell r="I1676">
            <v>3623</v>
          </cell>
          <cell r="J1676">
            <v>1</v>
          </cell>
          <cell r="K1676">
            <v>1</v>
          </cell>
          <cell r="L1676" t="str">
            <v>T</v>
          </cell>
          <cell r="M1676" t="str">
            <v>T</v>
          </cell>
        </row>
        <row r="1677">
          <cell r="C1677" t="str">
            <v>ETALCINCENDE</v>
          </cell>
          <cell r="D1677" t="str">
            <v>SUM_EMETAL</v>
          </cell>
          <cell r="E1677" t="str">
            <v>EMETAL ENDESA</v>
          </cell>
          <cell r="F1677">
            <v>1</v>
          </cell>
          <cell r="G1677" t="str">
            <v>COLBUN________220</v>
          </cell>
          <cell r="H1677">
            <v>270</v>
          </cell>
          <cell r="I1677">
            <v>0</v>
          </cell>
          <cell r="J1677">
            <v>0</v>
          </cell>
          <cell r="K1677">
            <v>0</v>
          </cell>
          <cell r="L1677" t="str">
            <v>R</v>
          </cell>
          <cell r="M1677" t="str">
            <v>R</v>
          </cell>
        </row>
        <row r="1678">
          <cell r="C1678" t="str">
            <v>ETALCINCAGEN</v>
          </cell>
          <cell r="D1678" t="str">
            <v>SUM_EMETAL</v>
          </cell>
          <cell r="E1678" t="str">
            <v>EMETAL GENER</v>
          </cell>
          <cell r="F1678">
            <v>1</v>
          </cell>
          <cell r="G1678" t="str">
            <v>COLBUN________220</v>
          </cell>
          <cell r="H1678">
            <v>270</v>
          </cell>
          <cell r="I1678">
            <v>0</v>
          </cell>
          <cell r="J1678">
            <v>0</v>
          </cell>
          <cell r="K1678">
            <v>0</v>
          </cell>
          <cell r="L1678" t="str">
            <v>R</v>
          </cell>
          <cell r="M1678" t="str">
            <v>R</v>
          </cell>
        </row>
        <row r="1679">
          <cell r="C1679" t="str">
            <v>ETALCINCPANG</v>
          </cell>
          <cell r="D1679" t="str">
            <v>SUM_EMETAL</v>
          </cell>
          <cell r="E1679" t="str">
            <v>EMETAL PANGUIPULLI</v>
          </cell>
          <cell r="F1679">
            <v>1</v>
          </cell>
          <cell r="G1679" t="str">
            <v>COLBUN________220</v>
          </cell>
          <cell r="H1679">
            <v>270</v>
          </cell>
          <cell r="I1679">
            <v>0</v>
          </cell>
          <cell r="J1679">
            <v>0</v>
          </cell>
          <cell r="K1679">
            <v>0</v>
          </cell>
          <cell r="L1679" t="str">
            <v>R</v>
          </cell>
          <cell r="M1679" t="str">
            <v>R</v>
          </cell>
        </row>
        <row r="1680">
          <cell r="C1680" t="str">
            <v>CGEDALAMCGER</v>
          </cell>
          <cell r="D1680" t="str">
            <v>SUM_CGED</v>
          </cell>
          <cell r="E1680" t="str">
            <v>CGED  </v>
          </cell>
          <cell r="F1680">
            <v>1</v>
          </cell>
          <cell r="G1680" t="str">
            <v>ALAMEDA_______015</v>
          </cell>
          <cell r="H1680">
            <v>4118</v>
          </cell>
          <cell r="I1680">
            <v>0</v>
          </cell>
          <cell r="J1680">
            <v>0</v>
          </cell>
          <cell r="K1680">
            <v>0</v>
          </cell>
          <cell r="L1680" t="str">
            <v>R</v>
          </cell>
          <cell r="M1680" t="str">
            <v>R</v>
          </cell>
        </row>
        <row r="1681">
          <cell r="C1681" t="str">
            <v>ALAMGAS</v>
          </cell>
          <cell r="D1681" t="str">
            <v>GAS SUR</v>
          </cell>
          <cell r="E1681" t="str">
            <v>CGED LIBRE</v>
          </cell>
          <cell r="F1681">
            <v>1</v>
          </cell>
          <cell r="G1681" t="str">
            <v>ALAMEDA_______015</v>
          </cell>
          <cell r="H1681">
            <v>4118</v>
          </cell>
          <cell r="I1681">
            <v>0</v>
          </cell>
          <cell r="J1681">
            <v>0</v>
          </cell>
          <cell r="K1681">
            <v>0</v>
          </cell>
          <cell r="L1681" t="str">
            <v>L</v>
          </cell>
          <cell r="M1681" t="str">
            <v>L</v>
          </cell>
        </row>
        <row r="1682">
          <cell r="C1682" t="str">
            <v>ALAM1566</v>
          </cell>
          <cell r="D1682" t="str">
            <v>IT_S4</v>
          </cell>
          <cell r="E1682" t="str">
            <v>de_ALAMEDA_______066</v>
          </cell>
          <cell r="F1682">
            <v>0</v>
          </cell>
          <cell r="G1682" t="str">
            <v>ALAMEDA_______015</v>
          </cell>
          <cell r="H1682">
            <v>4118</v>
          </cell>
          <cell r="I1682">
            <v>3650</v>
          </cell>
          <cell r="J1682">
            <v>0</v>
          </cell>
          <cell r="K1682">
            <v>1</v>
          </cell>
          <cell r="L1682" t="str">
            <v>T</v>
          </cell>
          <cell r="M1682" t="str">
            <v>T</v>
          </cell>
        </row>
        <row r="1683">
          <cell r="C1683" t="str">
            <v>CGEDANDACGER</v>
          </cell>
          <cell r="D1683" t="str">
            <v>SUM_CGED</v>
          </cell>
          <cell r="E1683" t="str">
            <v>CGED  </v>
          </cell>
          <cell r="F1683">
            <v>1</v>
          </cell>
          <cell r="G1683" t="str">
            <v>ANDALIEN______013</v>
          </cell>
          <cell r="H1683">
            <v>4119</v>
          </cell>
          <cell r="I1683">
            <v>0</v>
          </cell>
          <cell r="J1683">
            <v>0</v>
          </cell>
          <cell r="K1683">
            <v>0</v>
          </cell>
          <cell r="L1683" t="str">
            <v>R</v>
          </cell>
          <cell r="M1683" t="str">
            <v>R</v>
          </cell>
        </row>
        <row r="1684">
          <cell r="C1684" t="str">
            <v>ANDA1366</v>
          </cell>
          <cell r="D1684" t="str">
            <v>IT_S5</v>
          </cell>
          <cell r="E1684" t="str">
            <v>de_ANDALIEN______066</v>
          </cell>
          <cell r="F1684">
            <v>0</v>
          </cell>
          <cell r="G1684" t="str">
            <v>ANDALIEN______013</v>
          </cell>
          <cell r="H1684">
            <v>4119</v>
          </cell>
          <cell r="I1684">
            <v>3685</v>
          </cell>
          <cell r="J1684">
            <v>0</v>
          </cell>
          <cell r="K1684">
            <v>1</v>
          </cell>
          <cell r="L1684" t="str">
            <v>T</v>
          </cell>
          <cell r="M1684" t="str">
            <v>T</v>
          </cell>
        </row>
        <row r="1685">
          <cell r="C1685" t="str">
            <v>CGEDARENCGER</v>
          </cell>
          <cell r="D1685" t="str">
            <v>SUM_CGED</v>
          </cell>
          <cell r="E1685" t="str">
            <v>CGED  </v>
          </cell>
          <cell r="F1685">
            <v>1</v>
          </cell>
          <cell r="G1685" t="str">
            <v>A.BLANCAS_____013</v>
          </cell>
          <cell r="H1685">
            <v>4120</v>
          </cell>
          <cell r="I1685">
            <v>0</v>
          </cell>
          <cell r="J1685">
            <v>0</v>
          </cell>
          <cell r="K1685">
            <v>0</v>
          </cell>
          <cell r="L1685" t="str">
            <v>R</v>
          </cell>
          <cell r="M1685" t="str">
            <v>R</v>
          </cell>
        </row>
        <row r="1686">
          <cell r="C1686" t="str">
            <v>3528ARENENDE</v>
          </cell>
          <cell r="D1686" t="str">
            <v>ENDESA</v>
          </cell>
          <cell r="E1686" t="str">
            <v>CGED LIBRE</v>
          </cell>
          <cell r="F1686">
            <v>1</v>
          </cell>
          <cell r="G1686" t="str">
            <v>A.BLANCAS_____013</v>
          </cell>
          <cell r="H1686">
            <v>4120</v>
          </cell>
          <cell r="I1686">
            <v>0</v>
          </cell>
          <cell r="J1686">
            <v>0</v>
          </cell>
          <cell r="K1686">
            <v>0</v>
          </cell>
          <cell r="L1686" t="str">
            <v>L</v>
          </cell>
          <cell r="M1686" t="str">
            <v>L</v>
          </cell>
        </row>
        <row r="1687">
          <cell r="C1687" t="str">
            <v>ABLA1366</v>
          </cell>
          <cell r="D1687" t="str">
            <v>IT_S5</v>
          </cell>
          <cell r="E1687" t="str">
            <v>de_A.BLANCAS_____066</v>
          </cell>
          <cell r="F1687">
            <v>0</v>
          </cell>
          <cell r="G1687" t="str">
            <v>A.BLANCAS_____013</v>
          </cell>
          <cell r="H1687">
            <v>4120</v>
          </cell>
          <cell r="I1687">
            <v>3695</v>
          </cell>
          <cell r="J1687">
            <v>0</v>
          </cell>
          <cell r="K1687">
            <v>1</v>
          </cell>
          <cell r="L1687" t="str">
            <v>T</v>
          </cell>
          <cell r="M1687" t="str">
            <v>T</v>
          </cell>
        </row>
        <row r="1688">
          <cell r="C1688" t="str">
            <v>CGEDBUINCGER</v>
          </cell>
          <cell r="D1688" t="str">
            <v>SUM_CGED</v>
          </cell>
          <cell r="E1688" t="str">
            <v>CGED  </v>
          </cell>
          <cell r="F1688">
            <v>1</v>
          </cell>
          <cell r="G1688" t="str">
            <v>BUIN__________013</v>
          </cell>
          <cell r="H1688">
            <v>4121</v>
          </cell>
          <cell r="I1688">
            <v>0</v>
          </cell>
          <cell r="J1688">
            <v>0</v>
          </cell>
          <cell r="K1688">
            <v>0</v>
          </cell>
          <cell r="L1688" t="str">
            <v>R</v>
          </cell>
          <cell r="M1688" t="str">
            <v>R</v>
          </cell>
        </row>
        <row r="1689">
          <cell r="C1689" t="str">
            <v>AFOODS</v>
          </cell>
          <cell r="D1689" t="str">
            <v>TECNORED</v>
          </cell>
          <cell r="E1689" t="str">
            <v>ACONCAGUA FOODS</v>
          </cell>
          <cell r="F1689">
            <v>1</v>
          </cell>
          <cell r="G1689" t="str">
            <v>BUIN__________013</v>
          </cell>
          <cell r="H1689">
            <v>4121</v>
          </cell>
          <cell r="I1689">
            <v>0</v>
          </cell>
          <cell r="J1689">
            <v>0</v>
          </cell>
          <cell r="K1689">
            <v>0</v>
          </cell>
          <cell r="L1689" t="str">
            <v>L</v>
          </cell>
          <cell r="M1689" t="str">
            <v>L</v>
          </cell>
        </row>
        <row r="1690">
          <cell r="C1690" t="str">
            <v>FRUTOS_MAIPO</v>
          </cell>
          <cell r="D1690" t="str">
            <v>SUM_CHILECTRA_L</v>
          </cell>
          <cell r="E1690" t="str">
            <v>FRUTOS MAIPO</v>
          </cell>
          <cell r="F1690">
            <v>1</v>
          </cell>
          <cell r="G1690" t="str">
            <v>BUIN__________013</v>
          </cell>
          <cell r="H1690">
            <v>4121</v>
          </cell>
          <cell r="I1690">
            <v>0</v>
          </cell>
          <cell r="J1690">
            <v>0</v>
          </cell>
          <cell r="K1690">
            <v>0</v>
          </cell>
          <cell r="L1690" t="str">
            <v>L</v>
          </cell>
          <cell r="M1690" t="str">
            <v>L</v>
          </cell>
        </row>
        <row r="1691">
          <cell r="C1691" t="str">
            <v>BUIN1366</v>
          </cell>
          <cell r="D1691" t="str">
            <v>IT_S4</v>
          </cell>
          <cell r="E1691" t="str">
            <v>de_BUIN__________066</v>
          </cell>
          <cell r="F1691">
            <v>0</v>
          </cell>
          <cell r="G1691" t="str">
            <v>BUIN__________013</v>
          </cell>
          <cell r="H1691">
            <v>4121</v>
          </cell>
          <cell r="I1691">
            <v>3666</v>
          </cell>
          <cell r="J1691">
            <v>0</v>
          </cell>
          <cell r="K1691">
            <v>1</v>
          </cell>
          <cell r="L1691" t="str">
            <v>T</v>
          </cell>
          <cell r="M1691" t="str">
            <v>T</v>
          </cell>
        </row>
        <row r="1692">
          <cell r="C1692" t="str">
            <v>CGEDCACHCGER</v>
          </cell>
          <cell r="D1692" t="str">
            <v>SUM_CGED</v>
          </cell>
          <cell r="E1692" t="str">
            <v>CGED  </v>
          </cell>
          <cell r="F1692">
            <v>1</v>
          </cell>
          <cell r="G1692" t="str">
            <v>CACHAPOAL_____013</v>
          </cell>
          <cell r="H1692">
            <v>4122</v>
          </cell>
          <cell r="I1692">
            <v>0</v>
          </cell>
          <cell r="J1692">
            <v>0</v>
          </cell>
          <cell r="K1692">
            <v>0</v>
          </cell>
          <cell r="L1692" t="str">
            <v>R</v>
          </cell>
          <cell r="M1692" t="str">
            <v>R</v>
          </cell>
        </row>
        <row r="1693">
          <cell r="C1693" t="str">
            <v>CACHIBENER</v>
          </cell>
          <cell r="D1693" t="str">
            <v>DEI DUQUECO</v>
          </cell>
          <cell r="E1693" t="str">
            <v>CGED LIBRE</v>
          </cell>
          <cell r="F1693">
            <v>1</v>
          </cell>
          <cell r="G1693" t="str">
            <v>CACHAPOAL_____013</v>
          </cell>
          <cell r="H1693">
            <v>4122</v>
          </cell>
          <cell r="I1693">
            <v>0</v>
          </cell>
          <cell r="J1693">
            <v>0</v>
          </cell>
          <cell r="K1693">
            <v>0</v>
          </cell>
          <cell r="L1693" t="str">
            <v>L</v>
          </cell>
          <cell r="M1693" t="str">
            <v>L</v>
          </cell>
        </row>
        <row r="1694">
          <cell r="C1694" t="str">
            <v>CACHENDE</v>
          </cell>
          <cell r="D1694" t="str">
            <v>ENDESA</v>
          </cell>
          <cell r="E1694" t="str">
            <v>CGED LIBRE</v>
          </cell>
          <cell r="F1694">
            <v>1</v>
          </cell>
          <cell r="G1694" t="str">
            <v>CACHAPOAL_____013</v>
          </cell>
          <cell r="H1694">
            <v>4122</v>
          </cell>
          <cell r="I1694">
            <v>0</v>
          </cell>
          <cell r="J1694">
            <v>0</v>
          </cell>
          <cell r="K1694">
            <v>0</v>
          </cell>
          <cell r="L1694" t="str">
            <v>L</v>
          </cell>
          <cell r="M1694" t="str">
            <v>L</v>
          </cell>
        </row>
        <row r="1695">
          <cell r="C1695" t="str">
            <v>CACHA1366</v>
          </cell>
          <cell r="D1695" t="str">
            <v>IT_S4</v>
          </cell>
          <cell r="E1695" t="str">
            <v>de_CACHAPOAL_____066</v>
          </cell>
          <cell r="F1695">
            <v>0</v>
          </cell>
          <cell r="G1695" t="str">
            <v>CACHAPOAL_____013</v>
          </cell>
          <cell r="H1695">
            <v>4122</v>
          </cell>
          <cell r="I1695">
            <v>3649</v>
          </cell>
          <cell r="J1695">
            <v>0</v>
          </cell>
          <cell r="K1695">
            <v>1</v>
          </cell>
          <cell r="L1695" t="str">
            <v>T</v>
          </cell>
          <cell r="M1695" t="str">
            <v>T</v>
          </cell>
        </row>
        <row r="1696">
          <cell r="C1696" t="str">
            <v>MACH1366</v>
          </cell>
          <cell r="D1696" t="str">
            <v>IT_S4</v>
          </cell>
          <cell r="E1696" t="str">
            <v>de_MACHALI_______066</v>
          </cell>
          <cell r="F1696">
            <v>0</v>
          </cell>
          <cell r="G1696" t="str">
            <v>MACHALI_______013</v>
          </cell>
          <cell r="H1696">
            <v>4195</v>
          </cell>
          <cell r="I1696">
            <v>3721</v>
          </cell>
          <cell r="J1696">
            <v>0</v>
          </cell>
          <cell r="K1696">
            <v>1</v>
          </cell>
          <cell r="L1696" t="str">
            <v>T</v>
          </cell>
          <cell r="M1696" t="str">
            <v>T</v>
          </cell>
        </row>
        <row r="1697">
          <cell r="C1697" t="str">
            <v>CGEDMA15CGER</v>
          </cell>
          <cell r="D1697" t="str">
            <v>SUM_CGED</v>
          </cell>
          <cell r="E1697" t="str">
            <v>CGED</v>
          </cell>
          <cell r="F1697">
            <v>1</v>
          </cell>
          <cell r="G1697" t="str">
            <v>MACHALI_______013</v>
          </cell>
          <cell r="H1697">
            <v>4195</v>
          </cell>
          <cell r="I1697">
            <v>0</v>
          </cell>
          <cell r="J1697">
            <v>0</v>
          </cell>
          <cell r="K1697">
            <v>0</v>
          </cell>
          <cell r="L1697" t="str">
            <v>R</v>
          </cell>
          <cell r="M1697" t="str">
            <v>R</v>
          </cell>
        </row>
        <row r="1698">
          <cell r="C1698" t="str">
            <v>CGEDCHIGCGER</v>
          </cell>
          <cell r="D1698" t="str">
            <v>SUM_CGED</v>
          </cell>
          <cell r="E1698" t="str">
            <v>CGED  </v>
          </cell>
          <cell r="F1698">
            <v>1</v>
          </cell>
          <cell r="G1698" t="str">
            <v>CHIGUAYANTE___015</v>
          </cell>
          <cell r="H1698">
            <v>4123</v>
          </cell>
          <cell r="I1698">
            <v>0</v>
          </cell>
          <cell r="J1698">
            <v>0</v>
          </cell>
          <cell r="K1698">
            <v>0</v>
          </cell>
          <cell r="L1698" t="str">
            <v>R</v>
          </cell>
          <cell r="M1698" t="str">
            <v>R</v>
          </cell>
        </row>
        <row r="1699">
          <cell r="C1699" t="str">
            <v>CHIGUA1366</v>
          </cell>
          <cell r="D1699" t="str">
            <v>IT_S5</v>
          </cell>
          <cell r="E1699" t="str">
            <v>de_CHIGUAYANTE___066</v>
          </cell>
          <cell r="F1699">
            <v>0</v>
          </cell>
          <cell r="G1699" t="str">
            <v>CHIGUAYANTE___015</v>
          </cell>
          <cell r="H1699">
            <v>4123</v>
          </cell>
          <cell r="I1699">
            <v>3681</v>
          </cell>
          <cell r="J1699">
            <v>0</v>
          </cell>
          <cell r="K1699">
            <v>1</v>
          </cell>
          <cell r="L1699" t="str">
            <v>T</v>
          </cell>
          <cell r="M1699" t="str">
            <v>T</v>
          </cell>
        </row>
        <row r="1700">
          <cell r="C1700" t="str">
            <v>CGEDCHIMCGER</v>
          </cell>
          <cell r="D1700" t="str">
            <v>SUM_CGED</v>
          </cell>
          <cell r="E1700" t="str">
            <v>CGED  </v>
          </cell>
          <cell r="F1700">
            <v>1</v>
          </cell>
          <cell r="G1700" t="str">
            <v>CHIMBARONGO___013</v>
          </cell>
          <cell r="H1700">
            <v>4124</v>
          </cell>
          <cell r="I1700">
            <v>0</v>
          </cell>
          <cell r="J1700">
            <v>0</v>
          </cell>
          <cell r="K1700">
            <v>0</v>
          </cell>
          <cell r="L1700" t="str">
            <v>R</v>
          </cell>
          <cell r="M1700" t="str">
            <v>R</v>
          </cell>
        </row>
        <row r="1701">
          <cell r="C1701" t="str">
            <v>CHIMBA1366</v>
          </cell>
          <cell r="D1701" t="str">
            <v>IT_S4</v>
          </cell>
          <cell r="E1701" t="str">
            <v>de_CHIMBARONGO___066</v>
          </cell>
          <cell r="F1701">
            <v>0</v>
          </cell>
          <cell r="G1701" t="str">
            <v>CHIMBARONGO___013</v>
          </cell>
          <cell r="H1701">
            <v>4124</v>
          </cell>
          <cell r="I1701">
            <v>3667</v>
          </cell>
          <cell r="J1701">
            <v>0</v>
          </cell>
          <cell r="K1701">
            <v>1</v>
          </cell>
          <cell r="L1701" t="str">
            <v>T</v>
          </cell>
          <cell r="M1701" t="str">
            <v>T</v>
          </cell>
        </row>
        <row r="1702">
          <cell r="C1702" t="str">
            <v>CGEDCHIVCGER</v>
          </cell>
          <cell r="D1702" t="str">
            <v>SUM_CGED</v>
          </cell>
          <cell r="E1702" t="str">
            <v>CGED  </v>
          </cell>
          <cell r="F1702">
            <v>1</v>
          </cell>
          <cell r="G1702" t="str">
            <v>CHIVILCAN_____013</v>
          </cell>
          <cell r="H1702">
            <v>4125</v>
          </cell>
          <cell r="I1702">
            <v>0</v>
          </cell>
          <cell r="J1702">
            <v>0</v>
          </cell>
          <cell r="K1702">
            <v>0</v>
          </cell>
          <cell r="L1702" t="str">
            <v>R</v>
          </cell>
          <cell r="M1702" t="str">
            <v>R</v>
          </cell>
        </row>
        <row r="1703">
          <cell r="C1703" t="str">
            <v>CHIVENDE</v>
          </cell>
          <cell r="D1703" t="str">
            <v>ENDESA</v>
          </cell>
          <cell r="E1703" t="str">
            <v>CGED LIBRE</v>
          </cell>
          <cell r="F1703">
            <v>1</v>
          </cell>
          <cell r="G1703" t="str">
            <v>CHIVILCAN_____013</v>
          </cell>
          <cell r="H1703">
            <v>4125</v>
          </cell>
          <cell r="I1703">
            <v>0</v>
          </cell>
          <cell r="J1703">
            <v>0</v>
          </cell>
          <cell r="K1703">
            <v>0</v>
          </cell>
          <cell r="L1703" t="str">
            <v>L</v>
          </cell>
          <cell r="M1703" t="str">
            <v>L</v>
          </cell>
        </row>
        <row r="1704">
          <cell r="C1704" t="str">
            <v>CHIVI1366</v>
          </cell>
          <cell r="D1704" t="str">
            <v>IT_S5</v>
          </cell>
          <cell r="E1704" t="str">
            <v>de_CHIVILCAN_____066</v>
          </cell>
          <cell r="F1704">
            <v>0</v>
          </cell>
          <cell r="G1704" t="str">
            <v>CHIVILCAN_____013</v>
          </cell>
          <cell r="H1704">
            <v>4125</v>
          </cell>
          <cell r="I1704">
            <v>3701</v>
          </cell>
          <cell r="J1704">
            <v>0</v>
          </cell>
          <cell r="K1704">
            <v>1</v>
          </cell>
          <cell r="L1704" t="str">
            <v>T</v>
          </cell>
          <cell r="M1704" t="str">
            <v>T</v>
          </cell>
        </row>
        <row r="1705">
          <cell r="C1705" t="str">
            <v>CGEDCHUMCGER</v>
          </cell>
          <cell r="D1705" t="str">
            <v>SUM_CGED</v>
          </cell>
          <cell r="E1705" t="str">
            <v>CGED  </v>
          </cell>
          <cell r="F1705">
            <v>1</v>
          </cell>
          <cell r="G1705" t="str">
            <v>CHUMAQUITO____013</v>
          </cell>
          <cell r="H1705">
            <v>4126</v>
          </cell>
          <cell r="I1705">
            <v>0</v>
          </cell>
          <cell r="J1705">
            <v>0</v>
          </cell>
          <cell r="K1705">
            <v>0</v>
          </cell>
          <cell r="L1705" t="str">
            <v>R</v>
          </cell>
          <cell r="M1705" t="str">
            <v>R</v>
          </cell>
        </row>
        <row r="1706">
          <cell r="C1706" t="str">
            <v>CHUMA1366</v>
          </cell>
          <cell r="D1706" t="str">
            <v>IT_S4</v>
          </cell>
          <cell r="E1706" t="str">
            <v>de_CHUMAQUITO____066</v>
          </cell>
          <cell r="F1706">
            <v>0</v>
          </cell>
          <cell r="G1706" t="str">
            <v>CHUMAQUITO____013</v>
          </cell>
          <cell r="H1706">
            <v>4126</v>
          </cell>
          <cell r="I1706">
            <v>3645</v>
          </cell>
          <cell r="J1706">
            <v>0</v>
          </cell>
          <cell r="K1706">
            <v>1</v>
          </cell>
          <cell r="L1706" t="str">
            <v>T</v>
          </cell>
          <cell r="M1706" t="str">
            <v>T</v>
          </cell>
        </row>
        <row r="1707">
          <cell r="C1707" t="str">
            <v>CGEDCCHACGER</v>
          </cell>
          <cell r="D1707" t="str">
            <v>SUM_CGED</v>
          </cell>
          <cell r="E1707" t="str">
            <v>CGED  </v>
          </cell>
          <cell r="F1707">
            <v>1</v>
          </cell>
          <cell r="G1707" t="str">
            <v>COLCHAGUA_____015</v>
          </cell>
          <cell r="H1707">
            <v>4127</v>
          </cell>
          <cell r="I1707">
            <v>0</v>
          </cell>
          <cell r="J1707">
            <v>0</v>
          </cell>
          <cell r="K1707">
            <v>0</v>
          </cell>
          <cell r="L1707" t="str">
            <v>R</v>
          </cell>
          <cell r="M1707" t="str">
            <v>R</v>
          </cell>
        </row>
        <row r="1708">
          <cell r="C1708" t="str">
            <v>8288CCHAENDE</v>
          </cell>
          <cell r="D1708" t="str">
            <v>ENDESA</v>
          </cell>
          <cell r="E1708" t="str">
            <v>CGED LIBRE</v>
          </cell>
          <cell r="F1708">
            <v>1</v>
          </cell>
          <cell r="G1708" t="str">
            <v>COLCHAGUA_____015</v>
          </cell>
          <cell r="H1708">
            <v>4127</v>
          </cell>
          <cell r="I1708">
            <v>0</v>
          </cell>
          <cell r="J1708">
            <v>0</v>
          </cell>
          <cell r="K1708">
            <v>0</v>
          </cell>
          <cell r="L1708" t="str">
            <v>L</v>
          </cell>
          <cell r="M1708" t="str">
            <v>L</v>
          </cell>
        </row>
        <row r="1709">
          <cell r="C1709" t="str">
            <v>COLCHA1566</v>
          </cell>
          <cell r="D1709" t="str">
            <v>IT_S4</v>
          </cell>
          <cell r="E1709" t="str">
            <v>de_COLCHAGUA_____066</v>
          </cell>
          <cell r="F1709">
            <v>0</v>
          </cell>
          <cell r="G1709" t="str">
            <v>COLCHAGUA_____015</v>
          </cell>
          <cell r="H1709">
            <v>4127</v>
          </cell>
          <cell r="I1709">
            <v>3662</v>
          </cell>
          <cell r="J1709">
            <v>0</v>
          </cell>
          <cell r="K1709">
            <v>1</v>
          </cell>
          <cell r="L1709" t="str">
            <v>T</v>
          </cell>
          <cell r="M1709" t="str">
            <v>T</v>
          </cell>
        </row>
        <row r="1710">
          <cell r="C1710" t="str">
            <v>CGEDCCURCGER</v>
          </cell>
          <cell r="D1710" t="str">
            <v>SUM_CGED</v>
          </cell>
          <cell r="E1710" t="str">
            <v>CGED  </v>
          </cell>
          <cell r="F1710">
            <v>1</v>
          </cell>
          <cell r="G1710" t="str">
            <v>COLCURA_______015</v>
          </cell>
          <cell r="H1710">
            <v>4128</v>
          </cell>
          <cell r="I1710">
            <v>0</v>
          </cell>
          <cell r="J1710">
            <v>0</v>
          </cell>
          <cell r="K1710">
            <v>0</v>
          </cell>
          <cell r="L1710" t="str">
            <v>R</v>
          </cell>
          <cell r="M1710" t="str">
            <v>R</v>
          </cell>
        </row>
        <row r="1711">
          <cell r="C1711" t="str">
            <v>COLCU1566</v>
          </cell>
          <cell r="D1711" t="str">
            <v>IT_S5</v>
          </cell>
          <cell r="E1711" t="str">
            <v>de_COLCURA_______066</v>
          </cell>
          <cell r="F1711">
            <v>0</v>
          </cell>
          <cell r="G1711" t="str">
            <v>COLCURA_______015</v>
          </cell>
          <cell r="H1711">
            <v>4128</v>
          </cell>
          <cell r="I1711">
            <v>3707</v>
          </cell>
          <cell r="J1711">
            <v>0</v>
          </cell>
          <cell r="K1711">
            <v>1</v>
          </cell>
          <cell r="L1711" t="str">
            <v>T</v>
          </cell>
          <cell r="M1711" t="str">
            <v>T</v>
          </cell>
        </row>
        <row r="1712">
          <cell r="C1712" t="str">
            <v>CGEDCOLOCGER</v>
          </cell>
          <cell r="D1712" t="str">
            <v>SUM_CGED</v>
          </cell>
          <cell r="E1712" t="str">
            <v>CGED  </v>
          </cell>
          <cell r="F1712">
            <v>1</v>
          </cell>
          <cell r="G1712" t="str">
            <v>COLOCOLO______013</v>
          </cell>
          <cell r="H1712">
            <v>4129</v>
          </cell>
          <cell r="I1712">
            <v>0</v>
          </cell>
          <cell r="J1712">
            <v>0</v>
          </cell>
          <cell r="K1712">
            <v>0</v>
          </cell>
          <cell r="L1712" t="str">
            <v>R</v>
          </cell>
          <cell r="M1712" t="str">
            <v>R</v>
          </cell>
        </row>
        <row r="1713">
          <cell r="C1713" t="str">
            <v>COLO1366</v>
          </cell>
          <cell r="D1713" t="str">
            <v>IT_S5</v>
          </cell>
          <cell r="E1713" t="str">
            <v>de_COLOCOLO______066</v>
          </cell>
          <cell r="F1713">
            <v>0</v>
          </cell>
          <cell r="G1713" t="str">
            <v>COLOCOLO______013</v>
          </cell>
          <cell r="H1713">
            <v>4129</v>
          </cell>
          <cell r="I1713">
            <v>3687</v>
          </cell>
          <cell r="J1713">
            <v>0</v>
          </cell>
          <cell r="K1713">
            <v>1</v>
          </cell>
          <cell r="L1713" t="str">
            <v>T</v>
          </cell>
          <cell r="M1713" t="str">
            <v>T</v>
          </cell>
        </row>
        <row r="1714">
          <cell r="C1714" t="str">
            <v>CGEDCOROCGER</v>
          </cell>
          <cell r="D1714" t="str">
            <v>SUM_CGED</v>
          </cell>
          <cell r="E1714" t="str">
            <v>CGED  </v>
          </cell>
          <cell r="F1714">
            <v>1</v>
          </cell>
          <cell r="G1714" t="str">
            <v>CORONEL_______015</v>
          </cell>
          <cell r="H1714">
            <v>4130</v>
          </cell>
          <cell r="I1714">
            <v>0</v>
          </cell>
          <cell r="J1714">
            <v>0</v>
          </cell>
          <cell r="K1714">
            <v>0</v>
          </cell>
          <cell r="L1714" t="str">
            <v>R</v>
          </cell>
          <cell r="M1714" t="str">
            <v>R</v>
          </cell>
        </row>
        <row r="1715">
          <cell r="C1715" t="str">
            <v>COROENDE</v>
          </cell>
          <cell r="D1715" t="str">
            <v>ENDESA</v>
          </cell>
          <cell r="E1715" t="str">
            <v>CGED LIBRE</v>
          </cell>
          <cell r="F1715">
            <v>1</v>
          </cell>
          <cell r="G1715" t="str">
            <v>CORONEL_______015</v>
          </cell>
          <cell r="H1715">
            <v>4130</v>
          </cell>
          <cell r="I1715">
            <v>0</v>
          </cell>
          <cell r="J1715">
            <v>0</v>
          </cell>
          <cell r="K1715">
            <v>0</v>
          </cell>
          <cell r="L1715" t="str">
            <v>L</v>
          </cell>
          <cell r="M1715" t="str">
            <v>L</v>
          </cell>
        </row>
        <row r="1716">
          <cell r="C1716" t="str">
            <v>CORO1566</v>
          </cell>
          <cell r="D1716" t="str">
            <v>IT_S5</v>
          </cell>
          <cell r="E1716" t="str">
            <v>de_CORONEL_______066</v>
          </cell>
          <cell r="F1716">
            <v>0</v>
          </cell>
          <cell r="G1716" t="str">
            <v>CORONEL_______015</v>
          </cell>
          <cell r="H1716">
            <v>4130</v>
          </cell>
          <cell r="I1716">
            <v>3705</v>
          </cell>
          <cell r="J1716">
            <v>0</v>
          </cell>
          <cell r="K1716">
            <v>1</v>
          </cell>
          <cell r="L1716" t="str">
            <v>T</v>
          </cell>
          <cell r="M1716" t="str">
            <v>T</v>
          </cell>
        </row>
        <row r="1717">
          <cell r="C1717" t="str">
            <v>CGEDDUQUCGER</v>
          </cell>
          <cell r="D1717" t="str">
            <v>SUM_CGED</v>
          </cell>
          <cell r="E1717" t="str">
            <v>CGED  </v>
          </cell>
          <cell r="F1717">
            <v>1</v>
          </cell>
          <cell r="G1717" t="str">
            <v>DUQUECO_______023</v>
          </cell>
          <cell r="H1717">
            <v>4131</v>
          </cell>
          <cell r="I1717">
            <v>0</v>
          </cell>
          <cell r="J1717">
            <v>0</v>
          </cell>
          <cell r="K1717">
            <v>0</v>
          </cell>
          <cell r="L1717" t="str">
            <v>R</v>
          </cell>
          <cell r="M1717" t="str">
            <v>R</v>
          </cell>
        </row>
        <row r="1718">
          <cell r="C1718" t="str">
            <v>CMPCMULCHEN</v>
          </cell>
          <cell r="D1718" t="str">
            <v>NUEVA ENERGIA</v>
          </cell>
          <cell r="E1718" t="str">
            <v>CMPC MULCHEN</v>
          </cell>
          <cell r="F1718">
            <v>1</v>
          </cell>
          <cell r="G1718" t="str">
            <v>DUQUECO_______023</v>
          </cell>
          <cell r="H1718">
            <v>4131</v>
          </cell>
          <cell r="I1718">
            <v>0</v>
          </cell>
          <cell r="J1718">
            <v>0</v>
          </cell>
          <cell r="K1718">
            <v>0</v>
          </cell>
          <cell r="L1718" t="str">
            <v>L</v>
          </cell>
          <cell r="M1718" t="str">
            <v>L</v>
          </cell>
        </row>
        <row r="1719">
          <cell r="C1719" t="str">
            <v>DUQUE2366</v>
          </cell>
          <cell r="D1719" t="str">
            <v>IT_S5</v>
          </cell>
          <cell r="E1719" t="str">
            <v>de_DUQUECO_______066</v>
          </cell>
          <cell r="F1719">
            <v>0</v>
          </cell>
          <cell r="G1719" t="str">
            <v>DUQUECO_______023</v>
          </cell>
          <cell r="H1719">
            <v>4131</v>
          </cell>
          <cell r="I1719">
            <v>3690</v>
          </cell>
          <cell r="J1719">
            <v>0</v>
          </cell>
          <cell r="K1719">
            <v>1</v>
          </cell>
          <cell r="L1719" t="str">
            <v>T</v>
          </cell>
          <cell r="M1719" t="str">
            <v>T</v>
          </cell>
        </row>
        <row r="1720">
          <cell r="C1720" t="str">
            <v>CGEDEJERCGER</v>
          </cell>
          <cell r="D1720" t="str">
            <v>SUM_CGED</v>
          </cell>
          <cell r="E1720" t="str">
            <v>CGED  </v>
          </cell>
          <cell r="F1720">
            <v>1</v>
          </cell>
          <cell r="G1720" t="str">
            <v>EJERCITO______013</v>
          </cell>
          <cell r="H1720">
            <v>4132</v>
          </cell>
          <cell r="I1720">
            <v>0</v>
          </cell>
          <cell r="J1720">
            <v>0</v>
          </cell>
          <cell r="K1720">
            <v>0</v>
          </cell>
          <cell r="L1720" t="str">
            <v>R</v>
          </cell>
          <cell r="M1720" t="str">
            <v>R</v>
          </cell>
        </row>
        <row r="1721">
          <cell r="C1721" t="str">
            <v>8289EJERENDE</v>
          </cell>
          <cell r="D1721" t="str">
            <v>ENDESA</v>
          </cell>
          <cell r="E1721" t="str">
            <v>CGED LIBRE</v>
          </cell>
          <cell r="F1721">
            <v>1</v>
          </cell>
          <cell r="G1721" t="str">
            <v>EJERCITO______013</v>
          </cell>
          <cell r="H1721">
            <v>4132</v>
          </cell>
          <cell r="I1721">
            <v>0</v>
          </cell>
          <cell r="J1721">
            <v>0</v>
          </cell>
          <cell r="K1721">
            <v>0</v>
          </cell>
          <cell r="L1721" t="str">
            <v>L</v>
          </cell>
          <cell r="M1721" t="str">
            <v>L</v>
          </cell>
        </row>
        <row r="1722">
          <cell r="C1722" t="str">
            <v>EJE1366</v>
          </cell>
          <cell r="D1722" t="str">
            <v>IT_S5</v>
          </cell>
          <cell r="E1722" t="str">
            <v>de_EJERCITO______066</v>
          </cell>
          <cell r="F1722">
            <v>0</v>
          </cell>
          <cell r="G1722" t="str">
            <v>EJERCITO______013</v>
          </cell>
          <cell r="H1722">
            <v>4132</v>
          </cell>
          <cell r="I1722">
            <v>3686</v>
          </cell>
          <cell r="J1722">
            <v>0</v>
          </cell>
          <cell r="K1722">
            <v>1</v>
          </cell>
          <cell r="L1722" t="str">
            <v>T</v>
          </cell>
          <cell r="M1722" t="str">
            <v>T</v>
          </cell>
        </row>
        <row r="1723">
          <cell r="C1723" t="str">
            <v>MPBIO</v>
          </cell>
          <cell r="D1723" t="str">
            <v>CHACAYES</v>
          </cell>
          <cell r="E1723" t="str">
            <v>MALL BIO BIO</v>
          </cell>
          <cell r="F1723">
            <v>1</v>
          </cell>
          <cell r="G1723" t="str">
            <v>EJERCITO______013</v>
          </cell>
          <cell r="H1723">
            <v>4132</v>
          </cell>
          <cell r="I1723">
            <v>0</v>
          </cell>
          <cell r="J1723">
            <v>0</v>
          </cell>
          <cell r="K1723">
            <v>0</v>
          </cell>
          <cell r="L1723" t="str">
            <v>L</v>
          </cell>
          <cell r="M1723" t="str">
            <v>L</v>
          </cell>
        </row>
        <row r="1724">
          <cell r="C1724" t="str">
            <v>CGEDELAVCGER</v>
          </cell>
          <cell r="D1724" t="str">
            <v>SUM_CGED</v>
          </cell>
          <cell r="E1724" t="str">
            <v>CGED  </v>
          </cell>
          <cell r="F1724">
            <v>1</v>
          </cell>
          <cell r="G1724" t="str">
            <v>ELAVELLANO____023</v>
          </cell>
          <cell r="H1724">
            <v>4133</v>
          </cell>
          <cell r="I1724">
            <v>0</v>
          </cell>
          <cell r="J1724">
            <v>0</v>
          </cell>
          <cell r="K1724">
            <v>0</v>
          </cell>
          <cell r="L1724" t="str">
            <v>R</v>
          </cell>
          <cell r="M1724" t="str">
            <v>R</v>
          </cell>
        </row>
        <row r="1725">
          <cell r="C1725" t="str">
            <v>CMPCANGELES</v>
          </cell>
          <cell r="D1725" t="str">
            <v>AES GENER</v>
          </cell>
          <cell r="E1725" t="str">
            <v>CMPC LOS ANGELES</v>
          </cell>
          <cell r="F1725">
            <v>1</v>
          </cell>
          <cell r="G1725" t="str">
            <v>ELAVELLANO____023</v>
          </cell>
          <cell r="H1725">
            <v>4133</v>
          </cell>
          <cell r="I1725">
            <v>0</v>
          </cell>
          <cell r="J1725">
            <v>0</v>
          </cell>
          <cell r="K1725">
            <v>0</v>
          </cell>
          <cell r="L1725" t="str">
            <v>L</v>
          </cell>
          <cell r="M1725" t="str">
            <v>L</v>
          </cell>
        </row>
        <row r="1726">
          <cell r="C1726" t="str">
            <v>6291ELAVENDE</v>
          </cell>
          <cell r="D1726" t="str">
            <v>ENDESA</v>
          </cell>
          <cell r="E1726" t="str">
            <v>CGED LIBRE</v>
          </cell>
          <cell r="F1726">
            <v>1</v>
          </cell>
          <cell r="G1726" t="str">
            <v>ELAVELLANO____023</v>
          </cell>
          <cell r="H1726">
            <v>4133</v>
          </cell>
          <cell r="I1726">
            <v>0</v>
          </cell>
          <cell r="J1726">
            <v>0</v>
          </cell>
          <cell r="K1726">
            <v>0</v>
          </cell>
          <cell r="L1726" t="str">
            <v>L</v>
          </cell>
          <cell r="M1726" t="str">
            <v>L</v>
          </cell>
        </row>
        <row r="1727">
          <cell r="C1727" t="str">
            <v>ELAVE2366</v>
          </cell>
          <cell r="D1727" t="str">
            <v>IT_S5</v>
          </cell>
          <cell r="E1727" t="str">
            <v>de_ELAVELLANO____066</v>
          </cell>
          <cell r="F1727">
            <v>0</v>
          </cell>
          <cell r="G1727" t="str">
            <v>ELAVELLANO____023</v>
          </cell>
          <cell r="H1727">
            <v>4133</v>
          </cell>
          <cell r="I1727">
            <v>3688</v>
          </cell>
          <cell r="J1727">
            <v>0</v>
          </cell>
          <cell r="K1727">
            <v>1</v>
          </cell>
          <cell r="L1727" t="str">
            <v>T</v>
          </cell>
          <cell r="M1727" t="str">
            <v>T</v>
          </cell>
        </row>
        <row r="1728">
          <cell r="C1728" t="str">
            <v>CGEDELMACGER</v>
          </cell>
          <cell r="D1728" t="str">
            <v>SUM_CGED</v>
          </cell>
          <cell r="E1728" t="str">
            <v>CGED  </v>
          </cell>
          <cell r="F1728">
            <v>1</v>
          </cell>
          <cell r="G1728" t="str">
            <v>ELMANZANO_____015</v>
          </cell>
          <cell r="H1728">
            <v>4134</v>
          </cell>
          <cell r="I1728">
            <v>0</v>
          </cell>
          <cell r="J1728">
            <v>0</v>
          </cell>
          <cell r="K1728">
            <v>0</v>
          </cell>
          <cell r="L1728" t="str">
            <v>R</v>
          </cell>
          <cell r="M1728" t="str">
            <v>R</v>
          </cell>
        </row>
        <row r="1729">
          <cell r="C1729" t="str">
            <v>ELMAN1566</v>
          </cell>
          <cell r="D1729" t="str">
            <v>IT_S4</v>
          </cell>
          <cell r="E1729" t="str">
            <v>de_ELMANZANO_____066</v>
          </cell>
          <cell r="F1729">
            <v>0</v>
          </cell>
          <cell r="G1729" t="str">
            <v>ELMANZANO_____015</v>
          </cell>
          <cell r="H1729">
            <v>4134</v>
          </cell>
          <cell r="I1729">
            <v>3659</v>
          </cell>
          <cell r="J1729">
            <v>0</v>
          </cell>
          <cell r="K1729">
            <v>1</v>
          </cell>
          <cell r="L1729" t="str">
            <v>T</v>
          </cell>
          <cell r="M1729" t="str">
            <v>T</v>
          </cell>
        </row>
        <row r="1730">
          <cell r="C1730" t="str">
            <v>G_CORO</v>
          </cell>
          <cell r="D1730" t="str">
            <v>SGA</v>
          </cell>
          <cell r="E1730" t="str">
            <v>CTRL_CORONEL</v>
          </cell>
          <cell r="F1730">
            <v>1</v>
          </cell>
          <cell r="G1730" t="str">
            <v>ESCUADRON_____015</v>
          </cell>
          <cell r="H1730">
            <v>4135</v>
          </cell>
          <cell r="I1730">
            <v>0</v>
          </cell>
          <cell r="J1730">
            <v>0.01</v>
          </cell>
          <cell r="K1730">
            <v>0</v>
          </cell>
          <cell r="L1730" t="str">
            <v>G</v>
          </cell>
          <cell r="M1730" t="str">
            <v>G</v>
          </cell>
        </row>
        <row r="1731">
          <cell r="C1731" t="str">
            <v>CMPCCORONEL</v>
          </cell>
          <cell r="D1731" t="str">
            <v>NUEVA ENERGIA</v>
          </cell>
          <cell r="E1731" t="str">
            <v>CMPC CORONEL</v>
          </cell>
          <cell r="F1731">
            <v>1</v>
          </cell>
          <cell r="G1731" t="str">
            <v>ESCUADRON_____015</v>
          </cell>
          <cell r="H1731">
            <v>4135</v>
          </cell>
          <cell r="I1731">
            <v>0</v>
          </cell>
          <cell r="J1731">
            <v>0</v>
          </cell>
          <cell r="K1731">
            <v>0</v>
          </cell>
          <cell r="L1731" t="str">
            <v>L</v>
          </cell>
          <cell r="M1731" t="str">
            <v>L</v>
          </cell>
        </row>
        <row r="1732">
          <cell r="C1732" t="str">
            <v>CGEDESCUCGER</v>
          </cell>
          <cell r="D1732" t="str">
            <v>SUM_CGED</v>
          </cell>
          <cell r="E1732" t="str">
            <v>CGED  </v>
          </cell>
          <cell r="F1732">
            <v>1</v>
          </cell>
          <cell r="G1732" t="str">
            <v>ESCUADRON_____015</v>
          </cell>
          <cell r="H1732">
            <v>4135</v>
          </cell>
          <cell r="I1732">
            <v>0</v>
          </cell>
          <cell r="J1732">
            <v>0</v>
          </cell>
          <cell r="K1732">
            <v>0</v>
          </cell>
          <cell r="L1732" t="str">
            <v>R</v>
          </cell>
          <cell r="M1732" t="str">
            <v>R</v>
          </cell>
        </row>
        <row r="1733">
          <cell r="C1733" t="str">
            <v>3519ESCUENDE</v>
          </cell>
          <cell r="D1733" t="str">
            <v>ENDESA</v>
          </cell>
          <cell r="E1733" t="str">
            <v>CGED LIBRE</v>
          </cell>
          <cell r="F1733">
            <v>1</v>
          </cell>
          <cell r="G1733" t="str">
            <v>ESCUADRON_____015</v>
          </cell>
          <cell r="H1733">
            <v>4135</v>
          </cell>
          <cell r="I1733">
            <v>0</v>
          </cell>
          <cell r="J1733">
            <v>0</v>
          </cell>
          <cell r="K1733">
            <v>0</v>
          </cell>
          <cell r="L1733" t="str">
            <v>L</v>
          </cell>
          <cell r="M1733" t="str">
            <v>L</v>
          </cell>
        </row>
        <row r="1734">
          <cell r="C1734" t="str">
            <v>ESCUA1366</v>
          </cell>
          <cell r="D1734" t="str">
            <v>IT_S5</v>
          </cell>
          <cell r="E1734" t="str">
            <v>de_ESCUADRON_____066</v>
          </cell>
          <cell r="F1734">
            <v>0</v>
          </cell>
          <cell r="G1734" t="str">
            <v>ESCUADRON_____015</v>
          </cell>
          <cell r="H1734">
            <v>4135</v>
          </cell>
          <cell r="I1734">
            <v>3693</v>
          </cell>
          <cell r="J1734">
            <v>0</v>
          </cell>
          <cell r="K1734">
            <v>1</v>
          </cell>
          <cell r="L1734" t="str">
            <v>T</v>
          </cell>
          <cell r="M1734" t="str">
            <v>T</v>
          </cell>
        </row>
        <row r="1735">
          <cell r="C1735" t="str">
            <v>CGEDFATICGER</v>
          </cell>
          <cell r="D1735" t="str">
            <v>SUM_CGED</v>
          </cell>
          <cell r="E1735" t="str">
            <v>CGED  </v>
          </cell>
          <cell r="F1735">
            <v>1</v>
          </cell>
          <cell r="G1735" t="str">
            <v>FATIMA________015</v>
          </cell>
          <cell r="H1735">
            <v>4136</v>
          </cell>
          <cell r="I1735">
            <v>0</v>
          </cell>
          <cell r="J1735">
            <v>0</v>
          </cell>
          <cell r="K1735">
            <v>0</v>
          </cell>
          <cell r="L1735" t="str">
            <v>R</v>
          </cell>
          <cell r="M1735" t="str">
            <v>R</v>
          </cell>
        </row>
        <row r="1736">
          <cell r="C1736" t="str">
            <v>HPFATIMA</v>
          </cell>
          <cell r="D1736" t="str">
            <v>PACIFIC HYDRO</v>
          </cell>
          <cell r="E1736" t="str">
            <v>HEWLETT PACKARD</v>
          </cell>
          <cell r="F1736">
            <v>1</v>
          </cell>
          <cell r="G1736" t="str">
            <v>FATIMA________015</v>
          </cell>
          <cell r="H1736">
            <v>4136</v>
          </cell>
          <cell r="I1736">
            <v>0</v>
          </cell>
          <cell r="J1736">
            <v>0</v>
          </cell>
          <cell r="K1736">
            <v>0</v>
          </cell>
          <cell r="L1736" t="str">
            <v>L</v>
          </cell>
          <cell r="M1736" t="str">
            <v>L</v>
          </cell>
        </row>
        <row r="1737">
          <cell r="C1737" t="str">
            <v>FATI1366</v>
          </cell>
          <cell r="D1737" t="str">
            <v>IT_S4</v>
          </cell>
          <cell r="E1737" t="str">
            <v>de_FATIMA________066</v>
          </cell>
          <cell r="F1737">
            <v>0</v>
          </cell>
          <cell r="G1737" t="str">
            <v>FATIMA________015</v>
          </cell>
          <cell r="H1737">
            <v>4136</v>
          </cell>
          <cell r="I1737">
            <v>3647</v>
          </cell>
          <cell r="J1737">
            <v>0</v>
          </cell>
          <cell r="K1737">
            <v>1</v>
          </cell>
          <cell r="L1737" t="str">
            <v>T</v>
          </cell>
          <cell r="M1737" t="str">
            <v>T</v>
          </cell>
        </row>
        <row r="1738">
          <cell r="C1738" t="str">
            <v>CGEDGRANCGER</v>
          </cell>
          <cell r="D1738" t="str">
            <v>SUM_CGED</v>
          </cell>
          <cell r="E1738" t="str">
            <v>CGED  </v>
          </cell>
          <cell r="F1738">
            <v>1</v>
          </cell>
          <cell r="G1738" t="str">
            <v>GRANEROS______015</v>
          </cell>
          <cell r="H1738">
            <v>4137</v>
          </cell>
          <cell r="I1738">
            <v>0</v>
          </cell>
          <cell r="J1738">
            <v>0</v>
          </cell>
          <cell r="K1738">
            <v>0</v>
          </cell>
          <cell r="L1738" t="str">
            <v>R</v>
          </cell>
          <cell r="M1738" t="str">
            <v>R</v>
          </cell>
        </row>
        <row r="1739">
          <cell r="C1739" t="str">
            <v>GRANE1566</v>
          </cell>
          <cell r="D1739" t="str">
            <v>IT_S4</v>
          </cell>
          <cell r="E1739" t="str">
            <v>de_GRANEROS______066</v>
          </cell>
          <cell r="F1739">
            <v>0</v>
          </cell>
          <cell r="G1739" t="str">
            <v>GRANEROS______015</v>
          </cell>
          <cell r="H1739">
            <v>4137</v>
          </cell>
          <cell r="I1739">
            <v>3648</v>
          </cell>
          <cell r="J1739">
            <v>0</v>
          </cell>
          <cell r="K1739">
            <v>1</v>
          </cell>
          <cell r="L1739" t="str">
            <v>T</v>
          </cell>
          <cell r="M1739" t="str">
            <v>T</v>
          </cell>
        </row>
        <row r="1740">
          <cell r="C1740" t="str">
            <v>CGEDHOSPCGER</v>
          </cell>
          <cell r="D1740" t="str">
            <v>SUM_CGED</v>
          </cell>
          <cell r="E1740" t="str">
            <v>CGED  </v>
          </cell>
          <cell r="F1740">
            <v>1</v>
          </cell>
          <cell r="G1740" t="str">
            <v>HOSPITAL______013</v>
          </cell>
          <cell r="H1740">
            <v>4138</v>
          </cell>
          <cell r="I1740">
            <v>0</v>
          </cell>
          <cell r="J1740">
            <v>0</v>
          </cell>
          <cell r="K1740">
            <v>0</v>
          </cell>
          <cell r="L1740" t="str">
            <v>R</v>
          </cell>
          <cell r="M1740" t="str">
            <v>R</v>
          </cell>
        </row>
        <row r="1741">
          <cell r="C1741" t="str">
            <v>HOSPI1366</v>
          </cell>
          <cell r="D1741" t="str">
            <v>IT_S4</v>
          </cell>
          <cell r="E1741" t="str">
            <v>de_HOSPITAL______066</v>
          </cell>
          <cell r="F1741">
            <v>0</v>
          </cell>
          <cell r="G1741" t="str">
            <v>HOSPITAL______013</v>
          </cell>
          <cell r="H1741">
            <v>4138</v>
          </cell>
          <cell r="I1741">
            <v>3665</v>
          </cell>
          <cell r="J1741">
            <v>0</v>
          </cell>
          <cell r="K1741">
            <v>1</v>
          </cell>
          <cell r="L1741" t="str">
            <v>T</v>
          </cell>
          <cell r="M1741" t="str">
            <v>T</v>
          </cell>
        </row>
        <row r="1742">
          <cell r="C1742" t="str">
            <v>CGEDLAROCGER</v>
          </cell>
          <cell r="D1742" t="str">
            <v>SUM_CGED</v>
          </cell>
          <cell r="E1742" t="str">
            <v>CGED  </v>
          </cell>
          <cell r="F1742">
            <v>1</v>
          </cell>
          <cell r="G1742" t="str">
            <v>LARONDA_______013</v>
          </cell>
          <cell r="H1742">
            <v>4139</v>
          </cell>
          <cell r="I1742">
            <v>0</v>
          </cell>
          <cell r="J1742">
            <v>0</v>
          </cell>
          <cell r="K1742">
            <v>0</v>
          </cell>
          <cell r="L1742" t="str">
            <v>R</v>
          </cell>
          <cell r="M1742" t="str">
            <v>R</v>
          </cell>
        </row>
        <row r="1743">
          <cell r="C1743" t="str">
            <v>LAROENDE</v>
          </cell>
          <cell r="D1743" t="str">
            <v>ENDESA</v>
          </cell>
          <cell r="E1743" t="str">
            <v>CGED LIBRE</v>
          </cell>
          <cell r="F1743">
            <v>1</v>
          </cell>
          <cell r="G1743" t="str">
            <v>LARONDA_______013</v>
          </cell>
          <cell r="H1743">
            <v>4139</v>
          </cell>
          <cell r="I1743">
            <v>0</v>
          </cell>
          <cell r="J1743">
            <v>0</v>
          </cell>
          <cell r="K1743">
            <v>0</v>
          </cell>
          <cell r="L1743" t="str">
            <v>L</v>
          </cell>
          <cell r="M1743" t="str">
            <v>L</v>
          </cell>
        </row>
        <row r="1744">
          <cell r="C1744" t="str">
            <v>LARO1366</v>
          </cell>
          <cell r="D1744" t="str">
            <v>IT_S4</v>
          </cell>
          <cell r="E1744" t="str">
            <v>de_LARONDA_______066</v>
          </cell>
          <cell r="F1744">
            <v>0</v>
          </cell>
          <cell r="G1744" t="str">
            <v>LARONDA_______013</v>
          </cell>
          <cell r="H1744">
            <v>4139</v>
          </cell>
          <cell r="I1744">
            <v>3660</v>
          </cell>
          <cell r="J1744">
            <v>0</v>
          </cell>
          <cell r="K1744">
            <v>1</v>
          </cell>
          <cell r="L1744" t="str">
            <v>T</v>
          </cell>
          <cell r="M1744" t="str">
            <v>T</v>
          </cell>
        </row>
        <row r="1745">
          <cell r="C1745" t="str">
            <v>CGEDLCABCGER</v>
          </cell>
          <cell r="D1745" t="str">
            <v>SUM_CGED</v>
          </cell>
          <cell r="E1745" t="str">
            <v>CGED  </v>
          </cell>
          <cell r="F1745">
            <v>1</v>
          </cell>
          <cell r="G1745" t="str">
            <v>L.CABRAS______013</v>
          </cell>
          <cell r="H1745">
            <v>4140</v>
          </cell>
          <cell r="I1745">
            <v>0</v>
          </cell>
          <cell r="J1745">
            <v>0</v>
          </cell>
          <cell r="K1745">
            <v>0</v>
          </cell>
          <cell r="L1745" t="str">
            <v>R</v>
          </cell>
          <cell r="M1745" t="str">
            <v>R</v>
          </cell>
        </row>
        <row r="1746">
          <cell r="C1746" t="str">
            <v>L.CAB1366</v>
          </cell>
          <cell r="D1746" t="str">
            <v>IT_S4</v>
          </cell>
          <cell r="E1746" t="str">
            <v>de_L.CABRAS______066</v>
          </cell>
          <cell r="F1746">
            <v>0</v>
          </cell>
          <cell r="G1746" t="str">
            <v>L.CABRAS______013</v>
          </cell>
          <cell r="H1746">
            <v>4140</v>
          </cell>
          <cell r="I1746">
            <v>3658</v>
          </cell>
          <cell r="J1746">
            <v>0</v>
          </cell>
          <cell r="K1746">
            <v>1</v>
          </cell>
          <cell r="L1746" t="str">
            <v>T</v>
          </cell>
          <cell r="M1746" t="str">
            <v>T</v>
          </cell>
        </row>
        <row r="1747">
          <cell r="C1747" t="str">
            <v>CGEDLENCCGER</v>
          </cell>
          <cell r="D1747" t="str">
            <v>SUM_CGED</v>
          </cell>
          <cell r="E1747" t="str">
            <v>CGED  </v>
          </cell>
          <cell r="F1747">
            <v>1</v>
          </cell>
          <cell r="G1747" t="str">
            <v>LASENCINAS____015</v>
          </cell>
          <cell r="H1747">
            <v>4141</v>
          </cell>
          <cell r="I1747">
            <v>0</v>
          </cell>
          <cell r="J1747">
            <v>0</v>
          </cell>
          <cell r="K1747">
            <v>0</v>
          </cell>
          <cell r="L1747" t="str">
            <v>R</v>
          </cell>
          <cell r="M1747" t="str">
            <v>R</v>
          </cell>
        </row>
        <row r="1748">
          <cell r="C1748" t="str">
            <v>LASEN1366</v>
          </cell>
          <cell r="D1748" t="str">
            <v>IT_S5</v>
          </cell>
          <cell r="E1748" t="str">
            <v>de_LASENCINAS____066</v>
          </cell>
          <cell r="F1748">
            <v>0</v>
          </cell>
          <cell r="G1748" t="str">
            <v>LASENCINAS____015</v>
          </cell>
          <cell r="H1748">
            <v>4141</v>
          </cell>
          <cell r="I1748">
            <v>3699</v>
          </cell>
          <cell r="J1748">
            <v>0</v>
          </cell>
          <cell r="K1748">
            <v>1</v>
          </cell>
          <cell r="L1748" t="str">
            <v>T</v>
          </cell>
          <cell r="M1748" t="str">
            <v>T</v>
          </cell>
        </row>
        <row r="1749">
          <cell r="C1749" t="str">
            <v>CGEDLATOCGER</v>
          </cell>
          <cell r="D1749" t="str">
            <v>SUM_CGED</v>
          </cell>
          <cell r="E1749" t="str">
            <v>CGED  </v>
          </cell>
          <cell r="F1749">
            <v>1</v>
          </cell>
          <cell r="G1749" t="str">
            <v>LATORRE_______013</v>
          </cell>
          <cell r="H1749">
            <v>4142</v>
          </cell>
          <cell r="I1749">
            <v>0</v>
          </cell>
          <cell r="J1749">
            <v>0</v>
          </cell>
          <cell r="K1749">
            <v>0</v>
          </cell>
          <cell r="L1749" t="str">
            <v>R</v>
          </cell>
          <cell r="M1749" t="str">
            <v>R</v>
          </cell>
        </row>
        <row r="1750">
          <cell r="C1750" t="str">
            <v>LATOENDE</v>
          </cell>
          <cell r="D1750" t="str">
            <v>ENDESA</v>
          </cell>
          <cell r="E1750" t="str">
            <v>CGED LIBRE</v>
          </cell>
          <cell r="F1750">
            <v>1</v>
          </cell>
          <cell r="G1750" t="str">
            <v>LATORRE_______013</v>
          </cell>
          <cell r="H1750">
            <v>4142</v>
          </cell>
          <cell r="I1750">
            <v>0</v>
          </cell>
          <cell r="J1750">
            <v>0</v>
          </cell>
          <cell r="K1750">
            <v>0</v>
          </cell>
          <cell r="L1750" t="str">
            <v>L</v>
          </cell>
          <cell r="M1750" t="str">
            <v>L</v>
          </cell>
        </row>
        <row r="1751">
          <cell r="C1751" t="str">
            <v>LATO1366</v>
          </cell>
          <cell r="D1751" t="str">
            <v>IT_S5</v>
          </cell>
          <cell r="E1751" t="str">
            <v>de_LATORRE_______066</v>
          </cell>
          <cell r="F1751">
            <v>0</v>
          </cell>
          <cell r="G1751" t="str">
            <v>LATORRE_______013</v>
          </cell>
          <cell r="H1751">
            <v>4142</v>
          </cell>
          <cell r="I1751">
            <v>3678</v>
          </cell>
          <cell r="J1751">
            <v>0</v>
          </cell>
          <cell r="K1751">
            <v>1</v>
          </cell>
          <cell r="L1751" t="str">
            <v>T</v>
          </cell>
          <cell r="M1751" t="str">
            <v>T</v>
          </cell>
        </row>
        <row r="1752">
          <cell r="C1752" t="str">
            <v>CGEDLIRQCGER</v>
          </cell>
          <cell r="D1752" t="str">
            <v>SUM_CGED</v>
          </cell>
          <cell r="E1752" t="str">
            <v>CGED  </v>
          </cell>
          <cell r="F1752">
            <v>1</v>
          </cell>
          <cell r="G1752" t="str">
            <v>LIRQUEN_______015</v>
          </cell>
          <cell r="H1752">
            <v>4143</v>
          </cell>
          <cell r="I1752">
            <v>0</v>
          </cell>
          <cell r="J1752">
            <v>0</v>
          </cell>
          <cell r="K1752">
            <v>0</v>
          </cell>
          <cell r="L1752" t="str">
            <v>R</v>
          </cell>
          <cell r="M1752" t="str">
            <v>R</v>
          </cell>
        </row>
        <row r="1753">
          <cell r="C1753" t="str">
            <v>VLIRQUEN_P</v>
          </cell>
          <cell r="D1753" t="str">
            <v>PACIFIC HYDRO</v>
          </cell>
          <cell r="E1753" t="str">
            <v>Vidrios Lirquén</v>
          </cell>
          <cell r="F1753">
            <v>1</v>
          </cell>
          <cell r="G1753" t="str">
            <v>LIRQUEN_______015</v>
          </cell>
          <cell r="H1753">
            <v>4143</v>
          </cell>
          <cell r="I1753">
            <v>0</v>
          </cell>
          <cell r="J1753">
            <v>0</v>
          </cell>
          <cell r="K1753">
            <v>0</v>
          </cell>
          <cell r="L1753" t="str">
            <v>L</v>
          </cell>
          <cell r="M1753" t="str">
            <v>L</v>
          </cell>
        </row>
        <row r="1754">
          <cell r="C1754" t="str">
            <v>LIRQ1366</v>
          </cell>
          <cell r="D1754" t="str">
            <v>IT_S5</v>
          </cell>
          <cell r="E1754" t="str">
            <v>de_LIRQUEN_______066</v>
          </cell>
          <cell r="F1754">
            <v>0</v>
          </cell>
          <cell r="G1754" t="str">
            <v>LIRQUEN_______015</v>
          </cell>
          <cell r="H1754">
            <v>4143</v>
          </cell>
          <cell r="I1754">
            <v>3682</v>
          </cell>
          <cell r="J1754">
            <v>0</v>
          </cell>
          <cell r="K1754">
            <v>1</v>
          </cell>
          <cell r="L1754" t="str">
            <v>T</v>
          </cell>
          <cell r="M1754" t="str">
            <v>T</v>
          </cell>
        </row>
        <row r="1755">
          <cell r="C1755" t="str">
            <v>CGEDLOMICGER</v>
          </cell>
          <cell r="D1755" t="str">
            <v>SUM_CGED</v>
          </cell>
          <cell r="E1755" t="str">
            <v>CGED  </v>
          </cell>
          <cell r="F1755">
            <v>1</v>
          </cell>
          <cell r="G1755" t="str">
            <v>LOMIRANDA_____013</v>
          </cell>
          <cell r="H1755">
            <v>4144</v>
          </cell>
          <cell r="I1755">
            <v>0</v>
          </cell>
          <cell r="J1755">
            <v>0</v>
          </cell>
          <cell r="K1755">
            <v>0</v>
          </cell>
          <cell r="L1755" t="str">
            <v>R</v>
          </cell>
          <cell r="M1755" t="str">
            <v>R</v>
          </cell>
        </row>
        <row r="1756">
          <cell r="C1756" t="str">
            <v>LOMIENDE</v>
          </cell>
          <cell r="D1756" t="str">
            <v>ENDESA</v>
          </cell>
          <cell r="E1756" t="str">
            <v>CGED LIBRE</v>
          </cell>
          <cell r="F1756">
            <v>1</v>
          </cell>
          <cell r="G1756" t="str">
            <v>LOMIRANDA_____013</v>
          </cell>
          <cell r="H1756">
            <v>4144</v>
          </cell>
          <cell r="I1756">
            <v>0</v>
          </cell>
          <cell r="J1756">
            <v>0</v>
          </cell>
          <cell r="K1756">
            <v>0</v>
          </cell>
          <cell r="L1756" t="str">
            <v>L</v>
          </cell>
          <cell r="M1756" t="str">
            <v>L</v>
          </cell>
        </row>
        <row r="1757">
          <cell r="C1757" t="str">
            <v>CCU_AGUAS</v>
          </cell>
          <cell r="D1757" t="str">
            <v>AES GENER</v>
          </cell>
          <cell r="E1757" t="str">
            <v>CCU AGUAS</v>
          </cell>
          <cell r="F1757">
            <v>1</v>
          </cell>
          <cell r="G1757" t="str">
            <v>LOMIRANDA_____013</v>
          </cell>
          <cell r="H1757">
            <v>4144</v>
          </cell>
          <cell r="I1757">
            <v>0</v>
          </cell>
          <cell r="J1757">
            <v>0</v>
          </cell>
          <cell r="K1757">
            <v>0</v>
          </cell>
          <cell r="L1757" t="str">
            <v>L</v>
          </cell>
          <cell r="M1757" t="str">
            <v>L</v>
          </cell>
        </row>
        <row r="1758">
          <cell r="C1758" t="str">
            <v>LOMI1366</v>
          </cell>
          <cell r="D1758" t="str">
            <v>IT_S4</v>
          </cell>
          <cell r="E1758" t="str">
            <v>de_LOMIRANDA_____066</v>
          </cell>
          <cell r="F1758">
            <v>0</v>
          </cell>
          <cell r="G1758" t="str">
            <v>LOMIRANDA_____013</v>
          </cell>
          <cell r="H1758">
            <v>4144</v>
          </cell>
          <cell r="I1758">
            <v>3654</v>
          </cell>
          <cell r="J1758">
            <v>0</v>
          </cell>
          <cell r="K1758">
            <v>1</v>
          </cell>
          <cell r="L1758" t="str">
            <v>T</v>
          </cell>
          <cell r="M1758" t="str">
            <v>T</v>
          </cell>
        </row>
        <row r="1759">
          <cell r="C1759" t="str">
            <v>CGEDLOMACGER</v>
          </cell>
          <cell r="D1759" t="str">
            <v>SUM_CGED</v>
          </cell>
          <cell r="E1759" t="str">
            <v>CGED  </v>
          </cell>
          <cell r="F1759">
            <v>1</v>
          </cell>
          <cell r="G1759" t="str">
            <v>L.COLORADAS___013</v>
          </cell>
          <cell r="H1759">
            <v>4145</v>
          </cell>
          <cell r="I1759">
            <v>0</v>
          </cell>
          <cell r="J1759">
            <v>0</v>
          </cell>
          <cell r="K1759">
            <v>0</v>
          </cell>
          <cell r="L1759" t="str">
            <v>R</v>
          </cell>
          <cell r="M1759" t="str">
            <v>R</v>
          </cell>
        </row>
        <row r="1760">
          <cell r="C1760" t="str">
            <v>L.COLO1366</v>
          </cell>
          <cell r="D1760" t="str">
            <v>IT_S5</v>
          </cell>
          <cell r="E1760" t="str">
            <v>de_L.COLORADAS___066</v>
          </cell>
          <cell r="F1760">
            <v>0</v>
          </cell>
          <cell r="G1760" t="str">
            <v>L.COLORADAS___013</v>
          </cell>
          <cell r="H1760">
            <v>4145</v>
          </cell>
          <cell r="I1760">
            <v>3696</v>
          </cell>
          <cell r="J1760">
            <v>0</v>
          </cell>
          <cell r="K1760">
            <v>1</v>
          </cell>
          <cell r="L1760" t="str">
            <v>T</v>
          </cell>
          <cell r="M1760" t="str">
            <v>T</v>
          </cell>
        </row>
        <row r="1761">
          <cell r="C1761" t="str">
            <v>CGEDLORECGER</v>
          </cell>
          <cell r="D1761" t="str">
            <v>SUM_CGED</v>
          </cell>
          <cell r="E1761" t="str">
            <v>CGED  </v>
          </cell>
          <cell r="F1761">
            <v>1</v>
          </cell>
          <cell r="G1761" t="str">
            <v>LORETO________015</v>
          </cell>
          <cell r="H1761">
            <v>4146</v>
          </cell>
          <cell r="I1761">
            <v>0</v>
          </cell>
          <cell r="J1761">
            <v>0</v>
          </cell>
          <cell r="K1761">
            <v>0</v>
          </cell>
          <cell r="L1761" t="str">
            <v>R</v>
          </cell>
          <cell r="M1761" t="str">
            <v>R</v>
          </cell>
        </row>
        <row r="1762">
          <cell r="C1762" t="str">
            <v>LORE1366</v>
          </cell>
          <cell r="D1762" t="str">
            <v>IT_S4</v>
          </cell>
          <cell r="E1762" t="str">
            <v>de_LORETO________066</v>
          </cell>
          <cell r="F1762">
            <v>0</v>
          </cell>
          <cell r="G1762" t="str">
            <v>LORETO________015</v>
          </cell>
          <cell r="H1762">
            <v>4146</v>
          </cell>
          <cell r="I1762">
            <v>3651</v>
          </cell>
          <cell r="J1762">
            <v>0</v>
          </cell>
          <cell r="K1762">
            <v>1</v>
          </cell>
          <cell r="L1762" t="str">
            <v>T</v>
          </cell>
          <cell r="M1762" t="str">
            <v>T</v>
          </cell>
        </row>
        <row r="1763">
          <cell r="C1763" t="str">
            <v>CGEDMAHNCGER</v>
          </cell>
          <cell r="D1763" t="str">
            <v>SUM_CGED</v>
          </cell>
          <cell r="E1763" t="str">
            <v>CGED  </v>
          </cell>
          <cell r="F1763">
            <v>1</v>
          </cell>
          <cell r="G1763" t="str">
            <v>MAHNS_________015</v>
          </cell>
          <cell r="H1763">
            <v>4147</v>
          </cell>
          <cell r="I1763">
            <v>0</v>
          </cell>
          <cell r="J1763">
            <v>0</v>
          </cell>
          <cell r="K1763">
            <v>0</v>
          </cell>
          <cell r="L1763" t="str">
            <v>R</v>
          </cell>
          <cell r="M1763" t="str">
            <v>R</v>
          </cell>
        </row>
        <row r="1764">
          <cell r="C1764" t="str">
            <v>MAH1366</v>
          </cell>
          <cell r="D1764" t="str">
            <v>IT_S5</v>
          </cell>
          <cell r="E1764" t="str">
            <v>de_MAHNS_________066</v>
          </cell>
          <cell r="F1764">
            <v>0</v>
          </cell>
          <cell r="G1764" t="str">
            <v>MAHNS_________015</v>
          </cell>
          <cell r="H1764">
            <v>4147</v>
          </cell>
          <cell r="I1764">
            <v>3684</v>
          </cell>
          <cell r="J1764">
            <v>0</v>
          </cell>
          <cell r="K1764">
            <v>1</v>
          </cell>
          <cell r="L1764" t="str">
            <v>T</v>
          </cell>
          <cell r="M1764" t="str">
            <v>T</v>
          </cell>
        </row>
        <row r="1765">
          <cell r="C1765" t="str">
            <v>CGEDQTILCGER</v>
          </cell>
          <cell r="D1765" t="str">
            <v>SUM_CGED</v>
          </cell>
          <cell r="E1765" t="str">
            <v>CGED </v>
          </cell>
          <cell r="F1765">
            <v>1</v>
          </cell>
          <cell r="G1765" t="str">
            <v>QTILCOCO______013</v>
          </cell>
          <cell r="H1765">
            <v>4178</v>
          </cell>
          <cell r="I1765">
            <v>0</v>
          </cell>
          <cell r="J1765">
            <v>0</v>
          </cell>
          <cell r="K1765">
            <v>0</v>
          </cell>
          <cell r="L1765" t="str">
            <v>R</v>
          </cell>
          <cell r="M1765" t="str">
            <v>R</v>
          </cell>
        </row>
        <row r="1766">
          <cell r="C1766" t="str">
            <v>QTMA1366</v>
          </cell>
          <cell r="D1766" t="str">
            <v>IT_S4</v>
          </cell>
          <cell r="E1766" t="str">
            <v>de_MALLOA________066</v>
          </cell>
          <cell r="F1766">
            <v>0</v>
          </cell>
          <cell r="G1766" t="str">
            <v>QTILCOCO______013</v>
          </cell>
          <cell r="H1766">
            <v>4178</v>
          </cell>
          <cell r="I1766">
            <v>3663</v>
          </cell>
          <cell r="J1766">
            <v>0</v>
          </cell>
          <cell r="K1766">
            <v>1</v>
          </cell>
          <cell r="L1766" t="str">
            <v>T</v>
          </cell>
          <cell r="M1766" t="str">
            <v>T</v>
          </cell>
        </row>
        <row r="1767">
          <cell r="C1767" t="str">
            <v>CGEDMALLCGER</v>
          </cell>
          <cell r="D1767" t="str">
            <v>SUM_CGED</v>
          </cell>
          <cell r="E1767" t="str">
            <v>CGED  </v>
          </cell>
          <cell r="F1767">
            <v>1</v>
          </cell>
          <cell r="G1767" t="str">
            <v>MALLOA________013</v>
          </cell>
          <cell r="H1767">
            <v>4148</v>
          </cell>
          <cell r="I1767">
            <v>0</v>
          </cell>
          <cell r="J1767">
            <v>0</v>
          </cell>
          <cell r="K1767">
            <v>0</v>
          </cell>
          <cell r="L1767" t="str">
            <v>R</v>
          </cell>
          <cell r="M1767" t="str">
            <v>R</v>
          </cell>
        </row>
        <row r="1768">
          <cell r="C1768" t="str">
            <v>5799MALLIBEN</v>
          </cell>
          <cell r="D1768" t="str">
            <v>DEI DUQUECO</v>
          </cell>
          <cell r="E1768" t="str">
            <v>CGED LIBRE</v>
          </cell>
          <cell r="F1768">
            <v>1</v>
          </cell>
          <cell r="G1768" t="str">
            <v>MALLOA________013</v>
          </cell>
          <cell r="H1768">
            <v>4148</v>
          </cell>
          <cell r="I1768">
            <v>0</v>
          </cell>
          <cell r="J1768">
            <v>0</v>
          </cell>
          <cell r="K1768">
            <v>0</v>
          </cell>
          <cell r="L1768" t="str">
            <v>L</v>
          </cell>
          <cell r="M1768" t="str">
            <v>L</v>
          </cell>
        </row>
        <row r="1769">
          <cell r="C1769" t="str">
            <v>MALLO1366</v>
          </cell>
          <cell r="D1769" t="str">
            <v>IT_S4</v>
          </cell>
          <cell r="E1769" t="str">
            <v>de_MALLOA________066</v>
          </cell>
          <cell r="F1769">
            <v>0</v>
          </cell>
          <cell r="G1769" t="str">
            <v>MALLOA________013</v>
          </cell>
          <cell r="H1769">
            <v>4148</v>
          </cell>
          <cell r="I1769">
            <v>3661</v>
          </cell>
          <cell r="J1769">
            <v>0</v>
          </cell>
          <cell r="K1769">
            <v>1</v>
          </cell>
          <cell r="L1769" t="str">
            <v>T</v>
          </cell>
          <cell r="M1769" t="str">
            <v>T</v>
          </cell>
        </row>
        <row r="1770">
          <cell r="C1770" t="str">
            <v>CGEDMANSCGER</v>
          </cell>
          <cell r="D1770" t="str">
            <v>SUM_CGED</v>
          </cell>
          <cell r="E1770" t="str">
            <v>CGED  </v>
          </cell>
          <cell r="F1770">
            <v>1</v>
          </cell>
          <cell r="G1770" t="str">
            <v>M.DEVELASCO___013</v>
          </cell>
          <cell r="H1770">
            <v>4149</v>
          </cell>
          <cell r="I1770">
            <v>0</v>
          </cell>
          <cell r="J1770">
            <v>0</v>
          </cell>
          <cell r="K1770">
            <v>0</v>
          </cell>
          <cell r="L1770" t="str">
            <v>R</v>
          </cell>
          <cell r="M1770" t="str">
            <v>R</v>
          </cell>
        </row>
        <row r="1771">
          <cell r="C1771" t="str">
            <v>MPLAMDV</v>
          </cell>
          <cell r="D1771" t="str">
            <v>CHACAYES</v>
          </cell>
          <cell r="E1771" t="str">
            <v>MALL PLAZA L.ANGELES (CHILECTRA)</v>
          </cell>
          <cell r="F1771">
            <v>1</v>
          </cell>
          <cell r="G1771" t="str">
            <v>M.DEVELASCO___013</v>
          </cell>
          <cell r="H1771">
            <v>4149</v>
          </cell>
          <cell r="I1771">
            <v>0</v>
          </cell>
          <cell r="J1771">
            <v>0</v>
          </cell>
          <cell r="K1771">
            <v>0</v>
          </cell>
          <cell r="L1771" t="str">
            <v>L</v>
          </cell>
          <cell r="M1771" t="str">
            <v>L</v>
          </cell>
        </row>
        <row r="1772">
          <cell r="C1772" t="str">
            <v>M.DEV1366</v>
          </cell>
          <cell r="D1772" t="str">
            <v>IT_S5</v>
          </cell>
          <cell r="E1772" t="str">
            <v>de_M.DEVELASCO___066</v>
          </cell>
          <cell r="F1772">
            <v>0</v>
          </cell>
          <cell r="G1772" t="str">
            <v>M.DEVELASCO___013</v>
          </cell>
          <cell r="H1772">
            <v>4149</v>
          </cell>
          <cell r="I1772">
            <v>3689</v>
          </cell>
          <cell r="J1772">
            <v>0</v>
          </cell>
          <cell r="K1772">
            <v>1</v>
          </cell>
          <cell r="L1772" t="str">
            <v>T</v>
          </cell>
          <cell r="M1772" t="str">
            <v>T</v>
          </cell>
        </row>
        <row r="1773">
          <cell r="C1773" t="str">
            <v>CGEDMAULCGER</v>
          </cell>
          <cell r="D1773" t="str">
            <v>SUM_CGED</v>
          </cell>
          <cell r="E1773" t="str">
            <v>CGED  </v>
          </cell>
          <cell r="F1773">
            <v>1</v>
          </cell>
          <cell r="G1773" t="str">
            <v>MAULE_________015</v>
          </cell>
          <cell r="H1773">
            <v>4150</v>
          </cell>
          <cell r="I1773">
            <v>0</v>
          </cell>
          <cell r="J1773">
            <v>0</v>
          </cell>
          <cell r="K1773">
            <v>0</v>
          </cell>
          <cell r="L1773" t="str">
            <v>R</v>
          </cell>
          <cell r="M1773" t="str">
            <v>R</v>
          </cell>
        </row>
        <row r="1774">
          <cell r="C1774" t="str">
            <v>ETALSJAVENDE</v>
          </cell>
          <cell r="D1774" t="str">
            <v>SUM_EMETAL</v>
          </cell>
          <cell r="E1774" t="str">
            <v>EMETAL ENDESA</v>
          </cell>
          <cell r="F1774">
            <v>1</v>
          </cell>
          <cell r="G1774" t="str">
            <v>S.JAVIER______023</v>
          </cell>
          <cell r="H1774">
            <v>3621</v>
          </cell>
          <cell r="I1774">
            <v>0</v>
          </cell>
          <cell r="J1774">
            <v>0</v>
          </cell>
          <cell r="K1774">
            <v>0</v>
          </cell>
          <cell r="L1774" t="str">
            <v>R</v>
          </cell>
          <cell r="M1774" t="str">
            <v>R</v>
          </cell>
        </row>
        <row r="1775">
          <cell r="C1775" t="str">
            <v>ETALSJAVAGEN</v>
          </cell>
          <cell r="D1775" t="str">
            <v>SUM_EMETAL</v>
          </cell>
          <cell r="E1775" t="str">
            <v>EMETAL GENER</v>
          </cell>
          <cell r="F1775">
            <v>1</v>
          </cell>
          <cell r="G1775" t="str">
            <v>S.JAVIER______023</v>
          </cell>
          <cell r="H1775">
            <v>3621</v>
          </cell>
          <cell r="I1775">
            <v>0</v>
          </cell>
          <cell r="J1775">
            <v>0</v>
          </cell>
          <cell r="K1775">
            <v>0</v>
          </cell>
          <cell r="L1775" t="str">
            <v>R</v>
          </cell>
          <cell r="M1775" t="str">
            <v>R</v>
          </cell>
        </row>
        <row r="1776">
          <cell r="C1776" t="str">
            <v>ETALSJAVPANG</v>
          </cell>
          <cell r="D1776" t="str">
            <v>SUM_EMETAL</v>
          </cell>
          <cell r="E1776" t="str">
            <v>EMETAL PANGUIPULLI</v>
          </cell>
          <cell r="F1776">
            <v>1</v>
          </cell>
          <cell r="G1776" t="str">
            <v>S.JAVIER______023</v>
          </cell>
          <cell r="H1776">
            <v>3621</v>
          </cell>
          <cell r="I1776">
            <v>0</v>
          </cell>
          <cell r="J1776">
            <v>0</v>
          </cell>
          <cell r="K1776">
            <v>0</v>
          </cell>
          <cell r="L1776" t="str">
            <v>R</v>
          </cell>
          <cell r="M1776" t="str">
            <v>R</v>
          </cell>
        </row>
        <row r="1777">
          <cell r="C1777" t="str">
            <v>MAUL1366</v>
          </cell>
          <cell r="D1777" t="str">
            <v>IT_S4</v>
          </cell>
          <cell r="E1777" t="str">
            <v>de_MAULE_________066</v>
          </cell>
          <cell r="F1777">
            <v>0</v>
          </cell>
          <cell r="G1777" t="str">
            <v>MAULE_________015</v>
          </cell>
          <cell r="H1777">
            <v>4150</v>
          </cell>
          <cell r="I1777">
            <v>3671</v>
          </cell>
          <cell r="J1777">
            <v>0</v>
          </cell>
          <cell r="K1777">
            <v>1</v>
          </cell>
          <cell r="L1777" t="str">
            <v>T</v>
          </cell>
          <cell r="M1777" t="str">
            <v>T</v>
          </cell>
        </row>
        <row r="1778">
          <cell r="C1778" t="str">
            <v>CGEDPADRCGER</v>
          </cell>
          <cell r="D1778" t="str">
            <v>SUM_CGED</v>
          </cell>
          <cell r="E1778" t="str">
            <v>CGED  </v>
          </cell>
          <cell r="F1778">
            <v>1</v>
          </cell>
          <cell r="G1778" t="str">
            <v>PLASCASAS_____013</v>
          </cell>
          <cell r="H1778">
            <v>4151</v>
          </cell>
          <cell r="I1778">
            <v>0</v>
          </cell>
          <cell r="J1778">
            <v>0</v>
          </cell>
          <cell r="K1778">
            <v>0</v>
          </cell>
          <cell r="L1778" t="str">
            <v>R</v>
          </cell>
          <cell r="M1778" t="str">
            <v>R</v>
          </cell>
        </row>
        <row r="1779">
          <cell r="C1779" t="str">
            <v>PLASC1366</v>
          </cell>
          <cell r="D1779" t="str">
            <v>IT_S5</v>
          </cell>
          <cell r="E1779" t="str">
            <v>de_PLASCASAS_____066</v>
          </cell>
          <cell r="F1779">
            <v>0</v>
          </cell>
          <cell r="G1779" t="str">
            <v>PLASCASAS_____013</v>
          </cell>
          <cell r="H1779">
            <v>4151</v>
          </cell>
          <cell r="I1779">
            <v>3700</v>
          </cell>
          <cell r="J1779">
            <v>0</v>
          </cell>
          <cell r="K1779">
            <v>1</v>
          </cell>
          <cell r="L1779" t="str">
            <v>T</v>
          </cell>
          <cell r="M1779" t="str">
            <v>T</v>
          </cell>
        </row>
        <row r="1780">
          <cell r="C1780" t="str">
            <v>CGEDPANGCGER</v>
          </cell>
          <cell r="D1780" t="str">
            <v>SUM_CGED</v>
          </cell>
          <cell r="E1780" t="str">
            <v>CGED  </v>
          </cell>
          <cell r="F1780">
            <v>1</v>
          </cell>
          <cell r="G1780" t="str">
            <v>PANGUILEMO1___013</v>
          </cell>
          <cell r="H1780">
            <v>4152</v>
          </cell>
          <cell r="I1780">
            <v>0</v>
          </cell>
          <cell r="J1780">
            <v>0</v>
          </cell>
          <cell r="K1780">
            <v>0</v>
          </cell>
          <cell r="L1780" t="str">
            <v>R</v>
          </cell>
          <cell r="M1780" t="str">
            <v>R</v>
          </cell>
        </row>
        <row r="1781">
          <cell r="C1781" t="str">
            <v>PANGUI1366</v>
          </cell>
          <cell r="D1781" t="str">
            <v>IT_S4</v>
          </cell>
          <cell r="E1781" t="str">
            <v>de_PANGUILEMO1___066</v>
          </cell>
          <cell r="F1781">
            <v>0</v>
          </cell>
          <cell r="G1781" t="str">
            <v>PANGUILEMO1___013</v>
          </cell>
          <cell r="H1781">
            <v>4152</v>
          </cell>
          <cell r="I1781">
            <v>3713</v>
          </cell>
          <cell r="J1781">
            <v>0</v>
          </cell>
          <cell r="K1781">
            <v>1</v>
          </cell>
          <cell r="L1781" t="str">
            <v>T</v>
          </cell>
          <cell r="M1781" t="str">
            <v>T</v>
          </cell>
        </row>
        <row r="1782">
          <cell r="C1782" t="str">
            <v>CGEDPELECGER</v>
          </cell>
          <cell r="D1782" t="str">
            <v>SUM_CGED</v>
          </cell>
          <cell r="E1782" t="str">
            <v>CGED  </v>
          </cell>
          <cell r="F1782">
            <v>1</v>
          </cell>
          <cell r="G1782" t="str">
            <v>PELEQUEN______013</v>
          </cell>
          <cell r="H1782">
            <v>4153</v>
          </cell>
          <cell r="I1782">
            <v>0</v>
          </cell>
          <cell r="J1782">
            <v>0</v>
          </cell>
          <cell r="K1782">
            <v>0</v>
          </cell>
          <cell r="L1782" t="str">
            <v>R</v>
          </cell>
          <cell r="M1782" t="str">
            <v>R</v>
          </cell>
        </row>
        <row r="1783">
          <cell r="C1783" t="str">
            <v>PELEQ1366</v>
          </cell>
          <cell r="D1783" t="str">
            <v>IT_S4</v>
          </cell>
          <cell r="E1783" t="str">
            <v>de_PELEQUEN______066</v>
          </cell>
          <cell r="F1783">
            <v>0</v>
          </cell>
          <cell r="G1783" t="str">
            <v>PELEQUEN______013</v>
          </cell>
          <cell r="H1783">
            <v>4153</v>
          </cell>
          <cell r="I1783">
            <v>3664</v>
          </cell>
          <cell r="J1783">
            <v>0</v>
          </cell>
          <cell r="K1783">
            <v>1</v>
          </cell>
          <cell r="L1783" t="str">
            <v>T</v>
          </cell>
          <cell r="M1783" t="str">
            <v>T</v>
          </cell>
        </row>
        <row r="1784">
          <cell r="C1784" t="str">
            <v>CGEDPENCCGER</v>
          </cell>
          <cell r="D1784" t="str">
            <v>SUM_CGED</v>
          </cell>
          <cell r="E1784" t="str">
            <v>CGED  </v>
          </cell>
          <cell r="F1784">
            <v>1</v>
          </cell>
          <cell r="G1784" t="str">
            <v>PENCO_________013</v>
          </cell>
          <cell r="H1784">
            <v>4154</v>
          </cell>
          <cell r="I1784">
            <v>0</v>
          </cell>
          <cell r="J1784">
            <v>0</v>
          </cell>
          <cell r="K1784">
            <v>0</v>
          </cell>
          <cell r="L1784" t="str">
            <v>R</v>
          </cell>
          <cell r="M1784" t="str">
            <v>R</v>
          </cell>
        </row>
        <row r="1785">
          <cell r="C1785" t="str">
            <v>PENCO1366</v>
          </cell>
          <cell r="D1785" t="str">
            <v>IT_S5</v>
          </cell>
          <cell r="E1785" t="str">
            <v>de_PENCO_________066</v>
          </cell>
          <cell r="F1785">
            <v>0</v>
          </cell>
          <cell r="G1785" t="str">
            <v>PENCO_________013</v>
          </cell>
          <cell r="H1785">
            <v>4154</v>
          </cell>
          <cell r="I1785">
            <v>3683</v>
          </cell>
          <cell r="J1785">
            <v>0</v>
          </cell>
          <cell r="K1785">
            <v>1</v>
          </cell>
          <cell r="L1785" t="str">
            <v>T</v>
          </cell>
          <cell r="M1785" t="str">
            <v>T</v>
          </cell>
        </row>
        <row r="1786">
          <cell r="C1786" t="str">
            <v>CGEDPERACGER</v>
          </cell>
          <cell r="D1786" t="str">
            <v>SUM_CGED</v>
          </cell>
          <cell r="E1786" t="str">
            <v>CGED  </v>
          </cell>
          <cell r="F1786">
            <v>1</v>
          </cell>
          <cell r="G1786" t="str">
            <v>PERALES_______015</v>
          </cell>
          <cell r="H1786">
            <v>4155</v>
          </cell>
          <cell r="I1786">
            <v>0</v>
          </cell>
          <cell r="J1786">
            <v>0</v>
          </cell>
          <cell r="K1786">
            <v>0</v>
          </cell>
          <cell r="L1786" t="str">
            <v>R</v>
          </cell>
          <cell r="M1786" t="str">
            <v>R</v>
          </cell>
        </row>
        <row r="1787">
          <cell r="C1787" t="str">
            <v>MPTREPER</v>
          </cell>
          <cell r="D1787" t="str">
            <v>CHACAYES</v>
          </cell>
          <cell r="E1787" t="str">
            <v>MALL PLAZA TREBOL (CHILECTRA)</v>
          </cell>
          <cell r="F1787">
            <v>1</v>
          </cell>
          <cell r="G1787" t="str">
            <v>PERALES_______015</v>
          </cell>
          <cell r="H1787">
            <v>4155</v>
          </cell>
          <cell r="I1787">
            <v>0</v>
          </cell>
          <cell r="J1787">
            <v>0</v>
          </cell>
          <cell r="K1787">
            <v>0</v>
          </cell>
          <cell r="L1787" t="str">
            <v>L</v>
          </cell>
          <cell r="M1787" t="str">
            <v>L</v>
          </cell>
        </row>
        <row r="1788">
          <cell r="C1788" t="str">
            <v>PERA1566</v>
          </cell>
          <cell r="D1788" t="str">
            <v>IT_S5</v>
          </cell>
          <cell r="E1788" t="str">
            <v>de_PERALES_______066</v>
          </cell>
          <cell r="F1788">
            <v>0</v>
          </cell>
          <cell r="G1788" t="str">
            <v>PERALES_______015</v>
          </cell>
          <cell r="H1788">
            <v>4155</v>
          </cell>
          <cell r="I1788">
            <v>3680</v>
          </cell>
          <cell r="J1788">
            <v>0</v>
          </cell>
          <cell r="K1788">
            <v>1</v>
          </cell>
          <cell r="L1788" t="str">
            <v>T</v>
          </cell>
          <cell r="M1788" t="str">
            <v>T</v>
          </cell>
        </row>
        <row r="1789">
          <cell r="C1789" t="str">
            <v>CGEDPIDUCGER</v>
          </cell>
          <cell r="D1789" t="str">
            <v>SUM_CGED</v>
          </cell>
          <cell r="E1789" t="str">
            <v>CGED  </v>
          </cell>
          <cell r="F1789">
            <v>1</v>
          </cell>
          <cell r="G1789" t="str">
            <v>PIDUCO________013</v>
          </cell>
          <cell r="H1789">
            <v>4156</v>
          </cell>
          <cell r="I1789">
            <v>0</v>
          </cell>
          <cell r="J1789">
            <v>0</v>
          </cell>
          <cell r="K1789">
            <v>0</v>
          </cell>
          <cell r="L1789" t="str">
            <v>R</v>
          </cell>
          <cell r="M1789" t="str">
            <v>R</v>
          </cell>
        </row>
        <row r="1790">
          <cell r="C1790" t="str">
            <v>PIDU1366</v>
          </cell>
          <cell r="D1790" t="str">
            <v>IT_S4</v>
          </cell>
          <cell r="E1790" t="str">
            <v>de_PIDUCO________066</v>
          </cell>
          <cell r="F1790">
            <v>0</v>
          </cell>
          <cell r="G1790" t="str">
            <v>PIDUCO________013</v>
          </cell>
          <cell r="H1790">
            <v>4156</v>
          </cell>
          <cell r="I1790">
            <v>3672</v>
          </cell>
          <cell r="J1790">
            <v>0</v>
          </cell>
          <cell r="K1790">
            <v>1</v>
          </cell>
          <cell r="L1790" t="str">
            <v>T</v>
          </cell>
          <cell r="M1790" t="str">
            <v>T</v>
          </cell>
        </row>
        <row r="1791">
          <cell r="C1791" t="str">
            <v>CGEDPILLCGER</v>
          </cell>
          <cell r="D1791" t="str">
            <v>SUM_CGED</v>
          </cell>
          <cell r="E1791" t="str">
            <v>CGED  </v>
          </cell>
          <cell r="F1791">
            <v>1</v>
          </cell>
          <cell r="G1791" t="str">
            <v>PILLANLELBUN__013</v>
          </cell>
          <cell r="H1791">
            <v>4157</v>
          </cell>
          <cell r="I1791">
            <v>0</v>
          </cell>
          <cell r="J1791">
            <v>0</v>
          </cell>
          <cell r="K1791">
            <v>0</v>
          </cell>
          <cell r="L1791" t="str">
            <v>R</v>
          </cell>
          <cell r="M1791" t="str">
            <v>R</v>
          </cell>
        </row>
        <row r="1792">
          <cell r="C1792" t="str">
            <v>PILLA1366</v>
          </cell>
          <cell r="D1792" t="str">
            <v>IT_S5</v>
          </cell>
          <cell r="E1792" t="str">
            <v>de_PILLANLELBUN__066</v>
          </cell>
          <cell r="F1792">
            <v>0</v>
          </cell>
          <cell r="G1792" t="str">
            <v>PILLANLELBUN__013</v>
          </cell>
          <cell r="H1792">
            <v>4157</v>
          </cell>
          <cell r="I1792">
            <v>3710</v>
          </cell>
          <cell r="J1792">
            <v>0</v>
          </cell>
          <cell r="K1792">
            <v>1</v>
          </cell>
          <cell r="L1792" t="str">
            <v>T</v>
          </cell>
          <cell r="M1792" t="str">
            <v>T</v>
          </cell>
        </row>
        <row r="1793">
          <cell r="C1793" t="str">
            <v>PALTOPIRQ</v>
          </cell>
          <cell r="D1793" t="str">
            <v>COLBUN</v>
          </cell>
          <cell r="E1793" t="str">
            <v>de_PIRQUE________110</v>
          </cell>
          <cell r="F1793">
            <v>1</v>
          </cell>
          <cell r="G1793" t="str">
            <v>PALTO_________110</v>
          </cell>
          <cell r="H1793">
            <v>1402</v>
          </cell>
          <cell r="I1793">
            <v>1384</v>
          </cell>
          <cell r="J1793">
            <v>0</v>
          </cell>
          <cell r="K1793">
            <v>1</v>
          </cell>
          <cell r="L1793" t="str">
            <v>T</v>
          </cell>
          <cell r="M1793" t="str">
            <v>T</v>
          </cell>
        </row>
        <row r="1794">
          <cell r="C1794" t="str">
            <v>C_CMPC_PAPELCOR_PUN110</v>
          </cell>
          <cell r="D1794" t="str">
            <v>PUNTILLA</v>
          </cell>
          <cell r="E1794" t="str">
            <v>CMPC PAPELES CORDILLERA</v>
          </cell>
          <cell r="F1794">
            <v>1</v>
          </cell>
          <cell r="G1794" t="str">
            <v>PALTO_________110</v>
          </cell>
          <cell r="H1794">
            <v>1402</v>
          </cell>
          <cell r="I1794">
            <v>0</v>
          </cell>
          <cell r="J1794">
            <v>0</v>
          </cell>
          <cell r="K1794">
            <v>1</v>
          </cell>
          <cell r="L1794" t="str">
            <v>L</v>
          </cell>
          <cell r="M1794" t="str">
            <v>L</v>
          </cell>
        </row>
        <row r="1795">
          <cell r="C1795" t="str">
            <v>C_CMPC_PAPELCOR110</v>
          </cell>
          <cell r="D1795" t="str">
            <v>BE FORESTALES</v>
          </cell>
          <cell r="E1795" t="str">
            <v>CMPC PAPELES CORDILLERA</v>
          </cell>
          <cell r="F1795">
            <v>0</v>
          </cell>
          <cell r="G1795" t="str">
            <v>PALTO_________110</v>
          </cell>
          <cell r="H1795">
            <v>1402</v>
          </cell>
          <cell r="I1795">
            <v>0</v>
          </cell>
          <cell r="J1795">
            <v>1</v>
          </cell>
          <cell r="K1795">
            <v>1</v>
          </cell>
          <cell r="L1795" t="str">
            <v>L</v>
          </cell>
          <cell r="M1795" t="str">
            <v>L</v>
          </cell>
        </row>
        <row r="1796">
          <cell r="C1796" t="str">
            <v>C_CMPC_CHIL110</v>
          </cell>
          <cell r="D1796" t="str">
            <v>CHACAYES</v>
          </cell>
          <cell r="E1796" t="str">
            <v>CMPC PAPELES CORDILLERA</v>
          </cell>
          <cell r="F1796">
            <v>1</v>
          </cell>
          <cell r="G1796" t="str">
            <v>PALTO_________110</v>
          </cell>
          <cell r="H1796">
            <v>1402</v>
          </cell>
          <cell r="I1796">
            <v>0</v>
          </cell>
          <cell r="J1796">
            <v>0</v>
          </cell>
          <cell r="K1796">
            <v>1</v>
          </cell>
          <cell r="L1796" t="str">
            <v>L</v>
          </cell>
          <cell r="M1796" t="str">
            <v>L</v>
          </cell>
        </row>
        <row r="1797">
          <cell r="C1797" t="str">
            <v>C_CMPC_CHIL110_HLH</v>
          </cell>
          <cell r="D1797" t="str">
            <v>LA HIGUERA</v>
          </cell>
          <cell r="E1797" t="str">
            <v>CMPC PAPELES CORDILLERA</v>
          </cell>
          <cell r="F1797">
            <v>1</v>
          </cell>
          <cell r="G1797" t="str">
            <v>PALTO_________110</v>
          </cell>
          <cell r="H1797">
            <v>1402</v>
          </cell>
          <cell r="I1797">
            <v>0</v>
          </cell>
          <cell r="J1797">
            <v>0</v>
          </cell>
          <cell r="K1797">
            <v>1</v>
          </cell>
          <cell r="L1797" t="str">
            <v>L</v>
          </cell>
          <cell r="M1797" t="str">
            <v>L</v>
          </cell>
        </row>
        <row r="1798">
          <cell r="C1798" t="str">
            <v>C_CMPC_CHIL110_HSA</v>
          </cell>
          <cell r="D1798" t="str">
            <v>HIDROELECTRICA SAN ANDRES</v>
          </cell>
          <cell r="E1798" t="str">
            <v>CMPC PAPELES CORDILLERA</v>
          </cell>
          <cell r="F1798">
            <v>1</v>
          </cell>
          <cell r="G1798" t="str">
            <v>PALTO_________110</v>
          </cell>
          <cell r="H1798">
            <v>1402</v>
          </cell>
          <cell r="I1798">
            <v>0</v>
          </cell>
          <cell r="J1798">
            <v>0</v>
          </cell>
          <cell r="K1798">
            <v>1</v>
          </cell>
          <cell r="L1798" t="str">
            <v>L</v>
          </cell>
          <cell r="M1798" t="str">
            <v>L</v>
          </cell>
        </row>
        <row r="1799">
          <cell r="C1799" t="str">
            <v>PALTOCARE</v>
          </cell>
          <cell r="D1799" t="str">
            <v>COLBUN</v>
          </cell>
          <cell r="E1799" t="str">
            <v>de_CARENA________044</v>
          </cell>
          <cell r="F1799">
            <v>1</v>
          </cell>
          <cell r="G1799" t="str">
            <v>PALTO_________110</v>
          </cell>
          <cell r="H1799">
            <v>1402</v>
          </cell>
          <cell r="I1799">
            <v>2503</v>
          </cell>
          <cell r="J1799">
            <v>0</v>
          </cell>
          <cell r="K1799">
            <v>0</v>
          </cell>
          <cell r="L1799" t="str">
            <v>T</v>
          </cell>
          <cell r="M1799" t="str">
            <v>T</v>
          </cell>
        </row>
        <row r="1800">
          <cell r="C1800" t="str">
            <v>CAREPALTO</v>
          </cell>
          <cell r="D1800" t="str">
            <v>COLBUN</v>
          </cell>
          <cell r="E1800" t="str">
            <v>de_PALTO_________110</v>
          </cell>
          <cell r="F1800">
            <v>0</v>
          </cell>
          <cell r="G1800" t="str">
            <v>CARENA________044</v>
          </cell>
          <cell r="H1800">
            <v>4198</v>
          </cell>
          <cell r="I1800">
            <v>2503</v>
          </cell>
          <cell r="J1800">
            <v>0</v>
          </cell>
          <cell r="K1800">
            <v>2</v>
          </cell>
          <cell r="L1800" t="str">
            <v>T</v>
          </cell>
          <cell r="M1800" t="str">
            <v>T</v>
          </cell>
        </row>
        <row r="1801">
          <cell r="C1801" t="str">
            <v>CARENA</v>
          </cell>
          <cell r="D1801" t="str">
            <v>COLBUN</v>
          </cell>
          <cell r="E1801" t="str">
            <v>CTRL_CARENA</v>
          </cell>
          <cell r="F1801">
            <v>0</v>
          </cell>
          <cell r="G1801" t="str">
            <v>CARENA________044</v>
          </cell>
          <cell r="H1801">
            <v>4198</v>
          </cell>
          <cell r="I1801">
            <v>0</v>
          </cell>
          <cell r="J1801">
            <v>0</v>
          </cell>
          <cell r="K1801">
            <v>1</v>
          </cell>
          <cell r="L1801" t="str">
            <v>G</v>
          </cell>
          <cell r="M1801" t="str">
            <v>G</v>
          </cell>
        </row>
        <row r="1802">
          <cell r="C1802" t="str">
            <v>CARENA_LP</v>
          </cell>
          <cell r="D1802" t="str">
            <v>COLBUN</v>
          </cell>
          <cell r="E1802" t="str">
            <v>de_LOPRADO_______044</v>
          </cell>
          <cell r="F1802">
            <v>1</v>
          </cell>
          <cell r="G1802" t="str">
            <v>CARENA________044</v>
          </cell>
          <cell r="H1802">
            <v>4198</v>
          </cell>
          <cell r="I1802">
            <v>0</v>
          </cell>
          <cell r="J1802">
            <v>0</v>
          </cell>
          <cell r="K1802">
            <v>0</v>
          </cell>
          <cell r="L1802" t="str">
            <v>T</v>
          </cell>
          <cell r="M1802" t="str">
            <v>T</v>
          </cell>
        </row>
        <row r="1803">
          <cell r="C1803" t="str">
            <v>PIRQPALTO</v>
          </cell>
          <cell r="D1803" t="str">
            <v>COLBUN</v>
          </cell>
          <cell r="E1803" t="str">
            <v>de_PALTO_________110</v>
          </cell>
          <cell r="F1803">
            <v>0</v>
          </cell>
          <cell r="G1803" t="str">
            <v>PIRQUE________110</v>
          </cell>
          <cell r="H1803">
            <v>1401</v>
          </cell>
          <cell r="I1803">
            <v>1384</v>
          </cell>
          <cell r="J1803">
            <v>1</v>
          </cell>
          <cell r="K1803">
            <v>2</v>
          </cell>
          <cell r="L1803" t="str">
            <v>T</v>
          </cell>
          <cell r="M1803" t="str">
            <v>T</v>
          </cell>
        </row>
        <row r="1804">
          <cell r="C1804" t="str">
            <v>PIRQMAIP</v>
          </cell>
          <cell r="D1804" t="str">
            <v>COLBUN</v>
          </cell>
          <cell r="E1804" t="str">
            <v>de_MAIPO_________110</v>
          </cell>
          <cell r="F1804">
            <v>0</v>
          </cell>
          <cell r="G1804" t="str">
            <v>PIRQUE________110</v>
          </cell>
          <cell r="H1804">
            <v>1401</v>
          </cell>
          <cell r="I1804">
            <v>1383</v>
          </cell>
          <cell r="J1804">
            <v>1</v>
          </cell>
          <cell r="K1804">
            <v>2</v>
          </cell>
          <cell r="L1804" t="str">
            <v>T</v>
          </cell>
          <cell r="M1804" t="str">
            <v>T</v>
          </cell>
        </row>
        <row r="1805">
          <cell r="C1805" t="str">
            <v>PIRQ11013</v>
          </cell>
          <cell r="D1805" t="str">
            <v>IT_S4</v>
          </cell>
          <cell r="E1805" t="str">
            <v>de_PIRQUE________013</v>
          </cell>
          <cell r="F1805">
            <v>0</v>
          </cell>
          <cell r="G1805" t="str">
            <v>PIRQUE________110</v>
          </cell>
          <cell r="H1805">
            <v>1401</v>
          </cell>
          <cell r="I1805">
            <v>3723</v>
          </cell>
          <cell r="J1805">
            <v>1</v>
          </cell>
          <cell r="K1805">
            <v>2</v>
          </cell>
          <cell r="L1805" t="str">
            <v>T</v>
          </cell>
          <cell r="M1805" t="str">
            <v>T</v>
          </cell>
        </row>
        <row r="1806">
          <cell r="C1806" t="str">
            <v>CGEDPIRQCGER</v>
          </cell>
          <cell r="D1806" t="str">
            <v>SUM_CGED</v>
          </cell>
          <cell r="E1806" t="str">
            <v>CGED  </v>
          </cell>
          <cell r="F1806">
            <v>1</v>
          </cell>
          <cell r="G1806" t="str">
            <v>PIRQUE________013</v>
          </cell>
          <cell r="H1806">
            <v>4158</v>
          </cell>
          <cell r="I1806">
            <v>0</v>
          </cell>
          <cell r="J1806">
            <v>0</v>
          </cell>
          <cell r="K1806">
            <v>0</v>
          </cell>
          <cell r="L1806" t="str">
            <v>R</v>
          </cell>
          <cell r="M1806" t="str">
            <v>R</v>
          </cell>
        </row>
        <row r="1807">
          <cell r="C1807" t="str">
            <v>PIRQ13110</v>
          </cell>
          <cell r="D1807" t="str">
            <v>IT_S4</v>
          </cell>
          <cell r="E1807" t="str">
            <v>de_PIRQUE________110</v>
          </cell>
          <cell r="F1807">
            <v>0</v>
          </cell>
          <cell r="G1807" t="str">
            <v>PIRQUE________013</v>
          </cell>
          <cell r="H1807">
            <v>4158</v>
          </cell>
          <cell r="I1807">
            <v>3723</v>
          </cell>
          <cell r="J1807">
            <v>0</v>
          </cell>
          <cell r="K1807">
            <v>1</v>
          </cell>
          <cell r="L1807" t="str">
            <v>T</v>
          </cell>
          <cell r="M1807" t="str">
            <v>T</v>
          </cell>
        </row>
        <row r="1808">
          <cell r="C1808" t="str">
            <v>CGEDPUCHCGER</v>
          </cell>
          <cell r="D1808" t="str">
            <v>SUM_CGED</v>
          </cell>
          <cell r="E1808" t="str">
            <v>CGED  </v>
          </cell>
          <cell r="F1808">
            <v>1</v>
          </cell>
          <cell r="G1808" t="str">
            <v>PUCHOCO_______015</v>
          </cell>
          <cell r="H1808">
            <v>4159</v>
          </cell>
          <cell r="I1808">
            <v>0</v>
          </cell>
          <cell r="J1808">
            <v>0</v>
          </cell>
          <cell r="K1808">
            <v>0</v>
          </cell>
          <cell r="L1808" t="str">
            <v>R</v>
          </cell>
          <cell r="M1808" t="str">
            <v>R</v>
          </cell>
        </row>
        <row r="1809">
          <cell r="C1809" t="str">
            <v>PUCHIBEN</v>
          </cell>
          <cell r="D1809" t="str">
            <v>DEI DUQUECO</v>
          </cell>
          <cell r="E1809" t="str">
            <v>CGED LIBRE</v>
          </cell>
          <cell r="F1809">
            <v>1</v>
          </cell>
          <cell r="G1809" t="str">
            <v>PUCHOCO_______015</v>
          </cell>
          <cell r="H1809">
            <v>4159</v>
          </cell>
          <cell r="I1809">
            <v>0</v>
          </cell>
          <cell r="J1809">
            <v>0</v>
          </cell>
          <cell r="K1809">
            <v>0</v>
          </cell>
          <cell r="L1809" t="str">
            <v>L</v>
          </cell>
          <cell r="M1809" t="str">
            <v>L</v>
          </cell>
        </row>
        <row r="1810">
          <cell r="C1810" t="str">
            <v>PUCHENDE</v>
          </cell>
          <cell r="D1810" t="str">
            <v>ENDESA</v>
          </cell>
          <cell r="E1810" t="str">
            <v>CGED LIBRE</v>
          </cell>
          <cell r="F1810">
            <v>1</v>
          </cell>
          <cell r="G1810" t="str">
            <v>PUCHOCO_______015</v>
          </cell>
          <cell r="H1810">
            <v>4159</v>
          </cell>
          <cell r="I1810">
            <v>0</v>
          </cell>
          <cell r="J1810">
            <v>0</v>
          </cell>
          <cell r="K1810">
            <v>0</v>
          </cell>
          <cell r="L1810" t="str">
            <v>L</v>
          </cell>
          <cell r="M1810" t="str">
            <v>L</v>
          </cell>
        </row>
        <row r="1811">
          <cell r="C1811" t="str">
            <v>PUCHO1566</v>
          </cell>
          <cell r="D1811" t="str">
            <v>IT_S5</v>
          </cell>
          <cell r="E1811" t="str">
            <v>de_PUCHOCO_______066</v>
          </cell>
          <cell r="F1811">
            <v>0</v>
          </cell>
          <cell r="G1811" t="str">
            <v>PUCHOCO_______015</v>
          </cell>
          <cell r="H1811">
            <v>4159</v>
          </cell>
          <cell r="I1811">
            <v>3697</v>
          </cell>
          <cell r="J1811">
            <v>0</v>
          </cell>
          <cell r="K1811">
            <v>1</v>
          </cell>
          <cell r="L1811" t="str">
            <v>T</v>
          </cell>
          <cell r="M1811" t="str">
            <v>T</v>
          </cell>
        </row>
        <row r="1812">
          <cell r="C1812" t="str">
            <v>CGEDPUCOCGER</v>
          </cell>
          <cell r="D1812" t="str">
            <v>SUM_CGED</v>
          </cell>
          <cell r="E1812" t="str">
            <v>CGED  </v>
          </cell>
          <cell r="F1812">
            <v>1</v>
          </cell>
          <cell r="G1812" t="str">
            <v>PUCON_________013</v>
          </cell>
          <cell r="H1812">
            <v>4160</v>
          </cell>
          <cell r="I1812">
            <v>0</v>
          </cell>
          <cell r="J1812">
            <v>0</v>
          </cell>
          <cell r="K1812">
            <v>0</v>
          </cell>
          <cell r="L1812" t="str">
            <v>R</v>
          </cell>
          <cell r="M1812" t="str">
            <v>R</v>
          </cell>
        </row>
        <row r="1813">
          <cell r="C1813" t="str">
            <v>PUCON1366</v>
          </cell>
          <cell r="D1813" t="str">
            <v>IT_S5</v>
          </cell>
          <cell r="E1813" t="str">
            <v>de_PUCON_________066</v>
          </cell>
          <cell r="F1813">
            <v>0</v>
          </cell>
          <cell r="G1813" t="str">
            <v>PUCON_________013</v>
          </cell>
          <cell r="H1813">
            <v>4160</v>
          </cell>
          <cell r="I1813">
            <v>3703</v>
          </cell>
          <cell r="J1813">
            <v>0</v>
          </cell>
          <cell r="K1813">
            <v>1</v>
          </cell>
          <cell r="L1813" t="str">
            <v>T</v>
          </cell>
          <cell r="M1813" t="str">
            <v>T</v>
          </cell>
        </row>
        <row r="1814">
          <cell r="C1814" t="str">
            <v>CGEDPUMACGER</v>
          </cell>
          <cell r="D1814" t="str">
            <v>SUM_CGED</v>
          </cell>
          <cell r="E1814" t="str">
            <v>CGED  </v>
          </cell>
          <cell r="F1814">
            <v>1</v>
          </cell>
          <cell r="G1814" t="str">
            <v>PUMAHUE_______013</v>
          </cell>
          <cell r="H1814">
            <v>4161</v>
          </cell>
          <cell r="I1814">
            <v>0</v>
          </cell>
          <cell r="J1814">
            <v>0</v>
          </cell>
          <cell r="K1814">
            <v>0</v>
          </cell>
          <cell r="L1814" t="str">
            <v>R</v>
          </cell>
          <cell r="M1814" t="str">
            <v>R</v>
          </cell>
        </row>
        <row r="1815">
          <cell r="C1815" t="str">
            <v>PUMAH1366</v>
          </cell>
          <cell r="D1815" t="str">
            <v>IT_S5</v>
          </cell>
          <cell r="E1815" t="str">
            <v>de_PUMAHUE_______066</v>
          </cell>
          <cell r="F1815">
            <v>0</v>
          </cell>
          <cell r="G1815" t="str">
            <v>PUMAHUE_______013</v>
          </cell>
          <cell r="H1815">
            <v>4161</v>
          </cell>
          <cell r="I1815">
            <v>3698</v>
          </cell>
          <cell r="J1815">
            <v>0</v>
          </cell>
          <cell r="K1815">
            <v>1</v>
          </cell>
          <cell r="L1815" t="str">
            <v>T</v>
          </cell>
          <cell r="M1815" t="str">
            <v>T</v>
          </cell>
        </row>
        <row r="1816">
          <cell r="C1816" t="str">
            <v>CGEDRENGCGER</v>
          </cell>
          <cell r="D1816" t="str">
            <v>SUM_CGED</v>
          </cell>
          <cell r="E1816" t="str">
            <v>CGED  </v>
          </cell>
          <cell r="F1816">
            <v>1</v>
          </cell>
          <cell r="G1816" t="str">
            <v>RENGO_________013</v>
          </cell>
          <cell r="H1816">
            <v>4162</v>
          </cell>
          <cell r="I1816">
            <v>0</v>
          </cell>
          <cell r="J1816">
            <v>0</v>
          </cell>
          <cell r="K1816">
            <v>0</v>
          </cell>
          <cell r="L1816" t="str">
            <v>R</v>
          </cell>
          <cell r="M1816" t="str">
            <v>R</v>
          </cell>
        </row>
        <row r="1817">
          <cell r="C1817" t="str">
            <v>RENG1366</v>
          </cell>
          <cell r="D1817" t="str">
            <v>IT_S4</v>
          </cell>
          <cell r="E1817" t="str">
            <v>de_RENGO_________066</v>
          </cell>
          <cell r="F1817">
            <v>0</v>
          </cell>
          <cell r="G1817" t="str">
            <v>RENGO_________013</v>
          </cell>
          <cell r="H1817">
            <v>4162</v>
          </cell>
          <cell r="I1817">
            <v>3711</v>
          </cell>
          <cell r="J1817">
            <v>0</v>
          </cell>
          <cell r="K1817">
            <v>1</v>
          </cell>
          <cell r="L1817" t="str">
            <v>T</v>
          </cell>
          <cell r="M1817" t="str">
            <v>T</v>
          </cell>
        </row>
        <row r="1818">
          <cell r="C1818" t="str">
            <v>CGEDROSACGER</v>
          </cell>
          <cell r="D1818" t="str">
            <v>SUM_CGED</v>
          </cell>
          <cell r="E1818" t="str">
            <v>CGED  </v>
          </cell>
          <cell r="F1818">
            <v>1</v>
          </cell>
          <cell r="G1818" t="str">
            <v>ROSARIO_______013</v>
          </cell>
          <cell r="H1818">
            <v>4163</v>
          </cell>
          <cell r="I1818">
            <v>0</v>
          </cell>
          <cell r="J1818">
            <v>0</v>
          </cell>
          <cell r="K1818">
            <v>0</v>
          </cell>
          <cell r="L1818" t="str">
            <v>R</v>
          </cell>
          <cell r="M1818" t="str">
            <v>R</v>
          </cell>
        </row>
        <row r="1819">
          <cell r="C1819" t="str">
            <v>ROSAENDE</v>
          </cell>
          <cell r="D1819" t="str">
            <v>ENDESA</v>
          </cell>
          <cell r="E1819" t="str">
            <v>CGED LIBRE</v>
          </cell>
          <cell r="F1819">
            <v>1</v>
          </cell>
          <cell r="G1819" t="str">
            <v>ROSARIO_______013</v>
          </cell>
          <cell r="H1819">
            <v>4163</v>
          </cell>
          <cell r="I1819">
            <v>0</v>
          </cell>
          <cell r="J1819">
            <v>0</v>
          </cell>
          <cell r="K1819">
            <v>0</v>
          </cell>
          <cell r="L1819" t="str">
            <v>L</v>
          </cell>
          <cell r="M1819" t="str">
            <v>L</v>
          </cell>
        </row>
        <row r="1820">
          <cell r="C1820" t="str">
            <v>ROSAR1366</v>
          </cell>
          <cell r="D1820" t="str">
            <v>IT_S4</v>
          </cell>
          <cell r="E1820" t="str">
            <v>de_ROSARIO_______066</v>
          </cell>
          <cell r="F1820">
            <v>0</v>
          </cell>
          <cell r="G1820" t="str">
            <v>ROSARIO_______013</v>
          </cell>
          <cell r="H1820">
            <v>4163</v>
          </cell>
          <cell r="I1820">
            <v>3646</v>
          </cell>
          <cell r="J1820">
            <v>0</v>
          </cell>
          <cell r="K1820">
            <v>1</v>
          </cell>
          <cell r="L1820" t="str">
            <v>T</v>
          </cell>
          <cell r="M1820" t="str">
            <v>T</v>
          </cell>
        </row>
        <row r="1821">
          <cell r="C1821" t="str">
            <v>CGEDSMIGCGER</v>
          </cell>
          <cell r="D1821" t="str">
            <v>SUM_CGED</v>
          </cell>
          <cell r="E1821" t="str">
            <v>CGED  </v>
          </cell>
          <cell r="F1821">
            <v>1</v>
          </cell>
          <cell r="G1821" t="str">
            <v>S.MIGUEL______013</v>
          </cell>
          <cell r="H1821">
            <v>4164</v>
          </cell>
          <cell r="I1821">
            <v>0</v>
          </cell>
          <cell r="J1821">
            <v>0</v>
          </cell>
          <cell r="K1821">
            <v>0</v>
          </cell>
          <cell r="L1821" t="str">
            <v>R</v>
          </cell>
          <cell r="M1821" t="str">
            <v>R</v>
          </cell>
        </row>
        <row r="1822">
          <cell r="C1822" t="str">
            <v>2554SMIGIBEN</v>
          </cell>
          <cell r="D1822" t="str">
            <v>DEI DUQUECO</v>
          </cell>
          <cell r="E1822" t="str">
            <v>CGED LIBRE</v>
          </cell>
          <cell r="F1822">
            <v>1</v>
          </cell>
          <cell r="G1822" t="str">
            <v>S.MIGUEL______013</v>
          </cell>
          <cell r="H1822">
            <v>4164</v>
          </cell>
          <cell r="I1822">
            <v>0</v>
          </cell>
          <cell r="J1822">
            <v>0</v>
          </cell>
          <cell r="K1822">
            <v>0</v>
          </cell>
          <cell r="L1822" t="str">
            <v>L</v>
          </cell>
          <cell r="M1822" t="str">
            <v>L</v>
          </cell>
        </row>
        <row r="1823">
          <cell r="C1823" t="str">
            <v>S.MIGU1366</v>
          </cell>
          <cell r="D1823" t="str">
            <v>IT_S4</v>
          </cell>
          <cell r="E1823" t="str">
            <v>de_S.MIGUEL______066</v>
          </cell>
          <cell r="F1823">
            <v>0</v>
          </cell>
          <cell r="G1823" t="str">
            <v>S.MIGUEL______013</v>
          </cell>
          <cell r="H1823">
            <v>4164</v>
          </cell>
          <cell r="I1823">
            <v>3643</v>
          </cell>
          <cell r="J1823">
            <v>0</v>
          </cell>
          <cell r="K1823">
            <v>1</v>
          </cell>
          <cell r="L1823" t="str">
            <v>T</v>
          </cell>
          <cell r="M1823" t="str">
            <v>T</v>
          </cell>
        </row>
        <row r="1824">
          <cell r="C1824" t="str">
            <v>CGEDSPEDCGER</v>
          </cell>
          <cell r="D1824" t="str">
            <v>SUM_CGED</v>
          </cell>
          <cell r="E1824" t="str">
            <v>CGED  </v>
          </cell>
          <cell r="F1824">
            <v>1</v>
          </cell>
          <cell r="G1824" t="str">
            <v>SANPEDRO______013</v>
          </cell>
          <cell r="H1824">
            <v>4165</v>
          </cell>
          <cell r="I1824">
            <v>0</v>
          </cell>
          <cell r="J1824">
            <v>0</v>
          </cell>
          <cell r="K1824">
            <v>0</v>
          </cell>
          <cell r="L1824" t="str">
            <v>R</v>
          </cell>
          <cell r="M1824" t="str">
            <v>R</v>
          </cell>
        </row>
        <row r="1825">
          <cell r="C1825" t="str">
            <v>S.PEDS1366</v>
          </cell>
          <cell r="D1825" t="str">
            <v>IT_S5</v>
          </cell>
          <cell r="E1825" t="str">
            <v>de_SANPEDRO______066</v>
          </cell>
          <cell r="F1825">
            <v>0</v>
          </cell>
          <cell r="G1825" t="str">
            <v>SANPEDRO______013</v>
          </cell>
          <cell r="H1825">
            <v>4165</v>
          </cell>
          <cell r="I1825">
            <v>3644</v>
          </cell>
          <cell r="J1825">
            <v>0</v>
          </cell>
          <cell r="K1825">
            <v>1</v>
          </cell>
          <cell r="L1825" t="str">
            <v>T</v>
          </cell>
          <cell r="M1825" t="str">
            <v>T</v>
          </cell>
        </row>
        <row r="1826">
          <cell r="C1826" t="str">
            <v>CGEDSVCTCGER</v>
          </cell>
          <cell r="D1826" t="str">
            <v>SUM_CGED</v>
          </cell>
          <cell r="E1826" t="str">
            <v>CGED  </v>
          </cell>
          <cell r="F1826">
            <v>1</v>
          </cell>
          <cell r="G1826" t="str">
            <v>S.VICENTETT___013</v>
          </cell>
          <cell r="H1826">
            <v>4166</v>
          </cell>
          <cell r="I1826">
            <v>0</v>
          </cell>
          <cell r="J1826">
            <v>0</v>
          </cell>
          <cell r="K1826">
            <v>0</v>
          </cell>
          <cell r="L1826" t="str">
            <v>R</v>
          </cell>
          <cell r="M1826" t="str">
            <v>R</v>
          </cell>
        </row>
        <row r="1827">
          <cell r="C1827" t="str">
            <v>8323SVCTENDE</v>
          </cell>
          <cell r="D1827" t="str">
            <v>ENDESA</v>
          </cell>
          <cell r="E1827" t="str">
            <v>CGED LIBRE</v>
          </cell>
          <cell r="F1827">
            <v>1</v>
          </cell>
          <cell r="G1827" t="str">
            <v>S.VICENTETT___013</v>
          </cell>
          <cell r="H1827">
            <v>4166</v>
          </cell>
          <cell r="I1827">
            <v>0</v>
          </cell>
          <cell r="J1827">
            <v>0</v>
          </cell>
          <cell r="K1827">
            <v>0</v>
          </cell>
          <cell r="L1827" t="str">
            <v>L</v>
          </cell>
          <cell r="M1827" t="str">
            <v>L</v>
          </cell>
        </row>
        <row r="1828">
          <cell r="C1828" t="str">
            <v>S.VICE1366</v>
          </cell>
          <cell r="D1828" t="str">
            <v>IT_S4</v>
          </cell>
          <cell r="E1828" t="str">
            <v>de_S.VICENTETT___066</v>
          </cell>
          <cell r="F1828">
            <v>0</v>
          </cell>
          <cell r="G1828" t="str">
            <v>S.VICENTETT___013</v>
          </cell>
          <cell r="H1828">
            <v>4166</v>
          </cell>
          <cell r="I1828">
            <v>3657</v>
          </cell>
          <cell r="J1828">
            <v>0</v>
          </cell>
          <cell r="K1828">
            <v>1</v>
          </cell>
          <cell r="L1828" t="str">
            <v>T</v>
          </cell>
          <cell r="M1828" t="str">
            <v>T</v>
          </cell>
        </row>
        <row r="1829">
          <cell r="C1829" t="str">
            <v>CGEDSELVCGER</v>
          </cell>
          <cell r="D1829" t="str">
            <v>SUM_CGED</v>
          </cell>
          <cell r="E1829" t="str">
            <v>CGED  </v>
          </cell>
          <cell r="F1829">
            <v>1</v>
          </cell>
          <cell r="G1829" t="str">
            <v>STA.ELVIRA____013</v>
          </cell>
          <cell r="H1829">
            <v>4167</v>
          </cell>
          <cell r="I1829">
            <v>0</v>
          </cell>
          <cell r="J1829">
            <v>0</v>
          </cell>
          <cell r="K1829">
            <v>0</v>
          </cell>
          <cell r="L1829" t="str">
            <v>R</v>
          </cell>
          <cell r="M1829" t="str">
            <v>R</v>
          </cell>
        </row>
        <row r="1830">
          <cell r="C1830" t="str">
            <v>7819SELVENDE</v>
          </cell>
          <cell r="D1830" t="str">
            <v>ENDESA</v>
          </cell>
          <cell r="E1830" t="str">
            <v>CGED LIBRE</v>
          </cell>
          <cell r="F1830">
            <v>1</v>
          </cell>
          <cell r="G1830" t="str">
            <v>STA.ELVIRA____013</v>
          </cell>
          <cell r="H1830">
            <v>4167</v>
          </cell>
          <cell r="I1830">
            <v>0</v>
          </cell>
          <cell r="J1830">
            <v>0</v>
          </cell>
          <cell r="K1830">
            <v>0</v>
          </cell>
          <cell r="L1830" t="str">
            <v>L</v>
          </cell>
          <cell r="M1830" t="str">
            <v>L</v>
          </cell>
        </row>
        <row r="1831">
          <cell r="C1831" t="str">
            <v>STAELV1366</v>
          </cell>
          <cell r="D1831" t="str">
            <v>IT_S4</v>
          </cell>
          <cell r="E1831" t="str">
            <v>de_STA.ELVIRA____066</v>
          </cell>
          <cell r="F1831">
            <v>0</v>
          </cell>
          <cell r="G1831" t="str">
            <v>STA.ELVIRA____013</v>
          </cell>
          <cell r="H1831">
            <v>4167</v>
          </cell>
          <cell r="I1831">
            <v>3642</v>
          </cell>
          <cell r="J1831">
            <v>0</v>
          </cell>
          <cell r="K1831">
            <v>1</v>
          </cell>
          <cell r="L1831" t="str">
            <v>T</v>
          </cell>
          <cell r="M1831" t="str">
            <v>T</v>
          </cell>
        </row>
        <row r="1832">
          <cell r="C1832" t="str">
            <v>CGEDTALCCGER</v>
          </cell>
          <cell r="D1832" t="str">
            <v>SUM_CGED</v>
          </cell>
          <cell r="E1832" t="str">
            <v>CGED  </v>
          </cell>
          <cell r="F1832">
            <v>1</v>
          </cell>
          <cell r="G1832" t="str">
            <v>TALCAHUANO____013</v>
          </cell>
          <cell r="H1832">
            <v>4168</v>
          </cell>
          <cell r="I1832">
            <v>0</v>
          </cell>
          <cell r="J1832">
            <v>0</v>
          </cell>
          <cell r="K1832">
            <v>0</v>
          </cell>
          <cell r="L1832" t="str">
            <v>R</v>
          </cell>
          <cell r="M1832" t="str">
            <v>R</v>
          </cell>
        </row>
        <row r="1833">
          <cell r="C1833" t="str">
            <v>TALCENDE</v>
          </cell>
          <cell r="D1833" t="str">
            <v>ENDESA</v>
          </cell>
          <cell r="E1833" t="str">
            <v>CGED LIBRE</v>
          </cell>
          <cell r="F1833">
            <v>1</v>
          </cell>
          <cell r="G1833" t="str">
            <v>TALCAHUANO____013</v>
          </cell>
          <cell r="H1833">
            <v>4168</v>
          </cell>
          <cell r="I1833">
            <v>0</v>
          </cell>
          <cell r="J1833">
            <v>0</v>
          </cell>
          <cell r="K1833">
            <v>0</v>
          </cell>
          <cell r="L1833" t="str">
            <v>L</v>
          </cell>
          <cell r="M1833" t="str">
            <v>L</v>
          </cell>
        </row>
        <row r="1834">
          <cell r="C1834" t="str">
            <v>TALCAH1366</v>
          </cell>
          <cell r="D1834" t="str">
            <v>IT_S5</v>
          </cell>
          <cell r="E1834" t="str">
            <v>de_TALCAHUANO____066</v>
          </cell>
          <cell r="F1834">
            <v>0</v>
          </cell>
          <cell r="G1834" t="str">
            <v>TALCAHUANO____013</v>
          </cell>
          <cell r="H1834">
            <v>4168</v>
          </cell>
          <cell r="I1834">
            <v>3679</v>
          </cell>
          <cell r="J1834">
            <v>0</v>
          </cell>
          <cell r="K1834">
            <v>1</v>
          </cell>
          <cell r="L1834" t="str">
            <v>T</v>
          </cell>
          <cell r="M1834" t="str">
            <v>T</v>
          </cell>
        </row>
        <row r="1835">
          <cell r="C1835" t="str">
            <v>CGEDTUMBCGER</v>
          </cell>
          <cell r="D1835" t="str">
            <v>SUM_CGED</v>
          </cell>
          <cell r="E1835" t="str">
            <v>CGED  </v>
          </cell>
          <cell r="F1835">
            <v>1</v>
          </cell>
          <cell r="G1835" t="str">
            <v>TUMBES________015</v>
          </cell>
          <cell r="H1835">
            <v>4169</v>
          </cell>
          <cell r="I1835">
            <v>0</v>
          </cell>
          <cell r="J1835">
            <v>0</v>
          </cell>
          <cell r="K1835">
            <v>0</v>
          </cell>
          <cell r="L1835" t="str">
            <v>R</v>
          </cell>
          <cell r="M1835" t="str">
            <v>R</v>
          </cell>
        </row>
        <row r="1836">
          <cell r="C1836" t="str">
            <v>4284TUMBENDE</v>
          </cell>
          <cell r="D1836" t="str">
            <v>ENDESA</v>
          </cell>
          <cell r="E1836" t="str">
            <v>CGED LIBRE</v>
          </cell>
          <cell r="F1836">
            <v>1</v>
          </cell>
          <cell r="G1836" t="str">
            <v>TUMBES________015</v>
          </cell>
          <cell r="H1836">
            <v>4169</v>
          </cell>
          <cell r="I1836">
            <v>0</v>
          </cell>
          <cell r="J1836">
            <v>0</v>
          </cell>
          <cell r="K1836">
            <v>0</v>
          </cell>
          <cell r="L1836" t="str">
            <v>L</v>
          </cell>
          <cell r="M1836" t="str">
            <v>L</v>
          </cell>
        </row>
        <row r="1837">
          <cell r="C1837" t="str">
            <v>TIMBE1366</v>
          </cell>
          <cell r="D1837" t="str">
            <v>IT_S5</v>
          </cell>
          <cell r="E1837" t="str">
            <v>de_TUMBES________066</v>
          </cell>
          <cell r="F1837">
            <v>0</v>
          </cell>
          <cell r="G1837" t="str">
            <v>TUMBES________015</v>
          </cell>
          <cell r="H1837">
            <v>4169</v>
          </cell>
          <cell r="I1837">
            <v>3677</v>
          </cell>
          <cell r="J1837">
            <v>0</v>
          </cell>
          <cell r="K1837">
            <v>1</v>
          </cell>
          <cell r="L1837" t="str">
            <v>T</v>
          </cell>
          <cell r="M1837" t="str">
            <v>T</v>
          </cell>
        </row>
        <row r="1838">
          <cell r="C1838" t="str">
            <v>CGEDTUNICGER</v>
          </cell>
          <cell r="D1838" t="str">
            <v>SUM_CGED</v>
          </cell>
          <cell r="E1838" t="str">
            <v>CGED  </v>
          </cell>
          <cell r="F1838">
            <v>1</v>
          </cell>
          <cell r="G1838" t="str">
            <v>TUNICHE_______015</v>
          </cell>
          <cell r="H1838">
            <v>4170</v>
          </cell>
          <cell r="I1838">
            <v>0</v>
          </cell>
          <cell r="J1838">
            <v>0</v>
          </cell>
          <cell r="K1838">
            <v>0</v>
          </cell>
          <cell r="L1838" t="str">
            <v>R</v>
          </cell>
          <cell r="M1838" t="str">
            <v>R</v>
          </cell>
        </row>
        <row r="1839">
          <cell r="C1839" t="str">
            <v>5798TUNIENDE</v>
          </cell>
          <cell r="D1839" t="str">
            <v>ENDESA</v>
          </cell>
          <cell r="E1839" t="str">
            <v>CGED LIBRE</v>
          </cell>
          <cell r="F1839">
            <v>1</v>
          </cell>
          <cell r="G1839" t="str">
            <v>TUNICHE_______015</v>
          </cell>
          <cell r="H1839">
            <v>4170</v>
          </cell>
          <cell r="I1839">
            <v>0</v>
          </cell>
          <cell r="J1839">
            <v>0</v>
          </cell>
          <cell r="K1839">
            <v>0</v>
          </cell>
          <cell r="L1839" t="str">
            <v>L</v>
          </cell>
          <cell r="M1839" t="str">
            <v>L</v>
          </cell>
        </row>
        <row r="1840">
          <cell r="C1840" t="str">
            <v>TUNI1366</v>
          </cell>
          <cell r="D1840" t="str">
            <v>IT_S4</v>
          </cell>
          <cell r="E1840" t="str">
            <v>de_TUNICHE_______066</v>
          </cell>
          <cell r="F1840">
            <v>0</v>
          </cell>
          <cell r="G1840" t="str">
            <v>TUNICHE_______015</v>
          </cell>
          <cell r="H1840">
            <v>4170</v>
          </cell>
          <cell r="I1840">
            <v>3653</v>
          </cell>
          <cell r="J1840">
            <v>0</v>
          </cell>
          <cell r="K1840">
            <v>1</v>
          </cell>
          <cell r="L1840" t="str">
            <v>T</v>
          </cell>
          <cell r="M1840" t="str">
            <v>T</v>
          </cell>
        </row>
        <row r="1841">
          <cell r="C1841" t="str">
            <v>FRONABANENDE3</v>
          </cell>
          <cell r="D1841" t="str">
            <v>SUM_FRONTEL</v>
          </cell>
          <cell r="E1841" t="str">
            <v>FRONTEL ENDESA</v>
          </cell>
          <cell r="F1841">
            <v>1</v>
          </cell>
          <cell r="G1841" t="str">
            <v>CHARRUA_______154</v>
          </cell>
          <cell r="H1841">
            <v>840</v>
          </cell>
          <cell r="I1841">
            <v>0</v>
          </cell>
          <cell r="J1841">
            <v>0</v>
          </cell>
          <cell r="K1841">
            <v>0</v>
          </cell>
          <cell r="L1841" t="str">
            <v>R</v>
          </cell>
          <cell r="M1841" t="str">
            <v>R</v>
          </cell>
        </row>
        <row r="1842">
          <cell r="C1842" t="str">
            <v>FRONANDIENDE3</v>
          </cell>
          <cell r="D1842" t="str">
            <v>SUM_FRONTEL</v>
          </cell>
          <cell r="E1842" t="str">
            <v>FRONTEL ENDESA</v>
          </cell>
          <cell r="F1842">
            <v>1</v>
          </cell>
          <cell r="G1842" t="str">
            <v>CHARRUA_______066</v>
          </cell>
          <cell r="H1842">
            <v>2790</v>
          </cell>
          <cell r="I1842">
            <v>0</v>
          </cell>
          <cell r="J1842">
            <v>0</v>
          </cell>
          <cell r="K1842">
            <v>0</v>
          </cell>
          <cell r="L1842" t="str">
            <v>R</v>
          </cell>
          <cell r="M1842" t="str">
            <v>R</v>
          </cell>
        </row>
        <row r="1843">
          <cell r="C1843" t="str">
            <v>FRONANGOENDE3</v>
          </cell>
          <cell r="D1843" t="str">
            <v>SUM_FRONTEL</v>
          </cell>
          <cell r="E1843" t="str">
            <v>FRONTEL ENDESA</v>
          </cell>
          <cell r="F1843">
            <v>1</v>
          </cell>
          <cell r="G1843" t="str">
            <v>ANGOL_________013</v>
          </cell>
          <cell r="H1843">
            <v>3910</v>
          </cell>
          <cell r="I1843">
            <v>0</v>
          </cell>
          <cell r="J1843">
            <v>0</v>
          </cell>
          <cell r="K1843">
            <v>0</v>
          </cell>
          <cell r="L1843" t="str">
            <v>R</v>
          </cell>
          <cell r="M1843" t="str">
            <v>R</v>
          </cell>
        </row>
        <row r="1844">
          <cell r="C1844" t="str">
            <v>FRONCABRENDE3</v>
          </cell>
          <cell r="D1844" t="str">
            <v>SUM_FRONTEL</v>
          </cell>
          <cell r="E1844" t="str">
            <v>FRONTEL ENDESA</v>
          </cell>
          <cell r="F1844">
            <v>1</v>
          </cell>
          <cell r="G1844" t="str">
            <v>CABRERO_______013</v>
          </cell>
          <cell r="H1844">
            <v>3811</v>
          </cell>
          <cell r="I1844">
            <v>0</v>
          </cell>
          <cell r="J1844">
            <v>0</v>
          </cell>
          <cell r="K1844">
            <v>0</v>
          </cell>
          <cell r="L1844" t="str">
            <v>R</v>
          </cell>
          <cell r="M1844" t="str">
            <v>R</v>
          </cell>
        </row>
        <row r="1845">
          <cell r="C1845" t="str">
            <v>FRONCARAENDE3</v>
          </cell>
          <cell r="D1845" t="str">
            <v>SUM_FRONTEL</v>
          </cell>
          <cell r="E1845" t="str">
            <v>FRONTEL ENDESA</v>
          </cell>
          <cell r="F1845">
            <v>1</v>
          </cell>
          <cell r="G1845" t="str">
            <v>CARAMPANGUE___013</v>
          </cell>
          <cell r="H1845">
            <v>4187</v>
          </cell>
          <cell r="I1845">
            <v>0</v>
          </cell>
          <cell r="J1845">
            <v>0</v>
          </cell>
          <cell r="K1845">
            <v>0</v>
          </cell>
          <cell r="L1845" t="str">
            <v>R</v>
          </cell>
          <cell r="M1845" t="str">
            <v>R</v>
          </cell>
        </row>
        <row r="1846">
          <cell r="C1846" t="str">
            <v>FRONCHARENDE3BT</v>
          </cell>
          <cell r="D1846" t="str">
            <v>SUM_FRONTEL</v>
          </cell>
          <cell r="E1846" t="str">
            <v>FRONTEL ENDESA</v>
          </cell>
          <cell r="F1846">
            <v>1</v>
          </cell>
          <cell r="G1846" t="str">
            <v>CHARRUA_______013</v>
          </cell>
          <cell r="H1846">
            <v>3810</v>
          </cell>
          <cell r="I1846">
            <v>0</v>
          </cell>
          <cell r="J1846">
            <v>0</v>
          </cell>
          <cell r="K1846">
            <v>0</v>
          </cell>
          <cell r="L1846" t="str">
            <v>R</v>
          </cell>
          <cell r="M1846" t="str">
            <v>R</v>
          </cell>
        </row>
        <row r="1847">
          <cell r="C1847" t="str">
            <v>FRONCHOLENDE3</v>
          </cell>
          <cell r="D1847" t="str">
            <v>SUM_FRONTEL</v>
          </cell>
          <cell r="E1847" t="str">
            <v>FRONTEL ENDESA</v>
          </cell>
          <cell r="F1847">
            <v>1</v>
          </cell>
          <cell r="G1847" t="str">
            <v>CHOLGUAN______220</v>
          </cell>
          <cell r="H1847">
            <v>340</v>
          </cell>
          <cell r="I1847">
            <v>0</v>
          </cell>
          <cell r="J1847">
            <v>0</v>
          </cell>
          <cell r="K1847">
            <v>0</v>
          </cell>
          <cell r="L1847" t="str">
            <v>R</v>
          </cell>
          <cell r="M1847" t="str">
            <v>R</v>
          </cell>
        </row>
        <row r="1848">
          <cell r="C1848" t="str">
            <v>FRONCOLLENDE3</v>
          </cell>
          <cell r="D1848" t="str">
            <v>SUM_FRONTEL</v>
          </cell>
          <cell r="E1848" t="str">
            <v>FRONTEL ENDESA</v>
          </cell>
          <cell r="F1848">
            <v>1</v>
          </cell>
          <cell r="G1848" t="str">
            <v>COLLIPULLI____013</v>
          </cell>
          <cell r="H1848">
            <v>3920</v>
          </cell>
          <cell r="I1848">
            <v>0</v>
          </cell>
          <cell r="J1848">
            <v>0</v>
          </cell>
          <cell r="K1848">
            <v>0</v>
          </cell>
          <cell r="L1848" t="str">
            <v>R</v>
          </cell>
          <cell r="M1848" t="str">
            <v>R</v>
          </cell>
        </row>
        <row r="1849">
          <cell r="C1849" t="str">
            <v>FRONCOROENDE3</v>
          </cell>
          <cell r="D1849" t="str">
            <v>SUM_FRONTEL</v>
          </cell>
          <cell r="E1849" t="str">
            <v>FRONTEL ENDESA</v>
          </cell>
          <cell r="F1849">
            <v>1</v>
          </cell>
          <cell r="G1849" t="str">
            <v>CORONEL_______015</v>
          </cell>
          <cell r="H1849">
            <v>4130</v>
          </cell>
          <cell r="I1849">
            <v>0</v>
          </cell>
          <cell r="J1849">
            <v>0</v>
          </cell>
          <cell r="K1849">
            <v>0</v>
          </cell>
          <cell r="L1849" t="str">
            <v>R</v>
          </cell>
          <cell r="M1849" t="str">
            <v>R</v>
          </cell>
        </row>
        <row r="1850">
          <cell r="C1850" t="str">
            <v>FRONCURAENDE3</v>
          </cell>
          <cell r="D1850" t="str">
            <v>SUM_FRONTEL</v>
          </cell>
          <cell r="E1850" t="str">
            <v>FRONTEL ENDESA</v>
          </cell>
          <cell r="F1850">
            <v>1</v>
          </cell>
          <cell r="G1850" t="str">
            <v>CURANILAHUE___013</v>
          </cell>
          <cell r="H1850">
            <v>4188</v>
          </cell>
          <cell r="I1850">
            <v>0</v>
          </cell>
          <cell r="J1850">
            <v>0</v>
          </cell>
          <cell r="K1850">
            <v>0</v>
          </cell>
          <cell r="L1850" t="str">
            <v>R</v>
          </cell>
          <cell r="M1850" t="str">
            <v>R</v>
          </cell>
        </row>
        <row r="1851">
          <cell r="C1851" t="str">
            <v>FRONENACENDE3</v>
          </cell>
          <cell r="D1851" t="str">
            <v>SUM_FRONTEL</v>
          </cell>
          <cell r="E1851" t="str">
            <v>FRONTEL ENDESA</v>
          </cell>
          <cell r="F1851">
            <v>1</v>
          </cell>
          <cell r="G1851" t="str">
            <v>ENACAR________013</v>
          </cell>
          <cell r="H1851">
            <v>4186</v>
          </cell>
          <cell r="I1851">
            <v>0</v>
          </cell>
          <cell r="J1851">
            <v>0</v>
          </cell>
          <cell r="K1851">
            <v>0</v>
          </cell>
          <cell r="L1851" t="str">
            <v>R</v>
          </cell>
          <cell r="M1851" t="str">
            <v>R</v>
          </cell>
        </row>
        <row r="1852">
          <cell r="C1852" t="str">
            <v>FRONLAJAENDE3</v>
          </cell>
          <cell r="D1852" t="str">
            <v>SUM_FRONTEL</v>
          </cell>
          <cell r="E1852" t="str">
            <v>FRONTEL ENDESA</v>
          </cell>
          <cell r="F1852">
            <v>1</v>
          </cell>
          <cell r="G1852" t="str">
            <v>LAJA__________013</v>
          </cell>
          <cell r="H1852">
            <v>3830</v>
          </cell>
          <cell r="I1852">
            <v>0</v>
          </cell>
          <cell r="J1852">
            <v>0</v>
          </cell>
          <cell r="K1852">
            <v>0</v>
          </cell>
          <cell r="L1852" t="str">
            <v>R</v>
          </cell>
          <cell r="M1852" t="str">
            <v>R</v>
          </cell>
        </row>
        <row r="1853">
          <cell r="C1853" t="str">
            <v>FRONLEBUENDE3</v>
          </cell>
          <cell r="D1853" t="str">
            <v>SUM_FRONTEL</v>
          </cell>
          <cell r="E1853" t="str">
            <v>FRONTEL ENDESA</v>
          </cell>
          <cell r="F1853">
            <v>1</v>
          </cell>
          <cell r="G1853" t="str">
            <v>LEBU__________013</v>
          </cell>
          <cell r="H1853">
            <v>3880</v>
          </cell>
          <cell r="I1853">
            <v>0</v>
          </cell>
          <cell r="J1853">
            <v>0</v>
          </cell>
          <cell r="K1853">
            <v>0</v>
          </cell>
          <cell r="L1853" t="str">
            <v>R</v>
          </cell>
          <cell r="M1853" t="str">
            <v>R</v>
          </cell>
        </row>
        <row r="1854">
          <cell r="C1854" t="str">
            <v>FRONLANGENDE3</v>
          </cell>
          <cell r="D1854" t="str">
            <v>SUM_FRONTEL</v>
          </cell>
          <cell r="E1854" t="str">
            <v>FRONTEL ENDESA</v>
          </cell>
          <cell r="F1854">
            <v>1</v>
          </cell>
          <cell r="G1854" t="str">
            <v>L.ANGELES_____013</v>
          </cell>
          <cell r="H1854">
            <v>3840</v>
          </cell>
          <cell r="I1854">
            <v>0</v>
          </cell>
          <cell r="J1854">
            <v>0</v>
          </cell>
          <cell r="K1854">
            <v>0</v>
          </cell>
          <cell r="L1854" t="str">
            <v>R</v>
          </cell>
          <cell r="M1854" t="str">
            <v>R</v>
          </cell>
        </row>
        <row r="1855">
          <cell r="C1855" t="str">
            <v>FRONLOTAENDE3</v>
          </cell>
          <cell r="D1855" t="str">
            <v>SUM_FRONTEL</v>
          </cell>
          <cell r="E1855" t="str">
            <v>FRONTEL ENDESA</v>
          </cell>
          <cell r="F1855">
            <v>1</v>
          </cell>
          <cell r="G1855" t="str">
            <v>LOTA__________013</v>
          </cell>
          <cell r="H1855">
            <v>3861</v>
          </cell>
          <cell r="I1855">
            <v>0</v>
          </cell>
          <cell r="J1855">
            <v>0</v>
          </cell>
          <cell r="K1855">
            <v>0</v>
          </cell>
          <cell r="L1855" t="str">
            <v>R</v>
          </cell>
          <cell r="M1855" t="str">
            <v>R</v>
          </cell>
        </row>
        <row r="1856">
          <cell r="C1856" t="str">
            <v>FRONNGREENDE3</v>
          </cell>
          <cell r="D1856" t="str">
            <v>SUM_FRONTEL</v>
          </cell>
          <cell r="E1856" t="str">
            <v>FRONTEL ENDESA</v>
          </cell>
          <cell r="F1856">
            <v>1</v>
          </cell>
          <cell r="G1856" t="str">
            <v>NEGRETE_______013</v>
          </cell>
          <cell r="H1856">
            <v>3891</v>
          </cell>
          <cell r="I1856">
            <v>0</v>
          </cell>
          <cell r="J1856">
            <v>0</v>
          </cell>
          <cell r="K1856">
            <v>0</v>
          </cell>
          <cell r="L1856" t="str">
            <v>R</v>
          </cell>
          <cell r="M1856" t="str">
            <v>R</v>
          </cell>
        </row>
        <row r="1857">
          <cell r="C1857" t="str">
            <v>FRONTRPIENDE3</v>
          </cell>
          <cell r="D1857" t="str">
            <v>SUM_FRONTEL</v>
          </cell>
          <cell r="E1857" t="str">
            <v>FRONTEL ENDESA</v>
          </cell>
          <cell r="F1857">
            <v>1</v>
          </cell>
          <cell r="G1857" t="str">
            <v>T.PINOS_______013</v>
          </cell>
          <cell r="H1857">
            <v>3890</v>
          </cell>
          <cell r="I1857">
            <v>0</v>
          </cell>
          <cell r="J1857">
            <v>0</v>
          </cell>
          <cell r="K1857">
            <v>0</v>
          </cell>
          <cell r="L1857" t="str">
            <v>R</v>
          </cell>
          <cell r="M1857" t="str">
            <v>R</v>
          </cell>
        </row>
        <row r="1858">
          <cell r="C1858" t="str">
            <v>FRONCANEENDE3</v>
          </cell>
          <cell r="D1858" t="str">
            <v>SUM_FRONTEL</v>
          </cell>
          <cell r="E1858" t="str">
            <v>FRONTEL ENDESA</v>
          </cell>
          <cell r="F1858">
            <v>1</v>
          </cell>
          <cell r="G1858" t="str">
            <v>CAÑETE________023</v>
          </cell>
          <cell r="H1858">
            <v>3892</v>
          </cell>
          <cell r="I1858">
            <v>0</v>
          </cell>
          <cell r="J1858">
            <v>0</v>
          </cell>
          <cell r="K1858">
            <v>0</v>
          </cell>
          <cell r="L1858" t="str">
            <v>R</v>
          </cell>
          <cell r="M1858" t="str">
            <v>R</v>
          </cell>
        </row>
        <row r="1859">
          <cell r="C1859" t="str">
            <v>FRONLSAUENDE3</v>
          </cell>
          <cell r="D1859" t="str">
            <v>SUM_FRONTEL</v>
          </cell>
          <cell r="E1859" t="str">
            <v>FRONTEL ENDESA</v>
          </cell>
          <cell r="F1859">
            <v>1</v>
          </cell>
          <cell r="G1859" t="str">
            <v>LOS_SAUCES____023</v>
          </cell>
          <cell r="H1859">
            <v>3601</v>
          </cell>
          <cell r="I1859">
            <v>0</v>
          </cell>
          <cell r="J1859">
            <v>0</v>
          </cell>
          <cell r="K1859">
            <v>0</v>
          </cell>
          <cell r="L1859" t="str">
            <v>R</v>
          </cell>
          <cell r="M1859" t="str">
            <v>R</v>
          </cell>
        </row>
        <row r="1860">
          <cell r="C1860" t="str">
            <v>FRONPICOENDE3</v>
          </cell>
          <cell r="D1860" t="str">
            <v>SUM_FRONTEL</v>
          </cell>
          <cell r="E1860" t="str">
            <v>FRONTEL ENDESA</v>
          </cell>
          <cell r="F1860">
            <v>1</v>
          </cell>
          <cell r="G1860" t="str">
            <v>PICOLTUE______023</v>
          </cell>
          <cell r="H1860">
            <v>3396</v>
          </cell>
          <cell r="I1860">
            <v>0</v>
          </cell>
          <cell r="J1860">
            <v>0</v>
          </cell>
          <cell r="K1860">
            <v>0</v>
          </cell>
          <cell r="L1860" t="str">
            <v>R</v>
          </cell>
          <cell r="M1860" t="str">
            <v>R</v>
          </cell>
        </row>
        <row r="1861">
          <cell r="C1861" t="str">
            <v>FRONCRACENDE3</v>
          </cell>
          <cell r="D1861" t="str">
            <v>SUM_FRONTEL</v>
          </cell>
          <cell r="E1861" t="str">
            <v>FRONTEL ENDESA</v>
          </cell>
          <cell r="F1861">
            <v>1</v>
          </cell>
          <cell r="G1861" t="str">
            <v>CURACAUTIN____013</v>
          </cell>
          <cell r="H1861">
            <v>3940</v>
          </cell>
          <cell r="I1861">
            <v>0</v>
          </cell>
          <cell r="J1861">
            <v>0</v>
          </cell>
          <cell r="K1861">
            <v>0</v>
          </cell>
          <cell r="L1861" t="str">
            <v>R</v>
          </cell>
          <cell r="M1861" t="str">
            <v>R</v>
          </cell>
        </row>
        <row r="1862">
          <cell r="C1862" t="str">
            <v>FRONIMPEENDE3</v>
          </cell>
          <cell r="D1862" t="str">
            <v>SUM_FRONTEL</v>
          </cell>
          <cell r="E1862" t="str">
            <v>FRONTEL ENDESA</v>
          </cell>
          <cell r="F1862">
            <v>1</v>
          </cell>
          <cell r="G1862" t="str">
            <v>IMPERIAL______013</v>
          </cell>
          <cell r="H1862">
            <v>3966</v>
          </cell>
          <cell r="I1862">
            <v>0</v>
          </cell>
          <cell r="J1862">
            <v>0</v>
          </cell>
          <cell r="K1862">
            <v>0</v>
          </cell>
          <cell r="L1862" t="str">
            <v>R</v>
          </cell>
          <cell r="M1862" t="str">
            <v>R</v>
          </cell>
        </row>
        <row r="1863">
          <cell r="C1863" t="str">
            <v>FRONLAUTENDE3</v>
          </cell>
          <cell r="D1863" t="str">
            <v>SUM_FRONTEL</v>
          </cell>
          <cell r="E1863" t="str">
            <v>FRONTEL ENDESA</v>
          </cell>
          <cell r="F1863">
            <v>1</v>
          </cell>
          <cell r="G1863" t="str">
            <v>LAUTARO_______013</v>
          </cell>
          <cell r="H1863">
            <v>3960</v>
          </cell>
          <cell r="I1863">
            <v>0</v>
          </cell>
          <cell r="J1863">
            <v>0</v>
          </cell>
          <cell r="K1863">
            <v>0</v>
          </cell>
          <cell r="L1863" t="str">
            <v>R</v>
          </cell>
          <cell r="M1863" t="str">
            <v>R</v>
          </cell>
        </row>
        <row r="1864">
          <cell r="C1864" t="str">
            <v>FRONLICAENDE3</v>
          </cell>
          <cell r="D1864" t="str">
            <v>SUM_FRONTEL</v>
          </cell>
          <cell r="E1864" t="str">
            <v>FRONTEL ENDESA</v>
          </cell>
          <cell r="F1864">
            <v>1</v>
          </cell>
          <cell r="G1864" t="str">
            <v>LICANCO_______013</v>
          </cell>
          <cell r="H1864">
            <v>3965</v>
          </cell>
          <cell r="I1864">
            <v>0</v>
          </cell>
          <cell r="J1864">
            <v>0</v>
          </cell>
          <cell r="K1864">
            <v>0</v>
          </cell>
          <cell r="L1864" t="str">
            <v>R</v>
          </cell>
          <cell r="M1864" t="str">
            <v>R</v>
          </cell>
        </row>
        <row r="1865">
          <cell r="C1865" t="str">
            <v>FRONPILLAENDE3</v>
          </cell>
          <cell r="D1865" t="str">
            <v>SUM_FRONTEL</v>
          </cell>
          <cell r="E1865" t="str">
            <v>FRONTEL ENDESA</v>
          </cell>
          <cell r="F1865">
            <v>1</v>
          </cell>
          <cell r="G1865" t="str">
            <v>PILLANLELBUN__013</v>
          </cell>
          <cell r="H1865">
            <v>4157</v>
          </cell>
          <cell r="I1865">
            <v>0</v>
          </cell>
          <cell r="J1865">
            <v>0</v>
          </cell>
          <cell r="K1865">
            <v>0</v>
          </cell>
          <cell r="L1865" t="str">
            <v>R</v>
          </cell>
          <cell r="M1865" t="str">
            <v>R</v>
          </cell>
        </row>
        <row r="1866">
          <cell r="C1866" t="str">
            <v>FRONPITRENDE3</v>
          </cell>
          <cell r="D1866" t="str">
            <v>SUM_FRONTEL</v>
          </cell>
          <cell r="E1866" t="str">
            <v>FRONTEL ENDESA</v>
          </cell>
          <cell r="F1866">
            <v>1</v>
          </cell>
          <cell r="G1866" t="str">
            <v>PITRUFQUEN____013</v>
          </cell>
          <cell r="H1866">
            <v>3980</v>
          </cell>
          <cell r="I1866">
            <v>0</v>
          </cell>
          <cell r="J1866">
            <v>0</v>
          </cell>
          <cell r="K1866">
            <v>0</v>
          </cell>
          <cell r="L1866" t="str">
            <v>R</v>
          </cell>
          <cell r="M1866" t="str">
            <v>R</v>
          </cell>
        </row>
        <row r="1867">
          <cell r="C1867" t="str">
            <v>FRONTRAIENDE3</v>
          </cell>
          <cell r="D1867" t="str">
            <v>SUM_FRONTEL</v>
          </cell>
          <cell r="E1867" t="str">
            <v>FRONTEL ENDESA</v>
          </cell>
          <cell r="F1867">
            <v>1</v>
          </cell>
          <cell r="G1867" t="str">
            <v>TRAIGUEN______013</v>
          </cell>
          <cell r="H1867">
            <v>3950</v>
          </cell>
          <cell r="I1867">
            <v>0</v>
          </cell>
          <cell r="J1867">
            <v>0</v>
          </cell>
          <cell r="K1867">
            <v>0</v>
          </cell>
          <cell r="L1867" t="str">
            <v>R</v>
          </cell>
          <cell r="M1867" t="str">
            <v>R</v>
          </cell>
        </row>
        <row r="1868">
          <cell r="C1868" t="str">
            <v>FRONVICTENDE3</v>
          </cell>
          <cell r="D1868" t="str">
            <v>SUM_FRONTEL</v>
          </cell>
          <cell r="E1868" t="str">
            <v>FRONTEL ENDESA</v>
          </cell>
          <cell r="F1868">
            <v>1</v>
          </cell>
          <cell r="G1868" t="str">
            <v>VICTORIA______013</v>
          </cell>
          <cell r="H1868">
            <v>3930</v>
          </cell>
          <cell r="I1868">
            <v>0</v>
          </cell>
          <cell r="J1868">
            <v>0</v>
          </cell>
          <cell r="K1868">
            <v>0</v>
          </cell>
          <cell r="L1868" t="str">
            <v>R</v>
          </cell>
          <cell r="M1868" t="str">
            <v>R</v>
          </cell>
        </row>
        <row r="1869">
          <cell r="C1869" t="str">
            <v>FRONABANPANG</v>
          </cell>
          <cell r="D1869" t="str">
            <v>SUM_FRONTEL</v>
          </cell>
          <cell r="E1869" t="str">
            <v>FRONTEL PANGUIPULLI</v>
          </cell>
          <cell r="F1869">
            <v>1</v>
          </cell>
          <cell r="G1869" t="str">
            <v>CHARRUA_______154</v>
          </cell>
          <cell r="H1869">
            <v>840</v>
          </cell>
          <cell r="I1869">
            <v>0</v>
          </cell>
          <cell r="J1869">
            <v>0</v>
          </cell>
          <cell r="K1869">
            <v>0</v>
          </cell>
          <cell r="L1869" t="str">
            <v>R</v>
          </cell>
          <cell r="M1869" t="str">
            <v>R</v>
          </cell>
        </row>
        <row r="1870">
          <cell r="C1870" t="str">
            <v>FRONANDIPANG</v>
          </cell>
          <cell r="D1870" t="str">
            <v>SUM_FRONTEL</v>
          </cell>
          <cell r="E1870" t="str">
            <v>FRONTEL PANGUIPULLI</v>
          </cell>
          <cell r="F1870">
            <v>1</v>
          </cell>
          <cell r="G1870" t="str">
            <v>CHARRUA_______066</v>
          </cell>
          <cell r="H1870">
            <v>2790</v>
          </cell>
          <cell r="I1870">
            <v>0</v>
          </cell>
          <cell r="J1870">
            <v>0</v>
          </cell>
          <cell r="K1870">
            <v>0</v>
          </cell>
          <cell r="L1870" t="str">
            <v>R</v>
          </cell>
          <cell r="M1870" t="str">
            <v>R</v>
          </cell>
        </row>
        <row r="1871">
          <cell r="C1871" t="str">
            <v>FRONANGOPANG</v>
          </cell>
          <cell r="D1871" t="str">
            <v>SUM_FRONTEL</v>
          </cell>
          <cell r="E1871" t="str">
            <v>FRONTEL PANGUIPULLI</v>
          </cell>
          <cell r="F1871">
            <v>1</v>
          </cell>
          <cell r="G1871" t="str">
            <v>ANGOL_________013</v>
          </cell>
          <cell r="H1871">
            <v>3910</v>
          </cell>
          <cell r="I1871">
            <v>0</v>
          </cell>
          <cell r="J1871">
            <v>0</v>
          </cell>
          <cell r="K1871">
            <v>0</v>
          </cell>
          <cell r="L1871" t="str">
            <v>R</v>
          </cell>
          <cell r="M1871" t="str">
            <v>R</v>
          </cell>
        </row>
        <row r="1872">
          <cell r="C1872" t="str">
            <v>FRONCABRPANG</v>
          </cell>
          <cell r="D1872" t="str">
            <v>SUM_FRONTEL</v>
          </cell>
          <cell r="E1872" t="str">
            <v>FRONTEL PANGUIPULLI</v>
          </cell>
          <cell r="F1872">
            <v>1</v>
          </cell>
          <cell r="G1872" t="str">
            <v>CABRERO_______013</v>
          </cell>
          <cell r="H1872">
            <v>3811</v>
          </cell>
          <cell r="I1872">
            <v>0</v>
          </cell>
          <cell r="J1872">
            <v>0</v>
          </cell>
          <cell r="K1872">
            <v>0</v>
          </cell>
          <cell r="L1872" t="str">
            <v>R</v>
          </cell>
          <cell r="M1872" t="str">
            <v>R</v>
          </cell>
        </row>
        <row r="1873">
          <cell r="C1873" t="str">
            <v>FRONCARAPANG</v>
          </cell>
          <cell r="D1873" t="str">
            <v>SUM_FRONTEL</v>
          </cell>
          <cell r="E1873" t="str">
            <v>FRONTEL PANGUIPULLI</v>
          </cell>
          <cell r="F1873">
            <v>1</v>
          </cell>
          <cell r="G1873" t="str">
            <v>CARAMPANGUE___013</v>
          </cell>
          <cell r="H1873">
            <v>4187</v>
          </cell>
          <cell r="I1873">
            <v>0</v>
          </cell>
          <cell r="J1873">
            <v>0</v>
          </cell>
          <cell r="K1873">
            <v>0</v>
          </cell>
          <cell r="L1873" t="str">
            <v>R</v>
          </cell>
          <cell r="M1873" t="str">
            <v>R</v>
          </cell>
        </row>
        <row r="1874">
          <cell r="C1874" t="str">
            <v>FRONCHARPANGBT</v>
          </cell>
          <cell r="D1874" t="str">
            <v>SUM_FRONTEL</v>
          </cell>
          <cell r="E1874" t="str">
            <v>FRONTEL PANGUIPULLI</v>
          </cell>
          <cell r="F1874">
            <v>1</v>
          </cell>
          <cell r="G1874" t="str">
            <v>CHARRUA_______013</v>
          </cell>
          <cell r="H1874">
            <v>3810</v>
          </cell>
          <cell r="I1874">
            <v>0</v>
          </cell>
          <cell r="J1874">
            <v>0</v>
          </cell>
          <cell r="K1874">
            <v>0</v>
          </cell>
          <cell r="L1874" t="str">
            <v>R</v>
          </cell>
          <cell r="M1874" t="str">
            <v>R</v>
          </cell>
        </row>
        <row r="1875">
          <cell r="C1875" t="str">
            <v>FRONCHOLPANG</v>
          </cell>
          <cell r="D1875" t="str">
            <v>SUM_FRONTEL</v>
          </cell>
          <cell r="E1875" t="str">
            <v>FRONTEL PANGUIPULLI</v>
          </cell>
          <cell r="F1875">
            <v>1</v>
          </cell>
          <cell r="G1875" t="str">
            <v>CHOLGUAN______220</v>
          </cell>
          <cell r="H1875">
            <v>340</v>
          </cell>
          <cell r="I1875">
            <v>0</v>
          </cell>
          <cell r="J1875">
            <v>0</v>
          </cell>
          <cell r="K1875">
            <v>0</v>
          </cell>
          <cell r="L1875" t="str">
            <v>R</v>
          </cell>
          <cell r="M1875" t="str">
            <v>R</v>
          </cell>
        </row>
        <row r="1876">
          <cell r="C1876" t="str">
            <v>FRONCOLLPANG</v>
          </cell>
          <cell r="D1876" t="str">
            <v>SUM_FRONTEL</v>
          </cell>
          <cell r="E1876" t="str">
            <v>FRONTEL PANGUIPULLI</v>
          </cell>
          <cell r="F1876">
            <v>1</v>
          </cell>
          <cell r="G1876" t="str">
            <v>COLLIPULLI____013</v>
          </cell>
          <cell r="H1876">
            <v>3920</v>
          </cell>
          <cell r="I1876">
            <v>0</v>
          </cell>
          <cell r="J1876">
            <v>0</v>
          </cell>
          <cell r="K1876">
            <v>0</v>
          </cell>
          <cell r="L1876" t="str">
            <v>R</v>
          </cell>
          <cell r="M1876" t="str">
            <v>R</v>
          </cell>
        </row>
        <row r="1877">
          <cell r="C1877" t="str">
            <v>FRONCOROPANG</v>
          </cell>
          <cell r="D1877" t="str">
            <v>SUM_FRONTEL</v>
          </cell>
          <cell r="E1877" t="str">
            <v>FRONTEL PANGUIPULLI</v>
          </cell>
          <cell r="F1877">
            <v>1</v>
          </cell>
          <cell r="G1877" t="str">
            <v>CORONEL_______015</v>
          </cell>
          <cell r="H1877">
            <v>4130</v>
          </cell>
          <cell r="I1877">
            <v>0</v>
          </cell>
          <cell r="J1877">
            <v>0</v>
          </cell>
          <cell r="K1877">
            <v>0</v>
          </cell>
          <cell r="L1877" t="str">
            <v>R</v>
          </cell>
          <cell r="M1877" t="str">
            <v>R</v>
          </cell>
        </row>
        <row r="1878">
          <cell r="C1878" t="str">
            <v>FRONCURAPANG</v>
          </cell>
          <cell r="D1878" t="str">
            <v>SUM_FRONTEL</v>
          </cell>
          <cell r="E1878" t="str">
            <v>FRONTEL PANGUIPULLI</v>
          </cell>
          <cell r="F1878">
            <v>1</v>
          </cell>
          <cell r="G1878" t="str">
            <v>CURANILAHUE___013</v>
          </cell>
          <cell r="H1878">
            <v>4188</v>
          </cell>
          <cell r="I1878">
            <v>0</v>
          </cell>
          <cell r="J1878">
            <v>0</v>
          </cell>
          <cell r="K1878">
            <v>0</v>
          </cell>
          <cell r="L1878" t="str">
            <v>R</v>
          </cell>
          <cell r="M1878" t="str">
            <v>R</v>
          </cell>
        </row>
        <row r="1879">
          <cell r="C1879" t="str">
            <v>FRONENACPANG</v>
          </cell>
          <cell r="D1879" t="str">
            <v>SUM_FRONTEL</v>
          </cell>
          <cell r="E1879" t="str">
            <v>FRONTEL PANGUIPULLI</v>
          </cell>
          <cell r="F1879">
            <v>1</v>
          </cell>
          <cell r="G1879" t="str">
            <v>ENACAR________013</v>
          </cell>
          <cell r="H1879">
            <v>4186</v>
          </cell>
          <cell r="I1879">
            <v>0</v>
          </cell>
          <cell r="J1879">
            <v>0</v>
          </cell>
          <cell r="K1879">
            <v>0</v>
          </cell>
          <cell r="L1879" t="str">
            <v>R</v>
          </cell>
          <cell r="M1879" t="str">
            <v>R</v>
          </cell>
        </row>
        <row r="1880">
          <cell r="C1880" t="str">
            <v>FRONLAJAPANG</v>
          </cell>
          <cell r="D1880" t="str">
            <v>SUM_FRONTEL</v>
          </cell>
          <cell r="E1880" t="str">
            <v>FRONTEL PANGUIPULLI</v>
          </cell>
          <cell r="F1880">
            <v>1</v>
          </cell>
          <cell r="G1880" t="str">
            <v>LAJA__________013</v>
          </cell>
          <cell r="H1880">
            <v>3830</v>
          </cell>
          <cell r="I1880">
            <v>0</v>
          </cell>
          <cell r="J1880">
            <v>0</v>
          </cell>
          <cell r="K1880">
            <v>0</v>
          </cell>
          <cell r="L1880" t="str">
            <v>R</v>
          </cell>
          <cell r="M1880" t="str">
            <v>R</v>
          </cell>
        </row>
        <row r="1881">
          <cell r="C1881" t="str">
            <v>FRONLEBUPANG</v>
          </cell>
          <cell r="D1881" t="str">
            <v>SUM_FRONTEL</v>
          </cell>
          <cell r="E1881" t="str">
            <v>FRONTEL PANGUIPULLI</v>
          </cell>
          <cell r="F1881">
            <v>1</v>
          </cell>
          <cell r="G1881" t="str">
            <v>LEBU__________013</v>
          </cell>
          <cell r="H1881">
            <v>3880</v>
          </cell>
          <cell r="I1881">
            <v>0</v>
          </cell>
          <cell r="J1881">
            <v>0</v>
          </cell>
          <cell r="K1881">
            <v>0</v>
          </cell>
          <cell r="L1881" t="str">
            <v>R</v>
          </cell>
          <cell r="M1881" t="str">
            <v>R</v>
          </cell>
        </row>
        <row r="1882">
          <cell r="C1882" t="str">
            <v>FRONLANGPANG</v>
          </cell>
          <cell r="D1882" t="str">
            <v>SUM_FRONTEL</v>
          </cell>
          <cell r="E1882" t="str">
            <v>FRONTEL PANGUIPULLI</v>
          </cell>
          <cell r="F1882">
            <v>1</v>
          </cell>
          <cell r="G1882" t="str">
            <v>L.ANGELES_____013</v>
          </cell>
          <cell r="H1882">
            <v>3840</v>
          </cell>
          <cell r="I1882">
            <v>0</v>
          </cell>
          <cell r="J1882">
            <v>0</v>
          </cell>
          <cell r="K1882">
            <v>0</v>
          </cell>
          <cell r="L1882" t="str">
            <v>R</v>
          </cell>
          <cell r="M1882" t="str">
            <v>R</v>
          </cell>
        </row>
        <row r="1883">
          <cell r="C1883" t="str">
            <v>FRONLOTAPANG</v>
          </cell>
          <cell r="D1883" t="str">
            <v>SUM_FRONTEL</v>
          </cell>
          <cell r="E1883" t="str">
            <v>FRONTEL PANGUIPULLI</v>
          </cell>
          <cell r="F1883">
            <v>1</v>
          </cell>
          <cell r="G1883" t="str">
            <v>LOTA__________013</v>
          </cell>
          <cell r="H1883">
            <v>3861</v>
          </cell>
          <cell r="I1883">
            <v>0</v>
          </cell>
          <cell r="J1883">
            <v>0</v>
          </cell>
          <cell r="K1883">
            <v>0</v>
          </cell>
          <cell r="L1883" t="str">
            <v>R</v>
          </cell>
          <cell r="M1883" t="str">
            <v>R</v>
          </cell>
        </row>
        <row r="1884">
          <cell r="C1884" t="str">
            <v>FRONNGREPANG</v>
          </cell>
          <cell r="D1884" t="str">
            <v>SUM_FRONTEL</v>
          </cell>
          <cell r="E1884" t="str">
            <v>FRONTEL PANGUIPULLI</v>
          </cell>
          <cell r="F1884">
            <v>1</v>
          </cell>
          <cell r="G1884" t="str">
            <v>NEGRETE_______013</v>
          </cell>
          <cell r="H1884">
            <v>3891</v>
          </cell>
          <cell r="I1884">
            <v>0</v>
          </cell>
          <cell r="J1884">
            <v>0</v>
          </cell>
          <cell r="K1884">
            <v>0</v>
          </cell>
          <cell r="L1884" t="str">
            <v>R</v>
          </cell>
          <cell r="M1884" t="str">
            <v>R</v>
          </cell>
        </row>
        <row r="1885">
          <cell r="C1885" t="str">
            <v>FRONTRPIPANG</v>
          </cell>
          <cell r="D1885" t="str">
            <v>SUM_FRONTEL</v>
          </cell>
          <cell r="E1885" t="str">
            <v>FRONTEL PANGUIPULLI</v>
          </cell>
          <cell r="F1885">
            <v>1</v>
          </cell>
          <cell r="G1885" t="str">
            <v>T.PINOS_______013</v>
          </cell>
          <cell r="H1885">
            <v>3890</v>
          </cell>
          <cell r="I1885">
            <v>0</v>
          </cell>
          <cell r="J1885">
            <v>0</v>
          </cell>
          <cell r="K1885">
            <v>0</v>
          </cell>
          <cell r="L1885" t="str">
            <v>R</v>
          </cell>
          <cell r="M1885" t="str">
            <v>R</v>
          </cell>
        </row>
        <row r="1886">
          <cell r="C1886" t="str">
            <v>FRONCANEPANG</v>
          </cell>
          <cell r="D1886" t="str">
            <v>SUM_FRONTEL</v>
          </cell>
          <cell r="E1886" t="str">
            <v>FRONTEL PANGUIPULLI</v>
          </cell>
          <cell r="F1886">
            <v>1</v>
          </cell>
          <cell r="G1886" t="str">
            <v>CAÑETE________023</v>
          </cell>
          <cell r="H1886">
            <v>3892</v>
          </cell>
          <cell r="I1886">
            <v>0</v>
          </cell>
          <cell r="J1886">
            <v>0</v>
          </cell>
          <cell r="K1886">
            <v>0</v>
          </cell>
          <cell r="L1886" t="str">
            <v>R</v>
          </cell>
          <cell r="M1886" t="str">
            <v>R</v>
          </cell>
        </row>
        <row r="1887">
          <cell r="C1887" t="str">
            <v>FRONLSAUPANG</v>
          </cell>
          <cell r="D1887" t="str">
            <v>SUM_FRONTEL</v>
          </cell>
          <cell r="E1887" t="str">
            <v>FRONTEL PANGUIPULLI</v>
          </cell>
          <cell r="F1887">
            <v>1</v>
          </cell>
          <cell r="G1887" t="str">
            <v>ANGOL_________013</v>
          </cell>
          <cell r="H1887">
            <v>3910</v>
          </cell>
          <cell r="I1887">
            <v>0</v>
          </cell>
          <cell r="J1887">
            <v>0</v>
          </cell>
          <cell r="K1887">
            <v>0</v>
          </cell>
          <cell r="L1887" t="str">
            <v>R</v>
          </cell>
          <cell r="M1887" t="str">
            <v>R</v>
          </cell>
        </row>
        <row r="1888">
          <cell r="C1888" t="str">
            <v>FRONPICOPANG</v>
          </cell>
          <cell r="D1888" t="str">
            <v>SUM_FRONTEL</v>
          </cell>
          <cell r="E1888" t="str">
            <v>FRONTEL PANGUIPULLI</v>
          </cell>
          <cell r="F1888">
            <v>1</v>
          </cell>
          <cell r="G1888" t="str">
            <v>PICOLTUE______023</v>
          </cell>
          <cell r="H1888">
            <v>3396</v>
          </cell>
          <cell r="I1888">
            <v>0</v>
          </cell>
          <cell r="J1888">
            <v>0</v>
          </cell>
          <cell r="K1888">
            <v>0</v>
          </cell>
          <cell r="L1888" t="str">
            <v>R</v>
          </cell>
          <cell r="M1888" t="str">
            <v>R</v>
          </cell>
        </row>
        <row r="1889">
          <cell r="C1889" t="str">
            <v>FRONCRACPANG</v>
          </cell>
          <cell r="D1889" t="str">
            <v>SUM_FRONTEL</v>
          </cell>
          <cell r="E1889" t="str">
            <v>FRONTEL PANGUIPULLI</v>
          </cell>
          <cell r="F1889">
            <v>1</v>
          </cell>
          <cell r="G1889" t="str">
            <v>CURACAUTIN____013</v>
          </cell>
          <cell r="H1889">
            <v>3940</v>
          </cell>
          <cell r="I1889">
            <v>0</v>
          </cell>
          <cell r="J1889">
            <v>0</v>
          </cell>
          <cell r="K1889">
            <v>0</v>
          </cell>
          <cell r="L1889" t="str">
            <v>R</v>
          </cell>
          <cell r="M1889" t="str">
            <v>R</v>
          </cell>
        </row>
        <row r="1890">
          <cell r="C1890" t="str">
            <v>FRONIMPEPANG</v>
          </cell>
          <cell r="D1890" t="str">
            <v>SUM_FRONTEL</v>
          </cell>
          <cell r="E1890" t="str">
            <v>FRONTEL PANGUIPULLI</v>
          </cell>
          <cell r="F1890">
            <v>1</v>
          </cell>
          <cell r="G1890" t="str">
            <v>IMPERIAL______013</v>
          </cell>
          <cell r="H1890">
            <v>3966</v>
          </cell>
          <cell r="I1890">
            <v>0</v>
          </cell>
          <cell r="J1890">
            <v>0</v>
          </cell>
          <cell r="K1890">
            <v>0</v>
          </cell>
          <cell r="L1890" t="str">
            <v>R</v>
          </cell>
          <cell r="M1890" t="str">
            <v>R</v>
          </cell>
        </row>
        <row r="1891">
          <cell r="C1891" t="str">
            <v>FRONLAUTPANG</v>
          </cell>
          <cell r="D1891" t="str">
            <v>SUM_FRONTEL</v>
          </cell>
          <cell r="E1891" t="str">
            <v>FRONTEL PANGUIPULLI</v>
          </cell>
          <cell r="F1891">
            <v>1</v>
          </cell>
          <cell r="G1891" t="str">
            <v>LAUTARO_______013</v>
          </cell>
          <cell r="H1891">
            <v>3960</v>
          </cell>
          <cell r="I1891">
            <v>0</v>
          </cell>
          <cell r="J1891">
            <v>0</v>
          </cell>
          <cell r="K1891">
            <v>0</v>
          </cell>
          <cell r="L1891" t="str">
            <v>R</v>
          </cell>
          <cell r="M1891" t="str">
            <v>R</v>
          </cell>
        </row>
        <row r="1892">
          <cell r="C1892" t="str">
            <v>FRONLICAPANG</v>
          </cell>
          <cell r="D1892" t="str">
            <v>SUM_FRONTEL</v>
          </cell>
          <cell r="E1892" t="str">
            <v>FRONTEL PANGUIPULLI</v>
          </cell>
          <cell r="F1892">
            <v>1</v>
          </cell>
          <cell r="G1892" t="str">
            <v>LICANCO_______013</v>
          </cell>
          <cell r="H1892">
            <v>3965</v>
          </cell>
          <cell r="I1892">
            <v>0</v>
          </cell>
          <cell r="J1892">
            <v>0</v>
          </cell>
          <cell r="K1892">
            <v>0</v>
          </cell>
          <cell r="L1892" t="str">
            <v>R</v>
          </cell>
          <cell r="M1892" t="str">
            <v>R</v>
          </cell>
        </row>
        <row r="1893">
          <cell r="C1893" t="str">
            <v>FRONPILLAPANG</v>
          </cell>
          <cell r="D1893" t="str">
            <v>SUM_FRONTEL</v>
          </cell>
          <cell r="E1893" t="str">
            <v>FRONTEL PANGUIPULLI</v>
          </cell>
          <cell r="F1893">
            <v>1</v>
          </cell>
          <cell r="G1893" t="str">
            <v>PILLANLELBUN__013</v>
          </cell>
          <cell r="H1893">
            <v>4157</v>
          </cell>
          <cell r="I1893">
            <v>0</v>
          </cell>
          <cell r="J1893">
            <v>0</v>
          </cell>
          <cell r="K1893">
            <v>0</v>
          </cell>
          <cell r="L1893" t="str">
            <v>R</v>
          </cell>
          <cell r="M1893" t="str">
            <v>R</v>
          </cell>
        </row>
        <row r="1894">
          <cell r="C1894" t="str">
            <v>FRONPITRPANG</v>
          </cell>
          <cell r="D1894" t="str">
            <v>SUM_FRONTEL</v>
          </cell>
          <cell r="E1894" t="str">
            <v>FRONTEL PANGUIPULLI</v>
          </cell>
          <cell r="F1894">
            <v>1</v>
          </cell>
          <cell r="G1894" t="str">
            <v>PITRUFQUEN____013</v>
          </cell>
          <cell r="H1894">
            <v>3980</v>
          </cell>
          <cell r="I1894">
            <v>0</v>
          </cell>
          <cell r="J1894">
            <v>0</v>
          </cell>
          <cell r="K1894">
            <v>0</v>
          </cell>
          <cell r="L1894" t="str">
            <v>R</v>
          </cell>
          <cell r="M1894" t="str">
            <v>R</v>
          </cell>
        </row>
        <row r="1895">
          <cell r="C1895" t="str">
            <v>FRONTRAIPANG</v>
          </cell>
          <cell r="D1895" t="str">
            <v>SUM_FRONTEL</v>
          </cell>
          <cell r="E1895" t="str">
            <v>FRONTEL PANGUIPULLI</v>
          </cell>
          <cell r="F1895">
            <v>1</v>
          </cell>
          <cell r="G1895" t="str">
            <v>TRAIGUEN______013</v>
          </cell>
          <cell r="H1895">
            <v>3950</v>
          </cell>
          <cell r="I1895">
            <v>0</v>
          </cell>
          <cell r="J1895">
            <v>0</v>
          </cell>
          <cell r="K1895">
            <v>0</v>
          </cell>
          <cell r="L1895" t="str">
            <v>R</v>
          </cell>
          <cell r="M1895" t="str">
            <v>R</v>
          </cell>
        </row>
        <row r="1896">
          <cell r="C1896" t="str">
            <v>FRONVICTPANG</v>
          </cell>
          <cell r="D1896" t="str">
            <v>SUM_FRONTEL</v>
          </cell>
          <cell r="E1896" t="str">
            <v>FRONTEL PANGUIPULLI</v>
          </cell>
          <cell r="F1896">
            <v>1</v>
          </cell>
          <cell r="G1896" t="str">
            <v>VICTORIA______013</v>
          </cell>
          <cell r="H1896">
            <v>3930</v>
          </cell>
          <cell r="I1896">
            <v>0</v>
          </cell>
          <cell r="J1896">
            <v>0</v>
          </cell>
          <cell r="K1896">
            <v>0</v>
          </cell>
          <cell r="L1896" t="str">
            <v>R</v>
          </cell>
          <cell r="M1896" t="str">
            <v>R</v>
          </cell>
        </row>
        <row r="1897">
          <cell r="C1897" t="str">
            <v>CGEDVILLACGER</v>
          </cell>
          <cell r="D1897" t="str">
            <v>SUM_CGED</v>
          </cell>
          <cell r="E1897" t="str">
            <v>CGED  </v>
          </cell>
          <cell r="F1897">
            <v>1</v>
          </cell>
          <cell r="G1897" t="str">
            <v>VILLARRICA____013</v>
          </cell>
          <cell r="H1897">
            <v>4171</v>
          </cell>
          <cell r="I1897">
            <v>0</v>
          </cell>
          <cell r="J1897">
            <v>0</v>
          </cell>
          <cell r="K1897">
            <v>0</v>
          </cell>
          <cell r="L1897" t="str">
            <v>R</v>
          </cell>
          <cell r="M1897" t="str">
            <v>R</v>
          </cell>
        </row>
        <row r="1898">
          <cell r="C1898" t="str">
            <v>VILLAR1366</v>
          </cell>
          <cell r="D1898" t="str">
            <v>IT_S5</v>
          </cell>
          <cell r="E1898" t="str">
            <v>de_VILLARRICA____066</v>
          </cell>
          <cell r="F1898">
            <v>0</v>
          </cell>
          <cell r="G1898" t="str">
            <v>VILLARRICA____013</v>
          </cell>
          <cell r="H1898">
            <v>4171</v>
          </cell>
          <cell r="I1898">
            <v>3702</v>
          </cell>
          <cell r="J1898">
            <v>0</v>
          </cell>
          <cell r="K1898">
            <v>1</v>
          </cell>
          <cell r="L1898" t="str">
            <v>T</v>
          </cell>
          <cell r="M1898" t="str">
            <v>T</v>
          </cell>
        </row>
        <row r="1899">
          <cell r="C1899" t="str">
            <v>CGEDIMAIRMRE</v>
          </cell>
          <cell r="D1899" t="str">
            <v>SUM_CGED</v>
          </cell>
          <cell r="E1899" t="str">
            <v>CGED  </v>
          </cell>
          <cell r="F1899">
            <v>1</v>
          </cell>
          <cell r="G1899" t="str">
            <v>ISLADMAIPO____013</v>
          </cell>
          <cell r="H1899">
            <v>4172</v>
          </cell>
          <cell r="I1899">
            <v>0</v>
          </cell>
          <cell r="J1899">
            <v>0</v>
          </cell>
          <cell r="K1899">
            <v>0</v>
          </cell>
          <cell r="L1899" t="str">
            <v>R</v>
          </cell>
          <cell r="M1899" t="str">
            <v>R</v>
          </cell>
        </row>
        <row r="1900">
          <cell r="C1900" t="str">
            <v>IMAIENDE</v>
          </cell>
          <cell r="D1900" t="str">
            <v>ENDESA</v>
          </cell>
          <cell r="E1900" t="str">
            <v>CGED LIBRE</v>
          </cell>
          <cell r="F1900">
            <v>1</v>
          </cell>
          <cell r="G1900" t="str">
            <v>ISLADMAIPO____013</v>
          </cell>
          <cell r="H1900">
            <v>4172</v>
          </cell>
          <cell r="I1900">
            <v>0</v>
          </cell>
          <cell r="J1900">
            <v>0</v>
          </cell>
          <cell r="K1900">
            <v>0</v>
          </cell>
          <cell r="L1900" t="str">
            <v>L</v>
          </cell>
          <cell r="M1900" t="str">
            <v>L</v>
          </cell>
        </row>
        <row r="1901">
          <cell r="C1901" t="str">
            <v>ISLAD1366</v>
          </cell>
          <cell r="D1901" t="str">
            <v>IT_S4</v>
          </cell>
          <cell r="E1901" t="str">
            <v>de_ISLADMAIPO____066</v>
          </cell>
          <cell r="F1901">
            <v>0</v>
          </cell>
          <cell r="G1901" t="str">
            <v>ISLADMAIPO____013</v>
          </cell>
          <cell r="H1901">
            <v>4172</v>
          </cell>
          <cell r="I1901">
            <v>3712</v>
          </cell>
          <cell r="J1901">
            <v>0</v>
          </cell>
          <cell r="K1901">
            <v>1</v>
          </cell>
          <cell r="L1901" t="str">
            <v>T</v>
          </cell>
          <cell r="M1901" t="str">
            <v>T</v>
          </cell>
        </row>
        <row r="1902">
          <cell r="C1902" t="str">
            <v>LLINPANIENDEC1</v>
          </cell>
          <cell r="D1902" t="str">
            <v>SUM_LUZLINARES</v>
          </cell>
          <cell r="E1902" t="str">
            <v>LUZLINARES ENDESA</v>
          </cell>
          <cell r="F1902">
            <v>1</v>
          </cell>
          <cell r="G1902" t="str">
            <v>PANIMAVIDA____013</v>
          </cell>
          <cell r="H1902">
            <v>4181</v>
          </cell>
          <cell r="I1902">
            <v>0</v>
          </cell>
          <cell r="J1902">
            <v>0</v>
          </cell>
          <cell r="K1902">
            <v>0</v>
          </cell>
          <cell r="L1902" t="str">
            <v>R</v>
          </cell>
          <cell r="M1902" t="str">
            <v>R</v>
          </cell>
        </row>
        <row r="1903">
          <cell r="C1903" t="str">
            <v>LLINPANIAGENC1</v>
          </cell>
          <cell r="D1903" t="str">
            <v>SUM_LUZLINARES</v>
          </cell>
          <cell r="E1903" t="str">
            <v>LUZLINARES GENER</v>
          </cell>
          <cell r="F1903">
            <v>1</v>
          </cell>
          <cell r="G1903" t="str">
            <v>PANIMAVIDA____013</v>
          </cell>
          <cell r="H1903">
            <v>4181</v>
          </cell>
          <cell r="I1903">
            <v>0</v>
          </cell>
          <cell r="J1903">
            <v>0</v>
          </cell>
          <cell r="K1903">
            <v>0</v>
          </cell>
          <cell r="L1903" t="str">
            <v>R</v>
          </cell>
          <cell r="M1903" t="str">
            <v>R</v>
          </cell>
        </row>
        <row r="1904">
          <cell r="C1904" t="str">
            <v>LLINPANIENDEC2</v>
          </cell>
          <cell r="D1904" t="str">
            <v>SUM_LUZLINARES</v>
          </cell>
          <cell r="E1904" t="str">
            <v>LUZLINARES ENDESA</v>
          </cell>
          <cell r="F1904">
            <v>1</v>
          </cell>
          <cell r="G1904" t="str">
            <v>PANIMAVIDA____013</v>
          </cell>
          <cell r="H1904">
            <v>4181</v>
          </cell>
          <cell r="I1904">
            <v>0</v>
          </cell>
          <cell r="J1904">
            <v>0</v>
          </cell>
          <cell r="K1904">
            <v>0</v>
          </cell>
          <cell r="L1904" t="str">
            <v>R</v>
          </cell>
          <cell r="M1904" t="str">
            <v>R</v>
          </cell>
        </row>
        <row r="1905">
          <cell r="C1905" t="str">
            <v>LLINPANIAGENC2</v>
          </cell>
          <cell r="D1905" t="str">
            <v>SUM_LUZLINARES</v>
          </cell>
          <cell r="E1905" t="str">
            <v>LUZLINARES GENER</v>
          </cell>
          <cell r="F1905">
            <v>1</v>
          </cell>
          <cell r="G1905" t="str">
            <v>PANIMAVIDA____013</v>
          </cell>
          <cell r="H1905">
            <v>4181</v>
          </cell>
          <cell r="I1905">
            <v>0</v>
          </cell>
          <cell r="J1905">
            <v>0</v>
          </cell>
          <cell r="K1905">
            <v>0</v>
          </cell>
          <cell r="L1905" t="str">
            <v>R</v>
          </cell>
          <cell r="M1905" t="str">
            <v>R</v>
          </cell>
        </row>
        <row r="1906">
          <cell r="C1906" t="str">
            <v>LLINPANIENDEC3</v>
          </cell>
          <cell r="D1906" t="str">
            <v>SUM_LUZLINARES</v>
          </cell>
          <cell r="E1906" t="str">
            <v>LUZLINARES ENDESA</v>
          </cell>
          <cell r="F1906">
            <v>1</v>
          </cell>
          <cell r="G1906" t="str">
            <v>PANIMAVIDA____013</v>
          </cell>
          <cell r="H1906">
            <v>4181</v>
          </cell>
          <cell r="I1906">
            <v>0</v>
          </cell>
          <cell r="J1906">
            <v>0</v>
          </cell>
          <cell r="K1906">
            <v>0</v>
          </cell>
          <cell r="L1906" t="str">
            <v>R</v>
          </cell>
          <cell r="M1906" t="str">
            <v>R</v>
          </cell>
        </row>
        <row r="1907">
          <cell r="C1907" t="str">
            <v>PANI1366</v>
          </cell>
          <cell r="D1907" t="str">
            <v>IT_S4</v>
          </cell>
          <cell r="E1907" t="str">
            <v>de_PANIMAVIDA____066</v>
          </cell>
          <cell r="F1907">
            <v>0</v>
          </cell>
          <cell r="G1907" t="str">
            <v>PANIMAVIDA____013</v>
          </cell>
          <cell r="H1907">
            <v>4181</v>
          </cell>
          <cell r="I1907">
            <v>3674</v>
          </cell>
          <cell r="J1907">
            <v>1</v>
          </cell>
          <cell r="K1907">
            <v>1</v>
          </cell>
          <cell r="L1907" t="str">
            <v>T</v>
          </cell>
          <cell r="M1907" t="str">
            <v>T</v>
          </cell>
        </row>
        <row r="1908">
          <cell r="C1908" t="str">
            <v>CGEDCHACCGER</v>
          </cell>
          <cell r="D1908" t="str">
            <v>SUM_CGED</v>
          </cell>
          <cell r="E1908" t="str">
            <v>CGED </v>
          </cell>
          <cell r="F1908">
            <v>1</v>
          </cell>
          <cell r="G1908" t="str">
            <v>CHACAHUIN_____013</v>
          </cell>
          <cell r="H1908">
            <v>4173</v>
          </cell>
          <cell r="I1908">
            <v>0</v>
          </cell>
          <cell r="J1908">
            <v>0</v>
          </cell>
          <cell r="K1908">
            <v>0</v>
          </cell>
          <cell r="L1908" t="str">
            <v>R</v>
          </cell>
          <cell r="M1908" t="str">
            <v>R</v>
          </cell>
        </row>
        <row r="1909">
          <cell r="C1909" t="str">
            <v>CHAC1366</v>
          </cell>
          <cell r="D1909" t="str">
            <v>IT_S4</v>
          </cell>
          <cell r="E1909" t="str">
            <v>de_CHACAHUIN_____066</v>
          </cell>
          <cell r="F1909">
            <v>0</v>
          </cell>
          <cell r="G1909" t="str">
            <v>CHACAHUIN_____013</v>
          </cell>
          <cell r="H1909">
            <v>4173</v>
          </cell>
          <cell r="I1909">
            <v>3639</v>
          </cell>
          <cell r="J1909">
            <v>0</v>
          </cell>
          <cell r="K1909">
            <v>1</v>
          </cell>
          <cell r="L1909" t="str">
            <v>T</v>
          </cell>
          <cell r="M1909" t="str">
            <v>T</v>
          </cell>
        </row>
        <row r="1910">
          <cell r="C1910" t="str">
            <v>CGEDLAPACGER</v>
          </cell>
          <cell r="D1910" t="str">
            <v>SUM_CGED</v>
          </cell>
          <cell r="E1910" t="str">
            <v>CGED </v>
          </cell>
          <cell r="F1910">
            <v>1</v>
          </cell>
          <cell r="G1910" t="str">
            <v>LAPALMA_______013</v>
          </cell>
          <cell r="H1910">
            <v>4174</v>
          </cell>
          <cell r="I1910">
            <v>0</v>
          </cell>
          <cell r="J1910">
            <v>0</v>
          </cell>
          <cell r="K1910">
            <v>0</v>
          </cell>
          <cell r="L1910" t="str">
            <v>R</v>
          </cell>
          <cell r="M1910" t="str">
            <v>R</v>
          </cell>
        </row>
        <row r="1911">
          <cell r="C1911" t="str">
            <v>LAPAL1366</v>
          </cell>
          <cell r="D1911" t="str">
            <v>IT_S4</v>
          </cell>
          <cell r="E1911" t="str">
            <v>de_LAPALMA_______066</v>
          </cell>
          <cell r="F1911">
            <v>0</v>
          </cell>
          <cell r="G1911" t="str">
            <v>LAPALMA_______013</v>
          </cell>
          <cell r="H1911">
            <v>4174</v>
          </cell>
          <cell r="I1911">
            <v>3669</v>
          </cell>
          <cell r="J1911">
            <v>0</v>
          </cell>
          <cell r="K1911">
            <v>1</v>
          </cell>
          <cell r="L1911" t="str">
            <v>T</v>
          </cell>
          <cell r="M1911" t="str">
            <v>T</v>
          </cell>
        </row>
        <row r="1912">
          <cell r="C1912" t="str">
            <v>CGEDMOLICGER</v>
          </cell>
          <cell r="D1912" t="str">
            <v>SUM_CGED</v>
          </cell>
          <cell r="E1912" t="str">
            <v>CGED </v>
          </cell>
          <cell r="F1912">
            <v>1</v>
          </cell>
          <cell r="G1912" t="str">
            <v>MOLINA________013</v>
          </cell>
          <cell r="H1912">
            <v>4175</v>
          </cell>
          <cell r="I1912">
            <v>0</v>
          </cell>
          <cell r="J1912">
            <v>0</v>
          </cell>
          <cell r="K1912">
            <v>0</v>
          </cell>
          <cell r="L1912" t="str">
            <v>R</v>
          </cell>
          <cell r="M1912" t="str">
            <v>R</v>
          </cell>
        </row>
        <row r="1913">
          <cell r="C1913" t="str">
            <v>MOLI1366</v>
          </cell>
          <cell r="D1913" t="str">
            <v>IT_S4</v>
          </cell>
          <cell r="E1913" t="str">
            <v>de_MOLINA________066</v>
          </cell>
          <cell r="F1913">
            <v>0</v>
          </cell>
          <cell r="G1913" t="str">
            <v>MOLINA________013</v>
          </cell>
          <cell r="H1913">
            <v>4175</v>
          </cell>
          <cell r="I1913">
            <v>3640</v>
          </cell>
          <cell r="J1913">
            <v>0</v>
          </cell>
          <cell r="K1913">
            <v>0</v>
          </cell>
          <cell r="L1913" t="str">
            <v>T</v>
          </cell>
          <cell r="M1913" t="str">
            <v>T</v>
          </cell>
        </row>
        <row r="1914">
          <cell r="C1914" t="str">
            <v>CGEDRAUQCGER</v>
          </cell>
          <cell r="D1914" t="str">
            <v>SUM_CGED</v>
          </cell>
          <cell r="E1914" t="str">
            <v>CGED </v>
          </cell>
          <cell r="F1914">
            <v>1</v>
          </cell>
          <cell r="G1914" t="str">
            <v>RAUQUEN_______013</v>
          </cell>
          <cell r="H1914">
            <v>4176</v>
          </cell>
          <cell r="I1914">
            <v>0</v>
          </cell>
          <cell r="J1914">
            <v>0</v>
          </cell>
          <cell r="K1914">
            <v>0</v>
          </cell>
          <cell r="L1914" t="str">
            <v>R</v>
          </cell>
          <cell r="M1914" t="str">
            <v>R</v>
          </cell>
        </row>
        <row r="1915">
          <cell r="C1915" t="str">
            <v>RAUQ1366</v>
          </cell>
          <cell r="D1915" t="str">
            <v>IT_S4</v>
          </cell>
          <cell r="E1915" t="str">
            <v>de_RAUQUEN_______066</v>
          </cell>
          <cell r="F1915">
            <v>0</v>
          </cell>
          <cell r="G1915" t="str">
            <v>RAUQUEN_______013</v>
          </cell>
          <cell r="H1915">
            <v>4176</v>
          </cell>
          <cell r="I1915">
            <v>3668</v>
          </cell>
          <cell r="J1915">
            <v>0</v>
          </cell>
          <cell r="K1915">
            <v>1</v>
          </cell>
          <cell r="L1915" t="str">
            <v>T</v>
          </cell>
          <cell r="M1915" t="str">
            <v>T</v>
          </cell>
        </row>
        <row r="1916">
          <cell r="C1916" t="str">
            <v>CGEDVILLCGER</v>
          </cell>
          <cell r="D1916" t="str">
            <v>SUM_CGED</v>
          </cell>
          <cell r="E1916" t="str">
            <v>CGED </v>
          </cell>
          <cell r="F1916">
            <v>1</v>
          </cell>
          <cell r="G1916" t="str">
            <v>V.ALEGRE______013</v>
          </cell>
          <cell r="H1916">
            <v>4177</v>
          </cell>
          <cell r="I1916">
            <v>0</v>
          </cell>
          <cell r="J1916">
            <v>0</v>
          </cell>
          <cell r="K1916">
            <v>0</v>
          </cell>
          <cell r="L1916" t="str">
            <v>R</v>
          </cell>
          <cell r="M1916" t="str">
            <v>R</v>
          </cell>
        </row>
        <row r="1917">
          <cell r="C1917" t="str">
            <v>VALEG1366</v>
          </cell>
          <cell r="D1917" t="str">
            <v>IT_S4</v>
          </cell>
          <cell r="E1917" t="str">
            <v>de_V.ALEGRE______066</v>
          </cell>
          <cell r="F1917">
            <v>0</v>
          </cell>
          <cell r="G1917" t="str">
            <v>V.ALEGRE______013</v>
          </cell>
          <cell r="H1917">
            <v>4177</v>
          </cell>
          <cell r="I1917">
            <v>3641</v>
          </cell>
          <cell r="J1917">
            <v>0</v>
          </cell>
          <cell r="K1917">
            <v>1</v>
          </cell>
          <cell r="L1917" t="str">
            <v>T</v>
          </cell>
          <cell r="M1917" t="str">
            <v>T</v>
          </cell>
        </row>
        <row r="1918">
          <cell r="C1918" t="str">
            <v>COCH3366</v>
          </cell>
          <cell r="D1918" t="str">
            <v>IT_S4</v>
          </cell>
          <cell r="E1918" t="str">
            <v>de_COCHARCAS_____066</v>
          </cell>
          <cell r="F1918">
            <v>0</v>
          </cell>
          <cell r="G1918" t="str">
            <v>COCHARCAS_____033</v>
          </cell>
          <cell r="H1918">
            <v>3393</v>
          </cell>
          <cell r="I1918">
            <v>3716</v>
          </cell>
          <cell r="J1918">
            <v>1</v>
          </cell>
          <cell r="K1918">
            <v>1</v>
          </cell>
          <cell r="L1918" t="str">
            <v>T</v>
          </cell>
          <cell r="M1918" t="str">
            <v>T</v>
          </cell>
        </row>
        <row r="1919">
          <cell r="C1919" t="str">
            <v>COCHUAL</v>
          </cell>
          <cell r="D1919" t="str">
            <v>IT_S4</v>
          </cell>
          <cell r="E1919" t="str">
            <v>de_HUALTE________033</v>
          </cell>
          <cell r="F1919">
            <v>0</v>
          </cell>
          <cell r="G1919" t="str">
            <v>COCHARCAS_____033</v>
          </cell>
          <cell r="H1919">
            <v>3393</v>
          </cell>
          <cell r="I1919">
            <v>2501</v>
          </cell>
          <cell r="J1919">
            <v>1</v>
          </cell>
          <cell r="K1919">
            <v>2</v>
          </cell>
          <cell r="L1919" t="str">
            <v>T</v>
          </cell>
          <cell r="M1919" t="str">
            <v>T</v>
          </cell>
        </row>
        <row r="1920">
          <cell r="C1920" t="str">
            <v>HUALCOCH</v>
          </cell>
          <cell r="D1920" t="str">
            <v>IT_S4</v>
          </cell>
          <cell r="E1920" t="str">
            <v>de_COCHARCAS_____033</v>
          </cell>
          <cell r="F1920">
            <v>0</v>
          </cell>
          <cell r="G1920" t="str">
            <v>HUALTE________033</v>
          </cell>
          <cell r="H1920">
            <v>3395</v>
          </cell>
          <cell r="I1920">
            <v>2501</v>
          </cell>
          <cell r="J1920">
            <v>1</v>
          </cell>
          <cell r="K1920">
            <v>1</v>
          </cell>
          <cell r="L1920" t="str">
            <v>T</v>
          </cell>
          <cell r="M1920" t="str">
            <v>T</v>
          </cell>
        </row>
        <row r="1921">
          <cell r="C1921" t="str">
            <v>HUALQUIR</v>
          </cell>
          <cell r="D1921" t="str">
            <v>IT_S4</v>
          </cell>
          <cell r="E1921" t="str">
            <v>de_QUIRIHUE______033</v>
          </cell>
          <cell r="F1921">
            <v>0</v>
          </cell>
          <cell r="G1921" t="str">
            <v>HUALTE________033</v>
          </cell>
          <cell r="H1921">
            <v>3395</v>
          </cell>
          <cell r="I1921">
            <v>2502</v>
          </cell>
          <cell r="J1921">
            <v>1</v>
          </cell>
          <cell r="K1921">
            <v>2</v>
          </cell>
          <cell r="L1921" t="str">
            <v>T</v>
          </cell>
          <cell r="M1921" t="str">
            <v>T</v>
          </cell>
        </row>
        <row r="1922">
          <cell r="C1922" t="str">
            <v>HUAL3313</v>
          </cell>
          <cell r="D1922" t="str">
            <v>IT_S4</v>
          </cell>
          <cell r="E1922" t="str">
            <v>de_HUALTE________013</v>
          </cell>
          <cell r="F1922">
            <v>0</v>
          </cell>
          <cell r="G1922" t="str">
            <v>HUALTE________033</v>
          </cell>
          <cell r="H1922">
            <v>3395</v>
          </cell>
          <cell r="I1922">
            <v>3719</v>
          </cell>
          <cell r="J1922">
            <v>1</v>
          </cell>
          <cell r="K1922">
            <v>2</v>
          </cell>
          <cell r="L1922" t="str">
            <v>T</v>
          </cell>
          <cell r="M1922" t="str">
            <v>T</v>
          </cell>
        </row>
        <row r="1923">
          <cell r="C1923" t="str">
            <v>QUIRHUAL</v>
          </cell>
          <cell r="D1923" t="str">
            <v>IT_S4</v>
          </cell>
          <cell r="E1923" t="str">
            <v>de_HUALTE________033</v>
          </cell>
          <cell r="F1923">
            <v>0</v>
          </cell>
          <cell r="G1923" t="str">
            <v>QUIRIHUE______033</v>
          </cell>
          <cell r="H1923">
            <v>3394</v>
          </cell>
          <cell r="I1923">
            <v>2502</v>
          </cell>
          <cell r="J1923">
            <v>1</v>
          </cell>
          <cell r="K1923">
            <v>1</v>
          </cell>
          <cell r="L1923" t="str">
            <v>T</v>
          </cell>
          <cell r="M1923" t="str">
            <v>T</v>
          </cell>
        </row>
        <row r="1924">
          <cell r="C1924" t="str">
            <v>QUIR3323</v>
          </cell>
          <cell r="D1924" t="str">
            <v>IT_S4</v>
          </cell>
          <cell r="E1924" t="str">
            <v>de_QUIRIHUE______023</v>
          </cell>
          <cell r="F1924">
            <v>0</v>
          </cell>
          <cell r="G1924" t="str">
            <v>QUIRIHUE______033</v>
          </cell>
          <cell r="H1924">
            <v>3394</v>
          </cell>
          <cell r="I1924">
            <v>3717</v>
          </cell>
          <cell r="J1924">
            <v>1</v>
          </cell>
          <cell r="K1924">
            <v>2</v>
          </cell>
          <cell r="L1924" t="str">
            <v>T</v>
          </cell>
          <cell r="M1924" t="str">
            <v>T</v>
          </cell>
        </row>
        <row r="1925">
          <cell r="C1925" t="str">
            <v>QUIR2333</v>
          </cell>
          <cell r="D1925" t="str">
            <v>IT_S4</v>
          </cell>
          <cell r="E1925" t="str">
            <v>de_QUIRIHUE______033</v>
          </cell>
          <cell r="F1925">
            <v>0</v>
          </cell>
          <cell r="G1925" t="str">
            <v>QUIRIHUE______023</v>
          </cell>
          <cell r="H1925">
            <v>4192</v>
          </cell>
          <cell r="I1925">
            <v>3717</v>
          </cell>
          <cell r="J1925">
            <v>1</v>
          </cell>
          <cell r="K1925">
            <v>1</v>
          </cell>
          <cell r="L1925" t="str">
            <v>T</v>
          </cell>
          <cell r="M1925" t="str">
            <v>T</v>
          </cell>
        </row>
        <row r="1926">
          <cell r="C1926" t="str">
            <v>QUIR2313</v>
          </cell>
          <cell r="D1926" t="str">
            <v>IT_S4</v>
          </cell>
          <cell r="E1926" t="str">
            <v>de_QUIRIHUE______013</v>
          </cell>
          <cell r="F1926">
            <v>0</v>
          </cell>
          <cell r="G1926" t="str">
            <v>QUIRIHUE______023</v>
          </cell>
          <cell r="H1926">
            <v>4192</v>
          </cell>
          <cell r="I1926">
            <v>3718</v>
          </cell>
          <cell r="J1926">
            <v>1</v>
          </cell>
          <cell r="K1926">
            <v>2</v>
          </cell>
          <cell r="L1926" t="str">
            <v>T</v>
          </cell>
          <cell r="M1926" t="str">
            <v>T</v>
          </cell>
        </row>
        <row r="1927">
          <cell r="C1927" t="str">
            <v>EMELHUALTEMER</v>
          </cell>
          <cell r="D1927" t="str">
            <v>SUM_EMELECTRIC</v>
          </cell>
          <cell r="E1927" t="str">
            <v>EMELECTRIC </v>
          </cell>
          <cell r="F1927">
            <v>1</v>
          </cell>
          <cell r="G1927" t="str">
            <v>HUALTE________013</v>
          </cell>
          <cell r="H1927">
            <v>3756</v>
          </cell>
          <cell r="I1927">
            <v>0</v>
          </cell>
          <cell r="J1927">
            <v>0.01</v>
          </cell>
          <cell r="K1927">
            <v>0</v>
          </cell>
          <cell r="L1927" t="str">
            <v>R</v>
          </cell>
          <cell r="M1927" t="str">
            <v>R</v>
          </cell>
        </row>
        <row r="1928">
          <cell r="C1928" t="str">
            <v>HUAL1333</v>
          </cell>
          <cell r="D1928" t="str">
            <v>IT_S4</v>
          </cell>
          <cell r="E1928" t="str">
            <v>de_HUALTE________033</v>
          </cell>
          <cell r="F1928">
            <v>0</v>
          </cell>
          <cell r="G1928" t="str">
            <v>HUALTE________013</v>
          </cell>
          <cell r="H1928">
            <v>3756</v>
          </cell>
          <cell r="I1928">
            <v>3719</v>
          </cell>
          <cell r="J1928">
            <v>0.01</v>
          </cell>
          <cell r="K1928">
            <v>1</v>
          </cell>
          <cell r="L1928" t="str">
            <v>T</v>
          </cell>
          <cell r="M1928" t="str">
            <v>T</v>
          </cell>
        </row>
        <row r="1929">
          <cell r="C1929" t="str">
            <v>EMELQUIREMER</v>
          </cell>
          <cell r="D1929" t="str">
            <v>SUM_EMELECTRIC</v>
          </cell>
          <cell r="E1929" t="str">
            <v>EMELECTRIC </v>
          </cell>
          <cell r="F1929">
            <v>1</v>
          </cell>
          <cell r="G1929" t="str">
            <v>QUIRIHUE______013</v>
          </cell>
          <cell r="H1929">
            <v>3755</v>
          </cell>
          <cell r="I1929">
            <v>0</v>
          </cell>
          <cell r="J1929">
            <v>0.01</v>
          </cell>
          <cell r="K1929">
            <v>0</v>
          </cell>
          <cell r="L1929" t="str">
            <v>R</v>
          </cell>
          <cell r="M1929" t="str">
            <v>R</v>
          </cell>
        </row>
        <row r="1930">
          <cell r="C1930" t="str">
            <v>QUIR1323</v>
          </cell>
          <cell r="D1930" t="str">
            <v>IT_S4</v>
          </cell>
          <cell r="E1930" t="str">
            <v>de_QUIRIHUE______023</v>
          </cell>
          <cell r="F1930">
            <v>0</v>
          </cell>
          <cell r="G1930" t="str">
            <v>QUIRIHUE______013</v>
          </cell>
          <cell r="H1930">
            <v>3755</v>
          </cell>
          <cell r="I1930">
            <v>3718</v>
          </cell>
          <cell r="J1930">
            <v>0.01</v>
          </cell>
          <cell r="K1930">
            <v>1</v>
          </cell>
          <cell r="L1930" t="str">
            <v>T</v>
          </cell>
          <cell r="M1930" t="str">
            <v>T</v>
          </cell>
        </row>
        <row r="1931">
          <cell r="C1931" t="str">
            <v>LLINYBUEENDEC6</v>
          </cell>
          <cell r="D1931" t="str">
            <v>SUM_LUZLINARES</v>
          </cell>
          <cell r="E1931" t="str">
            <v>LUZLINARES ENDESA</v>
          </cell>
          <cell r="F1931">
            <v>1</v>
          </cell>
          <cell r="G1931" t="str">
            <v>Y.BUENAS______013</v>
          </cell>
          <cell r="H1931">
            <v>2555</v>
          </cell>
          <cell r="I1931">
            <v>0</v>
          </cell>
          <cell r="J1931">
            <v>0</v>
          </cell>
          <cell r="K1931">
            <v>0</v>
          </cell>
          <cell r="L1931" t="str">
            <v>R</v>
          </cell>
          <cell r="M1931" t="str">
            <v>R</v>
          </cell>
        </row>
        <row r="1932">
          <cell r="C1932" t="str">
            <v>LLINLINOENDEC6</v>
          </cell>
          <cell r="D1932" t="str">
            <v>SUM_LUZLINARES</v>
          </cell>
          <cell r="E1932" t="str">
            <v>LUZLINARES ENDESA</v>
          </cell>
          <cell r="F1932">
            <v>1</v>
          </cell>
          <cell r="G1932" t="str">
            <v>LIN.NORTE_____013</v>
          </cell>
          <cell r="H1932">
            <v>4179</v>
          </cell>
          <cell r="I1932">
            <v>0</v>
          </cell>
          <cell r="J1932">
            <v>0</v>
          </cell>
          <cell r="K1932">
            <v>0</v>
          </cell>
          <cell r="L1932" t="str">
            <v>R</v>
          </cell>
          <cell r="M1932" t="str">
            <v>R</v>
          </cell>
        </row>
        <row r="1933">
          <cell r="C1933" t="str">
            <v>LLINLASCENDEC6</v>
          </cell>
          <cell r="D1933" t="str">
            <v>SUM_LUZLINARES</v>
          </cell>
          <cell r="E1933" t="str">
            <v>LUZLINARES ENDESA</v>
          </cell>
          <cell r="F1933">
            <v>1</v>
          </cell>
          <cell r="G1933" t="str">
            <v>CONSTIT2______023</v>
          </cell>
          <cell r="H1933">
            <v>3620</v>
          </cell>
          <cell r="I1933">
            <v>0</v>
          </cell>
          <cell r="J1933">
            <v>0</v>
          </cell>
          <cell r="K1933">
            <v>0</v>
          </cell>
          <cell r="L1933" t="str">
            <v>R</v>
          </cell>
          <cell r="M1933" t="str">
            <v>R</v>
          </cell>
        </row>
        <row r="1934">
          <cell r="C1934" t="str">
            <v>LLINPANIENDEC6</v>
          </cell>
          <cell r="D1934" t="str">
            <v>SUM_LUZLINARES</v>
          </cell>
          <cell r="E1934" t="str">
            <v>LUZLINARES ENDESA</v>
          </cell>
          <cell r="F1934">
            <v>1</v>
          </cell>
          <cell r="G1934" t="str">
            <v>PANIMAVIDA____013</v>
          </cell>
          <cell r="H1934">
            <v>4181</v>
          </cell>
          <cell r="I1934">
            <v>0</v>
          </cell>
          <cell r="J1934">
            <v>0</v>
          </cell>
          <cell r="K1934">
            <v>0</v>
          </cell>
          <cell r="L1934" t="str">
            <v>R</v>
          </cell>
          <cell r="M1934" t="str">
            <v>R</v>
          </cell>
        </row>
        <row r="1935">
          <cell r="C1935" t="str">
            <v>LLINYBUEPANGC3</v>
          </cell>
          <cell r="D1935" t="str">
            <v>SUM_LUZLINARES</v>
          </cell>
          <cell r="E1935" t="str">
            <v>LUZLINARES PANGUIPULLI</v>
          </cell>
          <cell r="F1935">
            <v>1</v>
          </cell>
          <cell r="G1935" t="str">
            <v>Y.BUENAS______013</v>
          </cell>
          <cell r="H1935">
            <v>2555</v>
          </cell>
          <cell r="I1935">
            <v>0</v>
          </cell>
          <cell r="J1935">
            <v>0</v>
          </cell>
          <cell r="K1935">
            <v>0</v>
          </cell>
          <cell r="L1935" t="str">
            <v>R</v>
          </cell>
          <cell r="M1935" t="str">
            <v>R</v>
          </cell>
        </row>
        <row r="1936">
          <cell r="C1936" t="str">
            <v>LLINLINOPANGC3</v>
          </cell>
          <cell r="D1936" t="str">
            <v>SUM_LUZLINARES</v>
          </cell>
          <cell r="E1936" t="str">
            <v>LUZLINARES PANGUIPULLI</v>
          </cell>
          <cell r="F1936">
            <v>1</v>
          </cell>
          <cell r="G1936" t="str">
            <v>LIN.NORTE_____013</v>
          </cell>
          <cell r="H1936">
            <v>4179</v>
          </cell>
          <cell r="I1936">
            <v>0</v>
          </cell>
          <cell r="J1936">
            <v>0</v>
          </cell>
          <cell r="K1936">
            <v>0</v>
          </cell>
          <cell r="L1936" t="str">
            <v>R</v>
          </cell>
          <cell r="M1936" t="str">
            <v>R</v>
          </cell>
        </row>
        <row r="1937">
          <cell r="C1937" t="str">
            <v>LLINLASCPANGC3</v>
          </cell>
          <cell r="D1937" t="str">
            <v>SUM_LUZLINARES</v>
          </cell>
          <cell r="E1937" t="str">
            <v>LUZLINARES PANGUIPULLI</v>
          </cell>
          <cell r="F1937">
            <v>1</v>
          </cell>
          <cell r="G1937" t="str">
            <v>CONSTIT2______023</v>
          </cell>
          <cell r="H1937">
            <v>3620</v>
          </cell>
          <cell r="I1937">
            <v>0</v>
          </cell>
          <cell r="J1937">
            <v>0</v>
          </cell>
          <cell r="K1937">
            <v>0</v>
          </cell>
          <cell r="L1937" t="str">
            <v>R</v>
          </cell>
          <cell r="M1937" t="str">
            <v>R</v>
          </cell>
        </row>
        <row r="1938">
          <cell r="C1938" t="str">
            <v>LLINPANIPANGC3</v>
          </cell>
          <cell r="D1938" t="str">
            <v>SUM_LUZLINARES</v>
          </cell>
          <cell r="E1938" t="str">
            <v>LUZLINARES PANGUIPULLI</v>
          </cell>
          <cell r="F1938">
            <v>1</v>
          </cell>
          <cell r="G1938" t="str">
            <v>PANIMAVIDA____013</v>
          </cell>
          <cell r="H1938">
            <v>4181</v>
          </cell>
          <cell r="I1938">
            <v>0</v>
          </cell>
          <cell r="J1938">
            <v>0</v>
          </cell>
          <cell r="K1938">
            <v>0</v>
          </cell>
          <cell r="L1938" t="str">
            <v>R</v>
          </cell>
          <cell r="M1938" t="str">
            <v>R</v>
          </cell>
        </row>
        <row r="1939">
          <cell r="C1939" t="str">
            <v>COCH6633</v>
          </cell>
          <cell r="D1939" t="str">
            <v>IT_S4</v>
          </cell>
          <cell r="E1939" t="str">
            <v>de_COCHARCAS_____033</v>
          </cell>
          <cell r="F1939">
            <v>0</v>
          </cell>
          <cell r="G1939" t="str">
            <v>COCHARCAS_____066</v>
          </cell>
          <cell r="H1939">
            <v>2750</v>
          </cell>
          <cell r="I1939">
            <v>3716</v>
          </cell>
          <cell r="J1939">
            <v>1</v>
          </cell>
          <cell r="K1939">
            <v>2</v>
          </cell>
          <cell r="L1939" t="str">
            <v>T</v>
          </cell>
          <cell r="M1939" t="str">
            <v>T</v>
          </cell>
        </row>
        <row r="1940">
          <cell r="C1940" t="str">
            <v>LAGU220154</v>
          </cell>
          <cell r="D1940" t="str">
            <v>IT_S5</v>
          </cell>
          <cell r="E1940" t="str">
            <v>de_LAGUNILLAS____154</v>
          </cell>
          <cell r="F1940">
            <v>0</v>
          </cell>
          <cell r="G1940" t="str">
            <v>LAGUNILLAS____220</v>
          </cell>
          <cell r="H1940">
            <v>441</v>
          </cell>
          <cell r="I1940">
            <v>3732</v>
          </cell>
          <cell r="J1940">
            <v>1</v>
          </cell>
          <cell r="K1940">
            <v>2</v>
          </cell>
          <cell r="L1940" t="str">
            <v>T</v>
          </cell>
          <cell r="M1940" t="str">
            <v>T</v>
          </cell>
        </row>
        <row r="1941">
          <cell r="C1941" t="str">
            <v>LAGU154220</v>
          </cell>
          <cell r="D1941" t="str">
            <v>IT_S5</v>
          </cell>
          <cell r="E1941" t="str">
            <v>de_LAGUNILLAS____220</v>
          </cell>
          <cell r="F1941">
            <v>0</v>
          </cell>
          <cell r="G1941" t="str">
            <v>LAGUNILLAS____154</v>
          </cell>
          <cell r="H1941">
            <v>991</v>
          </cell>
          <cell r="I1941">
            <v>3732</v>
          </cell>
          <cell r="J1941">
            <v>1</v>
          </cell>
          <cell r="K1941">
            <v>1</v>
          </cell>
          <cell r="L1941" t="str">
            <v>T</v>
          </cell>
          <cell r="M1941" t="str">
            <v>T</v>
          </cell>
        </row>
        <row r="1942">
          <cell r="C1942" t="str">
            <v>LAGUHUALP</v>
          </cell>
          <cell r="D1942" t="str">
            <v>TRANSELEC</v>
          </cell>
          <cell r="E1942" t="str">
            <v>de_HUALPEN_______220</v>
          </cell>
          <cell r="F1942">
            <v>1</v>
          </cell>
          <cell r="G1942" t="str">
            <v>LAGUNILLAS____220</v>
          </cell>
          <cell r="H1942">
            <v>441</v>
          </cell>
          <cell r="I1942">
            <v>3733</v>
          </cell>
          <cell r="J1942">
            <v>1</v>
          </cell>
          <cell r="K1942">
            <v>0</v>
          </cell>
          <cell r="L1942" t="str">
            <v>T</v>
          </cell>
          <cell r="M1942" t="str">
            <v>T</v>
          </cell>
        </row>
        <row r="1943">
          <cell r="C1943" t="str">
            <v>HUALPLAGU</v>
          </cell>
          <cell r="D1943" t="str">
            <v>TRANSELEC</v>
          </cell>
          <cell r="E1943" t="str">
            <v>de_LAGUNILLAS____220</v>
          </cell>
          <cell r="F1943">
            <v>0</v>
          </cell>
          <cell r="G1943" t="str">
            <v>HUALPEN_______220</v>
          </cell>
          <cell r="H1943">
            <v>440</v>
          </cell>
          <cell r="I1943">
            <v>3733</v>
          </cell>
          <cell r="J1943">
            <v>1</v>
          </cell>
          <cell r="K1943">
            <v>2</v>
          </cell>
          <cell r="L1943" t="str">
            <v>T</v>
          </cell>
          <cell r="M1943" t="str">
            <v>T</v>
          </cell>
        </row>
        <row r="1944">
          <cell r="C1944" t="str">
            <v>LAGUCHARR</v>
          </cell>
          <cell r="D1944" t="str">
            <v>TRANSELEC</v>
          </cell>
          <cell r="E1944" t="str">
            <v>de_CHARRUA_______220</v>
          </cell>
          <cell r="F1944">
            <v>0</v>
          </cell>
          <cell r="G1944" t="str">
            <v>LAGUNILLAS____220</v>
          </cell>
          <cell r="H1944">
            <v>441</v>
          </cell>
          <cell r="I1944">
            <v>3734</v>
          </cell>
          <cell r="J1944">
            <v>1</v>
          </cell>
          <cell r="K1944">
            <v>1</v>
          </cell>
          <cell r="L1944" t="str">
            <v>T</v>
          </cell>
          <cell r="M1944" t="str">
            <v>T</v>
          </cell>
        </row>
        <row r="1945">
          <cell r="C1945" t="str">
            <v>G_BOCA2</v>
          </cell>
          <cell r="D1945" t="str">
            <v>ENDESA</v>
          </cell>
          <cell r="E1945" t="str">
            <v>CTRL_BOCAMINA_II</v>
          </cell>
          <cell r="F1945">
            <v>1</v>
          </cell>
          <cell r="G1945" t="str">
            <v>LAGUNILLAS____220</v>
          </cell>
          <cell r="H1945">
            <v>441</v>
          </cell>
          <cell r="I1945">
            <v>0</v>
          </cell>
          <cell r="J1945">
            <v>0</v>
          </cell>
          <cell r="K1945">
            <v>0</v>
          </cell>
          <cell r="L1945" t="str">
            <v>G</v>
          </cell>
          <cell r="M1945" t="str">
            <v>G</v>
          </cell>
        </row>
        <row r="1946">
          <cell r="C1946" t="str">
            <v>CHARRLAGU</v>
          </cell>
          <cell r="D1946" t="str">
            <v>TRANSELEC</v>
          </cell>
          <cell r="E1946" t="str">
            <v>de_LAGUNILLAS____220</v>
          </cell>
          <cell r="F1946">
            <v>0</v>
          </cell>
          <cell r="G1946" t="str">
            <v>CHARRUA_______220</v>
          </cell>
          <cell r="H1946">
            <v>300</v>
          </cell>
          <cell r="I1946">
            <v>3734</v>
          </cell>
          <cell r="J1946">
            <v>0.01</v>
          </cell>
          <cell r="K1946">
            <v>2</v>
          </cell>
          <cell r="L1946" t="str">
            <v>T</v>
          </cell>
          <cell r="M1946" t="str">
            <v>T</v>
          </cell>
        </row>
        <row r="1947">
          <cell r="C1947" t="str">
            <v>LAGUFOPA</v>
          </cell>
          <cell r="D1947" t="str">
            <v>IT_S5</v>
          </cell>
          <cell r="E1947" t="str">
            <v>de_FOPACO________154</v>
          </cell>
          <cell r="F1947">
            <v>1</v>
          </cell>
          <cell r="G1947" t="str">
            <v>LAGUNILLAS____154</v>
          </cell>
          <cell r="H1947">
            <v>991</v>
          </cell>
          <cell r="I1947">
            <v>3735</v>
          </cell>
          <cell r="J1947">
            <v>1</v>
          </cell>
          <cell r="K1947">
            <v>0</v>
          </cell>
          <cell r="L1947" t="str">
            <v>T</v>
          </cell>
          <cell r="M1947" t="str">
            <v>T</v>
          </cell>
        </row>
        <row r="1948">
          <cell r="C1948" t="str">
            <v>FOPALAGU</v>
          </cell>
          <cell r="D1948" t="str">
            <v>IT_S5</v>
          </cell>
          <cell r="E1948" t="str">
            <v>de_LAGUNILLAS____154</v>
          </cell>
          <cell r="F1948">
            <v>0</v>
          </cell>
          <cell r="G1948" t="str">
            <v>FOPACO________154</v>
          </cell>
          <cell r="H1948">
            <v>990</v>
          </cell>
          <cell r="I1948">
            <v>3735</v>
          </cell>
          <cell r="J1948">
            <v>1</v>
          </cell>
          <cell r="K1948">
            <v>2</v>
          </cell>
          <cell r="L1948" t="str">
            <v>T</v>
          </cell>
          <cell r="M1948" t="str">
            <v>T</v>
          </cell>
        </row>
        <row r="1949">
          <cell r="C1949" t="str">
            <v>LAGUQUIN</v>
          </cell>
          <cell r="D1949" t="str">
            <v>IT_S5</v>
          </cell>
          <cell r="E1949" t="str">
            <v>de_QUINENCO______154</v>
          </cell>
          <cell r="F1949">
            <v>1</v>
          </cell>
          <cell r="G1949" t="str">
            <v>LAGUNILLAS____154</v>
          </cell>
          <cell r="H1949">
            <v>991</v>
          </cell>
          <cell r="I1949">
            <v>3736</v>
          </cell>
          <cell r="J1949">
            <v>1</v>
          </cell>
          <cell r="K1949">
            <v>0</v>
          </cell>
          <cell r="L1949" t="str">
            <v>T</v>
          </cell>
          <cell r="M1949" t="str">
            <v>T</v>
          </cell>
        </row>
        <row r="1950">
          <cell r="C1950" t="str">
            <v>QUINLAGU</v>
          </cell>
          <cell r="D1950" t="str">
            <v>IT_S5</v>
          </cell>
          <cell r="E1950" t="str">
            <v>de_LAGUNILLAS____154</v>
          </cell>
          <cell r="F1950">
            <v>0</v>
          </cell>
          <cell r="G1950" t="str">
            <v>QUINENCO______154</v>
          </cell>
          <cell r="H1950">
            <v>1000</v>
          </cell>
          <cell r="I1950">
            <v>3736</v>
          </cell>
          <cell r="J1950">
            <v>1</v>
          </cell>
          <cell r="K1950">
            <v>2</v>
          </cell>
          <cell r="L1950" t="str">
            <v>T</v>
          </cell>
          <cell r="M1950" t="str">
            <v>T</v>
          </cell>
        </row>
        <row r="1951">
          <cell r="C1951" t="str">
            <v>CHARRMDOL</v>
          </cell>
          <cell r="D1951" t="str">
            <v>ENDESA</v>
          </cell>
          <cell r="E1951" t="str">
            <v>de_M.DOLORES_____220</v>
          </cell>
          <cell r="F1951">
            <v>0</v>
          </cell>
          <cell r="G1951" t="str">
            <v>CHARRUA_______220</v>
          </cell>
          <cell r="H1951">
            <v>300</v>
          </cell>
          <cell r="I1951">
            <v>3737</v>
          </cell>
          <cell r="J1951">
            <v>0</v>
          </cell>
          <cell r="K1951">
            <v>2</v>
          </cell>
          <cell r="L1951" t="str">
            <v>T</v>
          </cell>
          <cell r="M1951" t="str">
            <v>T</v>
          </cell>
        </row>
        <row r="1952">
          <cell r="C1952" t="str">
            <v>LAJMDOL</v>
          </cell>
          <cell r="D1952" t="str">
            <v>ENDESA</v>
          </cell>
          <cell r="E1952" t="str">
            <v>de_M.DOLORES_____220</v>
          </cell>
          <cell r="F1952">
            <v>0</v>
          </cell>
          <cell r="G1952" t="str">
            <v>LAJA__________220</v>
          </cell>
          <cell r="H1952">
            <v>351</v>
          </cell>
          <cell r="I1952">
            <v>4000</v>
          </cell>
          <cell r="J1952">
            <v>1</v>
          </cell>
          <cell r="K1952">
            <v>1</v>
          </cell>
          <cell r="L1952" t="str">
            <v>T</v>
          </cell>
          <cell r="M1952" t="str">
            <v>T</v>
          </cell>
        </row>
        <row r="1953">
          <cell r="C1953" t="str">
            <v>MDOLAJA</v>
          </cell>
          <cell r="D1953" t="str">
            <v>ENDESA</v>
          </cell>
          <cell r="E1953" t="str">
            <v>de_LAJA__________220</v>
          </cell>
          <cell r="F1953">
            <v>0</v>
          </cell>
          <cell r="G1953" t="str">
            <v>M.DOLORES_____220</v>
          </cell>
          <cell r="H1953">
            <v>350</v>
          </cell>
          <cell r="I1953">
            <v>4000</v>
          </cell>
          <cell r="J1953">
            <v>1</v>
          </cell>
          <cell r="K1953">
            <v>2</v>
          </cell>
          <cell r="L1953" t="str">
            <v>T</v>
          </cell>
          <cell r="M1953" t="str">
            <v>T</v>
          </cell>
        </row>
        <row r="1954">
          <cell r="C1954" t="str">
            <v>G_CMPC LAJA</v>
          </cell>
          <cell r="D1954" t="str">
            <v>BE FORESTALES</v>
          </cell>
          <cell r="E1954" t="str">
            <v>CTRL CMPC LAJA</v>
          </cell>
          <cell r="F1954">
            <v>1</v>
          </cell>
          <cell r="G1954" t="str">
            <v>LAJA__________220</v>
          </cell>
          <cell r="H1954">
            <v>351</v>
          </cell>
          <cell r="I1954">
            <v>0</v>
          </cell>
          <cell r="J1954">
            <v>0</v>
          </cell>
          <cell r="K1954">
            <v>0</v>
          </cell>
          <cell r="L1954" t="str">
            <v>G</v>
          </cell>
          <cell r="M1954" t="str">
            <v>G</v>
          </cell>
        </row>
        <row r="1955">
          <cell r="C1955" t="str">
            <v>AUX_CMPC LAJA</v>
          </cell>
          <cell r="D1955" t="str">
            <v>BE FORESTALES</v>
          </cell>
          <cell r="E1955" t="str">
            <v>SSAA CTRL CMPC LAJA</v>
          </cell>
          <cell r="F1955">
            <v>1</v>
          </cell>
          <cell r="G1955" t="str">
            <v>LAJA__________220</v>
          </cell>
          <cell r="H1955">
            <v>351</v>
          </cell>
          <cell r="I1955">
            <v>0</v>
          </cell>
          <cell r="J1955">
            <v>0</v>
          </cell>
          <cell r="K1955">
            <v>0</v>
          </cell>
          <cell r="L1955" t="str">
            <v>G</v>
          </cell>
          <cell r="M1955" t="str">
            <v>G</v>
          </cell>
        </row>
        <row r="1956">
          <cell r="C1956" t="str">
            <v>MDOLCHARR</v>
          </cell>
          <cell r="D1956" t="str">
            <v>ENDESA</v>
          </cell>
          <cell r="E1956" t="str">
            <v>de_CHARRUA_______220</v>
          </cell>
          <cell r="F1956">
            <v>0</v>
          </cell>
          <cell r="G1956" t="str">
            <v>M.DOLORES_____220</v>
          </cell>
          <cell r="H1956">
            <v>350</v>
          </cell>
          <cell r="I1956">
            <v>3737</v>
          </cell>
          <cell r="J1956">
            <v>1</v>
          </cell>
          <cell r="K1956">
            <v>1</v>
          </cell>
          <cell r="L1956" t="str">
            <v>T</v>
          </cell>
          <cell r="M1956" t="str">
            <v>T</v>
          </cell>
        </row>
        <row r="1957">
          <cell r="C1957" t="str">
            <v>MDOLNACI</v>
          </cell>
          <cell r="D1957" t="str">
            <v>ENDESA</v>
          </cell>
          <cell r="E1957" t="str">
            <v>de_NACIMIENTO____220</v>
          </cell>
          <cell r="F1957">
            <v>0</v>
          </cell>
          <cell r="G1957" t="str">
            <v>M.DOLORES_____220</v>
          </cell>
          <cell r="H1957">
            <v>350</v>
          </cell>
          <cell r="I1957">
            <v>3738</v>
          </cell>
          <cell r="J1957">
            <v>1</v>
          </cell>
          <cell r="K1957">
            <v>2</v>
          </cell>
          <cell r="L1957" t="str">
            <v>T</v>
          </cell>
          <cell r="M1957" t="str">
            <v>T</v>
          </cell>
        </row>
        <row r="1958">
          <cell r="C1958" t="str">
            <v>NACIMDOL</v>
          </cell>
          <cell r="D1958" t="str">
            <v>ENDESA</v>
          </cell>
          <cell r="E1958" t="str">
            <v>de_M.DOLORES_____220</v>
          </cell>
          <cell r="F1958">
            <v>0</v>
          </cell>
          <cell r="G1958" t="str">
            <v>NACIMIENTO____220</v>
          </cell>
          <cell r="H1958">
            <v>360</v>
          </cell>
          <cell r="I1958">
            <v>3738</v>
          </cell>
          <cell r="J1958">
            <v>1</v>
          </cell>
          <cell r="K1958">
            <v>1</v>
          </cell>
          <cell r="L1958" t="str">
            <v>T</v>
          </cell>
          <cell r="M1958" t="str">
            <v>T</v>
          </cell>
        </row>
        <row r="1959">
          <cell r="C1959" t="str">
            <v>GSTAFE</v>
          </cell>
          <cell r="D1959" t="str">
            <v>BE FORESTALES</v>
          </cell>
          <cell r="E1959" t="str">
            <v>CTRL_SANTA_FE</v>
          </cell>
          <cell r="F1959">
            <v>1</v>
          </cell>
          <cell r="G1959" t="str">
            <v>NACIMIENTO____220</v>
          </cell>
          <cell r="H1959">
            <v>360</v>
          </cell>
          <cell r="I1959">
            <v>0</v>
          </cell>
          <cell r="J1959">
            <v>1</v>
          </cell>
          <cell r="K1959">
            <v>0</v>
          </cell>
          <cell r="L1959" t="str">
            <v>G</v>
          </cell>
          <cell r="M1959" t="str">
            <v>G</v>
          </cell>
        </row>
        <row r="1960">
          <cell r="C1960" t="str">
            <v>CSTAFE</v>
          </cell>
          <cell r="D1960" t="str">
            <v>BE FORESTALES</v>
          </cell>
          <cell r="E1960" t="str">
            <v>CONSUMOS_SANTA_FE</v>
          </cell>
          <cell r="F1960">
            <v>1</v>
          </cell>
          <cell r="G1960" t="str">
            <v>NACIMIENTO____220</v>
          </cell>
          <cell r="H1960">
            <v>360</v>
          </cell>
          <cell r="I1960">
            <v>0</v>
          </cell>
          <cell r="J1960">
            <v>1</v>
          </cell>
          <cell r="K1960">
            <v>0</v>
          </cell>
          <cell r="L1960" t="str">
            <v>G</v>
          </cell>
          <cell r="M1960" t="str">
            <v>G</v>
          </cell>
        </row>
        <row r="1961">
          <cell r="C1961" t="str">
            <v>CMPCINFORSA</v>
          </cell>
          <cell r="D1961" t="str">
            <v>ENDESA</v>
          </cell>
          <cell r="E1961" t="str">
            <v>CMPC INFORSA-SANTA FE</v>
          </cell>
          <cell r="F1961">
            <v>1</v>
          </cell>
          <cell r="G1961" t="str">
            <v>NACIMIENTO____220</v>
          </cell>
          <cell r="H1961">
            <v>360</v>
          </cell>
          <cell r="I1961">
            <v>0</v>
          </cell>
          <cell r="J1961">
            <v>0</v>
          </cell>
          <cell r="K1961">
            <v>0</v>
          </cell>
          <cell r="L1961" t="str">
            <v>L</v>
          </cell>
          <cell r="M1961" t="str">
            <v>L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GENERALES"/>
      <sheetName val="BARRAS"/>
      <sheetName val="LÍNEAS"/>
      <sheetName val="MEDIDORES"/>
      <sheetName val="BARRAS_REGION"/>
      <sheetName val="TIPO_LINEA"/>
      <sheetName val="HOMOLOGACION_BARRAS"/>
    </sheetNames>
    <sheetDataSet>
      <sheetData sheetId="0"/>
      <sheetData sheetId="1"/>
      <sheetData sheetId="2"/>
      <sheetData sheetId="3">
        <row r="5">
          <cell r="C5" t="str">
            <v>ANC500T1</v>
          </cell>
          <cell r="D5" t="str">
            <v>TRANSELEC</v>
          </cell>
        </row>
        <row r="6">
          <cell r="C6" t="str">
            <v>ANC500T2</v>
          </cell>
          <cell r="D6" t="str">
            <v>TRANSELEC</v>
          </cell>
        </row>
        <row r="7">
          <cell r="C7" t="str">
            <v>ANCJAH</v>
          </cell>
          <cell r="D7" t="str">
            <v>TRANSELEC</v>
          </cell>
        </row>
        <row r="8">
          <cell r="C8" t="str">
            <v>ANCJAH2</v>
          </cell>
          <cell r="D8" t="str">
            <v>TRANSELEC</v>
          </cell>
        </row>
        <row r="9">
          <cell r="C9" t="str">
            <v>ANCHA1</v>
          </cell>
          <cell r="D9" t="str">
            <v>TRANSELEC</v>
          </cell>
        </row>
        <row r="10">
          <cell r="C10" t="str">
            <v>ANCHA2</v>
          </cell>
          <cell r="D10" t="str">
            <v>TRANSELEC</v>
          </cell>
        </row>
        <row r="11">
          <cell r="C11" t="str">
            <v>JAHANC1</v>
          </cell>
          <cell r="D11" t="str">
            <v>TRANSELEC</v>
          </cell>
        </row>
        <row r="12">
          <cell r="C12" t="str">
            <v>JAHANC2</v>
          </cell>
          <cell r="D12" t="str">
            <v>TRANSELEC</v>
          </cell>
        </row>
        <row r="13">
          <cell r="C13" t="str">
            <v>NETJAHUEL500</v>
          </cell>
          <cell r="D13" t="str">
            <v>TRANSELEC</v>
          </cell>
        </row>
        <row r="14">
          <cell r="C14" t="str">
            <v>NETJAHUELS</v>
          </cell>
          <cell r="D14" t="str">
            <v>TRANSELEC</v>
          </cell>
        </row>
        <row r="15">
          <cell r="C15" t="str">
            <v>Jahuel-1</v>
          </cell>
          <cell r="D15" t="str">
            <v>COLBUN_TRANSMISION</v>
          </cell>
        </row>
        <row r="16">
          <cell r="C16" t="str">
            <v>Jahuel-2</v>
          </cell>
          <cell r="D16" t="str">
            <v>COLBUN_TRANSMISION</v>
          </cell>
        </row>
        <row r="17">
          <cell r="C17" t="str">
            <v>JA220154</v>
          </cell>
          <cell r="D17" t="str">
            <v>IT_S4</v>
          </cell>
        </row>
        <row r="18">
          <cell r="C18" t="str">
            <v>JAHAT2</v>
          </cell>
          <cell r="D18" t="str">
            <v>IT_S3</v>
          </cell>
        </row>
        <row r="19">
          <cell r="C19" t="str">
            <v>VPEMEAJAH</v>
          </cell>
          <cell r="D19" t="str">
            <v>CONTRATOS</v>
          </cell>
        </row>
        <row r="20">
          <cell r="C20" t="str">
            <v>CEPUYAJAH</v>
          </cell>
          <cell r="D20" t="str">
            <v>CONTRATOS</v>
          </cell>
        </row>
        <row r="21">
          <cell r="C21" t="str">
            <v>MAIJAH</v>
          </cell>
          <cell r="D21" t="str">
            <v>COLBUN_TRANSMISION</v>
          </cell>
        </row>
        <row r="22">
          <cell r="C22" t="str">
            <v>MAIJAH2</v>
          </cell>
          <cell r="D22" t="str">
            <v>COLBUN_TRANSMISION</v>
          </cell>
        </row>
        <row r="23">
          <cell r="C23" t="str">
            <v>MA220110</v>
          </cell>
          <cell r="D23" t="str">
            <v>COLBUN</v>
          </cell>
        </row>
        <row r="24">
          <cell r="C24" t="str">
            <v>MAICOL</v>
          </cell>
          <cell r="D24" t="str">
            <v>COLBUN_TRANSMISION</v>
          </cell>
        </row>
        <row r="25">
          <cell r="C25" t="str">
            <v>AuxMaipo</v>
          </cell>
          <cell r="D25" t="str">
            <v>COLBUN</v>
          </cell>
        </row>
        <row r="26">
          <cell r="C26" t="str">
            <v>G_CANDEL</v>
          </cell>
          <cell r="D26" t="str">
            <v>COLBUN</v>
          </cell>
        </row>
        <row r="27">
          <cell r="C27" t="str">
            <v>AuxCandel</v>
          </cell>
          <cell r="D27" t="str">
            <v>COLBUN</v>
          </cell>
        </row>
        <row r="28">
          <cell r="C28" t="str">
            <v>G_CHACMIN</v>
          </cell>
          <cell r="D28" t="str">
            <v>CHACAYES</v>
          </cell>
        </row>
        <row r="29">
          <cell r="C29" t="str">
            <v>CANCOL</v>
          </cell>
          <cell r="D29" t="str">
            <v>COLBUN_TRANSMISION</v>
          </cell>
        </row>
        <row r="30">
          <cell r="C30" t="str">
            <v>CANMIN</v>
          </cell>
          <cell r="D30" t="str">
            <v>COLBUN</v>
          </cell>
        </row>
        <row r="31">
          <cell r="C31" t="str">
            <v>CANMAI</v>
          </cell>
          <cell r="D31" t="str">
            <v>COLBUN_TRANSMISION</v>
          </cell>
        </row>
        <row r="32">
          <cell r="C32" t="str">
            <v>MINCAN</v>
          </cell>
          <cell r="D32" t="str">
            <v>COLBUN</v>
          </cell>
        </row>
        <row r="33">
          <cell r="C33" t="str">
            <v>MIN220110</v>
          </cell>
          <cell r="D33" t="str">
            <v>COLBUN</v>
          </cell>
        </row>
        <row r="34">
          <cell r="C34" t="str">
            <v>MIN110220</v>
          </cell>
          <cell r="D34" t="str">
            <v>COLBUN</v>
          </cell>
        </row>
        <row r="35">
          <cell r="C35" t="str">
            <v>TENIENTCOL</v>
          </cell>
          <cell r="D35" t="str">
            <v>COLBUN</v>
          </cell>
        </row>
        <row r="36">
          <cell r="C36" t="str">
            <v>CODELCO_P</v>
          </cell>
          <cell r="D36" t="str">
            <v>PACIFIC HYDRO</v>
          </cell>
        </row>
        <row r="37">
          <cell r="C37" t="str">
            <v>ITAANC1</v>
          </cell>
          <cell r="D37" t="str">
            <v>TRANSELEC</v>
          </cell>
        </row>
        <row r="38">
          <cell r="C38" t="str">
            <v>ITAANC2</v>
          </cell>
          <cell r="D38" t="str">
            <v>TRANSELEC</v>
          </cell>
        </row>
        <row r="39">
          <cell r="C39" t="str">
            <v>IT220154</v>
          </cell>
          <cell r="D39" t="str">
            <v>IT_S4</v>
          </cell>
        </row>
        <row r="40">
          <cell r="C40" t="str">
            <v>PEHUE</v>
          </cell>
          <cell r="D40" t="str">
            <v>PEHUENCHE</v>
          </cell>
        </row>
        <row r="41">
          <cell r="C41" t="str">
            <v>ANC220T1</v>
          </cell>
          <cell r="D41" t="str">
            <v>TRANSELEC</v>
          </cell>
        </row>
        <row r="42">
          <cell r="C42" t="str">
            <v>ANC220T2</v>
          </cell>
          <cell r="D42" t="str">
            <v>TRANSELEC</v>
          </cell>
        </row>
        <row r="43">
          <cell r="C43" t="str">
            <v>ANCIT1</v>
          </cell>
          <cell r="D43" t="str">
            <v>TRANSELEC</v>
          </cell>
        </row>
        <row r="44">
          <cell r="C44" t="str">
            <v>ANCIT2</v>
          </cell>
          <cell r="D44" t="str">
            <v>TRANSELEC</v>
          </cell>
        </row>
        <row r="45">
          <cell r="C45" t="str">
            <v>ANCAT4</v>
          </cell>
          <cell r="D45" t="str">
            <v>TRANSELEC</v>
          </cell>
        </row>
        <row r="46">
          <cell r="C46" t="str">
            <v>EMELANCOEMER</v>
          </cell>
          <cell r="D46" t="str">
            <v>SUM_CGED_EX_EMELECTRIC</v>
          </cell>
        </row>
        <row r="47">
          <cell r="C47" t="str">
            <v>ANCCOL</v>
          </cell>
          <cell r="D47" t="str">
            <v>COLBUN_TRANSMISION</v>
          </cell>
        </row>
        <row r="48">
          <cell r="C48" t="str">
            <v>G_HIERROS</v>
          </cell>
          <cell r="D48" t="str">
            <v>AGUAS DEL MELADO</v>
          </cell>
        </row>
        <row r="49">
          <cell r="C49" t="str">
            <v>G_COLBU</v>
          </cell>
          <cell r="D49" t="str">
            <v>COLBUN</v>
          </cell>
        </row>
        <row r="50">
          <cell r="C50" t="str">
            <v>G_MACH</v>
          </cell>
          <cell r="D50" t="str">
            <v>COLBUN</v>
          </cell>
        </row>
        <row r="51">
          <cell r="C51" t="str">
            <v>G_MACH_CGED</v>
          </cell>
          <cell r="D51" t="str">
            <v>COLBUN</v>
          </cell>
        </row>
        <row r="52">
          <cell r="C52" t="str">
            <v>G_CHIB</v>
          </cell>
          <cell r="D52" t="str">
            <v>COLBUN</v>
          </cell>
        </row>
        <row r="53">
          <cell r="C53" t="str">
            <v>C_CHIB</v>
          </cell>
          <cell r="D53" t="str">
            <v>COLBUN</v>
          </cell>
        </row>
        <row r="54">
          <cell r="C54" t="str">
            <v>G_CLEM</v>
          </cell>
          <cell r="D54" t="str">
            <v>COLBUN</v>
          </cell>
        </row>
        <row r="55">
          <cell r="C55" t="str">
            <v>C_CLEM</v>
          </cell>
          <cell r="D55" t="str">
            <v>COLBUN</v>
          </cell>
        </row>
        <row r="56">
          <cell r="C56" t="str">
            <v>COLMAI</v>
          </cell>
          <cell r="D56" t="str">
            <v>COLBUN_TRANSMISION</v>
          </cell>
        </row>
        <row r="57">
          <cell r="C57" t="str">
            <v>C_CMPC_CART_M</v>
          </cell>
          <cell r="D57" t="str">
            <v>BE FORESTALES</v>
          </cell>
        </row>
        <row r="58">
          <cell r="C58" t="str">
            <v>C_CMPC_CART_M_PUN</v>
          </cell>
          <cell r="D58" t="str">
            <v>PUNTILLA</v>
          </cell>
        </row>
        <row r="59">
          <cell r="C59" t="str">
            <v>COLANC</v>
          </cell>
          <cell r="D59" t="str">
            <v>COLBUN_TRANSMISION</v>
          </cell>
        </row>
        <row r="60">
          <cell r="C60" t="str">
            <v>INYCOL</v>
          </cell>
          <cell r="D60" t="str">
            <v>COLBUN</v>
          </cell>
        </row>
        <row r="61">
          <cell r="C61" t="str">
            <v>CLANRUCGENDE</v>
          </cell>
          <cell r="D61" t="str">
            <v>SUM_COOPELAN</v>
          </cell>
        </row>
        <row r="62">
          <cell r="C62" t="str">
            <v>CLANRUCGCOLBB</v>
          </cell>
          <cell r="D62" t="str">
            <v>SUM_COOPELAN</v>
          </cell>
        </row>
        <row r="63">
          <cell r="C63" t="str">
            <v>CLANRUCGCOLBV</v>
          </cell>
          <cell r="D63" t="str">
            <v>SUM_COOPELAN</v>
          </cell>
        </row>
        <row r="64">
          <cell r="C64" t="str">
            <v>CLANRUCGENDE3B</v>
          </cell>
          <cell r="D64" t="str">
            <v>SUM_COOPELAN</v>
          </cell>
        </row>
        <row r="65">
          <cell r="C65" t="str">
            <v>CLANRUCGENDE3V</v>
          </cell>
          <cell r="D65" t="str">
            <v>SUM_COOPELAN</v>
          </cell>
        </row>
        <row r="66">
          <cell r="C66" t="str">
            <v>CLANRUCGPANGUB</v>
          </cell>
          <cell r="D66" t="str">
            <v>SUM_COOPELAN</v>
          </cell>
        </row>
        <row r="67">
          <cell r="C67" t="str">
            <v>CLANRUCGPANGUV</v>
          </cell>
          <cell r="D67" t="str">
            <v>SUM_COOPELAN</v>
          </cell>
        </row>
        <row r="68">
          <cell r="C68" t="str">
            <v>CLANRUCGENDE33B</v>
          </cell>
          <cell r="D68" t="str">
            <v>SUM_COOPELAN</v>
          </cell>
        </row>
        <row r="69">
          <cell r="C69" t="str">
            <v>CLANRUCGENDE33V</v>
          </cell>
          <cell r="D69" t="str">
            <v>SUM_COOPELAN</v>
          </cell>
        </row>
        <row r="70">
          <cell r="C70" t="str">
            <v>CHARRCAU</v>
          </cell>
          <cell r="D70" t="str">
            <v>TRANSCHILE</v>
          </cell>
        </row>
        <row r="71">
          <cell r="C71" t="str">
            <v>DUQUE22066</v>
          </cell>
          <cell r="D71" t="str">
            <v>IT_S5</v>
          </cell>
        </row>
        <row r="72">
          <cell r="C72" t="str">
            <v>MULCCHAR</v>
          </cell>
          <cell r="D72" t="str">
            <v>TRANSCHILE</v>
          </cell>
        </row>
        <row r="73">
          <cell r="C73" t="str">
            <v>MULCCAUT</v>
          </cell>
          <cell r="D73" t="str">
            <v>TRANSCHILE</v>
          </cell>
        </row>
        <row r="74">
          <cell r="C74" t="str">
            <v>MULCH22023</v>
          </cell>
          <cell r="D74" t="str">
            <v>IT_S5</v>
          </cell>
        </row>
        <row r="75">
          <cell r="C75" t="str">
            <v>G_QUILLAILEO</v>
          </cell>
          <cell r="D75" t="str">
            <v>EBCO_ENERGIA</v>
          </cell>
        </row>
        <row r="76">
          <cell r="C76" t="str">
            <v>G_ANGOS</v>
          </cell>
          <cell r="D76" t="str">
            <v>COLBUN</v>
          </cell>
        </row>
        <row r="77">
          <cell r="C77" t="str">
            <v>AUX_ANGOS</v>
          </cell>
          <cell r="D77" t="str">
            <v>COLBUN</v>
          </cell>
        </row>
        <row r="78">
          <cell r="C78" t="str">
            <v>I020</v>
          </cell>
          <cell r="D78" t="str">
            <v>ENDESA</v>
          </cell>
        </row>
        <row r="79">
          <cell r="C79" t="str">
            <v>G_PALM</v>
          </cell>
          <cell r="D79" t="str">
            <v>ENDESA</v>
          </cell>
        </row>
        <row r="80">
          <cell r="C80" t="str">
            <v>Rucue-1</v>
          </cell>
          <cell r="D80" t="str">
            <v>COLBUN</v>
          </cell>
        </row>
        <row r="81">
          <cell r="C81" t="str">
            <v>Rucue-2</v>
          </cell>
          <cell r="D81" t="str">
            <v>COLBUN</v>
          </cell>
        </row>
        <row r="82">
          <cell r="C82" t="str">
            <v>I007</v>
          </cell>
          <cell r="D82" t="str">
            <v>ENDESA</v>
          </cell>
        </row>
        <row r="83">
          <cell r="C83" t="str">
            <v>IBENER01</v>
          </cell>
          <cell r="D83" t="str">
            <v>DEI DUQUECO</v>
          </cell>
        </row>
        <row r="84">
          <cell r="C84" t="str">
            <v>CLANMAMPENDE</v>
          </cell>
          <cell r="D84" t="str">
            <v>SUM_COOPELAN</v>
          </cell>
        </row>
        <row r="85">
          <cell r="C85" t="str">
            <v>CLANMAMPCOLBB</v>
          </cell>
          <cell r="D85" t="str">
            <v>SUM_COOPELAN</v>
          </cell>
        </row>
        <row r="86">
          <cell r="C86" t="str">
            <v>CLANMAMPCOLBV</v>
          </cell>
          <cell r="D86" t="str">
            <v>SUM_COOPELAN</v>
          </cell>
        </row>
        <row r="87">
          <cell r="C87" t="str">
            <v>CLANMAMPENDE3B</v>
          </cell>
          <cell r="D87" t="str">
            <v>SUM_COOPELAN</v>
          </cell>
        </row>
        <row r="88">
          <cell r="C88" t="str">
            <v>CLANMAMPENDE3V</v>
          </cell>
          <cell r="D88" t="str">
            <v>SUM_COOPELAN</v>
          </cell>
        </row>
        <row r="89">
          <cell r="C89" t="str">
            <v>CLANMAMPPANGUB</v>
          </cell>
          <cell r="D89" t="str">
            <v>SUM_COOPELAN</v>
          </cell>
        </row>
        <row r="90">
          <cell r="C90" t="str">
            <v>CLANMAMPPANGUV</v>
          </cell>
          <cell r="D90" t="str">
            <v>SUM_COOPELAN</v>
          </cell>
        </row>
        <row r="91">
          <cell r="C91" t="str">
            <v>CLANMAMPENDE33B</v>
          </cell>
          <cell r="D91" t="str">
            <v>SUM_COOPELAN</v>
          </cell>
        </row>
        <row r="92">
          <cell r="C92" t="str">
            <v>CLANMAMPENDE33V</v>
          </cell>
          <cell r="D92" t="str">
            <v>SUM_COOPELAN</v>
          </cell>
        </row>
        <row r="93">
          <cell r="C93" t="str">
            <v>CHANC1</v>
          </cell>
          <cell r="D93" t="str">
            <v>TRANSELEC</v>
          </cell>
        </row>
        <row r="94">
          <cell r="C94" t="str">
            <v>CHANC2</v>
          </cell>
          <cell r="D94" t="str">
            <v>TRANSELEC</v>
          </cell>
        </row>
        <row r="95">
          <cell r="C95" t="str">
            <v>CHACON</v>
          </cell>
          <cell r="D95" t="str">
            <v>IT_S5</v>
          </cell>
        </row>
        <row r="96">
          <cell r="C96" t="str">
            <v>CHAHUA</v>
          </cell>
          <cell r="D96" t="str">
            <v>TRANSELEC</v>
          </cell>
        </row>
        <row r="97">
          <cell r="C97" t="str">
            <v>CHAAT1</v>
          </cell>
          <cell r="D97" t="str">
            <v>IT_S4</v>
          </cell>
        </row>
        <row r="98">
          <cell r="C98" t="str">
            <v>NETEO_PADRES_CH</v>
          </cell>
          <cell r="D98" t="str">
            <v>DEI DUQUECO</v>
          </cell>
        </row>
        <row r="99">
          <cell r="C99" t="str">
            <v>G_LOS_PADRES</v>
          </cell>
          <cell r="D99" t="str">
            <v>LOS_PADRES</v>
          </cell>
        </row>
        <row r="100">
          <cell r="C100" t="str">
            <v>NETEO_PADRES_M</v>
          </cell>
          <cell r="D100" t="str">
            <v>DEI DUQUECO</v>
          </cell>
        </row>
        <row r="101">
          <cell r="C101" t="str">
            <v>G_LLEUQUEREO</v>
          </cell>
          <cell r="D101" t="str">
            <v>LLEUQUEREO</v>
          </cell>
        </row>
        <row r="102">
          <cell r="C102" t="str">
            <v>NETEO_LLEUQUEREO_P</v>
          </cell>
          <cell r="D102" t="str">
            <v>DEI DUQUECO</v>
          </cell>
        </row>
        <row r="103">
          <cell r="C103" t="str">
            <v>NETEO_LLEUQUEREO_C</v>
          </cell>
          <cell r="D103" t="str">
            <v>DEI DUQUECO</v>
          </cell>
        </row>
        <row r="104">
          <cell r="C104" t="str">
            <v>CMPCLAJA</v>
          </cell>
          <cell r="D104" t="str">
            <v>ENDESA</v>
          </cell>
        </row>
        <row r="105">
          <cell r="C105" t="str">
            <v>COOPELAN</v>
          </cell>
          <cell r="D105" t="str">
            <v>DEI DUQUECO</v>
          </cell>
        </row>
        <row r="106">
          <cell r="C106" t="str">
            <v>NETCHOL</v>
          </cell>
          <cell r="D106" t="str">
            <v>ENDESA</v>
          </cell>
        </row>
        <row r="107">
          <cell r="C107" t="str">
            <v>VHMEMELCH</v>
          </cell>
          <cell r="D107" t="str">
            <v>CONTRATOS</v>
          </cell>
        </row>
        <row r="108">
          <cell r="C108" t="str">
            <v>CEMELHMCH</v>
          </cell>
          <cell r="D108" t="str">
            <v>CONTRATOS</v>
          </cell>
        </row>
        <row r="109">
          <cell r="C109" t="str">
            <v>AUXRUC</v>
          </cell>
          <cell r="D109" t="str">
            <v>COLBUN</v>
          </cell>
        </row>
        <row r="110">
          <cell r="C110" t="str">
            <v>CHASA</v>
          </cell>
          <cell r="D110" t="str">
            <v>TRANSELEC</v>
          </cell>
        </row>
        <row r="111">
          <cell r="C111" t="str">
            <v>G_STAMA</v>
          </cell>
          <cell r="D111" t="str">
            <v>COLBUN</v>
          </cell>
        </row>
        <row r="112">
          <cell r="C112" t="str">
            <v>AUXSTAM</v>
          </cell>
          <cell r="D112" t="str">
            <v>COLBUN</v>
          </cell>
        </row>
        <row r="113">
          <cell r="C113" t="str">
            <v>AUXSTAM2</v>
          </cell>
          <cell r="D113" t="str">
            <v>COLBUN</v>
          </cell>
        </row>
        <row r="114">
          <cell r="C114" t="str">
            <v>C_CMPC_AGA</v>
          </cell>
          <cell r="D114" t="str">
            <v>BE FORESTALES</v>
          </cell>
        </row>
        <row r="115">
          <cell r="C115" t="str">
            <v>C_CMPC_STAFE</v>
          </cell>
          <cell r="D115" t="str">
            <v>BE FORESTALES</v>
          </cell>
        </row>
        <row r="116">
          <cell r="C116" t="str">
            <v>C_CMPC_CELU_PUN</v>
          </cell>
          <cell r="D116" t="str">
            <v>PUNTILLA</v>
          </cell>
        </row>
        <row r="117">
          <cell r="C117" t="str">
            <v>C_CMPC_MADE_PUN</v>
          </cell>
          <cell r="D117" t="str">
            <v>PUNTILLA</v>
          </cell>
        </row>
        <row r="118">
          <cell r="C118" t="str">
            <v>C_CMPC_PRV</v>
          </cell>
          <cell r="D118" t="str">
            <v>BE FORESTALES</v>
          </cell>
        </row>
        <row r="119">
          <cell r="C119" t="str">
            <v>C_CMPC_ASERRA</v>
          </cell>
          <cell r="D119" t="str">
            <v>NUEVA ENERGIA</v>
          </cell>
        </row>
        <row r="120">
          <cell r="C120" t="str">
            <v>LOS PINOS</v>
          </cell>
          <cell r="D120" t="str">
            <v>COLBUN</v>
          </cell>
        </row>
        <row r="121">
          <cell r="C121" t="str">
            <v>G_SLIDIA</v>
          </cell>
          <cell r="D121" t="str">
            <v>AES GENER (ESSA)</v>
          </cell>
        </row>
        <row r="122">
          <cell r="C122" t="str">
            <v>VCHA</v>
          </cell>
          <cell r="D122" t="str">
            <v>CONTRATOS</v>
          </cell>
        </row>
        <row r="123">
          <cell r="C123" t="str">
            <v>CCHA</v>
          </cell>
          <cell r="D123" t="str">
            <v>CONTRATOS</v>
          </cell>
        </row>
        <row r="124">
          <cell r="C124" t="str">
            <v>VPEMECHAR</v>
          </cell>
          <cell r="D124" t="str">
            <v>CONTRATOS</v>
          </cell>
        </row>
        <row r="125">
          <cell r="C125" t="str">
            <v>CEPUYCHAR</v>
          </cell>
          <cell r="D125" t="str">
            <v>CONTRATOS</v>
          </cell>
        </row>
        <row r="126">
          <cell r="C126" t="str">
            <v>NETEND99</v>
          </cell>
          <cell r="D126" t="str">
            <v>ENDESA</v>
          </cell>
        </row>
        <row r="127">
          <cell r="C127" t="str">
            <v>TRUPAN</v>
          </cell>
          <cell r="D127" t="str">
            <v>ARAUCO BIO</v>
          </cell>
        </row>
        <row r="128">
          <cell r="C128" t="str">
            <v>CHOSA</v>
          </cell>
          <cell r="D128" t="str">
            <v>TRANSELEC</v>
          </cell>
        </row>
        <row r="129">
          <cell r="C129" t="str">
            <v>CHATRO</v>
          </cell>
          <cell r="D129" t="str">
            <v>TRANSELEC</v>
          </cell>
        </row>
        <row r="130">
          <cell r="C130" t="str">
            <v>TROCHA</v>
          </cell>
          <cell r="D130" t="str">
            <v>TRANSELEC</v>
          </cell>
        </row>
        <row r="131">
          <cell r="C131" t="str">
            <v>G_LAJA_I</v>
          </cell>
          <cell r="D131" t="str">
            <v>MONTE REDONDO</v>
          </cell>
        </row>
        <row r="132">
          <cell r="C132" t="str">
            <v>Aux_G_LAJA_I</v>
          </cell>
          <cell r="D132" t="str">
            <v>MONTE REDONDO</v>
          </cell>
        </row>
        <row r="133">
          <cell r="C133" t="str">
            <v>TRODUQ</v>
          </cell>
          <cell r="D133" t="str">
            <v>TRANSELEC</v>
          </cell>
        </row>
        <row r="134">
          <cell r="C134" t="str">
            <v>DUQTRO</v>
          </cell>
          <cell r="D134" t="str">
            <v>TRANSELEC</v>
          </cell>
        </row>
        <row r="135">
          <cell r="C135" t="str">
            <v>DUQTEM</v>
          </cell>
          <cell r="D135" t="str">
            <v>TRANSELEC</v>
          </cell>
        </row>
        <row r="136">
          <cell r="C136" t="str">
            <v>COCHA</v>
          </cell>
          <cell r="D136" t="str">
            <v>IT_S5</v>
          </cell>
        </row>
        <row r="137">
          <cell r="C137" t="str">
            <v>CON220</v>
          </cell>
          <cell r="D137" t="str">
            <v>IT_S5</v>
          </cell>
        </row>
        <row r="138">
          <cell r="C138" t="str">
            <v>CONSA</v>
          </cell>
          <cell r="D138" t="str">
            <v>TRANSELEC</v>
          </cell>
        </row>
        <row r="139">
          <cell r="C139" t="str">
            <v>VCON</v>
          </cell>
          <cell r="D139" t="str">
            <v>CONTRATOS</v>
          </cell>
        </row>
        <row r="140">
          <cell r="C140" t="str">
            <v>CCON</v>
          </cell>
          <cell r="D140" t="str">
            <v>CONTRATOS</v>
          </cell>
        </row>
        <row r="141">
          <cell r="C141" t="str">
            <v>UALCHA</v>
          </cell>
          <cell r="D141" t="str">
            <v>TRANSELEC</v>
          </cell>
        </row>
        <row r="142">
          <cell r="C142" t="str">
            <v>HU220154</v>
          </cell>
          <cell r="D142" t="str">
            <v>IT_S5</v>
          </cell>
        </row>
        <row r="143">
          <cell r="C143" t="str">
            <v>HUASA</v>
          </cell>
          <cell r="D143" t="str">
            <v>TRANSELEC</v>
          </cell>
        </row>
        <row r="144">
          <cell r="C144" t="str">
            <v>TEMCHA</v>
          </cell>
          <cell r="D144" t="str">
            <v>TRANSELEC</v>
          </cell>
        </row>
        <row r="145">
          <cell r="C145" t="str">
            <v>TEMCAU</v>
          </cell>
          <cell r="D145" t="str">
            <v>TRANSELEC</v>
          </cell>
        </row>
        <row r="146">
          <cell r="C146" t="str">
            <v>TEMTR1</v>
          </cell>
          <cell r="D146" t="str">
            <v>IT_S5</v>
          </cell>
        </row>
        <row r="147">
          <cell r="C147" t="str">
            <v>TEMTR8</v>
          </cell>
          <cell r="D147" t="str">
            <v>IT_S5</v>
          </cell>
        </row>
        <row r="148">
          <cell r="C148" t="str">
            <v>TEMUCGE</v>
          </cell>
          <cell r="D148" t="str">
            <v>IT_S5</v>
          </cell>
        </row>
        <row r="149">
          <cell r="C149" t="str">
            <v>TEMSA</v>
          </cell>
          <cell r="D149" t="str">
            <v>TRANSELEC</v>
          </cell>
        </row>
        <row r="150">
          <cell r="C150" t="str">
            <v>VTEM</v>
          </cell>
          <cell r="D150" t="str">
            <v>CONTRATOS</v>
          </cell>
        </row>
        <row r="151">
          <cell r="C151" t="str">
            <v>CTEM</v>
          </cell>
          <cell r="D151" t="str">
            <v>CONTRATOS</v>
          </cell>
        </row>
        <row r="152">
          <cell r="C152" t="str">
            <v>VHMEMELTE</v>
          </cell>
          <cell r="D152" t="str">
            <v>CONTRATOS</v>
          </cell>
        </row>
        <row r="153">
          <cell r="C153" t="str">
            <v>CEMELHMTE</v>
          </cell>
          <cell r="D153" t="str">
            <v>CONTRATOS</v>
          </cell>
        </row>
        <row r="154">
          <cell r="C154" t="str">
            <v>VPEMETEMU</v>
          </cell>
          <cell r="D154" t="str">
            <v>CONTRATOS</v>
          </cell>
        </row>
        <row r="155">
          <cell r="C155" t="str">
            <v>CEPUYTEMU</v>
          </cell>
          <cell r="D155" t="str">
            <v>CONTRATOS</v>
          </cell>
        </row>
        <row r="156">
          <cell r="C156" t="str">
            <v>CAUTICHA</v>
          </cell>
          <cell r="D156" t="str">
            <v>TRANSCHILE</v>
          </cell>
        </row>
        <row r="157">
          <cell r="C157" t="str">
            <v>CAUTITE</v>
          </cell>
          <cell r="D157" t="str">
            <v>TRANSELEC</v>
          </cell>
        </row>
        <row r="158">
          <cell r="C158" t="str">
            <v>CAUVAL</v>
          </cell>
          <cell r="D158" t="str">
            <v>TRANSELEC</v>
          </cell>
        </row>
        <row r="159">
          <cell r="C159" t="str">
            <v>CAUTICIR</v>
          </cell>
          <cell r="D159" t="str">
            <v>TRANSELEC</v>
          </cell>
        </row>
        <row r="160">
          <cell r="C160" t="str">
            <v>VALDI_I</v>
          </cell>
          <cell r="D160" t="str">
            <v>ARAUCO BIO</v>
          </cell>
        </row>
        <row r="161">
          <cell r="C161" t="str">
            <v>CIRTEM</v>
          </cell>
          <cell r="D161" t="str">
            <v>TRANSELEC</v>
          </cell>
        </row>
        <row r="162">
          <cell r="C162" t="str">
            <v>CIRVAL</v>
          </cell>
          <cell r="D162" t="str">
            <v>TRANSELEC</v>
          </cell>
        </row>
        <row r="163">
          <cell r="C163" t="str">
            <v>VALDI_R</v>
          </cell>
          <cell r="D163" t="str">
            <v>ARAUCO BIO</v>
          </cell>
        </row>
        <row r="164">
          <cell r="C164" t="str">
            <v>CIRUMARI</v>
          </cell>
          <cell r="D164" t="str">
            <v>IT_S5</v>
          </cell>
        </row>
        <row r="165">
          <cell r="C165" t="str">
            <v>MARICIRU</v>
          </cell>
          <cell r="D165" t="str">
            <v>IT_S5</v>
          </cell>
        </row>
        <row r="166">
          <cell r="C166" t="str">
            <v>MARI22023</v>
          </cell>
          <cell r="D166" t="str">
            <v>IT_S5</v>
          </cell>
        </row>
        <row r="167">
          <cell r="C167" t="str">
            <v>G_ANTIL</v>
          </cell>
          <cell r="D167" t="str">
            <v>COLBUN</v>
          </cell>
        </row>
        <row r="168">
          <cell r="C168" t="str">
            <v>VALTEM</v>
          </cell>
          <cell r="D168" t="str">
            <v>TRANSELEC</v>
          </cell>
        </row>
        <row r="169">
          <cell r="C169" t="str">
            <v>VALPMO</v>
          </cell>
          <cell r="D169" t="str">
            <v>TRANSELEC</v>
          </cell>
        </row>
        <row r="170">
          <cell r="C170" t="str">
            <v>TEMPMO1</v>
          </cell>
          <cell r="D170" t="str">
            <v>TRANSELEC</v>
          </cell>
        </row>
        <row r="171">
          <cell r="C171" t="str">
            <v>PMOTEM1</v>
          </cell>
          <cell r="D171" t="str">
            <v>TRANSELEC</v>
          </cell>
        </row>
        <row r="172">
          <cell r="C172" t="str">
            <v>PICHVALD</v>
          </cell>
          <cell r="D172" t="str">
            <v>TRANSELEC</v>
          </cell>
        </row>
        <row r="173">
          <cell r="C173" t="str">
            <v>Val3</v>
          </cell>
          <cell r="D173" t="str">
            <v>IT_S6</v>
          </cell>
        </row>
        <row r="174">
          <cell r="C174" t="str">
            <v>VVAL</v>
          </cell>
          <cell r="D174" t="str">
            <v>CONTRATOS</v>
          </cell>
        </row>
        <row r="175">
          <cell r="C175" t="str">
            <v>CVAL</v>
          </cell>
          <cell r="D175" t="str">
            <v>CONTRATOS</v>
          </cell>
        </row>
        <row r="176">
          <cell r="C176" t="str">
            <v>G_RUCATAYO</v>
          </cell>
          <cell r="D176" t="str">
            <v>RUCATAYO</v>
          </cell>
        </row>
        <row r="177">
          <cell r="C177" t="str">
            <v>Aux_RUCATAYO</v>
          </cell>
          <cell r="D177" t="str">
            <v>RUCATAYO</v>
          </cell>
        </row>
        <row r="178">
          <cell r="C178" t="str">
            <v>BBLAPILA</v>
          </cell>
          <cell r="D178" t="str">
            <v>IT_S6</v>
          </cell>
        </row>
        <row r="179">
          <cell r="C179" t="str">
            <v>BBLAPURR</v>
          </cell>
          <cell r="D179" t="str">
            <v>IT_S6</v>
          </cell>
        </row>
        <row r="180">
          <cell r="C180" t="str">
            <v>CHUYACA</v>
          </cell>
          <cell r="D180" t="str">
            <v>SGA</v>
          </cell>
        </row>
        <row r="181">
          <cell r="C181" t="str">
            <v>BBLA6623</v>
          </cell>
          <cell r="D181" t="str">
            <v>IT_S6</v>
          </cell>
        </row>
        <row r="182">
          <cell r="C182" t="str">
            <v>PMOVAL</v>
          </cell>
          <cell r="D182" t="str">
            <v>TRANSELEC</v>
          </cell>
        </row>
        <row r="183">
          <cell r="C183" t="str">
            <v>PMOTEM</v>
          </cell>
          <cell r="D183" t="str">
            <v>TRANSELEC</v>
          </cell>
        </row>
        <row r="184">
          <cell r="C184" t="str">
            <v>PMOTPICHI</v>
          </cell>
          <cell r="D184" t="str">
            <v>TRANSELEC</v>
          </cell>
        </row>
        <row r="185">
          <cell r="C185" t="str">
            <v>PMMELI66</v>
          </cell>
          <cell r="D185" t="str">
            <v>IT_S6</v>
          </cell>
        </row>
        <row r="186">
          <cell r="C186" t="str">
            <v>PMMELl110</v>
          </cell>
          <cell r="D186" t="str">
            <v>IT_S6</v>
          </cell>
        </row>
        <row r="187">
          <cell r="C187" t="str">
            <v>I009</v>
          </cell>
          <cell r="D187" t="str">
            <v>COLBUN</v>
          </cell>
        </row>
        <row r="188">
          <cell r="C188" t="str">
            <v>PMMELI23</v>
          </cell>
          <cell r="D188" t="str">
            <v>IT_S6</v>
          </cell>
        </row>
        <row r="189">
          <cell r="C189" t="str">
            <v>PMONCHIL</v>
          </cell>
          <cell r="D189" t="str">
            <v>IT_S6</v>
          </cell>
        </row>
        <row r="190">
          <cell r="C190" t="str">
            <v>CHILPMON</v>
          </cell>
          <cell r="D190" t="str">
            <v>IT_S6</v>
          </cell>
        </row>
        <row r="191">
          <cell r="C191" t="str">
            <v>CHIL220110</v>
          </cell>
          <cell r="D191" t="str">
            <v>IT_S6</v>
          </cell>
        </row>
        <row r="192">
          <cell r="C192" t="str">
            <v>CHIL110220</v>
          </cell>
          <cell r="D192" t="str">
            <v>IT_S6</v>
          </cell>
        </row>
        <row r="193">
          <cell r="C193" t="str">
            <v>CHILANCU</v>
          </cell>
          <cell r="D193" t="str">
            <v>IT_S6</v>
          </cell>
        </row>
        <row r="194">
          <cell r="C194" t="str">
            <v>ANCUCHIL</v>
          </cell>
          <cell r="D194" t="str">
            <v>IT_S6</v>
          </cell>
        </row>
        <row r="195">
          <cell r="C195" t="str">
            <v>CHILDEGA</v>
          </cell>
          <cell r="D195" t="str">
            <v>IT_S6</v>
          </cell>
        </row>
        <row r="196">
          <cell r="C196" t="str">
            <v>DEGACHIL</v>
          </cell>
          <cell r="D196" t="str">
            <v>IT_S6</v>
          </cell>
        </row>
        <row r="197">
          <cell r="C197" t="str">
            <v>CHILPID</v>
          </cell>
          <cell r="D197" t="str">
            <v>IT_S6</v>
          </cell>
        </row>
        <row r="198">
          <cell r="C198" t="str">
            <v>CHILSPED</v>
          </cell>
          <cell r="D198" t="str">
            <v>ALBA</v>
          </cell>
        </row>
        <row r="199">
          <cell r="C199" t="str">
            <v>SPEDCHIL</v>
          </cell>
          <cell r="D199" t="str">
            <v>ALBA</v>
          </cell>
        </row>
        <row r="200">
          <cell r="C200" t="str">
            <v>G_SPEDRO</v>
          </cell>
          <cell r="D200" t="str">
            <v>ALBA</v>
          </cell>
        </row>
        <row r="201">
          <cell r="C201" t="str">
            <v>C_SPEDRO</v>
          </cell>
          <cell r="D201" t="str">
            <v>ALBA</v>
          </cell>
        </row>
        <row r="202">
          <cell r="C202" t="str">
            <v>PIDCHIL</v>
          </cell>
          <cell r="D202" t="str">
            <v>IT_S6</v>
          </cell>
        </row>
        <row r="203">
          <cell r="C203" t="str">
            <v>ME110220</v>
          </cell>
          <cell r="D203" t="str">
            <v>IT_S6</v>
          </cell>
        </row>
        <row r="204">
          <cell r="C204" t="str">
            <v>Melipu6</v>
          </cell>
          <cell r="D204" t="str">
            <v>IT_S6</v>
          </cell>
        </row>
        <row r="205">
          <cell r="C205" t="str">
            <v>ABOMEL</v>
          </cell>
          <cell r="D205" t="str">
            <v>IT_S6</v>
          </cell>
        </row>
        <row r="206">
          <cell r="C206" t="str">
            <v>ABOMOL</v>
          </cell>
          <cell r="D206" t="str">
            <v>IT_S6</v>
          </cell>
        </row>
        <row r="207">
          <cell r="C207" t="str">
            <v>ABO11013</v>
          </cell>
          <cell r="D207" t="str">
            <v>IT_S6</v>
          </cell>
        </row>
        <row r="208">
          <cell r="C208" t="str">
            <v>ABO13110</v>
          </cell>
          <cell r="D208" t="str">
            <v>IT_S6</v>
          </cell>
        </row>
        <row r="209">
          <cell r="C209" t="str">
            <v>SAESABONENDE</v>
          </cell>
          <cell r="D209" t="str">
            <v>SUM_SAESA</v>
          </cell>
        </row>
        <row r="210">
          <cell r="C210" t="str">
            <v>SAESABONCOLB</v>
          </cell>
          <cell r="D210" t="str">
            <v>SUM_SAESA</v>
          </cell>
        </row>
        <row r="211">
          <cell r="C211" t="str">
            <v>SAESABONENDE2</v>
          </cell>
          <cell r="D211" t="str">
            <v>SUM_SAESA</v>
          </cell>
        </row>
        <row r="212">
          <cell r="C212" t="str">
            <v>SAESABONENDE3</v>
          </cell>
          <cell r="D212" t="str">
            <v>SUM_SAESA</v>
          </cell>
        </row>
        <row r="213">
          <cell r="C213" t="str">
            <v>SAESABONPANG</v>
          </cell>
          <cell r="D213" t="str">
            <v>SUM_SAESA</v>
          </cell>
        </row>
        <row r="214">
          <cell r="C214" t="str">
            <v>MOLABO</v>
          </cell>
          <cell r="D214" t="str">
            <v>IT_S6</v>
          </cell>
        </row>
        <row r="215">
          <cell r="C215" t="str">
            <v>MOLEMP</v>
          </cell>
          <cell r="D215" t="str">
            <v>IT_S6</v>
          </cell>
        </row>
        <row r="216">
          <cell r="C216" t="str">
            <v>RTRAPEN</v>
          </cell>
          <cell r="D216" t="str">
            <v>ENLASA</v>
          </cell>
        </row>
        <row r="217">
          <cell r="C217" t="str">
            <v>GTRAPEN</v>
          </cell>
          <cell r="D217" t="str">
            <v>ENLASA</v>
          </cell>
        </row>
        <row r="218">
          <cell r="C218" t="str">
            <v>ANCUD</v>
          </cell>
          <cell r="D218" t="str">
            <v>SGA</v>
          </cell>
        </row>
        <row r="219">
          <cell r="C219" t="str">
            <v>G_DEGAÑ</v>
          </cell>
          <cell r="D219" t="str">
            <v>NUEVA DEGAN</v>
          </cell>
        </row>
        <row r="220">
          <cell r="C220" t="str">
            <v>QUELLON</v>
          </cell>
          <cell r="D220" t="str">
            <v>SGA</v>
          </cell>
        </row>
        <row r="221">
          <cell r="C221" t="str">
            <v>Quellon II</v>
          </cell>
          <cell r="D221" t="str">
            <v>SGA</v>
          </cell>
        </row>
        <row r="222">
          <cell r="C222" t="str">
            <v>COLEMP</v>
          </cell>
          <cell r="D222" t="str">
            <v>IT_S6</v>
          </cell>
        </row>
        <row r="223">
          <cell r="C223" t="str">
            <v>COL11066</v>
          </cell>
          <cell r="D223" t="str">
            <v>IT_S6</v>
          </cell>
        </row>
        <row r="224">
          <cell r="C224" t="str">
            <v>ANC11013</v>
          </cell>
          <cell r="D224" t="str">
            <v>IT_S6</v>
          </cell>
        </row>
        <row r="225">
          <cell r="C225" t="str">
            <v>R_DEGAÑ</v>
          </cell>
          <cell r="D225" t="str">
            <v>NUEVA DEGAN</v>
          </cell>
        </row>
        <row r="226">
          <cell r="C226" t="str">
            <v>DEG6613</v>
          </cell>
          <cell r="D226" t="str">
            <v>IT_S6</v>
          </cell>
        </row>
        <row r="227">
          <cell r="C227" t="str">
            <v>PIDCAST</v>
          </cell>
          <cell r="D227" t="str">
            <v>IT_S6</v>
          </cell>
        </row>
        <row r="228">
          <cell r="C228" t="str">
            <v>PID11013</v>
          </cell>
          <cell r="D228" t="str">
            <v>IT_S6</v>
          </cell>
        </row>
        <row r="229">
          <cell r="C229" t="str">
            <v>SALMOFOOD II</v>
          </cell>
          <cell r="D229" t="str">
            <v>SGA</v>
          </cell>
        </row>
        <row r="230">
          <cell r="C230" t="str">
            <v>CASTCHON</v>
          </cell>
          <cell r="D230" t="str">
            <v>IT_S6</v>
          </cell>
        </row>
        <row r="231">
          <cell r="C231" t="str">
            <v>CASTPIDP</v>
          </cell>
          <cell r="D231" t="str">
            <v>IT_S6</v>
          </cell>
        </row>
        <row r="232">
          <cell r="C232" t="str">
            <v>CAST11023</v>
          </cell>
          <cell r="D232" t="str">
            <v>IT_S6</v>
          </cell>
        </row>
        <row r="233">
          <cell r="C233" t="str">
            <v>CHONCAST</v>
          </cell>
          <cell r="D233" t="str">
            <v>IT_S6</v>
          </cell>
        </row>
        <row r="234">
          <cell r="C234" t="str">
            <v>G_DONGO</v>
          </cell>
          <cell r="D234" t="str">
            <v>DONGO</v>
          </cell>
        </row>
        <row r="235">
          <cell r="C235" t="str">
            <v>R_DONGO</v>
          </cell>
          <cell r="D235" t="str">
            <v>DONGO</v>
          </cell>
        </row>
        <row r="236">
          <cell r="C236" t="str">
            <v>CHON11013</v>
          </cell>
          <cell r="D236" t="str">
            <v>IT_S6</v>
          </cell>
        </row>
        <row r="237">
          <cell r="C237" t="str">
            <v>CHOQUE</v>
          </cell>
          <cell r="D237" t="str">
            <v>IT_S6</v>
          </cell>
        </row>
        <row r="238">
          <cell r="C238" t="str">
            <v>QUECHO</v>
          </cell>
          <cell r="D238" t="str">
            <v>IT_S6</v>
          </cell>
        </row>
        <row r="239">
          <cell r="C239" t="str">
            <v>GCHILOE</v>
          </cell>
          <cell r="D239" t="str">
            <v>ELEKTRAGEN</v>
          </cell>
        </row>
        <row r="240">
          <cell r="C240" t="str">
            <v>QUELL6613</v>
          </cell>
          <cell r="D240" t="str">
            <v>IT_S6</v>
          </cell>
        </row>
        <row r="241">
          <cell r="C241" t="str">
            <v>G_CANU</v>
          </cell>
          <cell r="D241" t="str">
            <v>COLBUN</v>
          </cell>
        </row>
        <row r="242">
          <cell r="C242" t="str">
            <v>CANPMO</v>
          </cell>
          <cell r="D242" t="str">
            <v>COLBUN</v>
          </cell>
        </row>
        <row r="243">
          <cell r="C243" t="str">
            <v>JAHRAN</v>
          </cell>
          <cell r="D243" t="str">
            <v>IT_S4</v>
          </cell>
        </row>
        <row r="244">
          <cell r="C244" t="str">
            <v>JAHITA</v>
          </cell>
          <cell r="D244" t="str">
            <v>IT_S4</v>
          </cell>
        </row>
        <row r="245">
          <cell r="C245" t="str">
            <v>JA154220</v>
          </cell>
          <cell r="D245" t="str">
            <v>IT_S4</v>
          </cell>
        </row>
        <row r="246">
          <cell r="C246" t="str">
            <v>PAIJAH2</v>
          </cell>
          <cell r="D246" t="str">
            <v>IT_S4</v>
          </cell>
        </row>
        <row r="247">
          <cell r="C247" t="str">
            <v>PAIRAN2</v>
          </cell>
          <cell r="D247" t="str">
            <v>IT_S4</v>
          </cell>
        </row>
        <row r="248">
          <cell r="C248" t="str">
            <v>PAITR1</v>
          </cell>
          <cell r="D248" t="str">
            <v>IT_S4</v>
          </cell>
        </row>
        <row r="249">
          <cell r="C249" t="str">
            <v>SAUMVC</v>
          </cell>
          <cell r="D249" t="str">
            <v>TRANSELEC</v>
          </cell>
        </row>
        <row r="250">
          <cell r="C250" t="str">
            <v>SAUAT1</v>
          </cell>
          <cell r="D250" t="str">
            <v>TRANSELEC</v>
          </cell>
        </row>
        <row r="251">
          <cell r="C251" t="str">
            <v>SAUSA</v>
          </cell>
          <cell r="D251" t="str">
            <v>TRANSELEC</v>
          </cell>
        </row>
        <row r="252">
          <cell r="C252" t="str">
            <v>ENOR-DS1</v>
          </cell>
          <cell r="D252" t="str">
            <v>ENORCHILE</v>
          </cell>
        </row>
        <row r="253">
          <cell r="C253" t="str">
            <v>ENOR-DS2</v>
          </cell>
          <cell r="D253" t="str">
            <v>ENORCHILE</v>
          </cell>
        </row>
        <row r="254">
          <cell r="C254" t="str">
            <v>ENOR-TG1</v>
          </cell>
          <cell r="D254" t="str">
            <v>ENORCHILE</v>
          </cell>
        </row>
        <row r="255">
          <cell r="C255" t="str">
            <v>MVCSAU</v>
          </cell>
          <cell r="D255" t="str">
            <v>TRANSELEC</v>
          </cell>
        </row>
        <row r="256">
          <cell r="C256" t="str">
            <v>MVCRAN</v>
          </cell>
          <cell r="D256" t="str">
            <v>TRANSELEC</v>
          </cell>
        </row>
        <row r="257">
          <cell r="C257" t="str">
            <v>MVC2</v>
          </cell>
          <cell r="D257" t="str">
            <v>PEHUENCHE</v>
          </cell>
        </row>
        <row r="258">
          <cell r="C258" t="str">
            <v>MVC1</v>
          </cell>
          <cell r="D258" t="str">
            <v>PEHUENCHE</v>
          </cell>
        </row>
        <row r="259">
          <cell r="C259" t="str">
            <v>TUN2PAI</v>
          </cell>
          <cell r="D259" t="str">
            <v>IT_S4</v>
          </cell>
        </row>
        <row r="260">
          <cell r="C260" t="str">
            <v>TUN2RAN</v>
          </cell>
          <cell r="D260" t="str">
            <v>IT_S4</v>
          </cell>
        </row>
        <row r="261">
          <cell r="C261" t="str">
            <v>TUN2PCOR2</v>
          </cell>
          <cell r="D261" t="str">
            <v>IT_S4</v>
          </cell>
        </row>
        <row r="262">
          <cell r="C262" t="str">
            <v>TUN1TUN2</v>
          </cell>
          <cell r="D262" t="str">
            <v>IT_S4</v>
          </cell>
        </row>
        <row r="263">
          <cell r="C263" t="str">
            <v>TUN1JAH</v>
          </cell>
          <cell r="D263" t="str">
            <v>IT_S4</v>
          </cell>
        </row>
        <row r="264">
          <cell r="C264" t="str">
            <v>TUN1RAN</v>
          </cell>
          <cell r="D264" t="str">
            <v>IT_S4</v>
          </cell>
        </row>
        <row r="265">
          <cell r="C265" t="str">
            <v>TUN1PCOR1</v>
          </cell>
          <cell r="D265" t="str">
            <v>IT_S4</v>
          </cell>
        </row>
        <row r="266">
          <cell r="C266" t="str">
            <v>TUN2TUN1</v>
          </cell>
          <cell r="D266" t="str">
            <v>IT_S4</v>
          </cell>
        </row>
        <row r="267">
          <cell r="C267" t="str">
            <v>COLIHUES</v>
          </cell>
          <cell r="D267" t="str">
            <v>COLIHUES</v>
          </cell>
        </row>
        <row r="268">
          <cell r="C268" t="str">
            <v>RANJAH</v>
          </cell>
          <cell r="D268" t="str">
            <v>IT_S4</v>
          </cell>
        </row>
        <row r="269">
          <cell r="C269" t="str">
            <v>RANITA</v>
          </cell>
          <cell r="D269" t="str">
            <v>IT_S4</v>
          </cell>
        </row>
        <row r="270">
          <cell r="C270" t="str">
            <v>RANSAU</v>
          </cell>
          <cell r="D270" t="str">
            <v>TRANSELEC</v>
          </cell>
        </row>
        <row r="271">
          <cell r="C271" t="str">
            <v>RANCCGE</v>
          </cell>
          <cell r="D271" t="str">
            <v>IT_S4</v>
          </cell>
        </row>
        <row r="272">
          <cell r="C272" t="str">
            <v>RA115466</v>
          </cell>
          <cell r="D272" t="str">
            <v>IT_S4</v>
          </cell>
        </row>
        <row r="273">
          <cell r="C273" t="str">
            <v>FTRANCA</v>
          </cell>
          <cell r="D273" t="str">
            <v>AES GENER</v>
          </cell>
        </row>
        <row r="274">
          <cell r="C274" t="str">
            <v>RANSA</v>
          </cell>
          <cell r="D274" t="str">
            <v>TRANSELEC</v>
          </cell>
        </row>
        <row r="275">
          <cell r="C275" t="str">
            <v>VRAN</v>
          </cell>
          <cell r="D275" t="str">
            <v>CONTRATOS</v>
          </cell>
        </row>
        <row r="276">
          <cell r="C276" t="str">
            <v>CRAN</v>
          </cell>
          <cell r="D276" t="str">
            <v>CONTRATOS</v>
          </cell>
        </row>
        <row r="277">
          <cell r="C277" t="str">
            <v>VHMEMELRA</v>
          </cell>
          <cell r="D277" t="str">
            <v>CONTRATOS</v>
          </cell>
        </row>
        <row r="278">
          <cell r="C278" t="str">
            <v>CEMELHMRA</v>
          </cell>
          <cell r="D278" t="str">
            <v>CONTRATOS</v>
          </cell>
        </row>
        <row r="279">
          <cell r="C279" t="str">
            <v>PCORRAN1</v>
          </cell>
          <cell r="D279" t="str">
            <v>IT_S4</v>
          </cell>
        </row>
        <row r="280">
          <cell r="C280" t="str">
            <v>PCOR1TIL</v>
          </cell>
          <cell r="D280" t="str">
            <v>IT_S4</v>
          </cell>
        </row>
        <row r="281">
          <cell r="C281" t="str">
            <v>PCORRAN</v>
          </cell>
          <cell r="D281" t="str">
            <v>IT_S4</v>
          </cell>
        </row>
        <row r="282">
          <cell r="C282" t="str">
            <v>PCOR2TEN</v>
          </cell>
          <cell r="D282" t="str">
            <v>IT_S4</v>
          </cell>
        </row>
        <row r="283">
          <cell r="C283" t="str">
            <v>PCO215466</v>
          </cell>
          <cell r="D283" t="str">
            <v>IT_S4</v>
          </cell>
        </row>
        <row r="284">
          <cell r="C284" t="str">
            <v>TIL1PCOR</v>
          </cell>
          <cell r="D284" t="str">
            <v>IT_S4</v>
          </cell>
        </row>
        <row r="285">
          <cell r="C285" t="str">
            <v>TIL1MALLO</v>
          </cell>
          <cell r="D285" t="str">
            <v>IT_S4</v>
          </cell>
        </row>
        <row r="286">
          <cell r="C286" t="str">
            <v>TIL2PCOR2</v>
          </cell>
          <cell r="D286" t="str">
            <v>IT_S4</v>
          </cell>
        </row>
        <row r="287">
          <cell r="C287" t="str">
            <v>TIL2MALLO</v>
          </cell>
          <cell r="D287" t="str">
            <v>IT_S4</v>
          </cell>
        </row>
        <row r="288">
          <cell r="C288" t="str">
            <v>TIL2IND</v>
          </cell>
          <cell r="D288" t="str">
            <v>IT_S4</v>
          </cell>
        </row>
        <row r="289">
          <cell r="C289" t="str">
            <v>INDACR</v>
          </cell>
          <cell r="D289" t="str">
            <v>IT_S4</v>
          </cell>
        </row>
        <row r="290">
          <cell r="C290" t="str">
            <v>R080</v>
          </cell>
          <cell r="D290" t="str">
            <v>ENDESA</v>
          </cell>
        </row>
        <row r="291">
          <cell r="C291" t="str">
            <v>MALLOTIL1</v>
          </cell>
          <cell r="D291" t="str">
            <v>IT_S4</v>
          </cell>
        </row>
        <row r="292">
          <cell r="C292" t="str">
            <v>MALLOTIL2</v>
          </cell>
          <cell r="D292" t="str">
            <v>IT_S4</v>
          </cell>
        </row>
        <row r="293">
          <cell r="C293" t="str">
            <v>MALLTING1</v>
          </cell>
          <cell r="D293" t="str">
            <v>IT_S4</v>
          </cell>
        </row>
        <row r="294">
          <cell r="C294" t="str">
            <v>MALLTING2</v>
          </cell>
          <cell r="D294" t="str">
            <v>IT_S4</v>
          </cell>
        </row>
        <row r="295">
          <cell r="C295" t="str">
            <v>MALL15466</v>
          </cell>
          <cell r="D295" t="str">
            <v>IT_S4</v>
          </cell>
        </row>
        <row r="296">
          <cell r="C296" t="str">
            <v>G_HIGUE</v>
          </cell>
          <cell r="D296" t="str">
            <v>LA HIGUERA</v>
          </cell>
        </row>
        <row r="297">
          <cell r="C297" t="str">
            <v>G_CONFL</v>
          </cell>
          <cell r="D297" t="str">
            <v>LA CONFLUENCIA</v>
          </cell>
        </row>
        <row r="298">
          <cell r="C298" t="str">
            <v>G_SAN_ANDRES</v>
          </cell>
          <cell r="D298" t="str">
            <v>HIDROELECTRICA SAN ANDRES</v>
          </cell>
        </row>
        <row r="299">
          <cell r="C299" t="str">
            <v>TINGMALL1</v>
          </cell>
          <cell r="D299" t="str">
            <v>IT_S4</v>
          </cell>
        </row>
        <row r="300">
          <cell r="C300" t="str">
            <v>TINGMALL2</v>
          </cell>
          <cell r="D300" t="str">
            <v>IT_S4</v>
          </cell>
        </row>
        <row r="301">
          <cell r="C301" t="str">
            <v>TINGSFERN</v>
          </cell>
          <cell r="D301" t="str">
            <v>IT_S4</v>
          </cell>
        </row>
        <row r="302">
          <cell r="C302" t="str">
            <v>TINGTEN1</v>
          </cell>
          <cell r="D302" t="str">
            <v>IT_S4</v>
          </cell>
        </row>
        <row r="303">
          <cell r="C303" t="str">
            <v>TINGTEN2</v>
          </cell>
          <cell r="D303" t="str">
            <v>IT_S4</v>
          </cell>
        </row>
        <row r="304">
          <cell r="C304" t="str">
            <v>SFDOTING</v>
          </cell>
          <cell r="D304" t="str">
            <v>IT_S4</v>
          </cell>
        </row>
        <row r="305">
          <cell r="C305" t="str">
            <v>FDO154</v>
          </cell>
          <cell r="D305" t="str">
            <v>IT_S4</v>
          </cell>
        </row>
        <row r="306">
          <cell r="C306" t="str">
            <v>VHMEMELSF</v>
          </cell>
          <cell r="D306" t="str">
            <v>CONTRATOS</v>
          </cell>
        </row>
        <row r="307">
          <cell r="C307" t="str">
            <v>CEMELHMSF</v>
          </cell>
          <cell r="D307" t="str">
            <v>CONTRATOS</v>
          </cell>
        </row>
        <row r="308">
          <cell r="C308" t="str">
            <v>VFER</v>
          </cell>
          <cell r="D308" t="str">
            <v>CONTRATOS</v>
          </cell>
        </row>
        <row r="309">
          <cell r="C309" t="str">
            <v>CFER</v>
          </cell>
          <cell r="D309" t="str">
            <v>CONTRATOS</v>
          </cell>
        </row>
        <row r="310">
          <cell r="C310" t="str">
            <v>G_HIERROS_II</v>
          </cell>
          <cell r="D310" t="str">
            <v>PORTEZUELO</v>
          </cell>
        </row>
        <row r="311">
          <cell r="C311" t="str">
            <v>VPEMEANCO</v>
          </cell>
          <cell r="D311" t="str">
            <v>CONTRATOS</v>
          </cell>
        </row>
        <row r="312">
          <cell r="C312" t="str">
            <v>CEPUYANCO</v>
          </cell>
          <cell r="D312" t="str">
            <v>CONTRATOS</v>
          </cell>
        </row>
        <row r="313">
          <cell r="C313" t="str">
            <v>TENOSFDO</v>
          </cell>
          <cell r="D313" t="str">
            <v>IT_S4</v>
          </cell>
        </row>
        <row r="314">
          <cell r="C314" t="str">
            <v>TEN1PCOR</v>
          </cell>
          <cell r="D314" t="str">
            <v>IT_S4</v>
          </cell>
        </row>
        <row r="315">
          <cell r="C315" t="str">
            <v>TEN1ITA</v>
          </cell>
          <cell r="D315" t="str">
            <v>IT_S4</v>
          </cell>
        </row>
        <row r="316">
          <cell r="C316" t="str">
            <v>TEN2ITA</v>
          </cell>
          <cell r="D316" t="str">
            <v>IT_S4</v>
          </cell>
        </row>
        <row r="317">
          <cell r="C317" t="str">
            <v>TEN154661</v>
          </cell>
          <cell r="D317" t="str">
            <v>IT_S4</v>
          </cell>
        </row>
        <row r="318">
          <cell r="C318" t="str">
            <v>TEN15466</v>
          </cell>
          <cell r="D318" t="str">
            <v>IT_S4</v>
          </cell>
        </row>
        <row r="319">
          <cell r="C319" t="str">
            <v>PTACOR1</v>
          </cell>
          <cell r="D319" t="str">
            <v>ENDESA</v>
          </cell>
        </row>
        <row r="320">
          <cell r="C320" t="str">
            <v>MDPTENO</v>
          </cell>
          <cell r="D320" t="str">
            <v>ARAUCO BIO</v>
          </cell>
        </row>
        <row r="321">
          <cell r="C321" t="str">
            <v>TEN15413</v>
          </cell>
          <cell r="D321" t="str">
            <v>IT_S4</v>
          </cell>
        </row>
        <row r="322">
          <cell r="C322" t="str">
            <v>CBB</v>
          </cell>
          <cell r="D322" t="str">
            <v>ENDESA</v>
          </cell>
        </row>
        <row r="323">
          <cell r="C323" t="str">
            <v>G_CIPRE</v>
          </cell>
          <cell r="D323" t="str">
            <v>ENDESA</v>
          </cell>
        </row>
        <row r="324">
          <cell r="C324" t="str">
            <v>G_ISLA</v>
          </cell>
          <cell r="D324" t="str">
            <v>ENDESA</v>
          </cell>
        </row>
        <row r="325">
          <cell r="C325" t="str">
            <v>CIPCUR</v>
          </cell>
          <cell r="D325" t="str">
            <v>ENDESA</v>
          </cell>
        </row>
        <row r="326">
          <cell r="C326" t="str">
            <v>G_CURIL</v>
          </cell>
          <cell r="D326" t="str">
            <v>ENDESA</v>
          </cell>
        </row>
        <row r="327">
          <cell r="C327" t="str">
            <v>G_AGUA</v>
          </cell>
          <cell r="D327" t="str">
            <v>ENDESA</v>
          </cell>
        </row>
        <row r="328">
          <cell r="C328" t="str">
            <v>CURMEL</v>
          </cell>
          <cell r="D328" t="str">
            <v>ENDESA</v>
          </cell>
        </row>
        <row r="329">
          <cell r="C329" t="str">
            <v>CURCIP</v>
          </cell>
          <cell r="D329" t="str">
            <v>ENDESA</v>
          </cell>
        </row>
        <row r="330">
          <cell r="C330" t="str">
            <v>CURI</v>
          </cell>
          <cell r="D330" t="str">
            <v>PEHUENCHE</v>
          </cell>
        </row>
        <row r="331">
          <cell r="C331" t="str">
            <v>IT154220</v>
          </cell>
          <cell r="D331" t="str">
            <v>IT_S4</v>
          </cell>
        </row>
        <row r="332">
          <cell r="C332" t="str">
            <v>ITARAN</v>
          </cell>
          <cell r="D332" t="str">
            <v>IT_S4</v>
          </cell>
        </row>
        <row r="333">
          <cell r="C333" t="str">
            <v>ITAJAH</v>
          </cell>
          <cell r="D333" t="str">
            <v>IT_S4</v>
          </cell>
        </row>
        <row r="334">
          <cell r="C334" t="str">
            <v>ITAPAR</v>
          </cell>
          <cell r="D334" t="str">
            <v>IT_S4</v>
          </cell>
        </row>
        <row r="335">
          <cell r="C335" t="str">
            <v>ITA15466</v>
          </cell>
          <cell r="D335" t="str">
            <v>IT_S4</v>
          </cell>
        </row>
        <row r="336">
          <cell r="C336" t="str">
            <v>ITATR1</v>
          </cell>
          <cell r="D336" t="str">
            <v>IT_S4</v>
          </cell>
        </row>
        <row r="337">
          <cell r="C337" t="str">
            <v>I005</v>
          </cell>
          <cell r="D337" t="str">
            <v>ENDESA</v>
          </cell>
        </row>
        <row r="338">
          <cell r="C338" t="str">
            <v>NCURI</v>
          </cell>
          <cell r="D338" t="str">
            <v>ENDESA</v>
          </cell>
        </row>
        <row r="339">
          <cell r="C339" t="str">
            <v>ITASA</v>
          </cell>
          <cell r="D339" t="str">
            <v>TRANSELEC</v>
          </cell>
        </row>
        <row r="340">
          <cell r="C340" t="str">
            <v>VITA</v>
          </cell>
          <cell r="D340" t="str">
            <v>CONTRATOS</v>
          </cell>
        </row>
        <row r="341">
          <cell r="C341" t="str">
            <v>CITA</v>
          </cell>
          <cell r="D341" t="str">
            <v>CONTRATOS</v>
          </cell>
        </row>
        <row r="342">
          <cell r="C342" t="str">
            <v>MELITA</v>
          </cell>
          <cell r="D342" t="str">
            <v>ENDESA</v>
          </cell>
        </row>
        <row r="343">
          <cell r="C343" t="str">
            <v>MELCUR</v>
          </cell>
          <cell r="D343" t="str">
            <v>ENDESA</v>
          </cell>
        </row>
        <row r="344">
          <cell r="C344" t="str">
            <v>MELA</v>
          </cell>
          <cell r="D344" t="str">
            <v>PEHUENCHE</v>
          </cell>
        </row>
        <row r="345">
          <cell r="C345" t="str">
            <v>MAUITA</v>
          </cell>
          <cell r="D345" t="str">
            <v>IT_S4</v>
          </cell>
        </row>
        <row r="346">
          <cell r="C346" t="str">
            <v>MAUYBU</v>
          </cell>
          <cell r="D346" t="str">
            <v>IT_S4</v>
          </cell>
        </row>
        <row r="347">
          <cell r="C347" t="str">
            <v>YBUMAU</v>
          </cell>
          <cell r="D347" t="str">
            <v>IT_S4</v>
          </cell>
        </row>
        <row r="348">
          <cell r="C348" t="str">
            <v>CGEMAU</v>
          </cell>
          <cell r="D348" t="str">
            <v>IT_S4</v>
          </cell>
        </row>
        <row r="349">
          <cell r="C349" t="str">
            <v>YBULIN</v>
          </cell>
          <cell r="D349" t="str">
            <v>IT_S4</v>
          </cell>
        </row>
        <row r="350">
          <cell r="C350" t="str">
            <v>YBU154066</v>
          </cell>
          <cell r="D350" t="str">
            <v>IT_S4</v>
          </cell>
        </row>
        <row r="351">
          <cell r="C351" t="str">
            <v>LINYBU</v>
          </cell>
          <cell r="D351" t="str">
            <v>IT_S4</v>
          </cell>
        </row>
        <row r="352">
          <cell r="C352" t="str">
            <v>LINPAR</v>
          </cell>
          <cell r="D352" t="str">
            <v>IT_S4</v>
          </cell>
        </row>
        <row r="353">
          <cell r="C353" t="str">
            <v>LINTR1</v>
          </cell>
          <cell r="D353" t="str">
            <v>IT_S4</v>
          </cell>
        </row>
        <row r="354">
          <cell r="C354" t="str">
            <v>PARITA</v>
          </cell>
          <cell r="D354" t="str">
            <v>IT_S4</v>
          </cell>
        </row>
        <row r="355">
          <cell r="C355" t="str">
            <v>PARMON</v>
          </cell>
          <cell r="D355" t="str">
            <v>IT_S4</v>
          </cell>
        </row>
        <row r="356">
          <cell r="C356" t="str">
            <v>PARTR1</v>
          </cell>
          <cell r="D356" t="str">
            <v>IT_S4</v>
          </cell>
        </row>
        <row r="357">
          <cell r="C357" t="str">
            <v>VPAR</v>
          </cell>
          <cell r="D357" t="str">
            <v>CONTRATOS</v>
          </cell>
        </row>
        <row r="358">
          <cell r="C358" t="str">
            <v>CPAR</v>
          </cell>
          <cell r="D358" t="str">
            <v>CONTRATOS</v>
          </cell>
        </row>
        <row r="359">
          <cell r="C359" t="str">
            <v>PARTR2</v>
          </cell>
          <cell r="D359" t="str">
            <v>IT_S4</v>
          </cell>
        </row>
        <row r="360">
          <cell r="C360" t="str">
            <v>CHICHAR</v>
          </cell>
          <cell r="D360" t="str">
            <v>IT_S4</v>
          </cell>
        </row>
        <row r="361">
          <cell r="C361" t="str">
            <v>CHI15466</v>
          </cell>
          <cell r="D361" t="str">
            <v>IT_S4</v>
          </cell>
        </row>
        <row r="362">
          <cell r="C362" t="str">
            <v>MONPAR</v>
          </cell>
          <cell r="D362" t="str">
            <v>IT_S4</v>
          </cell>
        </row>
        <row r="363">
          <cell r="C363" t="str">
            <v>MONCHA</v>
          </cell>
          <cell r="D363" t="str">
            <v>IT_S4</v>
          </cell>
        </row>
        <row r="364">
          <cell r="C364" t="str">
            <v>MONTERR15466</v>
          </cell>
          <cell r="D364" t="str">
            <v>IT_S4</v>
          </cell>
        </row>
        <row r="365">
          <cell r="C365" t="str">
            <v>MONTERR66154</v>
          </cell>
          <cell r="D365" t="str">
            <v>IT_S4</v>
          </cell>
        </row>
        <row r="366">
          <cell r="C366" t="str">
            <v>MONTCOCH</v>
          </cell>
          <cell r="D366" t="str">
            <v>IT_S4</v>
          </cell>
        </row>
        <row r="367">
          <cell r="C367" t="str">
            <v>MONTCHIL</v>
          </cell>
          <cell r="D367" t="str">
            <v>IT_S4</v>
          </cell>
        </row>
        <row r="368">
          <cell r="C368" t="str">
            <v>CHILMONT</v>
          </cell>
          <cell r="D368" t="str">
            <v>IT_S4</v>
          </cell>
        </row>
        <row r="369">
          <cell r="C369" t="str">
            <v>COCHMONT</v>
          </cell>
          <cell r="D369" t="str">
            <v>IT_S4</v>
          </cell>
        </row>
        <row r="370">
          <cell r="C370" t="str">
            <v>I008</v>
          </cell>
          <cell r="D370" t="str">
            <v>ENDESA</v>
          </cell>
        </row>
        <row r="371">
          <cell r="C371" t="str">
            <v>CHAMON</v>
          </cell>
          <cell r="D371" t="str">
            <v>IT_S4</v>
          </cell>
        </row>
        <row r="372">
          <cell r="C372" t="str">
            <v>CHACH2</v>
          </cell>
          <cell r="D372" t="str">
            <v>IT_S4</v>
          </cell>
        </row>
        <row r="373">
          <cell r="C373" t="str">
            <v>CHASFE</v>
          </cell>
          <cell r="D373" t="str">
            <v>IT_S5</v>
          </cell>
        </row>
        <row r="374">
          <cell r="C374" t="str">
            <v>CHACO1</v>
          </cell>
          <cell r="D374" t="str">
            <v>IT_S5</v>
          </cell>
        </row>
        <row r="375">
          <cell r="C375" t="str">
            <v>CHA15422</v>
          </cell>
          <cell r="D375" t="str">
            <v>IT_S4</v>
          </cell>
        </row>
        <row r="376">
          <cell r="C376" t="str">
            <v>CHA15466</v>
          </cell>
          <cell r="D376" t="str">
            <v>IT_S4</v>
          </cell>
        </row>
        <row r="377">
          <cell r="C377" t="str">
            <v>G_YUNGAY</v>
          </cell>
          <cell r="D377" t="str">
            <v>DUKE ENERGY</v>
          </cell>
        </row>
        <row r="378">
          <cell r="C378" t="str">
            <v>AuxYungay</v>
          </cell>
          <cell r="D378" t="str">
            <v>DUKE ENERGY</v>
          </cell>
        </row>
        <row r="379">
          <cell r="C379" t="str">
            <v>LANCHA</v>
          </cell>
          <cell r="D379" t="str">
            <v>IT_S5</v>
          </cell>
        </row>
        <row r="380">
          <cell r="C380" t="str">
            <v>LANSLU</v>
          </cell>
          <cell r="D380" t="str">
            <v>AELA_EOLICA_NEGRETE</v>
          </cell>
        </row>
        <row r="381">
          <cell r="C381" t="str">
            <v>LANTR3</v>
          </cell>
          <cell r="D381" t="str">
            <v>IT_S5</v>
          </cell>
        </row>
        <row r="382">
          <cell r="C382" t="str">
            <v>LANSA</v>
          </cell>
          <cell r="D382" t="str">
            <v>TRANSELEC</v>
          </cell>
        </row>
        <row r="383">
          <cell r="C383" t="str">
            <v>NACMIN</v>
          </cell>
          <cell r="D383" t="str">
            <v>BE FORESTALES</v>
          </cell>
        </row>
        <row r="384">
          <cell r="C384" t="str">
            <v>MINNAC</v>
          </cell>
          <cell r="D384" t="str">
            <v>BE FORESTALES</v>
          </cell>
        </row>
        <row r="385">
          <cell r="C385" t="str">
            <v>C_CMPC_CEL_PUN</v>
          </cell>
          <cell r="D385" t="str">
            <v>PUNTILLA</v>
          </cell>
        </row>
        <row r="386">
          <cell r="C386" t="str">
            <v>C_CMPC_MAD_PUN</v>
          </cell>
          <cell r="D386" t="str">
            <v>PUNTILLA</v>
          </cell>
        </row>
        <row r="387">
          <cell r="C387" t="str">
            <v>G_CMPC_PACIFICO</v>
          </cell>
          <cell r="D387" t="str">
            <v>BE FORESTALES</v>
          </cell>
        </row>
        <row r="388">
          <cell r="C388" t="str">
            <v>C_CMPC_PACIFICO</v>
          </cell>
          <cell r="D388" t="str">
            <v>BE FORESTALES</v>
          </cell>
        </row>
        <row r="389">
          <cell r="C389" t="str">
            <v>C_CMPC_INDURA</v>
          </cell>
          <cell r="D389" t="str">
            <v>BE FORESTALES</v>
          </cell>
        </row>
        <row r="390">
          <cell r="C390" t="str">
            <v>C_CMPC_ERCO</v>
          </cell>
          <cell r="D390" t="str">
            <v>BE FORESTALES</v>
          </cell>
        </row>
        <row r="391">
          <cell r="C391" t="str">
            <v>C_CMPC_PLYWOOD</v>
          </cell>
          <cell r="D391" t="str">
            <v>BE FORESTALES</v>
          </cell>
        </row>
        <row r="392">
          <cell r="C392" t="str">
            <v>G_NEGRETE</v>
          </cell>
          <cell r="D392" t="str">
            <v>AELA_EOLICA_NEGRETE</v>
          </cell>
        </row>
        <row r="393">
          <cell r="C393" t="str">
            <v>C_NEGRETE</v>
          </cell>
          <cell r="D393" t="str">
            <v>AELA_EOLICA_NEGRETE</v>
          </cell>
        </row>
        <row r="394">
          <cell r="C394" t="str">
            <v>SLULAN</v>
          </cell>
          <cell r="D394" t="str">
            <v>AELA_EOLICA_NEGRETE</v>
          </cell>
        </row>
        <row r="395">
          <cell r="C395" t="str">
            <v>CONCH1</v>
          </cell>
          <cell r="D395" t="str">
            <v>IT_S5</v>
          </cell>
        </row>
        <row r="396">
          <cell r="C396" t="str">
            <v>CONVI1</v>
          </cell>
          <cell r="D396" t="str">
            <v>IT_S5</v>
          </cell>
        </row>
        <row r="397">
          <cell r="C397" t="str">
            <v>CONVI2</v>
          </cell>
          <cell r="D397" t="str">
            <v>IT_S5</v>
          </cell>
        </row>
        <row r="398">
          <cell r="C398" t="str">
            <v>CONAT7</v>
          </cell>
          <cell r="D398" t="str">
            <v>IT_S5</v>
          </cell>
        </row>
        <row r="399">
          <cell r="C399" t="str">
            <v>CONTR1</v>
          </cell>
          <cell r="D399" t="str">
            <v>IT_S5</v>
          </cell>
        </row>
        <row r="400">
          <cell r="C400" t="str">
            <v>CONTR2</v>
          </cell>
          <cell r="D400" t="str">
            <v>IT_S5</v>
          </cell>
        </row>
        <row r="401">
          <cell r="C401" t="str">
            <v>CONTR3</v>
          </cell>
          <cell r="D401" t="str">
            <v>IT_S5</v>
          </cell>
        </row>
        <row r="402">
          <cell r="C402" t="str">
            <v>CONCADRI</v>
          </cell>
          <cell r="D402" t="str">
            <v>IT_S5</v>
          </cell>
        </row>
        <row r="403">
          <cell r="C403" t="str">
            <v>ADRICONC</v>
          </cell>
          <cell r="D403" t="str">
            <v>IT_S5</v>
          </cell>
        </row>
        <row r="404">
          <cell r="C404" t="str">
            <v>ADRIBE15466</v>
          </cell>
          <cell r="D404" t="str">
            <v>IT_S5</v>
          </cell>
        </row>
        <row r="405">
          <cell r="C405" t="str">
            <v>UALSV1</v>
          </cell>
          <cell r="D405" t="str">
            <v>IT_S5</v>
          </cell>
        </row>
        <row r="406">
          <cell r="C406" t="str">
            <v>UALSV2</v>
          </cell>
          <cell r="D406" t="str">
            <v>IT_S5</v>
          </cell>
        </row>
        <row r="407">
          <cell r="C407" t="str">
            <v>UALCOR</v>
          </cell>
          <cell r="D407" t="str">
            <v>IT_S5</v>
          </cell>
        </row>
        <row r="408">
          <cell r="C408" t="str">
            <v>HUA15422</v>
          </cell>
          <cell r="D408" t="str">
            <v>IT_S5</v>
          </cell>
        </row>
        <row r="409">
          <cell r="C409" t="str">
            <v>I013</v>
          </cell>
          <cell r="D409" t="str">
            <v>PETROPOWER</v>
          </cell>
        </row>
        <row r="410">
          <cell r="C410" t="str">
            <v>VTECO1</v>
          </cell>
          <cell r="D410" t="str">
            <v>IT_S5</v>
          </cell>
        </row>
        <row r="411">
          <cell r="C411" t="str">
            <v>VTECO2</v>
          </cell>
          <cell r="D411" t="str">
            <v>IT_S5</v>
          </cell>
        </row>
        <row r="412">
          <cell r="C412" t="str">
            <v>VTEUA1</v>
          </cell>
          <cell r="D412" t="str">
            <v>IT_S5</v>
          </cell>
        </row>
        <row r="413">
          <cell r="C413" t="str">
            <v>SVIHUA</v>
          </cell>
          <cell r="D413" t="str">
            <v>IT_S5</v>
          </cell>
        </row>
        <row r="414">
          <cell r="C414" t="str">
            <v>SVI15466</v>
          </cell>
          <cell r="D414" t="str">
            <v>IT_S5</v>
          </cell>
        </row>
        <row r="415">
          <cell r="C415" t="str">
            <v>SVI15413</v>
          </cell>
          <cell r="D415" t="str">
            <v>IT_S5</v>
          </cell>
        </row>
        <row r="416">
          <cell r="C416" t="str">
            <v>SVICTALCAH</v>
          </cell>
          <cell r="D416" t="str">
            <v>IT_S5</v>
          </cell>
        </row>
        <row r="417">
          <cell r="C417" t="str">
            <v>R169</v>
          </cell>
          <cell r="D417" t="str">
            <v>ENDESA</v>
          </cell>
        </row>
        <row r="418">
          <cell r="C418" t="str">
            <v>R170</v>
          </cell>
          <cell r="D418" t="str">
            <v>ENDESA</v>
          </cell>
        </row>
        <row r="419">
          <cell r="C419" t="str">
            <v>SVISA</v>
          </cell>
          <cell r="D419" t="str">
            <v>TRANSELEC</v>
          </cell>
        </row>
        <row r="420">
          <cell r="C420" t="str">
            <v>VVIC</v>
          </cell>
          <cell r="D420" t="str">
            <v>CONTRATOS</v>
          </cell>
        </row>
        <row r="421">
          <cell r="C421" t="str">
            <v>CVIC</v>
          </cell>
          <cell r="D421" t="str">
            <v>CONTRATOS</v>
          </cell>
        </row>
        <row r="422">
          <cell r="C422" t="str">
            <v>TALCAHSVI</v>
          </cell>
          <cell r="D422" t="str">
            <v>IT_S5</v>
          </cell>
        </row>
        <row r="423">
          <cell r="C423" t="str">
            <v>TALCAH15466</v>
          </cell>
          <cell r="D423" t="str">
            <v>IT_S5</v>
          </cell>
        </row>
        <row r="424">
          <cell r="C424" t="str">
            <v>OXYARR</v>
          </cell>
          <cell r="D424" t="str">
            <v>ENDESA</v>
          </cell>
        </row>
        <row r="425">
          <cell r="C425" t="str">
            <v>OXYEKA</v>
          </cell>
          <cell r="D425" t="str">
            <v>ENDESA</v>
          </cell>
        </row>
        <row r="426">
          <cell r="C426" t="str">
            <v>OXYC</v>
          </cell>
          <cell r="D426" t="str">
            <v>ENDESA</v>
          </cell>
        </row>
        <row r="427">
          <cell r="C427" t="str">
            <v>EKAOXY</v>
          </cell>
          <cell r="D427" t="str">
            <v>ENDESA</v>
          </cell>
        </row>
        <row r="428">
          <cell r="C428" t="str">
            <v>EKADOW</v>
          </cell>
          <cell r="D428" t="str">
            <v>ENDESA</v>
          </cell>
        </row>
        <row r="429">
          <cell r="C429" t="str">
            <v>EKA</v>
          </cell>
          <cell r="D429" t="str">
            <v>ARAUCO BIO</v>
          </cell>
        </row>
        <row r="430">
          <cell r="C430" t="str">
            <v>ARRSVI</v>
          </cell>
          <cell r="D430" t="str">
            <v>IT_S5</v>
          </cell>
        </row>
        <row r="431">
          <cell r="C431" t="str">
            <v>ARRHUA</v>
          </cell>
          <cell r="D431" t="str">
            <v>IT_S5</v>
          </cell>
        </row>
        <row r="432">
          <cell r="C432" t="str">
            <v>ARROXY</v>
          </cell>
          <cell r="D432" t="str">
            <v>ENDESA</v>
          </cell>
        </row>
        <row r="433">
          <cell r="C433" t="str">
            <v>DOWEKA</v>
          </cell>
          <cell r="D433" t="str">
            <v>ENDESA</v>
          </cell>
        </row>
        <row r="434">
          <cell r="C434" t="str">
            <v>PETROD</v>
          </cell>
          <cell r="D434" t="str">
            <v>TECNORED</v>
          </cell>
        </row>
        <row r="435">
          <cell r="C435" t="str">
            <v>I006</v>
          </cell>
          <cell r="D435" t="str">
            <v>ENDESA</v>
          </cell>
        </row>
        <row r="436">
          <cell r="C436" t="str">
            <v>BOCQUI</v>
          </cell>
          <cell r="D436" t="str">
            <v>TRANSELEC</v>
          </cell>
        </row>
        <row r="437">
          <cell r="C437" t="str">
            <v>MAPHUA</v>
          </cell>
          <cell r="D437" t="str">
            <v>IT_S5</v>
          </cell>
        </row>
        <row r="438">
          <cell r="C438" t="str">
            <v>MAPFOP</v>
          </cell>
          <cell r="D438" t="str">
            <v>IT_S5</v>
          </cell>
        </row>
        <row r="439">
          <cell r="C439" t="str">
            <v>R103</v>
          </cell>
          <cell r="D439" t="str">
            <v>ENDESA</v>
          </cell>
        </row>
        <row r="440">
          <cell r="C440" t="str">
            <v>FOPMAP</v>
          </cell>
          <cell r="D440" t="str">
            <v>IT_S5</v>
          </cell>
        </row>
        <row r="441">
          <cell r="C441" t="str">
            <v>GFPC</v>
          </cell>
          <cell r="D441" t="str">
            <v>NUEVA ENERGIA</v>
          </cell>
        </row>
        <row r="442">
          <cell r="C442" t="str">
            <v>R075</v>
          </cell>
          <cell r="D442" t="str">
            <v>NUEVA ENERGIA</v>
          </cell>
        </row>
        <row r="443">
          <cell r="C443" t="str">
            <v>QUICOR</v>
          </cell>
          <cell r="D443" t="str">
            <v>IT_S5</v>
          </cell>
        </row>
        <row r="444">
          <cell r="C444" t="str">
            <v>QUIBOC</v>
          </cell>
          <cell r="D444" t="str">
            <v>TRANSELEC</v>
          </cell>
        </row>
        <row r="445">
          <cell r="C445" t="str">
            <v>CORQUI</v>
          </cell>
          <cell r="D445" t="str">
            <v>IT_S5</v>
          </cell>
        </row>
        <row r="446">
          <cell r="C446" t="str">
            <v>COR15466</v>
          </cell>
          <cell r="D446" t="str">
            <v>IT_S5</v>
          </cell>
        </row>
        <row r="447">
          <cell r="C447" t="str">
            <v>CORTR4</v>
          </cell>
          <cell r="D447" t="str">
            <v>IT_S5</v>
          </cell>
        </row>
        <row r="448">
          <cell r="C448" t="str">
            <v>NETEOJAHUEL110</v>
          </cell>
          <cell r="D448" t="str">
            <v>IT_S3</v>
          </cell>
        </row>
        <row r="449">
          <cell r="C449" t="str">
            <v>JAHSA1</v>
          </cell>
          <cell r="D449" t="str">
            <v>TRANSELEC</v>
          </cell>
        </row>
        <row r="450">
          <cell r="C450" t="str">
            <v>JAHSA2</v>
          </cell>
          <cell r="D450" t="str">
            <v>TRANSELEC</v>
          </cell>
        </row>
        <row r="451">
          <cell r="C451" t="str">
            <v>AJ110220</v>
          </cell>
          <cell r="D451" t="str">
            <v>IT_S3</v>
          </cell>
        </row>
        <row r="452">
          <cell r="C452" t="str">
            <v>AJ11066</v>
          </cell>
          <cell r="D452" t="str">
            <v>IT_S4</v>
          </cell>
        </row>
        <row r="453">
          <cell r="C453" t="str">
            <v>CGEDSAUZCGER</v>
          </cell>
          <cell r="D453" t="str">
            <v>SUM_CGED</v>
          </cell>
        </row>
        <row r="454">
          <cell r="C454" t="str">
            <v>I016R1</v>
          </cell>
          <cell r="D454" t="str">
            <v>ENDESA</v>
          </cell>
        </row>
        <row r="455">
          <cell r="C455" t="str">
            <v>I017</v>
          </cell>
          <cell r="D455" t="str">
            <v>ENDESA</v>
          </cell>
        </row>
        <row r="456">
          <cell r="C456" t="str">
            <v>G_CHAC1</v>
          </cell>
          <cell r="D456" t="str">
            <v>CHACAYES</v>
          </cell>
        </row>
        <row r="457">
          <cell r="C457" t="str">
            <v>G_CHAC2</v>
          </cell>
          <cell r="D457" t="str">
            <v>CHACAYES</v>
          </cell>
        </row>
        <row r="458">
          <cell r="C458" t="str">
            <v>COYA05_P</v>
          </cell>
          <cell r="D458" t="str">
            <v>PACIFIC HYDRO</v>
          </cell>
        </row>
        <row r="459">
          <cell r="C459" t="str">
            <v>SAUJA1</v>
          </cell>
          <cell r="D459" t="str">
            <v>TRANSELEC</v>
          </cell>
        </row>
        <row r="460">
          <cell r="C460" t="str">
            <v>SAUJA2</v>
          </cell>
          <cell r="D460" t="str">
            <v>TRANSELEC</v>
          </cell>
        </row>
        <row r="461">
          <cell r="C461" t="str">
            <v>SAU11013</v>
          </cell>
          <cell r="D461" t="str">
            <v>ENDESA</v>
          </cell>
        </row>
        <row r="462">
          <cell r="C462" t="str">
            <v>SA110154</v>
          </cell>
          <cell r="D462" t="str">
            <v>TRANSELEC</v>
          </cell>
        </row>
        <row r="463">
          <cell r="C463" t="str">
            <v>G_SAUZA</v>
          </cell>
          <cell r="D463" t="str">
            <v>ENDESA</v>
          </cell>
        </row>
        <row r="464">
          <cell r="C464" t="str">
            <v>NETSAU</v>
          </cell>
          <cell r="D464" t="str">
            <v>ENDESA</v>
          </cell>
        </row>
        <row r="465">
          <cell r="C465" t="str">
            <v>MA110220</v>
          </cell>
          <cell r="D465" t="str">
            <v>COLBUN</v>
          </cell>
        </row>
        <row r="466">
          <cell r="C466" t="str">
            <v>MAIPIRQ</v>
          </cell>
          <cell r="D466" t="str">
            <v>COLBUN</v>
          </cell>
        </row>
        <row r="467">
          <cell r="C467" t="str">
            <v>LAU6613</v>
          </cell>
          <cell r="D467" t="str">
            <v>IT_S6</v>
          </cell>
        </row>
        <row r="468">
          <cell r="C468" t="str">
            <v>ANTI220110</v>
          </cell>
          <cell r="D468" t="str">
            <v>STS</v>
          </cell>
        </row>
        <row r="469">
          <cell r="C469" t="str">
            <v>ANTRAH</v>
          </cell>
          <cell r="D469" t="str">
            <v>STS</v>
          </cell>
        </row>
        <row r="470">
          <cell r="C470" t="str">
            <v>G_POLINCAY</v>
          </cell>
          <cell r="D470" t="str">
            <v>SGA</v>
          </cell>
        </row>
        <row r="471">
          <cell r="C471" t="str">
            <v>AJ66110</v>
          </cell>
          <cell r="D471" t="str">
            <v>IT_S4</v>
          </cell>
        </row>
        <row r="472">
          <cell r="C472" t="str">
            <v>JAHPAI</v>
          </cell>
          <cell r="D472" t="str">
            <v>IT_S4</v>
          </cell>
        </row>
        <row r="473">
          <cell r="C473" t="str">
            <v>GSUR_EFE_GUIN</v>
          </cell>
          <cell r="D473" t="str">
            <v>GAS SUR</v>
          </cell>
        </row>
        <row r="474">
          <cell r="C474" t="str">
            <v>BUIJAH</v>
          </cell>
          <cell r="D474" t="str">
            <v>IT_S4</v>
          </cell>
        </row>
        <row r="475">
          <cell r="C475" t="str">
            <v>BUIPAI</v>
          </cell>
          <cell r="D475" t="str">
            <v>IT_S4</v>
          </cell>
        </row>
        <row r="476">
          <cell r="C476" t="str">
            <v>BUINFATI</v>
          </cell>
          <cell r="D476" t="str">
            <v>IT_S4</v>
          </cell>
        </row>
        <row r="477">
          <cell r="C477" t="str">
            <v>BUIN6613</v>
          </cell>
          <cell r="D477" t="str">
            <v>IT_S4</v>
          </cell>
        </row>
        <row r="478">
          <cell r="C478" t="str">
            <v>PAI66154</v>
          </cell>
          <cell r="D478" t="str">
            <v>IT_S4</v>
          </cell>
        </row>
        <row r="479">
          <cell r="C479" t="str">
            <v>PAIJAH</v>
          </cell>
          <cell r="D479" t="str">
            <v>IT_S4</v>
          </cell>
        </row>
        <row r="480">
          <cell r="C480" t="str">
            <v>PAIRAN</v>
          </cell>
          <cell r="D480" t="str">
            <v>IT_S4</v>
          </cell>
        </row>
        <row r="481">
          <cell r="C481" t="str">
            <v>PAINISLA</v>
          </cell>
          <cell r="D481" t="str">
            <v>IT_S4</v>
          </cell>
        </row>
        <row r="482">
          <cell r="C482" t="str">
            <v>FATIHOSP</v>
          </cell>
          <cell r="D482" t="str">
            <v>IT_S4</v>
          </cell>
        </row>
        <row r="483">
          <cell r="C483" t="str">
            <v>FATIBUIN</v>
          </cell>
          <cell r="D483" t="str">
            <v>IT_S4</v>
          </cell>
        </row>
        <row r="484">
          <cell r="C484" t="str">
            <v>FATI6613</v>
          </cell>
          <cell r="D484" t="str">
            <v>IT_S4</v>
          </cell>
        </row>
        <row r="485">
          <cell r="C485" t="str">
            <v>THOSPAIN</v>
          </cell>
          <cell r="D485" t="str">
            <v>IT_S4</v>
          </cell>
        </row>
        <row r="486">
          <cell r="C486" t="str">
            <v>THOSHOSP</v>
          </cell>
          <cell r="D486" t="str">
            <v>IT_S4</v>
          </cell>
        </row>
        <row r="487">
          <cell r="C487" t="str">
            <v>HOSPTHOS</v>
          </cell>
          <cell r="D487" t="str">
            <v>IT_S4</v>
          </cell>
        </row>
        <row r="488">
          <cell r="C488" t="str">
            <v>HOSPFATI</v>
          </cell>
          <cell r="D488" t="str">
            <v>IT_S4</v>
          </cell>
        </row>
        <row r="489">
          <cell r="C489" t="str">
            <v>HOSP6613</v>
          </cell>
          <cell r="D489" t="str">
            <v>IT_S4</v>
          </cell>
        </row>
        <row r="490">
          <cell r="C490" t="str">
            <v>GSUR_EFE_HOSP</v>
          </cell>
          <cell r="D490" t="str">
            <v>GAS SUR</v>
          </cell>
        </row>
        <row r="491">
          <cell r="C491" t="str">
            <v>ISLAPAIN</v>
          </cell>
          <cell r="D491" t="str">
            <v>IT_S4</v>
          </cell>
        </row>
        <row r="492">
          <cell r="C492" t="str">
            <v>NSIDMAIPO</v>
          </cell>
          <cell r="D492" t="str">
            <v>IT_S4</v>
          </cell>
        </row>
        <row r="493">
          <cell r="C493" t="str">
            <v>ISLAD6613</v>
          </cell>
          <cell r="D493" t="str">
            <v>IT_S4</v>
          </cell>
        </row>
        <row r="494">
          <cell r="C494" t="str">
            <v>C_CMPC_TISSUE_PUN</v>
          </cell>
          <cell r="D494" t="str">
            <v>PUNTILLA</v>
          </cell>
        </row>
        <row r="495">
          <cell r="C495" t="str">
            <v>C_CMPC TISSUE</v>
          </cell>
          <cell r="D495" t="str">
            <v>BE FORESTALES</v>
          </cell>
        </row>
        <row r="496">
          <cell r="C496" t="str">
            <v>TGMOSTA1</v>
          </cell>
          <cell r="D496" t="str">
            <v>AES GENER</v>
          </cell>
        </row>
        <row r="497">
          <cell r="C497" t="str">
            <v>SFMGRA</v>
          </cell>
          <cell r="D497" t="str">
            <v>IT_S4</v>
          </cell>
        </row>
        <row r="498">
          <cell r="C498" t="str">
            <v>SFM6613</v>
          </cell>
          <cell r="D498" t="str">
            <v>IT_S4</v>
          </cell>
        </row>
        <row r="499">
          <cell r="C499" t="str">
            <v>SFM1366</v>
          </cell>
          <cell r="D499" t="str">
            <v>IT_S4</v>
          </cell>
        </row>
        <row r="500">
          <cell r="C500" t="str">
            <v>CGEDSFCOCGER</v>
          </cell>
          <cell r="D500" t="str">
            <v>SUM_CGED</v>
          </cell>
        </row>
        <row r="501">
          <cell r="C501" t="str">
            <v>6317SFCOENDE</v>
          </cell>
          <cell r="D501" t="str">
            <v>ENDESA</v>
          </cell>
        </row>
        <row r="502">
          <cell r="C502" t="str">
            <v>C_EPACIFICO</v>
          </cell>
          <cell r="D502" t="str">
            <v>ENERGIA PACIFICO</v>
          </cell>
        </row>
        <row r="503">
          <cell r="C503" t="str">
            <v>G_EPACIFICO</v>
          </cell>
          <cell r="D503" t="str">
            <v>ENERGIA PACIFICO</v>
          </cell>
        </row>
        <row r="504">
          <cell r="C504" t="str">
            <v>HIGUSFMCHIL</v>
          </cell>
          <cell r="D504" t="str">
            <v>LA HIGUERA</v>
          </cell>
        </row>
        <row r="505">
          <cell r="C505" t="str">
            <v>CHACSFMCHIL</v>
          </cell>
          <cell r="D505" t="str">
            <v>CHACAYES</v>
          </cell>
        </row>
        <row r="506">
          <cell r="C506" t="str">
            <v>PADELPA</v>
          </cell>
          <cell r="D506" t="str">
            <v>ENERGIA PACIFICO</v>
          </cell>
        </row>
        <row r="507">
          <cell r="C507" t="str">
            <v>PVFCOMOS</v>
          </cell>
          <cell r="D507" t="str">
            <v>AES GENER</v>
          </cell>
        </row>
        <row r="508">
          <cell r="C508" t="str">
            <v>GRSSFM</v>
          </cell>
          <cell r="D508" t="str">
            <v>IT_S4</v>
          </cell>
        </row>
        <row r="509">
          <cell r="C509" t="str">
            <v>GRAIND</v>
          </cell>
          <cell r="D509" t="str">
            <v>IT_S4</v>
          </cell>
        </row>
        <row r="510">
          <cell r="C510" t="str">
            <v>GRANE6615</v>
          </cell>
          <cell r="D510" t="str">
            <v>IT_S4</v>
          </cell>
        </row>
        <row r="511">
          <cell r="C511" t="str">
            <v>GSUR_EFE_GRAN</v>
          </cell>
          <cell r="D511" t="str">
            <v>GAS SUR</v>
          </cell>
        </row>
        <row r="512">
          <cell r="C512" t="str">
            <v>INDGRA</v>
          </cell>
          <cell r="D512" t="str">
            <v>IT_S4</v>
          </cell>
        </row>
        <row r="513">
          <cell r="C513" t="str">
            <v>INDDOL</v>
          </cell>
          <cell r="D513" t="str">
            <v>IT_S4</v>
          </cell>
        </row>
        <row r="514">
          <cell r="C514" t="str">
            <v>R081</v>
          </cell>
          <cell r="D514" t="str">
            <v>ENDESA</v>
          </cell>
        </row>
        <row r="515">
          <cell r="C515" t="str">
            <v>DOLIND</v>
          </cell>
          <cell r="D515" t="str">
            <v>IT_S4</v>
          </cell>
        </row>
        <row r="516">
          <cell r="C516" t="str">
            <v>DOLRA1</v>
          </cell>
          <cell r="D516" t="str">
            <v>IT_S4</v>
          </cell>
        </row>
        <row r="517">
          <cell r="C517" t="str">
            <v>RA1DOL</v>
          </cell>
          <cell r="D517" t="str">
            <v>IT_S4</v>
          </cell>
        </row>
        <row r="518">
          <cell r="C518" t="str">
            <v>RANMAE</v>
          </cell>
          <cell r="D518" t="str">
            <v>IT_S4</v>
          </cell>
        </row>
        <row r="519">
          <cell r="C519" t="str">
            <v>RA166154</v>
          </cell>
          <cell r="D519" t="str">
            <v>IT_S4</v>
          </cell>
        </row>
        <row r="520">
          <cell r="C520" t="str">
            <v>RA266154</v>
          </cell>
          <cell r="D520" t="str">
            <v>IT_S4</v>
          </cell>
        </row>
        <row r="521">
          <cell r="C521" t="str">
            <v>RAN2ALAM</v>
          </cell>
          <cell r="D521" t="str">
            <v>IT_S4</v>
          </cell>
        </row>
        <row r="522">
          <cell r="C522" t="str">
            <v>ALAM6613</v>
          </cell>
          <cell r="D522" t="str">
            <v>IT_S4</v>
          </cell>
        </row>
        <row r="523">
          <cell r="C523" t="str">
            <v>ALAMRAN2</v>
          </cell>
          <cell r="D523" t="str">
            <v>IT_S4</v>
          </cell>
        </row>
        <row r="524">
          <cell r="C524" t="str">
            <v>CACHA6613</v>
          </cell>
          <cell r="D524" t="str">
            <v>IT_S4</v>
          </cell>
        </row>
        <row r="525">
          <cell r="C525" t="str">
            <v>CACHAPCO2</v>
          </cell>
          <cell r="D525" t="str">
            <v>IT_S4</v>
          </cell>
        </row>
        <row r="526">
          <cell r="C526" t="str">
            <v>CACHMACH</v>
          </cell>
          <cell r="D526" t="str">
            <v>IT_S4</v>
          </cell>
        </row>
        <row r="527">
          <cell r="C527" t="str">
            <v>MACHCACH</v>
          </cell>
          <cell r="D527" t="str">
            <v>IT_S4</v>
          </cell>
        </row>
        <row r="528">
          <cell r="C528" t="str">
            <v>MACH6613</v>
          </cell>
          <cell r="D528" t="str">
            <v>IT_S4</v>
          </cell>
        </row>
        <row r="529">
          <cell r="C529" t="str">
            <v>LOMI6613</v>
          </cell>
          <cell r="D529" t="str">
            <v>IT_S4</v>
          </cell>
        </row>
        <row r="530">
          <cell r="C530" t="str">
            <v>LOMIPCO1</v>
          </cell>
          <cell r="D530" t="str">
            <v>IT_S4</v>
          </cell>
        </row>
        <row r="531">
          <cell r="C531" t="str">
            <v>LORE6613</v>
          </cell>
          <cell r="D531" t="str">
            <v>IT_S4</v>
          </cell>
        </row>
        <row r="532">
          <cell r="C532" t="str">
            <v>LOREPCO1</v>
          </cell>
          <cell r="D532" t="str">
            <v>IT_S4</v>
          </cell>
        </row>
        <row r="533">
          <cell r="C533" t="str">
            <v>TUNI6613</v>
          </cell>
          <cell r="D533" t="str">
            <v>IT_S4</v>
          </cell>
        </row>
        <row r="534">
          <cell r="C534" t="str">
            <v>TUNIPCO1</v>
          </cell>
          <cell r="D534" t="str">
            <v>IT_S4</v>
          </cell>
        </row>
        <row r="535">
          <cell r="C535" t="str">
            <v>PCOR166154</v>
          </cell>
          <cell r="D535" t="str">
            <v>IT_S4</v>
          </cell>
        </row>
        <row r="536">
          <cell r="C536" t="str">
            <v>PCO1LORE</v>
          </cell>
          <cell r="D536" t="str">
            <v>IT_S4</v>
          </cell>
        </row>
        <row r="537">
          <cell r="C537" t="str">
            <v>PCO1LOMI</v>
          </cell>
          <cell r="D537" t="str">
            <v>IT_S4</v>
          </cell>
        </row>
        <row r="538">
          <cell r="C538" t="str">
            <v>PCO1TUNI</v>
          </cell>
          <cell r="D538" t="str">
            <v>IT_S4</v>
          </cell>
        </row>
        <row r="539">
          <cell r="C539" t="str">
            <v>PCO2CACH</v>
          </cell>
          <cell r="D539" t="str">
            <v>IT_S4</v>
          </cell>
        </row>
        <row r="540">
          <cell r="C540" t="str">
            <v>MAERA1</v>
          </cell>
          <cell r="D540" t="str">
            <v>IT_S4</v>
          </cell>
        </row>
        <row r="541">
          <cell r="C541" t="str">
            <v>MAELLI</v>
          </cell>
          <cell r="D541" t="str">
            <v>IT_S4</v>
          </cell>
        </row>
        <row r="542">
          <cell r="C542" t="str">
            <v>MAE6613</v>
          </cell>
          <cell r="D542" t="str">
            <v>AES GENER</v>
          </cell>
        </row>
        <row r="543">
          <cell r="C543" t="str">
            <v>LLIMAE</v>
          </cell>
          <cell r="D543" t="str">
            <v>IT_S4</v>
          </cell>
        </row>
        <row r="544">
          <cell r="C544" t="str">
            <v>LLICHU</v>
          </cell>
          <cell r="D544" t="str">
            <v>IT_S4</v>
          </cell>
        </row>
        <row r="545">
          <cell r="C545" t="str">
            <v>GSUR_EFE_LIRI</v>
          </cell>
          <cell r="D545" t="str">
            <v>GAS SUR</v>
          </cell>
        </row>
        <row r="546">
          <cell r="C546" t="str">
            <v>CHULLI</v>
          </cell>
          <cell r="D546" t="str">
            <v>IT_S4</v>
          </cell>
        </row>
        <row r="547">
          <cell r="C547" t="str">
            <v>CHUROS</v>
          </cell>
          <cell r="D547" t="str">
            <v>IT_S4</v>
          </cell>
        </row>
        <row r="548">
          <cell r="C548" t="str">
            <v>CHUMA6613</v>
          </cell>
          <cell r="D548" t="str">
            <v>IT_S4</v>
          </cell>
        </row>
        <row r="549">
          <cell r="C549" t="str">
            <v>ROSACHU</v>
          </cell>
          <cell r="D549" t="str">
            <v>IT_S4</v>
          </cell>
        </row>
        <row r="550">
          <cell r="C550" t="str">
            <v>ROSAREN</v>
          </cell>
          <cell r="D550" t="str">
            <v>IT_S4</v>
          </cell>
        </row>
        <row r="551">
          <cell r="C551" t="str">
            <v>ROSA6613</v>
          </cell>
          <cell r="D551" t="str">
            <v>IT_S4</v>
          </cell>
        </row>
        <row r="552">
          <cell r="C552" t="str">
            <v>RENROSA</v>
          </cell>
          <cell r="D552" t="str">
            <v>IT_S4</v>
          </cell>
        </row>
        <row r="553">
          <cell r="C553" t="str">
            <v>RENPEL</v>
          </cell>
          <cell r="D553" t="str">
            <v>IT_S4</v>
          </cell>
        </row>
        <row r="554">
          <cell r="C554" t="str">
            <v>RENG6613</v>
          </cell>
          <cell r="D554" t="str">
            <v>IT_S4</v>
          </cell>
        </row>
        <row r="555">
          <cell r="C555" t="str">
            <v>GSUR_EFE_RENG</v>
          </cell>
          <cell r="D555" t="str">
            <v>GAS SUR</v>
          </cell>
        </row>
        <row r="556">
          <cell r="C556" t="str">
            <v>PELREN</v>
          </cell>
          <cell r="D556" t="str">
            <v>IT_S4</v>
          </cell>
        </row>
        <row r="557">
          <cell r="C557" t="str">
            <v>PELSFDO</v>
          </cell>
          <cell r="D557" t="str">
            <v>IT_S4</v>
          </cell>
        </row>
        <row r="558">
          <cell r="C558" t="str">
            <v>PELE6613</v>
          </cell>
          <cell r="D558" t="str">
            <v>IT_S4</v>
          </cell>
        </row>
        <row r="559">
          <cell r="C559" t="str">
            <v>PELEMALLO</v>
          </cell>
          <cell r="D559" t="str">
            <v>IT_S4</v>
          </cell>
        </row>
        <row r="560">
          <cell r="C560" t="str">
            <v>MALLOPELE</v>
          </cell>
          <cell r="D560" t="str">
            <v>IT_S4</v>
          </cell>
        </row>
        <row r="561">
          <cell r="C561" t="str">
            <v>MALL66154</v>
          </cell>
          <cell r="D561" t="str">
            <v>IT_S4</v>
          </cell>
        </row>
        <row r="562">
          <cell r="C562" t="str">
            <v>MALL6613</v>
          </cell>
          <cell r="D562" t="str">
            <v>IT_S4</v>
          </cell>
        </row>
        <row r="563">
          <cell r="C563" t="str">
            <v>MAQT6613</v>
          </cell>
          <cell r="D563" t="str">
            <v>IT_S4</v>
          </cell>
        </row>
        <row r="564">
          <cell r="C564" t="str">
            <v>R026</v>
          </cell>
          <cell r="D564" t="str">
            <v>IT_S4</v>
          </cell>
        </row>
        <row r="565">
          <cell r="C565" t="str">
            <v>SFDOPEL</v>
          </cell>
          <cell r="D565" t="str">
            <v>IT_S4</v>
          </cell>
        </row>
        <row r="566">
          <cell r="C566" t="str">
            <v>SFDOCHI</v>
          </cell>
          <cell r="D566" t="str">
            <v>IT_S4</v>
          </cell>
        </row>
        <row r="567">
          <cell r="C567" t="str">
            <v>SDO66154</v>
          </cell>
          <cell r="D567" t="str">
            <v>IT_S4</v>
          </cell>
        </row>
        <row r="568">
          <cell r="C568" t="str">
            <v>COLCHA6613</v>
          </cell>
          <cell r="D568" t="str">
            <v>IT_S4</v>
          </cell>
        </row>
        <row r="569">
          <cell r="C569" t="str">
            <v>COLCSFER</v>
          </cell>
          <cell r="D569" t="str">
            <v>IT_S4</v>
          </cell>
        </row>
        <row r="570">
          <cell r="C570" t="str">
            <v>G_TAMM</v>
          </cell>
          <cell r="D570" t="str">
            <v>TAMM</v>
          </cell>
        </row>
        <row r="571">
          <cell r="C571" t="str">
            <v>MANZ6613</v>
          </cell>
          <cell r="D571" t="str">
            <v>IT_S4</v>
          </cell>
        </row>
        <row r="572">
          <cell r="C572" t="str">
            <v>MANZCABR</v>
          </cell>
          <cell r="D572" t="str">
            <v>IT_S4</v>
          </cell>
        </row>
        <row r="573">
          <cell r="C573" t="str">
            <v>CABR6613</v>
          </cell>
          <cell r="D573" t="str">
            <v>IT_S4</v>
          </cell>
        </row>
        <row r="574">
          <cell r="C574" t="str">
            <v>CABRMANZ</v>
          </cell>
          <cell r="D574" t="str">
            <v>IT_S4</v>
          </cell>
        </row>
        <row r="575">
          <cell r="C575" t="str">
            <v>PMGD_LAS_PAMPAS</v>
          </cell>
          <cell r="D575" t="str">
            <v>LAS_PAMPAS</v>
          </cell>
        </row>
        <row r="576">
          <cell r="C576" t="str">
            <v>CABRSVTT</v>
          </cell>
          <cell r="D576" t="str">
            <v>IT_S4</v>
          </cell>
        </row>
        <row r="577">
          <cell r="C577" t="str">
            <v>SVTT6613</v>
          </cell>
          <cell r="D577" t="str">
            <v>IT_S4</v>
          </cell>
        </row>
        <row r="578">
          <cell r="C578" t="str">
            <v>SVTTCABR</v>
          </cell>
          <cell r="D578" t="str">
            <v>IT_S4</v>
          </cell>
        </row>
        <row r="579">
          <cell r="C579" t="str">
            <v>SVTTMALL</v>
          </cell>
          <cell r="D579" t="str">
            <v>IT_S4</v>
          </cell>
        </row>
        <row r="580">
          <cell r="C580" t="str">
            <v>SVTTlLRON</v>
          </cell>
          <cell r="D580" t="str">
            <v>IT_S4</v>
          </cell>
        </row>
        <row r="581">
          <cell r="C581" t="str">
            <v>LAROSVTT</v>
          </cell>
          <cell r="D581" t="str">
            <v>IT_S4</v>
          </cell>
        </row>
        <row r="582">
          <cell r="C582" t="str">
            <v>LARO6613</v>
          </cell>
          <cell r="D582" t="str">
            <v>IT_S4</v>
          </cell>
        </row>
        <row r="583">
          <cell r="C583" t="str">
            <v>LAROSFER</v>
          </cell>
          <cell r="D583" t="str">
            <v>IT_S4</v>
          </cell>
        </row>
        <row r="584">
          <cell r="C584" t="str">
            <v>SFERLARO</v>
          </cell>
          <cell r="D584" t="str">
            <v>IT_S4</v>
          </cell>
        </row>
        <row r="585">
          <cell r="C585" t="str">
            <v>SFERCOLCHA</v>
          </cell>
          <cell r="D585" t="str">
            <v>IT_S4</v>
          </cell>
        </row>
        <row r="586">
          <cell r="C586" t="str">
            <v>GSUR_EFE_SFER</v>
          </cell>
          <cell r="D586" t="str">
            <v>GAS SUR</v>
          </cell>
        </row>
        <row r="587">
          <cell r="C587" t="str">
            <v>SFEPLA</v>
          </cell>
          <cell r="D587" t="str">
            <v>IT_S4</v>
          </cell>
        </row>
        <row r="588">
          <cell r="C588" t="str">
            <v>PLASFE</v>
          </cell>
          <cell r="D588" t="str">
            <v>IT_S4</v>
          </cell>
        </row>
        <row r="589">
          <cell r="C589" t="str">
            <v>PLANAN</v>
          </cell>
          <cell r="D589" t="str">
            <v>IT_S4</v>
          </cell>
        </row>
        <row r="590">
          <cell r="C590" t="str">
            <v>PLA6613</v>
          </cell>
          <cell r="D590" t="str">
            <v>IT_S4</v>
          </cell>
        </row>
        <row r="591">
          <cell r="C591" t="str">
            <v>PLA1366</v>
          </cell>
          <cell r="D591" t="str">
            <v>IT_S4</v>
          </cell>
        </row>
        <row r="592">
          <cell r="C592" t="str">
            <v>EMELPLACEMER</v>
          </cell>
          <cell r="D592" t="str">
            <v>SUM_CGED_EX_EMELECTRIC</v>
          </cell>
        </row>
        <row r="593">
          <cell r="C593" t="str">
            <v>NANPLA</v>
          </cell>
          <cell r="D593" t="str">
            <v>IT_S4</v>
          </cell>
        </row>
        <row r="594">
          <cell r="C594" t="str">
            <v>NAN6613</v>
          </cell>
          <cell r="D594" t="str">
            <v>IT_S4</v>
          </cell>
        </row>
        <row r="595">
          <cell r="C595" t="str">
            <v>NAN1366</v>
          </cell>
          <cell r="D595" t="str">
            <v>IT_S4</v>
          </cell>
        </row>
        <row r="596">
          <cell r="C596" t="str">
            <v>EMELNANCEMER</v>
          </cell>
          <cell r="D596" t="str">
            <v>SUM_CGED_EX_EMELECTRIC</v>
          </cell>
        </row>
        <row r="597">
          <cell r="C597" t="str">
            <v>CHISFDO</v>
          </cell>
          <cell r="D597" t="str">
            <v>IT_S4</v>
          </cell>
        </row>
        <row r="598">
          <cell r="C598" t="str">
            <v>CHIQUIN</v>
          </cell>
          <cell r="D598" t="str">
            <v>IT_S4</v>
          </cell>
        </row>
        <row r="599">
          <cell r="C599" t="str">
            <v>CHIMBA6613</v>
          </cell>
          <cell r="D599" t="str">
            <v>IT_S4</v>
          </cell>
        </row>
        <row r="600">
          <cell r="C600" t="str">
            <v>QUIN6613</v>
          </cell>
          <cell r="D600" t="str">
            <v>IT_S4</v>
          </cell>
        </row>
        <row r="601">
          <cell r="C601" t="str">
            <v>QUINCHI</v>
          </cell>
          <cell r="D601" t="str">
            <v>IT_S4</v>
          </cell>
        </row>
        <row r="602">
          <cell r="C602" t="str">
            <v>QUINCUR</v>
          </cell>
          <cell r="D602" t="str">
            <v>IT_S4</v>
          </cell>
        </row>
        <row r="603">
          <cell r="C603" t="str">
            <v>GSUR_EFE_QUIN</v>
          </cell>
          <cell r="D603" t="str">
            <v>GAS SUR</v>
          </cell>
        </row>
        <row r="604">
          <cell r="C604" t="str">
            <v>G_PURI</v>
          </cell>
          <cell r="D604" t="str">
            <v>ENERBOSCH</v>
          </cell>
        </row>
        <row r="605">
          <cell r="C605" t="str">
            <v>SPCCUR</v>
          </cell>
          <cell r="D605" t="str">
            <v>IT_S4</v>
          </cell>
        </row>
        <row r="606">
          <cell r="C606" t="str">
            <v>SPCITA</v>
          </cell>
          <cell r="D606" t="str">
            <v>IT_S4</v>
          </cell>
        </row>
        <row r="607">
          <cell r="C607" t="str">
            <v>MOLI6613</v>
          </cell>
          <cell r="D607" t="str">
            <v>IT_S4</v>
          </cell>
        </row>
        <row r="608">
          <cell r="C608" t="str">
            <v>EMELMOLIEMER</v>
          </cell>
          <cell r="D608" t="str">
            <v>SUM_CGED_EX_EMELECTRIC</v>
          </cell>
        </row>
        <row r="609">
          <cell r="C609" t="str">
            <v>GTENO</v>
          </cell>
          <cell r="D609" t="str">
            <v>ENLASA</v>
          </cell>
        </row>
        <row r="610">
          <cell r="C610" t="str">
            <v>RTENO</v>
          </cell>
          <cell r="D610" t="str">
            <v>ENLASA</v>
          </cell>
        </row>
        <row r="611">
          <cell r="C611" t="str">
            <v>G_CBB</v>
          </cell>
          <cell r="D611" t="str">
            <v>E_GENERACION</v>
          </cell>
        </row>
        <row r="612">
          <cell r="C612" t="str">
            <v>TENO66</v>
          </cell>
          <cell r="D612" t="str">
            <v>IT_S4</v>
          </cell>
        </row>
        <row r="613">
          <cell r="C613" t="str">
            <v>TENO662</v>
          </cell>
          <cell r="D613" t="str">
            <v>IT_S4</v>
          </cell>
        </row>
        <row r="614">
          <cell r="C614" t="str">
            <v>TENRAU</v>
          </cell>
          <cell r="D614" t="str">
            <v>IT_S4</v>
          </cell>
        </row>
        <row r="615">
          <cell r="C615" t="str">
            <v>TENQUI</v>
          </cell>
          <cell r="D615" t="str">
            <v>IT_S4</v>
          </cell>
        </row>
        <row r="616">
          <cell r="C616" t="str">
            <v>RAUCURI</v>
          </cell>
          <cell r="D616" t="str">
            <v>IT_S4</v>
          </cell>
        </row>
        <row r="617">
          <cell r="C617" t="str">
            <v>RAUTENO</v>
          </cell>
          <cell r="D617" t="str">
            <v>IT_S4</v>
          </cell>
        </row>
        <row r="618">
          <cell r="C618" t="str">
            <v>RAUQUEN6613</v>
          </cell>
          <cell r="D618" t="str">
            <v>IT_S4</v>
          </cell>
        </row>
        <row r="619">
          <cell r="C619" t="str">
            <v>CURRAU</v>
          </cell>
          <cell r="D619" t="str">
            <v>IT_S4</v>
          </cell>
        </row>
        <row r="620">
          <cell r="C620" t="str">
            <v>CURSPC</v>
          </cell>
          <cell r="D620" t="str">
            <v>IT_S4</v>
          </cell>
        </row>
        <row r="621">
          <cell r="C621" t="str">
            <v>G_CURI</v>
          </cell>
          <cell r="D621" t="str">
            <v>GEN. INDUSTRIAL</v>
          </cell>
        </row>
        <row r="622">
          <cell r="C622" t="str">
            <v>CURI6613</v>
          </cell>
          <cell r="D622" t="str">
            <v>IT_S4</v>
          </cell>
        </row>
        <row r="623">
          <cell r="C623" t="str">
            <v>CURI66132</v>
          </cell>
          <cell r="D623" t="str">
            <v>IT_S4</v>
          </cell>
        </row>
        <row r="624">
          <cell r="C624" t="str">
            <v>GSUR_EFE_CURI</v>
          </cell>
          <cell r="D624" t="str">
            <v>GAS SUR</v>
          </cell>
        </row>
        <row r="625">
          <cell r="C625" t="str">
            <v>ITATR2</v>
          </cell>
          <cell r="D625" t="str">
            <v>IT_S4</v>
          </cell>
        </row>
        <row r="626">
          <cell r="C626" t="str">
            <v>ITA66154</v>
          </cell>
          <cell r="D626" t="str">
            <v>IT_S4</v>
          </cell>
        </row>
        <row r="627">
          <cell r="C627" t="str">
            <v>ITASPC</v>
          </cell>
          <cell r="D627" t="str">
            <v>IT_S4</v>
          </cell>
        </row>
        <row r="628">
          <cell r="C628" t="str">
            <v>ITAAVP</v>
          </cell>
          <cell r="D628" t="str">
            <v>IT_S4</v>
          </cell>
        </row>
        <row r="629">
          <cell r="C629" t="str">
            <v>ITASRA</v>
          </cell>
          <cell r="D629" t="str">
            <v>IT_S4</v>
          </cell>
        </row>
        <row r="630">
          <cell r="C630" t="str">
            <v>GSUR_EFE_ITAH</v>
          </cell>
          <cell r="D630" t="str">
            <v>GAS SUR</v>
          </cell>
        </row>
        <row r="631">
          <cell r="C631" t="str">
            <v>ITAH6613</v>
          </cell>
          <cell r="D631" t="str">
            <v>IT_S4</v>
          </cell>
        </row>
        <row r="632">
          <cell r="C632" t="str">
            <v>ITAH1366</v>
          </cell>
          <cell r="D632" t="str">
            <v>IT_S4</v>
          </cell>
        </row>
        <row r="633">
          <cell r="C633" t="str">
            <v>EMELITAHEMER</v>
          </cell>
          <cell r="D633" t="str">
            <v>SUM_CGED_EX_EMELECTRIC</v>
          </cell>
        </row>
        <row r="634">
          <cell r="C634" t="str">
            <v>CCU_VSPT</v>
          </cell>
          <cell r="D634" t="str">
            <v>AES GENER</v>
          </cell>
        </row>
        <row r="635">
          <cell r="C635" t="str">
            <v>SRAITA</v>
          </cell>
          <cell r="D635" t="str">
            <v>IT_S4</v>
          </cell>
        </row>
        <row r="636">
          <cell r="C636" t="str">
            <v>SRAPAN2</v>
          </cell>
          <cell r="D636" t="str">
            <v>IT_S4</v>
          </cell>
        </row>
        <row r="637">
          <cell r="C637" t="str">
            <v>SRA6613</v>
          </cell>
          <cell r="D637" t="str">
            <v>IT_S4</v>
          </cell>
        </row>
        <row r="638">
          <cell r="C638" t="str">
            <v>SRA1366</v>
          </cell>
          <cell r="D638" t="str">
            <v>IT_S4</v>
          </cell>
        </row>
        <row r="639">
          <cell r="C639" t="str">
            <v>ETALSRAFENDE</v>
          </cell>
          <cell r="D639" t="str">
            <v>SUM_CGED_EX_EMETAL</v>
          </cell>
        </row>
        <row r="640">
          <cell r="C640" t="str">
            <v>ETALSRAFAGEN</v>
          </cell>
          <cell r="D640" t="str">
            <v>SUM_CGED_EX_EMETAL</v>
          </cell>
        </row>
        <row r="641">
          <cell r="C641" t="str">
            <v>ETALSRAFPANG</v>
          </cell>
          <cell r="D641" t="str">
            <v>SUM_CGED_EX_EMETAL</v>
          </cell>
        </row>
        <row r="642">
          <cell r="C642" t="str">
            <v>EMELSRAFEMER</v>
          </cell>
          <cell r="D642" t="str">
            <v>SUM_CGED_EX_EMELECTRIC</v>
          </cell>
        </row>
        <row r="643">
          <cell r="C643" t="str">
            <v>AVPITA</v>
          </cell>
          <cell r="D643" t="str">
            <v>IT_S4</v>
          </cell>
        </row>
        <row r="644">
          <cell r="C644" t="str">
            <v>AVPPAN1</v>
          </cell>
          <cell r="D644" t="str">
            <v>IT_S4</v>
          </cell>
        </row>
        <row r="645">
          <cell r="C645" t="str">
            <v>SRAVPRA</v>
          </cell>
          <cell r="D645" t="str">
            <v>IT_S4</v>
          </cell>
        </row>
        <row r="646">
          <cell r="C646" t="str">
            <v>VPRASRA</v>
          </cell>
          <cell r="D646" t="str">
            <v>IT_S4</v>
          </cell>
        </row>
        <row r="647">
          <cell r="C647" t="str">
            <v>VPRAPAR</v>
          </cell>
          <cell r="D647" t="str">
            <v>IT_S4</v>
          </cell>
        </row>
        <row r="648">
          <cell r="C648" t="str">
            <v>VPRA6613</v>
          </cell>
          <cell r="D648" t="str">
            <v>IT_S4</v>
          </cell>
        </row>
        <row r="649">
          <cell r="C649" t="str">
            <v>VPRA1366</v>
          </cell>
          <cell r="D649" t="str">
            <v>IT_S4</v>
          </cell>
        </row>
        <row r="650">
          <cell r="C650" t="str">
            <v>EMELVPRAEMER</v>
          </cell>
          <cell r="D650" t="str">
            <v>SUM_CGED_EX_EMELECTRIC</v>
          </cell>
        </row>
        <row r="651">
          <cell r="C651" t="str">
            <v>PARVPRA</v>
          </cell>
          <cell r="D651" t="str">
            <v>IT_S4</v>
          </cell>
        </row>
        <row r="652">
          <cell r="C652" t="str">
            <v>PARHUA</v>
          </cell>
          <cell r="D652" t="str">
            <v>IT_S4</v>
          </cell>
        </row>
        <row r="653">
          <cell r="C653" t="str">
            <v>PARRO6613</v>
          </cell>
          <cell r="D653" t="str">
            <v>IT_S4</v>
          </cell>
        </row>
        <row r="654">
          <cell r="C654" t="str">
            <v>PARRO1366</v>
          </cell>
          <cell r="D654" t="str">
            <v>IT_S4</v>
          </cell>
        </row>
        <row r="655">
          <cell r="C655" t="str">
            <v>EMELPRROEMER</v>
          </cell>
          <cell r="D655" t="str">
            <v>SUM_CGED_EX_EMELECTRIC</v>
          </cell>
        </row>
        <row r="656">
          <cell r="C656" t="str">
            <v>HUAPAR</v>
          </cell>
          <cell r="D656" t="str">
            <v>IT_S4</v>
          </cell>
        </row>
        <row r="657">
          <cell r="C657" t="str">
            <v>HUARAG</v>
          </cell>
          <cell r="D657" t="str">
            <v>IT_S4</v>
          </cell>
        </row>
        <row r="658">
          <cell r="C658" t="str">
            <v>HUALIC</v>
          </cell>
          <cell r="D658" t="str">
            <v>IT_S4</v>
          </cell>
        </row>
        <row r="659">
          <cell r="C659" t="str">
            <v>HUA6613</v>
          </cell>
          <cell r="D659" t="str">
            <v>IT_S4</v>
          </cell>
        </row>
        <row r="660">
          <cell r="C660" t="str">
            <v>HUA1366</v>
          </cell>
          <cell r="D660" t="str">
            <v>IT_S4</v>
          </cell>
        </row>
        <row r="661">
          <cell r="C661" t="str">
            <v>EMELHUALEMER</v>
          </cell>
          <cell r="D661" t="str">
            <v>SUM_CGED_EX_EMELECTRIC</v>
          </cell>
        </row>
        <row r="662">
          <cell r="C662" t="str">
            <v>LICHUA</v>
          </cell>
          <cell r="D662" t="str">
            <v>IT_S4</v>
          </cell>
        </row>
        <row r="663">
          <cell r="C663" t="str">
            <v>G_LICAN</v>
          </cell>
          <cell r="D663" t="str">
            <v>ARAUCO BIO</v>
          </cell>
        </row>
        <row r="664">
          <cell r="C664" t="str">
            <v>licance</v>
          </cell>
          <cell r="D664" t="str">
            <v>ARAUCO BIO</v>
          </cell>
        </row>
        <row r="665">
          <cell r="C665" t="str">
            <v>LICA6613</v>
          </cell>
          <cell r="D665" t="str">
            <v>IT_S4</v>
          </cell>
        </row>
        <row r="666">
          <cell r="C666" t="str">
            <v>LICA1366</v>
          </cell>
          <cell r="D666" t="str">
            <v>IT_S4</v>
          </cell>
        </row>
        <row r="667">
          <cell r="C667" t="str">
            <v>EMELLICAEMER</v>
          </cell>
          <cell r="D667" t="str">
            <v>SUM_CGED_EX_EMELECTRIC</v>
          </cell>
        </row>
        <row r="668">
          <cell r="C668" t="str">
            <v>RAGHUA</v>
          </cell>
          <cell r="D668" t="str">
            <v>IT_S4</v>
          </cell>
        </row>
        <row r="669">
          <cell r="C669" t="str">
            <v>RAG6613</v>
          </cell>
          <cell r="D669" t="str">
            <v>IT_S4</v>
          </cell>
        </row>
        <row r="670">
          <cell r="C670" t="str">
            <v>RAG1366</v>
          </cell>
          <cell r="D670" t="str">
            <v>IT_S4</v>
          </cell>
        </row>
        <row r="671">
          <cell r="C671" t="str">
            <v>EMELRANGEMER</v>
          </cell>
          <cell r="D671" t="str">
            <v>SUM_CGED_EX_EMELECTRIC</v>
          </cell>
        </row>
        <row r="672">
          <cell r="C672" t="str">
            <v>PANAVP1</v>
          </cell>
          <cell r="D672" t="str">
            <v>IT_S4</v>
          </cell>
        </row>
        <row r="673">
          <cell r="C673" t="str">
            <v>PANTAL1</v>
          </cell>
          <cell r="D673" t="str">
            <v>IT_S4</v>
          </cell>
        </row>
        <row r="674">
          <cell r="C674" t="str">
            <v>PANGUI6613</v>
          </cell>
          <cell r="D674" t="str">
            <v>IT_S4</v>
          </cell>
        </row>
        <row r="675">
          <cell r="C675" t="str">
            <v>PANSRA2</v>
          </cell>
          <cell r="D675" t="str">
            <v>IT_S4</v>
          </cell>
        </row>
        <row r="676">
          <cell r="C676" t="str">
            <v>PANTAL2</v>
          </cell>
          <cell r="D676" t="str">
            <v>IT_S4</v>
          </cell>
        </row>
        <row r="677">
          <cell r="C677" t="str">
            <v>GSUR_EFE_PANG</v>
          </cell>
          <cell r="D677" t="str">
            <v>GAS SUR</v>
          </cell>
        </row>
        <row r="678">
          <cell r="C678" t="str">
            <v>LLINYBUEENDEC1</v>
          </cell>
          <cell r="D678" t="str">
            <v>SUM_LUZLINARES</v>
          </cell>
        </row>
        <row r="679">
          <cell r="C679" t="str">
            <v>LLINYBUEAGENC1</v>
          </cell>
          <cell r="D679" t="str">
            <v>SUM_LUZLINARES</v>
          </cell>
        </row>
        <row r="680">
          <cell r="C680" t="str">
            <v>LLINYBUEENDEC2</v>
          </cell>
          <cell r="D680" t="str">
            <v>SUM_LUZLINARES</v>
          </cell>
        </row>
        <row r="681">
          <cell r="C681" t="str">
            <v>LLINYBUEAGENC2</v>
          </cell>
          <cell r="D681" t="str">
            <v>SUM_LUZLINARES</v>
          </cell>
        </row>
        <row r="682">
          <cell r="C682" t="str">
            <v>LLINYBUEENDEC3</v>
          </cell>
          <cell r="D682" t="str">
            <v>SUM_LUZLINARES</v>
          </cell>
        </row>
        <row r="683">
          <cell r="C683" t="str">
            <v>YBU066154</v>
          </cell>
          <cell r="D683" t="str">
            <v>IT_S4</v>
          </cell>
        </row>
        <row r="684">
          <cell r="C684" t="str">
            <v>MAISMI</v>
          </cell>
          <cell r="D684" t="str">
            <v>IT_S4</v>
          </cell>
        </row>
        <row r="685">
          <cell r="C685" t="str">
            <v>MAU66154</v>
          </cell>
          <cell r="D685" t="str">
            <v>IT_S4</v>
          </cell>
        </row>
        <row r="686">
          <cell r="C686" t="str">
            <v>MAULTAL</v>
          </cell>
          <cell r="D686" t="str">
            <v>IT_S4</v>
          </cell>
        </row>
        <row r="687">
          <cell r="C687" t="str">
            <v>MAULE6613</v>
          </cell>
          <cell r="D687" t="str">
            <v>IT_S4</v>
          </cell>
        </row>
        <row r="688">
          <cell r="C688" t="str">
            <v>G_MARIP</v>
          </cell>
          <cell r="D688" t="str">
            <v>HIDROLIRCAY</v>
          </cell>
        </row>
        <row r="689">
          <cell r="C689" t="str">
            <v>G_LIRCAY</v>
          </cell>
          <cell r="D689" t="str">
            <v>HIDROMAULE</v>
          </cell>
        </row>
        <row r="690">
          <cell r="C690" t="str">
            <v>G_PROVIDENCIA</v>
          </cell>
          <cell r="D690" t="str">
            <v>HIDROPROVIDENCIA</v>
          </cell>
        </row>
        <row r="691">
          <cell r="C691" t="str">
            <v>SMITAL</v>
          </cell>
          <cell r="D691" t="str">
            <v>IT_S4</v>
          </cell>
        </row>
        <row r="692">
          <cell r="C692" t="str">
            <v>SMIMAU</v>
          </cell>
          <cell r="D692" t="str">
            <v>IT_S4</v>
          </cell>
        </row>
        <row r="693">
          <cell r="C693" t="str">
            <v>SMIG6613</v>
          </cell>
          <cell r="D693" t="str">
            <v>IT_S4</v>
          </cell>
        </row>
        <row r="694">
          <cell r="C694" t="str">
            <v>TUMBLATO</v>
          </cell>
          <cell r="D694" t="str">
            <v>IT_S5</v>
          </cell>
        </row>
        <row r="695">
          <cell r="C695" t="str">
            <v>TUMBES6613</v>
          </cell>
          <cell r="D695" t="str">
            <v>IT_S5</v>
          </cell>
        </row>
        <row r="696">
          <cell r="C696" t="str">
            <v>LATOTUMB</v>
          </cell>
          <cell r="D696" t="str">
            <v>IT_S5</v>
          </cell>
        </row>
        <row r="697">
          <cell r="C697" t="str">
            <v>LATOTALC</v>
          </cell>
          <cell r="D697" t="str">
            <v>IT_S5</v>
          </cell>
        </row>
        <row r="698">
          <cell r="C698" t="str">
            <v>LATORRE6613</v>
          </cell>
          <cell r="D698" t="str">
            <v>IT_S5</v>
          </cell>
        </row>
        <row r="699">
          <cell r="C699" t="str">
            <v>SanIgnac</v>
          </cell>
          <cell r="D699" t="str">
            <v>COLBUN</v>
          </cell>
        </row>
        <row r="700">
          <cell r="C700" t="str">
            <v>TALPAN1</v>
          </cell>
          <cell r="D700" t="str">
            <v>IT_S4</v>
          </cell>
        </row>
        <row r="701">
          <cell r="C701" t="str">
            <v>TALPAN2</v>
          </cell>
          <cell r="D701" t="str">
            <v>IT_S4</v>
          </cell>
        </row>
        <row r="702">
          <cell r="C702" t="str">
            <v>ETALSCLEENDE</v>
          </cell>
          <cell r="D702" t="str">
            <v>SUM_CGED_EX_EMETAL</v>
          </cell>
        </row>
        <row r="703">
          <cell r="C703" t="str">
            <v>ETALSCLEAGEN</v>
          </cell>
          <cell r="D703" t="str">
            <v>SUM_CGED_EX_EMETAL</v>
          </cell>
        </row>
        <row r="704">
          <cell r="C704" t="str">
            <v>ETALSCLEPANG</v>
          </cell>
          <cell r="D704" t="str">
            <v>SUM_CGED_EX_EMETAL</v>
          </cell>
        </row>
        <row r="705">
          <cell r="C705" t="str">
            <v>EMELSCLEEMER</v>
          </cell>
          <cell r="D705" t="str">
            <v>SUM_CGED_EX_EMELECTRIC</v>
          </cell>
        </row>
        <row r="706">
          <cell r="C706" t="str">
            <v>TALCA16613</v>
          </cell>
          <cell r="D706" t="str">
            <v>IT_S4</v>
          </cell>
        </row>
        <row r="707">
          <cell r="C707" t="str">
            <v>TALSCL</v>
          </cell>
          <cell r="D707" t="str">
            <v>IT_S4</v>
          </cell>
        </row>
        <row r="708">
          <cell r="C708" t="str">
            <v>TAL1366</v>
          </cell>
          <cell r="D708" t="str">
            <v>IT_S4</v>
          </cell>
        </row>
        <row r="709">
          <cell r="C709" t="str">
            <v>CGEDCTALCGER</v>
          </cell>
          <cell r="D709" t="str">
            <v>SUM_CGED</v>
          </cell>
        </row>
        <row r="710">
          <cell r="C710" t="str">
            <v>ETALTALCENDE</v>
          </cell>
          <cell r="D710" t="str">
            <v>SUM_CGED_EX_EMETAL</v>
          </cell>
        </row>
        <row r="711">
          <cell r="C711" t="str">
            <v>ETALTALCAGEN</v>
          </cell>
          <cell r="D711" t="str">
            <v>SUM_CGED_EX_EMETAL</v>
          </cell>
        </row>
        <row r="712">
          <cell r="C712" t="str">
            <v>ETALTALCPANG</v>
          </cell>
          <cell r="D712" t="str">
            <v>SUM_CGED_EX_EMETAL</v>
          </cell>
        </row>
        <row r="713">
          <cell r="C713" t="str">
            <v>EMELTALCEMER</v>
          </cell>
          <cell r="D713" t="str">
            <v>SUM_CGED_EX_EMELECTRIC</v>
          </cell>
        </row>
        <row r="714">
          <cell r="C714" t="str">
            <v>SCLTAL</v>
          </cell>
          <cell r="D714" t="str">
            <v>IT_S4</v>
          </cell>
        </row>
        <row r="715">
          <cell r="C715" t="str">
            <v>TALSMI</v>
          </cell>
          <cell r="D715" t="str">
            <v>IT_S4</v>
          </cell>
        </row>
        <row r="716">
          <cell r="C716" t="str">
            <v>TALCLPAL</v>
          </cell>
          <cell r="D716" t="str">
            <v>IT_S4</v>
          </cell>
        </row>
        <row r="717">
          <cell r="C717" t="str">
            <v>TALCPIDU</v>
          </cell>
          <cell r="D717" t="str">
            <v>IT_S4</v>
          </cell>
        </row>
        <row r="718">
          <cell r="C718" t="str">
            <v>TALCA26613</v>
          </cell>
          <cell r="D718" t="str">
            <v>IT_S4</v>
          </cell>
        </row>
        <row r="719">
          <cell r="C719" t="str">
            <v>TALCMAU</v>
          </cell>
          <cell r="D719" t="str">
            <v>IT_S4</v>
          </cell>
        </row>
        <row r="720">
          <cell r="C720" t="str">
            <v>PIDUTALC</v>
          </cell>
          <cell r="D720" t="str">
            <v>IT_S4</v>
          </cell>
        </row>
        <row r="721">
          <cell r="C721" t="str">
            <v>PIDU6613</v>
          </cell>
          <cell r="D721" t="str">
            <v>IT_S4</v>
          </cell>
        </row>
        <row r="722">
          <cell r="C722" t="str">
            <v>TALCAH66154</v>
          </cell>
          <cell r="D722" t="str">
            <v>IT_S5</v>
          </cell>
        </row>
        <row r="723">
          <cell r="C723" t="str">
            <v>TALCLATO</v>
          </cell>
          <cell r="D723" t="str">
            <v>IT_S5</v>
          </cell>
        </row>
        <row r="724">
          <cell r="C724" t="str">
            <v>TALCPERA</v>
          </cell>
          <cell r="D724" t="str">
            <v>IT_S5</v>
          </cell>
        </row>
        <row r="725">
          <cell r="C725" t="str">
            <v>TALCAH6613</v>
          </cell>
          <cell r="D725" t="str">
            <v>IT_S5</v>
          </cell>
        </row>
        <row r="726">
          <cell r="C726" t="str">
            <v>LPALTALC</v>
          </cell>
          <cell r="D726" t="str">
            <v>IT_S4</v>
          </cell>
        </row>
        <row r="727">
          <cell r="C727" t="str">
            <v>LAPALMA6613</v>
          </cell>
          <cell r="D727" t="str">
            <v>IT_S4</v>
          </cell>
        </row>
        <row r="728">
          <cell r="C728" t="str">
            <v>LPALSJAV</v>
          </cell>
          <cell r="D728" t="str">
            <v>IT_S4</v>
          </cell>
        </row>
        <row r="729">
          <cell r="C729" t="str">
            <v>JAVNIRI</v>
          </cell>
          <cell r="D729" t="str">
            <v>IT_S4</v>
          </cell>
        </row>
        <row r="730">
          <cell r="C730" t="str">
            <v>SJAVLPAL</v>
          </cell>
          <cell r="D730" t="str">
            <v>IT_S4</v>
          </cell>
        </row>
        <row r="731">
          <cell r="C731" t="str">
            <v>SJAVAL</v>
          </cell>
          <cell r="D731" t="str">
            <v>IT_S4</v>
          </cell>
        </row>
        <row r="732">
          <cell r="C732" t="str">
            <v>SJA6623</v>
          </cell>
          <cell r="D732" t="str">
            <v>IT_S4</v>
          </cell>
        </row>
        <row r="733">
          <cell r="C733" t="str">
            <v>SJA2366</v>
          </cell>
          <cell r="D733" t="str">
            <v>IT_S4</v>
          </cell>
        </row>
        <row r="734">
          <cell r="C734" t="str">
            <v>EMELSJAVEMER</v>
          </cell>
          <cell r="D734" t="str">
            <v>SUM_CGED_EX_EMELECTRIC</v>
          </cell>
        </row>
        <row r="735">
          <cell r="C735" t="str">
            <v>G_CELCO</v>
          </cell>
          <cell r="D735" t="str">
            <v>ARAUCO BIO</v>
          </cell>
        </row>
        <row r="736">
          <cell r="C736" t="str">
            <v>R_CELCO</v>
          </cell>
          <cell r="D736" t="str">
            <v>ARAUCO BIO</v>
          </cell>
        </row>
        <row r="737">
          <cell r="C737" t="str">
            <v>G_VIÑALES</v>
          </cell>
          <cell r="D737" t="str">
            <v>ARAUCO BIO</v>
          </cell>
        </row>
        <row r="738">
          <cell r="C738" t="str">
            <v>PVIÑALES</v>
          </cell>
          <cell r="D738" t="str">
            <v>ARAUCO BIO</v>
          </cell>
        </row>
        <row r="739">
          <cell r="C739" t="str">
            <v>NIRIJAV</v>
          </cell>
          <cell r="D739" t="str">
            <v>IT_S4</v>
          </cell>
        </row>
        <row r="740">
          <cell r="C740" t="str">
            <v>NIRICON</v>
          </cell>
          <cell r="D740" t="str">
            <v>IT_S4</v>
          </cell>
        </row>
        <row r="741">
          <cell r="C741" t="str">
            <v>NIRI6623</v>
          </cell>
          <cell r="D741" t="str">
            <v>IT_S4</v>
          </cell>
        </row>
        <row r="742">
          <cell r="C742" t="str">
            <v>NIRI2366</v>
          </cell>
          <cell r="D742" t="str">
            <v>IT_S4</v>
          </cell>
        </row>
        <row r="743">
          <cell r="C743" t="str">
            <v>EMELNIRVEMER</v>
          </cell>
          <cell r="D743" t="str">
            <v>SUM_CGED_EX_EMELECTRIC</v>
          </cell>
        </row>
        <row r="744">
          <cell r="C744" t="str">
            <v>CONNIRI</v>
          </cell>
          <cell r="D744" t="str">
            <v>IT_S4</v>
          </cell>
        </row>
        <row r="745">
          <cell r="C745" t="str">
            <v>CON66232</v>
          </cell>
          <cell r="D745" t="str">
            <v>AES GENER STX</v>
          </cell>
        </row>
        <row r="746">
          <cell r="C746" t="str">
            <v>CON23661</v>
          </cell>
          <cell r="D746" t="str">
            <v>IT_S4</v>
          </cell>
        </row>
        <row r="747">
          <cell r="C747" t="str">
            <v>CON66231</v>
          </cell>
          <cell r="D747" t="str">
            <v>IT_S4</v>
          </cell>
        </row>
        <row r="748">
          <cell r="C748" t="str">
            <v>EMELCONSEMER</v>
          </cell>
          <cell r="D748" t="str">
            <v>SUM_CGED_EX_EMELECTRIC</v>
          </cell>
        </row>
        <row r="749">
          <cell r="C749" t="str">
            <v>VALSJA</v>
          </cell>
          <cell r="D749" t="str">
            <v>IT_S4</v>
          </cell>
        </row>
        <row r="750">
          <cell r="C750" t="str">
            <v>VALCLI</v>
          </cell>
          <cell r="D750" t="str">
            <v>IT_S4</v>
          </cell>
        </row>
        <row r="751">
          <cell r="C751" t="str">
            <v>VALEG6613</v>
          </cell>
          <cell r="D751" t="str">
            <v>IT_S4</v>
          </cell>
        </row>
        <row r="752">
          <cell r="C752" t="str">
            <v>GSUR_EFE_VALE</v>
          </cell>
          <cell r="D752" t="str">
            <v>GAS SUR</v>
          </cell>
        </row>
        <row r="753">
          <cell r="C753" t="str">
            <v>PAN_LIN</v>
          </cell>
          <cell r="D753" t="str">
            <v>IT_S4</v>
          </cell>
        </row>
        <row r="754">
          <cell r="C754" t="str">
            <v>PANI6613</v>
          </cell>
          <cell r="D754" t="str">
            <v>IT_S4</v>
          </cell>
        </row>
        <row r="755">
          <cell r="C755" t="str">
            <v>G_ROBLERIA</v>
          </cell>
          <cell r="D755" t="str">
            <v>ROBLERIA</v>
          </cell>
        </row>
        <row r="756">
          <cell r="C756" t="str">
            <v>LCONLINA</v>
          </cell>
          <cell r="D756" t="str">
            <v>IT_S4</v>
          </cell>
        </row>
        <row r="757">
          <cell r="C757" t="str">
            <v>LCONPAN</v>
          </cell>
          <cell r="D757" t="str">
            <v>IT_S4</v>
          </cell>
        </row>
        <row r="758">
          <cell r="C758" t="str">
            <v>CHAC6613</v>
          </cell>
          <cell r="D758" t="str">
            <v>IT_S4</v>
          </cell>
        </row>
        <row r="759">
          <cell r="C759" t="str">
            <v>CLIVAL</v>
          </cell>
          <cell r="D759" t="str">
            <v>IT_S4</v>
          </cell>
        </row>
        <row r="760">
          <cell r="C760" t="str">
            <v>LIN.N6613</v>
          </cell>
          <cell r="D760" t="str">
            <v>IT_S4</v>
          </cell>
        </row>
        <row r="761">
          <cell r="C761" t="str">
            <v>LINALCON</v>
          </cell>
          <cell r="D761" t="str">
            <v>IT_S4</v>
          </cell>
        </row>
        <row r="762">
          <cell r="C762" t="str">
            <v>GLINARES</v>
          </cell>
          <cell r="D762" t="str">
            <v>TECNORED</v>
          </cell>
        </row>
        <row r="763">
          <cell r="C763" t="str">
            <v>LINANC</v>
          </cell>
          <cell r="D763" t="str">
            <v>IT_S4</v>
          </cell>
        </row>
        <row r="764">
          <cell r="C764" t="str">
            <v>LI66154</v>
          </cell>
          <cell r="D764" t="str">
            <v>IT_S4</v>
          </cell>
        </row>
        <row r="765">
          <cell r="C765" t="str">
            <v>LINCLI</v>
          </cell>
          <cell r="D765" t="str">
            <v>IT_S4</v>
          </cell>
        </row>
        <row r="766">
          <cell r="C766" t="str">
            <v>LINLON</v>
          </cell>
          <cell r="D766" t="str">
            <v>IT_S4</v>
          </cell>
        </row>
        <row r="767">
          <cell r="C767" t="str">
            <v>LIN6613</v>
          </cell>
          <cell r="D767" t="str">
            <v>IT_S4</v>
          </cell>
        </row>
        <row r="768">
          <cell r="C768" t="str">
            <v>LLINLINOENDEC1</v>
          </cell>
          <cell r="D768" t="str">
            <v>SUM_LUZLINARES</v>
          </cell>
        </row>
        <row r="769">
          <cell r="C769" t="str">
            <v>LLINLINOAGENC1</v>
          </cell>
          <cell r="D769" t="str">
            <v>SUM_LUZLINARES</v>
          </cell>
        </row>
        <row r="770">
          <cell r="C770" t="str">
            <v>LLINLINOENDEC2</v>
          </cell>
          <cell r="D770" t="str">
            <v>SUM_LUZLINARES</v>
          </cell>
        </row>
        <row r="771">
          <cell r="C771" t="str">
            <v>LLINLINOAGENC2</v>
          </cell>
          <cell r="D771" t="str">
            <v>SUM_LUZLINARES</v>
          </cell>
        </row>
        <row r="772">
          <cell r="C772" t="str">
            <v>LLINLINOENDEC3</v>
          </cell>
          <cell r="D772" t="str">
            <v>SUM_LUZLINARES</v>
          </cell>
        </row>
        <row r="773">
          <cell r="C773" t="str">
            <v>LIN.N1366</v>
          </cell>
          <cell r="D773" t="str">
            <v>IT_S4</v>
          </cell>
        </row>
        <row r="774">
          <cell r="C774" t="str">
            <v>LIN1366</v>
          </cell>
          <cell r="D774" t="str">
            <v>IT_S4</v>
          </cell>
        </row>
        <row r="775">
          <cell r="C775" t="str">
            <v>EMELLINAEMER</v>
          </cell>
          <cell r="D775" t="str">
            <v>SUM_CGED_EX_EMELECTRIC</v>
          </cell>
        </row>
        <row r="776">
          <cell r="C776" t="str">
            <v>LONLIN</v>
          </cell>
          <cell r="D776" t="str">
            <v>IT_S4</v>
          </cell>
        </row>
        <row r="777">
          <cell r="C777" t="str">
            <v>LONRET</v>
          </cell>
          <cell r="D777" t="str">
            <v>IT_S4</v>
          </cell>
        </row>
        <row r="778">
          <cell r="C778" t="str">
            <v>GSUR_EFE_LONG</v>
          </cell>
          <cell r="D778" t="str">
            <v>GAS SUR</v>
          </cell>
        </row>
        <row r="779">
          <cell r="C779" t="str">
            <v>LONGA6613</v>
          </cell>
          <cell r="D779" t="str">
            <v>IT_S4</v>
          </cell>
        </row>
        <row r="780">
          <cell r="C780" t="str">
            <v>LPARLONGENDEC1</v>
          </cell>
          <cell r="D780" t="str">
            <v>SUM_LUZPARRAL</v>
          </cell>
        </row>
        <row r="781">
          <cell r="C781" t="str">
            <v>LPARLONGAGENC1</v>
          </cell>
          <cell r="D781" t="str">
            <v>SUM_LUZPARRAL</v>
          </cell>
        </row>
        <row r="782">
          <cell r="C782" t="str">
            <v>LPARLONGENDEC2</v>
          </cell>
          <cell r="D782" t="str">
            <v>SUM_LUZPARRAL</v>
          </cell>
        </row>
        <row r="783">
          <cell r="C783" t="str">
            <v>LPARLONGAGENC2</v>
          </cell>
          <cell r="D783" t="str">
            <v>SUM_LUZPARRAL</v>
          </cell>
        </row>
        <row r="784">
          <cell r="C784" t="str">
            <v>LPARLONGENDEC3</v>
          </cell>
          <cell r="D784" t="str">
            <v>SUM_LUZPARRAL</v>
          </cell>
        </row>
        <row r="785">
          <cell r="C785" t="str">
            <v>LONGA1366</v>
          </cell>
          <cell r="D785" t="str">
            <v>IT_S4</v>
          </cell>
        </row>
        <row r="786">
          <cell r="C786" t="str">
            <v>RETLON</v>
          </cell>
          <cell r="D786" t="str">
            <v>IT_S4</v>
          </cell>
        </row>
        <row r="787">
          <cell r="C787" t="str">
            <v>RETPAR</v>
          </cell>
          <cell r="D787" t="str">
            <v>IT_S4</v>
          </cell>
        </row>
        <row r="788">
          <cell r="C788" t="str">
            <v>RET6613</v>
          </cell>
          <cell r="D788" t="str">
            <v>IT_S4</v>
          </cell>
        </row>
        <row r="789">
          <cell r="C789" t="str">
            <v>RET1366</v>
          </cell>
          <cell r="D789" t="str">
            <v>IT_S4</v>
          </cell>
        </row>
        <row r="790">
          <cell r="C790" t="str">
            <v>EMELRETIEMER</v>
          </cell>
          <cell r="D790" t="str">
            <v>SUM_CGED_EX_EMELECTRIC</v>
          </cell>
        </row>
        <row r="791">
          <cell r="C791" t="str">
            <v>PA154661</v>
          </cell>
          <cell r="D791" t="str">
            <v>IT_S4</v>
          </cell>
        </row>
        <row r="792">
          <cell r="C792" t="str">
            <v>PA154662</v>
          </cell>
          <cell r="D792" t="str">
            <v>IT_S4</v>
          </cell>
        </row>
        <row r="793">
          <cell r="C793" t="str">
            <v>PARSGRE</v>
          </cell>
          <cell r="D793" t="str">
            <v>IT_S4</v>
          </cell>
        </row>
        <row r="794">
          <cell r="C794" t="str">
            <v>PARRET</v>
          </cell>
          <cell r="D794" t="str">
            <v>IT_S4</v>
          </cell>
        </row>
        <row r="795">
          <cell r="C795" t="str">
            <v>PAR6613</v>
          </cell>
          <cell r="D795" t="str">
            <v>IT_S4</v>
          </cell>
        </row>
        <row r="796">
          <cell r="C796" t="str">
            <v>PARCAU</v>
          </cell>
          <cell r="D796" t="str">
            <v>IT_S4</v>
          </cell>
        </row>
        <row r="797">
          <cell r="C797" t="str">
            <v>CAUPAR</v>
          </cell>
          <cell r="D797" t="str">
            <v>IT_S4</v>
          </cell>
        </row>
        <row r="798">
          <cell r="C798" t="str">
            <v>CAU6613</v>
          </cell>
          <cell r="D798" t="str">
            <v>IT_S4</v>
          </cell>
        </row>
        <row r="799">
          <cell r="C799" t="str">
            <v>CAUQLVEG</v>
          </cell>
          <cell r="D799" t="str">
            <v>IT_S4</v>
          </cell>
        </row>
        <row r="800">
          <cell r="C800" t="str">
            <v>LVEGA6613</v>
          </cell>
          <cell r="D800" t="str">
            <v>IT_S4</v>
          </cell>
        </row>
        <row r="801">
          <cell r="C801" t="str">
            <v>LVEGCAUQ</v>
          </cell>
          <cell r="D801" t="str">
            <v>IT_S4</v>
          </cell>
        </row>
        <row r="802">
          <cell r="C802" t="str">
            <v>CAU1366</v>
          </cell>
          <cell r="D802" t="str">
            <v>IT_S4</v>
          </cell>
        </row>
        <row r="803">
          <cell r="C803" t="str">
            <v>EMELCAUQEMER</v>
          </cell>
          <cell r="D803" t="str">
            <v>SUM_CGED_EX_EMELECTRIC</v>
          </cell>
        </row>
        <row r="804">
          <cell r="C804" t="str">
            <v>LVEGA1366</v>
          </cell>
          <cell r="D804" t="str">
            <v>IT_S4</v>
          </cell>
        </row>
        <row r="805">
          <cell r="C805" t="str">
            <v>EMELLVEGEMER</v>
          </cell>
          <cell r="D805" t="str">
            <v>SUM_CGED_EX_EMELECTRIC</v>
          </cell>
        </row>
        <row r="806">
          <cell r="C806" t="str">
            <v>PAR1366</v>
          </cell>
          <cell r="D806" t="str">
            <v>IT_S4</v>
          </cell>
        </row>
        <row r="807">
          <cell r="C807" t="str">
            <v>EMELPARREMER</v>
          </cell>
          <cell r="D807" t="str">
            <v>SUM_CGED_EX_EMELECTRIC</v>
          </cell>
        </row>
        <row r="808">
          <cell r="C808" t="str">
            <v>LPARPARBENDEC1</v>
          </cell>
          <cell r="D808" t="str">
            <v>SUM_LUZPARRAL</v>
          </cell>
        </row>
        <row r="809">
          <cell r="C809" t="str">
            <v>LPARPARBAGENC1</v>
          </cell>
          <cell r="D809" t="str">
            <v>SUM_LUZPARRAL</v>
          </cell>
        </row>
        <row r="810">
          <cell r="C810" t="str">
            <v>LPARPARBENDEC2</v>
          </cell>
          <cell r="D810" t="str">
            <v>SUM_LUZPARRAL</v>
          </cell>
        </row>
        <row r="811">
          <cell r="C811" t="str">
            <v>LPARPARBAGENC2</v>
          </cell>
          <cell r="D811" t="str">
            <v>SUM_LUZPARRAL</v>
          </cell>
        </row>
        <row r="812">
          <cell r="C812" t="str">
            <v>LPARPARBENDEC3</v>
          </cell>
          <cell r="D812" t="str">
            <v>SUM_LUZPARRAL</v>
          </cell>
        </row>
        <row r="813">
          <cell r="C813" t="str">
            <v>SGREPARR</v>
          </cell>
          <cell r="D813" t="str">
            <v>IT_S4</v>
          </cell>
        </row>
        <row r="814">
          <cell r="C814" t="str">
            <v>SGRE6613</v>
          </cell>
          <cell r="D814" t="str">
            <v>IT_S4</v>
          </cell>
        </row>
        <row r="815">
          <cell r="C815" t="str">
            <v>SGRENIQ</v>
          </cell>
          <cell r="D815" t="str">
            <v>IT_S4</v>
          </cell>
        </row>
        <row r="816">
          <cell r="C816" t="str">
            <v>GGREGORIO</v>
          </cell>
          <cell r="D816" t="str">
            <v>TECNORED</v>
          </cell>
        </row>
        <row r="817">
          <cell r="C817" t="str">
            <v>EMELSGREEMER</v>
          </cell>
          <cell r="D817" t="str">
            <v>SUM_CGED_EX_EMELECTRIC</v>
          </cell>
        </row>
        <row r="818">
          <cell r="C818" t="str">
            <v>LPARSANGENDEC1</v>
          </cell>
          <cell r="D818" t="str">
            <v>SUM_LUZPARRAL</v>
          </cell>
        </row>
        <row r="819">
          <cell r="C819" t="str">
            <v>LPARSANGAGENC1</v>
          </cell>
          <cell r="D819" t="str">
            <v>SUM_LUZPARRAL</v>
          </cell>
        </row>
        <row r="820">
          <cell r="C820" t="str">
            <v>LPARSANGENDEC2</v>
          </cell>
          <cell r="D820" t="str">
            <v>SUM_LUZPARRAL</v>
          </cell>
        </row>
        <row r="821">
          <cell r="C821" t="str">
            <v>LPARSANGAGENC2</v>
          </cell>
          <cell r="D821" t="str">
            <v>SUM_LUZPARRAL</v>
          </cell>
        </row>
        <row r="822">
          <cell r="C822" t="str">
            <v>LPARSANGENDEC3</v>
          </cell>
          <cell r="D822" t="str">
            <v>SUM_LUZPARRAL</v>
          </cell>
        </row>
        <row r="823">
          <cell r="C823" t="str">
            <v>SGRE1366</v>
          </cell>
          <cell r="D823" t="str">
            <v>IT_S4</v>
          </cell>
        </row>
        <row r="824">
          <cell r="C824" t="str">
            <v>NIQSGRE</v>
          </cell>
          <cell r="D824" t="str">
            <v>IT_S4</v>
          </cell>
        </row>
        <row r="825">
          <cell r="C825" t="str">
            <v>NIQSCA</v>
          </cell>
          <cell r="D825" t="str">
            <v>IT_S4</v>
          </cell>
        </row>
        <row r="826">
          <cell r="C826" t="str">
            <v>GSUR_EFE_NIQU</v>
          </cell>
          <cell r="D826" t="str">
            <v>GAS SUR</v>
          </cell>
        </row>
        <row r="827">
          <cell r="C827" t="str">
            <v>SCA6613</v>
          </cell>
          <cell r="D827" t="str">
            <v>IT_S4</v>
          </cell>
        </row>
        <row r="828">
          <cell r="C828" t="str">
            <v>SCANIQ</v>
          </cell>
          <cell r="D828" t="str">
            <v>IT_S4</v>
          </cell>
        </row>
        <row r="829">
          <cell r="C829" t="str">
            <v>SCACOC</v>
          </cell>
          <cell r="D829" t="str">
            <v>IT_S4</v>
          </cell>
        </row>
        <row r="830">
          <cell r="C830" t="str">
            <v>COCH6613</v>
          </cell>
          <cell r="D830" t="str">
            <v>IT_S4</v>
          </cell>
        </row>
        <row r="831">
          <cell r="C831" t="str">
            <v>COCH66132</v>
          </cell>
          <cell r="D831" t="str">
            <v>IT_S4</v>
          </cell>
        </row>
        <row r="832">
          <cell r="C832" t="str">
            <v>COCSCA</v>
          </cell>
          <cell r="D832" t="str">
            <v>IT_S4</v>
          </cell>
        </row>
        <row r="833">
          <cell r="C833" t="str">
            <v>GSUR_EFE_COCH</v>
          </cell>
          <cell r="D833" t="str">
            <v>GAS SUR</v>
          </cell>
        </row>
        <row r="834">
          <cell r="C834" t="str">
            <v>CHI66154</v>
          </cell>
          <cell r="D834" t="str">
            <v>IT_S4</v>
          </cell>
        </row>
        <row r="835">
          <cell r="C835" t="str">
            <v>CHISELV</v>
          </cell>
          <cell r="D835" t="str">
            <v>IT_S4</v>
          </cell>
        </row>
        <row r="836">
          <cell r="C836" t="str">
            <v>CHIQUI</v>
          </cell>
          <cell r="D836" t="str">
            <v>IT_S4</v>
          </cell>
        </row>
        <row r="837">
          <cell r="C837" t="str">
            <v>CHIL6613</v>
          </cell>
          <cell r="D837" t="str">
            <v>IT_S4</v>
          </cell>
        </row>
        <row r="838">
          <cell r="C838" t="str">
            <v>G_NALDEA1</v>
          </cell>
          <cell r="D838" t="str">
            <v>ARAUCO BIO</v>
          </cell>
        </row>
        <row r="839">
          <cell r="C839" t="str">
            <v>G_NALDEA2</v>
          </cell>
          <cell r="D839" t="str">
            <v>ARAUCO BIO</v>
          </cell>
        </row>
        <row r="840">
          <cell r="C840" t="str">
            <v>G_NALDEA3</v>
          </cell>
          <cell r="D840" t="str">
            <v>ARAUCO BIO</v>
          </cell>
        </row>
        <row r="841">
          <cell r="C841" t="str">
            <v>PAN_NALD</v>
          </cell>
          <cell r="D841" t="str">
            <v>ARAUCO BIO</v>
          </cell>
        </row>
        <row r="842">
          <cell r="C842" t="str">
            <v>FAE_NALD</v>
          </cell>
          <cell r="D842" t="str">
            <v>ARAUCO BIO</v>
          </cell>
        </row>
        <row r="843">
          <cell r="C843" t="str">
            <v>SELVDCHI</v>
          </cell>
          <cell r="D843" t="str">
            <v>IT_S4</v>
          </cell>
        </row>
        <row r="844">
          <cell r="C844" t="str">
            <v>STAELV6613</v>
          </cell>
          <cell r="D844" t="str">
            <v>IT_S4</v>
          </cell>
        </row>
        <row r="845">
          <cell r="C845" t="str">
            <v>QUICHI</v>
          </cell>
          <cell r="D845" t="str">
            <v>IT_S4</v>
          </cell>
        </row>
        <row r="846">
          <cell r="C846" t="str">
            <v>QUITRE</v>
          </cell>
          <cell r="D846" t="str">
            <v>IT_S4</v>
          </cell>
        </row>
        <row r="847">
          <cell r="C847" t="str">
            <v>QUI6633</v>
          </cell>
          <cell r="D847" t="str">
            <v>IT_S4</v>
          </cell>
        </row>
        <row r="848">
          <cell r="C848" t="str">
            <v>QUI3366</v>
          </cell>
          <cell r="D848" t="str">
            <v>IT_S4</v>
          </cell>
        </row>
        <row r="849">
          <cell r="C849" t="str">
            <v>QUILAJ</v>
          </cell>
          <cell r="D849" t="str">
            <v>IT_S4</v>
          </cell>
        </row>
        <row r="850">
          <cell r="C850" t="str">
            <v>LAJQUI</v>
          </cell>
          <cell r="D850" t="str">
            <v>IT_S4</v>
          </cell>
        </row>
        <row r="851">
          <cell r="C851" t="str">
            <v>LAJELI</v>
          </cell>
          <cell r="D851" t="str">
            <v>IT_S4</v>
          </cell>
        </row>
        <row r="852">
          <cell r="C852" t="str">
            <v>LAJREC</v>
          </cell>
          <cell r="D852" t="str">
            <v>IT_S4</v>
          </cell>
        </row>
        <row r="853">
          <cell r="C853" t="str">
            <v>ELILAJ</v>
          </cell>
          <cell r="D853" t="str">
            <v>IT_S4</v>
          </cell>
        </row>
        <row r="854">
          <cell r="C854" t="str">
            <v>ELI6623</v>
          </cell>
          <cell r="D854" t="str">
            <v>IT_S4</v>
          </cell>
        </row>
        <row r="855">
          <cell r="C855" t="str">
            <v>ELI2366</v>
          </cell>
          <cell r="D855" t="str">
            <v>IT_S4</v>
          </cell>
        </row>
        <row r="856">
          <cell r="C856" t="str">
            <v>CCHISELIENDE</v>
          </cell>
          <cell r="D856" t="str">
            <v>SUM_COPELEC</v>
          </cell>
        </row>
        <row r="857">
          <cell r="C857" t="str">
            <v>CCHISELICOLB</v>
          </cell>
          <cell r="D857" t="str">
            <v>SUM_COPELEC</v>
          </cell>
        </row>
        <row r="858">
          <cell r="C858" t="str">
            <v>CCHISELIENDE2</v>
          </cell>
          <cell r="D858" t="str">
            <v>SUM_COPELEC</v>
          </cell>
        </row>
        <row r="859">
          <cell r="C859" t="str">
            <v>CCHISELIPANG</v>
          </cell>
          <cell r="D859" t="str">
            <v>SUM_COPELEC</v>
          </cell>
        </row>
        <row r="860">
          <cell r="C860" t="str">
            <v>CCHISELIENDE3</v>
          </cell>
          <cell r="D860" t="str">
            <v>SUM_COPELEC</v>
          </cell>
        </row>
        <row r="861">
          <cell r="C861" t="str">
            <v>RECLAJ</v>
          </cell>
          <cell r="D861" t="str">
            <v>IT_S4</v>
          </cell>
        </row>
        <row r="862">
          <cell r="C862" t="str">
            <v>REC6613</v>
          </cell>
          <cell r="D862" t="str">
            <v>IT_S4</v>
          </cell>
        </row>
        <row r="863">
          <cell r="C863" t="str">
            <v>REC1366</v>
          </cell>
          <cell r="D863" t="str">
            <v>IT_S4</v>
          </cell>
        </row>
        <row r="864">
          <cell r="C864" t="str">
            <v>CCHIRECI1ENDE</v>
          </cell>
          <cell r="D864" t="str">
            <v>SUM_COPELEC</v>
          </cell>
        </row>
        <row r="865">
          <cell r="C865" t="str">
            <v>CCHIRECI1COLB</v>
          </cell>
          <cell r="D865" t="str">
            <v>SUM_COPELEC</v>
          </cell>
        </row>
        <row r="866">
          <cell r="C866" t="str">
            <v>CCHIRECI1ENDE2</v>
          </cell>
          <cell r="D866" t="str">
            <v>SUM_COPELEC</v>
          </cell>
        </row>
        <row r="867">
          <cell r="C867" t="str">
            <v>CCHIRECI1PANG</v>
          </cell>
          <cell r="D867" t="str">
            <v>SUM_COPELEC</v>
          </cell>
        </row>
        <row r="868">
          <cell r="C868" t="str">
            <v>CCHIRECI1ENDE3</v>
          </cell>
          <cell r="D868" t="str">
            <v>SUM_COPELEC</v>
          </cell>
        </row>
        <row r="869">
          <cell r="C869" t="str">
            <v>CCHIRECI2ENDE</v>
          </cell>
          <cell r="D869" t="str">
            <v>SUM_COPELEC</v>
          </cell>
        </row>
        <row r="870">
          <cell r="C870" t="str">
            <v>CCHIRECI2COLB</v>
          </cell>
          <cell r="D870" t="str">
            <v>SUM_COPELEC</v>
          </cell>
        </row>
        <row r="871">
          <cell r="C871" t="str">
            <v>CCHIRECI2ENDE2</v>
          </cell>
          <cell r="D871" t="str">
            <v>SUM_COPELEC</v>
          </cell>
        </row>
        <row r="872">
          <cell r="C872" t="str">
            <v>CCHIRECI2PANG</v>
          </cell>
          <cell r="D872" t="str">
            <v>SUM_COPELEC</v>
          </cell>
        </row>
        <row r="873">
          <cell r="C873" t="str">
            <v>CCHIRECI2ENDE3</v>
          </cell>
          <cell r="D873" t="str">
            <v>SUM_COPELEC</v>
          </cell>
        </row>
        <row r="874">
          <cell r="C874" t="str">
            <v>TREQUI</v>
          </cell>
          <cell r="D874" t="str">
            <v>IT_S4</v>
          </cell>
        </row>
        <row r="875">
          <cell r="C875" t="str">
            <v>TRECHA</v>
          </cell>
          <cell r="D875" t="str">
            <v>IT_S4</v>
          </cell>
        </row>
        <row r="876">
          <cell r="C876" t="str">
            <v>GSUR_EFE_BULN</v>
          </cell>
          <cell r="D876" t="str">
            <v>GAS SUR</v>
          </cell>
        </row>
        <row r="877">
          <cell r="C877" t="str">
            <v>TRESQ6613</v>
          </cell>
          <cell r="D877" t="str">
            <v>IT_S4</v>
          </cell>
        </row>
        <row r="878">
          <cell r="C878" t="str">
            <v>TRESQ1366</v>
          </cell>
          <cell r="D878" t="str">
            <v>IT_S4</v>
          </cell>
        </row>
        <row r="879">
          <cell r="C879" t="str">
            <v>CCHITESQENDE</v>
          </cell>
          <cell r="D879" t="str">
            <v>SUM_COPELEC</v>
          </cell>
        </row>
        <row r="880">
          <cell r="C880" t="str">
            <v>CCHITESQCOLB</v>
          </cell>
          <cell r="D880" t="str">
            <v>SUM_COPELEC</v>
          </cell>
        </row>
        <row r="881">
          <cell r="C881" t="str">
            <v>CCHITESQENDE2</v>
          </cell>
          <cell r="D881" t="str">
            <v>SUM_COPELEC</v>
          </cell>
        </row>
        <row r="882">
          <cell r="C882" t="str">
            <v>CCHITESQPANG</v>
          </cell>
          <cell r="D882" t="str">
            <v>SUM_COPELEC</v>
          </cell>
        </row>
        <row r="883">
          <cell r="C883" t="str">
            <v>CCHITESQENDE3</v>
          </cell>
          <cell r="D883" t="str">
            <v>SUM_COPELEC</v>
          </cell>
        </row>
        <row r="884">
          <cell r="C884" t="str">
            <v>CHATR2</v>
          </cell>
          <cell r="D884" t="str">
            <v>IT_S4</v>
          </cell>
        </row>
        <row r="885">
          <cell r="C885" t="str">
            <v>CHACHOL</v>
          </cell>
          <cell r="D885" t="str">
            <v>IT_S4</v>
          </cell>
        </row>
        <row r="886">
          <cell r="C886" t="str">
            <v>FROLAJ</v>
          </cell>
          <cell r="D886" t="str">
            <v>IT_S4</v>
          </cell>
        </row>
        <row r="887">
          <cell r="C887" t="str">
            <v>CHARCAB</v>
          </cell>
          <cell r="D887" t="str">
            <v>IT_S4</v>
          </cell>
        </row>
        <row r="888">
          <cell r="C888" t="str">
            <v>CHAR6613</v>
          </cell>
          <cell r="D888" t="str">
            <v>IT_S4</v>
          </cell>
        </row>
        <row r="889">
          <cell r="C889" t="str">
            <v>CHACHI</v>
          </cell>
          <cell r="D889" t="str">
            <v>IT_S4</v>
          </cell>
        </row>
        <row r="890">
          <cell r="C890" t="str">
            <v>ALLI_EFE_CHAR</v>
          </cell>
          <cell r="D890" t="str">
            <v>ALLIPEN</v>
          </cell>
        </row>
        <row r="891">
          <cell r="C891" t="str">
            <v>CAB13/66</v>
          </cell>
          <cell r="D891" t="str">
            <v>IT_S4</v>
          </cell>
        </row>
        <row r="892">
          <cell r="C892" t="str">
            <v>GORAFTI</v>
          </cell>
          <cell r="D892" t="str">
            <v>ORAFTI</v>
          </cell>
        </row>
        <row r="893">
          <cell r="C893" t="str">
            <v>G_MASISA</v>
          </cell>
          <cell r="D893" t="str">
            <v>AES GENER (MASISA ECO)</v>
          </cell>
        </row>
        <row r="894">
          <cell r="C894" t="str">
            <v>R_MASISA</v>
          </cell>
          <cell r="D894" t="str">
            <v>AES GENER (MASISA ECO)</v>
          </cell>
        </row>
        <row r="895">
          <cell r="C895" t="str">
            <v>MASISACA</v>
          </cell>
          <cell r="D895" t="str">
            <v>ENDESA</v>
          </cell>
        </row>
        <row r="896">
          <cell r="C896" t="str">
            <v>G_LAJA</v>
          </cell>
          <cell r="D896" t="str">
            <v>AES GENER</v>
          </cell>
        </row>
        <row r="897">
          <cell r="C897" t="str">
            <v>MININCO</v>
          </cell>
          <cell r="D897" t="str">
            <v>AES GENER</v>
          </cell>
        </row>
        <row r="898">
          <cell r="C898" t="str">
            <v>CABCHAR</v>
          </cell>
          <cell r="D898" t="str">
            <v>IT_S4</v>
          </cell>
        </row>
        <row r="899">
          <cell r="C899" t="str">
            <v>CAB6613</v>
          </cell>
          <cell r="D899" t="str">
            <v>IT_S4</v>
          </cell>
        </row>
        <row r="900">
          <cell r="C900" t="str">
            <v>LAJCHA</v>
          </cell>
          <cell r="D900" t="str">
            <v>IT_S4</v>
          </cell>
        </row>
        <row r="901">
          <cell r="C901" t="str">
            <v>ALLI_EFE_LAJA</v>
          </cell>
          <cell r="D901" t="str">
            <v>ALLIPEN</v>
          </cell>
        </row>
        <row r="902">
          <cell r="C902" t="str">
            <v>LAJA6613</v>
          </cell>
          <cell r="D902" t="str">
            <v>IT_S4</v>
          </cell>
        </row>
        <row r="903">
          <cell r="C903" t="str">
            <v>LAJSA</v>
          </cell>
          <cell r="D903" t="str">
            <v>TRANSELEC</v>
          </cell>
        </row>
        <row r="904">
          <cell r="C904" t="str">
            <v>CHOLCHA</v>
          </cell>
          <cell r="D904" t="str">
            <v>IT_S4</v>
          </cell>
        </row>
        <row r="905">
          <cell r="C905" t="str">
            <v>PANEL_I</v>
          </cell>
          <cell r="D905" t="str">
            <v>ARAUCO BIO</v>
          </cell>
        </row>
        <row r="906">
          <cell r="C906" t="str">
            <v>PANEL_R</v>
          </cell>
          <cell r="D906" t="str">
            <v>ARAUCO BIO</v>
          </cell>
        </row>
        <row r="907">
          <cell r="C907" t="str">
            <v>CCHACHOLENDE</v>
          </cell>
          <cell r="D907" t="str">
            <v>SUM_COELCHA</v>
          </cell>
        </row>
        <row r="908">
          <cell r="C908" t="str">
            <v>CCHACHOLCOLB</v>
          </cell>
          <cell r="D908" t="str">
            <v>SUM_COELCHA</v>
          </cell>
        </row>
        <row r="909">
          <cell r="C909" t="str">
            <v>CCHACHOLENDE3</v>
          </cell>
          <cell r="D909" t="str">
            <v>SUM_COELCHA</v>
          </cell>
        </row>
        <row r="910">
          <cell r="C910" t="str">
            <v>CCHACHOLPANG</v>
          </cell>
          <cell r="D910" t="str">
            <v>SUM_COELCHA</v>
          </cell>
        </row>
        <row r="911">
          <cell r="C911" t="str">
            <v>LANPAN</v>
          </cell>
          <cell r="D911" t="str">
            <v>IT_S5</v>
          </cell>
        </row>
        <row r="912">
          <cell r="C912" t="str">
            <v>G_DIUTO</v>
          </cell>
          <cell r="D912" t="str">
            <v>DIUTO</v>
          </cell>
        </row>
        <row r="913">
          <cell r="C913" t="str">
            <v>R_DIUTO</v>
          </cell>
          <cell r="D913" t="str">
            <v>DIUTO</v>
          </cell>
        </row>
        <row r="914">
          <cell r="C914" t="str">
            <v>G_JCE</v>
          </cell>
          <cell r="D914" t="str">
            <v>SGA</v>
          </cell>
        </row>
        <row r="915">
          <cell r="C915" t="str">
            <v>LAN66154</v>
          </cell>
          <cell r="D915" t="str">
            <v>IT_S5</v>
          </cell>
        </row>
        <row r="916">
          <cell r="C916" t="str">
            <v>LANNEG</v>
          </cell>
          <cell r="D916" t="str">
            <v>IT_S5</v>
          </cell>
        </row>
        <row r="917">
          <cell r="C917" t="str">
            <v>LANG6613</v>
          </cell>
          <cell r="D917" t="str">
            <v>IT_S5</v>
          </cell>
        </row>
        <row r="918">
          <cell r="C918" t="str">
            <v>LANGMDVE</v>
          </cell>
          <cell r="D918" t="str">
            <v>IT_S5</v>
          </cell>
        </row>
        <row r="919">
          <cell r="C919" t="str">
            <v>DUQUE66220</v>
          </cell>
          <cell r="D919" t="str">
            <v>IT_S5</v>
          </cell>
        </row>
        <row r="920">
          <cell r="C920" t="str">
            <v>DUQUE6623</v>
          </cell>
          <cell r="D920" t="str">
            <v>IT_S5</v>
          </cell>
        </row>
        <row r="921">
          <cell r="C921" t="str">
            <v>PMGD_ANCALI</v>
          </cell>
          <cell r="D921" t="str">
            <v>AES GENER (ANCALI)</v>
          </cell>
        </row>
        <row r="922">
          <cell r="C922" t="str">
            <v>MDEVLANG</v>
          </cell>
          <cell r="D922" t="str">
            <v>IT_S5</v>
          </cell>
        </row>
        <row r="923">
          <cell r="C923" t="str">
            <v>MDEVEAVE</v>
          </cell>
          <cell r="D923" t="str">
            <v>IT_S5</v>
          </cell>
        </row>
        <row r="924">
          <cell r="C924" t="str">
            <v>MDEVEL6623</v>
          </cell>
          <cell r="D924" t="str">
            <v>IT_S5</v>
          </cell>
        </row>
        <row r="925">
          <cell r="C925" t="str">
            <v>EAVEMDEV</v>
          </cell>
          <cell r="D925" t="str">
            <v>IT_S5</v>
          </cell>
        </row>
        <row r="926">
          <cell r="C926" t="str">
            <v>G_HBS</v>
          </cell>
          <cell r="D926" t="str">
            <v>HBS</v>
          </cell>
        </row>
        <row r="927">
          <cell r="C927" t="str">
            <v>EAVELL6623</v>
          </cell>
          <cell r="D927" t="str">
            <v>IT_S5</v>
          </cell>
        </row>
        <row r="928">
          <cell r="C928" t="str">
            <v>PANLAN</v>
          </cell>
          <cell r="D928" t="str">
            <v>IT_S5</v>
          </cell>
        </row>
        <row r="929">
          <cell r="C929" t="str">
            <v>G_BOQUIAMARGO</v>
          </cell>
          <cell r="D929" t="str">
            <v>AES GENER (SAN_MIGUEL)</v>
          </cell>
        </row>
        <row r="930">
          <cell r="C930" t="str">
            <v>R_BOQUIAMARGO</v>
          </cell>
          <cell r="D930" t="str">
            <v>AES GENER (SAN_MIGUEL)</v>
          </cell>
        </row>
        <row r="931">
          <cell r="C931" t="str">
            <v>R093</v>
          </cell>
          <cell r="D931" t="str">
            <v>ENDESA</v>
          </cell>
        </row>
        <row r="932">
          <cell r="C932" t="str">
            <v>NEGLAN</v>
          </cell>
          <cell r="D932" t="str">
            <v>IT_S5</v>
          </cell>
        </row>
        <row r="933">
          <cell r="C933" t="str">
            <v>NEGREN</v>
          </cell>
          <cell r="D933" t="str">
            <v>IT_S5</v>
          </cell>
        </row>
        <row r="934">
          <cell r="C934" t="str">
            <v>NE6613</v>
          </cell>
          <cell r="D934" t="str">
            <v>IT_S5</v>
          </cell>
        </row>
        <row r="935">
          <cell r="C935" t="str">
            <v>NE1366</v>
          </cell>
          <cell r="D935" t="str">
            <v>IT_S5</v>
          </cell>
        </row>
        <row r="936">
          <cell r="C936" t="str">
            <v>RENNEG</v>
          </cell>
          <cell r="D936" t="str">
            <v>IT_S5</v>
          </cell>
        </row>
        <row r="937">
          <cell r="C937" t="str">
            <v>RENANG</v>
          </cell>
          <cell r="D937" t="str">
            <v>IT_S5</v>
          </cell>
        </row>
        <row r="938">
          <cell r="C938" t="str">
            <v>ALLI_EFE_RENA</v>
          </cell>
          <cell r="D938" t="str">
            <v>ALLIPEN</v>
          </cell>
        </row>
        <row r="939">
          <cell r="C939" t="str">
            <v>SAUCES</v>
          </cell>
          <cell r="D939" t="str">
            <v>SGA</v>
          </cell>
        </row>
        <row r="940">
          <cell r="C940" t="str">
            <v>CONTULMO</v>
          </cell>
          <cell r="D940" t="str">
            <v>SGA</v>
          </cell>
        </row>
        <row r="941">
          <cell r="C941" t="str">
            <v>ANGREN</v>
          </cell>
          <cell r="D941" t="str">
            <v>IT_S5</v>
          </cell>
        </row>
        <row r="942">
          <cell r="C942" t="str">
            <v>ANGCOL</v>
          </cell>
          <cell r="D942" t="str">
            <v>IT_S5</v>
          </cell>
        </row>
        <row r="943">
          <cell r="C943" t="str">
            <v>ANGO6613</v>
          </cell>
          <cell r="D943" t="str">
            <v>IT_S5</v>
          </cell>
        </row>
        <row r="944">
          <cell r="C944" t="str">
            <v>ANGO6623</v>
          </cell>
          <cell r="D944" t="str">
            <v>IT_S5</v>
          </cell>
        </row>
        <row r="945">
          <cell r="C945" t="str">
            <v>ANGO2366</v>
          </cell>
          <cell r="D945" t="str">
            <v>IT_S5</v>
          </cell>
        </row>
        <row r="946">
          <cell r="C946" t="str">
            <v>G_RENAICO</v>
          </cell>
          <cell r="D946" t="str">
            <v>ESPINOS</v>
          </cell>
        </row>
        <row r="947">
          <cell r="C947" t="str">
            <v>Aux RENAICO</v>
          </cell>
          <cell r="D947" t="str">
            <v>ESPINOS</v>
          </cell>
        </row>
        <row r="948">
          <cell r="C948" t="str">
            <v>COLANG</v>
          </cell>
          <cell r="D948" t="str">
            <v>IT_S5</v>
          </cell>
        </row>
        <row r="949">
          <cell r="C949" t="str">
            <v>COLVIC</v>
          </cell>
          <cell r="D949" t="str">
            <v>IT_S5</v>
          </cell>
        </row>
        <row r="950">
          <cell r="C950" t="str">
            <v>COLL6613</v>
          </cell>
          <cell r="D950" t="str">
            <v>IT_S5</v>
          </cell>
        </row>
        <row r="951">
          <cell r="C951" t="str">
            <v>ALLI_EFE_COLL</v>
          </cell>
          <cell r="D951" t="str">
            <v>ALLIPEN</v>
          </cell>
        </row>
        <row r="952">
          <cell r="C952" t="str">
            <v>TRAIGUE</v>
          </cell>
          <cell r="D952" t="str">
            <v>SGA</v>
          </cell>
        </row>
        <row r="953">
          <cell r="C953" t="str">
            <v>CURACAU</v>
          </cell>
          <cell r="D953" t="str">
            <v>SGA</v>
          </cell>
        </row>
        <row r="954">
          <cell r="C954" t="str">
            <v>G_LONQ</v>
          </cell>
          <cell r="D954" t="str">
            <v>SGA</v>
          </cell>
        </row>
        <row r="955">
          <cell r="C955" t="str">
            <v>VICCOL</v>
          </cell>
          <cell r="D955" t="str">
            <v>IT_S5</v>
          </cell>
        </row>
        <row r="956">
          <cell r="C956" t="str">
            <v>VICLAU</v>
          </cell>
          <cell r="D956" t="str">
            <v>IT_S5</v>
          </cell>
        </row>
        <row r="957">
          <cell r="C957" t="str">
            <v>VICT6613</v>
          </cell>
          <cell r="D957" t="str">
            <v>IT_S5</v>
          </cell>
        </row>
        <row r="958">
          <cell r="C958" t="str">
            <v>VICCURA</v>
          </cell>
          <cell r="D958" t="str">
            <v>IT_S5</v>
          </cell>
        </row>
        <row r="959">
          <cell r="C959" t="str">
            <v>VICTTVIC</v>
          </cell>
          <cell r="D959" t="str">
            <v>IT_S5</v>
          </cell>
        </row>
        <row r="960">
          <cell r="C960" t="str">
            <v>CURAVICT</v>
          </cell>
          <cell r="D960" t="str">
            <v>IT_S5</v>
          </cell>
        </row>
        <row r="961">
          <cell r="C961" t="str">
            <v>CURA6613</v>
          </cell>
          <cell r="D961" t="str">
            <v>IT_S5</v>
          </cell>
        </row>
        <row r="962">
          <cell r="C962" t="str">
            <v>TVICVICT</v>
          </cell>
          <cell r="D962" t="str">
            <v>IT_S5</v>
          </cell>
        </row>
        <row r="963">
          <cell r="C963" t="str">
            <v>TVICTRAI</v>
          </cell>
          <cell r="D963" t="str">
            <v>IT_S5</v>
          </cell>
        </row>
        <row r="964">
          <cell r="C964" t="str">
            <v>ALLI_EFE_VICT</v>
          </cell>
          <cell r="D964" t="str">
            <v>ALLIPEN</v>
          </cell>
        </row>
        <row r="965">
          <cell r="C965" t="str">
            <v>TRAITVIC</v>
          </cell>
          <cell r="D965" t="str">
            <v>IT_S5</v>
          </cell>
        </row>
        <row r="966">
          <cell r="C966" t="str">
            <v>SAUCES2</v>
          </cell>
          <cell r="D966" t="str">
            <v>SGA</v>
          </cell>
        </row>
        <row r="967">
          <cell r="C967" t="str">
            <v>TRAI6613</v>
          </cell>
          <cell r="D967" t="str">
            <v>IT_S5</v>
          </cell>
        </row>
        <row r="968">
          <cell r="C968" t="str">
            <v>LAUVIC</v>
          </cell>
          <cell r="D968" t="str">
            <v>IT_S5</v>
          </cell>
        </row>
        <row r="969">
          <cell r="C969" t="str">
            <v>LAUPIL</v>
          </cell>
          <cell r="D969" t="str">
            <v>IT_S5</v>
          </cell>
        </row>
        <row r="970">
          <cell r="C970" t="str">
            <v>LAUT6613</v>
          </cell>
          <cell r="D970" t="str">
            <v>IT_S5</v>
          </cell>
        </row>
        <row r="971">
          <cell r="C971" t="str">
            <v>G_COMASA</v>
          </cell>
          <cell r="D971" t="str">
            <v>COMASA</v>
          </cell>
        </row>
        <row r="972">
          <cell r="C972" t="str">
            <v>R_COMASA</v>
          </cell>
          <cell r="D972" t="str">
            <v>COMASA</v>
          </cell>
        </row>
        <row r="973">
          <cell r="C973" t="str">
            <v>ALLI_EFE_LAUT</v>
          </cell>
          <cell r="D973" t="str">
            <v>ALLIPEN</v>
          </cell>
        </row>
        <row r="974">
          <cell r="C974" t="str">
            <v>G_LOUISL</v>
          </cell>
          <cell r="D974" t="str">
            <v>SGA</v>
          </cell>
        </row>
        <row r="975">
          <cell r="C975" t="str">
            <v>EAGON</v>
          </cell>
          <cell r="D975" t="str">
            <v>SGA</v>
          </cell>
        </row>
        <row r="976">
          <cell r="C976" t="str">
            <v>CONCO1</v>
          </cell>
          <cell r="D976" t="str">
            <v>IT_S5</v>
          </cell>
        </row>
        <row r="977">
          <cell r="C977" t="str">
            <v>CONCO2</v>
          </cell>
          <cell r="D977" t="str">
            <v>IT_S5</v>
          </cell>
        </row>
        <row r="978">
          <cell r="C978" t="str">
            <v>CO661541</v>
          </cell>
          <cell r="D978" t="str">
            <v>IT_S5</v>
          </cell>
        </row>
        <row r="979">
          <cell r="C979" t="str">
            <v>CO661542</v>
          </cell>
          <cell r="D979" t="str">
            <v>IT_S5</v>
          </cell>
        </row>
        <row r="980">
          <cell r="C980" t="str">
            <v>CO661543</v>
          </cell>
          <cell r="D980" t="str">
            <v>IT_S5</v>
          </cell>
        </row>
        <row r="981">
          <cell r="C981" t="str">
            <v>CONCPEN</v>
          </cell>
          <cell r="D981" t="str">
            <v>IT_S5</v>
          </cell>
        </row>
        <row r="982">
          <cell r="C982" t="str">
            <v>CONCANDA</v>
          </cell>
          <cell r="D982" t="str">
            <v>IT_S5</v>
          </cell>
        </row>
        <row r="983">
          <cell r="C983" t="str">
            <v>ALLI_EFE_CONC</v>
          </cell>
          <cell r="D983" t="str">
            <v>ALLIPEN</v>
          </cell>
        </row>
        <row r="984">
          <cell r="C984" t="str">
            <v>ANDADRI</v>
          </cell>
          <cell r="D984" t="str">
            <v>IT_S5</v>
          </cell>
        </row>
        <row r="985">
          <cell r="C985" t="str">
            <v>ANDCONC</v>
          </cell>
          <cell r="D985" t="str">
            <v>IT_S5</v>
          </cell>
        </row>
        <row r="986">
          <cell r="C986" t="str">
            <v>ANDA6615</v>
          </cell>
          <cell r="D986" t="str">
            <v>IT_S5</v>
          </cell>
        </row>
        <row r="987">
          <cell r="C987" t="str">
            <v>ADRICOLO</v>
          </cell>
          <cell r="D987" t="str">
            <v>IT_S5</v>
          </cell>
        </row>
        <row r="988">
          <cell r="C988" t="str">
            <v>ADRIEJER</v>
          </cell>
          <cell r="D988" t="str">
            <v>IT_S5</v>
          </cell>
        </row>
        <row r="989">
          <cell r="C989" t="str">
            <v>ADRICHIG</v>
          </cell>
          <cell r="D989" t="str">
            <v>IT_S5</v>
          </cell>
        </row>
        <row r="990">
          <cell r="C990" t="str">
            <v>ADRIPERA</v>
          </cell>
          <cell r="D990" t="str">
            <v>IT_S5</v>
          </cell>
        </row>
        <row r="991">
          <cell r="C991" t="str">
            <v>ADRIPENC</v>
          </cell>
          <cell r="D991" t="str">
            <v>IT_S5</v>
          </cell>
        </row>
        <row r="992">
          <cell r="C992" t="str">
            <v>ADRIANDA</v>
          </cell>
          <cell r="D992" t="str">
            <v>IT_S5</v>
          </cell>
        </row>
        <row r="993">
          <cell r="C993" t="str">
            <v>ADRIBE66154</v>
          </cell>
          <cell r="D993" t="str">
            <v>IT_S5</v>
          </cell>
        </row>
        <row r="994">
          <cell r="C994" t="str">
            <v>CHIGUADRI</v>
          </cell>
          <cell r="D994" t="str">
            <v>IT_S5</v>
          </cell>
        </row>
        <row r="995">
          <cell r="C995" t="str">
            <v>ALLI_EFE_CHIG</v>
          </cell>
          <cell r="D995" t="str">
            <v>ALLIPEN</v>
          </cell>
        </row>
        <row r="996">
          <cell r="C996" t="str">
            <v>CHIGUA6613</v>
          </cell>
          <cell r="D996" t="str">
            <v>IT_S5</v>
          </cell>
        </row>
        <row r="997">
          <cell r="C997" t="str">
            <v>EJERADRI</v>
          </cell>
          <cell r="D997" t="str">
            <v>IT_S5</v>
          </cell>
        </row>
        <row r="998">
          <cell r="C998" t="str">
            <v>EJER6615</v>
          </cell>
          <cell r="D998" t="str">
            <v>IT_S5</v>
          </cell>
        </row>
        <row r="999">
          <cell r="C999" t="str">
            <v>COLOADRI</v>
          </cell>
          <cell r="D999" t="str">
            <v>IT_S5</v>
          </cell>
        </row>
        <row r="1000">
          <cell r="C1000" t="str">
            <v>COLO6615</v>
          </cell>
          <cell r="D1000" t="str">
            <v>IT_S5</v>
          </cell>
        </row>
        <row r="1001">
          <cell r="C1001" t="str">
            <v>MAHNTOME</v>
          </cell>
          <cell r="D1001" t="str">
            <v>IT_S5</v>
          </cell>
        </row>
        <row r="1002">
          <cell r="C1002" t="str">
            <v>MAHNS6613</v>
          </cell>
          <cell r="D1002" t="str">
            <v>IT_S5</v>
          </cell>
        </row>
        <row r="1003">
          <cell r="C1003" t="str">
            <v>TOME6623</v>
          </cell>
          <cell r="D1003" t="str">
            <v>IT_S5</v>
          </cell>
        </row>
        <row r="1004">
          <cell r="C1004" t="str">
            <v>TOMBEL</v>
          </cell>
          <cell r="D1004" t="str">
            <v>IT_S5</v>
          </cell>
        </row>
        <row r="1005">
          <cell r="C1005" t="str">
            <v>TOMEMAN</v>
          </cell>
          <cell r="D1005" t="str">
            <v>IT_S5</v>
          </cell>
        </row>
        <row r="1006">
          <cell r="C1006" t="str">
            <v>PMGD_COELEMU</v>
          </cell>
          <cell r="D1006" t="str">
            <v>ENERGIA_LEON</v>
          </cell>
        </row>
        <row r="1007">
          <cell r="C1007" t="str">
            <v>PENCON</v>
          </cell>
          <cell r="D1007" t="str">
            <v>IT_S5</v>
          </cell>
        </row>
        <row r="1008">
          <cell r="C1008" t="str">
            <v>PENBEL</v>
          </cell>
          <cell r="D1008" t="str">
            <v>IT_S5</v>
          </cell>
        </row>
        <row r="1009">
          <cell r="C1009" t="str">
            <v>PENLIR</v>
          </cell>
          <cell r="D1009" t="str">
            <v>IT_S5</v>
          </cell>
        </row>
        <row r="1010">
          <cell r="C1010" t="str">
            <v>PENADRI</v>
          </cell>
          <cell r="D1010" t="str">
            <v>IT_S5</v>
          </cell>
        </row>
        <row r="1011">
          <cell r="C1011" t="str">
            <v>PENCO6613</v>
          </cell>
          <cell r="D1011" t="str">
            <v>IT_S5</v>
          </cell>
        </row>
        <row r="1012">
          <cell r="C1012" t="str">
            <v>LINDPENC</v>
          </cell>
          <cell r="D1012" t="str">
            <v>IT_S5</v>
          </cell>
        </row>
        <row r="1013">
          <cell r="C1013" t="str">
            <v>LINDLIRQ</v>
          </cell>
          <cell r="D1013" t="str">
            <v>IT_S5</v>
          </cell>
        </row>
        <row r="1014">
          <cell r="C1014" t="str">
            <v>DURAL066ENDE</v>
          </cell>
          <cell r="D1014" t="str">
            <v>ENDESA</v>
          </cell>
        </row>
        <row r="1015">
          <cell r="C1015" t="str">
            <v>LIRPEN</v>
          </cell>
          <cell r="D1015" t="str">
            <v>IT_S5</v>
          </cell>
        </row>
        <row r="1016">
          <cell r="C1016" t="str">
            <v>LIRQUEN6613</v>
          </cell>
          <cell r="D1016" t="str">
            <v>IT_S5</v>
          </cell>
        </row>
        <row r="1017">
          <cell r="C1017" t="str">
            <v>PERATALC</v>
          </cell>
          <cell r="D1017" t="str">
            <v>IT_S5</v>
          </cell>
        </row>
        <row r="1018">
          <cell r="C1018" t="str">
            <v>PERA6613</v>
          </cell>
          <cell r="D1018" t="str">
            <v>IT_S5</v>
          </cell>
        </row>
        <row r="1019">
          <cell r="C1019" t="str">
            <v>PERAADRIB</v>
          </cell>
          <cell r="D1019" t="str">
            <v>IT_S5</v>
          </cell>
        </row>
        <row r="1020">
          <cell r="C1020" t="str">
            <v>BELPEN</v>
          </cell>
          <cell r="D1020" t="str">
            <v>IT_S5</v>
          </cell>
        </row>
        <row r="1021">
          <cell r="C1021" t="str">
            <v>BELTOM</v>
          </cell>
          <cell r="D1021" t="str">
            <v>IT_S5</v>
          </cell>
        </row>
        <row r="1022">
          <cell r="C1022" t="str">
            <v>SPECON1</v>
          </cell>
          <cell r="D1022" t="str">
            <v>IT_S5</v>
          </cell>
        </row>
        <row r="1023">
          <cell r="C1023" t="str">
            <v>COLCOR1</v>
          </cell>
          <cell r="D1023" t="str">
            <v>IT_S5</v>
          </cell>
        </row>
        <row r="1024">
          <cell r="C1024" t="str">
            <v>G_EBIOBIO</v>
          </cell>
          <cell r="D1024" t="str">
            <v>ENERGIA_BIOBIO</v>
          </cell>
        </row>
        <row r="1025">
          <cell r="C1025" t="str">
            <v>C_EBIOBIO</v>
          </cell>
          <cell r="D1025" t="str">
            <v>ENERGIA_BIOBIO</v>
          </cell>
        </row>
        <row r="1026">
          <cell r="C1026" t="str">
            <v>NORSKESKOG</v>
          </cell>
          <cell r="D1026" t="str">
            <v>AES GENER</v>
          </cell>
        </row>
        <row r="1027">
          <cell r="C1027" t="str">
            <v>SPECON2</v>
          </cell>
          <cell r="D1027" t="str">
            <v>IT_S5</v>
          </cell>
        </row>
        <row r="1028">
          <cell r="C1028" t="str">
            <v>SPECOL2</v>
          </cell>
          <cell r="D1028" t="str">
            <v>IT_S5</v>
          </cell>
        </row>
        <row r="1029">
          <cell r="C1029" t="str">
            <v>S.PEDS6613</v>
          </cell>
          <cell r="D1029" t="str">
            <v>IT_S5</v>
          </cell>
        </row>
        <row r="1030">
          <cell r="C1030" t="str">
            <v>COLSPE2</v>
          </cell>
          <cell r="D1030" t="str">
            <v>IT_S5</v>
          </cell>
        </row>
        <row r="1031">
          <cell r="C1031" t="str">
            <v>COLCOR2</v>
          </cell>
          <cell r="D1031" t="str">
            <v>IT_S5</v>
          </cell>
        </row>
        <row r="1032">
          <cell r="C1032" t="str">
            <v>L.COLO6613</v>
          </cell>
          <cell r="D1032" t="str">
            <v>IT_S5</v>
          </cell>
        </row>
        <row r="1033">
          <cell r="C1033" t="str">
            <v>ESCUA6615</v>
          </cell>
          <cell r="D1033" t="str">
            <v>IT_S5</v>
          </cell>
        </row>
        <row r="1034">
          <cell r="C1034" t="str">
            <v>ESCUPOLP</v>
          </cell>
          <cell r="D1034" t="str">
            <v>IT_S5</v>
          </cell>
        </row>
        <row r="1035">
          <cell r="C1035" t="str">
            <v>TPOLESCU</v>
          </cell>
          <cell r="D1035" t="str">
            <v>IT_S5</v>
          </cell>
        </row>
        <row r="1036">
          <cell r="C1036" t="str">
            <v>TPOLABLA</v>
          </cell>
          <cell r="D1036" t="str">
            <v>IT_S5</v>
          </cell>
        </row>
        <row r="1037">
          <cell r="C1037" t="str">
            <v>PCORONEL</v>
          </cell>
          <cell r="D1037" t="str">
            <v>AES GENER</v>
          </cell>
        </row>
        <row r="1038">
          <cell r="C1038" t="str">
            <v>ABLATPOL</v>
          </cell>
          <cell r="D1038" t="str">
            <v>IT_S5</v>
          </cell>
        </row>
        <row r="1039">
          <cell r="C1039" t="str">
            <v>ABLACORO</v>
          </cell>
          <cell r="D1039" t="str">
            <v>IT_S5</v>
          </cell>
        </row>
        <row r="1040">
          <cell r="C1040" t="str">
            <v>ABLAPUCH</v>
          </cell>
          <cell r="D1040" t="str">
            <v>IT_S5</v>
          </cell>
        </row>
        <row r="1041">
          <cell r="C1041" t="str">
            <v>ABLA6613</v>
          </cell>
          <cell r="D1041" t="str">
            <v>IT_S5</v>
          </cell>
        </row>
        <row r="1042">
          <cell r="C1042" t="str">
            <v>PUCHABLA</v>
          </cell>
          <cell r="D1042" t="str">
            <v>IT_S5</v>
          </cell>
        </row>
        <row r="1043">
          <cell r="C1043" t="str">
            <v>PUCH6615</v>
          </cell>
          <cell r="D1043" t="str">
            <v>IT_S5</v>
          </cell>
        </row>
        <row r="1044">
          <cell r="C1044" t="str">
            <v>CORCO1</v>
          </cell>
          <cell r="D1044" t="str">
            <v>IT_S5</v>
          </cell>
        </row>
        <row r="1045">
          <cell r="C1045" t="str">
            <v>CORCO2</v>
          </cell>
          <cell r="D1045" t="str">
            <v>IT_S5</v>
          </cell>
        </row>
        <row r="1046">
          <cell r="C1046" t="str">
            <v>CORTR3</v>
          </cell>
          <cell r="D1046" t="str">
            <v>IT_S5</v>
          </cell>
        </row>
        <row r="1047">
          <cell r="C1047" t="str">
            <v>COR66154</v>
          </cell>
          <cell r="D1047" t="str">
            <v>IT_S5</v>
          </cell>
        </row>
        <row r="1048">
          <cell r="C1048" t="str">
            <v>COROLOTA</v>
          </cell>
          <cell r="D1048" t="str">
            <v>IT_S5</v>
          </cell>
        </row>
        <row r="1049">
          <cell r="C1049" t="str">
            <v>COROENAC</v>
          </cell>
          <cell r="D1049" t="str">
            <v>IT_S5</v>
          </cell>
        </row>
        <row r="1050">
          <cell r="C1050" t="str">
            <v>COROABLA</v>
          </cell>
          <cell r="D1050" t="str">
            <v>IT_S5</v>
          </cell>
        </row>
        <row r="1051">
          <cell r="C1051" t="str">
            <v>COROBOCA</v>
          </cell>
          <cell r="D1051" t="str">
            <v>ENDESA</v>
          </cell>
        </row>
        <row r="1052">
          <cell r="C1052" t="str">
            <v>CORO6615</v>
          </cell>
          <cell r="D1052" t="str">
            <v>IT_S5</v>
          </cell>
        </row>
        <row r="1053">
          <cell r="C1053" t="str">
            <v>BOCACORO</v>
          </cell>
          <cell r="D1053" t="str">
            <v>ENDESA</v>
          </cell>
        </row>
        <row r="1054">
          <cell r="C1054" t="str">
            <v>BOCA6604</v>
          </cell>
          <cell r="D1054" t="str">
            <v>ENDESA</v>
          </cell>
        </row>
        <row r="1055">
          <cell r="C1055" t="str">
            <v>BOCA0466</v>
          </cell>
          <cell r="D1055" t="str">
            <v>ENDESA</v>
          </cell>
        </row>
        <row r="1056">
          <cell r="C1056" t="str">
            <v>SSGGBOCA</v>
          </cell>
          <cell r="D1056" t="str">
            <v>ENDESA</v>
          </cell>
        </row>
        <row r="1057">
          <cell r="C1057" t="str">
            <v>ENACOLC</v>
          </cell>
          <cell r="D1057" t="str">
            <v>IT_S5</v>
          </cell>
        </row>
        <row r="1058">
          <cell r="C1058" t="str">
            <v>ENACORO</v>
          </cell>
          <cell r="D1058" t="str">
            <v>IT_S5</v>
          </cell>
        </row>
        <row r="1059">
          <cell r="C1059" t="str">
            <v>ENAC6613</v>
          </cell>
          <cell r="D1059" t="str">
            <v>IT_S5</v>
          </cell>
        </row>
        <row r="1060">
          <cell r="C1060" t="str">
            <v>ENAC1366</v>
          </cell>
          <cell r="D1060" t="str">
            <v>IT_S5</v>
          </cell>
        </row>
        <row r="1061">
          <cell r="C1061" t="str">
            <v>LOTACORO</v>
          </cell>
          <cell r="D1061" t="str">
            <v>IT_S5</v>
          </cell>
        </row>
        <row r="1062">
          <cell r="C1062" t="str">
            <v>LOTAHORC</v>
          </cell>
          <cell r="D1062" t="str">
            <v>IT_S5</v>
          </cell>
        </row>
        <row r="1063">
          <cell r="C1063" t="str">
            <v>LOT6613</v>
          </cell>
          <cell r="D1063" t="str">
            <v>IT_S5</v>
          </cell>
        </row>
        <row r="1064">
          <cell r="C1064" t="str">
            <v>LOT1366</v>
          </cell>
          <cell r="D1064" t="str">
            <v>IT_S5</v>
          </cell>
        </row>
        <row r="1065">
          <cell r="C1065" t="str">
            <v>COLCENAC</v>
          </cell>
          <cell r="D1065" t="str">
            <v>IT_S5</v>
          </cell>
        </row>
        <row r="1066">
          <cell r="C1066" t="str">
            <v>COLCHOR</v>
          </cell>
          <cell r="D1066" t="str">
            <v>IT_S5</v>
          </cell>
        </row>
        <row r="1067">
          <cell r="C1067" t="str">
            <v>COLCU6615</v>
          </cell>
          <cell r="D1067" t="str">
            <v>IT_S5</v>
          </cell>
        </row>
        <row r="1068">
          <cell r="C1068" t="str">
            <v>HORCOLC</v>
          </cell>
          <cell r="D1068" t="str">
            <v>IT_S5</v>
          </cell>
        </row>
        <row r="1069">
          <cell r="C1069" t="str">
            <v>HORCLOTA</v>
          </cell>
          <cell r="D1069" t="str">
            <v>IT_S5</v>
          </cell>
        </row>
        <row r="1070">
          <cell r="C1070" t="str">
            <v>HORCARA</v>
          </cell>
          <cell r="D1070" t="str">
            <v>IT_S5</v>
          </cell>
        </row>
        <row r="1071">
          <cell r="C1071" t="str">
            <v>G_ARAUC</v>
          </cell>
          <cell r="D1071" t="str">
            <v>ARAUCO BIO</v>
          </cell>
        </row>
        <row r="1072">
          <cell r="C1072" t="str">
            <v>R_ARAUC</v>
          </cell>
          <cell r="D1072" t="str">
            <v>ARAUCO BIO</v>
          </cell>
        </row>
        <row r="1073">
          <cell r="C1073" t="str">
            <v>G_HORCO</v>
          </cell>
          <cell r="D1073" t="str">
            <v>ARAUCO BIO</v>
          </cell>
        </row>
        <row r="1074">
          <cell r="C1074" t="str">
            <v>CARAHORC</v>
          </cell>
          <cell r="D1074" t="str">
            <v>IT_S5</v>
          </cell>
        </row>
        <row r="1075">
          <cell r="C1075" t="str">
            <v>CARCUR</v>
          </cell>
          <cell r="D1075" t="str">
            <v>IT_S5</v>
          </cell>
        </row>
        <row r="1076">
          <cell r="C1076" t="str">
            <v>CARAM6613</v>
          </cell>
          <cell r="D1076" t="str">
            <v>IT_S5</v>
          </cell>
        </row>
        <row r="1077">
          <cell r="C1077" t="str">
            <v>G_TRONGOL</v>
          </cell>
          <cell r="D1077" t="str">
            <v>SGA</v>
          </cell>
        </row>
        <row r="1078">
          <cell r="C1078" t="str">
            <v>CURCAR</v>
          </cell>
          <cell r="D1078" t="str">
            <v>IT_S5</v>
          </cell>
        </row>
        <row r="1079">
          <cell r="C1079" t="str">
            <v>CURAN6613</v>
          </cell>
          <cell r="D1079" t="str">
            <v>IT_S5</v>
          </cell>
        </row>
        <row r="1080">
          <cell r="C1080" t="str">
            <v>CURTPI</v>
          </cell>
          <cell r="D1080" t="str">
            <v>IT_S5</v>
          </cell>
        </row>
        <row r="1081">
          <cell r="C1081" t="str">
            <v>CAÑETE</v>
          </cell>
          <cell r="D1081" t="str">
            <v>SGA</v>
          </cell>
        </row>
        <row r="1082">
          <cell r="C1082" t="str">
            <v>QUIDICO</v>
          </cell>
          <cell r="D1082" t="str">
            <v>SGA</v>
          </cell>
        </row>
        <row r="1083">
          <cell r="C1083" t="str">
            <v>G_TIRUA</v>
          </cell>
          <cell r="D1083" t="str">
            <v>SGA</v>
          </cell>
        </row>
        <row r="1084">
          <cell r="C1084" t="str">
            <v>G_ALAMOS</v>
          </cell>
          <cell r="D1084" t="str">
            <v>SGA</v>
          </cell>
        </row>
        <row r="1085">
          <cell r="C1085" t="str">
            <v>TPI6613</v>
          </cell>
          <cell r="D1085" t="str">
            <v>IT_S5</v>
          </cell>
        </row>
        <row r="1086">
          <cell r="C1086" t="str">
            <v>TPICUR</v>
          </cell>
          <cell r="D1086" t="str">
            <v>IT_S5</v>
          </cell>
        </row>
        <row r="1087">
          <cell r="C1087" t="str">
            <v>TPIQUI</v>
          </cell>
          <cell r="D1087" t="str">
            <v>IT_S5</v>
          </cell>
        </row>
        <row r="1088">
          <cell r="C1088" t="str">
            <v>TPICAÑ</v>
          </cell>
          <cell r="D1088" t="str">
            <v>IT_S5</v>
          </cell>
        </row>
        <row r="1089">
          <cell r="C1089" t="str">
            <v>CAÑTPI</v>
          </cell>
          <cell r="D1089" t="str">
            <v>IT_S5</v>
          </cell>
        </row>
        <row r="1090">
          <cell r="C1090" t="str">
            <v>CAÑ6613</v>
          </cell>
          <cell r="D1090" t="str">
            <v>IT_S5</v>
          </cell>
        </row>
        <row r="1091">
          <cell r="C1091" t="str">
            <v>QUITPI</v>
          </cell>
          <cell r="D1091" t="str">
            <v>IT_S5</v>
          </cell>
        </row>
        <row r="1092">
          <cell r="C1092" t="str">
            <v>QUILEBU</v>
          </cell>
          <cell r="D1092" t="str">
            <v>IT_S5</v>
          </cell>
        </row>
        <row r="1093">
          <cell r="C1093" t="str">
            <v>GLEBU</v>
          </cell>
          <cell r="D1093" t="str">
            <v>CRISTORO</v>
          </cell>
        </row>
        <row r="1094">
          <cell r="C1094" t="str">
            <v>CLEBU</v>
          </cell>
          <cell r="D1094" t="str">
            <v>CRISTORO</v>
          </cell>
        </row>
        <row r="1095">
          <cell r="C1095" t="str">
            <v>LEBUQUI</v>
          </cell>
          <cell r="D1095" t="str">
            <v>IT_S5</v>
          </cell>
        </row>
        <row r="1096">
          <cell r="C1096" t="str">
            <v>LEBU6613</v>
          </cell>
          <cell r="D1096" t="str">
            <v>IT_S5</v>
          </cell>
        </row>
        <row r="1097">
          <cell r="C1097" t="str">
            <v>LEBU</v>
          </cell>
          <cell r="D1097" t="str">
            <v>SGA</v>
          </cell>
        </row>
        <row r="1098">
          <cell r="C1098" t="str">
            <v>G_PETRO</v>
          </cell>
          <cell r="D1098" t="str">
            <v>PETROPOWER</v>
          </cell>
        </row>
        <row r="1099">
          <cell r="C1099" t="str">
            <v>C_PETRO</v>
          </cell>
          <cell r="D1099" t="str">
            <v>PETROPOWER</v>
          </cell>
        </row>
        <row r="1100">
          <cell r="C1100" t="str">
            <v>PETHUA</v>
          </cell>
          <cell r="D1100" t="str">
            <v>PETROPOWER</v>
          </cell>
        </row>
        <row r="1101">
          <cell r="C1101" t="str">
            <v>AGA</v>
          </cell>
          <cell r="D1101" t="str">
            <v>PETROPOWER</v>
          </cell>
        </row>
        <row r="1102">
          <cell r="C1102" t="str">
            <v>PETRO_Q</v>
          </cell>
          <cell r="D1102" t="str">
            <v>PETROPOWER</v>
          </cell>
        </row>
        <row r="1103">
          <cell r="C1103" t="str">
            <v>ENAPBIO</v>
          </cell>
          <cell r="D1103" t="str">
            <v>PETROPOWER</v>
          </cell>
        </row>
        <row r="1104">
          <cell r="C1104" t="str">
            <v>SVI66154</v>
          </cell>
          <cell r="D1104" t="str">
            <v>IT_S5</v>
          </cell>
        </row>
        <row r="1105">
          <cell r="C1105" t="str">
            <v>SVIBIO</v>
          </cell>
          <cell r="D1105" t="str">
            <v>TRANSELEC</v>
          </cell>
        </row>
        <row r="1106">
          <cell r="C1106" t="str">
            <v>GNEWEN</v>
          </cell>
          <cell r="D1106" t="str">
            <v>GAS SUR</v>
          </cell>
        </row>
        <row r="1107">
          <cell r="C1107" t="str">
            <v>BIOSVI</v>
          </cell>
          <cell r="D1107" t="str">
            <v>TRANSELEC</v>
          </cell>
        </row>
        <row r="1108">
          <cell r="C1108" t="str">
            <v>CBBT</v>
          </cell>
          <cell r="D1108" t="str">
            <v>ENDESA</v>
          </cell>
        </row>
        <row r="1109">
          <cell r="C1109" t="str">
            <v>PILTEM</v>
          </cell>
          <cell r="D1109" t="str">
            <v>IT_S5</v>
          </cell>
        </row>
        <row r="1110">
          <cell r="C1110" t="str">
            <v>PILLAU</v>
          </cell>
          <cell r="D1110" t="str">
            <v>IT_S5</v>
          </cell>
        </row>
        <row r="1111">
          <cell r="C1111" t="str">
            <v>PILLA6613</v>
          </cell>
          <cell r="D1111" t="str">
            <v>IT_S5</v>
          </cell>
        </row>
        <row r="1112">
          <cell r="C1112" t="str">
            <v>TE662201</v>
          </cell>
          <cell r="D1112" t="str">
            <v>IT_S5</v>
          </cell>
        </row>
        <row r="1113">
          <cell r="C1113" t="str">
            <v>TE662202</v>
          </cell>
          <cell r="D1113" t="str">
            <v>IT_S5</v>
          </cell>
        </row>
        <row r="1114">
          <cell r="C1114" t="str">
            <v>TE662208</v>
          </cell>
          <cell r="D1114" t="str">
            <v>IT_S5</v>
          </cell>
        </row>
        <row r="1115">
          <cell r="C1115" t="str">
            <v>TEMU6623</v>
          </cell>
          <cell r="D1115" t="str">
            <v>IT_S5</v>
          </cell>
        </row>
        <row r="1116">
          <cell r="C1116" t="str">
            <v>TEMVIC</v>
          </cell>
          <cell r="D1116" t="str">
            <v>IT_S5</v>
          </cell>
        </row>
        <row r="1117">
          <cell r="C1117" t="str">
            <v>TEM_SUR</v>
          </cell>
          <cell r="D1117" t="str">
            <v>IT_S5</v>
          </cell>
        </row>
        <row r="1118">
          <cell r="C1118" t="str">
            <v>TEMCHIV</v>
          </cell>
          <cell r="D1118" t="str">
            <v>IT_S5</v>
          </cell>
        </row>
        <row r="1119">
          <cell r="C1119" t="str">
            <v>TEMUPUMA</v>
          </cell>
          <cell r="D1119" t="str">
            <v>IT_S5</v>
          </cell>
        </row>
        <row r="1120">
          <cell r="C1120" t="str">
            <v>PIMATEMU</v>
          </cell>
          <cell r="D1120" t="str">
            <v>IT_S5</v>
          </cell>
        </row>
        <row r="1121">
          <cell r="C1121" t="str">
            <v>PUMA6615</v>
          </cell>
          <cell r="D1121" t="str">
            <v>IT_S5</v>
          </cell>
        </row>
        <row r="1122">
          <cell r="C1122" t="str">
            <v>CHIVTEM</v>
          </cell>
          <cell r="D1122" t="str">
            <v>IT_S5</v>
          </cell>
        </row>
        <row r="1123">
          <cell r="C1123" t="str">
            <v>CHIVPLAS</v>
          </cell>
          <cell r="D1123" t="str">
            <v>IT_S5</v>
          </cell>
        </row>
        <row r="1124">
          <cell r="C1124" t="str">
            <v>CHIVI6613</v>
          </cell>
          <cell r="D1124" t="str">
            <v>IT_S5</v>
          </cell>
        </row>
        <row r="1125">
          <cell r="C1125" t="str">
            <v>LENCCHIV</v>
          </cell>
          <cell r="D1125" t="str">
            <v>IT_S5</v>
          </cell>
        </row>
        <row r="1126">
          <cell r="C1126" t="str">
            <v>LANCI6615</v>
          </cell>
          <cell r="D1126" t="str">
            <v>IT_S5</v>
          </cell>
        </row>
        <row r="1127">
          <cell r="C1127" t="str">
            <v>SUR_TEM</v>
          </cell>
          <cell r="D1127" t="str">
            <v>IT_S5</v>
          </cell>
        </row>
        <row r="1128">
          <cell r="C1128" t="str">
            <v>SUR_MET</v>
          </cell>
          <cell r="D1128" t="str">
            <v>IT_S5</v>
          </cell>
        </row>
        <row r="1129">
          <cell r="C1129" t="str">
            <v>PLASC6613</v>
          </cell>
          <cell r="D1129" t="str">
            <v>IT_S5</v>
          </cell>
        </row>
        <row r="1130">
          <cell r="C1130" t="str">
            <v>G_MANZANO</v>
          </cell>
          <cell r="D1130" t="str">
            <v>EL MANZANO</v>
          </cell>
        </row>
        <row r="1131">
          <cell r="C1131" t="str">
            <v>G_CANELO</v>
          </cell>
          <cell r="D1131" t="str">
            <v>EL CANELO</v>
          </cell>
        </row>
        <row r="1132">
          <cell r="C1132" t="str">
            <v>R_CANELO</v>
          </cell>
          <cell r="D1132" t="str">
            <v>EL CANELO</v>
          </cell>
        </row>
        <row r="1133">
          <cell r="C1133" t="str">
            <v>G_ALLIPEN</v>
          </cell>
          <cell r="D1133" t="str">
            <v>ALLIPEN</v>
          </cell>
        </row>
        <row r="1134">
          <cell r="C1134" t="str">
            <v>G_TRUFUL</v>
          </cell>
          <cell r="D1134" t="str">
            <v>HIDROELEC</v>
          </cell>
        </row>
        <row r="1135">
          <cell r="C1135" t="str">
            <v>LICPLAS</v>
          </cell>
          <cell r="D1135" t="str">
            <v>IT_S5</v>
          </cell>
        </row>
        <row r="1136">
          <cell r="C1136" t="str">
            <v>LICMET</v>
          </cell>
          <cell r="D1136" t="str">
            <v>IT_S5</v>
          </cell>
        </row>
        <row r="1137">
          <cell r="C1137" t="str">
            <v>LICIMP</v>
          </cell>
          <cell r="D1137" t="str">
            <v>IT_S5</v>
          </cell>
        </row>
        <row r="1138">
          <cell r="C1138" t="str">
            <v>LIC6613</v>
          </cell>
          <cell r="D1138" t="str">
            <v>IT_S5</v>
          </cell>
        </row>
        <row r="1139">
          <cell r="C1139" t="str">
            <v>IMPLIC</v>
          </cell>
          <cell r="D1139" t="str">
            <v>IT_S5</v>
          </cell>
        </row>
        <row r="1140">
          <cell r="C1140" t="str">
            <v>IMP6613</v>
          </cell>
          <cell r="D1140" t="str">
            <v>IT_S5</v>
          </cell>
        </row>
        <row r="1141">
          <cell r="C1141" t="str">
            <v>LIC1366</v>
          </cell>
          <cell r="D1141" t="str">
            <v>IT_S5</v>
          </cell>
        </row>
        <row r="1142">
          <cell r="C1142" t="str">
            <v>IMP1366</v>
          </cell>
          <cell r="D1142" t="str">
            <v>IT_S5</v>
          </cell>
        </row>
        <row r="1143">
          <cell r="C1143" t="str">
            <v>MET_SUR</v>
          </cell>
          <cell r="D1143" t="str">
            <v>IT_S5</v>
          </cell>
        </row>
        <row r="1144">
          <cell r="C1144" t="str">
            <v>MAT_PIT</v>
          </cell>
          <cell r="D1144" t="str">
            <v>IT_S5</v>
          </cell>
        </row>
        <row r="1145">
          <cell r="C1145" t="str">
            <v>ALLI_EFE_METR</v>
          </cell>
          <cell r="D1145" t="str">
            <v>ALLIPEN</v>
          </cell>
        </row>
        <row r="1146">
          <cell r="C1146" t="str">
            <v>PIT_MET</v>
          </cell>
          <cell r="D1146" t="str">
            <v>IT_S5</v>
          </cell>
        </row>
        <row r="1147">
          <cell r="C1147" t="str">
            <v>G_DONGUIL</v>
          </cell>
          <cell r="D1147" t="str">
            <v>DONGUIL</v>
          </cell>
        </row>
        <row r="1148">
          <cell r="C1148" t="str">
            <v>G_MAISAN</v>
          </cell>
          <cell r="D1148" t="str">
            <v>MAISAN</v>
          </cell>
        </row>
        <row r="1149">
          <cell r="C1149" t="str">
            <v>PIT_LON</v>
          </cell>
          <cell r="D1149" t="str">
            <v>IT_S5</v>
          </cell>
        </row>
        <row r="1150">
          <cell r="C1150" t="str">
            <v>PIT6613</v>
          </cell>
          <cell r="D1150" t="str">
            <v>IT_S5</v>
          </cell>
        </row>
        <row r="1151">
          <cell r="C1151" t="str">
            <v>LONPUL1</v>
          </cell>
          <cell r="D1151" t="str">
            <v>ENDESA</v>
          </cell>
        </row>
        <row r="1152">
          <cell r="C1152" t="str">
            <v>LONPUL2</v>
          </cell>
          <cell r="D1152" t="str">
            <v>ENDESA</v>
          </cell>
        </row>
        <row r="1153">
          <cell r="C1153" t="str">
            <v>LONC6613</v>
          </cell>
          <cell r="D1153" t="str">
            <v>IT_S5</v>
          </cell>
        </row>
        <row r="1154">
          <cell r="C1154" t="str">
            <v>LONPIT</v>
          </cell>
          <cell r="D1154" t="str">
            <v>IT_S5</v>
          </cell>
        </row>
        <row r="1155">
          <cell r="C1155" t="str">
            <v>LONCVILLA</v>
          </cell>
          <cell r="D1155" t="str">
            <v>IT_S5</v>
          </cell>
        </row>
        <row r="1156">
          <cell r="C1156" t="str">
            <v>VILLALONC</v>
          </cell>
          <cell r="D1156" t="str">
            <v>IT_S5</v>
          </cell>
        </row>
        <row r="1157">
          <cell r="C1157" t="str">
            <v>PMGD_CURILEUFU</v>
          </cell>
          <cell r="D1157" t="str">
            <v>CURILEUFU</v>
          </cell>
        </row>
        <row r="1158">
          <cell r="C1158" t="str">
            <v>VILLAPUCO</v>
          </cell>
          <cell r="D1158" t="str">
            <v>IT_S5</v>
          </cell>
        </row>
        <row r="1159">
          <cell r="C1159" t="str">
            <v>VILLA6613</v>
          </cell>
          <cell r="D1159" t="str">
            <v>IT_S5</v>
          </cell>
        </row>
        <row r="1160">
          <cell r="C1160" t="str">
            <v>PUCOVILLA</v>
          </cell>
          <cell r="D1160" t="str">
            <v>IT_S5</v>
          </cell>
        </row>
        <row r="1161">
          <cell r="C1161" t="str">
            <v>PUCON6613</v>
          </cell>
          <cell r="D1161" t="str">
            <v>IT_S5</v>
          </cell>
        </row>
        <row r="1162">
          <cell r="C1162" t="str">
            <v>G_PANGUIP</v>
          </cell>
          <cell r="D1162" t="str">
            <v>PANGUIPULLI</v>
          </cell>
        </row>
        <row r="1163">
          <cell r="C1163" t="str">
            <v>VPULL</v>
          </cell>
          <cell r="D1163" t="str">
            <v>CONTRATOS</v>
          </cell>
        </row>
        <row r="1164">
          <cell r="C1164" t="str">
            <v>CPULL</v>
          </cell>
          <cell r="D1164" t="str">
            <v>CONTRATOS</v>
          </cell>
        </row>
        <row r="1165">
          <cell r="C1165" t="str">
            <v>PULON1</v>
          </cell>
          <cell r="D1165" t="str">
            <v>ENDESA</v>
          </cell>
        </row>
        <row r="1166">
          <cell r="C1166" t="str">
            <v>PULON2</v>
          </cell>
          <cell r="D1166" t="str">
            <v>ENDESA</v>
          </cell>
        </row>
        <row r="1167">
          <cell r="C1167" t="str">
            <v>PULLLA</v>
          </cell>
          <cell r="D1167" t="str">
            <v>TRANSELEC</v>
          </cell>
        </row>
        <row r="1168">
          <cell r="C1168" t="str">
            <v>PULPAN</v>
          </cell>
          <cell r="D1168" t="str">
            <v>TRANSELEC</v>
          </cell>
        </row>
        <row r="1169">
          <cell r="C1169" t="str">
            <v>PAN6623</v>
          </cell>
          <cell r="D1169" t="str">
            <v>IT_S6</v>
          </cell>
        </row>
        <row r="1170">
          <cell r="C1170" t="str">
            <v>PANPUL</v>
          </cell>
          <cell r="D1170" t="str">
            <v>TRANSELEC</v>
          </cell>
        </row>
        <row r="1171">
          <cell r="C1171" t="str">
            <v>G_RECA</v>
          </cell>
          <cell r="D1171" t="str">
            <v>ENERBOSCH</v>
          </cell>
        </row>
        <row r="1172">
          <cell r="C1172" t="str">
            <v>G_LOUISP</v>
          </cell>
          <cell r="D1172" t="str">
            <v>SGA</v>
          </cell>
        </row>
        <row r="1173">
          <cell r="C1173" t="str">
            <v>PMGD_MARIA_ELENA</v>
          </cell>
          <cell r="D1173" t="str">
            <v>MARIA_ELENA</v>
          </cell>
        </row>
        <row r="1174">
          <cell r="C1174" t="str">
            <v>PANLLA</v>
          </cell>
          <cell r="D1174" t="str">
            <v>TRANSELEC</v>
          </cell>
        </row>
        <row r="1175">
          <cell r="C1175" t="str">
            <v>MARI02366</v>
          </cell>
          <cell r="D1175" t="str">
            <v>IT_S5</v>
          </cell>
        </row>
        <row r="1176">
          <cell r="C1176" t="str">
            <v>SAESMARIENDE</v>
          </cell>
          <cell r="D1176" t="str">
            <v>SUM_SAESA</v>
          </cell>
        </row>
        <row r="1177">
          <cell r="C1177" t="str">
            <v>SAESMARIENDE2</v>
          </cell>
          <cell r="D1177" t="str">
            <v>SUM_SAESA</v>
          </cell>
        </row>
        <row r="1178">
          <cell r="C1178" t="str">
            <v>SAESMARICOLB</v>
          </cell>
          <cell r="D1178" t="str">
            <v>SUM_SAESA</v>
          </cell>
        </row>
        <row r="1179">
          <cell r="C1179" t="str">
            <v>SAESMARIENDE3</v>
          </cell>
          <cell r="D1179" t="str">
            <v>SUM_SAESA</v>
          </cell>
        </row>
        <row r="1180">
          <cell r="C1180" t="str">
            <v>SAESCORRENDE3</v>
          </cell>
          <cell r="D1180" t="str">
            <v>SUM_SAESA</v>
          </cell>
        </row>
        <row r="1181">
          <cell r="C1181" t="str">
            <v>SAESAIHUENDE3</v>
          </cell>
          <cell r="D1181" t="str">
            <v>SUM_SAESA</v>
          </cell>
        </row>
        <row r="1182">
          <cell r="C1182" t="str">
            <v>SAESVALDENDE3BT</v>
          </cell>
          <cell r="D1182" t="str">
            <v>SUM_SAESA</v>
          </cell>
        </row>
        <row r="1183">
          <cell r="C1183" t="str">
            <v>SAESPICAENDE3</v>
          </cell>
          <cell r="D1183" t="str">
            <v>SUM_SAESA</v>
          </cell>
        </row>
        <row r="1184">
          <cell r="C1184" t="str">
            <v>SAESLOSLENDE3</v>
          </cell>
          <cell r="D1184" t="str">
            <v>SUM_SAESA</v>
          </cell>
        </row>
        <row r="1185">
          <cell r="C1185" t="str">
            <v>SAESPICHENDE3</v>
          </cell>
          <cell r="D1185" t="str">
            <v>SUM_SAESA</v>
          </cell>
        </row>
        <row r="1186">
          <cell r="C1186" t="str">
            <v>SAESLAUNENDE3</v>
          </cell>
          <cell r="D1186" t="str">
            <v>SUM_SAESA</v>
          </cell>
        </row>
        <row r="1187">
          <cell r="C1187" t="str">
            <v>SAESOSORENDE3</v>
          </cell>
          <cell r="D1187" t="str">
            <v>SUM_SAESA</v>
          </cell>
        </row>
        <row r="1188">
          <cell r="C1188" t="str">
            <v>SAESPURRENDE3</v>
          </cell>
          <cell r="D1188" t="str">
            <v>SUM_SAESA</v>
          </cell>
        </row>
        <row r="1189">
          <cell r="C1189" t="str">
            <v>SAESFRUTENDE3</v>
          </cell>
          <cell r="D1189" t="str">
            <v>SUM_SAESA</v>
          </cell>
        </row>
        <row r="1190">
          <cell r="C1190" t="str">
            <v>SAESPVARENDE3</v>
          </cell>
          <cell r="D1190" t="str">
            <v>SUM_SAESA</v>
          </cell>
        </row>
        <row r="1191">
          <cell r="C1191" t="str">
            <v>SAESLONCENDE3</v>
          </cell>
          <cell r="D1191" t="str">
            <v>SUM_SAESA</v>
          </cell>
        </row>
        <row r="1192">
          <cell r="C1192" t="str">
            <v>SAESPANGENDE3</v>
          </cell>
          <cell r="D1192" t="str">
            <v>SUM_SAESA</v>
          </cell>
        </row>
        <row r="1193">
          <cell r="C1193" t="str">
            <v>SAESPILMENDE3</v>
          </cell>
          <cell r="D1193" t="str">
            <v>SUM_SAESA</v>
          </cell>
        </row>
        <row r="1194">
          <cell r="C1194" t="str">
            <v>SAESMELIENDE3</v>
          </cell>
          <cell r="D1194" t="str">
            <v>SUM_SAESA</v>
          </cell>
        </row>
        <row r="1195">
          <cell r="C1195" t="str">
            <v>SAESQUELENDE3</v>
          </cell>
          <cell r="D1195" t="str">
            <v>SUM_SAESA</v>
          </cell>
        </row>
        <row r="1196">
          <cell r="C1196" t="str">
            <v>SAESANCUENDE3</v>
          </cell>
          <cell r="D1196" t="str">
            <v>SUM_SAESA</v>
          </cell>
        </row>
        <row r="1197">
          <cell r="C1197" t="str">
            <v>SAESPIDPENDE3</v>
          </cell>
          <cell r="D1197" t="str">
            <v>SUM_SAESA</v>
          </cell>
        </row>
        <row r="1198">
          <cell r="C1198" t="str">
            <v>SAESCASTENDE3</v>
          </cell>
          <cell r="D1198" t="str">
            <v>SUM_SAESA</v>
          </cell>
        </row>
        <row r="1199">
          <cell r="C1199" t="str">
            <v>SAESCHONENDE3</v>
          </cell>
          <cell r="D1199" t="str">
            <v>SUM_SAESA</v>
          </cell>
        </row>
        <row r="1200">
          <cell r="C1200" t="str">
            <v>PMGD_COLLIL</v>
          </cell>
          <cell r="D1200" t="str">
            <v>COLLIL</v>
          </cell>
        </row>
        <row r="1201">
          <cell r="C1201" t="str">
            <v>SAESCOLAENDE3</v>
          </cell>
          <cell r="D1201" t="str">
            <v>SUM_SAESA</v>
          </cell>
        </row>
        <row r="1202">
          <cell r="C1202" t="str">
            <v>SAESELEMENDE3</v>
          </cell>
          <cell r="D1202" t="str">
            <v>SUM_SAESA</v>
          </cell>
        </row>
        <row r="1203">
          <cell r="C1203" t="str">
            <v>SAESCALBENDE3</v>
          </cell>
          <cell r="D1203" t="str">
            <v>SUM_SAESA</v>
          </cell>
        </row>
        <row r="1204">
          <cell r="C1204" t="str">
            <v>SAESDEGAENDE3</v>
          </cell>
          <cell r="D1204" t="str">
            <v>SUM_SAESA</v>
          </cell>
        </row>
        <row r="1205">
          <cell r="C1205" t="str">
            <v>SAESMARIPANG</v>
          </cell>
          <cell r="D1205" t="str">
            <v>SUM_SAESA</v>
          </cell>
        </row>
        <row r="1206">
          <cell r="C1206" t="str">
            <v>SAESCORRPANG</v>
          </cell>
          <cell r="D1206" t="str">
            <v>SUM_SAESA</v>
          </cell>
        </row>
        <row r="1207">
          <cell r="C1207" t="str">
            <v>SAESAIHUPANG</v>
          </cell>
          <cell r="D1207" t="str">
            <v>SUM_SAESA</v>
          </cell>
        </row>
        <row r="1208">
          <cell r="C1208" t="str">
            <v>SAESVALDPANGBT</v>
          </cell>
          <cell r="D1208" t="str">
            <v>SUM_SAESA</v>
          </cell>
        </row>
        <row r="1209">
          <cell r="C1209" t="str">
            <v>SAESPICAPANG</v>
          </cell>
          <cell r="D1209" t="str">
            <v>SUM_SAESA</v>
          </cell>
        </row>
        <row r="1210">
          <cell r="C1210" t="str">
            <v>SAESLOSLPANG</v>
          </cell>
          <cell r="D1210" t="str">
            <v>SUM_SAESA</v>
          </cell>
        </row>
        <row r="1211">
          <cell r="C1211" t="str">
            <v>SAESPICHPANG</v>
          </cell>
          <cell r="D1211" t="str">
            <v>SUM_SAESA</v>
          </cell>
        </row>
        <row r="1212">
          <cell r="C1212" t="str">
            <v>SAESLAUNPANG</v>
          </cell>
          <cell r="D1212" t="str">
            <v>SUM_SAESA</v>
          </cell>
        </row>
        <row r="1213">
          <cell r="C1213" t="str">
            <v>SAESOSORPANG</v>
          </cell>
          <cell r="D1213" t="str">
            <v>SUM_SAESA</v>
          </cell>
        </row>
        <row r="1214">
          <cell r="C1214" t="str">
            <v>SAESPURRPANG</v>
          </cell>
          <cell r="D1214" t="str">
            <v>SUM_SAESA</v>
          </cell>
        </row>
        <row r="1215">
          <cell r="C1215" t="str">
            <v>SAESFRUTPANG</v>
          </cell>
          <cell r="D1215" t="str">
            <v>SUM_SAESA</v>
          </cell>
        </row>
        <row r="1216">
          <cell r="C1216" t="str">
            <v>SAESPVARPANG</v>
          </cell>
          <cell r="D1216" t="str">
            <v>SUM_SAESA</v>
          </cell>
        </row>
        <row r="1217">
          <cell r="C1217" t="str">
            <v>SAESLONCPANG</v>
          </cell>
          <cell r="D1217" t="str">
            <v>SUM_SAESA</v>
          </cell>
        </row>
        <row r="1218">
          <cell r="C1218" t="str">
            <v>SAESPANGPANG</v>
          </cell>
          <cell r="D1218" t="str">
            <v>SUM_SAESA</v>
          </cell>
        </row>
        <row r="1219">
          <cell r="C1219" t="str">
            <v>SAESPILMPANG</v>
          </cell>
          <cell r="D1219" t="str">
            <v>SUM_SAESA</v>
          </cell>
        </row>
        <row r="1220">
          <cell r="C1220" t="str">
            <v>SAESMELIPANG</v>
          </cell>
          <cell r="D1220" t="str">
            <v>SUM_SAESA</v>
          </cell>
        </row>
        <row r="1221">
          <cell r="C1221" t="str">
            <v>SAESQUELPANG</v>
          </cell>
          <cell r="D1221" t="str">
            <v>SUM_SAESA</v>
          </cell>
        </row>
        <row r="1222">
          <cell r="C1222" t="str">
            <v>SAESANCUPANG</v>
          </cell>
          <cell r="D1222" t="str">
            <v>SUM_SAESA</v>
          </cell>
        </row>
        <row r="1223">
          <cell r="C1223" t="str">
            <v>SAESPIDPPANG</v>
          </cell>
          <cell r="D1223" t="str">
            <v>SUM_SAESA</v>
          </cell>
        </row>
        <row r="1224">
          <cell r="C1224" t="str">
            <v>SAESCASTPANG</v>
          </cell>
          <cell r="D1224" t="str">
            <v>SUM_SAESA</v>
          </cell>
        </row>
        <row r="1225">
          <cell r="C1225" t="str">
            <v>SAESCHONPANG</v>
          </cell>
          <cell r="D1225" t="str">
            <v>SUM_SAESA</v>
          </cell>
        </row>
        <row r="1226">
          <cell r="C1226" t="str">
            <v>SAESCOLAPANG</v>
          </cell>
          <cell r="D1226" t="str">
            <v>SUM_SAESA</v>
          </cell>
        </row>
        <row r="1227">
          <cell r="C1227" t="str">
            <v>SAESELEMPANG</v>
          </cell>
          <cell r="D1227" t="str">
            <v>SUM_SAESA</v>
          </cell>
        </row>
        <row r="1228">
          <cell r="C1228" t="str">
            <v>SAESCALBPANG</v>
          </cell>
          <cell r="D1228" t="str">
            <v>SUM_SAESA</v>
          </cell>
        </row>
        <row r="1229">
          <cell r="C1229" t="str">
            <v>SAESDEGAPANG</v>
          </cell>
          <cell r="D1229" t="str">
            <v>SUM_SAESA</v>
          </cell>
        </row>
        <row r="1230">
          <cell r="C1230" t="str">
            <v>VAL66220</v>
          </cell>
          <cell r="D1230" t="str">
            <v>IT_S6</v>
          </cell>
        </row>
        <row r="1231">
          <cell r="C1231" t="str">
            <v>VAL66131</v>
          </cell>
          <cell r="D1231" t="str">
            <v>IT_S6</v>
          </cell>
        </row>
        <row r="1232">
          <cell r="C1232" t="str">
            <v>VAL66132</v>
          </cell>
          <cell r="D1232" t="str">
            <v>IT_S6</v>
          </cell>
        </row>
        <row r="1233">
          <cell r="C1233" t="str">
            <v>VALCHUM</v>
          </cell>
          <cell r="D1233" t="str">
            <v>STS</v>
          </cell>
        </row>
        <row r="1234">
          <cell r="C1234" t="str">
            <v>G_CALLE</v>
          </cell>
          <cell r="D1234" t="str">
            <v>SGA</v>
          </cell>
        </row>
        <row r="1235">
          <cell r="C1235" t="str">
            <v>VALPIC</v>
          </cell>
          <cell r="D1235" t="str">
            <v>IT_S6</v>
          </cell>
        </row>
        <row r="1236">
          <cell r="C1236" t="str">
            <v>VALLAG</v>
          </cell>
          <cell r="D1236" t="str">
            <v>IT_S6</v>
          </cell>
        </row>
        <row r="1237">
          <cell r="C1237" t="str">
            <v>CHUMVAL</v>
          </cell>
          <cell r="D1237" t="str">
            <v>STS</v>
          </cell>
        </row>
        <row r="1238">
          <cell r="C1238" t="str">
            <v>C_CMPC_CART_CH_PUN</v>
          </cell>
          <cell r="D1238" t="str">
            <v>PUNTILLA</v>
          </cell>
        </row>
        <row r="1239">
          <cell r="C1239" t="str">
            <v>C_CMPC_CART_CH</v>
          </cell>
          <cell r="D1239" t="str">
            <v>BE FORESTALES</v>
          </cell>
        </row>
        <row r="1240">
          <cell r="C1240" t="str">
            <v>Pic1</v>
          </cell>
          <cell r="D1240" t="str">
            <v>IT_S6</v>
          </cell>
        </row>
        <row r="1241">
          <cell r="C1241" t="str">
            <v>PICVAL</v>
          </cell>
          <cell r="D1241" t="str">
            <v>IT_S6</v>
          </cell>
        </row>
        <row r="1242">
          <cell r="C1242" t="str">
            <v>PICTBO</v>
          </cell>
          <cell r="D1242" t="str">
            <v>IT_S6</v>
          </cell>
        </row>
        <row r="1243">
          <cell r="C1243" t="str">
            <v>LLA6613</v>
          </cell>
          <cell r="D1243" t="str">
            <v>IT_S6</v>
          </cell>
        </row>
        <row r="1244">
          <cell r="C1244" t="str">
            <v>Lla4a</v>
          </cell>
          <cell r="D1244" t="str">
            <v>TRANSELEC</v>
          </cell>
        </row>
        <row r="1245">
          <cell r="C1245" t="str">
            <v>Lla4b</v>
          </cell>
          <cell r="D1245" t="str">
            <v>TRANSELEC</v>
          </cell>
        </row>
        <row r="1246">
          <cell r="C1246" t="str">
            <v>LAGVAL</v>
          </cell>
          <cell r="D1246" t="str">
            <v>IT_S6</v>
          </cell>
        </row>
        <row r="1247">
          <cell r="C1247" t="str">
            <v>LAGPAILL</v>
          </cell>
          <cell r="D1247" t="str">
            <v>IT_S6</v>
          </cell>
        </row>
        <row r="1248">
          <cell r="C1248" t="str">
            <v>PAILLA6613</v>
          </cell>
          <cell r="D1248" t="str">
            <v>IT_S6</v>
          </cell>
        </row>
        <row r="1249">
          <cell r="C1249" t="str">
            <v>PAILLLAG</v>
          </cell>
          <cell r="D1249" t="str">
            <v>IT_S6</v>
          </cell>
        </row>
        <row r="1250">
          <cell r="C1250" t="str">
            <v>PAILPICH</v>
          </cell>
          <cell r="D1250" t="str">
            <v>IT_S6</v>
          </cell>
        </row>
        <row r="1251">
          <cell r="C1251" t="str">
            <v>G_HILDA</v>
          </cell>
          <cell r="D1251" t="str">
            <v>CARRAN</v>
          </cell>
        </row>
        <row r="1252">
          <cell r="C1252" t="str">
            <v>R_HILDA</v>
          </cell>
          <cell r="D1252" t="str">
            <v>CARRAN</v>
          </cell>
        </row>
        <row r="1253">
          <cell r="C1253" t="str">
            <v>G_MUCHI</v>
          </cell>
          <cell r="D1253" t="str">
            <v>HIDROMUCHI</v>
          </cell>
        </row>
        <row r="1254">
          <cell r="C1254" t="str">
            <v>PMGD_LAS_FLORES</v>
          </cell>
          <cell r="D1254" t="str">
            <v>LAS_FLORES</v>
          </cell>
        </row>
        <row r="1255">
          <cell r="C1255" t="str">
            <v>PICH6613</v>
          </cell>
          <cell r="D1255" t="str">
            <v>IT_S6</v>
          </cell>
        </row>
        <row r="1256">
          <cell r="C1256" t="str">
            <v>PICHPAIL</v>
          </cell>
          <cell r="D1256" t="str">
            <v>IT_S6</v>
          </cell>
        </row>
        <row r="1257">
          <cell r="C1257" t="str">
            <v>PICHLAUN</v>
          </cell>
          <cell r="D1257" t="str">
            <v>IT_S6</v>
          </cell>
        </row>
        <row r="1258">
          <cell r="C1258" t="str">
            <v>BBLA2366</v>
          </cell>
          <cell r="D1258" t="str">
            <v>IT_S6</v>
          </cell>
        </row>
        <row r="1259">
          <cell r="C1259" t="str">
            <v>SAESBBLAENDE</v>
          </cell>
          <cell r="D1259" t="str">
            <v>SUM_SAESA</v>
          </cell>
        </row>
        <row r="1260">
          <cell r="C1260" t="str">
            <v>SAESBBLACOLB</v>
          </cell>
          <cell r="D1260" t="str">
            <v>SUM_SAESA</v>
          </cell>
        </row>
        <row r="1261">
          <cell r="C1261" t="str">
            <v>SAESBBLAENDE2</v>
          </cell>
          <cell r="D1261" t="str">
            <v>SUM_SAESA</v>
          </cell>
        </row>
        <row r="1262">
          <cell r="C1262" t="str">
            <v>SAESBBLAENDE3</v>
          </cell>
          <cell r="D1262" t="str">
            <v>SUM_SAESA</v>
          </cell>
        </row>
        <row r="1263">
          <cell r="C1263" t="str">
            <v>SAESBBLAPANG</v>
          </cell>
          <cell r="D1263" t="str">
            <v>SUM_SAESA</v>
          </cell>
        </row>
        <row r="1264">
          <cell r="C1264" t="str">
            <v>PMGD_CONTRA</v>
          </cell>
          <cell r="D1264" t="str">
            <v>CONTRA</v>
          </cell>
        </row>
        <row r="1265">
          <cell r="C1265" t="str">
            <v>LAUNPICH</v>
          </cell>
          <cell r="D1265" t="str">
            <v>IT_S6</v>
          </cell>
        </row>
        <row r="1266">
          <cell r="C1266" t="str">
            <v>LAUNPILA</v>
          </cell>
          <cell r="D1266" t="str">
            <v>IT_S6</v>
          </cell>
        </row>
        <row r="1267">
          <cell r="C1267" t="str">
            <v>LAUNOSOR</v>
          </cell>
          <cell r="D1267" t="str">
            <v>IT_S6</v>
          </cell>
        </row>
        <row r="1268">
          <cell r="C1268" t="str">
            <v>OSOR6613</v>
          </cell>
          <cell r="D1268" t="str">
            <v>IT_S6</v>
          </cell>
        </row>
        <row r="1269">
          <cell r="C1269" t="str">
            <v>TBOPIC</v>
          </cell>
          <cell r="D1269" t="str">
            <v>IT_S6</v>
          </cell>
        </row>
        <row r="1270">
          <cell r="C1270" t="str">
            <v>TBOCOR</v>
          </cell>
          <cell r="D1270" t="str">
            <v>IT_S6</v>
          </cell>
        </row>
        <row r="1271">
          <cell r="C1271" t="str">
            <v>CORTBO</v>
          </cell>
          <cell r="D1271" t="str">
            <v>IT_S6</v>
          </cell>
        </row>
        <row r="1272">
          <cell r="C1272" t="str">
            <v>COR6613</v>
          </cell>
          <cell r="D1272" t="str">
            <v>IT_S6</v>
          </cell>
        </row>
        <row r="1273">
          <cell r="C1273" t="str">
            <v>SAESCORRENDE</v>
          </cell>
          <cell r="D1273" t="str">
            <v>SUM_SAESA</v>
          </cell>
        </row>
        <row r="1274">
          <cell r="C1274" t="str">
            <v>SAESCORRCOLB</v>
          </cell>
          <cell r="D1274" t="str">
            <v>SUM_SAESA</v>
          </cell>
        </row>
        <row r="1275">
          <cell r="C1275" t="str">
            <v>SAESCORRENDE2</v>
          </cell>
          <cell r="D1275" t="str">
            <v>SUM_SAESA</v>
          </cell>
        </row>
        <row r="1276">
          <cell r="C1276" t="str">
            <v>COR1366</v>
          </cell>
          <cell r="D1276" t="str">
            <v>IT_S6</v>
          </cell>
        </row>
        <row r="1277">
          <cell r="C1277" t="str">
            <v>G_PILMA</v>
          </cell>
          <cell r="D1277" t="str">
            <v>PANGUIPULLI</v>
          </cell>
        </row>
        <row r="1278">
          <cell r="C1278" t="str">
            <v>AuxPilma</v>
          </cell>
          <cell r="D1278" t="str">
            <v>PANGUIPULLI</v>
          </cell>
        </row>
        <row r="1279">
          <cell r="C1279" t="str">
            <v>PILM6613</v>
          </cell>
          <cell r="D1279" t="str">
            <v>IT_S6</v>
          </cell>
        </row>
        <row r="1280">
          <cell r="C1280" t="str">
            <v>PILOSO</v>
          </cell>
          <cell r="D1280" t="str">
            <v>PANGUIPULLI</v>
          </cell>
        </row>
        <row r="1281">
          <cell r="C1281" t="str">
            <v>PILLNE</v>
          </cell>
          <cell r="D1281" t="str">
            <v>PANGUIPULLI</v>
          </cell>
        </row>
        <row r="1282">
          <cell r="C1282" t="str">
            <v>G_WALTERIO</v>
          </cell>
          <cell r="D1282" t="str">
            <v>GENERHOM</v>
          </cell>
        </row>
        <row r="1283">
          <cell r="C1283" t="str">
            <v>VGHOBEF</v>
          </cell>
          <cell r="D1283" t="str">
            <v>CONTRATOS</v>
          </cell>
        </row>
        <row r="1284">
          <cell r="C1284" t="str">
            <v>CBEFGHO</v>
          </cell>
          <cell r="D1284" t="str">
            <v>CONTRATOS</v>
          </cell>
        </row>
        <row r="1285">
          <cell r="C1285" t="str">
            <v>G_PICHILONCO</v>
          </cell>
          <cell r="D1285" t="str">
            <v>PICHILONCO</v>
          </cell>
        </row>
        <row r="1286">
          <cell r="C1286" t="str">
            <v>LNEOSO</v>
          </cell>
          <cell r="D1286" t="str">
            <v>PANGUIPULLI</v>
          </cell>
        </row>
        <row r="1287">
          <cell r="C1287" t="str">
            <v>LNEPIL</v>
          </cell>
          <cell r="D1287" t="str">
            <v>PANGUIPULLI</v>
          </cell>
        </row>
        <row r="1288">
          <cell r="C1288" t="str">
            <v>G_SBULB</v>
          </cell>
          <cell r="D1288" t="str">
            <v>SGA</v>
          </cell>
        </row>
        <row r="1289">
          <cell r="C1289" t="str">
            <v>G_CAPU</v>
          </cell>
          <cell r="D1289" t="str">
            <v>CAPULLO</v>
          </cell>
        </row>
        <row r="1290">
          <cell r="C1290" t="str">
            <v>CAPUTPUL</v>
          </cell>
          <cell r="D1290" t="str">
            <v>STS</v>
          </cell>
        </row>
        <row r="1291">
          <cell r="C1291" t="str">
            <v>TPULCAPU</v>
          </cell>
          <cell r="D1291" t="str">
            <v>STS</v>
          </cell>
        </row>
        <row r="1292">
          <cell r="C1292" t="str">
            <v>TPULAIHU</v>
          </cell>
          <cell r="D1292" t="str">
            <v>STS</v>
          </cell>
        </row>
        <row r="1293">
          <cell r="C1293" t="str">
            <v>AIHUTPUL</v>
          </cell>
          <cell r="D1293" t="str">
            <v>STS</v>
          </cell>
        </row>
        <row r="1294">
          <cell r="C1294" t="str">
            <v>AIHU6613</v>
          </cell>
          <cell r="D1294" t="str">
            <v>IT_S6</v>
          </cell>
        </row>
        <row r="1295">
          <cell r="C1295" t="str">
            <v>AIHUANTI</v>
          </cell>
          <cell r="D1295" t="str">
            <v>STS</v>
          </cell>
        </row>
        <row r="1296">
          <cell r="C1296" t="str">
            <v>G_CALLAO</v>
          </cell>
          <cell r="D1296" t="str">
            <v>HIDROCALLAO</v>
          </cell>
        </row>
        <row r="1297">
          <cell r="C1297" t="str">
            <v>G_NALCAS</v>
          </cell>
          <cell r="D1297" t="str">
            <v>HIDRONALCAS</v>
          </cell>
        </row>
        <row r="1298">
          <cell r="C1298" t="str">
            <v>RBOANTI</v>
          </cell>
          <cell r="D1298" t="str">
            <v>STS</v>
          </cell>
        </row>
        <row r="1299">
          <cell r="C1299" t="str">
            <v>HIDROBONITO_MC1</v>
          </cell>
          <cell r="D1299" t="str">
            <v>HIDROBONITO</v>
          </cell>
        </row>
        <row r="1300">
          <cell r="C1300" t="str">
            <v>HIDROBONITO_MC2</v>
          </cell>
          <cell r="D1300" t="str">
            <v>HIDROBONITO</v>
          </cell>
        </row>
        <row r="1301">
          <cell r="C1301" t="str">
            <v>VCAPUSGA</v>
          </cell>
          <cell r="D1301" t="str">
            <v>CONTRATOS</v>
          </cell>
        </row>
        <row r="1302">
          <cell r="C1302" t="str">
            <v>CSGACAPU</v>
          </cell>
          <cell r="D1302" t="str">
            <v>CONTRATOS</v>
          </cell>
        </row>
        <row r="1303">
          <cell r="C1303" t="str">
            <v>Pil1</v>
          </cell>
          <cell r="D1303" t="str">
            <v>PANGUIPULLI</v>
          </cell>
        </row>
        <row r="1304">
          <cell r="C1304" t="str">
            <v>OSORLAUN</v>
          </cell>
          <cell r="D1304" t="str">
            <v>IT_S6</v>
          </cell>
        </row>
        <row r="1305">
          <cell r="C1305" t="str">
            <v>ANTIRBO</v>
          </cell>
          <cell r="D1305" t="str">
            <v>STS</v>
          </cell>
        </row>
        <row r="1306">
          <cell r="C1306" t="str">
            <v>ANTIAIHU</v>
          </cell>
          <cell r="D1306" t="str">
            <v>STS</v>
          </cell>
        </row>
        <row r="1307">
          <cell r="C1307" t="str">
            <v>GLICAN</v>
          </cell>
          <cell r="D1307" t="str">
            <v>LICAN</v>
          </cell>
        </row>
        <row r="1308">
          <cell r="C1308" t="str">
            <v>ANTI110220</v>
          </cell>
          <cell r="D1308" t="str">
            <v>STS</v>
          </cell>
        </row>
        <row r="1309">
          <cell r="C1309" t="str">
            <v>G_SKRETTINGO</v>
          </cell>
          <cell r="D1309" t="str">
            <v>SGA</v>
          </cell>
        </row>
        <row r="1310">
          <cell r="C1310" t="str">
            <v>G_LOS_COLONOS</v>
          </cell>
          <cell r="D1310" t="str">
            <v>RIO_PUMA</v>
          </cell>
        </row>
        <row r="1311">
          <cell r="C1311" t="str">
            <v>G_PULELFU</v>
          </cell>
          <cell r="D1311" t="str">
            <v>LA_LEONERA</v>
          </cell>
        </row>
        <row r="1312">
          <cell r="C1312" t="str">
            <v>G_WATT1</v>
          </cell>
          <cell r="D1312" t="str">
            <v>SGA</v>
          </cell>
        </row>
        <row r="1313">
          <cell r="C1313" t="str">
            <v>G_WATT2</v>
          </cell>
          <cell r="D1313" t="str">
            <v>SGA</v>
          </cell>
        </row>
        <row r="1314">
          <cell r="C1314" t="str">
            <v>OSORPILA</v>
          </cell>
          <cell r="D1314" t="str">
            <v>IT_S6</v>
          </cell>
        </row>
        <row r="1315">
          <cell r="C1315" t="str">
            <v>Pil2</v>
          </cell>
          <cell r="D1315" t="str">
            <v>PANGUIPULLI</v>
          </cell>
        </row>
        <row r="1316">
          <cell r="C1316" t="str">
            <v>PILRAH</v>
          </cell>
          <cell r="D1316" t="str">
            <v>IT_S6</v>
          </cell>
        </row>
        <row r="1317">
          <cell r="C1317" t="str">
            <v>PILABBLA</v>
          </cell>
          <cell r="D1317" t="str">
            <v>IT_S6</v>
          </cell>
        </row>
        <row r="1318">
          <cell r="C1318" t="str">
            <v>PILAOSOR</v>
          </cell>
          <cell r="D1318" t="str">
            <v>IT_S6</v>
          </cell>
        </row>
        <row r="1319">
          <cell r="C1319" t="str">
            <v>PILALUNI</v>
          </cell>
          <cell r="D1319" t="str">
            <v>IT_S6</v>
          </cell>
        </row>
        <row r="1320">
          <cell r="C1320" t="str">
            <v>RAHVAL</v>
          </cell>
          <cell r="D1320" t="str">
            <v>TRANSELEC</v>
          </cell>
        </row>
        <row r="1321">
          <cell r="C1321" t="str">
            <v>RAHPMO</v>
          </cell>
          <cell r="D1321" t="str">
            <v>TRANSELEC</v>
          </cell>
        </row>
        <row r="1322">
          <cell r="C1322" t="str">
            <v>RAHPIL</v>
          </cell>
          <cell r="D1322" t="str">
            <v>IT_S6</v>
          </cell>
        </row>
        <row r="1323">
          <cell r="C1323" t="str">
            <v>PURR6613</v>
          </cell>
          <cell r="D1323" t="str">
            <v>IT_S6</v>
          </cell>
        </row>
        <row r="1324">
          <cell r="C1324" t="str">
            <v>PURRBBLA</v>
          </cell>
          <cell r="D1324" t="str">
            <v>IT_S6</v>
          </cell>
        </row>
        <row r="1325">
          <cell r="C1325" t="str">
            <v>PURRFRUT</v>
          </cell>
          <cell r="D1325" t="str">
            <v>IT_S6</v>
          </cell>
        </row>
        <row r="1326">
          <cell r="C1326" t="str">
            <v>FRUT6613</v>
          </cell>
          <cell r="D1326" t="str">
            <v>IT_S6</v>
          </cell>
        </row>
        <row r="1327">
          <cell r="C1327" t="str">
            <v>FRUTPURR</v>
          </cell>
          <cell r="D1327" t="str">
            <v>IT_S6</v>
          </cell>
        </row>
        <row r="1328">
          <cell r="C1328" t="str">
            <v>FRUTPVAR</v>
          </cell>
          <cell r="D1328" t="str">
            <v>IT_S6</v>
          </cell>
        </row>
        <row r="1329">
          <cell r="C1329" t="str">
            <v>PVA66131</v>
          </cell>
          <cell r="D1329" t="str">
            <v>IT_S6</v>
          </cell>
        </row>
        <row r="1330">
          <cell r="C1330" t="str">
            <v>PVA66132</v>
          </cell>
          <cell r="D1330" t="str">
            <v>IT_S6</v>
          </cell>
        </row>
        <row r="1331">
          <cell r="C1331" t="str">
            <v>PVARFRU</v>
          </cell>
          <cell r="D1331" t="str">
            <v>IT_S6</v>
          </cell>
        </row>
        <row r="1332">
          <cell r="C1332" t="str">
            <v>PVARMELL</v>
          </cell>
          <cell r="D1332" t="str">
            <v>IT_S6</v>
          </cell>
        </row>
        <row r="1333">
          <cell r="C1333" t="str">
            <v>PMGD_HESA</v>
          </cell>
          <cell r="D1333" t="str">
            <v>HESA</v>
          </cell>
        </row>
        <row r="1334">
          <cell r="C1334" t="str">
            <v>MEL66220</v>
          </cell>
          <cell r="D1334" t="str">
            <v>IT_S6</v>
          </cell>
        </row>
        <row r="1335">
          <cell r="C1335" t="str">
            <v>MELIPVAR</v>
          </cell>
          <cell r="D1335" t="str">
            <v>IT_S6</v>
          </cell>
        </row>
        <row r="1336">
          <cell r="C1336" t="str">
            <v>G_ARENA</v>
          </cell>
          <cell r="D1336" t="str">
            <v>LA ARENA SPA</v>
          </cell>
        </row>
        <row r="1337">
          <cell r="C1337" t="str">
            <v>G_MULTIE1</v>
          </cell>
          <cell r="D1337" t="str">
            <v>SGA</v>
          </cell>
        </row>
        <row r="1338">
          <cell r="C1338" t="str">
            <v>G_MULTIE2</v>
          </cell>
          <cell r="D1338" t="str">
            <v>SGA</v>
          </cell>
        </row>
        <row r="1339">
          <cell r="C1339" t="str">
            <v>CALB11013</v>
          </cell>
          <cell r="D1339" t="str">
            <v>IT_S6</v>
          </cell>
        </row>
        <row r="1340">
          <cell r="C1340" t="str">
            <v>CALBEMPA</v>
          </cell>
          <cell r="D1340" t="str">
            <v>IT_S6</v>
          </cell>
        </row>
        <row r="1341">
          <cell r="C1341" t="str">
            <v>EMPCALB</v>
          </cell>
          <cell r="D1341" t="str">
            <v>IT_S6</v>
          </cell>
        </row>
        <row r="1342">
          <cell r="C1342" t="str">
            <v>EMPMOL</v>
          </cell>
          <cell r="D1342" t="str">
            <v>IT_S6</v>
          </cell>
        </row>
        <row r="1343">
          <cell r="C1343" t="str">
            <v>EMPCOL</v>
          </cell>
          <cell r="D1343" t="str">
            <v>IT_S6</v>
          </cell>
        </row>
        <row r="1344">
          <cell r="C1344" t="str">
            <v>EMP11013</v>
          </cell>
          <cell r="D1344" t="str">
            <v>IT_S6</v>
          </cell>
        </row>
        <row r="1345">
          <cell r="C1345" t="str">
            <v>COL66110</v>
          </cell>
          <cell r="D1345" t="str">
            <v>IT_S6</v>
          </cell>
        </row>
        <row r="1346">
          <cell r="C1346" t="str">
            <v>SKRETTING</v>
          </cell>
          <cell r="D1346" t="str">
            <v>SGA</v>
          </cell>
        </row>
        <row r="1347">
          <cell r="C1347" t="str">
            <v>G_BIOMAR</v>
          </cell>
          <cell r="D1347" t="str">
            <v>SGA</v>
          </cell>
        </row>
        <row r="1348">
          <cell r="C1348" t="str">
            <v>COLA6613</v>
          </cell>
          <cell r="D1348" t="str">
            <v>IT_S6</v>
          </cell>
        </row>
        <row r="1349">
          <cell r="C1349" t="str">
            <v>CONSELEK1</v>
          </cell>
          <cell r="D1349" t="str">
            <v>ELEKTRAGEN</v>
          </cell>
        </row>
        <row r="1350">
          <cell r="C1350" t="str">
            <v>MAULE</v>
          </cell>
          <cell r="D1350" t="str">
            <v>ELEKTRAGEN</v>
          </cell>
        </row>
        <row r="1351">
          <cell r="C1351" t="str">
            <v>G_CONST</v>
          </cell>
          <cell r="D1351" t="str">
            <v>AES GENER</v>
          </cell>
        </row>
        <row r="1352">
          <cell r="C1352" t="str">
            <v>Aux CONST</v>
          </cell>
          <cell r="D1352" t="str">
            <v>AES GENER</v>
          </cell>
        </row>
        <row r="1353">
          <cell r="C1353" t="str">
            <v>CON23266</v>
          </cell>
          <cell r="D1353" t="str">
            <v>AES GENER STX</v>
          </cell>
        </row>
        <row r="1354">
          <cell r="C1354" t="str">
            <v>TOME2366</v>
          </cell>
          <cell r="D1354" t="str">
            <v>IT_S5</v>
          </cell>
        </row>
        <row r="1355">
          <cell r="C1355" t="str">
            <v>TEM2366</v>
          </cell>
          <cell r="D1355" t="str">
            <v>IT_S5</v>
          </cell>
        </row>
        <row r="1356">
          <cell r="C1356" t="str">
            <v>PAN2366</v>
          </cell>
          <cell r="D1356" t="str">
            <v>IT_S6</v>
          </cell>
        </row>
        <row r="1357">
          <cell r="C1357" t="str">
            <v>RAHANT</v>
          </cell>
          <cell r="D1357" t="str">
            <v>STS</v>
          </cell>
        </row>
        <row r="1358">
          <cell r="C1358" t="str">
            <v>MULCH23220</v>
          </cell>
          <cell r="D1358" t="str">
            <v>IT_S5</v>
          </cell>
        </row>
        <row r="1359">
          <cell r="C1359" t="str">
            <v>FRONPICOENDE</v>
          </cell>
          <cell r="D1359" t="str">
            <v>SUM_FRONTEL</v>
          </cell>
        </row>
        <row r="1360">
          <cell r="C1360" t="str">
            <v>FRONPICOCOLB</v>
          </cell>
          <cell r="D1360" t="str">
            <v>SUM_FRONTEL</v>
          </cell>
        </row>
        <row r="1361">
          <cell r="C1361" t="str">
            <v>FRONPICOENDE2</v>
          </cell>
          <cell r="D1361" t="str">
            <v>SUM_FRONTEL</v>
          </cell>
        </row>
        <row r="1362">
          <cell r="C1362" t="str">
            <v>MAE1366</v>
          </cell>
          <cell r="D1362" t="str">
            <v>AES GENER</v>
          </cell>
        </row>
        <row r="1363">
          <cell r="C1363" t="str">
            <v>FTMAEST</v>
          </cell>
          <cell r="D1363" t="str">
            <v>AES GENER</v>
          </cell>
        </row>
        <row r="1364">
          <cell r="C1364" t="str">
            <v>SAU13110</v>
          </cell>
          <cell r="D1364" t="str">
            <v>ENDESA</v>
          </cell>
        </row>
        <row r="1365">
          <cell r="C1365" t="str">
            <v>SAUSLT1</v>
          </cell>
          <cell r="D1365" t="str">
            <v>ENDESA</v>
          </cell>
        </row>
        <row r="1366">
          <cell r="C1366" t="str">
            <v>SAUSLT2</v>
          </cell>
          <cell r="D1366" t="str">
            <v>ENDESA</v>
          </cell>
        </row>
        <row r="1367">
          <cell r="C1367" t="str">
            <v>G_SLITO</v>
          </cell>
          <cell r="D1367" t="str">
            <v>ENDESA</v>
          </cell>
        </row>
        <row r="1368">
          <cell r="C1368" t="str">
            <v>SLTSAU1</v>
          </cell>
          <cell r="D1368" t="str">
            <v>ENDESA</v>
          </cell>
        </row>
        <row r="1369">
          <cell r="C1369" t="str">
            <v>SLTSAU2</v>
          </cell>
          <cell r="D1369" t="str">
            <v>ENDESA</v>
          </cell>
        </row>
        <row r="1370">
          <cell r="C1370" t="str">
            <v>RETSAU</v>
          </cell>
          <cell r="D1370" t="str">
            <v>ENDESA</v>
          </cell>
        </row>
        <row r="1371">
          <cell r="C1371" t="str">
            <v>SCA1366</v>
          </cell>
          <cell r="D1371" t="str">
            <v>IT_S4</v>
          </cell>
        </row>
        <row r="1372">
          <cell r="C1372" t="str">
            <v>CCHISCARENDE</v>
          </cell>
          <cell r="D1372" t="str">
            <v>SUM_COPELEC</v>
          </cell>
        </row>
        <row r="1373">
          <cell r="C1373" t="str">
            <v>CCHISCARCOLB</v>
          </cell>
          <cell r="D1373" t="str">
            <v>SUM_COPELEC</v>
          </cell>
        </row>
        <row r="1374">
          <cell r="C1374" t="str">
            <v>CCHISCARENDE2</v>
          </cell>
          <cell r="D1374" t="str">
            <v>SUM_COPELEC</v>
          </cell>
        </row>
        <row r="1375">
          <cell r="C1375" t="str">
            <v>CCHISCARPANG</v>
          </cell>
          <cell r="D1375" t="str">
            <v>SUM_COPELEC</v>
          </cell>
        </row>
        <row r="1376">
          <cell r="C1376" t="str">
            <v>CCHISCARENDE3</v>
          </cell>
          <cell r="D1376" t="str">
            <v>SUM_COPELEC</v>
          </cell>
        </row>
        <row r="1377">
          <cell r="C1377" t="str">
            <v>CCHICOCHENDE</v>
          </cell>
          <cell r="D1377" t="str">
            <v>SUM_COPELEC</v>
          </cell>
        </row>
        <row r="1378">
          <cell r="C1378" t="str">
            <v>CCHICOCHCOLB</v>
          </cell>
          <cell r="D1378" t="str">
            <v>SUM_COPELEC</v>
          </cell>
        </row>
        <row r="1379">
          <cell r="C1379" t="str">
            <v>CCHICOCHENDE2</v>
          </cell>
          <cell r="D1379" t="str">
            <v>SUM_COPELEC</v>
          </cell>
        </row>
        <row r="1380">
          <cell r="C1380" t="str">
            <v>CCHICOCHPANG</v>
          </cell>
          <cell r="D1380" t="str">
            <v>SUM_COPELEC</v>
          </cell>
        </row>
        <row r="1381">
          <cell r="C1381" t="str">
            <v>CCHICOCHENDE3</v>
          </cell>
          <cell r="D1381" t="str">
            <v>SUM_COPELEC</v>
          </cell>
        </row>
        <row r="1382">
          <cell r="C1382" t="str">
            <v>COCH1366</v>
          </cell>
          <cell r="D1382" t="str">
            <v>IT_S4</v>
          </cell>
        </row>
        <row r="1383">
          <cell r="C1383" t="str">
            <v>CGEDCOCHCGER</v>
          </cell>
          <cell r="D1383" t="str">
            <v>SUM_CGED</v>
          </cell>
        </row>
        <row r="1384">
          <cell r="C1384" t="str">
            <v>7810COCHENDE</v>
          </cell>
          <cell r="D1384" t="str">
            <v>ENDESA</v>
          </cell>
        </row>
        <row r="1385">
          <cell r="C1385" t="str">
            <v>COCH13662</v>
          </cell>
          <cell r="D1385" t="str">
            <v>IT_S4</v>
          </cell>
        </row>
        <row r="1386">
          <cell r="C1386" t="str">
            <v>CHIL1366</v>
          </cell>
          <cell r="D1386" t="str">
            <v>IT_S4</v>
          </cell>
        </row>
        <row r="1387">
          <cell r="C1387" t="str">
            <v>CGEDCHILCGER</v>
          </cell>
          <cell r="D1387" t="str">
            <v>SUM_CGED</v>
          </cell>
        </row>
        <row r="1388">
          <cell r="C1388" t="str">
            <v>CCHICHILENDE</v>
          </cell>
          <cell r="D1388" t="str">
            <v>SUM_COPELEC</v>
          </cell>
        </row>
        <row r="1389">
          <cell r="C1389" t="str">
            <v>CCHICHILCOLB</v>
          </cell>
          <cell r="D1389" t="str">
            <v>SUM_COPELEC</v>
          </cell>
        </row>
        <row r="1390">
          <cell r="C1390" t="str">
            <v>CCHICHILENDE2</v>
          </cell>
          <cell r="D1390" t="str">
            <v>SUM_COPELEC</v>
          </cell>
        </row>
        <row r="1391">
          <cell r="C1391" t="str">
            <v>CCHICHILPANG</v>
          </cell>
          <cell r="D1391" t="str">
            <v>SUM_COPELEC</v>
          </cell>
        </row>
        <row r="1392">
          <cell r="C1392" t="str">
            <v>CCHICHILENDE3</v>
          </cell>
          <cell r="D1392" t="str">
            <v>SUM_COPELEC</v>
          </cell>
        </row>
        <row r="1393">
          <cell r="C1393" t="str">
            <v>CHAR1366</v>
          </cell>
          <cell r="D1393" t="str">
            <v>IT_S4</v>
          </cell>
        </row>
        <row r="1394">
          <cell r="C1394" t="str">
            <v>LAJA1366</v>
          </cell>
          <cell r="D1394" t="str">
            <v>IT_S4</v>
          </cell>
        </row>
        <row r="1395">
          <cell r="C1395" t="str">
            <v>LANG1366</v>
          </cell>
          <cell r="D1395" t="str">
            <v>IT_S5</v>
          </cell>
        </row>
        <row r="1396">
          <cell r="C1396" t="str">
            <v>CGEDLANGCGER</v>
          </cell>
          <cell r="D1396" t="str">
            <v>SUM_CGED</v>
          </cell>
        </row>
        <row r="1397">
          <cell r="C1397" t="str">
            <v>4222LANGENDE</v>
          </cell>
          <cell r="D1397" t="str">
            <v>ENDESA</v>
          </cell>
        </row>
        <row r="1398">
          <cell r="C1398" t="str">
            <v>SVI13154</v>
          </cell>
          <cell r="D1398" t="str">
            <v>IT_S5</v>
          </cell>
        </row>
        <row r="1399">
          <cell r="C1399" t="str">
            <v>R079</v>
          </cell>
          <cell r="D1399" t="str">
            <v>ENDESA</v>
          </cell>
        </row>
        <row r="1400">
          <cell r="C1400" t="str">
            <v>R116</v>
          </cell>
          <cell r="D1400" t="str">
            <v>ENDESA</v>
          </cell>
        </row>
        <row r="1401">
          <cell r="C1401" t="str">
            <v>LEBU1366</v>
          </cell>
          <cell r="D1401" t="str">
            <v>IT_S5</v>
          </cell>
        </row>
        <row r="1402">
          <cell r="C1402" t="str">
            <v>TPI1366</v>
          </cell>
          <cell r="D1402" t="str">
            <v>IT_S5</v>
          </cell>
        </row>
        <row r="1403">
          <cell r="C1403" t="str">
            <v>ANGO1366</v>
          </cell>
          <cell r="D1403" t="str">
            <v>IT_S5</v>
          </cell>
        </row>
        <row r="1404">
          <cell r="C1404" t="str">
            <v>ANGSAU</v>
          </cell>
          <cell r="D1404" t="str">
            <v>IT_S5</v>
          </cell>
        </row>
        <row r="1405">
          <cell r="C1405" t="str">
            <v>SAUANG</v>
          </cell>
          <cell r="D1405" t="str">
            <v>IT_S5</v>
          </cell>
        </row>
        <row r="1406">
          <cell r="C1406" t="str">
            <v>SAUCE6613</v>
          </cell>
          <cell r="D1406" t="str">
            <v>IT_S5</v>
          </cell>
        </row>
        <row r="1407">
          <cell r="C1407" t="str">
            <v>SAUCE1366</v>
          </cell>
          <cell r="D1407" t="str">
            <v>IT_S5</v>
          </cell>
        </row>
        <row r="1408">
          <cell r="C1408" t="str">
            <v>FRONLSAUENDE</v>
          </cell>
          <cell r="D1408" t="str">
            <v>SUM_FRONTEL</v>
          </cell>
        </row>
        <row r="1409">
          <cell r="C1409" t="str">
            <v>FRONLSAUCOLB</v>
          </cell>
          <cell r="D1409" t="str">
            <v>SUM_FRONTEL</v>
          </cell>
        </row>
        <row r="1410">
          <cell r="C1410" t="str">
            <v>FRONLSAUENDE2</v>
          </cell>
          <cell r="D1410" t="str">
            <v>SUM_FRONTEL</v>
          </cell>
        </row>
        <row r="1411">
          <cell r="C1411" t="str">
            <v>COLLIPU</v>
          </cell>
          <cell r="D1411" t="str">
            <v>SGA</v>
          </cell>
        </row>
        <row r="1412">
          <cell r="C1412" t="str">
            <v>COLL1366</v>
          </cell>
          <cell r="D1412" t="str">
            <v>IT_S5</v>
          </cell>
        </row>
        <row r="1413">
          <cell r="C1413" t="str">
            <v>VICT1366</v>
          </cell>
          <cell r="D1413" t="str">
            <v>IT_S5</v>
          </cell>
        </row>
        <row r="1414">
          <cell r="C1414" t="str">
            <v>CURA1366</v>
          </cell>
          <cell r="D1414" t="str">
            <v>IT_S5</v>
          </cell>
        </row>
        <row r="1415">
          <cell r="C1415" t="str">
            <v>FOCURA</v>
          </cell>
          <cell r="D1415" t="str">
            <v>ENDESA</v>
          </cell>
        </row>
        <row r="1416">
          <cell r="C1416" t="str">
            <v>TRAI1366</v>
          </cell>
          <cell r="D1416" t="str">
            <v>IT_S5</v>
          </cell>
        </row>
        <row r="1417">
          <cell r="C1417" t="str">
            <v>LAUT1366</v>
          </cell>
          <cell r="D1417" t="str">
            <v>IT_S5</v>
          </cell>
        </row>
        <row r="1418">
          <cell r="C1418" t="str">
            <v>GTRUENO</v>
          </cell>
          <cell r="D1418" t="str">
            <v>GUACOLDA</v>
          </cell>
        </row>
        <row r="1419">
          <cell r="C1419" t="str">
            <v>CGEDLAUTCGER</v>
          </cell>
          <cell r="D1419" t="str">
            <v>SUM_CGED</v>
          </cell>
        </row>
        <row r="1420">
          <cell r="C1420" t="str">
            <v>PITR1366</v>
          </cell>
          <cell r="D1420" t="str">
            <v>IT_S5</v>
          </cell>
        </row>
        <row r="1421">
          <cell r="C1421" t="str">
            <v>CGEDPITRCGER</v>
          </cell>
          <cell r="D1421" t="str">
            <v>SUM_CGED</v>
          </cell>
        </row>
        <row r="1422">
          <cell r="C1422" t="str">
            <v>LONC1366</v>
          </cell>
          <cell r="D1422" t="str">
            <v>IT_S5</v>
          </cell>
        </row>
        <row r="1423">
          <cell r="C1423" t="str">
            <v>CGEDLONCCGER</v>
          </cell>
          <cell r="D1423" t="str">
            <v>SUM_CGED</v>
          </cell>
        </row>
        <row r="1424">
          <cell r="C1424" t="str">
            <v>CMPCTROMEN</v>
          </cell>
          <cell r="D1424" t="str">
            <v>NUEVA ENERGIA</v>
          </cell>
        </row>
        <row r="1425">
          <cell r="C1425" t="str">
            <v>Val1</v>
          </cell>
          <cell r="D1425" t="str">
            <v>IT_S6</v>
          </cell>
        </row>
        <row r="1426">
          <cell r="C1426" t="str">
            <v>Val2</v>
          </cell>
          <cell r="D1426" t="str">
            <v>IT_S6</v>
          </cell>
        </row>
        <row r="1427">
          <cell r="C1427" t="str">
            <v>LLA1366</v>
          </cell>
          <cell r="D1427" t="str">
            <v>IT_S6</v>
          </cell>
        </row>
        <row r="1428">
          <cell r="C1428" t="str">
            <v>Pich</v>
          </cell>
          <cell r="D1428" t="str">
            <v>IT_S6</v>
          </cell>
        </row>
        <row r="1429">
          <cell r="C1429" t="str">
            <v>LUNI1366</v>
          </cell>
          <cell r="D1429" t="str">
            <v>IT_S6</v>
          </cell>
        </row>
        <row r="1430">
          <cell r="C1430" t="str">
            <v>CRIOLAUNCOLB</v>
          </cell>
          <cell r="D1430" t="str">
            <v>SUM_COOPREL</v>
          </cell>
        </row>
        <row r="1431">
          <cell r="C1431" t="str">
            <v>CRIOLAUNENDE</v>
          </cell>
          <cell r="D1431" t="str">
            <v>SUM_COOPREL</v>
          </cell>
        </row>
        <row r="1432">
          <cell r="C1432" t="str">
            <v>CRIOLAUNENDE1</v>
          </cell>
          <cell r="D1432" t="str">
            <v>SUM_COOPREL</v>
          </cell>
        </row>
        <row r="1433">
          <cell r="C1433" t="str">
            <v>CRIOLAUNPANG1</v>
          </cell>
          <cell r="D1433" t="str">
            <v>SUM_COOPREL</v>
          </cell>
        </row>
        <row r="1434">
          <cell r="C1434" t="str">
            <v>CRIOLAUNENDE3</v>
          </cell>
          <cell r="D1434" t="str">
            <v>SUM_COOPREL</v>
          </cell>
        </row>
        <row r="1435">
          <cell r="C1435" t="str">
            <v>CRIOPILMCOLB</v>
          </cell>
          <cell r="D1435" t="str">
            <v>SUM_COOPREL</v>
          </cell>
        </row>
        <row r="1436">
          <cell r="C1436" t="str">
            <v>CRIOPILMENDE</v>
          </cell>
          <cell r="D1436" t="str">
            <v>SUM_COOPREL</v>
          </cell>
        </row>
        <row r="1437">
          <cell r="C1437" t="str">
            <v>CRIOPILMENDE1</v>
          </cell>
          <cell r="D1437" t="str">
            <v>SUM_COOPREL</v>
          </cell>
        </row>
        <row r="1438">
          <cell r="C1438" t="str">
            <v>CRIOPILMPANG1</v>
          </cell>
          <cell r="D1438" t="str">
            <v>SUM_COOPREL</v>
          </cell>
        </row>
        <row r="1439">
          <cell r="C1439" t="str">
            <v>CRIOPILMENDE3</v>
          </cell>
          <cell r="D1439" t="str">
            <v>SUM_COOPREL</v>
          </cell>
        </row>
        <row r="1440">
          <cell r="C1440" t="str">
            <v>LOSOLUNIENDE</v>
          </cell>
          <cell r="D1440" t="str">
            <v>SUM_LUZOSORNO</v>
          </cell>
        </row>
        <row r="1441">
          <cell r="C1441" t="str">
            <v>LOSOLUNICOLB</v>
          </cell>
          <cell r="D1441" t="str">
            <v>SUM_LUZOSORNO</v>
          </cell>
        </row>
        <row r="1442">
          <cell r="C1442" t="str">
            <v>LOSOLUNIENDE3</v>
          </cell>
          <cell r="D1442" t="str">
            <v>SUM_LUZOSORNO</v>
          </cell>
        </row>
        <row r="1443">
          <cell r="C1443" t="str">
            <v>LOSOLUNIPANG</v>
          </cell>
          <cell r="D1443" t="str">
            <v>SUM_LUZOSORNO</v>
          </cell>
        </row>
        <row r="1444">
          <cell r="C1444" t="str">
            <v>LOSOLUNIENDE2</v>
          </cell>
          <cell r="D1444" t="str">
            <v>SUM_LUZOSORNO</v>
          </cell>
        </row>
        <row r="1445">
          <cell r="C1445" t="str">
            <v>PIC13661</v>
          </cell>
          <cell r="D1445" t="str">
            <v>IT_S6</v>
          </cell>
        </row>
        <row r="1446">
          <cell r="C1446" t="str">
            <v>Oso2</v>
          </cell>
          <cell r="D1446" t="str">
            <v>IT_S6</v>
          </cell>
        </row>
        <row r="1447">
          <cell r="C1447" t="str">
            <v>PILM1366</v>
          </cell>
          <cell r="D1447" t="str">
            <v>IT_S6</v>
          </cell>
        </row>
        <row r="1448">
          <cell r="C1448" t="str">
            <v>PURR1366</v>
          </cell>
          <cell r="D1448" t="str">
            <v>IT_S6</v>
          </cell>
        </row>
        <row r="1449">
          <cell r="C1449" t="str">
            <v>FRUT1366</v>
          </cell>
          <cell r="D1449" t="str">
            <v>IT_S6</v>
          </cell>
        </row>
        <row r="1450">
          <cell r="C1450" t="str">
            <v>PVA13661</v>
          </cell>
          <cell r="D1450" t="str">
            <v>IT_S6</v>
          </cell>
        </row>
        <row r="1451">
          <cell r="C1451" t="str">
            <v>PVA13662</v>
          </cell>
          <cell r="D1451" t="str">
            <v>IT_S6</v>
          </cell>
        </row>
        <row r="1452">
          <cell r="C1452" t="str">
            <v>AIHU1366</v>
          </cell>
          <cell r="D1452" t="str">
            <v>IT_S6</v>
          </cell>
        </row>
        <row r="1453">
          <cell r="C1453" t="str">
            <v>SAESAIHUENDE</v>
          </cell>
          <cell r="D1453" t="str">
            <v>SUM_SAESA</v>
          </cell>
        </row>
        <row r="1454">
          <cell r="C1454" t="str">
            <v>SAESAIHUCOLB</v>
          </cell>
          <cell r="D1454" t="str">
            <v>SUM_SAESA</v>
          </cell>
        </row>
        <row r="1455">
          <cell r="C1455" t="str">
            <v>SAESAIHUENDE2</v>
          </cell>
          <cell r="D1455" t="str">
            <v>SUM_SAESA</v>
          </cell>
        </row>
        <row r="1456">
          <cell r="C1456" t="str">
            <v>LOSOAIHUENDE</v>
          </cell>
          <cell r="D1456" t="str">
            <v>SUM_LUZOSORNO</v>
          </cell>
        </row>
        <row r="1457">
          <cell r="C1457" t="str">
            <v>LOSOAIHUCOLB</v>
          </cell>
          <cell r="D1457" t="str">
            <v>SUM_LUZOSORNO</v>
          </cell>
        </row>
        <row r="1458">
          <cell r="C1458" t="str">
            <v>LOSOAIHUENDE3</v>
          </cell>
          <cell r="D1458" t="str">
            <v>SUM_LUZOSORNO</v>
          </cell>
        </row>
        <row r="1459">
          <cell r="C1459" t="str">
            <v>LOSOAIHUPANG</v>
          </cell>
          <cell r="D1459" t="str">
            <v>SUM_LUZOSORNO</v>
          </cell>
        </row>
        <row r="1460">
          <cell r="C1460" t="str">
            <v>LOSOAIHUENDE2</v>
          </cell>
          <cell r="D1460" t="str">
            <v>SUM_LUZOSORNO</v>
          </cell>
        </row>
        <row r="1461">
          <cell r="C1461" t="str">
            <v>SAESVALDENDEBT</v>
          </cell>
          <cell r="D1461" t="str">
            <v>SUM_SAESA</v>
          </cell>
        </row>
        <row r="1462">
          <cell r="C1462" t="str">
            <v>SAESVALDCOLB</v>
          </cell>
          <cell r="D1462" t="str">
            <v>SUM_SAESA</v>
          </cell>
        </row>
        <row r="1463">
          <cell r="C1463" t="str">
            <v>SAESVALDENDE2</v>
          </cell>
          <cell r="D1463" t="str">
            <v>SUM_SAESA</v>
          </cell>
        </row>
        <row r="1464">
          <cell r="C1464" t="str">
            <v>SAESPICAENDE</v>
          </cell>
          <cell r="D1464" t="str">
            <v>SUM_SAESA</v>
          </cell>
        </row>
        <row r="1465">
          <cell r="C1465" t="str">
            <v>SAESPICACOLB</v>
          </cell>
          <cell r="D1465" t="str">
            <v>SUM_SAESA</v>
          </cell>
        </row>
        <row r="1466">
          <cell r="C1466" t="str">
            <v>SAESPICAENDE2</v>
          </cell>
          <cell r="D1466" t="str">
            <v>SUM_SAESA</v>
          </cell>
        </row>
        <row r="1467">
          <cell r="C1467" t="str">
            <v>SAESLOSLENDE</v>
          </cell>
          <cell r="D1467" t="str">
            <v>SUM_SAESA</v>
          </cell>
        </row>
        <row r="1468">
          <cell r="C1468" t="str">
            <v>SAESLOSLCOLB</v>
          </cell>
          <cell r="D1468" t="str">
            <v>SUM_SAESA</v>
          </cell>
        </row>
        <row r="1469">
          <cell r="C1469" t="str">
            <v>SAESLOSLENDE2</v>
          </cell>
          <cell r="D1469" t="str">
            <v>SUM_SAESA</v>
          </cell>
        </row>
        <row r="1470">
          <cell r="C1470" t="str">
            <v>SAESPICHENDE</v>
          </cell>
          <cell r="D1470" t="str">
            <v>SUM_SAESA</v>
          </cell>
        </row>
        <row r="1471">
          <cell r="C1471" t="str">
            <v>SAESPICHCOLB</v>
          </cell>
          <cell r="D1471" t="str">
            <v>SUM_SAESA</v>
          </cell>
        </row>
        <row r="1472">
          <cell r="C1472" t="str">
            <v>SAESPICHENDE2</v>
          </cell>
          <cell r="D1472" t="str">
            <v>SUM_SAESA</v>
          </cell>
        </row>
        <row r="1473">
          <cell r="C1473" t="str">
            <v>SAESLAUNENDE</v>
          </cell>
          <cell r="D1473" t="str">
            <v>SUM_SAESA</v>
          </cell>
        </row>
        <row r="1474">
          <cell r="C1474" t="str">
            <v>SAESLAUNCOLB</v>
          </cell>
          <cell r="D1474" t="str">
            <v>SUM_SAESA</v>
          </cell>
        </row>
        <row r="1475">
          <cell r="C1475" t="str">
            <v>SAESLAUNENDE2</v>
          </cell>
          <cell r="D1475" t="str">
            <v>SUM_SAESA</v>
          </cell>
        </row>
        <row r="1476">
          <cell r="C1476" t="str">
            <v>SAESOSORENDE</v>
          </cell>
          <cell r="D1476" t="str">
            <v>SUM_SAESA</v>
          </cell>
        </row>
        <row r="1477">
          <cell r="C1477" t="str">
            <v>SAESOSORCOLB</v>
          </cell>
          <cell r="D1477" t="str">
            <v>SUM_SAESA</v>
          </cell>
        </row>
        <row r="1478">
          <cell r="C1478" t="str">
            <v>SAESOSORENDE2</v>
          </cell>
          <cell r="D1478" t="str">
            <v>SUM_SAESA</v>
          </cell>
        </row>
        <row r="1479">
          <cell r="C1479" t="str">
            <v>LOSOOSORENDE</v>
          </cell>
          <cell r="D1479" t="str">
            <v>SUM_LUZOSORNO</v>
          </cell>
        </row>
        <row r="1480">
          <cell r="C1480" t="str">
            <v>LOSOOSORCOLB</v>
          </cell>
          <cell r="D1480" t="str">
            <v>SUM_LUZOSORNO</v>
          </cell>
        </row>
        <row r="1481">
          <cell r="C1481" t="str">
            <v>LOSOOSORENDE3</v>
          </cell>
          <cell r="D1481" t="str">
            <v>SUM_LUZOSORNO</v>
          </cell>
        </row>
        <row r="1482">
          <cell r="C1482" t="str">
            <v>LOSOOSORPANG</v>
          </cell>
          <cell r="D1482" t="str">
            <v>SUM_LUZOSORNO</v>
          </cell>
        </row>
        <row r="1483">
          <cell r="C1483" t="str">
            <v>LOSOOSORENDE2</v>
          </cell>
          <cell r="D1483" t="str">
            <v>SUM_LUZOSORNO</v>
          </cell>
        </row>
        <row r="1484">
          <cell r="C1484" t="str">
            <v>SAESPURRENDE</v>
          </cell>
          <cell r="D1484" t="str">
            <v>SUM_SAESA</v>
          </cell>
        </row>
        <row r="1485">
          <cell r="C1485" t="str">
            <v>SAESPURRCOLB</v>
          </cell>
          <cell r="D1485" t="str">
            <v>SUM_SAESA</v>
          </cell>
        </row>
        <row r="1486">
          <cell r="C1486" t="str">
            <v>SAESPURRENDE2</v>
          </cell>
          <cell r="D1486" t="str">
            <v>SUM_SAESA</v>
          </cell>
        </row>
        <row r="1487">
          <cell r="C1487" t="str">
            <v>LOSOPURRENDE</v>
          </cell>
          <cell r="D1487" t="str">
            <v>SUM_LUZOSORNO</v>
          </cell>
        </row>
        <row r="1488">
          <cell r="C1488" t="str">
            <v>LOSOPURRCOLB</v>
          </cell>
          <cell r="D1488" t="str">
            <v>SUM_LUZOSORNO</v>
          </cell>
        </row>
        <row r="1489">
          <cell r="C1489" t="str">
            <v>LOSOPURRENDE3</v>
          </cell>
          <cell r="D1489" t="str">
            <v>SUM_LUZOSORNO</v>
          </cell>
        </row>
        <row r="1490">
          <cell r="C1490" t="str">
            <v>LOSOPURRPANG</v>
          </cell>
          <cell r="D1490" t="str">
            <v>SUM_LUZOSORNO</v>
          </cell>
        </row>
        <row r="1491">
          <cell r="C1491" t="str">
            <v>LOSOPURRENDE2</v>
          </cell>
          <cell r="D1491" t="str">
            <v>SUM_LUZOSORNO</v>
          </cell>
        </row>
        <row r="1492">
          <cell r="C1492" t="str">
            <v>SAESFRUTENDE</v>
          </cell>
          <cell r="D1492" t="str">
            <v>SUM_SAESA</v>
          </cell>
        </row>
        <row r="1493">
          <cell r="C1493" t="str">
            <v>SAESFRUTCOLB</v>
          </cell>
          <cell r="D1493" t="str">
            <v>SUM_SAESA</v>
          </cell>
        </row>
        <row r="1494">
          <cell r="C1494" t="str">
            <v>SAESFRUTENDE2</v>
          </cell>
          <cell r="D1494" t="str">
            <v>SUM_SAESA</v>
          </cell>
        </row>
        <row r="1495">
          <cell r="C1495" t="str">
            <v>LOSOFRUTENDE</v>
          </cell>
          <cell r="D1495" t="str">
            <v>SUM_LUZOSORNO</v>
          </cell>
        </row>
        <row r="1496">
          <cell r="C1496" t="str">
            <v>LOSOFRUTCOLB</v>
          </cell>
          <cell r="D1496" t="str">
            <v>SUM_LUZOSORNO</v>
          </cell>
        </row>
        <row r="1497">
          <cell r="C1497" t="str">
            <v>LOSOFRUTENDE3</v>
          </cell>
          <cell r="D1497" t="str">
            <v>SUM_LUZOSORNO</v>
          </cell>
        </row>
        <row r="1498">
          <cell r="C1498" t="str">
            <v>LOSOFRUTPANG</v>
          </cell>
          <cell r="D1498" t="str">
            <v>SUM_LUZOSORNO</v>
          </cell>
        </row>
        <row r="1499">
          <cell r="C1499" t="str">
            <v>LOSOFRUTENDE2</v>
          </cell>
          <cell r="D1499" t="str">
            <v>SUM_LUZOSORNO</v>
          </cell>
        </row>
        <row r="1500">
          <cell r="C1500" t="str">
            <v>SAESPVARENDE</v>
          </cell>
          <cell r="D1500" t="str">
            <v>SUM_SAESA</v>
          </cell>
        </row>
        <row r="1501">
          <cell r="C1501" t="str">
            <v>SAESPVARCOLB</v>
          </cell>
          <cell r="D1501" t="str">
            <v>SUM_SAESA</v>
          </cell>
        </row>
        <row r="1502">
          <cell r="C1502" t="str">
            <v>SAESPVARENDE2</v>
          </cell>
          <cell r="D1502" t="str">
            <v>SUM_SAESA</v>
          </cell>
        </row>
        <row r="1503">
          <cell r="C1503" t="str">
            <v>SAESPMONENDEBT</v>
          </cell>
          <cell r="D1503" t="str">
            <v>SUM_SAESA</v>
          </cell>
        </row>
        <row r="1504">
          <cell r="C1504" t="str">
            <v>SAESPMONCOLBBT</v>
          </cell>
          <cell r="D1504" t="str">
            <v>SUM_SAESA</v>
          </cell>
        </row>
        <row r="1505">
          <cell r="C1505" t="str">
            <v>SAESPMONENDE2BT</v>
          </cell>
          <cell r="D1505" t="str">
            <v>SUM_SAESA</v>
          </cell>
        </row>
        <row r="1506">
          <cell r="C1506" t="str">
            <v>SAESLONCENDE</v>
          </cell>
          <cell r="D1506" t="str">
            <v>SUM_SAESA</v>
          </cell>
        </row>
        <row r="1507">
          <cell r="C1507" t="str">
            <v>SAESLONCCOLB</v>
          </cell>
          <cell r="D1507" t="str">
            <v>SUM_SAESA</v>
          </cell>
        </row>
        <row r="1508">
          <cell r="C1508" t="str">
            <v>SAESLONCENDE2</v>
          </cell>
          <cell r="D1508" t="str">
            <v>SUM_SAESA</v>
          </cell>
        </row>
        <row r="1509">
          <cell r="C1509" t="str">
            <v>SAESLTAMENDE</v>
          </cell>
          <cell r="D1509" t="str">
            <v>SUM_SAESA</v>
          </cell>
        </row>
        <row r="1510">
          <cell r="C1510" t="str">
            <v>SAESLTAMCOLB</v>
          </cell>
          <cell r="D1510" t="str">
            <v>SUM_SAESA</v>
          </cell>
        </row>
        <row r="1511">
          <cell r="C1511" t="str">
            <v>SAESLTAMENDE2</v>
          </cell>
          <cell r="D1511" t="str">
            <v>SUM_SAESA</v>
          </cell>
        </row>
        <row r="1512">
          <cell r="C1512" t="str">
            <v>SAESLTAMENDE3</v>
          </cell>
          <cell r="D1512" t="str">
            <v>SUM_SAESA</v>
          </cell>
        </row>
        <row r="1513">
          <cell r="C1513" t="str">
            <v>SAESLTAMPANG</v>
          </cell>
          <cell r="D1513" t="str">
            <v>SUM_SAESA</v>
          </cell>
        </row>
        <row r="1514">
          <cell r="C1514" t="str">
            <v>LTAMB1366</v>
          </cell>
          <cell r="D1514" t="str">
            <v>IT_S6</v>
          </cell>
        </row>
        <row r="1515">
          <cell r="C1515" t="str">
            <v>LTAMB6613</v>
          </cell>
          <cell r="D1515" t="str">
            <v>IT_S6</v>
          </cell>
        </row>
        <row r="1516">
          <cell r="C1516" t="str">
            <v>LTAMBPILA</v>
          </cell>
          <cell r="D1516" t="str">
            <v>IT_S6</v>
          </cell>
        </row>
        <row r="1517">
          <cell r="C1517" t="str">
            <v>LTAMBLUNI</v>
          </cell>
          <cell r="D1517" t="str">
            <v>IT_S6</v>
          </cell>
        </row>
        <row r="1518">
          <cell r="C1518" t="str">
            <v>SAESPANGENDE</v>
          </cell>
          <cell r="D1518" t="str">
            <v>SUM_SAESA</v>
          </cell>
        </row>
        <row r="1519">
          <cell r="C1519" t="str">
            <v>SAESPANGCOLB</v>
          </cell>
          <cell r="D1519" t="str">
            <v>SUM_SAESA</v>
          </cell>
        </row>
        <row r="1520">
          <cell r="C1520" t="str">
            <v>SAESPANGENDE2</v>
          </cell>
          <cell r="D1520" t="str">
            <v>SUM_SAESA</v>
          </cell>
        </row>
        <row r="1521">
          <cell r="C1521" t="str">
            <v>SAESPILMENDE</v>
          </cell>
          <cell r="D1521" t="str">
            <v>SUM_SAESA</v>
          </cell>
        </row>
        <row r="1522">
          <cell r="C1522" t="str">
            <v>SAESPILMCOLB</v>
          </cell>
          <cell r="D1522" t="str">
            <v>SUM_SAESA</v>
          </cell>
        </row>
        <row r="1523">
          <cell r="C1523" t="str">
            <v>SAESPILMENDE2</v>
          </cell>
          <cell r="D1523" t="str">
            <v>SUM_SAESA</v>
          </cell>
        </row>
        <row r="1524">
          <cell r="C1524" t="str">
            <v>LOSOPILMENDE</v>
          </cell>
          <cell r="D1524" t="str">
            <v>SUM_LUZOSORNO</v>
          </cell>
        </row>
        <row r="1525">
          <cell r="C1525" t="str">
            <v>LOSOPILMCOLB</v>
          </cell>
          <cell r="D1525" t="str">
            <v>SUM_LUZOSORNO</v>
          </cell>
        </row>
        <row r="1526">
          <cell r="C1526" t="str">
            <v>LOSOPILMENDE3</v>
          </cell>
          <cell r="D1526" t="str">
            <v>SUM_LUZOSORNO</v>
          </cell>
        </row>
        <row r="1527">
          <cell r="C1527" t="str">
            <v>LOSOPILMPANG</v>
          </cell>
          <cell r="D1527" t="str">
            <v>SUM_LUZOSORNO</v>
          </cell>
        </row>
        <row r="1528">
          <cell r="C1528" t="str">
            <v>LOSOPILMENDE2</v>
          </cell>
          <cell r="D1528" t="str">
            <v>SUM_LUZOSORNO</v>
          </cell>
        </row>
        <row r="1529">
          <cell r="C1529" t="str">
            <v>G_CORRA</v>
          </cell>
          <cell r="D1529" t="str">
            <v>CAPULLO</v>
          </cell>
        </row>
        <row r="1530">
          <cell r="C1530" t="str">
            <v>G_CORRA2</v>
          </cell>
          <cell r="D1530" t="str">
            <v>CAPULLO</v>
          </cell>
        </row>
        <row r="1531">
          <cell r="C1531" t="str">
            <v>PMGD_ARRAYAN</v>
          </cell>
          <cell r="D1531" t="str">
            <v>ARRAYAN</v>
          </cell>
        </row>
        <row r="1532">
          <cell r="C1532" t="str">
            <v>G_PEHUI</v>
          </cell>
          <cell r="D1532" t="str">
            <v>PEHUI</v>
          </cell>
        </row>
        <row r="1533">
          <cell r="C1533" t="str">
            <v>MELI23220</v>
          </cell>
          <cell r="D1533" t="str">
            <v>IT_S6</v>
          </cell>
        </row>
        <row r="1534">
          <cell r="C1534" t="str">
            <v>SAESMELIENDE</v>
          </cell>
          <cell r="D1534" t="str">
            <v>SUM_SAESA</v>
          </cell>
        </row>
        <row r="1535">
          <cell r="C1535" t="str">
            <v>SAESMELICOLB</v>
          </cell>
          <cell r="D1535" t="str">
            <v>SUM_SAESA</v>
          </cell>
        </row>
        <row r="1536">
          <cell r="C1536" t="str">
            <v>SAESMELIENDE2</v>
          </cell>
          <cell r="D1536" t="str">
            <v>SUM_SAESA</v>
          </cell>
        </row>
        <row r="1537">
          <cell r="C1537" t="str">
            <v>SAESQUELENDE</v>
          </cell>
          <cell r="D1537" t="str">
            <v>SUM_SAESA</v>
          </cell>
        </row>
        <row r="1538">
          <cell r="C1538" t="str">
            <v>SAESQUELCOLB</v>
          </cell>
          <cell r="D1538" t="str">
            <v>SUM_SAESA</v>
          </cell>
        </row>
        <row r="1539">
          <cell r="C1539" t="str">
            <v>SAESQUELENDE2</v>
          </cell>
          <cell r="D1539" t="str">
            <v>SUM_SAESA</v>
          </cell>
        </row>
        <row r="1540">
          <cell r="C1540" t="str">
            <v>QUELL1366</v>
          </cell>
          <cell r="D1540" t="str">
            <v>IT_S6</v>
          </cell>
        </row>
        <row r="1541">
          <cell r="C1541" t="str">
            <v>ANC13110</v>
          </cell>
          <cell r="D1541" t="str">
            <v>IT_S6</v>
          </cell>
        </row>
        <row r="1542">
          <cell r="C1542" t="str">
            <v>SAESANCUENDE</v>
          </cell>
          <cell r="D1542" t="str">
            <v>SUM_SAESA</v>
          </cell>
        </row>
        <row r="1543">
          <cell r="C1543" t="str">
            <v>SAESANCUCOLB</v>
          </cell>
          <cell r="D1543" t="str">
            <v>SUM_SAESA</v>
          </cell>
        </row>
        <row r="1544">
          <cell r="C1544" t="str">
            <v>SAESANCUENDE2</v>
          </cell>
          <cell r="D1544" t="str">
            <v>SUM_SAESA</v>
          </cell>
        </row>
        <row r="1545">
          <cell r="C1545" t="str">
            <v>PID13110</v>
          </cell>
          <cell r="D1545" t="str">
            <v>IT_S6</v>
          </cell>
        </row>
        <row r="1546">
          <cell r="C1546" t="str">
            <v>SAESPIDPENDE</v>
          </cell>
          <cell r="D1546" t="str">
            <v>SUM_SAESA</v>
          </cell>
        </row>
        <row r="1547">
          <cell r="C1547" t="str">
            <v>SAESPIDPCOLB</v>
          </cell>
          <cell r="D1547" t="str">
            <v>SUM_SAESA</v>
          </cell>
        </row>
        <row r="1548">
          <cell r="C1548" t="str">
            <v>SAESPIDPENDE2</v>
          </cell>
          <cell r="D1548" t="str">
            <v>SUM_SAESA</v>
          </cell>
        </row>
        <row r="1549">
          <cell r="C1549" t="str">
            <v>CHONC13110</v>
          </cell>
          <cell r="D1549" t="str">
            <v>IT_S6</v>
          </cell>
        </row>
        <row r="1550">
          <cell r="C1550" t="str">
            <v>CAST23110</v>
          </cell>
          <cell r="D1550" t="str">
            <v>IT_S6</v>
          </cell>
        </row>
        <row r="1551">
          <cell r="C1551" t="str">
            <v>SAESCASTENDE</v>
          </cell>
          <cell r="D1551" t="str">
            <v>SUM_SAESA</v>
          </cell>
        </row>
        <row r="1552">
          <cell r="C1552" t="str">
            <v>SAESCASTCOLB</v>
          </cell>
          <cell r="D1552" t="str">
            <v>SUM_SAESA</v>
          </cell>
        </row>
        <row r="1553">
          <cell r="C1553" t="str">
            <v>SAESCASTENDE2</v>
          </cell>
          <cell r="D1553" t="str">
            <v>SUM_SAESA</v>
          </cell>
        </row>
        <row r="1554">
          <cell r="C1554" t="str">
            <v>SAESCHONENDE</v>
          </cell>
          <cell r="D1554" t="str">
            <v>SUM_SAESA</v>
          </cell>
        </row>
        <row r="1555">
          <cell r="C1555" t="str">
            <v>SAESCHONCOLB</v>
          </cell>
          <cell r="D1555" t="str">
            <v>SUM_SAESA</v>
          </cell>
        </row>
        <row r="1556">
          <cell r="C1556" t="str">
            <v>SAESCHONENDE2</v>
          </cell>
          <cell r="D1556" t="str">
            <v>SUM_SAESA</v>
          </cell>
        </row>
        <row r="1557">
          <cell r="C1557" t="str">
            <v>COLA1366</v>
          </cell>
          <cell r="D1557" t="str">
            <v>IT_S6</v>
          </cell>
        </row>
        <row r="1558">
          <cell r="C1558" t="str">
            <v>SAESCOLAENDE</v>
          </cell>
          <cell r="D1558" t="str">
            <v>SUM_SAESA</v>
          </cell>
        </row>
        <row r="1559">
          <cell r="C1559" t="str">
            <v>SAESCOLACOLB</v>
          </cell>
          <cell r="D1559" t="str">
            <v>SUM_SAESA</v>
          </cell>
        </row>
        <row r="1560">
          <cell r="C1560" t="str">
            <v>SAESCOLAENDE2</v>
          </cell>
          <cell r="D1560" t="str">
            <v>SUM_SAESA</v>
          </cell>
        </row>
        <row r="1561">
          <cell r="C1561" t="str">
            <v>EMPA13110</v>
          </cell>
          <cell r="D1561" t="str">
            <v>IT_S6</v>
          </cell>
        </row>
        <row r="1562">
          <cell r="C1562" t="str">
            <v>SAESELEMENDE</v>
          </cell>
          <cell r="D1562" t="str">
            <v>SUM_SAESA</v>
          </cell>
        </row>
        <row r="1563">
          <cell r="C1563" t="str">
            <v>SAESELEMCOLB</v>
          </cell>
          <cell r="D1563" t="str">
            <v>SUM_SAESA</v>
          </cell>
        </row>
        <row r="1564">
          <cell r="C1564" t="str">
            <v>SAESELEMENDE2</v>
          </cell>
          <cell r="D1564" t="str">
            <v>SUM_SAESA</v>
          </cell>
        </row>
        <row r="1565">
          <cell r="C1565" t="str">
            <v>CALB13110</v>
          </cell>
          <cell r="D1565" t="str">
            <v>IT_S6</v>
          </cell>
        </row>
        <row r="1566">
          <cell r="C1566" t="str">
            <v>SAESCALBENDE</v>
          </cell>
          <cell r="D1566" t="str">
            <v>SUM_SAESA</v>
          </cell>
        </row>
        <row r="1567">
          <cell r="C1567" t="str">
            <v>SAESCALBCOLB</v>
          </cell>
          <cell r="D1567" t="str">
            <v>SUM_SAESA</v>
          </cell>
        </row>
        <row r="1568">
          <cell r="C1568" t="str">
            <v>SAESCALBENDE2</v>
          </cell>
          <cell r="D1568" t="str">
            <v>SUM_SAESA</v>
          </cell>
        </row>
        <row r="1569">
          <cell r="C1569" t="str">
            <v>DEGA13110</v>
          </cell>
          <cell r="D1569" t="str">
            <v>IT_S6</v>
          </cell>
        </row>
        <row r="1570">
          <cell r="C1570" t="str">
            <v>SAESDEGAENDE</v>
          </cell>
          <cell r="D1570" t="str">
            <v>SUM_SAESA</v>
          </cell>
        </row>
        <row r="1571">
          <cell r="C1571" t="str">
            <v>SAESDEGACOLB</v>
          </cell>
          <cell r="D1571" t="str">
            <v>SUM_SAESA</v>
          </cell>
        </row>
        <row r="1572">
          <cell r="C1572" t="str">
            <v>SAESDEGAENDE2</v>
          </cell>
          <cell r="D1572" t="str">
            <v>SUM_SAESA</v>
          </cell>
        </row>
        <row r="1573">
          <cell r="C1573" t="str">
            <v>CODILONCCOLB</v>
          </cell>
          <cell r="D1573" t="str">
            <v>SUM_CODINER</v>
          </cell>
        </row>
        <row r="1574">
          <cell r="C1574" t="str">
            <v>CODILONCENDE</v>
          </cell>
          <cell r="D1574" t="str">
            <v>SUM_CODINER</v>
          </cell>
        </row>
        <row r="1575">
          <cell r="C1575" t="str">
            <v>CODIVICTCOLB</v>
          </cell>
          <cell r="D1575" t="str">
            <v>SUM_CODINER</v>
          </cell>
        </row>
        <row r="1576">
          <cell r="C1576" t="str">
            <v>CODIVICTENDE</v>
          </cell>
          <cell r="D1576" t="str">
            <v>SUM_CODINER</v>
          </cell>
        </row>
        <row r="1577">
          <cell r="C1577" t="str">
            <v>CODITRAICOLB</v>
          </cell>
          <cell r="D1577" t="str">
            <v>SUM_CODINER</v>
          </cell>
        </row>
        <row r="1578">
          <cell r="C1578" t="str">
            <v>CODITRAIENDE</v>
          </cell>
          <cell r="D1578" t="str">
            <v>SUM_CODINER</v>
          </cell>
        </row>
        <row r="1579">
          <cell r="C1579" t="str">
            <v>CODILAUTCOLB</v>
          </cell>
          <cell r="D1579" t="str">
            <v>SUM_CODINER</v>
          </cell>
        </row>
        <row r="1580">
          <cell r="C1580" t="str">
            <v>CODILAUTENDE</v>
          </cell>
          <cell r="D1580" t="str">
            <v>SUM_CODINER</v>
          </cell>
        </row>
        <row r="1581">
          <cell r="C1581" t="str">
            <v>CODITEBTCOLB</v>
          </cell>
          <cell r="D1581" t="str">
            <v>SUM_CODINER</v>
          </cell>
        </row>
        <row r="1582">
          <cell r="C1582" t="str">
            <v>CODITEBTENDE</v>
          </cell>
          <cell r="D1582" t="str">
            <v>SUM_CODINER</v>
          </cell>
        </row>
        <row r="1583">
          <cell r="C1583" t="str">
            <v>CODIPITRCOLB</v>
          </cell>
          <cell r="D1583" t="str">
            <v>SUM_CODINER</v>
          </cell>
        </row>
        <row r="1584">
          <cell r="C1584" t="str">
            <v>CODIPITRENDE</v>
          </cell>
          <cell r="D1584" t="str">
            <v>SUM_CODINER</v>
          </cell>
        </row>
        <row r="1585">
          <cell r="C1585" t="str">
            <v>CPAILAGOCOLB</v>
          </cell>
          <cell r="D1585" t="str">
            <v>SUM_SOCOEPA</v>
          </cell>
        </row>
        <row r="1586">
          <cell r="C1586" t="str">
            <v>CPAILAGOENDE</v>
          </cell>
          <cell r="D1586" t="str">
            <v>SUM_SOCOEPA</v>
          </cell>
        </row>
        <row r="1587">
          <cell r="C1587" t="str">
            <v>CPAILAGOCOLBV</v>
          </cell>
          <cell r="D1587" t="str">
            <v>SUM_SOCOEPA</v>
          </cell>
        </row>
        <row r="1588">
          <cell r="C1588" t="str">
            <v>CPAILAGOENDE31</v>
          </cell>
          <cell r="D1588" t="str">
            <v>SUM_SOCOEPA</v>
          </cell>
        </row>
        <row r="1589">
          <cell r="C1589" t="str">
            <v>CPAILAGOENDEV31</v>
          </cell>
          <cell r="D1589" t="str">
            <v>SUM_SOCOEPA</v>
          </cell>
        </row>
        <row r="1590">
          <cell r="C1590" t="str">
            <v>CPAILAGOPANG</v>
          </cell>
          <cell r="D1590" t="str">
            <v>SUM_SOCOEPA</v>
          </cell>
        </row>
        <row r="1591">
          <cell r="C1591" t="str">
            <v>CPAILAGOPANGV</v>
          </cell>
          <cell r="D1591" t="str">
            <v>SUM_SOCOEPA</v>
          </cell>
        </row>
        <row r="1592">
          <cell r="C1592" t="str">
            <v>CPAILAGOENDE33</v>
          </cell>
          <cell r="D1592" t="str">
            <v>SUM_SOCOEPA</v>
          </cell>
        </row>
        <row r="1593">
          <cell r="C1593" t="str">
            <v>CPAILAGOENDEV33</v>
          </cell>
          <cell r="D1593" t="str">
            <v>SUM_SOCOEPA</v>
          </cell>
        </row>
        <row r="1594">
          <cell r="C1594" t="str">
            <v>CPAIPAILCOLB</v>
          </cell>
          <cell r="D1594" t="str">
            <v>SUM_SOCOEPA</v>
          </cell>
        </row>
        <row r="1595">
          <cell r="C1595" t="str">
            <v>CPAIPAILENDE</v>
          </cell>
          <cell r="D1595" t="str">
            <v>SUM_SOCOEPA</v>
          </cell>
        </row>
        <row r="1596">
          <cell r="C1596" t="str">
            <v>CPAIPAILCOLBV</v>
          </cell>
          <cell r="D1596" t="str">
            <v>SUM_SOCOEPA</v>
          </cell>
        </row>
        <row r="1597">
          <cell r="C1597" t="str">
            <v>CPAIPAILENDE31</v>
          </cell>
          <cell r="D1597" t="str">
            <v>SUM_SOCOEPA</v>
          </cell>
        </row>
        <row r="1598">
          <cell r="C1598" t="str">
            <v>CPAIPAILENDEV31</v>
          </cell>
          <cell r="D1598" t="str">
            <v>SUM_SOCOEPA</v>
          </cell>
        </row>
        <row r="1599">
          <cell r="C1599" t="str">
            <v>CPAIPAILPANG</v>
          </cell>
          <cell r="D1599" t="str">
            <v>SUM_SOCOEPA</v>
          </cell>
        </row>
        <row r="1600">
          <cell r="C1600" t="str">
            <v>CPAIPAILPANGV</v>
          </cell>
          <cell r="D1600" t="str">
            <v>SUM_SOCOEPA</v>
          </cell>
        </row>
        <row r="1601">
          <cell r="C1601" t="str">
            <v>CPAIPAILENDE33</v>
          </cell>
          <cell r="D1601" t="str">
            <v>SUM_SOCOEPA</v>
          </cell>
        </row>
        <row r="1602">
          <cell r="C1602" t="str">
            <v>CPAIPAILENDEV33</v>
          </cell>
          <cell r="D1602" t="str">
            <v>SUM_SOCOEPA</v>
          </cell>
        </row>
        <row r="1603">
          <cell r="C1603" t="str">
            <v>CODIVICTPANGUI</v>
          </cell>
          <cell r="D1603" t="str">
            <v>SUM_CODINER</v>
          </cell>
        </row>
        <row r="1604">
          <cell r="C1604" t="str">
            <v>CODITRAIPANGUI</v>
          </cell>
          <cell r="D1604" t="str">
            <v>SUM_CODINER</v>
          </cell>
        </row>
        <row r="1605">
          <cell r="C1605" t="str">
            <v>CODILAUTPANGUI</v>
          </cell>
          <cell r="D1605" t="str">
            <v>SUM_CODINER</v>
          </cell>
        </row>
        <row r="1606">
          <cell r="C1606" t="str">
            <v>CODITEMUPANGUI</v>
          </cell>
          <cell r="D1606" t="str">
            <v>SUM_CODINER</v>
          </cell>
        </row>
        <row r="1607">
          <cell r="C1607" t="str">
            <v>CODIPITRPANGUI</v>
          </cell>
          <cell r="D1607" t="str">
            <v>SUM_CODINER</v>
          </cell>
        </row>
        <row r="1608">
          <cell r="C1608" t="str">
            <v>CODILONCPANGUI</v>
          </cell>
          <cell r="D1608" t="str">
            <v>SUM_CODINER</v>
          </cell>
        </row>
        <row r="1609">
          <cell r="C1609" t="str">
            <v>PAILLA1366</v>
          </cell>
          <cell r="D1609" t="str">
            <v>IT_S6</v>
          </cell>
        </row>
        <row r="1610">
          <cell r="C1610" t="str">
            <v>CLANLANGENDE</v>
          </cell>
          <cell r="D1610" t="str">
            <v>SUM_COOPELAN</v>
          </cell>
        </row>
        <row r="1611">
          <cell r="C1611" t="str">
            <v>CLANLANGCOLBB</v>
          </cell>
          <cell r="D1611" t="str">
            <v>SUM_COOPELAN</v>
          </cell>
        </row>
        <row r="1612">
          <cell r="C1612" t="str">
            <v>CLANLANGCOLBV</v>
          </cell>
          <cell r="D1612" t="str">
            <v>SUM_COOPELAN</v>
          </cell>
        </row>
        <row r="1613">
          <cell r="C1613" t="str">
            <v>CLANLANGENDE3B</v>
          </cell>
          <cell r="D1613" t="str">
            <v>SUM_COOPELAN</v>
          </cell>
        </row>
        <row r="1614">
          <cell r="C1614" t="str">
            <v>CLANLANGENDE3V</v>
          </cell>
          <cell r="D1614" t="str">
            <v>SUM_COOPELAN</v>
          </cell>
        </row>
        <row r="1615">
          <cell r="C1615" t="str">
            <v>CLANLANGPANGUB</v>
          </cell>
          <cell r="D1615" t="str">
            <v>SUM_COOPELAN</v>
          </cell>
        </row>
        <row r="1616">
          <cell r="C1616" t="str">
            <v>CLANLANGPANGUV</v>
          </cell>
          <cell r="D1616" t="str">
            <v>SUM_COOPELAN</v>
          </cell>
        </row>
        <row r="1617">
          <cell r="C1617" t="str">
            <v>CLANLANGENDE33B</v>
          </cell>
          <cell r="D1617" t="str">
            <v>SUM_COOPELAN</v>
          </cell>
        </row>
        <row r="1618">
          <cell r="C1618" t="str">
            <v>CLANLANGENDE33V</v>
          </cell>
          <cell r="D1618" t="str">
            <v>SUM_COOPELAN</v>
          </cell>
        </row>
        <row r="1619">
          <cell r="C1619" t="str">
            <v>CGEDTENOCGER</v>
          </cell>
          <cell r="D1619" t="str">
            <v>SUM_CGED</v>
          </cell>
        </row>
        <row r="1620">
          <cell r="C1620" t="str">
            <v>9271TENOENDE</v>
          </cell>
          <cell r="D1620" t="str">
            <v>ENDESA</v>
          </cell>
        </row>
        <row r="1621">
          <cell r="C1621" t="str">
            <v>CCURTENOENDE</v>
          </cell>
          <cell r="D1621" t="str">
            <v>SUM_CEC</v>
          </cell>
        </row>
        <row r="1622">
          <cell r="C1622" t="str">
            <v>CCURTENOCOLB</v>
          </cell>
          <cell r="D1622" t="str">
            <v>SUM_CEC</v>
          </cell>
        </row>
        <row r="1623">
          <cell r="C1623" t="str">
            <v>CCURTENOCOLV</v>
          </cell>
          <cell r="D1623" t="str">
            <v>SUM_CEC</v>
          </cell>
        </row>
        <row r="1624">
          <cell r="C1624" t="str">
            <v>CCURTENOENDE3B</v>
          </cell>
          <cell r="D1624" t="str">
            <v>SUM_CEC</v>
          </cell>
        </row>
        <row r="1625">
          <cell r="C1625" t="str">
            <v>CCURTENOENDE3V</v>
          </cell>
          <cell r="D1625" t="str">
            <v>SUM_CEC</v>
          </cell>
        </row>
        <row r="1626">
          <cell r="C1626" t="str">
            <v>CCURTENOPANGB</v>
          </cell>
          <cell r="D1626" t="str">
            <v>SUM_CEC</v>
          </cell>
        </row>
        <row r="1627">
          <cell r="C1627" t="str">
            <v>CCURTENOPANGV</v>
          </cell>
          <cell r="D1627" t="str">
            <v>SUM_CEC</v>
          </cell>
        </row>
        <row r="1628">
          <cell r="C1628" t="str">
            <v>CCURTENOENDE4B</v>
          </cell>
          <cell r="D1628" t="str">
            <v>SUM_CEC</v>
          </cell>
        </row>
        <row r="1629">
          <cell r="C1629" t="str">
            <v>CCURTENOENDE4V</v>
          </cell>
          <cell r="D1629" t="str">
            <v>SUM_CEC</v>
          </cell>
        </row>
        <row r="1630">
          <cell r="C1630" t="str">
            <v>CCURQUINENDE</v>
          </cell>
          <cell r="D1630" t="str">
            <v>SUM_CEC</v>
          </cell>
        </row>
        <row r="1631">
          <cell r="C1631" t="str">
            <v>CCURQUINCOLB</v>
          </cell>
          <cell r="D1631" t="str">
            <v>SUM_CEC</v>
          </cell>
        </row>
        <row r="1632">
          <cell r="C1632" t="str">
            <v>CCURQUINCOLV</v>
          </cell>
          <cell r="D1632" t="str">
            <v>SUM_CEC</v>
          </cell>
        </row>
        <row r="1633">
          <cell r="C1633" t="str">
            <v>CCURQUINENDE3B</v>
          </cell>
          <cell r="D1633" t="str">
            <v>SUM_CEC</v>
          </cell>
        </row>
        <row r="1634">
          <cell r="C1634" t="str">
            <v>CCURQUINENDE3V</v>
          </cell>
          <cell r="D1634" t="str">
            <v>SUM_CEC</v>
          </cell>
        </row>
        <row r="1635">
          <cell r="C1635" t="str">
            <v>CCURQUINPANGB</v>
          </cell>
          <cell r="D1635" t="str">
            <v>SUM_CEC</v>
          </cell>
        </row>
        <row r="1636">
          <cell r="C1636" t="str">
            <v>CCURQUINPANGV</v>
          </cell>
          <cell r="D1636" t="str">
            <v>SUM_CEC</v>
          </cell>
        </row>
        <row r="1637">
          <cell r="C1637" t="str">
            <v>CCURQUINENDE4B</v>
          </cell>
          <cell r="D1637" t="str">
            <v>SUM_CEC</v>
          </cell>
        </row>
        <row r="1638">
          <cell r="C1638" t="str">
            <v>CCURQUINENDE4V</v>
          </cell>
          <cell r="D1638" t="str">
            <v>SUM_CEC</v>
          </cell>
        </row>
        <row r="1639">
          <cell r="C1639" t="str">
            <v>QUIN1366</v>
          </cell>
          <cell r="D1639" t="str">
            <v>IT_S4</v>
          </cell>
        </row>
        <row r="1640">
          <cell r="C1640" t="str">
            <v>CCURCURIENDE</v>
          </cell>
          <cell r="D1640" t="str">
            <v>SUM_CEC</v>
          </cell>
        </row>
        <row r="1641">
          <cell r="C1641" t="str">
            <v>CCURCURICOLB</v>
          </cell>
          <cell r="D1641" t="str">
            <v>SUM_CEC</v>
          </cell>
        </row>
        <row r="1642">
          <cell r="C1642" t="str">
            <v>CCURCURICOLV</v>
          </cell>
          <cell r="D1642" t="str">
            <v>SUM_CEC</v>
          </cell>
        </row>
        <row r="1643">
          <cell r="C1643" t="str">
            <v>CCURCURIENDE3B</v>
          </cell>
          <cell r="D1643" t="str">
            <v>SUM_CEC</v>
          </cell>
        </row>
        <row r="1644">
          <cell r="C1644" t="str">
            <v>CCURCURIENDE3V</v>
          </cell>
          <cell r="D1644" t="str">
            <v>SUM_CEC</v>
          </cell>
        </row>
        <row r="1645">
          <cell r="C1645" t="str">
            <v>CCURCURIPANGB</v>
          </cell>
          <cell r="D1645" t="str">
            <v>SUM_CEC</v>
          </cell>
        </row>
        <row r="1646">
          <cell r="C1646" t="str">
            <v>CCURCURIPANGV</v>
          </cell>
          <cell r="D1646" t="str">
            <v>SUM_CEC</v>
          </cell>
        </row>
        <row r="1647">
          <cell r="C1647" t="str">
            <v>CCURCURIENDE4B</v>
          </cell>
          <cell r="D1647" t="str">
            <v>SUM_CEC</v>
          </cell>
        </row>
        <row r="1648">
          <cell r="C1648" t="str">
            <v>CCURCURIENDE4V</v>
          </cell>
          <cell r="D1648" t="str">
            <v>SUM_CEC</v>
          </cell>
        </row>
        <row r="1649">
          <cell r="C1649" t="str">
            <v>CUR1366</v>
          </cell>
          <cell r="D1649" t="str">
            <v>IT_S4</v>
          </cell>
        </row>
        <row r="1650">
          <cell r="C1650" t="str">
            <v>CUR13662</v>
          </cell>
          <cell r="D1650" t="str">
            <v>IT_S4</v>
          </cell>
        </row>
        <row r="1651">
          <cell r="C1651" t="str">
            <v>CGEDCURICGER</v>
          </cell>
          <cell r="D1651" t="str">
            <v>SUM_CGED</v>
          </cell>
        </row>
        <row r="1652">
          <cell r="C1652" t="str">
            <v>CLLAPVARCOLB</v>
          </cell>
          <cell r="D1652" t="str">
            <v>SUM_CRELL</v>
          </cell>
        </row>
        <row r="1653">
          <cell r="C1653" t="str">
            <v>CLLAPVARENDE</v>
          </cell>
          <cell r="D1653" t="str">
            <v>SUM_CRELL</v>
          </cell>
        </row>
        <row r="1654">
          <cell r="C1654" t="str">
            <v>CLLAPVARENDE2</v>
          </cell>
          <cell r="D1654" t="str">
            <v>SUM_CRELL</v>
          </cell>
        </row>
        <row r="1655">
          <cell r="C1655" t="str">
            <v>CLLAPVARPANG</v>
          </cell>
          <cell r="D1655" t="str">
            <v>SUM_CRELL</v>
          </cell>
        </row>
        <row r="1656">
          <cell r="C1656" t="str">
            <v>CLLAPVARENDE3</v>
          </cell>
          <cell r="D1656" t="str">
            <v>SUM_CRELL</v>
          </cell>
        </row>
        <row r="1657">
          <cell r="C1657" t="str">
            <v>EMELCIPREMER</v>
          </cell>
          <cell r="D1657" t="str">
            <v>SUM_CGED_EX_EMELECTRIC</v>
          </cell>
        </row>
        <row r="1658">
          <cell r="C1658" t="str">
            <v>CGEDTOMECGER</v>
          </cell>
          <cell r="D1658" t="str">
            <v>SUM_CGED</v>
          </cell>
        </row>
        <row r="1659">
          <cell r="C1659" t="str">
            <v>EMELTOMEEMER</v>
          </cell>
          <cell r="D1659" t="str">
            <v>SUM_CGED_EX_EMELECTRIC</v>
          </cell>
        </row>
        <row r="1660">
          <cell r="C1660" t="str">
            <v>EMELSCAREMER</v>
          </cell>
          <cell r="D1660" t="str">
            <v>SUM_CGED_EX_EMELECTRIC</v>
          </cell>
        </row>
        <row r="1661">
          <cell r="C1661" t="str">
            <v>EMELCOCHEMER</v>
          </cell>
          <cell r="D1661" t="str">
            <v>SUM_CGED_EX_EMELECTRIC</v>
          </cell>
        </row>
        <row r="1662">
          <cell r="C1662" t="str">
            <v>EMELCHILEMER</v>
          </cell>
          <cell r="D1662" t="str">
            <v>SUM_CGED_EX_EMELECTRIC</v>
          </cell>
        </row>
        <row r="1663">
          <cell r="C1663" t="str">
            <v>FRONLEBUENDE</v>
          </cell>
          <cell r="D1663" t="str">
            <v>SUM_FRONTEL</v>
          </cell>
        </row>
        <row r="1664">
          <cell r="C1664" t="str">
            <v>FRONLEBUCOLB</v>
          </cell>
          <cell r="D1664" t="str">
            <v>SUM_FRONTEL</v>
          </cell>
        </row>
        <row r="1665">
          <cell r="C1665" t="str">
            <v>FRONLEBUENDE2</v>
          </cell>
          <cell r="D1665" t="str">
            <v>SUM_FRONTEL</v>
          </cell>
        </row>
        <row r="1666">
          <cell r="C1666" t="str">
            <v>FRONTRPIENDE</v>
          </cell>
          <cell r="D1666" t="str">
            <v>SUM_FRONTEL</v>
          </cell>
        </row>
        <row r="1667">
          <cell r="C1667" t="str">
            <v>FRONTRPICOLB</v>
          </cell>
          <cell r="D1667" t="str">
            <v>SUM_FRONTEL</v>
          </cell>
        </row>
        <row r="1668">
          <cell r="C1668" t="str">
            <v>FRONTRPIENDE2</v>
          </cell>
          <cell r="D1668" t="str">
            <v>SUM_FRONTEL</v>
          </cell>
        </row>
        <row r="1669">
          <cell r="C1669" t="str">
            <v>CAÑ1366</v>
          </cell>
          <cell r="D1669" t="str">
            <v>IT_S5</v>
          </cell>
        </row>
        <row r="1670">
          <cell r="C1670" t="str">
            <v>FRONCANEENDE2</v>
          </cell>
          <cell r="D1670" t="str">
            <v>SUM_FRONTEL</v>
          </cell>
        </row>
        <row r="1671">
          <cell r="C1671" t="str">
            <v>FRONCANECOLB</v>
          </cell>
          <cell r="D1671" t="str">
            <v>SUM_FRONTEL</v>
          </cell>
        </row>
        <row r="1672">
          <cell r="C1672" t="str">
            <v>FRONCANEENDE</v>
          </cell>
          <cell r="D1672" t="str">
            <v>SUM_FRONTEL</v>
          </cell>
        </row>
        <row r="1673">
          <cell r="C1673" t="str">
            <v>CURAN1366</v>
          </cell>
          <cell r="D1673" t="str">
            <v>IT_S5</v>
          </cell>
        </row>
        <row r="1674">
          <cell r="C1674" t="str">
            <v>FRONCURAENDE</v>
          </cell>
          <cell r="D1674" t="str">
            <v>SUM_FRONTEL</v>
          </cell>
        </row>
        <row r="1675">
          <cell r="C1675" t="str">
            <v>FRONCURACOLB</v>
          </cell>
          <cell r="D1675" t="str">
            <v>SUM_FRONTEL</v>
          </cell>
        </row>
        <row r="1676">
          <cell r="C1676" t="str">
            <v>FRONCURAENDE2</v>
          </cell>
          <cell r="D1676" t="str">
            <v>SUM_FRONTEL</v>
          </cell>
        </row>
        <row r="1677">
          <cell r="C1677" t="str">
            <v>FRONCARAENDE</v>
          </cell>
          <cell r="D1677" t="str">
            <v>SUM_FRONTEL</v>
          </cell>
        </row>
        <row r="1678">
          <cell r="C1678" t="str">
            <v>FRONCARACOLB</v>
          </cell>
          <cell r="D1678" t="str">
            <v>SUM_FRONTEL</v>
          </cell>
        </row>
        <row r="1679">
          <cell r="C1679" t="str">
            <v>FRONCARAENDE2</v>
          </cell>
          <cell r="D1679" t="str">
            <v>SUM_FRONTEL</v>
          </cell>
        </row>
        <row r="1680">
          <cell r="C1680" t="str">
            <v>CARAM1366</v>
          </cell>
          <cell r="D1680" t="str">
            <v>IT_S5</v>
          </cell>
        </row>
        <row r="1681">
          <cell r="C1681" t="str">
            <v>FRONENACENDE</v>
          </cell>
          <cell r="D1681" t="str">
            <v>SUM_FRONTEL</v>
          </cell>
        </row>
        <row r="1682">
          <cell r="C1682" t="str">
            <v>FRONENACCOLB</v>
          </cell>
          <cell r="D1682" t="str">
            <v>SUM_FRONTEL</v>
          </cell>
        </row>
        <row r="1683">
          <cell r="C1683" t="str">
            <v>FRONENACENDE2</v>
          </cell>
          <cell r="D1683" t="str">
            <v>SUM_FRONTEL</v>
          </cell>
        </row>
        <row r="1684">
          <cell r="C1684" t="str">
            <v>FRONCOROENDE</v>
          </cell>
          <cell r="D1684" t="str">
            <v>SUM_FRONTEL</v>
          </cell>
        </row>
        <row r="1685">
          <cell r="C1685" t="str">
            <v>FRONCOROCOLB</v>
          </cell>
          <cell r="D1685" t="str">
            <v>SUM_FRONTEL</v>
          </cell>
        </row>
        <row r="1686">
          <cell r="C1686" t="str">
            <v>FRONCOROENDE2</v>
          </cell>
          <cell r="D1686" t="str">
            <v>SUM_FRONTEL</v>
          </cell>
        </row>
        <row r="1687">
          <cell r="C1687" t="str">
            <v>FRONABANENDE</v>
          </cell>
          <cell r="D1687" t="str">
            <v>SUM_FRONTEL</v>
          </cell>
        </row>
        <row r="1688">
          <cell r="C1688" t="str">
            <v>FRONABANCOLB</v>
          </cell>
          <cell r="D1688" t="str">
            <v>SUM_FRONTEL</v>
          </cell>
        </row>
        <row r="1689">
          <cell r="C1689" t="str">
            <v>FRONABANENDE2</v>
          </cell>
          <cell r="D1689" t="str">
            <v>SUM_FRONTEL</v>
          </cell>
        </row>
        <row r="1690">
          <cell r="C1690" t="str">
            <v>FRONLAJAENDE</v>
          </cell>
          <cell r="D1690" t="str">
            <v>SUM_FRONTEL</v>
          </cell>
        </row>
        <row r="1691">
          <cell r="C1691" t="str">
            <v>FRONLAJACOLB</v>
          </cell>
          <cell r="D1691" t="str">
            <v>SUM_FRONTEL</v>
          </cell>
        </row>
        <row r="1692">
          <cell r="C1692" t="str">
            <v>FRONLAJAENDE2</v>
          </cell>
          <cell r="D1692" t="str">
            <v>SUM_FRONTEL</v>
          </cell>
        </row>
        <row r="1693">
          <cell r="C1693" t="str">
            <v>CCHALAJAENDE</v>
          </cell>
          <cell r="D1693" t="str">
            <v>SUM_COELCHA</v>
          </cell>
        </row>
        <row r="1694">
          <cell r="C1694" t="str">
            <v>CCHALAJACOLB</v>
          </cell>
          <cell r="D1694" t="str">
            <v>SUM_COELCHA</v>
          </cell>
        </row>
        <row r="1695">
          <cell r="C1695" t="str">
            <v>CCHALAJAENDE3</v>
          </cell>
          <cell r="D1695" t="str">
            <v>SUM_COELCHA</v>
          </cell>
        </row>
        <row r="1696">
          <cell r="C1696" t="str">
            <v>CCHALAJAPANG</v>
          </cell>
          <cell r="D1696" t="str">
            <v>SUM_COELCHA</v>
          </cell>
        </row>
        <row r="1697">
          <cell r="C1697" t="str">
            <v>FRONCHARENDEBT</v>
          </cell>
          <cell r="D1697" t="str">
            <v>SUM_FRONTEL</v>
          </cell>
        </row>
        <row r="1698">
          <cell r="C1698" t="str">
            <v>FRONCHARCOLBBT</v>
          </cell>
          <cell r="D1698" t="str">
            <v>SUM_FRONTEL</v>
          </cell>
        </row>
        <row r="1699">
          <cell r="C1699" t="str">
            <v>FRONCHARENDE2BT</v>
          </cell>
          <cell r="D1699" t="str">
            <v>SUM_FRONTEL</v>
          </cell>
        </row>
        <row r="1700">
          <cell r="C1700" t="str">
            <v>FRONCABRENDE</v>
          </cell>
          <cell r="D1700" t="str">
            <v>SUM_FRONTEL</v>
          </cell>
        </row>
        <row r="1701">
          <cell r="C1701" t="str">
            <v>FRONCABRCOLB</v>
          </cell>
          <cell r="D1701" t="str">
            <v>SUM_FRONTEL</v>
          </cell>
        </row>
        <row r="1702">
          <cell r="C1702" t="str">
            <v>FRONCABRENDE2</v>
          </cell>
          <cell r="D1702" t="str">
            <v>SUM_FRONTEL</v>
          </cell>
        </row>
        <row r="1703">
          <cell r="C1703" t="str">
            <v>FRONANGOENDE</v>
          </cell>
          <cell r="D1703" t="str">
            <v>SUM_FRONTEL</v>
          </cell>
        </row>
        <row r="1704">
          <cell r="C1704" t="str">
            <v>FRONANGOCOLB</v>
          </cell>
          <cell r="D1704" t="str">
            <v>SUM_FRONTEL</v>
          </cell>
        </row>
        <row r="1705">
          <cell r="C1705" t="str">
            <v>FRONANGOENDE2</v>
          </cell>
          <cell r="D1705" t="str">
            <v>SUM_FRONTEL</v>
          </cell>
        </row>
        <row r="1706">
          <cell r="C1706" t="str">
            <v>FRONLOTAENDE</v>
          </cell>
          <cell r="D1706" t="str">
            <v>SUM_FRONTEL</v>
          </cell>
        </row>
        <row r="1707">
          <cell r="C1707" t="str">
            <v>FRONLOTACOLB</v>
          </cell>
          <cell r="D1707" t="str">
            <v>SUM_FRONTEL</v>
          </cell>
        </row>
        <row r="1708">
          <cell r="C1708" t="str">
            <v>FRONLOTAENDE2</v>
          </cell>
          <cell r="D1708" t="str">
            <v>SUM_FRONTEL</v>
          </cell>
        </row>
        <row r="1709">
          <cell r="C1709" t="str">
            <v>FRONNGREENDE</v>
          </cell>
          <cell r="D1709" t="str">
            <v>SUM_FRONTEL</v>
          </cell>
        </row>
        <row r="1710">
          <cell r="C1710" t="str">
            <v>FRONNGRECOLB</v>
          </cell>
          <cell r="D1710" t="str">
            <v>SUM_FRONTEL</v>
          </cell>
        </row>
        <row r="1711">
          <cell r="C1711" t="str">
            <v>FRONNGREENDE2</v>
          </cell>
          <cell r="D1711" t="str">
            <v>SUM_FRONTEL</v>
          </cell>
        </row>
        <row r="1712">
          <cell r="C1712" t="str">
            <v>CCHANEGRENDE</v>
          </cell>
          <cell r="D1712" t="str">
            <v>SUM_COELCHA</v>
          </cell>
        </row>
        <row r="1713">
          <cell r="C1713" t="str">
            <v>CCHANEGRCOLB</v>
          </cell>
          <cell r="D1713" t="str">
            <v>SUM_COELCHA</v>
          </cell>
        </row>
        <row r="1714">
          <cell r="C1714" t="str">
            <v>CCHANEGRENDE3</v>
          </cell>
          <cell r="D1714" t="str">
            <v>SUM_COELCHA</v>
          </cell>
        </row>
        <row r="1715">
          <cell r="C1715" t="str">
            <v>CCHANEGRPANG</v>
          </cell>
          <cell r="D1715" t="str">
            <v>SUM_COELCHA</v>
          </cell>
        </row>
        <row r="1716">
          <cell r="C1716" t="str">
            <v>FRONLANGENDE</v>
          </cell>
          <cell r="D1716" t="str">
            <v>SUM_FRONTEL</v>
          </cell>
        </row>
        <row r="1717">
          <cell r="C1717" t="str">
            <v>FRONLANGCOLB</v>
          </cell>
          <cell r="D1717" t="str">
            <v>SUM_FRONTEL</v>
          </cell>
        </row>
        <row r="1718">
          <cell r="C1718" t="str">
            <v>FRONLANGENDE2</v>
          </cell>
          <cell r="D1718" t="str">
            <v>SUM_FRONTEL</v>
          </cell>
        </row>
        <row r="1719">
          <cell r="C1719" t="str">
            <v>FRONANDIENDE</v>
          </cell>
          <cell r="D1719" t="str">
            <v>SUM_FRONTEL</v>
          </cell>
        </row>
        <row r="1720">
          <cell r="C1720" t="str">
            <v>FRONANDICOLB</v>
          </cell>
          <cell r="D1720" t="str">
            <v>SUM_FRONTEL</v>
          </cell>
        </row>
        <row r="1721">
          <cell r="C1721" t="str">
            <v>FRONANDIENDE2</v>
          </cell>
          <cell r="D1721" t="str">
            <v>SUM_FRONTEL</v>
          </cell>
        </row>
        <row r="1722">
          <cell r="C1722" t="str">
            <v>FRONCOLLENDE</v>
          </cell>
          <cell r="D1722" t="str">
            <v>SUM_FRONTEL</v>
          </cell>
        </row>
        <row r="1723">
          <cell r="C1723" t="str">
            <v>FRONCOLLCOLB</v>
          </cell>
          <cell r="D1723" t="str">
            <v>SUM_FRONTEL</v>
          </cell>
        </row>
        <row r="1724">
          <cell r="C1724" t="str">
            <v>FRONCOLLENDE2</v>
          </cell>
          <cell r="D1724" t="str">
            <v>SUM_FRONTEL</v>
          </cell>
        </row>
        <row r="1725">
          <cell r="C1725" t="str">
            <v>FRONTRAIENDE</v>
          </cell>
          <cell r="D1725" t="str">
            <v>SUM_FRONTEL</v>
          </cell>
        </row>
        <row r="1726">
          <cell r="C1726" t="str">
            <v>FRONTRAICOLB</v>
          </cell>
          <cell r="D1726" t="str">
            <v>SUM_FRONTEL</v>
          </cell>
        </row>
        <row r="1727">
          <cell r="C1727" t="str">
            <v>FRONTRAIENDE2</v>
          </cell>
          <cell r="D1727" t="str">
            <v>SUM_FRONTEL</v>
          </cell>
        </row>
        <row r="1728">
          <cell r="C1728" t="str">
            <v>FRONCRACENDE</v>
          </cell>
          <cell r="D1728" t="str">
            <v>SUM_FRONTEL</v>
          </cell>
        </row>
        <row r="1729">
          <cell r="C1729" t="str">
            <v>FRONCRACCOLB</v>
          </cell>
          <cell r="D1729" t="str">
            <v>SUM_FRONTEL</v>
          </cell>
        </row>
        <row r="1730">
          <cell r="C1730" t="str">
            <v>FRONCRACENDE2</v>
          </cell>
          <cell r="D1730" t="str">
            <v>SUM_FRONTEL</v>
          </cell>
        </row>
        <row r="1731">
          <cell r="C1731" t="str">
            <v>FRONVICTENDE</v>
          </cell>
          <cell r="D1731" t="str">
            <v>SUM_FRONTEL</v>
          </cell>
        </row>
        <row r="1732">
          <cell r="C1732" t="str">
            <v>FRONVICTCOLB</v>
          </cell>
          <cell r="D1732" t="str">
            <v>SUM_FRONTEL</v>
          </cell>
        </row>
        <row r="1733">
          <cell r="C1733" t="str">
            <v>FRONVICTENDE2</v>
          </cell>
          <cell r="D1733" t="str">
            <v>SUM_FRONTEL</v>
          </cell>
        </row>
        <row r="1734">
          <cell r="C1734" t="str">
            <v>FRONLAUTENDE</v>
          </cell>
          <cell r="D1734" t="str">
            <v>SUM_FRONTEL</v>
          </cell>
        </row>
        <row r="1735">
          <cell r="C1735" t="str">
            <v>FRONLAUTCOLB</v>
          </cell>
          <cell r="D1735" t="str">
            <v>SUM_FRONTEL</v>
          </cell>
        </row>
        <row r="1736">
          <cell r="C1736" t="str">
            <v>FRONLAUTENDE2</v>
          </cell>
          <cell r="D1736" t="str">
            <v>SUM_FRONTEL</v>
          </cell>
        </row>
        <row r="1737">
          <cell r="C1737" t="str">
            <v>FRONPILLAENDE</v>
          </cell>
          <cell r="D1737" t="str">
            <v>SUM_FRONTEL</v>
          </cell>
        </row>
        <row r="1738">
          <cell r="C1738" t="str">
            <v>FRONPILLACOLB</v>
          </cell>
          <cell r="D1738" t="str">
            <v>SUM_FRONTEL</v>
          </cell>
        </row>
        <row r="1739">
          <cell r="C1739" t="str">
            <v>FRONPILLAENDE2</v>
          </cell>
          <cell r="D1739" t="str">
            <v>SUM_FRONTEL</v>
          </cell>
        </row>
        <row r="1740">
          <cell r="C1740" t="str">
            <v>FRONPITRENDE</v>
          </cell>
          <cell r="D1740" t="str">
            <v>SUM_FRONTEL</v>
          </cell>
        </row>
        <row r="1741">
          <cell r="C1741" t="str">
            <v>FRONPITRCOLB</v>
          </cell>
          <cell r="D1741" t="str">
            <v>SUM_FRONTEL</v>
          </cell>
        </row>
        <row r="1742">
          <cell r="C1742" t="str">
            <v>FRONPITRENDE2</v>
          </cell>
          <cell r="D1742" t="str">
            <v>SUM_FRONTEL</v>
          </cell>
        </row>
        <row r="1743">
          <cell r="C1743" t="str">
            <v>FRONLICAENDE</v>
          </cell>
          <cell r="D1743" t="str">
            <v>SUM_FRONTEL</v>
          </cell>
        </row>
        <row r="1744">
          <cell r="C1744" t="str">
            <v>FRONLICACOLB</v>
          </cell>
          <cell r="D1744" t="str">
            <v>SUM_FRONTEL</v>
          </cell>
        </row>
        <row r="1745">
          <cell r="C1745" t="str">
            <v>FRONLICAENDE2</v>
          </cell>
          <cell r="D1745" t="str">
            <v>SUM_FRONTEL</v>
          </cell>
        </row>
        <row r="1746">
          <cell r="C1746" t="str">
            <v>FRONCHOLENDE</v>
          </cell>
          <cell r="D1746" t="str">
            <v>SUM_FRONTEL</v>
          </cell>
        </row>
        <row r="1747">
          <cell r="C1747" t="str">
            <v>FRONCHOLCOLB</v>
          </cell>
          <cell r="D1747" t="str">
            <v>SUM_FRONTEL</v>
          </cell>
        </row>
        <row r="1748">
          <cell r="C1748" t="str">
            <v>FRONCHOLENDE2</v>
          </cell>
          <cell r="D1748" t="str">
            <v>SUM_FRONTEL</v>
          </cell>
        </row>
        <row r="1749">
          <cell r="C1749" t="str">
            <v>FRONIMPEENDE</v>
          </cell>
          <cell r="D1749" t="str">
            <v>SUM_FRONTEL</v>
          </cell>
        </row>
        <row r="1750">
          <cell r="C1750" t="str">
            <v>FRONIMPECOLB</v>
          </cell>
          <cell r="D1750" t="str">
            <v>SUM_FRONTEL</v>
          </cell>
        </row>
        <row r="1751">
          <cell r="C1751" t="str">
            <v>FRONIMPEENDE2</v>
          </cell>
          <cell r="D1751" t="str">
            <v>SUM_FRONTEL</v>
          </cell>
        </row>
        <row r="1752">
          <cell r="C1752" t="str">
            <v>LLINLASCENDEC1</v>
          </cell>
          <cell r="D1752" t="str">
            <v>SUM_LUZLINARES</v>
          </cell>
        </row>
        <row r="1753">
          <cell r="C1753" t="str">
            <v>LLINLASCAGENC1</v>
          </cell>
          <cell r="D1753" t="str">
            <v>SUM_LUZLINARES</v>
          </cell>
        </row>
        <row r="1754">
          <cell r="C1754" t="str">
            <v>LLINLASCENDEC2</v>
          </cell>
          <cell r="D1754" t="str">
            <v>SUM_LUZLINARES</v>
          </cell>
        </row>
        <row r="1755">
          <cell r="C1755" t="str">
            <v>LLINLASCAGENC2</v>
          </cell>
          <cell r="D1755" t="str">
            <v>SUM_LUZLINARES</v>
          </cell>
        </row>
        <row r="1756">
          <cell r="C1756" t="str">
            <v>LLINLASCENDEC3</v>
          </cell>
          <cell r="D1756" t="str">
            <v>SUM_LUZLINARES</v>
          </cell>
        </row>
        <row r="1757">
          <cell r="C1757" t="str">
            <v>CCHACABRENDE</v>
          </cell>
          <cell r="D1757" t="str">
            <v>SUM_COELCHA</v>
          </cell>
        </row>
        <row r="1758">
          <cell r="C1758" t="str">
            <v>CCHACABRCOLB</v>
          </cell>
          <cell r="D1758" t="str">
            <v>SUM_COELCHA</v>
          </cell>
        </row>
        <row r="1759">
          <cell r="C1759" t="str">
            <v>CCHACABRENDE3</v>
          </cell>
          <cell r="D1759" t="str">
            <v>SUM_COELCHA</v>
          </cell>
        </row>
        <row r="1760">
          <cell r="C1760" t="str">
            <v>CCHACABRPANG</v>
          </cell>
          <cell r="D1760" t="str">
            <v>SUM_COELCHA</v>
          </cell>
        </row>
        <row r="1761">
          <cell r="C1761" t="str">
            <v>CLLAMELICOLB</v>
          </cell>
          <cell r="D1761" t="str">
            <v>SUM_CRELL</v>
          </cell>
        </row>
        <row r="1762">
          <cell r="C1762" t="str">
            <v>CLLAMELIENDE</v>
          </cell>
          <cell r="D1762" t="str">
            <v>SUM_CRELL</v>
          </cell>
        </row>
        <row r="1763">
          <cell r="C1763" t="str">
            <v>CLLAMELIENDE2</v>
          </cell>
          <cell r="D1763" t="str">
            <v>SUM_CRELL</v>
          </cell>
        </row>
        <row r="1764">
          <cell r="C1764" t="str">
            <v>CLLAMELIPANG</v>
          </cell>
          <cell r="D1764" t="str">
            <v>SUM_CRELL</v>
          </cell>
        </row>
        <row r="1765">
          <cell r="C1765" t="str">
            <v>CLLAMELIENDE3</v>
          </cell>
          <cell r="D1765" t="str">
            <v>SUM_CRELL</v>
          </cell>
        </row>
        <row r="1766">
          <cell r="C1766" t="str">
            <v>TEN13154</v>
          </cell>
          <cell r="D1766" t="str">
            <v>IT_S4</v>
          </cell>
        </row>
        <row r="1767">
          <cell r="C1767" t="str">
            <v>ETALCINCENDE</v>
          </cell>
          <cell r="D1767" t="str">
            <v>SUM_CGED_EX_EMETAL</v>
          </cell>
        </row>
        <row r="1768">
          <cell r="C1768" t="str">
            <v>ETALCINCAGEN</v>
          </cell>
          <cell r="D1768" t="str">
            <v>SUM_CGED_EX_EMETAL</v>
          </cell>
        </row>
        <row r="1769">
          <cell r="C1769" t="str">
            <v>ETALCINCPANG</v>
          </cell>
          <cell r="D1769" t="str">
            <v>SUM_CGED_EX_EMETAL</v>
          </cell>
        </row>
        <row r="1770">
          <cell r="C1770" t="str">
            <v>CGEDALAMCGER</v>
          </cell>
          <cell r="D1770" t="str">
            <v>SUM_CGED</v>
          </cell>
        </row>
        <row r="1771">
          <cell r="C1771" t="str">
            <v>ALAMGAS</v>
          </cell>
          <cell r="D1771" t="str">
            <v>GAS SUR</v>
          </cell>
        </row>
        <row r="1772">
          <cell r="C1772" t="str">
            <v>ALAM1566</v>
          </cell>
          <cell r="D1772" t="str">
            <v>IT_S4</v>
          </cell>
        </row>
        <row r="1773">
          <cell r="C1773" t="str">
            <v>CGEDANDACGER</v>
          </cell>
          <cell r="D1773" t="str">
            <v>SUM_CGED</v>
          </cell>
        </row>
        <row r="1774">
          <cell r="C1774" t="str">
            <v>ANDA1366</v>
          </cell>
          <cell r="D1774" t="str">
            <v>IT_S5</v>
          </cell>
        </row>
        <row r="1775">
          <cell r="C1775" t="str">
            <v>CGEDARENCGER</v>
          </cell>
          <cell r="D1775" t="str">
            <v>SUM_CGED</v>
          </cell>
        </row>
        <row r="1776">
          <cell r="C1776" t="str">
            <v>ORIZONGAS</v>
          </cell>
          <cell r="D1776" t="str">
            <v>GAS SUR</v>
          </cell>
        </row>
        <row r="1777">
          <cell r="C1777" t="str">
            <v>3528ARENENDE</v>
          </cell>
          <cell r="D1777" t="str">
            <v>ENDESA</v>
          </cell>
        </row>
        <row r="1778">
          <cell r="C1778" t="str">
            <v>ABLA1366</v>
          </cell>
          <cell r="D1778" t="str">
            <v>IT_S5</v>
          </cell>
        </row>
        <row r="1779">
          <cell r="C1779" t="str">
            <v>CGEDBUINCGER</v>
          </cell>
          <cell r="D1779" t="str">
            <v>SUM_CGED</v>
          </cell>
        </row>
        <row r="1780">
          <cell r="C1780" t="str">
            <v>AFOODS</v>
          </cell>
          <cell r="D1780" t="str">
            <v>TECNORED</v>
          </cell>
        </row>
        <row r="1781">
          <cell r="C1781" t="str">
            <v>FRUTOS_MAIPO</v>
          </cell>
          <cell r="D1781" t="str">
            <v>SUM_CHILECTRA_L</v>
          </cell>
        </row>
        <row r="1782">
          <cell r="C1782" t="str">
            <v>BUIN1366</v>
          </cell>
          <cell r="D1782" t="str">
            <v>IT_S4</v>
          </cell>
        </row>
        <row r="1783">
          <cell r="C1783" t="str">
            <v>CGEDCACHCGER</v>
          </cell>
          <cell r="D1783" t="str">
            <v>SUM_CGED</v>
          </cell>
        </row>
        <row r="1784">
          <cell r="C1784" t="str">
            <v>CACHIBENER</v>
          </cell>
          <cell r="D1784" t="str">
            <v>DEI DUQUECO</v>
          </cell>
        </row>
        <row r="1785">
          <cell r="C1785" t="str">
            <v>CACHENDE</v>
          </cell>
          <cell r="D1785" t="str">
            <v>ENDESA</v>
          </cell>
        </row>
        <row r="1786">
          <cell r="C1786" t="str">
            <v>CACHA1366</v>
          </cell>
          <cell r="D1786" t="str">
            <v>IT_S4</v>
          </cell>
        </row>
        <row r="1787">
          <cell r="C1787" t="str">
            <v>MACH1366</v>
          </cell>
          <cell r="D1787" t="str">
            <v>IT_S4</v>
          </cell>
        </row>
        <row r="1788">
          <cell r="C1788" t="str">
            <v>CGEDMA15CGER</v>
          </cell>
          <cell r="D1788" t="str">
            <v>SUM_CGED</v>
          </cell>
        </row>
        <row r="1789">
          <cell r="C1789" t="str">
            <v>CGEDCHIGCGER</v>
          </cell>
          <cell r="D1789" t="str">
            <v>SUM_CGED</v>
          </cell>
        </row>
        <row r="1790">
          <cell r="C1790" t="str">
            <v>CHIGUA1366</v>
          </cell>
          <cell r="D1790" t="str">
            <v>IT_S5</v>
          </cell>
        </row>
        <row r="1791">
          <cell r="C1791" t="str">
            <v>CGEDCHIMCGER</v>
          </cell>
          <cell r="D1791" t="str">
            <v>SUM_CGED</v>
          </cell>
        </row>
        <row r="1792">
          <cell r="C1792" t="str">
            <v>CHIMBA1366</v>
          </cell>
          <cell r="D1792" t="str">
            <v>IT_S4</v>
          </cell>
        </row>
        <row r="1793">
          <cell r="C1793" t="str">
            <v>CGEDCHIVCGER</v>
          </cell>
          <cell r="D1793" t="str">
            <v>SUM_CGED</v>
          </cell>
        </row>
        <row r="1794">
          <cell r="C1794" t="str">
            <v>CHIVENDE</v>
          </cell>
          <cell r="D1794" t="str">
            <v>ENDESA</v>
          </cell>
        </row>
        <row r="1795">
          <cell r="C1795" t="str">
            <v>CHIVI1366</v>
          </cell>
          <cell r="D1795" t="str">
            <v>IT_S5</v>
          </cell>
        </row>
        <row r="1796">
          <cell r="C1796" t="str">
            <v>CGEDCHUMCGER</v>
          </cell>
          <cell r="D1796" t="str">
            <v>SUM_CGED</v>
          </cell>
        </row>
        <row r="1797">
          <cell r="C1797" t="str">
            <v>CHUMA1366</v>
          </cell>
          <cell r="D1797" t="str">
            <v>IT_S4</v>
          </cell>
        </row>
        <row r="1798">
          <cell r="C1798" t="str">
            <v>CGEDCCHACGER</v>
          </cell>
          <cell r="D1798" t="str">
            <v>SUM_CGED</v>
          </cell>
        </row>
        <row r="1799">
          <cell r="C1799" t="str">
            <v>8288CCHAENDE</v>
          </cell>
          <cell r="D1799" t="str">
            <v>ENDESA</v>
          </cell>
        </row>
        <row r="1800">
          <cell r="C1800" t="str">
            <v>COLCHA1566</v>
          </cell>
          <cell r="D1800" t="str">
            <v>IT_S4</v>
          </cell>
        </row>
        <row r="1801">
          <cell r="C1801" t="str">
            <v>CGEDCCURCGER</v>
          </cell>
          <cell r="D1801" t="str">
            <v>SUM_CGED</v>
          </cell>
        </row>
        <row r="1802">
          <cell r="C1802" t="str">
            <v>COLCU1566</v>
          </cell>
          <cell r="D1802" t="str">
            <v>IT_S5</v>
          </cell>
        </row>
        <row r="1803">
          <cell r="C1803" t="str">
            <v>CGEDCOLOCGER</v>
          </cell>
          <cell r="D1803" t="str">
            <v>SUM_CGED</v>
          </cell>
        </row>
        <row r="1804">
          <cell r="C1804" t="str">
            <v>COLO1366</v>
          </cell>
          <cell r="D1804" t="str">
            <v>IT_S5</v>
          </cell>
        </row>
        <row r="1805">
          <cell r="C1805" t="str">
            <v>CGEDCOROCGER</v>
          </cell>
          <cell r="D1805" t="str">
            <v>SUM_CGED</v>
          </cell>
        </row>
        <row r="1806">
          <cell r="C1806" t="str">
            <v>COROENDE</v>
          </cell>
          <cell r="D1806" t="str">
            <v>ENDESA</v>
          </cell>
        </row>
        <row r="1807">
          <cell r="C1807" t="str">
            <v>CORO1566</v>
          </cell>
          <cell r="D1807" t="str">
            <v>IT_S5</v>
          </cell>
        </row>
        <row r="1808">
          <cell r="C1808" t="str">
            <v>CGEDDUQUCGER</v>
          </cell>
          <cell r="D1808" t="str">
            <v>SUM_CGED</v>
          </cell>
        </row>
        <row r="1809">
          <cell r="C1809" t="str">
            <v>CMPCMULCHEN</v>
          </cell>
          <cell r="D1809" t="str">
            <v>NUEVA ENERGIA</v>
          </cell>
        </row>
        <row r="1810">
          <cell r="C1810" t="str">
            <v>DUQUE2366</v>
          </cell>
          <cell r="D1810" t="str">
            <v>IT_S5</v>
          </cell>
        </row>
        <row r="1811">
          <cell r="C1811" t="str">
            <v>CGEDEJERCGER</v>
          </cell>
          <cell r="D1811" t="str">
            <v>SUM_CGED</v>
          </cell>
        </row>
        <row r="1812">
          <cell r="C1812" t="str">
            <v>8289EJERENDE</v>
          </cell>
          <cell r="D1812" t="str">
            <v>ENDESA</v>
          </cell>
        </row>
        <row r="1813">
          <cell r="C1813" t="str">
            <v>EJE1366</v>
          </cell>
          <cell r="D1813" t="str">
            <v>IT_S5</v>
          </cell>
        </row>
        <row r="1814">
          <cell r="C1814" t="str">
            <v>CGEDELAVCGER</v>
          </cell>
          <cell r="D1814" t="str">
            <v>SUM_CGED</v>
          </cell>
        </row>
        <row r="1815">
          <cell r="C1815" t="str">
            <v>CMPCANGELES</v>
          </cell>
          <cell r="D1815" t="str">
            <v>AES GENER</v>
          </cell>
        </row>
        <row r="1816">
          <cell r="C1816" t="str">
            <v>6291ELAVENDE</v>
          </cell>
          <cell r="D1816" t="str">
            <v>ENDESA</v>
          </cell>
        </row>
        <row r="1817">
          <cell r="C1817" t="str">
            <v>ELAVE2366</v>
          </cell>
          <cell r="D1817" t="str">
            <v>IT_S5</v>
          </cell>
        </row>
        <row r="1818">
          <cell r="C1818" t="str">
            <v>CGEDELMACGER</v>
          </cell>
          <cell r="D1818" t="str">
            <v>SUM_CGED</v>
          </cell>
        </row>
        <row r="1819">
          <cell r="C1819" t="str">
            <v>ELMAN1566</v>
          </cell>
          <cell r="D1819" t="str">
            <v>IT_S4</v>
          </cell>
        </row>
        <row r="1820">
          <cell r="C1820" t="str">
            <v>G_CORO</v>
          </cell>
          <cell r="D1820" t="str">
            <v>SGA</v>
          </cell>
        </row>
        <row r="1821">
          <cell r="C1821" t="str">
            <v>CMPCCORONEL</v>
          </cell>
          <cell r="D1821" t="str">
            <v>NUEVA ENERGIA</v>
          </cell>
        </row>
        <row r="1822">
          <cell r="C1822" t="str">
            <v>CGEDESCUCGER</v>
          </cell>
          <cell r="D1822" t="str">
            <v>SUM_CGED</v>
          </cell>
        </row>
        <row r="1823">
          <cell r="C1823" t="str">
            <v>3519ESCUENDE</v>
          </cell>
          <cell r="D1823" t="str">
            <v>ENDESA</v>
          </cell>
        </row>
        <row r="1824">
          <cell r="C1824" t="str">
            <v>ESCUA1366</v>
          </cell>
          <cell r="D1824" t="str">
            <v>IT_S5</v>
          </cell>
        </row>
        <row r="1825">
          <cell r="C1825" t="str">
            <v>CGEDFATICGER</v>
          </cell>
          <cell r="D1825" t="str">
            <v>SUM_CGED</v>
          </cell>
        </row>
        <row r="1826">
          <cell r="C1826" t="str">
            <v>HPFATIMA</v>
          </cell>
          <cell r="D1826" t="str">
            <v>PACIFIC HYDRO</v>
          </cell>
        </row>
        <row r="1827">
          <cell r="C1827" t="str">
            <v>FATI1366</v>
          </cell>
          <cell r="D1827" t="str">
            <v>IT_S4</v>
          </cell>
        </row>
        <row r="1828">
          <cell r="C1828" t="str">
            <v>CGEDGRANCGER</v>
          </cell>
          <cell r="D1828" t="str">
            <v>SUM_CGED</v>
          </cell>
        </row>
        <row r="1829">
          <cell r="C1829" t="str">
            <v>GRANE1566</v>
          </cell>
          <cell r="D1829" t="str">
            <v>IT_S4</v>
          </cell>
        </row>
        <row r="1830">
          <cell r="C1830" t="str">
            <v>CGEDHOSPCGER</v>
          </cell>
          <cell r="D1830" t="str">
            <v>SUM_CGED</v>
          </cell>
        </row>
        <row r="1831">
          <cell r="C1831" t="str">
            <v>HOSPI1366</v>
          </cell>
          <cell r="D1831" t="str">
            <v>IT_S4</v>
          </cell>
        </row>
        <row r="1832">
          <cell r="C1832" t="str">
            <v>CGEDLAROCGER</v>
          </cell>
          <cell r="D1832" t="str">
            <v>SUM_CGED</v>
          </cell>
        </row>
        <row r="1833">
          <cell r="C1833" t="str">
            <v>LAROENDE</v>
          </cell>
          <cell r="D1833" t="str">
            <v>ENDESA</v>
          </cell>
        </row>
        <row r="1834">
          <cell r="C1834" t="str">
            <v>LARO1366</v>
          </cell>
          <cell r="D1834" t="str">
            <v>IT_S4</v>
          </cell>
        </row>
        <row r="1835">
          <cell r="C1835" t="str">
            <v>CGEDLCABCGER</v>
          </cell>
          <cell r="D1835" t="str">
            <v>SUM_CGED</v>
          </cell>
        </row>
        <row r="1836">
          <cell r="C1836" t="str">
            <v>L.CAB1366</v>
          </cell>
          <cell r="D1836" t="str">
            <v>IT_S4</v>
          </cell>
        </row>
        <row r="1837">
          <cell r="C1837" t="str">
            <v>CGEDLENCCGER</v>
          </cell>
          <cell r="D1837" t="str">
            <v>SUM_CGED</v>
          </cell>
        </row>
        <row r="1838">
          <cell r="C1838" t="str">
            <v>LASEN1366</v>
          </cell>
          <cell r="D1838" t="str">
            <v>IT_S5</v>
          </cell>
        </row>
        <row r="1839">
          <cell r="C1839" t="str">
            <v>CGEDLATOCGER</v>
          </cell>
          <cell r="D1839" t="str">
            <v>SUM_CGED</v>
          </cell>
        </row>
        <row r="1840">
          <cell r="C1840" t="str">
            <v>LATOENDE</v>
          </cell>
          <cell r="D1840" t="str">
            <v>ENDESA</v>
          </cell>
        </row>
        <row r="1841">
          <cell r="C1841" t="str">
            <v>LATO1366</v>
          </cell>
          <cell r="D1841" t="str">
            <v>IT_S5</v>
          </cell>
        </row>
        <row r="1842">
          <cell r="C1842" t="str">
            <v>CGEDLIRQCGER</v>
          </cell>
          <cell r="D1842" t="str">
            <v>SUM_CGED</v>
          </cell>
        </row>
        <row r="1843">
          <cell r="C1843" t="str">
            <v>VLIRQUEN_P</v>
          </cell>
          <cell r="D1843" t="str">
            <v>PACIFIC HYDRO</v>
          </cell>
        </row>
        <row r="1844">
          <cell r="C1844" t="str">
            <v>LIRQ1366</v>
          </cell>
          <cell r="D1844" t="str">
            <v>IT_S5</v>
          </cell>
        </row>
        <row r="1845">
          <cell r="C1845" t="str">
            <v>CGEDLOMICGER</v>
          </cell>
          <cell r="D1845" t="str">
            <v>SUM_CGED</v>
          </cell>
        </row>
        <row r="1846">
          <cell r="C1846" t="str">
            <v>LOMIENDE</v>
          </cell>
          <cell r="D1846" t="str">
            <v>ENDESA</v>
          </cell>
        </row>
        <row r="1847">
          <cell r="C1847" t="str">
            <v>LOMI1366</v>
          </cell>
          <cell r="D1847" t="str">
            <v>IT_S4</v>
          </cell>
        </row>
        <row r="1848">
          <cell r="C1848" t="str">
            <v>CCU_AGUAS</v>
          </cell>
          <cell r="D1848" t="str">
            <v>AES GENER</v>
          </cell>
        </row>
        <row r="1849">
          <cell r="C1849" t="str">
            <v>CGEDLOMACGER</v>
          </cell>
          <cell r="D1849" t="str">
            <v>SUM_CGED</v>
          </cell>
        </row>
        <row r="1850">
          <cell r="C1850" t="str">
            <v>L.COLO1366</v>
          </cell>
          <cell r="D1850" t="str">
            <v>IT_S5</v>
          </cell>
        </row>
        <row r="1851">
          <cell r="C1851" t="str">
            <v>CGEDLORECGER</v>
          </cell>
          <cell r="D1851" t="str">
            <v>SUM_CGED</v>
          </cell>
        </row>
        <row r="1852">
          <cell r="C1852" t="str">
            <v>LORE1366</v>
          </cell>
          <cell r="D1852" t="str">
            <v>IT_S4</v>
          </cell>
        </row>
        <row r="1853">
          <cell r="C1853" t="str">
            <v>CGEDMAHNCGER</v>
          </cell>
          <cell r="D1853" t="str">
            <v>SUM_CGED</v>
          </cell>
        </row>
        <row r="1854">
          <cell r="C1854" t="str">
            <v>MAH1366</v>
          </cell>
          <cell r="D1854" t="str">
            <v>IT_S5</v>
          </cell>
        </row>
        <row r="1855">
          <cell r="C1855" t="str">
            <v>CGEDQTILCGER</v>
          </cell>
          <cell r="D1855" t="str">
            <v>SUM_CGED</v>
          </cell>
        </row>
        <row r="1856">
          <cell r="C1856" t="str">
            <v>QTMA1366</v>
          </cell>
          <cell r="D1856" t="str">
            <v>IT_S4</v>
          </cell>
        </row>
        <row r="1857">
          <cell r="C1857" t="str">
            <v>CGEDMALLCGER</v>
          </cell>
          <cell r="D1857" t="str">
            <v>SUM_CGED</v>
          </cell>
        </row>
        <row r="1858">
          <cell r="C1858" t="str">
            <v>5799MALLIBEN</v>
          </cell>
          <cell r="D1858" t="str">
            <v>DEI DUQUECO</v>
          </cell>
        </row>
        <row r="1859">
          <cell r="C1859" t="str">
            <v>MALLO1366</v>
          </cell>
          <cell r="D1859" t="str">
            <v>IT_S4</v>
          </cell>
        </row>
        <row r="1860">
          <cell r="C1860" t="str">
            <v>CGEDMANSCGER</v>
          </cell>
          <cell r="D1860" t="str">
            <v>SUM_CGED</v>
          </cell>
        </row>
        <row r="1861">
          <cell r="C1861" t="str">
            <v>MPLAMDV</v>
          </cell>
          <cell r="D1861" t="str">
            <v>CHACAYES</v>
          </cell>
        </row>
        <row r="1862">
          <cell r="C1862" t="str">
            <v>M.DEV1366</v>
          </cell>
          <cell r="D1862" t="str">
            <v>IT_S5</v>
          </cell>
        </row>
        <row r="1863">
          <cell r="C1863" t="str">
            <v>CGEDMAULCGER</v>
          </cell>
          <cell r="D1863" t="str">
            <v>SUM_CGED</v>
          </cell>
        </row>
        <row r="1864">
          <cell r="C1864" t="str">
            <v>ETALSJAVENDE</v>
          </cell>
          <cell r="D1864" t="str">
            <v>SUM_CGED_EX_EMETAL</v>
          </cell>
        </row>
        <row r="1865">
          <cell r="C1865" t="str">
            <v>ETALSJAVAGEN</v>
          </cell>
          <cell r="D1865" t="str">
            <v>SUM_CGED_EX_EMETAL</v>
          </cell>
        </row>
        <row r="1866">
          <cell r="C1866" t="str">
            <v>ETALSJAVPANG</v>
          </cell>
          <cell r="D1866" t="str">
            <v>SUM_CGED_EX_EMETAL</v>
          </cell>
        </row>
        <row r="1867">
          <cell r="C1867" t="str">
            <v>MAUL1366</v>
          </cell>
          <cell r="D1867" t="str">
            <v>IT_S4</v>
          </cell>
        </row>
        <row r="1868">
          <cell r="C1868" t="str">
            <v>CGEDPADRCGER</v>
          </cell>
          <cell r="D1868" t="str">
            <v>SUM_CGED</v>
          </cell>
        </row>
        <row r="1869">
          <cell r="C1869" t="str">
            <v>PLASC1366</v>
          </cell>
          <cell r="D1869" t="str">
            <v>IT_S5</v>
          </cell>
        </row>
        <row r="1870">
          <cell r="C1870" t="str">
            <v>CGEDPANGCGER</v>
          </cell>
          <cell r="D1870" t="str">
            <v>SUM_CGED</v>
          </cell>
        </row>
        <row r="1871">
          <cell r="C1871" t="str">
            <v>PANGUI1366</v>
          </cell>
          <cell r="D1871" t="str">
            <v>IT_S4</v>
          </cell>
        </row>
        <row r="1872">
          <cell r="C1872" t="str">
            <v>CGEDPELECGER</v>
          </cell>
          <cell r="D1872" t="str">
            <v>SUM_CGED</v>
          </cell>
        </row>
        <row r="1873">
          <cell r="C1873" t="str">
            <v>PELEQ1366</v>
          </cell>
          <cell r="D1873" t="str">
            <v>IT_S4</v>
          </cell>
        </row>
        <row r="1874">
          <cell r="C1874" t="str">
            <v>CGEDPENCCGER</v>
          </cell>
          <cell r="D1874" t="str">
            <v>SUM_CGED</v>
          </cell>
        </row>
        <row r="1875">
          <cell r="C1875" t="str">
            <v>PENCO1366</v>
          </cell>
          <cell r="D1875" t="str">
            <v>IT_S5</v>
          </cell>
        </row>
        <row r="1876">
          <cell r="C1876" t="str">
            <v>CGEDPERACGER</v>
          </cell>
          <cell r="D1876" t="str">
            <v>SUM_CGED</v>
          </cell>
        </row>
        <row r="1877">
          <cell r="C1877" t="str">
            <v>MPTREPER</v>
          </cell>
          <cell r="D1877" t="str">
            <v>CHACAYES</v>
          </cell>
        </row>
        <row r="1878">
          <cell r="C1878" t="str">
            <v>PERA1566</v>
          </cell>
          <cell r="D1878" t="str">
            <v>IT_S5</v>
          </cell>
        </row>
        <row r="1879">
          <cell r="C1879" t="str">
            <v>CGEDPIDUCGER</v>
          </cell>
          <cell r="D1879" t="str">
            <v>SUM_CGED</v>
          </cell>
        </row>
        <row r="1880">
          <cell r="C1880" t="str">
            <v>PIDU1366</v>
          </cell>
          <cell r="D1880" t="str">
            <v>IT_S4</v>
          </cell>
        </row>
        <row r="1881">
          <cell r="C1881" t="str">
            <v>CGEDPILLCGER</v>
          </cell>
          <cell r="D1881" t="str">
            <v>SUM_CGED</v>
          </cell>
        </row>
        <row r="1882">
          <cell r="C1882" t="str">
            <v>PILLA1366</v>
          </cell>
          <cell r="D1882" t="str">
            <v>IT_S5</v>
          </cell>
        </row>
        <row r="1883">
          <cell r="C1883" t="str">
            <v>CCU_TEMU</v>
          </cell>
          <cell r="D1883" t="str">
            <v>AES GENER</v>
          </cell>
        </row>
        <row r="1884">
          <cell r="C1884" t="str">
            <v>PALTOPIRQ</v>
          </cell>
          <cell r="D1884" t="str">
            <v>COLBUN</v>
          </cell>
        </row>
        <row r="1885">
          <cell r="C1885" t="str">
            <v>C_CMPC_PAPELCOR_PUN110</v>
          </cell>
          <cell r="D1885" t="str">
            <v>PUNTILLA</v>
          </cell>
        </row>
        <row r="1886">
          <cell r="C1886" t="str">
            <v>C_CMPC_PAPELCOR110</v>
          </cell>
          <cell r="D1886" t="str">
            <v>BE FORESTALES</v>
          </cell>
        </row>
        <row r="1887">
          <cell r="C1887" t="str">
            <v>C_CMPC_CHIL110</v>
          </cell>
          <cell r="D1887" t="str">
            <v>CHACAYES</v>
          </cell>
        </row>
        <row r="1888">
          <cell r="C1888" t="str">
            <v>C_CMPC_CHIL110_HLH</v>
          </cell>
          <cell r="D1888" t="str">
            <v>LA HIGUERA</v>
          </cell>
        </row>
        <row r="1889">
          <cell r="C1889" t="str">
            <v>C_CMPC_CHIL110_HSA</v>
          </cell>
          <cell r="D1889" t="str">
            <v>HIDROELECTRICA SAN ANDRES</v>
          </cell>
        </row>
        <row r="1890">
          <cell r="C1890" t="str">
            <v>PALTOCARE</v>
          </cell>
          <cell r="D1890" t="str">
            <v>COLBUN</v>
          </cell>
        </row>
        <row r="1891">
          <cell r="C1891" t="str">
            <v>CAREPALTO</v>
          </cell>
          <cell r="D1891" t="str">
            <v>COLBUN</v>
          </cell>
        </row>
        <row r="1892">
          <cell r="C1892" t="str">
            <v>CARENA</v>
          </cell>
          <cell r="D1892" t="str">
            <v>COLBUN</v>
          </cell>
        </row>
        <row r="1893">
          <cell r="C1893" t="str">
            <v>CARENA_LP</v>
          </cell>
          <cell r="D1893" t="str">
            <v>COLBUN</v>
          </cell>
        </row>
        <row r="1894">
          <cell r="C1894" t="str">
            <v>PIRQPALTO</v>
          </cell>
          <cell r="D1894" t="str">
            <v>COLBUN</v>
          </cell>
        </row>
        <row r="1895">
          <cell r="C1895" t="str">
            <v>PIRQMAIP</v>
          </cell>
          <cell r="D1895" t="str">
            <v>COLBUN</v>
          </cell>
        </row>
        <row r="1896">
          <cell r="C1896" t="str">
            <v>PIRQ11013</v>
          </cell>
          <cell r="D1896" t="str">
            <v>IT_S4</v>
          </cell>
        </row>
        <row r="1897">
          <cell r="C1897" t="str">
            <v>CGEDPIRQCGER</v>
          </cell>
          <cell r="D1897" t="str">
            <v>SUM_CGED</v>
          </cell>
        </row>
        <row r="1898">
          <cell r="C1898" t="str">
            <v>PIRQ13110</v>
          </cell>
          <cell r="D1898" t="str">
            <v>IT_S4</v>
          </cell>
        </row>
        <row r="1899">
          <cell r="C1899" t="str">
            <v>CGEDPUCHCGER</v>
          </cell>
          <cell r="D1899" t="str">
            <v>SUM_CGED</v>
          </cell>
        </row>
        <row r="1900">
          <cell r="C1900" t="str">
            <v>PUCHIBEN</v>
          </cell>
          <cell r="D1900" t="str">
            <v>DEI DUQUECO</v>
          </cell>
        </row>
        <row r="1901">
          <cell r="C1901" t="str">
            <v>PUCHENDE</v>
          </cell>
          <cell r="D1901" t="str">
            <v>ENDESA</v>
          </cell>
        </row>
        <row r="1902">
          <cell r="C1902" t="str">
            <v>PUCHO1566</v>
          </cell>
          <cell r="D1902" t="str">
            <v>IT_S5</v>
          </cell>
        </row>
        <row r="1903">
          <cell r="C1903" t="str">
            <v>CGEDPUCOCGER</v>
          </cell>
          <cell r="D1903" t="str">
            <v>SUM_CGED</v>
          </cell>
        </row>
        <row r="1904">
          <cell r="C1904" t="str">
            <v>PUCON1366</v>
          </cell>
          <cell r="D1904" t="str">
            <v>IT_S5</v>
          </cell>
        </row>
        <row r="1905">
          <cell r="C1905" t="str">
            <v>CGEDPUMACGER</v>
          </cell>
          <cell r="D1905" t="str">
            <v>SUM_CGED</v>
          </cell>
        </row>
        <row r="1906">
          <cell r="C1906" t="str">
            <v>PUMAH1366</v>
          </cell>
          <cell r="D1906" t="str">
            <v>IT_S5</v>
          </cell>
        </row>
        <row r="1907">
          <cell r="C1907" t="str">
            <v>CGEDRENGCGER</v>
          </cell>
          <cell r="D1907" t="str">
            <v>SUM_CGED</v>
          </cell>
        </row>
        <row r="1908">
          <cell r="C1908" t="str">
            <v>RENG1366</v>
          </cell>
          <cell r="D1908" t="str">
            <v>IT_S4</v>
          </cell>
        </row>
        <row r="1909">
          <cell r="C1909" t="str">
            <v>CGEDROSACGER</v>
          </cell>
          <cell r="D1909" t="str">
            <v>SUM_CGED</v>
          </cell>
        </row>
        <row r="1910">
          <cell r="C1910" t="str">
            <v>ROSAENDE</v>
          </cell>
          <cell r="D1910" t="str">
            <v>ENDESA</v>
          </cell>
        </row>
        <row r="1911">
          <cell r="C1911" t="str">
            <v>ROSAR1366</v>
          </cell>
          <cell r="D1911" t="str">
            <v>IT_S4</v>
          </cell>
        </row>
        <row r="1912">
          <cell r="C1912" t="str">
            <v>CGEDSMIGCGER</v>
          </cell>
          <cell r="D1912" t="str">
            <v>SUM_CGED</v>
          </cell>
        </row>
        <row r="1913">
          <cell r="C1913" t="str">
            <v>2554SMIGIBEN</v>
          </cell>
          <cell r="D1913" t="str">
            <v>DEI DUQUECO</v>
          </cell>
        </row>
        <row r="1914">
          <cell r="C1914" t="str">
            <v>S.MIGU1366</v>
          </cell>
          <cell r="D1914" t="str">
            <v>IT_S4</v>
          </cell>
        </row>
        <row r="1915">
          <cell r="C1915" t="str">
            <v>CGEDSPEDCGER</v>
          </cell>
          <cell r="D1915" t="str">
            <v>SUM_CGED</v>
          </cell>
        </row>
        <row r="1916">
          <cell r="C1916" t="str">
            <v>S.PEDS1366</v>
          </cell>
          <cell r="D1916" t="str">
            <v>IT_S5</v>
          </cell>
        </row>
        <row r="1917">
          <cell r="C1917" t="str">
            <v>CGEDSVCTCGER</v>
          </cell>
          <cell r="D1917" t="str">
            <v>SUM_CGED</v>
          </cell>
        </row>
        <row r="1918">
          <cell r="C1918" t="str">
            <v>8323SVCTENDE</v>
          </cell>
          <cell r="D1918" t="str">
            <v>ENDESA</v>
          </cell>
        </row>
        <row r="1919">
          <cell r="C1919" t="str">
            <v>S.VICE1366</v>
          </cell>
          <cell r="D1919" t="str">
            <v>IT_S4</v>
          </cell>
        </row>
        <row r="1920">
          <cell r="C1920" t="str">
            <v>CGEDSELVCGER</v>
          </cell>
          <cell r="D1920" t="str">
            <v>SUM_CGED</v>
          </cell>
        </row>
        <row r="1921">
          <cell r="C1921" t="str">
            <v>7819SELVENDE</v>
          </cell>
          <cell r="D1921" t="str">
            <v>ENDESA</v>
          </cell>
        </row>
        <row r="1922">
          <cell r="C1922" t="str">
            <v>STAELV1366</v>
          </cell>
          <cell r="D1922" t="str">
            <v>IT_S4</v>
          </cell>
        </row>
        <row r="1923">
          <cell r="C1923" t="str">
            <v>CGEDTALCCGER</v>
          </cell>
          <cell r="D1923" t="str">
            <v>SUM_CGED</v>
          </cell>
        </row>
        <row r="1924">
          <cell r="C1924" t="str">
            <v>TALCENDE</v>
          </cell>
          <cell r="D1924" t="str">
            <v>ENDESA</v>
          </cell>
        </row>
        <row r="1925">
          <cell r="C1925" t="str">
            <v>TALCAH1366</v>
          </cell>
          <cell r="D1925" t="str">
            <v>IT_S5</v>
          </cell>
        </row>
        <row r="1926">
          <cell r="C1926" t="str">
            <v>CGEDTUMBCGER</v>
          </cell>
          <cell r="D1926" t="str">
            <v>SUM_CGED</v>
          </cell>
        </row>
        <row r="1927">
          <cell r="C1927" t="str">
            <v>4284TUMBENDE</v>
          </cell>
          <cell r="D1927" t="str">
            <v>ENDESA</v>
          </cell>
        </row>
        <row r="1928">
          <cell r="C1928" t="str">
            <v>TIMBE1366</v>
          </cell>
          <cell r="D1928" t="str">
            <v>IT_S5</v>
          </cell>
        </row>
        <row r="1929">
          <cell r="C1929" t="str">
            <v>CGEDTUNICGER</v>
          </cell>
          <cell r="D1929" t="str">
            <v>SUM_CGED</v>
          </cell>
        </row>
        <row r="1930">
          <cell r="C1930" t="str">
            <v>5798TUNIENDE</v>
          </cell>
          <cell r="D1930" t="str">
            <v>ENDESA</v>
          </cell>
        </row>
        <row r="1931">
          <cell r="C1931" t="str">
            <v>TUNI1366</v>
          </cell>
          <cell r="D1931" t="str">
            <v>IT_S4</v>
          </cell>
        </row>
        <row r="1932">
          <cell r="C1932" t="str">
            <v>FRONABANENDE3</v>
          </cell>
          <cell r="D1932" t="str">
            <v>SUM_FRONTEL</v>
          </cell>
        </row>
        <row r="1933">
          <cell r="C1933" t="str">
            <v>FRONANDIENDE3</v>
          </cell>
          <cell r="D1933" t="str">
            <v>SUM_FRONTEL</v>
          </cell>
        </row>
        <row r="1934">
          <cell r="C1934" t="str">
            <v>FRONANGOENDE3</v>
          </cell>
          <cell r="D1934" t="str">
            <v>SUM_FRONTEL</v>
          </cell>
        </row>
        <row r="1935">
          <cell r="C1935" t="str">
            <v>FRONCABRENDE3</v>
          </cell>
          <cell r="D1935" t="str">
            <v>SUM_FRONTEL</v>
          </cell>
        </row>
        <row r="1936">
          <cell r="C1936" t="str">
            <v>FRONCARAENDE3</v>
          </cell>
          <cell r="D1936" t="str">
            <v>SUM_FRONTEL</v>
          </cell>
        </row>
        <row r="1937">
          <cell r="C1937" t="str">
            <v>FRONCHARENDE3BT</v>
          </cell>
          <cell r="D1937" t="str">
            <v>SUM_FRONTEL</v>
          </cell>
        </row>
        <row r="1938">
          <cell r="C1938" t="str">
            <v>FRONCHOLENDE3</v>
          </cell>
          <cell r="D1938" t="str">
            <v>SUM_FRONTEL</v>
          </cell>
        </row>
        <row r="1939">
          <cell r="C1939" t="str">
            <v>FRONCOLLENDE3</v>
          </cell>
          <cell r="D1939" t="str">
            <v>SUM_FRONTEL</v>
          </cell>
        </row>
        <row r="1940">
          <cell r="C1940" t="str">
            <v>FRONCOROENDE3</v>
          </cell>
          <cell r="D1940" t="str">
            <v>SUM_FRONTEL</v>
          </cell>
        </row>
        <row r="1941">
          <cell r="C1941" t="str">
            <v>FRONCURAENDE3</v>
          </cell>
          <cell r="D1941" t="str">
            <v>SUM_FRONTEL</v>
          </cell>
        </row>
        <row r="1942">
          <cell r="C1942" t="str">
            <v>FRONENACENDE3</v>
          </cell>
          <cell r="D1942" t="str">
            <v>SUM_FRONTEL</v>
          </cell>
        </row>
        <row r="1943">
          <cell r="C1943" t="str">
            <v>FRONLAJAENDE3</v>
          </cell>
          <cell r="D1943" t="str">
            <v>SUM_FRONTEL</v>
          </cell>
        </row>
        <row r="1944">
          <cell r="C1944" t="str">
            <v>FRONLEBUENDE3</v>
          </cell>
          <cell r="D1944" t="str">
            <v>SUM_FRONTEL</v>
          </cell>
        </row>
        <row r="1945">
          <cell r="C1945" t="str">
            <v>FRONLANGENDE3</v>
          </cell>
          <cell r="D1945" t="str">
            <v>SUM_FRONTEL</v>
          </cell>
        </row>
        <row r="1946">
          <cell r="C1946" t="str">
            <v>FRONLOTAENDE3</v>
          </cell>
          <cell r="D1946" t="str">
            <v>SUM_FRONTEL</v>
          </cell>
        </row>
        <row r="1947">
          <cell r="C1947" t="str">
            <v>FRONNGREENDE3</v>
          </cell>
          <cell r="D1947" t="str">
            <v>SUM_FRONTEL</v>
          </cell>
        </row>
        <row r="1948">
          <cell r="C1948" t="str">
            <v>FRONTRPIENDE3</v>
          </cell>
          <cell r="D1948" t="str">
            <v>SUM_FRONTEL</v>
          </cell>
        </row>
        <row r="1949">
          <cell r="C1949" t="str">
            <v>FRONCANEENDE3</v>
          </cell>
          <cell r="D1949" t="str">
            <v>SUM_FRONTEL</v>
          </cell>
        </row>
        <row r="1950">
          <cell r="C1950" t="str">
            <v>FRONLSAUENDE3</v>
          </cell>
          <cell r="D1950" t="str">
            <v>SUM_FRONTEL</v>
          </cell>
        </row>
        <row r="1951">
          <cell r="C1951" t="str">
            <v>FRONPICOENDE3</v>
          </cell>
          <cell r="D1951" t="str">
            <v>SUM_FRONTEL</v>
          </cell>
        </row>
        <row r="1952">
          <cell r="C1952" t="str">
            <v>FRONCRACENDE3</v>
          </cell>
          <cell r="D1952" t="str">
            <v>SUM_FRONTEL</v>
          </cell>
        </row>
        <row r="1953">
          <cell r="C1953" t="str">
            <v>FRONIMPEENDE3</v>
          </cell>
          <cell r="D1953" t="str">
            <v>SUM_FRONTEL</v>
          </cell>
        </row>
        <row r="1954">
          <cell r="C1954" t="str">
            <v>FRONLAUTENDE3</v>
          </cell>
          <cell r="D1954" t="str">
            <v>SUM_FRONTEL</v>
          </cell>
        </row>
        <row r="1955">
          <cell r="C1955" t="str">
            <v>FRONLICAENDE3</v>
          </cell>
          <cell r="D1955" t="str">
            <v>SUM_FRONTEL</v>
          </cell>
        </row>
        <row r="1956">
          <cell r="C1956" t="str">
            <v>FRONPILLAENDE3</v>
          </cell>
          <cell r="D1956" t="str">
            <v>SUM_FRONTEL</v>
          </cell>
        </row>
        <row r="1957">
          <cell r="C1957" t="str">
            <v>FRONPITRENDE3</v>
          </cell>
          <cell r="D1957" t="str">
            <v>SUM_FRONTEL</v>
          </cell>
        </row>
        <row r="1958">
          <cell r="C1958" t="str">
            <v>FRONTRAIENDE3</v>
          </cell>
          <cell r="D1958" t="str">
            <v>SUM_FRONTEL</v>
          </cell>
        </row>
        <row r="1959">
          <cell r="C1959" t="str">
            <v>FRONVICTENDE3</v>
          </cell>
          <cell r="D1959" t="str">
            <v>SUM_FRONTEL</v>
          </cell>
        </row>
        <row r="1960">
          <cell r="C1960" t="str">
            <v>FRONABANPANG</v>
          </cell>
          <cell r="D1960" t="str">
            <v>SUM_FRONTEL</v>
          </cell>
        </row>
        <row r="1961">
          <cell r="C1961" t="str">
            <v>FRONANDIPANG</v>
          </cell>
          <cell r="D1961" t="str">
            <v>SUM_FRONTEL</v>
          </cell>
        </row>
        <row r="1962">
          <cell r="C1962" t="str">
            <v>FRONANGOPANG</v>
          </cell>
          <cell r="D1962" t="str">
            <v>SUM_FRONTEL</v>
          </cell>
        </row>
        <row r="1963">
          <cell r="C1963" t="str">
            <v>FRONCABRPANG</v>
          </cell>
          <cell r="D1963" t="str">
            <v>SUM_FRONTEL</v>
          </cell>
        </row>
        <row r="1964">
          <cell r="C1964" t="str">
            <v>FRONCARAPANG</v>
          </cell>
          <cell r="D1964" t="str">
            <v>SUM_FRONTEL</v>
          </cell>
        </row>
        <row r="1965">
          <cell r="C1965" t="str">
            <v>FRONCHARPANGBT</v>
          </cell>
          <cell r="D1965" t="str">
            <v>SUM_FRONTEL</v>
          </cell>
        </row>
        <row r="1966">
          <cell r="C1966" t="str">
            <v>FRONCHOLPANG</v>
          </cell>
          <cell r="D1966" t="str">
            <v>SUM_FRONTEL</v>
          </cell>
        </row>
        <row r="1967">
          <cell r="C1967" t="str">
            <v>FRONCOLLPANG</v>
          </cell>
          <cell r="D1967" t="str">
            <v>SUM_FRONTEL</v>
          </cell>
        </row>
        <row r="1968">
          <cell r="C1968" t="str">
            <v>FRONCOROPANG</v>
          </cell>
          <cell r="D1968" t="str">
            <v>SUM_FRONTEL</v>
          </cell>
        </row>
        <row r="1969">
          <cell r="C1969" t="str">
            <v>FRONCURAPANG</v>
          </cell>
          <cell r="D1969" t="str">
            <v>SUM_FRONTEL</v>
          </cell>
        </row>
        <row r="1970">
          <cell r="C1970" t="str">
            <v>FRONENACPANG</v>
          </cell>
          <cell r="D1970" t="str">
            <v>SUM_FRONTEL</v>
          </cell>
        </row>
        <row r="1971">
          <cell r="C1971" t="str">
            <v>FRONLAJAPANG</v>
          </cell>
          <cell r="D1971" t="str">
            <v>SUM_FRONTEL</v>
          </cell>
        </row>
        <row r="1972">
          <cell r="C1972" t="str">
            <v>FRONLEBUPANG</v>
          </cell>
          <cell r="D1972" t="str">
            <v>SUM_FRONTEL</v>
          </cell>
        </row>
        <row r="1973">
          <cell r="C1973" t="str">
            <v>FRONLANGPANG</v>
          </cell>
          <cell r="D1973" t="str">
            <v>SUM_FRONTEL</v>
          </cell>
        </row>
        <row r="1974">
          <cell r="C1974" t="str">
            <v>FRONLOTAPANG</v>
          </cell>
          <cell r="D1974" t="str">
            <v>SUM_FRONTEL</v>
          </cell>
        </row>
        <row r="1975">
          <cell r="C1975" t="str">
            <v>FRONNGREPANG</v>
          </cell>
          <cell r="D1975" t="str">
            <v>SUM_FRONTEL</v>
          </cell>
        </row>
        <row r="1976">
          <cell r="C1976" t="str">
            <v>FRONTRPIPANG</v>
          </cell>
          <cell r="D1976" t="str">
            <v>SUM_FRONTEL</v>
          </cell>
        </row>
        <row r="1977">
          <cell r="C1977" t="str">
            <v>FRONCANEPANG</v>
          </cell>
          <cell r="D1977" t="str">
            <v>SUM_FRONTEL</v>
          </cell>
        </row>
        <row r="1978">
          <cell r="C1978" t="str">
            <v>FRONLSAUPANG</v>
          </cell>
          <cell r="D1978" t="str">
            <v>SUM_FRONTEL</v>
          </cell>
        </row>
        <row r="1979">
          <cell r="C1979" t="str">
            <v>FRONPICOPANG</v>
          </cell>
          <cell r="D1979" t="str">
            <v>SUM_FRONTEL</v>
          </cell>
        </row>
        <row r="1980">
          <cell r="C1980" t="str">
            <v>FRONCRACPANG</v>
          </cell>
          <cell r="D1980" t="str">
            <v>SUM_FRONTEL</v>
          </cell>
        </row>
        <row r="1981">
          <cell r="C1981" t="str">
            <v>FRONIMPEPANG</v>
          </cell>
          <cell r="D1981" t="str">
            <v>SUM_FRONTEL</v>
          </cell>
        </row>
        <row r="1982">
          <cell r="C1982" t="str">
            <v>FRONLAUTPANG</v>
          </cell>
          <cell r="D1982" t="str">
            <v>SUM_FRONTEL</v>
          </cell>
        </row>
        <row r="1983">
          <cell r="C1983" t="str">
            <v>FRONLICAPANG</v>
          </cell>
          <cell r="D1983" t="str">
            <v>SUM_FRONTEL</v>
          </cell>
        </row>
        <row r="1984">
          <cell r="C1984" t="str">
            <v>FRONPILLAPANG</v>
          </cell>
          <cell r="D1984" t="str">
            <v>SUM_FRONTEL</v>
          </cell>
        </row>
        <row r="1985">
          <cell r="C1985" t="str">
            <v>FRONPITRPANG</v>
          </cell>
          <cell r="D1985" t="str">
            <v>SUM_FRONTEL</v>
          </cell>
        </row>
        <row r="1986">
          <cell r="C1986" t="str">
            <v>FRONTRAIPANG</v>
          </cell>
          <cell r="D1986" t="str">
            <v>SUM_FRONTEL</v>
          </cell>
        </row>
        <row r="1987">
          <cell r="C1987" t="str">
            <v>FRONVICTPANG</v>
          </cell>
          <cell r="D1987" t="str">
            <v>SUM_FRONTEL</v>
          </cell>
        </row>
        <row r="1988">
          <cell r="C1988" t="str">
            <v>CGEDVILLACGER</v>
          </cell>
          <cell r="D1988" t="str">
            <v>SUM_CGED</v>
          </cell>
        </row>
        <row r="1989">
          <cell r="C1989" t="str">
            <v>VILLAR1366</v>
          </cell>
          <cell r="D1989" t="str">
            <v>IT_S5</v>
          </cell>
        </row>
        <row r="1990">
          <cell r="C1990" t="str">
            <v>CGEDIMAIRMRE</v>
          </cell>
          <cell r="D1990" t="str">
            <v>SUM_CGED</v>
          </cell>
        </row>
        <row r="1991">
          <cell r="C1991" t="str">
            <v>IMAIENDE</v>
          </cell>
          <cell r="D1991" t="str">
            <v>ENDESA</v>
          </cell>
        </row>
        <row r="1992">
          <cell r="C1992" t="str">
            <v>ISLAD1366</v>
          </cell>
          <cell r="D1992" t="str">
            <v>IT_S4</v>
          </cell>
        </row>
        <row r="1993">
          <cell r="C1993" t="str">
            <v>LLINPANIENDEC1</v>
          </cell>
          <cell r="D1993" t="str">
            <v>SUM_LUZLINARES</v>
          </cell>
        </row>
        <row r="1994">
          <cell r="C1994" t="str">
            <v>LLINPANIAGENC1</v>
          </cell>
          <cell r="D1994" t="str">
            <v>SUM_LUZLINARES</v>
          </cell>
        </row>
        <row r="1995">
          <cell r="C1995" t="str">
            <v>LLINPANIENDEC2</v>
          </cell>
          <cell r="D1995" t="str">
            <v>SUM_LUZLINARES</v>
          </cell>
        </row>
        <row r="1996">
          <cell r="C1996" t="str">
            <v>LLINPANIAGENC2</v>
          </cell>
          <cell r="D1996" t="str">
            <v>SUM_LUZLINARES</v>
          </cell>
        </row>
        <row r="1997">
          <cell r="C1997" t="str">
            <v>LLINPANIENDEC3</v>
          </cell>
          <cell r="D1997" t="str">
            <v>SUM_LUZLINARES</v>
          </cell>
        </row>
        <row r="1998">
          <cell r="C1998" t="str">
            <v>PANI1366</v>
          </cell>
          <cell r="D1998" t="str">
            <v>IT_S4</v>
          </cell>
        </row>
        <row r="1999">
          <cell r="C1999" t="str">
            <v>CGEDCHACCGER</v>
          </cell>
          <cell r="D1999" t="str">
            <v>SUM_CGED</v>
          </cell>
        </row>
        <row r="2000">
          <cell r="C2000" t="str">
            <v>CHAC1366</v>
          </cell>
          <cell r="D2000" t="str">
            <v>IT_S4</v>
          </cell>
        </row>
        <row r="2001">
          <cell r="C2001" t="str">
            <v>CGEDLAPACGER</v>
          </cell>
          <cell r="D2001" t="str">
            <v>SUM_CGED</v>
          </cell>
        </row>
        <row r="2002">
          <cell r="C2002" t="str">
            <v>LAPAL1366</v>
          </cell>
          <cell r="D2002" t="str">
            <v>IT_S4</v>
          </cell>
        </row>
        <row r="2003">
          <cell r="C2003" t="str">
            <v>CGEDMOLICGER</v>
          </cell>
          <cell r="D2003" t="str">
            <v>SUM_CGED</v>
          </cell>
        </row>
        <row r="2004">
          <cell r="C2004" t="str">
            <v>MOLI1366</v>
          </cell>
          <cell r="D2004" t="str">
            <v>IT_S4</v>
          </cell>
        </row>
        <row r="2005">
          <cell r="C2005" t="str">
            <v>CGEDRAUQCGER</v>
          </cell>
          <cell r="D2005" t="str">
            <v>SUM_CGED</v>
          </cell>
        </row>
        <row r="2006">
          <cell r="C2006" t="str">
            <v>RAUQ1366</v>
          </cell>
          <cell r="D2006" t="str">
            <v>IT_S4</v>
          </cell>
        </row>
        <row r="2007">
          <cell r="C2007" t="str">
            <v>CGEDVILLCGER</v>
          </cell>
          <cell r="D2007" t="str">
            <v>SUM_CGED</v>
          </cell>
        </row>
        <row r="2008">
          <cell r="C2008" t="str">
            <v>VALEG1366</v>
          </cell>
          <cell r="D2008" t="str">
            <v>IT_S4</v>
          </cell>
        </row>
        <row r="2009">
          <cell r="C2009" t="str">
            <v>COCH3366</v>
          </cell>
          <cell r="D2009" t="str">
            <v>IT_S4</v>
          </cell>
        </row>
        <row r="2010">
          <cell r="C2010" t="str">
            <v>COCHUAL</v>
          </cell>
          <cell r="D2010" t="str">
            <v>IT_S4</v>
          </cell>
        </row>
        <row r="2011">
          <cell r="C2011" t="str">
            <v>HUALCOCH</v>
          </cell>
          <cell r="D2011" t="str">
            <v>IT_S4</v>
          </cell>
        </row>
        <row r="2012">
          <cell r="C2012" t="str">
            <v>HUALQUIR</v>
          </cell>
          <cell r="D2012" t="str">
            <v>IT_S4</v>
          </cell>
        </row>
        <row r="2013">
          <cell r="C2013" t="str">
            <v>HUAL3313</v>
          </cell>
          <cell r="D2013" t="str">
            <v>IT_S4</v>
          </cell>
        </row>
        <row r="2014">
          <cell r="C2014" t="str">
            <v>QUIRHUAL</v>
          </cell>
          <cell r="D2014" t="str">
            <v>IT_S4</v>
          </cell>
        </row>
        <row r="2015">
          <cell r="C2015" t="str">
            <v>QUIR3323</v>
          </cell>
          <cell r="D2015" t="str">
            <v>IT_S4</v>
          </cell>
        </row>
        <row r="2016">
          <cell r="C2016" t="str">
            <v>QUIR2333</v>
          </cell>
          <cell r="D2016" t="str">
            <v>IT_S4</v>
          </cell>
        </row>
        <row r="2017">
          <cell r="C2017" t="str">
            <v>QUIR2313</v>
          </cell>
          <cell r="D2017" t="str">
            <v>IT_S4</v>
          </cell>
        </row>
        <row r="2018">
          <cell r="C2018" t="str">
            <v>EMELHUALTEMER</v>
          </cell>
          <cell r="D2018" t="str">
            <v>SUM_CGED_EX_EMELECTRIC</v>
          </cell>
        </row>
        <row r="2019">
          <cell r="C2019" t="str">
            <v>CCHIHUALENDE</v>
          </cell>
          <cell r="D2019" t="str">
            <v>SUM_COPELEC</v>
          </cell>
        </row>
        <row r="2020">
          <cell r="C2020" t="str">
            <v>CCHIHUALCOLB</v>
          </cell>
          <cell r="D2020" t="str">
            <v>SUM_COPELEC</v>
          </cell>
        </row>
        <row r="2021">
          <cell r="C2021" t="str">
            <v>CCHIHUALENDE2</v>
          </cell>
          <cell r="D2021" t="str">
            <v>SUM_COPELEC</v>
          </cell>
        </row>
        <row r="2022">
          <cell r="C2022" t="str">
            <v>CCHIHUALPANG</v>
          </cell>
          <cell r="D2022" t="str">
            <v>SUM_COPELEC</v>
          </cell>
        </row>
        <row r="2023">
          <cell r="C2023" t="str">
            <v>CCHIHUALENDE3</v>
          </cell>
          <cell r="D2023" t="str">
            <v>SUM_COPELEC</v>
          </cell>
        </row>
        <row r="2024">
          <cell r="C2024" t="str">
            <v>HUAL1333</v>
          </cell>
          <cell r="D2024" t="str">
            <v>IT_S4</v>
          </cell>
        </row>
        <row r="2025">
          <cell r="C2025" t="str">
            <v>EMELQUIREMER</v>
          </cell>
          <cell r="D2025" t="str">
            <v>SUM_CGED_EX_EMELECTRIC</v>
          </cell>
        </row>
        <row r="2026">
          <cell r="C2026" t="str">
            <v>QUIR1323</v>
          </cell>
          <cell r="D2026" t="str">
            <v>IT_S4</v>
          </cell>
        </row>
        <row r="2027">
          <cell r="C2027" t="str">
            <v>LLINYBUEENDEC6</v>
          </cell>
          <cell r="D2027" t="str">
            <v>SUM_LUZLINARES</v>
          </cell>
        </row>
        <row r="2028">
          <cell r="C2028" t="str">
            <v>LLINLINOENDEC6</v>
          </cell>
          <cell r="D2028" t="str">
            <v>SUM_LUZLINARES</v>
          </cell>
        </row>
        <row r="2029">
          <cell r="C2029" t="str">
            <v>LLINLASCENDEC6</v>
          </cell>
          <cell r="D2029" t="str">
            <v>SUM_LUZLINARES</v>
          </cell>
        </row>
        <row r="2030">
          <cell r="C2030" t="str">
            <v>LLINPANIENDEC6</v>
          </cell>
          <cell r="D2030" t="str">
            <v>SUM_LUZLINARES</v>
          </cell>
        </row>
        <row r="2031">
          <cell r="C2031" t="str">
            <v>LLINYBUEENDEC7</v>
          </cell>
          <cell r="D2031" t="str">
            <v>SUM_LUZLINARES</v>
          </cell>
        </row>
        <row r="2032">
          <cell r="C2032" t="str">
            <v>LLINLINOENDEC7</v>
          </cell>
          <cell r="D2032" t="str">
            <v>SUM_LUZLINARES</v>
          </cell>
        </row>
        <row r="2033">
          <cell r="C2033" t="str">
            <v>LLINLASCENDEC7</v>
          </cell>
          <cell r="D2033" t="str">
            <v>SUM_LUZLINARES</v>
          </cell>
        </row>
        <row r="2034">
          <cell r="C2034" t="str">
            <v>LLINPANIENDEC7</v>
          </cell>
          <cell r="D2034" t="str">
            <v>SUM_LUZLINARES</v>
          </cell>
        </row>
        <row r="2035">
          <cell r="C2035" t="str">
            <v>LLINYBUEPANGC3</v>
          </cell>
          <cell r="D2035" t="str">
            <v>SUM_LUZLINARES</v>
          </cell>
        </row>
        <row r="2036">
          <cell r="C2036" t="str">
            <v>LLINLINOPANGC3</v>
          </cell>
          <cell r="D2036" t="str">
            <v>SUM_LUZLINARES</v>
          </cell>
        </row>
        <row r="2037">
          <cell r="C2037" t="str">
            <v>LLINLASCPANGC3</v>
          </cell>
          <cell r="D2037" t="str">
            <v>SUM_LUZLINARES</v>
          </cell>
        </row>
        <row r="2038">
          <cell r="C2038" t="str">
            <v>LLINPANIPANGC3</v>
          </cell>
          <cell r="D2038" t="str">
            <v>SUM_LUZLINARES</v>
          </cell>
        </row>
        <row r="2039">
          <cell r="C2039" t="str">
            <v>COCH6633</v>
          </cell>
          <cell r="D2039" t="str">
            <v>IT_S4</v>
          </cell>
        </row>
        <row r="2040">
          <cell r="C2040" t="str">
            <v>LAGU220154</v>
          </cell>
          <cell r="D2040" t="str">
            <v>IT_S5</v>
          </cell>
        </row>
        <row r="2041">
          <cell r="C2041" t="str">
            <v>LAGU154220</v>
          </cell>
          <cell r="D2041" t="str">
            <v>IT_S5</v>
          </cell>
        </row>
        <row r="2042">
          <cell r="C2042" t="str">
            <v>LAGUHUALP</v>
          </cell>
          <cell r="D2042" t="str">
            <v>TRANSELEC</v>
          </cell>
        </row>
        <row r="2043">
          <cell r="C2043" t="str">
            <v>HUALPLAGU</v>
          </cell>
          <cell r="D2043" t="str">
            <v>TRANSELEC</v>
          </cell>
        </row>
        <row r="2044">
          <cell r="C2044" t="str">
            <v>LAGUCHARR</v>
          </cell>
          <cell r="D2044" t="str">
            <v>TRANSELEC</v>
          </cell>
        </row>
        <row r="2045">
          <cell r="C2045" t="str">
            <v>G_BOCA2</v>
          </cell>
          <cell r="D2045" t="str">
            <v>ENDESA</v>
          </cell>
        </row>
        <row r="2046">
          <cell r="C2046" t="str">
            <v>CHARRLAGU</v>
          </cell>
          <cell r="D2046" t="str">
            <v>TRANSELEC</v>
          </cell>
        </row>
        <row r="2047">
          <cell r="C2047" t="str">
            <v>LAGUFOPA</v>
          </cell>
          <cell r="D2047" t="str">
            <v>IT_S5</v>
          </cell>
        </row>
        <row r="2048">
          <cell r="C2048" t="str">
            <v>FOPALAGU</v>
          </cell>
          <cell r="D2048" t="str">
            <v>IT_S5</v>
          </cell>
        </row>
        <row r="2049">
          <cell r="C2049" t="str">
            <v>LAGUQUIN</v>
          </cell>
          <cell r="D2049" t="str">
            <v>IT_S5</v>
          </cell>
        </row>
        <row r="2050">
          <cell r="C2050" t="str">
            <v>QUINLAGU</v>
          </cell>
          <cell r="D2050" t="str">
            <v>IT_S5</v>
          </cell>
        </row>
        <row r="2051">
          <cell r="C2051" t="str">
            <v>CHARRMDOL</v>
          </cell>
          <cell r="D2051" t="str">
            <v>BE FORESTALES</v>
          </cell>
        </row>
        <row r="2052">
          <cell r="C2052" t="str">
            <v>LAJMDOL</v>
          </cell>
          <cell r="D2052" t="str">
            <v>BE FORESTALES</v>
          </cell>
        </row>
        <row r="2053">
          <cell r="C2053" t="str">
            <v>MDOLAJA</v>
          </cell>
          <cell r="D2053" t="str">
            <v>BE FORESTALES</v>
          </cell>
        </row>
        <row r="2054">
          <cell r="C2054" t="str">
            <v>G_CMPC LAJA</v>
          </cell>
          <cell r="D2054" t="str">
            <v>BE FORESTALES</v>
          </cell>
        </row>
        <row r="2055">
          <cell r="C2055" t="str">
            <v>AUX_CMPC LAJA</v>
          </cell>
          <cell r="D2055" t="str">
            <v>BE FORESTALES</v>
          </cell>
        </row>
        <row r="2056">
          <cell r="C2056" t="str">
            <v>MDOLCHARR</v>
          </cell>
          <cell r="D2056" t="str">
            <v>BE FORESTALES</v>
          </cell>
        </row>
        <row r="2057">
          <cell r="C2057" t="str">
            <v>MDOLNACI</v>
          </cell>
          <cell r="D2057" t="str">
            <v>BE FORESTALES</v>
          </cell>
        </row>
        <row r="2058">
          <cell r="C2058" t="str">
            <v>NACIMDOL</v>
          </cell>
          <cell r="D2058" t="str">
            <v>BE FORESTALES</v>
          </cell>
        </row>
        <row r="2059">
          <cell r="C2059" t="str">
            <v>GSTAFE</v>
          </cell>
          <cell r="D2059" t="str">
            <v>BE FORESTALES</v>
          </cell>
        </row>
        <row r="2060">
          <cell r="C2060" t="str">
            <v>G_CMPC SANTA FE</v>
          </cell>
          <cell r="D2060" t="str">
            <v>BE FORESTALES</v>
          </cell>
        </row>
        <row r="2061">
          <cell r="C2061" t="str">
            <v>CSTAFE</v>
          </cell>
          <cell r="D2061" t="str">
            <v>BE FORESTALES</v>
          </cell>
        </row>
        <row r="2062">
          <cell r="C2062" t="str">
            <v>CMPC Nacimiento</v>
          </cell>
          <cell r="D2062" t="str">
            <v>AES GENER</v>
          </cell>
        </row>
        <row r="2063">
          <cell r="C2063" t="str">
            <v>CMPCINFORSA</v>
          </cell>
          <cell r="D2063" t="str">
            <v>ENDESA</v>
          </cell>
        </row>
      </sheetData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9.33"/>
    <col collapsed="false" customWidth="true" hidden="false" outlineLevel="0" max="3" min="3" style="0" width="7.33"/>
    <col collapsed="false" customWidth="true" hidden="false" outlineLevel="0" max="4" min="4" style="0" width="7.16"/>
  </cols>
  <sheetData>
    <row r="3" customFormat="false" ht="12" hidden="false" customHeight="false" outlineLevel="0" collapsed="false"/>
    <row r="4" customFormat="false" ht="11.25" hidden="false" customHeight="false" outlineLevel="0" collapsed="false">
      <c r="B4" s="1" t="s">
        <v>0</v>
      </c>
      <c r="C4" s="2" t="s">
        <v>1</v>
      </c>
      <c r="D4" s="3"/>
    </row>
    <row r="5" customFormat="false" ht="11.25" hidden="false" customHeight="false" outlineLevel="0" collapsed="false">
      <c r="B5" s="4" t="s">
        <v>2</v>
      </c>
      <c r="C5" s="4" t="n">
        <f aca="false">COUNTA(BARRAS!B5:B65536)</f>
        <v>445</v>
      </c>
      <c r="D5" s="5"/>
    </row>
    <row r="6" customFormat="false" ht="11.25" hidden="false" customHeight="false" outlineLevel="0" collapsed="false">
      <c r="B6" s="4" t="s">
        <v>3</v>
      </c>
      <c r="C6" s="4" t="n">
        <f aca="false">COUNTA(LÍNEAS!B5:B65536)</f>
        <v>515</v>
      </c>
      <c r="D6" s="5"/>
    </row>
    <row r="7" customFormat="false" ht="11.25" hidden="false" customHeight="false" outlineLevel="0" collapsed="false">
      <c r="B7" s="4" t="s">
        <v>4</v>
      </c>
      <c r="C7" s="4" t="n">
        <f aca="false">COUNTA(MEDIDORES!B5:B65536)</f>
        <v>1972</v>
      </c>
      <c r="D7" s="5"/>
    </row>
    <row r="8" customFormat="false" ht="11.25" hidden="false" customHeight="true" outlineLevel="0" collapsed="false">
      <c r="B8" s="4" t="s">
        <v>5</v>
      </c>
      <c r="C8" s="4" t="n">
        <f aca="false">C7-SUM(MEDIDORES!F5:F65536)</f>
        <v>913</v>
      </c>
      <c r="D8" s="6"/>
    </row>
    <row r="9" customFormat="false" ht="11.25" hidden="false" customHeight="false" outlineLevel="0" collapsed="false">
      <c r="B9" s="7" t="s">
        <v>6</v>
      </c>
      <c r="C9" s="8"/>
    </row>
    <row r="10" customFormat="false" ht="11.25" hidden="false" customHeight="false" outlineLevel="0" collapsed="false">
      <c r="B10" s="9" t="s">
        <v>7</v>
      </c>
      <c r="C10" s="9" t="s">
        <v>8</v>
      </c>
    </row>
    <row r="11" customFormat="false" ht="11.25" hidden="false" customHeight="false" outlineLevel="0" collapsed="false">
      <c r="B11" s="9" t="s">
        <v>9</v>
      </c>
      <c r="C11" s="9" t="s">
        <v>10</v>
      </c>
      <c r="E11" s="10"/>
    </row>
    <row r="12" customFormat="false" ht="11.25" hidden="false" customHeight="false" outlineLevel="0" collapsed="false">
      <c r="B12" s="9" t="s">
        <v>11</v>
      </c>
      <c r="C12" s="9" t="s">
        <v>12</v>
      </c>
      <c r="E12" s="10"/>
    </row>
    <row r="13" customFormat="false" ht="11.25" hidden="false" customHeight="false" outlineLevel="0" collapsed="false">
      <c r="B13" s="9" t="s">
        <v>13</v>
      </c>
      <c r="C13" s="9" t="s">
        <v>14</v>
      </c>
      <c r="E13" s="10"/>
    </row>
    <row r="14" customFormat="false" ht="11.25" hidden="false" customHeight="false" outlineLevel="0" collapsed="false">
      <c r="E14" s="10"/>
    </row>
    <row r="15" customFormat="false" ht="11.25" hidden="false" customHeight="false" outlineLevel="0" collapsed="false">
      <c r="E15" s="10"/>
    </row>
    <row r="16" customFormat="false" ht="11.25" hidden="false" customHeight="false" outlineLevel="0" collapsed="false">
      <c r="E1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4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5.33"/>
    <col collapsed="false" customWidth="true" hidden="false" outlineLevel="0" max="3" min="3" style="0" width="20.65"/>
    <col collapsed="false" customWidth="true" hidden="false" outlineLevel="0" max="4" min="4" style="0" width="5.16"/>
    <col collapsed="false" customWidth="true" hidden="false" outlineLevel="0" max="5" min="5" style="0" width="12.16"/>
    <col collapsed="false" customWidth="true" hidden="false" outlineLevel="0" max="6" min="6" style="0" width="6.99"/>
    <col collapsed="false" customWidth="true" hidden="false" outlineLevel="0" max="7" min="7" style="0" width="3.99"/>
    <col collapsed="false" customWidth="true" hidden="false" outlineLevel="0" max="8" min="8" style="0" width="8.33"/>
    <col collapsed="false" customWidth="true" hidden="false" outlineLevel="0" max="10" min="10" style="0" width="26.99"/>
    <col collapsed="false" customWidth="true" hidden="false" outlineLevel="0" max="11" min="11" style="11" width="11.99"/>
    <col collapsed="false" customWidth="true" hidden="false" outlineLevel="0" max="12" min="12" style="0" width="24.16"/>
    <col collapsed="false" customWidth="true" hidden="false" outlineLevel="0" max="13" min="13" style="0" width="20.33"/>
  </cols>
  <sheetData>
    <row r="3" customFormat="false" ht="12" hidden="false" customHeight="false" outlineLevel="0" collapsed="false"/>
    <row r="4" customFormat="false" ht="15" hidden="false" customHeight="false" outlineLevel="0" collapsed="false">
      <c r="B4" s="12" t="s">
        <v>15</v>
      </c>
      <c r="C4" s="13" t="s">
        <v>16</v>
      </c>
      <c r="D4" s="14"/>
      <c r="E4" s="14" t="s">
        <v>17</v>
      </c>
      <c r="H4" s="15" t="s">
        <v>18</v>
      </c>
      <c r="L4" s="16"/>
    </row>
    <row r="5" customFormat="false" ht="15" hidden="false" customHeight="false" outlineLevel="0" collapsed="false">
      <c r="B5" s="17" t="n">
        <v>5</v>
      </c>
      <c r="C5" s="18" t="s">
        <v>19</v>
      </c>
      <c r="D5" s="18" t="n">
        <f aca="false">B5</f>
        <v>5</v>
      </c>
      <c r="E5" s="18"/>
      <c r="F5" s="19"/>
      <c r="G5" s="19"/>
      <c r="H5" s="20" t="n">
        <f aca="false">COUNTIF(MEDIDORES!$G$5:$G$2071,C5)</f>
        <v>6</v>
      </c>
      <c r="L5" s="16"/>
    </row>
    <row r="6" customFormat="false" ht="15" hidden="false" customHeight="false" outlineLevel="0" collapsed="false">
      <c r="B6" s="17" t="n">
        <v>210</v>
      </c>
      <c r="C6" s="18" t="s">
        <v>20</v>
      </c>
      <c r="D6" s="18" t="n">
        <f aca="false">B6</f>
        <v>210</v>
      </c>
      <c r="E6" s="18" t="s">
        <v>21</v>
      </c>
      <c r="F6" s="19"/>
      <c r="G6" s="19"/>
      <c r="H6" s="20" t="n">
        <f aca="false">COUNTIF(MEDIDORES!$G$5:$G$2071,C6)</f>
        <v>9</v>
      </c>
      <c r="L6" s="16"/>
    </row>
    <row r="7" customFormat="false" ht="15" hidden="false" customHeight="false" outlineLevel="0" collapsed="false">
      <c r="B7" s="17" t="n">
        <v>220</v>
      </c>
      <c r="C7" s="18" t="s">
        <v>22</v>
      </c>
      <c r="D7" s="18" t="n">
        <f aca="false">B7</f>
        <v>220</v>
      </c>
      <c r="E7" s="18" t="s">
        <v>21</v>
      </c>
      <c r="F7" s="19"/>
      <c r="G7" s="19"/>
      <c r="H7" s="20" t="n">
        <f aca="false">COUNTIF(MEDIDORES!$G$5:$G$2071,C7)</f>
        <v>5</v>
      </c>
      <c r="L7" s="16"/>
    </row>
    <row r="8" customFormat="false" ht="15" hidden="false" customHeight="false" outlineLevel="0" collapsed="false">
      <c r="B8" s="17" t="n">
        <v>230</v>
      </c>
      <c r="C8" s="18" t="s">
        <v>23</v>
      </c>
      <c r="D8" s="18" t="n">
        <f aca="false">B8</f>
        <v>230</v>
      </c>
      <c r="E8" s="18" t="s">
        <v>21</v>
      </c>
      <c r="F8" s="19"/>
      <c r="G8" s="19"/>
      <c r="H8" s="20" t="n">
        <f aca="false">COUNTIF(MEDIDORES!$G$5:$G$2071,C8)</f>
        <v>3</v>
      </c>
      <c r="L8" s="16"/>
    </row>
    <row r="9" customFormat="false" ht="15" hidden="false" customHeight="false" outlineLevel="0" collapsed="false">
      <c r="B9" s="17" t="n">
        <v>240</v>
      </c>
      <c r="C9" s="18" t="s">
        <v>24</v>
      </c>
      <c r="D9" s="18" t="n">
        <f aca="false">B9</f>
        <v>240</v>
      </c>
      <c r="E9" s="18" t="s">
        <v>25</v>
      </c>
      <c r="F9" s="19"/>
      <c r="G9" s="19"/>
      <c r="H9" s="20" t="n">
        <f aca="false">COUNTIF(MEDIDORES!$G$5:$G$2071,C9)</f>
        <v>13</v>
      </c>
      <c r="L9" s="16"/>
    </row>
    <row r="10" customFormat="false" ht="15" hidden="false" customHeight="false" outlineLevel="0" collapsed="false">
      <c r="B10" s="17" t="n">
        <v>260</v>
      </c>
      <c r="C10" s="18" t="s">
        <v>26</v>
      </c>
      <c r="D10" s="18" t="n">
        <f aca="false">B10</f>
        <v>260</v>
      </c>
      <c r="E10" s="18" t="s">
        <v>25</v>
      </c>
      <c r="F10" s="19"/>
      <c r="G10" s="19"/>
      <c r="H10" s="20" t="n">
        <f aca="false">COUNTIF(MEDIDORES!$G$5:$G$2071,C10)</f>
        <v>6</v>
      </c>
      <c r="L10" s="16"/>
    </row>
    <row r="11" customFormat="false" ht="15" hidden="false" customHeight="false" outlineLevel="0" collapsed="false">
      <c r="B11" s="17" t="n">
        <v>261</v>
      </c>
      <c r="C11" s="18" t="s">
        <v>27</v>
      </c>
      <c r="D11" s="18" t="n">
        <f aca="false">B11</f>
        <v>261</v>
      </c>
      <c r="E11" s="18"/>
      <c r="F11" s="19"/>
      <c r="G11" s="19"/>
      <c r="H11" s="20" t="n">
        <f aca="false">COUNTIF(MEDIDORES!$G$5:$G$2071,C11)</f>
        <v>2</v>
      </c>
      <c r="L11" s="16"/>
    </row>
    <row r="12" customFormat="false" ht="15" hidden="false" customHeight="false" outlineLevel="0" collapsed="false">
      <c r="B12" s="17" t="n">
        <v>270</v>
      </c>
      <c r="C12" s="18" t="s">
        <v>28</v>
      </c>
      <c r="D12" s="18" t="n">
        <f aca="false">B12</f>
        <v>270</v>
      </c>
      <c r="E12" s="18"/>
      <c r="F12" s="19"/>
      <c r="G12" s="19"/>
      <c r="H12" s="20" t="n">
        <f aca="false">COUNTIF(MEDIDORES!$G$5:$G$2071,C12)</f>
        <v>13</v>
      </c>
      <c r="L12" s="16"/>
    </row>
    <row r="13" customFormat="false" ht="15" hidden="false" customHeight="false" outlineLevel="0" collapsed="false">
      <c r="B13" s="17" t="n">
        <v>280</v>
      </c>
      <c r="C13" s="18" t="s">
        <v>29</v>
      </c>
      <c r="D13" s="18" t="n">
        <f aca="false">B13</f>
        <v>280</v>
      </c>
      <c r="E13" s="18" t="s">
        <v>30</v>
      </c>
      <c r="F13" s="19"/>
      <c r="G13" s="19"/>
      <c r="H13" s="20" t="n">
        <f aca="false">COUNTIF(MEDIDORES!$G$5:$G$2071,C13)</f>
        <v>5</v>
      </c>
      <c r="L13" s="16"/>
    </row>
    <row r="14" customFormat="false" ht="15" hidden="false" customHeight="false" outlineLevel="0" collapsed="false">
      <c r="B14" s="17" t="n">
        <v>300</v>
      </c>
      <c r="C14" s="18" t="s">
        <v>31</v>
      </c>
      <c r="D14" s="18" t="n">
        <f aca="false">B14</f>
        <v>300</v>
      </c>
      <c r="E14" s="18"/>
      <c r="F14" s="19"/>
      <c r="G14" s="19"/>
      <c r="H14" s="20" t="n">
        <f aca="false">COUNTIF(MEDIDORES!$G$5:$G$2071,C14)</f>
        <v>35</v>
      </c>
      <c r="L14" s="16"/>
    </row>
    <row r="15" customFormat="false" ht="15" hidden="false" customHeight="false" outlineLevel="0" collapsed="false">
      <c r="B15" s="17" t="n">
        <v>301</v>
      </c>
      <c r="C15" s="18" t="s">
        <v>32</v>
      </c>
      <c r="D15" s="18" t="n">
        <f aca="false">B15</f>
        <v>301</v>
      </c>
      <c r="E15" s="18"/>
      <c r="F15" s="19"/>
      <c r="G15" s="19"/>
      <c r="H15" s="20" t="n">
        <f aca="false">COUNTIF(MEDIDORES!$G$5:$G$2071,C15)</f>
        <v>5</v>
      </c>
      <c r="L15" s="16"/>
    </row>
    <row r="16" customFormat="false" ht="15" hidden="false" customHeight="false" outlineLevel="0" collapsed="false">
      <c r="B16" s="17" t="n">
        <v>340</v>
      </c>
      <c r="C16" s="18" t="s">
        <v>33</v>
      </c>
      <c r="D16" s="18" t="n">
        <f aca="false">B16</f>
        <v>340</v>
      </c>
      <c r="E16" s="18"/>
      <c r="F16" s="19"/>
      <c r="G16" s="19"/>
      <c r="H16" s="20" t="n">
        <f aca="false">COUNTIF(MEDIDORES!$G$5:$G$2071,C16)</f>
        <v>8</v>
      </c>
      <c r="L16" s="16"/>
    </row>
    <row r="17" customFormat="false" ht="15" hidden="false" customHeight="false" outlineLevel="0" collapsed="false">
      <c r="B17" s="17" t="n">
        <v>350</v>
      </c>
      <c r="C17" s="18" t="s">
        <v>34</v>
      </c>
      <c r="D17" s="18" t="n">
        <f aca="false">B17</f>
        <v>350</v>
      </c>
      <c r="E17" s="18"/>
      <c r="F17" s="19"/>
      <c r="G17" s="19"/>
      <c r="H17" s="20" t="n">
        <f aca="false">COUNTIF(MEDIDORES!$G$5:$G$2071,C17)</f>
        <v>4</v>
      </c>
      <c r="L17" s="16"/>
    </row>
    <row r="18" customFormat="false" ht="15" hidden="false" customHeight="false" outlineLevel="0" collapsed="false">
      <c r="B18" s="17" t="n">
        <v>351</v>
      </c>
      <c r="C18" s="18" t="s">
        <v>35</v>
      </c>
      <c r="D18" s="18" t="n">
        <f aca="false">B18</f>
        <v>351</v>
      </c>
      <c r="E18" s="18"/>
      <c r="F18" s="19"/>
      <c r="G18" s="19"/>
      <c r="H18" s="20" t="n">
        <f aca="false">COUNTIF(MEDIDORES!$G$5:$G$2071,C18)</f>
        <v>3</v>
      </c>
      <c r="L18" s="16"/>
    </row>
    <row r="19" customFormat="false" ht="15" hidden="false" customHeight="false" outlineLevel="0" collapsed="false">
      <c r="B19" s="17" t="n">
        <v>360</v>
      </c>
      <c r="C19" s="18" t="s">
        <v>36</v>
      </c>
      <c r="D19" s="18" t="n">
        <f aca="false">B19</f>
        <v>360</v>
      </c>
      <c r="E19" s="18"/>
      <c r="F19" s="19"/>
      <c r="G19" s="19"/>
      <c r="H19" s="20" t="n">
        <f aca="false">COUNTIF(MEDIDORES!$G$5:$G$2071,C19)</f>
        <v>11</v>
      </c>
      <c r="L19" s="16"/>
    </row>
    <row r="20" customFormat="false" ht="15" hidden="false" customHeight="false" outlineLevel="0" collapsed="false">
      <c r="B20" s="17" t="n">
        <v>410</v>
      </c>
      <c r="C20" s="18" t="s">
        <v>37</v>
      </c>
      <c r="D20" s="18" t="n">
        <f aca="false">B20</f>
        <v>410</v>
      </c>
      <c r="E20" s="18"/>
      <c r="F20" s="19"/>
      <c r="G20" s="19"/>
      <c r="H20" s="20" t="n">
        <f aca="false">COUNTIF(MEDIDORES!$G$5:$G$2071,C20)</f>
        <v>2</v>
      </c>
      <c r="L20" s="16"/>
    </row>
    <row r="21" customFormat="false" ht="15" hidden="false" customHeight="false" outlineLevel="0" collapsed="false">
      <c r="B21" s="17" t="n">
        <v>430</v>
      </c>
      <c r="C21" s="18" t="s">
        <v>38</v>
      </c>
      <c r="D21" s="18" t="n">
        <f aca="false">B21</f>
        <v>430</v>
      </c>
      <c r="E21" s="18" t="s">
        <v>25</v>
      </c>
      <c r="F21" s="19"/>
      <c r="G21" s="19"/>
      <c r="H21" s="20" t="n">
        <f aca="false">COUNTIF(MEDIDORES!$G$5:$G$2071,C21)</f>
        <v>5</v>
      </c>
      <c r="L21" s="16"/>
    </row>
    <row r="22" customFormat="false" ht="15" hidden="false" customHeight="false" outlineLevel="0" collapsed="false">
      <c r="B22" s="17" t="n">
        <v>440</v>
      </c>
      <c r="C22" s="18" t="s">
        <v>39</v>
      </c>
      <c r="D22" s="18" t="n">
        <f aca="false">B22</f>
        <v>440</v>
      </c>
      <c r="E22" s="18"/>
      <c r="F22" s="19"/>
      <c r="G22" s="19"/>
      <c r="H22" s="20" t="n">
        <f aca="false">COUNTIF(MEDIDORES!$G$5:$G$2071,C22)</f>
        <v>4</v>
      </c>
      <c r="L22" s="16"/>
    </row>
    <row r="23" customFormat="false" ht="15" hidden="false" customHeight="false" outlineLevel="0" collapsed="false">
      <c r="B23" s="17" t="n">
        <v>441</v>
      </c>
      <c r="C23" s="18" t="s">
        <v>40</v>
      </c>
      <c r="D23" s="18" t="n">
        <f aca="false">B23</f>
        <v>441</v>
      </c>
      <c r="E23" s="18"/>
      <c r="F23" s="19"/>
      <c r="G23" s="19"/>
      <c r="H23" s="20" t="n">
        <f aca="false">COUNTIF(MEDIDORES!$G$5:$G$2071,C23)</f>
        <v>4</v>
      </c>
      <c r="L23" s="16"/>
    </row>
    <row r="24" customFormat="false" ht="15" hidden="false" customHeight="false" outlineLevel="0" collapsed="false">
      <c r="B24" s="17" t="n">
        <v>442</v>
      </c>
      <c r="C24" s="18" t="s">
        <v>41</v>
      </c>
      <c r="D24" s="18" t="n">
        <f aca="false">B24</f>
        <v>442</v>
      </c>
      <c r="E24" s="18"/>
      <c r="F24" s="19"/>
      <c r="G24" s="19"/>
      <c r="H24" s="20" t="n">
        <f aca="false">COUNTIF(MEDIDORES!$G$5:$G$2071,C24)</f>
        <v>4</v>
      </c>
      <c r="L24" s="16"/>
    </row>
    <row r="25" customFormat="false" ht="15" hidden="false" customHeight="false" outlineLevel="0" collapsed="false">
      <c r="B25" s="17" t="n">
        <v>450</v>
      </c>
      <c r="C25" s="18" t="s">
        <v>42</v>
      </c>
      <c r="D25" s="18" t="n">
        <f aca="false">B25</f>
        <v>450</v>
      </c>
      <c r="E25" s="18"/>
      <c r="F25" s="19"/>
      <c r="G25" s="19"/>
      <c r="H25" s="20" t="n">
        <f aca="false">COUNTIF(MEDIDORES!$G$5:$G$2071,C25)</f>
        <v>14</v>
      </c>
      <c r="L25" s="16"/>
    </row>
    <row r="26" customFormat="false" ht="15" hidden="false" customHeight="false" outlineLevel="0" collapsed="false">
      <c r="B26" s="17" t="n">
        <v>451</v>
      </c>
      <c r="C26" s="18" t="s">
        <v>43</v>
      </c>
      <c r="D26" s="18" t="n">
        <f aca="false">B26</f>
        <v>451</v>
      </c>
      <c r="E26" s="18" t="s">
        <v>44</v>
      </c>
      <c r="F26" s="19"/>
      <c r="G26" s="19"/>
      <c r="H26" s="20" t="n">
        <f aca="false">COUNTIF(MEDIDORES!$G$5:$G$2071,C26)</f>
        <v>5</v>
      </c>
      <c r="L26" s="16"/>
    </row>
    <row r="27" customFormat="false" ht="15" hidden="false" customHeight="false" outlineLevel="0" collapsed="false">
      <c r="B27" s="17" t="n">
        <v>452</v>
      </c>
      <c r="C27" s="18" t="s">
        <v>45</v>
      </c>
      <c r="D27" s="18" t="n">
        <f aca="false">B27</f>
        <v>452</v>
      </c>
      <c r="E27" s="18"/>
      <c r="F27" s="19"/>
      <c r="G27" s="19"/>
      <c r="H27" s="20" t="n">
        <f aca="false">COUNTIF(MEDIDORES!$G$5:$G$2071,C27)</f>
        <v>4</v>
      </c>
      <c r="L27" s="16"/>
    </row>
    <row r="28" customFormat="false" ht="15" hidden="false" customHeight="false" outlineLevel="0" collapsed="false">
      <c r="B28" s="17" t="n">
        <v>453</v>
      </c>
      <c r="C28" s="18" t="s">
        <v>46</v>
      </c>
      <c r="D28" s="18" t="n">
        <f aca="false">B28</f>
        <v>453</v>
      </c>
      <c r="E28" s="18"/>
      <c r="F28" s="19"/>
      <c r="G28" s="19"/>
      <c r="H28" s="20" t="n">
        <f aca="false">COUNTIF(MEDIDORES!$G$5:$G$2071,C28)</f>
        <v>2</v>
      </c>
      <c r="L28" s="16"/>
    </row>
    <row r="29" customFormat="false" ht="15" hidden="false" customHeight="false" outlineLevel="0" collapsed="false">
      <c r="B29" s="17" t="n">
        <v>460</v>
      </c>
      <c r="C29" s="18" t="s">
        <v>47</v>
      </c>
      <c r="D29" s="18" t="n">
        <f aca="false">B29</f>
        <v>460</v>
      </c>
      <c r="E29" s="18" t="s">
        <v>21</v>
      </c>
      <c r="F29" s="19"/>
      <c r="G29" s="19"/>
      <c r="H29" s="20" t="n">
        <f aca="false">COUNTIF(MEDIDORES!$G$5:$G$2071,C29)</f>
        <v>8</v>
      </c>
      <c r="L29" s="16"/>
    </row>
    <row r="30" customFormat="false" ht="15" hidden="false" customHeight="false" outlineLevel="0" collapsed="false">
      <c r="B30" s="17" t="n">
        <v>461</v>
      </c>
      <c r="C30" s="18" t="s">
        <v>48</v>
      </c>
      <c r="D30" s="18" t="n">
        <f aca="false">B30</f>
        <v>461</v>
      </c>
      <c r="E30" s="18" t="s">
        <v>21</v>
      </c>
      <c r="F30" s="19"/>
      <c r="G30" s="19"/>
      <c r="H30" s="20" t="n">
        <f aca="false">COUNTIF(MEDIDORES!$G$5:$G$2071,C30)</f>
        <v>4</v>
      </c>
      <c r="L30" s="16"/>
    </row>
    <row r="31" customFormat="false" ht="15" hidden="false" customHeight="false" outlineLevel="0" collapsed="false">
      <c r="B31" s="17" t="n">
        <v>470</v>
      </c>
      <c r="C31" s="18" t="s">
        <v>49</v>
      </c>
      <c r="D31" s="18" t="n">
        <f aca="false">B31</f>
        <v>470</v>
      </c>
      <c r="E31" s="18" t="s">
        <v>21</v>
      </c>
      <c r="F31" s="19"/>
      <c r="G31" s="19"/>
      <c r="H31" s="20" t="n">
        <f aca="false">COUNTIF(MEDIDORES!$G$5:$G$2071,C31)</f>
        <v>4</v>
      </c>
      <c r="L31" s="16"/>
    </row>
    <row r="32" customFormat="false" ht="15" hidden="false" customHeight="false" outlineLevel="0" collapsed="false">
      <c r="B32" s="17" t="n">
        <v>480</v>
      </c>
      <c r="C32" s="18" t="s">
        <v>50</v>
      </c>
      <c r="D32" s="18" t="n">
        <f aca="false">B32</f>
        <v>480</v>
      </c>
      <c r="E32" s="18" t="s">
        <v>21</v>
      </c>
      <c r="F32" s="19"/>
      <c r="G32" s="19"/>
      <c r="H32" s="20" t="n">
        <f aca="false">COUNTIF(MEDIDORES!$G$5:$G$2071,C32)</f>
        <v>2</v>
      </c>
      <c r="L32" s="16"/>
    </row>
    <row r="33" customFormat="false" ht="15" hidden="false" customHeight="false" outlineLevel="0" collapsed="false">
      <c r="B33" s="17" t="n">
        <v>490</v>
      </c>
      <c r="C33" s="18" t="s">
        <v>51</v>
      </c>
      <c r="D33" s="18" t="n">
        <f aca="false">B33</f>
        <v>490</v>
      </c>
      <c r="E33" s="18" t="s">
        <v>21</v>
      </c>
      <c r="F33" s="19"/>
      <c r="G33" s="19"/>
      <c r="H33" s="20" t="n">
        <f aca="false">COUNTIF(MEDIDORES!$G$5:$G$2071,C33)</f>
        <v>7</v>
      </c>
      <c r="L33" s="16"/>
    </row>
    <row r="34" customFormat="false" ht="15" hidden="false" customHeight="false" outlineLevel="0" collapsed="false">
      <c r="B34" s="17" t="n">
        <v>491</v>
      </c>
      <c r="C34" s="18" t="s">
        <v>52</v>
      </c>
      <c r="D34" s="18" t="n">
        <f aca="false">B34</f>
        <v>491</v>
      </c>
      <c r="E34" s="18"/>
      <c r="F34" s="19"/>
      <c r="G34" s="19"/>
      <c r="H34" s="20" t="n">
        <f aca="false">COUNTIF(MEDIDORES!$G$5:$G$2071,C34)</f>
        <v>2</v>
      </c>
      <c r="L34" s="16"/>
    </row>
    <row r="35" customFormat="false" ht="15" hidden="false" customHeight="false" outlineLevel="0" collapsed="false">
      <c r="B35" s="17" t="n">
        <v>550</v>
      </c>
      <c r="C35" s="18" t="s">
        <v>53</v>
      </c>
      <c r="D35" s="18" t="n">
        <f aca="false">B35</f>
        <v>550</v>
      </c>
      <c r="E35" s="18" t="s">
        <v>44</v>
      </c>
      <c r="F35" s="19"/>
      <c r="G35" s="19"/>
      <c r="H35" s="20" t="n">
        <f aca="false">COUNTIF(MEDIDORES!$G$5:$G$2071,C35)</f>
        <v>3</v>
      </c>
      <c r="L35" s="16"/>
    </row>
    <row r="36" customFormat="false" ht="15" hidden="false" customHeight="false" outlineLevel="0" collapsed="false">
      <c r="B36" s="17" t="n">
        <v>580</v>
      </c>
      <c r="C36" s="18" t="s">
        <v>54</v>
      </c>
      <c r="D36" s="18" t="n">
        <f aca="false">B36</f>
        <v>580</v>
      </c>
      <c r="E36" s="18" t="s">
        <v>44</v>
      </c>
      <c r="F36" s="19"/>
      <c r="G36" s="19"/>
      <c r="H36" s="20" t="n">
        <f aca="false">COUNTIF(MEDIDORES!$G$5:$G$2071,C36)</f>
        <v>3</v>
      </c>
      <c r="L36" s="16"/>
    </row>
    <row r="37" customFormat="false" ht="15" hidden="false" customHeight="false" outlineLevel="0" collapsed="false">
      <c r="B37" s="17" t="n">
        <v>590</v>
      </c>
      <c r="C37" s="18" t="s">
        <v>55</v>
      </c>
      <c r="D37" s="18" t="n">
        <f aca="false">B37</f>
        <v>590</v>
      </c>
      <c r="E37" s="18" t="s">
        <v>21</v>
      </c>
      <c r="F37" s="19"/>
      <c r="G37" s="19"/>
      <c r="H37" s="20" t="n">
        <f aca="false">COUNTIF(MEDIDORES!$G$5:$G$2071,C37)</f>
        <v>3</v>
      </c>
      <c r="L37" s="16"/>
    </row>
    <row r="38" customFormat="false" ht="15" hidden="false" customHeight="false" outlineLevel="0" collapsed="false">
      <c r="B38" s="17" t="n">
        <v>600</v>
      </c>
      <c r="C38" s="18" t="s">
        <v>56</v>
      </c>
      <c r="D38" s="18" t="n">
        <f aca="false">B38</f>
        <v>600</v>
      </c>
      <c r="E38" s="18"/>
      <c r="F38" s="19"/>
      <c r="G38" s="19"/>
      <c r="H38" s="20" t="n">
        <f aca="false">COUNTIF(MEDIDORES!$G$5:$G$2071,C38)</f>
        <v>8</v>
      </c>
      <c r="L38" s="16"/>
    </row>
    <row r="39" customFormat="false" ht="15" hidden="false" customHeight="false" outlineLevel="0" collapsed="false">
      <c r="B39" s="17" t="n">
        <v>602</v>
      </c>
      <c r="C39" s="18" t="s">
        <v>57</v>
      </c>
      <c r="D39" s="18" t="n">
        <f aca="false">B39</f>
        <v>602</v>
      </c>
      <c r="E39" s="18"/>
      <c r="F39" s="19"/>
      <c r="G39" s="19"/>
      <c r="H39" s="20" t="n">
        <f aca="false">COUNTIF(MEDIDORES!$G$5:$G$2071,C39)</f>
        <v>4</v>
      </c>
      <c r="L39" s="16"/>
    </row>
    <row r="40" customFormat="false" ht="15" hidden="false" customHeight="false" outlineLevel="0" collapsed="false">
      <c r="B40" s="17" t="n">
        <v>604</v>
      </c>
      <c r="C40" s="18" t="s">
        <v>58</v>
      </c>
      <c r="D40" s="18" t="n">
        <f aca="false">B40</f>
        <v>604</v>
      </c>
      <c r="E40" s="18"/>
      <c r="F40" s="19"/>
      <c r="G40" s="19"/>
      <c r="H40" s="20" t="n">
        <f aca="false">COUNTIF(MEDIDORES!$G$5:$G$2071,C40)</f>
        <v>4</v>
      </c>
      <c r="L40" s="16"/>
    </row>
    <row r="41" customFormat="false" ht="15" hidden="false" customHeight="false" outlineLevel="0" collapsed="false">
      <c r="B41" s="17" t="n">
        <v>610</v>
      </c>
      <c r="C41" s="18" t="s">
        <v>59</v>
      </c>
      <c r="D41" s="18" t="n">
        <f aca="false">B41</f>
        <v>610</v>
      </c>
      <c r="E41" s="18"/>
      <c r="F41" s="19"/>
      <c r="G41" s="19"/>
      <c r="H41" s="20" t="n">
        <f aca="false">COUNTIF(MEDIDORES!$G$5:$G$2071,C41)</f>
        <v>13</v>
      </c>
      <c r="L41" s="16"/>
    </row>
    <row r="42" customFormat="false" ht="15" hidden="false" customHeight="false" outlineLevel="0" collapsed="false">
      <c r="B42" s="17" t="n">
        <v>620</v>
      </c>
      <c r="C42" s="18" t="s">
        <v>60</v>
      </c>
      <c r="D42" s="18" t="n">
        <f aca="false">B42</f>
        <v>620</v>
      </c>
      <c r="E42" s="18" t="s">
        <v>25</v>
      </c>
      <c r="F42" s="19"/>
      <c r="G42" s="19"/>
      <c r="H42" s="20" t="n">
        <f aca="false">COUNTIF(MEDIDORES!$G$5:$G$2071,C42)</f>
        <v>2</v>
      </c>
      <c r="L42" s="16"/>
    </row>
    <row r="43" customFormat="false" ht="15" hidden="false" customHeight="false" outlineLevel="0" collapsed="false">
      <c r="B43" s="17" t="n">
        <v>630</v>
      </c>
      <c r="C43" s="18" t="s">
        <v>61</v>
      </c>
      <c r="D43" s="18" t="n">
        <f aca="false">B43</f>
        <v>630</v>
      </c>
      <c r="E43" s="18" t="s">
        <v>21</v>
      </c>
      <c r="F43" s="19"/>
      <c r="G43" s="19"/>
      <c r="H43" s="20" t="n">
        <f aca="false">COUNTIF(MEDIDORES!$G$5:$G$2071,C43)</f>
        <v>3</v>
      </c>
      <c r="L43" s="16"/>
    </row>
    <row r="44" customFormat="false" ht="15" hidden="false" customHeight="false" outlineLevel="0" collapsed="false">
      <c r="B44" s="17" t="n">
        <v>640</v>
      </c>
      <c r="C44" s="18" t="s">
        <v>62</v>
      </c>
      <c r="D44" s="18" t="n">
        <f aca="false">B44</f>
        <v>640</v>
      </c>
      <c r="E44" s="18" t="s">
        <v>21</v>
      </c>
      <c r="F44" s="19"/>
      <c r="G44" s="19"/>
      <c r="H44" s="20" t="n">
        <f aca="false">COUNTIF(MEDIDORES!$G$5:$G$2071,C44)</f>
        <v>2</v>
      </c>
      <c r="L44" s="16"/>
    </row>
    <row r="45" customFormat="false" ht="15" hidden="false" customHeight="false" outlineLevel="0" collapsed="false">
      <c r="B45" s="17" t="n">
        <v>641</v>
      </c>
      <c r="C45" s="18" t="s">
        <v>63</v>
      </c>
      <c r="D45" s="18" t="n">
        <f aca="false">B45</f>
        <v>641</v>
      </c>
      <c r="E45" s="18" t="s">
        <v>21</v>
      </c>
      <c r="F45" s="19"/>
      <c r="G45" s="19"/>
      <c r="H45" s="20" t="n">
        <f aca="false">COUNTIF(MEDIDORES!$G$5:$G$2071,C45)</f>
        <v>3</v>
      </c>
      <c r="L45" s="16"/>
    </row>
    <row r="46" customFormat="false" ht="15" hidden="false" customHeight="false" outlineLevel="0" collapsed="false">
      <c r="B46" s="17" t="n">
        <v>642</v>
      </c>
      <c r="C46" s="18" t="s">
        <v>64</v>
      </c>
      <c r="D46" s="18" t="n">
        <f aca="false">B46</f>
        <v>642</v>
      </c>
      <c r="E46" s="18"/>
      <c r="F46" s="19"/>
      <c r="G46" s="19"/>
      <c r="H46" s="20" t="n">
        <f aca="false">COUNTIF(MEDIDORES!$G$5:$G$2071,C46)</f>
        <v>5</v>
      </c>
      <c r="L46" s="16"/>
    </row>
    <row r="47" customFormat="false" ht="15" hidden="false" customHeight="false" outlineLevel="0" collapsed="false">
      <c r="B47" s="17" t="n">
        <v>660</v>
      </c>
      <c r="C47" s="18" t="s">
        <v>65</v>
      </c>
      <c r="D47" s="18" t="n">
        <f aca="false">B47</f>
        <v>660</v>
      </c>
      <c r="E47" s="18" t="s">
        <v>25</v>
      </c>
      <c r="F47" s="19"/>
      <c r="G47" s="19"/>
      <c r="H47" s="20" t="n">
        <f aca="false">COUNTIF(MEDIDORES!$G$5:$G$2071,C47)</f>
        <v>2</v>
      </c>
      <c r="L47" s="16"/>
    </row>
    <row r="48" customFormat="false" ht="15" hidden="false" customHeight="false" outlineLevel="0" collapsed="false">
      <c r="B48" s="17" t="n">
        <v>665</v>
      </c>
      <c r="C48" s="18" t="s">
        <v>66</v>
      </c>
      <c r="D48" s="18" t="n">
        <f aca="false">B48</f>
        <v>665</v>
      </c>
      <c r="E48" s="18"/>
      <c r="F48" s="19"/>
      <c r="G48" s="19"/>
      <c r="H48" s="20" t="n">
        <f aca="false">COUNTIF(MEDIDORES!$G$5:$G$2071,C48)</f>
        <v>8</v>
      </c>
      <c r="L48" s="16"/>
    </row>
    <row r="49" customFormat="false" ht="15" hidden="false" customHeight="false" outlineLevel="0" collapsed="false">
      <c r="B49" s="17" t="n">
        <v>670</v>
      </c>
      <c r="C49" s="18" t="s">
        <v>67</v>
      </c>
      <c r="D49" s="18" t="n">
        <f aca="false">B49</f>
        <v>670</v>
      </c>
      <c r="E49" s="18" t="s">
        <v>44</v>
      </c>
      <c r="F49" s="19"/>
      <c r="G49" s="19"/>
      <c r="H49" s="20" t="n">
        <f aca="false">COUNTIF(MEDIDORES!$G$5:$G$2071,C49)</f>
        <v>6</v>
      </c>
      <c r="L49" s="16"/>
    </row>
    <row r="50" customFormat="false" ht="15" hidden="false" customHeight="false" outlineLevel="0" collapsed="false">
      <c r="B50" s="17" t="n">
        <v>690</v>
      </c>
      <c r="C50" s="18" t="s">
        <v>68</v>
      </c>
      <c r="D50" s="18" t="n">
        <f aca="false">B50</f>
        <v>690</v>
      </c>
      <c r="E50" s="18"/>
      <c r="F50" s="19"/>
      <c r="G50" s="19"/>
      <c r="H50" s="20" t="n">
        <f aca="false">COUNTIF(MEDIDORES!$G$5:$G$2071,C50)</f>
        <v>2</v>
      </c>
      <c r="L50" s="16"/>
    </row>
    <row r="51" customFormat="false" ht="15" hidden="false" customHeight="false" outlineLevel="0" collapsed="false">
      <c r="B51" s="17" t="n">
        <v>691</v>
      </c>
      <c r="C51" s="18" t="s">
        <v>69</v>
      </c>
      <c r="D51" s="18" t="n">
        <f aca="false">B51</f>
        <v>691</v>
      </c>
      <c r="E51" s="18"/>
      <c r="F51" s="19"/>
      <c r="G51" s="19"/>
      <c r="H51" s="20" t="n">
        <f aca="false">COUNTIF(MEDIDORES!$G$5:$G$2071,C51)</f>
        <v>7</v>
      </c>
      <c r="L51" s="16"/>
    </row>
    <row r="52" customFormat="false" ht="15" hidden="false" customHeight="false" outlineLevel="0" collapsed="false">
      <c r="B52" s="17" t="n">
        <v>720</v>
      </c>
      <c r="C52" s="18" t="s">
        <v>70</v>
      </c>
      <c r="D52" s="18" t="n">
        <f aca="false">B52</f>
        <v>720</v>
      </c>
      <c r="E52" s="18"/>
      <c r="F52" s="19"/>
      <c r="G52" s="19"/>
      <c r="H52" s="20" t="n">
        <f aca="false">COUNTIF(MEDIDORES!$G$5:$G$2071,C52)</f>
        <v>4</v>
      </c>
      <c r="L52" s="16"/>
    </row>
    <row r="53" customFormat="false" ht="15" hidden="false" customHeight="false" outlineLevel="0" collapsed="false">
      <c r="B53" s="17" t="n">
        <v>740</v>
      </c>
      <c r="C53" s="18" t="s">
        <v>71</v>
      </c>
      <c r="D53" s="18" t="n">
        <f aca="false">B53</f>
        <v>740</v>
      </c>
      <c r="E53" s="18"/>
      <c r="F53" s="19"/>
      <c r="G53" s="19"/>
      <c r="H53" s="20" t="n">
        <f aca="false">COUNTIF(MEDIDORES!$G$5:$G$2071,C53)</f>
        <v>4</v>
      </c>
      <c r="L53" s="16"/>
    </row>
    <row r="54" customFormat="false" ht="15" hidden="false" customHeight="false" outlineLevel="0" collapsed="false">
      <c r="B54" s="17" t="n">
        <v>750</v>
      </c>
      <c r="C54" s="18" t="s">
        <v>72</v>
      </c>
      <c r="D54" s="18" t="n">
        <f aca="false">B54</f>
        <v>750</v>
      </c>
      <c r="E54" s="18"/>
      <c r="F54" s="19"/>
      <c r="G54" s="19"/>
      <c r="H54" s="20" t="n">
        <f aca="false">COUNTIF(MEDIDORES!$G$5:$G$2071,C54)</f>
        <v>16</v>
      </c>
      <c r="L54" s="16"/>
    </row>
    <row r="55" customFormat="false" ht="15" hidden="false" customHeight="false" outlineLevel="0" collapsed="false">
      <c r="B55" s="17" t="n">
        <v>760</v>
      </c>
      <c r="C55" s="18" t="s">
        <v>73</v>
      </c>
      <c r="D55" s="18" t="n">
        <f aca="false">B55</f>
        <v>760</v>
      </c>
      <c r="E55" s="18" t="s">
        <v>21</v>
      </c>
      <c r="F55" s="19"/>
      <c r="G55" s="19"/>
      <c r="H55" s="20" t="n">
        <f aca="false">COUNTIF(MEDIDORES!$G$5:$G$2071,C55)</f>
        <v>3</v>
      </c>
      <c r="L55" s="16"/>
    </row>
    <row r="56" customFormat="false" ht="15" hidden="false" customHeight="false" outlineLevel="0" collapsed="false">
      <c r="B56" s="17" t="n">
        <v>770</v>
      </c>
      <c r="C56" s="18" t="s">
        <v>74</v>
      </c>
      <c r="D56" s="18" t="n">
        <f aca="false">B56</f>
        <v>770</v>
      </c>
      <c r="E56" s="18"/>
      <c r="F56" s="19"/>
      <c r="G56" s="19"/>
      <c r="H56" s="20" t="n">
        <f aca="false">COUNTIF(MEDIDORES!$G$5:$G$2071,C56)</f>
        <v>3</v>
      </c>
      <c r="L56" s="16"/>
    </row>
    <row r="57" customFormat="false" ht="15" hidden="false" customHeight="false" outlineLevel="0" collapsed="false">
      <c r="B57" s="17" t="n">
        <v>780</v>
      </c>
      <c r="C57" s="18" t="s">
        <v>75</v>
      </c>
      <c r="D57" s="18" t="n">
        <f aca="false">B57</f>
        <v>780</v>
      </c>
      <c r="E57" s="18"/>
      <c r="F57" s="19"/>
      <c r="G57" s="19"/>
      <c r="H57" s="20" t="n">
        <f aca="false">COUNTIF(MEDIDORES!$G$5:$G$2071,C57)</f>
        <v>3</v>
      </c>
      <c r="L57" s="16"/>
    </row>
    <row r="58" customFormat="false" ht="15" hidden="false" customHeight="false" outlineLevel="0" collapsed="false">
      <c r="B58" s="17" t="n">
        <v>790</v>
      </c>
      <c r="C58" s="18" t="s">
        <v>76</v>
      </c>
      <c r="D58" s="18" t="n">
        <f aca="false">B58</f>
        <v>790</v>
      </c>
      <c r="E58" s="18"/>
      <c r="F58" s="19"/>
      <c r="G58" s="19"/>
      <c r="H58" s="20" t="n">
        <f aca="false">COUNTIF(MEDIDORES!$G$5:$G$2071,C58)</f>
        <v>3</v>
      </c>
      <c r="L58" s="16"/>
    </row>
    <row r="59" customFormat="false" ht="15" hidden="false" customHeight="false" outlineLevel="0" collapsed="false">
      <c r="B59" s="17" t="n">
        <v>800</v>
      </c>
      <c r="C59" s="18" t="s">
        <v>77</v>
      </c>
      <c r="D59" s="18" t="n">
        <f aca="false">B59</f>
        <v>800</v>
      </c>
      <c r="E59" s="18"/>
      <c r="F59" s="19"/>
      <c r="G59" s="19"/>
      <c r="H59" s="20" t="n">
        <f aca="false">COUNTIF(MEDIDORES!$G$5:$G$2071,C59)</f>
        <v>6</v>
      </c>
      <c r="L59" s="16"/>
    </row>
    <row r="60" customFormat="false" ht="15" hidden="false" customHeight="false" outlineLevel="0" collapsed="false">
      <c r="B60" s="17" t="n">
        <v>801</v>
      </c>
      <c r="C60" s="18" t="s">
        <v>78</v>
      </c>
      <c r="D60" s="18" t="n">
        <f aca="false">B60</f>
        <v>801</v>
      </c>
      <c r="E60" s="18"/>
      <c r="F60" s="19"/>
      <c r="G60" s="19"/>
      <c r="H60" s="20" t="n">
        <f aca="false">COUNTIF(MEDIDORES!$G$5:$G$2071,C60)</f>
        <v>3</v>
      </c>
      <c r="L60" s="16"/>
    </row>
    <row r="61" customFormat="false" ht="15" hidden="false" customHeight="false" outlineLevel="0" collapsed="false">
      <c r="B61" s="17" t="n">
        <v>820</v>
      </c>
      <c r="C61" s="18" t="s">
        <v>79</v>
      </c>
      <c r="D61" s="18" t="n">
        <f aca="false">B61</f>
        <v>820</v>
      </c>
      <c r="E61" s="18" t="s">
        <v>25</v>
      </c>
      <c r="F61" s="19"/>
      <c r="G61" s="19"/>
      <c r="H61" s="20" t="n">
        <f aca="false">COUNTIF(MEDIDORES!$G$5:$G$2071,C61)</f>
        <v>2</v>
      </c>
      <c r="L61" s="16"/>
    </row>
    <row r="62" customFormat="false" ht="15" hidden="false" customHeight="false" outlineLevel="0" collapsed="false">
      <c r="B62" s="17" t="n">
        <v>840</v>
      </c>
      <c r="C62" s="18" t="s">
        <v>80</v>
      </c>
      <c r="D62" s="18" t="n">
        <f aca="false">B62</f>
        <v>840</v>
      </c>
      <c r="E62" s="18" t="s">
        <v>25</v>
      </c>
      <c r="F62" s="19"/>
      <c r="G62" s="19"/>
      <c r="H62" s="20" t="n">
        <f aca="false">COUNTIF(MEDIDORES!$G$5:$G$2071,C62)</f>
        <v>14</v>
      </c>
      <c r="L62" s="16"/>
    </row>
    <row r="63" customFormat="false" ht="15" hidden="false" customHeight="false" outlineLevel="0" collapsed="false">
      <c r="B63" s="17" t="n">
        <v>860</v>
      </c>
      <c r="C63" s="18" t="s">
        <v>81</v>
      </c>
      <c r="D63" s="18" t="n">
        <f aca="false">B63</f>
        <v>860</v>
      </c>
      <c r="E63" s="18"/>
      <c r="F63" s="19"/>
      <c r="G63" s="19"/>
      <c r="H63" s="20" t="n">
        <f aca="false">COUNTIF(MEDIDORES!$G$5:$G$2071,C63)</f>
        <v>4</v>
      </c>
      <c r="L63" s="16"/>
    </row>
    <row r="64" customFormat="false" ht="15" hidden="false" customHeight="false" outlineLevel="0" collapsed="false">
      <c r="B64" s="17" t="n">
        <v>870</v>
      </c>
      <c r="C64" s="18" t="s">
        <v>82</v>
      </c>
      <c r="D64" s="18" t="n">
        <f aca="false">B64</f>
        <v>870</v>
      </c>
      <c r="E64" s="18"/>
      <c r="F64" s="19"/>
      <c r="G64" s="19"/>
      <c r="H64" s="20" t="n">
        <f aca="false">COUNTIF(MEDIDORES!$G$5:$G$2071,C64)</f>
        <v>1</v>
      </c>
      <c r="L64" s="16"/>
    </row>
    <row r="65" customFormat="false" ht="15" hidden="false" customHeight="false" outlineLevel="0" collapsed="false">
      <c r="B65" s="17" t="n">
        <v>871</v>
      </c>
      <c r="C65" s="18" t="s">
        <v>83</v>
      </c>
      <c r="D65" s="18" t="n">
        <f aca="false">B65</f>
        <v>871</v>
      </c>
      <c r="E65" s="18"/>
      <c r="F65" s="19"/>
      <c r="G65" s="19"/>
      <c r="H65" s="20" t="n">
        <f aca="false">COUNTIF(MEDIDORES!$G$5:$G$2071,C65)</f>
        <v>4</v>
      </c>
      <c r="L65" s="16"/>
    </row>
    <row r="66" customFormat="false" ht="15" hidden="false" customHeight="false" outlineLevel="0" collapsed="false">
      <c r="B66" s="17" t="n">
        <v>872</v>
      </c>
      <c r="C66" s="18" t="s">
        <v>84</v>
      </c>
      <c r="D66" s="18" t="n">
        <f aca="false">B66</f>
        <v>872</v>
      </c>
      <c r="E66" s="18"/>
      <c r="F66" s="19"/>
      <c r="G66" s="19"/>
      <c r="H66" s="20" t="n">
        <f aca="false">COUNTIF(MEDIDORES!$G$5:$G$2071,C66)</f>
        <v>8</v>
      </c>
      <c r="L66" s="16"/>
    </row>
    <row r="67" customFormat="false" ht="15" hidden="false" customHeight="false" outlineLevel="0" collapsed="false">
      <c r="B67" s="17" t="n">
        <v>880</v>
      </c>
      <c r="C67" s="18" t="s">
        <v>85</v>
      </c>
      <c r="D67" s="18" t="n">
        <f aca="false">B67</f>
        <v>880</v>
      </c>
      <c r="E67" s="18" t="s">
        <v>25</v>
      </c>
      <c r="F67" s="19"/>
      <c r="G67" s="19"/>
      <c r="H67" s="20" t="n">
        <f aca="false">COUNTIF(MEDIDORES!$G$5:$G$2071,C67)</f>
        <v>8</v>
      </c>
      <c r="L67" s="16"/>
    </row>
    <row r="68" customFormat="false" ht="15" hidden="false" customHeight="false" outlineLevel="0" collapsed="false">
      <c r="B68" s="17" t="n">
        <v>881</v>
      </c>
      <c r="C68" s="18" t="s">
        <v>86</v>
      </c>
      <c r="D68" s="18" t="n">
        <f aca="false">B68</f>
        <v>881</v>
      </c>
      <c r="E68" s="18" t="s">
        <v>21</v>
      </c>
      <c r="F68" s="19"/>
      <c r="G68" s="19"/>
      <c r="H68" s="20" t="n">
        <f aca="false">COUNTIF(MEDIDORES!$G$5:$G$2071,C68)</f>
        <v>2</v>
      </c>
      <c r="L68" s="16"/>
    </row>
    <row r="69" customFormat="false" ht="15" hidden="false" customHeight="false" outlineLevel="0" collapsed="false">
      <c r="B69" s="17" t="n">
        <v>890</v>
      </c>
      <c r="C69" s="18" t="s">
        <v>87</v>
      </c>
      <c r="D69" s="18" t="n">
        <f aca="false">B69</f>
        <v>890</v>
      </c>
      <c r="E69" s="18" t="s">
        <v>25</v>
      </c>
      <c r="F69" s="19"/>
      <c r="G69" s="19"/>
      <c r="H69" s="20" t="n">
        <f aca="false">COUNTIF(MEDIDORES!$G$5:$G$2071,C69)</f>
        <v>5</v>
      </c>
      <c r="L69" s="16"/>
    </row>
    <row r="70" customFormat="false" ht="15" hidden="false" customHeight="false" outlineLevel="0" collapsed="false">
      <c r="B70" s="17" t="n">
        <v>900</v>
      </c>
      <c r="C70" s="18" t="s">
        <v>88</v>
      </c>
      <c r="D70" s="18" t="n">
        <f aca="false">B70</f>
        <v>900</v>
      </c>
      <c r="E70" s="18" t="s">
        <v>21</v>
      </c>
      <c r="F70" s="19"/>
      <c r="G70" s="19"/>
      <c r="H70" s="20" t="n">
        <f aca="false">COUNTIF(MEDIDORES!$G$5:$G$2071,C70)</f>
        <v>12</v>
      </c>
      <c r="L70" s="16"/>
    </row>
    <row r="71" customFormat="false" ht="15" hidden="false" customHeight="false" outlineLevel="0" collapsed="false">
      <c r="B71" s="17" t="n">
        <v>901</v>
      </c>
      <c r="C71" s="18" t="s">
        <v>89</v>
      </c>
      <c r="D71" s="18" t="n">
        <f aca="false">B71</f>
        <v>901</v>
      </c>
      <c r="E71" s="18" t="s">
        <v>21</v>
      </c>
      <c r="F71" s="19"/>
      <c r="G71" s="19"/>
      <c r="H71" s="20" t="n">
        <f aca="false">COUNTIF(MEDIDORES!$G$5:$G$2071,C71)</f>
        <v>2</v>
      </c>
      <c r="L71" s="16"/>
    </row>
    <row r="72" customFormat="false" ht="15" hidden="false" customHeight="false" outlineLevel="0" collapsed="false">
      <c r="B72" s="17" t="n">
        <v>920</v>
      </c>
      <c r="C72" s="18" t="s">
        <v>90</v>
      </c>
      <c r="D72" s="18" t="n">
        <f aca="false">B72</f>
        <v>920</v>
      </c>
      <c r="E72" s="18"/>
      <c r="F72" s="19"/>
      <c r="G72" s="19"/>
      <c r="H72" s="20" t="n">
        <f aca="false">COUNTIF(MEDIDORES!$G$5:$G$2071,C72)</f>
        <v>3</v>
      </c>
      <c r="L72" s="16"/>
    </row>
    <row r="73" customFormat="false" ht="15" hidden="false" customHeight="false" outlineLevel="0" collapsed="false">
      <c r="B73" s="17" t="n">
        <v>930</v>
      </c>
      <c r="C73" s="18" t="s">
        <v>91</v>
      </c>
      <c r="D73" s="18" t="n">
        <f aca="false">B73</f>
        <v>930</v>
      </c>
      <c r="E73" s="18" t="s">
        <v>21</v>
      </c>
      <c r="F73" s="19"/>
      <c r="G73" s="19"/>
      <c r="H73" s="20" t="n">
        <f aca="false">COUNTIF(MEDIDORES!$G$5:$G$2071,C73)</f>
        <v>3</v>
      </c>
      <c r="L73" s="16"/>
    </row>
    <row r="74" customFormat="false" ht="15" hidden="false" customHeight="false" outlineLevel="0" collapsed="false">
      <c r="B74" s="17" t="n">
        <v>940</v>
      </c>
      <c r="C74" s="18" t="s">
        <v>92</v>
      </c>
      <c r="D74" s="18" t="n">
        <f aca="false">B74</f>
        <v>940</v>
      </c>
      <c r="E74" s="18" t="s">
        <v>25</v>
      </c>
      <c r="F74" s="19"/>
      <c r="G74" s="19"/>
      <c r="H74" s="20" t="n">
        <f aca="false">COUNTIF(MEDIDORES!$G$5:$G$2071,C74)</f>
        <v>3</v>
      </c>
      <c r="L74" s="16"/>
    </row>
    <row r="75" customFormat="false" ht="15" hidden="false" customHeight="false" outlineLevel="0" collapsed="false">
      <c r="B75" s="17" t="n">
        <v>950</v>
      </c>
      <c r="C75" s="18" t="s">
        <v>93</v>
      </c>
      <c r="D75" s="18" t="n">
        <f aca="false">B75</f>
        <v>950</v>
      </c>
      <c r="E75" s="18" t="s">
        <v>25</v>
      </c>
      <c r="F75" s="19"/>
      <c r="G75" s="19"/>
      <c r="H75" s="20" t="n">
        <f aca="false">COUNTIF(MEDIDORES!$G$5:$G$2071,C75)</f>
        <v>2</v>
      </c>
      <c r="L75" s="16"/>
    </row>
    <row r="76" customFormat="false" ht="15" hidden="false" customHeight="false" outlineLevel="0" collapsed="false">
      <c r="B76" s="17" t="n">
        <v>970</v>
      </c>
      <c r="C76" s="18" t="s">
        <v>94</v>
      </c>
      <c r="D76" s="18" t="n">
        <f aca="false">B76</f>
        <v>970</v>
      </c>
      <c r="E76" s="18" t="s">
        <v>25</v>
      </c>
      <c r="F76" s="19"/>
      <c r="G76" s="19"/>
      <c r="H76" s="20" t="n">
        <f aca="false">COUNTIF(MEDIDORES!$G$5:$G$2071,C76)</f>
        <v>2</v>
      </c>
      <c r="L76" s="16"/>
    </row>
    <row r="77" customFormat="false" ht="15" hidden="false" customHeight="false" outlineLevel="0" collapsed="false">
      <c r="B77" s="17" t="n">
        <v>980</v>
      </c>
      <c r="C77" s="18" t="s">
        <v>95</v>
      </c>
      <c r="D77" s="18" t="n">
        <f aca="false">B77</f>
        <v>980</v>
      </c>
      <c r="E77" s="18"/>
      <c r="F77" s="19"/>
      <c r="G77" s="19"/>
      <c r="H77" s="20" t="n">
        <f aca="false">COUNTIF(MEDIDORES!$G$5:$G$2071,C77)</f>
        <v>3</v>
      </c>
      <c r="L77" s="16"/>
    </row>
    <row r="78" customFormat="false" ht="15" hidden="false" customHeight="false" outlineLevel="0" collapsed="false">
      <c r="B78" s="17" t="n">
        <v>990</v>
      </c>
      <c r="C78" s="18" t="s">
        <v>96</v>
      </c>
      <c r="D78" s="18" t="n">
        <f aca="false">B78</f>
        <v>990</v>
      </c>
      <c r="E78" s="18" t="s">
        <v>25</v>
      </c>
      <c r="F78" s="19"/>
      <c r="G78" s="19"/>
      <c r="H78" s="20" t="n">
        <f aca="false">COUNTIF(MEDIDORES!$G$5:$G$2071,C78)</f>
        <v>4</v>
      </c>
      <c r="L78" s="16"/>
    </row>
    <row r="79" customFormat="false" ht="15" hidden="false" customHeight="false" outlineLevel="0" collapsed="false">
      <c r="B79" s="17" t="n">
        <v>991</v>
      </c>
      <c r="C79" s="18" t="s">
        <v>97</v>
      </c>
      <c r="D79" s="18" t="n">
        <f aca="false">B79</f>
        <v>991</v>
      </c>
      <c r="E79" s="18"/>
      <c r="F79" s="19"/>
      <c r="G79" s="19"/>
      <c r="H79" s="20" t="n">
        <f aca="false">COUNTIF(MEDIDORES!$G$5:$G$2071,C79)</f>
        <v>3</v>
      </c>
      <c r="L79" s="16"/>
    </row>
    <row r="80" customFormat="false" ht="15" hidden="false" customHeight="false" outlineLevel="0" collapsed="false">
      <c r="B80" s="17" t="n">
        <v>1000</v>
      </c>
      <c r="C80" s="18" t="s">
        <v>98</v>
      </c>
      <c r="D80" s="18" t="n">
        <f aca="false">B80</f>
        <v>1000</v>
      </c>
      <c r="E80" s="18" t="s">
        <v>21</v>
      </c>
      <c r="F80" s="19"/>
      <c r="G80" s="19"/>
      <c r="H80" s="20" t="n">
        <f aca="false">COUNTIF(MEDIDORES!$G$5:$G$2071,C80)</f>
        <v>3</v>
      </c>
      <c r="L80" s="16"/>
    </row>
    <row r="81" customFormat="false" ht="15" hidden="false" customHeight="false" outlineLevel="0" collapsed="false">
      <c r="B81" s="17" t="n">
        <v>1010</v>
      </c>
      <c r="C81" s="18" t="s">
        <v>99</v>
      </c>
      <c r="D81" s="18" t="n">
        <f aca="false">B81</f>
        <v>1010</v>
      </c>
      <c r="E81" s="18"/>
      <c r="F81" s="19"/>
      <c r="G81" s="19"/>
      <c r="H81" s="20" t="n">
        <f aca="false">COUNTIF(MEDIDORES!$G$5:$G$2071,C81)</f>
        <v>3</v>
      </c>
      <c r="L81" s="16"/>
    </row>
    <row r="82" customFormat="false" ht="15" hidden="false" customHeight="false" outlineLevel="0" collapsed="false">
      <c r="B82" s="17" t="n">
        <v>1400</v>
      </c>
      <c r="C82" s="18" t="s">
        <v>100</v>
      </c>
      <c r="D82" s="18" t="n">
        <f aca="false">B82</f>
        <v>1400</v>
      </c>
      <c r="E82" s="18"/>
      <c r="F82" s="19"/>
      <c r="G82" s="19"/>
      <c r="H82" s="20" t="n">
        <f aca="false">COUNTIF(MEDIDORES!$G$5:$G$2071,C82)</f>
        <v>6</v>
      </c>
      <c r="L82" s="16"/>
    </row>
    <row r="83" customFormat="false" ht="15" hidden="false" customHeight="false" outlineLevel="0" collapsed="false">
      <c r="B83" s="17" t="n">
        <v>1401</v>
      </c>
      <c r="C83" s="18" t="s">
        <v>101</v>
      </c>
      <c r="D83" s="18" t="n">
        <f aca="false">B83</f>
        <v>1401</v>
      </c>
      <c r="E83" s="18" t="s">
        <v>44</v>
      </c>
      <c r="F83" s="19"/>
      <c r="G83" s="19"/>
      <c r="H83" s="20" t="n">
        <f aca="false">COUNTIF(MEDIDORES!$G$5:$G$2071,C83)</f>
        <v>3</v>
      </c>
      <c r="L83" s="16"/>
    </row>
    <row r="84" customFormat="false" ht="15" hidden="false" customHeight="false" outlineLevel="0" collapsed="false">
      <c r="B84" s="17" t="n">
        <v>1402</v>
      </c>
      <c r="C84" s="18" t="s">
        <v>102</v>
      </c>
      <c r="D84" s="18" t="n">
        <f aca="false">B84</f>
        <v>1402</v>
      </c>
      <c r="E84" s="18"/>
      <c r="F84" s="19"/>
      <c r="G84" s="19"/>
      <c r="H84" s="20" t="n">
        <f aca="false">COUNTIF(MEDIDORES!$G$5:$G$2071,C84)</f>
        <v>7</v>
      </c>
      <c r="L84" s="16"/>
    </row>
    <row r="85" customFormat="false" ht="15" hidden="false" customHeight="false" outlineLevel="0" collapsed="false">
      <c r="B85" s="17" t="n">
        <v>1410</v>
      </c>
      <c r="C85" s="18" t="s">
        <v>103</v>
      </c>
      <c r="D85" s="18" t="n">
        <f aca="false">B85</f>
        <v>1410</v>
      </c>
      <c r="E85" s="18" t="s">
        <v>44</v>
      </c>
      <c r="F85" s="19"/>
      <c r="G85" s="19"/>
      <c r="H85" s="20" t="n">
        <f aca="false">COUNTIF(MEDIDORES!$G$5:$G$2071,C85)</f>
        <v>6</v>
      </c>
      <c r="L85" s="16"/>
    </row>
    <row r="86" customFormat="false" ht="15" hidden="false" customHeight="false" outlineLevel="0" collapsed="false">
      <c r="B86" s="17" t="n">
        <v>1420</v>
      </c>
      <c r="C86" s="18" t="s">
        <v>104</v>
      </c>
      <c r="D86" s="18" t="n">
        <f aca="false">B86</f>
        <v>1420</v>
      </c>
      <c r="E86" s="18"/>
      <c r="F86" s="19"/>
      <c r="G86" s="19"/>
      <c r="H86" s="20" t="n">
        <f aca="false">COUNTIF(MEDIDORES!$G$5:$G$2071,C86)</f>
        <v>8</v>
      </c>
      <c r="L86" s="16"/>
    </row>
    <row r="87" customFormat="false" ht="15" hidden="false" customHeight="false" outlineLevel="0" collapsed="false">
      <c r="B87" s="17" t="n">
        <v>1421</v>
      </c>
      <c r="C87" s="18" t="s">
        <v>105</v>
      </c>
      <c r="D87" s="18" t="n">
        <f aca="false">B87</f>
        <v>1421</v>
      </c>
      <c r="E87" s="18"/>
      <c r="F87" s="19"/>
      <c r="G87" s="19"/>
      <c r="H87" s="20" t="n">
        <f aca="false">COUNTIF(MEDIDORES!$G$5:$G$2071,C87)</f>
        <v>3</v>
      </c>
      <c r="L87" s="16"/>
    </row>
    <row r="88" customFormat="false" ht="15" hidden="false" customHeight="false" outlineLevel="0" collapsed="false">
      <c r="B88" s="17" t="n">
        <v>1880</v>
      </c>
      <c r="C88" s="18" t="s">
        <v>106</v>
      </c>
      <c r="D88" s="18" t="n">
        <f aca="false">B88</f>
        <v>1880</v>
      </c>
      <c r="E88" s="18" t="s">
        <v>25</v>
      </c>
      <c r="F88" s="19"/>
      <c r="G88" s="19"/>
      <c r="H88" s="20" t="n">
        <f aca="false">COUNTIF(MEDIDORES!$G$5:$G$2071,C88)</f>
        <v>2</v>
      </c>
      <c r="L88" s="16"/>
    </row>
    <row r="89" customFormat="false" ht="15" hidden="false" customHeight="false" outlineLevel="0" collapsed="false">
      <c r="B89" s="21" t="n">
        <v>1990</v>
      </c>
      <c r="C89" s="9" t="s">
        <v>107</v>
      </c>
      <c r="D89" s="9" t="n">
        <f aca="false">B89</f>
        <v>1990</v>
      </c>
      <c r="E89" s="9"/>
      <c r="F89" s="19"/>
      <c r="G89" s="19"/>
      <c r="H89" s="20" t="n">
        <f aca="false">COUNTIF(MEDIDORES!$G$5:$G$2071,C89)</f>
        <v>2</v>
      </c>
      <c r="L89" s="16"/>
    </row>
    <row r="90" customFormat="false" ht="15" hidden="false" customHeight="false" outlineLevel="0" collapsed="false">
      <c r="B90" s="21" t="n">
        <v>1991</v>
      </c>
      <c r="C90" s="9" t="s">
        <v>108</v>
      </c>
      <c r="D90" s="9" t="n">
        <f aca="false">B90</f>
        <v>1991</v>
      </c>
      <c r="E90" s="9"/>
      <c r="F90" s="19"/>
      <c r="G90" s="19"/>
      <c r="H90" s="20" t="n">
        <f aca="false">COUNTIF(MEDIDORES!$G$5:$G$2071,C90)</f>
        <v>0</v>
      </c>
      <c r="L90" s="16"/>
    </row>
    <row r="91" customFormat="false" ht="15" hidden="false" customHeight="false" outlineLevel="0" collapsed="false">
      <c r="B91" s="17" t="n">
        <v>1913</v>
      </c>
      <c r="C91" s="18" t="s">
        <v>109</v>
      </c>
      <c r="D91" s="18" t="n">
        <f aca="false">B91</f>
        <v>1913</v>
      </c>
      <c r="E91" s="18"/>
      <c r="F91" s="19"/>
      <c r="G91" s="19"/>
      <c r="H91" s="20" t="n">
        <f aca="false">COUNTIF(MEDIDORES!$G$5:$G$2071,C91)</f>
        <v>2</v>
      </c>
      <c r="L91" s="16"/>
    </row>
    <row r="92" customFormat="false" ht="15" hidden="false" customHeight="false" outlineLevel="0" collapsed="false">
      <c r="B92" s="17" t="n">
        <v>1914</v>
      </c>
      <c r="C92" s="18" t="s">
        <v>110</v>
      </c>
      <c r="D92" s="18" t="n">
        <f aca="false">B92</f>
        <v>1914</v>
      </c>
      <c r="E92" s="18"/>
      <c r="F92" s="19"/>
      <c r="G92" s="19"/>
      <c r="H92" s="20" t="n">
        <f aca="false">COUNTIF(MEDIDORES!$G$5:$G$2071,C92)</f>
        <v>4</v>
      </c>
      <c r="L92" s="16"/>
    </row>
    <row r="93" customFormat="false" ht="15" hidden="false" customHeight="false" outlineLevel="0" collapsed="false">
      <c r="B93" s="17" t="n">
        <v>1915</v>
      </c>
      <c r="C93" s="18" t="s">
        <v>111</v>
      </c>
      <c r="D93" s="18" t="n">
        <f aca="false">B93</f>
        <v>1915</v>
      </c>
      <c r="E93" s="18"/>
      <c r="F93" s="19"/>
      <c r="G93" s="19"/>
      <c r="H93" s="20" t="n">
        <f aca="false">COUNTIF(MEDIDORES!$G$5:$G$2071,C93)</f>
        <v>2</v>
      </c>
      <c r="L93" s="16"/>
    </row>
    <row r="94" customFormat="false" ht="15" hidden="false" customHeight="false" outlineLevel="0" collapsed="false">
      <c r="B94" s="17" t="n">
        <v>1918</v>
      </c>
      <c r="C94" s="18" t="s">
        <v>112</v>
      </c>
      <c r="D94" s="18" t="n">
        <f aca="false">B94</f>
        <v>1918</v>
      </c>
      <c r="E94" s="18"/>
      <c r="F94" s="19"/>
      <c r="G94" s="19"/>
      <c r="H94" s="20" t="n">
        <f aca="false">COUNTIF(MEDIDORES!$G$5:$G$2071,C94)</f>
        <v>5</v>
      </c>
      <c r="L94" s="16"/>
    </row>
    <row r="95" customFormat="false" ht="15" hidden="false" customHeight="false" outlineLevel="0" collapsed="false">
      <c r="B95" s="17" t="n">
        <v>1919</v>
      </c>
      <c r="C95" s="18" t="s">
        <v>113</v>
      </c>
      <c r="D95" s="18" t="n">
        <f aca="false">B95</f>
        <v>1919</v>
      </c>
      <c r="E95" s="18" t="s">
        <v>25</v>
      </c>
      <c r="F95" s="19"/>
      <c r="G95" s="19"/>
      <c r="H95" s="20" t="n">
        <f aca="false">COUNTIF(MEDIDORES!$G$5:$G$2071,C95)</f>
        <v>3</v>
      </c>
      <c r="L95" s="16"/>
    </row>
    <row r="96" customFormat="false" ht="15" hidden="false" customHeight="false" outlineLevel="0" collapsed="false">
      <c r="B96" s="17" t="n">
        <v>1920</v>
      </c>
      <c r="C96" s="18" t="s">
        <v>114</v>
      </c>
      <c r="D96" s="18" t="n">
        <f aca="false">B96</f>
        <v>1920</v>
      </c>
      <c r="E96" s="18"/>
      <c r="F96" s="19"/>
      <c r="G96" s="19"/>
      <c r="H96" s="20" t="n">
        <f aca="false">COUNTIF(MEDIDORES!$G$5:$G$2071,C96)</f>
        <v>3</v>
      </c>
      <c r="L96" s="16"/>
    </row>
    <row r="97" customFormat="false" ht="15" hidden="false" customHeight="false" outlineLevel="0" collapsed="false">
      <c r="B97" s="17" t="n">
        <v>1921</v>
      </c>
      <c r="C97" s="18" t="s">
        <v>115</v>
      </c>
      <c r="D97" s="18" t="n">
        <f aca="false">B97</f>
        <v>1921</v>
      </c>
      <c r="E97" s="18"/>
      <c r="F97" s="19"/>
      <c r="G97" s="19"/>
      <c r="H97" s="20" t="n">
        <f aca="false">COUNTIF(MEDIDORES!$G$5:$G$2071,C97)</f>
        <v>4</v>
      </c>
      <c r="L97" s="16"/>
    </row>
    <row r="98" customFormat="false" ht="15" hidden="false" customHeight="false" outlineLevel="0" collapsed="false">
      <c r="B98" s="17" t="n">
        <v>1922</v>
      </c>
      <c r="C98" s="18" t="s">
        <v>116</v>
      </c>
      <c r="D98" s="18" t="n">
        <f aca="false">B98</f>
        <v>1922</v>
      </c>
      <c r="E98" s="18" t="s">
        <v>44</v>
      </c>
      <c r="F98" s="19"/>
      <c r="G98" s="19"/>
      <c r="H98" s="20" t="n">
        <f aca="false">COUNTIF(MEDIDORES!$G$5:$G$2071,C98)</f>
        <v>4</v>
      </c>
      <c r="L98" s="16"/>
    </row>
    <row r="99" customFormat="false" ht="15" hidden="false" customHeight="false" outlineLevel="0" collapsed="false">
      <c r="B99" s="17" t="n">
        <v>1923</v>
      </c>
      <c r="C99" s="18" t="s">
        <v>117</v>
      </c>
      <c r="D99" s="18" t="n">
        <f aca="false">B99</f>
        <v>1923</v>
      </c>
      <c r="E99" s="18" t="s">
        <v>44</v>
      </c>
      <c r="F99" s="19"/>
      <c r="G99" s="19"/>
      <c r="H99" s="20" t="n">
        <f aca="false">COUNTIF(MEDIDORES!$G$5:$G$2071,C99)</f>
        <v>5</v>
      </c>
      <c r="L99" s="16"/>
    </row>
    <row r="100" customFormat="false" ht="15" hidden="false" customHeight="false" outlineLevel="0" collapsed="false">
      <c r="B100" s="17" t="n">
        <v>1924</v>
      </c>
      <c r="C100" s="18" t="s">
        <v>118</v>
      </c>
      <c r="D100" s="18" t="n">
        <f aca="false">B100</f>
        <v>1924</v>
      </c>
      <c r="E100" s="18"/>
      <c r="F100" s="19"/>
      <c r="G100" s="19"/>
      <c r="H100" s="20" t="n">
        <f aca="false">COUNTIF(MEDIDORES!$G$5:$G$2071,C100)</f>
        <v>5</v>
      </c>
      <c r="L100" s="16"/>
    </row>
    <row r="101" customFormat="false" ht="15" hidden="false" customHeight="false" outlineLevel="0" collapsed="false">
      <c r="B101" s="17" t="n">
        <v>1925</v>
      </c>
      <c r="C101" s="18" t="s">
        <v>119</v>
      </c>
      <c r="D101" s="18" t="n">
        <f aca="false">B101</f>
        <v>1925</v>
      </c>
      <c r="E101" s="18"/>
      <c r="F101" s="19"/>
      <c r="G101" s="19"/>
      <c r="H101" s="20" t="n">
        <f aca="false">COUNTIF(MEDIDORES!$G$5:$G$2071,C101)</f>
        <v>4</v>
      </c>
      <c r="L101" s="16"/>
    </row>
    <row r="102" customFormat="false" ht="15" hidden="false" customHeight="false" outlineLevel="0" collapsed="false">
      <c r="B102" s="17" t="n">
        <v>1926</v>
      </c>
      <c r="C102" s="18" t="s">
        <v>120</v>
      </c>
      <c r="D102" s="18" t="n">
        <f aca="false">B102</f>
        <v>1926</v>
      </c>
      <c r="E102" s="18" t="s">
        <v>25</v>
      </c>
      <c r="F102" s="19"/>
      <c r="G102" s="19"/>
      <c r="H102" s="20" t="n">
        <f aca="false">COUNTIF(MEDIDORES!$G$5:$G$2071,C102)</f>
        <v>2</v>
      </c>
      <c r="L102" s="16"/>
    </row>
    <row r="103" customFormat="false" ht="15" hidden="false" customHeight="false" outlineLevel="0" collapsed="false">
      <c r="B103" s="17" t="n">
        <v>1927</v>
      </c>
      <c r="C103" s="18" t="s">
        <v>121</v>
      </c>
      <c r="D103" s="18" t="n">
        <f aca="false">B103</f>
        <v>1927</v>
      </c>
      <c r="E103" s="18"/>
      <c r="F103" s="19"/>
      <c r="G103" s="19"/>
      <c r="H103" s="20" t="n">
        <f aca="false">COUNTIF(MEDIDORES!$G$5:$G$2071,C103)</f>
        <v>3</v>
      </c>
      <c r="L103" s="16"/>
    </row>
    <row r="104" customFormat="false" ht="15" hidden="false" customHeight="false" outlineLevel="0" collapsed="false">
      <c r="B104" s="17" t="n">
        <v>2160</v>
      </c>
      <c r="C104" s="18" t="s">
        <v>122</v>
      </c>
      <c r="D104" s="18" t="n">
        <f aca="false">B104</f>
        <v>2160</v>
      </c>
      <c r="E104" s="18" t="s">
        <v>21</v>
      </c>
      <c r="F104" s="19"/>
      <c r="G104" s="19"/>
      <c r="H104" s="20" t="n">
        <f aca="false">COUNTIF(MEDIDORES!$G$5:$G$2071,C104)</f>
        <v>3</v>
      </c>
      <c r="L104" s="16"/>
    </row>
    <row r="105" customFormat="false" ht="15" hidden="false" customHeight="false" outlineLevel="0" collapsed="false">
      <c r="B105" s="17" t="n">
        <v>2180</v>
      </c>
      <c r="C105" s="18" t="s">
        <v>123</v>
      </c>
      <c r="D105" s="18" t="n">
        <f aca="false">B105</f>
        <v>2180</v>
      </c>
      <c r="E105" s="18" t="s">
        <v>21</v>
      </c>
      <c r="F105" s="19"/>
      <c r="G105" s="19"/>
      <c r="H105" s="20" t="n">
        <f aca="false">COUNTIF(MEDIDORES!$G$5:$G$2071,C105)</f>
        <v>4</v>
      </c>
      <c r="L105" s="16"/>
    </row>
    <row r="106" customFormat="false" ht="15" hidden="false" customHeight="false" outlineLevel="0" collapsed="false">
      <c r="B106" s="17" t="n">
        <v>2185</v>
      </c>
      <c r="C106" s="18" t="s">
        <v>124</v>
      </c>
      <c r="D106" s="18" t="n">
        <f aca="false">B106</f>
        <v>2185</v>
      </c>
      <c r="E106" s="18" t="s">
        <v>21</v>
      </c>
      <c r="F106" s="19"/>
      <c r="G106" s="19"/>
      <c r="H106" s="20" t="n">
        <f aca="false">COUNTIF(MEDIDORES!$G$5:$G$2071,C106)</f>
        <v>3</v>
      </c>
      <c r="L106" s="16"/>
    </row>
    <row r="107" customFormat="false" ht="15" hidden="false" customHeight="false" outlineLevel="0" collapsed="false">
      <c r="B107" s="17" t="n">
        <v>2190</v>
      </c>
      <c r="C107" s="18" t="s">
        <v>125</v>
      </c>
      <c r="D107" s="18" t="n">
        <f aca="false">B107</f>
        <v>2190</v>
      </c>
      <c r="E107" s="18"/>
      <c r="F107" s="19"/>
      <c r="G107" s="19"/>
      <c r="H107" s="20" t="n">
        <f aca="false">COUNTIF(MEDIDORES!$G$5:$G$2071,C107)</f>
        <v>4</v>
      </c>
      <c r="L107" s="16"/>
    </row>
    <row r="108" customFormat="false" ht="15" hidden="false" customHeight="false" outlineLevel="0" collapsed="false">
      <c r="B108" s="17" t="n">
        <v>2191</v>
      </c>
      <c r="C108" s="18" t="s">
        <v>126</v>
      </c>
      <c r="D108" s="18" t="n">
        <f aca="false">B108</f>
        <v>2191</v>
      </c>
      <c r="E108" s="18" t="s">
        <v>21</v>
      </c>
      <c r="F108" s="19"/>
      <c r="G108" s="19"/>
      <c r="H108" s="20" t="n">
        <f aca="false">COUNTIF(MEDIDORES!$G$5:$G$2071,C108)</f>
        <v>3</v>
      </c>
      <c r="L108" s="16"/>
    </row>
    <row r="109" customFormat="false" ht="15" hidden="false" customHeight="false" outlineLevel="0" collapsed="false">
      <c r="B109" s="17" t="n">
        <v>2210</v>
      </c>
      <c r="C109" s="18" t="s">
        <v>127</v>
      </c>
      <c r="D109" s="18" t="n">
        <f aca="false">B109</f>
        <v>2210</v>
      </c>
      <c r="E109" s="18"/>
      <c r="F109" s="19"/>
      <c r="G109" s="19"/>
      <c r="H109" s="20" t="n">
        <f aca="false">COUNTIF(MEDIDORES!$G$5:$G$2071,C109)</f>
        <v>4</v>
      </c>
      <c r="L109" s="16"/>
    </row>
    <row r="110" customFormat="false" ht="15" hidden="false" customHeight="false" outlineLevel="0" collapsed="false">
      <c r="B110" s="17" t="n">
        <v>2211</v>
      </c>
      <c r="C110" s="18" t="s">
        <v>128</v>
      </c>
      <c r="D110" s="18" t="n">
        <f aca="false">B110</f>
        <v>2211</v>
      </c>
      <c r="E110" s="18" t="s">
        <v>21</v>
      </c>
      <c r="F110" s="19"/>
      <c r="G110" s="19"/>
      <c r="H110" s="20" t="n">
        <f aca="false">COUNTIF(MEDIDORES!$G$5:$G$2071,C110)</f>
        <v>5</v>
      </c>
      <c r="L110" s="16"/>
    </row>
    <row r="111" customFormat="false" ht="15" hidden="false" customHeight="false" outlineLevel="0" collapsed="false">
      <c r="B111" s="17" t="n">
        <v>2220</v>
      </c>
      <c r="C111" s="18" t="s">
        <v>129</v>
      </c>
      <c r="D111" s="18" t="n">
        <f aca="false">B111</f>
        <v>2220</v>
      </c>
      <c r="E111" s="18" t="s">
        <v>21</v>
      </c>
      <c r="F111" s="19"/>
      <c r="G111" s="19"/>
      <c r="H111" s="20" t="n">
        <f aca="false">COUNTIF(MEDIDORES!$G$5:$G$2071,C111)</f>
        <v>4</v>
      </c>
      <c r="L111" s="16"/>
    </row>
    <row r="112" customFormat="false" ht="15" hidden="false" customHeight="false" outlineLevel="0" collapsed="false">
      <c r="B112" s="17" t="n">
        <v>2230</v>
      </c>
      <c r="C112" s="18" t="s">
        <v>130</v>
      </c>
      <c r="D112" s="18" t="n">
        <f aca="false">B112</f>
        <v>2230</v>
      </c>
      <c r="E112" s="18" t="s">
        <v>21</v>
      </c>
      <c r="F112" s="19"/>
      <c r="G112" s="19"/>
      <c r="H112" s="20" t="n">
        <f aca="false">COUNTIF(MEDIDORES!$G$5:$G$2071,C112)</f>
        <v>4</v>
      </c>
      <c r="L112" s="16"/>
    </row>
    <row r="113" customFormat="false" ht="15" hidden="false" customHeight="false" outlineLevel="0" collapsed="false">
      <c r="B113" s="17" t="n">
        <v>2240</v>
      </c>
      <c r="C113" s="18" t="s">
        <v>131</v>
      </c>
      <c r="D113" s="18" t="n">
        <f aca="false">B113</f>
        <v>2240</v>
      </c>
      <c r="E113" s="18" t="s">
        <v>25</v>
      </c>
      <c r="F113" s="19"/>
      <c r="G113" s="19"/>
      <c r="H113" s="20" t="n">
        <f aca="false">COUNTIF(MEDIDORES!$G$5:$G$2071,C113)</f>
        <v>3</v>
      </c>
      <c r="L113" s="16"/>
    </row>
    <row r="114" customFormat="false" ht="15" hidden="false" customHeight="false" outlineLevel="0" collapsed="false">
      <c r="B114" s="17" t="n">
        <v>2250</v>
      </c>
      <c r="C114" s="18" t="s">
        <v>132</v>
      </c>
      <c r="D114" s="18" t="n">
        <f aca="false">B114</f>
        <v>2250</v>
      </c>
      <c r="E114" s="18" t="s">
        <v>25</v>
      </c>
      <c r="F114" s="19"/>
      <c r="G114" s="19"/>
      <c r="H114" s="20" t="n">
        <f aca="false">COUNTIF(MEDIDORES!$G$5:$G$2071,C114)</f>
        <v>2</v>
      </c>
      <c r="L114" s="16"/>
    </row>
    <row r="115" customFormat="false" ht="15" hidden="false" customHeight="false" outlineLevel="0" collapsed="false">
      <c r="B115" s="17" t="n">
        <v>2280</v>
      </c>
      <c r="C115" s="18" t="s">
        <v>133</v>
      </c>
      <c r="D115" s="18" t="n">
        <f aca="false">B115</f>
        <v>2280</v>
      </c>
      <c r="E115" s="18" t="s">
        <v>25</v>
      </c>
      <c r="F115" s="19"/>
      <c r="G115" s="19"/>
      <c r="H115" s="20" t="n">
        <f aca="false">COUNTIF(MEDIDORES!$G$5:$G$2071,C115)</f>
        <v>3</v>
      </c>
      <c r="L115" s="16"/>
    </row>
    <row r="116" customFormat="false" ht="15" hidden="false" customHeight="false" outlineLevel="0" collapsed="false">
      <c r="B116" s="17" t="n">
        <v>2290</v>
      </c>
      <c r="C116" s="18" t="s">
        <v>134</v>
      </c>
      <c r="D116" s="18" t="n">
        <f aca="false">B116</f>
        <v>2290</v>
      </c>
      <c r="E116" s="18"/>
      <c r="F116" s="19"/>
      <c r="G116" s="19"/>
      <c r="H116" s="20" t="n">
        <f aca="false">COUNTIF(MEDIDORES!$G$5:$G$2071,C116)</f>
        <v>2</v>
      </c>
      <c r="L116" s="16"/>
    </row>
    <row r="117" customFormat="false" ht="15" hidden="false" customHeight="false" outlineLevel="0" collapsed="false">
      <c r="B117" s="17" t="n">
        <v>2291</v>
      </c>
      <c r="C117" s="18" t="s">
        <v>135</v>
      </c>
      <c r="D117" s="18" t="n">
        <f aca="false">B117</f>
        <v>2291</v>
      </c>
      <c r="E117" s="18" t="s">
        <v>21</v>
      </c>
      <c r="F117" s="19"/>
      <c r="G117" s="19"/>
      <c r="H117" s="20" t="n">
        <f aca="false">COUNTIF(MEDIDORES!$G$5:$G$2071,C117)</f>
        <v>2</v>
      </c>
      <c r="L117" s="16"/>
    </row>
    <row r="118" customFormat="false" ht="15" hidden="false" customHeight="false" outlineLevel="0" collapsed="false">
      <c r="B118" s="17" t="n">
        <v>2292</v>
      </c>
      <c r="C118" s="18" t="s">
        <v>136</v>
      </c>
      <c r="D118" s="18" t="n">
        <f aca="false">B118</f>
        <v>2292</v>
      </c>
      <c r="E118" s="18" t="s">
        <v>21</v>
      </c>
      <c r="F118" s="19"/>
      <c r="G118" s="19"/>
      <c r="H118" s="20" t="n">
        <f aca="false">COUNTIF(MEDIDORES!$G$5:$G$2071,C118)</f>
        <v>3</v>
      </c>
      <c r="L118" s="16"/>
    </row>
    <row r="119" customFormat="false" ht="15" hidden="false" customHeight="false" outlineLevel="0" collapsed="false">
      <c r="B119" s="17" t="n">
        <v>4194</v>
      </c>
      <c r="C119" s="18" t="s">
        <v>137</v>
      </c>
      <c r="D119" s="18" t="n">
        <f aca="false">B119</f>
        <v>4194</v>
      </c>
      <c r="E119" s="18"/>
      <c r="F119" s="19"/>
      <c r="G119" s="19"/>
      <c r="H119" s="20" t="n">
        <f aca="false">COUNTIF(MEDIDORES!$G$5:$G$2071,C119)</f>
        <v>2</v>
      </c>
      <c r="L119" s="16"/>
    </row>
    <row r="120" customFormat="false" ht="15" hidden="false" customHeight="false" outlineLevel="0" collapsed="false">
      <c r="B120" s="17" t="n">
        <v>2293</v>
      </c>
      <c r="C120" s="18" t="s">
        <v>138</v>
      </c>
      <c r="D120" s="18" t="n">
        <f aca="false">B120</f>
        <v>2293</v>
      </c>
      <c r="E120" s="18" t="s">
        <v>44</v>
      </c>
      <c r="F120" s="19"/>
      <c r="G120" s="19"/>
      <c r="H120" s="20" t="n">
        <f aca="false">COUNTIF(MEDIDORES!$G$5:$G$2071,C120)</f>
        <v>5</v>
      </c>
      <c r="L120" s="16"/>
    </row>
    <row r="121" customFormat="false" ht="15" hidden="false" customHeight="false" outlineLevel="0" collapsed="false">
      <c r="B121" s="17" t="n">
        <v>2295</v>
      </c>
      <c r="C121" s="18" t="s">
        <v>139</v>
      </c>
      <c r="D121" s="18" t="n">
        <f aca="false">B121</f>
        <v>2295</v>
      </c>
      <c r="E121" s="18" t="s">
        <v>21</v>
      </c>
      <c r="F121" s="19"/>
      <c r="G121" s="19"/>
      <c r="H121" s="20" t="n">
        <f aca="false">COUNTIF(MEDIDORES!$G$5:$G$2071,C121)</f>
        <v>2</v>
      </c>
      <c r="L121" s="16"/>
    </row>
    <row r="122" customFormat="false" ht="15" hidden="false" customHeight="false" outlineLevel="0" collapsed="false">
      <c r="B122" s="17" t="n">
        <v>2296</v>
      </c>
      <c r="C122" s="18" t="s">
        <v>140</v>
      </c>
      <c r="D122" s="18" t="n">
        <f aca="false">B122</f>
        <v>2296</v>
      </c>
      <c r="E122" s="18" t="s">
        <v>21</v>
      </c>
      <c r="F122" s="19"/>
      <c r="G122" s="19"/>
      <c r="H122" s="20" t="n">
        <f aca="false">COUNTIF(MEDIDORES!$G$5:$G$2071,C122)</f>
        <v>2</v>
      </c>
      <c r="L122" s="16"/>
    </row>
    <row r="123" customFormat="false" ht="15" hidden="false" customHeight="false" outlineLevel="0" collapsed="false">
      <c r="B123" s="17" t="n">
        <v>2297</v>
      </c>
      <c r="C123" s="18" t="s">
        <v>141</v>
      </c>
      <c r="D123" s="18" t="n">
        <f aca="false">B123</f>
        <v>2297</v>
      </c>
      <c r="E123" s="18"/>
      <c r="F123" s="19"/>
      <c r="G123" s="19"/>
      <c r="H123" s="20" t="n">
        <f aca="false">COUNTIF(MEDIDORES!$G$5:$G$2071,C123)</f>
        <v>2</v>
      </c>
      <c r="L123" s="16"/>
    </row>
    <row r="124" customFormat="false" ht="15" hidden="false" customHeight="false" outlineLevel="0" collapsed="false">
      <c r="B124" s="17" t="n">
        <v>2300</v>
      </c>
      <c r="C124" s="18" t="s">
        <v>142</v>
      </c>
      <c r="D124" s="18" t="n">
        <f aca="false">B124</f>
        <v>2300</v>
      </c>
      <c r="E124" s="18" t="s">
        <v>21</v>
      </c>
      <c r="F124" s="19"/>
      <c r="G124" s="19"/>
      <c r="H124" s="20" t="n">
        <f aca="false">COUNTIF(MEDIDORES!$G$5:$G$2071,C124)</f>
        <v>3</v>
      </c>
      <c r="L124" s="16"/>
    </row>
    <row r="125" customFormat="false" ht="15" hidden="false" customHeight="false" outlineLevel="0" collapsed="false">
      <c r="B125" s="17" t="n">
        <v>2330</v>
      </c>
      <c r="C125" s="18" t="s">
        <v>143</v>
      </c>
      <c r="D125" s="18" t="n">
        <f aca="false">B125</f>
        <v>2330</v>
      </c>
      <c r="E125" s="18"/>
      <c r="F125" s="19"/>
      <c r="G125" s="19"/>
      <c r="H125" s="20" t="n">
        <f aca="false">COUNTIF(MEDIDORES!$G$5:$G$2071,C125)</f>
        <v>3</v>
      </c>
      <c r="L125" s="16"/>
    </row>
    <row r="126" customFormat="false" ht="15" hidden="false" customHeight="false" outlineLevel="0" collapsed="false">
      <c r="B126" s="17" t="n">
        <v>2340</v>
      </c>
      <c r="C126" s="18" t="s">
        <v>144</v>
      </c>
      <c r="D126" s="18" t="n">
        <f aca="false">B126</f>
        <v>2340</v>
      </c>
      <c r="E126" s="18" t="s">
        <v>25</v>
      </c>
      <c r="F126" s="19"/>
      <c r="G126" s="19"/>
      <c r="H126" s="20" t="n">
        <f aca="false">COUNTIF(MEDIDORES!$G$5:$G$2071,C126)</f>
        <v>3</v>
      </c>
      <c r="L126" s="16"/>
    </row>
    <row r="127" customFormat="false" ht="15" hidden="false" customHeight="false" outlineLevel="0" collapsed="false">
      <c r="B127" s="17" t="n">
        <v>2345</v>
      </c>
      <c r="C127" s="18" t="s">
        <v>145</v>
      </c>
      <c r="D127" s="18" t="n">
        <f aca="false">B127</f>
        <v>2345</v>
      </c>
      <c r="E127" s="18"/>
      <c r="F127" s="19"/>
      <c r="G127" s="19"/>
      <c r="H127" s="20" t="n">
        <f aca="false">COUNTIF(MEDIDORES!$G$5:$G$2071,C127)</f>
        <v>3</v>
      </c>
      <c r="L127" s="16"/>
    </row>
    <row r="128" customFormat="false" ht="15" hidden="false" customHeight="false" outlineLevel="0" collapsed="false">
      <c r="B128" s="17" t="n">
        <v>2350</v>
      </c>
      <c r="C128" s="18" t="s">
        <v>146</v>
      </c>
      <c r="D128" s="18" t="n">
        <f aca="false">B128</f>
        <v>2350</v>
      </c>
      <c r="E128" s="18"/>
      <c r="F128" s="19"/>
      <c r="G128" s="19"/>
      <c r="H128" s="20" t="n">
        <f aca="false">COUNTIF(MEDIDORES!$G$5:$G$2071,C128)</f>
        <v>4</v>
      </c>
      <c r="L128" s="16"/>
    </row>
    <row r="129" customFormat="false" ht="15" hidden="false" customHeight="false" outlineLevel="0" collapsed="false">
      <c r="B129" s="17" t="n">
        <v>2360</v>
      </c>
      <c r="C129" s="18" t="s">
        <v>147</v>
      </c>
      <c r="D129" s="18" t="n">
        <f aca="false">B129</f>
        <v>2360</v>
      </c>
      <c r="E129" s="18" t="s">
        <v>44</v>
      </c>
      <c r="F129" s="19"/>
      <c r="G129" s="19"/>
      <c r="H129" s="20" t="n">
        <f aca="false">COUNTIF(MEDIDORES!$G$5:$G$2071,C129)</f>
        <v>4</v>
      </c>
      <c r="L129" s="16"/>
    </row>
    <row r="130" customFormat="false" ht="15" hidden="false" customHeight="false" outlineLevel="0" collapsed="false">
      <c r="B130" s="17" t="n">
        <v>2361</v>
      </c>
      <c r="C130" s="18" t="s">
        <v>148</v>
      </c>
      <c r="D130" s="18" t="n">
        <f aca="false">B130</f>
        <v>2361</v>
      </c>
      <c r="E130" s="18" t="s">
        <v>25</v>
      </c>
      <c r="F130" s="19"/>
      <c r="G130" s="19"/>
      <c r="H130" s="20" t="n">
        <f aca="false">COUNTIF(MEDIDORES!$G$5:$G$2071,C130)</f>
        <v>5</v>
      </c>
      <c r="L130" s="16"/>
    </row>
    <row r="131" customFormat="false" ht="15" hidden="false" customHeight="false" outlineLevel="0" collapsed="false">
      <c r="B131" s="17" t="n">
        <v>2362</v>
      </c>
      <c r="C131" s="18" t="s">
        <v>149</v>
      </c>
      <c r="D131" s="18" t="n">
        <f aca="false">B131</f>
        <v>2362</v>
      </c>
      <c r="E131" s="18"/>
      <c r="F131" s="19"/>
      <c r="G131" s="19"/>
      <c r="H131" s="20" t="n">
        <f aca="false">COUNTIF(MEDIDORES!$G$5:$G$2071,C131)</f>
        <v>3</v>
      </c>
      <c r="L131" s="16"/>
    </row>
    <row r="132" customFormat="false" ht="15" hidden="false" customHeight="false" outlineLevel="0" collapsed="false">
      <c r="B132" s="17" t="n">
        <v>2363</v>
      </c>
      <c r="C132" s="18" t="s">
        <v>150</v>
      </c>
      <c r="D132" s="18" t="n">
        <f aca="false">B132</f>
        <v>2363</v>
      </c>
      <c r="E132" s="18" t="s">
        <v>21</v>
      </c>
      <c r="F132" s="19"/>
      <c r="G132" s="19"/>
      <c r="H132" s="20" t="n">
        <f aca="false">COUNTIF(MEDIDORES!$G$5:$G$2071,C132)</f>
        <v>4</v>
      </c>
      <c r="L132" s="16"/>
    </row>
    <row r="133" customFormat="false" ht="15" hidden="false" customHeight="false" outlineLevel="0" collapsed="false">
      <c r="B133" s="17" t="n">
        <v>2364</v>
      </c>
      <c r="C133" s="18" t="s">
        <v>151</v>
      </c>
      <c r="D133" s="18" t="n">
        <f aca="false">B133</f>
        <v>2364</v>
      </c>
      <c r="E133" s="18"/>
      <c r="F133" s="19"/>
      <c r="G133" s="19"/>
      <c r="H133" s="20" t="n">
        <f aca="false">COUNTIF(MEDIDORES!$G$5:$G$2071,C133)</f>
        <v>4</v>
      </c>
      <c r="L133" s="16"/>
    </row>
    <row r="134" customFormat="false" ht="15" hidden="false" customHeight="false" outlineLevel="0" collapsed="false">
      <c r="B134" s="17" t="n">
        <v>2365</v>
      </c>
      <c r="C134" s="18" t="s">
        <v>152</v>
      </c>
      <c r="D134" s="18" t="n">
        <f aca="false">B134</f>
        <v>2365</v>
      </c>
      <c r="E134" s="18" t="s">
        <v>21</v>
      </c>
      <c r="F134" s="19"/>
      <c r="G134" s="19"/>
      <c r="H134" s="20" t="n">
        <f aca="false">COUNTIF(MEDIDORES!$G$5:$G$2071,C134)</f>
        <v>2</v>
      </c>
      <c r="L134" s="16"/>
    </row>
    <row r="135" customFormat="false" ht="15" hidden="false" customHeight="false" outlineLevel="0" collapsed="false">
      <c r="B135" s="17" t="n">
        <v>2369</v>
      </c>
      <c r="C135" s="18" t="s">
        <v>153</v>
      </c>
      <c r="D135" s="18" t="n">
        <f aca="false">B135</f>
        <v>2369</v>
      </c>
      <c r="E135" s="18"/>
      <c r="F135" s="19"/>
      <c r="G135" s="19"/>
      <c r="H135" s="20" t="n">
        <f aca="false">COUNTIF(MEDIDORES!$G$5:$G$2071,C135)</f>
        <v>3</v>
      </c>
      <c r="L135" s="16"/>
    </row>
    <row r="136" customFormat="false" ht="15" hidden="false" customHeight="false" outlineLevel="0" collapsed="false">
      <c r="B136" s="17" t="n">
        <v>2370</v>
      </c>
      <c r="C136" s="18" t="s">
        <v>154</v>
      </c>
      <c r="D136" s="18" t="n">
        <f aca="false">B136</f>
        <v>2370</v>
      </c>
      <c r="E136" s="18"/>
      <c r="F136" s="19"/>
      <c r="G136" s="19"/>
      <c r="H136" s="20" t="n">
        <f aca="false">COUNTIF(MEDIDORES!$G$5:$G$2071,C136)</f>
        <v>7</v>
      </c>
      <c r="L136" s="16"/>
    </row>
    <row r="137" customFormat="false" ht="15" hidden="false" customHeight="false" outlineLevel="0" collapsed="false">
      <c r="B137" s="17" t="n">
        <v>2371</v>
      </c>
      <c r="C137" s="18" t="s">
        <v>155</v>
      </c>
      <c r="D137" s="18" t="n">
        <f aca="false">B137</f>
        <v>2371</v>
      </c>
      <c r="E137" s="18" t="s">
        <v>21</v>
      </c>
      <c r="F137" s="19"/>
      <c r="G137" s="19"/>
      <c r="H137" s="20" t="n">
        <f aca="false">COUNTIF(MEDIDORES!$G$5:$G$2071,C137)</f>
        <v>3</v>
      </c>
      <c r="L137" s="16"/>
    </row>
    <row r="138" customFormat="false" ht="15" hidden="false" customHeight="false" outlineLevel="0" collapsed="false">
      <c r="B138" s="17" t="n">
        <v>2372</v>
      </c>
      <c r="C138" s="18" t="s">
        <v>156</v>
      </c>
      <c r="D138" s="18" t="n">
        <f aca="false">B138</f>
        <v>2372</v>
      </c>
      <c r="E138" s="18"/>
      <c r="F138" s="19"/>
      <c r="G138" s="19"/>
      <c r="H138" s="20" t="n">
        <f aca="false">COUNTIF(MEDIDORES!$G$5:$G$2071,C138)</f>
        <v>2</v>
      </c>
      <c r="L138" s="16"/>
    </row>
    <row r="139" customFormat="false" ht="15" hidden="false" customHeight="false" outlineLevel="0" collapsed="false">
      <c r="B139" s="17" t="n">
        <v>2430</v>
      </c>
      <c r="C139" s="18" t="s">
        <v>157</v>
      </c>
      <c r="D139" s="18" t="n">
        <f aca="false">B139</f>
        <v>2430</v>
      </c>
      <c r="E139" s="18" t="s">
        <v>25</v>
      </c>
      <c r="F139" s="19"/>
      <c r="G139" s="19"/>
      <c r="H139" s="20" t="n">
        <f aca="false">COUNTIF(MEDIDORES!$G$5:$G$2071,C139)</f>
        <v>3</v>
      </c>
      <c r="L139" s="16"/>
    </row>
    <row r="140" customFormat="false" ht="15" hidden="false" customHeight="false" outlineLevel="0" collapsed="false">
      <c r="B140" s="17" t="n">
        <v>2440</v>
      </c>
      <c r="C140" s="18" t="s">
        <v>158</v>
      </c>
      <c r="D140" s="18" t="n">
        <f aca="false">B140</f>
        <v>2440</v>
      </c>
      <c r="E140" s="18"/>
      <c r="F140" s="19"/>
      <c r="G140" s="19"/>
      <c r="H140" s="20" t="n">
        <f aca="false">COUNTIF(MEDIDORES!$G$5:$G$2071,C140)</f>
        <v>4</v>
      </c>
      <c r="L140" s="16"/>
    </row>
    <row r="141" customFormat="false" ht="15" hidden="false" customHeight="false" outlineLevel="0" collapsed="false">
      <c r="B141" s="17" t="n">
        <v>2450</v>
      </c>
      <c r="C141" s="18" t="s">
        <v>159</v>
      </c>
      <c r="D141" s="18" t="n">
        <f aca="false">B141</f>
        <v>2450</v>
      </c>
      <c r="E141" s="18" t="s">
        <v>44</v>
      </c>
      <c r="F141" s="19"/>
      <c r="G141" s="19"/>
      <c r="H141" s="20" t="n">
        <f aca="false">COUNTIF(MEDIDORES!$G$5:$G$2071,C141)</f>
        <v>5</v>
      </c>
      <c r="L141" s="16"/>
    </row>
    <row r="142" customFormat="false" ht="15" hidden="false" customHeight="false" outlineLevel="0" collapsed="false">
      <c r="B142" s="17" t="n">
        <v>2460</v>
      </c>
      <c r="C142" s="18" t="s">
        <v>160</v>
      </c>
      <c r="D142" s="18" t="n">
        <f aca="false">B142</f>
        <v>2460</v>
      </c>
      <c r="E142" s="18"/>
      <c r="F142" s="19"/>
      <c r="G142" s="19"/>
      <c r="H142" s="20" t="n">
        <f aca="false">COUNTIF(MEDIDORES!$G$5:$G$2071,C142)</f>
        <v>6</v>
      </c>
      <c r="L142" s="16"/>
    </row>
    <row r="143" customFormat="false" ht="15" hidden="false" customHeight="false" outlineLevel="0" collapsed="false">
      <c r="B143" s="17" t="n">
        <v>2461</v>
      </c>
      <c r="C143" s="18" t="s">
        <v>161</v>
      </c>
      <c r="D143" s="18" t="n">
        <f aca="false">B143</f>
        <v>2461</v>
      </c>
      <c r="E143" s="18" t="s">
        <v>21</v>
      </c>
      <c r="F143" s="19"/>
      <c r="G143" s="19"/>
      <c r="H143" s="20" t="n">
        <f aca="false">COUNTIF(MEDIDORES!$G$5:$G$2071,C143)</f>
        <v>3</v>
      </c>
      <c r="L143" s="16"/>
    </row>
    <row r="144" customFormat="false" ht="15" hidden="false" customHeight="false" outlineLevel="0" collapsed="false">
      <c r="B144" s="17" t="n">
        <v>2470</v>
      </c>
      <c r="C144" s="18" t="s">
        <v>162</v>
      </c>
      <c r="D144" s="18" t="n">
        <f aca="false">B144</f>
        <v>2470</v>
      </c>
      <c r="E144" s="18"/>
      <c r="F144" s="19"/>
      <c r="G144" s="19"/>
      <c r="H144" s="20" t="n">
        <f aca="false">COUNTIF(MEDIDORES!$G$5:$G$2071,C144)</f>
        <v>6</v>
      </c>
      <c r="L144" s="16"/>
    </row>
    <row r="145" customFormat="false" ht="15" hidden="false" customHeight="false" outlineLevel="0" collapsed="false">
      <c r="B145" s="17" t="n">
        <v>2480</v>
      </c>
      <c r="C145" s="18" t="s">
        <v>163</v>
      </c>
      <c r="D145" s="18" t="n">
        <f aca="false">B145</f>
        <v>2480</v>
      </c>
      <c r="E145" s="18" t="s">
        <v>21</v>
      </c>
      <c r="F145" s="19"/>
      <c r="G145" s="19"/>
      <c r="H145" s="20" t="n">
        <f aca="false">COUNTIF(MEDIDORES!$G$5:$G$2071,C145)</f>
        <v>7</v>
      </c>
      <c r="L145" s="16"/>
    </row>
    <row r="146" customFormat="false" ht="15" hidden="false" customHeight="false" outlineLevel="0" collapsed="false">
      <c r="B146" s="17" t="n">
        <v>2490</v>
      </c>
      <c r="C146" s="18" t="s">
        <v>164</v>
      </c>
      <c r="D146" s="18" t="n">
        <f aca="false">B146</f>
        <v>2490</v>
      </c>
      <c r="E146" s="18"/>
      <c r="F146" s="19"/>
      <c r="G146" s="19"/>
      <c r="H146" s="20" t="n">
        <f aca="false">COUNTIF(MEDIDORES!$G$5:$G$2071,C146)</f>
        <v>3</v>
      </c>
      <c r="L146" s="16"/>
    </row>
    <row r="147" customFormat="false" ht="15" hidden="false" customHeight="false" outlineLevel="0" collapsed="false">
      <c r="B147" s="17" t="n">
        <v>2500</v>
      </c>
      <c r="C147" s="18" t="s">
        <v>165</v>
      </c>
      <c r="D147" s="18" t="n">
        <f aca="false">B147</f>
        <v>2500</v>
      </c>
      <c r="E147" s="18"/>
      <c r="F147" s="19"/>
      <c r="G147" s="19"/>
      <c r="H147" s="20" t="n">
        <f aca="false">COUNTIF(MEDIDORES!$G$5:$G$2071,C147)</f>
        <v>3</v>
      </c>
      <c r="L147" s="16"/>
    </row>
    <row r="148" customFormat="false" ht="15" hidden="false" customHeight="false" outlineLevel="0" collapsed="false">
      <c r="B148" s="17" t="n">
        <v>2501</v>
      </c>
      <c r="C148" s="18" t="s">
        <v>166</v>
      </c>
      <c r="D148" s="18" t="n">
        <f aca="false">B148</f>
        <v>2501</v>
      </c>
      <c r="E148" s="18" t="s">
        <v>21</v>
      </c>
      <c r="F148" s="19"/>
      <c r="G148" s="19"/>
      <c r="H148" s="20" t="n">
        <f aca="false">COUNTIF(MEDIDORES!$G$5:$G$2071,C148)</f>
        <v>3</v>
      </c>
      <c r="L148" s="16"/>
    </row>
    <row r="149" customFormat="false" ht="15" hidden="false" customHeight="false" outlineLevel="0" collapsed="false">
      <c r="B149" s="17" t="n">
        <v>2502</v>
      </c>
      <c r="C149" s="18" t="s">
        <v>167</v>
      </c>
      <c r="D149" s="18" t="n">
        <f aca="false">B149</f>
        <v>2502</v>
      </c>
      <c r="E149" s="18" t="s">
        <v>21</v>
      </c>
      <c r="F149" s="19"/>
      <c r="G149" s="19"/>
      <c r="H149" s="20" t="n">
        <f aca="false">COUNTIF(MEDIDORES!$G$5:$G$2071,C149)</f>
        <v>3</v>
      </c>
      <c r="L149" s="16"/>
    </row>
    <row r="150" customFormat="false" ht="15" hidden="false" customHeight="false" outlineLevel="0" collapsed="false">
      <c r="B150" s="17" t="n">
        <v>2503</v>
      </c>
      <c r="C150" s="18" t="s">
        <v>168</v>
      </c>
      <c r="D150" s="18" t="n">
        <f aca="false">B150</f>
        <v>2503</v>
      </c>
      <c r="E150" s="18" t="s">
        <v>44</v>
      </c>
      <c r="F150" s="19"/>
      <c r="G150" s="19"/>
      <c r="H150" s="20" t="n">
        <f aca="false">COUNTIF(MEDIDORES!$G$5:$G$2071,C150)</f>
        <v>4</v>
      </c>
      <c r="L150" s="16"/>
    </row>
    <row r="151" customFormat="false" ht="15" hidden="false" customHeight="false" outlineLevel="0" collapsed="false">
      <c r="B151" s="17" t="n">
        <v>2504</v>
      </c>
      <c r="C151" s="18" t="s">
        <v>169</v>
      </c>
      <c r="D151" s="18" t="n">
        <f aca="false">B151</f>
        <v>2504</v>
      </c>
      <c r="E151" s="18" t="s">
        <v>44</v>
      </c>
      <c r="F151" s="19"/>
      <c r="G151" s="19"/>
      <c r="H151" s="20" t="n">
        <f aca="false">COUNTIF(MEDIDORES!$G$5:$G$2071,C151)</f>
        <v>4</v>
      </c>
      <c r="L151" s="16"/>
    </row>
    <row r="152" customFormat="false" ht="15" hidden="false" customHeight="false" outlineLevel="0" collapsed="false">
      <c r="B152" s="17" t="n">
        <v>2505</v>
      </c>
      <c r="C152" s="18" t="s">
        <v>170</v>
      </c>
      <c r="D152" s="18" t="n">
        <f aca="false">B152</f>
        <v>2505</v>
      </c>
      <c r="E152" s="18"/>
      <c r="F152" s="19"/>
      <c r="G152" s="19"/>
      <c r="H152" s="20" t="n">
        <f aca="false">COUNTIF(MEDIDORES!$G$5:$G$2071,C152)</f>
        <v>2</v>
      </c>
      <c r="L152" s="16"/>
    </row>
    <row r="153" customFormat="false" ht="15" hidden="false" customHeight="false" outlineLevel="0" collapsed="false">
      <c r="B153" s="17" t="n">
        <v>2530</v>
      </c>
      <c r="C153" s="18" t="s">
        <v>171</v>
      </c>
      <c r="D153" s="18" t="n">
        <f aca="false">B153</f>
        <v>2530</v>
      </c>
      <c r="E153" s="18" t="s">
        <v>25</v>
      </c>
      <c r="F153" s="19"/>
      <c r="G153" s="19"/>
      <c r="H153" s="20" t="n">
        <f aca="false">COUNTIF(MEDIDORES!$G$5:$G$2071,C153)</f>
        <v>3</v>
      </c>
      <c r="L153" s="16"/>
    </row>
    <row r="154" customFormat="false" ht="15" hidden="false" customHeight="false" outlineLevel="0" collapsed="false">
      <c r="B154" s="17" t="n">
        <v>2540</v>
      </c>
      <c r="C154" s="18" t="s">
        <v>172</v>
      </c>
      <c r="D154" s="18" t="n">
        <f aca="false">B154</f>
        <v>2540</v>
      </c>
      <c r="E154" s="18" t="s">
        <v>21</v>
      </c>
      <c r="F154" s="19"/>
      <c r="G154" s="19"/>
      <c r="H154" s="20" t="n">
        <f aca="false">COUNTIF(MEDIDORES!$G$5:$G$2071,C154)</f>
        <v>3</v>
      </c>
      <c r="L154" s="16"/>
    </row>
    <row r="155" customFormat="false" ht="15" hidden="false" customHeight="false" outlineLevel="0" collapsed="false">
      <c r="B155" s="17" t="n">
        <v>2550</v>
      </c>
      <c r="C155" s="18" t="s">
        <v>173</v>
      </c>
      <c r="D155" s="18" t="n">
        <f aca="false">B155</f>
        <v>2550</v>
      </c>
      <c r="E155" s="18"/>
      <c r="F155" s="19"/>
      <c r="G155" s="19"/>
      <c r="H155" s="20" t="n">
        <f aca="false">COUNTIF(MEDIDORES!$G$5:$G$2071,C155)</f>
        <v>7</v>
      </c>
      <c r="L155" s="16"/>
    </row>
    <row r="156" customFormat="false" ht="15" hidden="false" customHeight="false" outlineLevel="0" collapsed="false">
      <c r="B156" s="17" t="n">
        <v>2555</v>
      </c>
      <c r="C156" s="18" t="s">
        <v>174</v>
      </c>
      <c r="D156" s="18" t="n">
        <f aca="false">B156</f>
        <v>2555</v>
      </c>
      <c r="E156" s="18"/>
      <c r="F156" s="19"/>
      <c r="G156" s="19"/>
      <c r="H156" s="20" t="n">
        <f aca="false">COUNTIF(MEDIDORES!$G$5:$G$2071,C156)</f>
        <v>8</v>
      </c>
      <c r="J156" s="5"/>
      <c r="L156" s="16"/>
    </row>
    <row r="157" customFormat="false" ht="15" hidden="false" customHeight="false" outlineLevel="0" collapsed="false">
      <c r="B157" s="17" t="n">
        <v>2560</v>
      </c>
      <c r="C157" s="18" t="s">
        <v>175</v>
      </c>
      <c r="D157" s="18" t="n">
        <f aca="false">B157</f>
        <v>2560</v>
      </c>
      <c r="E157" s="18" t="s">
        <v>25</v>
      </c>
      <c r="F157" s="19"/>
      <c r="G157" s="19"/>
      <c r="H157" s="20" t="n">
        <f aca="false">COUNTIF(MEDIDORES!$G$5:$G$2071,C157)</f>
        <v>3</v>
      </c>
      <c r="L157" s="16"/>
    </row>
    <row r="158" customFormat="false" ht="15" hidden="false" customHeight="false" outlineLevel="0" collapsed="false">
      <c r="B158" s="17" t="n">
        <v>2561</v>
      </c>
      <c r="C158" s="18" t="s">
        <v>176</v>
      </c>
      <c r="D158" s="18" t="n">
        <f aca="false">B158</f>
        <v>2561</v>
      </c>
      <c r="E158" s="18" t="s">
        <v>25</v>
      </c>
      <c r="F158" s="19"/>
      <c r="G158" s="19"/>
      <c r="H158" s="20" t="n">
        <f aca="false">COUNTIF(MEDIDORES!$G$5:$G$2071,C158)</f>
        <v>2</v>
      </c>
      <c r="L158" s="16"/>
    </row>
    <row r="159" customFormat="false" ht="15" hidden="false" customHeight="false" outlineLevel="0" collapsed="false">
      <c r="B159" s="17" t="n">
        <v>2562</v>
      </c>
      <c r="C159" s="18" t="s">
        <v>177</v>
      </c>
      <c r="D159" s="18" t="n">
        <f aca="false">B159</f>
        <v>2562</v>
      </c>
      <c r="E159" s="18" t="s">
        <v>25</v>
      </c>
      <c r="F159" s="19"/>
      <c r="G159" s="19"/>
      <c r="H159" s="20" t="n">
        <f aca="false">COUNTIF(MEDIDORES!$G$5:$G$2071,C159)</f>
        <v>3</v>
      </c>
      <c r="L159" s="16"/>
    </row>
    <row r="160" customFormat="false" ht="15" hidden="false" customHeight="false" outlineLevel="0" collapsed="false">
      <c r="B160" s="17" t="n">
        <v>2580</v>
      </c>
      <c r="C160" s="18" t="s">
        <v>178</v>
      </c>
      <c r="D160" s="18" t="n">
        <f aca="false">B160</f>
        <v>2580</v>
      </c>
      <c r="E160" s="18" t="s">
        <v>21</v>
      </c>
      <c r="F160" s="19"/>
      <c r="G160" s="19"/>
      <c r="H160" s="20" t="n">
        <f aca="false">COUNTIF(MEDIDORES!$G$5:$G$2071,C160)</f>
        <v>5</v>
      </c>
      <c r="L160" s="16"/>
    </row>
    <row r="161" customFormat="false" ht="15" hidden="false" customHeight="false" outlineLevel="0" collapsed="false">
      <c r="B161" s="17" t="n">
        <v>2581</v>
      </c>
      <c r="C161" s="18" t="s">
        <v>179</v>
      </c>
      <c r="D161" s="18" t="n">
        <f aca="false">B161</f>
        <v>2581</v>
      </c>
      <c r="E161" s="18"/>
      <c r="F161" s="19"/>
      <c r="G161" s="19"/>
      <c r="H161" s="20" t="n">
        <f aca="false">COUNTIF(MEDIDORES!$G$5:$G$2071,C161)</f>
        <v>6</v>
      </c>
      <c r="L161" s="16"/>
    </row>
    <row r="162" customFormat="false" ht="15" hidden="false" customHeight="false" outlineLevel="0" collapsed="false">
      <c r="B162" s="17" t="n">
        <v>2582</v>
      </c>
      <c r="C162" s="18" t="s">
        <v>180</v>
      </c>
      <c r="D162" s="18" t="n">
        <f aca="false">B162</f>
        <v>2582</v>
      </c>
      <c r="E162" s="18"/>
      <c r="F162" s="19"/>
      <c r="G162" s="19"/>
      <c r="H162" s="20" t="n">
        <f aca="false">COUNTIF(MEDIDORES!$G$5:$G$2071,C162)</f>
        <v>0</v>
      </c>
      <c r="L162" s="16"/>
    </row>
    <row r="163" customFormat="false" ht="15" hidden="false" customHeight="false" outlineLevel="0" collapsed="false">
      <c r="B163" s="17" t="n">
        <v>2590</v>
      </c>
      <c r="C163" s="18" t="s">
        <v>181</v>
      </c>
      <c r="D163" s="18" t="n">
        <f aca="false">B163</f>
        <v>2590</v>
      </c>
      <c r="E163" s="18" t="s">
        <v>21</v>
      </c>
      <c r="F163" s="19"/>
      <c r="G163" s="19"/>
      <c r="H163" s="20" t="n">
        <f aca="false">COUNTIF(MEDIDORES!$G$5:$G$2071,C163)</f>
        <v>5</v>
      </c>
      <c r="L163" s="16"/>
    </row>
    <row r="164" customFormat="false" ht="15" hidden="false" customHeight="false" outlineLevel="0" collapsed="false">
      <c r="B164" s="17" t="n">
        <v>2591</v>
      </c>
      <c r="C164" s="18" t="s">
        <v>182</v>
      </c>
      <c r="D164" s="18" t="n">
        <f aca="false">B164</f>
        <v>2591</v>
      </c>
      <c r="E164" s="18"/>
      <c r="F164" s="19"/>
      <c r="G164" s="19"/>
      <c r="H164" s="20" t="n">
        <f aca="false">COUNTIF(MEDIDORES!$G$5:$G$2071,C164)</f>
        <v>3</v>
      </c>
      <c r="L164" s="16"/>
    </row>
    <row r="165" customFormat="false" ht="15" hidden="false" customHeight="false" outlineLevel="0" collapsed="false">
      <c r="B165" s="17" t="n">
        <v>2592</v>
      </c>
      <c r="C165" s="18" t="s">
        <v>183</v>
      </c>
      <c r="D165" s="18" t="n">
        <f aca="false">B165</f>
        <v>2592</v>
      </c>
      <c r="E165" s="18"/>
      <c r="F165" s="19"/>
      <c r="G165" s="19"/>
      <c r="H165" s="20" t="n">
        <f aca="false">COUNTIF(MEDIDORES!$G$5:$G$2071,C165)</f>
        <v>2</v>
      </c>
      <c r="L165" s="16"/>
    </row>
    <row r="166" customFormat="false" ht="15" hidden="false" customHeight="false" outlineLevel="0" collapsed="false">
      <c r="B166" s="17" t="n">
        <v>2593</v>
      </c>
      <c r="C166" s="18" t="s">
        <v>184</v>
      </c>
      <c r="D166" s="18" t="n">
        <f aca="false">B166</f>
        <v>2593</v>
      </c>
      <c r="E166" s="18" t="s">
        <v>44</v>
      </c>
      <c r="F166" s="19"/>
      <c r="G166" s="19"/>
      <c r="H166" s="20" t="n">
        <f aca="false">COUNTIF(MEDIDORES!$G$5:$G$2071,C166)</f>
        <v>4</v>
      </c>
      <c r="L166" s="16"/>
    </row>
    <row r="167" customFormat="false" ht="15" hidden="false" customHeight="false" outlineLevel="0" collapsed="false">
      <c r="B167" s="17" t="n">
        <v>2600</v>
      </c>
      <c r="C167" s="18" t="s">
        <v>185</v>
      </c>
      <c r="D167" s="18" t="n">
        <f aca="false">B167</f>
        <v>2600</v>
      </c>
      <c r="E167" s="18" t="s">
        <v>44</v>
      </c>
      <c r="F167" s="19"/>
      <c r="G167" s="19"/>
      <c r="H167" s="20" t="n">
        <f aca="false">COUNTIF(MEDIDORES!$G$5:$G$2071,C167)</f>
        <v>4</v>
      </c>
      <c r="L167" s="16"/>
    </row>
    <row r="168" customFormat="false" ht="15" hidden="false" customHeight="false" outlineLevel="0" collapsed="false">
      <c r="B168" s="17" t="n">
        <v>2601</v>
      </c>
      <c r="C168" s="18" t="s">
        <v>186</v>
      </c>
      <c r="D168" s="18" t="n">
        <f aca="false">B168</f>
        <v>2601</v>
      </c>
      <c r="E168" s="18"/>
      <c r="F168" s="19"/>
      <c r="G168" s="19"/>
      <c r="H168" s="20" t="n">
        <f aca="false">COUNTIF(MEDIDORES!$G$5:$G$2071,C168)</f>
        <v>3</v>
      </c>
      <c r="L168" s="16"/>
    </row>
    <row r="169" customFormat="false" ht="15" hidden="false" customHeight="false" outlineLevel="0" collapsed="false">
      <c r="B169" s="17" t="n">
        <v>2610</v>
      </c>
      <c r="C169" s="18" t="s">
        <v>187</v>
      </c>
      <c r="D169" s="18" t="n">
        <f aca="false">B169</f>
        <v>2610</v>
      </c>
      <c r="E169" s="18" t="s">
        <v>25</v>
      </c>
      <c r="F169" s="19"/>
      <c r="G169" s="19"/>
      <c r="H169" s="20" t="n">
        <f aca="false">COUNTIF(MEDIDORES!$G$5:$G$2071,C169)</f>
        <v>9</v>
      </c>
      <c r="L169" s="16"/>
    </row>
    <row r="170" customFormat="false" ht="15" hidden="false" customHeight="false" outlineLevel="0" collapsed="false">
      <c r="B170" s="17" t="n">
        <v>2630</v>
      </c>
      <c r="C170" s="18" t="s">
        <v>188</v>
      </c>
      <c r="D170" s="18" t="n">
        <f aca="false">B170</f>
        <v>2630</v>
      </c>
      <c r="E170" s="18"/>
      <c r="F170" s="19"/>
      <c r="G170" s="19"/>
      <c r="H170" s="20" t="n">
        <f aca="false">COUNTIF(MEDIDORES!$G$5:$G$2071,C170)</f>
        <v>4</v>
      </c>
      <c r="J170" s="5"/>
      <c r="L170" s="16"/>
    </row>
    <row r="171" customFormat="false" ht="15" hidden="false" customHeight="false" outlineLevel="0" collapsed="false">
      <c r="B171" s="17" t="n">
        <v>2640</v>
      </c>
      <c r="C171" s="18" t="s">
        <v>189</v>
      </c>
      <c r="D171" s="18" t="n">
        <f aca="false">B171</f>
        <v>2640</v>
      </c>
      <c r="E171" s="18" t="s">
        <v>25</v>
      </c>
      <c r="F171" s="19"/>
      <c r="G171" s="19"/>
      <c r="H171" s="20" t="n">
        <f aca="false">COUNTIF(MEDIDORES!$G$5:$G$2071,C171)</f>
        <v>3</v>
      </c>
      <c r="L171" s="16"/>
    </row>
    <row r="172" customFormat="false" ht="15" hidden="false" customHeight="false" outlineLevel="0" collapsed="false">
      <c r="B172" s="17" t="n">
        <v>2650</v>
      </c>
      <c r="C172" s="18" t="s">
        <v>190</v>
      </c>
      <c r="D172" s="18" t="n">
        <f aca="false">B172</f>
        <v>2650</v>
      </c>
      <c r="E172" s="18" t="s">
        <v>25</v>
      </c>
      <c r="F172" s="19"/>
      <c r="G172" s="19"/>
      <c r="H172" s="20" t="n">
        <f aca="false">COUNTIF(MEDIDORES!$G$5:$G$2071,C172)</f>
        <v>3</v>
      </c>
      <c r="L172" s="16"/>
    </row>
    <row r="173" customFormat="false" ht="15" hidden="false" customHeight="false" outlineLevel="0" collapsed="false">
      <c r="B173" s="17" t="n">
        <v>2660</v>
      </c>
      <c r="C173" s="18" t="s">
        <v>191</v>
      </c>
      <c r="D173" s="18" t="n">
        <f aca="false">B173</f>
        <v>2660</v>
      </c>
      <c r="E173" s="18" t="s">
        <v>25</v>
      </c>
      <c r="F173" s="19"/>
      <c r="G173" s="19"/>
      <c r="H173" s="20" t="n">
        <f aca="false">COUNTIF(MEDIDORES!$G$5:$G$2071,C173)</f>
        <v>3</v>
      </c>
      <c r="L173" s="16"/>
    </row>
    <row r="174" customFormat="false" ht="15" hidden="false" customHeight="false" outlineLevel="0" collapsed="false">
      <c r="B174" s="17" t="n">
        <v>2670</v>
      </c>
      <c r="C174" s="18" t="s">
        <v>192</v>
      </c>
      <c r="D174" s="18" t="n">
        <f aca="false">B174</f>
        <v>2670</v>
      </c>
      <c r="E174" s="18" t="s">
        <v>25</v>
      </c>
      <c r="F174" s="19"/>
      <c r="G174" s="19"/>
      <c r="H174" s="20" t="n">
        <f aca="false">COUNTIF(MEDIDORES!$G$5:$G$2071,C174)</f>
        <v>6</v>
      </c>
      <c r="L174" s="16"/>
    </row>
    <row r="175" customFormat="false" ht="15" hidden="false" customHeight="false" outlineLevel="0" collapsed="false">
      <c r="B175" s="17" t="n">
        <v>2690</v>
      </c>
      <c r="C175" s="18" t="s">
        <v>193</v>
      </c>
      <c r="D175" s="18" t="n">
        <f aca="false">B175</f>
        <v>2690</v>
      </c>
      <c r="E175" s="18"/>
      <c r="F175" s="19"/>
      <c r="G175" s="19"/>
      <c r="H175" s="20" t="n">
        <f aca="false">COUNTIF(MEDIDORES!$G$5:$G$2071,C175)</f>
        <v>4</v>
      </c>
      <c r="L175" s="16"/>
    </row>
    <row r="176" customFormat="false" ht="15" hidden="false" customHeight="false" outlineLevel="0" collapsed="false">
      <c r="B176" s="17" t="n">
        <v>2700</v>
      </c>
      <c r="C176" s="18" t="s">
        <v>194</v>
      </c>
      <c r="D176" s="18" t="n">
        <f aca="false">B176</f>
        <v>2700</v>
      </c>
      <c r="E176" s="18" t="s">
        <v>21</v>
      </c>
      <c r="F176" s="19"/>
      <c r="G176" s="19"/>
      <c r="H176" s="20" t="n">
        <f aca="false">COUNTIF(MEDIDORES!$G$5:$G$2071,C176)</f>
        <v>3</v>
      </c>
      <c r="L176" s="16"/>
    </row>
    <row r="177" customFormat="false" ht="15" hidden="false" customHeight="false" outlineLevel="0" collapsed="false">
      <c r="B177" s="17" t="n">
        <v>2710</v>
      </c>
      <c r="C177" s="18" t="s">
        <v>195</v>
      </c>
      <c r="D177" s="18" t="n">
        <f aca="false">B177</f>
        <v>2710</v>
      </c>
      <c r="E177" s="18" t="s">
        <v>21</v>
      </c>
      <c r="F177" s="19"/>
      <c r="G177" s="19"/>
      <c r="H177" s="20" t="n">
        <f aca="false">COUNTIF(MEDIDORES!$G$5:$G$2071,C177)</f>
        <v>6</v>
      </c>
      <c r="L177" s="16"/>
    </row>
    <row r="178" customFormat="false" ht="15" hidden="false" customHeight="false" outlineLevel="0" collapsed="false">
      <c r="B178" s="17" t="n">
        <v>2711</v>
      </c>
      <c r="C178" s="18" t="s">
        <v>196</v>
      </c>
      <c r="D178" s="18" t="n">
        <f aca="false">B178</f>
        <v>2711</v>
      </c>
      <c r="E178" s="18"/>
      <c r="F178" s="19"/>
      <c r="G178" s="19"/>
      <c r="H178" s="20" t="n">
        <f aca="false">COUNTIF(MEDIDORES!$G$5:$G$2071,C178)</f>
        <v>3</v>
      </c>
      <c r="L178" s="16"/>
    </row>
    <row r="179" customFormat="false" ht="15" hidden="false" customHeight="false" outlineLevel="0" collapsed="false">
      <c r="B179" s="17" t="n">
        <v>2715</v>
      </c>
      <c r="C179" s="18" t="s">
        <v>197</v>
      </c>
      <c r="D179" s="18" t="n">
        <f aca="false">B179</f>
        <v>2715</v>
      </c>
      <c r="E179" s="18" t="s">
        <v>21</v>
      </c>
      <c r="F179" s="19"/>
      <c r="G179" s="19"/>
      <c r="H179" s="20" t="n">
        <f aca="false">COUNTIF(MEDIDORES!$G$5:$G$2071,C179)</f>
        <v>3</v>
      </c>
      <c r="L179" s="16"/>
    </row>
    <row r="180" customFormat="false" ht="15" hidden="false" customHeight="false" outlineLevel="0" collapsed="false">
      <c r="B180" s="17" t="n">
        <v>2716</v>
      </c>
      <c r="C180" s="18" t="s">
        <v>198</v>
      </c>
      <c r="D180" s="18" t="n">
        <f aca="false">B180</f>
        <v>2716</v>
      </c>
      <c r="E180" s="18"/>
      <c r="F180" s="19"/>
      <c r="G180" s="19"/>
      <c r="H180" s="20" t="n">
        <f aca="false">COUNTIF(MEDIDORES!$G$5:$G$2071,C180)</f>
        <v>2</v>
      </c>
      <c r="L180" s="16"/>
    </row>
    <row r="181" customFormat="false" ht="15" hidden="false" customHeight="false" outlineLevel="0" collapsed="false">
      <c r="B181" s="17" t="n">
        <v>2717</v>
      </c>
      <c r="C181" s="18" t="s">
        <v>199</v>
      </c>
      <c r="D181" s="18" t="n">
        <f aca="false">B181</f>
        <v>2717</v>
      </c>
      <c r="E181" s="18" t="s">
        <v>25</v>
      </c>
      <c r="F181" s="19"/>
      <c r="G181" s="19"/>
      <c r="H181" s="20" t="n">
        <f aca="false">COUNTIF(MEDIDORES!$G$5:$G$2071,C181)</f>
        <v>4</v>
      </c>
      <c r="L181" s="16"/>
    </row>
    <row r="182" customFormat="false" ht="15" hidden="false" customHeight="false" outlineLevel="0" collapsed="false">
      <c r="B182" s="17" t="n">
        <v>2730</v>
      </c>
      <c r="C182" s="18" t="s">
        <v>200</v>
      </c>
      <c r="D182" s="18" t="n">
        <f aca="false">B182</f>
        <v>2730</v>
      </c>
      <c r="E182" s="18"/>
      <c r="F182" s="19"/>
      <c r="G182" s="19"/>
      <c r="H182" s="20" t="n">
        <f aca="false">COUNTIF(MEDIDORES!$G$5:$G$2071,C182)</f>
        <v>3</v>
      </c>
      <c r="L182" s="16"/>
    </row>
    <row r="183" customFormat="false" ht="15" hidden="false" customHeight="false" outlineLevel="0" collapsed="false">
      <c r="B183" s="17" t="n">
        <v>2740</v>
      </c>
      <c r="C183" s="18" t="s">
        <v>201</v>
      </c>
      <c r="D183" s="18" t="n">
        <f aca="false">B183</f>
        <v>2740</v>
      </c>
      <c r="E183" s="18" t="s">
        <v>21</v>
      </c>
      <c r="F183" s="19"/>
      <c r="G183" s="19"/>
      <c r="H183" s="20" t="n">
        <f aca="false">COUNTIF(MEDIDORES!$G$5:$G$2071,C183)</f>
        <v>3</v>
      </c>
      <c r="L183" s="16"/>
    </row>
    <row r="184" customFormat="false" ht="15" hidden="false" customHeight="false" outlineLevel="0" collapsed="false">
      <c r="B184" s="17" t="n">
        <v>2750</v>
      </c>
      <c r="C184" s="18" t="s">
        <v>202</v>
      </c>
      <c r="D184" s="18" t="n">
        <f aca="false">B184</f>
        <v>2750</v>
      </c>
      <c r="E184" s="18" t="s">
        <v>21</v>
      </c>
      <c r="F184" s="19"/>
      <c r="G184" s="19"/>
      <c r="H184" s="20" t="n">
        <f aca="false">COUNTIF(MEDIDORES!$G$5:$G$2071,C184)</f>
        <v>7</v>
      </c>
      <c r="L184" s="16"/>
    </row>
    <row r="185" customFormat="false" ht="15" hidden="false" customHeight="false" outlineLevel="0" collapsed="false">
      <c r="B185" s="17" t="n">
        <v>2760</v>
      </c>
      <c r="C185" s="18" t="s">
        <v>203</v>
      </c>
      <c r="D185" s="18" t="n">
        <f aca="false">B185</f>
        <v>2760</v>
      </c>
      <c r="E185" s="18" t="s">
        <v>44</v>
      </c>
      <c r="F185" s="19"/>
      <c r="G185" s="19"/>
      <c r="H185" s="20" t="n">
        <f aca="false">COUNTIF(MEDIDORES!$G$5:$G$2071,C185)</f>
        <v>5</v>
      </c>
      <c r="L185" s="16"/>
    </row>
    <row r="186" customFormat="false" ht="15" hidden="false" customHeight="false" outlineLevel="0" collapsed="false">
      <c r="B186" s="17" t="n">
        <v>2765</v>
      </c>
      <c r="C186" s="18" t="s">
        <v>204</v>
      </c>
      <c r="D186" s="18" t="n">
        <f aca="false">B186</f>
        <v>2765</v>
      </c>
      <c r="E186" s="18" t="s">
        <v>44</v>
      </c>
      <c r="F186" s="19"/>
      <c r="G186" s="19"/>
      <c r="H186" s="20" t="n">
        <f aca="false">COUNTIF(MEDIDORES!$G$5:$G$2071,C186)</f>
        <v>7</v>
      </c>
      <c r="L186" s="16"/>
    </row>
    <row r="187" customFormat="false" ht="15" hidden="false" customHeight="false" outlineLevel="0" collapsed="false">
      <c r="B187" s="17" t="n">
        <v>2770</v>
      </c>
      <c r="C187" s="18" t="s">
        <v>205</v>
      </c>
      <c r="D187" s="18" t="n">
        <f aca="false">B187</f>
        <v>2770</v>
      </c>
      <c r="E187" s="18" t="s">
        <v>25</v>
      </c>
      <c r="F187" s="19"/>
      <c r="G187" s="19"/>
      <c r="H187" s="20" t="n">
        <f aca="false">COUNTIF(MEDIDORES!$G$5:$G$2071,C187)</f>
        <v>3</v>
      </c>
      <c r="L187" s="16"/>
    </row>
    <row r="188" customFormat="false" ht="15" hidden="false" customHeight="false" outlineLevel="0" collapsed="false">
      <c r="B188" s="17" t="n">
        <v>2780</v>
      </c>
      <c r="C188" s="18" t="s">
        <v>206</v>
      </c>
      <c r="D188" s="18" t="n">
        <f aca="false">B188</f>
        <v>2780</v>
      </c>
      <c r="E188" s="18" t="s">
        <v>25</v>
      </c>
      <c r="F188" s="19"/>
      <c r="G188" s="19"/>
      <c r="H188" s="20" t="n">
        <f aca="false">COUNTIF(MEDIDORES!$G$5:$G$2071,C188)</f>
        <v>4</v>
      </c>
      <c r="L188" s="16"/>
    </row>
    <row r="189" customFormat="false" ht="15" hidden="false" customHeight="false" outlineLevel="0" collapsed="false">
      <c r="B189" s="17" t="n">
        <v>2790</v>
      </c>
      <c r="C189" s="18" t="s">
        <v>207</v>
      </c>
      <c r="D189" s="18" t="n">
        <f aca="false">B189</f>
        <v>2790</v>
      </c>
      <c r="E189" s="18"/>
      <c r="F189" s="19"/>
      <c r="G189" s="19"/>
      <c r="H189" s="20" t="n">
        <f aca="false">COUNTIF(MEDIDORES!$G$5:$G$2071,C189)</f>
        <v>14</v>
      </c>
      <c r="L189" s="16"/>
    </row>
    <row r="190" customFormat="false" ht="15" hidden="false" customHeight="false" outlineLevel="0" collapsed="false">
      <c r="B190" s="17" t="n">
        <v>2791</v>
      </c>
      <c r="C190" s="18" t="s">
        <v>208</v>
      </c>
      <c r="D190" s="18" t="n">
        <f aca="false">B190</f>
        <v>2791</v>
      </c>
      <c r="E190" s="18"/>
      <c r="F190" s="19"/>
      <c r="G190" s="19"/>
      <c r="H190" s="20" t="n">
        <f aca="false">COUNTIF(MEDIDORES!$G$5:$G$2071,C190)</f>
        <v>2</v>
      </c>
      <c r="L190" s="16"/>
    </row>
    <row r="191" customFormat="false" ht="15" hidden="false" customHeight="false" outlineLevel="0" collapsed="false">
      <c r="B191" s="17" t="n">
        <v>2800</v>
      </c>
      <c r="C191" s="18" t="s">
        <v>209</v>
      </c>
      <c r="D191" s="18" t="n">
        <f aca="false">B191</f>
        <v>2800</v>
      </c>
      <c r="E191" s="18" t="s">
        <v>44</v>
      </c>
      <c r="F191" s="19"/>
      <c r="G191" s="19"/>
      <c r="H191" s="20" t="n">
        <f aca="false">COUNTIF(MEDIDORES!$G$5:$G$2071,C191)</f>
        <v>4</v>
      </c>
      <c r="L191" s="16"/>
    </row>
    <row r="192" customFormat="false" ht="15" hidden="false" customHeight="false" outlineLevel="0" collapsed="false">
      <c r="B192" s="17" t="n">
        <v>2810</v>
      </c>
      <c r="C192" s="18" t="s">
        <v>210</v>
      </c>
      <c r="D192" s="18" t="n">
        <f aca="false">B192</f>
        <v>2810</v>
      </c>
      <c r="E192" s="18" t="s">
        <v>44</v>
      </c>
      <c r="F192" s="19"/>
      <c r="G192" s="19"/>
      <c r="H192" s="20" t="n">
        <f aca="false">COUNTIF(MEDIDORES!$G$5:$G$2071,C192)</f>
        <v>6</v>
      </c>
      <c r="L192" s="16"/>
    </row>
    <row r="193" customFormat="false" ht="15" hidden="false" customHeight="false" outlineLevel="0" collapsed="false">
      <c r="B193" s="17" t="n">
        <v>2820</v>
      </c>
      <c r="C193" s="18" t="s">
        <v>211</v>
      </c>
      <c r="D193" s="18" t="n">
        <f aca="false">B193</f>
        <v>2820</v>
      </c>
      <c r="E193" s="18" t="s">
        <v>21</v>
      </c>
      <c r="F193" s="19"/>
      <c r="G193" s="19"/>
      <c r="H193" s="20" t="n">
        <f aca="false">COUNTIF(MEDIDORES!$G$5:$G$2071,C193)</f>
        <v>9</v>
      </c>
      <c r="L193" s="16"/>
    </row>
    <row r="194" customFormat="false" ht="15" hidden="false" customHeight="false" outlineLevel="0" collapsed="false">
      <c r="B194" s="17" t="n">
        <v>2821</v>
      </c>
      <c r="C194" s="18" t="s">
        <v>212</v>
      </c>
      <c r="D194" s="18" t="n">
        <f aca="false">B194</f>
        <v>2821</v>
      </c>
      <c r="E194" s="18" t="s">
        <v>21</v>
      </c>
      <c r="F194" s="19"/>
      <c r="G194" s="19"/>
      <c r="H194" s="20" t="n">
        <f aca="false">COUNTIF(MEDIDORES!$G$5:$G$2071,C194)</f>
        <v>3</v>
      </c>
      <c r="L194" s="16"/>
    </row>
    <row r="195" customFormat="false" ht="15" hidden="false" customHeight="false" outlineLevel="0" collapsed="false">
      <c r="B195" s="17" t="n">
        <v>2822</v>
      </c>
      <c r="C195" s="18" t="s">
        <v>213</v>
      </c>
      <c r="D195" s="18" t="n">
        <f aca="false">B195</f>
        <v>2822</v>
      </c>
      <c r="E195" s="18" t="s">
        <v>21</v>
      </c>
      <c r="F195" s="19"/>
      <c r="G195" s="19"/>
      <c r="H195" s="20" t="n">
        <f aca="false">COUNTIF(MEDIDORES!$G$5:$G$2071,C195)</f>
        <v>3</v>
      </c>
      <c r="L195" s="16"/>
    </row>
    <row r="196" customFormat="false" ht="15" hidden="false" customHeight="false" outlineLevel="0" collapsed="false">
      <c r="B196" s="17" t="n">
        <v>2823</v>
      </c>
      <c r="C196" s="18" t="s">
        <v>214</v>
      </c>
      <c r="D196" s="18" t="n">
        <f aca="false">B196</f>
        <v>2823</v>
      </c>
      <c r="E196" s="18" t="s">
        <v>21</v>
      </c>
      <c r="F196" s="19"/>
      <c r="G196" s="19"/>
      <c r="H196" s="20" t="n">
        <f aca="false">COUNTIF(MEDIDORES!$G$5:$G$2071,C196)</f>
        <v>3</v>
      </c>
      <c r="L196" s="16"/>
    </row>
    <row r="197" customFormat="false" ht="15" hidden="false" customHeight="false" outlineLevel="0" collapsed="false">
      <c r="B197" s="17" t="n">
        <v>2830</v>
      </c>
      <c r="C197" s="18" t="s">
        <v>215</v>
      </c>
      <c r="D197" s="18" t="n">
        <f aca="false">B197</f>
        <v>2830</v>
      </c>
      <c r="E197" s="18"/>
      <c r="F197" s="19"/>
      <c r="G197" s="19"/>
      <c r="H197" s="20" t="n">
        <f aca="false">COUNTIF(MEDIDORES!$G$5:$G$2071,C197)</f>
        <v>6</v>
      </c>
      <c r="L197" s="16"/>
    </row>
    <row r="198" customFormat="false" ht="15" hidden="false" customHeight="false" outlineLevel="0" collapsed="false">
      <c r="B198" s="17" t="n">
        <v>2840</v>
      </c>
      <c r="C198" s="18" t="s">
        <v>216</v>
      </c>
      <c r="D198" s="18" t="n">
        <f aca="false">B198</f>
        <v>2840</v>
      </c>
      <c r="E198" s="18" t="s">
        <v>25</v>
      </c>
      <c r="F198" s="19"/>
      <c r="G198" s="19"/>
      <c r="H198" s="20" t="n">
        <f aca="false">COUNTIF(MEDIDORES!$G$5:$G$2071,C198)</f>
        <v>3</v>
      </c>
      <c r="L198" s="16"/>
    </row>
    <row r="199" customFormat="false" ht="15" hidden="false" customHeight="false" outlineLevel="0" collapsed="false">
      <c r="B199" s="17" t="n">
        <v>2850</v>
      </c>
      <c r="C199" s="18" t="s">
        <v>217</v>
      </c>
      <c r="D199" s="18" t="n">
        <f aca="false">B199</f>
        <v>2850</v>
      </c>
      <c r="E199" s="18"/>
      <c r="F199" s="19"/>
      <c r="G199" s="19"/>
      <c r="H199" s="20" t="n">
        <f aca="false">COUNTIF(MEDIDORES!$G$5:$G$2071,C199)</f>
        <v>3</v>
      </c>
      <c r="L199" s="16"/>
    </row>
    <row r="200" customFormat="false" ht="15" hidden="false" customHeight="false" outlineLevel="0" collapsed="false">
      <c r="B200" s="17" t="n">
        <v>2860</v>
      </c>
      <c r="C200" s="18" t="s">
        <v>218</v>
      </c>
      <c r="D200" s="18" t="n">
        <f aca="false">B200</f>
        <v>2860</v>
      </c>
      <c r="E200" s="18" t="s">
        <v>25</v>
      </c>
      <c r="F200" s="19"/>
      <c r="G200" s="19"/>
      <c r="H200" s="20" t="n">
        <f aca="false">COUNTIF(MEDIDORES!$G$5:$G$2071,C200)</f>
        <v>6</v>
      </c>
      <c r="L200" s="16"/>
    </row>
    <row r="201" customFormat="false" ht="15" hidden="false" customHeight="false" outlineLevel="0" collapsed="false">
      <c r="B201" s="17" t="n">
        <v>2861</v>
      </c>
      <c r="C201" s="18" t="s">
        <v>219</v>
      </c>
      <c r="D201" s="18" t="n">
        <f aca="false">B201</f>
        <v>2861</v>
      </c>
      <c r="E201" s="18"/>
      <c r="F201" s="19"/>
      <c r="G201" s="19"/>
      <c r="H201" s="20" t="n">
        <f aca="false">COUNTIF(MEDIDORES!$G$5:$G$2071,C201)</f>
        <v>3</v>
      </c>
      <c r="L201" s="16"/>
    </row>
    <row r="202" customFormat="false" ht="15" hidden="false" customHeight="false" outlineLevel="0" collapsed="false">
      <c r="B202" s="17" t="n">
        <v>2870</v>
      </c>
      <c r="C202" s="18" t="s">
        <v>220</v>
      </c>
      <c r="D202" s="18" t="n">
        <f aca="false">B202</f>
        <v>2870</v>
      </c>
      <c r="E202" s="18"/>
      <c r="F202" s="19"/>
      <c r="G202" s="19"/>
      <c r="H202" s="20" t="n">
        <f aca="false">COUNTIF(MEDIDORES!$G$5:$G$2071,C202)</f>
        <v>5</v>
      </c>
      <c r="L202" s="16"/>
    </row>
    <row r="203" customFormat="false" ht="15" hidden="false" customHeight="false" outlineLevel="0" collapsed="false">
      <c r="B203" s="17" t="n">
        <v>2880</v>
      </c>
      <c r="C203" s="18" t="s">
        <v>221</v>
      </c>
      <c r="D203" s="18" t="n">
        <f aca="false">B203</f>
        <v>2880</v>
      </c>
      <c r="E203" s="18" t="s">
        <v>21</v>
      </c>
      <c r="F203" s="19"/>
      <c r="G203" s="19"/>
      <c r="H203" s="20" t="n">
        <f aca="false">COUNTIF(MEDIDORES!$G$5:$G$2071,C203)</f>
        <v>5</v>
      </c>
      <c r="L203" s="16"/>
    </row>
    <row r="204" customFormat="false" ht="15" hidden="false" customHeight="false" outlineLevel="0" collapsed="false">
      <c r="B204" s="17" t="n">
        <v>2881</v>
      </c>
      <c r="C204" s="18" t="s">
        <v>222</v>
      </c>
      <c r="D204" s="18" t="n">
        <f aca="false">B204</f>
        <v>2881</v>
      </c>
      <c r="E204" s="18"/>
      <c r="F204" s="19"/>
      <c r="G204" s="19"/>
      <c r="H204" s="20" t="n">
        <f aca="false">COUNTIF(MEDIDORES!$G$5:$G$2071,C204)</f>
        <v>4</v>
      </c>
      <c r="L204" s="16"/>
    </row>
    <row r="205" customFormat="false" ht="15" hidden="false" customHeight="false" outlineLevel="0" collapsed="false">
      <c r="B205" s="17" t="n">
        <v>2882</v>
      </c>
      <c r="C205" s="18" t="s">
        <v>223</v>
      </c>
      <c r="D205" s="18" t="n">
        <f aca="false">B205</f>
        <v>2882</v>
      </c>
      <c r="E205" s="18" t="s">
        <v>21</v>
      </c>
      <c r="F205" s="19"/>
      <c r="G205" s="19"/>
      <c r="H205" s="20" t="n">
        <f aca="false">COUNTIF(MEDIDORES!$G$5:$G$2071,C205)</f>
        <v>3</v>
      </c>
      <c r="L205" s="16"/>
    </row>
    <row r="206" customFormat="false" ht="15" hidden="false" customHeight="false" outlineLevel="0" collapsed="false">
      <c r="B206" s="17" t="n">
        <v>2883</v>
      </c>
      <c r="C206" s="18" t="s">
        <v>224</v>
      </c>
      <c r="D206" s="18" t="n">
        <f aca="false">B206</f>
        <v>2883</v>
      </c>
      <c r="E206" s="18" t="s">
        <v>21</v>
      </c>
      <c r="F206" s="19"/>
      <c r="G206" s="19"/>
      <c r="H206" s="20" t="n">
        <f aca="false">COUNTIF(MEDIDORES!$G$5:$G$2071,C206)</f>
        <v>3</v>
      </c>
      <c r="L206" s="16"/>
    </row>
    <row r="207" customFormat="false" ht="15" hidden="false" customHeight="false" outlineLevel="0" collapsed="false">
      <c r="B207" s="17" t="n">
        <v>2890</v>
      </c>
      <c r="C207" s="18" t="s">
        <v>225</v>
      </c>
      <c r="D207" s="18" t="n">
        <f aca="false">B207</f>
        <v>2890</v>
      </c>
      <c r="E207" s="18" t="s">
        <v>21</v>
      </c>
      <c r="F207" s="19"/>
      <c r="G207" s="19"/>
      <c r="H207" s="20" t="n">
        <f aca="false">COUNTIF(MEDIDORES!$G$5:$G$2071,C207)</f>
        <v>9</v>
      </c>
      <c r="L207" s="16"/>
    </row>
    <row r="208" customFormat="false" ht="15" hidden="false" customHeight="false" outlineLevel="0" collapsed="false">
      <c r="B208" s="17" t="n">
        <v>2899</v>
      </c>
      <c r="C208" s="18" t="s">
        <v>226</v>
      </c>
      <c r="D208" s="18" t="n">
        <f aca="false">B208</f>
        <v>2899</v>
      </c>
      <c r="E208" s="18" t="s">
        <v>25</v>
      </c>
      <c r="F208" s="19"/>
      <c r="G208" s="19"/>
      <c r="H208" s="20" t="n">
        <f aca="false">COUNTIF(MEDIDORES!$G$5:$G$2071,C208)</f>
        <v>3</v>
      </c>
      <c r="L208" s="16"/>
    </row>
    <row r="209" customFormat="false" ht="15" hidden="false" customHeight="false" outlineLevel="0" collapsed="false">
      <c r="B209" s="17" t="n">
        <v>2900</v>
      </c>
      <c r="C209" s="18" t="s">
        <v>227</v>
      </c>
      <c r="D209" s="18" t="n">
        <f aca="false">B209</f>
        <v>2900</v>
      </c>
      <c r="E209" s="18" t="s">
        <v>25</v>
      </c>
      <c r="F209" s="19"/>
      <c r="G209" s="19"/>
      <c r="H209" s="20" t="n">
        <f aca="false">COUNTIF(MEDIDORES!$G$5:$G$2071,C209)</f>
        <v>8</v>
      </c>
      <c r="L209" s="16"/>
    </row>
    <row r="210" customFormat="false" ht="15" hidden="false" customHeight="false" outlineLevel="0" collapsed="false">
      <c r="B210" s="17" t="n">
        <v>2901</v>
      </c>
      <c r="C210" s="18" t="s">
        <v>228</v>
      </c>
      <c r="D210" s="18" t="n">
        <f aca="false">B210</f>
        <v>2901</v>
      </c>
      <c r="E210" s="18" t="s">
        <v>21</v>
      </c>
      <c r="F210" s="19"/>
      <c r="G210" s="19"/>
      <c r="H210" s="20" t="n">
        <f aca="false">COUNTIF(MEDIDORES!$G$5:$G$2071,C210)</f>
        <v>3</v>
      </c>
      <c r="L210" s="16"/>
    </row>
    <row r="211" customFormat="false" ht="15" hidden="false" customHeight="false" outlineLevel="0" collapsed="false">
      <c r="B211" s="17" t="n">
        <v>2902</v>
      </c>
      <c r="C211" s="18" t="s">
        <v>229</v>
      </c>
      <c r="D211" s="18" t="n">
        <f aca="false">B211</f>
        <v>2902</v>
      </c>
      <c r="E211" s="18" t="s">
        <v>21</v>
      </c>
      <c r="F211" s="19"/>
      <c r="G211" s="19"/>
      <c r="H211" s="20" t="n">
        <f aca="false">COUNTIF(MEDIDORES!$G$5:$G$2071,C211)</f>
        <v>2</v>
      </c>
      <c r="L211" s="16"/>
    </row>
    <row r="212" customFormat="false" ht="15" hidden="false" customHeight="false" outlineLevel="0" collapsed="false">
      <c r="B212" s="17" t="n">
        <v>2903</v>
      </c>
      <c r="C212" s="18" t="s">
        <v>230</v>
      </c>
      <c r="D212" s="18" t="n">
        <f aca="false">B212</f>
        <v>2903</v>
      </c>
      <c r="E212" s="18" t="s">
        <v>44</v>
      </c>
      <c r="F212" s="19"/>
      <c r="G212" s="19"/>
      <c r="H212" s="20" t="n">
        <f aca="false">COUNTIF(MEDIDORES!$G$5:$G$2071,C212)</f>
        <v>2</v>
      </c>
      <c r="L212" s="16"/>
    </row>
    <row r="213" customFormat="false" ht="15" hidden="false" customHeight="false" outlineLevel="0" collapsed="false">
      <c r="B213" s="17" t="n">
        <v>2904</v>
      </c>
      <c r="C213" s="18" t="s">
        <v>231</v>
      </c>
      <c r="D213" s="18" t="n">
        <f aca="false">B213</f>
        <v>2904</v>
      </c>
      <c r="E213" s="18" t="s">
        <v>44</v>
      </c>
      <c r="F213" s="19"/>
      <c r="G213" s="19"/>
      <c r="H213" s="20" t="n">
        <f aca="false">COUNTIF(MEDIDORES!$G$5:$G$2071,C213)</f>
        <v>2</v>
      </c>
      <c r="L213" s="16"/>
    </row>
    <row r="214" customFormat="false" ht="15" hidden="false" customHeight="false" outlineLevel="0" collapsed="false">
      <c r="B214" s="17" t="n">
        <v>2910</v>
      </c>
      <c r="C214" s="18" t="s">
        <v>232</v>
      </c>
      <c r="D214" s="18" t="n">
        <f aca="false">B214</f>
        <v>2910</v>
      </c>
      <c r="E214" s="18" t="s">
        <v>25</v>
      </c>
      <c r="F214" s="19"/>
      <c r="G214" s="19"/>
      <c r="H214" s="20" t="n">
        <f aca="false">COUNTIF(MEDIDORES!$G$5:$G$2071,C214)</f>
        <v>4</v>
      </c>
      <c r="L214" s="16"/>
    </row>
    <row r="215" customFormat="false" ht="15" hidden="false" customHeight="false" outlineLevel="0" collapsed="false">
      <c r="B215" s="17" t="n">
        <v>2911</v>
      </c>
      <c r="C215" s="18" t="s">
        <v>233</v>
      </c>
      <c r="D215" s="18" t="n">
        <f aca="false">B215</f>
        <v>2911</v>
      </c>
      <c r="E215" s="18" t="s">
        <v>25</v>
      </c>
      <c r="F215" s="19"/>
      <c r="G215" s="19"/>
      <c r="H215" s="20" t="n">
        <f aca="false">COUNTIF(MEDIDORES!$G$5:$G$2071,C215)</f>
        <v>2</v>
      </c>
      <c r="L215" s="16"/>
    </row>
    <row r="216" customFormat="false" ht="15" hidden="false" customHeight="false" outlineLevel="0" collapsed="false">
      <c r="B216" s="17" t="n">
        <v>2912</v>
      </c>
      <c r="C216" s="18" t="s">
        <v>234</v>
      </c>
      <c r="D216" s="18" t="n">
        <f aca="false">B216</f>
        <v>2912</v>
      </c>
      <c r="E216" s="18" t="s">
        <v>25</v>
      </c>
      <c r="F216" s="19"/>
      <c r="G216" s="19"/>
      <c r="H216" s="20" t="n">
        <f aca="false">COUNTIF(MEDIDORES!$G$5:$G$2071,C216)</f>
        <v>3</v>
      </c>
      <c r="L216" s="16"/>
    </row>
    <row r="217" customFormat="false" ht="15" hidden="false" customHeight="false" outlineLevel="0" collapsed="false">
      <c r="B217" s="17" t="n">
        <v>2920</v>
      </c>
      <c r="C217" s="18" t="s">
        <v>235</v>
      </c>
      <c r="D217" s="18" t="n">
        <f aca="false">B217</f>
        <v>2920</v>
      </c>
      <c r="E217" s="18" t="s">
        <v>25</v>
      </c>
      <c r="F217" s="19"/>
      <c r="G217" s="19"/>
      <c r="H217" s="20" t="n">
        <f aca="false">COUNTIF(MEDIDORES!$G$5:$G$2071,C217)</f>
        <v>5</v>
      </c>
      <c r="L217" s="16"/>
    </row>
    <row r="218" customFormat="false" ht="15" hidden="false" customHeight="false" outlineLevel="0" collapsed="false">
      <c r="B218" s="17" t="n">
        <v>2921</v>
      </c>
      <c r="C218" s="18" t="s">
        <v>236</v>
      </c>
      <c r="D218" s="18" t="n">
        <f aca="false">B218</f>
        <v>2921</v>
      </c>
      <c r="E218" s="18" t="s">
        <v>25</v>
      </c>
      <c r="F218" s="19"/>
      <c r="G218" s="19"/>
      <c r="H218" s="20" t="n">
        <f aca="false">COUNTIF(MEDIDORES!$G$5:$G$2071,C218)</f>
        <v>3</v>
      </c>
      <c r="L218" s="16"/>
    </row>
    <row r="219" customFormat="false" ht="15" hidden="false" customHeight="false" outlineLevel="0" collapsed="false">
      <c r="B219" s="17" t="n">
        <v>2922</v>
      </c>
      <c r="C219" s="18" t="s">
        <v>237</v>
      </c>
      <c r="D219" s="18" t="n">
        <f aca="false">B219</f>
        <v>2922</v>
      </c>
      <c r="E219" s="18" t="s">
        <v>25</v>
      </c>
      <c r="F219" s="19"/>
      <c r="G219" s="19"/>
      <c r="H219" s="20" t="n">
        <f aca="false">COUNTIF(MEDIDORES!$G$5:$G$2071,C219)</f>
        <v>7</v>
      </c>
      <c r="L219" s="16"/>
    </row>
    <row r="220" customFormat="false" ht="15" hidden="false" customHeight="false" outlineLevel="0" collapsed="false">
      <c r="B220" s="17" t="n">
        <v>2930</v>
      </c>
      <c r="C220" s="18" t="s">
        <v>238</v>
      </c>
      <c r="D220" s="18" t="n">
        <f aca="false">B220</f>
        <v>2930</v>
      </c>
      <c r="E220" s="18" t="s">
        <v>25</v>
      </c>
      <c r="F220" s="19"/>
      <c r="G220" s="19"/>
      <c r="H220" s="20" t="n">
        <f aca="false">COUNTIF(MEDIDORES!$G$5:$G$2071,C220)</f>
        <v>2</v>
      </c>
      <c r="L220" s="16"/>
    </row>
    <row r="221" customFormat="false" ht="15" hidden="false" customHeight="false" outlineLevel="0" collapsed="false">
      <c r="B221" s="17" t="n">
        <v>2940</v>
      </c>
      <c r="C221" s="18" t="s">
        <v>239</v>
      </c>
      <c r="D221" s="18" t="n">
        <f aca="false">B221</f>
        <v>2940</v>
      </c>
      <c r="E221" s="18"/>
      <c r="F221" s="19"/>
      <c r="G221" s="19"/>
      <c r="H221" s="20" t="n">
        <f aca="false">COUNTIF(MEDIDORES!$G$5:$G$2071,C221)</f>
        <v>5</v>
      </c>
      <c r="L221" s="16"/>
    </row>
    <row r="222" customFormat="false" ht="15" hidden="false" customHeight="false" outlineLevel="0" collapsed="false">
      <c r="B222" s="17" t="n">
        <v>2950</v>
      </c>
      <c r="C222" s="18" t="s">
        <v>240</v>
      </c>
      <c r="D222" s="18" t="n">
        <f aca="false">B222</f>
        <v>2950</v>
      </c>
      <c r="E222" s="18" t="s">
        <v>21</v>
      </c>
      <c r="F222" s="19"/>
      <c r="G222" s="19"/>
      <c r="H222" s="20" t="n">
        <f aca="false">COUNTIF(MEDIDORES!$G$5:$G$2071,C222)</f>
        <v>3</v>
      </c>
      <c r="L222" s="16"/>
    </row>
    <row r="223" customFormat="false" ht="15" hidden="false" customHeight="false" outlineLevel="0" collapsed="false">
      <c r="B223" s="17" t="n">
        <v>2960</v>
      </c>
      <c r="C223" s="18" t="s">
        <v>241</v>
      </c>
      <c r="D223" s="18" t="n">
        <f aca="false">B223</f>
        <v>2960</v>
      </c>
      <c r="E223" s="18"/>
      <c r="F223" s="19"/>
      <c r="G223" s="19"/>
      <c r="H223" s="20" t="n">
        <f aca="false">COUNTIF(MEDIDORES!$G$5:$G$2071,C223)</f>
        <v>4</v>
      </c>
      <c r="L223" s="16"/>
    </row>
    <row r="224" customFormat="false" ht="15" hidden="false" customHeight="false" outlineLevel="0" collapsed="false">
      <c r="B224" s="17" t="n">
        <v>2961</v>
      </c>
      <c r="C224" s="18" t="s">
        <v>242</v>
      </c>
      <c r="D224" s="18" t="n">
        <f aca="false">B224</f>
        <v>2961</v>
      </c>
      <c r="E224" s="18" t="s">
        <v>25</v>
      </c>
      <c r="F224" s="19"/>
      <c r="G224" s="19"/>
      <c r="H224" s="20" t="n">
        <f aca="false">COUNTIF(MEDIDORES!$G$5:$G$2071,C224)</f>
        <v>3</v>
      </c>
      <c r="L224" s="16"/>
    </row>
    <row r="225" customFormat="false" ht="15" hidden="false" customHeight="false" outlineLevel="0" collapsed="false">
      <c r="B225" s="17" t="n">
        <v>2962</v>
      </c>
      <c r="C225" s="18" t="s">
        <v>243</v>
      </c>
      <c r="D225" s="18" t="n">
        <f aca="false">B225</f>
        <v>2962</v>
      </c>
      <c r="E225" s="18" t="s">
        <v>44</v>
      </c>
      <c r="F225" s="19"/>
      <c r="G225" s="19"/>
      <c r="H225" s="20" t="n">
        <f aca="false">COUNTIF(MEDIDORES!$G$5:$G$2071,C225)</f>
        <v>3</v>
      </c>
      <c r="L225" s="16"/>
    </row>
    <row r="226" customFormat="false" ht="15" hidden="false" customHeight="false" outlineLevel="0" collapsed="false">
      <c r="B226" s="17" t="n">
        <v>2963</v>
      </c>
      <c r="C226" s="18" t="s">
        <v>244</v>
      </c>
      <c r="D226" s="18" t="n">
        <f aca="false">B226</f>
        <v>2963</v>
      </c>
      <c r="E226" s="18" t="s">
        <v>44</v>
      </c>
      <c r="F226" s="19"/>
      <c r="G226" s="19"/>
      <c r="H226" s="20" t="n">
        <f aca="false">COUNTIF(MEDIDORES!$G$5:$G$2071,C226)</f>
        <v>4</v>
      </c>
      <c r="L226" s="16"/>
    </row>
    <row r="227" customFormat="false" ht="15" hidden="false" customHeight="false" outlineLevel="0" collapsed="false">
      <c r="B227" s="17" t="n">
        <v>2964</v>
      </c>
      <c r="C227" s="18" t="s">
        <v>245</v>
      </c>
      <c r="D227" s="18" t="n">
        <f aca="false">B227</f>
        <v>2964</v>
      </c>
      <c r="E227" s="18" t="s">
        <v>25</v>
      </c>
      <c r="F227" s="19"/>
      <c r="G227" s="19"/>
      <c r="H227" s="20" t="n">
        <f aca="false">COUNTIF(MEDIDORES!$G$5:$G$2071,C227)</f>
        <v>2</v>
      </c>
      <c r="L227" s="16"/>
    </row>
    <row r="228" customFormat="false" ht="15" hidden="false" customHeight="false" outlineLevel="0" collapsed="false">
      <c r="B228" s="17" t="n">
        <v>2970</v>
      </c>
      <c r="C228" s="18" t="s">
        <v>246</v>
      </c>
      <c r="D228" s="18" t="n">
        <f aca="false">B228</f>
        <v>2970</v>
      </c>
      <c r="E228" s="18" t="s">
        <v>25</v>
      </c>
      <c r="F228" s="19"/>
      <c r="G228" s="19"/>
      <c r="H228" s="20" t="n">
        <f aca="false">COUNTIF(MEDIDORES!$G$5:$G$2071,C228)</f>
        <v>9</v>
      </c>
      <c r="L228" s="16"/>
    </row>
    <row r="229" customFormat="false" ht="15" hidden="false" customHeight="false" outlineLevel="0" collapsed="false">
      <c r="B229" s="17" t="n">
        <v>2971</v>
      </c>
      <c r="C229" s="18" t="s">
        <v>247</v>
      </c>
      <c r="D229" s="18" t="n">
        <f aca="false">B229</f>
        <v>2971</v>
      </c>
      <c r="E229" s="18"/>
      <c r="F229" s="19"/>
      <c r="G229" s="19"/>
      <c r="H229" s="20" t="n">
        <f aca="false">COUNTIF(MEDIDORES!$G$5:$G$2071,C229)</f>
        <v>2</v>
      </c>
      <c r="L229" s="16"/>
    </row>
    <row r="230" customFormat="false" ht="15" hidden="false" customHeight="false" outlineLevel="0" collapsed="false">
      <c r="B230" s="17" t="n">
        <v>2972</v>
      </c>
      <c r="C230" s="18" t="s">
        <v>248</v>
      </c>
      <c r="D230" s="18" t="n">
        <f aca="false">B230</f>
        <v>2972</v>
      </c>
      <c r="E230" s="18" t="s">
        <v>25</v>
      </c>
      <c r="F230" s="19"/>
      <c r="G230" s="19"/>
      <c r="H230" s="20" t="n">
        <f aca="false">COUNTIF(MEDIDORES!$G$5:$G$2071,C230)</f>
        <v>4</v>
      </c>
      <c r="L230" s="16"/>
    </row>
    <row r="231" customFormat="false" ht="15" hidden="false" customHeight="false" outlineLevel="0" collapsed="false">
      <c r="B231" s="17" t="n">
        <v>3000</v>
      </c>
      <c r="C231" s="18" t="s">
        <v>249</v>
      </c>
      <c r="D231" s="18" t="n">
        <f aca="false">B231</f>
        <v>3000</v>
      </c>
      <c r="E231" s="18" t="s">
        <v>21</v>
      </c>
      <c r="F231" s="19"/>
      <c r="G231" s="19"/>
      <c r="H231" s="20" t="n">
        <f aca="false">COUNTIF(MEDIDORES!$G$5:$G$2071,C231)</f>
        <v>3</v>
      </c>
      <c r="L231" s="16"/>
    </row>
    <row r="232" customFormat="false" ht="15" hidden="false" customHeight="false" outlineLevel="0" collapsed="false">
      <c r="B232" s="17" t="n">
        <v>3010</v>
      </c>
      <c r="C232" s="18" t="s">
        <v>250</v>
      </c>
      <c r="D232" s="18" t="n">
        <f aca="false">B232</f>
        <v>3010</v>
      </c>
      <c r="E232" s="18" t="s">
        <v>21</v>
      </c>
      <c r="F232" s="19"/>
      <c r="G232" s="19"/>
      <c r="H232" s="20" t="n">
        <f aca="false">COUNTIF(MEDIDORES!$G$5:$G$2071,C232)</f>
        <v>3</v>
      </c>
      <c r="L232" s="16"/>
    </row>
    <row r="233" customFormat="false" ht="15" hidden="false" customHeight="false" outlineLevel="0" collapsed="false">
      <c r="B233" s="17" t="n">
        <v>3011</v>
      </c>
      <c r="C233" s="18" t="s">
        <v>251</v>
      </c>
      <c r="D233" s="18" t="n">
        <f aca="false">B233</f>
        <v>3011</v>
      </c>
      <c r="E233" s="18"/>
      <c r="F233" s="19"/>
      <c r="G233" s="19"/>
      <c r="H233" s="20" t="n">
        <f aca="false">COUNTIF(MEDIDORES!$G$5:$G$2071,C233)</f>
        <v>6</v>
      </c>
      <c r="L233" s="16"/>
    </row>
    <row r="234" customFormat="false" ht="15" hidden="false" customHeight="false" outlineLevel="0" collapsed="false">
      <c r="B234" s="17" t="n">
        <v>3040</v>
      </c>
      <c r="C234" s="18" t="s">
        <v>252</v>
      </c>
      <c r="D234" s="18" t="n">
        <f aca="false">B234</f>
        <v>3040</v>
      </c>
      <c r="E234" s="18" t="s">
        <v>21</v>
      </c>
      <c r="F234" s="19"/>
      <c r="G234" s="19"/>
      <c r="H234" s="20" t="n">
        <f aca="false">COUNTIF(MEDIDORES!$G$5:$G$2071,C234)</f>
        <v>3</v>
      </c>
      <c r="L234" s="16"/>
    </row>
    <row r="235" customFormat="false" ht="15" hidden="false" customHeight="false" outlineLevel="0" collapsed="false">
      <c r="B235" s="17" t="n">
        <v>3050</v>
      </c>
      <c r="C235" s="18" t="s">
        <v>253</v>
      </c>
      <c r="D235" s="18" t="n">
        <f aca="false">B235</f>
        <v>3050</v>
      </c>
      <c r="E235" s="18"/>
      <c r="F235" s="19"/>
      <c r="G235" s="19"/>
      <c r="H235" s="20" t="n">
        <f aca="false">COUNTIF(MEDIDORES!$G$5:$G$2071,C235)</f>
        <v>4</v>
      </c>
      <c r="L235" s="16"/>
    </row>
    <row r="236" customFormat="false" ht="15" hidden="false" customHeight="false" outlineLevel="0" collapsed="false">
      <c r="B236" s="17" t="n">
        <v>3060</v>
      </c>
      <c r="C236" s="18" t="s">
        <v>254</v>
      </c>
      <c r="D236" s="18" t="n">
        <f aca="false">B236</f>
        <v>3060</v>
      </c>
      <c r="E236" s="18"/>
      <c r="F236" s="19"/>
      <c r="G236" s="19"/>
      <c r="H236" s="20" t="n">
        <f aca="false">COUNTIF(MEDIDORES!$G$5:$G$2071,C236)</f>
        <v>6</v>
      </c>
      <c r="L236" s="16"/>
    </row>
    <row r="237" customFormat="false" ht="15" hidden="false" customHeight="false" outlineLevel="0" collapsed="false">
      <c r="B237" s="17" t="n">
        <v>3061</v>
      </c>
      <c r="C237" s="18" t="s">
        <v>255</v>
      </c>
      <c r="D237" s="18" t="n">
        <f aca="false">B237</f>
        <v>3061</v>
      </c>
      <c r="E237" s="18"/>
      <c r="F237" s="19"/>
      <c r="G237" s="19"/>
      <c r="H237" s="20" t="n">
        <f aca="false">COUNTIF(MEDIDORES!$G$5:$G$2071,C237)</f>
        <v>5</v>
      </c>
      <c r="L237" s="16"/>
    </row>
    <row r="238" customFormat="false" ht="15" hidden="false" customHeight="false" outlineLevel="0" collapsed="false">
      <c r="B238" s="17" t="n">
        <v>3070</v>
      </c>
      <c r="C238" s="18" t="s">
        <v>256</v>
      </c>
      <c r="D238" s="18" t="n">
        <f aca="false">B238</f>
        <v>3070</v>
      </c>
      <c r="E238" s="18"/>
      <c r="F238" s="19"/>
      <c r="G238" s="19"/>
      <c r="H238" s="20" t="n">
        <f aca="false">COUNTIF(MEDIDORES!$G$5:$G$2071,C238)</f>
        <v>2</v>
      </c>
      <c r="L238" s="16"/>
    </row>
    <row r="239" customFormat="false" ht="15" hidden="false" customHeight="false" outlineLevel="0" collapsed="false">
      <c r="B239" s="17" t="n">
        <v>3080</v>
      </c>
      <c r="C239" s="18" t="s">
        <v>257</v>
      </c>
      <c r="D239" s="18" t="n">
        <f aca="false">B239</f>
        <v>3080</v>
      </c>
      <c r="E239" s="18"/>
      <c r="F239" s="19"/>
      <c r="G239" s="19"/>
      <c r="H239" s="20" t="n">
        <f aca="false">COUNTIF(MEDIDORES!$G$5:$G$2071,C239)</f>
        <v>5</v>
      </c>
      <c r="L239" s="16"/>
    </row>
    <row r="240" customFormat="false" ht="15" hidden="false" customHeight="false" outlineLevel="0" collapsed="false">
      <c r="B240" s="17" t="n">
        <v>3090</v>
      </c>
      <c r="C240" s="18" t="s">
        <v>258</v>
      </c>
      <c r="D240" s="18" t="n">
        <f aca="false">B240</f>
        <v>3090</v>
      </c>
      <c r="E240" s="18" t="s">
        <v>25</v>
      </c>
      <c r="F240" s="19"/>
      <c r="G240" s="19"/>
      <c r="H240" s="20" t="n">
        <f aca="false">COUNTIF(MEDIDORES!$G$5:$G$2071,C240)</f>
        <v>6</v>
      </c>
      <c r="L240" s="16"/>
    </row>
    <row r="241" customFormat="false" ht="15" hidden="false" customHeight="false" outlineLevel="0" collapsed="false">
      <c r="B241" s="17" t="n">
        <v>3100</v>
      </c>
      <c r="C241" s="18" t="s">
        <v>259</v>
      </c>
      <c r="D241" s="18" t="n">
        <f aca="false">B241</f>
        <v>3100</v>
      </c>
      <c r="E241" s="18"/>
      <c r="F241" s="19"/>
      <c r="G241" s="19"/>
      <c r="H241" s="20" t="n">
        <f aca="false">COUNTIF(MEDIDORES!$G$5:$G$2071,C241)</f>
        <v>3</v>
      </c>
      <c r="L241" s="16"/>
    </row>
    <row r="242" customFormat="false" ht="15" hidden="false" customHeight="false" outlineLevel="0" collapsed="false">
      <c r="B242" s="17" t="n">
        <v>3110</v>
      </c>
      <c r="C242" s="18" t="s">
        <v>260</v>
      </c>
      <c r="D242" s="18" t="n">
        <f aca="false">B242</f>
        <v>3110</v>
      </c>
      <c r="E242" s="18" t="s">
        <v>25</v>
      </c>
      <c r="F242" s="19"/>
      <c r="G242" s="19"/>
      <c r="H242" s="20" t="n">
        <f aca="false">COUNTIF(MEDIDORES!$G$5:$G$2071,C242)</f>
        <v>2</v>
      </c>
      <c r="L242" s="16"/>
    </row>
    <row r="243" customFormat="false" ht="15" hidden="false" customHeight="false" outlineLevel="0" collapsed="false">
      <c r="B243" s="17" t="n">
        <v>3130</v>
      </c>
      <c r="C243" s="18" t="s">
        <v>261</v>
      </c>
      <c r="D243" s="18" t="n">
        <f aca="false">B243</f>
        <v>3130</v>
      </c>
      <c r="E243" s="18"/>
      <c r="F243" s="19"/>
      <c r="G243" s="19"/>
      <c r="H243" s="20" t="n">
        <f aca="false">COUNTIF(MEDIDORES!$G$5:$G$2071,C243)</f>
        <v>8</v>
      </c>
      <c r="L243" s="16"/>
    </row>
    <row r="244" customFormat="false" ht="15" hidden="false" customHeight="false" outlineLevel="0" collapsed="false">
      <c r="B244" s="17" t="n">
        <v>3131</v>
      </c>
      <c r="C244" s="18" t="s">
        <v>262</v>
      </c>
      <c r="D244" s="18" t="n">
        <f aca="false">B244</f>
        <v>3131</v>
      </c>
      <c r="E244" s="18" t="s">
        <v>21</v>
      </c>
      <c r="F244" s="19"/>
      <c r="G244" s="19"/>
      <c r="H244" s="20" t="n">
        <f aca="false">COUNTIF(MEDIDORES!$G$5:$G$2071,C244)</f>
        <v>3</v>
      </c>
      <c r="L244" s="16"/>
    </row>
    <row r="245" customFormat="false" ht="15" hidden="false" customHeight="false" outlineLevel="0" collapsed="false">
      <c r="B245" s="17" t="n">
        <v>3132</v>
      </c>
      <c r="C245" s="18" t="s">
        <v>263</v>
      </c>
      <c r="D245" s="18" t="n">
        <f aca="false">B245</f>
        <v>3132</v>
      </c>
      <c r="E245" s="18"/>
      <c r="F245" s="19"/>
      <c r="G245" s="19"/>
      <c r="H245" s="20" t="n">
        <f aca="false">COUNTIF(MEDIDORES!$G$5:$G$2071,C245)</f>
        <v>2</v>
      </c>
      <c r="L245" s="16"/>
    </row>
    <row r="246" customFormat="false" ht="15" hidden="false" customHeight="false" outlineLevel="0" collapsed="false">
      <c r="B246" s="17" t="n">
        <v>3133</v>
      </c>
      <c r="C246" s="18" t="s">
        <v>264</v>
      </c>
      <c r="D246" s="18" t="n">
        <f aca="false">B246</f>
        <v>3133</v>
      </c>
      <c r="E246" s="18"/>
      <c r="F246" s="19"/>
      <c r="G246" s="19"/>
      <c r="H246" s="20" t="n">
        <f aca="false">COUNTIF(MEDIDORES!$G$5:$G$2071,C246)</f>
        <v>3</v>
      </c>
      <c r="L246" s="16"/>
    </row>
    <row r="247" customFormat="false" ht="15" hidden="false" customHeight="false" outlineLevel="0" collapsed="false">
      <c r="B247" s="17" t="n">
        <v>3140</v>
      </c>
      <c r="C247" s="18" t="s">
        <v>265</v>
      </c>
      <c r="D247" s="18" t="n">
        <f aca="false">B247</f>
        <v>3140</v>
      </c>
      <c r="E247" s="18"/>
      <c r="F247" s="19"/>
      <c r="G247" s="19"/>
      <c r="H247" s="20" t="n">
        <f aca="false">COUNTIF(MEDIDORES!$G$5:$G$2071,C247)</f>
        <v>3</v>
      </c>
      <c r="L247" s="16"/>
    </row>
    <row r="248" customFormat="false" ht="15" hidden="false" customHeight="false" outlineLevel="0" collapsed="false">
      <c r="B248" s="17" t="n">
        <v>3150</v>
      </c>
      <c r="C248" s="18" t="s">
        <v>266</v>
      </c>
      <c r="D248" s="18" t="n">
        <f aca="false">B248</f>
        <v>3150</v>
      </c>
      <c r="E248" s="18" t="s">
        <v>25</v>
      </c>
      <c r="F248" s="19"/>
      <c r="G248" s="19"/>
      <c r="H248" s="20" t="n">
        <f aca="false">COUNTIF(MEDIDORES!$G$5:$G$2071,C248)</f>
        <v>4</v>
      </c>
      <c r="L248" s="16"/>
    </row>
    <row r="249" customFormat="false" ht="15" hidden="false" customHeight="false" outlineLevel="0" collapsed="false">
      <c r="B249" s="17" t="n">
        <v>3155</v>
      </c>
      <c r="C249" s="18" t="s">
        <v>267</v>
      </c>
      <c r="D249" s="18" t="n">
        <f aca="false">B249</f>
        <v>3155</v>
      </c>
      <c r="E249" s="18"/>
      <c r="F249" s="19"/>
      <c r="G249" s="19"/>
      <c r="H249" s="20" t="n">
        <f aca="false">COUNTIF(MEDIDORES!$G$5:$G$2071,C249)</f>
        <v>9</v>
      </c>
      <c r="L249" s="16"/>
    </row>
    <row r="250" customFormat="false" ht="15" hidden="false" customHeight="false" outlineLevel="0" collapsed="false">
      <c r="B250" s="17" t="n">
        <v>3156</v>
      </c>
      <c r="C250" s="18" t="s">
        <v>268</v>
      </c>
      <c r="D250" s="18" t="n">
        <f aca="false">B250</f>
        <v>3156</v>
      </c>
      <c r="E250" s="18" t="s">
        <v>21</v>
      </c>
      <c r="F250" s="19"/>
      <c r="G250" s="19"/>
      <c r="H250" s="20" t="n">
        <f aca="false">COUNTIF(MEDIDORES!$G$5:$G$2071,C250)</f>
        <v>2</v>
      </c>
      <c r="L250" s="16"/>
    </row>
    <row r="251" customFormat="false" ht="15" hidden="false" customHeight="false" outlineLevel="0" collapsed="false">
      <c r="B251" s="17" t="n">
        <v>3160</v>
      </c>
      <c r="C251" s="18" t="s">
        <v>269</v>
      </c>
      <c r="D251" s="18" t="n">
        <f aca="false">B251</f>
        <v>3160</v>
      </c>
      <c r="E251" s="18"/>
      <c r="F251" s="19"/>
      <c r="G251" s="19"/>
      <c r="H251" s="20" t="n">
        <f aca="false">COUNTIF(MEDIDORES!$G$5:$G$2071,C251)</f>
        <v>3</v>
      </c>
      <c r="L251" s="16"/>
    </row>
    <row r="252" customFormat="false" ht="15" hidden="false" customHeight="false" outlineLevel="0" collapsed="false">
      <c r="B252" s="17" t="n">
        <v>3170</v>
      </c>
      <c r="C252" s="18" t="s">
        <v>270</v>
      </c>
      <c r="D252" s="18" t="n">
        <f aca="false">B252</f>
        <v>3170</v>
      </c>
      <c r="E252" s="18" t="s">
        <v>25</v>
      </c>
      <c r="F252" s="19"/>
      <c r="G252" s="19"/>
      <c r="H252" s="20" t="n">
        <f aca="false">COUNTIF(MEDIDORES!$G$5:$G$2071,C252)</f>
        <v>5</v>
      </c>
      <c r="L252" s="16"/>
    </row>
    <row r="253" customFormat="false" ht="15" hidden="false" customHeight="false" outlineLevel="0" collapsed="false">
      <c r="B253" s="17" t="n">
        <v>3180</v>
      </c>
      <c r="C253" s="18" t="s">
        <v>271</v>
      </c>
      <c r="D253" s="18" t="n">
        <f aca="false">B253</f>
        <v>3180</v>
      </c>
      <c r="E253" s="18" t="s">
        <v>25</v>
      </c>
      <c r="F253" s="19"/>
      <c r="G253" s="19"/>
      <c r="H253" s="20" t="n">
        <f aca="false">COUNTIF(MEDIDORES!$G$5:$G$2071,C253)</f>
        <v>5</v>
      </c>
      <c r="L253" s="16"/>
    </row>
    <row r="254" customFormat="false" ht="15" hidden="false" customHeight="false" outlineLevel="0" collapsed="false">
      <c r="B254" s="17" t="n">
        <v>3181</v>
      </c>
      <c r="C254" s="18" t="s">
        <v>272</v>
      </c>
      <c r="D254" s="18" t="n">
        <f aca="false">B254</f>
        <v>3181</v>
      </c>
      <c r="E254" s="18"/>
      <c r="F254" s="19"/>
      <c r="G254" s="19"/>
      <c r="H254" s="20" t="n">
        <f aca="false">COUNTIF(MEDIDORES!$G$5:$G$2071,C254)</f>
        <v>3</v>
      </c>
      <c r="L254" s="16"/>
    </row>
    <row r="255" customFormat="false" ht="15" hidden="false" customHeight="false" outlineLevel="0" collapsed="false">
      <c r="B255" s="17" t="n">
        <v>3182</v>
      </c>
      <c r="C255" s="18" t="s">
        <v>273</v>
      </c>
      <c r="D255" s="18" t="n">
        <f aca="false">B255</f>
        <v>3182</v>
      </c>
      <c r="E255" s="18" t="s">
        <v>44</v>
      </c>
      <c r="F255" s="19"/>
      <c r="G255" s="19"/>
      <c r="H255" s="20" t="n">
        <f aca="false">COUNTIF(MEDIDORES!$G$5:$G$2071,C255)</f>
        <v>2</v>
      </c>
      <c r="L255" s="16"/>
    </row>
    <row r="256" customFormat="false" ht="15" hidden="false" customHeight="false" outlineLevel="0" collapsed="false">
      <c r="B256" s="17" t="n">
        <v>3190</v>
      </c>
      <c r="C256" s="18" t="s">
        <v>274</v>
      </c>
      <c r="D256" s="18" t="n">
        <f aca="false">B256</f>
        <v>3190</v>
      </c>
      <c r="E256" s="18" t="s">
        <v>44</v>
      </c>
      <c r="F256" s="19"/>
      <c r="G256" s="19"/>
      <c r="H256" s="20" t="n">
        <f aca="false">COUNTIF(MEDIDORES!$G$5:$G$2071,C256)</f>
        <v>7</v>
      </c>
      <c r="L256" s="16"/>
    </row>
    <row r="257" customFormat="false" ht="15" hidden="false" customHeight="false" outlineLevel="0" collapsed="false">
      <c r="B257" s="17" t="n">
        <v>3200</v>
      </c>
      <c r="C257" s="18" t="s">
        <v>275</v>
      </c>
      <c r="D257" s="18" t="n">
        <f aca="false">B257</f>
        <v>3200</v>
      </c>
      <c r="E257" s="18" t="s">
        <v>44</v>
      </c>
      <c r="F257" s="19"/>
      <c r="G257" s="19"/>
      <c r="H257" s="20" t="n">
        <f aca="false">COUNTIF(MEDIDORES!$G$5:$G$2071,C257)</f>
        <v>5</v>
      </c>
      <c r="L257" s="16"/>
    </row>
    <row r="258" customFormat="false" ht="15" hidden="false" customHeight="false" outlineLevel="0" collapsed="false">
      <c r="B258" s="17" t="n">
        <v>3210</v>
      </c>
      <c r="C258" s="18" t="s">
        <v>276</v>
      </c>
      <c r="D258" s="18" t="n">
        <f aca="false">B258</f>
        <v>3210</v>
      </c>
      <c r="E258" s="18"/>
      <c r="F258" s="19"/>
      <c r="G258" s="19"/>
      <c r="H258" s="20" t="n">
        <f aca="false">COUNTIF(MEDIDORES!$G$5:$G$2071,C258)</f>
        <v>7</v>
      </c>
      <c r="L258" s="16"/>
    </row>
    <row r="259" customFormat="false" ht="15" hidden="false" customHeight="false" outlineLevel="0" collapsed="false">
      <c r="B259" s="17" t="n">
        <v>3230</v>
      </c>
      <c r="C259" s="18" t="s">
        <v>277</v>
      </c>
      <c r="D259" s="18" t="n">
        <f aca="false">B259</f>
        <v>3230</v>
      </c>
      <c r="E259" s="18" t="s">
        <v>25</v>
      </c>
      <c r="F259" s="19"/>
      <c r="G259" s="19"/>
      <c r="H259" s="20" t="n">
        <f aca="false">COUNTIF(MEDIDORES!$G$5:$G$2071,C259)</f>
        <v>3</v>
      </c>
      <c r="L259" s="16"/>
    </row>
    <row r="260" customFormat="false" ht="15" hidden="false" customHeight="false" outlineLevel="0" collapsed="false">
      <c r="B260" s="17" t="n">
        <v>3240</v>
      </c>
      <c r="C260" s="18" t="s">
        <v>278</v>
      </c>
      <c r="D260" s="18" t="n">
        <f aca="false">B260</f>
        <v>3240</v>
      </c>
      <c r="E260" s="18" t="s">
        <v>44</v>
      </c>
      <c r="F260" s="19"/>
      <c r="G260" s="19"/>
      <c r="H260" s="20" t="n">
        <f aca="false">COUNTIF(MEDIDORES!$G$5:$G$2071,C260)</f>
        <v>3</v>
      </c>
      <c r="L260" s="16"/>
    </row>
    <row r="261" customFormat="false" ht="15" hidden="false" customHeight="false" outlineLevel="0" collapsed="false">
      <c r="B261" s="17" t="n">
        <v>3260</v>
      </c>
      <c r="C261" s="18" t="s">
        <v>279</v>
      </c>
      <c r="D261" s="18" t="n">
        <f aca="false">B261</f>
        <v>3260</v>
      </c>
      <c r="E261" s="18"/>
      <c r="F261" s="19"/>
      <c r="G261" s="19"/>
      <c r="H261" s="20" t="n">
        <f aca="false">COUNTIF(MEDIDORES!$G$5:$G$2071,C261)</f>
        <v>5</v>
      </c>
      <c r="L261" s="16"/>
    </row>
    <row r="262" customFormat="false" ht="15" hidden="false" customHeight="false" outlineLevel="0" collapsed="false">
      <c r="B262" s="17" t="n">
        <v>3270</v>
      </c>
      <c r="C262" s="18" t="s">
        <v>280</v>
      </c>
      <c r="D262" s="18" t="n">
        <f aca="false">B262</f>
        <v>3270</v>
      </c>
      <c r="E262" s="18" t="s">
        <v>25</v>
      </c>
      <c r="F262" s="19"/>
      <c r="G262" s="19"/>
      <c r="H262" s="20" t="n">
        <f aca="false">COUNTIF(MEDIDORES!$G$5:$G$2071,C262)</f>
        <v>3</v>
      </c>
      <c r="L262" s="16"/>
    </row>
    <row r="263" customFormat="false" ht="15" hidden="false" customHeight="false" outlineLevel="0" collapsed="false">
      <c r="B263" s="17" t="n">
        <v>3280</v>
      </c>
      <c r="C263" s="18" t="s">
        <v>281</v>
      </c>
      <c r="D263" s="18" t="n">
        <f aca="false">B263</f>
        <v>3280</v>
      </c>
      <c r="E263" s="18" t="s">
        <v>25</v>
      </c>
      <c r="F263" s="19"/>
      <c r="G263" s="19"/>
      <c r="H263" s="20" t="n">
        <f aca="false">COUNTIF(MEDIDORES!$G$5:$G$2071,C263)</f>
        <v>6</v>
      </c>
      <c r="L263" s="16"/>
    </row>
    <row r="264" customFormat="false" ht="15" hidden="false" customHeight="false" outlineLevel="0" collapsed="false">
      <c r="B264" s="17" t="n">
        <v>3290</v>
      </c>
      <c r="C264" s="18" t="s">
        <v>282</v>
      </c>
      <c r="D264" s="18" t="n">
        <f aca="false">B264</f>
        <v>3290</v>
      </c>
      <c r="E264" s="18" t="s">
        <v>21</v>
      </c>
      <c r="F264" s="19"/>
      <c r="G264" s="19"/>
      <c r="H264" s="20" t="n">
        <f aca="false">COUNTIF(MEDIDORES!$G$5:$G$2071,C264)</f>
        <v>6</v>
      </c>
      <c r="L264" s="16"/>
    </row>
    <row r="265" customFormat="false" ht="15" hidden="false" customHeight="false" outlineLevel="0" collapsed="false">
      <c r="B265" s="17" t="n">
        <v>3292</v>
      </c>
      <c r="C265" s="18" t="s">
        <v>283</v>
      </c>
      <c r="D265" s="18" t="n">
        <f aca="false">B265</f>
        <v>3292</v>
      </c>
      <c r="E265" s="18" t="s">
        <v>21</v>
      </c>
      <c r="F265" s="19"/>
      <c r="G265" s="19"/>
      <c r="H265" s="20" t="n">
        <f aca="false">COUNTIF(MEDIDORES!$G$5:$G$2071,C265)</f>
        <v>2</v>
      </c>
      <c r="L265" s="16"/>
    </row>
    <row r="266" customFormat="false" ht="15" hidden="false" customHeight="false" outlineLevel="0" collapsed="false">
      <c r="B266" s="17" t="n">
        <v>3293</v>
      </c>
      <c r="C266" s="18" t="s">
        <v>284</v>
      </c>
      <c r="D266" s="18" t="n">
        <f aca="false">B266</f>
        <v>3293</v>
      </c>
      <c r="E266" s="18" t="s">
        <v>25</v>
      </c>
      <c r="F266" s="19"/>
      <c r="G266" s="19"/>
      <c r="H266" s="20" t="n">
        <f aca="false">COUNTIF(MEDIDORES!$G$5:$G$2071,C266)</f>
        <v>2</v>
      </c>
      <c r="L266" s="16"/>
    </row>
    <row r="267" customFormat="false" ht="15" hidden="false" customHeight="false" outlineLevel="0" collapsed="false">
      <c r="B267" s="21" t="n">
        <v>3300</v>
      </c>
      <c r="C267" s="9" t="s">
        <v>285</v>
      </c>
      <c r="D267" s="9" t="n">
        <f aca="false">B267</f>
        <v>3300</v>
      </c>
      <c r="E267" s="9" t="s">
        <v>25</v>
      </c>
      <c r="F267" s="19"/>
      <c r="G267" s="19"/>
      <c r="H267" s="20" t="n">
        <f aca="false">COUNTIF(MEDIDORES!$G$5:$G$2071,C267)</f>
        <v>12</v>
      </c>
      <c r="L267" s="16"/>
    </row>
    <row r="268" customFormat="false" ht="15" hidden="false" customHeight="false" outlineLevel="0" collapsed="false">
      <c r="B268" s="21" t="n">
        <v>3310</v>
      </c>
      <c r="C268" s="9" t="s">
        <v>286</v>
      </c>
      <c r="D268" s="9" t="n">
        <f aca="false">B268</f>
        <v>3310</v>
      </c>
      <c r="E268" s="9" t="s">
        <v>25</v>
      </c>
      <c r="F268" s="19"/>
      <c r="G268" s="19"/>
      <c r="H268" s="20" t="n">
        <f aca="false">COUNTIF(MEDIDORES!$G$5:$G$2071,C268)</f>
        <v>2</v>
      </c>
      <c r="L268" s="16"/>
    </row>
    <row r="269" customFormat="false" ht="15" hidden="false" customHeight="false" outlineLevel="0" collapsed="false">
      <c r="B269" s="17" t="n">
        <v>3315</v>
      </c>
      <c r="C269" s="18" t="s">
        <v>287</v>
      </c>
      <c r="D269" s="18" t="n">
        <f aca="false">B269</f>
        <v>3315</v>
      </c>
      <c r="E269" s="18" t="s">
        <v>44</v>
      </c>
      <c r="F269" s="19"/>
      <c r="G269" s="19"/>
      <c r="H269" s="20" t="n">
        <f aca="false">COUNTIF(MEDIDORES!$G$5:$G$2071,C269)</f>
        <v>3</v>
      </c>
      <c r="L269" s="16"/>
    </row>
    <row r="270" customFormat="false" ht="15" hidden="false" customHeight="false" outlineLevel="0" collapsed="false">
      <c r="B270" s="17" t="n">
        <v>3320</v>
      </c>
      <c r="C270" s="18" t="s">
        <v>288</v>
      </c>
      <c r="D270" s="18" t="n">
        <f aca="false">B270</f>
        <v>3320</v>
      </c>
      <c r="E270" s="18" t="s">
        <v>44</v>
      </c>
      <c r="F270" s="19"/>
      <c r="G270" s="19"/>
      <c r="H270" s="20" t="n">
        <f aca="false">COUNTIF(MEDIDORES!$G$5:$G$2071,C270)</f>
        <v>3</v>
      </c>
      <c r="L270" s="16"/>
    </row>
    <row r="271" customFormat="false" ht="15" hidden="false" customHeight="false" outlineLevel="0" collapsed="false">
      <c r="B271" s="17" t="n">
        <v>3330</v>
      </c>
      <c r="C271" s="18" t="s">
        <v>289</v>
      </c>
      <c r="D271" s="18" t="n">
        <f aca="false">B271</f>
        <v>3330</v>
      </c>
      <c r="E271" s="18" t="s">
        <v>25</v>
      </c>
      <c r="F271" s="19"/>
      <c r="G271" s="19"/>
      <c r="H271" s="20" t="n">
        <f aca="false">COUNTIF(MEDIDORES!$G$5:$G$2071,C271)</f>
        <v>3</v>
      </c>
      <c r="L271" s="16"/>
    </row>
    <row r="272" customFormat="false" ht="15" hidden="false" customHeight="false" outlineLevel="0" collapsed="false">
      <c r="B272" s="17" t="n">
        <v>3331</v>
      </c>
      <c r="C272" s="18" t="s">
        <v>290</v>
      </c>
      <c r="D272" s="18" t="n">
        <f aca="false">B272</f>
        <v>3331</v>
      </c>
      <c r="E272" s="18"/>
      <c r="F272" s="19"/>
      <c r="G272" s="19"/>
      <c r="H272" s="20" t="n">
        <f aca="false">COUNTIF(MEDIDORES!$G$5:$G$2071,C272)</f>
        <v>5</v>
      </c>
      <c r="L272" s="16"/>
    </row>
    <row r="273" customFormat="false" ht="15" hidden="false" customHeight="false" outlineLevel="0" collapsed="false">
      <c r="B273" s="22" t="n">
        <v>3332</v>
      </c>
      <c r="C273" s="23" t="s">
        <v>291</v>
      </c>
      <c r="D273" s="23" t="n">
        <f aca="false">B273</f>
        <v>3332</v>
      </c>
      <c r="E273" s="23"/>
      <c r="F273" s="24"/>
      <c r="G273" s="24"/>
      <c r="H273" s="20" t="n">
        <f aca="false">COUNTIF(MEDIDORES!$G$5:$G$2071,C273)</f>
        <v>4</v>
      </c>
      <c r="L273" s="16"/>
    </row>
    <row r="274" customFormat="false" ht="15" hidden="false" customHeight="false" outlineLevel="0" collapsed="false">
      <c r="B274" s="17" t="n">
        <v>3340</v>
      </c>
      <c r="C274" s="18" t="s">
        <v>292</v>
      </c>
      <c r="D274" s="18" t="n">
        <f aca="false">B274</f>
        <v>3340</v>
      </c>
      <c r="E274" s="18"/>
      <c r="F274" s="19"/>
      <c r="G274" s="19"/>
      <c r="H274" s="20" t="n">
        <f aca="false">COUNTIF(MEDIDORES!$G$5:$G$2071,C274)</f>
        <v>11</v>
      </c>
      <c r="L274" s="16"/>
    </row>
    <row r="275" customFormat="false" ht="15" hidden="false" customHeight="false" outlineLevel="0" collapsed="false">
      <c r="B275" s="17" t="n">
        <v>3341</v>
      </c>
      <c r="C275" s="18" t="s">
        <v>293</v>
      </c>
      <c r="D275" s="18" t="n">
        <f aca="false">B275</f>
        <v>3341</v>
      </c>
      <c r="E275" s="18"/>
      <c r="F275" s="19"/>
      <c r="G275" s="19"/>
      <c r="H275" s="20" t="n">
        <f aca="false">COUNTIF(MEDIDORES!$G$5:$G$2071,C275)</f>
        <v>4</v>
      </c>
      <c r="L275" s="16"/>
    </row>
    <row r="276" customFormat="false" ht="15" hidden="false" customHeight="false" outlineLevel="0" collapsed="false">
      <c r="B276" s="17" t="n">
        <v>3350</v>
      </c>
      <c r="C276" s="18" t="s">
        <v>294</v>
      </c>
      <c r="D276" s="18" t="n">
        <f aca="false">B276</f>
        <v>3350</v>
      </c>
      <c r="E276" s="18"/>
      <c r="F276" s="19"/>
      <c r="G276" s="19"/>
      <c r="H276" s="20" t="n">
        <f aca="false">COUNTIF(MEDIDORES!$G$5:$G$2071,C276)</f>
        <v>3</v>
      </c>
      <c r="L276" s="16"/>
    </row>
    <row r="277" customFormat="false" ht="15" hidden="false" customHeight="false" outlineLevel="0" collapsed="false">
      <c r="B277" s="17" t="n">
        <v>3360</v>
      </c>
      <c r="C277" s="18" t="s">
        <v>295</v>
      </c>
      <c r="D277" s="18" t="n">
        <f aca="false">B277</f>
        <v>3360</v>
      </c>
      <c r="E277" s="18" t="s">
        <v>44</v>
      </c>
      <c r="F277" s="19"/>
      <c r="G277" s="19"/>
      <c r="H277" s="20" t="n">
        <f aca="false">COUNTIF(MEDIDORES!$G$5:$G$2071,C277)</f>
        <v>3</v>
      </c>
      <c r="L277" s="16"/>
    </row>
    <row r="278" customFormat="false" ht="15" hidden="false" customHeight="false" outlineLevel="0" collapsed="false">
      <c r="B278" s="17" t="n">
        <v>3370</v>
      </c>
      <c r="C278" s="18" t="s">
        <v>296</v>
      </c>
      <c r="D278" s="18" t="n">
        <f aca="false">B278</f>
        <v>3370</v>
      </c>
      <c r="E278" s="18" t="s">
        <v>44</v>
      </c>
      <c r="F278" s="19"/>
      <c r="G278" s="19"/>
      <c r="H278" s="20" t="n">
        <f aca="false">COUNTIF(MEDIDORES!$G$5:$G$2071,C278)</f>
        <v>5</v>
      </c>
      <c r="L278" s="16"/>
    </row>
    <row r="279" customFormat="false" ht="15" hidden="false" customHeight="false" outlineLevel="0" collapsed="false">
      <c r="B279" s="17" t="n">
        <v>3380</v>
      </c>
      <c r="C279" s="18" t="s">
        <v>297</v>
      </c>
      <c r="D279" s="18" t="n">
        <f aca="false">B279</f>
        <v>3380</v>
      </c>
      <c r="E279" s="18" t="s">
        <v>44</v>
      </c>
      <c r="F279" s="19"/>
      <c r="G279" s="19"/>
      <c r="H279" s="20" t="n">
        <f aca="false">COUNTIF(MEDIDORES!$G$5:$G$2071,C279)</f>
        <v>2</v>
      </c>
      <c r="L279" s="16"/>
    </row>
    <row r="280" customFormat="false" ht="15" hidden="false" customHeight="false" outlineLevel="0" collapsed="false">
      <c r="B280" s="17" t="n">
        <v>3390</v>
      </c>
      <c r="C280" s="18" t="s">
        <v>298</v>
      </c>
      <c r="D280" s="18" t="n">
        <f aca="false">B280</f>
        <v>3390</v>
      </c>
      <c r="E280" s="18" t="s">
        <v>44</v>
      </c>
      <c r="F280" s="19"/>
      <c r="G280" s="19"/>
      <c r="H280" s="20" t="n">
        <f aca="false">COUNTIF(MEDIDORES!$G$5:$G$2071,C280)</f>
        <v>6</v>
      </c>
      <c r="L280" s="16"/>
    </row>
    <row r="281" customFormat="false" ht="15" hidden="false" customHeight="false" outlineLevel="0" collapsed="false">
      <c r="B281" s="17" t="n">
        <v>3392</v>
      </c>
      <c r="C281" s="18" t="s">
        <v>299</v>
      </c>
      <c r="D281" s="18" t="n">
        <f aca="false">B281</f>
        <v>3392</v>
      </c>
      <c r="E281" s="18" t="s">
        <v>44</v>
      </c>
      <c r="F281" s="19"/>
      <c r="G281" s="19"/>
      <c r="H281" s="20" t="n">
        <f aca="false">COUNTIF(MEDIDORES!$G$5:$G$2071,C281)</f>
        <v>4</v>
      </c>
      <c r="L281" s="16"/>
    </row>
    <row r="282" customFormat="false" ht="15" hidden="false" customHeight="false" outlineLevel="0" collapsed="false">
      <c r="B282" s="17" t="n">
        <v>4198</v>
      </c>
      <c r="C282" s="18" t="s">
        <v>300</v>
      </c>
      <c r="D282" s="18" t="n">
        <f aca="false">B282</f>
        <v>4198</v>
      </c>
      <c r="E282" s="18"/>
      <c r="F282" s="19"/>
      <c r="G282" s="19"/>
      <c r="H282" s="20" t="n">
        <f aca="false">COUNTIF(MEDIDORES!$G$5:$G$2071,C282)</f>
        <v>3</v>
      </c>
      <c r="L282" s="16"/>
    </row>
    <row r="283" customFormat="false" ht="15" hidden="false" customHeight="false" outlineLevel="0" collapsed="false">
      <c r="B283" s="17" t="n">
        <v>4197</v>
      </c>
      <c r="C283" s="18" t="s">
        <v>301</v>
      </c>
      <c r="D283" s="18" t="n">
        <f aca="false">B283</f>
        <v>4197</v>
      </c>
      <c r="E283" s="18" t="s">
        <v>44</v>
      </c>
      <c r="F283" s="19"/>
      <c r="G283" s="19"/>
      <c r="H283" s="20" t="n">
        <f aca="false">COUNTIF(MEDIDORES!$G$5:$G$2071,C283)</f>
        <v>0</v>
      </c>
      <c r="L283" s="16"/>
    </row>
    <row r="284" customFormat="false" ht="15" hidden="false" customHeight="false" outlineLevel="0" collapsed="false">
      <c r="B284" s="17" t="n">
        <v>3393</v>
      </c>
      <c r="C284" s="18" t="s">
        <v>302</v>
      </c>
      <c r="D284" s="18" t="n">
        <f aca="false">B284</f>
        <v>3393</v>
      </c>
      <c r="E284" s="18" t="s">
        <v>25</v>
      </c>
      <c r="F284" s="19"/>
      <c r="G284" s="19"/>
      <c r="H284" s="20" t="n">
        <f aca="false">COUNTIF(MEDIDORES!$G$5:$G$2071,C284)</f>
        <v>2</v>
      </c>
      <c r="L284" s="16"/>
    </row>
    <row r="285" customFormat="false" ht="15" hidden="false" customHeight="false" outlineLevel="0" collapsed="false">
      <c r="B285" s="17" t="n">
        <v>3394</v>
      </c>
      <c r="C285" s="18" t="s">
        <v>303</v>
      </c>
      <c r="D285" s="18" t="n">
        <f aca="false">B285</f>
        <v>3394</v>
      </c>
      <c r="E285" s="18" t="s">
        <v>25</v>
      </c>
      <c r="F285" s="19"/>
      <c r="G285" s="19"/>
      <c r="H285" s="20" t="n">
        <f aca="false">COUNTIF(MEDIDORES!$G$5:$G$2071,C285)</f>
        <v>2</v>
      </c>
      <c r="L285" s="16"/>
    </row>
    <row r="286" customFormat="false" ht="15" hidden="false" customHeight="false" outlineLevel="0" collapsed="false">
      <c r="B286" s="17" t="n">
        <v>3395</v>
      </c>
      <c r="C286" s="18" t="s">
        <v>304</v>
      </c>
      <c r="D286" s="18" t="n">
        <f aca="false">B286</f>
        <v>3395</v>
      </c>
      <c r="E286" s="18"/>
      <c r="F286" s="19"/>
      <c r="G286" s="19"/>
      <c r="H286" s="20" t="n">
        <f aca="false">COUNTIF(MEDIDORES!$G$5:$G$2071,C286)</f>
        <v>3</v>
      </c>
      <c r="L286" s="16"/>
    </row>
    <row r="287" customFormat="false" ht="15" hidden="false" customHeight="false" outlineLevel="0" collapsed="false">
      <c r="B287" s="17" t="n">
        <v>3396</v>
      </c>
      <c r="C287" s="18" t="s">
        <v>305</v>
      </c>
      <c r="D287" s="18" t="n">
        <f aca="false">B287</f>
        <v>3396</v>
      </c>
      <c r="E287" s="18"/>
      <c r="F287" s="19"/>
      <c r="G287" s="19"/>
      <c r="H287" s="20" t="n">
        <f aca="false">COUNTIF(MEDIDORES!$G$5:$G$2071,C287)</f>
        <v>6</v>
      </c>
      <c r="L287" s="16"/>
    </row>
    <row r="288" customFormat="false" ht="15" hidden="false" customHeight="false" outlineLevel="0" collapsed="false">
      <c r="B288" s="17" t="n">
        <v>3500</v>
      </c>
      <c r="C288" s="18" t="s">
        <v>306</v>
      </c>
      <c r="D288" s="18" t="n">
        <f aca="false">B288</f>
        <v>3500</v>
      </c>
      <c r="E288" s="18"/>
      <c r="F288" s="19"/>
      <c r="G288" s="19"/>
      <c r="H288" s="20" t="n">
        <f aca="false">COUNTIF(MEDIDORES!$G$5:$G$2071,C288)</f>
        <v>2</v>
      </c>
      <c r="L288" s="16"/>
    </row>
    <row r="289" customFormat="false" ht="15" hidden="false" customHeight="false" outlineLevel="0" collapsed="false">
      <c r="B289" s="17" t="n">
        <v>3501</v>
      </c>
      <c r="C289" s="18" t="s">
        <v>307</v>
      </c>
      <c r="D289" s="18" t="n">
        <f aca="false">B289</f>
        <v>3501</v>
      </c>
      <c r="E289" s="18"/>
      <c r="F289" s="19"/>
      <c r="G289" s="19"/>
      <c r="H289" s="20" t="n">
        <f aca="false">COUNTIF(MEDIDORES!$G$5:$G$2071,C289)</f>
        <v>3</v>
      </c>
      <c r="L289" s="16"/>
    </row>
    <row r="290" customFormat="false" ht="15" hidden="false" customHeight="false" outlineLevel="0" collapsed="false">
      <c r="B290" s="17" t="n">
        <v>3502</v>
      </c>
      <c r="C290" s="18" t="s">
        <v>308</v>
      </c>
      <c r="D290" s="18" t="n">
        <f aca="false">B290</f>
        <v>3502</v>
      </c>
      <c r="E290" s="18"/>
      <c r="F290" s="19"/>
      <c r="G290" s="19"/>
      <c r="H290" s="20" t="n">
        <f aca="false">COUNTIF(MEDIDORES!$G$5:$G$2071,C290)</f>
        <v>2</v>
      </c>
      <c r="L290" s="16"/>
    </row>
    <row r="291" customFormat="false" ht="15" hidden="false" customHeight="false" outlineLevel="0" collapsed="false">
      <c r="B291" s="17" t="n">
        <v>3503</v>
      </c>
      <c r="C291" s="18" t="s">
        <v>309</v>
      </c>
      <c r="D291" s="18" t="n">
        <f aca="false">B291</f>
        <v>3503</v>
      </c>
      <c r="E291" s="18" t="s">
        <v>25</v>
      </c>
      <c r="F291" s="19"/>
      <c r="G291" s="19"/>
      <c r="H291" s="20" t="n">
        <f aca="false">COUNTIF(MEDIDORES!$G$5:$G$2071,C291)</f>
        <v>2</v>
      </c>
      <c r="L291" s="16"/>
    </row>
    <row r="292" customFormat="false" ht="15" hidden="false" customHeight="false" outlineLevel="0" collapsed="false">
      <c r="B292" s="17" t="n">
        <v>3600</v>
      </c>
      <c r="C292" s="18" t="s">
        <v>310</v>
      </c>
      <c r="D292" s="18" t="n">
        <f aca="false">B292</f>
        <v>3600</v>
      </c>
      <c r="E292" s="18"/>
      <c r="F292" s="19"/>
      <c r="G292" s="19"/>
      <c r="H292" s="20" t="n">
        <f aca="false">COUNTIF(MEDIDORES!$G$5:$G$2071,C292)</f>
        <v>3</v>
      </c>
      <c r="L292" s="16"/>
    </row>
    <row r="293" customFormat="false" ht="15" hidden="false" customHeight="false" outlineLevel="0" collapsed="false">
      <c r="B293" s="17" t="n">
        <v>3601</v>
      </c>
      <c r="C293" s="18" t="s">
        <v>311</v>
      </c>
      <c r="D293" s="18" t="n">
        <f aca="false">B293</f>
        <v>3601</v>
      </c>
      <c r="E293" s="18"/>
      <c r="F293" s="19"/>
      <c r="G293" s="19"/>
      <c r="H293" s="20" t="n">
        <f aca="false">COUNTIF(MEDIDORES!$G$5:$G$2071,C293)</f>
        <v>5</v>
      </c>
      <c r="L293" s="16"/>
    </row>
    <row r="294" customFormat="false" ht="15" hidden="false" customHeight="false" outlineLevel="0" collapsed="false">
      <c r="B294" s="17" t="n">
        <v>3619</v>
      </c>
      <c r="C294" s="18" t="s">
        <v>312</v>
      </c>
      <c r="D294" s="18" t="n">
        <f aca="false">B294</f>
        <v>3619</v>
      </c>
      <c r="E294" s="18" t="s">
        <v>25</v>
      </c>
      <c r="F294" s="19"/>
      <c r="G294" s="19"/>
      <c r="H294" s="20" t="n">
        <f aca="false">COUNTIF(MEDIDORES!$G$5:$G$2071,C294)</f>
        <v>2</v>
      </c>
      <c r="L294" s="16"/>
    </row>
    <row r="295" customFormat="false" ht="15" hidden="false" customHeight="false" outlineLevel="0" collapsed="false">
      <c r="B295" s="17" t="n">
        <v>3620</v>
      </c>
      <c r="C295" s="18" t="s">
        <v>313</v>
      </c>
      <c r="D295" s="18" t="n">
        <f aca="false">B295</f>
        <v>3620</v>
      </c>
      <c r="E295" s="18"/>
      <c r="F295" s="19"/>
      <c r="G295" s="19"/>
      <c r="H295" s="20" t="n">
        <f aca="false">COUNTIF(MEDIDORES!$G$5:$G$2071,C295)</f>
        <v>10</v>
      </c>
      <c r="L295" s="16"/>
    </row>
    <row r="296" customFormat="false" ht="15" hidden="false" customHeight="false" outlineLevel="0" collapsed="false">
      <c r="B296" s="17" t="n">
        <v>3621</v>
      </c>
      <c r="C296" s="18" t="s">
        <v>314</v>
      </c>
      <c r="D296" s="18" t="n">
        <f aca="false">B296</f>
        <v>3621</v>
      </c>
      <c r="E296" s="18"/>
      <c r="F296" s="19"/>
      <c r="G296" s="19"/>
      <c r="H296" s="20" t="n">
        <f aca="false">COUNTIF(MEDIDORES!$G$5:$G$2071,C296)</f>
        <v>5</v>
      </c>
      <c r="L296" s="16"/>
    </row>
    <row r="297" customFormat="false" ht="15" hidden="false" customHeight="false" outlineLevel="0" collapsed="false">
      <c r="B297" s="17" t="n">
        <v>3622</v>
      </c>
      <c r="C297" s="18" t="s">
        <v>315</v>
      </c>
      <c r="D297" s="18" t="n">
        <f aca="false">B297</f>
        <v>3622</v>
      </c>
      <c r="E297" s="18"/>
      <c r="F297" s="19"/>
      <c r="G297" s="19"/>
      <c r="H297" s="20" t="n">
        <f aca="false">COUNTIF(MEDIDORES!$G$5:$G$2071,C297)</f>
        <v>2</v>
      </c>
      <c r="L297" s="16"/>
    </row>
    <row r="298" customFormat="false" ht="15" hidden="false" customHeight="false" outlineLevel="0" collapsed="false">
      <c r="B298" s="17" t="n">
        <v>3625</v>
      </c>
      <c r="C298" s="18" t="s">
        <v>316</v>
      </c>
      <c r="D298" s="18" t="n">
        <f aca="false">B298</f>
        <v>3625</v>
      </c>
      <c r="E298" s="18" t="s">
        <v>25</v>
      </c>
      <c r="F298" s="19"/>
      <c r="G298" s="19"/>
      <c r="H298" s="20" t="n">
        <f aca="false">COUNTIF(MEDIDORES!$G$5:$G$2071,C298)</f>
        <v>5</v>
      </c>
      <c r="L298" s="16"/>
    </row>
    <row r="299" customFormat="false" ht="15" hidden="false" customHeight="false" outlineLevel="0" collapsed="false">
      <c r="B299" s="17" t="n">
        <v>4192</v>
      </c>
      <c r="C299" s="18" t="s">
        <v>317</v>
      </c>
      <c r="D299" s="18" t="n">
        <f aca="false">B299</f>
        <v>4192</v>
      </c>
      <c r="E299" s="18" t="s">
        <v>25</v>
      </c>
      <c r="F299" s="19"/>
      <c r="G299" s="19"/>
      <c r="H299" s="20" t="n">
        <f aca="false">COUNTIF(MEDIDORES!$G$5:$G$2071,C299)</f>
        <v>2</v>
      </c>
      <c r="L299" s="16"/>
    </row>
    <row r="300" customFormat="false" ht="15" hidden="false" customHeight="false" outlineLevel="0" collapsed="false">
      <c r="B300" s="17" t="n">
        <v>3626</v>
      </c>
      <c r="C300" s="18" t="s">
        <v>318</v>
      </c>
      <c r="D300" s="18" t="n">
        <f aca="false">B300</f>
        <v>3626</v>
      </c>
      <c r="E300" s="18" t="s">
        <v>25</v>
      </c>
      <c r="F300" s="19"/>
      <c r="G300" s="19"/>
      <c r="H300" s="20" t="n">
        <f aca="false">COUNTIF(MEDIDORES!$G$5:$G$2071,C300)</f>
        <v>4</v>
      </c>
      <c r="L300" s="16"/>
    </row>
    <row r="301" customFormat="false" ht="15" hidden="false" customHeight="false" outlineLevel="0" collapsed="false">
      <c r="B301" s="17" t="n">
        <v>3630</v>
      </c>
      <c r="C301" s="18" t="s">
        <v>319</v>
      </c>
      <c r="D301" s="18" t="n">
        <f aca="false">B301</f>
        <v>3630</v>
      </c>
      <c r="E301" s="18" t="s">
        <v>25</v>
      </c>
      <c r="F301" s="19"/>
      <c r="G301" s="19"/>
      <c r="H301" s="20" t="n">
        <f aca="false">COUNTIF(MEDIDORES!$G$5:$G$2071,C301)</f>
        <v>3</v>
      </c>
      <c r="L301" s="16"/>
    </row>
    <row r="302" customFormat="false" ht="15" hidden="false" customHeight="false" outlineLevel="0" collapsed="false">
      <c r="B302" s="17" t="n">
        <v>3640</v>
      </c>
      <c r="C302" s="18" t="s">
        <v>320</v>
      </c>
      <c r="D302" s="18" t="n">
        <f aca="false">B302</f>
        <v>3640</v>
      </c>
      <c r="E302" s="18" t="s">
        <v>25</v>
      </c>
      <c r="F302" s="19"/>
      <c r="G302" s="19"/>
      <c r="H302" s="20" t="n">
        <f aca="false">COUNTIF(MEDIDORES!$G$5:$G$2071,C302)</f>
        <v>4</v>
      </c>
      <c r="L302" s="16"/>
    </row>
    <row r="303" customFormat="false" ht="15" hidden="false" customHeight="false" outlineLevel="0" collapsed="false">
      <c r="B303" s="17" t="n">
        <v>3641</v>
      </c>
      <c r="C303" s="18" t="s">
        <v>321</v>
      </c>
      <c r="D303" s="18" t="n">
        <f aca="false">B303</f>
        <v>3641</v>
      </c>
      <c r="E303" s="18" t="s">
        <v>25</v>
      </c>
      <c r="F303" s="19"/>
      <c r="G303" s="19"/>
      <c r="H303" s="20" t="n">
        <f aca="false">COUNTIF(MEDIDORES!$G$5:$G$2071,C303)</f>
        <v>6</v>
      </c>
      <c r="L303" s="16"/>
    </row>
    <row r="304" customFormat="false" ht="15" hidden="false" customHeight="false" outlineLevel="0" collapsed="false">
      <c r="B304" s="17" t="n">
        <v>3650</v>
      </c>
      <c r="C304" s="18" t="s">
        <v>322</v>
      </c>
      <c r="D304" s="18" t="n">
        <f aca="false">B304</f>
        <v>3650</v>
      </c>
      <c r="E304" s="18" t="s">
        <v>25</v>
      </c>
      <c r="F304" s="19"/>
      <c r="G304" s="19"/>
      <c r="H304" s="20" t="n">
        <f aca="false">COUNTIF(MEDIDORES!$G$5:$G$2071,C304)</f>
        <v>6</v>
      </c>
      <c r="L304" s="16"/>
    </row>
    <row r="305" customFormat="false" ht="15" hidden="false" customHeight="false" outlineLevel="0" collapsed="false">
      <c r="B305" s="17" t="n">
        <v>3670</v>
      </c>
      <c r="C305" s="18" t="s">
        <v>323</v>
      </c>
      <c r="D305" s="18" t="n">
        <f aca="false">B305</f>
        <v>3670</v>
      </c>
      <c r="E305" s="18"/>
      <c r="F305" s="19"/>
      <c r="G305" s="19"/>
      <c r="H305" s="20" t="n">
        <f aca="false">COUNTIF(MEDIDORES!$G$5:$G$2071,C305)</f>
        <v>4</v>
      </c>
      <c r="L305" s="16"/>
    </row>
    <row r="306" customFormat="false" ht="15" hidden="false" customHeight="false" outlineLevel="0" collapsed="false">
      <c r="B306" s="17" t="n">
        <v>3710</v>
      </c>
      <c r="C306" s="18" t="s">
        <v>324</v>
      </c>
      <c r="D306" s="18" t="n">
        <f aca="false">B306</f>
        <v>3710</v>
      </c>
      <c r="E306" s="18" t="s">
        <v>25</v>
      </c>
      <c r="F306" s="19"/>
      <c r="G306" s="19"/>
      <c r="H306" s="20" t="n">
        <f aca="false">COUNTIF(MEDIDORES!$G$5:$G$2071,C306)</f>
        <v>2</v>
      </c>
      <c r="L306" s="16"/>
    </row>
    <row r="307" customFormat="false" ht="15" hidden="false" customHeight="false" outlineLevel="0" collapsed="false">
      <c r="B307" s="17" t="n">
        <v>3720</v>
      </c>
      <c r="C307" s="18" t="s">
        <v>325</v>
      </c>
      <c r="D307" s="18" t="n">
        <f aca="false">B307</f>
        <v>3720</v>
      </c>
      <c r="E307" s="18"/>
      <c r="F307" s="19"/>
      <c r="G307" s="19"/>
      <c r="H307" s="20" t="n">
        <f aca="false">COUNTIF(MEDIDORES!$G$5:$G$2071,C307)</f>
        <v>3</v>
      </c>
      <c r="L307" s="16"/>
    </row>
    <row r="308" customFormat="false" ht="15" hidden="false" customHeight="false" outlineLevel="0" collapsed="false">
      <c r="B308" s="17" t="n">
        <v>3730</v>
      </c>
      <c r="C308" s="18" t="s">
        <v>326</v>
      </c>
      <c r="D308" s="18" t="n">
        <f aca="false">B308</f>
        <v>3730</v>
      </c>
      <c r="E308" s="18" t="s">
        <v>21</v>
      </c>
      <c r="F308" s="19"/>
      <c r="G308" s="19"/>
      <c r="H308" s="20" t="n">
        <f aca="false">COUNTIF(MEDIDORES!$G$5:$G$2071,C308)</f>
        <v>4</v>
      </c>
      <c r="L308" s="16"/>
    </row>
    <row r="309" customFormat="false" ht="15" hidden="false" customHeight="false" outlineLevel="0" collapsed="false">
      <c r="B309" s="17" t="n">
        <v>3731</v>
      </c>
      <c r="C309" s="18" t="s">
        <v>327</v>
      </c>
      <c r="D309" s="18" t="n">
        <f aca="false">B309</f>
        <v>3731</v>
      </c>
      <c r="E309" s="18"/>
      <c r="F309" s="19"/>
      <c r="G309" s="19"/>
      <c r="H309" s="20" t="n">
        <f aca="false">COUNTIF(MEDIDORES!$G$5:$G$2071,C309)</f>
        <v>8</v>
      </c>
      <c r="L309" s="16"/>
    </row>
    <row r="310" customFormat="false" ht="15" hidden="false" customHeight="false" outlineLevel="0" collapsed="false">
      <c r="B310" s="17" t="n">
        <v>2735</v>
      </c>
      <c r="C310" s="18" t="s">
        <v>328</v>
      </c>
      <c r="D310" s="18" t="n">
        <f aca="false">B310</f>
        <v>2735</v>
      </c>
      <c r="E310" s="18" t="s">
        <v>21</v>
      </c>
      <c r="F310" s="19"/>
      <c r="G310" s="19"/>
      <c r="H310" s="20" t="n">
        <f aca="false">COUNTIF(MEDIDORES!$G$5:$G$2071,C310)</f>
        <v>2</v>
      </c>
      <c r="L310" s="16"/>
    </row>
    <row r="311" customFormat="false" ht="15" hidden="false" customHeight="false" outlineLevel="0" collapsed="false">
      <c r="B311" s="17" t="n">
        <v>2736</v>
      </c>
      <c r="C311" s="18" t="s">
        <v>329</v>
      </c>
      <c r="D311" s="18" t="n">
        <f aca="false">B311</f>
        <v>2736</v>
      </c>
      <c r="E311" s="18"/>
      <c r="F311" s="19"/>
      <c r="G311" s="19"/>
      <c r="H311" s="20" t="n">
        <f aca="false">COUNTIF(MEDIDORES!$G$5:$G$2071,C311)</f>
        <v>2</v>
      </c>
      <c r="L311" s="16"/>
    </row>
    <row r="312" customFormat="false" ht="15" hidden="false" customHeight="false" outlineLevel="0" collapsed="false">
      <c r="B312" s="17" t="n">
        <v>3740</v>
      </c>
      <c r="C312" s="18" t="s">
        <v>330</v>
      </c>
      <c r="D312" s="18" t="n">
        <f aca="false">B312</f>
        <v>3740</v>
      </c>
      <c r="E312" s="18"/>
      <c r="F312" s="19"/>
      <c r="G312" s="19"/>
      <c r="H312" s="20" t="n">
        <f aca="false">COUNTIF(MEDIDORES!$G$5:$G$2071,C312)</f>
        <v>4</v>
      </c>
      <c r="L312" s="16"/>
    </row>
    <row r="313" customFormat="false" ht="15" hidden="false" customHeight="false" outlineLevel="0" collapsed="false">
      <c r="B313" s="17" t="n">
        <v>3745</v>
      </c>
      <c r="C313" s="18" t="s">
        <v>331</v>
      </c>
      <c r="D313" s="18" t="n">
        <f aca="false">B313</f>
        <v>3745</v>
      </c>
      <c r="E313" s="18" t="s">
        <v>44</v>
      </c>
      <c r="F313" s="19"/>
      <c r="G313" s="19"/>
      <c r="H313" s="20" t="n">
        <f aca="false">COUNTIF(MEDIDORES!$G$5:$G$2071,C313)</f>
        <v>7</v>
      </c>
      <c r="L313" s="16"/>
    </row>
    <row r="314" customFormat="false" ht="15" hidden="false" customHeight="false" outlineLevel="0" collapsed="false">
      <c r="B314" s="17" t="n">
        <v>3746</v>
      </c>
      <c r="C314" s="18" t="s">
        <v>332</v>
      </c>
      <c r="D314" s="18" t="n">
        <f aca="false">B314</f>
        <v>3746</v>
      </c>
      <c r="E314" s="18" t="s">
        <v>44</v>
      </c>
      <c r="F314" s="19"/>
      <c r="G314" s="19"/>
      <c r="H314" s="20" t="n">
        <f aca="false">COUNTIF(MEDIDORES!$G$5:$G$2071,C314)</f>
        <v>2</v>
      </c>
      <c r="L314" s="16"/>
    </row>
    <row r="315" customFormat="false" ht="15" hidden="false" customHeight="false" outlineLevel="0" collapsed="false">
      <c r="B315" s="17" t="n">
        <v>4182</v>
      </c>
      <c r="C315" s="18" t="s">
        <v>333</v>
      </c>
      <c r="D315" s="18" t="n">
        <f aca="false">B315</f>
        <v>4182</v>
      </c>
      <c r="E315" s="18" t="s">
        <v>44</v>
      </c>
      <c r="F315" s="19"/>
      <c r="G315" s="19"/>
      <c r="H315" s="20" t="n">
        <f aca="false">COUNTIF(MEDIDORES!$G$5:$G$2071,C315)</f>
        <v>2</v>
      </c>
      <c r="L315" s="16"/>
    </row>
    <row r="316" customFormat="false" ht="15" hidden="false" customHeight="false" outlineLevel="0" collapsed="false">
      <c r="B316" s="17" t="n">
        <v>4183</v>
      </c>
      <c r="C316" s="18" t="s">
        <v>334</v>
      </c>
      <c r="D316" s="18" t="n">
        <f aca="false">B316</f>
        <v>4183</v>
      </c>
      <c r="E316" s="18" t="s">
        <v>44</v>
      </c>
      <c r="F316" s="19"/>
      <c r="G316" s="19"/>
      <c r="H316" s="20" t="n">
        <f aca="false">COUNTIF(MEDIDORES!$G$5:$G$2071,C316)</f>
        <v>6</v>
      </c>
      <c r="L316" s="16"/>
    </row>
    <row r="317" customFormat="false" ht="15" hidden="false" customHeight="false" outlineLevel="0" collapsed="false">
      <c r="B317" s="17" t="n">
        <v>3747</v>
      </c>
      <c r="C317" s="18" t="s">
        <v>335</v>
      </c>
      <c r="D317" s="18" t="n">
        <f aca="false">B317</f>
        <v>3747</v>
      </c>
      <c r="E317" s="18"/>
      <c r="F317" s="19"/>
      <c r="G317" s="19"/>
      <c r="H317" s="20" t="n">
        <f aca="false">COUNTIF(MEDIDORES!$G$5:$G$2071,C317)</f>
        <v>2</v>
      </c>
      <c r="L317" s="16"/>
    </row>
    <row r="318" customFormat="false" ht="15" hidden="false" customHeight="false" outlineLevel="0" collapsed="false">
      <c r="B318" s="17" t="n">
        <v>3748</v>
      </c>
      <c r="C318" s="18" t="s">
        <v>336</v>
      </c>
      <c r="D318" s="18" t="n">
        <f aca="false">B318</f>
        <v>3748</v>
      </c>
      <c r="E318" s="18" t="s">
        <v>44</v>
      </c>
      <c r="F318" s="19"/>
      <c r="G318" s="19"/>
      <c r="H318" s="20" t="n">
        <f aca="false">COUNTIF(MEDIDORES!$G$5:$G$2071,C318)</f>
        <v>5</v>
      </c>
      <c r="L318" s="16"/>
    </row>
    <row r="319" customFormat="false" ht="15" hidden="false" customHeight="false" outlineLevel="0" collapsed="false">
      <c r="B319" s="17" t="n">
        <v>4179</v>
      </c>
      <c r="C319" s="18" t="s">
        <v>337</v>
      </c>
      <c r="D319" s="18" t="n">
        <f aca="false">B319</f>
        <v>4179</v>
      </c>
      <c r="E319" s="18"/>
      <c r="F319" s="19"/>
      <c r="G319" s="19"/>
      <c r="H319" s="20" t="n">
        <f aca="false">COUNTIF(MEDIDORES!$G$5:$G$2071,C319)</f>
        <v>8</v>
      </c>
      <c r="L319" s="16"/>
    </row>
    <row r="320" customFormat="false" ht="15" hidden="false" customHeight="false" outlineLevel="0" collapsed="false">
      <c r="B320" s="17" t="n">
        <v>3749</v>
      </c>
      <c r="C320" s="18" t="s">
        <v>338</v>
      </c>
      <c r="D320" s="18" t="n">
        <f aca="false">B320</f>
        <v>3749</v>
      </c>
      <c r="E320" s="18" t="s">
        <v>25</v>
      </c>
      <c r="F320" s="19"/>
      <c r="G320" s="19"/>
      <c r="H320" s="20" t="n">
        <f aca="false">COUNTIF(MEDIDORES!$G$5:$G$2071,C320)</f>
        <v>2</v>
      </c>
      <c r="L320" s="16"/>
    </row>
    <row r="321" customFormat="false" ht="15" hidden="false" customHeight="false" outlineLevel="0" collapsed="false">
      <c r="B321" s="17" t="n">
        <v>4180</v>
      </c>
      <c r="C321" s="18" t="s">
        <v>339</v>
      </c>
      <c r="D321" s="18" t="n">
        <f aca="false">B321</f>
        <v>4180</v>
      </c>
      <c r="E321" s="18"/>
      <c r="F321" s="19"/>
      <c r="G321" s="19"/>
      <c r="H321" s="20" t="n">
        <f aca="false">COUNTIF(MEDIDORES!$G$5:$G$2071,C321)</f>
        <v>6</v>
      </c>
      <c r="L321" s="16"/>
    </row>
    <row r="322" customFormat="false" ht="15" hidden="false" customHeight="false" outlineLevel="0" collapsed="false">
      <c r="B322" s="17" t="n">
        <v>3750</v>
      </c>
      <c r="C322" s="18" t="s">
        <v>340</v>
      </c>
      <c r="D322" s="18" t="n">
        <f aca="false">B322</f>
        <v>3750</v>
      </c>
      <c r="E322" s="18" t="s">
        <v>21</v>
      </c>
      <c r="F322" s="19"/>
      <c r="G322" s="19"/>
      <c r="H322" s="20" t="n">
        <f aca="false">COUNTIF(MEDIDORES!$G$5:$G$2071,C322)</f>
        <v>2</v>
      </c>
      <c r="L322" s="16"/>
    </row>
    <row r="323" customFormat="false" ht="15" hidden="false" customHeight="false" outlineLevel="0" collapsed="false">
      <c r="B323" s="17" t="n">
        <v>3751</v>
      </c>
      <c r="C323" s="18" t="s">
        <v>341</v>
      </c>
      <c r="D323" s="18" t="n">
        <f aca="false">B323</f>
        <v>3751</v>
      </c>
      <c r="E323" s="18" t="s">
        <v>44</v>
      </c>
      <c r="F323" s="19"/>
      <c r="G323" s="19"/>
      <c r="H323" s="20" t="n">
        <f aca="false">COUNTIF(MEDIDORES!$G$5:$G$2071,C323)</f>
        <v>2</v>
      </c>
      <c r="L323" s="16"/>
    </row>
    <row r="324" customFormat="false" ht="15" hidden="false" customHeight="false" outlineLevel="0" collapsed="false">
      <c r="B324" s="17" t="n">
        <v>3752</v>
      </c>
      <c r="C324" s="18" t="s">
        <v>342</v>
      </c>
      <c r="D324" s="18" t="n">
        <f aca="false">B324</f>
        <v>3752</v>
      </c>
      <c r="E324" s="18"/>
      <c r="F324" s="19"/>
      <c r="G324" s="19"/>
      <c r="H324" s="20" t="n">
        <f aca="false">COUNTIF(MEDIDORES!$G$5:$G$2071,C324)</f>
        <v>2</v>
      </c>
      <c r="L324" s="16"/>
    </row>
    <row r="325" customFormat="false" ht="15" hidden="false" customHeight="false" outlineLevel="0" collapsed="false">
      <c r="B325" s="17" t="n">
        <v>3753</v>
      </c>
      <c r="C325" s="18" t="s">
        <v>343</v>
      </c>
      <c r="D325" s="18" t="n">
        <f aca="false">B325</f>
        <v>3753</v>
      </c>
      <c r="E325" s="18"/>
      <c r="F325" s="19"/>
      <c r="G325" s="19"/>
      <c r="H325" s="20" t="n">
        <f aca="false">COUNTIF(MEDIDORES!$G$5:$G$2071,C325)</f>
        <v>2</v>
      </c>
      <c r="L325" s="16"/>
    </row>
    <row r="326" customFormat="false" ht="15" hidden="false" customHeight="false" outlineLevel="0" collapsed="false">
      <c r="B326" s="17" t="n">
        <v>3754</v>
      </c>
      <c r="C326" s="18" t="s">
        <v>344</v>
      </c>
      <c r="D326" s="18" t="n">
        <f aca="false">B326</f>
        <v>3754</v>
      </c>
      <c r="E326" s="18"/>
      <c r="F326" s="19"/>
      <c r="G326" s="19"/>
      <c r="H326" s="20" t="n">
        <f aca="false">COUNTIF(MEDIDORES!$G$5:$G$2071,C326)</f>
        <v>2</v>
      </c>
      <c r="L326" s="16"/>
    </row>
    <row r="327" customFormat="false" ht="15" hidden="false" customHeight="false" outlineLevel="0" collapsed="false">
      <c r="B327" s="17" t="n">
        <v>3755</v>
      </c>
      <c r="C327" s="18" t="s">
        <v>345</v>
      </c>
      <c r="D327" s="18" t="n">
        <f aca="false">B327</f>
        <v>3755</v>
      </c>
      <c r="E327" s="18" t="s">
        <v>44</v>
      </c>
      <c r="F327" s="19"/>
      <c r="G327" s="19"/>
      <c r="H327" s="20" t="n">
        <f aca="false">COUNTIF(MEDIDORES!$G$5:$G$2071,C327)</f>
        <v>2</v>
      </c>
      <c r="L327" s="16"/>
    </row>
    <row r="328" customFormat="false" ht="15" hidden="false" customHeight="false" outlineLevel="0" collapsed="false">
      <c r="B328" s="17" t="n">
        <v>3756</v>
      </c>
      <c r="C328" s="18" t="s">
        <v>346</v>
      </c>
      <c r="D328" s="18" t="n">
        <f aca="false">B328</f>
        <v>3756</v>
      </c>
      <c r="E328" s="18" t="s">
        <v>44</v>
      </c>
      <c r="F328" s="19"/>
      <c r="G328" s="19"/>
      <c r="H328" s="20" t="n">
        <f aca="false">COUNTIF(MEDIDORES!$G$5:$G$2071,C328)</f>
        <v>2</v>
      </c>
      <c r="L328" s="16"/>
    </row>
    <row r="329" customFormat="false" ht="15" hidden="false" customHeight="false" outlineLevel="0" collapsed="false">
      <c r="B329" s="17" t="n">
        <v>3779</v>
      </c>
      <c r="C329" s="18" t="s">
        <v>347</v>
      </c>
      <c r="D329" s="18" t="n">
        <f aca="false">B329</f>
        <v>3779</v>
      </c>
      <c r="E329" s="18" t="s">
        <v>25</v>
      </c>
      <c r="F329" s="19"/>
      <c r="G329" s="19"/>
      <c r="H329" s="20" t="n">
        <f aca="false">COUNTIF(MEDIDORES!$G$5:$G$2071,C329)</f>
        <v>7</v>
      </c>
      <c r="L329" s="16"/>
    </row>
    <row r="330" customFormat="false" ht="15" hidden="false" customHeight="false" outlineLevel="0" collapsed="false">
      <c r="B330" s="17" t="n">
        <v>3780</v>
      </c>
      <c r="C330" s="18" t="s">
        <v>348</v>
      </c>
      <c r="D330" s="18" t="n">
        <f aca="false">B330</f>
        <v>3780</v>
      </c>
      <c r="E330" s="18" t="s">
        <v>25</v>
      </c>
      <c r="F330" s="19"/>
      <c r="G330" s="19"/>
      <c r="H330" s="20" t="n">
        <f aca="false">COUNTIF(MEDIDORES!$G$5:$G$2071,C330)</f>
        <v>5</v>
      </c>
      <c r="L330" s="16"/>
    </row>
    <row r="331" customFormat="false" ht="15" hidden="false" customHeight="false" outlineLevel="0" collapsed="false">
      <c r="B331" s="17" t="n">
        <v>3800</v>
      </c>
      <c r="C331" s="18" t="s">
        <v>349</v>
      </c>
      <c r="D331" s="18" t="n">
        <f aca="false">B331</f>
        <v>3800</v>
      </c>
      <c r="E331" s="18"/>
      <c r="F331" s="19"/>
      <c r="G331" s="19"/>
      <c r="H331" s="20" t="n">
        <f aca="false">COUNTIF(MEDIDORES!$G$5:$G$2071,C331)</f>
        <v>6</v>
      </c>
      <c r="L331" s="16"/>
    </row>
    <row r="332" customFormat="false" ht="15" hidden="false" customHeight="false" outlineLevel="0" collapsed="false">
      <c r="B332" s="17" t="n">
        <v>3810</v>
      </c>
      <c r="C332" s="18" t="s">
        <v>350</v>
      </c>
      <c r="D332" s="18" t="n">
        <f aca="false">B332</f>
        <v>3810</v>
      </c>
      <c r="E332" s="18" t="s">
        <v>21</v>
      </c>
      <c r="F332" s="19"/>
      <c r="G332" s="19"/>
      <c r="H332" s="20" t="n">
        <f aca="false">COUNTIF(MEDIDORES!$G$5:$G$2071,C332)</f>
        <v>6</v>
      </c>
      <c r="L332" s="16"/>
    </row>
    <row r="333" customFormat="false" ht="15" hidden="false" customHeight="false" outlineLevel="0" collapsed="false">
      <c r="B333" s="17" t="n">
        <v>3811</v>
      </c>
      <c r="C333" s="18" t="s">
        <v>351</v>
      </c>
      <c r="D333" s="18" t="n">
        <f aca="false">B333</f>
        <v>3811</v>
      </c>
      <c r="E333" s="18"/>
      <c r="F333" s="19"/>
      <c r="G333" s="19"/>
      <c r="H333" s="20" t="n">
        <f aca="false">COUNTIF(MEDIDORES!$G$5:$G$2071,C333)</f>
        <v>13</v>
      </c>
      <c r="L333" s="16"/>
    </row>
    <row r="334" customFormat="false" ht="15" hidden="false" customHeight="false" outlineLevel="0" collapsed="false">
      <c r="B334" s="17" t="n">
        <v>3830</v>
      </c>
      <c r="C334" s="18" t="s">
        <v>352</v>
      </c>
      <c r="D334" s="18" t="n">
        <f aca="false">B334</f>
        <v>3830</v>
      </c>
      <c r="E334" s="18" t="s">
        <v>21</v>
      </c>
      <c r="F334" s="19"/>
      <c r="G334" s="19"/>
      <c r="H334" s="20" t="n">
        <f aca="false">COUNTIF(MEDIDORES!$G$5:$G$2071,C334)</f>
        <v>9</v>
      </c>
      <c r="L334" s="16"/>
    </row>
    <row r="335" customFormat="false" ht="15" hidden="false" customHeight="false" outlineLevel="0" collapsed="false">
      <c r="B335" s="17" t="n">
        <v>3840</v>
      </c>
      <c r="C335" s="18" t="s">
        <v>353</v>
      </c>
      <c r="D335" s="18" t="n">
        <f aca="false">B335</f>
        <v>3840</v>
      </c>
      <c r="E335" s="18"/>
      <c r="F335" s="19"/>
      <c r="G335" s="19"/>
      <c r="H335" s="20" t="n">
        <f aca="false">COUNTIF(MEDIDORES!$G$5:$G$2071,C335)</f>
        <v>12</v>
      </c>
      <c r="L335" s="16"/>
    </row>
    <row r="336" customFormat="false" ht="15" hidden="false" customHeight="false" outlineLevel="0" collapsed="false">
      <c r="B336" s="17" t="n">
        <v>3860</v>
      </c>
      <c r="C336" s="18" t="s">
        <v>354</v>
      </c>
      <c r="D336" s="18" t="n">
        <f aca="false">B336</f>
        <v>3860</v>
      </c>
      <c r="E336" s="18" t="s">
        <v>44</v>
      </c>
      <c r="F336" s="19"/>
      <c r="G336" s="19"/>
      <c r="H336" s="20" t="n">
        <f aca="false">COUNTIF(MEDIDORES!$G$5:$G$2071,C336)</f>
        <v>3</v>
      </c>
      <c r="L336" s="16"/>
    </row>
    <row r="337" customFormat="false" ht="15" hidden="false" customHeight="false" outlineLevel="0" collapsed="false">
      <c r="B337" s="17" t="n">
        <v>3861</v>
      </c>
      <c r="C337" s="18" t="s">
        <v>355</v>
      </c>
      <c r="D337" s="18" t="n">
        <f aca="false">B337</f>
        <v>3861</v>
      </c>
      <c r="E337" s="18"/>
      <c r="F337" s="19"/>
      <c r="G337" s="19"/>
      <c r="H337" s="20" t="n">
        <f aca="false">COUNTIF(MEDIDORES!$G$5:$G$2071,C337)</f>
        <v>6</v>
      </c>
      <c r="L337" s="16"/>
    </row>
    <row r="338" customFormat="false" ht="15" hidden="false" customHeight="false" outlineLevel="0" collapsed="false">
      <c r="B338" s="17" t="n">
        <v>3880</v>
      </c>
      <c r="C338" s="18" t="s">
        <v>356</v>
      </c>
      <c r="D338" s="18" t="n">
        <f aca="false">B338</f>
        <v>3880</v>
      </c>
      <c r="E338" s="18"/>
      <c r="F338" s="19"/>
      <c r="G338" s="19"/>
      <c r="H338" s="20" t="n">
        <f aca="false">COUNTIF(MEDIDORES!$G$5:$G$2071,C338)</f>
        <v>6</v>
      </c>
      <c r="L338" s="16"/>
    </row>
    <row r="339" customFormat="false" ht="15" hidden="false" customHeight="false" outlineLevel="0" collapsed="false">
      <c r="B339" s="17" t="n">
        <v>3890</v>
      </c>
      <c r="C339" s="18" t="s">
        <v>357</v>
      </c>
      <c r="D339" s="18" t="n">
        <f aca="false">B339</f>
        <v>3890</v>
      </c>
      <c r="E339" s="18" t="s">
        <v>21</v>
      </c>
      <c r="F339" s="19"/>
      <c r="G339" s="19"/>
      <c r="H339" s="20" t="n">
        <f aca="false">COUNTIF(MEDIDORES!$G$5:$G$2071,C339)</f>
        <v>6</v>
      </c>
      <c r="L339" s="16"/>
    </row>
    <row r="340" customFormat="false" ht="15" hidden="false" customHeight="false" outlineLevel="0" collapsed="false">
      <c r="B340" s="17" t="n">
        <v>3891</v>
      </c>
      <c r="C340" s="18" t="s">
        <v>358</v>
      </c>
      <c r="D340" s="18" t="n">
        <f aca="false">B340</f>
        <v>3891</v>
      </c>
      <c r="E340" s="18" t="s">
        <v>44</v>
      </c>
      <c r="F340" s="19"/>
      <c r="G340" s="19"/>
      <c r="H340" s="20" t="n">
        <f aca="false">COUNTIF(MEDIDORES!$G$5:$G$2071,C340)</f>
        <v>9</v>
      </c>
      <c r="L340" s="16"/>
    </row>
    <row r="341" customFormat="false" ht="15" hidden="false" customHeight="false" outlineLevel="0" collapsed="false">
      <c r="B341" s="17" t="n">
        <v>3892</v>
      </c>
      <c r="C341" s="18" t="s">
        <v>359</v>
      </c>
      <c r="D341" s="18" t="n">
        <f aca="false">B341</f>
        <v>3892</v>
      </c>
      <c r="E341" s="18"/>
      <c r="F341" s="19"/>
      <c r="G341" s="19"/>
      <c r="H341" s="20" t="n">
        <f aca="false">COUNTIF(MEDIDORES!$G$5:$G$2071,C341)</f>
        <v>6</v>
      </c>
      <c r="L341" s="16"/>
    </row>
    <row r="342" customFormat="false" ht="15" hidden="false" customHeight="false" outlineLevel="0" collapsed="false">
      <c r="B342" s="17" t="n">
        <v>3910</v>
      </c>
      <c r="C342" s="18" t="s">
        <v>360</v>
      </c>
      <c r="D342" s="18" t="n">
        <f aca="false">B342</f>
        <v>3910</v>
      </c>
      <c r="E342" s="18" t="s">
        <v>44</v>
      </c>
      <c r="F342" s="19"/>
      <c r="G342" s="19"/>
      <c r="H342" s="20" t="n">
        <f aca="false">COUNTIF(MEDIDORES!$G$5:$G$2071,C342)</f>
        <v>7</v>
      </c>
      <c r="L342" s="16"/>
    </row>
    <row r="343" customFormat="false" ht="15" hidden="false" customHeight="false" outlineLevel="0" collapsed="false">
      <c r="B343" s="17" t="n">
        <v>3920</v>
      </c>
      <c r="C343" s="18" t="s">
        <v>361</v>
      </c>
      <c r="D343" s="18" t="n">
        <f aca="false">B343</f>
        <v>3920</v>
      </c>
      <c r="E343" s="18"/>
      <c r="F343" s="19"/>
      <c r="G343" s="19"/>
      <c r="H343" s="20" t="n">
        <f aca="false">COUNTIF(MEDIDORES!$G$5:$G$2071,C343)</f>
        <v>6</v>
      </c>
      <c r="L343" s="16"/>
    </row>
    <row r="344" customFormat="false" ht="15" hidden="false" customHeight="false" outlineLevel="0" collapsed="false">
      <c r="B344" s="17" t="n">
        <v>3930</v>
      </c>
      <c r="C344" s="18" t="s">
        <v>362</v>
      </c>
      <c r="D344" s="18" t="n">
        <f aca="false">B344</f>
        <v>3930</v>
      </c>
      <c r="E344" s="18"/>
      <c r="F344" s="19"/>
      <c r="G344" s="19"/>
      <c r="H344" s="20" t="n">
        <f aca="false">COUNTIF(MEDIDORES!$G$5:$G$2071,C344)</f>
        <v>9</v>
      </c>
      <c r="L344" s="16"/>
    </row>
    <row r="345" customFormat="false" ht="15" hidden="false" customHeight="false" outlineLevel="0" collapsed="false">
      <c r="B345" s="17" t="n">
        <v>3940</v>
      </c>
      <c r="C345" s="18" t="s">
        <v>363</v>
      </c>
      <c r="D345" s="18" t="n">
        <f aca="false">B345</f>
        <v>3940</v>
      </c>
      <c r="E345" s="18" t="s">
        <v>44</v>
      </c>
      <c r="F345" s="19"/>
      <c r="G345" s="19"/>
      <c r="H345" s="20" t="n">
        <f aca="false">COUNTIF(MEDIDORES!$G$5:$G$2071,C345)</f>
        <v>7</v>
      </c>
      <c r="L345" s="16"/>
    </row>
    <row r="346" customFormat="false" ht="15" hidden="false" customHeight="false" outlineLevel="0" collapsed="false">
      <c r="B346" s="17" t="n">
        <v>3950</v>
      </c>
      <c r="C346" s="18" t="s">
        <v>364</v>
      </c>
      <c r="D346" s="18" t="n">
        <f aca="false">B346</f>
        <v>3950</v>
      </c>
      <c r="E346" s="18" t="s">
        <v>25</v>
      </c>
      <c r="F346" s="19"/>
      <c r="G346" s="19"/>
      <c r="H346" s="20" t="n">
        <f aca="false">COUNTIF(MEDIDORES!$G$5:$G$2071,C346)</f>
        <v>9</v>
      </c>
      <c r="L346" s="16"/>
    </row>
    <row r="347" customFormat="false" ht="15" hidden="false" customHeight="false" outlineLevel="0" collapsed="false">
      <c r="B347" s="17" t="n">
        <v>3960</v>
      </c>
      <c r="C347" s="18" t="s">
        <v>365</v>
      </c>
      <c r="D347" s="18" t="n">
        <f aca="false">B347</f>
        <v>3960</v>
      </c>
      <c r="E347" s="18" t="s">
        <v>25</v>
      </c>
      <c r="F347" s="19"/>
      <c r="G347" s="19"/>
      <c r="H347" s="20" t="n">
        <f aca="false">COUNTIF(MEDIDORES!$G$5:$G$2071,C347)</f>
        <v>10</v>
      </c>
      <c r="L347" s="16"/>
    </row>
    <row r="348" customFormat="false" ht="15" hidden="false" customHeight="false" outlineLevel="0" collapsed="false">
      <c r="B348" s="17" t="n">
        <v>3965</v>
      </c>
      <c r="C348" s="18" t="s">
        <v>366</v>
      </c>
      <c r="D348" s="18" t="n">
        <f aca="false">B348</f>
        <v>3965</v>
      </c>
      <c r="E348" s="18" t="s">
        <v>21</v>
      </c>
      <c r="F348" s="19"/>
      <c r="G348" s="19"/>
      <c r="H348" s="20" t="n">
        <f aca="false">COUNTIF(MEDIDORES!$G$5:$G$2071,C348)</f>
        <v>6</v>
      </c>
      <c r="L348" s="16"/>
    </row>
    <row r="349" customFormat="false" ht="15" hidden="false" customHeight="false" outlineLevel="0" collapsed="false">
      <c r="B349" s="17" t="n">
        <v>3966</v>
      </c>
      <c r="C349" s="18" t="s">
        <v>367</v>
      </c>
      <c r="D349" s="18" t="n">
        <f aca="false">B349</f>
        <v>3966</v>
      </c>
      <c r="E349" s="18" t="s">
        <v>21</v>
      </c>
      <c r="F349" s="19"/>
      <c r="G349" s="19"/>
      <c r="H349" s="20" t="n">
        <f aca="false">COUNTIF(MEDIDORES!$G$5:$G$2071,C349)</f>
        <v>6</v>
      </c>
      <c r="L349" s="16"/>
    </row>
    <row r="350" customFormat="false" ht="15" hidden="false" customHeight="false" outlineLevel="0" collapsed="false">
      <c r="B350" s="17" t="n">
        <v>3980</v>
      </c>
      <c r="C350" s="18" t="s">
        <v>368</v>
      </c>
      <c r="D350" s="18" t="n">
        <f aca="false">B350</f>
        <v>3980</v>
      </c>
      <c r="E350" s="18"/>
      <c r="F350" s="19"/>
      <c r="G350" s="19"/>
      <c r="H350" s="20" t="n">
        <f aca="false">COUNTIF(MEDIDORES!$G$5:$G$2071,C350)</f>
        <v>10</v>
      </c>
      <c r="L350" s="16"/>
    </row>
    <row r="351" customFormat="false" ht="15" hidden="false" customHeight="false" outlineLevel="0" collapsed="false">
      <c r="B351" s="17" t="n">
        <v>3990</v>
      </c>
      <c r="C351" s="18" t="s">
        <v>369</v>
      </c>
      <c r="D351" s="18" t="n">
        <f aca="false">B351</f>
        <v>3990</v>
      </c>
      <c r="E351" s="18" t="s">
        <v>25</v>
      </c>
      <c r="F351" s="19"/>
      <c r="G351" s="19"/>
      <c r="H351" s="20" t="n">
        <f aca="false">COUNTIF(MEDIDORES!$G$5:$G$2071,C351)</f>
        <v>11</v>
      </c>
      <c r="L351" s="16"/>
    </row>
    <row r="352" customFormat="false" ht="15" hidden="false" customHeight="false" outlineLevel="0" collapsed="false">
      <c r="B352" s="17" t="n">
        <v>4000</v>
      </c>
      <c r="C352" s="18" t="s">
        <v>370</v>
      </c>
      <c r="D352" s="18" t="n">
        <f aca="false">B352</f>
        <v>4000</v>
      </c>
      <c r="E352" s="18"/>
      <c r="F352" s="19"/>
      <c r="G352" s="19"/>
      <c r="H352" s="20" t="n">
        <f aca="false">COUNTIF(MEDIDORES!$G$5:$G$2071,C352)</f>
        <v>7</v>
      </c>
      <c r="L352" s="16"/>
    </row>
    <row r="353" customFormat="false" ht="15" hidden="false" customHeight="false" outlineLevel="0" collapsed="false">
      <c r="B353" s="17" t="n">
        <v>4010</v>
      </c>
      <c r="C353" s="18" t="s">
        <v>371</v>
      </c>
      <c r="D353" s="18" t="n">
        <f aca="false">B353</f>
        <v>4010</v>
      </c>
      <c r="E353" s="18"/>
      <c r="F353" s="19"/>
      <c r="G353" s="19"/>
      <c r="H353" s="20" t="n">
        <f aca="false">COUNTIF(MEDIDORES!$G$5:$G$2071,C353)</f>
        <v>10</v>
      </c>
      <c r="L353" s="16"/>
    </row>
    <row r="354" customFormat="false" ht="15" hidden="false" customHeight="false" outlineLevel="0" collapsed="false">
      <c r="B354" s="17" t="n">
        <v>4020</v>
      </c>
      <c r="C354" s="18" t="s">
        <v>372</v>
      </c>
      <c r="D354" s="18" t="n">
        <f aca="false">B354</f>
        <v>4020</v>
      </c>
      <c r="E354" s="18"/>
      <c r="F354" s="19"/>
      <c r="G354" s="19"/>
      <c r="H354" s="20" t="n">
        <f aca="false">COUNTIF(MEDIDORES!$G$5:$G$2071,C354)</f>
        <v>6</v>
      </c>
      <c r="L354" s="16"/>
    </row>
    <row r="355" customFormat="false" ht="15" hidden="false" customHeight="false" outlineLevel="0" collapsed="false">
      <c r="B355" s="17" t="n">
        <v>4030</v>
      </c>
      <c r="C355" s="18" t="s">
        <v>373</v>
      </c>
      <c r="D355" s="18" t="n">
        <f aca="false">B355</f>
        <v>4030</v>
      </c>
      <c r="E355" s="18" t="s">
        <v>25</v>
      </c>
      <c r="F355" s="19"/>
      <c r="G355" s="19"/>
      <c r="H355" s="20" t="n">
        <f aca="false">COUNTIF(MEDIDORES!$G$5:$G$2071,C355)</f>
        <v>12</v>
      </c>
      <c r="L355" s="16"/>
    </row>
    <row r="356" customFormat="false" ht="15" hidden="false" customHeight="false" outlineLevel="0" collapsed="false">
      <c r="B356" s="17" t="n">
        <v>4040</v>
      </c>
      <c r="C356" s="18" t="s">
        <v>374</v>
      </c>
      <c r="D356" s="18" t="n">
        <f aca="false">B356</f>
        <v>4040</v>
      </c>
      <c r="E356" s="18" t="s">
        <v>25</v>
      </c>
      <c r="F356" s="19"/>
      <c r="G356" s="19"/>
      <c r="H356" s="20" t="n">
        <f aca="false">COUNTIF(MEDIDORES!$G$5:$G$2071,C356)</f>
        <v>6</v>
      </c>
      <c r="L356" s="16"/>
    </row>
    <row r="357" customFormat="false" ht="15" hidden="false" customHeight="false" outlineLevel="0" collapsed="false">
      <c r="B357" s="17" t="n">
        <v>4060</v>
      </c>
      <c r="C357" s="18" t="s">
        <v>375</v>
      </c>
      <c r="D357" s="18" t="n">
        <f aca="false">B357</f>
        <v>4060</v>
      </c>
      <c r="E357" s="18" t="s">
        <v>25</v>
      </c>
      <c r="F357" s="19"/>
      <c r="G357" s="19"/>
      <c r="H357" s="20" t="n">
        <f aca="false">COUNTIF(MEDIDORES!$G$5:$G$2071,C357)</f>
        <v>10</v>
      </c>
      <c r="L357" s="16"/>
    </row>
    <row r="358" customFormat="false" ht="15" hidden="false" customHeight="false" outlineLevel="0" collapsed="false">
      <c r="B358" s="17" t="n">
        <v>4070</v>
      </c>
      <c r="C358" s="18" t="s">
        <v>376</v>
      </c>
      <c r="D358" s="18" t="n">
        <f aca="false">B358</f>
        <v>4070</v>
      </c>
      <c r="E358" s="18" t="s">
        <v>25</v>
      </c>
      <c r="F358" s="19"/>
      <c r="G358" s="19"/>
      <c r="H358" s="20" t="n">
        <f aca="false">COUNTIF(MEDIDORES!$G$5:$G$2071,C358)</f>
        <v>12</v>
      </c>
      <c r="L358" s="16"/>
    </row>
    <row r="359" customFormat="false" ht="15" hidden="false" customHeight="false" outlineLevel="0" collapsed="false">
      <c r="B359" s="17" t="n">
        <v>4080</v>
      </c>
      <c r="C359" s="18" t="s">
        <v>377</v>
      </c>
      <c r="D359" s="18" t="n">
        <f aca="false">B359</f>
        <v>4080</v>
      </c>
      <c r="E359" s="18" t="s">
        <v>25</v>
      </c>
      <c r="F359" s="19"/>
      <c r="G359" s="19"/>
      <c r="H359" s="20" t="n">
        <f aca="false">COUNTIF(MEDIDORES!$G$5:$G$2071,C359)</f>
        <v>9</v>
      </c>
      <c r="L359" s="16"/>
    </row>
    <row r="360" customFormat="false" ht="15" hidden="false" customHeight="false" outlineLevel="0" collapsed="false">
      <c r="B360" s="17" t="n">
        <v>4090</v>
      </c>
      <c r="C360" s="18" t="s">
        <v>378</v>
      </c>
      <c r="D360" s="18" t="n">
        <f aca="false">B360</f>
        <v>4090</v>
      </c>
      <c r="E360" s="18"/>
      <c r="F360" s="19"/>
      <c r="G360" s="19"/>
      <c r="H360" s="20" t="n">
        <f aca="false">COUNTIF(MEDIDORES!$G$5:$G$2071,C360)</f>
        <v>9</v>
      </c>
      <c r="L360" s="16"/>
    </row>
    <row r="361" customFormat="false" ht="15" hidden="false" customHeight="false" outlineLevel="0" collapsed="false">
      <c r="B361" s="17" t="n">
        <v>4100</v>
      </c>
      <c r="C361" s="18" t="s">
        <v>379</v>
      </c>
      <c r="D361" s="18" t="n">
        <f aca="false">B361</f>
        <v>4100</v>
      </c>
      <c r="E361" s="18" t="s">
        <v>25</v>
      </c>
      <c r="F361" s="19"/>
      <c r="G361" s="19"/>
      <c r="H361" s="20" t="n">
        <f aca="false">COUNTIF(MEDIDORES!$G$5:$G$2071,C361)</f>
        <v>10</v>
      </c>
      <c r="L361" s="16"/>
    </row>
    <row r="362" customFormat="false" ht="15" hidden="false" customHeight="false" outlineLevel="0" collapsed="false">
      <c r="B362" s="17" t="n">
        <v>4101</v>
      </c>
      <c r="C362" s="18" t="s">
        <v>380</v>
      </c>
      <c r="D362" s="18" t="n">
        <f aca="false">B362</f>
        <v>4101</v>
      </c>
      <c r="E362" s="18" t="s">
        <v>25</v>
      </c>
      <c r="F362" s="19"/>
      <c r="G362" s="19"/>
      <c r="H362" s="20" t="n">
        <f aca="false">COUNTIF(MEDIDORES!$G$5:$G$2071,C362)</f>
        <v>11</v>
      </c>
      <c r="L362" s="16"/>
    </row>
    <row r="363" customFormat="false" ht="15" hidden="false" customHeight="false" outlineLevel="0" collapsed="false">
      <c r="B363" s="17" t="n">
        <v>4103</v>
      </c>
      <c r="C363" s="18" t="s">
        <v>381</v>
      </c>
      <c r="D363" s="18" t="n">
        <f aca="false">B363</f>
        <v>4103</v>
      </c>
      <c r="E363" s="18" t="s">
        <v>25</v>
      </c>
      <c r="F363" s="19"/>
      <c r="G363" s="19"/>
      <c r="H363" s="20" t="n">
        <f aca="false">COUNTIF(MEDIDORES!$G$5:$G$2071,C363)</f>
        <v>5</v>
      </c>
      <c r="L363" s="16"/>
    </row>
    <row r="364" customFormat="false" ht="15" hidden="false" customHeight="false" outlineLevel="0" collapsed="false">
      <c r="B364" s="17" t="n">
        <v>4104</v>
      </c>
      <c r="C364" s="18" t="s">
        <v>382</v>
      </c>
      <c r="D364" s="18" t="n">
        <f aca="false">B364</f>
        <v>4104</v>
      </c>
      <c r="E364" s="18" t="s">
        <v>21</v>
      </c>
      <c r="F364" s="19"/>
      <c r="G364" s="19"/>
      <c r="H364" s="20" t="n">
        <f aca="false">COUNTIF(MEDIDORES!$G$5:$G$2071,C364)</f>
        <v>6</v>
      </c>
      <c r="L364" s="16"/>
    </row>
    <row r="365" customFormat="false" ht="15" hidden="false" customHeight="false" outlineLevel="0" collapsed="false">
      <c r="B365" s="17" t="n">
        <v>4105</v>
      </c>
      <c r="C365" s="18" t="s">
        <v>383</v>
      </c>
      <c r="D365" s="18" t="n">
        <f aca="false">B365</f>
        <v>4105</v>
      </c>
      <c r="E365" s="18"/>
      <c r="F365" s="19"/>
      <c r="G365" s="19"/>
      <c r="H365" s="20" t="n">
        <f aca="false">COUNTIF(MEDIDORES!$G$5:$G$2071,C365)</f>
        <v>6</v>
      </c>
      <c r="L365" s="16"/>
    </row>
    <row r="366" customFormat="false" ht="15" hidden="false" customHeight="false" outlineLevel="0" collapsed="false">
      <c r="B366" s="17" t="n">
        <v>4106</v>
      </c>
      <c r="C366" s="18" t="s">
        <v>384</v>
      </c>
      <c r="D366" s="18" t="n">
        <f aca="false">B366</f>
        <v>4106</v>
      </c>
      <c r="E366" s="18" t="s">
        <v>25</v>
      </c>
      <c r="F366" s="19"/>
      <c r="G366" s="19"/>
      <c r="H366" s="20" t="n">
        <f aca="false">COUNTIF(MEDIDORES!$G$5:$G$2071,C366)</f>
        <v>4</v>
      </c>
      <c r="L366" s="16"/>
    </row>
    <row r="367" customFormat="false" ht="15" hidden="false" customHeight="false" outlineLevel="0" collapsed="false">
      <c r="B367" s="17" t="n">
        <v>4107</v>
      </c>
      <c r="C367" s="18" t="s">
        <v>385</v>
      </c>
      <c r="D367" s="18" t="n">
        <f aca="false">B367</f>
        <v>4107</v>
      </c>
      <c r="E367" s="18" t="s">
        <v>25</v>
      </c>
      <c r="F367" s="19"/>
      <c r="G367" s="19"/>
      <c r="H367" s="20" t="n">
        <f aca="false">COUNTIF(MEDIDORES!$G$5:$G$2071,C367)</f>
        <v>4</v>
      </c>
      <c r="L367" s="16"/>
    </row>
    <row r="368" customFormat="false" ht="15" hidden="false" customHeight="false" outlineLevel="0" collapsed="false">
      <c r="B368" s="17" t="n">
        <v>4108</v>
      </c>
      <c r="C368" s="18" t="s">
        <v>386</v>
      </c>
      <c r="D368" s="18" t="n">
        <f aca="false">B368</f>
        <v>4108</v>
      </c>
      <c r="E368" s="18" t="s">
        <v>25</v>
      </c>
      <c r="F368" s="19"/>
      <c r="G368" s="19"/>
      <c r="H368" s="20" t="n">
        <f aca="false">COUNTIF(MEDIDORES!$G$5:$G$2071,C368)</f>
        <v>6</v>
      </c>
      <c r="L368" s="16"/>
    </row>
    <row r="369" customFormat="false" ht="15" hidden="false" customHeight="false" outlineLevel="0" collapsed="false">
      <c r="B369" s="17" t="n">
        <v>4109</v>
      </c>
      <c r="C369" s="18" t="s">
        <v>387</v>
      </c>
      <c r="D369" s="18" t="n">
        <f aca="false">B369</f>
        <v>4109</v>
      </c>
      <c r="E369" s="18"/>
      <c r="F369" s="19"/>
      <c r="G369" s="19"/>
      <c r="H369" s="20" t="n">
        <f aca="false">COUNTIF(MEDIDORES!$G$5:$G$2071,C369)</f>
        <v>10</v>
      </c>
      <c r="L369" s="16"/>
    </row>
    <row r="370" customFormat="false" ht="15" hidden="false" customHeight="false" outlineLevel="0" collapsed="false">
      <c r="B370" s="17" t="n">
        <v>4184</v>
      </c>
      <c r="C370" s="18" t="s">
        <v>388</v>
      </c>
      <c r="D370" s="18" t="n">
        <f aca="false">B370</f>
        <v>4184</v>
      </c>
      <c r="E370" s="18" t="s">
        <v>25</v>
      </c>
      <c r="F370" s="19"/>
      <c r="G370" s="19"/>
      <c r="H370" s="20" t="n">
        <f aca="false">COUNTIF(MEDIDORES!$G$5:$G$2071,C370)</f>
        <v>3</v>
      </c>
      <c r="L370" s="16"/>
    </row>
    <row r="371" customFormat="false" ht="15" hidden="false" customHeight="false" outlineLevel="0" collapsed="false">
      <c r="B371" s="17" t="n">
        <v>4185</v>
      </c>
      <c r="C371" s="18" t="s">
        <v>389</v>
      </c>
      <c r="D371" s="18" t="n">
        <f aca="false">B371</f>
        <v>4185</v>
      </c>
      <c r="E371" s="18" t="s">
        <v>21</v>
      </c>
      <c r="F371" s="19"/>
      <c r="G371" s="19"/>
      <c r="H371" s="20" t="n">
        <f aca="false">COUNTIF(MEDIDORES!$G$5:$G$2071,C371)</f>
        <v>2</v>
      </c>
      <c r="L371" s="16"/>
    </row>
    <row r="372" customFormat="false" ht="15" hidden="false" customHeight="false" outlineLevel="0" collapsed="false">
      <c r="B372" s="17" t="n">
        <v>4199</v>
      </c>
      <c r="C372" s="18" t="s">
        <v>390</v>
      </c>
      <c r="D372" s="18" t="n">
        <f aca="false">B372</f>
        <v>4199</v>
      </c>
      <c r="E372" s="18" t="s">
        <v>25</v>
      </c>
      <c r="F372" s="19"/>
      <c r="G372" s="19"/>
      <c r="H372" s="20" t="n">
        <f aca="false">COUNTIF(MEDIDORES!$G$5:$G$2071,C372)</f>
        <v>9</v>
      </c>
      <c r="L372" s="16"/>
    </row>
    <row r="373" customFormat="false" ht="15" hidden="false" customHeight="false" outlineLevel="0" collapsed="false">
      <c r="B373" s="17" t="n">
        <v>4110</v>
      </c>
      <c r="C373" s="18" t="s">
        <v>391</v>
      </c>
      <c r="D373" s="18" t="n">
        <f aca="false">B373</f>
        <v>4110</v>
      </c>
      <c r="E373" s="18" t="s">
        <v>25</v>
      </c>
      <c r="F373" s="19"/>
      <c r="G373" s="19"/>
      <c r="H373" s="20" t="n">
        <f aca="false">COUNTIF(MEDIDORES!$G$5:$G$2071,C373)</f>
        <v>6</v>
      </c>
      <c r="L373" s="16"/>
    </row>
    <row r="374" customFormat="false" ht="15" hidden="false" customHeight="false" outlineLevel="0" collapsed="false">
      <c r="B374" s="17" t="n">
        <v>4111</v>
      </c>
      <c r="C374" s="18" t="s">
        <v>392</v>
      </c>
      <c r="D374" s="18" t="n">
        <f aca="false">B374</f>
        <v>4111</v>
      </c>
      <c r="E374" s="18" t="s">
        <v>25</v>
      </c>
      <c r="F374" s="19"/>
      <c r="G374" s="19"/>
      <c r="H374" s="20" t="n">
        <f aca="false">COUNTIF(MEDIDORES!$G$5:$G$2071,C374)</f>
        <v>6</v>
      </c>
      <c r="L374" s="16"/>
    </row>
    <row r="375" customFormat="false" ht="15" hidden="false" customHeight="false" outlineLevel="0" collapsed="false">
      <c r="B375" s="17" t="n">
        <v>4112</v>
      </c>
      <c r="C375" s="18" t="s">
        <v>393</v>
      </c>
      <c r="D375" s="18" t="n">
        <f aca="false">B375</f>
        <v>4112</v>
      </c>
      <c r="E375" s="18" t="s">
        <v>25</v>
      </c>
      <c r="F375" s="19"/>
      <c r="G375" s="19"/>
      <c r="H375" s="20" t="n">
        <f aca="false">COUNTIF(MEDIDORES!$G$5:$G$2071,C375)</f>
        <v>6</v>
      </c>
      <c r="L375" s="16"/>
    </row>
    <row r="376" customFormat="false" ht="15" hidden="false" customHeight="false" outlineLevel="0" collapsed="false">
      <c r="B376" s="17" t="n">
        <v>4196</v>
      </c>
      <c r="C376" s="18" t="s">
        <v>394</v>
      </c>
      <c r="D376" s="18" t="n">
        <f aca="false">B376</f>
        <v>4196</v>
      </c>
      <c r="E376" s="18" t="s">
        <v>25</v>
      </c>
      <c r="F376" s="19"/>
      <c r="G376" s="19"/>
      <c r="H376" s="20" t="n">
        <f aca="false">COUNTIF(MEDIDORES!$G$5:$G$2071,C376)</f>
        <v>6</v>
      </c>
      <c r="L376" s="16"/>
    </row>
    <row r="377" customFormat="false" ht="15" hidden="false" customHeight="false" outlineLevel="0" collapsed="false">
      <c r="B377" s="17" t="n">
        <v>4113</v>
      </c>
      <c r="C377" s="18" t="s">
        <v>395</v>
      </c>
      <c r="D377" s="18" t="n">
        <f aca="false">B377</f>
        <v>4113</v>
      </c>
      <c r="E377" s="18" t="s">
        <v>25</v>
      </c>
      <c r="F377" s="19"/>
      <c r="G377" s="19"/>
      <c r="H377" s="20" t="n">
        <f aca="false">COUNTIF(MEDIDORES!$G$5:$G$2071,C377)</f>
        <v>6</v>
      </c>
      <c r="L377" s="16"/>
    </row>
    <row r="378" customFormat="false" ht="15" hidden="false" customHeight="false" outlineLevel="0" collapsed="false">
      <c r="B378" s="17" t="n">
        <v>4114</v>
      </c>
      <c r="C378" s="18" t="s">
        <v>396</v>
      </c>
      <c r="D378" s="18" t="n">
        <f aca="false">B378</f>
        <v>4114</v>
      </c>
      <c r="E378" s="18" t="s">
        <v>25</v>
      </c>
      <c r="F378" s="19"/>
      <c r="G378" s="19"/>
      <c r="H378" s="20" t="n">
        <f aca="false">COUNTIF(MEDIDORES!$G$5:$G$2071,C378)</f>
        <v>6</v>
      </c>
      <c r="L378" s="16"/>
    </row>
    <row r="379" customFormat="false" ht="15" hidden="false" customHeight="false" outlineLevel="0" collapsed="false">
      <c r="B379" s="17" t="n">
        <v>4115</v>
      </c>
      <c r="C379" s="18" t="s">
        <v>397</v>
      </c>
      <c r="D379" s="18" t="n">
        <f aca="false">B379</f>
        <v>4115</v>
      </c>
      <c r="E379" s="18" t="s">
        <v>25</v>
      </c>
      <c r="F379" s="19"/>
      <c r="G379" s="19"/>
      <c r="H379" s="20" t="n">
        <f aca="false">COUNTIF(MEDIDORES!$G$5:$G$2071,C379)</f>
        <v>6</v>
      </c>
      <c r="L379" s="16"/>
    </row>
    <row r="380" customFormat="false" ht="15" hidden="false" customHeight="false" outlineLevel="0" collapsed="false">
      <c r="B380" s="17" t="n">
        <v>4191</v>
      </c>
      <c r="C380" s="18" t="s">
        <v>398</v>
      </c>
      <c r="D380" s="18" t="n">
        <f aca="false">B380</f>
        <v>4191</v>
      </c>
      <c r="E380" s="18" t="s">
        <v>25</v>
      </c>
      <c r="F380" s="19"/>
      <c r="G380" s="19"/>
      <c r="H380" s="20" t="n">
        <f aca="false">COUNTIF(MEDIDORES!$G$5:$G$2071,C380)</f>
        <v>9</v>
      </c>
      <c r="L380" s="16"/>
    </row>
    <row r="381" customFormat="false" ht="15" hidden="false" customHeight="false" outlineLevel="0" collapsed="false">
      <c r="B381" s="17" t="n">
        <v>4190</v>
      </c>
      <c r="C381" s="18" t="s">
        <v>399</v>
      </c>
      <c r="D381" s="18" t="n">
        <f aca="false">B381</f>
        <v>4190</v>
      </c>
      <c r="E381" s="18" t="s">
        <v>25</v>
      </c>
      <c r="F381" s="19"/>
      <c r="G381" s="19"/>
      <c r="H381" s="20" t="n">
        <f aca="false">COUNTIF(MEDIDORES!$G$5:$G$2071,C381)</f>
        <v>6</v>
      </c>
      <c r="L381" s="16"/>
    </row>
    <row r="382" customFormat="false" ht="15" hidden="false" customHeight="false" outlineLevel="0" collapsed="false">
      <c r="B382" s="17" t="n">
        <v>4116</v>
      </c>
      <c r="C382" s="18" t="s">
        <v>400</v>
      </c>
      <c r="D382" s="18" t="n">
        <f aca="false">B382</f>
        <v>4116</v>
      </c>
      <c r="E382" s="18" t="s">
        <v>25</v>
      </c>
      <c r="F382" s="19"/>
      <c r="G382" s="19"/>
      <c r="H382" s="20" t="n">
        <f aca="false">COUNTIF(MEDIDORES!$G$5:$G$2071,C382)</f>
        <v>6</v>
      </c>
      <c r="L382" s="16"/>
    </row>
    <row r="383" customFormat="false" ht="15" hidden="false" customHeight="false" outlineLevel="0" collapsed="false">
      <c r="B383" s="17" t="n">
        <v>4118</v>
      </c>
      <c r="C383" s="18" t="s">
        <v>401</v>
      </c>
      <c r="D383" s="18" t="n">
        <f aca="false">B383</f>
        <v>4118</v>
      </c>
      <c r="E383" s="18" t="s">
        <v>25</v>
      </c>
      <c r="F383" s="19"/>
      <c r="G383" s="19"/>
      <c r="H383" s="20" t="n">
        <f aca="false">COUNTIF(MEDIDORES!$G$5:$G$2071,C383)</f>
        <v>3</v>
      </c>
      <c r="L383" s="16"/>
    </row>
    <row r="384" customFormat="false" ht="15" hidden="false" customHeight="false" outlineLevel="0" collapsed="false">
      <c r="B384" s="17" t="n">
        <v>4119</v>
      </c>
      <c r="C384" s="18" t="s">
        <v>402</v>
      </c>
      <c r="D384" s="18" t="n">
        <f aca="false">B384</f>
        <v>4119</v>
      </c>
      <c r="E384" s="18"/>
      <c r="F384" s="19"/>
      <c r="G384" s="19"/>
      <c r="H384" s="20" t="n">
        <f aca="false">COUNTIF(MEDIDORES!$G$5:$G$2071,C384)</f>
        <v>2</v>
      </c>
      <c r="L384" s="16"/>
    </row>
    <row r="385" customFormat="false" ht="15" hidden="false" customHeight="false" outlineLevel="0" collapsed="false">
      <c r="B385" s="17" t="n">
        <v>4120</v>
      </c>
      <c r="C385" s="18" t="s">
        <v>403</v>
      </c>
      <c r="D385" s="18" t="n">
        <f aca="false">B385</f>
        <v>4120</v>
      </c>
      <c r="E385" s="18" t="s">
        <v>25</v>
      </c>
      <c r="F385" s="19"/>
      <c r="G385" s="19"/>
      <c r="H385" s="20" t="n">
        <f aca="false">COUNTIF(MEDIDORES!$G$5:$G$2071,C385)</f>
        <v>3</v>
      </c>
      <c r="L385" s="16"/>
    </row>
    <row r="386" customFormat="false" ht="15" hidden="false" customHeight="false" outlineLevel="0" collapsed="false">
      <c r="B386" s="17" t="n">
        <v>4121</v>
      </c>
      <c r="C386" s="18" t="s">
        <v>404</v>
      </c>
      <c r="D386" s="18" t="n">
        <f aca="false">B386</f>
        <v>4121</v>
      </c>
      <c r="E386" s="18" t="s">
        <v>25</v>
      </c>
      <c r="F386" s="19"/>
      <c r="G386" s="19"/>
      <c r="H386" s="20" t="n">
        <f aca="false">COUNTIF(MEDIDORES!$G$5:$G$2071,C386)</f>
        <v>4</v>
      </c>
      <c r="L386" s="16"/>
    </row>
    <row r="387" customFormat="false" ht="15" hidden="false" customHeight="false" outlineLevel="0" collapsed="false">
      <c r="B387" s="17" t="n">
        <v>4122</v>
      </c>
      <c r="C387" s="18" t="s">
        <v>405</v>
      </c>
      <c r="D387" s="18" t="n">
        <f aca="false">B387</f>
        <v>4122</v>
      </c>
      <c r="E387" s="18"/>
      <c r="F387" s="19"/>
      <c r="G387" s="19"/>
      <c r="H387" s="20" t="n">
        <f aca="false">COUNTIF(MEDIDORES!$G$5:$G$2071,C387)</f>
        <v>4</v>
      </c>
      <c r="L387" s="16"/>
    </row>
    <row r="388" customFormat="false" ht="15" hidden="false" customHeight="false" outlineLevel="0" collapsed="false">
      <c r="B388" s="17" t="n">
        <v>4195</v>
      </c>
      <c r="C388" s="18" t="s">
        <v>406</v>
      </c>
      <c r="D388" s="18" t="n">
        <f aca="false">B388</f>
        <v>4195</v>
      </c>
      <c r="E388" s="18" t="s">
        <v>21</v>
      </c>
      <c r="F388" s="19"/>
      <c r="G388" s="19"/>
      <c r="H388" s="20" t="n">
        <f aca="false">COUNTIF(MEDIDORES!$G$5:$G$2071,C388)</f>
        <v>2</v>
      </c>
      <c r="L388" s="16"/>
    </row>
    <row r="389" customFormat="false" ht="15" hidden="false" customHeight="false" outlineLevel="0" collapsed="false">
      <c r="B389" s="17" t="n">
        <v>4123</v>
      </c>
      <c r="C389" s="18" t="s">
        <v>407</v>
      </c>
      <c r="D389" s="18" t="n">
        <f aca="false">B389</f>
        <v>4123</v>
      </c>
      <c r="E389" s="18" t="s">
        <v>21</v>
      </c>
      <c r="F389" s="19"/>
      <c r="G389" s="19"/>
      <c r="H389" s="20" t="n">
        <f aca="false">COUNTIF(MEDIDORES!$G$5:$G$2071,C389)</f>
        <v>2</v>
      </c>
      <c r="L389" s="16"/>
    </row>
    <row r="390" customFormat="false" ht="15" hidden="false" customHeight="false" outlineLevel="0" collapsed="false">
      <c r="B390" s="17" t="n">
        <v>4124</v>
      </c>
      <c r="C390" s="18" t="s">
        <v>408</v>
      </c>
      <c r="D390" s="18" t="n">
        <f aca="false">B390</f>
        <v>4124</v>
      </c>
      <c r="E390" s="18"/>
      <c r="F390" s="19"/>
      <c r="G390" s="19"/>
      <c r="H390" s="20" t="n">
        <f aca="false">COUNTIF(MEDIDORES!$G$5:$G$2071,C390)</f>
        <v>2</v>
      </c>
      <c r="L390" s="16"/>
    </row>
    <row r="391" customFormat="false" ht="15" hidden="false" customHeight="false" outlineLevel="0" collapsed="false">
      <c r="B391" s="17" t="n">
        <v>4125</v>
      </c>
      <c r="C391" s="18" t="s">
        <v>409</v>
      </c>
      <c r="D391" s="18" t="n">
        <f aca="false">B391</f>
        <v>4125</v>
      </c>
      <c r="E391" s="18" t="s">
        <v>25</v>
      </c>
      <c r="F391" s="19"/>
      <c r="G391" s="19"/>
      <c r="H391" s="20" t="n">
        <f aca="false">COUNTIF(MEDIDORES!$G$5:$G$2071,C391)</f>
        <v>3</v>
      </c>
      <c r="L391" s="16"/>
    </row>
    <row r="392" customFormat="false" ht="15" hidden="false" customHeight="false" outlineLevel="0" collapsed="false">
      <c r="B392" s="17" t="n">
        <v>4126</v>
      </c>
      <c r="C392" s="18" t="s">
        <v>410</v>
      </c>
      <c r="D392" s="18" t="n">
        <f aca="false">B392</f>
        <v>4126</v>
      </c>
      <c r="E392" s="18"/>
      <c r="F392" s="19"/>
      <c r="G392" s="19"/>
      <c r="H392" s="20" t="n">
        <f aca="false">COUNTIF(MEDIDORES!$G$5:$G$2071,C392)</f>
        <v>2</v>
      </c>
      <c r="L392" s="16"/>
    </row>
    <row r="393" customFormat="false" ht="15" hidden="false" customHeight="false" outlineLevel="0" collapsed="false">
      <c r="B393" s="17" t="n">
        <v>4127</v>
      </c>
      <c r="C393" s="18" t="s">
        <v>411</v>
      </c>
      <c r="D393" s="18" t="n">
        <f aca="false">B393</f>
        <v>4127</v>
      </c>
      <c r="E393" s="18" t="s">
        <v>21</v>
      </c>
      <c r="F393" s="19"/>
      <c r="G393" s="19"/>
      <c r="H393" s="20" t="n">
        <f aca="false">COUNTIF(MEDIDORES!$G$5:$G$2071,C393)</f>
        <v>3</v>
      </c>
      <c r="L393" s="16"/>
    </row>
    <row r="394" customFormat="false" ht="15" hidden="false" customHeight="false" outlineLevel="0" collapsed="false">
      <c r="B394" s="17" t="n">
        <v>4128</v>
      </c>
      <c r="C394" s="18" t="s">
        <v>412</v>
      </c>
      <c r="D394" s="18" t="n">
        <f aca="false">B394</f>
        <v>4128</v>
      </c>
      <c r="E394" s="18"/>
      <c r="F394" s="19"/>
      <c r="G394" s="19"/>
      <c r="H394" s="20" t="n">
        <f aca="false">COUNTIF(MEDIDORES!$G$5:$G$2071,C394)</f>
        <v>2</v>
      </c>
      <c r="L394" s="16"/>
    </row>
    <row r="395" customFormat="false" ht="15" hidden="false" customHeight="false" outlineLevel="0" collapsed="false">
      <c r="B395" s="17" t="n">
        <v>4129</v>
      </c>
      <c r="C395" s="18" t="s">
        <v>413</v>
      </c>
      <c r="D395" s="18" t="n">
        <f aca="false">B395</f>
        <v>4129</v>
      </c>
      <c r="E395" s="18"/>
      <c r="F395" s="19"/>
      <c r="G395" s="19"/>
      <c r="H395" s="20" t="n">
        <f aca="false">COUNTIF(MEDIDORES!$G$5:$G$2071,C395)</f>
        <v>2</v>
      </c>
      <c r="L395" s="16"/>
    </row>
    <row r="396" customFormat="false" ht="15" hidden="false" customHeight="false" outlineLevel="0" collapsed="false">
      <c r="B396" s="17" t="n">
        <v>4130</v>
      </c>
      <c r="C396" s="18" t="s">
        <v>414</v>
      </c>
      <c r="D396" s="18" t="n">
        <f aca="false">B396</f>
        <v>4130</v>
      </c>
      <c r="E396" s="18"/>
      <c r="F396" s="19"/>
      <c r="G396" s="19"/>
      <c r="H396" s="20" t="n">
        <f aca="false">COUNTIF(MEDIDORES!$G$5:$G$2071,C396)</f>
        <v>8</v>
      </c>
      <c r="L396" s="16"/>
    </row>
    <row r="397" customFormat="false" ht="15" hidden="false" customHeight="false" outlineLevel="0" collapsed="false">
      <c r="B397" s="17" t="n">
        <v>4193</v>
      </c>
      <c r="C397" s="18" t="s">
        <v>415</v>
      </c>
      <c r="D397" s="18" t="n">
        <f aca="false">B397</f>
        <v>4193</v>
      </c>
      <c r="E397" s="18"/>
      <c r="F397" s="19"/>
      <c r="G397" s="19"/>
      <c r="H397" s="20" t="n">
        <f aca="false">COUNTIF(MEDIDORES!$G$5:$G$2071,C397)</f>
        <v>2</v>
      </c>
      <c r="L397" s="16"/>
    </row>
    <row r="398" customFormat="false" ht="15" hidden="false" customHeight="false" outlineLevel="0" collapsed="false">
      <c r="B398" s="17" t="n">
        <v>4186</v>
      </c>
      <c r="C398" s="18" t="s">
        <v>416</v>
      </c>
      <c r="D398" s="18" t="n">
        <f aca="false">B398</f>
        <v>4186</v>
      </c>
      <c r="E398" s="18"/>
      <c r="F398" s="19"/>
      <c r="G398" s="19"/>
      <c r="H398" s="20" t="n">
        <f aca="false">COUNTIF(MEDIDORES!$G$5:$G$2071,C398)</f>
        <v>6</v>
      </c>
      <c r="L398" s="16"/>
    </row>
    <row r="399" customFormat="false" ht="15" hidden="false" customHeight="false" outlineLevel="0" collapsed="false">
      <c r="B399" s="17" t="n">
        <v>4187</v>
      </c>
      <c r="C399" s="18" t="s">
        <v>417</v>
      </c>
      <c r="D399" s="18" t="n">
        <f aca="false">B399</f>
        <v>4187</v>
      </c>
      <c r="E399" s="18" t="s">
        <v>25</v>
      </c>
      <c r="F399" s="19"/>
      <c r="G399" s="19"/>
      <c r="H399" s="20" t="n">
        <f aca="false">COUNTIF(MEDIDORES!$G$5:$G$2071,C399)</f>
        <v>6</v>
      </c>
      <c r="L399" s="16"/>
    </row>
    <row r="400" customFormat="false" ht="15" hidden="false" customHeight="false" outlineLevel="0" collapsed="false">
      <c r="B400" s="17" t="n">
        <v>4188</v>
      </c>
      <c r="C400" s="18" t="s">
        <v>418</v>
      </c>
      <c r="D400" s="18" t="n">
        <f aca="false">B400</f>
        <v>4188</v>
      </c>
      <c r="E400" s="18" t="s">
        <v>25</v>
      </c>
      <c r="F400" s="19"/>
      <c r="G400" s="19"/>
      <c r="H400" s="20" t="n">
        <f aca="false">COUNTIF(MEDIDORES!$G$5:$G$2071,C400)</f>
        <v>6</v>
      </c>
      <c r="L400" s="16"/>
    </row>
    <row r="401" customFormat="false" ht="15" hidden="false" customHeight="false" outlineLevel="0" collapsed="false">
      <c r="B401" s="17" t="n">
        <v>4131</v>
      </c>
      <c r="C401" s="18" t="s">
        <v>419</v>
      </c>
      <c r="D401" s="18" t="n">
        <f aca="false">B401</f>
        <v>4131</v>
      </c>
      <c r="E401" s="18"/>
      <c r="F401" s="19"/>
      <c r="G401" s="19"/>
      <c r="H401" s="20" t="n">
        <f aca="false">COUNTIF(MEDIDORES!$G$5:$G$2071,C401)</f>
        <v>3</v>
      </c>
      <c r="L401" s="16"/>
    </row>
    <row r="402" customFormat="false" ht="15" hidden="false" customHeight="false" outlineLevel="0" collapsed="false">
      <c r="B402" s="17" t="n">
        <v>4132</v>
      </c>
      <c r="C402" s="18" t="s">
        <v>420</v>
      </c>
      <c r="D402" s="18" t="n">
        <f aca="false">B402</f>
        <v>4132</v>
      </c>
      <c r="E402" s="18" t="s">
        <v>25</v>
      </c>
      <c r="F402" s="19"/>
      <c r="G402" s="19"/>
      <c r="H402" s="20" t="n">
        <f aca="false">COUNTIF(MEDIDORES!$G$5:$G$2071,C402)</f>
        <v>4</v>
      </c>
      <c r="L402" s="16"/>
    </row>
    <row r="403" customFormat="false" ht="15" hidden="false" customHeight="false" outlineLevel="0" collapsed="false">
      <c r="B403" s="17" t="n">
        <v>4133</v>
      </c>
      <c r="C403" s="18" t="s">
        <v>421</v>
      </c>
      <c r="D403" s="18" t="n">
        <f aca="false">B403</f>
        <v>4133</v>
      </c>
      <c r="E403" s="18"/>
      <c r="F403" s="19"/>
      <c r="G403" s="19"/>
      <c r="H403" s="20" t="n">
        <f aca="false">COUNTIF(MEDIDORES!$G$5:$G$2071,C403)</f>
        <v>4</v>
      </c>
      <c r="L403" s="16"/>
    </row>
    <row r="404" customFormat="false" ht="15" hidden="false" customHeight="false" outlineLevel="0" collapsed="false">
      <c r="B404" s="17" t="n">
        <v>4134</v>
      </c>
      <c r="C404" s="18" t="s">
        <v>422</v>
      </c>
      <c r="D404" s="18" t="n">
        <f aca="false">B404</f>
        <v>4134</v>
      </c>
      <c r="E404" s="18" t="s">
        <v>44</v>
      </c>
      <c r="F404" s="19"/>
      <c r="G404" s="19"/>
      <c r="H404" s="20" t="n">
        <f aca="false">COUNTIF(MEDIDORES!$G$5:$G$2071,C404)</f>
        <v>2</v>
      </c>
      <c r="L404" s="16"/>
    </row>
    <row r="405" customFormat="false" ht="15" hidden="false" customHeight="false" outlineLevel="0" collapsed="false">
      <c r="B405" s="17" t="n">
        <v>4135</v>
      </c>
      <c r="C405" s="18" t="s">
        <v>423</v>
      </c>
      <c r="D405" s="18" t="n">
        <f aca="false">B405</f>
        <v>4135</v>
      </c>
      <c r="E405" s="18" t="s">
        <v>21</v>
      </c>
      <c r="F405" s="19"/>
      <c r="G405" s="19"/>
      <c r="H405" s="20" t="n">
        <f aca="false">COUNTIF(MEDIDORES!$G$5:$G$2071,C405)</f>
        <v>5</v>
      </c>
      <c r="I405" s="25"/>
      <c r="L405" s="16"/>
    </row>
    <row r="406" customFormat="false" ht="15" hidden="false" customHeight="false" outlineLevel="0" collapsed="false">
      <c r="B406" s="17" t="n">
        <v>4136</v>
      </c>
      <c r="C406" s="18" t="s">
        <v>424</v>
      </c>
      <c r="D406" s="18" t="n">
        <f aca="false">B406</f>
        <v>4136</v>
      </c>
      <c r="E406" s="18" t="s">
        <v>21</v>
      </c>
      <c r="F406" s="19"/>
      <c r="G406" s="19"/>
      <c r="H406" s="20" t="n">
        <f aca="false">COUNTIF(MEDIDORES!$G$5:$G$2071,C406)</f>
        <v>3</v>
      </c>
      <c r="L406" s="16"/>
    </row>
    <row r="407" customFormat="false" ht="15" hidden="false" customHeight="false" outlineLevel="0" collapsed="false">
      <c r="B407" s="17" t="n">
        <v>4137</v>
      </c>
      <c r="C407" s="18" t="s">
        <v>425</v>
      </c>
      <c r="D407" s="18" t="n">
        <f aca="false">B407</f>
        <v>4137</v>
      </c>
      <c r="E407" s="18" t="s">
        <v>25</v>
      </c>
      <c r="F407" s="19"/>
      <c r="G407" s="19"/>
      <c r="H407" s="20" t="n">
        <f aca="false">COUNTIF(MEDIDORES!$G$5:$G$2071,C407)</f>
        <v>2</v>
      </c>
      <c r="L407" s="16"/>
    </row>
    <row r="408" customFormat="false" ht="15" hidden="false" customHeight="false" outlineLevel="0" collapsed="false">
      <c r="B408" s="17" t="n">
        <v>4138</v>
      </c>
      <c r="C408" s="18" t="s">
        <v>426</v>
      </c>
      <c r="D408" s="18" t="n">
        <f aca="false">B408</f>
        <v>4138</v>
      </c>
      <c r="E408" s="18" t="s">
        <v>25</v>
      </c>
      <c r="F408" s="19"/>
      <c r="G408" s="19"/>
      <c r="H408" s="20" t="n">
        <f aca="false">COUNTIF(MEDIDORES!$G$5:$G$2071,C408)</f>
        <v>2</v>
      </c>
      <c r="L408" s="16"/>
    </row>
    <row r="409" customFormat="false" ht="15" hidden="false" customHeight="false" outlineLevel="0" collapsed="false">
      <c r="B409" s="17" t="n">
        <v>4139</v>
      </c>
      <c r="C409" s="18" t="s">
        <v>427</v>
      </c>
      <c r="D409" s="18" t="n">
        <f aca="false">B409</f>
        <v>4139</v>
      </c>
      <c r="E409" s="18" t="s">
        <v>25</v>
      </c>
      <c r="F409" s="19"/>
      <c r="G409" s="19"/>
      <c r="H409" s="20" t="n">
        <f aca="false">COUNTIF(MEDIDORES!$G$5:$G$2071,C409)</f>
        <v>3</v>
      </c>
      <c r="L409" s="16"/>
    </row>
    <row r="410" customFormat="false" ht="15" hidden="false" customHeight="false" outlineLevel="0" collapsed="false">
      <c r="B410" s="17" t="n">
        <v>4140</v>
      </c>
      <c r="C410" s="18" t="s">
        <v>428</v>
      </c>
      <c r="D410" s="18" t="n">
        <f aca="false">B410</f>
        <v>4140</v>
      </c>
      <c r="E410" s="18"/>
      <c r="F410" s="19"/>
      <c r="G410" s="19"/>
      <c r="H410" s="20" t="n">
        <f aca="false">COUNTIF(MEDIDORES!$G$5:$G$2071,C410)</f>
        <v>2</v>
      </c>
      <c r="L410" s="16"/>
    </row>
    <row r="411" customFormat="false" ht="15" hidden="false" customHeight="false" outlineLevel="0" collapsed="false">
      <c r="B411" s="17" t="n">
        <v>4141</v>
      </c>
      <c r="C411" s="18" t="s">
        <v>429</v>
      </c>
      <c r="D411" s="18" t="n">
        <f aca="false">B411</f>
        <v>4141</v>
      </c>
      <c r="E411" s="18" t="s">
        <v>21</v>
      </c>
      <c r="F411" s="19"/>
      <c r="G411" s="19"/>
      <c r="H411" s="20" t="n">
        <f aca="false">COUNTIF(MEDIDORES!$G$5:$G$2071,C411)</f>
        <v>2</v>
      </c>
      <c r="L411" s="16"/>
    </row>
    <row r="412" customFormat="false" ht="15" hidden="false" customHeight="false" outlineLevel="0" collapsed="false">
      <c r="B412" s="17" t="n">
        <v>4142</v>
      </c>
      <c r="C412" s="18" t="s">
        <v>430</v>
      </c>
      <c r="D412" s="18" t="n">
        <f aca="false">B412</f>
        <v>4142</v>
      </c>
      <c r="E412" s="18" t="s">
        <v>21</v>
      </c>
      <c r="F412" s="19"/>
      <c r="G412" s="19"/>
      <c r="H412" s="20" t="n">
        <f aca="false">COUNTIF(MEDIDORES!$G$5:$G$2071,C412)</f>
        <v>3</v>
      </c>
      <c r="L412" s="16"/>
    </row>
    <row r="413" customFormat="false" ht="15" hidden="false" customHeight="false" outlineLevel="0" collapsed="false">
      <c r="B413" s="17" t="n">
        <v>4143</v>
      </c>
      <c r="C413" s="18" t="s">
        <v>431</v>
      </c>
      <c r="D413" s="18" t="n">
        <f aca="false">B413</f>
        <v>4143</v>
      </c>
      <c r="E413" s="18" t="s">
        <v>25</v>
      </c>
      <c r="F413" s="19"/>
      <c r="G413" s="19"/>
      <c r="H413" s="20" t="n">
        <f aca="false">COUNTIF(MEDIDORES!$G$5:$G$2071,C413)</f>
        <v>3</v>
      </c>
      <c r="L413" s="16"/>
    </row>
    <row r="414" customFormat="false" ht="15" hidden="false" customHeight="false" outlineLevel="0" collapsed="false">
      <c r="B414" s="17" t="n">
        <v>4144</v>
      </c>
      <c r="C414" s="18" t="s">
        <v>432</v>
      </c>
      <c r="D414" s="18" t="n">
        <f aca="false">B414</f>
        <v>4144</v>
      </c>
      <c r="E414" s="18" t="s">
        <v>21</v>
      </c>
      <c r="F414" s="19"/>
      <c r="G414" s="19"/>
      <c r="H414" s="20" t="n">
        <f aca="false">COUNTIF(MEDIDORES!$G$5:$G$2071,C414)</f>
        <v>5</v>
      </c>
      <c r="L414" s="16"/>
    </row>
    <row r="415" customFormat="false" ht="15" hidden="false" customHeight="false" outlineLevel="0" collapsed="false">
      <c r="B415" s="17" t="n">
        <v>4145</v>
      </c>
      <c r="C415" s="18" t="s">
        <v>433</v>
      </c>
      <c r="D415" s="18" t="n">
        <f aca="false">B415</f>
        <v>4145</v>
      </c>
      <c r="E415" s="18" t="s">
        <v>25</v>
      </c>
      <c r="F415" s="19"/>
      <c r="G415" s="19"/>
      <c r="H415" s="20" t="n">
        <f aca="false">COUNTIF(MEDIDORES!$G$5:$G$2071,C415)</f>
        <v>2</v>
      </c>
      <c r="L415" s="16"/>
    </row>
    <row r="416" customFormat="false" ht="15" hidden="false" customHeight="false" outlineLevel="0" collapsed="false">
      <c r="B416" s="17" t="n">
        <v>4146</v>
      </c>
      <c r="C416" s="18" t="s">
        <v>434</v>
      </c>
      <c r="D416" s="18" t="n">
        <f aca="false">B416</f>
        <v>4146</v>
      </c>
      <c r="E416" s="18" t="s">
        <v>21</v>
      </c>
      <c r="F416" s="19"/>
      <c r="G416" s="19"/>
      <c r="H416" s="20" t="n">
        <f aca="false">COUNTIF(MEDIDORES!$G$5:$G$2071,C416)</f>
        <v>2</v>
      </c>
      <c r="L416" s="16"/>
    </row>
    <row r="417" customFormat="false" ht="15" hidden="false" customHeight="false" outlineLevel="0" collapsed="false">
      <c r="B417" s="17" t="n">
        <v>4147</v>
      </c>
      <c r="C417" s="18" t="s">
        <v>435</v>
      </c>
      <c r="D417" s="18" t="n">
        <f aca="false">B417</f>
        <v>4147</v>
      </c>
      <c r="E417" s="18" t="s">
        <v>21</v>
      </c>
      <c r="F417" s="19"/>
      <c r="G417" s="19"/>
      <c r="H417" s="20" t="n">
        <f aca="false">COUNTIF(MEDIDORES!$G$5:$G$2071,C417)</f>
        <v>2</v>
      </c>
      <c r="L417" s="16"/>
    </row>
    <row r="418" customFormat="false" ht="15" hidden="false" customHeight="false" outlineLevel="0" collapsed="false">
      <c r="B418" s="17" t="n">
        <v>4148</v>
      </c>
      <c r="C418" s="18" t="s">
        <v>436</v>
      </c>
      <c r="D418" s="18" t="n">
        <f aca="false">B418</f>
        <v>4148</v>
      </c>
      <c r="E418" s="18" t="s">
        <v>21</v>
      </c>
      <c r="F418" s="19"/>
      <c r="G418" s="19"/>
      <c r="H418" s="20" t="n">
        <f aca="false">COUNTIF(MEDIDORES!$G$5:$G$2071,C418)</f>
        <v>3</v>
      </c>
      <c r="L418" s="16"/>
    </row>
    <row r="419" customFormat="false" ht="15" hidden="false" customHeight="false" outlineLevel="0" collapsed="false">
      <c r="B419" s="17" t="n">
        <v>4178</v>
      </c>
      <c r="C419" s="18" t="s">
        <v>437</v>
      </c>
      <c r="D419" s="18" t="n">
        <f aca="false">B419</f>
        <v>4178</v>
      </c>
      <c r="E419" s="18" t="s">
        <v>21</v>
      </c>
      <c r="F419" s="19"/>
      <c r="G419" s="19"/>
      <c r="H419" s="20" t="n">
        <f aca="false">COUNTIF(MEDIDORES!$G$5:$G$2071,C419)</f>
        <v>2</v>
      </c>
      <c r="L419" s="16"/>
    </row>
    <row r="420" customFormat="false" ht="15" hidden="false" customHeight="false" outlineLevel="0" collapsed="false">
      <c r="B420" s="17" t="n">
        <v>4149</v>
      </c>
      <c r="C420" s="18" t="s">
        <v>438</v>
      </c>
      <c r="D420" s="18" t="n">
        <f aca="false">B420</f>
        <v>4149</v>
      </c>
      <c r="E420" s="18" t="s">
        <v>44</v>
      </c>
      <c r="F420" s="19"/>
      <c r="G420" s="19"/>
      <c r="H420" s="20" t="n">
        <f aca="false">COUNTIF(MEDIDORES!$G$5:$G$2071,C420)</f>
        <v>3</v>
      </c>
      <c r="L420" s="16"/>
    </row>
    <row r="421" customFormat="false" ht="15" hidden="false" customHeight="false" outlineLevel="0" collapsed="false">
      <c r="B421" s="17" t="n">
        <v>4150</v>
      </c>
      <c r="C421" s="18" t="s">
        <v>439</v>
      </c>
      <c r="D421" s="18" t="n">
        <f aca="false">B421</f>
        <v>4150</v>
      </c>
      <c r="E421" s="18" t="s">
        <v>25</v>
      </c>
      <c r="F421" s="19"/>
      <c r="G421" s="19"/>
      <c r="H421" s="20" t="n">
        <f aca="false">COUNTIF(MEDIDORES!$G$5:$G$2071,C421)</f>
        <v>2</v>
      </c>
      <c r="L421" s="16"/>
    </row>
    <row r="422" customFormat="false" ht="15" hidden="false" customHeight="false" outlineLevel="0" collapsed="false">
      <c r="B422" s="17" t="n">
        <v>4151</v>
      </c>
      <c r="C422" s="18" t="s">
        <v>440</v>
      </c>
      <c r="D422" s="18" t="n">
        <f aca="false">B422</f>
        <v>4151</v>
      </c>
      <c r="E422" s="18"/>
      <c r="F422" s="19"/>
      <c r="G422" s="19"/>
      <c r="H422" s="20" t="n">
        <f aca="false">COUNTIF(MEDIDORES!$G$5:$G$2071,C422)</f>
        <v>2</v>
      </c>
      <c r="L422" s="16"/>
    </row>
    <row r="423" customFormat="false" ht="15" hidden="false" customHeight="false" outlineLevel="0" collapsed="false">
      <c r="B423" s="17" t="n">
        <v>4152</v>
      </c>
      <c r="C423" s="18" t="s">
        <v>441</v>
      </c>
      <c r="D423" s="18" t="n">
        <f aca="false">B423</f>
        <v>4152</v>
      </c>
      <c r="E423" s="18" t="s">
        <v>25</v>
      </c>
      <c r="F423" s="19"/>
      <c r="G423" s="19"/>
      <c r="H423" s="20" t="n">
        <f aca="false">COUNTIF(MEDIDORES!$G$5:$G$2071,C423)</f>
        <v>2</v>
      </c>
      <c r="L423" s="16"/>
    </row>
    <row r="424" customFormat="false" ht="15" hidden="false" customHeight="false" outlineLevel="0" collapsed="false">
      <c r="B424" s="17" t="n">
        <v>4153</v>
      </c>
      <c r="C424" s="18" t="s">
        <v>442</v>
      </c>
      <c r="D424" s="18" t="n">
        <f aca="false">B424</f>
        <v>4153</v>
      </c>
      <c r="E424" s="18"/>
      <c r="F424" s="19"/>
      <c r="G424" s="19"/>
      <c r="H424" s="20" t="n">
        <f aca="false">COUNTIF(MEDIDORES!$G$5:$G$2071,C424)</f>
        <v>2</v>
      </c>
      <c r="L424" s="16"/>
    </row>
    <row r="425" customFormat="false" ht="15" hidden="false" customHeight="false" outlineLevel="0" collapsed="false">
      <c r="B425" s="17" t="n">
        <v>4154</v>
      </c>
      <c r="C425" s="18" t="s">
        <v>443</v>
      </c>
      <c r="D425" s="18" t="n">
        <f aca="false">B425</f>
        <v>4154</v>
      </c>
      <c r="E425" s="18"/>
      <c r="F425" s="19"/>
      <c r="G425" s="19"/>
      <c r="H425" s="20" t="n">
        <f aca="false">COUNTIF(MEDIDORES!$G$5:$G$2071,C425)</f>
        <v>2</v>
      </c>
      <c r="L425" s="16"/>
    </row>
    <row r="426" customFormat="false" ht="15" hidden="false" customHeight="false" outlineLevel="0" collapsed="false">
      <c r="B426" s="17" t="n">
        <v>4155</v>
      </c>
      <c r="C426" s="18" t="s">
        <v>444</v>
      </c>
      <c r="D426" s="18" t="n">
        <f aca="false">B426</f>
        <v>4155</v>
      </c>
      <c r="E426" s="18"/>
      <c r="F426" s="19"/>
      <c r="G426" s="19"/>
      <c r="H426" s="20" t="n">
        <f aca="false">COUNTIF(MEDIDORES!$G$5:$G$2071,C426)</f>
        <v>3</v>
      </c>
      <c r="L426" s="16"/>
    </row>
    <row r="427" customFormat="false" ht="15" hidden="false" customHeight="false" outlineLevel="0" collapsed="false">
      <c r="B427" s="17" t="n">
        <v>4156</v>
      </c>
      <c r="C427" s="18" t="s">
        <v>445</v>
      </c>
      <c r="D427" s="18" t="n">
        <f aca="false">B427</f>
        <v>4156</v>
      </c>
      <c r="E427" s="18" t="s">
        <v>21</v>
      </c>
      <c r="F427" s="19"/>
      <c r="G427" s="19"/>
      <c r="H427" s="20" t="n">
        <f aca="false">COUNTIF(MEDIDORES!$G$5:$G$2071,C427)</f>
        <v>2</v>
      </c>
      <c r="L427" s="16"/>
    </row>
    <row r="428" customFormat="false" ht="15" hidden="false" customHeight="false" outlineLevel="0" collapsed="false">
      <c r="B428" s="17" t="n">
        <v>4157</v>
      </c>
      <c r="C428" s="18" t="s">
        <v>446</v>
      </c>
      <c r="D428" s="18" t="n">
        <f aca="false">B428</f>
        <v>4157</v>
      </c>
      <c r="E428" s="18" t="s">
        <v>21</v>
      </c>
      <c r="F428" s="19"/>
      <c r="G428" s="19"/>
      <c r="H428" s="20" t="n">
        <f aca="false">COUNTIF(MEDIDORES!$G$5:$G$2071,C428)</f>
        <v>9</v>
      </c>
      <c r="L428" s="16"/>
    </row>
    <row r="429" customFormat="false" ht="15" hidden="false" customHeight="false" outlineLevel="0" collapsed="false">
      <c r="B429" s="17" t="n">
        <v>4158</v>
      </c>
      <c r="C429" s="18" t="s">
        <v>447</v>
      </c>
      <c r="D429" s="18" t="n">
        <f aca="false">B429</f>
        <v>4158</v>
      </c>
      <c r="E429" s="18" t="s">
        <v>21</v>
      </c>
      <c r="F429" s="19"/>
      <c r="G429" s="19"/>
      <c r="H429" s="20" t="n">
        <f aca="false">COUNTIF(MEDIDORES!$G$5:$G$2071,C429)</f>
        <v>2</v>
      </c>
      <c r="L429" s="16"/>
    </row>
    <row r="430" customFormat="false" ht="15" hidden="false" customHeight="false" outlineLevel="0" collapsed="false">
      <c r="B430" s="17" t="n">
        <v>4159</v>
      </c>
      <c r="C430" s="18" t="s">
        <v>448</v>
      </c>
      <c r="D430" s="18" t="n">
        <f aca="false">B430</f>
        <v>4159</v>
      </c>
      <c r="E430" s="18" t="s">
        <v>21</v>
      </c>
      <c r="F430" s="19"/>
      <c r="G430" s="19"/>
      <c r="H430" s="20" t="n">
        <f aca="false">COUNTIF(MEDIDORES!$G$5:$G$2071,C430)</f>
        <v>4</v>
      </c>
      <c r="L430" s="16"/>
    </row>
    <row r="431" customFormat="false" ht="15" hidden="false" customHeight="false" outlineLevel="0" collapsed="false">
      <c r="B431" s="17" t="n">
        <v>4160</v>
      </c>
      <c r="C431" s="18" t="s">
        <v>449</v>
      </c>
      <c r="D431" s="18" t="n">
        <f aca="false">B431</f>
        <v>4160</v>
      </c>
      <c r="E431" s="18"/>
      <c r="F431" s="19"/>
      <c r="G431" s="19"/>
      <c r="H431" s="20" t="n">
        <f aca="false">COUNTIF(MEDIDORES!$G$5:$G$2071,C431)</f>
        <v>2</v>
      </c>
      <c r="L431" s="16"/>
    </row>
    <row r="432" customFormat="false" ht="15" hidden="false" customHeight="false" outlineLevel="0" collapsed="false">
      <c r="B432" s="17" t="n">
        <v>4161</v>
      </c>
      <c r="C432" s="18" t="s">
        <v>450</v>
      </c>
      <c r="D432" s="18" t="n">
        <f aca="false">B432</f>
        <v>4161</v>
      </c>
      <c r="E432" s="18" t="s">
        <v>25</v>
      </c>
      <c r="F432" s="19"/>
      <c r="G432" s="19"/>
      <c r="H432" s="20" t="n">
        <f aca="false">COUNTIF(MEDIDORES!$G$5:$G$2071,C432)</f>
        <v>2</v>
      </c>
      <c r="L432" s="16"/>
    </row>
    <row r="433" customFormat="false" ht="15" hidden="false" customHeight="false" outlineLevel="0" collapsed="false">
      <c r="B433" s="17" t="n">
        <v>4162</v>
      </c>
      <c r="C433" s="18" t="s">
        <v>451</v>
      </c>
      <c r="D433" s="18" t="n">
        <f aca="false">B433</f>
        <v>4162</v>
      </c>
      <c r="E433" s="18"/>
      <c r="F433" s="19"/>
      <c r="G433" s="19"/>
      <c r="H433" s="20" t="n">
        <f aca="false">COUNTIF(MEDIDORES!$G$5:$G$2071,C433)</f>
        <v>2</v>
      </c>
      <c r="L433" s="16"/>
    </row>
    <row r="434" customFormat="false" ht="15" hidden="false" customHeight="false" outlineLevel="0" collapsed="false">
      <c r="B434" s="17" t="n">
        <v>4163</v>
      </c>
      <c r="C434" s="18" t="s">
        <v>452</v>
      </c>
      <c r="D434" s="18" t="n">
        <f aca="false">B434</f>
        <v>4163</v>
      </c>
      <c r="E434" s="18" t="s">
        <v>21</v>
      </c>
      <c r="F434" s="19"/>
      <c r="G434" s="19"/>
      <c r="H434" s="20" t="n">
        <f aca="false">COUNTIF(MEDIDORES!$G$5:$G$2071,C434)</f>
        <v>3</v>
      </c>
      <c r="L434" s="16"/>
    </row>
    <row r="435" customFormat="false" ht="15" hidden="false" customHeight="false" outlineLevel="0" collapsed="false">
      <c r="B435" s="17" t="n">
        <v>4164</v>
      </c>
      <c r="C435" s="18" t="s">
        <v>453</v>
      </c>
      <c r="D435" s="18" t="n">
        <f aca="false">B435</f>
        <v>4164</v>
      </c>
      <c r="E435" s="18"/>
      <c r="F435" s="19"/>
      <c r="G435" s="19"/>
      <c r="H435" s="20" t="n">
        <f aca="false">COUNTIF(MEDIDORES!$G$5:$G$2071,C435)</f>
        <v>3</v>
      </c>
      <c r="L435" s="16"/>
    </row>
    <row r="436" customFormat="false" ht="15" hidden="false" customHeight="false" outlineLevel="0" collapsed="false">
      <c r="B436" s="17" t="n">
        <v>4165</v>
      </c>
      <c r="C436" s="18" t="s">
        <v>454</v>
      </c>
      <c r="D436" s="18" t="n">
        <f aca="false">B436</f>
        <v>4165</v>
      </c>
      <c r="E436" s="18" t="s">
        <v>25</v>
      </c>
      <c r="F436" s="19"/>
      <c r="G436" s="19"/>
      <c r="H436" s="20" t="n">
        <f aca="false">COUNTIF(MEDIDORES!$G$5:$G$2071,C436)</f>
        <v>2</v>
      </c>
      <c r="L436" s="16"/>
    </row>
    <row r="437" customFormat="false" ht="15" hidden="false" customHeight="false" outlineLevel="0" collapsed="false">
      <c r="B437" s="17" t="n">
        <v>4166</v>
      </c>
      <c r="C437" s="18" t="s">
        <v>455</v>
      </c>
      <c r="D437" s="18" t="n">
        <f aca="false">B437</f>
        <v>4166</v>
      </c>
      <c r="E437" s="18"/>
      <c r="F437" s="19"/>
      <c r="G437" s="19"/>
      <c r="H437" s="20" t="n">
        <f aca="false">COUNTIF(MEDIDORES!$G$5:$G$2071,C437)</f>
        <v>3</v>
      </c>
      <c r="L437" s="16"/>
    </row>
    <row r="438" customFormat="false" ht="15" hidden="false" customHeight="false" outlineLevel="0" collapsed="false">
      <c r="B438" s="17" t="n">
        <v>4167</v>
      </c>
      <c r="C438" s="18" t="s">
        <v>456</v>
      </c>
      <c r="D438" s="18" t="n">
        <f aca="false">B438</f>
        <v>4167</v>
      </c>
      <c r="E438" s="18"/>
      <c r="F438" s="19"/>
      <c r="G438" s="19"/>
      <c r="H438" s="20" t="n">
        <f aca="false">COUNTIF(MEDIDORES!$G$5:$G$2071,C438)</f>
        <v>3</v>
      </c>
      <c r="L438" s="16"/>
    </row>
    <row r="439" customFormat="false" ht="15" hidden="false" customHeight="false" outlineLevel="0" collapsed="false">
      <c r="B439" s="17" t="n">
        <v>4168</v>
      </c>
      <c r="C439" s="18" t="s">
        <v>457</v>
      </c>
      <c r="D439" s="18" t="n">
        <f aca="false">B439</f>
        <v>4168</v>
      </c>
      <c r="E439" s="18"/>
      <c r="F439" s="19"/>
      <c r="G439" s="19"/>
      <c r="H439" s="20" t="n">
        <f aca="false">COUNTIF(MEDIDORES!$G$5:$G$2071,C439)</f>
        <v>3</v>
      </c>
      <c r="L439" s="16"/>
    </row>
    <row r="440" customFormat="false" ht="15" hidden="false" customHeight="false" outlineLevel="0" collapsed="false">
      <c r="B440" s="17" t="n">
        <v>4169</v>
      </c>
      <c r="C440" s="18" t="s">
        <v>458</v>
      </c>
      <c r="D440" s="18" t="n">
        <f aca="false">B440</f>
        <v>4169</v>
      </c>
      <c r="E440" s="18" t="s">
        <v>25</v>
      </c>
      <c r="F440" s="19"/>
      <c r="G440" s="19"/>
      <c r="H440" s="20" t="n">
        <f aca="false">COUNTIF(MEDIDORES!$G$5:$G$2071,C440)</f>
        <v>3</v>
      </c>
      <c r="L440" s="16"/>
    </row>
    <row r="441" customFormat="false" ht="15" hidden="false" customHeight="false" outlineLevel="0" collapsed="false">
      <c r="B441" s="17" t="n">
        <v>4170</v>
      </c>
      <c r="C441" s="18" t="s">
        <v>459</v>
      </c>
      <c r="D441" s="18" t="n">
        <f aca="false">B441</f>
        <v>4170</v>
      </c>
      <c r="E441" s="18" t="s">
        <v>25</v>
      </c>
      <c r="F441" s="19"/>
      <c r="G441" s="19"/>
      <c r="H441" s="20" t="n">
        <f aca="false">COUNTIF(MEDIDORES!$G$5:$G$2071,C441)</f>
        <v>3</v>
      </c>
      <c r="L441" s="16"/>
    </row>
    <row r="442" customFormat="false" ht="15" hidden="false" customHeight="false" outlineLevel="0" collapsed="false">
      <c r="B442" s="17" t="n">
        <v>4171</v>
      </c>
      <c r="C442" s="18" t="s">
        <v>460</v>
      </c>
      <c r="D442" s="18" t="n">
        <f aca="false">B442</f>
        <v>4171</v>
      </c>
      <c r="E442" s="18" t="s">
        <v>25</v>
      </c>
      <c r="F442" s="19"/>
      <c r="G442" s="19"/>
      <c r="H442" s="20" t="n">
        <f aca="false">COUNTIF(MEDIDORES!$G$5:$G$2071,C442)</f>
        <v>2</v>
      </c>
      <c r="L442" s="16"/>
    </row>
    <row r="443" customFormat="false" ht="15" hidden="false" customHeight="false" outlineLevel="0" collapsed="false">
      <c r="B443" s="17" t="n">
        <v>4172</v>
      </c>
      <c r="C443" s="18" t="s">
        <v>461</v>
      </c>
      <c r="D443" s="18" t="n">
        <f aca="false">B443</f>
        <v>4172</v>
      </c>
      <c r="E443" s="18" t="s">
        <v>44</v>
      </c>
      <c r="F443" s="19"/>
      <c r="G443" s="19"/>
      <c r="H443" s="20" t="n">
        <f aca="false">COUNTIF(MEDIDORES!$G$5:$G$2071,C443)</f>
        <v>3</v>
      </c>
      <c r="L443" s="16"/>
    </row>
    <row r="444" customFormat="false" ht="15" hidden="false" customHeight="false" outlineLevel="0" collapsed="false">
      <c r="B444" s="17" t="n">
        <v>4181</v>
      </c>
      <c r="C444" s="18" t="s">
        <v>462</v>
      </c>
      <c r="D444" s="18" t="n">
        <f aca="false">B444</f>
        <v>4181</v>
      </c>
      <c r="E444" s="18" t="s">
        <v>44</v>
      </c>
      <c r="F444" s="19"/>
      <c r="G444" s="19"/>
      <c r="H444" s="20" t="n">
        <f aca="false">COUNTIF(MEDIDORES!$G$5:$G$2071,C444)</f>
        <v>8</v>
      </c>
      <c r="L444" s="16"/>
    </row>
    <row r="445" customFormat="false" ht="15" hidden="false" customHeight="false" outlineLevel="0" collapsed="false">
      <c r="B445" s="17" t="n">
        <v>4173</v>
      </c>
      <c r="C445" s="18" t="s">
        <v>463</v>
      </c>
      <c r="D445" s="18" t="n">
        <f aca="false">B445</f>
        <v>4173</v>
      </c>
      <c r="E445" s="18" t="s">
        <v>44</v>
      </c>
      <c r="F445" s="19"/>
      <c r="G445" s="19"/>
      <c r="H445" s="20" t="n">
        <f aca="false">COUNTIF(MEDIDORES!$G$5:$G$2071,C445)</f>
        <v>2</v>
      </c>
      <c r="L445" s="16"/>
    </row>
    <row r="446" customFormat="false" ht="15" hidden="false" customHeight="false" outlineLevel="0" collapsed="false">
      <c r="B446" s="17" t="n">
        <v>4174</v>
      </c>
      <c r="C446" s="18" t="s">
        <v>464</v>
      </c>
      <c r="D446" s="18" t="n">
        <f aca="false">B446</f>
        <v>4174</v>
      </c>
      <c r="E446" s="18" t="s">
        <v>21</v>
      </c>
      <c r="F446" s="19"/>
      <c r="G446" s="19"/>
      <c r="H446" s="20" t="n">
        <f aca="false">COUNTIF(MEDIDORES!$G$5:$G$2071,C446)</f>
        <v>2</v>
      </c>
      <c r="L446" s="16"/>
    </row>
    <row r="447" customFormat="false" ht="15" hidden="false" customHeight="false" outlineLevel="0" collapsed="false">
      <c r="B447" s="17" t="n">
        <v>4175</v>
      </c>
      <c r="C447" s="18" t="s">
        <v>465</v>
      </c>
      <c r="D447" s="18" t="n">
        <f aca="false">B447</f>
        <v>4175</v>
      </c>
      <c r="E447" s="18" t="s">
        <v>21</v>
      </c>
      <c r="F447" s="19"/>
      <c r="G447" s="19"/>
      <c r="H447" s="20" t="n">
        <f aca="false">COUNTIF(MEDIDORES!$G$5:$G$2071,C447)</f>
        <v>2</v>
      </c>
      <c r="L447" s="16"/>
    </row>
    <row r="448" customFormat="false" ht="15" hidden="false" customHeight="false" outlineLevel="0" collapsed="false">
      <c r="B448" s="17" t="n">
        <v>4176</v>
      </c>
      <c r="C448" s="18" t="s">
        <v>466</v>
      </c>
      <c r="D448" s="18" t="n">
        <f aca="false">B448</f>
        <v>4176</v>
      </c>
      <c r="E448" s="18"/>
      <c r="F448" s="19"/>
      <c r="G448" s="19"/>
      <c r="H448" s="20" t="n">
        <f aca="false">COUNTIF(MEDIDORES!$G$5:$G$2071,C448)</f>
        <v>2</v>
      </c>
      <c r="L448" s="16"/>
    </row>
    <row r="449" customFormat="false" ht="11.25" hidden="false" customHeight="false" outlineLevel="0" collapsed="false">
      <c r="B449" s="17" t="n">
        <v>4177</v>
      </c>
      <c r="C449" s="18" t="s">
        <v>467</v>
      </c>
      <c r="D449" s="18" t="n">
        <f aca="false">B449</f>
        <v>4177</v>
      </c>
      <c r="E449" s="18" t="s">
        <v>44</v>
      </c>
      <c r="F449" s="19"/>
      <c r="G449" s="19"/>
      <c r="H449" s="20" t="n">
        <f aca="false">COUNTIF(MEDIDORES!$G$5:$G$2071,C449)</f>
        <v>2</v>
      </c>
    </row>
  </sheetData>
  <autoFilter ref="B4:H44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26" width="7.5"/>
    <col collapsed="false" customWidth="true" hidden="false" outlineLevel="0" max="2" min="2" style="26" width="5.16"/>
    <col collapsed="false" customWidth="true" hidden="false" outlineLevel="0" max="3" min="3" style="26" width="9.16"/>
    <col collapsed="false" customWidth="true" hidden="false" outlineLevel="0" max="5" min="4" style="26" width="5.99"/>
    <col collapsed="false" customWidth="true" hidden="false" outlineLevel="0" max="6" min="6" style="27" width="16.33"/>
    <col collapsed="false" customWidth="true" hidden="false" outlineLevel="0" max="7" min="7" style="26" width="20.65"/>
    <col collapsed="false" customWidth="true" hidden="false" outlineLevel="0" max="8" min="8" style="26" width="22.65"/>
    <col collapsed="false" customWidth="true" hidden="false" outlineLevel="0" max="9" min="9" style="26" width="15.99"/>
    <col collapsed="false" customWidth="true" hidden="false" outlineLevel="0" max="10" min="10" style="26" width="10.82"/>
    <col collapsed="false" customWidth="true" hidden="false" outlineLevel="0" max="11" min="11" style="27" width="12.16"/>
  </cols>
  <sheetData>
    <row r="1" customFormat="false" ht="11.25" hidden="false" customHeight="false" outlineLevel="0" collapsed="false">
      <c r="A1" s="0"/>
      <c r="B1" s="0"/>
      <c r="C1" s="0"/>
      <c r="D1" s="0"/>
      <c r="E1" s="0"/>
      <c r="F1" s="28"/>
      <c r="G1" s="0"/>
      <c r="H1" s="0"/>
      <c r="I1" s="0"/>
      <c r="J1" s="0"/>
      <c r="K1" s="0"/>
    </row>
    <row r="2" customFormat="false" ht="12" hidden="false" customHeight="false" outlineLevel="0" collapsed="false">
      <c r="A2" s="0"/>
      <c r="B2" s="0"/>
      <c r="C2" s="0"/>
      <c r="D2" s="0"/>
      <c r="E2" s="0"/>
      <c r="F2" s="28"/>
      <c r="G2" s="0"/>
      <c r="H2" s="0"/>
      <c r="I2" s="0"/>
      <c r="J2" s="0"/>
      <c r="K2" s="0"/>
    </row>
    <row r="3" customFormat="false" ht="11.25" hidden="false" customHeight="false" outlineLevel="0" collapsed="false">
      <c r="A3" s="0"/>
      <c r="B3" s="29" t="s">
        <v>15</v>
      </c>
      <c r="C3" s="30" t="s">
        <v>16</v>
      </c>
      <c r="D3" s="31" t="s">
        <v>468</v>
      </c>
      <c r="E3" s="31"/>
      <c r="F3" s="30" t="s">
        <v>469</v>
      </c>
      <c r="G3" s="32" t="s">
        <v>470</v>
      </c>
      <c r="H3" s="32"/>
      <c r="I3" s="15" t="s">
        <v>471</v>
      </c>
      <c r="J3" s="15"/>
      <c r="K3" s="30" t="s">
        <v>17</v>
      </c>
    </row>
    <row r="4" customFormat="false" ht="12" hidden="false" customHeight="false" outlineLevel="0" collapsed="false">
      <c r="A4" s="0"/>
      <c r="B4" s="29"/>
      <c r="C4" s="30"/>
      <c r="D4" s="33" t="s">
        <v>472</v>
      </c>
      <c r="E4" s="34" t="s">
        <v>473</v>
      </c>
      <c r="F4" s="30"/>
      <c r="G4" s="35" t="s">
        <v>474</v>
      </c>
      <c r="H4" s="36" t="s">
        <v>475</v>
      </c>
      <c r="I4" s="37" t="s">
        <v>476</v>
      </c>
      <c r="J4" s="38" t="s">
        <v>477</v>
      </c>
      <c r="K4" s="30" t="s">
        <v>478</v>
      </c>
    </row>
    <row r="5" customFormat="false" ht="11.25" hidden="false" customHeight="false" outlineLevel="0" collapsed="false">
      <c r="B5" s="39" t="n">
        <v>300</v>
      </c>
      <c r="C5" s="40" t="s">
        <v>479</v>
      </c>
      <c r="D5" s="41" t="n">
        <f aca="false">VLOOKUP(G5,BARRAS!$C$5:$E$614,2,0)</f>
        <v>210</v>
      </c>
      <c r="E5" s="41" t="n">
        <f aca="false">VLOOKUP(H5,BARRAS!$C$5:$E$614,2,0)</f>
        <v>220</v>
      </c>
      <c r="F5" s="42" t="n">
        <v>0.0001</v>
      </c>
      <c r="G5" s="43" t="s">
        <v>20</v>
      </c>
      <c r="H5" s="44" t="s">
        <v>22</v>
      </c>
      <c r="I5" s="45"/>
      <c r="J5" s="46"/>
      <c r="K5" s="42" t="s">
        <v>480</v>
      </c>
    </row>
    <row r="6" customFormat="false" ht="11.25" hidden="false" customHeight="false" outlineLevel="0" collapsed="false">
      <c r="B6" s="39" t="n">
        <v>301</v>
      </c>
      <c r="C6" s="40" t="s">
        <v>481</v>
      </c>
      <c r="D6" s="41" t="n">
        <f aca="false">VLOOKUP(G6,BARRAS!$C$5:$E$614,2,0)</f>
        <v>210</v>
      </c>
      <c r="E6" s="41" t="n">
        <f aca="false">VLOOKUP(H6,BARRAS!$C$5:$E$614,2,0)</f>
        <v>220</v>
      </c>
      <c r="F6" s="42" t="n">
        <v>0.0001</v>
      </c>
      <c r="G6" s="43" t="s">
        <v>20</v>
      </c>
      <c r="H6" s="44" t="s">
        <v>22</v>
      </c>
      <c r="I6" s="45"/>
      <c r="J6" s="46"/>
      <c r="K6" s="42" t="s">
        <v>480</v>
      </c>
    </row>
    <row r="7" customFormat="false" ht="11.25" hidden="false" customHeight="false" outlineLevel="0" collapsed="false">
      <c r="B7" s="39" t="n">
        <v>310</v>
      </c>
      <c r="C7" s="40" t="s">
        <v>482</v>
      </c>
      <c r="D7" s="41" t="n">
        <f aca="false">VLOOKUP(G7,BARRAS!$C$5:$E$614,2,0)</f>
        <v>220</v>
      </c>
      <c r="E7" s="41" t="n">
        <f aca="false">VLOOKUP(H7,BARRAS!$C$5:$E$614,2,0)</f>
        <v>260</v>
      </c>
      <c r="F7" s="42" t="n">
        <v>0.00174</v>
      </c>
      <c r="G7" s="43" t="s">
        <v>22</v>
      </c>
      <c r="H7" s="44" t="s">
        <v>26</v>
      </c>
      <c r="I7" s="45"/>
      <c r="J7" s="46"/>
      <c r="K7" s="42" t="s">
        <v>480</v>
      </c>
    </row>
    <row r="8" customFormat="false" ht="11.25" hidden="false" customHeight="false" outlineLevel="0" collapsed="false">
      <c r="A8" s="19"/>
      <c r="B8" s="47" t="n">
        <v>320</v>
      </c>
      <c r="C8" s="40" t="s">
        <v>483</v>
      </c>
      <c r="D8" s="48" t="n">
        <f aca="false">VLOOKUP(G8,BARRAS!$C$5:$E$614,2,0)</f>
        <v>270</v>
      </c>
      <c r="E8" s="48" t="n">
        <f aca="false">VLOOKUP(H8,BARRAS!$C$5:$E$614,2,0)</f>
        <v>260</v>
      </c>
      <c r="F8" s="49" t="n">
        <v>0.00804</v>
      </c>
      <c r="G8" s="50" t="s">
        <v>28</v>
      </c>
      <c r="H8" s="51" t="s">
        <v>26</v>
      </c>
      <c r="I8" s="52"/>
      <c r="J8" s="53"/>
      <c r="K8" s="49" t="s">
        <v>480</v>
      </c>
      <c r="L8" s="19"/>
      <c r="M8" s="19"/>
      <c r="N8" s="19"/>
      <c r="O8" s="19"/>
      <c r="P8" s="19"/>
    </row>
    <row r="9" customFormat="false" ht="11.25" hidden="false" customHeight="false" outlineLevel="0" collapsed="false">
      <c r="A9" s="19"/>
      <c r="B9" s="47" t="n">
        <v>322</v>
      </c>
      <c r="C9" s="40" t="s">
        <v>484</v>
      </c>
      <c r="D9" s="48" t="n">
        <f aca="false">VLOOKUP(G9,BARRAS!$C$5:$E$614,2,0)</f>
        <v>260</v>
      </c>
      <c r="E9" s="48" t="n">
        <f aca="false">VLOOKUP(H9,BARRAS!$C$5:$E$614,2,0)</f>
        <v>261</v>
      </c>
      <c r="F9" s="49" t="n">
        <v>0.00134</v>
      </c>
      <c r="G9" s="50" t="s">
        <v>26</v>
      </c>
      <c r="H9" s="51" t="s">
        <v>27</v>
      </c>
      <c r="I9" s="52"/>
      <c r="J9" s="53"/>
      <c r="K9" s="49"/>
      <c r="L9" s="19"/>
      <c r="M9" s="19"/>
      <c r="N9" s="19"/>
      <c r="O9" s="19"/>
      <c r="P9" s="19"/>
    </row>
    <row r="10" customFormat="false" ht="11.25" hidden="false" customHeight="false" outlineLevel="0" collapsed="false">
      <c r="A10" s="19"/>
      <c r="B10" s="47" t="n">
        <v>323</v>
      </c>
      <c r="C10" s="40" t="s">
        <v>485</v>
      </c>
      <c r="D10" s="48" t="n">
        <f aca="false">VLOOKUP(G10,BARRAS!$C$5:$E$614,2,0)</f>
        <v>261</v>
      </c>
      <c r="E10" s="48" t="n">
        <f aca="false">VLOOKUP(H10,BARRAS!$C$5:$E$614,2,0)</f>
        <v>1421</v>
      </c>
      <c r="F10" s="49" t="n">
        <v>0.001619</v>
      </c>
      <c r="G10" s="50" t="s">
        <v>27</v>
      </c>
      <c r="H10" s="51" t="s">
        <v>105</v>
      </c>
      <c r="I10" s="52"/>
      <c r="J10" s="53"/>
      <c r="K10" s="49"/>
      <c r="L10" s="19"/>
      <c r="M10" s="19"/>
      <c r="N10" s="19"/>
      <c r="O10" s="19"/>
      <c r="P10" s="19"/>
    </row>
    <row r="11" customFormat="false" ht="11.25" hidden="false" customHeight="false" outlineLevel="0" collapsed="false">
      <c r="A11" s="19"/>
      <c r="B11" s="47" t="n">
        <v>330</v>
      </c>
      <c r="C11" s="40" t="s">
        <v>486</v>
      </c>
      <c r="D11" s="48" t="n">
        <f aca="false">VLOOKUP(G11,BARRAS!$C$5:$E$614,2,0)</f>
        <v>240</v>
      </c>
      <c r="E11" s="48" t="n">
        <f aca="false">VLOOKUP(H11,BARRAS!$C$5:$E$614,2,0)</f>
        <v>230</v>
      </c>
      <c r="F11" s="49" t="n">
        <v>0.0066</v>
      </c>
      <c r="G11" s="50" t="s">
        <v>24</v>
      </c>
      <c r="H11" s="51" t="s">
        <v>23</v>
      </c>
      <c r="I11" s="52"/>
      <c r="J11" s="53"/>
      <c r="K11" s="49" t="s">
        <v>487</v>
      </c>
      <c r="L11" s="19"/>
      <c r="M11" s="19"/>
      <c r="N11" s="19"/>
      <c r="O11" s="19"/>
      <c r="P11" s="19"/>
    </row>
    <row r="12" customFormat="false" ht="11.25" hidden="false" customHeight="false" outlineLevel="0" collapsed="false">
      <c r="A12" s="19"/>
      <c r="B12" s="47" t="n">
        <v>335</v>
      </c>
      <c r="C12" s="40" t="s">
        <v>488</v>
      </c>
      <c r="D12" s="48" t="n">
        <f aca="false">VLOOKUP(G12,BARRAS!$C$5:$E$614,2,0)</f>
        <v>240</v>
      </c>
      <c r="E12" s="48" t="n">
        <f aca="false">VLOOKUP(H12,BARRAS!$C$5:$E$614,2,0)</f>
        <v>230</v>
      </c>
      <c r="F12" s="49" t="n">
        <v>0.0066</v>
      </c>
      <c r="G12" s="50" t="s">
        <v>24</v>
      </c>
      <c r="H12" s="51" t="s">
        <v>23</v>
      </c>
      <c r="I12" s="52"/>
      <c r="J12" s="53"/>
      <c r="K12" s="49" t="s">
        <v>487</v>
      </c>
      <c r="L12" s="19"/>
      <c r="M12" s="19"/>
      <c r="N12" s="19"/>
      <c r="O12" s="19"/>
      <c r="P12" s="19"/>
    </row>
    <row r="13" customFormat="false" ht="11.25" hidden="false" customHeight="false" outlineLevel="0" collapsed="false">
      <c r="A13" s="19"/>
      <c r="B13" s="47" t="n">
        <v>340</v>
      </c>
      <c r="C13" s="40" t="s">
        <v>489</v>
      </c>
      <c r="D13" s="48" t="n">
        <f aca="false">VLOOKUP(G13,BARRAS!$C$5:$E$614,2,0)</f>
        <v>5</v>
      </c>
      <c r="E13" s="48" t="n">
        <f aca="false">VLOOKUP(H13,BARRAS!$C$5:$E$614,2,0)</f>
        <v>210</v>
      </c>
      <c r="F13" s="49" t="n">
        <v>0.0028</v>
      </c>
      <c r="G13" s="50" t="s">
        <v>19</v>
      </c>
      <c r="H13" s="51" t="s">
        <v>20</v>
      </c>
      <c r="I13" s="52"/>
      <c r="J13" s="53"/>
      <c r="K13" s="49" t="s">
        <v>487</v>
      </c>
      <c r="L13" s="19"/>
      <c r="M13" s="19"/>
      <c r="N13" s="19"/>
      <c r="O13" s="19"/>
      <c r="P13" s="19"/>
    </row>
    <row r="14" customFormat="false" ht="11.25" hidden="false" customHeight="false" outlineLevel="0" collapsed="false">
      <c r="A14" s="19"/>
      <c r="B14" s="47" t="n">
        <v>360</v>
      </c>
      <c r="C14" s="40" t="s">
        <v>490</v>
      </c>
      <c r="D14" s="48" t="n">
        <f aca="false">VLOOKUP(G14,BARRAS!$C$5:$E$614,2,0)</f>
        <v>5</v>
      </c>
      <c r="E14" s="48" t="n">
        <f aca="false">VLOOKUP(H14,BARRAS!$C$5:$E$614,2,0)</f>
        <v>300</v>
      </c>
      <c r="F14" s="49" t="n">
        <v>0.002</v>
      </c>
      <c r="G14" s="50" t="s">
        <v>19</v>
      </c>
      <c r="H14" s="51" t="s">
        <v>31</v>
      </c>
      <c r="I14" s="52"/>
      <c r="J14" s="53"/>
      <c r="K14" s="49" t="s">
        <v>487</v>
      </c>
      <c r="L14" s="19"/>
      <c r="M14" s="19"/>
      <c r="N14" s="19"/>
      <c r="O14" s="19"/>
      <c r="P14" s="19"/>
    </row>
    <row r="15" customFormat="false" ht="11.25" hidden="false" customHeight="false" outlineLevel="0" collapsed="false">
      <c r="A15" s="19"/>
      <c r="B15" s="47" t="n">
        <v>370</v>
      </c>
      <c r="C15" s="40" t="s">
        <v>491</v>
      </c>
      <c r="D15" s="48" t="n">
        <f aca="false">VLOOKUP(G15,BARRAS!$C$5:$E$614,2,0)</f>
        <v>5</v>
      </c>
      <c r="E15" s="48" t="n">
        <f aca="false">VLOOKUP(H15,BARRAS!$C$5:$E$614,2,0)</f>
        <v>300</v>
      </c>
      <c r="F15" s="49" t="n">
        <v>0.0019</v>
      </c>
      <c r="G15" s="50" t="s">
        <v>19</v>
      </c>
      <c r="H15" s="51" t="s">
        <v>31</v>
      </c>
      <c r="I15" s="52"/>
      <c r="J15" s="53"/>
      <c r="K15" s="49" t="s">
        <v>487</v>
      </c>
      <c r="L15" s="19"/>
      <c r="M15" s="19"/>
      <c r="N15" s="19"/>
      <c r="O15" s="19"/>
      <c r="P15" s="19"/>
    </row>
    <row r="16" customFormat="false" ht="11.25" hidden="false" customHeight="false" outlineLevel="0" collapsed="false">
      <c r="A16" s="19"/>
      <c r="B16" s="47" t="n">
        <v>371</v>
      </c>
      <c r="C16" s="40" t="s">
        <v>492</v>
      </c>
      <c r="D16" s="48" t="n">
        <f aca="false">VLOOKUP(G16,BARRAS!$C$5:$E$614,2,0)</f>
        <v>240</v>
      </c>
      <c r="E16" s="48" t="n">
        <f aca="false">VLOOKUP(H16,BARRAS!$C$5:$E$614,2,0)</f>
        <v>270</v>
      </c>
      <c r="F16" s="49" t="n">
        <v>3E-006</v>
      </c>
      <c r="G16" s="50" t="s">
        <v>24</v>
      </c>
      <c r="H16" s="51" t="s">
        <v>28</v>
      </c>
      <c r="I16" s="52"/>
      <c r="J16" s="53"/>
      <c r="K16" s="49" t="s">
        <v>487</v>
      </c>
      <c r="L16" s="19"/>
      <c r="M16" s="19"/>
      <c r="N16" s="19"/>
      <c r="O16" s="19"/>
      <c r="P16" s="19"/>
    </row>
    <row r="17" customFormat="false" ht="11.25" hidden="false" customHeight="false" outlineLevel="0" collapsed="false">
      <c r="A17" s="19"/>
      <c r="B17" s="47" t="n">
        <v>390</v>
      </c>
      <c r="C17" s="40" t="s">
        <v>493</v>
      </c>
      <c r="D17" s="48" t="n">
        <f aca="false">VLOOKUP(G17,BARRAS!$C$5:$E$614,2,0)</f>
        <v>300</v>
      </c>
      <c r="E17" s="48" t="n">
        <f aca="false">VLOOKUP(H17,BARRAS!$C$5:$E$614,2,0)</f>
        <v>430</v>
      </c>
      <c r="F17" s="49" t="n">
        <v>0.014805</v>
      </c>
      <c r="G17" s="50" t="s">
        <v>31</v>
      </c>
      <c r="H17" s="51" t="s">
        <v>38</v>
      </c>
      <c r="I17" s="52"/>
      <c r="J17" s="53"/>
      <c r="K17" s="49" t="s">
        <v>21</v>
      </c>
      <c r="L17" s="19"/>
      <c r="M17" s="19"/>
      <c r="N17" s="19"/>
      <c r="O17" s="19"/>
      <c r="P17" s="19"/>
    </row>
    <row r="18" customFormat="false" ht="11.25" hidden="false" customHeight="false" outlineLevel="0" collapsed="false">
      <c r="A18" s="19"/>
      <c r="B18" s="47" t="n">
        <v>400</v>
      </c>
      <c r="C18" s="40" t="s">
        <v>494</v>
      </c>
      <c r="D18" s="48" t="n">
        <f aca="false">VLOOKUP(G18,BARRAS!$C$5:$E$614,2,0)</f>
        <v>300</v>
      </c>
      <c r="E18" s="48" t="n">
        <f aca="false">VLOOKUP(H18,BARRAS!$C$5:$E$614,2,0)</f>
        <v>440</v>
      </c>
      <c r="F18" s="49" t="n">
        <v>0.0134</v>
      </c>
      <c r="G18" s="50" t="s">
        <v>31</v>
      </c>
      <c r="H18" s="51" t="s">
        <v>39</v>
      </c>
      <c r="I18" s="52"/>
      <c r="J18" s="53"/>
      <c r="K18" s="49" t="s">
        <v>21</v>
      </c>
      <c r="L18" s="19"/>
      <c r="M18" s="19"/>
      <c r="N18" s="19"/>
      <c r="O18" s="19"/>
      <c r="P18" s="19"/>
    </row>
    <row r="19" customFormat="false" ht="11.25" hidden="false" customHeight="false" outlineLevel="0" collapsed="false">
      <c r="A19" s="19"/>
      <c r="B19" s="47" t="n">
        <v>401</v>
      </c>
      <c r="C19" s="40" t="s">
        <v>495</v>
      </c>
      <c r="D19" s="48" t="n">
        <f aca="false">VLOOKUP(G19,BARRAS!$C$5:$E$614,2,0)</f>
        <v>300</v>
      </c>
      <c r="E19" s="48" t="n">
        <f aca="false">VLOOKUP(H19,BARRAS!$C$5:$E$614,2,0)</f>
        <v>442</v>
      </c>
      <c r="F19" s="49" t="n">
        <v>0.00275421563617782</v>
      </c>
      <c r="G19" s="50" t="s">
        <v>31</v>
      </c>
      <c r="H19" s="51" t="s">
        <v>41</v>
      </c>
      <c r="I19" s="52"/>
      <c r="J19" s="53"/>
      <c r="K19" s="49"/>
      <c r="L19" s="19"/>
      <c r="M19" s="19"/>
      <c r="N19" s="19"/>
      <c r="O19" s="19"/>
      <c r="P19" s="19"/>
    </row>
    <row r="20" customFormat="false" ht="11.25" hidden="false" customHeight="false" outlineLevel="0" collapsed="false">
      <c r="A20" s="19"/>
      <c r="B20" s="47" t="n">
        <v>402</v>
      </c>
      <c r="C20" s="40" t="s">
        <v>496</v>
      </c>
      <c r="D20" s="48" t="n">
        <f aca="false">VLOOKUP(G20,BARRAS!$C$5:$E$614,2,0)</f>
        <v>442</v>
      </c>
      <c r="E20" s="48" t="n">
        <f aca="false">VLOOKUP(H20,BARRAS!$C$5:$E$614,2,0)</f>
        <v>410</v>
      </c>
      <c r="F20" s="49" t="n">
        <v>0.0116463975472662</v>
      </c>
      <c r="G20" s="50" t="s">
        <v>41</v>
      </c>
      <c r="H20" s="51" t="s">
        <v>37</v>
      </c>
      <c r="I20" s="52"/>
      <c r="J20" s="53"/>
      <c r="K20" s="49"/>
      <c r="L20" s="19"/>
      <c r="M20" s="19"/>
      <c r="N20" s="19"/>
      <c r="O20" s="19"/>
      <c r="P20" s="19"/>
    </row>
    <row r="21" customFormat="false" ht="11.25" hidden="false" customHeight="false" outlineLevel="0" collapsed="false">
      <c r="A21" s="19"/>
      <c r="B21" s="47" t="n">
        <v>450</v>
      </c>
      <c r="C21" s="40" t="s">
        <v>497</v>
      </c>
      <c r="D21" s="48" t="n">
        <f aca="false">VLOOKUP(G21,BARRAS!$C$5:$E$614,2,0)</f>
        <v>410</v>
      </c>
      <c r="E21" s="48" t="n">
        <f aca="false">VLOOKUP(H21,BARRAS!$C$5:$E$614,2,0)</f>
        <v>450</v>
      </c>
      <c r="F21" s="49" t="n">
        <v>0.0164</v>
      </c>
      <c r="G21" s="50" t="s">
        <v>37</v>
      </c>
      <c r="H21" s="51" t="s">
        <v>42</v>
      </c>
      <c r="I21" s="52"/>
      <c r="J21" s="53"/>
      <c r="K21" s="49" t="s">
        <v>487</v>
      </c>
      <c r="L21" s="19"/>
      <c r="M21" s="19"/>
      <c r="N21" s="19"/>
      <c r="O21" s="19"/>
      <c r="P21" s="19"/>
    </row>
    <row r="22" customFormat="false" ht="11.25" hidden="false" customHeight="false" outlineLevel="0" collapsed="false">
      <c r="A22" s="19"/>
      <c r="B22" s="47" t="n">
        <v>451</v>
      </c>
      <c r="C22" s="40" t="s">
        <v>498</v>
      </c>
      <c r="D22" s="48" t="n">
        <f aca="false">VLOOKUP(G22,BARRAS!$C$5:$E$614,2,0)</f>
        <v>452</v>
      </c>
      <c r="E22" s="48" t="n">
        <f aca="false">VLOOKUP(H22,BARRAS!$C$5:$E$614,2,0)</f>
        <v>450</v>
      </c>
      <c r="F22" s="49" t="n">
        <v>0.0003</v>
      </c>
      <c r="G22" s="50" t="s">
        <v>45</v>
      </c>
      <c r="H22" s="51" t="s">
        <v>42</v>
      </c>
      <c r="I22" s="52"/>
      <c r="J22" s="53"/>
      <c r="K22" s="49"/>
      <c r="L22" s="19"/>
      <c r="M22" s="19"/>
      <c r="N22" s="19"/>
      <c r="O22" s="19"/>
      <c r="P22" s="19"/>
    </row>
    <row r="23" customFormat="false" ht="11.25" hidden="false" customHeight="false" outlineLevel="0" collapsed="false">
      <c r="A23" s="19"/>
      <c r="B23" s="47" t="n">
        <v>452</v>
      </c>
      <c r="C23" s="40" t="s">
        <v>499</v>
      </c>
      <c r="D23" s="48" t="n">
        <f aca="false">VLOOKUP(G23,BARRAS!$C$5:$E$614,2,0)</f>
        <v>452</v>
      </c>
      <c r="E23" s="48" t="n">
        <f aca="false">VLOOKUP(H23,BARRAS!$C$5:$E$614,2,0)</f>
        <v>451</v>
      </c>
      <c r="F23" s="49" t="n">
        <v>0.0223</v>
      </c>
      <c r="G23" s="50" t="s">
        <v>45</v>
      </c>
      <c r="H23" s="51" t="s">
        <v>43</v>
      </c>
      <c r="I23" s="52"/>
      <c r="J23" s="53"/>
      <c r="K23" s="49"/>
      <c r="L23" s="19"/>
      <c r="M23" s="19"/>
      <c r="N23" s="19"/>
      <c r="O23" s="19"/>
      <c r="P23" s="19"/>
    </row>
    <row r="24" customFormat="false" ht="11.25" hidden="false" customHeight="false" outlineLevel="0" collapsed="false">
      <c r="A24" s="19"/>
      <c r="B24" s="47" t="n">
        <v>453</v>
      </c>
      <c r="C24" s="40" t="s">
        <v>500</v>
      </c>
      <c r="D24" s="48" t="n">
        <f aca="false">VLOOKUP(G24,BARRAS!$C$5:$E$614,2,0)</f>
        <v>301</v>
      </c>
      <c r="E24" s="48" t="n">
        <f aca="false">VLOOKUP(H24,BARRAS!$C$5:$E$614,2,0)</f>
        <v>300</v>
      </c>
      <c r="F24" s="49" t="n">
        <f aca="false">6*0.0164/22</f>
        <v>0.00447272727272727</v>
      </c>
      <c r="G24" s="50" t="s">
        <v>32</v>
      </c>
      <c r="H24" s="51" t="s">
        <v>31</v>
      </c>
      <c r="I24" s="52"/>
      <c r="J24" s="53"/>
      <c r="K24" s="49"/>
      <c r="L24" s="19"/>
      <c r="M24" s="19"/>
      <c r="N24" s="19"/>
      <c r="O24" s="19"/>
      <c r="P24" s="19"/>
    </row>
    <row r="25" customFormat="false" ht="11.25" hidden="false" customHeight="false" outlineLevel="0" collapsed="false">
      <c r="A25" s="19"/>
      <c r="B25" s="47" t="n">
        <v>454</v>
      </c>
      <c r="C25" s="40" t="s">
        <v>501</v>
      </c>
      <c r="D25" s="48" t="n">
        <f aca="false">VLOOKUP(G25,BARRAS!$C$5:$E$614,2,0)</f>
        <v>452</v>
      </c>
      <c r="E25" s="48" t="n">
        <f aca="false">VLOOKUP(H25,BARRAS!$C$5:$E$614,2,0)</f>
        <v>301</v>
      </c>
      <c r="F25" s="49" t="n">
        <f aca="false">16*0.0164/22</f>
        <v>0.0119272727272727</v>
      </c>
      <c r="G25" s="50" t="s">
        <v>45</v>
      </c>
      <c r="H25" s="51" t="s">
        <v>32</v>
      </c>
      <c r="I25" s="52"/>
      <c r="J25" s="53"/>
      <c r="K25" s="49"/>
      <c r="L25" s="19"/>
      <c r="M25" s="19"/>
      <c r="N25" s="19"/>
      <c r="O25" s="19"/>
      <c r="P25" s="19"/>
    </row>
    <row r="26" customFormat="false" ht="11.25" hidden="false" customHeight="false" outlineLevel="0" collapsed="false">
      <c r="A26" s="19"/>
      <c r="B26" s="47" t="n">
        <v>455</v>
      </c>
      <c r="C26" s="40" t="s">
        <v>502</v>
      </c>
      <c r="D26" s="48" t="n">
        <f aca="false">VLOOKUP(G26,BARRAS!$C$5:$E$614,2,0)</f>
        <v>301</v>
      </c>
      <c r="E26" s="48" t="n">
        <f aca="false">VLOOKUP(H26,BARRAS!$C$5:$E$614,2,0)</f>
        <v>3396</v>
      </c>
      <c r="F26" s="49" t="n">
        <v>0.03125</v>
      </c>
      <c r="G26" s="51" t="s">
        <v>32</v>
      </c>
      <c r="H26" s="51" t="s">
        <v>305</v>
      </c>
      <c r="I26" s="52"/>
      <c r="J26" s="53"/>
      <c r="K26" s="49"/>
      <c r="L26" s="19"/>
      <c r="M26" s="19"/>
      <c r="N26" s="19"/>
      <c r="O26" s="19"/>
      <c r="P26" s="19"/>
    </row>
    <row r="27" customFormat="false" ht="11.25" hidden="false" customHeight="false" outlineLevel="0" collapsed="false">
      <c r="A27" s="19"/>
      <c r="B27" s="47" t="n">
        <v>465</v>
      </c>
      <c r="C27" s="40" t="s">
        <v>503</v>
      </c>
      <c r="D27" s="48" t="n">
        <f aca="false">VLOOKUP(G27,BARRAS!$C$5:$E$614,2,0)</f>
        <v>452</v>
      </c>
      <c r="E27" s="48" t="n">
        <f aca="false">VLOOKUP(H27,BARRAS!$C$5:$E$614,2,0)</f>
        <v>460</v>
      </c>
      <c r="F27" s="49" t="n">
        <v>0.031105</v>
      </c>
      <c r="G27" s="50" t="s">
        <v>45</v>
      </c>
      <c r="H27" s="51" t="s">
        <v>47</v>
      </c>
      <c r="I27" s="52"/>
      <c r="J27" s="53"/>
      <c r="K27" s="49" t="s">
        <v>487</v>
      </c>
      <c r="L27" s="19"/>
      <c r="M27" s="19"/>
      <c r="N27" s="19"/>
      <c r="O27" s="19"/>
      <c r="P27" s="19"/>
    </row>
    <row r="28" customFormat="false" ht="11.25" hidden="false" customHeight="false" outlineLevel="0" collapsed="false">
      <c r="A28" s="19"/>
      <c r="B28" s="47" t="n">
        <v>466</v>
      </c>
      <c r="C28" s="40" t="s">
        <v>504</v>
      </c>
      <c r="D28" s="48" t="n">
        <f aca="false">VLOOKUP(G28,BARRAS!$C$5:$E$614,2,0)</f>
        <v>453</v>
      </c>
      <c r="E28" s="48" t="n">
        <f aca="false">VLOOKUP(H28,BARRAS!$C$5:$E$614,2,0)</f>
        <v>451</v>
      </c>
      <c r="F28" s="49" t="n">
        <v>1.9E-005</v>
      </c>
      <c r="G28" s="50" t="s">
        <v>46</v>
      </c>
      <c r="H28" s="51" t="s">
        <v>43</v>
      </c>
      <c r="I28" s="52"/>
      <c r="J28" s="53"/>
      <c r="K28" s="49" t="s">
        <v>487</v>
      </c>
      <c r="L28" s="19"/>
      <c r="M28" s="19"/>
      <c r="N28" s="19"/>
      <c r="O28" s="19"/>
      <c r="P28" s="19"/>
    </row>
    <row r="29" customFormat="false" ht="11.25" hidden="false" customHeight="false" outlineLevel="0" collapsed="false">
      <c r="A29" s="19"/>
      <c r="B29" s="47" t="n">
        <v>470</v>
      </c>
      <c r="C29" s="40" t="s">
        <v>505</v>
      </c>
      <c r="D29" s="48" t="n">
        <f aca="false">VLOOKUP(G29,BARRAS!$C$5:$E$614,2,0)</f>
        <v>451</v>
      </c>
      <c r="E29" s="48" t="n">
        <f aca="false">VLOOKUP(H29,BARRAS!$C$5:$E$614,2,0)</f>
        <v>460</v>
      </c>
      <c r="F29" s="49" t="n">
        <v>0.0081</v>
      </c>
      <c r="G29" s="50" t="s">
        <v>43</v>
      </c>
      <c r="H29" s="51" t="s">
        <v>47</v>
      </c>
      <c r="I29" s="52"/>
      <c r="J29" s="53"/>
      <c r="K29" s="49" t="s">
        <v>487</v>
      </c>
      <c r="L29" s="19"/>
      <c r="M29" s="19"/>
      <c r="N29" s="19"/>
      <c r="O29" s="19"/>
      <c r="P29" s="19"/>
    </row>
    <row r="30" customFormat="false" ht="11.25" hidden="false" customHeight="false" outlineLevel="0" collapsed="false">
      <c r="A30" s="19"/>
      <c r="B30" s="47" t="n">
        <v>480</v>
      </c>
      <c r="C30" s="40" t="s">
        <v>506</v>
      </c>
      <c r="D30" s="48" t="n">
        <f aca="false">VLOOKUP(G30,BARRAS!$C$5:$E$614,2,0)</f>
        <v>460</v>
      </c>
      <c r="E30" s="48" t="n">
        <f aca="false">VLOOKUP(H30,BARRAS!$C$5:$E$614,2,0)</f>
        <v>470</v>
      </c>
      <c r="F30" s="49" t="n">
        <v>0.0227</v>
      </c>
      <c r="G30" s="50" t="s">
        <v>47</v>
      </c>
      <c r="H30" s="51" t="s">
        <v>49</v>
      </c>
      <c r="I30" s="52"/>
      <c r="J30" s="53"/>
      <c r="K30" s="49" t="s">
        <v>487</v>
      </c>
      <c r="L30" s="19"/>
      <c r="M30" s="19"/>
      <c r="N30" s="19"/>
      <c r="O30" s="19"/>
      <c r="P30" s="19"/>
    </row>
    <row r="31" customFormat="false" ht="11.25" hidden="false" customHeight="false" outlineLevel="0" collapsed="false">
      <c r="A31" s="19"/>
      <c r="B31" s="47" t="n">
        <v>490</v>
      </c>
      <c r="C31" s="40" t="s">
        <v>507</v>
      </c>
      <c r="D31" s="48" t="n">
        <f aca="false">VLOOKUP(G31,BARRAS!$C$5:$E$614,2,0)</f>
        <v>470</v>
      </c>
      <c r="E31" s="48" t="n">
        <f aca="false">VLOOKUP(H31,BARRAS!$C$5:$E$614,2,0)</f>
        <v>490</v>
      </c>
      <c r="F31" s="49" t="n">
        <v>0.0219</v>
      </c>
      <c r="G31" s="50" t="s">
        <v>49</v>
      </c>
      <c r="H31" s="51" t="s">
        <v>51</v>
      </c>
      <c r="I31" s="52"/>
      <c r="J31" s="53"/>
      <c r="K31" s="49" t="s">
        <v>487</v>
      </c>
      <c r="L31" s="19"/>
      <c r="M31" s="19"/>
      <c r="N31" s="19"/>
      <c r="O31" s="19"/>
      <c r="P31" s="19"/>
    </row>
    <row r="32" s="19" customFormat="true" ht="11.25" hidden="false" customHeight="false" outlineLevel="0" collapsed="false">
      <c r="B32" s="47" t="n">
        <v>500</v>
      </c>
      <c r="C32" s="40" t="s">
        <v>508</v>
      </c>
      <c r="D32" s="48" t="n">
        <f aca="false">VLOOKUP(G32,BARRAS!$C$5:$E$614,2,0)</f>
        <v>460</v>
      </c>
      <c r="E32" s="48" t="n">
        <f aca="false">VLOOKUP(H32,BARRAS!$C$5:$E$614,2,0)</f>
        <v>490</v>
      </c>
      <c r="F32" s="49" t="n">
        <v>0.022</v>
      </c>
      <c r="G32" s="50" t="s">
        <v>47</v>
      </c>
      <c r="H32" s="51" t="s">
        <v>51</v>
      </c>
      <c r="I32" s="52"/>
      <c r="J32" s="53"/>
      <c r="K32" s="49" t="s">
        <v>487</v>
      </c>
    </row>
    <row r="33" s="19" customFormat="true" ht="11.25" hidden="false" customHeight="false" outlineLevel="0" collapsed="false">
      <c r="B33" s="47" t="n">
        <v>501</v>
      </c>
      <c r="C33" s="40" t="s">
        <v>509</v>
      </c>
      <c r="D33" s="48" t="n">
        <f aca="false">VLOOKUP(G33,BARRAS!$C$5:$E$614,2,0)</f>
        <v>461</v>
      </c>
      <c r="E33" s="48" t="n">
        <f aca="false">VLOOKUP(H33,BARRAS!$C$5:$E$614,2,0)</f>
        <v>490</v>
      </c>
      <c r="F33" s="49" t="n">
        <v>0.0111264367816092</v>
      </c>
      <c r="G33" s="50" t="s">
        <v>48</v>
      </c>
      <c r="H33" s="51" t="s">
        <v>51</v>
      </c>
      <c r="I33" s="52"/>
      <c r="J33" s="53"/>
      <c r="K33" s="49" t="s">
        <v>487</v>
      </c>
    </row>
    <row r="34" s="19" customFormat="true" ht="11.25" hidden="false" customHeight="false" outlineLevel="0" collapsed="false">
      <c r="B34" s="47" t="n">
        <v>502</v>
      </c>
      <c r="C34" s="40" t="s">
        <v>510</v>
      </c>
      <c r="D34" s="48" t="n">
        <f aca="false">VLOOKUP(G34,BARRAS!$C$5:$E$614,2,0)</f>
        <v>460</v>
      </c>
      <c r="E34" s="48" t="n">
        <f aca="false">VLOOKUP(H34,BARRAS!$C$5:$E$614,2,0)</f>
        <v>461</v>
      </c>
      <c r="F34" s="49" t="n">
        <v>0.0108735632183908</v>
      </c>
      <c r="G34" s="50" t="s">
        <v>47</v>
      </c>
      <c r="H34" s="51" t="s">
        <v>48</v>
      </c>
      <c r="I34" s="52"/>
      <c r="J34" s="53"/>
      <c r="K34" s="49" t="s">
        <v>487</v>
      </c>
    </row>
    <row r="35" customFormat="false" ht="11.25" hidden="false" customHeight="false" outlineLevel="0" collapsed="false">
      <c r="B35" s="39" t="n">
        <v>510</v>
      </c>
      <c r="C35" s="40" t="s">
        <v>511</v>
      </c>
      <c r="D35" s="41" t="n">
        <f aca="false">VLOOKUP(G35,BARRAS!$C$5:$E$614,2,0)</f>
        <v>490</v>
      </c>
      <c r="E35" s="41" t="n">
        <f aca="false">VLOOKUP(H35,BARRAS!$C$5:$E$614,2,0)</f>
        <v>480</v>
      </c>
      <c r="F35" s="42" t="n">
        <v>0.0062</v>
      </c>
      <c r="G35" s="43" t="s">
        <v>51</v>
      </c>
      <c r="H35" s="44" t="s">
        <v>50</v>
      </c>
      <c r="I35" s="45"/>
      <c r="J35" s="46"/>
      <c r="K35" s="42" t="s">
        <v>480</v>
      </c>
    </row>
    <row r="36" customFormat="false" ht="11.25" hidden="false" customHeight="false" outlineLevel="0" collapsed="false">
      <c r="B36" s="39" t="n">
        <v>520</v>
      </c>
      <c r="C36" s="40" t="s">
        <v>512</v>
      </c>
      <c r="D36" s="41" t="n">
        <f aca="false">VLOOKUP(G36,BARRAS!$C$5:$E$614,2,0)</f>
        <v>550</v>
      </c>
      <c r="E36" s="41" t="n">
        <f aca="false">VLOOKUP(H36,BARRAS!$C$5:$E$614,2,0)</f>
        <v>580</v>
      </c>
      <c r="F36" s="42" t="n">
        <v>0.0061</v>
      </c>
      <c r="G36" s="43" t="s">
        <v>53</v>
      </c>
      <c r="H36" s="44" t="s">
        <v>54</v>
      </c>
      <c r="I36" s="45"/>
      <c r="J36" s="46"/>
      <c r="K36" s="42" t="s">
        <v>487</v>
      </c>
    </row>
    <row r="37" customFormat="false" ht="11.25" hidden="false" customHeight="false" outlineLevel="0" collapsed="false">
      <c r="B37" s="39" t="n">
        <v>530</v>
      </c>
      <c r="C37" s="40" t="s">
        <v>513</v>
      </c>
      <c r="D37" s="41" t="n">
        <f aca="false">VLOOKUP(G37,BARRAS!$C$5:$E$614,2,0)</f>
        <v>580</v>
      </c>
      <c r="E37" s="41" t="n">
        <f aca="false">VLOOKUP(H37,BARRAS!$C$5:$E$614,2,0)</f>
        <v>604</v>
      </c>
      <c r="F37" s="42" t="n">
        <v>0.00255641760836566</v>
      </c>
      <c r="G37" s="43" t="s">
        <v>54</v>
      </c>
      <c r="H37" s="44" t="s">
        <v>58</v>
      </c>
      <c r="I37" s="45"/>
      <c r="J37" s="46"/>
      <c r="K37" s="42" t="s">
        <v>487</v>
      </c>
    </row>
    <row r="38" customFormat="false" ht="11.25" hidden="false" customHeight="false" outlineLevel="0" collapsed="false">
      <c r="B38" s="39" t="n">
        <v>532</v>
      </c>
      <c r="C38" s="40" t="s">
        <v>514</v>
      </c>
      <c r="D38" s="41" t="n">
        <f aca="false">VLOOKUP(G38,BARRAS!$C$5:$E$614,2,0)</f>
        <v>602</v>
      </c>
      <c r="E38" s="41" t="n">
        <f aca="false">VLOOKUP(H38,BARRAS!$C$5:$E$614,2,0)</f>
        <v>610</v>
      </c>
      <c r="F38" s="42" t="n">
        <v>0.0017</v>
      </c>
      <c r="G38" s="43" t="s">
        <v>57</v>
      </c>
      <c r="H38" s="44" t="s">
        <v>59</v>
      </c>
      <c r="I38" s="45"/>
      <c r="J38" s="46"/>
      <c r="K38" s="42" t="s">
        <v>487</v>
      </c>
    </row>
    <row r="39" customFormat="false" ht="11.25" hidden="false" customHeight="false" outlineLevel="0" collapsed="false">
      <c r="B39" s="39" t="n">
        <v>534</v>
      </c>
      <c r="C39" s="40" t="s">
        <v>515</v>
      </c>
      <c r="D39" s="41" t="n">
        <f aca="false">VLOOKUP(G39,BARRAS!$C$5:$E$614,2,0)</f>
        <v>604</v>
      </c>
      <c r="E39" s="41" t="n">
        <f aca="false">VLOOKUP(H39,BARRAS!$C$5:$E$614,2,0)</f>
        <v>610</v>
      </c>
      <c r="F39" s="42" t="n">
        <v>0.0017</v>
      </c>
      <c r="G39" s="43" t="s">
        <v>58</v>
      </c>
      <c r="H39" s="44" t="s">
        <v>59</v>
      </c>
      <c r="I39" s="45"/>
      <c r="J39" s="46"/>
      <c r="K39" s="42" t="s">
        <v>487</v>
      </c>
    </row>
    <row r="40" customFormat="false" ht="11.25" hidden="false" customHeight="false" outlineLevel="0" collapsed="false">
      <c r="B40" s="39" t="n">
        <v>536</v>
      </c>
      <c r="C40" s="40" t="s">
        <v>516</v>
      </c>
      <c r="D40" s="41" t="n">
        <f aca="false">VLOOKUP(G40,BARRAS!$C$5:$E$614,2,0)</f>
        <v>604</v>
      </c>
      <c r="E40" s="41" t="n">
        <f aca="false">VLOOKUP(H40,BARRAS!$C$5:$E$614,2,0)</f>
        <v>630</v>
      </c>
      <c r="F40" s="42" t="n">
        <v>0.0043</v>
      </c>
      <c r="G40" s="43" t="s">
        <v>58</v>
      </c>
      <c r="H40" s="44" t="s">
        <v>61</v>
      </c>
      <c r="I40" s="45"/>
      <c r="J40" s="46"/>
      <c r="K40" s="42" t="s">
        <v>487</v>
      </c>
    </row>
    <row r="41" customFormat="false" ht="11.25" hidden="false" customHeight="false" outlineLevel="0" collapsed="false">
      <c r="B41" s="39" t="n">
        <v>540</v>
      </c>
      <c r="C41" s="40" t="s">
        <v>517</v>
      </c>
      <c r="D41" s="41" t="n">
        <f aca="false">VLOOKUP(G41,BARRAS!$C$5:$E$614,2,0)</f>
        <v>602</v>
      </c>
      <c r="E41" s="41" t="n">
        <f aca="false">VLOOKUP(H41,BARRAS!$C$5:$E$614,2,0)</f>
        <v>620</v>
      </c>
      <c r="F41" s="42" t="n">
        <v>0.0043</v>
      </c>
      <c r="G41" s="43" t="s">
        <v>57</v>
      </c>
      <c r="H41" s="44" t="s">
        <v>60</v>
      </c>
      <c r="I41" s="45"/>
      <c r="J41" s="46"/>
      <c r="K41" s="42" t="s">
        <v>487</v>
      </c>
    </row>
    <row r="42" customFormat="false" ht="11.25" hidden="false" customHeight="false" outlineLevel="0" collapsed="false">
      <c r="B42" s="39" t="n">
        <v>550</v>
      </c>
      <c r="C42" s="40" t="s">
        <v>518</v>
      </c>
      <c r="D42" s="41" t="n">
        <f aca="false">VLOOKUP(G42,BARRAS!$C$5:$E$614,2,0)</f>
        <v>630</v>
      </c>
      <c r="E42" s="41" t="n">
        <f aca="false">VLOOKUP(H42,BARRAS!$C$5:$E$614,2,0)</f>
        <v>641</v>
      </c>
      <c r="F42" s="42" t="n">
        <v>0.0081</v>
      </c>
      <c r="G42" s="43" t="s">
        <v>61</v>
      </c>
      <c r="H42" s="44" t="s">
        <v>63</v>
      </c>
      <c r="I42" s="45"/>
      <c r="J42" s="46"/>
      <c r="K42" s="42" t="s">
        <v>487</v>
      </c>
    </row>
    <row r="43" customFormat="false" ht="11.25" hidden="false" customHeight="false" outlineLevel="0" collapsed="false">
      <c r="B43" s="39" t="n">
        <v>551</v>
      </c>
      <c r="C43" s="40" t="s">
        <v>519</v>
      </c>
      <c r="D43" s="41" t="n">
        <f aca="false">VLOOKUP(G43,BARRAS!$C$5:$E$614,2,0)</f>
        <v>620</v>
      </c>
      <c r="E43" s="41" t="n">
        <f aca="false">VLOOKUP(H43,BARRAS!$C$5:$E$614,2,0)</f>
        <v>640</v>
      </c>
      <c r="F43" s="42" t="n">
        <v>0.0081</v>
      </c>
      <c r="G43" s="43" t="s">
        <v>60</v>
      </c>
      <c r="H43" s="44" t="s">
        <v>62</v>
      </c>
      <c r="I43" s="45"/>
      <c r="J43" s="46"/>
      <c r="K43" s="42" t="s">
        <v>487</v>
      </c>
    </row>
    <row r="44" customFormat="false" ht="11.25" hidden="false" customHeight="false" outlineLevel="0" collapsed="false">
      <c r="B44" s="39" t="n">
        <v>560</v>
      </c>
      <c r="C44" s="40" t="s">
        <v>520</v>
      </c>
      <c r="D44" s="41" t="n">
        <f aca="false">VLOOKUP(G44,BARRAS!$C$5:$E$614,2,0)</f>
        <v>641</v>
      </c>
      <c r="E44" s="41" t="n">
        <f aca="false">VLOOKUP(H44,BARRAS!$C$5:$E$614,2,0)</f>
        <v>660</v>
      </c>
      <c r="F44" s="42" t="n">
        <v>0.0121</v>
      </c>
      <c r="G44" s="43" t="s">
        <v>63</v>
      </c>
      <c r="H44" s="44" t="s">
        <v>65</v>
      </c>
      <c r="I44" s="45"/>
      <c r="J44" s="46"/>
      <c r="K44" s="42" t="s">
        <v>480</v>
      </c>
    </row>
    <row r="45" customFormat="false" ht="11.25" hidden="false" customHeight="false" outlineLevel="0" collapsed="false">
      <c r="B45" s="39" t="n">
        <v>561</v>
      </c>
      <c r="C45" s="40" t="s">
        <v>521</v>
      </c>
      <c r="D45" s="41" t="n">
        <f aca="false">VLOOKUP(G45,BARRAS!$C$5:$E$614,2,0)</f>
        <v>640</v>
      </c>
      <c r="E45" s="41" t="n">
        <f aca="false">VLOOKUP(H45,BARRAS!$C$5:$E$614,2,0)</f>
        <v>642</v>
      </c>
      <c r="F45" s="42" t="n">
        <v>0.0137</v>
      </c>
      <c r="G45" s="43" t="s">
        <v>62</v>
      </c>
      <c r="H45" s="44" t="s">
        <v>64</v>
      </c>
      <c r="I45" s="45"/>
      <c r="J45" s="46"/>
      <c r="K45" s="42"/>
    </row>
    <row r="46" customFormat="false" ht="11.25" hidden="false" customHeight="false" outlineLevel="0" collapsed="false">
      <c r="B46" s="39" t="n">
        <v>562</v>
      </c>
      <c r="C46" s="40" t="s">
        <v>522</v>
      </c>
      <c r="D46" s="41" t="n">
        <f aca="false">VLOOKUP(G46,BARRAS!$C$5:$E$614,2,0)</f>
        <v>641</v>
      </c>
      <c r="E46" s="41" t="n">
        <f aca="false">VLOOKUP(H46,BARRAS!$C$5:$E$614,2,0)</f>
        <v>642</v>
      </c>
      <c r="F46" s="42" t="n">
        <v>0.0137</v>
      </c>
      <c r="G46" s="43" t="s">
        <v>63</v>
      </c>
      <c r="H46" s="44" t="s">
        <v>64</v>
      </c>
      <c r="I46" s="45"/>
      <c r="J46" s="46"/>
      <c r="K46" s="42"/>
    </row>
    <row r="47" customFormat="false" ht="11.25" hidden="false" customHeight="false" outlineLevel="0" collapsed="false">
      <c r="B47" s="39" t="n">
        <v>563</v>
      </c>
      <c r="C47" s="40" t="s">
        <v>523</v>
      </c>
      <c r="D47" s="41" t="n">
        <f aca="false">VLOOKUP(G47,BARRAS!$C$5:$E$614,2,0)</f>
        <v>642</v>
      </c>
      <c r="E47" s="41" t="n">
        <f aca="false">VLOOKUP(H47,BARRAS!$C$5:$E$614,2,0)</f>
        <v>665</v>
      </c>
      <c r="F47" s="42" t="n">
        <v>0.0073</v>
      </c>
      <c r="G47" s="43" t="s">
        <v>64</v>
      </c>
      <c r="H47" s="44" t="s">
        <v>66</v>
      </c>
      <c r="I47" s="45"/>
      <c r="J47" s="46"/>
      <c r="K47" s="42"/>
    </row>
    <row r="48" customFormat="false" ht="11.25" hidden="false" customHeight="false" outlineLevel="0" collapsed="false">
      <c r="B48" s="39" t="n">
        <v>564</v>
      </c>
      <c r="C48" s="40" t="s">
        <v>524</v>
      </c>
      <c r="D48" s="41" t="n">
        <f aca="false">VLOOKUP(G48,BARRAS!$C$5:$E$614,2,0)</f>
        <v>642</v>
      </c>
      <c r="E48" s="41" t="n">
        <f aca="false">VLOOKUP(H48,BARRAS!$C$5:$E$614,2,0)</f>
        <v>665</v>
      </c>
      <c r="F48" s="42" t="n">
        <v>0.0073</v>
      </c>
      <c r="G48" s="43" t="s">
        <v>64</v>
      </c>
      <c r="H48" s="44" t="s">
        <v>66</v>
      </c>
      <c r="I48" s="45"/>
      <c r="J48" s="46"/>
      <c r="K48" s="42"/>
    </row>
    <row r="49" customFormat="false" ht="11.25" hidden="false" customHeight="false" outlineLevel="0" collapsed="false">
      <c r="B49" s="39" t="n">
        <v>565</v>
      </c>
      <c r="C49" s="40" t="s">
        <v>525</v>
      </c>
      <c r="D49" s="41" t="n">
        <f aca="false">VLOOKUP(G49,BARRAS!$C$5:$E$614,2,0)</f>
        <v>670</v>
      </c>
      <c r="E49" s="41" t="n">
        <f aca="false">VLOOKUP(H49,BARRAS!$C$5:$E$614,2,0)</f>
        <v>665</v>
      </c>
      <c r="F49" s="42" t="n">
        <v>0.0018</v>
      </c>
      <c r="G49" s="43" t="s">
        <v>67</v>
      </c>
      <c r="H49" s="44" t="s">
        <v>66</v>
      </c>
      <c r="I49" s="45"/>
      <c r="J49" s="46"/>
      <c r="K49" s="42"/>
    </row>
    <row r="50" customFormat="false" ht="11.25" hidden="false" customHeight="false" outlineLevel="0" collapsed="false">
      <c r="B50" s="39" t="n">
        <v>566</v>
      </c>
      <c r="C50" s="40" t="s">
        <v>526</v>
      </c>
      <c r="D50" s="41" t="n">
        <f aca="false">VLOOKUP(G50,BARRAS!$C$5:$E$614,2,0)</f>
        <v>690</v>
      </c>
      <c r="E50" s="41" t="n">
        <f aca="false">VLOOKUP(H50,BARRAS!$C$5:$E$614,2,0)</f>
        <v>665</v>
      </c>
      <c r="F50" s="42" t="n">
        <v>0.0111</v>
      </c>
      <c r="G50" s="43" t="s">
        <v>68</v>
      </c>
      <c r="H50" s="44" t="s">
        <v>66</v>
      </c>
      <c r="I50" s="45"/>
      <c r="J50" s="46"/>
      <c r="K50" s="42"/>
    </row>
    <row r="51" customFormat="false" ht="11.25" hidden="false" customHeight="false" outlineLevel="0" collapsed="false">
      <c r="B51" s="39" t="n">
        <v>567</v>
      </c>
      <c r="C51" s="40" t="s">
        <v>527</v>
      </c>
      <c r="D51" s="41" t="n">
        <f aca="false">VLOOKUP(G51,BARRAS!$C$5:$E$614,2,0)</f>
        <v>691</v>
      </c>
      <c r="E51" s="41" t="n">
        <f aca="false">VLOOKUP(H51,BARRAS!$C$5:$E$614,2,0)</f>
        <v>665</v>
      </c>
      <c r="F51" s="42" t="n">
        <v>0.0111</v>
      </c>
      <c r="G51" s="43" t="s">
        <v>69</v>
      </c>
      <c r="H51" s="44" t="s">
        <v>66</v>
      </c>
      <c r="I51" s="45"/>
      <c r="J51" s="46"/>
      <c r="K51" s="42"/>
    </row>
    <row r="52" customFormat="false" ht="11.25" hidden="false" customHeight="false" outlineLevel="0" collapsed="false">
      <c r="B52" s="39" t="n">
        <v>570</v>
      </c>
      <c r="C52" s="40" t="s">
        <v>528</v>
      </c>
      <c r="D52" s="41" t="n">
        <f aca="false">VLOOKUP(G52,BARRAS!$C$5:$E$614,2,0)</f>
        <v>642</v>
      </c>
      <c r="E52" s="41" t="n">
        <f aca="false">VLOOKUP(H52,BARRAS!$C$5:$E$614,2,0)</f>
        <v>670</v>
      </c>
      <c r="F52" s="42" t="n">
        <v>0.0137</v>
      </c>
      <c r="G52" s="43" t="s">
        <v>64</v>
      </c>
      <c r="H52" s="44" t="s">
        <v>67</v>
      </c>
      <c r="I52" s="45"/>
      <c r="J52" s="46"/>
      <c r="K52" s="42" t="s">
        <v>487</v>
      </c>
    </row>
    <row r="53" customFormat="false" ht="11.25" hidden="false" customHeight="false" outlineLevel="0" collapsed="false">
      <c r="B53" s="39" t="n">
        <v>590</v>
      </c>
      <c r="C53" s="40" t="s">
        <v>529</v>
      </c>
      <c r="D53" s="41" t="n">
        <f aca="false">VLOOKUP(G53,BARRAS!$C$5:$E$614,2,0)</f>
        <v>690</v>
      </c>
      <c r="E53" s="41" t="n">
        <f aca="false">VLOOKUP(H53,BARRAS!$C$5:$E$614,2,0)</f>
        <v>750</v>
      </c>
      <c r="F53" s="42" t="n">
        <v>0.0182</v>
      </c>
      <c r="G53" s="43" t="s">
        <v>68</v>
      </c>
      <c r="H53" s="44" t="s">
        <v>72</v>
      </c>
      <c r="I53" s="45"/>
      <c r="J53" s="46"/>
      <c r="K53" s="42" t="s">
        <v>487</v>
      </c>
    </row>
    <row r="54" customFormat="false" ht="11.25" hidden="false" customHeight="false" outlineLevel="0" collapsed="false">
      <c r="B54" s="39" t="n">
        <v>600</v>
      </c>
      <c r="C54" s="40" t="s">
        <v>530</v>
      </c>
      <c r="D54" s="41" t="n">
        <f aca="false">VLOOKUP(G54,BARRAS!$C$5:$E$614,2,0)</f>
        <v>550</v>
      </c>
      <c r="E54" s="41" t="n">
        <f aca="false">VLOOKUP(H54,BARRAS!$C$5:$E$614,2,0)</f>
        <v>602</v>
      </c>
      <c r="F54" s="42" t="n">
        <v>0.0173</v>
      </c>
      <c r="G54" s="43" t="s">
        <v>53</v>
      </c>
      <c r="H54" s="44" t="s">
        <v>57</v>
      </c>
      <c r="I54" s="45"/>
      <c r="J54" s="46"/>
      <c r="K54" s="42" t="s">
        <v>487</v>
      </c>
    </row>
    <row r="55" customFormat="false" ht="11.25" hidden="false" customHeight="false" outlineLevel="0" collapsed="false">
      <c r="B55" s="39" t="n">
        <v>610</v>
      </c>
      <c r="C55" s="40" t="s">
        <v>531</v>
      </c>
      <c r="D55" s="41" t="n">
        <f aca="false">VLOOKUP(G55,BARRAS!$C$5:$E$614,2,0)</f>
        <v>590</v>
      </c>
      <c r="E55" s="41" t="n">
        <f aca="false">VLOOKUP(H55,BARRAS!$C$5:$E$614,2,0)</f>
        <v>600</v>
      </c>
      <c r="F55" s="42" t="n">
        <v>0.0051</v>
      </c>
      <c r="G55" s="43" t="s">
        <v>55</v>
      </c>
      <c r="H55" s="44" t="s">
        <v>56</v>
      </c>
      <c r="I55" s="45"/>
      <c r="J55" s="46"/>
      <c r="K55" s="42" t="s">
        <v>480</v>
      </c>
    </row>
    <row r="56" customFormat="false" ht="11.25" hidden="false" customHeight="false" outlineLevel="0" collapsed="false">
      <c r="B56" s="39" t="n">
        <v>620</v>
      </c>
      <c r="C56" s="40" t="s">
        <v>532</v>
      </c>
      <c r="D56" s="41" t="n">
        <f aca="false">VLOOKUP(G56,BARRAS!$C$5:$E$614,2,0)</f>
        <v>600</v>
      </c>
      <c r="E56" s="41" t="n">
        <f aca="false">VLOOKUP(H56,BARRAS!$C$5:$E$614,2,0)</f>
        <v>610</v>
      </c>
      <c r="F56" s="42" t="n">
        <v>0.0115</v>
      </c>
      <c r="G56" s="43" t="s">
        <v>56</v>
      </c>
      <c r="H56" s="44" t="s">
        <v>59</v>
      </c>
      <c r="I56" s="45"/>
      <c r="J56" s="46"/>
      <c r="K56" s="42" t="s">
        <v>480</v>
      </c>
    </row>
    <row r="57" customFormat="false" ht="11.25" hidden="false" customHeight="false" outlineLevel="0" collapsed="false">
      <c r="A57" s="19"/>
      <c r="B57" s="47" t="n">
        <v>630</v>
      </c>
      <c r="C57" s="40" t="s">
        <v>533</v>
      </c>
      <c r="D57" s="48" t="n">
        <f aca="false">VLOOKUP(G57,BARRAS!$C$5:$E$614,2,0)</f>
        <v>750</v>
      </c>
      <c r="E57" s="48" t="n">
        <f aca="false">VLOOKUP(H57,BARRAS!$C$5:$E$614,2,0)</f>
        <v>760</v>
      </c>
      <c r="F57" s="49" t="n">
        <v>0.0165</v>
      </c>
      <c r="G57" s="50" t="s">
        <v>72</v>
      </c>
      <c r="H57" s="51" t="s">
        <v>73</v>
      </c>
      <c r="I57" s="52"/>
      <c r="J57" s="53"/>
      <c r="K57" s="49" t="s">
        <v>480</v>
      </c>
      <c r="L57" s="19"/>
      <c r="M57" s="19"/>
      <c r="N57" s="19"/>
    </row>
    <row r="58" customFormat="false" ht="11.25" hidden="false" customHeight="false" outlineLevel="0" collapsed="false">
      <c r="A58" s="19"/>
      <c r="B58" s="47" t="n">
        <v>640</v>
      </c>
      <c r="C58" s="40" t="s">
        <v>534</v>
      </c>
      <c r="D58" s="48" t="n">
        <f aca="false">VLOOKUP(G58,BARRAS!$C$5:$E$614,2,0)</f>
        <v>760</v>
      </c>
      <c r="E58" s="48" t="n">
        <f aca="false">VLOOKUP(H58,BARRAS!$C$5:$E$614,2,0)</f>
        <v>740</v>
      </c>
      <c r="F58" s="49" t="n">
        <v>0.0043</v>
      </c>
      <c r="G58" s="50" t="s">
        <v>73</v>
      </c>
      <c r="H58" s="51" t="s">
        <v>71</v>
      </c>
      <c r="I58" s="52"/>
      <c r="J58" s="53"/>
      <c r="K58" s="49" t="s">
        <v>480</v>
      </c>
      <c r="L58" s="19"/>
      <c r="M58" s="19"/>
      <c r="N58" s="19"/>
    </row>
    <row r="59" customFormat="false" ht="11.25" hidden="false" customHeight="false" outlineLevel="0" collapsed="false">
      <c r="A59" s="19"/>
      <c r="B59" s="47" t="n">
        <v>650</v>
      </c>
      <c r="C59" s="40" t="s">
        <v>535</v>
      </c>
      <c r="D59" s="48" t="n">
        <f aca="false">VLOOKUP(G59,BARRAS!$C$5:$E$614,2,0)</f>
        <v>740</v>
      </c>
      <c r="E59" s="48" t="n">
        <f aca="false">VLOOKUP(H59,BARRAS!$C$5:$E$614,2,0)</f>
        <v>720</v>
      </c>
      <c r="F59" s="49" t="n">
        <v>0.0025</v>
      </c>
      <c r="G59" s="50" t="s">
        <v>71</v>
      </c>
      <c r="H59" s="51" t="s">
        <v>70</v>
      </c>
      <c r="I59" s="52"/>
      <c r="J59" s="53"/>
      <c r="K59" s="49" t="s">
        <v>480</v>
      </c>
      <c r="L59" s="19"/>
      <c r="M59" s="19"/>
      <c r="N59" s="19"/>
    </row>
    <row r="60" customFormat="false" ht="11.25" hidden="false" customHeight="false" outlineLevel="0" collapsed="false">
      <c r="A60" s="19"/>
      <c r="B60" s="47" t="n">
        <v>660</v>
      </c>
      <c r="C60" s="40" t="s">
        <v>536</v>
      </c>
      <c r="D60" s="48" t="n">
        <f aca="false">VLOOKUP(G60,BARRAS!$C$5:$E$614,2,0)</f>
        <v>750</v>
      </c>
      <c r="E60" s="48" t="n">
        <f aca="false">VLOOKUP(H60,BARRAS!$C$5:$E$614,2,0)</f>
        <v>691</v>
      </c>
      <c r="F60" s="49" t="n">
        <v>0.0182</v>
      </c>
      <c r="G60" s="50" t="s">
        <v>72</v>
      </c>
      <c r="H60" s="51" t="s">
        <v>69</v>
      </c>
      <c r="I60" s="52"/>
      <c r="J60" s="53"/>
      <c r="K60" s="49" t="s">
        <v>487</v>
      </c>
      <c r="L60" s="19"/>
      <c r="M60" s="19"/>
      <c r="N60" s="19"/>
    </row>
    <row r="61" customFormat="false" ht="11.25" hidden="false" customHeight="false" outlineLevel="0" collapsed="false">
      <c r="A61" s="19"/>
      <c r="B61" s="47" t="n">
        <v>700</v>
      </c>
      <c r="C61" s="40" t="s">
        <v>537</v>
      </c>
      <c r="D61" s="48" t="n">
        <f aca="false">VLOOKUP(G61,BARRAS!$C$5:$E$614,2,0)</f>
        <v>750</v>
      </c>
      <c r="E61" s="48" t="n">
        <f aca="false">VLOOKUP(H61,BARRAS!$C$5:$E$614,2,0)</f>
        <v>770</v>
      </c>
      <c r="F61" s="49" t="n">
        <v>0.0262</v>
      </c>
      <c r="G61" s="50" t="s">
        <v>72</v>
      </c>
      <c r="H61" s="51" t="s">
        <v>74</v>
      </c>
      <c r="I61" s="52"/>
      <c r="J61" s="53"/>
      <c r="K61" s="49" t="s">
        <v>25</v>
      </c>
      <c r="L61" s="19"/>
      <c r="M61" s="19"/>
      <c r="N61" s="19"/>
    </row>
    <row r="62" customFormat="false" ht="11.25" hidden="false" customHeight="false" outlineLevel="0" collapsed="false">
      <c r="A62" s="19"/>
      <c r="B62" s="47" t="n">
        <v>710</v>
      </c>
      <c r="C62" s="40" t="s">
        <v>538</v>
      </c>
      <c r="D62" s="48" t="n">
        <f aca="false">VLOOKUP(G62,BARRAS!$C$5:$E$614,2,0)</f>
        <v>770</v>
      </c>
      <c r="E62" s="48" t="n">
        <f aca="false">VLOOKUP(H62,BARRAS!$C$5:$E$614,2,0)</f>
        <v>790</v>
      </c>
      <c r="F62" s="49" t="n">
        <v>0.0248</v>
      </c>
      <c r="G62" s="50" t="s">
        <v>74</v>
      </c>
      <c r="H62" s="51" t="s">
        <v>76</v>
      </c>
      <c r="I62" s="52"/>
      <c r="J62" s="53"/>
      <c r="K62" s="49" t="s">
        <v>25</v>
      </c>
      <c r="L62" s="19"/>
      <c r="M62" s="19"/>
      <c r="N62" s="19"/>
    </row>
    <row r="63" customFormat="false" ht="11.25" hidden="false" customHeight="false" outlineLevel="0" collapsed="false">
      <c r="A63" s="19"/>
      <c r="B63" s="47" t="n">
        <v>711</v>
      </c>
      <c r="C63" s="40" t="s">
        <v>539</v>
      </c>
      <c r="D63" s="48" t="n">
        <f aca="false">VLOOKUP(G63,BARRAS!$C$5:$E$614,2,0)</f>
        <v>770</v>
      </c>
      <c r="E63" s="48" t="n">
        <f aca="false">VLOOKUP(H63,BARRAS!$C$5:$E$614,2,0)</f>
        <v>780</v>
      </c>
      <c r="F63" s="49" t="n">
        <f aca="false">57*0.0248/100</f>
        <v>0.014136</v>
      </c>
      <c r="G63" s="50" t="s">
        <v>74</v>
      </c>
      <c r="H63" s="51" t="s">
        <v>75</v>
      </c>
      <c r="I63" s="52"/>
      <c r="J63" s="53"/>
      <c r="K63" s="49" t="s">
        <v>25</v>
      </c>
      <c r="L63" s="19"/>
      <c r="M63" s="19"/>
      <c r="N63" s="19"/>
    </row>
    <row r="64" customFormat="false" ht="11.25" hidden="false" customHeight="false" outlineLevel="0" collapsed="false">
      <c r="A64" s="19"/>
      <c r="B64" s="47" t="n">
        <v>712</v>
      </c>
      <c r="C64" s="40" t="s">
        <v>540</v>
      </c>
      <c r="D64" s="48" t="n">
        <f aca="false">VLOOKUP(G64,BARRAS!$C$5:$E$614,2,0)</f>
        <v>780</v>
      </c>
      <c r="E64" s="48" t="n">
        <f aca="false">VLOOKUP(H64,BARRAS!$C$5:$E$614,2,0)</f>
        <v>790</v>
      </c>
      <c r="F64" s="49" t="n">
        <f aca="false">43*0.0248/100</f>
        <v>0.010664</v>
      </c>
      <c r="G64" s="50" t="s">
        <v>75</v>
      </c>
      <c r="H64" s="51" t="s">
        <v>76</v>
      </c>
      <c r="I64" s="52"/>
      <c r="J64" s="53"/>
      <c r="K64" s="49" t="s">
        <v>25</v>
      </c>
      <c r="L64" s="19"/>
      <c r="M64" s="19"/>
      <c r="N64" s="19"/>
    </row>
    <row r="65" customFormat="false" ht="11.25" hidden="false" customHeight="false" outlineLevel="0" collapsed="false">
      <c r="A65" s="19"/>
      <c r="B65" s="47" t="n">
        <v>715</v>
      </c>
      <c r="C65" s="40" t="s">
        <v>541</v>
      </c>
      <c r="D65" s="48" t="n">
        <f aca="false">VLOOKUP(G65,BARRAS!$C$5:$E$614,2,0)</f>
        <v>780</v>
      </c>
      <c r="E65" s="48" t="n">
        <f aca="false">VLOOKUP(H65,BARRAS!$C$5:$E$614,2,0)</f>
        <v>2555</v>
      </c>
      <c r="F65" s="49" t="n">
        <v>0.071136</v>
      </c>
      <c r="G65" s="50" t="s">
        <v>75</v>
      </c>
      <c r="H65" s="51" t="s">
        <v>174</v>
      </c>
      <c r="I65" s="52"/>
      <c r="J65" s="53"/>
      <c r="K65" s="49"/>
      <c r="L65" s="19"/>
      <c r="M65" s="19"/>
      <c r="N65" s="19"/>
    </row>
    <row r="66" customFormat="false" ht="11.25" hidden="false" customHeight="false" outlineLevel="0" collapsed="false">
      <c r="A66" s="19"/>
      <c r="B66" s="47" t="n">
        <v>720</v>
      </c>
      <c r="C66" s="40" t="s">
        <v>542</v>
      </c>
      <c r="D66" s="48" t="n">
        <f aca="false">VLOOKUP(G66,BARRAS!$C$5:$E$614,2,0)</f>
        <v>790</v>
      </c>
      <c r="E66" s="48" t="n">
        <f aca="false">VLOOKUP(H66,BARRAS!$C$5:$E$614,2,0)</f>
        <v>800</v>
      </c>
      <c r="F66" s="49" t="n">
        <v>0.0202</v>
      </c>
      <c r="G66" s="50" t="s">
        <v>76</v>
      </c>
      <c r="H66" s="51" t="s">
        <v>77</v>
      </c>
      <c r="I66" s="52"/>
      <c r="J66" s="53"/>
      <c r="K66" s="49" t="s">
        <v>25</v>
      </c>
      <c r="L66" s="19"/>
      <c r="M66" s="19"/>
      <c r="N66" s="19"/>
    </row>
    <row r="67" customFormat="false" ht="11.25" hidden="false" customHeight="false" outlineLevel="0" collapsed="false">
      <c r="A67" s="19"/>
      <c r="B67" s="47" t="n">
        <v>730</v>
      </c>
      <c r="C67" s="40" t="s">
        <v>543</v>
      </c>
      <c r="D67" s="48" t="n">
        <f aca="false">VLOOKUP(G67,BARRAS!$C$5:$E$614,2,0)</f>
        <v>800</v>
      </c>
      <c r="E67" s="48" t="n">
        <f aca="false">VLOOKUP(H67,BARRAS!$C$5:$E$614,2,0)</f>
        <v>840</v>
      </c>
      <c r="F67" s="49" t="n">
        <v>0.0681</v>
      </c>
      <c r="G67" s="50" t="s">
        <v>77</v>
      </c>
      <c r="H67" s="51" t="s">
        <v>80</v>
      </c>
      <c r="I67" s="52"/>
      <c r="J67" s="53"/>
      <c r="K67" s="49" t="s">
        <v>25</v>
      </c>
      <c r="L67" s="19"/>
      <c r="M67" s="19"/>
      <c r="N67" s="19"/>
    </row>
    <row r="68" customFormat="false" ht="11.25" hidden="false" customHeight="false" outlineLevel="0" collapsed="false">
      <c r="B68" s="54" t="n">
        <v>731</v>
      </c>
      <c r="C68" s="40" t="s">
        <v>544</v>
      </c>
      <c r="D68" s="55" t="n">
        <f aca="false">VLOOKUP(G68,BARRAS!$C$5:$E$614,2,0)</f>
        <v>800</v>
      </c>
      <c r="E68" s="55" t="n">
        <f aca="false">VLOOKUP(H68,BARRAS!$C$5:$E$614,2,0)</f>
        <v>801</v>
      </c>
      <c r="F68" s="56" t="n">
        <f aca="false">+F67/2</f>
        <v>0.03405</v>
      </c>
      <c r="G68" s="57" t="s">
        <v>77</v>
      </c>
      <c r="H68" s="58" t="s">
        <v>78</v>
      </c>
      <c r="I68" s="59"/>
      <c r="J68" s="60"/>
      <c r="K68" s="56"/>
    </row>
    <row r="69" customFormat="false" ht="11.25" hidden="false" customHeight="false" outlineLevel="0" collapsed="false">
      <c r="B69" s="54" t="n">
        <v>732</v>
      </c>
      <c r="C69" s="40" t="s">
        <v>545</v>
      </c>
      <c r="D69" s="55" t="n">
        <f aca="false">VLOOKUP(G69,BARRAS!$C$5:$E$614,2,0)</f>
        <v>801</v>
      </c>
      <c r="E69" s="55" t="n">
        <f aca="false">VLOOKUP(H69,BARRAS!$C$5:$E$614,2,0)</f>
        <v>840</v>
      </c>
      <c r="F69" s="56" t="n">
        <f aca="false">+F67/2</f>
        <v>0.03405</v>
      </c>
      <c r="G69" s="57" t="s">
        <v>78</v>
      </c>
      <c r="H69" s="58" t="s">
        <v>80</v>
      </c>
      <c r="I69" s="59"/>
      <c r="J69" s="60"/>
      <c r="K69" s="56"/>
    </row>
    <row r="70" customFormat="false" ht="11.25" hidden="false" customHeight="false" outlineLevel="0" collapsed="false">
      <c r="B70" s="39" t="n">
        <v>750</v>
      </c>
      <c r="C70" s="40" t="s">
        <v>546</v>
      </c>
      <c r="D70" s="41" t="n">
        <f aca="false">VLOOKUP(G70,BARRAS!$C$5:$E$614,2,0)</f>
        <v>820</v>
      </c>
      <c r="E70" s="41" t="n">
        <f aca="false">VLOOKUP(H70,BARRAS!$C$5:$E$614,2,0)</f>
        <v>840</v>
      </c>
      <c r="F70" s="42" t="n">
        <v>0.0337</v>
      </c>
      <c r="G70" s="43" t="s">
        <v>79</v>
      </c>
      <c r="H70" s="44" t="s">
        <v>80</v>
      </c>
      <c r="I70" s="45"/>
      <c r="J70" s="46"/>
      <c r="K70" s="42" t="s">
        <v>25</v>
      </c>
    </row>
    <row r="71" customFormat="false" ht="11.25" hidden="false" customHeight="false" outlineLevel="0" collapsed="false">
      <c r="B71" s="39" t="n">
        <v>760</v>
      </c>
      <c r="C71" s="40" t="s">
        <v>547</v>
      </c>
      <c r="D71" s="41" t="n">
        <f aca="false">VLOOKUP(G71,BARRAS!$C$5:$E$614,2,0)</f>
        <v>840</v>
      </c>
      <c r="E71" s="41" t="n">
        <f aca="false">VLOOKUP(H71,BARRAS!$C$5:$E$614,2,0)</f>
        <v>860</v>
      </c>
      <c r="F71" s="42" t="n">
        <v>0.0197954545454545</v>
      </c>
      <c r="G71" s="43" t="s">
        <v>80</v>
      </c>
      <c r="H71" s="44" t="s">
        <v>81</v>
      </c>
      <c r="I71" s="45"/>
      <c r="J71" s="46"/>
      <c r="K71" s="42" t="s">
        <v>21</v>
      </c>
    </row>
    <row r="72" customFormat="false" ht="11.25" hidden="false" customHeight="false" outlineLevel="0" collapsed="false">
      <c r="B72" s="39" t="n">
        <v>770</v>
      </c>
      <c r="C72" s="40" t="s">
        <v>548</v>
      </c>
      <c r="D72" s="41" t="n">
        <f aca="false">VLOOKUP(G72,BARRAS!$C$5:$E$614,2,0)</f>
        <v>860</v>
      </c>
      <c r="E72" s="41" t="n">
        <f aca="false">VLOOKUP(H72,BARRAS!$C$5:$E$614,2,0)</f>
        <v>870</v>
      </c>
      <c r="F72" s="42" t="n">
        <v>0.0187</v>
      </c>
      <c r="G72" s="43" t="s">
        <v>81</v>
      </c>
      <c r="H72" s="44" t="s">
        <v>82</v>
      </c>
      <c r="I72" s="45"/>
      <c r="J72" s="46"/>
      <c r="K72" s="42" t="s">
        <v>480</v>
      </c>
    </row>
    <row r="73" customFormat="false" ht="11.25" hidden="false" customHeight="false" outlineLevel="0" collapsed="false">
      <c r="B73" s="54" t="n">
        <v>771</v>
      </c>
      <c r="C73" s="40" t="s">
        <v>549</v>
      </c>
      <c r="D73" s="55" t="n">
        <f aca="false">VLOOKUP(G73,BARRAS!$C$5:$E$614,2,0)</f>
        <v>860</v>
      </c>
      <c r="E73" s="55" t="n">
        <f aca="false">VLOOKUP(H73,BARRAS!$C$5:$E$614,2,0)</f>
        <v>871</v>
      </c>
      <c r="F73" s="56" t="n">
        <f aca="false">+F72/2</f>
        <v>0.00935</v>
      </c>
      <c r="G73" s="57" t="s">
        <v>81</v>
      </c>
      <c r="H73" s="58" t="s">
        <v>83</v>
      </c>
      <c r="I73" s="59"/>
      <c r="J73" s="60"/>
      <c r="K73" s="56"/>
    </row>
    <row r="74" customFormat="false" ht="11.25" hidden="false" customHeight="false" outlineLevel="0" collapsed="false">
      <c r="B74" s="54" t="n">
        <v>772</v>
      </c>
      <c r="C74" s="40" t="s">
        <v>550</v>
      </c>
      <c r="D74" s="55" t="n">
        <f aca="false">VLOOKUP(G74,BARRAS!$C$5:$E$614,2,0)</f>
        <v>871</v>
      </c>
      <c r="E74" s="55" t="n">
        <f aca="false">VLOOKUP(H74,BARRAS!$C$5:$E$614,2,0)</f>
        <v>870</v>
      </c>
      <c r="F74" s="56" t="n">
        <f aca="false">+F72/2</f>
        <v>0.00935</v>
      </c>
      <c r="G74" s="57" t="s">
        <v>83</v>
      </c>
      <c r="H74" s="58" t="s">
        <v>82</v>
      </c>
      <c r="I74" s="59"/>
      <c r="J74" s="60"/>
      <c r="K74" s="56"/>
    </row>
    <row r="75" customFormat="false" ht="11.25" hidden="false" customHeight="false" outlineLevel="0" collapsed="false">
      <c r="B75" s="54" t="n">
        <v>773</v>
      </c>
      <c r="C75" s="40" t="s">
        <v>551</v>
      </c>
      <c r="D75" s="55" t="n">
        <f aca="false">VLOOKUP(G75,BARRAS!$C$5:$E$614,2,0)</f>
        <v>872</v>
      </c>
      <c r="E75" s="55" t="n">
        <f aca="false">VLOOKUP(H75,BARRAS!$C$5:$E$614,2,0)</f>
        <v>360</v>
      </c>
      <c r="F75" s="56" t="n">
        <v>0.00953663793103448</v>
      </c>
      <c r="G75" s="57" t="s">
        <v>84</v>
      </c>
      <c r="H75" s="58" t="s">
        <v>36</v>
      </c>
      <c r="I75" s="59"/>
      <c r="J75" s="60"/>
      <c r="K75" s="56"/>
    </row>
    <row r="76" customFormat="false" ht="11.25" hidden="false" customHeight="false" outlineLevel="0" collapsed="false">
      <c r="B76" s="39" t="n">
        <v>780</v>
      </c>
      <c r="C76" s="40" t="s">
        <v>552</v>
      </c>
      <c r="D76" s="41" t="n">
        <f aca="false">VLOOKUP(G76,BARRAS!$C$5:$E$614,2,0)</f>
        <v>840</v>
      </c>
      <c r="E76" s="41" t="n">
        <f aca="false">VLOOKUP(H76,BARRAS!$C$5:$E$614,2,0)</f>
        <v>880</v>
      </c>
      <c r="F76" s="42" t="n">
        <v>0.0402</v>
      </c>
      <c r="G76" s="43" t="s">
        <v>80</v>
      </c>
      <c r="H76" s="44" t="s">
        <v>85</v>
      </c>
      <c r="I76" s="45"/>
      <c r="J76" s="46"/>
      <c r="K76" s="42" t="s">
        <v>21</v>
      </c>
    </row>
    <row r="77" customFormat="false" ht="11.25" hidden="false" customHeight="false" outlineLevel="0" collapsed="false">
      <c r="B77" s="39" t="n">
        <v>790</v>
      </c>
      <c r="C77" s="40" t="s">
        <v>553</v>
      </c>
      <c r="D77" s="41" t="n">
        <f aca="false">VLOOKUP(G77,BARRAS!$C$5:$E$614,2,0)</f>
        <v>880</v>
      </c>
      <c r="E77" s="41" t="n">
        <f aca="false">VLOOKUP(H77,BARRAS!$C$5:$E$614,2,0)</f>
        <v>900</v>
      </c>
      <c r="F77" s="42" t="n">
        <v>0.0073</v>
      </c>
      <c r="G77" s="43" t="s">
        <v>85</v>
      </c>
      <c r="H77" s="44" t="s">
        <v>88</v>
      </c>
      <c r="I77" s="45"/>
      <c r="J77" s="46"/>
      <c r="K77" s="42" t="s">
        <v>21</v>
      </c>
    </row>
    <row r="78" customFormat="false" ht="11.25" hidden="false" customHeight="false" outlineLevel="0" collapsed="false">
      <c r="B78" s="39" t="n">
        <v>800</v>
      </c>
      <c r="C78" s="40" t="s">
        <v>554</v>
      </c>
      <c r="D78" s="41" t="n">
        <f aca="false">VLOOKUP(G78,BARRAS!$C$5:$E$614,2,0)</f>
        <v>880</v>
      </c>
      <c r="E78" s="41" t="n">
        <f aca="false">VLOOKUP(H78,BARRAS!$C$5:$E$614,2,0)</f>
        <v>900</v>
      </c>
      <c r="F78" s="42" t="n">
        <v>0.0073</v>
      </c>
      <c r="G78" s="43" t="s">
        <v>85</v>
      </c>
      <c r="H78" s="44" t="s">
        <v>88</v>
      </c>
      <c r="I78" s="45"/>
      <c r="J78" s="46"/>
      <c r="K78" s="42" t="s">
        <v>21</v>
      </c>
    </row>
    <row r="79" customFormat="false" ht="11.25" hidden="false" customHeight="false" outlineLevel="0" collapsed="false">
      <c r="B79" s="39" t="n">
        <v>801</v>
      </c>
      <c r="C79" s="40" t="s">
        <v>555</v>
      </c>
      <c r="D79" s="41" t="n">
        <f aca="false">VLOOKUP(G79,BARRAS!$C$5:$E$614,2,0)</f>
        <v>880</v>
      </c>
      <c r="E79" s="41" t="n">
        <f aca="false">VLOOKUP(H79,BARRAS!$C$5:$E$614,2,0)</f>
        <v>881</v>
      </c>
      <c r="F79" s="42" t="n">
        <v>0.0002</v>
      </c>
      <c r="G79" s="43" t="s">
        <v>85</v>
      </c>
      <c r="H79" s="44" t="s">
        <v>86</v>
      </c>
      <c r="I79" s="45"/>
      <c r="J79" s="46"/>
      <c r="K79" s="42" t="s">
        <v>21</v>
      </c>
    </row>
    <row r="80" customFormat="false" ht="11.25" hidden="false" customHeight="false" outlineLevel="0" collapsed="false">
      <c r="B80" s="39" t="n">
        <v>810</v>
      </c>
      <c r="C80" s="40" t="s">
        <v>556</v>
      </c>
      <c r="D80" s="41" t="n">
        <f aca="false">VLOOKUP(G80,BARRAS!$C$5:$E$614,2,0)</f>
        <v>900</v>
      </c>
      <c r="E80" s="41" t="n">
        <f aca="false">VLOOKUP(H80,BARRAS!$C$5:$E$614,2,0)</f>
        <v>940</v>
      </c>
      <c r="F80" s="42" t="n">
        <v>0.0011</v>
      </c>
      <c r="G80" s="43" t="s">
        <v>88</v>
      </c>
      <c r="H80" s="44" t="s">
        <v>92</v>
      </c>
      <c r="I80" s="45"/>
      <c r="J80" s="46"/>
      <c r="K80" s="42" t="s">
        <v>21</v>
      </c>
    </row>
    <row r="81" customFormat="false" ht="11.25" hidden="false" customHeight="false" outlineLevel="0" collapsed="false">
      <c r="B81" s="39" t="n">
        <v>811</v>
      </c>
      <c r="C81" s="40" t="s">
        <v>557</v>
      </c>
      <c r="D81" s="41" t="n">
        <f aca="false">VLOOKUP(G81,BARRAS!$C$5:$E$614,2,0)</f>
        <v>900</v>
      </c>
      <c r="E81" s="41" t="n">
        <f aca="false">VLOOKUP(H81,BARRAS!$C$5:$E$614,2,0)</f>
        <v>901</v>
      </c>
      <c r="F81" s="42" t="n">
        <v>0.0032</v>
      </c>
      <c r="G81" s="43" t="s">
        <v>88</v>
      </c>
      <c r="H81" s="44" t="s">
        <v>89</v>
      </c>
      <c r="I81" s="45"/>
      <c r="J81" s="46"/>
      <c r="K81" s="42" t="s">
        <v>21</v>
      </c>
    </row>
    <row r="82" customFormat="false" ht="11.25" hidden="false" customHeight="false" outlineLevel="0" collapsed="false">
      <c r="B82" s="39" t="n">
        <v>820</v>
      </c>
      <c r="C82" s="40" t="s">
        <v>558</v>
      </c>
      <c r="D82" s="41" t="n">
        <f aca="false">VLOOKUP(G82,BARRAS!$C$5:$E$614,2,0)</f>
        <v>940</v>
      </c>
      <c r="E82" s="41" t="n">
        <f aca="false">VLOOKUP(H82,BARRAS!$C$5:$E$614,2,0)</f>
        <v>890</v>
      </c>
      <c r="F82" s="42" t="n">
        <v>0.0012</v>
      </c>
      <c r="G82" s="43" t="s">
        <v>92</v>
      </c>
      <c r="H82" s="44" t="s">
        <v>87</v>
      </c>
      <c r="I82" s="45"/>
      <c r="J82" s="46"/>
      <c r="K82" s="42" t="s">
        <v>21</v>
      </c>
    </row>
    <row r="83" customFormat="false" ht="11.25" hidden="false" customHeight="false" outlineLevel="0" collapsed="false">
      <c r="B83" s="39" t="n">
        <v>830</v>
      </c>
      <c r="C83" s="40" t="s">
        <v>559</v>
      </c>
      <c r="D83" s="41" t="n">
        <f aca="false">VLOOKUP(G83,BARRAS!$C$5:$E$614,2,0)</f>
        <v>940</v>
      </c>
      <c r="E83" s="41" t="n">
        <f aca="false">VLOOKUP(H83,BARRAS!$C$5:$E$614,2,0)</f>
        <v>920</v>
      </c>
      <c r="F83" s="42" t="n">
        <v>0.0004</v>
      </c>
      <c r="G83" s="43" t="s">
        <v>92</v>
      </c>
      <c r="H83" s="44" t="s">
        <v>90</v>
      </c>
      <c r="I83" s="45"/>
      <c r="J83" s="46"/>
      <c r="K83" s="42" t="s">
        <v>480</v>
      </c>
    </row>
    <row r="84" customFormat="false" ht="11.25" hidden="false" customHeight="false" outlineLevel="0" collapsed="false">
      <c r="B84" s="39" t="n">
        <v>840</v>
      </c>
      <c r="C84" s="40" t="s">
        <v>560</v>
      </c>
      <c r="D84" s="41" t="n">
        <f aca="false">VLOOKUP(G84,BARRAS!$C$5:$E$614,2,0)</f>
        <v>920</v>
      </c>
      <c r="E84" s="41" t="n">
        <f aca="false">VLOOKUP(H84,BARRAS!$C$5:$E$614,2,0)</f>
        <v>930</v>
      </c>
      <c r="F84" s="42" t="n">
        <v>0.0002</v>
      </c>
      <c r="G84" s="43" t="s">
        <v>90</v>
      </c>
      <c r="H84" s="44" t="s">
        <v>91</v>
      </c>
      <c r="I84" s="45"/>
      <c r="J84" s="46"/>
      <c r="K84" s="42" t="s">
        <v>480</v>
      </c>
    </row>
    <row r="85" customFormat="false" ht="11.25" hidden="false" customHeight="false" outlineLevel="0" collapsed="false">
      <c r="B85" s="39" t="n">
        <v>850</v>
      </c>
      <c r="C85" s="40" t="s">
        <v>561</v>
      </c>
      <c r="D85" s="41" t="n">
        <f aca="false">VLOOKUP(G85,BARRAS!$C$5:$E$614,2,0)</f>
        <v>930</v>
      </c>
      <c r="E85" s="41" t="n">
        <f aca="false">VLOOKUP(H85,BARRAS!$C$5:$E$614,2,0)</f>
        <v>950</v>
      </c>
      <c r="F85" s="42" t="n">
        <v>0.0002</v>
      </c>
      <c r="G85" s="43" t="s">
        <v>91</v>
      </c>
      <c r="H85" s="44" t="s">
        <v>93</v>
      </c>
      <c r="I85" s="45"/>
      <c r="J85" s="46"/>
      <c r="K85" s="42" t="s">
        <v>480</v>
      </c>
    </row>
    <row r="86" customFormat="false" ht="11.25" hidden="false" customHeight="false" outlineLevel="0" collapsed="false">
      <c r="B86" s="39" t="n">
        <v>860</v>
      </c>
      <c r="C86" s="40" t="s">
        <v>562</v>
      </c>
      <c r="D86" s="41" t="n">
        <f aca="false">VLOOKUP(G86,BARRAS!$C$5:$E$614,2,0)</f>
        <v>900</v>
      </c>
      <c r="E86" s="41" t="n">
        <f aca="false">VLOOKUP(H86,BARRAS!$C$5:$E$614,2,0)</f>
        <v>890</v>
      </c>
      <c r="F86" s="42" t="n">
        <v>0.0023</v>
      </c>
      <c r="G86" s="43" t="s">
        <v>88</v>
      </c>
      <c r="H86" s="44" t="s">
        <v>87</v>
      </c>
      <c r="I86" s="45"/>
      <c r="J86" s="46"/>
      <c r="K86" s="42" t="s">
        <v>21</v>
      </c>
    </row>
    <row r="87" customFormat="false" ht="11.25" hidden="false" customHeight="false" outlineLevel="0" collapsed="false">
      <c r="B87" s="39" t="n">
        <v>870</v>
      </c>
      <c r="C87" s="40" t="s">
        <v>563</v>
      </c>
      <c r="D87" s="41" t="n">
        <f aca="false">VLOOKUP(G87,BARRAS!$C$5:$E$614,2,0)</f>
        <v>890</v>
      </c>
      <c r="E87" s="41" t="n">
        <f aca="false">VLOOKUP(H87,BARRAS!$C$5:$E$614,2,0)</f>
        <v>980</v>
      </c>
      <c r="F87" s="42" t="n">
        <v>0.0048</v>
      </c>
      <c r="G87" s="43" t="s">
        <v>87</v>
      </c>
      <c r="H87" s="44" t="s">
        <v>95</v>
      </c>
      <c r="I87" s="45"/>
      <c r="J87" s="46"/>
      <c r="K87" s="42" t="s">
        <v>21</v>
      </c>
    </row>
    <row r="88" customFormat="false" ht="11.25" hidden="false" customHeight="false" outlineLevel="0" collapsed="false">
      <c r="B88" s="39" t="n">
        <v>880</v>
      </c>
      <c r="C88" s="40" t="s">
        <v>564</v>
      </c>
      <c r="D88" s="41" t="n">
        <f aca="false">VLOOKUP(G88,BARRAS!$C$5:$E$614,2,0)</f>
        <v>980</v>
      </c>
      <c r="E88" s="41" t="n">
        <f aca="false">VLOOKUP(H88,BARRAS!$C$5:$E$614,2,0)</f>
        <v>990</v>
      </c>
      <c r="F88" s="42" t="n">
        <v>0.0027</v>
      </c>
      <c r="G88" s="43" t="s">
        <v>95</v>
      </c>
      <c r="H88" s="44" t="s">
        <v>96</v>
      </c>
      <c r="I88" s="45"/>
      <c r="J88" s="46"/>
      <c r="K88" s="42" t="s">
        <v>21</v>
      </c>
    </row>
    <row r="89" customFormat="false" ht="11.25" hidden="false" customHeight="false" outlineLevel="0" collapsed="false">
      <c r="B89" s="39" t="n">
        <v>900</v>
      </c>
      <c r="C89" s="40" t="s">
        <v>565</v>
      </c>
      <c r="D89" s="41" t="n">
        <f aca="false">VLOOKUP(G89,BARRAS!$C$5:$E$614,2,0)</f>
        <v>1000</v>
      </c>
      <c r="E89" s="41" t="n">
        <f aca="false">VLOOKUP(H89,BARRAS!$C$5:$E$614,2,0)</f>
        <v>1010</v>
      </c>
      <c r="F89" s="42" t="n">
        <v>0.0004</v>
      </c>
      <c r="G89" s="43" t="s">
        <v>98</v>
      </c>
      <c r="H89" s="44" t="s">
        <v>99</v>
      </c>
      <c r="I89" s="45"/>
      <c r="J89" s="46"/>
      <c r="K89" s="42" t="s">
        <v>21</v>
      </c>
    </row>
    <row r="90" customFormat="false" ht="11.25" hidden="false" customHeight="false" outlineLevel="0" collapsed="false">
      <c r="B90" s="39" t="n">
        <v>910</v>
      </c>
      <c r="C90" s="40" t="s">
        <v>566</v>
      </c>
      <c r="D90" s="41" t="n">
        <f aca="false">VLOOKUP(G90,BARRAS!$C$5:$E$614,2,0)</f>
        <v>970</v>
      </c>
      <c r="E90" s="41" t="n">
        <f aca="false">VLOOKUP(H90,BARRAS!$C$5:$E$614,2,0)</f>
        <v>1000</v>
      </c>
      <c r="F90" s="42" t="n">
        <v>0.0012</v>
      </c>
      <c r="G90" s="43" t="s">
        <v>94</v>
      </c>
      <c r="H90" s="44" t="s">
        <v>98</v>
      </c>
      <c r="I90" s="45"/>
      <c r="J90" s="46"/>
      <c r="K90" s="42" t="s">
        <v>480</v>
      </c>
    </row>
    <row r="91" customFormat="false" ht="11.25" hidden="false" customHeight="false" outlineLevel="0" collapsed="false">
      <c r="B91" s="39" t="n">
        <v>1370</v>
      </c>
      <c r="C91" s="40" t="s">
        <v>567</v>
      </c>
      <c r="D91" s="41" t="n">
        <f aca="false">VLOOKUP(G91,BARRAS!$C$5:$E$614,2,0)</f>
        <v>1410</v>
      </c>
      <c r="E91" s="41" t="n">
        <f aca="false">VLOOKUP(H91,BARRAS!$C$5:$E$614,2,0)</f>
        <v>1400</v>
      </c>
      <c r="F91" s="42" t="n">
        <v>0.0728</v>
      </c>
      <c r="G91" s="43" t="s">
        <v>103</v>
      </c>
      <c r="H91" s="44" t="s">
        <v>100</v>
      </c>
      <c r="I91" s="45"/>
      <c r="J91" s="46"/>
      <c r="K91" s="42" t="s">
        <v>480</v>
      </c>
    </row>
    <row r="92" customFormat="false" ht="11.25" hidden="false" customHeight="false" outlineLevel="0" collapsed="false">
      <c r="B92" s="39" t="n">
        <v>1380</v>
      </c>
      <c r="C92" s="40" t="s">
        <v>568</v>
      </c>
      <c r="D92" s="41" t="n">
        <f aca="false">VLOOKUP(G92,BARRAS!$C$5:$E$614,2,0)</f>
        <v>1410</v>
      </c>
      <c r="E92" s="41" t="n">
        <f aca="false">VLOOKUP(H92,BARRAS!$C$5:$E$614,2,0)</f>
        <v>1400</v>
      </c>
      <c r="F92" s="42" t="n">
        <v>0.0728</v>
      </c>
      <c r="G92" s="43" t="s">
        <v>103</v>
      </c>
      <c r="H92" s="44" t="s">
        <v>100</v>
      </c>
      <c r="I92" s="45"/>
      <c r="J92" s="46"/>
      <c r="K92" s="42" t="s">
        <v>480</v>
      </c>
    </row>
    <row r="93" customFormat="false" ht="11.25" hidden="false" customHeight="false" outlineLevel="0" collapsed="false">
      <c r="B93" s="39" t="n">
        <v>1383</v>
      </c>
      <c r="C93" s="40" t="s">
        <v>569</v>
      </c>
      <c r="D93" s="41" t="n">
        <f aca="false">VLOOKUP(G93,BARRAS!$C$5:$E$614,2,0)</f>
        <v>1401</v>
      </c>
      <c r="E93" s="41" t="n">
        <f aca="false">VLOOKUP(H93,BARRAS!$C$5:$E$614,2,0)</f>
        <v>1880</v>
      </c>
      <c r="F93" s="42" t="n">
        <v>0.0412509090909091</v>
      </c>
      <c r="G93" s="43" t="s">
        <v>101</v>
      </c>
      <c r="H93" s="44" t="s">
        <v>106</v>
      </c>
      <c r="I93" s="45"/>
      <c r="J93" s="46"/>
      <c r="K93" s="42"/>
    </row>
    <row r="94" customFormat="false" ht="11.25" hidden="false" customHeight="false" outlineLevel="0" collapsed="false">
      <c r="B94" s="39" t="n">
        <v>1384</v>
      </c>
      <c r="C94" s="40" t="s">
        <v>570</v>
      </c>
      <c r="D94" s="41" t="n">
        <f aca="false">VLOOKUP(G94,BARRAS!$C$5:$E$614,2,0)</f>
        <v>1402</v>
      </c>
      <c r="E94" s="41" t="n">
        <f aca="false">VLOOKUP(H94,BARRAS!$C$5:$E$614,2,0)</f>
        <v>1401</v>
      </c>
      <c r="F94" s="42" t="n">
        <v>0.02112</v>
      </c>
      <c r="G94" s="43" t="s">
        <v>102</v>
      </c>
      <c r="H94" s="44" t="s">
        <v>101</v>
      </c>
      <c r="I94" s="45"/>
      <c r="J94" s="46"/>
      <c r="K94" s="42"/>
    </row>
    <row r="95" customFormat="false" ht="11.25" hidden="false" customHeight="false" outlineLevel="0" collapsed="false">
      <c r="B95" s="39" t="n">
        <v>1389</v>
      </c>
      <c r="C95" s="40" t="s">
        <v>571</v>
      </c>
      <c r="D95" s="41" t="n">
        <f aca="false">VLOOKUP(G95,BARRAS!$C$5:$E$614,2,0)</f>
        <v>1924</v>
      </c>
      <c r="E95" s="41" t="n">
        <f aca="false">VLOOKUP(H95,BARRAS!$C$5:$E$614,2,0)</f>
        <v>1923</v>
      </c>
      <c r="F95" s="42" t="n">
        <v>0.17974729</v>
      </c>
      <c r="G95" s="43" t="s">
        <v>118</v>
      </c>
      <c r="H95" s="44" t="s">
        <v>117</v>
      </c>
      <c r="I95" s="45"/>
      <c r="J95" s="46"/>
      <c r="K95" s="42" t="s">
        <v>44</v>
      </c>
    </row>
    <row r="96" customFormat="false" ht="11.25" hidden="false" customHeight="false" outlineLevel="0" collapsed="false">
      <c r="B96" s="39" t="n">
        <v>1390</v>
      </c>
      <c r="C96" s="40" t="s">
        <v>572</v>
      </c>
      <c r="D96" s="41" t="n">
        <f aca="false">VLOOKUP(G96,BARRAS!$C$5:$E$614,2,0)</f>
        <v>1913</v>
      </c>
      <c r="E96" s="41" t="n">
        <f aca="false">VLOOKUP(H96,BARRAS!$C$5:$E$614,2,0)</f>
        <v>1914</v>
      </c>
      <c r="F96" s="42" t="n">
        <v>0.0620140801958984</v>
      </c>
      <c r="G96" s="43" t="s">
        <v>109</v>
      </c>
      <c r="H96" s="44" t="s">
        <v>110</v>
      </c>
      <c r="I96" s="45"/>
      <c r="J96" s="46"/>
      <c r="K96" s="42" t="s">
        <v>44</v>
      </c>
    </row>
    <row r="97" s="19" customFormat="true" ht="11.25" hidden="false" customHeight="false" outlineLevel="0" collapsed="false">
      <c r="A97" s="26"/>
      <c r="B97" s="39" t="n">
        <v>1391</v>
      </c>
      <c r="C97" s="40" t="s">
        <v>573</v>
      </c>
      <c r="D97" s="41" t="n">
        <f aca="false">VLOOKUP(G97,BARRAS!$C$5:$E$614,2,0)</f>
        <v>1914</v>
      </c>
      <c r="E97" s="41" t="n">
        <f aca="false">VLOOKUP(H97,BARRAS!$C$5:$E$614,2,0)</f>
        <v>1925</v>
      </c>
      <c r="F97" s="42" t="n">
        <v>0.0229</v>
      </c>
      <c r="G97" s="43" t="s">
        <v>110</v>
      </c>
      <c r="H97" s="44" t="s">
        <v>119</v>
      </c>
      <c r="I97" s="45"/>
      <c r="J97" s="46"/>
      <c r="K97" s="42" t="s">
        <v>44</v>
      </c>
      <c r="L97" s="0"/>
      <c r="M97" s="0"/>
      <c r="N97" s="0"/>
    </row>
    <row r="98" s="19" customFormat="true" ht="11.25" hidden="false" customHeight="false" outlineLevel="0" collapsed="false">
      <c r="A98" s="26"/>
      <c r="B98" s="39" t="n">
        <v>1392</v>
      </c>
      <c r="C98" s="40" t="s">
        <v>574</v>
      </c>
      <c r="D98" s="41" t="n">
        <f aca="false">VLOOKUP(G98,BARRAS!$C$5:$E$614,2,0)</f>
        <v>1925</v>
      </c>
      <c r="E98" s="41" t="n">
        <f aca="false">VLOOKUP(H98,BARRAS!$C$5:$E$614,2,0)</f>
        <v>1915</v>
      </c>
      <c r="F98" s="42" t="n">
        <v>0.0132</v>
      </c>
      <c r="G98" s="43" t="s">
        <v>119</v>
      </c>
      <c r="H98" s="44" t="s">
        <v>111</v>
      </c>
      <c r="I98" s="45"/>
      <c r="J98" s="46"/>
      <c r="K98" s="42" t="s">
        <v>44</v>
      </c>
      <c r="L98" s="0"/>
      <c r="M98" s="0"/>
      <c r="N98" s="0"/>
    </row>
    <row r="99" s="19" customFormat="true" ht="11.25" hidden="false" customHeight="false" outlineLevel="0" collapsed="false">
      <c r="A99" s="26"/>
      <c r="B99" s="39" t="n">
        <v>1393</v>
      </c>
      <c r="C99" s="40" t="s">
        <v>575</v>
      </c>
      <c r="D99" s="41" t="n">
        <f aca="false">VLOOKUP(G99,BARRAS!$C$5:$E$614,2,0)</f>
        <v>1925</v>
      </c>
      <c r="E99" s="41" t="n">
        <f aca="false">VLOOKUP(H99,BARRAS!$C$5:$E$614,2,0)</f>
        <v>1926</v>
      </c>
      <c r="F99" s="42" t="n">
        <v>0.0536</v>
      </c>
      <c r="G99" s="43" t="s">
        <v>119</v>
      </c>
      <c r="H99" s="44" t="s">
        <v>120</v>
      </c>
      <c r="I99" s="45"/>
      <c r="J99" s="46"/>
      <c r="K99" s="42" t="s">
        <v>44</v>
      </c>
      <c r="L99" s="0"/>
      <c r="M99" s="0"/>
      <c r="N99" s="0"/>
    </row>
    <row r="100" s="19" customFormat="true" ht="11.25" hidden="false" customHeight="false" outlineLevel="0" collapsed="false">
      <c r="A100" s="26"/>
      <c r="B100" s="39" t="n">
        <v>1394</v>
      </c>
      <c r="C100" s="40" t="s">
        <v>576</v>
      </c>
      <c r="D100" s="41" t="n">
        <f aca="false">VLOOKUP(G100,BARRAS!$C$5:$E$614,2,0)</f>
        <v>1922</v>
      </c>
      <c r="E100" s="41" t="n">
        <f aca="false">VLOOKUP(H100,BARRAS!$C$5:$E$614,2,0)</f>
        <v>1927</v>
      </c>
      <c r="F100" s="42" t="n">
        <v>0.0236</v>
      </c>
      <c r="G100" s="43" t="s">
        <v>116</v>
      </c>
      <c r="H100" s="44" t="s">
        <v>121</v>
      </c>
      <c r="I100" s="45"/>
      <c r="J100" s="46"/>
      <c r="K100" s="42"/>
      <c r="L100" s="0"/>
      <c r="M100" s="0"/>
      <c r="N100" s="0"/>
    </row>
    <row r="101" s="19" customFormat="true" ht="11.25" hidden="false" customHeight="false" outlineLevel="0" collapsed="false">
      <c r="B101" s="47" t="n">
        <v>1395</v>
      </c>
      <c r="C101" s="40" t="s">
        <v>577</v>
      </c>
      <c r="D101" s="48" t="n">
        <f aca="false">VLOOKUP(G101,BARRAS!$C$5:$E$614,2,0)</f>
        <v>1927</v>
      </c>
      <c r="E101" s="48" t="n">
        <f aca="false">VLOOKUP(H101,BARRAS!$C$5:$E$614,2,0)</f>
        <v>1923</v>
      </c>
      <c r="F101" s="49" t="n">
        <v>0.0571</v>
      </c>
      <c r="G101" s="50" t="s">
        <v>121</v>
      </c>
      <c r="H101" s="51" t="s">
        <v>117</v>
      </c>
      <c r="I101" s="52"/>
      <c r="J101" s="53"/>
      <c r="K101" s="49"/>
      <c r="L101" s="61"/>
    </row>
    <row r="102" s="19" customFormat="true" ht="11.25" hidden="false" customHeight="false" outlineLevel="0" collapsed="false">
      <c r="B102" s="47" t="n">
        <v>1396</v>
      </c>
      <c r="C102" s="40" t="s">
        <v>578</v>
      </c>
      <c r="D102" s="48" t="n">
        <f aca="false">VLOOKUP(G102,BARRAS!$C$5:$E$614,2,0)</f>
        <v>1990</v>
      </c>
      <c r="E102" s="48" t="n">
        <f aca="false">VLOOKUP(H102,BARRAS!$C$5:$E$614,2,0)</f>
        <v>470</v>
      </c>
      <c r="F102" s="49" t="n">
        <v>0.027752</v>
      </c>
      <c r="G102" s="50" t="s">
        <v>107</v>
      </c>
      <c r="H102" s="51" t="s">
        <v>49</v>
      </c>
      <c r="I102" s="52"/>
      <c r="J102" s="53"/>
      <c r="K102" s="49"/>
    </row>
    <row r="103" s="19" customFormat="true" ht="11.25" hidden="false" customHeight="false" outlineLevel="0" collapsed="false">
      <c r="A103" s="26"/>
      <c r="B103" s="39" t="n">
        <v>1560</v>
      </c>
      <c r="C103" s="40" t="s">
        <v>579</v>
      </c>
      <c r="D103" s="41" t="n">
        <f aca="false">VLOOKUP(G103,BARRAS!$C$5:$E$614,2,0)</f>
        <v>2160</v>
      </c>
      <c r="E103" s="41" t="n">
        <f aca="false">VLOOKUP(H103,BARRAS!$C$5:$E$614,2,0)</f>
        <v>2180</v>
      </c>
      <c r="F103" s="42" t="n">
        <v>0.0382</v>
      </c>
      <c r="G103" s="43" t="s">
        <v>122</v>
      </c>
      <c r="H103" s="44" t="s">
        <v>123</v>
      </c>
      <c r="I103" s="45"/>
      <c r="J103" s="46"/>
      <c r="K103" s="42" t="s">
        <v>25</v>
      </c>
      <c r="L103" s="0"/>
      <c r="M103" s="0"/>
      <c r="N103" s="0"/>
    </row>
    <row r="104" s="19" customFormat="true" ht="11.25" hidden="false" customHeight="false" outlineLevel="0" collapsed="false">
      <c r="A104" s="26"/>
      <c r="B104" s="39" t="n">
        <v>1570</v>
      </c>
      <c r="C104" s="40" t="s">
        <v>580</v>
      </c>
      <c r="D104" s="41" t="n">
        <f aca="false">VLOOKUP(G104,BARRAS!$C$5:$E$614,2,0)</f>
        <v>2180</v>
      </c>
      <c r="E104" s="41" t="n">
        <f aca="false">VLOOKUP(H104,BARRAS!$C$5:$E$614,2,0)</f>
        <v>2190</v>
      </c>
      <c r="F104" s="42" t="n">
        <v>0.132</v>
      </c>
      <c r="G104" s="43" t="s">
        <v>123</v>
      </c>
      <c r="H104" s="44" t="s">
        <v>125</v>
      </c>
      <c r="I104" s="45"/>
      <c r="J104" s="46"/>
      <c r="K104" s="42" t="s">
        <v>25</v>
      </c>
      <c r="L104" s="0"/>
      <c r="M104" s="0"/>
      <c r="N104" s="0"/>
    </row>
    <row r="105" s="19" customFormat="true" ht="11.25" hidden="false" customHeight="false" outlineLevel="0" collapsed="false">
      <c r="A105" s="26"/>
      <c r="B105" s="39" t="n">
        <v>1571</v>
      </c>
      <c r="C105" s="40" t="s">
        <v>581</v>
      </c>
      <c r="D105" s="41" t="n">
        <f aca="false">VLOOKUP(G105,BARRAS!$C$5:$E$614,2,0)</f>
        <v>2180</v>
      </c>
      <c r="E105" s="41" t="n">
        <f aca="false">VLOOKUP(H105,BARRAS!$C$5:$E$614,2,0)</f>
        <v>2185</v>
      </c>
      <c r="F105" s="42" t="n">
        <v>0.0559</v>
      </c>
      <c r="G105" s="43" t="s">
        <v>123</v>
      </c>
      <c r="H105" s="44" t="s">
        <v>124</v>
      </c>
      <c r="I105" s="45"/>
      <c r="J105" s="46"/>
      <c r="K105" s="42" t="s">
        <v>25</v>
      </c>
      <c r="L105" s="0"/>
      <c r="M105" s="0"/>
      <c r="N105" s="0"/>
    </row>
    <row r="106" s="19" customFormat="true" ht="11.25" hidden="false" customHeight="false" outlineLevel="0" collapsed="false">
      <c r="A106" s="26"/>
      <c r="B106" s="39" t="n">
        <v>1580</v>
      </c>
      <c r="C106" s="40" t="s">
        <v>582</v>
      </c>
      <c r="D106" s="41" t="n">
        <f aca="false">VLOOKUP(G106,BARRAS!$C$5:$E$614,2,0)</f>
        <v>2190</v>
      </c>
      <c r="E106" s="41" t="n">
        <f aca="false">VLOOKUP(H106,BARRAS!$C$5:$E$614,2,0)</f>
        <v>2191</v>
      </c>
      <c r="F106" s="42" t="n">
        <v>0.0252</v>
      </c>
      <c r="G106" s="43" t="s">
        <v>125</v>
      </c>
      <c r="H106" s="44" t="s">
        <v>126</v>
      </c>
      <c r="I106" s="45"/>
      <c r="J106" s="46"/>
      <c r="K106" s="42" t="s">
        <v>25</v>
      </c>
      <c r="L106" s="0"/>
      <c r="M106" s="0"/>
      <c r="N106" s="0"/>
    </row>
    <row r="107" s="19" customFormat="true" ht="11.25" hidden="false" customHeight="false" outlineLevel="0" collapsed="false">
      <c r="A107" s="26"/>
      <c r="B107" s="39" t="n">
        <v>1581</v>
      </c>
      <c r="C107" s="40" t="s">
        <v>583</v>
      </c>
      <c r="D107" s="41" t="n">
        <f aca="false">VLOOKUP(G107,BARRAS!$C$5:$E$614,2,0)</f>
        <v>2191</v>
      </c>
      <c r="E107" s="41" t="n">
        <f aca="false">VLOOKUP(H107,BARRAS!$C$5:$E$614,2,0)</f>
        <v>2210</v>
      </c>
      <c r="F107" s="42" t="n">
        <v>0.0017</v>
      </c>
      <c r="G107" s="43" t="s">
        <v>126</v>
      </c>
      <c r="H107" s="44" t="s">
        <v>127</v>
      </c>
      <c r="I107" s="45"/>
      <c r="J107" s="46"/>
      <c r="K107" s="42" t="s">
        <v>25</v>
      </c>
      <c r="L107" s="0"/>
      <c r="M107" s="0"/>
      <c r="N107" s="0"/>
    </row>
    <row r="108" s="19" customFormat="true" ht="11.25" hidden="false" customHeight="false" outlineLevel="0" collapsed="false">
      <c r="A108" s="26"/>
      <c r="B108" s="39" t="n">
        <v>1582</v>
      </c>
      <c r="C108" s="40" t="s">
        <v>584</v>
      </c>
      <c r="D108" s="41" t="n">
        <f aca="false">VLOOKUP(G108,BARRAS!$C$5:$E$614,2,0)</f>
        <v>2191</v>
      </c>
      <c r="E108" s="41" t="n">
        <f aca="false">VLOOKUP(H108,BARRAS!$C$5:$E$614,2,0)</f>
        <v>2220</v>
      </c>
      <c r="F108" s="42" t="n">
        <v>0.0949</v>
      </c>
      <c r="G108" s="43" t="s">
        <v>126</v>
      </c>
      <c r="H108" s="44" t="s">
        <v>129</v>
      </c>
      <c r="I108" s="45"/>
      <c r="J108" s="46"/>
      <c r="K108" s="42" t="s">
        <v>25</v>
      </c>
      <c r="L108" s="0"/>
      <c r="M108" s="0"/>
      <c r="N108" s="0"/>
    </row>
    <row r="109" s="19" customFormat="true" ht="11.25" hidden="false" customHeight="false" outlineLevel="0" collapsed="false">
      <c r="A109" s="26"/>
      <c r="B109" s="39" t="n">
        <v>1583</v>
      </c>
      <c r="C109" s="40" t="s">
        <v>585</v>
      </c>
      <c r="D109" s="41" t="n">
        <f aca="false">VLOOKUP(G109,BARRAS!$C$5:$E$614,2,0)</f>
        <v>2190</v>
      </c>
      <c r="E109" s="41" t="n">
        <f aca="false">VLOOKUP(H109,BARRAS!$C$5:$E$614,2,0)</f>
        <v>2211</v>
      </c>
      <c r="F109" s="42" t="n">
        <v>0.1515</v>
      </c>
      <c r="G109" s="43" t="s">
        <v>125</v>
      </c>
      <c r="H109" s="44" t="s">
        <v>128</v>
      </c>
      <c r="I109" s="45"/>
      <c r="J109" s="46"/>
      <c r="K109" s="42" t="s">
        <v>25</v>
      </c>
      <c r="L109" s="0"/>
      <c r="M109" s="0"/>
      <c r="N109" s="0"/>
    </row>
    <row r="110" s="19" customFormat="true" ht="11.25" hidden="false" customHeight="false" outlineLevel="0" collapsed="false">
      <c r="A110" s="26"/>
      <c r="B110" s="39" t="n">
        <v>1585</v>
      </c>
      <c r="C110" s="40" t="s">
        <v>586</v>
      </c>
      <c r="D110" s="41" t="n">
        <f aca="false">VLOOKUP(G110,BARRAS!$C$5:$E$614,2,0)</f>
        <v>2185</v>
      </c>
      <c r="E110" s="41" t="n">
        <f aca="false">VLOOKUP(H110,BARRAS!$C$5:$E$614,2,0)</f>
        <v>2210</v>
      </c>
      <c r="F110" s="42" t="n">
        <v>0.0369</v>
      </c>
      <c r="G110" s="43" t="s">
        <v>124</v>
      </c>
      <c r="H110" s="44" t="s">
        <v>127</v>
      </c>
      <c r="I110" s="45"/>
      <c r="J110" s="46"/>
      <c r="K110" s="42" t="s">
        <v>25</v>
      </c>
      <c r="L110" s="0"/>
      <c r="M110" s="0"/>
      <c r="N110" s="0"/>
    </row>
    <row r="111" s="19" customFormat="true" ht="11.25" hidden="false" customHeight="false" outlineLevel="0" collapsed="false">
      <c r="A111" s="26"/>
      <c r="B111" s="39" t="n">
        <v>1600</v>
      </c>
      <c r="C111" s="40" t="s">
        <v>587</v>
      </c>
      <c r="D111" s="41" t="n">
        <f aca="false">VLOOKUP(G111,BARRAS!$C$5:$E$614,2,0)</f>
        <v>2220</v>
      </c>
      <c r="E111" s="41" t="n">
        <f aca="false">VLOOKUP(H111,BARRAS!$C$5:$E$614,2,0)</f>
        <v>2230</v>
      </c>
      <c r="F111" s="42" t="n">
        <v>0.1209</v>
      </c>
      <c r="G111" s="43" t="s">
        <v>129</v>
      </c>
      <c r="H111" s="44" t="s">
        <v>130</v>
      </c>
      <c r="I111" s="45"/>
      <c r="J111" s="46"/>
      <c r="K111" s="42" t="s">
        <v>25</v>
      </c>
      <c r="L111" s="0"/>
      <c r="M111" s="0"/>
      <c r="N111" s="0"/>
    </row>
    <row r="112" s="19" customFormat="true" ht="11.25" hidden="false" customHeight="false" outlineLevel="0" collapsed="false">
      <c r="A112" s="26"/>
      <c r="B112" s="39" t="n">
        <v>1610</v>
      </c>
      <c r="C112" s="40" t="s">
        <v>588</v>
      </c>
      <c r="D112" s="41" t="n">
        <f aca="false">VLOOKUP(G112,BARRAS!$C$5:$E$614,2,0)</f>
        <v>2230</v>
      </c>
      <c r="E112" s="41" t="n">
        <f aca="false">VLOOKUP(H112,BARRAS!$C$5:$E$614,2,0)</f>
        <v>2240</v>
      </c>
      <c r="F112" s="42" t="n">
        <v>0.0302</v>
      </c>
      <c r="G112" s="43" t="s">
        <v>130</v>
      </c>
      <c r="H112" s="44" t="s">
        <v>131</v>
      </c>
      <c r="I112" s="45"/>
      <c r="J112" s="46"/>
      <c r="K112" s="42" t="s">
        <v>25</v>
      </c>
      <c r="L112" s="0"/>
      <c r="M112" s="0"/>
      <c r="N112" s="0"/>
    </row>
    <row r="113" s="19" customFormat="true" ht="11.25" hidden="false" customHeight="false" outlineLevel="0" collapsed="false">
      <c r="A113" s="26"/>
      <c r="B113" s="39" t="n">
        <v>1620</v>
      </c>
      <c r="C113" s="40" t="s">
        <v>589</v>
      </c>
      <c r="D113" s="41" t="n">
        <f aca="false">VLOOKUP(G113,BARRAS!$C$5:$E$614,2,0)</f>
        <v>2240</v>
      </c>
      <c r="E113" s="41" t="n">
        <f aca="false">VLOOKUP(H113,BARRAS!$C$5:$E$614,2,0)</f>
        <v>2250</v>
      </c>
      <c r="F113" s="42" t="n">
        <v>0.0224</v>
      </c>
      <c r="G113" s="43" t="s">
        <v>131</v>
      </c>
      <c r="H113" s="44" t="s">
        <v>132</v>
      </c>
      <c r="I113" s="45"/>
      <c r="J113" s="46"/>
      <c r="K113" s="42" t="s">
        <v>25</v>
      </c>
      <c r="L113" s="0"/>
      <c r="M113" s="0"/>
      <c r="N113" s="0"/>
    </row>
    <row r="114" s="19" customFormat="true" ht="11.25" hidden="false" customHeight="false" outlineLevel="0" collapsed="false">
      <c r="A114" s="26"/>
      <c r="B114" s="39" t="n">
        <v>1630</v>
      </c>
      <c r="C114" s="40" t="s">
        <v>590</v>
      </c>
      <c r="D114" s="41" t="n">
        <f aca="false">VLOOKUP(G114,BARRAS!$C$5:$E$614,2,0)</f>
        <v>2250</v>
      </c>
      <c r="E114" s="41" t="n">
        <f aca="false">VLOOKUP(H114,BARRAS!$C$5:$E$614,2,0)</f>
        <v>2280</v>
      </c>
      <c r="F114" s="42" t="n">
        <v>0.0442</v>
      </c>
      <c r="G114" s="43" t="s">
        <v>132</v>
      </c>
      <c r="H114" s="44" t="s">
        <v>133</v>
      </c>
      <c r="I114" s="45"/>
      <c r="J114" s="46"/>
      <c r="K114" s="42" t="s">
        <v>25</v>
      </c>
      <c r="L114" s="0"/>
      <c r="M114" s="0"/>
      <c r="N114" s="0"/>
    </row>
    <row r="115" s="19" customFormat="true" ht="11.25" hidden="false" customHeight="false" outlineLevel="0" collapsed="false">
      <c r="A115" s="26"/>
      <c r="B115" s="39" t="n">
        <v>1640</v>
      </c>
      <c r="C115" s="40" t="s">
        <v>591</v>
      </c>
      <c r="D115" s="41" t="n">
        <f aca="false">VLOOKUP(G115,BARRAS!$C$5:$E$614,2,0)</f>
        <v>2280</v>
      </c>
      <c r="E115" s="41" t="n">
        <f aca="false">VLOOKUP(H115,BARRAS!$C$5:$E$614,2,0)</f>
        <v>2300</v>
      </c>
      <c r="F115" s="42" t="n">
        <v>0.0138</v>
      </c>
      <c r="G115" s="43" t="s">
        <v>133</v>
      </c>
      <c r="H115" s="44" t="s">
        <v>142</v>
      </c>
      <c r="I115" s="45"/>
      <c r="J115" s="46"/>
      <c r="K115" s="42" t="s">
        <v>25</v>
      </c>
      <c r="L115" s="0"/>
      <c r="M115" s="0"/>
      <c r="N115" s="0"/>
    </row>
    <row r="116" s="19" customFormat="true" ht="11.25" hidden="false" customHeight="false" outlineLevel="0" collapsed="false">
      <c r="A116" s="26"/>
      <c r="B116" s="39" t="n">
        <v>1641</v>
      </c>
      <c r="C116" s="40" t="s">
        <v>592</v>
      </c>
      <c r="D116" s="41" t="n">
        <f aca="false">VLOOKUP(G116,BARRAS!$C$5:$E$614,2,0)</f>
        <v>2290</v>
      </c>
      <c r="E116" s="41" t="n">
        <f aca="false">VLOOKUP(H116,BARRAS!$C$5:$E$614,2,0)</f>
        <v>2291</v>
      </c>
      <c r="F116" s="42" t="n">
        <v>0.0006</v>
      </c>
      <c r="G116" s="43" t="s">
        <v>134</v>
      </c>
      <c r="H116" s="44" t="s">
        <v>135</v>
      </c>
      <c r="I116" s="45"/>
      <c r="J116" s="46"/>
      <c r="K116" s="42" t="s">
        <v>25</v>
      </c>
      <c r="L116" s="0"/>
      <c r="M116" s="0"/>
      <c r="N116" s="0"/>
    </row>
    <row r="117" s="19" customFormat="true" ht="11.25" hidden="false" customHeight="false" outlineLevel="0" collapsed="false">
      <c r="A117" s="26"/>
      <c r="B117" s="39" t="n">
        <v>1642</v>
      </c>
      <c r="C117" s="40" t="s">
        <v>593</v>
      </c>
      <c r="D117" s="41" t="n">
        <f aca="false">VLOOKUP(G117,BARRAS!$C$5:$E$614,2,0)</f>
        <v>2293</v>
      </c>
      <c r="E117" s="41" t="n">
        <f aca="false">VLOOKUP(H117,BARRAS!$C$5:$E$614,2,0)</f>
        <v>2292</v>
      </c>
      <c r="F117" s="42" t="n">
        <v>0.0231</v>
      </c>
      <c r="G117" s="43" t="s">
        <v>138</v>
      </c>
      <c r="H117" s="44" t="s">
        <v>136</v>
      </c>
      <c r="I117" s="45"/>
      <c r="J117" s="46"/>
      <c r="K117" s="42" t="s">
        <v>25</v>
      </c>
      <c r="L117" s="0"/>
      <c r="M117" s="0"/>
      <c r="N117" s="0"/>
    </row>
    <row r="118" s="19" customFormat="true" ht="11.25" hidden="false" customHeight="false" outlineLevel="0" collapsed="false">
      <c r="A118" s="26"/>
      <c r="B118" s="39" t="n">
        <v>1646</v>
      </c>
      <c r="C118" s="40" t="s">
        <v>594</v>
      </c>
      <c r="D118" s="41" t="n">
        <f aca="false">VLOOKUP(G118,BARRAS!$C$5:$E$614,2,0)</f>
        <v>2292</v>
      </c>
      <c r="E118" s="41" t="n">
        <f aca="false">VLOOKUP(H118,BARRAS!$C$5:$E$614,2,0)</f>
        <v>4194</v>
      </c>
      <c r="F118" s="42" t="n">
        <v>0.0152</v>
      </c>
      <c r="G118" s="43" t="s">
        <v>136</v>
      </c>
      <c r="H118" s="44" t="s">
        <v>137</v>
      </c>
      <c r="I118" s="45"/>
      <c r="J118" s="46"/>
      <c r="K118" s="42" t="s">
        <v>25</v>
      </c>
      <c r="L118" s="0"/>
      <c r="M118" s="0"/>
      <c r="N118" s="0"/>
    </row>
    <row r="119" customFormat="false" ht="11.25" hidden="false" customHeight="false" outlineLevel="0" collapsed="false">
      <c r="B119" s="39" t="n">
        <v>1643</v>
      </c>
      <c r="C119" s="40" t="s">
        <v>595</v>
      </c>
      <c r="D119" s="41" t="n">
        <f aca="false">VLOOKUP(G119,BARRAS!$C$5:$E$614,2,0)</f>
        <v>2293</v>
      </c>
      <c r="E119" s="41" t="n">
        <f aca="false">VLOOKUP(H119,BARRAS!$C$5:$E$614,2,0)</f>
        <v>2295</v>
      </c>
      <c r="F119" s="42" t="n">
        <v>0.1092</v>
      </c>
      <c r="G119" s="43" t="s">
        <v>138</v>
      </c>
      <c r="H119" s="44" t="s">
        <v>139</v>
      </c>
      <c r="I119" s="45"/>
      <c r="J119" s="46"/>
      <c r="K119" s="42" t="s">
        <v>25</v>
      </c>
    </row>
    <row r="120" customFormat="false" ht="11.25" hidden="false" customHeight="false" outlineLevel="0" collapsed="false">
      <c r="B120" s="39" t="n">
        <v>1644</v>
      </c>
      <c r="C120" s="40" t="s">
        <v>596</v>
      </c>
      <c r="D120" s="41" t="n">
        <f aca="false">VLOOKUP(G120,BARRAS!$C$5:$E$614,2,0)</f>
        <v>2293</v>
      </c>
      <c r="E120" s="41" t="n">
        <f aca="false">VLOOKUP(H120,BARRAS!$C$5:$E$614,2,0)</f>
        <v>2296</v>
      </c>
      <c r="F120" s="42" t="n">
        <v>0.0795</v>
      </c>
      <c r="G120" s="43" t="s">
        <v>138</v>
      </c>
      <c r="H120" s="44" t="s">
        <v>140</v>
      </c>
      <c r="I120" s="45"/>
      <c r="J120" s="46"/>
      <c r="K120" s="42" t="s">
        <v>25</v>
      </c>
    </row>
    <row r="121" customFormat="false" ht="11.25" hidden="false" customHeight="false" outlineLevel="0" collapsed="false">
      <c r="B121" s="39" t="n">
        <v>1645</v>
      </c>
      <c r="C121" s="40" t="s">
        <v>597</v>
      </c>
      <c r="D121" s="41" t="n">
        <f aca="false">VLOOKUP(G121,BARRAS!$C$5:$E$614,2,0)</f>
        <v>2293</v>
      </c>
      <c r="E121" s="41" t="n">
        <f aca="false">VLOOKUP(H121,BARRAS!$C$5:$E$614,2,0)</f>
        <v>2297</v>
      </c>
      <c r="F121" s="42" t="n">
        <v>0.2081</v>
      </c>
      <c r="G121" s="43" t="s">
        <v>138</v>
      </c>
      <c r="H121" s="44" t="s">
        <v>141</v>
      </c>
      <c r="I121" s="45"/>
      <c r="J121" s="46"/>
      <c r="K121" s="42" t="s">
        <v>25</v>
      </c>
    </row>
    <row r="122" customFormat="false" ht="11.25" hidden="false" customHeight="false" outlineLevel="0" collapsed="false">
      <c r="B122" s="39" t="n">
        <v>1650</v>
      </c>
      <c r="C122" s="40" t="s">
        <v>598</v>
      </c>
      <c r="D122" s="41" t="n">
        <f aca="false">VLOOKUP(G122,BARRAS!$C$5:$E$614,2,0)</f>
        <v>2300</v>
      </c>
      <c r="E122" s="41" t="n">
        <f aca="false">VLOOKUP(H122,BARRAS!$C$5:$E$614,2,0)</f>
        <v>2330</v>
      </c>
      <c r="F122" s="42" t="n">
        <v>0.0482</v>
      </c>
      <c r="G122" s="43" t="s">
        <v>142</v>
      </c>
      <c r="H122" s="44" t="s">
        <v>143</v>
      </c>
      <c r="I122" s="45"/>
      <c r="J122" s="46"/>
      <c r="K122" s="42" t="s">
        <v>25</v>
      </c>
    </row>
    <row r="123" customFormat="false" ht="11.25" hidden="false" customHeight="false" outlineLevel="0" collapsed="false">
      <c r="B123" s="39" t="n">
        <v>1660</v>
      </c>
      <c r="C123" s="40" t="s">
        <v>599</v>
      </c>
      <c r="D123" s="41" t="n">
        <f aca="false">VLOOKUP(G123,BARRAS!$C$5:$E$614,2,0)</f>
        <v>2330</v>
      </c>
      <c r="E123" s="41" t="n">
        <f aca="false">VLOOKUP(H123,BARRAS!$C$5:$E$614,2,0)</f>
        <v>2340</v>
      </c>
      <c r="F123" s="42" t="n">
        <v>0.0427</v>
      </c>
      <c r="G123" s="43" t="s">
        <v>143</v>
      </c>
      <c r="H123" s="44" t="s">
        <v>144</v>
      </c>
      <c r="I123" s="45"/>
      <c r="J123" s="46"/>
      <c r="K123" s="42" t="s">
        <v>25</v>
      </c>
    </row>
    <row r="124" customFormat="false" ht="11.25" hidden="false" customHeight="false" outlineLevel="0" collapsed="false">
      <c r="B124" s="39" t="n">
        <v>1670</v>
      </c>
      <c r="C124" s="40" t="s">
        <v>600</v>
      </c>
      <c r="D124" s="41" t="n">
        <f aca="false">VLOOKUP(G124,BARRAS!$C$5:$E$614,2,0)</f>
        <v>2340</v>
      </c>
      <c r="E124" s="41" t="n">
        <f aca="false">VLOOKUP(H124,BARRAS!$C$5:$E$614,2,0)</f>
        <v>2345</v>
      </c>
      <c r="F124" s="42" t="n">
        <v>0.0515</v>
      </c>
      <c r="G124" s="43" t="s">
        <v>144</v>
      </c>
      <c r="H124" s="44" t="s">
        <v>145</v>
      </c>
      <c r="I124" s="45"/>
      <c r="J124" s="46"/>
      <c r="K124" s="42" t="s">
        <v>25</v>
      </c>
    </row>
    <row r="125" customFormat="false" ht="11.25" hidden="false" customHeight="false" outlineLevel="0" collapsed="false">
      <c r="B125" s="39" t="n">
        <v>1675</v>
      </c>
      <c r="C125" s="40" t="s">
        <v>601</v>
      </c>
      <c r="D125" s="41" t="n">
        <f aca="false">VLOOKUP(G125,BARRAS!$C$5:$E$614,2,0)</f>
        <v>2345</v>
      </c>
      <c r="E125" s="41" t="n">
        <f aca="false">VLOOKUP(H125,BARRAS!$C$5:$E$614,2,0)</f>
        <v>2350</v>
      </c>
      <c r="F125" s="42" t="n">
        <v>0.0563</v>
      </c>
      <c r="G125" s="43" t="s">
        <v>145</v>
      </c>
      <c r="H125" s="44" t="s">
        <v>146</v>
      </c>
      <c r="I125" s="45"/>
      <c r="J125" s="46"/>
      <c r="K125" s="42" t="s">
        <v>25</v>
      </c>
    </row>
    <row r="126" customFormat="false" ht="11.25" hidden="false" customHeight="false" outlineLevel="0" collapsed="false">
      <c r="B126" s="39" t="n">
        <v>1680</v>
      </c>
      <c r="C126" s="40" t="s">
        <v>602</v>
      </c>
      <c r="D126" s="41" t="n">
        <f aca="false">VLOOKUP(G126,BARRAS!$C$5:$E$614,2,0)</f>
        <v>2350</v>
      </c>
      <c r="E126" s="41" t="n">
        <f aca="false">VLOOKUP(H126,BARRAS!$C$5:$E$614,2,0)</f>
        <v>2360</v>
      </c>
      <c r="F126" s="42" t="n">
        <v>0.0464</v>
      </c>
      <c r="G126" s="43" t="s">
        <v>146</v>
      </c>
      <c r="H126" s="44" t="s">
        <v>147</v>
      </c>
      <c r="I126" s="45"/>
      <c r="J126" s="46"/>
      <c r="K126" s="42" t="s">
        <v>25</v>
      </c>
    </row>
    <row r="127" customFormat="false" ht="11.25" hidden="false" customHeight="false" outlineLevel="0" collapsed="false">
      <c r="B127" s="39" t="n">
        <v>1681</v>
      </c>
      <c r="C127" s="40" t="s">
        <v>603</v>
      </c>
      <c r="D127" s="41" t="n">
        <f aca="false">VLOOKUP(G127,BARRAS!$C$5:$E$614,2,0)</f>
        <v>2360</v>
      </c>
      <c r="E127" s="41" t="n">
        <f aca="false">VLOOKUP(H127,BARRAS!$C$5:$E$614,2,0)</f>
        <v>2361</v>
      </c>
      <c r="F127" s="42" t="n">
        <v>0.0213</v>
      </c>
      <c r="G127" s="43" t="s">
        <v>147</v>
      </c>
      <c r="H127" s="44" t="s">
        <v>148</v>
      </c>
      <c r="I127" s="45"/>
      <c r="J127" s="46"/>
      <c r="K127" s="42" t="s">
        <v>25</v>
      </c>
    </row>
    <row r="128" customFormat="false" ht="11.25" hidden="false" customHeight="false" outlineLevel="0" collapsed="false">
      <c r="B128" s="39" t="n">
        <v>1682</v>
      </c>
      <c r="C128" s="40" t="s">
        <v>604</v>
      </c>
      <c r="D128" s="41" t="n">
        <f aca="false">VLOOKUP(G128,BARRAS!$C$5:$E$614,2,0)</f>
        <v>2362</v>
      </c>
      <c r="E128" s="41" t="n">
        <f aca="false">VLOOKUP(H128,BARRAS!$C$5:$E$614,2,0)</f>
        <v>2363</v>
      </c>
      <c r="F128" s="42" t="n">
        <v>0.2818</v>
      </c>
      <c r="G128" s="43" t="s">
        <v>149</v>
      </c>
      <c r="H128" s="44" t="s">
        <v>150</v>
      </c>
      <c r="I128" s="45"/>
      <c r="J128" s="46"/>
      <c r="K128" s="42" t="s">
        <v>25</v>
      </c>
    </row>
    <row r="129" customFormat="false" ht="11.25" hidden="false" customHeight="false" outlineLevel="0" collapsed="false">
      <c r="B129" s="39" t="n">
        <v>1683</v>
      </c>
      <c r="C129" s="40" t="s">
        <v>605</v>
      </c>
      <c r="D129" s="41" t="n">
        <f aca="false">VLOOKUP(G129,BARRAS!$C$5:$E$614,2,0)</f>
        <v>2361</v>
      </c>
      <c r="E129" s="41" t="n">
        <f aca="false">VLOOKUP(H129,BARRAS!$C$5:$E$614,2,0)</f>
        <v>2363</v>
      </c>
      <c r="F129" s="42" t="n">
        <v>0.0744</v>
      </c>
      <c r="G129" s="43" t="s">
        <v>148</v>
      </c>
      <c r="H129" s="44" t="s">
        <v>150</v>
      </c>
      <c r="I129" s="45"/>
      <c r="J129" s="46"/>
      <c r="K129" s="42" t="s">
        <v>25</v>
      </c>
    </row>
    <row r="130" customFormat="false" ht="11.25" hidden="false" customHeight="false" outlineLevel="0" collapsed="false">
      <c r="B130" s="39" t="n">
        <v>1684</v>
      </c>
      <c r="C130" s="40" t="s">
        <v>606</v>
      </c>
      <c r="D130" s="41" t="n">
        <f aca="false">VLOOKUP(G130,BARRAS!$C$5:$E$614,2,0)</f>
        <v>2363</v>
      </c>
      <c r="E130" s="41" t="n">
        <f aca="false">VLOOKUP(H130,BARRAS!$C$5:$E$614,2,0)</f>
        <v>2364</v>
      </c>
      <c r="F130" s="42" t="n">
        <v>0.2214</v>
      </c>
      <c r="G130" s="43" t="s">
        <v>150</v>
      </c>
      <c r="H130" s="44" t="s">
        <v>151</v>
      </c>
      <c r="I130" s="45"/>
      <c r="J130" s="46"/>
      <c r="K130" s="42" t="s">
        <v>25</v>
      </c>
    </row>
    <row r="131" customFormat="false" ht="11.25" hidden="false" customHeight="false" outlineLevel="0" collapsed="false">
      <c r="B131" s="39" t="n">
        <v>1685</v>
      </c>
      <c r="C131" s="40" t="s">
        <v>607</v>
      </c>
      <c r="D131" s="41" t="n">
        <f aca="false">VLOOKUP(G131,BARRAS!$C$5:$E$614,2,0)</f>
        <v>2364</v>
      </c>
      <c r="E131" s="41" t="n">
        <f aca="false">VLOOKUP(H131,BARRAS!$C$5:$E$614,2,0)</f>
        <v>2365</v>
      </c>
      <c r="F131" s="42" t="n">
        <v>0.1886</v>
      </c>
      <c r="G131" s="43" t="s">
        <v>151</v>
      </c>
      <c r="H131" s="44" t="s">
        <v>152</v>
      </c>
      <c r="I131" s="45"/>
      <c r="J131" s="46"/>
      <c r="K131" s="42" t="s">
        <v>25</v>
      </c>
    </row>
    <row r="132" customFormat="false" ht="11.25" hidden="false" customHeight="false" outlineLevel="0" collapsed="false">
      <c r="B132" s="39" t="n">
        <v>1686</v>
      </c>
      <c r="C132" s="40" t="s">
        <v>608</v>
      </c>
      <c r="D132" s="41" t="n">
        <f aca="false">VLOOKUP(G132,BARRAS!$C$5:$E$614,2,0)</f>
        <v>2370</v>
      </c>
      <c r="E132" s="41" t="n">
        <f aca="false">VLOOKUP(H132,BARRAS!$C$5:$E$614,2,0)</f>
        <v>2362</v>
      </c>
      <c r="F132" s="42" t="n">
        <v>0.0718</v>
      </c>
      <c r="G132" s="43" t="s">
        <v>154</v>
      </c>
      <c r="H132" s="44" t="s">
        <v>149</v>
      </c>
      <c r="I132" s="45"/>
      <c r="J132" s="46"/>
      <c r="K132" s="42" t="s">
        <v>25</v>
      </c>
    </row>
    <row r="133" customFormat="false" ht="11.25" hidden="false" customHeight="false" outlineLevel="0" collapsed="false">
      <c r="B133" s="39" t="n">
        <v>1690</v>
      </c>
      <c r="C133" s="40" t="s">
        <v>609</v>
      </c>
      <c r="D133" s="41" t="n">
        <f aca="false">VLOOKUP(G133,BARRAS!$C$5:$E$614,2,0)</f>
        <v>2360</v>
      </c>
      <c r="E133" s="41" t="n">
        <f aca="false">VLOOKUP(H133,BARRAS!$C$5:$E$614,2,0)</f>
        <v>2370</v>
      </c>
      <c r="F133" s="42" t="n">
        <v>0.1169</v>
      </c>
      <c r="G133" s="43" t="s">
        <v>147</v>
      </c>
      <c r="H133" s="44" t="s">
        <v>154</v>
      </c>
      <c r="I133" s="45"/>
      <c r="J133" s="46"/>
      <c r="K133" s="42" t="s">
        <v>25</v>
      </c>
    </row>
    <row r="134" customFormat="false" ht="11.25" hidden="false" customHeight="false" outlineLevel="0" collapsed="false">
      <c r="B134" s="39" t="n">
        <v>1699</v>
      </c>
      <c r="C134" s="40" t="s">
        <v>610</v>
      </c>
      <c r="D134" s="41" t="n">
        <f aca="false">VLOOKUP(G134,BARRAS!$C$5:$E$614,2,0)</f>
        <v>2370</v>
      </c>
      <c r="E134" s="41" t="n">
        <f aca="false">VLOOKUP(H134,BARRAS!$C$5:$E$614,2,0)</f>
        <v>2369</v>
      </c>
      <c r="F134" s="42" t="n">
        <v>0.004</v>
      </c>
      <c r="G134" s="43" t="s">
        <v>154</v>
      </c>
      <c r="H134" s="44" t="s">
        <v>153</v>
      </c>
      <c r="I134" s="45"/>
      <c r="J134" s="46"/>
      <c r="K134" s="42" t="s">
        <v>25</v>
      </c>
    </row>
    <row r="135" customFormat="false" ht="11.25" hidden="false" customHeight="false" outlineLevel="0" collapsed="false">
      <c r="B135" s="39" t="n">
        <v>1700</v>
      </c>
      <c r="C135" s="40" t="s">
        <v>611</v>
      </c>
      <c r="D135" s="41" t="n">
        <f aca="false">VLOOKUP(G135,BARRAS!$C$5:$E$614,2,0)</f>
        <v>2370</v>
      </c>
      <c r="E135" s="41" t="n">
        <f aca="false">VLOOKUP(H135,BARRAS!$C$5:$E$614,2,0)</f>
        <v>2430</v>
      </c>
      <c r="F135" s="42" t="n">
        <v>0.1121</v>
      </c>
      <c r="G135" s="43" t="s">
        <v>154</v>
      </c>
      <c r="H135" s="44" t="s">
        <v>157</v>
      </c>
      <c r="I135" s="45"/>
      <c r="J135" s="46"/>
      <c r="K135" s="42" t="s">
        <v>25</v>
      </c>
    </row>
    <row r="136" customFormat="false" ht="11.25" hidden="false" customHeight="false" outlineLevel="0" collapsed="false">
      <c r="B136" s="39" t="n">
        <v>1701</v>
      </c>
      <c r="C136" s="40" t="s">
        <v>612</v>
      </c>
      <c r="D136" s="41" t="n">
        <f aca="false">VLOOKUP(G136,BARRAS!$C$5:$E$614,2,0)</f>
        <v>2370</v>
      </c>
      <c r="E136" s="41" t="n">
        <f aca="false">VLOOKUP(H136,BARRAS!$C$5:$E$614,2,0)</f>
        <v>2371</v>
      </c>
      <c r="F136" s="42" t="n">
        <v>0.167952249770432</v>
      </c>
      <c r="G136" s="43" t="s">
        <v>154</v>
      </c>
      <c r="H136" s="44" t="s">
        <v>155</v>
      </c>
      <c r="I136" s="45"/>
      <c r="J136" s="46"/>
      <c r="K136" s="42" t="s">
        <v>25</v>
      </c>
    </row>
    <row r="137" customFormat="false" ht="11.25" hidden="false" customHeight="false" outlineLevel="0" collapsed="false">
      <c r="B137" s="39" t="n">
        <v>1702</v>
      </c>
      <c r="C137" s="40" t="s">
        <v>613</v>
      </c>
      <c r="D137" s="41" t="n">
        <f aca="false">VLOOKUP(G137,BARRAS!$C$5:$E$614,2,0)</f>
        <v>2371</v>
      </c>
      <c r="E137" s="41" t="n">
        <f aca="false">VLOOKUP(H137,BARRAS!$C$5:$E$614,2,0)</f>
        <v>2372</v>
      </c>
      <c r="F137" s="42" t="n">
        <v>0.121900826446281</v>
      </c>
      <c r="G137" s="43" t="s">
        <v>155</v>
      </c>
      <c r="H137" s="44" t="s">
        <v>156</v>
      </c>
      <c r="I137" s="45"/>
      <c r="J137" s="46"/>
      <c r="K137" s="42" t="s">
        <v>25</v>
      </c>
    </row>
    <row r="138" customFormat="false" ht="11.25" hidden="false" customHeight="false" outlineLevel="0" collapsed="false">
      <c r="B138" s="39" t="n">
        <v>1710</v>
      </c>
      <c r="C138" s="40" t="s">
        <v>614</v>
      </c>
      <c r="D138" s="41" t="n">
        <f aca="false">VLOOKUP(G138,BARRAS!$C$5:$E$614,2,0)</f>
        <v>2430</v>
      </c>
      <c r="E138" s="41" t="n">
        <f aca="false">VLOOKUP(H138,BARRAS!$C$5:$E$614,2,0)</f>
        <v>2440</v>
      </c>
      <c r="F138" s="42" t="n">
        <v>0.0599</v>
      </c>
      <c r="G138" s="43" t="s">
        <v>157</v>
      </c>
      <c r="H138" s="44" t="s">
        <v>158</v>
      </c>
      <c r="I138" s="45"/>
      <c r="J138" s="46"/>
      <c r="K138" s="42" t="s">
        <v>25</v>
      </c>
    </row>
    <row r="139" customFormat="false" ht="11.25" hidden="false" customHeight="false" outlineLevel="0" collapsed="false">
      <c r="B139" s="39" t="n">
        <v>1730</v>
      </c>
      <c r="C139" s="40" t="s">
        <v>615</v>
      </c>
      <c r="D139" s="41" t="n">
        <f aca="false">VLOOKUP(G139,BARRAS!$C$5:$E$614,2,0)</f>
        <v>691</v>
      </c>
      <c r="E139" s="41" t="n">
        <f aca="false">VLOOKUP(H139,BARRAS!$C$5:$E$614,2,0)</f>
        <v>2460</v>
      </c>
      <c r="F139" s="42" t="n">
        <v>0.132465</v>
      </c>
      <c r="G139" s="43" t="s">
        <v>69</v>
      </c>
      <c r="H139" s="44" t="s">
        <v>160</v>
      </c>
      <c r="I139" s="45"/>
      <c r="J139" s="46"/>
      <c r="K139" s="42" t="s">
        <v>25</v>
      </c>
    </row>
    <row r="140" customFormat="false" ht="11.25" hidden="false" customHeight="false" outlineLevel="0" collapsed="false">
      <c r="A140" s="19"/>
      <c r="B140" s="47" t="n">
        <v>1731</v>
      </c>
      <c r="C140" s="40" t="s">
        <v>616</v>
      </c>
      <c r="D140" s="48" t="n">
        <f aca="false">VLOOKUP(G140,BARRAS!$C$5:$E$614,2,0)</f>
        <v>691</v>
      </c>
      <c r="E140" s="48" t="n">
        <f aca="false">VLOOKUP(H140,BARRAS!$C$5:$E$614,2,0)</f>
        <v>2460</v>
      </c>
      <c r="F140" s="49" t="n">
        <v>0.132465</v>
      </c>
      <c r="G140" s="50" t="s">
        <v>69</v>
      </c>
      <c r="H140" s="51" t="s">
        <v>160</v>
      </c>
      <c r="I140" s="52"/>
      <c r="J140" s="53"/>
      <c r="K140" s="49" t="s">
        <v>25</v>
      </c>
      <c r="L140" s="19"/>
      <c r="M140" s="19"/>
      <c r="N140" s="19"/>
      <c r="O140" s="19"/>
    </row>
    <row r="141" customFormat="false" ht="11.25" hidden="false" customHeight="false" outlineLevel="0" collapsed="false">
      <c r="A141" s="19"/>
      <c r="B141" s="47" t="n">
        <v>1740</v>
      </c>
      <c r="C141" s="40" t="s">
        <v>617</v>
      </c>
      <c r="D141" s="48" t="n">
        <f aca="false">VLOOKUP(G141,BARRAS!$C$5:$E$614,2,0)</f>
        <v>2460</v>
      </c>
      <c r="E141" s="48" t="n">
        <f aca="false">VLOOKUP(H141,BARRAS!$C$5:$E$614,2,0)</f>
        <v>2461</v>
      </c>
      <c r="F141" s="49" t="n">
        <v>0.0753</v>
      </c>
      <c r="G141" s="50" t="s">
        <v>160</v>
      </c>
      <c r="H141" s="51" t="s">
        <v>161</v>
      </c>
      <c r="I141" s="52"/>
      <c r="J141" s="53"/>
      <c r="K141" s="49" t="s">
        <v>25</v>
      </c>
      <c r="L141" s="19"/>
      <c r="M141" s="19"/>
      <c r="N141" s="19"/>
      <c r="O141" s="19"/>
    </row>
    <row r="142" customFormat="false" ht="11.25" hidden="false" customHeight="false" outlineLevel="0" collapsed="false">
      <c r="A142" s="19"/>
      <c r="B142" s="47" t="n">
        <v>1741</v>
      </c>
      <c r="C142" s="40" t="s">
        <v>618</v>
      </c>
      <c r="D142" s="48" t="n">
        <f aca="false">VLOOKUP(G142,BARRAS!$C$5:$E$614,2,0)</f>
        <v>2461</v>
      </c>
      <c r="E142" s="48" t="n">
        <f aca="false">VLOOKUP(H142,BARRAS!$C$5:$E$614,2,0)</f>
        <v>2470</v>
      </c>
      <c r="F142" s="49" t="n">
        <v>0.0456</v>
      </c>
      <c r="G142" s="50" t="s">
        <v>161</v>
      </c>
      <c r="H142" s="51" t="s">
        <v>162</v>
      </c>
      <c r="I142" s="52"/>
      <c r="J142" s="53"/>
      <c r="K142" s="49" t="s">
        <v>25</v>
      </c>
      <c r="L142" s="19"/>
      <c r="M142" s="19"/>
      <c r="N142" s="19"/>
      <c r="O142" s="19"/>
    </row>
    <row r="143" customFormat="false" ht="11.25" hidden="false" customHeight="false" outlineLevel="0" collapsed="false">
      <c r="A143" s="19"/>
      <c r="B143" s="47" t="n">
        <v>1750</v>
      </c>
      <c r="C143" s="40" t="s">
        <v>619</v>
      </c>
      <c r="D143" s="48" t="n">
        <f aca="false">VLOOKUP(G143,BARRAS!$C$5:$E$614,2,0)</f>
        <v>2460</v>
      </c>
      <c r="E143" s="48" t="n">
        <f aca="false">VLOOKUP(H143,BARRAS!$C$5:$E$614,2,0)</f>
        <v>2440</v>
      </c>
      <c r="F143" s="49" t="n">
        <v>0.0694</v>
      </c>
      <c r="G143" s="50" t="s">
        <v>160</v>
      </c>
      <c r="H143" s="51" t="s">
        <v>158</v>
      </c>
      <c r="I143" s="52"/>
      <c r="J143" s="53"/>
      <c r="K143" s="49" t="s">
        <v>25</v>
      </c>
      <c r="L143" s="19"/>
      <c r="M143" s="19"/>
      <c r="N143" s="19"/>
      <c r="O143" s="19"/>
    </row>
    <row r="144" customFormat="false" ht="11.25" hidden="false" customHeight="false" outlineLevel="0" collapsed="false">
      <c r="A144" s="19"/>
      <c r="B144" s="47" t="n">
        <v>1760</v>
      </c>
      <c r="C144" s="40" t="s">
        <v>620</v>
      </c>
      <c r="D144" s="48" t="n">
        <f aca="false">VLOOKUP(G144,BARRAS!$C$5:$E$614,2,0)</f>
        <v>2470</v>
      </c>
      <c r="E144" s="48" t="n">
        <f aca="false">VLOOKUP(H144,BARRAS!$C$5:$E$614,2,0)</f>
        <v>2450</v>
      </c>
      <c r="F144" s="49" t="n">
        <v>0.0301</v>
      </c>
      <c r="G144" s="50" t="s">
        <v>162</v>
      </c>
      <c r="H144" s="51" t="s">
        <v>159</v>
      </c>
      <c r="I144" s="52"/>
      <c r="J144" s="53"/>
      <c r="K144" s="49" t="s">
        <v>25</v>
      </c>
      <c r="L144" s="19"/>
      <c r="M144" s="19"/>
      <c r="N144" s="19"/>
      <c r="O144" s="19"/>
    </row>
    <row r="145" customFormat="false" ht="11.25" hidden="false" customHeight="false" outlineLevel="0" collapsed="false">
      <c r="A145" s="19"/>
      <c r="B145" s="47" t="n">
        <v>1761</v>
      </c>
      <c r="C145" s="40" t="s">
        <v>621</v>
      </c>
      <c r="D145" s="48" t="n">
        <f aca="false">VLOOKUP(G145,BARRAS!$C$5:$E$614,2,0)</f>
        <v>4185</v>
      </c>
      <c r="E145" s="48" t="n">
        <f aca="false">VLOOKUP(H145,BARRAS!$C$5:$E$614,2,0)</f>
        <v>2470</v>
      </c>
      <c r="F145" s="49" t="n">
        <v>0.0413</v>
      </c>
      <c r="G145" s="50" t="s">
        <v>389</v>
      </c>
      <c r="H145" s="51" t="s">
        <v>162</v>
      </c>
      <c r="I145" s="52"/>
      <c r="J145" s="53"/>
      <c r="K145" s="49" t="s">
        <v>25</v>
      </c>
      <c r="L145" s="19"/>
      <c r="M145" s="19"/>
      <c r="N145" s="19"/>
      <c r="O145" s="19"/>
    </row>
    <row r="146" customFormat="false" ht="11.25" hidden="false" customHeight="false" outlineLevel="0" collapsed="false">
      <c r="A146" s="19"/>
      <c r="B146" s="47" t="n">
        <v>1770</v>
      </c>
      <c r="C146" s="40" t="s">
        <v>622</v>
      </c>
      <c r="D146" s="48" t="n">
        <f aca="false">VLOOKUP(G146,BARRAS!$C$5:$E$614,2,0)</f>
        <v>2450</v>
      </c>
      <c r="E146" s="48" t="n">
        <f aca="false">VLOOKUP(H146,BARRAS!$C$5:$E$614,2,0)</f>
        <v>2480</v>
      </c>
      <c r="F146" s="49" t="n">
        <v>0.0123</v>
      </c>
      <c r="G146" s="50" t="s">
        <v>159</v>
      </c>
      <c r="H146" s="51" t="s">
        <v>163</v>
      </c>
      <c r="I146" s="52"/>
      <c r="J146" s="53"/>
      <c r="K146" s="49" t="s">
        <v>25</v>
      </c>
      <c r="L146" s="19"/>
      <c r="M146" s="19"/>
      <c r="N146" s="19"/>
      <c r="O146" s="19"/>
    </row>
    <row r="147" customFormat="false" ht="11.25" hidden="false" customHeight="false" outlineLevel="0" collapsed="false">
      <c r="A147" s="19"/>
      <c r="B147" s="47" t="n">
        <v>1780</v>
      </c>
      <c r="C147" s="40" t="s">
        <v>623</v>
      </c>
      <c r="D147" s="48" t="n">
        <f aca="false">VLOOKUP(G147,BARRAS!$C$5:$E$614,2,0)</f>
        <v>2480</v>
      </c>
      <c r="E147" s="48" t="n">
        <f aca="false">VLOOKUP(H147,BARRAS!$C$5:$E$614,2,0)</f>
        <v>2500</v>
      </c>
      <c r="F147" s="49" t="n">
        <v>0.0182931359044995</v>
      </c>
      <c r="G147" s="50" t="s">
        <v>163</v>
      </c>
      <c r="H147" s="51" t="s">
        <v>165</v>
      </c>
      <c r="I147" s="52"/>
      <c r="J147" s="53"/>
      <c r="K147" s="49" t="s">
        <v>25</v>
      </c>
      <c r="L147" s="19"/>
      <c r="M147" s="19"/>
      <c r="N147" s="19"/>
      <c r="O147" s="19"/>
    </row>
    <row r="148" customFormat="false" ht="11.25" hidden="false" customHeight="false" outlineLevel="0" collapsed="false">
      <c r="B148" s="39" t="n">
        <v>1800</v>
      </c>
      <c r="C148" s="40" t="s">
        <v>624</v>
      </c>
      <c r="D148" s="41" t="n">
        <f aca="false">VLOOKUP(G148,BARRAS!$C$5:$E$614,2,0)</f>
        <v>2480</v>
      </c>
      <c r="E148" s="41" t="n">
        <f aca="false">VLOOKUP(H148,BARRAS!$C$5:$E$614,2,0)</f>
        <v>2490</v>
      </c>
      <c r="F148" s="42" t="n">
        <v>0.084503064738292</v>
      </c>
      <c r="G148" s="43" t="s">
        <v>163</v>
      </c>
      <c r="H148" s="44" t="s">
        <v>164</v>
      </c>
      <c r="I148" s="45"/>
      <c r="J148" s="46"/>
      <c r="K148" s="42" t="s">
        <v>25</v>
      </c>
    </row>
    <row r="149" customFormat="false" ht="11.25" hidden="false" customHeight="false" outlineLevel="0" collapsed="false">
      <c r="B149" s="39" t="n">
        <v>1810</v>
      </c>
      <c r="C149" s="40" t="s">
        <v>625</v>
      </c>
      <c r="D149" s="41" t="n">
        <f aca="false">VLOOKUP(G149,BARRAS!$C$5:$E$614,2,0)</f>
        <v>2500</v>
      </c>
      <c r="E149" s="41" t="n">
        <f aca="false">VLOOKUP(H149,BARRAS!$C$5:$E$614,2,0)</f>
        <v>2530</v>
      </c>
      <c r="F149" s="42" t="n">
        <v>0.123</v>
      </c>
      <c r="G149" s="43" t="s">
        <v>165</v>
      </c>
      <c r="H149" s="44" t="s">
        <v>171</v>
      </c>
      <c r="I149" s="45"/>
      <c r="J149" s="46"/>
      <c r="K149" s="42" t="s">
        <v>25</v>
      </c>
    </row>
    <row r="150" customFormat="false" ht="11.25" hidden="false" customHeight="false" outlineLevel="0" collapsed="false">
      <c r="B150" s="39" t="n">
        <v>1820</v>
      </c>
      <c r="C150" s="40" t="s">
        <v>626</v>
      </c>
      <c r="D150" s="41" t="n">
        <f aca="false">VLOOKUP(G150,BARRAS!$C$5:$E$614,2,0)</f>
        <v>2530</v>
      </c>
      <c r="E150" s="41" t="n">
        <f aca="false">VLOOKUP(H150,BARRAS!$C$5:$E$614,2,0)</f>
        <v>2580</v>
      </c>
      <c r="F150" s="42" t="n">
        <v>0.1408</v>
      </c>
      <c r="G150" s="43" t="s">
        <v>171</v>
      </c>
      <c r="H150" s="44" t="s">
        <v>178</v>
      </c>
      <c r="I150" s="45"/>
      <c r="J150" s="46"/>
      <c r="K150" s="42" t="s">
        <v>25</v>
      </c>
    </row>
    <row r="151" customFormat="false" ht="11.25" hidden="false" customHeight="false" outlineLevel="0" collapsed="false">
      <c r="B151" s="39" t="n">
        <v>1821</v>
      </c>
      <c r="C151" s="40" t="s">
        <v>627</v>
      </c>
      <c r="D151" s="41" t="n">
        <f aca="false">VLOOKUP(G151,BARRAS!$C$5:$E$614,2,0)</f>
        <v>2500</v>
      </c>
      <c r="E151" s="41" t="n">
        <f aca="false">VLOOKUP(H151,BARRAS!$C$5:$E$614,2,0)</f>
        <v>2501</v>
      </c>
      <c r="F151" s="42" t="n">
        <v>0.339967860422406</v>
      </c>
      <c r="G151" s="43" t="s">
        <v>165</v>
      </c>
      <c r="H151" s="44" t="s">
        <v>166</v>
      </c>
      <c r="I151" s="45"/>
      <c r="J151" s="46"/>
      <c r="K151" s="42" t="s">
        <v>25</v>
      </c>
    </row>
    <row r="152" customFormat="false" ht="11.25" hidden="false" customHeight="false" outlineLevel="0" collapsed="false">
      <c r="B152" s="39" t="n">
        <v>1822</v>
      </c>
      <c r="C152" s="40" t="s">
        <v>628</v>
      </c>
      <c r="D152" s="41" t="n">
        <f aca="false">VLOOKUP(G152,BARRAS!$C$5:$E$614,2,0)</f>
        <v>2501</v>
      </c>
      <c r="E152" s="41" t="n">
        <f aca="false">VLOOKUP(H152,BARRAS!$C$5:$E$614,2,0)</f>
        <v>2502</v>
      </c>
      <c r="F152" s="42" t="n">
        <v>0.109304407713499</v>
      </c>
      <c r="G152" s="43" t="s">
        <v>166</v>
      </c>
      <c r="H152" s="44" t="s">
        <v>167</v>
      </c>
      <c r="I152" s="45"/>
      <c r="J152" s="46"/>
      <c r="K152" s="42" t="s">
        <v>25</v>
      </c>
    </row>
    <row r="153" customFormat="false" ht="11.25" hidden="false" customHeight="false" outlineLevel="0" collapsed="false">
      <c r="B153" s="39" t="n">
        <v>1823</v>
      </c>
      <c r="C153" s="40" t="s">
        <v>629</v>
      </c>
      <c r="D153" s="41" t="n">
        <f aca="false">VLOOKUP(G153,BARRAS!$C$5:$E$614,2,0)</f>
        <v>2502</v>
      </c>
      <c r="E153" s="41" t="n">
        <f aca="false">VLOOKUP(H153,BARRAS!$C$5:$E$614,2,0)</f>
        <v>2503</v>
      </c>
      <c r="F153" s="42" t="n">
        <v>0.190571625344353</v>
      </c>
      <c r="G153" s="43" t="s">
        <v>167</v>
      </c>
      <c r="H153" s="44" t="s">
        <v>168</v>
      </c>
      <c r="I153" s="45"/>
      <c r="J153" s="46"/>
      <c r="K153" s="42" t="s">
        <v>25</v>
      </c>
    </row>
    <row r="154" customFormat="false" ht="11.25" hidden="false" customHeight="false" outlineLevel="0" collapsed="false">
      <c r="B154" s="39" t="n">
        <v>1824</v>
      </c>
      <c r="C154" s="40" t="s">
        <v>630</v>
      </c>
      <c r="D154" s="41" t="n">
        <f aca="false">VLOOKUP(G154,BARRAS!$C$5:$E$614,2,0)</f>
        <v>2503</v>
      </c>
      <c r="E154" s="41" t="n">
        <f aca="false">VLOOKUP(H154,BARRAS!$C$5:$E$614,2,0)</f>
        <v>2504</v>
      </c>
      <c r="F154" s="42" t="n">
        <v>0.359044995408632</v>
      </c>
      <c r="G154" s="43" t="s">
        <v>168</v>
      </c>
      <c r="H154" s="44" t="s">
        <v>169</v>
      </c>
      <c r="I154" s="45"/>
      <c r="J154" s="46"/>
      <c r="K154" s="42" t="s">
        <v>25</v>
      </c>
    </row>
    <row r="155" customFormat="false" ht="11.25" hidden="false" customHeight="false" outlineLevel="0" collapsed="false">
      <c r="B155" s="39" t="n">
        <v>1825</v>
      </c>
      <c r="C155" s="40" t="s">
        <v>631</v>
      </c>
      <c r="D155" s="41" t="n">
        <f aca="false">VLOOKUP(G155,BARRAS!$C$5:$E$614,2,0)</f>
        <v>2503</v>
      </c>
      <c r="E155" s="41" t="n">
        <f aca="false">VLOOKUP(H155,BARRAS!$C$5:$E$614,2,0)</f>
        <v>2505</v>
      </c>
      <c r="F155" s="42" t="n">
        <v>0.0893480257116621</v>
      </c>
      <c r="G155" s="43" t="s">
        <v>168</v>
      </c>
      <c r="H155" s="44" t="s">
        <v>170</v>
      </c>
      <c r="I155" s="45"/>
      <c r="J155" s="46"/>
      <c r="K155" s="42" t="s">
        <v>25</v>
      </c>
    </row>
    <row r="156" customFormat="false" ht="11.25" hidden="false" customHeight="false" outlineLevel="0" collapsed="false">
      <c r="B156" s="39" t="n">
        <v>1830</v>
      </c>
      <c r="C156" s="40" t="s">
        <v>632</v>
      </c>
      <c r="D156" s="41" t="n">
        <f aca="false">VLOOKUP(G156,BARRAS!$C$5:$E$614,2,0)</f>
        <v>2490</v>
      </c>
      <c r="E156" s="41" t="n">
        <f aca="false">VLOOKUP(H156,BARRAS!$C$5:$E$614,2,0)</f>
        <v>2540</v>
      </c>
      <c r="F156" s="42" t="n">
        <v>0.123</v>
      </c>
      <c r="G156" s="43" t="s">
        <v>164</v>
      </c>
      <c r="H156" s="44" t="s">
        <v>172</v>
      </c>
      <c r="I156" s="45"/>
      <c r="J156" s="46"/>
      <c r="K156" s="42" t="s">
        <v>25</v>
      </c>
    </row>
    <row r="157" customFormat="false" ht="11.25" hidden="false" customHeight="false" outlineLevel="0" collapsed="false">
      <c r="B157" s="39" t="n">
        <v>1840</v>
      </c>
      <c r="C157" s="40" t="s">
        <v>633</v>
      </c>
      <c r="D157" s="41" t="n">
        <f aca="false">VLOOKUP(G157,BARRAS!$C$5:$E$614,2,0)</f>
        <v>2540</v>
      </c>
      <c r="E157" s="41" t="n">
        <f aca="false">VLOOKUP(H157,BARRAS!$C$5:$E$614,2,0)</f>
        <v>2580</v>
      </c>
      <c r="F157" s="42" t="n">
        <v>0.1408</v>
      </c>
      <c r="G157" s="43" t="s">
        <v>172</v>
      </c>
      <c r="H157" s="44" t="s">
        <v>178</v>
      </c>
      <c r="I157" s="45"/>
      <c r="J157" s="46"/>
      <c r="K157" s="42" t="s">
        <v>25</v>
      </c>
    </row>
    <row r="158" customFormat="false" ht="11.25" hidden="false" customHeight="false" outlineLevel="0" collapsed="false">
      <c r="B158" s="54" t="n">
        <v>1841</v>
      </c>
      <c r="C158" s="40" t="s">
        <v>634</v>
      </c>
      <c r="D158" s="55" t="n">
        <f aca="false">VLOOKUP(G158,BARRAS!$C$5:$E$614,2,0)</f>
        <v>2580</v>
      </c>
      <c r="E158" s="55" t="n">
        <f aca="false">VLOOKUP(H158,BARRAS!$C$5:$E$614,2,0)</f>
        <v>2581</v>
      </c>
      <c r="F158" s="56" t="n">
        <v>0.1</v>
      </c>
      <c r="G158" s="57" t="s">
        <v>178</v>
      </c>
      <c r="H158" s="58" t="s">
        <v>179</v>
      </c>
      <c r="I158" s="59"/>
      <c r="J158" s="60"/>
      <c r="K158" s="56" t="s">
        <v>25</v>
      </c>
    </row>
    <row r="159" customFormat="false" ht="11.25" hidden="false" customHeight="false" outlineLevel="0" collapsed="false">
      <c r="B159" s="54" t="n">
        <v>1842</v>
      </c>
      <c r="C159" s="40" t="s">
        <v>635</v>
      </c>
      <c r="D159" s="55" t="n">
        <f aca="false">VLOOKUP(G159,BARRAS!$C$5:$E$614,2,0)</f>
        <v>2582</v>
      </c>
      <c r="E159" s="55" t="n">
        <f aca="false">VLOOKUP(H159,BARRAS!$C$5:$E$614,2,0)</f>
        <v>2581</v>
      </c>
      <c r="F159" s="56" t="n">
        <v>0.1</v>
      </c>
      <c r="G159" s="57" t="s">
        <v>180</v>
      </c>
      <c r="H159" s="58" t="s">
        <v>179</v>
      </c>
      <c r="I159" s="59"/>
      <c r="J159" s="60"/>
      <c r="K159" s="56" t="s">
        <v>25</v>
      </c>
    </row>
    <row r="160" customFormat="false" ht="11.25" hidden="false" customHeight="false" outlineLevel="0" collapsed="false">
      <c r="B160" s="39" t="n">
        <v>1850</v>
      </c>
      <c r="C160" s="40" t="s">
        <v>636</v>
      </c>
      <c r="D160" s="41" t="n">
        <f aca="false">VLOOKUP(G160,BARRAS!$C$5:$E$614,2,0)</f>
        <v>2590</v>
      </c>
      <c r="E160" s="41" t="n">
        <f aca="false">VLOOKUP(H160,BARRAS!$C$5:$E$614,2,0)</f>
        <v>2560</v>
      </c>
      <c r="F160" s="42" t="n">
        <v>0.0073</v>
      </c>
      <c r="G160" s="43" t="s">
        <v>181</v>
      </c>
      <c r="H160" s="44" t="s">
        <v>175</v>
      </c>
      <c r="I160" s="45"/>
      <c r="J160" s="46"/>
      <c r="K160" s="42" t="s">
        <v>25</v>
      </c>
    </row>
    <row r="161" customFormat="false" ht="11.25" hidden="false" customHeight="false" outlineLevel="0" collapsed="false">
      <c r="B161" s="39" t="n">
        <v>1851</v>
      </c>
      <c r="C161" s="40" t="s">
        <v>637</v>
      </c>
      <c r="D161" s="41" t="n">
        <f aca="false">VLOOKUP(G161,BARRAS!$C$5:$E$614,2,0)</f>
        <v>2590</v>
      </c>
      <c r="E161" s="41" t="n">
        <f aca="false">VLOOKUP(H161,BARRAS!$C$5:$E$614,2,0)</f>
        <v>2592</v>
      </c>
      <c r="F161" s="42" t="n">
        <v>0.016</v>
      </c>
      <c r="G161" s="43" t="s">
        <v>181</v>
      </c>
      <c r="H161" s="44" t="s">
        <v>183</v>
      </c>
      <c r="I161" s="45"/>
      <c r="J161" s="46"/>
      <c r="K161" s="42" t="s">
        <v>25</v>
      </c>
    </row>
    <row r="162" customFormat="false" ht="11.25" hidden="false" customHeight="false" outlineLevel="0" collapsed="false">
      <c r="B162" s="39" t="n">
        <v>1860</v>
      </c>
      <c r="C162" s="40" t="s">
        <v>638</v>
      </c>
      <c r="D162" s="41" t="n">
        <f aca="false">VLOOKUP(G162,BARRAS!$C$5:$E$614,2,0)</f>
        <v>2560</v>
      </c>
      <c r="E162" s="41" t="n">
        <f aca="false">VLOOKUP(H162,BARRAS!$C$5:$E$614,2,0)</f>
        <v>2550</v>
      </c>
      <c r="F162" s="42" t="n">
        <v>0.0314</v>
      </c>
      <c r="G162" s="43" t="s">
        <v>175</v>
      </c>
      <c r="H162" s="44" t="s">
        <v>173</v>
      </c>
      <c r="I162" s="45"/>
      <c r="J162" s="46"/>
      <c r="K162" s="42" t="s">
        <v>25</v>
      </c>
    </row>
    <row r="163" customFormat="false" ht="11.25" hidden="false" customHeight="false" outlineLevel="0" collapsed="false">
      <c r="B163" s="39" t="n">
        <v>1861</v>
      </c>
      <c r="C163" s="40" t="s">
        <v>639</v>
      </c>
      <c r="D163" s="41" t="n">
        <f aca="false">VLOOKUP(G163,BARRAS!$C$5:$E$614,2,0)</f>
        <v>2590</v>
      </c>
      <c r="E163" s="41" t="n">
        <f aca="false">VLOOKUP(H163,BARRAS!$C$5:$E$614,2,0)</f>
        <v>2550</v>
      </c>
      <c r="F163" s="42" t="n">
        <v>0.0759</v>
      </c>
      <c r="G163" s="43" t="s">
        <v>181</v>
      </c>
      <c r="H163" s="44" t="s">
        <v>173</v>
      </c>
      <c r="I163" s="45"/>
      <c r="J163" s="46"/>
      <c r="K163" s="42" t="s">
        <v>25</v>
      </c>
    </row>
    <row r="164" customFormat="false" ht="11.25" hidden="false" customHeight="false" outlineLevel="0" collapsed="false">
      <c r="A164" s="19"/>
      <c r="B164" s="47" t="n">
        <v>1870</v>
      </c>
      <c r="C164" s="40" t="s">
        <v>640</v>
      </c>
      <c r="D164" s="48" t="n">
        <f aca="false">VLOOKUP(G164,BARRAS!$C$5:$E$614,2,0)</f>
        <v>2590</v>
      </c>
      <c r="E164" s="48" t="n">
        <f aca="false">VLOOKUP(H164,BARRAS!$C$5:$E$614,2,0)</f>
        <v>2591</v>
      </c>
      <c r="F164" s="49" t="n">
        <v>0.1572</v>
      </c>
      <c r="G164" s="50" t="s">
        <v>181</v>
      </c>
      <c r="H164" s="51" t="s">
        <v>182</v>
      </c>
      <c r="I164" s="52"/>
      <c r="J164" s="53"/>
      <c r="K164" s="49" t="s">
        <v>25</v>
      </c>
      <c r="L164" s="19"/>
      <c r="M164" s="19"/>
      <c r="N164" s="19"/>
    </row>
    <row r="165" customFormat="false" ht="11.25" hidden="false" customHeight="false" outlineLevel="0" collapsed="false">
      <c r="A165" s="19"/>
      <c r="B165" s="47" t="n">
        <v>1871</v>
      </c>
      <c r="C165" s="40" t="s">
        <v>641</v>
      </c>
      <c r="D165" s="48" t="n">
        <f aca="false">VLOOKUP(G165,BARRAS!$C$5:$E$614,2,0)</f>
        <v>2591</v>
      </c>
      <c r="E165" s="48" t="n">
        <f aca="false">VLOOKUP(H165,BARRAS!$C$5:$E$614,2,0)</f>
        <v>2600</v>
      </c>
      <c r="F165" s="49" t="n">
        <v>0.0054</v>
      </c>
      <c r="G165" s="50" t="s">
        <v>182</v>
      </c>
      <c r="H165" s="51" t="s">
        <v>185</v>
      </c>
      <c r="I165" s="52"/>
      <c r="J165" s="53"/>
      <c r="K165" s="49" t="s">
        <v>25</v>
      </c>
      <c r="L165" s="19"/>
      <c r="M165" s="19"/>
      <c r="N165" s="19"/>
    </row>
    <row r="166" customFormat="false" ht="11.25" hidden="false" customHeight="false" outlineLevel="0" collapsed="false">
      <c r="A166" s="19"/>
      <c r="B166" s="47" t="n">
        <v>1880</v>
      </c>
      <c r="C166" s="40" t="s">
        <v>642</v>
      </c>
      <c r="D166" s="48" t="n">
        <f aca="false">VLOOKUP(G166,BARRAS!$C$5:$E$614,2,0)</f>
        <v>2600</v>
      </c>
      <c r="E166" s="48" t="n">
        <f aca="false">VLOOKUP(H166,BARRAS!$C$5:$E$614,2,0)</f>
        <v>2630</v>
      </c>
      <c r="F166" s="49" t="n">
        <v>0.104</v>
      </c>
      <c r="G166" s="50" t="s">
        <v>185</v>
      </c>
      <c r="H166" s="51" t="s">
        <v>188</v>
      </c>
      <c r="I166" s="52"/>
      <c r="J166" s="53"/>
      <c r="K166" s="49" t="s">
        <v>25</v>
      </c>
      <c r="L166" s="19"/>
      <c r="M166" s="19"/>
      <c r="N166" s="19"/>
    </row>
    <row r="167" customFormat="false" ht="11.25" hidden="false" customHeight="false" outlineLevel="0" collapsed="false">
      <c r="A167" s="19"/>
      <c r="B167" s="47" t="n">
        <v>1881</v>
      </c>
      <c r="C167" s="40" t="s">
        <v>643</v>
      </c>
      <c r="D167" s="48" t="n">
        <f aca="false">VLOOKUP(G167,BARRAS!$C$5:$E$614,2,0)</f>
        <v>2561</v>
      </c>
      <c r="E167" s="48" t="n">
        <f aca="false">VLOOKUP(H167,BARRAS!$C$5:$E$614,2,0)</f>
        <v>2562</v>
      </c>
      <c r="F167" s="49" t="n">
        <v>0.0331</v>
      </c>
      <c r="G167" s="50" t="s">
        <v>176</v>
      </c>
      <c r="H167" s="51" t="s">
        <v>177</v>
      </c>
      <c r="I167" s="52"/>
      <c r="J167" s="53"/>
      <c r="K167" s="49" t="s">
        <v>21</v>
      </c>
      <c r="L167" s="19"/>
      <c r="M167" s="19"/>
      <c r="N167" s="19"/>
    </row>
    <row r="168" customFormat="false" ht="11.25" hidden="false" customHeight="false" outlineLevel="0" collapsed="false">
      <c r="A168" s="19"/>
      <c r="B168" s="47" t="n">
        <v>1882</v>
      </c>
      <c r="C168" s="40" t="s">
        <v>644</v>
      </c>
      <c r="D168" s="48" t="n">
        <f aca="false">VLOOKUP(G168,BARRAS!$C$5:$E$614,2,0)</f>
        <v>2562</v>
      </c>
      <c r="E168" s="48" t="n">
        <f aca="false">VLOOKUP(H168,BARRAS!$C$5:$E$614,2,0)</f>
        <v>2593</v>
      </c>
      <c r="F168" s="49" t="n">
        <v>0.0159</v>
      </c>
      <c r="G168" s="50" t="s">
        <v>177</v>
      </c>
      <c r="H168" s="51" t="s">
        <v>184</v>
      </c>
      <c r="I168" s="52"/>
      <c r="J168" s="53"/>
      <c r="K168" s="49" t="s">
        <v>21</v>
      </c>
      <c r="L168" s="19"/>
      <c r="M168" s="19"/>
      <c r="N168" s="19"/>
    </row>
    <row r="169" customFormat="false" ht="11.25" hidden="false" customHeight="false" outlineLevel="0" collapsed="false">
      <c r="A169" s="19"/>
      <c r="B169" s="47" t="n">
        <v>1883</v>
      </c>
      <c r="C169" s="40" t="s">
        <v>645</v>
      </c>
      <c r="D169" s="48" t="n">
        <f aca="false">VLOOKUP(G169,BARRAS!$C$5:$E$614,2,0)</f>
        <v>2593</v>
      </c>
      <c r="E169" s="48" t="n">
        <f aca="false">VLOOKUP(H169,BARRAS!$C$5:$E$614,2,0)</f>
        <v>2921</v>
      </c>
      <c r="F169" s="49" t="n">
        <v>0.0335</v>
      </c>
      <c r="G169" s="50" t="s">
        <v>184</v>
      </c>
      <c r="H169" s="51" t="s">
        <v>236</v>
      </c>
      <c r="I169" s="52"/>
      <c r="J169" s="53"/>
      <c r="K169" s="49" t="s">
        <v>21</v>
      </c>
      <c r="L169" s="19"/>
      <c r="M169" s="19"/>
      <c r="N169" s="19"/>
    </row>
    <row r="170" customFormat="false" ht="11.25" hidden="false" customHeight="false" outlineLevel="0" collapsed="false">
      <c r="A170" s="19"/>
      <c r="B170" s="47" t="n">
        <v>1884</v>
      </c>
      <c r="C170" s="40" t="s">
        <v>646</v>
      </c>
      <c r="D170" s="48" t="n">
        <f aca="false">VLOOKUP(G170,BARRAS!$C$5:$E$614,2,0)</f>
        <v>2921</v>
      </c>
      <c r="E170" s="48" t="n">
        <f aca="false">VLOOKUP(H170,BARRAS!$C$5:$E$614,2,0)</f>
        <v>2922</v>
      </c>
      <c r="F170" s="49" t="n">
        <v>0.0489</v>
      </c>
      <c r="G170" s="50" t="s">
        <v>236</v>
      </c>
      <c r="H170" s="51" t="s">
        <v>237</v>
      </c>
      <c r="I170" s="52"/>
      <c r="J170" s="53"/>
      <c r="K170" s="49" t="s">
        <v>21</v>
      </c>
      <c r="L170" s="19"/>
      <c r="M170" s="19"/>
      <c r="N170" s="19"/>
    </row>
    <row r="171" customFormat="false" ht="11.25" hidden="false" customHeight="false" outlineLevel="0" collapsed="false">
      <c r="A171" s="19"/>
      <c r="B171" s="47" t="n">
        <v>1890</v>
      </c>
      <c r="C171" s="40" t="s">
        <v>647</v>
      </c>
      <c r="D171" s="48" t="n">
        <f aca="false">VLOOKUP(G171,BARRAS!$C$5:$E$614,2,0)</f>
        <v>2600</v>
      </c>
      <c r="E171" s="48" t="n">
        <f aca="false">VLOOKUP(H171,BARRAS!$C$5:$E$614,2,0)</f>
        <v>2601</v>
      </c>
      <c r="F171" s="49" t="n">
        <v>0.249083</v>
      </c>
      <c r="G171" s="50" t="s">
        <v>185</v>
      </c>
      <c r="H171" s="9" t="s">
        <v>186</v>
      </c>
      <c r="I171" s="52"/>
      <c r="J171" s="53"/>
      <c r="K171" s="49" t="s">
        <v>25</v>
      </c>
      <c r="L171" s="19"/>
      <c r="M171" s="19"/>
      <c r="N171" s="19"/>
    </row>
    <row r="172" customFormat="false" ht="11.25" hidden="false" customHeight="false" outlineLevel="0" collapsed="false">
      <c r="A172" s="19"/>
      <c r="B172" s="47" t="n">
        <v>1891</v>
      </c>
      <c r="C172" s="40" t="s">
        <v>648</v>
      </c>
      <c r="D172" s="48" t="n">
        <f aca="false">VLOOKUP(G172,BARRAS!$C$5:$E$614,2,0)</f>
        <v>2601</v>
      </c>
      <c r="E172" s="48" t="n">
        <f aca="false">VLOOKUP(H172,BARRAS!$C$5:$E$614,2,0)</f>
        <v>2610</v>
      </c>
      <c r="F172" s="49" t="n">
        <v>0.279275</v>
      </c>
      <c r="G172" s="9" t="s">
        <v>186</v>
      </c>
      <c r="H172" s="51" t="s">
        <v>187</v>
      </c>
      <c r="I172" s="52"/>
      <c r="J172" s="53"/>
      <c r="K172" s="49" t="s">
        <v>25</v>
      </c>
      <c r="L172" s="19"/>
      <c r="M172" s="19"/>
      <c r="N172" s="19"/>
    </row>
    <row r="173" customFormat="false" ht="11.25" hidden="false" customHeight="false" outlineLevel="0" collapsed="false">
      <c r="A173" s="19"/>
      <c r="B173" s="47" t="n">
        <v>1900</v>
      </c>
      <c r="C173" s="40" t="s">
        <v>649</v>
      </c>
      <c r="D173" s="48" t="n">
        <f aca="false">VLOOKUP(G173,BARRAS!$C$5:$E$614,2,0)</f>
        <v>2630</v>
      </c>
      <c r="E173" s="48" t="n">
        <f aca="false">VLOOKUP(H173,BARRAS!$C$5:$E$614,2,0)</f>
        <v>2660</v>
      </c>
      <c r="F173" s="49" t="n">
        <v>0.13</v>
      </c>
      <c r="G173" s="50" t="s">
        <v>188</v>
      </c>
      <c r="H173" s="51" t="s">
        <v>191</v>
      </c>
      <c r="I173" s="52"/>
      <c r="J173" s="53"/>
      <c r="K173" s="49" t="s">
        <v>25</v>
      </c>
      <c r="L173" s="19"/>
      <c r="M173" s="19"/>
      <c r="N173" s="19"/>
    </row>
    <row r="174" customFormat="false" ht="11.25" hidden="false" customHeight="false" outlineLevel="0" collapsed="false">
      <c r="B174" s="39" t="n">
        <v>1910</v>
      </c>
      <c r="C174" s="40" t="s">
        <v>650</v>
      </c>
      <c r="D174" s="41" t="n">
        <f aca="false">VLOOKUP(G174,BARRAS!$C$5:$E$614,2,0)</f>
        <v>2660</v>
      </c>
      <c r="E174" s="41" t="n">
        <f aca="false">VLOOKUP(H174,BARRAS!$C$5:$E$614,2,0)</f>
        <v>2670</v>
      </c>
      <c r="F174" s="42" t="n">
        <v>0.026</v>
      </c>
      <c r="G174" s="43" t="s">
        <v>191</v>
      </c>
      <c r="H174" s="44" t="s">
        <v>192</v>
      </c>
      <c r="I174" s="45"/>
      <c r="J174" s="46"/>
      <c r="K174" s="42" t="s">
        <v>25</v>
      </c>
    </row>
    <row r="175" customFormat="false" ht="11.25" hidden="false" customHeight="false" outlineLevel="0" collapsed="false">
      <c r="B175" s="39" t="n">
        <v>1920</v>
      </c>
      <c r="C175" s="40" t="s">
        <v>651</v>
      </c>
      <c r="D175" s="41" t="n">
        <f aca="false">VLOOKUP(G175,BARRAS!$C$5:$E$614,2,0)</f>
        <v>2670</v>
      </c>
      <c r="E175" s="41" t="n">
        <f aca="false">VLOOKUP(H175,BARRAS!$C$5:$E$614,2,0)</f>
        <v>2650</v>
      </c>
      <c r="F175" s="42" t="n">
        <v>0.0043</v>
      </c>
      <c r="G175" s="43" t="s">
        <v>192</v>
      </c>
      <c r="H175" s="44" t="s">
        <v>190</v>
      </c>
      <c r="I175" s="45"/>
      <c r="J175" s="46"/>
      <c r="K175" s="42" t="s">
        <v>25</v>
      </c>
    </row>
    <row r="176" customFormat="false" ht="11.25" hidden="false" customHeight="false" outlineLevel="0" collapsed="false">
      <c r="B176" s="39" t="n">
        <v>1930</v>
      </c>
      <c r="C176" s="40" t="s">
        <v>652</v>
      </c>
      <c r="D176" s="41" t="n">
        <f aca="false">VLOOKUP(G176,BARRAS!$C$5:$E$614,2,0)</f>
        <v>2650</v>
      </c>
      <c r="E176" s="41" t="n">
        <f aca="false">VLOOKUP(H176,BARRAS!$C$5:$E$614,2,0)</f>
        <v>2640</v>
      </c>
      <c r="F176" s="42" t="n">
        <v>0.2298</v>
      </c>
      <c r="G176" s="43" t="s">
        <v>190</v>
      </c>
      <c r="H176" s="44" t="s">
        <v>189</v>
      </c>
      <c r="I176" s="45"/>
      <c r="J176" s="46"/>
      <c r="K176" s="42" t="s">
        <v>25</v>
      </c>
    </row>
    <row r="177" customFormat="false" ht="11.25" hidden="false" customHeight="false" outlineLevel="0" collapsed="false">
      <c r="B177" s="39" t="n">
        <v>1950</v>
      </c>
      <c r="C177" s="40" t="s">
        <v>653</v>
      </c>
      <c r="D177" s="41" t="n">
        <f aca="false">VLOOKUP(G177,BARRAS!$C$5:$E$614,2,0)</f>
        <v>2670</v>
      </c>
      <c r="E177" s="41" t="n">
        <f aca="false">VLOOKUP(H177,BARRAS!$C$5:$E$614,2,0)</f>
        <v>2690</v>
      </c>
      <c r="F177" s="42" t="n">
        <v>0.13</v>
      </c>
      <c r="G177" s="43" t="s">
        <v>192</v>
      </c>
      <c r="H177" s="44" t="s">
        <v>193</v>
      </c>
      <c r="I177" s="45"/>
      <c r="J177" s="46"/>
      <c r="K177" s="42" t="s">
        <v>25</v>
      </c>
    </row>
    <row r="178" customFormat="false" ht="11.25" hidden="false" customHeight="false" outlineLevel="0" collapsed="false">
      <c r="B178" s="39" t="n">
        <v>1960</v>
      </c>
      <c r="C178" s="40" t="s">
        <v>654</v>
      </c>
      <c r="D178" s="41" t="n">
        <f aca="false">VLOOKUP(G178,BARRAS!$C$5:$E$614,2,0)</f>
        <v>2690</v>
      </c>
      <c r="E178" s="41" t="n">
        <f aca="false">VLOOKUP(H178,BARRAS!$C$5:$E$614,2,0)</f>
        <v>2700</v>
      </c>
      <c r="F178" s="42" t="n">
        <v>0.0884</v>
      </c>
      <c r="G178" s="43" t="s">
        <v>193</v>
      </c>
      <c r="H178" s="44" t="s">
        <v>194</v>
      </c>
      <c r="I178" s="45"/>
      <c r="J178" s="46"/>
      <c r="K178" s="42" t="s">
        <v>25</v>
      </c>
    </row>
    <row r="179" customFormat="false" ht="11.25" hidden="false" customHeight="false" outlineLevel="0" collapsed="false">
      <c r="B179" s="39" t="n">
        <v>1970</v>
      </c>
      <c r="C179" s="40" t="s">
        <v>655</v>
      </c>
      <c r="D179" s="41" t="n">
        <f aca="false">VLOOKUP(G179,BARRAS!$C$5:$E$614,2,0)</f>
        <v>2700</v>
      </c>
      <c r="E179" s="41" t="n">
        <f aca="false">VLOOKUP(H179,BARRAS!$C$5:$E$614,2,0)</f>
        <v>2710</v>
      </c>
      <c r="F179" s="42" t="n">
        <v>0.0986</v>
      </c>
      <c r="G179" s="43" t="s">
        <v>194</v>
      </c>
      <c r="H179" s="44" t="s">
        <v>195</v>
      </c>
      <c r="I179" s="45"/>
      <c r="J179" s="46"/>
      <c r="K179" s="42" t="s">
        <v>25</v>
      </c>
    </row>
    <row r="180" customFormat="false" ht="11.25" hidden="false" customHeight="false" outlineLevel="0" collapsed="false">
      <c r="B180" s="39" t="n">
        <v>1971</v>
      </c>
      <c r="C180" s="40" t="s">
        <v>656</v>
      </c>
      <c r="D180" s="41" t="n">
        <f aca="false">VLOOKUP(G180,BARRAS!$C$5:$E$614,2,0)</f>
        <v>2710</v>
      </c>
      <c r="E180" s="41" t="n">
        <f aca="false">VLOOKUP(H180,BARRAS!$C$5:$E$614,2,0)</f>
        <v>2717</v>
      </c>
      <c r="F180" s="42" t="n">
        <v>0.1481</v>
      </c>
      <c r="G180" s="43" t="s">
        <v>195</v>
      </c>
      <c r="H180" s="44" t="s">
        <v>199</v>
      </c>
      <c r="I180" s="45"/>
      <c r="J180" s="46"/>
      <c r="K180" s="42" t="s">
        <v>25</v>
      </c>
    </row>
    <row r="181" customFormat="false" ht="11.25" hidden="false" customHeight="false" outlineLevel="0" collapsed="false">
      <c r="B181" s="39" t="n">
        <v>1972</v>
      </c>
      <c r="C181" s="40" t="s">
        <v>657</v>
      </c>
      <c r="D181" s="41" t="n">
        <f aca="false">VLOOKUP(G181,BARRAS!$C$5:$E$614,2,0)</f>
        <v>2717</v>
      </c>
      <c r="E181" s="41" t="n">
        <f aca="false">VLOOKUP(H181,BARRAS!$C$5:$E$614,2,0)</f>
        <v>2730</v>
      </c>
      <c r="F181" s="42" t="n">
        <v>0.0268</v>
      </c>
      <c r="G181" s="43" t="s">
        <v>199</v>
      </c>
      <c r="H181" s="44" t="s">
        <v>200</v>
      </c>
      <c r="I181" s="45"/>
      <c r="J181" s="46"/>
      <c r="K181" s="42" t="s">
        <v>25</v>
      </c>
    </row>
    <row r="182" customFormat="false" ht="11.25" hidden="false" customHeight="false" outlineLevel="0" collapsed="false">
      <c r="B182" s="39" t="n">
        <v>1981</v>
      </c>
      <c r="C182" s="40" t="s">
        <v>658</v>
      </c>
      <c r="D182" s="41" t="n">
        <f aca="false">VLOOKUP(G182,BARRAS!$C$5:$E$614,2,0)</f>
        <v>2710</v>
      </c>
      <c r="E182" s="41" t="n">
        <f aca="false">VLOOKUP(H182,BARRAS!$C$5:$E$614,2,0)</f>
        <v>2715</v>
      </c>
      <c r="F182" s="42" t="n">
        <v>0.69212580348944</v>
      </c>
      <c r="G182" s="43" t="s">
        <v>195</v>
      </c>
      <c r="H182" s="44" t="s">
        <v>197</v>
      </c>
      <c r="I182" s="45"/>
      <c r="J182" s="46"/>
      <c r="K182" s="42" t="s">
        <v>25</v>
      </c>
    </row>
    <row r="183" customFormat="false" ht="11.25" hidden="false" customHeight="false" outlineLevel="0" collapsed="false">
      <c r="B183" s="39" t="n">
        <v>1982</v>
      </c>
      <c r="C183" s="40" t="s">
        <v>659</v>
      </c>
      <c r="D183" s="41" t="n">
        <f aca="false">VLOOKUP(G183,BARRAS!$C$5:$E$614,2,0)</f>
        <v>2715</v>
      </c>
      <c r="E183" s="41" t="n">
        <f aca="false">VLOOKUP(H183,BARRAS!$C$5:$E$614,2,0)</f>
        <v>2716</v>
      </c>
      <c r="F183" s="42" t="n">
        <v>0.3</v>
      </c>
      <c r="G183" s="43" t="s">
        <v>197</v>
      </c>
      <c r="H183" s="44" t="s">
        <v>198</v>
      </c>
      <c r="I183" s="45"/>
      <c r="J183" s="46"/>
      <c r="K183" s="42" t="s">
        <v>25</v>
      </c>
    </row>
    <row r="184" customFormat="false" ht="11.25" hidden="false" customHeight="false" outlineLevel="0" collapsed="false">
      <c r="B184" s="39" t="n">
        <v>1990</v>
      </c>
      <c r="C184" s="40" t="s">
        <v>660</v>
      </c>
      <c r="D184" s="41" t="n">
        <f aca="false">VLOOKUP(G184,BARRAS!$C$5:$E$614,2,0)</f>
        <v>2730</v>
      </c>
      <c r="E184" s="41" t="n">
        <f aca="false">VLOOKUP(H184,BARRAS!$C$5:$E$614,2,0)</f>
        <v>2740</v>
      </c>
      <c r="F184" s="42" t="n">
        <v>0.1554</v>
      </c>
      <c r="G184" s="43" t="s">
        <v>200</v>
      </c>
      <c r="H184" s="44" t="s">
        <v>201</v>
      </c>
      <c r="I184" s="45"/>
      <c r="J184" s="46"/>
      <c r="K184" s="42" t="s">
        <v>25</v>
      </c>
    </row>
    <row r="185" customFormat="false" ht="11.25" hidden="false" customHeight="false" outlineLevel="0" collapsed="false">
      <c r="B185" s="39" t="n">
        <v>2000</v>
      </c>
      <c r="C185" s="40" t="s">
        <v>661</v>
      </c>
      <c r="D185" s="41" t="n">
        <f aca="false">VLOOKUP(G185,BARRAS!$C$5:$E$614,2,0)</f>
        <v>2740</v>
      </c>
      <c r="E185" s="41" t="n">
        <f aca="false">VLOOKUP(H185,BARRAS!$C$5:$E$614,2,0)</f>
        <v>2750</v>
      </c>
      <c r="F185" s="42" t="n">
        <v>0.113</v>
      </c>
      <c r="G185" s="43" t="s">
        <v>201</v>
      </c>
      <c r="H185" s="44" t="s">
        <v>202</v>
      </c>
      <c r="I185" s="45"/>
      <c r="J185" s="46"/>
      <c r="K185" s="42" t="s">
        <v>25</v>
      </c>
    </row>
    <row r="186" customFormat="false" ht="11.25" hidden="false" customHeight="false" outlineLevel="0" collapsed="false">
      <c r="B186" s="39" t="n">
        <v>2001</v>
      </c>
      <c r="C186" s="40" t="s">
        <v>662</v>
      </c>
      <c r="D186" s="41" t="n">
        <f aca="false">VLOOKUP(G186,BARRAS!$C$5:$E$614,2,0)</f>
        <v>4184</v>
      </c>
      <c r="E186" s="41" t="n">
        <f aca="false">VLOOKUP(H186,BARRAS!$C$5:$E$614,2,0)</f>
        <v>2750</v>
      </c>
      <c r="F186" s="42" t="n">
        <v>0.323625</v>
      </c>
      <c r="G186" s="43" t="s">
        <v>388</v>
      </c>
      <c r="H186" s="44" t="s">
        <v>202</v>
      </c>
      <c r="I186" s="45"/>
      <c r="J186" s="46"/>
      <c r="K186" s="42"/>
    </row>
    <row r="187" customFormat="false" ht="11.25" hidden="false" customHeight="false" outlineLevel="0" collapsed="false">
      <c r="B187" s="39" t="n">
        <v>2015</v>
      </c>
      <c r="C187" s="40" t="s">
        <v>663</v>
      </c>
      <c r="D187" s="41" t="n">
        <f aca="false">VLOOKUP(G187,BARRAS!$C$5:$E$614,2,0)</f>
        <v>2760</v>
      </c>
      <c r="E187" s="41" t="n">
        <f aca="false">VLOOKUP(H187,BARRAS!$C$5:$E$614,2,0)</f>
        <v>2765</v>
      </c>
      <c r="F187" s="42" t="n">
        <v>0.0238</v>
      </c>
      <c r="G187" s="43" t="s">
        <v>203</v>
      </c>
      <c r="H187" s="44" t="s">
        <v>204</v>
      </c>
      <c r="I187" s="45"/>
      <c r="J187" s="46"/>
      <c r="K187" s="42" t="s">
        <v>25</v>
      </c>
    </row>
    <row r="188" customFormat="false" ht="11.25" hidden="false" customHeight="false" outlineLevel="0" collapsed="false">
      <c r="B188" s="39" t="n">
        <v>2020</v>
      </c>
      <c r="C188" s="40" t="s">
        <v>664</v>
      </c>
      <c r="D188" s="41" t="n">
        <f aca="false">VLOOKUP(G188,BARRAS!$C$5:$E$614,2,0)</f>
        <v>2760</v>
      </c>
      <c r="E188" s="41" t="n">
        <f aca="false">VLOOKUP(H188,BARRAS!$C$5:$E$614,2,0)</f>
        <v>2770</v>
      </c>
      <c r="F188" s="42" t="n">
        <v>0.0857</v>
      </c>
      <c r="G188" s="43" t="s">
        <v>203</v>
      </c>
      <c r="H188" s="44" t="s">
        <v>205</v>
      </c>
      <c r="I188" s="45"/>
      <c r="J188" s="46"/>
      <c r="K188" s="42" t="s">
        <v>25</v>
      </c>
    </row>
    <row r="189" customFormat="false" ht="11.25" hidden="false" customHeight="false" outlineLevel="0" collapsed="false">
      <c r="B189" s="39" t="n">
        <v>2030</v>
      </c>
      <c r="C189" s="40" t="s">
        <v>665</v>
      </c>
      <c r="D189" s="41" t="n">
        <f aca="false">VLOOKUP(G189,BARRAS!$C$5:$E$614,2,0)</f>
        <v>2770</v>
      </c>
      <c r="E189" s="41" t="n">
        <f aca="false">VLOOKUP(H189,BARRAS!$C$5:$E$614,2,0)</f>
        <v>2780</v>
      </c>
      <c r="F189" s="42" t="n">
        <v>0.0903</v>
      </c>
      <c r="G189" s="43" t="s">
        <v>205</v>
      </c>
      <c r="H189" s="44" t="s">
        <v>206</v>
      </c>
      <c r="I189" s="45"/>
      <c r="J189" s="46"/>
      <c r="K189" s="42" t="s">
        <v>25</v>
      </c>
    </row>
    <row r="190" customFormat="false" ht="11.25" hidden="false" customHeight="false" outlineLevel="0" collapsed="false">
      <c r="B190" s="39" t="n">
        <v>2040</v>
      </c>
      <c r="C190" s="40" t="s">
        <v>666</v>
      </c>
      <c r="D190" s="41" t="n">
        <f aca="false">VLOOKUP(G190,BARRAS!$C$5:$E$614,2,0)</f>
        <v>2780</v>
      </c>
      <c r="E190" s="41" t="n">
        <f aca="false">VLOOKUP(H190,BARRAS!$C$5:$E$614,2,0)</f>
        <v>2790</v>
      </c>
      <c r="F190" s="42" t="n">
        <v>0.323</v>
      </c>
      <c r="G190" s="43" t="s">
        <v>206</v>
      </c>
      <c r="H190" s="44" t="s">
        <v>207</v>
      </c>
      <c r="I190" s="45"/>
      <c r="J190" s="46"/>
      <c r="K190" s="42" t="s">
        <v>25</v>
      </c>
    </row>
    <row r="191" customFormat="false" ht="11.25" hidden="false" customHeight="false" outlineLevel="0" collapsed="false">
      <c r="B191" s="39" t="n">
        <v>2050</v>
      </c>
      <c r="C191" s="40" t="s">
        <v>667</v>
      </c>
      <c r="D191" s="41" t="n">
        <f aca="false">VLOOKUP(G191,BARRAS!$C$5:$E$614,2,0)</f>
        <v>2790</v>
      </c>
      <c r="E191" s="41" t="n">
        <f aca="false">VLOOKUP(H191,BARRAS!$C$5:$E$614,2,0)</f>
        <v>2810</v>
      </c>
      <c r="F191" s="42" t="n">
        <v>0.33</v>
      </c>
      <c r="G191" s="43" t="s">
        <v>207</v>
      </c>
      <c r="H191" s="44" t="s">
        <v>210</v>
      </c>
      <c r="I191" s="45"/>
      <c r="J191" s="46"/>
      <c r="K191" s="42" t="s">
        <v>480</v>
      </c>
    </row>
    <row r="192" customFormat="false" ht="11.25" hidden="false" customHeight="false" outlineLevel="0" collapsed="false">
      <c r="B192" s="39" t="n">
        <v>2060</v>
      </c>
      <c r="C192" s="40" t="s">
        <v>668</v>
      </c>
      <c r="D192" s="41" t="n">
        <f aca="false">VLOOKUP(G192,BARRAS!$C$5:$E$614,2,0)</f>
        <v>2790</v>
      </c>
      <c r="E192" s="41" t="n">
        <f aca="false">VLOOKUP(H192,BARRAS!$C$5:$E$614,2,0)</f>
        <v>2800</v>
      </c>
      <c r="F192" s="42" t="n">
        <v>0.322</v>
      </c>
      <c r="G192" s="43" t="s">
        <v>207</v>
      </c>
      <c r="H192" s="44" t="s">
        <v>209</v>
      </c>
      <c r="I192" s="45"/>
      <c r="J192" s="46"/>
      <c r="K192" s="42" t="s">
        <v>480</v>
      </c>
    </row>
    <row r="193" customFormat="false" ht="11.25" hidden="false" customHeight="false" outlineLevel="0" collapsed="false">
      <c r="B193" s="39" t="n">
        <v>2061</v>
      </c>
      <c r="C193" s="40" t="s">
        <v>669</v>
      </c>
      <c r="D193" s="41" t="n">
        <f aca="false">VLOOKUP(G193,BARRAS!$C$5:$E$614,2,0)</f>
        <v>2790</v>
      </c>
      <c r="E193" s="41" t="n">
        <f aca="false">VLOOKUP(H193,BARRAS!$C$5:$E$614,2,0)</f>
        <v>2791</v>
      </c>
      <c r="F193" s="42" t="n">
        <v>0.0578</v>
      </c>
      <c r="G193" s="43" t="s">
        <v>207</v>
      </c>
      <c r="H193" s="44" t="s">
        <v>208</v>
      </c>
      <c r="I193" s="45"/>
      <c r="J193" s="46"/>
      <c r="K193" s="42" t="s">
        <v>21</v>
      </c>
    </row>
    <row r="194" customFormat="false" ht="11.25" hidden="false" customHeight="false" outlineLevel="0" collapsed="false">
      <c r="B194" s="39" t="n">
        <v>2080</v>
      </c>
      <c r="C194" s="40" t="s">
        <v>670</v>
      </c>
      <c r="D194" s="41" t="n">
        <f aca="false">VLOOKUP(G194,BARRAS!$C$5:$E$614,2,0)</f>
        <v>2900</v>
      </c>
      <c r="E194" s="41" t="n">
        <f aca="false">VLOOKUP(H194,BARRAS!$C$5:$E$614,2,0)</f>
        <v>2920</v>
      </c>
      <c r="F194" s="42" t="n">
        <v>0.0528</v>
      </c>
      <c r="G194" s="43" t="s">
        <v>227</v>
      </c>
      <c r="H194" s="44" t="s">
        <v>235</v>
      </c>
      <c r="I194" s="45"/>
      <c r="J194" s="46"/>
      <c r="K194" s="42" t="s">
        <v>21</v>
      </c>
    </row>
    <row r="195" customFormat="false" ht="11.25" hidden="false" customHeight="false" outlineLevel="0" collapsed="false">
      <c r="B195" s="39" t="n">
        <v>2090</v>
      </c>
      <c r="C195" s="40" t="s">
        <v>671</v>
      </c>
      <c r="D195" s="41" t="n">
        <f aca="false">VLOOKUP(G195,BARRAS!$C$5:$E$614,2,0)</f>
        <v>2920</v>
      </c>
      <c r="E195" s="41" t="n">
        <f aca="false">VLOOKUP(H195,BARRAS!$C$5:$E$614,2,0)</f>
        <v>2930</v>
      </c>
      <c r="F195" s="42" t="n">
        <v>0.0892</v>
      </c>
      <c r="G195" s="43" t="s">
        <v>235</v>
      </c>
      <c r="H195" s="44" t="s">
        <v>238</v>
      </c>
      <c r="I195" s="45"/>
      <c r="J195" s="46"/>
      <c r="K195" s="42" t="s">
        <v>21</v>
      </c>
    </row>
    <row r="196" customFormat="false" ht="11.25" hidden="false" customHeight="false" outlineLevel="0" collapsed="false">
      <c r="B196" s="39" t="n">
        <v>2091</v>
      </c>
      <c r="C196" s="40" t="s">
        <v>672</v>
      </c>
      <c r="D196" s="41" t="n">
        <f aca="false">VLOOKUP(G196,BARRAS!$C$5:$E$614,2,0)</f>
        <v>2920</v>
      </c>
      <c r="E196" s="41" t="n">
        <f aca="false">VLOOKUP(H196,BARRAS!$C$5:$E$614,2,0)</f>
        <v>2912</v>
      </c>
      <c r="F196" s="42" t="n">
        <v>0.0208</v>
      </c>
      <c r="G196" s="43" t="s">
        <v>235</v>
      </c>
      <c r="H196" s="44" t="s">
        <v>234</v>
      </c>
      <c r="I196" s="45"/>
      <c r="J196" s="46"/>
      <c r="K196" s="42" t="s">
        <v>21</v>
      </c>
    </row>
    <row r="197" customFormat="false" ht="11.25" hidden="false" customHeight="false" outlineLevel="0" collapsed="false">
      <c r="B197" s="39" t="n">
        <v>2092</v>
      </c>
      <c r="C197" s="40" t="s">
        <v>673</v>
      </c>
      <c r="D197" s="41" t="n">
        <f aca="false">VLOOKUP(G197,BARRAS!$C$5:$E$614,2,0)</f>
        <v>2912</v>
      </c>
      <c r="E197" s="41" t="n">
        <f aca="false">VLOOKUP(H197,BARRAS!$C$5:$E$614,2,0)</f>
        <v>2911</v>
      </c>
      <c r="F197" s="42" t="n">
        <v>0.0027</v>
      </c>
      <c r="G197" s="43" t="s">
        <v>234</v>
      </c>
      <c r="H197" s="44" t="s">
        <v>233</v>
      </c>
      <c r="I197" s="45"/>
      <c r="J197" s="46"/>
      <c r="K197" s="42" t="s">
        <v>21</v>
      </c>
    </row>
    <row r="198" customFormat="false" ht="11.25" hidden="false" customHeight="false" outlineLevel="0" collapsed="false">
      <c r="B198" s="39" t="n">
        <v>2100</v>
      </c>
      <c r="C198" s="40" t="s">
        <v>674</v>
      </c>
      <c r="D198" s="41" t="n">
        <f aca="false">VLOOKUP(G198,BARRAS!$C$5:$E$614,2,0)</f>
        <v>2930</v>
      </c>
      <c r="E198" s="41" t="n">
        <f aca="false">VLOOKUP(H198,BARRAS!$C$5:$E$614,2,0)</f>
        <v>2910</v>
      </c>
      <c r="F198" s="42" t="n">
        <v>0.0021</v>
      </c>
      <c r="G198" s="43" t="s">
        <v>238</v>
      </c>
      <c r="H198" s="44" t="s">
        <v>232</v>
      </c>
      <c r="I198" s="45"/>
      <c r="J198" s="46"/>
      <c r="K198" s="42" t="s">
        <v>21</v>
      </c>
    </row>
    <row r="199" customFormat="false" ht="11.25" hidden="false" customHeight="false" outlineLevel="0" collapsed="false">
      <c r="B199" s="39" t="n">
        <v>2101</v>
      </c>
      <c r="C199" s="40" t="s">
        <v>675</v>
      </c>
      <c r="D199" s="41" t="n">
        <f aca="false">VLOOKUP(G199,BARRAS!$C$5:$E$614,2,0)</f>
        <v>2910</v>
      </c>
      <c r="E199" s="41" t="n">
        <f aca="false">VLOOKUP(H199,BARRAS!$C$5:$E$614,2,0)</f>
        <v>2902</v>
      </c>
      <c r="F199" s="42" t="n">
        <v>0.0096</v>
      </c>
      <c r="G199" s="43" t="s">
        <v>232</v>
      </c>
      <c r="H199" s="44" t="s">
        <v>229</v>
      </c>
      <c r="I199" s="45"/>
      <c r="J199" s="46"/>
      <c r="K199" s="42" t="s">
        <v>21</v>
      </c>
    </row>
    <row r="200" customFormat="false" ht="11.25" hidden="false" customHeight="false" outlineLevel="0" collapsed="false">
      <c r="B200" s="39" t="n">
        <v>2110</v>
      </c>
      <c r="C200" s="40" t="s">
        <v>676</v>
      </c>
      <c r="D200" s="41" t="n">
        <f aca="false">VLOOKUP(G200,BARRAS!$C$5:$E$614,2,0)</f>
        <v>3100</v>
      </c>
      <c r="E200" s="41" t="n">
        <f aca="false">VLOOKUP(H200,BARRAS!$C$5:$E$614,2,0)</f>
        <v>3110</v>
      </c>
      <c r="F200" s="42" t="n">
        <v>0.009</v>
      </c>
      <c r="G200" s="43" t="s">
        <v>259</v>
      </c>
      <c r="H200" s="44" t="s">
        <v>260</v>
      </c>
      <c r="I200" s="45"/>
      <c r="J200" s="46"/>
      <c r="K200" s="42" t="s">
        <v>21</v>
      </c>
    </row>
    <row r="201" customFormat="false" ht="11.25" hidden="false" customHeight="false" outlineLevel="0" collapsed="false">
      <c r="B201" s="39" t="n">
        <v>2120</v>
      </c>
      <c r="C201" s="40" t="s">
        <v>677</v>
      </c>
      <c r="D201" s="41" t="n">
        <f aca="false">VLOOKUP(G201,BARRAS!$C$5:$E$614,2,0)</f>
        <v>2900</v>
      </c>
      <c r="E201" s="41" t="n">
        <f aca="false">VLOOKUP(H201,BARRAS!$C$5:$E$614,2,0)</f>
        <v>2940</v>
      </c>
      <c r="F201" s="42" t="n">
        <v>0.054</v>
      </c>
      <c r="G201" s="43" t="s">
        <v>227</v>
      </c>
      <c r="H201" s="44" t="s">
        <v>239</v>
      </c>
      <c r="I201" s="45"/>
      <c r="J201" s="46"/>
      <c r="K201" s="42" t="s">
        <v>21</v>
      </c>
    </row>
    <row r="202" customFormat="false" ht="11.25" hidden="false" customHeight="false" outlineLevel="0" collapsed="false">
      <c r="B202" s="39" t="n">
        <v>2150</v>
      </c>
      <c r="C202" s="40" t="s">
        <v>678</v>
      </c>
      <c r="D202" s="41" t="n">
        <f aca="false">VLOOKUP(G202,BARRAS!$C$5:$E$614,2,0)</f>
        <v>2900</v>
      </c>
      <c r="E202" s="41" t="n">
        <f aca="false">VLOOKUP(H202,BARRAS!$C$5:$E$614,2,0)</f>
        <v>2950</v>
      </c>
      <c r="F202" s="42" t="n">
        <v>0.054</v>
      </c>
      <c r="G202" s="43" t="s">
        <v>227</v>
      </c>
      <c r="H202" s="44" t="s">
        <v>240</v>
      </c>
      <c r="I202" s="45"/>
      <c r="J202" s="46"/>
      <c r="K202" s="42" t="s">
        <v>21</v>
      </c>
    </row>
    <row r="203" customFormat="false" ht="11.25" hidden="false" customHeight="false" outlineLevel="0" collapsed="false">
      <c r="B203" s="39" t="n">
        <v>2151</v>
      </c>
      <c r="C203" s="40" t="s">
        <v>679</v>
      </c>
      <c r="D203" s="41" t="n">
        <f aca="false">VLOOKUP(G203,BARRAS!$C$5:$E$614,2,0)</f>
        <v>2922</v>
      </c>
      <c r="E203" s="41" t="n">
        <f aca="false">VLOOKUP(H203,BARRAS!$C$5:$E$614,2,0)</f>
        <v>2901</v>
      </c>
      <c r="F203" s="42" t="n">
        <v>0.1081</v>
      </c>
      <c r="G203" s="43" t="s">
        <v>237</v>
      </c>
      <c r="H203" s="44" t="s">
        <v>228</v>
      </c>
      <c r="I203" s="45"/>
      <c r="J203" s="46"/>
      <c r="K203" s="42" t="s">
        <v>21</v>
      </c>
    </row>
    <row r="204" customFormat="false" ht="11.25" hidden="false" customHeight="false" outlineLevel="0" collapsed="false">
      <c r="B204" s="39" t="n">
        <v>2152</v>
      </c>
      <c r="C204" s="40" t="s">
        <v>680</v>
      </c>
      <c r="D204" s="41" t="n">
        <f aca="false">VLOOKUP(G204,BARRAS!$C$5:$E$614,2,0)</f>
        <v>2922</v>
      </c>
      <c r="E204" s="41" t="n">
        <f aca="false">VLOOKUP(H204,BARRAS!$C$5:$E$614,2,0)</f>
        <v>2920</v>
      </c>
      <c r="F204" s="42" t="n">
        <v>0.0431</v>
      </c>
      <c r="G204" s="43" t="s">
        <v>237</v>
      </c>
      <c r="H204" s="44" t="s">
        <v>235</v>
      </c>
      <c r="I204" s="45"/>
      <c r="J204" s="46"/>
      <c r="K204" s="42" t="s">
        <v>21</v>
      </c>
    </row>
    <row r="205" customFormat="false" ht="11.25" hidden="false" customHeight="false" outlineLevel="0" collapsed="false">
      <c r="B205" s="39" t="n">
        <v>2153</v>
      </c>
      <c r="C205" s="40" t="s">
        <v>681</v>
      </c>
      <c r="D205" s="41" t="n">
        <f aca="false">VLOOKUP(G205,BARRAS!$C$5:$E$614,2,0)</f>
        <v>2922</v>
      </c>
      <c r="E205" s="41" t="n">
        <f aca="false">VLOOKUP(H205,BARRAS!$C$5:$E$614,2,0)</f>
        <v>2899</v>
      </c>
      <c r="F205" s="42" t="n">
        <v>0.0004</v>
      </c>
      <c r="G205" s="43" t="s">
        <v>237</v>
      </c>
      <c r="H205" s="44" t="s">
        <v>226</v>
      </c>
      <c r="I205" s="45"/>
      <c r="J205" s="46"/>
      <c r="K205" s="42" t="s">
        <v>21</v>
      </c>
    </row>
    <row r="206" customFormat="false" ht="11.25" hidden="false" customHeight="false" outlineLevel="0" collapsed="false">
      <c r="B206" s="39" t="n">
        <v>2154</v>
      </c>
      <c r="C206" s="40" t="s">
        <v>682</v>
      </c>
      <c r="D206" s="41" t="n">
        <f aca="false">VLOOKUP(G206,BARRAS!$C$5:$E$614,2,0)</f>
        <v>2899</v>
      </c>
      <c r="E206" s="41" t="n">
        <f aca="false">VLOOKUP(H206,BARRAS!$C$5:$E$614,2,0)</f>
        <v>2900</v>
      </c>
      <c r="F206" s="42" t="n">
        <v>0.0004</v>
      </c>
      <c r="G206" s="43" t="s">
        <v>226</v>
      </c>
      <c r="H206" s="44" t="s">
        <v>227</v>
      </c>
      <c r="I206" s="45"/>
      <c r="J206" s="46"/>
      <c r="K206" s="42" t="s">
        <v>21</v>
      </c>
    </row>
    <row r="207" customFormat="false" ht="11.25" hidden="false" customHeight="false" outlineLevel="0" collapsed="false">
      <c r="B207" s="39" t="n">
        <v>2155</v>
      </c>
      <c r="C207" s="40" t="s">
        <v>683</v>
      </c>
      <c r="D207" s="41" t="n">
        <f aca="false">VLOOKUP(G207,BARRAS!$C$5:$E$614,2,0)</f>
        <v>2903</v>
      </c>
      <c r="E207" s="41" t="n">
        <f aca="false">VLOOKUP(H207,BARRAS!$C$5:$E$614,2,0)</f>
        <v>2922</v>
      </c>
      <c r="F207" s="42" t="n">
        <v>0.0172</v>
      </c>
      <c r="G207" s="43" t="s">
        <v>230</v>
      </c>
      <c r="H207" s="44" t="s">
        <v>237</v>
      </c>
      <c r="I207" s="45"/>
      <c r="J207" s="46"/>
      <c r="K207" s="42" t="s">
        <v>21</v>
      </c>
    </row>
    <row r="208" customFormat="false" ht="11.25" hidden="false" customHeight="false" outlineLevel="0" collapsed="false">
      <c r="B208" s="39" t="n">
        <v>2157</v>
      </c>
      <c r="C208" s="40" t="s">
        <v>684</v>
      </c>
      <c r="D208" s="41" t="n">
        <f aca="false">VLOOKUP(G208,BARRAS!$C$5:$E$614,2,0)</f>
        <v>2904</v>
      </c>
      <c r="E208" s="41" t="n">
        <f aca="false">VLOOKUP(H208,BARRAS!$C$5:$E$614,2,0)</f>
        <v>2922</v>
      </c>
      <c r="F208" s="42" t="n">
        <v>0.0142</v>
      </c>
      <c r="G208" s="43" t="s">
        <v>231</v>
      </c>
      <c r="H208" s="44" t="s">
        <v>237</v>
      </c>
      <c r="I208" s="45"/>
      <c r="J208" s="46"/>
      <c r="K208" s="42" t="s">
        <v>21</v>
      </c>
    </row>
    <row r="209" customFormat="false" ht="11.25" hidden="false" customHeight="false" outlineLevel="0" collapsed="false">
      <c r="B209" s="39" t="n">
        <v>2160</v>
      </c>
      <c r="C209" s="40" t="s">
        <v>685</v>
      </c>
      <c r="D209" s="41" t="n">
        <f aca="false">VLOOKUP(G209,BARRAS!$C$5:$E$614,2,0)</f>
        <v>2940</v>
      </c>
      <c r="E209" s="41" t="n">
        <f aca="false">VLOOKUP(H209,BARRAS!$C$5:$E$614,2,0)</f>
        <v>2970</v>
      </c>
      <c r="F209" s="42" t="n">
        <v>0.168</v>
      </c>
      <c r="G209" s="43" t="s">
        <v>239</v>
      </c>
      <c r="H209" s="44" t="s">
        <v>246</v>
      </c>
      <c r="I209" s="45"/>
      <c r="J209" s="46"/>
      <c r="K209" s="42" t="s">
        <v>21</v>
      </c>
    </row>
    <row r="210" customFormat="false" ht="11.25" hidden="false" customHeight="false" outlineLevel="0" collapsed="false">
      <c r="B210" s="39" t="n">
        <v>2170</v>
      </c>
      <c r="C210" s="40" t="s">
        <v>686</v>
      </c>
      <c r="D210" s="41" t="n">
        <f aca="false">VLOOKUP(G210,BARRAS!$C$5:$E$614,2,0)</f>
        <v>2950</v>
      </c>
      <c r="E210" s="41" t="n">
        <f aca="false">VLOOKUP(H210,BARRAS!$C$5:$E$614,2,0)</f>
        <v>2960</v>
      </c>
      <c r="F210" s="42" t="n">
        <v>0.0565</v>
      </c>
      <c r="G210" s="43" t="s">
        <v>240</v>
      </c>
      <c r="H210" s="44" t="s">
        <v>241</v>
      </c>
      <c r="I210" s="45"/>
      <c r="J210" s="46"/>
      <c r="K210" s="42" t="s">
        <v>21</v>
      </c>
    </row>
    <row r="211" customFormat="false" ht="11.25" hidden="false" customHeight="false" outlineLevel="0" collapsed="false">
      <c r="B211" s="39" t="n">
        <v>2180</v>
      </c>
      <c r="C211" s="40" t="s">
        <v>687</v>
      </c>
      <c r="D211" s="41" t="n">
        <f aca="false">VLOOKUP(G211,BARRAS!$C$5:$E$614,2,0)</f>
        <v>2960</v>
      </c>
      <c r="E211" s="41" t="n">
        <f aca="false">VLOOKUP(H211,BARRAS!$C$5:$E$614,2,0)</f>
        <v>2970</v>
      </c>
      <c r="F211" s="42" t="n">
        <v>0.1115</v>
      </c>
      <c r="G211" s="43" t="s">
        <v>241</v>
      </c>
      <c r="H211" s="44" t="s">
        <v>246</v>
      </c>
      <c r="I211" s="45"/>
      <c r="J211" s="46"/>
      <c r="K211" s="42" t="s">
        <v>21</v>
      </c>
    </row>
    <row r="212" customFormat="false" ht="11.25" hidden="false" customHeight="false" outlineLevel="0" collapsed="false">
      <c r="A212" s="62" t="s">
        <v>688</v>
      </c>
      <c r="B212" s="39" t="n">
        <v>2181</v>
      </c>
      <c r="C212" s="40" t="s">
        <v>689</v>
      </c>
      <c r="D212" s="41" t="n">
        <f aca="false">VLOOKUP(G212,BARRAS!$C$5:$E$614,2,0)</f>
        <v>2960</v>
      </c>
      <c r="E212" s="41" t="n">
        <f aca="false">VLOOKUP(H212,BARRAS!$C$5:$E$614,2,0)</f>
        <v>2961</v>
      </c>
      <c r="F212" s="42" t="n">
        <v>0.0619</v>
      </c>
      <c r="G212" s="43" t="s">
        <v>241</v>
      </c>
      <c r="H212" s="44" t="s">
        <v>242</v>
      </c>
      <c r="I212" s="45"/>
      <c r="J212" s="46"/>
      <c r="K212" s="42" t="s">
        <v>21</v>
      </c>
    </row>
    <row r="213" customFormat="false" ht="11.25" hidden="false" customHeight="false" outlineLevel="0" collapsed="false">
      <c r="A213" s="62" t="s">
        <v>688</v>
      </c>
      <c r="B213" s="39" t="n">
        <v>2182</v>
      </c>
      <c r="C213" s="40" t="s">
        <v>690</v>
      </c>
      <c r="D213" s="41" t="n">
        <f aca="false">VLOOKUP(G213,BARRAS!$C$5:$E$614,2,0)</f>
        <v>2961</v>
      </c>
      <c r="E213" s="41" t="n">
        <f aca="false">VLOOKUP(H213,BARRAS!$C$5:$E$614,2,0)</f>
        <v>2962</v>
      </c>
      <c r="F213" s="42" t="n">
        <v>0.0067</v>
      </c>
      <c r="G213" s="43" t="s">
        <v>242</v>
      </c>
      <c r="H213" s="44" t="s">
        <v>243</v>
      </c>
      <c r="I213" s="45"/>
      <c r="J213" s="46"/>
      <c r="K213" s="42" t="s">
        <v>21</v>
      </c>
    </row>
    <row r="214" customFormat="false" ht="11.25" hidden="false" customHeight="false" outlineLevel="0" collapsed="false">
      <c r="A214" s="62" t="s">
        <v>688</v>
      </c>
      <c r="B214" s="39" t="n">
        <v>2183</v>
      </c>
      <c r="C214" s="40" t="s">
        <v>691</v>
      </c>
      <c r="D214" s="41" t="n">
        <f aca="false">VLOOKUP(G214,BARRAS!$C$5:$E$614,2,0)</f>
        <v>2962</v>
      </c>
      <c r="E214" s="41" t="n">
        <f aca="false">VLOOKUP(H214,BARRAS!$C$5:$E$614,2,0)</f>
        <v>2963</v>
      </c>
      <c r="F214" s="42" t="n">
        <v>0.0275</v>
      </c>
      <c r="G214" s="43" t="s">
        <v>243</v>
      </c>
      <c r="H214" s="44" t="s">
        <v>244</v>
      </c>
      <c r="I214" s="45"/>
      <c r="J214" s="46"/>
      <c r="K214" s="42" t="s">
        <v>21</v>
      </c>
    </row>
    <row r="215" customFormat="false" ht="11.25" hidden="false" customHeight="false" outlineLevel="0" collapsed="false">
      <c r="A215" s="62" t="s">
        <v>688</v>
      </c>
      <c r="B215" s="39" t="n">
        <v>2184</v>
      </c>
      <c r="C215" s="40" t="s">
        <v>692</v>
      </c>
      <c r="D215" s="41" t="n">
        <f aca="false">VLOOKUP(G215,BARRAS!$C$5:$E$614,2,0)</f>
        <v>2963</v>
      </c>
      <c r="E215" s="41" t="n">
        <f aca="false">VLOOKUP(H215,BARRAS!$C$5:$E$614,2,0)</f>
        <v>2970</v>
      </c>
      <c r="F215" s="42" t="n">
        <v>0.0224</v>
      </c>
      <c r="G215" s="43" t="s">
        <v>244</v>
      </c>
      <c r="H215" s="44" t="s">
        <v>246</v>
      </c>
      <c r="I215" s="45"/>
      <c r="J215" s="46"/>
      <c r="K215" s="42" t="s">
        <v>21</v>
      </c>
    </row>
    <row r="216" customFormat="false" ht="11.25" hidden="false" customHeight="false" outlineLevel="0" collapsed="false">
      <c r="A216" s="62" t="s">
        <v>688</v>
      </c>
      <c r="B216" s="39" t="n">
        <v>2185</v>
      </c>
      <c r="C216" s="40" t="s">
        <v>693</v>
      </c>
      <c r="D216" s="41" t="n">
        <f aca="false">VLOOKUP(G216,BARRAS!$C$5:$E$614,2,0)</f>
        <v>2963</v>
      </c>
      <c r="E216" s="41" t="n">
        <f aca="false">VLOOKUP(H216,BARRAS!$C$5:$E$614,2,0)</f>
        <v>2964</v>
      </c>
      <c r="F216" s="42" t="n">
        <v>0.0104</v>
      </c>
      <c r="G216" s="43" t="s">
        <v>244</v>
      </c>
      <c r="H216" s="44" t="s">
        <v>245</v>
      </c>
      <c r="I216" s="45"/>
      <c r="J216" s="46"/>
      <c r="K216" s="42" t="s">
        <v>21</v>
      </c>
    </row>
    <row r="217" customFormat="false" ht="11.25" hidden="false" customHeight="false" outlineLevel="0" collapsed="false">
      <c r="A217" s="62" t="s">
        <v>688</v>
      </c>
      <c r="B217" s="39" t="n">
        <v>2200</v>
      </c>
      <c r="C217" s="40" t="s">
        <v>694</v>
      </c>
      <c r="D217" s="41" t="n">
        <f aca="false">VLOOKUP(G217,BARRAS!$C$5:$E$614,2,0)</f>
        <v>2970</v>
      </c>
      <c r="E217" s="41" t="n">
        <f aca="false">VLOOKUP(H217,BARRAS!$C$5:$E$614,2,0)</f>
        <v>2972</v>
      </c>
      <c r="F217" s="42" t="n">
        <v>0.0505</v>
      </c>
      <c r="G217" s="43" t="s">
        <v>246</v>
      </c>
      <c r="H217" s="44" t="s">
        <v>248</v>
      </c>
      <c r="I217" s="45"/>
      <c r="J217" s="46"/>
      <c r="K217" s="42" t="s">
        <v>21</v>
      </c>
    </row>
    <row r="218" customFormat="false" ht="11.25" hidden="false" customHeight="false" outlineLevel="0" collapsed="false">
      <c r="A218" s="63" t="s">
        <v>688</v>
      </c>
      <c r="B218" s="47" t="n">
        <v>2201</v>
      </c>
      <c r="C218" s="40" t="s">
        <v>695</v>
      </c>
      <c r="D218" s="48" t="n">
        <f aca="false">VLOOKUP(G218,BARRAS!$C$5:$E$614,2,0)</f>
        <v>2972</v>
      </c>
      <c r="E218" s="48" t="n">
        <f aca="false">VLOOKUP(H218,BARRAS!$C$5:$E$614,2,0)</f>
        <v>3010</v>
      </c>
      <c r="F218" s="49" t="n">
        <v>0.0206</v>
      </c>
      <c r="G218" s="50" t="s">
        <v>248</v>
      </c>
      <c r="H218" s="51" t="s">
        <v>250</v>
      </c>
      <c r="I218" s="52"/>
      <c r="J218" s="53"/>
      <c r="K218" s="49" t="s">
        <v>21</v>
      </c>
      <c r="L218" s="19"/>
      <c r="M218" s="19"/>
      <c r="N218" s="19"/>
      <c r="O218" s="19"/>
    </row>
    <row r="219" customFormat="false" ht="11.25" hidden="false" customHeight="false" outlineLevel="0" collapsed="false">
      <c r="A219" s="63" t="s">
        <v>688</v>
      </c>
      <c r="B219" s="47" t="n">
        <v>2202</v>
      </c>
      <c r="C219" s="40" t="s">
        <v>696</v>
      </c>
      <c r="D219" s="48" t="n">
        <f aca="false">VLOOKUP(G219,BARRAS!$C$5:$E$614,2,0)</f>
        <v>2970</v>
      </c>
      <c r="E219" s="48" t="n">
        <f aca="false">VLOOKUP(H219,BARRAS!$C$5:$E$614,2,0)</f>
        <v>3000</v>
      </c>
      <c r="F219" s="49" t="n">
        <v>0.0596</v>
      </c>
      <c r="G219" s="50" t="s">
        <v>246</v>
      </c>
      <c r="H219" s="51" t="s">
        <v>249</v>
      </c>
      <c r="I219" s="52"/>
      <c r="J219" s="53"/>
      <c r="K219" s="49" t="s">
        <v>21</v>
      </c>
      <c r="L219" s="19"/>
      <c r="M219" s="19"/>
      <c r="N219" s="19"/>
      <c r="O219" s="19"/>
    </row>
    <row r="220" customFormat="false" ht="11.25" hidden="false" customHeight="false" outlineLevel="0" collapsed="false">
      <c r="A220" s="63" t="s">
        <v>688</v>
      </c>
      <c r="B220" s="47" t="n">
        <v>2203</v>
      </c>
      <c r="C220" s="40" t="s">
        <v>697</v>
      </c>
      <c r="D220" s="48" t="n">
        <f aca="false">VLOOKUP(G220,BARRAS!$C$5:$E$614,2,0)</f>
        <v>3000</v>
      </c>
      <c r="E220" s="48" t="n">
        <f aca="false">VLOOKUP(H220,BARRAS!$C$5:$E$614,2,0)</f>
        <v>3011</v>
      </c>
      <c r="F220" s="49" t="n">
        <v>0.0955</v>
      </c>
      <c r="G220" s="50" t="s">
        <v>249</v>
      </c>
      <c r="H220" s="51" t="s">
        <v>251</v>
      </c>
      <c r="I220" s="52"/>
      <c r="J220" s="53"/>
      <c r="K220" s="49" t="s">
        <v>21</v>
      </c>
      <c r="L220" s="19"/>
      <c r="M220" s="19"/>
      <c r="N220" s="19"/>
      <c r="O220" s="19"/>
    </row>
    <row r="221" customFormat="false" ht="11.25" hidden="false" customHeight="false" outlineLevel="0" collapsed="false">
      <c r="A221" s="19"/>
      <c r="B221" s="47" t="n">
        <v>2204</v>
      </c>
      <c r="C221" s="40" t="s">
        <v>698</v>
      </c>
      <c r="D221" s="48" t="n">
        <f aca="false">VLOOKUP(G221,BARRAS!$C$5:$E$614,2,0)</f>
        <v>2970</v>
      </c>
      <c r="E221" s="48" t="n">
        <f aca="false">VLOOKUP(H221,BARRAS!$C$5:$E$614,2,0)</f>
        <v>2971</v>
      </c>
      <c r="F221" s="49" t="n">
        <v>0.0201</v>
      </c>
      <c r="G221" s="50" t="s">
        <v>246</v>
      </c>
      <c r="H221" s="51" t="s">
        <v>247</v>
      </c>
      <c r="I221" s="52"/>
      <c r="J221" s="53"/>
      <c r="K221" s="49"/>
      <c r="L221" s="19"/>
      <c r="M221" s="19"/>
      <c r="N221" s="19"/>
      <c r="O221" s="19"/>
    </row>
    <row r="222" customFormat="false" ht="11.25" hidden="false" customHeight="false" outlineLevel="0" collapsed="false">
      <c r="A222" s="19"/>
      <c r="B222" s="47" t="n">
        <v>2221</v>
      </c>
      <c r="C222" s="40" t="s">
        <v>699</v>
      </c>
      <c r="D222" s="48" t="n">
        <f aca="false">VLOOKUP(G222,BARRAS!$C$5:$E$614,2,0)</f>
        <v>3010</v>
      </c>
      <c r="E222" s="48" t="n">
        <f aca="false">VLOOKUP(H222,BARRAS!$C$5:$E$614,2,0)</f>
        <v>3011</v>
      </c>
      <c r="F222" s="49" t="n">
        <v>0.0705</v>
      </c>
      <c r="G222" s="50" t="s">
        <v>250</v>
      </c>
      <c r="H222" s="51" t="s">
        <v>251</v>
      </c>
      <c r="I222" s="52"/>
      <c r="J222" s="53"/>
      <c r="K222" s="49" t="s">
        <v>21</v>
      </c>
      <c r="L222" s="19"/>
      <c r="M222" s="19"/>
      <c r="N222" s="19"/>
      <c r="O222" s="19"/>
    </row>
    <row r="223" customFormat="false" ht="11.25" hidden="false" customHeight="false" outlineLevel="0" collapsed="false">
      <c r="A223" s="19"/>
      <c r="B223" s="47" t="n">
        <v>2222</v>
      </c>
      <c r="C223" s="40" t="s">
        <v>700</v>
      </c>
      <c r="D223" s="48" t="n">
        <f aca="false">VLOOKUP(G223,BARRAS!$C$5:$E$614,2,0)</f>
        <v>3011</v>
      </c>
      <c r="E223" s="48" t="n">
        <f aca="false">VLOOKUP(H223,BARRAS!$C$5:$E$614,2,0)</f>
        <v>3040</v>
      </c>
      <c r="F223" s="49" t="n">
        <v>0.0507</v>
      </c>
      <c r="G223" s="50" t="s">
        <v>251</v>
      </c>
      <c r="H223" s="51" t="s">
        <v>252</v>
      </c>
      <c r="I223" s="52"/>
      <c r="J223" s="53"/>
      <c r="K223" s="49" t="s">
        <v>21</v>
      </c>
      <c r="L223" s="19"/>
      <c r="M223" s="19"/>
      <c r="N223" s="19"/>
      <c r="O223" s="19"/>
    </row>
    <row r="224" customFormat="false" ht="11.25" hidden="false" customHeight="false" outlineLevel="0" collapsed="false">
      <c r="A224" s="19"/>
      <c r="B224" s="47" t="n">
        <v>2240</v>
      </c>
      <c r="C224" s="40" t="s">
        <v>701</v>
      </c>
      <c r="D224" s="48" t="n">
        <f aca="false">VLOOKUP(G224,BARRAS!$C$5:$E$614,2,0)</f>
        <v>3040</v>
      </c>
      <c r="E224" s="48" t="n">
        <f aca="false">VLOOKUP(H224,BARRAS!$C$5:$E$614,2,0)</f>
        <v>3050</v>
      </c>
      <c r="F224" s="49" t="n">
        <v>0.2431</v>
      </c>
      <c r="G224" s="50" t="s">
        <v>252</v>
      </c>
      <c r="H224" s="51" t="s">
        <v>253</v>
      </c>
      <c r="I224" s="52"/>
      <c r="J224" s="53"/>
      <c r="K224" s="49" t="s">
        <v>21</v>
      </c>
      <c r="L224" s="19"/>
      <c r="M224" s="19"/>
      <c r="N224" s="19"/>
      <c r="O224" s="19"/>
    </row>
    <row r="225" customFormat="false" ht="11.25" hidden="false" customHeight="false" outlineLevel="0" collapsed="false">
      <c r="A225" s="19"/>
      <c r="B225" s="47" t="n">
        <v>2250</v>
      </c>
      <c r="C225" s="40" t="s">
        <v>702</v>
      </c>
      <c r="D225" s="48" t="n">
        <f aca="false">VLOOKUP(G225,BARRAS!$C$5:$E$614,2,0)</f>
        <v>3050</v>
      </c>
      <c r="E225" s="48" t="n">
        <f aca="false">VLOOKUP(H225,BARRAS!$C$5:$E$614,2,0)</f>
        <v>3060</v>
      </c>
      <c r="F225" s="49" t="n">
        <v>0.1822</v>
      </c>
      <c r="G225" s="50" t="s">
        <v>253</v>
      </c>
      <c r="H225" s="51" t="s">
        <v>254</v>
      </c>
      <c r="I225" s="52"/>
      <c r="J225" s="53"/>
      <c r="K225" s="49" t="s">
        <v>21</v>
      </c>
      <c r="L225" s="19"/>
      <c r="M225" s="19"/>
      <c r="N225" s="19"/>
      <c r="O225" s="19"/>
    </row>
    <row r="226" customFormat="false" ht="11.25" hidden="false" customHeight="false" outlineLevel="0" collapsed="false">
      <c r="A226" s="19"/>
      <c r="B226" s="47" t="n">
        <v>2251</v>
      </c>
      <c r="C226" s="40" t="s">
        <v>703</v>
      </c>
      <c r="D226" s="48" t="n">
        <f aca="false">VLOOKUP(G226,BARRAS!$C$5:$E$614,2,0)</f>
        <v>3060</v>
      </c>
      <c r="E226" s="48" t="n">
        <f aca="false">VLOOKUP(H226,BARRAS!$C$5:$E$614,2,0)</f>
        <v>3061</v>
      </c>
      <c r="F226" s="49" t="n">
        <v>0.200283</v>
      </c>
      <c r="G226" s="51" t="s">
        <v>254</v>
      </c>
      <c r="H226" s="51" t="s">
        <v>255</v>
      </c>
      <c r="I226" s="52"/>
      <c r="J226" s="53"/>
      <c r="K226" s="49" t="s">
        <v>21</v>
      </c>
      <c r="L226" s="19"/>
      <c r="M226" s="19"/>
      <c r="N226" s="19"/>
      <c r="O226" s="19"/>
    </row>
    <row r="227" customFormat="false" ht="11.25" hidden="false" customHeight="false" outlineLevel="0" collapsed="false">
      <c r="A227" s="19"/>
      <c r="B227" s="47" t="n">
        <v>2252</v>
      </c>
      <c r="C227" s="40" t="s">
        <v>704</v>
      </c>
      <c r="D227" s="48" t="n">
        <f aca="false">VLOOKUP(G227,BARRAS!$C$5:$E$614,2,0)</f>
        <v>3061</v>
      </c>
      <c r="E227" s="48" t="n">
        <f aca="false">VLOOKUP(H227,BARRAS!$C$5:$E$614,2,0)</f>
        <v>3892</v>
      </c>
      <c r="F227" s="49" t="n">
        <v>0.112438</v>
      </c>
      <c r="G227" s="51" t="s">
        <v>255</v>
      </c>
      <c r="H227" s="51" t="s">
        <v>359</v>
      </c>
      <c r="I227" s="52"/>
      <c r="J227" s="53"/>
      <c r="K227" s="49" t="s">
        <v>21</v>
      </c>
      <c r="L227" s="19"/>
      <c r="M227" s="19"/>
      <c r="N227" s="19"/>
      <c r="O227" s="19"/>
    </row>
    <row r="228" customFormat="false" ht="11.25" hidden="false" customHeight="false" outlineLevel="0" collapsed="false">
      <c r="A228" s="19"/>
      <c r="B228" s="47" t="n">
        <v>2260</v>
      </c>
      <c r="C228" s="40" t="s">
        <v>705</v>
      </c>
      <c r="D228" s="48" t="n">
        <f aca="false">VLOOKUP(G228,BARRAS!$C$5:$E$614,2,0)</f>
        <v>3060</v>
      </c>
      <c r="E228" s="48" t="n">
        <f aca="false">VLOOKUP(H228,BARRAS!$C$5:$E$614,2,0)</f>
        <v>3070</v>
      </c>
      <c r="F228" s="49" t="n">
        <v>0.2858</v>
      </c>
      <c r="G228" s="50" t="s">
        <v>254</v>
      </c>
      <c r="H228" s="51" t="s">
        <v>256</v>
      </c>
      <c r="I228" s="52"/>
      <c r="J228" s="53"/>
      <c r="K228" s="49" t="s">
        <v>21</v>
      </c>
      <c r="L228" s="19"/>
      <c r="M228" s="19"/>
      <c r="N228" s="19"/>
      <c r="O228" s="19"/>
    </row>
    <row r="229" customFormat="false" ht="11.25" hidden="false" customHeight="false" outlineLevel="0" collapsed="false">
      <c r="A229" s="19"/>
      <c r="B229" s="47" t="n">
        <v>2270</v>
      </c>
      <c r="C229" s="40" t="s">
        <v>706</v>
      </c>
      <c r="D229" s="48" t="n">
        <f aca="false">VLOOKUP(G229,BARRAS!$C$5:$E$614,2,0)</f>
        <v>3070</v>
      </c>
      <c r="E229" s="48" t="n">
        <f aca="false">VLOOKUP(H229,BARRAS!$C$5:$E$614,2,0)</f>
        <v>3080</v>
      </c>
      <c r="F229" s="49" t="n">
        <v>0.0282</v>
      </c>
      <c r="G229" s="50" t="s">
        <v>256</v>
      </c>
      <c r="H229" s="51" t="s">
        <v>257</v>
      </c>
      <c r="I229" s="52"/>
      <c r="J229" s="53"/>
      <c r="K229" s="49" t="s">
        <v>21</v>
      </c>
      <c r="L229" s="19"/>
      <c r="M229" s="19"/>
      <c r="N229" s="19"/>
      <c r="O229" s="19"/>
    </row>
    <row r="230" customFormat="false" ht="11.25" hidden="false" customHeight="false" outlineLevel="0" collapsed="false">
      <c r="A230" s="63" t="s">
        <v>688</v>
      </c>
      <c r="B230" s="47" t="n">
        <v>2280</v>
      </c>
      <c r="C230" s="40" t="s">
        <v>707</v>
      </c>
      <c r="D230" s="48" t="n">
        <f aca="false">VLOOKUP(G230,BARRAS!$C$5:$E$614,2,0)</f>
        <v>2820</v>
      </c>
      <c r="E230" s="48" t="n">
        <f aca="false">VLOOKUP(H230,BARRAS!$C$5:$E$614,2,0)</f>
        <v>2830</v>
      </c>
      <c r="F230" s="49" t="n">
        <v>0.0409</v>
      </c>
      <c r="G230" s="50" t="s">
        <v>211</v>
      </c>
      <c r="H230" s="51" t="s">
        <v>215</v>
      </c>
      <c r="I230" s="52"/>
      <c r="J230" s="53"/>
      <c r="K230" s="49" t="s">
        <v>480</v>
      </c>
      <c r="L230" s="19"/>
      <c r="M230" s="19"/>
      <c r="N230" s="19"/>
      <c r="O230" s="19"/>
    </row>
    <row r="231" customFormat="false" ht="11.25" hidden="false" customHeight="false" outlineLevel="0" collapsed="false">
      <c r="A231" s="63" t="s">
        <v>688</v>
      </c>
      <c r="B231" s="47" t="n">
        <v>2281</v>
      </c>
      <c r="C231" s="40" t="s">
        <v>708</v>
      </c>
      <c r="D231" s="48" t="n">
        <f aca="false">VLOOKUP(G231,BARRAS!$C$5:$E$614,2,0)</f>
        <v>2820</v>
      </c>
      <c r="E231" s="48" t="n">
        <f aca="false">VLOOKUP(H231,BARRAS!$C$5:$E$614,2,0)</f>
        <v>2823</v>
      </c>
      <c r="F231" s="49" t="n">
        <v>0.0462</v>
      </c>
      <c r="G231" s="50" t="s">
        <v>211</v>
      </c>
      <c r="H231" s="51" t="s">
        <v>214</v>
      </c>
      <c r="I231" s="52"/>
      <c r="J231" s="53"/>
      <c r="K231" s="49" t="s">
        <v>21</v>
      </c>
      <c r="L231" s="19"/>
      <c r="M231" s="19"/>
      <c r="N231" s="19"/>
      <c r="O231" s="19"/>
    </row>
    <row r="232" customFormat="false" ht="11.25" hidden="false" customHeight="false" outlineLevel="0" collapsed="false">
      <c r="A232" s="63" t="s">
        <v>688</v>
      </c>
      <c r="B232" s="47" t="n">
        <v>2290</v>
      </c>
      <c r="C232" s="40" t="s">
        <v>709</v>
      </c>
      <c r="D232" s="48" t="n">
        <f aca="false">VLOOKUP(G232,BARRAS!$C$5:$E$614,2,0)</f>
        <v>2820</v>
      </c>
      <c r="E232" s="48" t="n">
        <f aca="false">VLOOKUP(H232,BARRAS!$C$5:$E$614,2,0)</f>
        <v>2840</v>
      </c>
      <c r="F232" s="49" t="n">
        <v>0.0908</v>
      </c>
      <c r="G232" s="50" t="s">
        <v>211</v>
      </c>
      <c r="H232" s="51" t="s">
        <v>216</v>
      </c>
      <c r="I232" s="52"/>
      <c r="J232" s="53"/>
      <c r="K232" s="49" t="s">
        <v>21</v>
      </c>
      <c r="L232" s="19"/>
      <c r="M232" s="19"/>
      <c r="N232" s="19"/>
      <c r="O232" s="19"/>
    </row>
    <row r="233" customFormat="false" ht="11.25" hidden="false" customHeight="false" outlineLevel="0" collapsed="false">
      <c r="A233" s="63" t="s">
        <v>688</v>
      </c>
      <c r="B233" s="47" t="n">
        <v>2291</v>
      </c>
      <c r="C233" s="40" t="s">
        <v>710</v>
      </c>
      <c r="D233" s="48" t="n">
        <f aca="false">VLOOKUP(G233,BARRAS!$C$5:$E$614,2,0)</f>
        <v>2820</v>
      </c>
      <c r="E233" s="48" t="n">
        <f aca="false">VLOOKUP(H233,BARRAS!$C$5:$E$614,2,0)</f>
        <v>2821</v>
      </c>
      <c r="F233" s="49" t="n">
        <v>0.0175</v>
      </c>
      <c r="G233" s="50" t="s">
        <v>211</v>
      </c>
      <c r="H233" s="51" t="s">
        <v>212</v>
      </c>
      <c r="I233" s="52"/>
      <c r="J233" s="53"/>
      <c r="K233" s="49" t="s">
        <v>21</v>
      </c>
      <c r="L233" s="19"/>
      <c r="M233" s="19"/>
      <c r="N233" s="19"/>
      <c r="O233" s="19"/>
    </row>
    <row r="234" customFormat="false" ht="11.25" hidden="false" customHeight="false" outlineLevel="0" collapsed="false">
      <c r="A234" s="63" t="s">
        <v>688</v>
      </c>
      <c r="B234" s="47" t="n">
        <v>2292</v>
      </c>
      <c r="C234" s="40" t="s">
        <v>711</v>
      </c>
      <c r="D234" s="48" t="n">
        <f aca="false">VLOOKUP(G234,BARRAS!$C$5:$E$614,2,0)</f>
        <v>2821</v>
      </c>
      <c r="E234" s="48" t="n">
        <f aca="false">VLOOKUP(H234,BARRAS!$C$5:$E$614,2,0)</f>
        <v>2822</v>
      </c>
      <c r="F234" s="49" t="n">
        <v>0.023</v>
      </c>
      <c r="G234" s="50" t="s">
        <v>212</v>
      </c>
      <c r="H234" s="51" t="s">
        <v>213</v>
      </c>
      <c r="I234" s="52"/>
      <c r="J234" s="53"/>
      <c r="K234" s="49" t="s">
        <v>21</v>
      </c>
      <c r="L234" s="19"/>
      <c r="M234" s="19"/>
      <c r="N234" s="19"/>
      <c r="O234" s="19"/>
    </row>
    <row r="235" customFormat="false" ht="11.25" hidden="false" customHeight="false" outlineLevel="0" collapsed="false">
      <c r="A235" s="63" t="s">
        <v>688</v>
      </c>
      <c r="B235" s="47" t="n">
        <v>2300</v>
      </c>
      <c r="C235" s="40" t="s">
        <v>712</v>
      </c>
      <c r="D235" s="48" t="n">
        <f aca="false">VLOOKUP(G235,BARRAS!$C$5:$E$614,2,0)</f>
        <v>2840</v>
      </c>
      <c r="E235" s="48" t="n">
        <f aca="false">VLOOKUP(H235,BARRAS!$C$5:$E$614,2,0)</f>
        <v>2850</v>
      </c>
      <c r="F235" s="49" t="n">
        <v>0.0723</v>
      </c>
      <c r="G235" s="50" t="s">
        <v>216</v>
      </c>
      <c r="H235" s="51" t="s">
        <v>217</v>
      </c>
      <c r="I235" s="52"/>
      <c r="J235" s="53"/>
      <c r="K235" s="49" t="s">
        <v>21</v>
      </c>
      <c r="L235" s="19"/>
      <c r="M235" s="19"/>
      <c r="N235" s="19"/>
      <c r="O235" s="19"/>
    </row>
    <row r="236" customFormat="false" ht="11.25" hidden="false" customHeight="false" outlineLevel="0" collapsed="false">
      <c r="A236" s="63" t="s">
        <v>688</v>
      </c>
      <c r="B236" s="47" t="n">
        <v>2310</v>
      </c>
      <c r="C236" s="40" t="s">
        <v>713</v>
      </c>
      <c r="D236" s="48" t="n">
        <f aca="false">VLOOKUP(G236,BARRAS!$C$5:$E$614,2,0)</f>
        <v>2850</v>
      </c>
      <c r="E236" s="48" t="n">
        <f aca="false">VLOOKUP(H236,BARRAS!$C$5:$E$614,2,0)</f>
        <v>2860</v>
      </c>
      <c r="F236" s="49" t="n">
        <v>0.1243</v>
      </c>
      <c r="G236" s="50" t="s">
        <v>217</v>
      </c>
      <c r="H236" s="51" t="s">
        <v>218</v>
      </c>
      <c r="I236" s="52"/>
      <c r="J236" s="53"/>
      <c r="K236" s="49" t="s">
        <v>21</v>
      </c>
      <c r="L236" s="19"/>
      <c r="M236" s="19"/>
      <c r="N236" s="19"/>
      <c r="O236" s="19"/>
    </row>
    <row r="237" customFormat="false" ht="11.25" hidden="false" customHeight="false" outlineLevel="0" collapsed="false">
      <c r="A237" s="63" t="s">
        <v>688</v>
      </c>
      <c r="B237" s="47" t="n">
        <v>2320</v>
      </c>
      <c r="C237" s="40" t="s">
        <v>714</v>
      </c>
      <c r="D237" s="48" t="n">
        <f aca="false">VLOOKUP(G237,BARRAS!$C$5:$E$614,2,0)</f>
        <v>2860</v>
      </c>
      <c r="E237" s="48" t="n">
        <f aca="false">VLOOKUP(H237,BARRAS!$C$5:$E$614,2,0)</f>
        <v>2870</v>
      </c>
      <c r="F237" s="49" t="n">
        <v>0.2121</v>
      </c>
      <c r="G237" s="50" t="s">
        <v>218</v>
      </c>
      <c r="H237" s="51" t="s">
        <v>220</v>
      </c>
      <c r="I237" s="52"/>
      <c r="J237" s="53"/>
      <c r="K237" s="49" t="s">
        <v>21</v>
      </c>
      <c r="L237" s="19"/>
      <c r="M237" s="19"/>
      <c r="N237" s="19"/>
      <c r="O237" s="19"/>
    </row>
    <row r="238" customFormat="false" ht="11.25" hidden="false" customHeight="false" outlineLevel="0" collapsed="false">
      <c r="A238" s="63"/>
      <c r="B238" s="54" t="n">
        <v>2321</v>
      </c>
      <c r="C238" s="40" t="s">
        <v>715</v>
      </c>
      <c r="D238" s="55" t="n">
        <f aca="false">VLOOKUP(G238,BARRAS!$C$5:$E$614,2,0)</f>
        <v>2860</v>
      </c>
      <c r="E238" s="55" t="n">
        <f aca="false">VLOOKUP(H238,BARRAS!$C$5:$E$614,2,0)</f>
        <v>2861</v>
      </c>
      <c r="F238" s="56" t="n">
        <v>0.2121</v>
      </c>
      <c r="G238" s="57" t="s">
        <v>218</v>
      </c>
      <c r="H238" s="58" t="s">
        <v>219</v>
      </c>
      <c r="I238" s="59"/>
      <c r="J238" s="60"/>
      <c r="K238" s="56" t="s">
        <v>21</v>
      </c>
      <c r="L238" s="19"/>
      <c r="M238" s="19"/>
      <c r="N238" s="19"/>
      <c r="O238" s="19"/>
    </row>
    <row r="239" customFormat="false" ht="11.25" hidden="false" customHeight="false" outlineLevel="0" collapsed="false">
      <c r="A239" s="63" t="s">
        <v>688</v>
      </c>
      <c r="B239" s="47" t="n">
        <v>2330</v>
      </c>
      <c r="C239" s="40" t="s">
        <v>716</v>
      </c>
      <c r="D239" s="48" t="n">
        <f aca="false">VLOOKUP(G239,BARRAS!$C$5:$E$614,2,0)</f>
        <v>2870</v>
      </c>
      <c r="E239" s="48" t="n">
        <f aca="false">VLOOKUP(H239,BARRAS!$C$5:$E$614,2,0)</f>
        <v>2880</v>
      </c>
      <c r="F239" s="49" t="n">
        <v>0.3083</v>
      </c>
      <c r="G239" s="50" t="s">
        <v>220</v>
      </c>
      <c r="H239" s="51" t="s">
        <v>221</v>
      </c>
      <c r="I239" s="52"/>
      <c r="J239" s="53"/>
      <c r="K239" s="49" t="s">
        <v>21</v>
      </c>
      <c r="L239" s="19"/>
      <c r="M239" s="19"/>
      <c r="N239" s="19"/>
      <c r="O239" s="19"/>
    </row>
    <row r="240" customFormat="false" ht="11.25" hidden="false" customHeight="false" outlineLevel="0" collapsed="false">
      <c r="A240" s="63" t="s">
        <v>688</v>
      </c>
      <c r="B240" s="47" t="n">
        <v>2340</v>
      </c>
      <c r="C240" s="40" t="s">
        <v>717</v>
      </c>
      <c r="D240" s="48" t="n">
        <f aca="false">VLOOKUP(G240,BARRAS!$C$5:$E$614,2,0)</f>
        <v>2880</v>
      </c>
      <c r="E240" s="48" t="n">
        <f aca="false">VLOOKUP(H240,BARRAS!$C$5:$E$614,2,0)</f>
        <v>2890</v>
      </c>
      <c r="F240" s="49" t="n">
        <v>0.3076</v>
      </c>
      <c r="G240" s="50" t="s">
        <v>221</v>
      </c>
      <c r="H240" s="51" t="s">
        <v>225</v>
      </c>
      <c r="I240" s="52"/>
      <c r="J240" s="53"/>
      <c r="K240" s="49" t="s">
        <v>21</v>
      </c>
      <c r="L240" s="19"/>
      <c r="M240" s="19"/>
      <c r="N240" s="19"/>
      <c r="O240" s="19"/>
    </row>
    <row r="241" customFormat="false" ht="11.25" hidden="false" customHeight="false" outlineLevel="0" collapsed="false">
      <c r="A241" s="62" t="s">
        <v>688</v>
      </c>
      <c r="B241" s="39" t="n">
        <v>2341</v>
      </c>
      <c r="C241" s="40" t="s">
        <v>718</v>
      </c>
      <c r="D241" s="41" t="n">
        <f aca="false">VLOOKUP(G241,BARRAS!$C$5:$E$614,2,0)</f>
        <v>2880</v>
      </c>
      <c r="E241" s="41" t="n">
        <f aca="false">VLOOKUP(H241,BARRAS!$C$5:$E$614,2,0)</f>
        <v>2881</v>
      </c>
      <c r="F241" s="42" t="n">
        <v>0.6235</v>
      </c>
      <c r="G241" s="43" t="s">
        <v>221</v>
      </c>
      <c r="H241" s="44" t="s">
        <v>222</v>
      </c>
      <c r="I241" s="45"/>
      <c r="J241" s="46"/>
      <c r="K241" s="42" t="s">
        <v>21</v>
      </c>
    </row>
    <row r="242" customFormat="false" ht="11.25" hidden="false" customHeight="false" outlineLevel="0" collapsed="false">
      <c r="A242" s="62" t="s">
        <v>688</v>
      </c>
      <c r="B242" s="39" t="n">
        <v>2342</v>
      </c>
      <c r="C242" s="40" t="s">
        <v>719</v>
      </c>
      <c r="D242" s="41" t="n">
        <f aca="false">VLOOKUP(G242,BARRAS!$C$5:$E$614,2,0)</f>
        <v>2880</v>
      </c>
      <c r="E242" s="41" t="n">
        <f aca="false">VLOOKUP(H242,BARRAS!$C$5:$E$614,2,0)</f>
        <v>2883</v>
      </c>
      <c r="F242" s="42" t="n">
        <v>0.0375</v>
      </c>
      <c r="G242" s="43" t="s">
        <v>221</v>
      </c>
      <c r="H242" s="44" t="s">
        <v>224</v>
      </c>
      <c r="I242" s="45"/>
      <c r="J242" s="46"/>
      <c r="K242" s="42" t="s">
        <v>21</v>
      </c>
    </row>
    <row r="243" customFormat="false" ht="11.25" hidden="false" customHeight="false" outlineLevel="0" collapsed="false">
      <c r="A243" s="62" t="s">
        <v>688</v>
      </c>
      <c r="B243" s="39" t="n">
        <v>2343</v>
      </c>
      <c r="C243" s="40" t="s">
        <v>720</v>
      </c>
      <c r="D243" s="41" t="n">
        <f aca="false">VLOOKUP(G243,BARRAS!$C$5:$E$614,2,0)</f>
        <v>2883</v>
      </c>
      <c r="E243" s="41" t="n">
        <f aca="false">VLOOKUP(H243,BARRAS!$C$5:$E$614,2,0)</f>
        <v>2882</v>
      </c>
      <c r="F243" s="42" t="n">
        <v>0.4062</v>
      </c>
      <c r="G243" s="43" t="s">
        <v>224</v>
      </c>
      <c r="H243" s="44" t="s">
        <v>223</v>
      </c>
      <c r="I243" s="45"/>
      <c r="J243" s="46"/>
      <c r="K243" s="42" t="s">
        <v>21</v>
      </c>
    </row>
    <row r="244" customFormat="false" ht="11.25" hidden="false" customHeight="false" outlineLevel="0" collapsed="false">
      <c r="A244" s="62" t="s">
        <v>688</v>
      </c>
      <c r="B244" s="39" t="n">
        <v>2350</v>
      </c>
      <c r="C244" s="40" t="s">
        <v>721</v>
      </c>
      <c r="D244" s="41" t="n">
        <f aca="false">VLOOKUP(G244,BARRAS!$C$5:$E$614,2,0)</f>
        <v>2890</v>
      </c>
      <c r="E244" s="41" t="n">
        <f aca="false">VLOOKUP(H244,BARRAS!$C$5:$E$614,2,0)</f>
        <v>3140</v>
      </c>
      <c r="F244" s="42" t="n">
        <v>0.0635</v>
      </c>
      <c r="G244" s="43" t="s">
        <v>225</v>
      </c>
      <c r="H244" s="44" t="s">
        <v>265</v>
      </c>
      <c r="I244" s="45"/>
      <c r="J244" s="46"/>
      <c r="K244" s="42" t="s">
        <v>21</v>
      </c>
    </row>
    <row r="245" customFormat="false" ht="11.25" hidden="false" customHeight="false" outlineLevel="0" collapsed="false">
      <c r="A245" s="62" t="s">
        <v>688</v>
      </c>
      <c r="B245" s="39" t="n">
        <v>2360</v>
      </c>
      <c r="C245" s="40" t="s">
        <v>722</v>
      </c>
      <c r="D245" s="41" t="n">
        <f aca="false">VLOOKUP(G245,BARRAS!$C$5:$E$614,2,0)</f>
        <v>3140</v>
      </c>
      <c r="E245" s="41" t="n">
        <f aca="false">VLOOKUP(H245,BARRAS!$C$5:$E$614,2,0)</f>
        <v>3130</v>
      </c>
      <c r="F245" s="42" t="n">
        <v>0.0924</v>
      </c>
      <c r="G245" s="43" t="s">
        <v>265</v>
      </c>
      <c r="H245" s="44" t="s">
        <v>261</v>
      </c>
      <c r="I245" s="45"/>
      <c r="J245" s="46"/>
      <c r="K245" s="42" t="s">
        <v>21</v>
      </c>
    </row>
    <row r="246" customFormat="false" ht="11.25" hidden="false" customHeight="false" outlineLevel="0" collapsed="false">
      <c r="B246" s="39" t="n">
        <v>2361</v>
      </c>
      <c r="C246" s="40" t="s">
        <v>723</v>
      </c>
      <c r="D246" s="41" t="n">
        <f aca="false">VLOOKUP(G246,BARRAS!$C$5:$E$614,2,0)</f>
        <v>3130</v>
      </c>
      <c r="E246" s="41" t="n">
        <f aca="false">VLOOKUP(H246,BARRAS!$C$5:$E$614,2,0)</f>
        <v>3131</v>
      </c>
      <c r="F246" s="42" t="n">
        <v>0.0347893250688705</v>
      </c>
      <c r="G246" s="43" t="s">
        <v>261</v>
      </c>
      <c r="H246" s="44" t="s">
        <v>262</v>
      </c>
      <c r="I246" s="45"/>
      <c r="J246" s="46"/>
      <c r="K246" s="42" t="s">
        <v>21</v>
      </c>
    </row>
    <row r="247" customFormat="false" ht="11.25" hidden="false" customHeight="false" outlineLevel="0" collapsed="false">
      <c r="B247" s="39" t="n">
        <v>2362</v>
      </c>
      <c r="C247" s="40" t="s">
        <v>724</v>
      </c>
      <c r="D247" s="41" t="n">
        <f aca="false">VLOOKUP(G247,BARRAS!$C$5:$E$614,2,0)</f>
        <v>3131</v>
      </c>
      <c r="E247" s="41" t="n">
        <f aca="false">VLOOKUP(H247,BARRAS!$C$5:$E$614,2,0)</f>
        <v>3133</v>
      </c>
      <c r="F247" s="42" t="n">
        <v>0.0395</v>
      </c>
      <c r="G247" s="43" t="s">
        <v>262</v>
      </c>
      <c r="H247" s="44" t="s">
        <v>264</v>
      </c>
      <c r="I247" s="45"/>
      <c r="J247" s="46"/>
      <c r="K247" s="42" t="s">
        <v>21</v>
      </c>
    </row>
    <row r="248" customFormat="false" ht="11.25" hidden="false" customHeight="false" outlineLevel="0" collapsed="false">
      <c r="B248" s="39" t="n">
        <v>2363</v>
      </c>
      <c r="C248" s="40" t="s">
        <v>725</v>
      </c>
      <c r="D248" s="41" t="n">
        <f aca="false">VLOOKUP(G248,BARRAS!$C$5:$E$614,2,0)</f>
        <v>3133</v>
      </c>
      <c r="E248" s="41" t="n">
        <f aca="false">VLOOKUP(H248,BARRAS!$C$5:$E$614,2,0)</f>
        <v>3150</v>
      </c>
      <c r="F248" s="42" t="n">
        <v>0.0258</v>
      </c>
      <c r="G248" s="43" t="s">
        <v>264</v>
      </c>
      <c r="H248" s="44" t="s">
        <v>266</v>
      </c>
      <c r="I248" s="45"/>
      <c r="J248" s="46"/>
      <c r="K248" s="42" t="s">
        <v>21</v>
      </c>
    </row>
    <row r="249" customFormat="false" ht="11.25" hidden="false" customHeight="false" outlineLevel="0" collapsed="false">
      <c r="B249" s="39" t="n">
        <v>2364</v>
      </c>
      <c r="C249" s="40" t="s">
        <v>726</v>
      </c>
      <c r="D249" s="41" t="n">
        <f aca="false">VLOOKUP(G249,BARRAS!$C$5:$E$614,2,0)</f>
        <v>3132</v>
      </c>
      <c r="E249" s="41" t="n">
        <f aca="false">VLOOKUP(H249,BARRAS!$C$5:$E$614,2,0)</f>
        <v>3130</v>
      </c>
      <c r="F249" s="42" t="n">
        <v>0.0003</v>
      </c>
      <c r="G249" s="43" t="s">
        <v>263</v>
      </c>
      <c r="H249" s="44" t="s">
        <v>261</v>
      </c>
      <c r="I249" s="45"/>
      <c r="J249" s="46"/>
      <c r="K249" s="42" t="s">
        <v>21</v>
      </c>
    </row>
    <row r="250" customFormat="false" ht="11.25" hidden="false" customHeight="false" outlineLevel="0" collapsed="false">
      <c r="A250" s="62" t="s">
        <v>688</v>
      </c>
      <c r="B250" s="39" t="n">
        <v>2370</v>
      </c>
      <c r="C250" s="40" t="s">
        <v>727</v>
      </c>
      <c r="D250" s="41" t="n">
        <f aca="false">VLOOKUP(G250,BARRAS!$C$5:$E$614,2,0)</f>
        <v>3130</v>
      </c>
      <c r="E250" s="41" t="n">
        <f aca="false">VLOOKUP(H250,BARRAS!$C$5:$E$614,2,0)</f>
        <v>3150</v>
      </c>
      <c r="F250" s="42" t="n">
        <v>0.0353</v>
      </c>
      <c r="G250" s="43" t="s">
        <v>261</v>
      </c>
      <c r="H250" s="44" t="s">
        <v>266</v>
      </c>
      <c r="I250" s="45"/>
      <c r="J250" s="46"/>
      <c r="K250" s="42" t="s">
        <v>21</v>
      </c>
    </row>
    <row r="251" customFormat="false" ht="11.25" hidden="false" customHeight="false" outlineLevel="0" collapsed="false">
      <c r="A251" s="62" t="s">
        <v>688</v>
      </c>
      <c r="B251" s="39" t="n">
        <v>2375</v>
      </c>
      <c r="C251" s="40" t="s">
        <v>728</v>
      </c>
      <c r="D251" s="41" t="n">
        <f aca="false">VLOOKUP(G251,BARRAS!$C$5:$E$614,2,0)</f>
        <v>3150</v>
      </c>
      <c r="E251" s="41" t="n">
        <f aca="false">VLOOKUP(H251,BARRAS!$C$5:$E$614,2,0)</f>
        <v>3155</v>
      </c>
      <c r="F251" s="42" t="n">
        <v>0.0023</v>
      </c>
      <c r="G251" s="43" t="s">
        <v>266</v>
      </c>
      <c r="H251" s="44" t="s">
        <v>267</v>
      </c>
      <c r="I251" s="45"/>
      <c r="J251" s="46"/>
      <c r="K251" s="42" t="s">
        <v>21</v>
      </c>
    </row>
    <row r="252" customFormat="false" ht="11.25" hidden="false" customHeight="false" outlineLevel="0" collapsed="false">
      <c r="A252" s="62" t="s">
        <v>688</v>
      </c>
      <c r="B252" s="39" t="n">
        <v>2376</v>
      </c>
      <c r="C252" s="40" t="s">
        <v>729</v>
      </c>
      <c r="D252" s="41" t="n">
        <f aca="false">VLOOKUP(G252,BARRAS!$C$5:$E$614,2,0)</f>
        <v>3155</v>
      </c>
      <c r="E252" s="41" t="n">
        <f aca="false">VLOOKUP(H252,BARRAS!$C$5:$E$614,2,0)</f>
        <v>3156</v>
      </c>
      <c r="F252" s="42" t="n">
        <v>0.3203</v>
      </c>
      <c r="G252" s="43" t="s">
        <v>267</v>
      </c>
      <c r="H252" s="44" t="s">
        <v>268</v>
      </c>
      <c r="I252" s="45"/>
      <c r="J252" s="46"/>
      <c r="K252" s="42" t="s">
        <v>21</v>
      </c>
    </row>
    <row r="253" customFormat="false" ht="11.25" hidden="false" customHeight="false" outlineLevel="0" collapsed="false">
      <c r="B253" s="39" t="n">
        <v>2380</v>
      </c>
      <c r="C253" s="40" t="s">
        <v>730</v>
      </c>
      <c r="D253" s="41" t="n">
        <f aca="false">VLOOKUP(G253,BARRAS!$C$5:$E$614,2,0)</f>
        <v>3155</v>
      </c>
      <c r="E253" s="41" t="n">
        <f aca="false">VLOOKUP(H253,BARRAS!$C$5:$E$614,2,0)</f>
        <v>3160</v>
      </c>
      <c r="F253" s="42" t="n">
        <v>0.0289</v>
      </c>
      <c r="G253" s="43" t="s">
        <v>267</v>
      </c>
      <c r="H253" s="44" t="s">
        <v>269</v>
      </c>
      <c r="I253" s="45"/>
      <c r="J253" s="46"/>
      <c r="K253" s="42" t="s">
        <v>44</v>
      </c>
    </row>
    <row r="254" customFormat="false" ht="11.25" hidden="false" customHeight="false" outlineLevel="0" collapsed="false">
      <c r="B254" s="39" t="n">
        <v>2390</v>
      </c>
      <c r="C254" s="40" t="s">
        <v>731</v>
      </c>
      <c r="D254" s="41" t="n">
        <f aca="false">VLOOKUP(G254,BARRAS!$C$5:$E$614,2,0)</f>
        <v>3160</v>
      </c>
      <c r="E254" s="41" t="n">
        <f aca="false">VLOOKUP(H254,BARRAS!$C$5:$E$614,2,0)</f>
        <v>3170</v>
      </c>
      <c r="F254" s="42" t="n">
        <v>0.0392998163452709</v>
      </c>
      <c r="G254" s="43" t="s">
        <v>269</v>
      </c>
      <c r="H254" s="44" t="s">
        <v>270</v>
      </c>
      <c r="I254" s="45"/>
      <c r="J254" s="46"/>
      <c r="K254" s="42" t="s">
        <v>44</v>
      </c>
    </row>
    <row r="255" customFormat="false" ht="11.25" hidden="false" customHeight="false" outlineLevel="0" collapsed="false">
      <c r="B255" s="39" t="n">
        <v>2400</v>
      </c>
      <c r="C255" s="40" t="s">
        <v>732</v>
      </c>
      <c r="D255" s="41" t="n">
        <f aca="false">VLOOKUP(G255,BARRAS!$C$5:$E$614,2,0)</f>
        <v>3170</v>
      </c>
      <c r="E255" s="41" t="n">
        <f aca="false">VLOOKUP(H255,BARRAS!$C$5:$E$614,2,0)</f>
        <v>3180</v>
      </c>
      <c r="F255" s="42" t="n">
        <v>0.204024</v>
      </c>
      <c r="G255" s="43" t="s">
        <v>270</v>
      </c>
      <c r="H255" s="44" t="s">
        <v>271</v>
      </c>
      <c r="I255" s="45"/>
      <c r="J255" s="46"/>
      <c r="K255" s="42" t="s">
        <v>44</v>
      </c>
    </row>
    <row r="256" customFormat="false" ht="11.25" hidden="false" customHeight="false" outlineLevel="0" collapsed="false">
      <c r="B256" s="39" t="n">
        <v>2410</v>
      </c>
      <c r="C256" s="40" t="s">
        <v>733</v>
      </c>
      <c r="D256" s="41" t="n">
        <f aca="false">VLOOKUP(G256,BARRAS!$C$5:$E$614,2,0)</f>
        <v>3190</v>
      </c>
      <c r="E256" s="41" t="n">
        <f aca="false">VLOOKUP(H256,BARRAS!$C$5:$E$614,2,0)</f>
        <v>3180</v>
      </c>
      <c r="F256" s="42" t="n">
        <v>0.2996</v>
      </c>
      <c r="G256" s="43" t="s">
        <v>274</v>
      </c>
      <c r="H256" s="44" t="s">
        <v>271</v>
      </c>
      <c r="I256" s="45"/>
      <c r="J256" s="46"/>
      <c r="K256" s="42" t="s">
        <v>480</v>
      </c>
    </row>
    <row r="257" customFormat="false" ht="11.25" hidden="false" customHeight="false" outlineLevel="0" collapsed="false">
      <c r="B257" s="39" t="n">
        <v>2420</v>
      </c>
      <c r="C257" s="40" t="s">
        <v>734</v>
      </c>
      <c r="D257" s="41" t="n">
        <f aca="false">VLOOKUP(G257,BARRAS!$C$5:$E$614,2,0)</f>
        <v>3190</v>
      </c>
      <c r="E257" s="41" t="n">
        <f aca="false">VLOOKUP(H257,BARRAS!$C$5:$E$614,2,0)</f>
        <v>3180</v>
      </c>
      <c r="F257" s="42" t="n">
        <v>0.2996</v>
      </c>
      <c r="G257" s="43" t="s">
        <v>274</v>
      </c>
      <c r="H257" s="44" t="s">
        <v>271</v>
      </c>
      <c r="I257" s="45"/>
      <c r="J257" s="46"/>
      <c r="K257" s="42" t="s">
        <v>480</v>
      </c>
    </row>
    <row r="258" customFormat="false" ht="11.25" hidden="false" customHeight="false" outlineLevel="0" collapsed="false">
      <c r="B258" s="39" t="n">
        <v>2421</v>
      </c>
      <c r="C258" s="40" t="s">
        <v>735</v>
      </c>
      <c r="D258" s="41" t="n">
        <f aca="false">VLOOKUP(G258,BARRAS!$C$5:$E$614,2,0)</f>
        <v>3180</v>
      </c>
      <c r="E258" s="41" t="n">
        <f aca="false">VLOOKUP(H258,BARRAS!$C$5:$E$614,2,0)</f>
        <v>3181</v>
      </c>
      <c r="F258" s="42" t="n">
        <f aca="false">0.3257*0.5</f>
        <v>0.16285</v>
      </c>
      <c r="G258" s="43" t="s">
        <v>271</v>
      </c>
      <c r="H258" s="44" t="s">
        <v>272</v>
      </c>
      <c r="I258" s="45"/>
      <c r="J258" s="46"/>
      <c r="K258" s="42" t="s">
        <v>480</v>
      </c>
    </row>
    <row r="259" customFormat="false" ht="11.25" hidden="false" customHeight="false" outlineLevel="0" collapsed="false">
      <c r="B259" s="39" t="n">
        <v>2422</v>
      </c>
      <c r="C259" s="40" t="s">
        <v>736</v>
      </c>
      <c r="D259" s="41" t="n">
        <f aca="false">VLOOKUP(G259,BARRAS!$C$5:$E$614,2,0)</f>
        <v>3181</v>
      </c>
      <c r="E259" s="41" t="n">
        <f aca="false">VLOOKUP(H259,BARRAS!$C$5:$E$614,2,0)</f>
        <v>3182</v>
      </c>
      <c r="F259" s="42" t="n">
        <v>0.0144</v>
      </c>
      <c r="G259" s="43" t="s">
        <v>272</v>
      </c>
      <c r="H259" s="44" t="s">
        <v>273</v>
      </c>
      <c r="I259" s="45"/>
      <c r="J259" s="46"/>
      <c r="K259" s="42" t="s">
        <v>480</v>
      </c>
    </row>
    <row r="260" customFormat="false" ht="11.25" hidden="false" customHeight="false" outlineLevel="0" collapsed="false">
      <c r="B260" s="39" t="n">
        <v>2430</v>
      </c>
      <c r="C260" s="40" t="s">
        <v>737</v>
      </c>
      <c r="D260" s="41" t="n">
        <f aca="false">VLOOKUP(G260,BARRAS!$C$5:$E$614,2,0)</f>
        <v>3190</v>
      </c>
      <c r="E260" s="41" t="n">
        <f aca="false">VLOOKUP(H260,BARRAS!$C$5:$E$614,2,0)</f>
        <v>3260</v>
      </c>
      <c r="F260" s="42" t="n">
        <v>0.4398</v>
      </c>
      <c r="G260" s="43" t="s">
        <v>274</v>
      </c>
      <c r="H260" s="44" t="s">
        <v>279</v>
      </c>
      <c r="I260" s="45"/>
      <c r="J260" s="46"/>
      <c r="K260" s="42" t="s">
        <v>480</v>
      </c>
    </row>
    <row r="261" customFormat="false" ht="11.25" hidden="false" customHeight="false" outlineLevel="0" collapsed="false">
      <c r="B261" s="39" t="n">
        <v>2440</v>
      </c>
      <c r="C261" s="40" t="s">
        <v>738</v>
      </c>
      <c r="D261" s="41" t="n">
        <f aca="false">VLOOKUP(G261,BARRAS!$C$5:$E$614,2,0)</f>
        <v>3190</v>
      </c>
      <c r="E261" s="41" t="n">
        <f aca="false">VLOOKUP(H261,BARRAS!$C$5:$E$614,2,0)</f>
        <v>3200</v>
      </c>
      <c r="F261" s="42" t="n">
        <v>0.0814</v>
      </c>
      <c r="G261" s="43" t="s">
        <v>274</v>
      </c>
      <c r="H261" s="44" t="s">
        <v>275</v>
      </c>
      <c r="I261" s="45"/>
      <c r="J261" s="46"/>
      <c r="K261" s="42" t="s">
        <v>480</v>
      </c>
    </row>
    <row r="262" customFormat="false" ht="11.25" hidden="false" customHeight="false" outlineLevel="0" collapsed="false">
      <c r="B262" s="39" t="n">
        <v>2450</v>
      </c>
      <c r="C262" s="40" t="s">
        <v>739</v>
      </c>
      <c r="D262" s="41" t="n">
        <f aca="false">VLOOKUP(G262,BARRAS!$C$5:$E$614,2,0)</f>
        <v>3200</v>
      </c>
      <c r="E262" s="41" t="n">
        <f aca="false">VLOOKUP(H262,BARRAS!$C$5:$E$614,2,0)</f>
        <v>3260</v>
      </c>
      <c r="F262" s="42" t="n">
        <v>0.3608</v>
      </c>
      <c r="G262" s="43" t="s">
        <v>275</v>
      </c>
      <c r="H262" s="44" t="s">
        <v>279</v>
      </c>
      <c r="I262" s="45"/>
      <c r="J262" s="46"/>
      <c r="K262" s="42" t="s">
        <v>480</v>
      </c>
    </row>
    <row r="263" customFormat="false" ht="11.25" hidden="false" customHeight="false" outlineLevel="0" collapsed="false">
      <c r="B263" s="39" t="n">
        <v>2451</v>
      </c>
      <c r="C263" s="40" t="s">
        <v>740</v>
      </c>
      <c r="D263" s="41" t="n">
        <f aca="false">VLOOKUP(G263,BARRAS!$C$5:$E$614,2,0)</f>
        <v>3210</v>
      </c>
      <c r="E263" s="41" t="n">
        <f aca="false">VLOOKUP(H263,BARRAS!$C$5:$E$614,2,0)</f>
        <v>3230</v>
      </c>
      <c r="F263" s="42" t="n">
        <v>0.00136</v>
      </c>
      <c r="G263" s="43" t="s">
        <v>276</v>
      </c>
      <c r="H263" s="44" t="s">
        <v>277</v>
      </c>
      <c r="I263" s="45"/>
      <c r="J263" s="46"/>
      <c r="K263" s="42" t="s">
        <v>480</v>
      </c>
    </row>
    <row r="264" customFormat="false" ht="11.25" hidden="false" customHeight="false" outlineLevel="0" collapsed="false">
      <c r="B264" s="39" t="n">
        <v>2452</v>
      </c>
      <c r="C264" s="40" t="s">
        <v>741</v>
      </c>
      <c r="D264" s="41" t="n">
        <f aca="false">VLOOKUP(G264,BARRAS!$C$5:$E$614,2,0)</f>
        <v>3210</v>
      </c>
      <c r="E264" s="41" t="n">
        <f aca="false">VLOOKUP(H264,BARRAS!$C$5:$E$614,2,0)</f>
        <v>3240</v>
      </c>
      <c r="F264" s="42" t="n">
        <v>0.0437</v>
      </c>
      <c r="G264" s="43" t="s">
        <v>276</v>
      </c>
      <c r="H264" s="44" t="s">
        <v>278</v>
      </c>
      <c r="I264" s="45"/>
      <c r="J264" s="46"/>
      <c r="K264" s="42" t="s">
        <v>44</v>
      </c>
    </row>
    <row r="265" customFormat="false" ht="11.25" hidden="false" customHeight="false" outlineLevel="0" collapsed="false">
      <c r="B265" s="39" t="n">
        <v>2453</v>
      </c>
      <c r="C265" s="40" t="s">
        <v>742</v>
      </c>
      <c r="D265" s="41" t="n">
        <f aca="false">VLOOKUP(G265,BARRAS!$C$5:$E$614,2,0)</f>
        <v>3210</v>
      </c>
      <c r="E265" s="41" t="n">
        <f aca="false">VLOOKUP(H265,BARRAS!$C$5:$E$614,2,0)</f>
        <v>3260</v>
      </c>
      <c r="F265" s="42" t="n">
        <v>0.3287</v>
      </c>
      <c r="G265" s="43" t="s">
        <v>276</v>
      </c>
      <c r="H265" s="44" t="s">
        <v>279</v>
      </c>
      <c r="I265" s="45"/>
      <c r="J265" s="46"/>
      <c r="K265" s="42" t="s">
        <v>44</v>
      </c>
    </row>
    <row r="266" customFormat="false" ht="11.25" hidden="false" customHeight="false" outlineLevel="0" collapsed="false">
      <c r="B266" s="39" t="n">
        <v>2454</v>
      </c>
      <c r="C266" s="40" t="s">
        <v>743</v>
      </c>
      <c r="D266" s="41" t="n">
        <f aca="false">VLOOKUP(G266,BARRAS!$C$5:$E$614,2,0)</f>
        <v>3260</v>
      </c>
      <c r="E266" s="41" t="n">
        <f aca="false">VLOOKUP(H266,BARRAS!$C$5:$E$614,2,0)</f>
        <v>3270</v>
      </c>
      <c r="F266" s="42" t="n">
        <v>0.216</v>
      </c>
      <c r="G266" s="43" t="s">
        <v>279</v>
      </c>
      <c r="H266" s="44" t="s">
        <v>280</v>
      </c>
      <c r="I266" s="45"/>
      <c r="J266" s="46"/>
      <c r="K266" s="42" t="s">
        <v>44</v>
      </c>
    </row>
    <row r="267" customFormat="false" ht="11.25" hidden="false" customHeight="false" outlineLevel="0" collapsed="false">
      <c r="B267" s="39" t="n">
        <v>2455</v>
      </c>
      <c r="C267" s="40" t="s">
        <v>744</v>
      </c>
      <c r="D267" s="41" t="n">
        <f aca="false">VLOOKUP(G267,BARRAS!$C$5:$E$614,2,0)</f>
        <v>3270</v>
      </c>
      <c r="E267" s="41" t="n">
        <f aca="false">VLOOKUP(H267,BARRAS!$C$5:$E$614,2,0)</f>
        <v>3280</v>
      </c>
      <c r="F267" s="42" t="n">
        <v>0.0892</v>
      </c>
      <c r="G267" s="43" t="s">
        <v>280</v>
      </c>
      <c r="H267" s="44" t="s">
        <v>281</v>
      </c>
      <c r="I267" s="45"/>
      <c r="J267" s="46"/>
      <c r="K267" s="42" t="s">
        <v>44</v>
      </c>
    </row>
    <row r="268" customFormat="false" ht="11.25" hidden="false" customHeight="false" outlineLevel="0" collapsed="false">
      <c r="A268" s="62" t="s">
        <v>688</v>
      </c>
      <c r="B268" s="39" t="n">
        <v>2456</v>
      </c>
      <c r="C268" s="40" t="s">
        <v>745</v>
      </c>
      <c r="D268" s="41" t="n">
        <f aca="false">VLOOKUP(G268,BARRAS!$C$5:$E$614,2,0)</f>
        <v>3280</v>
      </c>
      <c r="E268" s="41" t="n">
        <f aca="false">VLOOKUP(H268,BARRAS!$C$5:$E$614,2,0)</f>
        <v>3290</v>
      </c>
      <c r="F268" s="42" t="n">
        <v>0.189</v>
      </c>
      <c r="G268" s="43" t="s">
        <v>281</v>
      </c>
      <c r="H268" s="44" t="s">
        <v>282</v>
      </c>
      <c r="I268" s="45"/>
      <c r="J268" s="46"/>
      <c r="K268" s="42" t="s">
        <v>44</v>
      </c>
    </row>
    <row r="269" customFormat="false" ht="11.25" hidden="false" customHeight="false" outlineLevel="0" collapsed="false">
      <c r="A269" s="62"/>
      <c r="B269" s="39" t="n">
        <v>2457</v>
      </c>
      <c r="C269" s="40" t="s">
        <v>746</v>
      </c>
      <c r="D269" s="41" t="n">
        <f aca="false">VLOOKUP(G269,BARRAS!$C$5:$E$614,2,0)</f>
        <v>453</v>
      </c>
      <c r="E269" s="41" t="n">
        <f aca="false">VLOOKUP(H269,BARRAS!$C$5:$E$614,2,0)</f>
        <v>3641</v>
      </c>
      <c r="F269" s="49" t="n">
        <v>0.03125</v>
      </c>
      <c r="G269" s="43" t="s">
        <v>46</v>
      </c>
      <c r="H269" s="44" t="s">
        <v>321</v>
      </c>
      <c r="I269" s="45"/>
      <c r="J269" s="46"/>
      <c r="K269" s="42"/>
    </row>
    <row r="270" customFormat="false" ht="11.25" hidden="false" customHeight="false" outlineLevel="0" collapsed="false">
      <c r="A270" s="62"/>
      <c r="B270" s="39" t="n">
        <v>2458</v>
      </c>
      <c r="C270" s="40" t="s">
        <v>747</v>
      </c>
      <c r="D270" s="41" t="n">
        <f aca="false">VLOOKUP(G270,BARRAS!$C$5:$E$614,2,0)</f>
        <v>3330</v>
      </c>
      <c r="E270" s="41" t="n">
        <f aca="false">VLOOKUP(H270,BARRAS!$C$5:$E$614,2,0)</f>
        <v>3340</v>
      </c>
      <c r="F270" s="42" t="n">
        <v>0.1607135</v>
      </c>
      <c r="G270" s="43" t="s">
        <v>289</v>
      </c>
      <c r="H270" s="44" t="s">
        <v>292</v>
      </c>
      <c r="I270" s="45"/>
      <c r="J270" s="46"/>
      <c r="K270" s="42" t="s">
        <v>44</v>
      </c>
    </row>
    <row r="271" customFormat="false" ht="11.25" hidden="false" customHeight="false" outlineLevel="0" collapsed="false">
      <c r="B271" s="39" t="n">
        <v>2460</v>
      </c>
      <c r="C271" s="40" t="s">
        <v>748</v>
      </c>
      <c r="D271" s="41" t="n">
        <f aca="false">VLOOKUP(G271,BARRAS!$C$5:$E$614,2,0)</f>
        <v>3290</v>
      </c>
      <c r="E271" s="41" t="n">
        <f aca="false">VLOOKUP(H271,BARRAS!$C$5:$E$614,2,0)</f>
        <v>3340</v>
      </c>
      <c r="F271" s="42" t="n">
        <v>0.1607135</v>
      </c>
      <c r="G271" s="43" t="s">
        <v>282</v>
      </c>
      <c r="H271" s="44" t="s">
        <v>292</v>
      </c>
      <c r="I271" s="45"/>
      <c r="J271" s="46"/>
      <c r="K271" s="42" t="s">
        <v>44</v>
      </c>
    </row>
    <row r="272" customFormat="false" ht="11.25" hidden="false" customHeight="false" outlineLevel="0" collapsed="false">
      <c r="B272" s="39" t="n">
        <v>2461</v>
      </c>
      <c r="C272" s="40" t="s">
        <v>749</v>
      </c>
      <c r="D272" s="41" t="n">
        <f aca="false">VLOOKUP(G272,BARRAS!$C$5:$E$614,2,0)</f>
        <v>3330</v>
      </c>
      <c r="E272" s="41" t="n">
        <f aca="false">VLOOKUP(H272,BARRAS!$C$5:$E$614,2,0)</f>
        <v>470</v>
      </c>
      <c r="F272" s="42" t="n">
        <v>0.030938</v>
      </c>
      <c r="G272" s="43" t="s">
        <v>289</v>
      </c>
      <c r="H272" s="44" t="s">
        <v>49</v>
      </c>
      <c r="I272" s="45"/>
      <c r="J272" s="46"/>
      <c r="K272" s="42" t="s">
        <v>44</v>
      </c>
    </row>
    <row r="273" customFormat="false" ht="11.25" hidden="false" customHeight="false" outlineLevel="0" collapsed="false">
      <c r="B273" s="39" t="n">
        <v>2462</v>
      </c>
      <c r="C273" s="40" t="s">
        <v>750</v>
      </c>
      <c r="D273" s="41" t="n">
        <f aca="false">VLOOKUP(G273,BARRAS!$C$5:$E$614,2,0)</f>
        <v>3330</v>
      </c>
      <c r="E273" s="41" t="n">
        <f aca="false">VLOOKUP(H273,BARRAS!$C$5:$E$614,2,0)</f>
        <v>3350</v>
      </c>
      <c r="F273" s="42" t="n">
        <v>0.2989</v>
      </c>
      <c r="G273" s="43" t="s">
        <v>289</v>
      </c>
      <c r="H273" s="44" t="s">
        <v>294</v>
      </c>
      <c r="I273" s="45"/>
      <c r="J273" s="46"/>
      <c r="K273" s="42" t="s">
        <v>44</v>
      </c>
    </row>
    <row r="274" customFormat="false" ht="11.25" hidden="false" customHeight="false" outlineLevel="0" collapsed="false">
      <c r="B274" s="39" t="n">
        <v>2463</v>
      </c>
      <c r="C274" s="40" t="s">
        <v>751</v>
      </c>
      <c r="D274" s="41" t="n">
        <f aca="false">VLOOKUP(G274,BARRAS!$C$5:$E$614,2,0)</f>
        <v>3350</v>
      </c>
      <c r="E274" s="41" t="n">
        <f aca="false">VLOOKUP(H274,BARRAS!$C$5:$E$614,2,0)</f>
        <v>3360</v>
      </c>
      <c r="F274" s="42" t="n">
        <v>0.1826</v>
      </c>
      <c r="G274" s="43" t="s">
        <v>294</v>
      </c>
      <c r="H274" s="44" t="s">
        <v>295</v>
      </c>
      <c r="I274" s="45"/>
      <c r="J274" s="46"/>
      <c r="K274" s="42" t="s">
        <v>44</v>
      </c>
    </row>
    <row r="275" customFormat="false" ht="11.25" hidden="false" customHeight="false" outlineLevel="0" collapsed="false">
      <c r="B275" s="39" t="n">
        <v>2464</v>
      </c>
      <c r="C275" s="40" t="s">
        <v>752</v>
      </c>
      <c r="D275" s="41" t="n">
        <f aca="false">VLOOKUP(G275,BARRAS!$C$5:$E$614,2,0)</f>
        <v>3360</v>
      </c>
      <c r="E275" s="41" t="n">
        <f aca="false">VLOOKUP(H275,BARRAS!$C$5:$E$614,2,0)</f>
        <v>3370</v>
      </c>
      <c r="F275" s="42" t="n">
        <v>0.1463</v>
      </c>
      <c r="G275" s="43" t="s">
        <v>295</v>
      </c>
      <c r="H275" s="44" t="s">
        <v>296</v>
      </c>
      <c r="I275" s="45"/>
      <c r="J275" s="46"/>
      <c r="K275" s="42" t="s">
        <v>44</v>
      </c>
    </row>
    <row r="276" customFormat="false" ht="11.25" hidden="false" customHeight="false" outlineLevel="0" collapsed="false">
      <c r="B276" s="39" t="n">
        <v>2465</v>
      </c>
      <c r="C276" s="40" t="s">
        <v>753</v>
      </c>
      <c r="D276" s="41" t="n">
        <f aca="false">VLOOKUP(G276,BARRAS!$C$5:$E$614,2,0)</f>
        <v>3370</v>
      </c>
      <c r="E276" s="41" t="n">
        <f aca="false">VLOOKUP(H276,BARRAS!$C$5:$E$614,2,0)</f>
        <v>3390</v>
      </c>
      <c r="F276" s="42" t="n">
        <v>0.1045</v>
      </c>
      <c r="G276" s="43" t="s">
        <v>296</v>
      </c>
      <c r="H276" s="44" t="s">
        <v>298</v>
      </c>
      <c r="I276" s="45"/>
      <c r="J276" s="46"/>
      <c r="K276" s="42" t="s">
        <v>44</v>
      </c>
    </row>
    <row r="277" customFormat="false" ht="11.25" hidden="false" customHeight="false" outlineLevel="0" collapsed="false">
      <c r="A277" s="19"/>
      <c r="B277" s="47" t="n">
        <v>2266</v>
      </c>
      <c r="C277" s="40" t="s">
        <v>754</v>
      </c>
      <c r="D277" s="48" t="n">
        <f aca="false">VLOOKUP(G277,BARRAS!$C$5:$E$614,2,0)</f>
        <v>3332</v>
      </c>
      <c r="E277" s="48" t="n">
        <f aca="false">VLOOKUP(H277,BARRAS!$C$5:$E$614,2,0)</f>
        <v>3315</v>
      </c>
      <c r="F277" s="49" t="n">
        <v>0.053003</v>
      </c>
      <c r="G277" s="50" t="s">
        <v>291</v>
      </c>
      <c r="H277" s="51" t="s">
        <v>287</v>
      </c>
      <c r="I277" s="52"/>
      <c r="J277" s="53"/>
      <c r="K277" s="49"/>
      <c r="L277" s="19"/>
      <c r="M277" s="19"/>
      <c r="N277" s="19"/>
    </row>
    <row r="278" customFormat="false" ht="11.25" hidden="false" customHeight="false" outlineLevel="0" collapsed="false">
      <c r="A278" s="19"/>
      <c r="B278" s="47" t="n">
        <v>2267</v>
      </c>
      <c r="C278" s="40" t="s">
        <v>755</v>
      </c>
      <c r="D278" s="48" t="n">
        <f aca="false">VLOOKUP(G278,BARRAS!$C$5:$E$614,2,0)</f>
        <v>3331</v>
      </c>
      <c r="E278" s="48" t="n">
        <f aca="false">VLOOKUP(H278,BARRAS!$C$5:$E$614,2,0)</f>
        <v>3332</v>
      </c>
      <c r="F278" s="49" t="n">
        <v>0.241655</v>
      </c>
      <c r="G278" s="50" t="s">
        <v>290</v>
      </c>
      <c r="H278" s="51" t="s">
        <v>291</v>
      </c>
      <c r="I278" s="52"/>
      <c r="J278" s="53"/>
      <c r="K278" s="49"/>
      <c r="L278" s="19"/>
      <c r="M278" s="19"/>
      <c r="N278" s="19"/>
    </row>
    <row r="279" customFormat="false" ht="11.25" hidden="false" customHeight="false" outlineLevel="0" collapsed="false">
      <c r="A279" s="19"/>
      <c r="B279" s="47" t="n">
        <v>2468</v>
      </c>
      <c r="C279" s="40" t="s">
        <v>756</v>
      </c>
      <c r="D279" s="48" t="n">
        <f aca="false">VLOOKUP(G279,BARRAS!$C$5:$E$614,2,0)</f>
        <v>3390</v>
      </c>
      <c r="E279" s="48" t="n">
        <f aca="false">VLOOKUP(H279,BARRAS!$C$5:$E$614,2,0)</f>
        <v>3380</v>
      </c>
      <c r="F279" s="49" t="n">
        <v>0.0011</v>
      </c>
      <c r="G279" s="50" t="s">
        <v>298</v>
      </c>
      <c r="H279" s="51" t="s">
        <v>297</v>
      </c>
      <c r="I279" s="52"/>
      <c r="J279" s="53"/>
      <c r="K279" s="49"/>
      <c r="L279" s="19"/>
      <c r="M279" s="19"/>
      <c r="N279" s="19"/>
    </row>
    <row r="280" customFormat="false" ht="11.25" hidden="false" customHeight="false" outlineLevel="0" collapsed="false">
      <c r="A280" s="19"/>
      <c r="B280" s="47" t="n">
        <v>2470</v>
      </c>
      <c r="C280" s="40" t="s">
        <v>757</v>
      </c>
      <c r="D280" s="48" t="n">
        <f aca="false">VLOOKUP(G280,BARRAS!$C$5:$E$614,2,0)</f>
        <v>3340</v>
      </c>
      <c r="E280" s="48" t="n">
        <f aca="false">VLOOKUP(H280,BARRAS!$C$5:$E$614,2,0)</f>
        <v>3300</v>
      </c>
      <c r="F280" s="49" t="n">
        <v>0.297</v>
      </c>
      <c r="G280" s="50" t="s">
        <v>292</v>
      </c>
      <c r="H280" s="51" t="s">
        <v>285</v>
      </c>
      <c r="I280" s="52"/>
      <c r="J280" s="53"/>
      <c r="K280" s="49" t="s">
        <v>480</v>
      </c>
      <c r="L280" s="19"/>
      <c r="M280" s="19"/>
      <c r="N280" s="19"/>
    </row>
    <row r="281" customFormat="false" ht="11.25" hidden="false" customHeight="false" outlineLevel="0" collapsed="false">
      <c r="A281" s="19"/>
      <c r="B281" s="47" t="n">
        <v>2472</v>
      </c>
      <c r="C281" s="40" t="s">
        <v>758</v>
      </c>
      <c r="D281" s="48" t="n">
        <f aca="false">VLOOKUP(G281,BARRAS!$C$5:$E$614,2,0)</f>
        <v>3292</v>
      </c>
      <c r="E281" s="48" t="n">
        <f aca="false">VLOOKUP(H281,BARRAS!$C$5:$E$614,2,0)</f>
        <v>3240</v>
      </c>
      <c r="F281" s="49" t="n">
        <v>0.129593663911846</v>
      </c>
      <c r="G281" s="50" t="s">
        <v>283</v>
      </c>
      <c r="H281" s="51" t="s">
        <v>278</v>
      </c>
      <c r="I281" s="52"/>
      <c r="J281" s="53"/>
      <c r="K281" s="49" t="s">
        <v>44</v>
      </c>
      <c r="L281" s="19"/>
      <c r="M281" s="19"/>
      <c r="N281" s="19"/>
    </row>
    <row r="282" customFormat="false" ht="11.25" hidden="false" customHeight="false" outlineLevel="0" collapsed="false">
      <c r="A282" s="19"/>
      <c r="B282" s="47" t="n">
        <v>2473</v>
      </c>
      <c r="C282" s="40" t="s">
        <v>759</v>
      </c>
      <c r="D282" s="48" t="n">
        <f aca="false">VLOOKUP(G282,BARRAS!$C$5:$E$614,2,0)</f>
        <v>3292</v>
      </c>
      <c r="E282" s="48" t="n">
        <f aca="false">VLOOKUP(H282,BARRAS!$C$5:$E$614,2,0)</f>
        <v>3293</v>
      </c>
      <c r="F282" s="49" t="n">
        <v>0.283712580348944</v>
      </c>
      <c r="G282" s="50" t="s">
        <v>283</v>
      </c>
      <c r="H282" s="51" t="s">
        <v>284</v>
      </c>
      <c r="I282" s="52"/>
      <c r="J282" s="53"/>
      <c r="K282" s="49" t="s">
        <v>44</v>
      </c>
      <c r="L282" s="19"/>
      <c r="M282" s="19"/>
      <c r="N282" s="19"/>
    </row>
    <row r="283" customFormat="false" ht="11.25" hidden="false" customHeight="false" outlineLevel="0" collapsed="false">
      <c r="A283" s="19"/>
      <c r="B283" s="47" t="n">
        <v>2474</v>
      </c>
      <c r="C283" s="40" t="s">
        <v>760</v>
      </c>
      <c r="D283" s="48" t="n">
        <f aca="false">VLOOKUP(G283,BARRAS!$C$5:$E$614,2,0)</f>
        <v>3332</v>
      </c>
      <c r="E283" s="48" t="n">
        <f aca="false">VLOOKUP(H283,BARRAS!$C$5:$E$614,2,0)</f>
        <v>1990</v>
      </c>
      <c r="F283" s="49" t="n">
        <v>0.001372</v>
      </c>
      <c r="G283" s="50" t="s">
        <v>291</v>
      </c>
      <c r="H283" s="51" t="s">
        <v>107</v>
      </c>
      <c r="I283" s="52"/>
      <c r="J283" s="53"/>
      <c r="K283" s="49"/>
      <c r="L283" s="19"/>
      <c r="M283" s="19"/>
      <c r="N283" s="19"/>
    </row>
    <row r="284" customFormat="false" ht="11.25" hidden="false" customHeight="false" outlineLevel="0" collapsed="false">
      <c r="A284" s="19"/>
      <c r="B284" s="47" t="n">
        <v>2475</v>
      </c>
      <c r="C284" s="40" t="s">
        <v>761</v>
      </c>
      <c r="D284" s="48" t="n">
        <f aca="false">VLOOKUP(G284,BARRAS!$C$5:$E$614,2,0)</f>
        <v>3341</v>
      </c>
      <c r="E284" s="48" t="n">
        <f aca="false">VLOOKUP(H284,BARRAS!$C$5:$E$614,2,0)</f>
        <v>470</v>
      </c>
      <c r="F284" s="49" t="n">
        <v>0.030938</v>
      </c>
      <c r="G284" s="50" t="s">
        <v>293</v>
      </c>
      <c r="H284" s="51" t="s">
        <v>49</v>
      </c>
      <c r="I284" s="52"/>
      <c r="J284" s="53"/>
      <c r="K284" s="49"/>
      <c r="L284" s="19"/>
      <c r="M284" s="19"/>
      <c r="N284" s="19"/>
    </row>
    <row r="285" customFormat="false" ht="11.25" hidden="false" customHeight="false" outlineLevel="0" collapsed="false">
      <c r="A285" s="19"/>
      <c r="B285" s="47" t="n">
        <v>2476</v>
      </c>
      <c r="C285" s="40" t="s">
        <v>762</v>
      </c>
      <c r="D285" s="48" t="n">
        <f aca="false">VLOOKUP(G285,BARRAS!$C$5:$E$614,2,0)</f>
        <v>3341</v>
      </c>
      <c r="E285" s="48" t="n">
        <f aca="false">VLOOKUP(H285,BARRAS!$C$5:$E$614,2,0)</f>
        <v>3330</v>
      </c>
      <c r="F285" s="49" t="n">
        <v>0.030938</v>
      </c>
      <c r="G285" s="50" t="s">
        <v>293</v>
      </c>
      <c r="H285" s="51" t="s">
        <v>289</v>
      </c>
      <c r="I285" s="52"/>
      <c r="J285" s="53"/>
      <c r="K285" s="49"/>
      <c r="L285" s="19"/>
      <c r="M285" s="19"/>
      <c r="N285" s="19"/>
    </row>
    <row r="286" customFormat="false" ht="11.25" hidden="false" customHeight="false" outlineLevel="0" collapsed="false">
      <c r="A286" s="19"/>
      <c r="B286" s="47" t="n">
        <v>2477</v>
      </c>
      <c r="C286" s="40" t="s">
        <v>763</v>
      </c>
      <c r="D286" s="48" t="n">
        <f aca="false">VLOOKUP(G286,BARRAS!$C$5:$E$614,2,0)</f>
        <v>3341</v>
      </c>
      <c r="E286" s="48" t="n">
        <f aca="false">VLOOKUP(H286,BARRAS!$C$5:$E$614,2,0)</f>
        <v>3290</v>
      </c>
      <c r="F286" s="49" t="n">
        <v>0.030938</v>
      </c>
      <c r="G286" s="50" t="s">
        <v>293</v>
      </c>
      <c r="H286" s="51" t="s">
        <v>282</v>
      </c>
      <c r="I286" s="52"/>
      <c r="J286" s="53"/>
      <c r="K286" s="49"/>
      <c r="L286" s="19"/>
      <c r="M286" s="19"/>
      <c r="N286" s="19"/>
    </row>
    <row r="287" customFormat="false" ht="11.25" hidden="false" customHeight="false" outlineLevel="0" collapsed="false">
      <c r="A287" s="19"/>
      <c r="B287" s="47" t="n">
        <v>2478</v>
      </c>
      <c r="C287" s="40" t="s">
        <v>764</v>
      </c>
      <c r="D287" s="48" t="n">
        <f aca="false">VLOOKUP(G287,BARRAS!$C$5:$E$614,2,0)</f>
        <v>3341</v>
      </c>
      <c r="E287" s="48" t="n">
        <f aca="false">VLOOKUP(H287,BARRAS!$C$5:$E$614,2,0)</f>
        <v>3340</v>
      </c>
      <c r="F287" s="49" t="n">
        <v>0.030938</v>
      </c>
      <c r="G287" s="50" t="s">
        <v>293</v>
      </c>
      <c r="H287" s="51" t="s">
        <v>292</v>
      </c>
      <c r="I287" s="52"/>
      <c r="J287" s="53"/>
      <c r="K287" s="49"/>
      <c r="L287" s="19"/>
      <c r="M287" s="19"/>
      <c r="N287" s="19"/>
    </row>
    <row r="288" customFormat="false" ht="11.25" hidden="false" customHeight="false" outlineLevel="0" collapsed="false">
      <c r="A288" s="19"/>
      <c r="B288" s="47" t="n">
        <v>2480</v>
      </c>
      <c r="C288" s="40" t="s">
        <v>765</v>
      </c>
      <c r="D288" s="48" t="n">
        <f aca="false">VLOOKUP(G288,BARRAS!$C$5:$E$614,2,0)</f>
        <v>3340</v>
      </c>
      <c r="E288" s="48" t="n">
        <f aca="false">VLOOKUP(H288,BARRAS!$C$5:$E$614,2,0)</f>
        <v>3320</v>
      </c>
      <c r="F288" s="49" t="n">
        <v>0.0754</v>
      </c>
      <c r="G288" s="50" t="s">
        <v>292</v>
      </c>
      <c r="H288" s="51" t="s">
        <v>288</v>
      </c>
      <c r="I288" s="52"/>
      <c r="J288" s="53"/>
      <c r="K288" s="49" t="s">
        <v>480</v>
      </c>
      <c r="L288" s="19"/>
      <c r="M288" s="19"/>
      <c r="N288" s="19"/>
    </row>
    <row r="289" customFormat="false" ht="11.25" hidden="false" customHeight="false" outlineLevel="0" collapsed="false">
      <c r="A289" s="19"/>
      <c r="B289" s="47" t="n">
        <v>2481</v>
      </c>
      <c r="C289" s="40" t="s">
        <v>766</v>
      </c>
      <c r="D289" s="48" t="n">
        <v>3340</v>
      </c>
      <c r="E289" s="48" t="n">
        <v>3320</v>
      </c>
      <c r="F289" s="49" t="n">
        <v>0.0754</v>
      </c>
      <c r="G289" s="50" t="s">
        <v>767</v>
      </c>
      <c r="H289" s="51" t="s">
        <v>767</v>
      </c>
      <c r="I289" s="52"/>
      <c r="J289" s="53"/>
      <c r="K289" s="49" t="s">
        <v>480</v>
      </c>
      <c r="L289" s="19"/>
      <c r="M289" s="19"/>
      <c r="N289" s="19"/>
    </row>
    <row r="290" customFormat="false" ht="11.25" hidden="false" customHeight="false" outlineLevel="0" collapsed="false">
      <c r="A290" s="19"/>
      <c r="B290" s="47" t="n">
        <v>2490</v>
      </c>
      <c r="C290" s="40" t="s">
        <v>768</v>
      </c>
      <c r="D290" s="48" t="n">
        <f aca="false">VLOOKUP(G290,BARRAS!$C$5:$E$614,2,0)</f>
        <v>3320</v>
      </c>
      <c r="E290" s="48" t="n">
        <f aca="false">VLOOKUP(H290,BARRAS!$C$5:$E$614,2,0)</f>
        <v>3300</v>
      </c>
      <c r="F290" s="49" t="n">
        <v>0.0754</v>
      </c>
      <c r="G290" s="50" t="s">
        <v>288</v>
      </c>
      <c r="H290" s="51" t="s">
        <v>285</v>
      </c>
      <c r="I290" s="52"/>
      <c r="J290" s="53"/>
      <c r="K290" s="49" t="s">
        <v>480</v>
      </c>
      <c r="L290" s="19"/>
      <c r="M290" s="19"/>
      <c r="N290" s="19"/>
    </row>
    <row r="291" customFormat="false" ht="11.25" hidden="false" customHeight="false" outlineLevel="0" collapsed="false">
      <c r="A291" s="19"/>
      <c r="B291" s="47" t="n">
        <v>2501</v>
      </c>
      <c r="C291" s="40" t="s">
        <v>769</v>
      </c>
      <c r="D291" s="48" t="n">
        <f aca="false">VLOOKUP(G291,BARRAS!$C$5:$E$614,2,0)</f>
        <v>3393</v>
      </c>
      <c r="E291" s="48" t="n">
        <f aca="false">VLOOKUP(H291,BARRAS!$C$5:$E$614,2,0)</f>
        <v>3395</v>
      </c>
      <c r="F291" s="49" t="n">
        <v>0.8232</v>
      </c>
      <c r="G291" s="50" t="s">
        <v>302</v>
      </c>
      <c r="H291" s="51" t="s">
        <v>304</v>
      </c>
      <c r="I291" s="52"/>
      <c r="J291" s="53"/>
      <c r="K291" s="49"/>
      <c r="L291" s="19"/>
      <c r="M291" s="19"/>
      <c r="N291" s="19"/>
    </row>
    <row r="292" customFormat="false" ht="11.25" hidden="false" customHeight="false" outlineLevel="0" collapsed="false">
      <c r="A292" s="19"/>
      <c r="B292" s="47" t="n">
        <v>2502</v>
      </c>
      <c r="C292" s="40" t="s">
        <v>770</v>
      </c>
      <c r="D292" s="48" t="n">
        <f aca="false">VLOOKUP(G292,BARRAS!$C$5:$E$614,2,0)</f>
        <v>3395</v>
      </c>
      <c r="E292" s="48" t="n">
        <f aca="false">VLOOKUP(H292,BARRAS!$C$5:$E$614,2,0)</f>
        <v>3394</v>
      </c>
      <c r="F292" s="49" t="n">
        <v>0.5722</v>
      </c>
      <c r="G292" s="50" t="s">
        <v>304</v>
      </c>
      <c r="H292" s="51" t="s">
        <v>303</v>
      </c>
      <c r="I292" s="52"/>
      <c r="J292" s="53"/>
      <c r="K292" s="49"/>
      <c r="L292" s="19"/>
      <c r="M292" s="19"/>
      <c r="N292" s="19"/>
    </row>
    <row r="293" customFormat="false" ht="11.25" hidden="false" customHeight="false" outlineLevel="0" collapsed="false">
      <c r="A293" s="19"/>
      <c r="B293" s="47" t="n">
        <v>2503</v>
      </c>
      <c r="C293" s="40" t="s">
        <v>771</v>
      </c>
      <c r="D293" s="48" t="n">
        <f aca="false">VLOOKUP(G293,BARRAS!$C$5:$E$614,2,0)</f>
        <v>4198</v>
      </c>
      <c r="E293" s="48" t="n">
        <f aca="false">VLOOKUP(H293,BARRAS!$C$5:$E$614,2,0)</f>
        <v>1402</v>
      </c>
      <c r="F293" s="49" t="n">
        <v>0.241863636363636</v>
      </c>
      <c r="G293" s="50" t="s">
        <v>300</v>
      </c>
      <c r="H293" s="51" t="s">
        <v>102</v>
      </c>
      <c r="I293" s="52"/>
      <c r="J293" s="53"/>
      <c r="K293" s="49"/>
      <c r="L293" s="19"/>
      <c r="M293" s="19"/>
      <c r="N293" s="19"/>
    </row>
    <row r="294" customFormat="false" ht="11.25" hidden="false" customHeight="false" outlineLevel="0" collapsed="false">
      <c r="A294" s="19"/>
      <c r="B294" s="47" t="n">
        <v>2504</v>
      </c>
      <c r="C294" s="40" t="s">
        <v>772</v>
      </c>
      <c r="D294" s="48" t="n">
        <f aca="false">VLOOKUP(G294,BARRAS!$C$5:$E$614,2,0)</f>
        <v>4197</v>
      </c>
      <c r="E294" s="48" t="n">
        <f aca="false">VLOOKUP(H294,BARRAS!$C$5:$E$614,2,0)</f>
        <v>1402</v>
      </c>
      <c r="F294" s="56" t="n">
        <v>0.0156</v>
      </c>
      <c r="G294" s="50" t="s">
        <v>301</v>
      </c>
      <c r="H294" s="51" t="s">
        <v>102</v>
      </c>
      <c r="I294" s="52"/>
      <c r="J294" s="53"/>
      <c r="K294" s="49"/>
      <c r="L294" s="19"/>
      <c r="M294" s="19"/>
      <c r="N294" s="19"/>
    </row>
    <row r="295" customFormat="false" ht="11.25" hidden="false" customHeight="false" outlineLevel="0" collapsed="false">
      <c r="A295" s="19"/>
      <c r="B295" s="47" t="n">
        <v>2520</v>
      </c>
      <c r="C295" s="40" t="s">
        <v>773</v>
      </c>
      <c r="D295" s="48" t="n">
        <f aca="false">VLOOKUP(G295,BARRAS!$C$5:$E$614,2,0)</f>
        <v>3500</v>
      </c>
      <c r="E295" s="48" t="n">
        <f aca="false">VLOOKUP(H295,BARRAS!$C$5:$E$614,2,0)</f>
        <v>3501</v>
      </c>
      <c r="F295" s="49" t="n">
        <v>0.279228650137741</v>
      </c>
      <c r="G295" s="50" t="s">
        <v>306</v>
      </c>
      <c r="H295" s="51" t="s">
        <v>307</v>
      </c>
      <c r="I295" s="52"/>
      <c r="J295" s="53"/>
      <c r="K295" s="49"/>
      <c r="L295" s="19"/>
      <c r="M295" s="19"/>
      <c r="N295" s="19"/>
    </row>
    <row r="296" customFormat="false" ht="11.25" hidden="false" customHeight="false" outlineLevel="0" collapsed="false">
      <c r="A296" s="19"/>
      <c r="B296" s="47" t="n">
        <v>2521</v>
      </c>
      <c r="C296" s="40" t="s">
        <v>774</v>
      </c>
      <c r="D296" s="48" t="n">
        <f aca="false">VLOOKUP(G296,BARRAS!$C$5:$E$614,2,0)</f>
        <v>3501</v>
      </c>
      <c r="E296" s="48" t="n">
        <f aca="false">VLOOKUP(H296,BARRAS!$C$5:$E$614,2,0)</f>
        <v>3502</v>
      </c>
      <c r="F296" s="49" t="n">
        <v>0.068649494949495</v>
      </c>
      <c r="G296" s="50" t="s">
        <v>307</v>
      </c>
      <c r="H296" s="51" t="s">
        <v>308</v>
      </c>
      <c r="I296" s="52"/>
      <c r="J296" s="53"/>
      <c r="K296" s="49"/>
      <c r="L296" s="19"/>
      <c r="M296" s="19"/>
      <c r="N296" s="19"/>
    </row>
    <row r="297" customFormat="false" ht="11.25" hidden="false" customHeight="false" outlineLevel="0" collapsed="false">
      <c r="A297" s="19"/>
      <c r="B297" s="47" t="n">
        <v>2522</v>
      </c>
      <c r="C297" s="40" t="s">
        <v>775</v>
      </c>
      <c r="D297" s="48" t="n">
        <f aca="false">VLOOKUP(G297,BARRAS!$C$5:$E$614,2,0)</f>
        <v>3501</v>
      </c>
      <c r="E297" s="48" t="n">
        <f aca="false">VLOOKUP(H297,BARRAS!$C$5:$E$614,2,0)</f>
        <v>3503</v>
      </c>
      <c r="F297" s="49" t="n">
        <v>1.85820018365473</v>
      </c>
      <c r="G297" s="50" t="s">
        <v>307</v>
      </c>
      <c r="H297" s="51" t="s">
        <v>309</v>
      </c>
      <c r="I297" s="52"/>
      <c r="J297" s="53"/>
      <c r="K297" s="49"/>
      <c r="L297" s="19"/>
      <c r="M297" s="19"/>
      <c r="N297" s="19"/>
    </row>
    <row r="298" customFormat="false" ht="11.25" hidden="false" customHeight="false" outlineLevel="0" collapsed="false">
      <c r="A298" s="19"/>
      <c r="B298" s="47" t="n">
        <v>2530</v>
      </c>
      <c r="C298" s="40" t="s">
        <v>776</v>
      </c>
      <c r="D298" s="48" t="n">
        <f aca="false">VLOOKUP(G298,BARRAS!$C$5:$E$614,2,0)</f>
        <v>3720</v>
      </c>
      <c r="E298" s="48" t="n">
        <f aca="false">VLOOKUP(H298,BARRAS!$C$5:$E$614,2,0)</f>
        <v>3730</v>
      </c>
      <c r="F298" s="49" t="n">
        <v>0.085</v>
      </c>
      <c r="G298" s="50" t="s">
        <v>325</v>
      </c>
      <c r="H298" s="51" t="s">
        <v>326</v>
      </c>
      <c r="I298" s="52"/>
      <c r="J298" s="53"/>
      <c r="K298" s="49" t="s">
        <v>480</v>
      </c>
      <c r="L298" s="19"/>
      <c r="M298" s="19"/>
      <c r="N298" s="19"/>
    </row>
    <row r="299" customFormat="false" ht="11.25" hidden="false" customHeight="false" outlineLevel="0" collapsed="false">
      <c r="A299" s="19"/>
      <c r="B299" s="47" t="n">
        <v>2540</v>
      </c>
      <c r="C299" s="40" t="s">
        <v>777</v>
      </c>
      <c r="D299" s="48" t="n">
        <f aca="false">VLOOKUP(G299,BARRAS!$C$5:$E$614,2,0)</f>
        <v>3720</v>
      </c>
      <c r="E299" s="48" t="n">
        <f aca="false">VLOOKUP(H299,BARRAS!$C$5:$E$614,2,0)</f>
        <v>3730</v>
      </c>
      <c r="F299" s="49" t="n">
        <v>0.085</v>
      </c>
      <c r="G299" s="50" t="s">
        <v>325</v>
      </c>
      <c r="H299" s="51" t="s">
        <v>326</v>
      </c>
      <c r="I299" s="52"/>
      <c r="J299" s="53"/>
      <c r="K299" s="49" t="s">
        <v>480</v>
      </c>
      <c r="L299" s="19"/>
      <c r="M299" s="19"/>
      <c r="N299" s="19"/>
    </row>
    <row r="300" customFormat="false" ht="11.25" hidden="false" customHeight="false" outlineLevel="0" collapsed="false">
      <c r="A300" s="19"/>
      <c r="B300" s="47" t="n">
        <v>2545</v>
      </c>
      <c r="C300" s="40" t="s">
        <v>778</v>
      </c>
      <c r="D300" s="48" t="n">
        <f aca="false">VLOOKUP(G300,BARRAS!$C$5:$E$614,2,0)</f>
        <v>5</v>
      </c>
      <c r="E300" s="48" t="n">
        <f aca="false">VLOOKUP(H300,BARRAS!$C$5:$E$614,2,0)</f>
        <v>240</v>
      </c>
      <c r="F300" s="49" t="n">
        <v>0.001569</v>
      </c>
      <c r="G300" s="50" t="s">
        <v>19</v>
      </c>
      <c r="H300" s="51" t="s">
        <v>24</v>
      </c>
      <c r="I300" s="52"/>
      <c r="J300" s="53"/>
      <c r="K300" s="49" t="s">
        <v>487</v>
      </c>
      <c r="L300" s="19"/>
      <c r="M300" s="19"/>
      <c r="N300" s="19"/>
    </row>
    <row r="301" customFormat="false" ht="11.25" hidden="false" customHeight="false" outlineLevel="0" collapsed="false">
      <c r="A301" s="19"/>
      <c r="B301" s="47" t="n">
        <v>2546</v>
      </c>
      <c r="C301" s="40" t="s">
        <v>779</v>
      </c>
      <c r="D301" s="48" t="n">
        <f aca="false">VLOOKUP(G301,BARRAS!$C$5:$E$614,2,0)</f>
        <v>5</v>
      </c>
      <c r="E301" s="48" t="n">
        <f aca="false">VLOOKUP(H301,BARRAS!$C$5:$E$614,2,0)</f>
        <v>240</v>
      </c>
      <c r="F301" s="49" t="n">
        <v>0.001569</v>
      </c>
      <c r="G301" s="50" t="s">
        <v>19</v>
      </c>
      <c r="H301" s="51" t="s">
        <v>24</v>
      </c>
      <c r="I301" s="52"/>
      <c r="J301" s="53"/>
      <c r="K301" s="49" t="s">
        <v>487</v>
      </c>
      <c r="L301" s="19"/>
      <c r="M301" s="19"/>
      <c r="N301" s="19"/>
    </row>
    <row r="302" customFormat="false" ht="11.25" hidden="false" customHeight="false" outlineLevel="0" collapsed="false">
      <c r="A302" s="19"/>
      <c r="B302" s="47" t="n">
        <v>2550</v>
      </c>
      <c r="C302" s="40" t="s">
        <v>780</v>
      </c>
      <c r="D302" s="48" t="n">
        <f aca="false">VLOOKUP(G302,BARRAS!$C$5:$E$614,2,0)</f>
        <v>210</v>
      </c>
      <c r="E302" s="48" t="n">
        <f aca="false">VLOOKUP(H302,BARRAS!$C$5:$E$614,2,0)</f>
        <v>550</v>
      </c>
      <c r="F302" s="49" t="n">
        <v>0.001242</v>
      </c>
      <c r="G302" s="50" t="s">
        <v>20</v>
      </c>
      <c r="H302" s="51" t="s">
        <v>53</v>
      </c>
      <c r="I302" s="52"/>
      <c r="J302" s="53"/>
      <c r="K302" s="49" t="s">
        <v>487</v>
      </c>
      <c r="L302" s="19"/>
      <c r="M302" s="19"/>
      <c r="N302" s="19"/>
    </row>
    <row r="303" customFormat="false" ht="11.25" hidden="false" customHeight="false" outlineLevel="0" collapsed="false">
      <c r="A303" s="19"/>
      <c r="B303" s="47" t="n">
        <v>2560</v>
      </c>
      <c r="C303" s="40" t="s">
        <v>781</v>
      </c>
      <c r="D303" s="48" t="n">
        <f aca="false">VLOOKUP(G303,BARRAS!$C$5:$E$614,2,0)</f>
        <v>300</v>
      </c>
      <c r="E303" s="48" t="n">
        <f aca="false">VLOOKUP(H303,BARRAS!$C$5:$E$614,2,0)</f>
        <v>840</v>
      </c>
      <c r="F303" s="49" t="n">
        <v>0.0005</v>
      </c>
      <c r="G303" s="50" t="s">
        <v>31</v>
      </c>
      <c r="H303" s="51" t="s">
        <v>80</v>
      </c>
      <c r="I303" s="52"/>
      <c r="J303" s="53"/>
      <c r="K303" s="49" t="s">
        <v>21</v>
      </c>
      <c r="L303" s="19"/>
      <c r="M303" s="19"/>
      <c r="N303" s="19"/>
    </row>
    <row r="304" customFormat="false" ht="11.25" hidden="false" customHeight="false" outlineLevel="0" collapsed="false">
      <c r="A304" s="19"/>
      <c r="B304" s="47" t="n">
        <v>2570</v>
      </c>
      <c r="C304" s="40" t="s">
        <v>782</v>
      </c>
      <c r="D304" s="48" t="n">
        <f aca="false">VLOOKUP(G304,BARRAS!$C$5:$E$614,2,0)</f>
        <v>430</v>
      </c>
      <c r="E304" s="48" t="n">
        <f aca="false">VLOOKUP(H304,BARRAS!$C$5:$E$614,2,0)</f>
        <v>880</v>
      </c>
      <c r="F304" s="49" t="n">
        <v>0.001711</v>
      </c>
      <c r="G304" s="50" t="s">
        <v>38</v>
      </c>
      <c r="H304" s="51" t="s">
        <v>85</v>
      </c>
      <c r="I304" s="52"/>
      <c r="J304" s="53"/>
      <c r="K304" s="49" t="s">
        <v>21</v>
      </c>
      <c r="L304" s="19"/>
      <c r="M304" s="19"/>
      <c r="N304" s="19"/>
    </row>
    <row r="305" customFormat="false" ht="11.25" hidden="false" customHeight="false" outlineLevel="0" collapsed="false">
      <c r="A305" s="19"/>
      <c r="B305" s="47" t="n">
        <v>2571</v>
      </c>
      <c r="C305" s="40" t="s">
        <v>783</v>
      </c>
      <c r="D305" s="48" t="n">
        <f aca="false">VLOOKUP(G305,BARRAS!$C$5:$E$614,2,0)</f>
        <v>881</v>
      </c>
      <c r="E305" s="48" t="n">
        <f aca="false">VLOOKUP(H305,BARRAS!$C$5:$E$614,2,0)</f>
        <v>2922</v>
      </c>
      <c r="F305" s="49" t="n">
        <v>0.00218628715779952</v>
      </c>
      <c r="G305" s="50" t="s">
        <v>86</v>
      </c>
      <c r="H305" s="51" t="s">
        <v>237</v>
      </c>
      <c r="I305" s="52"/>
      <c r="J305" s="53"/>
      <c r="K305" s="49" t="s">
        <v>21</v>
      </c>
      <c r="L305" s="19"/>
      <c r="M305" s="19"/>
      <c r="N305" s="19"/>
    </row>
    <row r="306" customFormat="false" ht="11.25" hidden="false" customHeight="false" outlineLevel="0" collapsed="false">
      <c r="A306" s="19"/>
      <c r="B306" s="47" t="n">
        <v>2580</v>
      </c>
      <c r="C306" s="40" t="s">
        <v>784</v>
      </c>
      <c r="D306" s="48" t="n">
        <f aca="false">VLOOKUP(G306,BARRAS!$C$5:$E$614,2,0)</f>
        <v>440</v>
      </c>
      <c r="E306" s="48" t="n">
        <f aca="false">VLOOKUP(H306,BARRAS!$C$5:$E$614,2,0)</f>
        <v>890</v>
      </c>
      <c r="F306" s="49" t="n">
        <v>0.000944</v>
      </c>
      <c r="G306" s="50" t="s">
        <v>39</v>
      </c>
      <c r="H306" s="51" t="s">
        <v>87</v>
      </c>
      <c r="I306" s="52"/>
      <c r="J306" s="53"/>
      <c r="K306" s="49" t="s">
        <v>21</v>
      </c>
      <c r="L306" s="19"/>
      <c r="M306" s="19"/>
      <c r="N306" s="19"/>
    </row>
    <row r="307" customFormat="false" ht="11.25" hidden="false" customHeight="false" outlineLevel="0" collapsed="false">
      <c r="A307" s="19"/>
      <c r="B307" s="47" t="n">
        <v>2660</v>
      </c>
      <c r="C307" s="40" t="s">
        <v>785</v>
      </c>
      <c r="D307" s="48" t="n">
        <f aca="false">VLOOKUP(G307,BARRAS!$C$5:$E$614,2,0)</f>
        <v>210</v>
      </c>
      <c r="E307" s="48" t="n">
        <f aca="false">VLOOKUP(H307,BARRAS!$C$5:$E$614,2,0)</f>
        <v>1400</v>
      </c>
      <c r="F307" s="49" t="n">
        <v>0.004039</v>
      </c>
      <c r="G307" s="50" t="s">
        <v>20</v>
      </c>
      <c r="H307" s="51" t="s">
        <v>100</v>
      </c>
      <c r="I307" s="52"/>
      <c r="J307" s="53"/>
      <c r="K307" s="49" t="s">
        <v>30</v>
      </c>
      <c r="L307" s="19"/>
      <c r="M307" s="19"/>
      <c r="N307" s="19"/>
    </row>
    <row r="308" customFormat="false" ht="11.25" hidden="false" customHeight="false" outlineLevel="0" collapsed="false">
      <c r="B308" s="39" t="n">
        <v>2690</v>
      </c>
      <c r="C308" s="40" t="s">
        <v>786</v>
      </c>
      <c r="D308" s="41" t="n">
        <f aca="false">VLOOKUP(G308,BARRAS!$C$5:$E$614,2,0)</f>
        <v>220</v>
      </c>
      <c r="E308" s="41" t="n">
        <f aca="false">VLOOKUP(H308,BARRAS!$C$5:$E$614,2,0)</f>
        <v>1880</v>
      </c>
      <c r="F308" s="42" t="n">
        <v>0.0054</v>
      </c>
      <c r="G308" s="43" t="s">
        <v>22</v>
      </c>
      <c r="H308" s="44" t="s">
        <v>106</v>
      </c>
      <c r="I308" s="45"/>
      <c r="J308" s="46"/>
      <c r="K308" s="42" t="s">
        <v>480</v>
      </c>
    </row>
    <row r="309" customFormat="false" ht="11.25" hidden="false" customHeight="false" outlineLevel="0" collapsed="false">
      <c r="B309" s="39" t="n">
        <v>2700</v>
      </c>
      <c r="C309" s="40" t="s">
        <v>787</v>
      </c>
      <c r="D309" s="41" t="n">
        <f aca="false">VLOOKUP(G309,BARRAS!$C$5:$E$614,2,0)</f>
        <v>450</v>
      </c>
      <c r="E309" s="41" t="n">
        <f aca="false">VLOOKUP(H309,BARRAS!$C$5:$E$614,2,0)</f>
        <v>3130</v>
      </c>
      <c r="F309" s="42" t="n">
        <v>0.010388</v>
      </c>
      <c r="G309" s="43" t="s">
        <v>42</v>
      </c>
      <c r="H309" s="44" t="s">
        <v>261</v>
      </c>
      <c r="I309" s="45"/>
      <c r="J309" s="46"/>
      <c r="K309" s="42" t="s">
        <v>21</v>
      </c>
    </row>
    <row r="310" customFormat="false" ht="11.25" hidden="false" customHeight="false" outlineLevel="0" collapsed="false">
      <c r="A310" s="19"/>
      <c r="B310" s="47" t="n">
        <v>2071</v>
      </c>
      <c r="C310" s="40" t="s">
        <v>788</v>
      </c>
      <c r="D310" s="48" t="n">
        <f aca="false">VLOOKUP(G310,BARRAS!$C$5:$E$614,2,0)</f>
        <v>450</v>
      </c>
      <c r="E310" s="48" t="n">
        <f aca="false">VLOOKUP(H310,BARRAS!$C$5:$E$614,2,0)</f>
        <v>3130</v>
      </c>
      <c r="F310" s="49" t="n">
        <v>0.010388</v>
      </c>
      <c r="G310" s="50" t="s">
        <v>42</v>
      </c>
      <c r="H310" s="51" t="s">
        <v>261</v>
      </c>
      <c r="I310" s="52"/>
      <c r="J310" s="53"/>
      <c r="K310" s="49" t="s">
        <v>21</v>
      </c>
      <c r="L310" s="19"/>
      <c r="M310" s="19"/>
      <c r="N310" s="19"/>
      <c r="O310" s="19"/>
      <c r="P310" s="19"/>
      <c r="Q310" s="19"/>
      <c r="R310" s="19"/>
    </row>
    <row r="311" customFormat="false" ht="11.25" hidden="false" customHeight="false" outlineLevel="0" collapsed="false">
      <c r="A311" s="19"/>
      <c r="B311" s="47" t="n">
        <v>2710</v>
      </c>
      <c r="C311" s="40" t="s">
        <v>789</v>
      </c>
      <c r="D311" s="48" t="n">
        <f aca="false">VLOOKUP(G311,BARRAS!$C$5:$E$614,2,0)</f>
        <v>450</v>
      </c>
      <c r="E311" s="48" t="n">
        <f aca="false">VLOOKUP(H311,BARRAS!$C$5:$E$614,2,0)</f>
        <v>3130</v>
      </c>
      <c r="F311" s="49" t="n">
        <v>0.010388</v>
      </c>
      <c r="G311" s="50" t="s">
        <v>42</v>
      </c>
      <c r="H311" s="51" t="s">
        <v>261</v>
      </c>
      <c r="I311" s="52"/>
      <c r="J311" s="53"/>
      <c r="K311" s="49" t="s">
        <v>21</v>
      </c>
      <c r="L311" s="19"/>
      <c r="M311" s="19"/>
      <c r="N311" s="19"/>
      <c r="O311" s="19"/>
      <c r="P311" s="19"/>
      <c r="Q311" s="19"/>
      <c r="R311" s="19"/>
    </row>
    <row r="312" customFormat="false" ht="11.25" hidden="false" customHeight="false" outlineLevel="0" collapsed="false">
      <c r="A312" s="19"/>
      <c r="B312" s="47" t="n">
        <v>2730</v>
      </c>
      <c r="C312" s="40" t="s">
        <v>790</v>
      </c>
      <c r="D312" s="48" t="n">
        <f aca="false">VLOOKUP(G312,BARRAS!$C$5:$E$614,2,0)</f>
        <v>460</v>
      </c>
      <c r="E312" s="48" t="n">
        <f aca="false">VLOOKUP(H312,BARRAS!$C$5:$E$614,2,0)</f>
        <v>3210</v>
      </c>
      <c r="F312" s="49" t="n">
        <v>0.019086</v>
      </c>
      <c r="G312" s="50" t="s">
        <v>47</v>
      </c>
      <c r="H312" s="51" t="s">
        <v>276</v>
      </c>
      <c r="I312" s="52"/>
      <c r="J312" s="53"/>
      <c r="K312" s="49" t="s">
        <v>44</v>
      </c>
      <c r="L312" s="19"/>
      <c r="M312" s="19"/>
      <c r="N312" s="19"/>
      <c r="O312" s="19"/>
      <c r="P312" s="19"/>
      <c r="Q312" s="19"/>
      <c r="R312" s="19"/>
    </row>
    <row r="313" customFormat="false" ht="11.25" hidden="false" customHeight="false" outlineLevel="0" collapsed="false">
      <c r="A313" s="19"/>
      <c r="B313" s="47" t="n">
        <v>2740</v>
      </c>
      <c r="C313" s="40" t="s">
        <v>791</v>
      </c>
      <c r="D313" s="48" t="n">
        <f aca="false">VLOOKUP(G313,BARRAS!$C$5:$E$614,2,0)</f>
        <v>490</v>
      </c>
      <c r="E313" s="48" t="n">
        <f aca="false">VLOOKUP(H313,BARRAS!$C$5:$E$614,2,0)</f>
        <v>3390</v>
      </c>
      <c r="F313" s="49" t="n">
        <v>0.037116</v>
      </c>
      <c r="G313" s="50" t="s">
        <v>51</v>
      </c>
      <c r="H313" s="51" t="s">
        <v>298</v>
      </c>
      <c r="I313" s="52"/>
      <c r="J313" s="53"/>
      <c r="K313" s="49" t="s">
        <v>44</v>
      </c>
      <c r="L313" s="19"/>
      <c r="M313" s="19"/>
      <c r="N313" s="19"/>
      <c r="O313" s="19"/>
      <c r="P313" s="19"/>
      <c r="Q313" s="19"/>
      <c r="R313" s="19"/>
    </row>
    <row r="314" customFormat="false" ht="11.25" hidden="false" customHeight="false" outlineLevel="0" collapsed="false">
      <c r="A314" s="19"/>
      <c r="B314" s="47" t="n">
        <v>2741</v>
      </c>
      <c r="C314" s="40" t="s">
        <v>792</v>
      </c>
      <c r="D314" s="48" t="n">
        <f aca="false">VLOOKUP(G314,BARRAS!$C$5:$E$614,2,0)</f>
        <v>490</v>
      </c>
      <c r="E314" s="48" t="n">
        <f aca="false">VLOOKUP(H314,BARRAS!$C$5:$E$614,2,0)</f>
        <v>4191</v>
      </c>
      <c r="F314" s="49" t="n">
        <v>0.01614</v>
      </c>
      <c r="G314" s="50" t="s">
        <v>51</v>
      </c>
      <c r="H314" s="51" t="s">
        <v>398</v>
      </c>
      <c r="I314" s="52"/>
      <c r="J314" s="53"/>
      <c r="K314" s="49"/>
      <c r="L314" s="19"/>
      <c r="M314" s="19"/>
      <c r="N314" s="19"/>
      <c r="O314" s="19"/>
      <c r="P314" s="19"/>
      <c r="Q314" s="19"/>
      <c r="R314" s="19"/>
    </row>
    <row r="315" customFormat="false" ht="11.25" hidden="false" customHeight="false" outlineLevel="0" collapsed="false">
      <c r="A315" s="19"/>
      <c r="B315" s="47" t="n">
        <v>2760</v>
      </c>
      <c r="C315" s="40" t="s">
        <v>793</v>
      </c>
      <c r="D315" s="48" t="n">
        <f aca="false">VLOOKUP(G315,BARRAS!$C$5:$E$614,2,0)</f>
        <v>490</v>
      </c>
      <c r="E315" s="48" t="n">
        <f aca="false">VLOOKUP(H315,BARRAS!$C$5:$E$614,2,0)</f>
        <v>1913</v>
      </c>
      <c r="F315" s="49" t="n">
        <v>0.0170665</v>
      </c>
      <c r="G315" s="50" t="s">
        <v>51</v>
      </c>
      <c r="H315" s="51" t="s">
        <v>109</v>
      </c>
      <c r="I315" s="52"/>
      <c r="J315" s="53"/>
      <c r="K315" s="49" t="s">
        <v>44</v>
      </c>
      <c r="L315" s="19"/>
      <c r="M315" s="19"/>
      <c r="N315" s="19"/>
      <c r="O315" s="19"/>
      <c r="P315" s="19"/>
      <c r="Q315" s="19"/>
      <c r="R315" s="19"/>
    </row>
    <row r="316" customFormat="false" ht="11.25" hidden="false" customHeight="false" outlineLevel="0" collapsed="false">
      <c r="A316" s="19"/>
      <c r="B316" s="47" t="n">
        <v>2770</v>
      </c>
      <c r="C316" s="40" t="s">
        <v>794</v>
      </c>
      <c r="D316" s="48" t="n">
        <f aca="false">VLOOKUP(G316,BARRAS!$C$5:$E$614,2,0)</f>
        <v>490</v>
      </c>
      <c r="E316" s="48" t="n">
        <f aca="false">VLOOKUP(H316,BARRAS!$C$5:$E$614,2,0)</f>
        <v>491</v>
      </c>
      <c r="F316" s="49" t="n">
        <v>0.0027752</v>
      </c>
      <c r="G316" s="50" t="s">
        <v>51</v>
      </c>
      <c r="H316" s="51" t="s">
        <v>52</v>
      </c>
      <c r="I316" s="52"/>
      <c r="J316" s="53"/>
      <c r="K316" s="49"/>
      <c r="L316" s="19"/>
      <c r="M316" s="19"/>
      <c r="N316" s="19"/>
      <c r="O316" s="19"/>
      <c r="P316" s="19"/>
      <c r="Q316" s="19"/>
      <c r="R316" s="19"/>
    </row>
    <row r="317" customFormat="false" ht="11.25" hidden="false" customHeight="false" outlineLevel="0" collapsed="false">
      <c r="A317" s="19"/>
      <c r="B317" s="47" t="n">
        <v>2771</v>
      </c>
      <c r="C317" s="40" t="s">
        <v>795</v>
      </c>
      <c r="D317" s="48" t="n">
        <f aca="false">VLOOKUP(G317,BARRAS!$C$5:$E$614,2,0)</f>
        <v>491</v>
      </c>
      <c r="E317" s="48" t="n">
        <f aca="false">VLOOKUP(H317,BARRAS!$C$5:$E$614,2,0)</f>
        <v>1918</v>
      </c>
      <c r="F317" s="49" t="n">
        <v>0.0170665</v>
      </c>
      <c r="G317" s="50" t="s">
        <v>52</v>
      </c>
      <c r="H317" s="51" t="s">
        <v>112</v>
      </c>
      <c r="I317" s="52"/>
      <c r="J317" s="53"/>
      <c r="K317" s="49"/>
      <c r="L317" s="19"/>
      <c r="M317" s="19"/>
      <c r="N317" s="19"/>
      <c r="O317" s="19"/>
      <c r="P317" s="19"/>
      <c r="Q317" s="19"/>
      <c r="R317" s="19"/>
    </row>
    <row r="318" customFormat="false" ht="11.25" hidden="false" customHeight="false" outlineLevel="0" collapsed="false">
      <c r="A318" s="19"/>
      <c r="B318" s="47" t="n">
        <v>2772</v>
      </c>
      <c r="C318" s="40" t="s">
        <v>796</v>
      </c>
      <c r="D318" s="48" t="n">
        <f aca="false">VLOOKUP(G318,BARRAS!$C$5:$E$614,2,0)</f>
        <v>1918</v>
      </c>
      <c r="E318" s="48" t="n">
        <f aca="false">VLOOKUP(H318,BARRAS!$C$5:$E$614,2,0)</f>
        <v>1921</v>
      </c>
      <c r="F318" s="49" t="n">
        <v>0</v>
      </c>
      <c r="G318" s="50" t="s">
        <v>112</v>
      </c>
      <c r="H318" s="51" t="s">
        <v>115</v>
      </c>
      <c r="I318" s="52"/>
      <c r="J318" s="53"/>
      <c r="K318" s="49"/>
      <c r="L318" s="19"/>
      <c r="M318" s="19"/>
      <c r="N318" s="19"/>
      <c r="O318" s="19"/>
      <c r="P318" s="19"/>
      <c r="Q318" s="19"/>
      <c r="R318" s="19"/>
    </row>
    <row r="319" customFormat="false" ht="11.25" hidden="false" customHeight="false" outlineLevel="0" collapsed="false">
      <c r="A319" s="19"/>
      <c r="B319" s="47" t="n">
        <v>2773</v>
      </c>
      <c r="C319" s="40" t="s">
        <v>797</v>
      </c>
      <c r="D319" s="48" t="n">
        <f aca="false">VLOOKUP(G319,BARRAS!$C$5:$E$614,2,0)</f>
        <v>1918</v>
      </c>
      <c r="E319" s="48" t="n">
        <f aca="false">VLOOKUP(H319,BARRAS!$C$5:$E$614,2,0)</f>
        <v>1922</v>
      </c>
      <c r="F319" s="49" t="n">
        <v>0.0807</v>
      </c>
      <c r="G319" s="50" t="s">
        <v>112</v>
      </c>
      <c r="H319" s="51" t="s">
        <v>116</v>
      </c>
      <c r="I319" s="52"/>
      <c r="J319" s="53"/>
      <c r="K319" s="49"/>
      <c r="L319" s="19"/>
      <c r="M319" s="19"/>
      <c r="N319" s="19"/>
      <c r="O319" s="19"/>
      <c r="P319" s="19"/>
      <c r="Q319" s="19"/>
      <c r="R319" s="19"/>
    </row>
    <row r="320" customFormat="false" ht="11.25" hidden="false" customHeight="false" outlineLevel="0" collapsed="false">
      <c r="A320" s="19"/>
      <c r="B320" s="47" t="n">
        <v>2774</v>
      </c>
      <c r="C320" s="40" t="s">
        <v>798</v>
      </c>
      <c r="D320" s="48" t="n">
        <f aca="false">VLOOKUP(G320,BARRAS!$C$5:$E$614,2,0)</f>
        <v>1918</v>
      </c>
      <c r="E320" s="48" t="n">
        <f aca="false">VLOOKUP(H320,BARRAS!$C$5:$E$614,2,0)</f>
        <v>1919</v>
      </c>
      <c r="F320" s="49" t="n">
        <v>0.0807</v>
      </c>
      <c r="G320" s="50" t="s">
        <v>112</v>
      </c>
      <c r="H320" s="51" t="s">
        <v>113</v>
      </c>
      <c r="I320" s="52"/>
      <c r="J320" s="53"/>
      <c r="K320" s="49"/>
      <c r="L320" s="19"/>
      <c r="M320" s="19"/>
      <c r="N320" s="19"/>
      <c r="O320" s="19"/>
      <c r="P320" s="19"/>
      <c r="Q320" s="19"/>
      <c r="R320" s="19"/>
    </row>
    <row r="321" customFormat="false" ht="11.25" hidden="false" customHeight="false" outlineLevel="0" collapsed="false">
      <c r="A321" s="19"/>
      <c r="B321" s="47" t="n">
        <v>2275</v>
      </c>
      <c r="C321" s="40" t="s">
        <v>799</v>
      </c>
      <c r="D321" s="48" t="n">
        <f aca="false">VLOOKUP(G321,BARRAS!$C$5:$E$614,2,0)</f>
        <v>1918</v>
      </c>
      <c r="E321" s="48" t="n">
        <f aca="false">VLOOKUP(H321,BARRAS!$C$5:$E$614,2,0)</f>
        <v>1920</v>
      </c>
      <c r="F321" s="56" t="n">
        <f aca="false">+F319*22.2/31.7</f>
        <v>0.0565154574132492</v>
      </c>
      <c r="G321" s="57" t="s">
        <v>112</v>
      </c>
      <c r="H321" s="64" t="s">
        <v>114</v>
      </c>
      <c r="I321" s="52"/>
      <c r="J321" s="53"/>
      <c r="K321" s="49"/>
      <c r="L321" s="19"/>
      <c r="M321" s="19"/>
      <c r="N321" s="19"/>
      <c r="O321" s="19"/>
      <c r="P321" s="19"/>
      <c r="Q321" s="19"/>
      <c r="R321" s="19"/>
    </row>
    <row r="322" customFormat="false" ht="11.25" hidden="false" customHeight="false" outlineLevel="0" collapsed="false">
      <c r="A322" s="19"/>
      <c r="B322" s="47" t="n">
        <v>2780</v>
      </c>
      <c r="C322" s="40" t="s">
        <v>800</v>
      </c>
      <c r="D322" s="48" t="n">
        <f aca="false">VLOOKUP(G322,BARRAS!$C$5:$E$614,2,0)</f>
        <v>590</v>
      </c>
      <c r="E322" s="48" t="n">
        <f aca="false">VLOOKUP(H322,BARRAS!$C$5:$E$614,2,0)</f>
        <v>1420</v>
      </c>
      <c r="F322" s="49" t="n">
        <v>0.020756</v>
      </c>
      <c r="G322" s="50" t="s">
        <v>55</v>
      </c>
      <c r="H322" s="51" t="s">
        <v>104</v>
      </c>
      <c r="I322" s="52"/>
      <c r="J322" s="53"/>
      <c r="K322" s="49" t="s">
        <v>480</v>
      </c>
      <c r="L322" s="19"/>
      <c r="M322" s="19"/>
      <c r="N322" s="19"/>
      <c r="O322" s="19"/>
      <c r="P322" s="19"/>
      <c r="Q322" s="19"/>
      <c r="R322" s="19"/>
    </row>
    <row r="323" customFormat="false" ht="11.25" hidden="false" customHeight="false" outlineLevel="0" collapsed="false">
      <c r="A323" s="19"/>
      <c r="B323" s="47" t="n">
        <v>2790</v>
      </c>
      <c r="C323" s="40" t="s">
        <v>801</v>
      </c>
      <c r="D323" s="48" t="n">
        <f aca="false">VLOOKUP(G323,BARRAS!$C$5:$E$614,2,0)</f>
        <v>580</v>
      </c>
      <c r="E323" s="48" t="n">
        <f aca="false">VLOOKUP(H323,BARRAS!$C$5:$E$614,2,0)</f>
        <v>2190</v>
      </c>
      <c r="F323" s="49" t="n">
        <v>0.020959628497815</v>
      </c>
      <c r="G323" s="50" t="s">
        <v>54</v>
      </c>
      <c r="H323" s="51" t="s">
        <v>125</v>
      </c>
      <c r="I323" s="52"/>
      <c r="J323" s="53"/>
      <c r="K323" s="49" t="s">
        <v>25</v>
      </c>
      <c r="L323" s="19"/>
      <c r="M323" s="19"/>
      <c r="N323" s="19"/>
      <c r="O323" s="19"/>
      <c r="P323" s="19"/>
      <c r="Q323" s="19"/>
      <c r="R323" s="19"/>
    </row>
    <row r="324" customFormat="false" ht="11.25" hidden="false" customHeight="false" outlineLevel="0" collapsed="false">
      <c r="A324" s="19"/>
      <c r="B324" s="47" t="n">
        <v>2800</v>
      </c>
      <c r="C324" s="40" t="s">
        <v>802</v>
      </c>
      <c r="D324" s="48" t="n">
        <f aca="false">VLOOKUP(G324,BARRAS!$C$5:$E$614,2,0)</f>
        <v>610</v>
      </c>
      <c r="E324" s="48" t="n">
        <f aca="false">VLOOKUP(H324,BARRAS!$C$5:$E$614,2,0)</f>
        <v>2280</v>
      </c>
      <c r="F324" s="49" t="n">
        <v>0.042104</v>
      </c>
      <c r="G324" s="50" t="s">
        <v>59</v>
      </c>
      <c r="H324" s="51" t="s">
        <v>133</v>
      </c>
      <c r="I324" s="52"/>
      <c r="J324" s="53"/>
      <c r="K324" s="49" t="s">
        <v>25</v>
      </c>
      <c r="L324" s="19"/>
      <c r="M324" s="19"/>
      <c r="N324" s="19"/>
      <c r="O324" s="19"/>
      <c r="P324" s="19"/>
      <c r="Q324" s="19"/>
      <c r="R324" s="19"/>
    </row>
    <row r="325" customFormat="false" ht="11.25" hidden="false" customHeight="false" outlineLevel="0" collapsed="false">
      <c r="A325" s="19"/>
      <c r="B325" s="47" t="n">
        <v>2810</v>
      </c>
      <c r="C325" s="40" t="s">
        <v>803</v>
      </c>
      <c r="D325" s="48" t="n">
        <f aca="false">VLOOKUP(G325,BARRAS!$C$5:$E$614,2,0)</f>
        <v>610</v>
      </c>
      <c r="E325" s="48" t="n">
        <f aca="false">VLOOKUP(H325,BARRAS!$C$5:$E$614,2,0)</f>
        <v>2290</v>
      </c>
      <c r="F325" s="49" t="n">
        <v>0.042104</v>
      </c>
      <c r="G325" s="50" t="s">
        <v>59</v>
      </c>
      <c r="H325" s="51" t="s">
        <v>134</v>
      </c>
      <c r="I325" s="52"/>
      <c r="J325" s="53"/>
      <c r="K325" s="49" t="s">
        <v>25</v>
      </c>
      <c r="L325" s="19"/>
      <c r="M325" s="19"/>
      <c r="N325" s="19"/>
      <c r="O325" s="19"/>
      <c r="P325" s="19"/>
      <c r="Q325" s="19"/>
      <c r="R325" s="19"/>
    </row>
    <row r="326" customFormat="false" ht="11.25" hidden="false" customHeight="false" outlineLevel="0" collapsed="false">
      <c r="A326" s="19"/>
      <c r="B326" s="47" t="n">
        <v>2820</v>
      </c>
      <c r="C326" s="40" t="s">
        <v>804</v>
      </c>
      <c r="D326" s="48" t="n">
        <f aca="false">VLOOKUP(G326,BARRAS!$C$5:$E$614,2,0)</f>
        <v>770</v>
      </c>
      <c r="E326" s="48" t="n">
        <f aca="false">VLOOKUP(H326,BARRAS!$C$5:$E$614,2,0)</f>
        <v>2550</v>
      </c>
      <c r="F326" s="49" t="n">
        <v>0.032366</v>
      </c>
      <c r="G326" s="50" t="s">
        <v>74</v>
      </c>
      <c r="H326" s="51" t="s">
        <v>173</v>
      </c>
      <c r="I326" s="52"/>
      <c r="J326" s="53"/>
      <c r="K326" s="49" t="s">
        <v>25</v>
      </c>
      <c r="L326" s="19"/>
      <c r="M326" s="19"/>
      <c r="N326" s="19"/>
      <c r="O326" s="19"/>
      <c r="P326" s="19"/>
      <c r="Q326" s="19"/>
      <c r="R326" s="19"/>
    </row>
    <row r="327" customFormat="false" ht="11.25" hidden="false" customHeight="false" outlineLevel="0" collapsed="false">
      <c r="B327" s="39" t="n">
        <v>2830</v>
      </c>
      <c r="C327" s="40" t="s">
        <v>805</v>
      </c>
      <c r="D327" s="41" t="n">
        <f aca="false">VLOOKUP(G327,BARRAS!$C$5:$E$614,2,0)</f>
        <v>670</v>
      </c>
      <c r="E327" s="41" t="n">
        <f aca="false">VLOOKUP(H327,BARRAS!$C$5:$E$614,2,0)</f>
        <v>2370</v>
      </c>
      <c r="F327" s="42" t="n">
        <v>0.0175784381483102</v>
      </c>
      <c r="G327" s="43" t="s">
        <v>67</v>
      </c>
      <c r="H327" s="44" t="s">
        <v>154</v>
      </c>
      <c r="I327" s="45"/>
      <c r="J327" s="46"/>
      <c r="K327" s="42" t="s">
        <v>25</v>
      </c>
    </row>
    <row r="328" customFormat="false" ht="11.25" hidden="false" customHeight="false" outlineLevel="0" collapsed="false">
      <c r="B328" s="39" t="n">
        <v>2840</v>
      </c>
      <c r="C328" s="40" t="s">
        <v>806</v>
      </c>
      <c r="D328" s="41" t="n">
        <f aca="false">VLOOKUP(G328,BARRAS!$C$5:$E$614,2,0)</f>
        <v>230</v>
      </c>
      <c r="E328" s="41" t="n">
        <f aca="false">VLOOKUP(H328,BARRAS!$C$5:$E$614,2,0)</f>
        <v>750</v>
      </c>
      <c r="F328" s="42" t="n">
        <v>0.002835</v>
      </c>
      <c r="G328" s="43" t="s">
        <v>23</v>
      </c>
      <c r="H328" s="44" t="s">
        <v>72</v>
      </c>
      <c r="I328" s="45"/>
      <c r="J328" s="46"/>
      <c r="K328" s="42" t="s">
        <v>487</v>
      </c>
    </row>
    <row r="329" customFormat="false" ht="11.25" hidden="false" customHeight="false" outlineLevel="0" collapsed="false">
      <c r="B329" s="39" t="n">
        <v>2850</v>
      </c>
      <c r="C329" s="40" t="s">
        <v>807</v>
      </c>
      <c r="D329" s="41" t="n">
        <f aca="false">VLOOKUP(G329,BARRAS!$C$5:$E$614,2,0)</f>
        <v>750</v>
      </c>
      <c r="E329" s="41" t="n">
        <f aca="false">VLOOKUP(H329,BARRAS!$C$5:$E$614,2,0)</f>
        <v>2480</v>
      </c>
      <c r="F329" s="42" t="n">
        <v>0.066392</v>
      </c>
      <c r="G329" s="43" t="s">
        <v>72</v>
      </c>
      <c r="H329" s="44" t="s">
        <v>163</v>
      </c>
      <c r="I329" s="45"/>
      <c r="J329" s="46"/>
      <c r="K329" s="42" t="s">
        <v>25</v>
      </c>
    </row>
    <row r="330" customFormat="false" ht="11.25" hidden="false" customHeight="false" outlineLevel="0" collapsed="false">
      <c r="B330" s="39" t="n">
        <v>2860</v>
      </c>
      <c r="C330" s="40" t="s">
        <v>808</v>
      </c>
      <c r="D330" s="41" t="n">
        <f aca="false">VLOOKUP(G330,BARRAS!$C$5:$E$614,2,0)</f>
        <v>750</v>
      </c>
      <c r="E330" s="41" t="n">
        <f aca="false">VLOOKUP(H330,BARRAS!$C$5:$E$614,2,0)</f>
        <v>2480</v>
      </c>
      <c r="F330" s="42" t="n">
        <v>0.066392</v>
      </c>
      <c r="G330" s="43" t="s">
        <v>72</v>
      </c>
      <c r="H330" s="44" t="s">
        <v>163</v>
      </c>
      <c r="I330" s="45"/>
      <c r="J330" s="46"/>
      <c r="K330" s="42" t="s">
        <v>25</v>
      </c>
    </row>
    <row r="331" customFormat="false" ht="11.25" hidden="false" customHeight="false" outlineLevel="0" collapsed="false">
      <c r="B331" s="39" t="n">
        <v>2870</v>
      </c>
      <c r="C331" s="40" t="s">
        <v>809</v>
      </c>
      <c r="D331" s="41" t="n">
        <f aca="false">VLOOKUP(G331,BARRAS!$C$5:$E$614,2,0)</f>
        <v>790</v>
      </c>
      <c r="E331" s="41" t="n">
        <f aca="false">VLOOKUP(H331,BARRAS!$C$5:$E$614,2,0)</f>
        <v>2670</v>
      </c>
      <c r="F331" s="42" t="n">
        <v>0.025535</v>
      </c>
      <c r="G331" s="43" t="s">
        <v>76</v>
      </c>
      <c r="H331" s="44" t="s">
        <v>192</v>
      </c>
      <c r="I331" s="45"/>
      <c r="J331" s="46"/>
      <c r="K331" s="42" t="s">
        <v>25</v>
      </c>
    </row>
    <row r="332" customFormat="false" ht="11.25" hidden="false" customHeight="false" outlineLevel="0" collapsed="false">
      <c r="B332" s="39" t="n">
        <v>2880</v>
      </c>
      <c r="C332" s="40" t="s">
        <v>810</v>
      </c>
      <c r="D332" s="41" t="n">
        <f aca="false">VLOOKUP(G332,BARRAS!$C$5:$E$614,2,0)</f>
        <v>800</v>
      </c>
      <c r="E332" s="41" t="n">
        <f aca="false">VLOOKUP(H332,BARRAS!$C$5:$E$614,2,0)</f>
        <v>2710</v>
      </c>
      <c r="F332" s="42" t="n">
        <v>0.017408</v>
      </c>
      <c r="G332" s="43" t="s">
        <v>77</v>
      </c>
      <c r="H332" s="44" t="s">
        <v>195</v>
      </c>
      <c r="I332" s="45"/>
      <c r="J332" s="46"/>
      <c r="K332" s="42" t="s">
        <v>25</v>
      </c>
    </row>
    <row r="333" customFormat="false" ht="11.25" hidden="false" customHeight="false" outlineLevel="0" collapsed="false">
      <c r="B333" s="39" t="n">
        <v>2881</v>
      </c>
      <c r="C333" s="40" t="s">
        <v>811</v>
      </c>
      <c r="D333" s="41" t="n">
        <f aca="false">VLOOKUP(G333,BARRAS!$C$5:$E$614,2,0)</f>
        <v>801</v>
      </c>
      <c r="E333" s="41" t="n">
        <f aca="false">VLOOKUP(H333,BARRAS!$C$5:$E$614,2,0)</f>
        <v>2711</v>
      </c>
      <c r="F333" s="42" t="n">
        <v>0.017408</v>
      </c>
      <c r="G333" s="43" t="s">
        <v>78</v>
      </c>
      <c r="H333" s="44" t="s">
        <v>196</v>
      </c>
      <c r="I333" s="45"/>
      <c r="J333" s="46"/>
      <c r="K333" s="42" t="s">
        <v>25</v>
      </c>
    </row>
    <row r="334" customFormat="false" ht="11.25" hidden="false" customHeight="false" outlineLevel="0" collapsed="false">
      <c r="B334" s="54" t="n">
        <v>2882</v>
      </c>
      <c r="C334" s="65" t="s">
        <v>812</v>
      </c>
      <c r="D334" s="55" t="n">
        <f aca="false">VLOOKUP(G334,BARRAS!$C$5:$E$614,2,0)</f>
        <v>2750</v>
      </c>
      <c r="E334" s="55" t="n">
        <f aca="false">VLOOKUP(H334,BARRAS!$C$5:$E$614,2,0)</f>
        <v>2711</v>
      </c>
      <c r="F334" s="56" t="n">
        <v>0.0565</v>
      </c>
      <c r="G334" s="57" t="s">
        <v>202</v>
      </c>
      <c r="H334" s="58" t="s">
        <v>196</v>
      </c>
      <c r="I334" s="59"/>
      <c r="J334" s="60"/>
      <c r="K334" s="56" t="s">
        <v>25</v>
      </c>
    </row>
    <row r="335" customFormat="false" ht="11.25" hidden="false" customHeight="false" outlineLevel="0" collapsed="false">
      <c r="B335" s="54" t="n">
        <v>2883</v>
      </c>
      <c r="C335" s="65" t="s">
        <v>813</v>
      </c>
      <c r="D335" s="55" t="n">
        <f aca="false">VLOOKUP(G335,BARRAS!$C$5:$E$614,2,0)</f>
        <v>2760</v>
      </c>
      <c r="E335" s="55" t="n">
        <f aca="false">VLOOKUP(H335,BARRAS!$C$5:$E$614,2,0)</f>
        <v>2711</v>
      </c>
      <c r="F335" s="56" t="n">
        <v>0.0565</v>
      </c>
      <c r="G335" s="57" t="s">
        <v>203</v>
      </c>
      <c r="H335" s="58" t="s">
        <v>196</v>
      </c>
      <c r="I335" s="59"/>
      <c r="J335" s="60"/>
      <c r="K335" s="56" t="s">
        <v>25</v>
      </c>
    </row>
    <row r="336" customFormat="false" ht="11.25" hidden="false" customHeight="false" outlineLevel="0" collapsed="false">
      <c r="B336" s="39" t="n">
        <v>2890</v>
      </c>
      <c r="C336" s="40" t="s">
        <v>814</v>
      </c>
      <c r="D336" s="41" t="n">
        <f aca="false">VLOOKUP(G336,BARRAS!$C$5:$E$614,2,0)</f>
        <v>800</v>
      </c>
      <c r="E336" s="41" t="n">
        <f aca="false">VLOOKUP(H336,BARRAS!$C$5:$E$614,2,0)</f>
        <v>2710</v>
      </c>
      <c r="F336" s="42" t="n">
        <v>0.017408</v>
      </c>
      <c r="G336" s="43" t="s">
        <v>77</v>
      </c>
      <c r="H336" s="44" t="s">
        <v>195</v>
      </c>
      <c r="I336" s="45"/>
      <c r="J336" s="46"/>
      <c r="K336" s="42" t="s">
        <v>25</v>
      </c>
    </row>
    <row r="337" customFormat="false" ht="11.25" hidden="false" customHeight="false" outlineLevel="0" collapsed="false">
      <c r="B337" s="39" t="n">
        <v>2900</v>
      </c>
      <c r="C337" s="40" t="s">
        <v>815</v>
      </c>
      <c r="D337" s="41" t="n">
        <f aca="false">VLOOKUP(G337,BARRAS!$C$5:$E$614,2,0)</f>
        <v>820</v>
      </c>
      <c r="E337" s="41" t="n">
        <f aca="false">VLOOKUP(H337,BARRAS!$C$5:$E$614,2,0)</f>
        <v>2760</v>
      </c>
      <c r="F337" s="42" t="n">
        <v>0.042104</v>
      </c>
      <c r="G337" s="43" t="s">
        <v>79</v>
      </c>
      <c r="H337" s="44" t="s">
        <v>203</v>
      </c>
      <c r="I337" s="45"/>
      <c r="J337" s="46"/>
      <c r="K337" s="42" t="s">
        <v>25</v>
      </c>
    </row>
    <row r="338" customFormat="false" ht="11.25" hidden="false" customHeight="false" outlineLevel="0" collapsed="false">
      <c r="B338" s="39" t="n">
        <v>2910</v>
      </c>
      <c r="C338" s="40" t="s">
        <v>816</v>
      </c>
      <c r="D338" s="41" t="n">
        <f aca="false">VLOOKUP(G338,BARRAS!$C$5:$E$614,2,0)</f>
        <v>1010</v>
      </c>
      <c r="E338" s="41" t="n">
        <f aca="false">VLOOKUP(H338,BARRAS!$C$5:$E$614,2,0)</f>
        <v>2970</v>
      </c>
      <c r="F338" s="42" t="n">
        <v>0.035807</v>
      </c>
      <c r="G338" s="43" t="s">
        <v>99</v>
      </c>
      <c r="H338" s="44" t="s">
        <v>246</v>
      </c>
      <c r="I338" s="45"/>
      <c r="J338" s="46"/>
      <c r="K338" s="42" t="s">
        <v>21</v>
      </c>
    </row>
    <row r="339" customFormat="false" ht="11.25" hidden="false" customHeight="false" outlineLevel="0" collapsed="false">
      <c r="B339" s="39" t="n">
        <v>2920</v>
      </c>
      <c r="C339" s="40" t="s">
        <v>817</v>
      </c>
      <c r="D339" s="41" t="n">
        <f aca="false">VLOOKUP(G339,BARRAS!$C$5:$E$614,2,0)</f>
        <v>840</v>
      </c>
      <c r="E339" s="41" t="n">
        <f aca="false">VLOOKUP(H339,BARRAS!$C$5:$E$614,2,0)</f>
        <v>2790</v>
      </c>
      <c r="F339" s="42" t="n">
        <v>0.00932057420612665</v>
      </c>
      <c r="G339" s="43" t="s">
        <v>80</v>
      </c>
      <c r="H339" s="44" t="s">
        <v>207</v>
      </c>
      <c r="I339" s="45"/>
      <c r="J339" s="46"/>
      <c r="K339" s="42" t="s">
        <v>21</v>
      </c>
    </row>
    <row r="340" customFormat="false" ht="11.25" hidden="false" customHeight="false" outlineLevel="0" collapsed="false">
      <c r="B340" s="39" t="n">
        <v>2930</v>
      </c>
      <c r="C340" s="40" t="s">
        <v>818</v>
      </c>
      <c r="D340" s="41" t="n">
        <f aca="false">VLOOKUP(G340,BARRAS!$C$5:$E$614,2,0)</f>
        <v>880</v>
      </c>
      <c r="E340" s="41" t="n">
        <f aca="false">VLOOKUP(H340,BARRAS!$C$5:$E$614,2,0)</f>
        <v>2900</v>
      </c>
      <c r="F340" s="42" t="n">
        <v>0.06144</v>
      </c>
      <c r="G340" s="43" t="s">
        <v>85</v>
      </c>
      <c r="H340" s="44" t="s">
        <v>227</v>
      </c>
      <c r="I340" s="45"/>
      <c r="J340" s="46"/>
      <c r="K340" s="42" t="s">
        <v>21</v>
      </c>
    </row>
    <row r="341" customFormat="false" ht="11.25" hidden="false" customHeight="false" outlineLevel="0" collapsed="false">
      <c r="B341" s="39" t="n">
        <v>2940</v>
      </c>
      <c r="C341" s="40" t="s">
        <v>819</v>
      </c>
      <c r="D341" s="41" t="n">
        <f aca="false">VLOOKUP(G341,BARRAS!$C$5:$E$614,2,0)</f>
        <v>880</v>
      </c>
      <c r="E341" s="41" t="n">
        <f aca="false">VLOOKUP(H341,BARRAS!$C$5:$E$614,2,0)</f>
        <v>2900</v>
      </c>
      <c r="F341" s="42" t="n">
        <v>0.06144</v>
      </c>
      <c r="G341" s="43" t="s">
        <v>85</v>
      </c>
      <c r="H341" s="44" t="s">
        <v>227</v>
      </c>
      <c r="I341" s="45"/>
      <c r="J341" s="46"/>
      <c r="K341" s="42" t="s">
        <v>21</v>
      </c>
    </row>
    <row r="342" customFormat="false" ht="11.25" hidden="false" customHeight="false" outlineLevel="0" collapsed="false">
      <c r="B342" s="39" t="n">
        <v>2950</v>
      </c>
      <c r="C342" s="40" t="s">
        <v>820</v>
      </c>
      <c r="D342" s="41" t="n">
        <f aca="false">VLOOKUP(G342,BARRAS!$C$5:$E$614,2,0)</f>
        <v>880</v>
      </c>
      <c r="E342" s="41" t="n">
        <f aca="false">VLOOKUP(H342,BARRAS!$C$5:$E$614,2,0)</f>
        <v>2900</v>
      </c>
      <c r="F342" s="42" t="n">
        <v>0.06144</v>
      </c>
      <c r="G342" s="43" t="s">
        <v>85</v>
      </c>
      <c r="H342" s="44" t="s">
        <v>227</v>
      </c>
      <c r="I342" s="45"/>
      <c r="J342" s="46"/>
      <c r="K342" s="42" t="s">
        <v>21</v>
      </c>
    </row>
    <row r="343" customFormat="false" ht="11.25" hidden="false" customHeight="false" outlineLevel="0" collapsed="false">
      <c r="B343" s="39" t="n">
        <v>2960</v>
      </c>
      <c r="C343" s="40" t="s">
        <v>821</v>
      </c>
      <c r="D343" s="41" t="n">
        <f aca="false">VLOOKUP(G343,BARRAS!$C$5:$E$614,2,0)</f>
        <v>890</v>
      </c>
      <c r="E343" s="41" t="n">
        <f aca="false">VLOOKUP(H343,BARRAS!$C$5:$E$614,2,0)</f>
        <v>3090</v>
      </c>
      <c r="F343" s="42" t="n">
        <v>0.0073</v>
      </c>
      <c r="G343" s="43" t="s">
        <v>87</v>
      </c>
      <c r="H343" s="44" t="s">
        <v>258</v>
      </c>
      <c r="I343" s="45"/>
      <c r="J343" s="46"/>
      <c r="K343" s="42" t="s">
        <v>480</v>
      </c>
    </row>
    <row r="344" customFormat="false" ht="11.25" hidden="false" customHeight="false" outlineLevel="0" collapsed="false">
      <c r="B344" s="39" t="n">
        <v>2970</v>
      </c>
      <c r="C344" s="40" t="s">
        <v>822</v>
      </c>
      <c r="D344" s="41" t="n">
        <f aca="false">VLOOKUP(G344,BARRAS!$C$5:$E$614,2,0)</f>
        <v>1010</v>
      </c>
      <c r="E344" s="41" t="n">
        <f aca="false">VLOOKUP(H344,BARRAS!$C$5:$E$614,2,0)</f>
        <v>2970</v>
      </c>
      <c r="F344" s="42" t="n">
        <v>0.0135566985509998</v>
      </c>
      <c r="G344" s="43" t="s">
        <v>99</v>
      </c>
      <c r="H344" s="44" t="s">
        <v>246</v>
      </c>
      <c r="I344" s="45"/>
      <c r="J344" s="46"/>
      <c r="K344" s="42" t="s">
        <v>21</v>
      </c>
    </row>
    <row r="345" customFormat="false" ht="11.25" hidden="false" customHeight="false" outlineLevel="0" collapsed="false">
      <c r="B345" s="39" t="n">
        <v>2980</v>
      </c>
      <c r="C345" s="40" t="s">
        <v>823</v>
      </c>
      <c r="D345" s="41" t="n">
        <f aca="false">VLOOKUP(G345,BARRAS!$C$5:$E$614,2,0)</f>
        <v>900</v>
      </c>
      <c r="E345" s="41" t="n">
        <f aca="false">VLOOKUP(H345,BARRAS!$C$5:$E$614,2,0)</f>
        <v>3100</v>
      </c>
      <c r="F345" s="42" t="n">
        <v>0.0337777777777778</v>
      </c>
      <c r="G345" s="43" t="s">
        <v>88</v>
      </c>
      <c r="H345" s="44" t="s">
        <v>259</v>
      </c>
      <c r="I345" s="45"/>
      <c r="J345" s="46"/>
      <c r="K345" s="42" t="s">
        <v>21</v>
      </c>
    </row>
    <row r="346" customFormat="false" ht="11.25" hidden="false" customHeight="false" outlineLevel="0" collapsed="false">
      <c r="B346" s="39" t="n">
        <v>2981</v>
      </c>
      <c r="C346" s="40" t="s">
        <v>824</v>
      </c>
      <c r="D346" s="41" t="n">
        <f aca="false">VLOOKUP(G346,BARRAS!$C$5:$E$614,2,0)</f>
        <v>901</v>
      </c>
      <c r="E346" s="41" t="n">
        <f aca="false">VLOOKUP(H346,BARRAS!$C$5:$E$614,2,0)</f>
        <v>2593</v>
      </c>
      <c r="F346" s="42" t="n">
        <v>0.0260514544433779</v>
      </c>
      <c r="G346" s="43" t="s">
        <v>89</v>
      </c>
      <c r="H346" s="44" t="s">
        <v>184</v>
      </c>
      <c r="I346" s="45"/>
      <c r="J346" s="46"/>
      <c r="K346" s="42" t="s">
        <v>21</v>
      </c>
    </row>
    <row r="347" customFormat="false" ht="11.25" hidden="false" customHeight="false" outlineLevel="0" collapsed="false">
      <c r="B347" s="39" t="n">
        <v>2990</v>
      </c>
      <c r="C347" s="40" t="s">
        <v>825</v>
      </c>
      <c r="D347" s="41" t="n">
        <f aca="false">VLOOKUP(G347,BARRAS!$C$5:$E$614,2,0)</f>
        <v>860</v>
      </c>
      <c r="E347" s="41" t="n">
        <f aca="false">VLOOKUP(H347,BARRAS!$C$5:$E$614,2,0)</f>
        <v>2820</v>
      </c>
      <c r="F347" s="42" t="n">
        <v>0.023789</v>
      </c>
      <c r="G347" s="43" t="s">
        <v>81</v>
      </c>
      <c r="H347" s="44" t="s">
        <v>211</v>
      </c>
      <c r="I347" s="45"/>
      <c r="J347" s="46"/>
      <c r="K347" s="42" t="s">
        <v>21</v>
      </c>
    </row>
    <row r="348" customFormat="false" ht="11.25" hidden="false" customHeight="false" outlineLevel="0" collapsed="false">
      <c r="B348" s="39" t="n">
        <v>3000</v>
      </c>
      <c r="C348" s="40" t="s">
        <v>826</v>
      </c>
      <c r="D348" s="41" t="n">
        <f aca="false">VLOOKUP(G348,BARRAS!$C$5:$E$614,2,0)</f>
        <v>900</v>
      </c>
      <c r="E348" s="41" t="n">
        <f aca="false">VLOOKUP(H348,BARRAS!$C$5:$E$614,2,0)</f>
        <v>3860</v>
      </c>
      <c r="F348" s="42" t="n">
        <v>0.0337777777777778</v>
      </c>
      <c r="G348" s="43" t="s">
        <v>88</v>
      </c>
      <c r="H348" s="44" t="s">
        <v>354</v>
      </c>
      <c r="I348" s="45"/>
      <c r="J348" s="46"/>
      <c r="K348" s="42" t="s">
        <v>480</v>
      </c>
    </row>
    <row r="349" customFormat="false" ht="11.25" hidden="false" customHeight="false" outlineLevel="0" collapsed="false">
      <c r="B349" s="39" t="n">
        <v>3010</v>
      </c>
      <c r="C349" s="40" t="s">
        <v>827</v>
      </c>
      <c r="D349" s="41" t="n">
        <f aca="false">VLOOKUP(G349,BARRAS!$C$5:$E$614,2,0)</f>
        <v>1400</v>
      </c>
      <c r="E349" s="41" t="n">
        <f aca="false">VLOOKUP(H349,BARRAS!$C$5:$E$614,2,0)</f>
        <v>2160</v>
      </c>
      <c r="F349" s="42" t="n">
        <v>0.045306</v>
      </c>
      <c r="G349" s="43" t="s">
        <v>100</v>
      </c>
      <c r="H349" s="44" t="s">
        <v>122</v>
      </c>
      <c r="I349" s="45"/>
      <c r="J349" s="46"/>
      <c r="K349" s="42" t="s">
        <v>25</v>
      </c>
    </row>
    <row r="350" customFormat="false" ht="11.25" hidden="false" customHeight="false" outlineLevel="0" collapsed="false">
      <c r="B350" s="39" t="n">
        <v>3045</v>
      </c>
      <c r="C350" s="40" t="s">
        <v>828</v>
      </c>
      <c r="D350" s="41" t="n">
        <f aca="false">VLOOKUP(G350,BARRAS!$C$5:$E$614,2,0)</f>
        <v>1915</v>
      </c>
      <c r="E350" s="41" t="n">
        <f aca="false">VLOOKUP(H350,BARRAS!$C$5:$E$614,2,0)</f>
        <v>3392</v>
      </c>
      <c r="F350" s="42" t="n">
        <v>0.061276</v>
      </c>
      <c r="G350" s="43" t="s">
        <v>111</v>
      </c>
      <c r="H350" s="44" t="s">
        <v>299</v>
      </c>
      <c r="I350" s="45"/>
      <c r="J350" s="46"/>
      <c r="K350" s="42" t="s">
        <v>480</v>
      </c>
    </row>
    <row r="351" customFormat="false" ht="11.25" hidden="false" customHeight="false" outlineLevel="0" collapsed="false">
      <c r="B351" s="39" t="n">
        <v>3110</v>
      </c>
      <c r="C351" s="40" t="s">
        <v>829</v>
      </c>
      <c r="D351" s="41" t="n">
        <f aca="false">VLOOKUP(G351,BARRAS!$C$5:$E$614,2,0)</f>
        <v>1420</v>
      </c>
      <c r="E351" s="41" t="n">
        <f aca="false">VLOOKUP(H351,BARRAS!$C$5:$E$614,2,0)</f>
        <v>3720</v>
      </c>
      <c r="F351" s="42" t="n">
        <v>0.020756</v>
      </c>
      <c r="G351" s="43" t="s">
        <v>104</v>
      </c>
      <c r="H351" s="44" t="s">
        <v>325</v>
      </c>
      <c r="I351" s="45"/>
      <c r="J351" s="46"/>
      <c r="K351" s="42" t="s">
        <v>480</v>
      </c>
    </row>
    <row r="352" customFormat="false" ht="11.25" hidden="false" customHeight="false" outlineLevel="0" collapsed="false">
      <c r="B352" s="39" t="n">
        <v>3135</v>
      </c>
      <c r="C352" s="40" t="s">
        <v>830</v>
      </c>
      <c r="D352" s="41" t="n">
        <f aca="false">VLOOKUP(G352,BARRAS!$C$5:$E$614,2,0)</f>
        <v>2770</v>
      </c>
      <c r="E352" s="41" t="n">
        <f aca="false">VLOOKUP(H352,BARRAS!$C$5:$E$614,2,0)</f>
        <v>3500</v>
      </c>
      <c r="F352" s="42" t="n">
        <v>0.174797</v>
      </c>
      <c r="G352" s="43" t="s">
        <v>205</v>
      </c>
      <c r="H352" s="44" t="s">
        <v>306</v>
      </c>
      <c r="I352" s="45"/>
      <c r="J352" s="46"/>
      <c r="K352" s="42" t="s">
        <v>25</v>
      </c>
    </row>
    <row r="353" customFormat="false" ht="11.25" hidden="false" customHeight="false" outlineLevel="0" collapsed="false">
      <c r="B353" s="39" t="n">
        <v>3140</v>
      </c>
      <c r="C353" s="40" t="s">
        <v>831</v>
      </c>
      <c r="D353" s="41" t="n">
        <f aca="false">VLOOKUP(G353,BARRAS!$C$5:$E$614,2,0)</f>
        <v>2300</v>
      </c>
      <c r="E353" s="41" t="n">
        <f aca="false">VLOOKUP(H353,BARRAS!$C$5:$E$614,2,0)</f>
        <v>3710</v>
      </c>
      <c r="F353" s="42" t="n">
        <v>0.0001</v>
      </c>
      <c r="G353" s="43" t="s">
        <v>142</v>
      </c>
      <c r="H353" s="44" t="s">
        <v>324</v>
      </c>
      <c r="I353" s="45"/>
      <c r="J353" s="46"/>
      <c r="K353" s="42" t="s">
        <v>480</v>
      </c>
    </row>
    <row r="354" customFormat="false" ht="11.25" hidden="false" customHeight="false" outlineLevel="0" collapsed="false">
      <c r="B354" s="39" t="n">
        <v>3167</v>
      </c>
      <c r="C354" s="40" t="s">
        <v>832</v>
      </c>
      <c r="D354" s="41" t="n">
        <f aca="false">VLOOKUP(G354,BARRAS!$C$5:$E$614,2,0)</f>
        <v>2371</v>
      </c>
      <c r="E354" s="41" t="n">
        <f aca="false">VLOOKUP(H354,BARRAS!$C$5:$E$614,2,0)</f>
        <v>2735</v>
      </c>
      <c r="F354" s="42" t="n">
        <v>0.0653</v>
      </c>
      <c r="G354" s="43" t="s">
        <v>155</v>
      </c>
      <c r="H354" s="44" t="s">
        <v>328</v>
      </c>
      <c r="I354" s="45"/>
      <c r="J354" s="46"/>
      <c r="K354" s="42" t="s">
        <v>25</v>
      </c>
    </row>
    <row r="355" customFormat="false" ht="11.25" hidden="false" customHeight="false" outlineLevel="0" collapsed="false">
      <c r="B355" s="39" t="n">
        <v>3168</v>
      </c>
      <c r="C355" s="40" t="s">
        <v>833</v>
      </c>
      <c r="D355" s="41" t="n">
        <f aca="false">VLOOKUP(G355,BARRAS!$C$5:$E$614,2,0)</f>
        <v>2372</v>
      </c>
      <c r="E355" s="41" t="n">
        <f aca="false">VLOOKUP(H355,BARRAS!$C$5:$E$614,2,0)</f>
        <v>2736</v>
      </c>
      <c r="F355" s="42" t="n">
        <v>0.0653</v>
      </c>
      <c r="G355" s="43" t="s">
        <v>156</v>
      </c>
      <c r="H355" s="44" t="s">
        <v>329</v>
      </c>
      <c r="I355" s="45"/>
      <c r="J355" s="46"/>
      <c r="K355" s="42" t="s">
        <v>25</v>
      </c>
    </row>
    <row r="356" customFormat="false" ht="11.25" hidden="false" customHeight="false" outlineLevel="0" collapsed="false">
      <c r="B356" s="39" t="n">
        <v>3169</v>
      </c>
      <c r="C356" s="40" t="s">
        <v>834</v>
      </c>
      <c r="D356" s="41" t="n">
        <f aca="false">VLOOKUP(G356,BARRAS!$C$5:$E$614,2,0)</f>
        <v>2610</v>
      </c>
      <c r="E356" s="41" t="n">
        <f aca="false">VLOOKUP(H356,BARRAS!$C$5:$E$614,2,0)</f>
        <v>3619</v>
      </c>
      <c r="F356" s="42" t="n">
        <v>0.060935</v>
      </c>
      <c r="G356" s="43" t="s">
        <v>187</v>
      </c>
      <c r="H356" s="44" t="s">
        <v>312</v>
      </c>
      <c r="I356" s="45"/>
      <c r="J356" s="46"/>
      <c r="K356" s="42" t="s">
        <v>25</v>
      </c>
    </row>
    <row r="357" customFormat="false" ht="11.25" hidden="false" customHeight="false" outlineLevel="0" collapsed="false">
      <c r="B357" s="39" t="n">
        <v>3170</v>
      </c>
      <c r="C357" s="40" t="s">
        <v>835</v>
      </c>
      <c r="D357" s="41" t="n">
        <f aca="false">VLOOKUP(G357,BARRAS!$C$5:$E$614,2,0)</f>
        <v>2610</v>
      </c>
      <c r="E357" s="41" t="n">
        <f aca="false">VLOOKUP(H357,BARRAS!$C$5:$E$614,2,0)</f>
        <v>3620</v>
      </c>
      <c r="F357" s="42" t="n">
        <v>0.060935</v>
      </c>
      <c r="G357" s="43" t="s">
        <v>187</v>
      </c>
      <c r="H357" s="44" t="s">
        <v>313</v>
      </c>
      <c r="I357" s="45"/>
      <c r="J357" s="46"/>
      <c r="K357" s="42" t="s">
        <v>25</v>
      </c>
    </row>
    <row r="358" customFormat="false" ht="11.25" hidden="false" customHeight="false" outlineLevel="0" collapsed="false">
      <c r="B358" s="39" t="n">
        <v>3171</v>
      </c>
      <c r="C358" s="40" t="s">
        <v>836</v>
      </c>
      <c r="D358" s="41" t="n">
        <f aca="false">VLOOKUP(G358,BARRAS!$C$5:$E$614,2,0)</f>
        <v>2480</v>
      </c>
      <c r="E358" s="41" t="n">
        <f aca="false">VLOOKUP(H358,BARRAS!$C$5:$E$614,2,0)</f>
        <v>3740</v>
      </c>
      <c r="F358" s="42" t="n">
        <v>0.0653</v>
      </c>
      <c r="G358" s="43" t="s">
        <v>163</v>
      </c>
      <c r="H358" s="44" t="s">
        <v>330</v>
      </c>
      <c r="I358" s="45"/>
      <c r="J358" s="46"/>
      <c r="K358" s="42" t="s">
        <v>25</v>
      </c>
    </row>
    <row r="359" customFormat="false" ht="11.25" hidden="false" customHeight="false" outlineLevel="0" collapsed="false">
      <c r="B359" s="39" t="n">
        <v>3172</v>
      </c>
      <c r="C359" s="40" t="s">
        <v>837</v>
      </c>
      <c r="D359" s="41" t="n">
        <f aca="false">VLOOKUP(G359,BARRAS!$C$5:$E$614,2,0)</f>
        <v>2600</v>
      </c>
      <c r="E359" s="41" t="n">
        <f aca="false">VLOOKUP(H359,BARRAS!$C$5:$E$614,2,0)</f>
        <v>3621</v>
      </c>
      <c r="F359" s="42" t="n">
        <v>0.739125</v>
      </c>
      <c r="G359" s="43" t="s">
        <v>185</v>
      </c>
      <c r="H359" s="44" t="s">
        <v>314</v>
      </c>
      <c r="I359" s="45"/>
      <c r="J359" s="46"/>
      <c r="K359" s="42" t="s">
        <v>25</v>
      </c>
    </row>
    <row r="360" customFormat="false" ht="11.25" hidden="false" customHeight="false" outlineLevel="0" collapsed="false">
      <c r="B360" s="39" t="n">
        <v>3173</v>
      </c>
      <c r="C360" s="40" t="s">
        <v>838</v>
      </c>
      <c r="D360" s="41" t="n">
        <f aca="false">VLOOKUP(G360,BARRAS!$C$5:$E$614,2,0)</f>
        <v>2580</v>
      </c>
      <c r="E360" s="41" t="n">
        <f aca="false">VLOOKUP(H360,BARRAS!$C$5:$E$614,2,0)</f>
        <v>3625</v>
      </c>
      <c r="F360" s="42" t="n">
        <v>0.229753</v>
      </c>
      <c r="G360" s="43" t="s">
        <v>178</v>
      </c>
      <c r="H360" s="44" t="s">
        <v>316</v>
      </c>
      <c r="I360" s="45"/>
      <c r="J360" s="46"/>
      <c r="K360" s="42" t="s">
        <v>25</v>
      </c>
    </row>
    <row r="361" customFormat="false" ht="11.25" hidden="false" customHeight="false" outlineLevel="0" collapsed="false">
      <c r="B361" s="39" t="n">
        <v>3174</v>
      </c>
      <c r="C361" s="40" t="s">
        <v>839</v>
      </c>
      <c r="D361" s="41" t="n">
        <f aca="false">VLOOKUP(G361,BARRAS!$C$5:$E$614,2,0)</f>
        <v>2220</v>
      </c>
      <c r="E361" s="41" t="n">
        <f aca="false">VLOOKUP(H361,BARRAS!$C$5:$E$614,2,0)</f>
        <v>3731</v>
      </c>
      <c r="F361" s="42" t="n">
        <v>0.0653</v>
      </c>
      <c r="G361" s="43" t="s">
        <v>129</v>
      </c>
      <c r="H361" s="44" t="s">
        <v>327</v>
      </c>
      <c r="I361" s="45"/>
      <c r="J361" s="46"/>
      <c r="K361" s="42" t="s">
        <v>25</v>
      </c>
    </row>
    <row r="362" customFormat="false" ht="11.25" hidden="false" customHeight="false" outlineLevel="0" collapsed="false">
      <c r="B362" s="39" t="n">
        <v>3175</v>
      </c>
      <c r="C362" s="40" t="s">
        <v>840</v>
      </c>
      <c r="D362" s="41" t="n">
        <f aca="false">VLOOKUP(G362,BARRAS!$C$5:$E$614,2,0)</f>
        <v>2710</v>
      </c>
      <c r="E362" s="41" t="n">
        <f aca="false">VLOOKUP(H362,BARRAS!$C$5:$E$614,2,0)</f>
        <v>3745</v>
      </c>
      <c r="F362" s="42" t="n">
        <v>0.229753</v>
      </c>
      <c r="G362" s="43" t="s">
        <v>195</v>
      </c>
      <c r="H362" s="44" t="s">
        <v>331</v>
      </c>
      <c r="I362" s="45"/>
      <c r="J362" s="46"/>
      <c r="K362" s="42" t="s">
        <v>25</v>
      </c>
    </row>
    <row r="363" customFormat="false" ht="11.25" hidden="false" customHeight="false" outlineLevel="0" collapsed="false">
      <c r="B363" s="39" t="n">
        <v>3176</v>
      </c>
      <c r="C363" s="40" t="s">
        <v>841</v>
      </c>
      <c r="D363" s="41" t="n">
        <f aca="false">VLOOKUP(G363,BARRAS!$C$5:$E$614,2,0)</f>
        <v>2715</v>
      </c>
      <c r="E363" s="41" t="n">
        <f aca="false">VLOOKUP(H363,BARRAS!$C$5:$E$614,2,0)</f>
        <v>3746</v>
      </c>
      <c r="F363" s="42" t="n">
        <v>0.131406</v>
      </c>
      <c r="G363" s="43" t="s">
        <v>197</v>
      </c>
      <c r="H363" s="44" t="s">
        <v>332</v>
      </c>
      <c r="I363" s="45"/>
      <c r="J363" s="46"/>
      <c r="K363" s="42" t="s">
        <v>25</v>
      </c>
    </row>
    <row r="364" customFormat="false" ht="11.25" hidden="false" customHeight="false" outlineLevel="0" collapsed="false">
      <c r="B364" s="39" t="n">
        <v>3177</v>
      </c>
      <c r="C364" s="40" t="s">
        <v>842</v>
      </c>
      <c r="D364" s="41" t="n">
        <f aca="false">VLOOKUP(G364,BARRAS!$C$5:$E$614,2,0)</f>
        <v>2700</v>
      </c>
      <c r="E364" s="41" t="n">
        <f aca="false">VLOOKUP(H364,BARRAS!$C$5:$E$614,2,0)</f>
        <v>3747</v>
      </c>
      <c r="F364" s="42" t="n">
        <v>0.0653</v>
      </c>
      <c r="G364" s="43" t="s">
        <v>194</v>
      </c>
      <c r="H364" s="44" t="s">
        <v>335</v>
      </c>
      <c r="I364" s="45"/>
      <c r="J364" s="46"/>
      <c r="K364" s="42" t="s">
        <v>25</v>
      </c>
    </row>
    <row r="365" customFormat="false" ht="11.25" hidden="false" customHeight="false" outlineLevel="0" collapsed="false">
      <c r="B365" s="39" t="n">
        <v>3178</v>
      </c>
      <c r="C365" s="40" t="s">
        <v>843</v>
      </c>
      <c r="D365" s="41" t="n">
        <f aca="false">VLOOKUP(G365,BARRAS!$C$5:$E$614,2,0)</f>
        <v>2490</v>
      </c>
      <c r="E365" s="41" t="n">
        <f aca="false">VLOOKUP(H365,BARRAS!$C$5:$E$614,2,0)</f>
        <v>3748</v>
      </c>
      <c r="F365" s="42" t="n">
        <v>0.47304</v>
      </c>
      <c r="G365" s="43" t="s">
        <v>164</v>
      </c>
      <c r="H365" s="44" t="s">
        <v>336</v>
      </c>
      <c r="I365" s="45"/>
      <c r="J365" s="46"/>
      <c r="K365" s="42" t="s">
        <v>25</v>
      </c>
    </row>
    <row r="366" customFormat="false" ht="11.25" hidden="false" customHeight="false" outlineLevel="0" collapsed="false">
      <c r="B366" s="39" t="n">
        <v>3179</v>
      </c>
      <c r="C366" s="40" t="s">
        <v>844</v>
      </c>
      <c r="D366" s="41" t="n">
        <f aca="false">VLOOKUP(G366,BARRAS!$C$5:$E$614,2,0)</f>
        <v>2670</v>
      </c>
      <c r="E366" s="41" t="n">
        <f aca="false">VLOOKUP(H366,BARRAS!$C$5:$E$614,2,0)</f>
        <v>3749</v>
      </c>
      <c r="F366" s="42" t="n">
        <v>0.0824695</v>
      </c>
      <c r="G366" s="43" t="s">
        <v>192</v>
      </c>
      <c r="H366" s="44" t="s">
        <v>338</v>
      </c>
      <c r="I366" s="45"/>
      <c r="J366" s="46"/>
      <c r="K366" s="42" t="s">
        <v>25</v>
      </c>
    </row>
    <row r="367" customFormat="false" ht="11.25" hidden="false" customHeight="false" outlineLevel="0" collapsed="false">
      <c r="B367" s="39" t="n">
        <v>3180</v>
      </c>
      <c r="C367" s="40" t="s">
        <v>845</v>
      </c>
      <c r="D367" s="41" t="n">
        <f aca="false">VLOOKUP(G367,BARRAS!$C$5:$E$614,2,0)</f>
        <v>2501</v>
      </c>
      <c r="E367" s="41" t="n">
        <f aca="false">VLOOKUP(H367,BARRAS!$C$5:$E$614,2,0)</f>
        <v>3750</v>
      </c>
      <c r="F367" s="42" t="n">
        <v>0.35625</v>
      </c>
      <c r="G367" s="43" t="s">
        <v>166</v>
      </c>
      <c r="H367" s="44" t="s">
        <v>340</v>
      </c>
      <c r="I367" s="45"/>
      <c r="J367" s="46"/>
      <c r="K367" s="42" t="s">
        <v>25</v>
      </c>
    </row>
    <row r="368" customFormat="false" ht="11.25" hidden="false" customHeight="false" outlineLevel="0" collapsed="false">
      <c r="B368" s="39" t="n">
        <v>3181</v>
      </c>
      <c r="C368" s="40" t="s">
        <v>846</v>
      </c>
      <c r="D368" s="41" t="n">
        <f aca="false">VLOOKUP(G368,BARRAS!$C$5:$E$614,2,0)</f>
        <v>2502</v>
      </c>
      <c r="E368" s="41" t="n">
        <f aca="false">VLOOKUP(H368,BARRAS!$C$5:$E$614,2,0)</f>
        <v>3751</v>
      </c>
      <c r="F368" s="42" t="n">
        <v>0.35625</v>
      </c>
      <c r="G368" s="43" t="s">
        <v>167</v>
      </c>
      <c r="H368" s="44" t="s">
        <v>341</v>
      </c>
      <c r="I368" s="45"/>
      <c r="J368" s="46"/>
      <c r="K368" s="42" t="s">
        <v>25</v>
      </c>
    </row>
    <row r="369" customFormat="false" ht="11.25" hidden="false" customHeight="false" outlineLevel="0" collapsed="false">
      <c r="B369" s="39" t="n">
        <v>3182</v>
      </c>
      <c r="C369" s="40" t="s">
        <v>847</v>
      </c>
      <c r="D369" s="41" t="n">
        <f aca="false">VLOOKUP(G369,BARRAS!$C$5:$E$614,2,0)</f>
        <v>2503</v>
      </c>
      <c r="E369" s="41" t="n">
        <f aca="false">VLOOKUP(H369,BARRAS!$C$5:$E$614,2,0)</f>
        <v>3752</v>
      </c>
      <c r="F369" s="42" t="n">
        <v>0.0653</v>
      </c>
      <c r="G369" s="43" t="s">
        <v>168</v>
      </c>
      <c r="H369" s="44" t="s">
        <v>342</v>
      </c>
      <c r="I369" s="45"/>
      <c r="J369" s="46"/>
      <c r="K369" s="42" t="s">
        <v>25</v>
      </c>
    </row>
    <row r="370" customFormat="false" ht="11.25" hidden="false" customHeight="false" outlineLevel="0" collapsed="false">
      <c r="B370" s="39" t="n">
        <v>3183</v>
      </c>
      <c r="C370" s="40" t="s">
        <v>848</v>
      </c>
      <c r="D370" s="41" t="n">
        <f aca="false">VLOOKUP(G370,BARRAS!$C$5:$E$614,2,0)</f>
        <v>2504</v>
      </c>
      <c r="E370" s="41" t="n">
        <f aca="false">VLOOKUP(H370,BARRAS!$C$5:$E$614,2,0)</f>
        <v>3753</v>
      </c>
      <c r="F370" s="42" t="n">
        <v>0.161719</v>
      </c>
      <c r="G370" s="43" t="s">
        <v>169</v>
      </c>
      <c r="H370" s="44" t="s">
        <v>343</v>
      </c>
      <c r="I370" s="45"/>
      <c r="J370" s="46"/>
      <c r="K370" s="42" t="s">
        <v>25</v>
      </c>
    </row>
    <row r="371" customFormat="false" ht="11.25" hidden="false" customHeight="false" outlineLevel="0" collapsed="false">
      <c r="A371" s="19"/>
      <c r="B371" s="47" t="n">
        <v>3184</v>
      </c>
      <c r="C371" s="40" t="s">
        <v>849</v>
      </c>
      <c r="D371" s="48" t="n">
        <f aca="false">VLOOKUP(G371,BARRAS!$C$5:$E$614,2,0)</f>
        <v>2505</v>
      </c>
      <c r="E371" s="48" t="n">
        <f aca="false">VLOOKUP(H371,BARRAS!$C$5:$E$614,2,0)</f>
        <v>3754</v>
      </c>
      <c r="F371" s="49" t="n">
        <v>0.0653</v>
      </c>
      <c r="G371" s="50" t="s">
        <v>170</v>
      </c>
      <c r="H371" s="51" t="s">
        <v>344</v>
      </c>
      <c r="I371" s="52"/>
      <c r="J371" s="53"/>
      <c r="K371" s="49" t="s">
        <v>25</v>
      </c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</row>
    <row r="372" customFormat="false" ht="11.25" hidden="false" customHeight="false" outlineLevel="0" collapsed="false">
      <c r="A372" s="19"/>
      <c r="B372" s="47" t="n">
        <v>3220</v>
      </c>
      <c r="C372" s="40" t="s">
        <v>850</v>
      </c>
      <c r="D372" s="48" t="n">
        <f aca="false">VLOOKUP(G372,BARRAS!$C$5:$E$614,2,0)</f>
        <v>2740</v>
      </c>
      <c r="E372" s="48" t="n">
        <f aca="false">VLOOKUP(H372,BARRAS!$C$5:$E$614,2,0)</f>
        <v>3780</v>
      </c>
      <c r="F372" s="49" t="n">
        <v>0.131406</v>
      </c>
      <c r="G372" s="50" t="s">
        <v>201</v>
      </c>
      <c r="H372" s="51" t="s">
        <v>348</v>
      </c>
      <c r="I372" s="52"/>
      <c r="J372" s="53"/>
      <c r="K372" s="49" t="s">
        <v>25</v>
      </c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</row>
    <row r="373" customFormat="false" ht="11.25" hidden="false" customHeight="false" outlineLevel="0" collapsed="false">
      <c r="A373" s="19"/>
      <c r="B373" s="47" t="n">
        <v>3240</v>
      </c>
      <c r="C373" s="40" t="s">
        <v>851</v>
      </c>
      <c r="D373" s="48" t="n">
        <f aca="false">VLOOKUP(G373,BARRAS!$C$5:$E$614,2,0)</f>
        <v>2760</v>
      </c>
      <c r="E373" s="48" t="n">
        <f aca="false">VLOOKUP(H373,BARRAS!$C$5:$E$614,2,0)</f>
        <v>3800</v>
      </c>
      <c r="F373" s="49" t="n">
        <v>0.0156</v>
      </c>
      <c r="G373" s="50" t="s">
        <v>203</v>
      </c>
      <c r="H373" s="51" t="s">
        <v>349</v>
      </c>
      <c r="I373" s="52"/>
      <c r="J373" s="53"/>
      <c r="K373" s="49" t="s">
        <v>25</v>
      </c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</row>
    <row r="374" customFormat="false" ht="11.25" hidden="false" customHeight="false" outlineLevel="0" collapsed="false">
      <c r="A374" s="19"/>
      <c r="B374" s="47" t="n">
        <v>3250</v>
      </c>
      <c r="C374" s="40" t="s">
        <v>852</v>
      </c>
      <c r="D374" s="48" t="n">
        <f aca="false">VLOOKUP(G374,BARRAS!$C$5:$E$614,2,0)</f>
        <v>2790</v>
      </c>
      <c r="E374" s="48" t="n">
        <f aca="false">VLOOKUP(H374,BARRAS!$C$5:$E$614,2,0)</f>
        <v>3810</v>
      </c>
      <c r="F374" s="49" t="n">
        <v>0.2347</v>
      </c>
      <c r="G374" s="50" t="s">
        <v>207</v>
      </c>
      <c r="H374" s="51" t="s">
        <v>350</v>
      </c>
      <c r="I374" s="52"/>
      <c r="J374" s="53"/>
      <c r="K374" s="49" t="s">
        <v>21</v>
      </c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</row>
    <row r="375" customFormat="false" ht="11.25" hidden="false" customHeight="false" outlineLevel="0" collapsed="false">
      <c r="A375" s="19"/>
      <c r="B375" s="47" t="n">
        <v>3251</v>
      </c>
      <c r="C375" s="40" t="s">
        <v>853</v>
      </c>
      <c r="D375" s="48" t="n">
        <f aca="false">VLOOKUP(G375,BARRAS!$C$5:$E$614,2,0)</f>
        <v>2791</v>
      </c>
      <c r="E375" s="48" t="n">
        <f aca="false">VLOOKUP(H375,BARRAS!$C$5:$E$614,2,0)</f>
        <v>3811</v>
      </c>
      <c r="F375" s="49" t="n">
        <v>0.111155378486056</v>
      </c>
      <c r="G375" s="50" t="s">
        <v>208</v>
      </c>
      <c r="H375" s="51" t="s">
        <v>351</v>
      </c>
      <c r="I375" s="52"/>
      <c r="J375" s="53"/>
      <c r="K375" s="49" t="s">
        <v>21</v>
      </c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</row>
    <row r="376" customFormat="false" ht="11.25" hidden="false" customHeight="false" outlineLevel="0" collapsed="false">
      <c r="A376" s="19"/>
      <c r="B376" s="47" t="n">
        <v>3270</v>
      </c>
      <c r="C376" s="40" t="s">
        <v>854</v>
      </c>
      <c r="D376" s="48" t="n">
        <f aca="false">VLOOKUP(G376,BARRAS!$C$5:$E$614,2,0)</f>
        <v>2800</v>
      </c>
      <c r="E376" s="48" t="n">
        <f aca="false">VLOOKUP(H376,BARRAS!$C$5:$E$614,2,0)</f>
        <v>3830</v>
      </c>
      <c r="F376" s="49" t="n">
        <v>0.2347</v>
      </c>
      <c r="G376" s="50" t="s">
        <v>209</v>
      </c>
      <c r="H376" s="51" t="s">
        <v>352</v>
      </c>
      <c r="I376" s="52"/>
      <c r="J376" s="53"/>
      <c r="K376" s="49" t="s">
        <v>21</v>
      </c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</row>
    <row r="377" customFormat="false" ht="11.25" hidden="false" customHeight="false" outlineLevel="0" collapsed="false">
      <c r="A377" s="63" t="s">
        <v>688</v>
      </c>
      <c r="B377" s="47" t="n">
        <v>3271</v>
      </c>
      <c r="C377" s="40" t="s">
        <v>855</v>
      </c>
      <c r="D377" s="48" t="n">
        <f aca="false">VLOOKUP(G377,BARRAS!$C$5:$E$614,2,0)</f>
        <v>3000</v>
      </c>
      <c r="E377" s="48" t="n">
        <f aca="false">VLOOKUP(H377,BARRAS!$C$5:$E$614,2,0)</f>
        <v>3861</v>
      </c>
      <c r="F377" s="49" t="n">
        <v>0.0823</v>
      </c>
      <c r="G377" s="50" t="s">
        <v>249</v>
      </c>
      <c r="H377" s="51" t="s">
        <v>355</v>
      </c>
      <c r="I377" s="52"/>
      <c r="J377" s="53"/>
      <c r="K377" s="49" t="s">
        <v>21</v>
      </c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</row>
    <row r="378" customFormat="false" ht="11.25" hidden="false" customHeight="false" outlineLevel="0" collapsed="false">
      <c r="A378" s="19"/>
      <c r="B378" s="47" t="n">
        <v>3280</v>
      </c>
      <c r="C378" s="40" t="s">
        <v>856</v>
      </c>
      <c r="D378" s="48" t="n">
        <f aca="false">VLOOKUP(G378,BARRAS!$C$5:$E$614,2,0)</f>
        <v>2910</v>
      </c>
      <c r="E378" s="48" t="n">
        <f aca="false">VLOOKUP(H378,BARRAS!$C$5:$E$614,2,0)</f>
        <v>3630</v>
      </c>
      <c r="F378" s="49" t="n">
        <v>0.0668</v>
      </c>
      <c r="G378" s="50" t="s">
        <v>232</v>
      </c>
      <c r="H378" s="51" t="s">
        <v>319</v>
      </c>
      <c r="I378" s="52"/>
      <c r="J378" s="53"/>
      <c r="K378" s="49" t="s">
        <v>21</v>
      </c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</row>
    <row r="379" customFormat="false" ht="11.25" hidden="false" customHeight="false" outlineLevel="0" collapsed="false">
      <c r="A379" s="19"/>
      <c r="B379" s="47" t="n">
        <v>3300</v>
      </c>
      <c r="C379" s="40" t="s">
        <v>857</v>
      </c>
      <c r="D379" s="48" t="n">
        <f aca="false">VLOOKUP(G379,BARRAS!$C$5:$E$614,2,0)</f>
        <v>3060</v>
      </c>
      <c r="E379" s="48" t="n">
        <f aca="false">VLOOKUP(H379,BARRAS!$C$5:$E$614,2,0)</f>
        <v>3890</v>
      </c>
      <c r="F379" s="49" t="n">
        <v>0.0535</v>
      </c>
      <c r="G379" s="50" t="s">
        <v>254</v>
      </c>
      <c r="H379" s="51" t="s">
        <v>357</v>
      </c>
      <c r="I379" s="52"/>
      <c r="J379" s="53"/>
      <c r="K379" s="49" t="s">
        <v>21</v>
      </c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</row>
    <row r="380" customFormat="false" ht="11.25" hidden="false" customHeight="false" outlineLevel="0" collapsed="false">
      <c r="A380" s="19"/>
      <c r="B380" s="47" t="n">
        <v>3310</v>
      </c>
      <c r="C380" s="40" t="s">
        <v>858</v>
      </c>
      <c r="D380" s="48" t="n">
        <f aca="false">VLOOKUP(G380,BARRAS!$C$5:$E$614,2,0)</f>
        <v>3080</v>
      </c>
      <c r="E380" s="48" t="n">
        <f aca="false">VLOOKUP(H380,BARRAS!$C$5:$E$614,2,0)</f>
        <v>3880</v>
      </c>
      <c r="F380" s="49" t="n">
        <v>0.217</v>
      </c>
      <c r="G380" s="50" t="s">
        <v>257</v>
      </c>
      <c r="H380" s="51" t="s">
        <v>356</v>
      </c>
      <c r="I380" s="52"/>
      <c r="J380" s="53"/>
      <c r="K380" s="49" t="s">
        <v>21</v>
      </c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</row>
    <row r="381" customFormat="false" ht="11.25" hidden="false" customHeight="false" outlineLevel="0" collapsed="false">
      <c r="A381" s="19"/>
      <c r="B381" s="47" t="n">
        <v>3320</v>
      </c>
      <c r="C381" s="40" t="s">
        <v>859</v>
      </c>
      <c r="D381" s="48" t="n">
        <f aca="false">VLOOKUP(G381,BARRAS!$C$5:$E$614,2,0)</f>
        <v>2820</v>
      </c>
      <c r="E381" s="48" t="n">
        <f aca="false">VLOOKUP(H381,BARRAS!$C$5:$E$614,2,0)</f>
        <v>3840</v>
      </c>
      <c r="F381" s="49" t="n">
        <v>0.0484</v>
      </c>
      <c r="G381" s="50" t="s">
        <v>211</v>
      </c>
      <c r="H381" s="51" t="s">
        <v>353</v>
      </c>
      <c r="I381" s="52"/>
      <c r="J381" s="53"/>
      <c r="K381" s="49" t="s">
        <v>21</v>
      </c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</row>
    <row r="382" customFormat="false" ht="11.25" hidden="false" customHeight="false" outlineLevel="0" collapsed="false">
      <c r="A382" s="19"/>
      <c r="B382" s="47" t="n">
        <v>3340</v>
      </c>
      <c r="C382" s="40" t="s">
        <v>860</v>
      </c>
      <c r="D382" s="48" t="n">
        <f aca="false">VLOOKUP(G382,BARRAS!$C$5:$E$614,2,0)</f>
        <v>2860</v>
      </c>
      <c r="E382" s="48" t="n">
        <f aca="false">VLOOKUP(H382,BARRAS!$C$5:$E$614,2,0)</f>
        <v>3910</v>
      </c>
      <c r="F382" s="49" t="n">
        <v>0.0649</v>
      </c>
      <c r="G382" s="50" t="s">
        <v>218</v>
      </c>
      <c r="H382" s="51" t="s">
        <v>360</v>
      </c>
      <c r="I382" s="52"/>
      <c r="J382" s="53"/>
      <c r="K382" s="49" t="s">
        <v>21</v>
      </c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</row>
    <row r="383" customFormat="false" ht="11.25" hidden="false" customHeight="false" outlineLevel="0" collapsed="false">
      <c r="A383" s="19"/>
      <c r="B383" s="47" t="n">
        <v>3341</v>
      </c>
      <c r="C383" s="40" t="s">
        <v>861</v>
      </c>
      <c r="D383" s="48" t="n">
        <f aca="false">VLOOKUP(G383,BARRAS!$C$5:$E$614,2,0)</f>
        <v>2840</v>
      </c>
      <c r="E383" s="48" t="n">
        <f aca="false">VLOOKUP(H383,BARRAS!$C$5:$E$614,2,0)</f>
        <v>3891</v>
      </c>
      <c r="F383" s="49" t="n">
        <v>0.16314</v>
      </c>
      <c r="G383" s="50" t="s">
        <v>216</v>
      </c>
      <c r="H383" s="51" t="s">
        <v>358</v>
      </c>
      <c r="I383" s="52"/>
      <c r="J383" s="53"/>
      <c r="K383" s="49" t="s">
        <v>21</v>
      </c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</row>
    <row r="384" customFormat="false" ht="11.25" hidden="false" customHeight="false" outlineLevel="0" collapsed="false">
      <c r="A384" s="19"/>
      <c r="B384" s="47" t="n">
        <v>3342</v>
      </c>
      <c r="C384" s="40" t="s">
        <v>862</v>
      </c>
      <c r="D384" s="48" t="n">
        <f aca="false">VLOOKUP(G384,BARRAS!$C$5:$E$614,2,0)</f>
        <v>2860</v>
      </c>
      <c r="E384" s="48" t="n">
        <f aca="false">VLOOKUP(H384,BARRAS!$C$5:$E$614,2,0)</f>
        <v>3600</v>
      </c>
      <c r="F384" s="49" t="n">
        <v>0.2347</v>
      </c>
      <c r="G384" s="50" t="s">
        <v>218</v>
      </c>
      <c r="H384" s="51" t="s">
        <v>310</v>
      </c>
      <c r="I384" s="52"/>
      <c r="J384" s="53"/>
      <c r="K384" s="49" t="s">
        <v>21</v>
      </c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</row>
    <row r="385" customFormat="false" ht="11.25" hidden="false" customHeight="false" outlineLevel="0" collapsed="false">
      <c r="A385" s="19"/>
      <c r="B385" s="47" t="n">
        <v>3343</v>
      </c>
      <c r="C385" s="40" t="s">
        <v>863</v>
      </c>
      <c r="D385" s="48" t="n">
        <f aca="false">VLOOKUP(G385,BARRAS!$C$5:$E$614,2,0)</f>
        <v>2861</v>
      </c>
      <c r="E385" s="48" t="n">
        <f aca="false">VLOOKUP(H385,BARRAS!$C$5:$E$614,2,0)</f>
        <v>3601</v>
      </c>
      <c r="F385" s="49" t="n">
        <v>0.2347</v>
      </c>
      <c r="G385" s="50" t="s">
        <v>219</v>
      </c>
      <c r="H385" s="51" t="s">
        <v>311</v>
      </c>
      <c r="I385" s="52"/>
      <c r="J385" s="53"/>
      <c r="K385" s="49" t="s">
        <v>21</v>
      </c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</row>
    <row r="386" customFormat="false" ht="11.25" hidden="false" customHeight="false" outlineLevel="0" collapsed="false">
      <c r="A386" s="19"/>
      <c r="B386" s="47" t="n">
        <v>3350</v>
      </c>
      <c r="C386" s="40" t="s">
        <v>864</v>
      </c>
      <c r="D386" s="48" t="n">
        <f aca="false">VLOOKUP(G386,BARRAS!$C$5:$E$614,2,0)</f>
        <v>2870</v>
      </c>
      <c r="E386" s="48" t="n">
        <f aca="false">VLOOKUP(H386,BARRAS!$C$5:$E$614,2,0)</f>
        <v>3920</v>
      </c>
      <c r="F386" s="49" t="n">
        <v>0.4682</v>
      </c>
      <c r="G386" s="50" t="s">
        <v>220</v>
      </c>
      <c r="H386" s="51" t="s">
        <v>361</v>
      </c>
      <c r="I386" s="52"/>
      <c r="J386" s="53"/>
      <c r="K386" s="49" t="s">
        <v>21</v>
      </c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</row>
    <row r="387" customFormat="false" ht="11.25" hidden="false" customHeight="false" outlineLevel="0" collapsed="false">
      <c r="A387" s="19"/>
      <c r="B387" s="47" t="n">
        <v>3360</v>
      </c>
      <c r="C387" s="40" t="s">
        <v>865</v>
      </c>
      <c r="D387" s="48" t="n">
        <f aca="false">VLOOKUP(G387,BARRAS!$C$5:$E$614,2,0)</f>
        <v>2880</v>
      </c>
      <c r="E387" s="48" t="n">
        <f aca="false">VLOOKUP(H387,BARRAS!$C$5:$E$614,2,0)</f>
        <v>3930</v>
      </c>
      <c r="F387" s="49" t="n">
        <v>0.2992</v>
      </c>
      <c r="G387" s="50" t="s">
        <v>221</v>
      </c>
      <c r="H387" s="51" t="s">
        <v>362</v>
      </c>
      <c r="I387" s="52"/>
      <c r="J387" s="53"/>
      <c r="K387" s="49" t="s">
        <v>21</v>
      </c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</row>
    <row r="388" customFormat="false" ht="11.25" hidden="false" customHeight="false" outlineLevel="0" collapsed="false">
      <c r="A388" s="19"/>
      <c r="B388" s="47" t="n">
        <v>3390</v>
      </c>
      <c r="C388" s="40" t="s">
        <v>866</v>
      </c>
      <c r="D388" s="48" t="n">
        <f aca="false">VLOOKUP(G388,BARRAS!$C$5:$E$614,2,0)</f>
        <v>2890</v>
      </c>
      <c r="E388" s="48" t="n">
        <f aca="false">VLOOKUP(H388,BARRAS!$C$5:$E$614,2,0)</f>
        <v>3960</v>
      </c>
      <c r="F388" s="49" t="n">
        <v>0.2343</v>
      </c>
      <c r="G388" s="50" t="s">
        <v>225</v>
      </c>
      <c r="H388" s="51" t="s">
        <v>365</v>
      </c>
      <c r="I388" s="52"/>
      <c r="J388" s="53"/>
      <c r="K388" s="49" t="s">
        <v>21</v>
      </c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</row>
    <row r="389" customFormat="false" ht="11.25" hidden="false" customHeight="false" outlineLevel="0" collapsed="false">
      <c r="A389" s="63" t="s">
        <v>688</v>
      </c>
      <c r="B389" s="47" t="n">
        <v>3395</v>
      </c>
      <c r="C389" s="40" t="s">
        <v>867</v>
      </c>
      <c r="D389" s="48" t="n">
        <f aca="false">VLOOKUP(G389,BARRAS!$C$5:$E$614,2,0)</f>
        <v>3155</v>
      </c>
      <c r="E389" s="48" t="n">
        <f aca="false">VLOOKUP(H389,BARRAS!$C$5:$E$614,2,0)</f>
        <v>3965</v>
      </c>
      <c r="F389" s="49" t="n">
        <v>0.0708</v>
      </c>
      <c r="G389" s="50" t="s">
        <v>267</v>
      </c>
      <c r="H389" s="51" t="s">
        <v>366</v>
      </c>
      <c r="I389" s="52"/>
      <c r="J389" s="53"/>
      <c r="K389" s="49" t="s">
        <v>21</v>
      </c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</row>
    <row r="390" customFormat="false" ht="11.25" hidden="false" customHeight="false" outlineLevel="0" collapsed="false">
      <c r="A390" s="63" t="s">
        <v>688</v>
      </c>
      <c r="B390" s="47" t="n">
        <v>3396</v>
      </c>
      <c r="C390" s="40" t="s">
        <v>868</v>
      </c>
      <c r="D390" s="48" t="n">
        <f aca="false">VLOOKUP(G390,BARRAS!$C$5:$E$614,2,0)</f>
        <v>3156</v>
      </c>
      <c r="E390" s="48" t="n">
        <f aca="false">VLOOKUP(H390,BARRAS!$C$5:$E$614,2,0)</f>
        <v>3966</v>
      </c>
      <c r="F390" s="49" t="n">
        <v>0.077</v>
      </c>
      <c r="G390" s="50" t="s">
        <v>268</v>
      </c>
      <c r="H390" s="51" t="s">
        <v>367</v>
      </c>
      <c r="I390" s="52"/>
      <c r="J390" s="53"/>
      <c r="K390" s="49" t="s">
        <v>21</v>
      </c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</row>
    <row r="391" customFormat="false" ht="11.25" hidden="false" customHeight="false" outlineLevel="0" collapsed="false">
      <c r="A391" s="19"/>
      <c r="B391" s="47" t="n">
        <v>3400</v>
      </c>
      <c r="C391" s="40" t="s">
        <v>869</v>
      </c>
      <c r="D391" s="48" t="n">
        <f aca="false">VLOOKUP(G391,BARRAS!$C$5:$E$614,2,0)</f>
        <v>3130</v>
      </c>
      <c r="E391" s="48" t="n">
        <f aca="false">VLOOKUP(H391,BARRAS!$C$5:$E$614,2,0)</f>
        <v>3640</v>
      </c>
      <c r="F391" s="49" t="n">
        <v>0.2347</v>
      </c>
      <c r="G391" s="50" t="s">
        <v>261</v>
      </c>
      <c r="H391" s="51" t="s">
        <v>320</v>
      </c>
      <c r="I391" s="52"/>
      <c r="J391" s="53"/>
      <c r="K391" s="49" t="s">
        <v>21</v>
      </c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</row>
    <row r="392" customFormat="false" ht="11.25" hidden="false" customHeight="false" outlineLevel="0" collapsed="false">
      <c r="A392" s="19"/>
      <c r="B392" s="47" t="n">
        <v>3420</v>
      </c>
      <c r="C392" s="40" t="s">
        <v>870</v>
      </c>
      <c r="D392" s="48" t="n">
        <f aca="false">VLOOKUP(G392,BARRAS!$C$5:$E$614,2,0)</f>
        <v>3170</v>
      </c>
      <c r="E392" s="48" t="n">
        <f aca="false">VLOOKUP(H392,BARRAS!$C$5:$E$614,2,0)</f>
        <v>3980</v>
      </c>
      <c r="F392" s="49" t="n">
        <v>0.0649</v>
      </c>
      <c r="G392" s="50" t="s">
        <v>270</v>
      </c>
      <c r="H392" s="51" t="s">
        <v>368</v>
      </c>
      <c r="I392" s="52"/>
      <c r="J392" s="53"/>
      <c r="K392" s="49" t="s">
        <v>44</v>
      </c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</row>
    <row r="393" customFormat="false" ht="11.25" hidden="false" customHeight="false" outlineLevel="0" collapsed="false">
      <c r="A393" s="19"/>
      <c r="B393" s="47" t="n">
        <v>3430</v>
      </c>
      <c r="C393" s="40" t="s">
        <v>871</v>
      </c>
      <c r="D393" s="48" t="n">
        <f aca="false">VLOOKUP(G393,BARRAS!$C$5:$E$614,2,0)</f>
        <v>3180</v>
      </c>
      <c r="E393" s="48" t="n">
        <f aca="false">VLOOKUP(H393,BARRAS!$C$5:$E$614,2,0)</f>
        <v>3990</v>
      </c>
      <c r="F393" s="49" t="n">
        <v>0.026</v>
      </c>
      <c r="G393" s="50" t="s">
        <v>271</v>
      </c>
      <c r="H393" s="51" t="s">
        <v>369</v>
      </c>
      <c r="I393" s="52"/>
      <c r="J393" s="53"/>
      <c r="K393" s="49" t="s">
        <v>44</v>
      </c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</row>
    <row r="394" customFormat="false" ht="11.25" hidden="false" customHeight="false" outlineLevel="0" collapsed="false">
      <c r="A394" s="19"/>
      <c r="B394" s="47" t="n">
        <v>3440</v>
      </c>
      <c r="C394" s="40" t="s">
        <v>872</v>
      </c>
      <c r="D394" s="48" t="n">
        <f aca="false">VLOOKUP(G394,BARRAS!$C$5:$E$614,2,0)</f>
        <v>3210</v>
      </c>
      <c r="E394" s="48" t="n">
        <f aca="false">VLOOKUP(H394,BARRAS!$C$5:$E$614,2,0)</f>
        <v>4000</v>
      </c>
      <c r="F394" s="49" t="n">
        <v>0.0587</v>
      </c>
      <c r="G394" s="50" t="s">
        <v>276</v>
      </c>
      <c r="H394" s="51" t="s">
        <v>370</v>
      </c>
      <c r="I394" s="52"/>
      <c r="J394" s="53"/>
      <c r="K394" s="49" t="s">
        <v>44</v>
      </c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</row>
    <row r="395" customFormat="false" ht="11.25" hidden="false" customHeight="false" outlineLevel="0" collapsed="false">
      <c r="B395" s="39" t="n">
        <v>3450</v>
      </c>
      <c r="C395" s="40" t="s">
        <v>873</v>
      </c>
      <c r="D395" s="41" t="n">
        <f aca="false">VLOOKUP(G395,BARRAS!$C$5:$E$614,2,0)</f>
        <v>3210</v>
      </c>
      <c r="E395" s="41" t="n">
        <f aca="false">VLOOKUP(H395,BARRAS!$C$5:$E$614,2,0)</f>
        <v>4000</v>
      </c>
      <c r="F395" s="42" t="n">
        <v>0.0587</v>
      </c>
      <c r="G395" s="43" t="s">
        <v>276</v>
      </c>
      <c r="H395" s="44" t="s">
        <v>370</v>
      </c>
      <c r="I395" s="45"/>
      <c r="J395" s="46"/>
      <c r="K395" s="42" t="s">
        <v>44</v>
      </c>
    </row>
    <row r="396" customFormat="false" ht="11.25" hidden="false" customHeight="false" outlineLevel="0" collapsed="false">
      <c r="B396" s="39" t="n">
        <v>3470</v>
      </c>
      <c r="C396" s="40" t="s">
        <v>874</v>
      </c>
      <c r="D396" s="41" t="n">
        <f aca="false">VLOOKUP(G396,BARRAS!$C$5:$E$614,2,0)</f>
        <v>3290</v>
      </c>
      <c r="E396" s="41" t="n">
        <f aca="false">VLOOKUP(H396,BARRAS!$C$5:$E$614,2,0)</f>
        <v>4030</v>
      </c>
      <c r="F396" s="42" t="n">
        <v>0.0713</v>
      </c>
      <c r="G396" s="43" t="s">
        <v>282</v>
      </c>
      <c r="H396" s="44" t="s">
        <v>373</v>
      </c>
      <c r="I396" s="45"/>
      <c r="J396" s="46"/>
      <c r="K396" s="42" t="s">
        <v>44</v>
      </c>
    </row>
    <row r="397" customFormat="false" ht="11.25" hidden="false" customHeight="false" outlineLevel="0" collapsed="false">
      <c r="B397" s="39" t="n">
        <v>3480</v>
      </c>
      <c r="C397" s="40" t="s">
        <v>875</v>
      </c>
      <c r="D397" s="41" t="n">
        <f aca="false">VLOOKUP(G397,BARRAS!$C$5:$E$614,2,0)</f>
        <v>3300</v>
      </c>
      <c r="E397" s="41" t="n">
        <f aca="false">VLOOKUP(H397,BARRAS!$C$5:$E$614,2,0)</f>
        <v>4070</v>
      </c>
      <c r="F397" s="42" t="n">
        <v>0.7913</v>
      </c>
      <c r="G397" s="43" t="s">
        <v>285</v>
      </c>
      <c r="H397" s="44" t="s">
        <v>376</v>
      </c>
      <c r="I397" s="45"/>
      <c r="J397" s="46"/>
      <c r="K397" s="42" t="s">
        <v>480</v>
      </c>
    </row>
    <row r="398" customFormat="false" ht="11.25" hidden="false" customHeight="false" outlineLevel="0" collapsed="false">
      <c r="B398" s="39" t="n">
        <v>3490</v>
      </c>
      <c r="C398" s="40" t="s">
        <v>876</v>
      </c>
      <c r="D398" s="41" t="n">
        <f aca="false">VLOOKUP(G398,BARRAS!$C$5:$E$614,2,0)</f>
        <v>3360</v>
      </c>
      <c r="E398" s="41" t="n">
        <f aca="false">VLOOKUP(H398,BARRAS!$C$5:$E$614,2,0)</f>
        <v>4090</v>
      </c>
      <c r="F398" s="42" t="n">
        <v>0.2343</v>
      </c>
      <c r="G398" s="43" t="s">
        <v>295</v>
      </c>
      <c r="H398" s="44" t="s">
        <v>378</v>
      </c>
      <c r="I398" s="45"/>
      <c r="J398" s="46"/>
      <c r="K398" s="42" t="s">
        <v>44</v>
      </c>
    </row>
    <row r="399" customFormat="false" ht="11.25" hidden="false" customHeight="false" outlineLevel="0" collapsed="false">
      <c r="A399" s="0"/>
      <c r="B399" s="39" t="n">
        <v>3500</v>
      </c>
      <c r="C399" s="40" t="s">
        <v>877</v>
      </c>
      <c r="D399" s="41" t="n">
        <f aca="false">VLOOKUP(G399,BARRAS!$C$5:$E$614,2,0)</f>
        <v>3260</v>
      </c>
      <c r="E399" s="41" t="n">
        <f aca="false">VLOOKUP(H399,BARRAS!$C$5:$E$614,2,0)</f>
        <v>4010</v>
      </c>
      <c r="F399" s="42" t="n">
        <v>0.0693</v>
      </c>
      <c r="G399" s="43" t="s">
        <v>279</v>
      </c>
      <c r="H399" s="44" t="s">
        <v>371</v>
      </c>
      <c r="I399" s="45"/>
      <c r="J399" s="46"/>
      <c r="K399" s="42" t="s">
        <v>44</v>
      </c>
    </row>
    <row r="400" customFormat="false" ht="11.25" hidden="false" customHeight="false" outlineLevel="0" collapsed="false">
      <c r="A400" s="0"/>
      <c r="B400" s="39" t="n">
        <v>3520</v>
      </c>
      <c r="C400" s="40" t="s">
        <v>878</v>
      </c>
      <c r="D400" s="41" t="n">
        <f aca="false">VLOOKUP(G400,BARRAS!$C$5:$E$614,2,0)</f>
        <v>3340</v>
      </c>
      <c r="E400" s="41" t="n">
        <f aca="false">VLOOKUP(H400,BARRAS!$C$5:$E$614,2,0)</f>
        <v>4060</v>
      </c>
      <c r="F400" s="42" t="n">
        <v>0.028512</v>
      </c>
      <c r="G400" s="43" t="s">
        <v>292</v>
      </c>
      <c r="H400" s="44" t="s">
        <v>375</v>
      </c>
      <c r="I400" s="45"/>
      <c r="J400" s="46"/>
      <c r="K400" s="42" t="s">
        <v>44</v>
      </c>
    </row>
    <row r="401" customFormat="false" ht="11.25" hidden="false" customHeight="false" outlineLevel="0" collapsed="false">
      <c r="A401" s="0"/>
      <c r="B401" s="39" t="n">
        <v>3530</v>
      </c>
      <c r="C401" s="40" t="s">
        <v>879</v>
      </c>
      <c r="D401" s="41" t="n">
        <f aca="false">VLOOKUP(G401,BARRAS!$C$5:$E$614,2,0)</f>
        <v>3200</v>
      </c>
      <c r="E401" s="41" t="n">
        <f aca="false">VLOOKUP(H401,BARRAS!$C$5:$E$614,2,0)</f>
        <v>3650</v>
      </c>
      <c r="F401" s="42" t="n">
        <v>0.0156</v>
      </c>
      <c r="G401" s="43" t="s">
        <v>275</v>
      </c>
      <c r="H401" s="44" t="s">
        <v>322</v>
      </c>
      <c r="I401" s="45"/>
      <c r="J401" s="46"/>
      <c r="K401" s="42" t="s">
        <v>480</v>
      </c>
    </row>
    <row r="402" customFormat="false" ht="11.25" hidden="false" customHeight="false" outlineLevel="0" collapsed="false">
      <c r="A402" s="0"/>
      <c r="B402" s="39" t="n">
        <v>3540</v>
      </c>
      <c r="C402" s="40" t="s">
        <v>880</v>
      </c>
      <c r="D402" s="41" t="n">
        <f aca="false">VLOOKUP(G402,BARRAS!$C$5:$E$614,2,0)</f>
        <v>3240</v>
      </c>
      <c r="E402" s="41" t="n">
        <f aca="false">VLOOKUP(H402,BARRAS!$C$5:$E$614,2,0)</f>
        <v>4040</v>
      </c>
      <c r="F402" s="42" t="n">
        <v>0.0287</v>
      </c>
      <c r="G402" s="43" t="s">
        <v>278</v>
      </c>
      <c r="H402" s="44" t="s">
        <v>374</v>
      </c>
      <c r="I402" s="45"/>
      <c r="J402" s="46"/>
      <c r="K402" s="42" t="s">
        <v>44</v>
      </c>
    </row>
    <row r="403" customFormat="false" ht="11.25" hidden="false" customHeight="false" outlineLevel="0" collapsed="false">
      <c r="A403" s="0"/>
      <c r="B403" s="39" t="n">
        <v>3560</v>
      </c>
      <c r="C403" s="40" t="s">
        <v>881</v>
      </c>
      <c r="D403" s="41" t="n">
        <f aca="false">VLOOKUP(G403,BARRAS!$C$5:$E$614,2,0)</f>
        <v>3280</v>
      </c>
      <c r="E403" s="41" t="n">
        <f aca="false">VLOOKUP(H403,BARRAS!$C$5:$E$614,2,0)</f>
        <v>4020</v>
      </c>
      <c r="F403" s="42" t="n">
        <v>0.2347</v>
      </c>
      <c r="G403" s="43" t="s">
        <v>281</v>
      </c>
      <c r="H403" s="44" t="s">
        <v>372</v>
      </c>
      <c r="I403" s="45"/>
      <c r="J403" s="46"/>
      <c r="K403" s="42" t="s">
        <v>44</v>
      </c>
    </row>
    <row r="404" customFormat="false" ht="11.25" hidden="false" customHeight="false" outlineLevel="0" collapsed="false">
      <c r="A404" s="0"/>
      <c r="B404" s="39" t="n">
        <v>3570</v>
      </c>
      <c r="C404" s="40" t="s">
        <v>882</v>
      </c>
      <c r="D404" s="41" t="n">
        <f aca="false">VLOOKUP(G404,BARRAS!$C$5:$E$614,2,0)</f>
        <v>3350</v>
      </c>
      <c r="E404" s="41" t="n">
        <f aca="false">VLOOKUP(H404,BARRAS!$C$5:$E$614,2,0)</f>
        <v>4080</v>
      </c>
      <c r="F404" s="42" t="n">
        <v>0.0653</v>
      </c>
      <c r="G404" s="43" t="s">
        <v>294</v>
      </c>
      <c r="H404" s="44" t="s">
        <v>377</v>
      </c>
      <c r="I404" s="45"/>
      <c r="J404" s="46"/>
      <c r="K404" s="42" t="s">
        <v>44</v>
      </c>
    </row>
    <row r="405" customFormat="false" ht="11.25" hidden="false" customHeight="false" outlineLevel="0" collapsed="false">
      <c r="A405" s="0"/>
      <c r="B405" s="39" t="n">
        <v>3580</v>
      </c>
      <c r="C405" s="40" t="s">
        <v>883</v>
      </c>
      <c r="D405" s="41" t="n">
        <f aca="false">VLOOKUP(G405,BARRAS!$C$5:$E$614,2,0)</f>
        <v>3370</v>
      </c>
      <c r="E405" s="41" t="n">
        <f aca="false">VLOOKUP(H405,BARRAS!$C$5:$E$614,2,0)</f>
        <v>4100</v>
      </c>
      <c r="F405" s="42" t="n">
        <v>0.0652</v>
      </c>
      <c r="G405" s="43" t="s">
        <v>296</v>
      </c>
      <c r="H405" s="44" t="s">
        <v>379</v>
      </c>
      <c r="I405" s="45"/>
      <c r="J405" s="46"/>
      <c r="K405" s="42" t="s">
        <v>44</v>
      </c>
    </row>
    <row r="406" customFormat="false" ht="11.25" hidden="false" customHeight="false" outlineLevel="0" collapsed="false">
      <c r="A406" s="0"/>
      <c r="B406" s="39" t="n">
        <v>3590</v>
      </c>
      <c r="C406" s="40" t="s">
        <v>884</v>
      </c>
      <c r="D406" s="41" t="n">
        <f aca="false">VLOOKUP(G406,BARRAS!$C$5:$E$614,2,0)</f>
        <v>3370</v>
      </c>
      <c r="E406" s="41" t="n">
        <f aca="false">VLOOKUP(H406,BARRAS!$C$5:$E$614,2,0)</f>
        <v>4100</v>
      </c>
      <c r="F406" s="42" t="n">
        <v>0.0653</v>
      </c>
      <c r="G406" s="43" t="s">
        <v>296</v>
      </c>
      <c r="H406" s="44" t="s">
        <v>379</v>
      </c>
      <c r="I406" s="45"/>
      <c r="J406" s="46"/>
      <c r="K406" s="42" t="s">
        <v>44</v>
      </c>
    </row>
    <row r="407" customFormat="false" ht="11.25" hidden="false" customHeight="false" outlineLevel="0" collapsed="false">
      <c r="A407" s="0"/>
      <c r="B407" s="39" t="n">
        <v>3600</v>
      </c>
      <c r="C407" s="40" t="s">
        <v>885</v>
      </c>
      <c r="D407" s="41" t="n">
        <f aca="false">VLOOKUP(G407,BARRAS!$C$5:$E$614,2,0)</f>
        <v>3380</v>
      </c>
      <c r="E407" s="41" t="n">
        <f aca="false">VLOOKUP(H407,BARRAS!$C$5:$E$614,2,0)</f>
        <v>3670</v>
      </c>
      <c r="F407" s="42" t="n">
        <v>0.0399</v>
      </c>
      <c r="G407" s="43" t="s">
        <v>297</v>
      </c>
      <c r="H407" s="44" t="s">
        <v>323</v>
      </c>
      <c r="I407" s="45"/>
      <c r="J407" s="46"/>
      <c r="K407" s="42" t="s">
        <v>44</v>
      </c>
    </row>
    <row r="408" customFormat="false" ht="11.25" hidden="false" customHeight="false" outlineLevel="0" collapsed="false">
      <c r="A408" s="0"/>
      <c r="B408" s="39" t="n">
        <v>3610</v>
      </c>
      <c r="C408" s="40" t="s">
        <v>886</v>
      </c>
      <c r="D408" s="41" t="n">
        <f aca="false">VLOOKUP(G408,BARRAS!$C$5:$E$614,2,0)</f>
        <v>3380</v>
      </c>
      <c r="E408" s="41" t="n">
        <f aca="false">VLOOKUP(H408,BARRAS!$C$5:$E$614,2,0)</f>
        <v>3670</v>
      </c>
      <c r="F408" s="42" t="n">
        <v>0.0399</v>
      </c>
      <c r="G408" s="43" t="s">
        <v>297</v>
      </c>
      <c r="H408" s="44" t="s">
        <v>323</v>
      </c>
      <c r="I408" s="45"/>
      <c r="J408" s="46"/>
      <c r="K408" s="42" t="s">
        <v>44</v>
      </c>
    </row>
    <row r="409" customFormat="false" ht="11.25" hidden="false" customHeight="false" outlineLevel="0" collapsed="false">
      <c r="A409" s="0"/>
      <c r="B409" s="39" t="n">
        <v>3621</v>
      </c>
      <c r="C409" s="40" t="s">
        <v>887</v>
      </c>
      <c r="D409" s="41" t="n">
        <f aca="false">VLOOKUP(G409,BARRAS!$C$5:$E$614,2,0)</f>
        <v>3502</v>
      </c>
      <c r="E409" s="41" t="n">
        <f aca="false">VLOOKUP(H409,BARRAS!$C$5:$E$614,2,0)</f>
        <v>3626</v>
      </c>
      <c r="F409" s="42" t="n">
        <v>0.206625</v>
      </c>
      <c r="G409" s="43" t="s">
        <v>308</v>
      </c>
      <c r="H409" s="44" t="s">
        <v>318</v>
      </c>
      <c r="I409" s="45"/>
      <c r="J409" s="46"/>
      <c r="K409" s="42" t="s">
        <v>25</v>
      </c>
    </row>
    <row r="410" customFormat="false" ht="11.25" hidden="false" customHeight="false" outlineLevel="0" collapsed="false">
      <c r="A410" s="0"/>
      <c r="B410" s="39" t="n">
        <v>3622</v>
      </c>
      <c r="C410" s="40" t="s">
        <v>888</v>
      </c>
      <c r="D410" s="41" t="n">
        <f aca="false">VLOOKUP(G410,BARRAS!$C$5:$E$614,2,0)</f>
        <v>3503</v>
      </c>
      <c r="E410" s="41" t="n">
        <f aca="false">VLOOKUP(H410,BARRAS!$C$5:$E$614,2,0)</f>
        <v>3779</v>
      </c>
      <c r="F410" s="42" t="n">
        <v>0.192488154866658</v>
      </c>
      <c r="G410" s="43" t="s">
        <v>309</v>
      </c>
      <c r="H410" s="44" t="s">
        <v>347</v>
      </c>
      <c r="I410" s="45"/>
      <c r="J410" s="46"/>
      <c r="K410" s="42" t="s">
        <v>25</v>
      </c>
    </row>
    <row r="411" customFormat="false" ht="11.25" hidden="false" customHeight="false" outlineLevel="0" collapsed="false">
      <c r="A411" s="0"/>
      <c r="B411" s="39" t="n">
        <v>3623</v>
      </c>
      <c r="C411" s="40" t="s">
        <v>889</v>
      </c>
      <c r="D411" s="41" t="n">
        <f aca="false">VLOOKUP(G411,BARRAS!$C$5:$E$614,2,0)</f>
        <v>4101</v>
      </c>
      <c r="E411" s="41" t="n">
        <f aca="false">VLOOKUP(H411,BARRAS!$C$5:$E$614,2,0)</f>
        <v>691</v>
      </c>
      <c r="F411" s="42" t="n">
        <v>0.0209</v>
      </c>
      <c r="G411" s="43" t="s">
        <v>380</v>
      </c>
      <c r="H411" s="44" t="s">
        <v>69</v>
      </c>
      <c r="I411" s="45"/>
      <c r="J411" s="46"/>
      <c r="K411" s="42" t="s">
        <v>25</v>
      </c>
    </row>
    <row r="412" customFormat="false" ht="11.25" hidden="false" customHeight="false" outlineLevel="0" collapsed="false">
      <c r="A412" s="0"/>
      <c r="B412" s="39" t="n">
        <v>3624</v>
      </c>
      <c r="C412" s="40" t="s">
        <v>890</v>
      </c>
      <c r="D412" s="41" t="n">
        <f aca="false">VLOOKUP(G412,BARRAS!$C$5:$E$614,2,0)</f>
        <v>642</v>
      </c>
      <c r="E412" s="41" t="n">
        <f aca="false">VLOOKUP(H412,BARRAS!$C$5:$E$614,2,0)</f>
        <v>2361</v>
      </c>
      <c r="F412" s="42" t="n">
        <v>0.0073</v>
      </c>
      <c r="G412" s="43" t="s">
        <v>64</v>
      </c>
      <c r="H412" s="44" t="s">
        <v>148</v>
      </c>
      <c r="I412" s="45"/>
      <c r="J412" s="46"/>
      <c r="K412" s="42" t="s">
        <v>25</v>
      </c>
    </row>
    <row r="413" customFormat="false" ht="11.25" hidden="false" customHeight="false" outlineLevel="0" collapsed="false">
      <c r="A413" s="0"/>
      <c r="B413" s="39" t="n">
        <v>3625</v>
      </c>
      <c r="C413" s="40" t="s">
        <v>891</v>
      </c>
      <c r="D413" s="41" t="n">
        <f aca="false">VLOOKUP(G413,BARRAS!$C$5:$E$614,2,0)</f>
        <v>4103</v>
      </c>
      <c r="E413" s="41" t="n">
        <f aca="false">VLOOKUP(H413,BARRAS!$C$5:$E$614,2,0)</f>
        <v>3270</v>
      </c>
      <c r="F413" s="42" t="n">
        <v>0.0156</v>
      </c>
      <c r="G413" s="43" t="s">
        <v>381</v>
      </c>
      <c r="H413" s="44" t="s">
        <v>280</v>
      </c>
      <c r="I413" s="45"/>
      <c r="J413" s="46"/>
      <c r="K413" s="42" t="s">
        <v>44</v>
      </c>
    </row>
    <row r="414" customFormat="false" ht="11.25" hidden="false" customHeight="false" outlineLevel="0" collapsed="false">
      <c r="A414" s="0"/>
      <c r="B414" s="39" t="n">
        <v>3626</v>
      </c>
      <c r="C414" s="40" t="s">
        <v>892</v>
      </c>
      <c r="D414" s="41" t="n">
        <f aca="false">VLOOKUP(G414,BARRAS!$C$5:$E$614,2,0)</f>
        <v>4104</v>
      </c>
      <c r="E414" s="41" t="n">
        <f aca="false">VLOOKUP(H414,BARRAS!$C$5:$E$614,2,0)</f>
        <v>2470</v>
      </c>
      <c r="F414" s="42" t="n">
        <v>0.0413</v>
      </c>
      <c r="G414" s="43" t="s">
        <v>382</v>
      </c>
      <c r="H414" s="44" t="s">
        <v>162</v>
      </c>
      <c r="I414" s="45"/>
      <c r="J414" s="46"/>
      <c r="K414" s="42"/>
    </row>
    <row r="415" customFormat="false" ht="11.25" hidden="false" customHeight="false" outlineLevel="0" collapsed="false">
      <c r="A415" s="0"/>
      <c r="B415" s="39" t="n">
        <v>3627</v>
      </c>
      <c r="C415" s="40" t="s">
        <v>893</v>
      </c>
      <c r="D415" s="41" t="n">
        <f aca="false">VLOOKUP(G415,BARRAS!$C$5:$E$614,2,0)</f>
        <v>4105</v>
      </c>
      <c r="E415" s="41" t="n">
        <f aca="false">VLOOKUP(H415,BARRAS!$C$5:$E$614,2,0)</f>
        <v>2440</v>
      </c>
      <c r="F415" s="42" t="n">
        <v>0.0156</v>
      </c>
      <c r="G415" s="43" t="s">
        <v>383</v>
      </c>
      <c r="H415" s="44" t="s">
        <v>158</v>
      </c>
      <c r="I415" s="45"/>
      <c r="J415" s="46"/>
      <c r="K415" s="42"/>
    </row>
    <row r="416" customFormat="false" ht="11.25" hidden="false" customHeight="false" outlineLevel="0" collapsed="false">
      <c r="A416" s="0"/>
      <c r="B416" s="39" t="n">
        <v>3628</v>
      </c>
      <c r="C416" s="40" t="s">
        <v>894</v>
      </c>
      <c r="D416" s="41" t="n">
        <f aca="false">VLOOKUP(G416,BARRAS!$C$5:$E$614,2,0)</f>
        <v>4106</v>
      </c>
      <c r="E416" s="41" t="n">
        <f aca="false">VLOOKUP(H416,BARRAS!$C$5:$E$614,2,0)</f>
        <v>2750</v>
      </c>
      <c r="F416" s="42" t="n">
        <v>0.323625</v>
      </c>
      <c r="G416" s="43" t="s">
        <v>384</v>
      </c>
      <c r="H416" s="44" t="s">
        <v>202</v>
      </c>
      <c r="I416" s="45"/>
      <c r="J416" s="46"/>
      <c r="K416" s="42"/>
    </row>
    <row r="417" customFormat="false" ht="11.25" hidden="false" customHeight="false" outlineLevel="0" collapsed="false">
      <c r="A417" s="0"/>
      <c r="B417" s="39" t="n">
        <v>3629</v>
      </c>
      <c r="C417" s="40" t="s">
        <v>895</v>
      </c>
      <c r="D417" s="41" t="n">
        <f aca="false">VLOOKUP(G417,BARRAS!$C$5:$E$614,2,0)</f>
        <v>4107</v>
      </c>
      <c r="E417" s="41" t="n">
        <f aca="false">VLOOKUP(H417,BARRAS!$C$5:$E$614,2,0)</f>
        <v>2780</v>
      </c>
      <c r="F417" s="42" t="n">
        <v>0.088261165289089</v>
      </c>
      <c r="G417" s="43" t="s">
        <v>385</v>
      </c>
      <c r="H417" s="44" t="s">
        <v>206</v>
      </c>
      <c r="I417" s="45"/>
      <c r="J417" s="46"/>
      <c r="K417" s="42"/>
    </row>
    <row r="418" customFormat="false" ht="11.25" hidden="false" customHeight="false" outlineLevel="0" collapsed="false">
      <c r="A418" s="0"/>
      <c r="B418" s="39" t="n">
        <v>3630</v>
      </c>
      <c r="C418" s="40" t="s">
        <v>896</v>
      </c>
      <c r="D418" s="41" t="n">
        <f aca="false">VLOOKUP(G418,BARRAS!$C$5:$E$614,2,0)</f>
        <v>4108</v>
      </c>
      <c r="E418" s="41" t="n">
        <f aca="false">VLOOKUP(H418,BARRAS!$C$5:$E$614,2,0)</f>
        <v>3293</v>
      </c>
      <c r="F418" s="42" t="n">
        <v>0.0156</v>
      </c>
      <c r="G418" s="43" t="s">
        <v>386</v>
      </c>
      <c r="H418" s="44" t="s">
        <v>284</v>
      </c>
      <c r="I418" s="45"/>
      <c r="J418" s="46"/>
      <c r="K418" s="42"/>
    </row>
    <row r="419" customFormat="false" ht="11.25" hidden="false" customHeight="false" outlineLevel="0" collapsed="false">
      <c r="A419" s="0"/>
      <c r="B419" s="39" t="n">
        <v>3631</v>
      </c>
      <c r="C419" s="40" t="s">
        <v>897</v>
      </c>
      <c r="D419" s="41" t="n">
        <f aca="false">VLOOKUP(G419,BARRAS!$C$5:$E$614,2,0)</f>
        <v>3320</v>
      </c>
      <c r="E419" s="41" t="n">
        <f aca="false">VLOOKUP(H419,BARRAS!$C$5:$E$614,2,0)</f>
        <v>4109</v>
      </c>
      <c r="F419" s="42" t="n">
        <v>0.0156</v>
      </c>
      <c r="G419" s="43" t="s">
        <v>288</v>
      </c>
      <c r="H419" s="44" t="s">
        <v>387</v>
      </c>
      <c r="I419" s="45"/>
      <c r="J419" s="46"/>
      <c r="K419" s="42"/>
    </row>
    <row r="420" customFormat="false" ht="11.25" hidden="false" customHeight="false" outlineLevel="0" collapsed="false">
      <c r="A420" s="0"/>
      <c r="B420" s="39" t="n">
        <v>3632</v>
      </c>
      <c r="C420" s="40" t="s">
        <v>898</v>
      </c>
      <c r="D420" s="41" t="n">
        <f aca="false">VLOOKUP(G420,BARRAS!$C$5:$E$614,2,0)</f>
        <v>4110</v>
      </c>
      <c r="E420" s="41" t="n">
        <f aca="false">VLOOKUP(H420,BARRAS!$C$5:$E$614,2,0)</f>
        <v>1924</v>
      </c>
      <c r="F420" s="42" t="n">
        <v>0.087979</v>
      </c>
      <c r="G420" s="43" t="s">
        <v>391</v>
      </c>
      <c r="H420" s="44" t="s">
        <v>118</v>
      </c>
      <c r="I420" s="45"/>
      <c r="J420" s="46"/>
      <c r="K420" s="42"/>
    </row>
    <row r="421" customFormat="false" ht="11.25" hidden="false" customHeight="false" outlineLevel="0" collapsed="false">
      <c r="A421" s="0"/>
      <c r="B421" s="39" t="n">
        <v>3633</v>
      </c>
      <c r="C421" s="40" t="s">
        <v>899</v>
      </c>
      <c r="D421" s="41" t="n">
        <f aca="false">VLOOKUP(G421,BARRAS!$C$5:$E$614,2,0)</f>
        <v>4111</v>
      </c>
      <c r="E421" s="41" t="n">
        <f aca="false">VLOOKUP(H421,BARRAS!$C$5:$E$614,2,0)</f>
        <v>1919</v>
      </c>
      <c r="F421" s="42" t="n">
        <v>0.163388</v>
      </c>
      <c r="G421" s="43" t="s">
        <v>392</v>
      </c>
      <c r="H421" s="44" t="s">
        <v>113</v>
      </c>
      <c r="I421" s="45"/>
      <c r="J421" s="46"/>
      <c r="K421" s="42"/>
    </row>
    <row r="422" customFormat="false" ht="11.25" hidden="false" customHeight="false" outlineLevel="0" collapsed="false">
      <c r="A422" s="0"/>
      <c r="B422" s="39" t="n">
        <v>3634</v>
      </c>
      <c r="C422" s="40" t="s">
        <v>900</v>
      </c>
      <c r="D422" s="41" t="n">
        <f aca="false">VLOOKUP(G422,BARRAS!$C$5:$E$614,2,0)</f>
        <v>4112</v>
      </c>
      <c r="E422" s="41" t="n">
        <f aca="false">VLOOKUP(H422,BARRAS!$C$5:$E$614,2,0)</f>
        <v>1922</v>
      </c>
      <c r="F422" s="42" t="n">
        <v>0.163388</v>
      </c>
      <c r="G422" s="43" t="s">
        <v>393</v>
      </c>
      <c r="H422" s="44" t="s">
        <v>116</v>
      </c>
      <c r="I422" s="45"/>
      <c r="J422" s="46"/>
      <c r="K422" s="42"/>
    </row>
    <row r="423" customFormat="false" ht="11.25" hidden="false" customHeight="false" outlineLevel="0" collapsed="false">
      <c r="A423" s="0"/>
      <c r="B423" s="39" t="n">
        <v>3635</v>
      </c>
      <c r="C423" s="40" t="s">
        <v>901</v>
      </c>
      <c r="D423" s="41" t="n">
        <f aca="false">VLOOKUP(G423,BARRAS!$C$5:$E$614,2,0)</f>
        <v>4113</v>
      </c>
      <c r="E423" s="41" t="n">
        <f aca="false">VLOOKUP(H423,BARRAS!$C$5:$E$614,2,0)</f>
        <v>1923</v>
      </c>
      <c r="F423" s="42" t="n">
        <v>0.034992</v>
      </c>
      <c r="G423" s="43" t="s">
        <v>395</v>
      </c>
      <c r="H423" s="44" t="s">
        <v>117</v>
      </c>
      <c r="I423" s="45"/>
      <c r="J423" s="46"/>
      <c r="K423" s="42"/>
    </row>
    <row r="424" customFormat="false" ht="11.25" hidden="false" customHeight="false" outlineLevel="0" collapsed="false">
      <c r="A424" s="0"/>
      <c r="B424" s="39" t="n">
        <v>3636</v>
      </c>
      <c r="C424" s="40" t="s">
        <v>902</v>
      </c>
      <c r="D424" s="41" t="n">
        <f aca="false">VLOOKUP(G424,BARRAS!$C$5:$E$614,2,0)</f>
        <v>4114</v>
      </c>
      <c r="E424" s="41" t="n">
        <f aca="false">VLOOKUP(H424,BARRAS!$C$5:$E$614,2,0)</f>
        <v>3392</v>
      </c>
      <c r="F424" s="42" t="n">
        <v>0.061276</v>
      </c>
      <c r="G424" s="43" t="s">
        <v>396</v>
      </c>
      <c r="H424" s="44" t="s">
        <v>299</v>
      </c>
      <c r="I424" s="45"/>
      <c r="J424" s="46"/>
      <c r="K424" s="42"/>
    </row>
    <row r="425" customFormat="false" ht="11.25" hidden="false" customHeight="false" outlineLevel="0" collapsed="false">
      <c r="A425" s="19"/>
      <c r="B425" s="47" t="n">
        <v>3637</v>
      </c>
      <c r="C425" s="40" t="s">
        <v>903</v>
      </c>
      <c r="D425" s="48" t="n">
        <f aca="false">VLOOKUP(G425,BARRAS!$C$5:$E$614,2,0)</f>
        <v>4115</v>
      </c>
      <c r="E425" s="48" t="n">
        <f aca="false">VLOOKUP(H425,BARRAS!$C$5:$E$614,2,0)</f>
        <v>1925</v>
      </c>
      <c r="F425" s="49" t="n">
        <v>0.0156</v>
      </c>
      <c r="G425" s="50" t="s">
        <v>397</v>
      </c>
      <c r="H425" s="51" t="s">
        <v>119</v>
      </c>
      <c r="I425" s="52"/>
      <c r="J425" s="53"/>
      <c r="K425" s="49"/>
      <c r="L425" s="19"/>
      <c r="M425" s="19"/>
      <c r="N425" s="19"/>
      <c r="O425" s="19"/>
      <c r="P425" s="19"/>
      <c r="Q425" s="19"/>
    </row>
    <row r="426" customFormat="false" ht="11.25" hidden="false" customHeight="false" outlineLevel="0" collapsed="false">
      <c r="A426" s="19"/>
      <c r="B426" s="47" t="n">
        <v>3638</v>
      </c>
      <c r="C426" s="40" t="s">
        <v>904</v>
      </c>
      <c r="D426" s="48" t="n">
        <f aca="false">VLOOKUP(G426,BARRAS!$C$5:$E$614,2,0)</f>
        <v>4116</v>
      </c>
      <c r="E426" s="48" t="n">
        <f aca="false">VLOOKUP(H426,BARRAS!$C$5:$E$614,2,0)</f>
        <v>1921</v>
      </c>
      <c r="F426" s="49" t="n">
        <v>0.0156</v>
      </c>
      <c r="G426" s="50" t="s">
        <v>400</v>
      </c>
      <c r="H426" s="51" t="s">
        <v>115</v>
      </c>
      <c r="I426" s="52"/>
      <c r="J426" s="53"/>
      <c r="K426" s="49"/>
      <c r="L426" s="19"/>
      <c r="M426" s="19"/>
      <c r="N426" s="19"/>
      <c r="O426" s="19"/>
      <c r="P426" s="19"/>
      <c r="Q426" s="19"/>
    </row>
    <row r="427" customFormat="false" ht="11.25" hidden="false" customHeight="false" outlineLevel="0" collapsed="false">
      <c r="A427" s="19"/>
      <c r="B427" s="47" t="n">
        <v>3639</v>
      </c>
      <c r="C427" s="40" t="s">
        <v>905</v>
      </c>
      <c r="D427" s="48" t="n">
        <f aca="false">VLOOKUP(G427,BARRAS!$C$5:$E$614,2,0)</f>
        <v>4173</v>
      </c>
      <c r="E427" s="48" t="n">
        <f aca="false">VLOOKUP(H427,BARRAS!$C$5:$E$614,2,0)</f>
        <v>2650</v>
      </c>
      <c r="F427" s="49" t="n">
        <v>0.0156</v>
      </c>
      <c r="G427" s="50" t="s">
        <v>463</v>
      </c>
      <c r="H427" s="51" t="s">
        <v>190</v>
      </c>
      <c r="I427" s="52"/>
      <c r="J427" s="53"/>
      <c r="K427" s="49"/>
      <c r="L427" s="19"/>
      <c r="M427" s="19"/>
      <c r="N427" s="19"/>
      <c r="O427" s="19"/>
      <c r="P427" s="19"/>
      <c r="Q427" s="19"/>
    </row>
    <row r="428" customFormat="false" ht="11.25" hidden="false" customHeight="false" outlineLevel="0" collapsed="false">
      <c r="A428" s="19"/>
      <c r="B428" s="47" t="n">
        <v>3640</v>
      </c>
      <c r="C428" s="40" t="s">
        <v>906</v>
      </c>
      <c r="D428" s="48" t="n">
        <f aca="false">VLOOKUP(G428,BARRAS!$C$5:$E$614,2,0)</f>
        <v>4175</v>
      </c>
      <c r="E428" s="48" t="n">
        <f aca="false">VLOOKUP(H428,BARRAS!$C$5:$E$614,2,0)</f>
        <v>2450</v>
      </c>
      <c r="F428" s="49" t="n">
        <v>0.0156</v>
      </c>
      <c r="G428" s="50" t="s">
        <v>465</v>
      </c>
      <c r="H428" s="51" t="s">
        <v>159</v>
      </c>
      <c r="I428" s="52"/>
      <c r="J428" s="53"/>
      <c r="K428" s="49"/>
      <c r="L428" s="19"/>
      <c r="M428" s="19"/>
      <c r="N428" s="19"/>
      <c r="O428" s="19"/>
      <c r="P428" s="19"/>
      <c r="Q428" s="19"/>
    </row>
    <row r="429" customFormat="false" ht="11.25" hidden="false" customHeight="false" outlineLevel="0" collapsed="false">
      <c r="A429" s="19"/>
      <c r="B429" s="47" t="n">
        <v>3641</v>
      </c>
      <c r="C429" s="40" t="s">
        <v>907</v>
      </c>
      <c r="D429" s="48" t="n">
        <f aca="false">VLOOKUP(G429,BARRAS!$C$5:$E$614,2,0)</f>
        <v>4177</v>
      </c>
      <c r="E429" s="48" t="n">
        <f aca="false">VLOOKUP(H429,BARRAS!$C$5:$E$614,2,0)</f>
        <v>2630</v>
      </c>
      <c r="F429" s="49" t="n">
        <v>0.0156</v>
      </c>
      <c r="G429" s="50" t="s">
        <v>467</v>
      </c>
      <c r="H429" s="51" t="s">
        <v>188</v>
      </c>
      <c r="I429" s="52"/>
      <c r="J429" s="53"/>
      <c r="K429" s="49"/>
      <c r="L429" s="19"/>
      <c r="M429" s="19"/>
      <c r="N429" s="19"/>
      <c r="O429" s="19"/>
      <c r="P429" s="19"/>
      <c r="Q429" s="19"/>
    </row>
    <row r="430" customFormat="false" ht="11.25" hidden="false" customHeight="false" outlineLevel="0" collapsed="false">
      <c r="A430" s="19"/>
      <c r="B430" s="47" t="n">
        <v>3642</v>
      </c>
      <c r="C430" s="40" t="s">
        <v>908</v>
      </c>
      <c r="D430" s="48" t="n">
        <f aca="false">VLOOKUP(G430,BARRAS!$C$5:$E$614,2,0)</f>
        <v>4167</v>
      </c>
      <c r="E430" s="48" t="n">
        <f aca="false">VLOOKUP(H430,BARRAS!$C$5:$E$614,2,0)</f>
        <v>2765</v>
      </c>
      <c r="F430" s="49" t="n">
        <v>0.0156</v>
      </c>
      <c r="G430" s="50" t="s">
        <v>456</v>
      </c>
      <c r="H430" s="51" t="s">
        <v>204</v>
      </c>
      <c r="I430" s="52"/>
      <c r="J430" s="53"/>
      <c r="K430" s="49"/>
      <c r="L430" s="19"/>
      <c r="M430" s="19"/>
      <c r="N430" s="19"/>
      <c r="O430" s="19"/>
      <c r="P430" s="19"/>
      <c r="Q430" s="19"/>
    </row>
    <row r="431" customFormat="false" ht="11.25" hidden="false" customHeight="false" outlineLevel="0" collapsed="false">
      <c r="A431" s="19"/>
      <c r="B431" s="47" t="n">
        <v>3643</v>
      </c>
      <c r="C431" s="40" t="s">
        <v>909</v>
      </c>
      <c r="D431" s="48" t="n">
        <f aca="false">VLOOKUP(G431,BARRAS!$C$5:$E$614,2,0)</f>
        <v>4164</v>
      </c>
      <c r="E431" s="48" t="n">
        <f aca="false">VLOOKUP(H431,BARRAS!$C$5:$E$614,2,0)</f>
        <v>2560</v>
      </c>
      <c r="F431" s="49" t="n">
        <v>0.0156</v>
      </c>
      <c r="G431" s="50" t="s">
        <v>453</v>
      </c>
      <c r="H431" s="51" t="s">
        <v>175</v>
      </c>
      <c r="I431" s="52"/>
      <c r="J431" s="53"/>
      <c r="K431" s="49"/>
      <c r="L431" s="19"/>
      <c r="M431" s="19"/>
      <c r="N431" s="19"/>
      <c r="O431" s="19"/>
      <c r="P431" s="19"/>
      <c r="Q431" s="19"/>
    </row>
    <row r="432" customFormat="false" ht="11.25" hidden="false" customHeight="false" outlineLevel="0" collapsed="false">
      <c r="A432" s="19"/>
      <c r="B432" s="47" t="n">
        <v>3644</v>
      </c>
      <c r="C432" s="40" t="s">
        <v>910</v>
      </c>
      <c r="D432" s="48" t="n">
        <f aca="false">VLOOKUP(G432,BARRAS!$C$5:$E$614,2,0)</f>
        <v>4165</v>
      </c>
      <c r="E432" s="48" t="n">
        <f aca="false">VLOOKUP(H432,BARRAS!$C$5:$E$614,2,0)</f>
        <v>2950</v>
      </c>
      <c r="F432" s="49" t="n">
        <v>0.0156</v>
      </c>
      <c r="G432" s="50" t="s">
        <v>454</v>
      </c>
      <c r="H432" s="51" t="s">
        <v>240</v>
      </c>
      <c r="I432" s="52"/>
      <c r="J432" s="53"/>
      <c r="K432" s="49"/>
      <c r="L432" s="19"/>
      <c r="M432" s="19"/>
      <c r="N432" s="19"/>
      <c r="O432" s="19"/>
      <c r="P432" s="19"/>
      <c r="Q432" s="19"/>
    </row>
    <row r="433" customFormat="false" ht="11.25" hidden="false" customHeight="false" outlineLevel="0" collapsed="false">
      <c r="A433" s="19"/>
      <c r="B433" s="47" t="n">
        <v>3645</v>
      </c>
      <c r="C433" s="40" t="s">
        <v>911</v>
      </c>
      <c r="D433" s="48" t="n">
        <f aca="false">VLOOKUP(G433,BARRAS!$C$5:$E$614,2,0)</f>
        <v>2340</v>
      </c>
      <c r="E433" s="48" t="n">
        <f aca="false">VLOOKUP(H433,BARRAS!$C$5:$E$614,2,0)</f>
        <v>4126</v>
      </c>
      <c r="F433" s="49" t="n">
        <v>0.0156</v>
      </c>
      <c r="G433" s="50" t="s">
        <v>144</v>
      </c>
      <c r="H433" s="51" t="s">
        <v>410</v>
      </c>
      <c r="I433" s="52"/>
      <c r="J433" s="53"/>
      <c r="K433" s="49"/>
      <c r="L433" s="19"/>
      <c r="M433" s="19"/>
      <c r="N433" s="19"/>
      <c r="O433" s="19"/>
      <c r="P433" s="19"/>
      <c r="Q433" s="19"/>
    </row>
    <row r="434" customFormat="false" ht="11.25" hidden="false" customHeight="false" outlineLevel="0" collapsed="false">
      <c r="A434" s="19"/>
      <c r="B434" s="47" t="n">
        <v>3646</v>
      </c>
      <c r="C434" s="40" t="s">
        <v>912</v>
      </c>
      <c r="D434" s="48" t="n">
        <f aca="false">VLOOKUP(G434,BARRAS!$C$5:$E$614,2,0)</f>
        <v>4163</v>
      </c>
      <c r="E434" s="48" t="n">
        <f aca="false">VLOOKUP(H434,BARRAS!$C$5:$E$614,2,0)</f>
        <v>2345</v>
      </c>
      <c r="F434" s="49" t="n">
        <v>0.0156</v>
      </c>
      <c r="G434" s="50" t="s">
        <v>452</v>
      </c>
      <c r="H434" s="51" t="s">
        <v>145</v>
      </c>
      <c r="I434" s="52"/>
      <c r="J434" s="53"/>
      <c r="K434" s="49"/>
      <c r="L434" s="19"/>
      <c r="M434" s="19"/>
      <c r="N434" s="19"/>
      <c r="O434" s="19"/>
      <c r="P434" s="19"/>
      <c r="Q434" s="19"/>
    </row>
    <row r="435" customFormat="false" ht="11.25" hidden="false" customHeight="false" outlineLevel="0" collapsed="false">
      <c r="A435" s="19"/>
      <c r="B435" s="47" t="n">
        <v>3647</v>
      </c>
      <c r="C435" s="40" t="s">
        <v>913</v>
      </c>
      <c r="D435" s="48" t="n">
        <f aca="false">VLOOKUP(G435,BARRAS!$C$5:$E$614,2,0)</f>
        <v>4136</v>
      </c>
      <c r="E435" s="48" t="n">
        <f aca="false">VLOOKUP(H435,BARRAS!$C$5:$E$614,2,0)</f>
        <v>2185</v>
      </c>
      <c r="F435" s="49" t="n">
        <v>0.0156</v>
      </c>
      <c r="G435" s="50" t="s">
        <v>424</v>
      </c>
      <c r="H435" s="51" t="s">
        <v>124</v>
      </c>
      <c r="I435" s="52"/>
      <c r="J435" s="53"/>
      <c r="K435" s="49"/>
      <c r="L435" s="19"/>
      <c r="M435" s="19"/>
      <c r="N435" s="19"/>
      <c r="O435" s="19"/>
      <c r="P435" s="19"/>
      <c r="Q435" s="19"/>
    </row>
    <row r="436" customFormat="false" ht="11.25" hidden="false" customHeight="false" outlineLevel="0" collapsed="false">
      <c r="A436" s="19"/>
      <c r="B436" s="47" t="n">
        <v>3648</v>
      </c>
      <c r="C436" s="40" t="s">
        <v>914</v>
      </c>
      <c r="D436" s="48" t="n">
        <f aca="false">VLOOKUP(G436,BARRAS!$C$5:$E$614,2,0)</f>
        <v>4137</v>
      </c>
      <c r="E436" s="48" t="n">
        <f aca="false">VLOOKUP(H436,BARRAS!$C$5:$E$614,2,0)</f>
        <v>2230</v>
      </c>
      <c r="F436" s="49" t="n">
        <v>0.0156</v>
      </c>
      <c r="G436" s="50" t="s">
        <v>425</v>
      </c>
      <c r="H436" s="51" t="s">
        <v>130</v>
      </c>
      <c r="I436" s="52"/>
      <c r="J436" s="53"/>
      <c r="K436" s="49"/>
      <c r="L436" s="19"/>
      <c r="M436" s="19"/>
      <c r="N436" s="19"/>
      <c r="O436" s="19"/>
      <c r="P436" s="19"/>
      <c r="Q436" s="19"/>
    </row>
    <row r="437" customFormat="false" ht="11.25" hidden="false" customHeight="false" outlineLevel="0" collapsed="false">
      <c r="A437" s="19"/>
      <c r="B437" s="47" t="n">
        <v>3649</v>
      </c>
      <c r="C437" s="40" t="s">
        <v>915</v>
      </c>
      <c r="D437" s="48" t="n">
        <f aca="false">VLOOKUP(G437,BARRAS!$C$5:$E$614,2,0)</f>
        <v>4122</v>
      </c>
      <c r="E437" s="48" t="n">
        <f aca="false">VLOOKUP(H437,BARRAS!$C$5:$E$614,2,0)</f>
        <v>2292</v>
      </c>
      <c r="F437" s="49" t="n">
        <v>0.0156</v>
      </c>
      <c r="G437" s="50" t="s">
        <v>405</v>
      </c>
      <c r="H437" s="51" t="s">
        <v>136</v>
      </c>
      <c r="I437" s="52"/>
      <c r="J437" s="53"/>
      <c r="K437" s="49"/>
      <c r="L437" s="19"/>
      <c r="M437" s="19"/>
      <c r="N437" s="19"/>
      <c r="O437" s="19"/>
      <c r="P437" s="19"/>
      <c r="Q437" s="19"/>
    </row>
    <row r="438" customFormat="false" ht="11.25" hidden="false" customHeight="false" outlineLevel="0" collapsed="false">
      <c r="A438" s="19"/>
      <c r="B438" s="47" t="n">
        <v>3650</v>
      </c>
      <c r="C438" s="40" t="s">
        <v>916</v>
      </c>
      <c r="D438" s="48" t="n">
        <f aca="false">VLOOKUP(G438,BARRAS!$C$5:$E$614,2,0)</f>
        <v>4118</v>
      </c>
      <c r="E438" s="48" t="n">
        <f aca="false">VLOOKUP(H438,BARRAS!$C$5:$E$614,2,0)</f>
        <v>2291</v>
      </c>
      <c r="F438" s="49" t="n">
        <v>0.0156</v>
      </c>
      <c r="G438" s="50" t="s">
        <v>401</v>
      </c>
      <c r="H438" s="51" t="s">
        <v>135</v>
      </c>
      <c r="I438" s="52"/>
      <c r="J438" s="53"/>
      <c r="K438" s="49"/>
      <c r="L438" s="19"/>
      <c r="M438" s="19"/>
      <c r="N438" s="19"/>
      <c r="O438" s="19"/>
      <c r="P438" s="19"/>
      <c r="Q438" s="19"/>
    </row>
    <row r="439" customFormat="false" ht="11.25" hidden="false" customHeight="false" outlineLevel="0" collapsed="false">
      <c r="A439" s="19"/>
      <c r="B439" s="47" t="n">
        <v>3651</v>
      </c>
      <c r="C439" s="40" t="s">
        <v>917</v>
      </c>
      <c r="D439" s="48" t="n">
        <f aca="false">VLOOKUP(G439,BARRAS!$C$5:$E$614,2,0)</f>
        <v>4146</v>
      </c>
      <c r="E439" s="48" t="n">
        <f aca="false">VLOOKUP(H439,BARRAS!$C$5:$E$614,2,0)</f>
        <v>2297</v>
      </c>
      <c r="F439" s="49" t="n">
        <v>0.0156</v>
      </c>
      <c r="G439" s="50" t="s">
        <v>434</v>
      </c>
      <c r="H439" s="51" t="s">
        <v>141</v>
      </c>
      <c r="I439" s="52"/>
      <c r="J439" s="53"/>
      <c r="K439" s="49"/>
      <c r="L439" s="19"/>
      <c r="M439" s="19"/>
      <c r="N439" s="19"/>
      <c r="O439" s="19"/>
      <c r="P439" s="19"/>
      <c r="Q439" s="19"/>
    </row>
    <row r="440" customFormat="false" ht="11.25" hidden="false" customHeight="false" outlineLevel="0" collapsed="false">
      <c r="A440" s="19"/>
      <c r="B440" s="47" t="n">
        <v>3653</v>
      </c>
      <c r="C440" s="40" t="s">
        <v>918</v>
      </c>
      <c r="D440" s="48" t="n">
        <f aca="false">VLOOKUP(G440,BARRAS!$C$5:$E$614,2,0)</f>
        <v>4170</v>
      </c>
      <c r="E440" s="48" t="n">
        <f aca="false">VLOOKUP(H440,BARRAS!$C$5:$E$614,2,0)</f>
        <v>2295</v>
      </c>
      <c r="F440" s="49" t="n">
        <v>0.0156</v>
      </c>
      <c r="G440" s="50" t="s">
        <v>459</v>
      </c>
      <c r="H440" s="51" t="s">
        <v>139</v>
      </c>
      <c r="I440" s="52"/>
      <c r="J440" s="53"/>
      <c r="K440" s="49"/>
      <c r="L440" s="19"/>
      <c r="M440" s="19"/>
      <c r="N440" s="19"/>
      <c r="O440" s="19"/>
      <c r="P440" s="19"/>
      <c r="Q440" s="19"/>
    </row>
    <row r="441" customFormat="false" ht="11.25" hidden="false" customHeight="false" outlineLevel="0" collapsed="false">
      <c r="A441" s="19"/>
      <c r="B441" s="47" t="n">
        <v>3654</v>
      </c>
      <c r="C441" s="40" t="s">
        <v>919</v>
      </c>
      <c r="D441" s="48" t="n">
        <f aca="false">VLOOKUP(G441,BARRAS!$C$5:$E$614,2,0)</f>
        <v>4144</v>
      </c>
      <c r="E441" s="48" t="n">
        <f aca="false">VLOOKUP(H441,BARRAS!$C$5:$E$614,2,0)</f>
        <v>2296</v>
      </c>
      <c r="F441" s="49" t="n">
        <v>0.0156</v>
      </c>
      <c r="G441" s="50" t="s">
        <v>432</v>
      </c>
      <c r="H441" s="51" t="s">
        <v>140</v>
      </c>
      <c r="I441" s="52"/>
      <c r="J441" s="53"/>
      <c r="K441" s="49"/>
      <c r="L441" s="19"/>
      <c r="M441" s="19"/>
      <c r="N441" s="19"/>
      <c r="O441" s="19"/>
      <c r="P441" s="19"/>
      <c r="Q441" s="19"/>
    </row>
    <row r="442" customFormat="false" ht="11.25" hidden="false" customHeight="false" outlineLevel="0" collapsed="false">
      <c r="A442" s="19"/>
      <c r="B442" s="47" t="n">
        <v>3655</v>
      </c>
      <c r="C442" s="40" t="s">
        <v>920</v>
      </c>
      <c r="D442" s="48" t="n">
        <f aca="false">VLOOKUP(G442,BARRAS!$C$5:$E$614,2,0)</f>
        <v>2293</v>
      </c>
      <c r="E442" s="48" t="n">
        <f aca="false">VLOOKUP(H442,BARRAS!$C$5:$E$614,2,0)</f>
        <v>630</v>
      </c>
      <c r="F442" s="49" t="n">
        <v>0.001524</v>
      </c>
      <c r="G442" s="50" t="s">
        <v>138</v>
      </c>
      <c r="H442" s="51" t="s">
        <v>61</v>
      </c>
      <c r="I442" s="52"/>
      <c r="J442" s="53"/>
      <c r="K442" s="49"/>
      <c r="L442" s="19"/>
      <c r="M442" s="19"/>
      <c r="N442" s="19"/>
      <c r="O442" s="19"/>
      <c r="P442" s="19"/>
      <c r="Q442" s="19"/>
    </row>
    <row r="443" customFormat="false" ht="11.25" hidden="false" customHeight="false" outlineLevel="0" collapsed="false">
      <c r="A443" s="19"/>
      <c r="B443" s="47" t="n">
        <v>3657</v>
      </c>
      <c r="C443" s="40" t="s">
        <v>921</v>
      </c>
      <c r="D443" s="48" t="n">
        <f aca="false">VLOOKUP(G443,BARRAS!$C$5:$E$614,2,0)</f>
        <v>4166</v>
      </c>
      <c r="E443" s="48" t="n">
        <f aca="false">VLOOKUP(H443,BARRAS!$C$5:$E$614,2,0)</f>
        <v>2363</v>
      </c>
      <c r="F443" s="49" t="n">
        <v>0.0156</v>
      </c>
      <c r="G443" s="50" t="s">
        <v>455</v>
      </c>
      <c r="H443" s="51" t="s">
        <v>150</v>
      </c>
      <c r="I443" s="52"/>
      <c r="J443" s="53"/>
      <c r="K443" s="49"/>
      <c r="L443" s="19"/>
      <c r="M443" s="19"/>
      <c r="N443" s="19"/>
      <c r="O443" s="19"/>
      <c r="P443" s="19"/>
      <c r="Q443" s="19"/>
    </row>
    <row r="444" customFormat="false" ht="11.25" hidden="false" customHeight="false" outlineLevel="0" collapsed="false">
      <c r="A444" s="19"/>
      <c r="B444" s="47" t="n">
        <v>3658</v>
      </c>
      <c r="C444" s="40" t="s">
        <v>922</v>
      </c>
      <c r="D444" s="48" t="n">
        <f aca="false">VLOOKUP(G444,BARRAS!$C$5:$E$614,2,0)</f>
        <v>4140</v>
      </c>
      <c r="E444" s="48" t="n">
        <f aca="false">VLOOKUP(H444,BARRAS!$C$5:$E$614,2,0)</f>
        <v>2364</v>
      </c>
      <c r="F444" s="49" t="n">
        <v>0.0156</v>
      </c>
      <c r="G444" s="50" t="s">
        <v>428</v>
      </c>
      <c r="H444" s="51" t="s">
        <v>151</v>
      </c>
      <c r="I444" s="52"/>
      <c r="J444" s="53"/>
      <c r="K444" s="49"/>
      <c r="L444" s="19"/>
      <c r="M444" s="19"/>
      <c r="N444" s="19"/>
      <c r="O444" s="19"/>
      <c r="P444" s="19"/>
      <c r="Q444" s="19"/>
    </row>
    <row r="445" customFormat="false" ht="11.25" hidden="false" customHeight="false" outlineLevel="0" collapsed="false">
      <c r="A445" s="19"/>
      <c r="B445" s="47" t="n">
        <v>3659</v>
      </c>
      <c r="C445" s="40" t="s">
        <v>923</v>
      </c>
      <c r="D445" s="48" t="n">
        <f aca="false">VLOOKUP(G445,BARRAS!$C$5:$E$614,2,0)</f>
        <v>4134</v>
      </c>
      <c r="E445" s="48" t="n">
        <f aca="false">VLOOKUP(H445,BARRAS!$C$5:$E$614,2,0)</f>
        <v>2365</v>
      </c>
      <c r="F445" s="49" t="n">
        <v>0.0156</v>
      </c>
      <c r="G445" s="50" t="s">
        <v>422</v>
      </c>
      <c r="H445" s="51" t="s">
        <v>152</v>
      </c>
      <c r="I445" s="52"/>
      <c r="J445" s="53"/>
      <c r="K445" s="49"/>
      <c r="L445" s="19"/>
      <c r="M445" s="19"/>
      <c r="N445" s="19"/>
      <c r="O445" s="19"/>
      <c r="P445" s="19"/>
      <c r="Q445" s="19"/>
    </row>
    <row r="446" customFormat="false" ht="11.25" hidden="false" customHeight="false" outlineLevel="0" collapsed="false">
      <c r="A446" s="19"/>
      <c r="B446" s="47" t="n">
        <v>3660</v>
      </c>
      <c r="C446" s="40" t="s">
        <v>924</v>
      </c>
      <c r="D446" s="48" t="n">
        <f aca="false">VLOOKUP(G446,BARRAS!$C$5:$E$614,2,0)</f>
        <v>4139</v>
      </c>
      <c r="E446" s="48" t="n">
        <f aca="false">VLOOKUP(H446,BARRAS!$C$5:$E$614,2,0)</f>
        <v>2362</v>
      </c>
      <c r="F446" s="49" t="n">
        <v>0.0156</v>
      </c>
      <c r="G446" s="50" t="s">
        <v>427</v>
      </c>
      <c r="H446" s="51" t="s">
        <v>149</v>
      </c>
      <c r="I446" s="52"/>
      <c r="J446" s="53"/>
      <c r="K446" s="49"/>
      <c r="L446" s="19"/>
      <c r="M446" s="19"/>
      <c r="N446" s="19"/>
      <c r="O446" s="19"/>
      <c r="P446" s="19"/>
      <c r="Q446" s="19"/>
    </row>
    <row r="447" customFormat="false" ht="11.25" hidden="false" customHeight="false" outlineLevel="0" collapsed="false">
      <c r="A447" s="19"/>
      <c r="B447" s="47" t="n">
        <v>3661</v>
      </c>
      <c r="C447" s="40" t="s">
        <v>925</v>
      </c>
      <c r="D447" s="48" t="n">
        <f aca="false">VLOOKUP(G447,BARRAS!$C$5:$E$614,2,0)</f>
        <v>4148</v>
      </c>
      <c r="E447" s="48" t="n">
        <f aca="false">VLOOKUP(H447,BARRAS!$C$5:$E$614,2,0)</f>
        <v>2361</v>
      </c>
      <c r="F447" s="49" t="n">
        <v>0.0156</v>
      </c>
      <c r="G447" s="50" t="s">
        <v>436</v>
      </c>
      <c r="H447" s="51" t="s">
        <v>148</v>
      </c>
      <c r="I447" s="52"/>
      <c r="J447" s="53"/>
      <c r="K447" s="49"/>
      <c r="L447" s="19"/>
      <c r="M447" s="19"/>
      <c r="N447" s="19"/>
      <c r="O447" s="19"/>
      <c r="P447" s="19"/>
      <c r="Q447" s="19"/>
    </row>
    <row r="448" customFormat="false" ht="11.25" hidden="false" customHeight="false" outlineLevel="0" collapsed="false">
      <c r="A448" s="19"/>
      <c r="B448" s="47" t="n">
        <v>3662</v>
      </c>
      <c r="C448" s="40" t="s">
        <v>926</v>
      </c>
      <c r="D448" s="48" t="n">
        <f aca="false">VLOOKUP(G448,BARRAS!$C$5:$E$614,2,0)</f>
        <v>4127</v>
      </c>
      <c r="E448" s="48" t="n">
        <f aca="false">VLOOKUP(H448,BARRAS!$C$5:$E$614,2,0)</f>
        <v>2369</v>
      </c>
      <c r="F448" s="49" t="n">
        <v>0.0156</v>
      </c>
      <c r="G448" s="50" t="s">
        <v>411</v>
      </c>
      <c r="H448" s="51" t="s">
        <v>153</v>
      </c>
      <c r="I448" s="52"/>
      <c r="J448" s="53"/>
      <c r="K448" s="49"/>
      <c r="L448" s="19"/>
      <c r="M448" s="19"/>
      <c r="N448" s="19"/>
      <c r="O448" s="19"/>
      <c r="P448" s="19"/>
      <c r="Q448" s="19"/>
    </row>
    <row r="449" customFormat="false" ht="11.25" hidden="false" customHeight="false" outlineLevel="0" collapsed="false">
      <c r="A449" s="19"/>
      <c r="B449" s="47" t="n">
        <v>3663</v>
      </c>
      <c r="C449" s="40" t="s">
        <v>927</v>
      </c>
      <c r="D449" s="48" t="n">
        <f aca="false">VLOOKUP(G449,BARRAS!$C$5:$E$614,2,0)</f>
        <v>4178</v>
      </c>
      <c r="E449" s="48" t="n">
        <f aca="false">VLOOKUP(H449,BARRAS!$C$5:$E$614,2,0)</f>
        <v>2361</v>
      </c>
      <c r="F449" s="49" t="n">
        <v>0.0156</v>
      </c>
      <c r="G449" s="50" t="s">
        <v>437</v>
      </c>
      <c r="H449" s="51" t="s">
        <v>148</v>
      </c>
      <c r="I449" s="52"/>
      <c r="J449" s="53"/>
      <c r="K449" s="49"/>
      <c r="L449" s="19"/>
      <c r="M449" s="19"/>
      <c r="N449" s="19"/>
      <c r="O449" s="19"/>
      <c r="P449" s="19"/>
      <c r="Q449" s="19"/>
    </row>
    <row r="450" customFormat="false" ht="11.25" hidden="false" customHeight="false" outlineLevel="0" collapsed="false">
      <c r="A450" s="19"/>
      <c r="B450" s="47" t="n">
        <v>3664</v>
      </c>
      <c r="C450" s="40" t="s">
        <v>928</v>
      </c>
      <c r="D450" s="48" t="n">
        <f aca="false">VLOOKUP(G450,BARRAS!$C$5:$E$614,2,0)</f>
        <v>4153</v>
      </c>
      <c r="E450" s="48" t="n">
        <f aca="false">VLOOKUP(H450,BARRAS!$C$5:$E$614,2,0)</f>
        <v>2360</v>
      </c>
      <c r="F450" s="49" t="n">
        <v>0.0156</v>
      </c>
      <c r="G450" s="50" t="s">
        <v>442</v>
      </c>
      <c r="H450" s="51" t="s">
        <v>147</v>
      </c>
      <c r="I450" s="52"/>
      <c r="J450" s="53"/>
      <c r="K450" s="49"/>
      <c r="L450" s="19"/>
      <c r="M450" s="19"/>
      <c r="N450" s="19"/>
      <c r="O450" s="19"/>
      <c r="P450" s="19"/>
      <c r="Q450" s="19"/>
    </row>
    <row r="451" customFormat="false" ht="11.25" hidden="false" customHeight="false" outlineLevel="0" collapsed="false">
      <c r="A451" s="19"/>
      <c r="B451" s="47" t="n">
        <v>3665</v>
      </c>
      <c r="C451" s="40" t="s">
        <v>929</v>
      </c>
      <c r="D451" s="48" t="n">
        <f aca="false">VLOOKUP(G451,BARRAS!$C$5:$E$614,2,0)</f>
        <v>4138</v>
      </c>
      <c r="E451" s="48" t="n">
        <f aca="false">VLOOKUP(H451,BARRAS!$C$5:$E$614,2,0)</f>
        <v>2210</v>
      </c>
      <c r="F451" s="49" t="n">
        <v>0.0156</v>
      </c>
      <c r="G451" s="50" t="s">
        <v>426</v>
      </c>
      <c r="H451" s="51" t="s">
        <v>127</v>
      </c>
      <c r="I451" s="52"/>
      <c r="J451" s="53"/>
      <c r="K451" s="49"/>
      <c r="L451" s="19"/>
      <c r="M451" s="19"/>
      <c r="N451" s="19"/>
      <c r="O451" s="19"/>
      <c r="P451" s="19"/>
      <c r="Q451" s="19"/>
    </row>
    <row r="452" customFormat="false" ht="11.25" hidden="false" customHeight="false" outlineLevel="0" collapsed="false">
      <c r="A452" s="19"/>
      <c r="B452" s="47" t="n">
        <v>3666</v>
      </c>
      <c r="C452" s="40" t="s">
        <v>930</v>
      </c>
      <c r="D452" s="48" t="n">
        <f aca="false">VLOOKUP(G452,BARRAS!$C$5:$E$614,2,0)</f>
        <v>4121</v>
      </c>
      <c r="E452" s="48" t="n">
        <f aca="false">VLOOKUP(H452,BARRAS!$C$5:$E$614,2,0)</f>
        <v>2180</v>
      </c>
      <c r="F452" s="49" t="n">
        <v>0.0156</v>
      </c>
      <c r="G452" s="50" t="s">
        <v>404</v>
      </c>
      <c r="H452" s="51" t="s">
        <v>123</v>
      </c>
      <c r="I452" s="52"/>
      <c r="J452" s="53"/>
      <c r="K452" s="49"/>
      <c r="L452" s="19"/>
      <c r="M452" s="19"/>
      <c r="N452" s="19"/>
      <c r="O452" s="19"/>
      <c r="P452" s="19"/>
      <c r="Q452" s="19"/>
    </row>
    <row r="453" customFormat="false" ht="11.25" hidden="false" customHeight="false" outlineLevel="0" collapsed="false">
      <c r="A453" s="19"/>
      <c r="B453" s="47" t="n">
        <v>3667</v>
      </c>
      <c r="C453" s="40" t="s">
        <v>931</v>
      </c>
      <c r="D453" s="48" t="n">
        <f aca="false">VLOOKUP(G453,BARRAS!$C$5:$E$614,2,0)</f>
        <v>4124</v>
      </c>
      <c r="E453" s="48" t="n">
        <f aca="false">VLOOKUP(H453,BARRAS!$C$5:$E$614,2,0)</f>
        <v>2430</v>
      </c>
      <c r="F453" s="49" t="n">
        <v>0.0156</v>
      </c>
      <c r="G453" s="50" t="s">
        <v>408</v>
      </c>
      <c r="H453" s="51" t="s">
        <v>157</v>
      </c>
      <c r="I453" s="52"/>
      <c r="J453" s="53"/>
      <c r="K453" s="49"/>
      <c r="L453" s="19"/>
      <c r="M453" s="19"/>
      <c r="N453" s="19"/>
      <c r="O453" s="19"/>
      <c r="P453" s="19"/>
      <c r="Q453" s="19"/>
    </row>
    <row r="454" customFormat="false" ht="11.25" hidden="false" customHeight="false" outlineLevel="0" collapsed="false">
      <c r="A454" s="19"/>
      <c r="B454" s="47" t="n">
        <v>3668</v>
      </c>
      <c r="C454" s="40" t="s">
        <v>932</v>
      </c>
      <c r="D454" s="48" t="n">
        <f aca="false">VLOOKUP(G454,BARRAS!$C$5:$E$614,2,0)</f>
        <v>4176</v>
      </c>
      <c r="E454" s="48" t="n">
        <f aca="false">VLOOKUP(H454,BARRAS!$C$5:$E$614,2,0)</f>
        <v>2461</v>
      </c>
      <c r="F454" s="49" t="n">
        <v>0.0156</v>
      </c>
      <c r="G454" s="50" t="s">
        <v>466</v>
      </c>
      <c r="H454" s="51" t="s">
        <v>161</v>
      </c>
      <c r="I454" s="52"/>
      <c r="J454" s="53"/>
      <c r="K454" s="49"/>
      <c r="L454" s="19"/>
      <c r="M454" s="19"/>
      <c r="N454" s="19"/>
      <c r="O454" s="19"/>
      <c r="P454" s="19"/>
      <c r="Q454" s="19"/>
    </row>
    <row r="455" customFormat="false" ht="11.25" hidden="false" customHeight="false" outlineLevel="0" collapsed="false">
      <c r="A455" s="0"/>
      <c r="B455" s="39" t="n">
        <v>3669</v>
      </c>
      <c r="C455" s="40" t="s">
        <v>933</v>
      </c>
      <c r="D455" s="41" t="n">
        <f aca="false">VLOOKUP(G455,BARRAS!$C$5:$E$614,2,0)</f>
        <v>4174</v>
      </c>
      <c r="E455" s="41" t="n">
        <f aca="false">VLOOKUP(H455,BARRAS!$C$5:$E$614,2,0)</f>
        <v>2591</v>
      </c>
      <c r="F455" s="42" t="n">
        <v>0.0156</v>
      </c>
      <c r="G455" s="43" t="s">
        <v>464</v>
      </c>
      <c r="H455" s="44" t="s">
        <v>182</v>
      </c>
      <c r="I455" s="45"/>
      <c r="J455" s="46"/>
      <c r="K455" s="42"/>
    </row>
    <row r="456" customFormat="false" ht="11.25" hidden="false" customHeight="false" outlineLevel="0" collapsed="false">
      <c r="A456" s="0"/>
      <c r="B456" s="39" t="n">
        <v>3670</v>
      </c>
      <c r="C456" s="40" t="s">
        <v>934</v>
      </c>
      <c r="D456" s="41" t="n">
        <f aca="false">VLOOKUP(G456,BARRAS!$C$5:$E$614,2,0)</f>
        <v>4179</v>
      </c>
      <c r="E456" s="41" t="n">
        <f aca="false">VLOOKUP(H456,BARRAS!$C$5:$E$614,2,0)</f>
        <v>2660</v>
      </c>
      <c r="F456" s="42" t="n">
        <v>0.0824695</v>
      </c>
      <c r="G456" s="43" t="s">
        <v>337</v>
      </c>
      <c r="H456" s="44" t="s">
        <v>191</v>
      </c>
      <c r="I456" s="45"/>
      <c r="J456" s="46"/>
      <c r="K456" s="42"/>
    </row>
    <row r="457" customFormat="false" ht="11.25" hidden="false" customHeight="false" outlineLevel="0" collapsed="false">
      <c r="A457" s="0"/>
      <c r="B457" s="39" t="n">
        <v>3671</v>
      </c>
      <c r="C457" s="40" t="s">
        <v>935</v>
      </c>
      <c r="D457" s="41" t="n">
        <f aca="false">VLOOKUP(G457,BARRAS!$C$5:$E$614,2,0)</f>
        <v>4150</v>
      </c>
      <c r="E457" s="41" t="n">
        <f aca="false">VLOOKUP(H457,BARRAS!$C$5:$E$614,2,0)</f>
        <v>2550</v>
      </c>
      <c r="F457" s="42" t="n">
        <v>0.0156</v>
      </c>
      <c r="G457" s="43" t="s">
        <v>439</v>
      </c>
      <c r="H457" s="44" t="s">
        <v>173</v>
      </c>
      <c r="I457" s="45"/>
      <c r="J457" s="46"/>
      <c r="K457" s="42"/>
    </row>
    <row r="458" customFormat="false" ht="11.25" hidden="false" customHeight="false" outlineLevel="0" collapsed="false">
      <c r="A458" s="0"/>
      <c r="B458" s="39" t="n">
        <v>3672</v>
      </c>
      <c r="C458" s="40" t="s">
        <v>936</v>
      </c>
      <c r="D458" s="41" t="n">
        <f aca="false">VLOOKUP(G458,BARRAS!$C$5:$E$614,2,0)</f>
        <v>4156</v>
      </c>
      <c r="E458" s="41" t="n">
        <f aca="false">VLOOKUP(H458,BARRAS!$C$5:$E$614,2,0)</f>
        <v>2592</v>
      </c>
      <c r="F458" s="42" t="n">
        <v>0.0156</v>
      </c>
      <c r="G458" s="43" t="s">
        <v>445</v>
      </c>
      <c r="H458" s="44" t="s">
        <v>183</v>
      </c>
      <c r="I458" s="45"/>
      <c r="J458" s="46"/>
      <c r="K458" s="42"/>
    </row>
    <row r="459" customFormat="false" ht="11.25" hidden="false" customHeight="false" outlineLevel="0" collapsed="false">
      <c r="A459" s="0"/>
      <c r="B459" s="39" t="n">
        <v>3673</v>
      </c>
      <c r="C459" s="40" t="s">
        <v>937</v>
      </c>
      <c r="D459" s="41" t="n">
        <f aca="false">VLOOKUP(G459,BARRAS!$C$5:$E$614,2,0)</f>
        <v>4180</v>
      </c>
      <c r="E459" s="41" t="n">
        <f aca="false">VLOOKUP(H459,BARRAS!$C$5:$E$614,2,0)</f>
        <v>2690</v>
      </c>
      <c r="F459" s="42" t="n">
        <v>0.0156</v>
      </c>
      <c r="G459" s="43" t="s">
        <v>339</v>
      </c>
      <c r="H459" s="44" t="s">
        <v>193</v>
      </c>
      <c r="I459" s="45"/>
      <c r="J459" s="46"/>
      <c r="K459" s="42"/>
    </row>
    <row r="460" customFormat="false" ht="11.25" hidden="false" customHeight="false" outlineLevel="0" collapsed="false">
      <c r="A460" s="0"/>
      <c r="B460" s="39" t="n">
        <v>3674</v>
      </c>
      <c r="C460" s="40" t="s">
        <v>938</v>
      </c>
      <c r="D460" s="41" t="n">
        <f aca="false">VLOOKUP(G460,BARRAS!$C$5:$E$614,2,0)</f>
        <v>4181</v>
      </c>
      <c r="E460" s="41" t="n">
        <f aca="false">VLOOKUP(H460,BARRAS!$C$5:$E$614,2,0)</f>
        <v>2640</v>
      </c>
      <c r="F460" s="42" t="n">
        <v>0.1911</v>
      </c>
      <c r="G460" s="43" t="s">
        <v>462</v>
      </c>
      <c r="H460" s="44" t="s">
        <v>189</v>
      </c>
      <c r="I460" s="45"/>
      <c r="J460" s="46"/>
      <c r="K460" s="42"/>
    </row>
    <row r="461" customFormat="false" ht="11.25" hidden="false" customHeight="false" outlineLevel="0" collapsed="false">
      <c r="A461" s="0"/>
      <c r="B461" s="39" t="n">
        <v>3675</v>
      </c>
      <c r="C461" s="40" t="s">
        <v>939</v>
      </c>
      <c r="D461" s="41" t="n">
        <f aca="false">VLOOKUP(G461,BARRAS!$C$5:$E$614,2,0)</f>
        <v>4182</v>
      </c>
      <c r="E461" s="41" t="n">
        <f aca="false">VLOOKUP(H461,BARRAS!$C$5:$E$614,2,0)</f>
        <v>2716</v>
      </c>
      <c r="F461" s="42" t="n">
        <v>0.0156</v>
      </c>
      <c r="G461" s="43" t="s">
        <v>333</v>
      </c>
      <c r="H461" s="44" t="s">
        <v>198</v>
      </c>
      <c r="I461" s="45"/>
      <c r="J461" s="46"/>
      <c r="K461" s="42"/>
    </row>
    <row r="462" customFormat="false" ht="11.25" hidden="false" customHeight="false" outlineLevel="0" collapsed="false">
      <c r="A462" s="0"/>
      <c r="B462" s="39" t="n">
        <v>3676</v>
      </c>
      <c r="C462" s="40" t="s">
        <v>940</v>
      </c>
      <c r="D462" s="41" t="n">
        <f aca="false">VLOOKUP(G462,BARRAS!$C$5:$E$614,2,0)</f>
        <v>4183</v>
      </c>
      <c r="E462" s="41" t="n">
        <f aca="false">VLOOKUP(H462,BARRAS!$C$5:$E$614,2,0)</f>
        <v>2717</v>
      </c>
      <c r="F462" s="42" t="n">
        <v>0.0156</v>
      </c>
      <c r="G462" s="43" t="s">
        <v>334</v>
      </c>
      <c r="H462" s="44" t="s">
        <v>199</v>
      </c>
      <c r="I462" s="45"/>
      <c r="J462" s="46"/>
      <c r="K462" s="42"/>
    </row>
    <row r="463" customFormat="false" ht="11.25" hidden="false" customHeight="false" outlineLevel="0" collapsed="false">
      <c r="A463" s="0"/>
      <c r="B463" s="39" t="n">
        <v>3677</v>
      </c>
      <c r="C463" s="40" t="s">
        <v>941</v>
      </c>
      <c r="D463" s="41" t="n">
        <f aca="false">VLOOKUP(G463,BARRAS!$C$5:$E$614,2,0)</f>
        <v>4169</v>
      </c>
      <c r="E463" s="41" t="n">
        <f aca="false">VLOOKUP(H463,BARRAS!$C$5:$E$614,2,0)</f>
        <v>2561</v>
      </c>
      <c r="F463" s="42" t="n">
        <v>0.0156</v>
      </c>
      <c r="G463" s="43" t="s">
        <v>458</v>
      </c>
      <c r="H463" s="44" t="s">
        <v>176</v>
      </c>
      <c r="I463" s="45"/>
      <c r="J463" s="46"/>
      <c r="K463" s="42"/>
    </row>
    <row r="464" customFormat="false" ht="11.25" hidden="false" customHeight="false" outlineLevel="0" collapsed="false">
      <c r="A464" s="0"/>
      <c r="B464" s="39" t="n">
        <v>3678</v>
      </c>
      <c r="C464" s="40" t="s">
        <v>942</v>
      </c>
      <c r="D464" s="41" t="n">
        <f aca="false">VLOOKUP(G464,BARRAS!$C$5:$E$614,2,0)</f>
        <v>4142</v>
      </c>
      <c r="E464" s="41" t="n">
        <f aca="false">VLOOKUP(H464,BARRAS!$C$5:$E$614,2,0)</f>
        <v>2562</v>
      </c>
      <c r="F464" s="42" t="n">
        <v>0.0156</v>
      </c>
      <c r="G464" s="43" t="s">
        <v>430</v>
      </c>
      <c r="H464" s="44" t="s">
        <v>177</v>
      </c>
      <c r="I464" s="45"/>
      <c r="J464" s="46"/>
      <c r="K464" s="42"/>
    </row>
    <row r="465" customFormat="false" ht="11.25" hidden="false" customHeight="false" outlineLevel="0" collapsed="false">
      <c r="A465" s="0"/>
      <c r="B465" s="39" t="n">
        <v>3679</v>
      </c>
      <c r="C465" s="40" t="s">
        <v>943</v>
      </c>
      <c r="D465" s="41" t="n">
        <f aca="false">VLOOKUP(G465,BARRAS!$C$5:$E$614,2,0)</f>
        <v>4168</v>
      </c>
      <c r="E465" s="41" t="n">
        <f aca="false">VLOOKUP(H465,BARRAS!$C$5:$E$614,2,0)</f>
        <v>2593</v>
      </c>
      <c r="F465" s="42" t="n">
        <v>0.0156</v>
      </c>
      <c r="G465" s="43" t="s">
        <v>457</v>
      </c>
      <c r="H465" s="44" t="s">
        <v>184</v>
      </c>
      <c r="I465" s="45"/>
      <c r="J465" s="46"/>
      <c r="K465" s="42"/>
    </row>
    <row r="466" customFormat="false" ht="11.25" hidden="false" customHeight="false" outlineLevel="0" collapsed="false">
      <c r="A466" s="0"/>
      <c r="B466" s="39" t="n">
        <v>3680</v>
      </c>
      <c r="C466" s="40" t="s">
        <v>944</v>
      </c>
      <c r="D466" s="41" t="n">
        <f aca="false">VLOOKUP(G466,BARRAS!$C$5:$E$614,2,0)</f>
        <v>4155</v>
      </c>
      <c r="E466" s="41" t="n">
        <f aca="false">VLOOKUP(H466,BARRAS!$C$5:$E$614,2,0)</f>
        <v>2921</v>
      </c>
      <c r="F466" s="42" t="n">
        <v>0.0156</v>
      </c>
      <c r="G466" s="43" t="s">
        <v>444</v>
      </c>
      <c r="H466" s="44" t="s">
        <v>236</v>
      </c>
      <c r="I466" s="45"/>
      <c r="J466" s="46"/>
      <c r="K466" s="42"/>
    </row>
    <row r="467" customFormat="false" ht="11.25" hidden="false" customHeight="false" outlineLevel="0" collapsed="false">
      <c r="A467" s="0"/>
      <c r="B467" s="39" t="n">
        <v>3681</v>
      </c>
      <c r="C467" s="40" t="s">
        <v>945</v>
      </c>
      <c r="D467" s="41" t="n">
        <f aca="false">VLOOKUP(G467,BARRAS!$C$5:$E$614,2,0)</f>
        <v>4123</v>
      </c>
      <c r="E467" s="41" t="n">
        <f aca="false">VLOOKUP(H467,BARRAS!$C$5:$E$614,2,0)</f>
        <v>2901</v>
      </c>
      <c r="F467" s="42" t="n">
        <v>0.0156</v>
      </c>
      <c r="G467" s="43" t="s">
        <v>407</v>
      </c>
      <c r="H467" s="44" t="s">
        <v>228</v>
      </c>
      <c r="I467" s="45"/>
      <c r="J467" s="46"/>
      <c r="K467" s="42"/>
    </row>
    <row r="468" customFormat="false" ht="11.25" hidden="false" customHeight="false" outlineLevel="0" collapsed="false">
      <c r="A468" s="0"/>
      <c r="B468" s="39" t="n">
        <v>3682</v>
      </c>
      <c r="C468" s="40" t="s">
        <v>946</v>
      </c>
      <c r="D468" s="41" t="n">
        <f aca="false">VLOOKUP(G468,BARRAS!$C$5:$E$614,2,0)</f>
        <v>4143</v>
      </c>
      <c r="E468" s="41" t="n">
        <f aca="false">VLOOKUP(H468,BARRAS!$C$5:$E$614,2,0)</f>
        <v>2911</v>
      </c>
      <c r="F468" s="42" t="n">
        <v>0.0156</v>
      </c>
      <c r="G468" s="43" t="s">
        <v>431</v>
      </c>
      <c r="H468" s="44" t="s">
        <v>233</v>
      </c>
      <c r="I468" s="45"/>
      <c r="J468" s="46"/>
      <c r="K468" s="42"/>
    </row>
    <row r="469" customFormat="false" ht="11.25" hidden="false" customHeight="false" outlineLevel="0" collapsed="false">
      <c r="A469" s="0"/>
      <c r="B469" s="39" t="n">
        <v>3683</v>
      </c>
      <c r="C469" s="40" t="s">
        <v>947</v>
      </c>
      <c r="D469" s="41" t="n">
        <f aca="false">VLOOKUP(G469,BARRAS!$C$5:$E$614,2,0)</f>
        <v>4154</v>
      </c>
      <c r="E469" s="41" t="n">
        <f aca="false">VLOOKUP(H469,BARRAS!$C$5:$E$614,2,0)</f>
        <v>2920</v>
      </c>
      <c r="F469" s="42" t="n">
        <v>0.0156</v>
      </c>
      <c r="G469" s="43" t="s">
        <v>443</v>
      </c>
      <c r="H469" s="44" t="s">
        <v>235</v>
      </c>
      <c r="I469" s="45"/>
      <c r="J469" s="46"/>
      <c r="K469" s="42"/>
    </row>
    <row r="470" customFormat="false" ht="11.25" hidden="false" customHeight="false" outlineLevel="0" collapsed="false">
      <c r="A470" s="0"/>
      <c r="B470" s="39" t="n">
        <v>3684</v>
      </c>
      <c r="C470" s="40" t="s">
        <v>948</v>
      </c>
      <c r="D470" s="41" t="n">
        <f aca="false">VLOOKUP(G470,BARRAS!$C$5:$E$614,2,0)</f>
        <v>4147</v>
      </c>
      <c r="E470" s="41" t="n">
        <f aca="false">VLOOKUP(H470,BARRAS!$C$5:$E$614,2,0)</f>
        <v>2902</v>
      </c>
      <c r="F470" s="42" t="n">
        <v>0.0156</v>
      </c>
      <c r="G470" s="43" t="s">
        <v>435</v>
      </c>
      <c r="H470" s="44" t="s">
        <v>229</v>
      </c>
      <c r="I470" s="45"/>
      <c r="J470" s="46"/>
      <c r="K470" s="42"/>
    </row>
    <row r="471" customFormat="false" ht="11.25" hidden="false" customHeight="false" outlineLevel="0" collapsed="false">
      <c r="A471" s="0"/>
      <c r="B471" s="39" t="n">
        <v>3685</v>
      </c>
      <c r="C471" s="40" t="s">
        <v>949</v>
      </c>
      <c r="D471" s="41" t="n">
        <f aca="false">VLOOKUP(G471,BARRAS!$C$5:$E$614,2,0)</f>
        <v>4119</v>
      </c>
      <c r="E471" s="41" t="n">
        <f aca="false">VLOOKUP(H471,BARRAS!$C$5:$E$614,2,0)</f>
        <v>2899</v>
      </c>
      <c r="F471" s="42" t="n">
        <v>0.0156</v>
      </c>
      <c r="G471" s="43" t="s">
        <v>402</v>
      </c>
      <c r="H471" s="44" t="s">
        <v>226</v>
      </c>
      <c r="I471" s="45"/>
      <c r="J471" s="46"/>
      <c r="K471" s="42"/>
    </row>
    <row r="472" customFormat="false" ht="11.25" hidden="false" customHeight="false" outlineLevel="0" collapsed="false">
      <c r="A472" s="0"/>
      <c r="B472" s="39" t="n">
        <v>3686</v>
      </c>
      <c r="C472" s="40" t="s">
        <v>950</v>
      </c>
      <c r="D472" s="41" t="n">
        <f aca="false">VLOOKUP(G472,BARRAS!$C$5:$E$614,2,0)</f>
        <v>4132</v>
      </c>
      <c r="E472" s="41" t="n">
        <f aca="false">VLOOKUP(H472,BARRAS!$C$5:$E$614,2,0)</f>
        <v>2903</v>
      </c>
      <c r="F472" s="42" t="n">
        <v>0.0156</v>
      </c>
      <c r="G472" s="43" t="s">
        <v>420</v>
      </c>
      <c r="H472" s="44" t="s">
        <v>230</v>
      </c>
      <c r="I472" s="45"/>
      <c r="J472" s="46"/>
      <c r="K472" s="42"/>
    </row>
    <row r="473" customFormat="false" ht="11.25" hidden="false" customHeight="false" outlineLevel="0" collapsed="false">
      <c r="A473" s="0"/>
      <c r="B473" s="39" t="n">
        <v>3687</v>
      </c>
      <c r="C473" s="40" t="s">
        <v>951</v>
      </c>
      <c r="D473" s="41" t="n">
        <f aca="false">VLOOKUP(G473,BARRAS!$C$5:$E$614,2,0)</f>
        <v>4129</v>
      </c>
      <c r="E473" s="41" t="n">
        <f aca="false">VLOOKUP(H473,BARRAS!$C$5:$E$614,2,0)</f>
        <v>2904</v>
      </c>
      <c r="F473" s="42" t="n">
        <v>0.0156</v>
      </c>
      <c r="G473" s="43" t="s">
        <v>413</v>
      </c>
      <c r="H473" s="44" t="s">
        <v>231</v>
      </c>
      <c r="I473" s="45"/>
      <c r="J473" s="46"/>
      <c r="K473" s="42"/>
    </row>
    <row r="474" customFormat="false" ht="11.25" hidden="false" customHeight="false" outlineLevel="0" collapsed="false">
      <c r="A474" s="0"/>
      <c r="B474" s="39" t="n">
        <v>3688</v>
      </c>
      <c r="C474" s="40" t="s">
        <v>952</v>
      </c>
      <c r="D474" s="41" t="n">
        <f aca="false">VLOOKUP(G474,BARRAS!$C$5:$E$614,2,0)</f>
        <v>4133</v>
      </c>
      <c r="E474" s="41" t="n">
        <f aca="false">VLOOKUP(H474,BARRAS!$C$5:$E$614,2,0)</f>
        <v>2822</v>
      </c>
      <c r="F474" s="42" t="n">
        <v>0.0156</v>
      </c>
      <c r="G474" s="43" t="s">
        <v>421</v>
      </c>
      <c r="H474" s="44" t="s">
        <v>213</v>
      </c>
      <c r="I474" s="45"/>
      <c r="J474" s="46"/>
      <c r="K474" s="42"/>
    </row>
    <row r="475" customFormat="false" ht="11.25" hidden="false" customHeight="false" outlineLevel="0" collapsed="false">
      <c r="A475" s="0"/>
      <c r="B475" s="39" t="n">
        <v>3689</v>
      </c>
      <c r="C475" s="40" t="s">
        <v>953</v>
      </c>
      <c r="D475" s="41" t="n">
        <f aca="false">VLOOKUP(G475,BARRAS!$C$5:$E$614,2,0)</f>
        <v>4149</v>
      </c>
      <c r="E475" s="41" t="n">
        <f aca="false">VLOOKUP(H475,BARRAS!$C$5:$E$614,2,0)</f>
        <v>2821</v>
      </c>
      <c r="F475" s="42" t="n">
        <v>0.0156</v>
      </c>
      <c r="G475" s="43" t="s">
        <v>438</v>
      </c>
      <c r="H475" s="44" t="s">
        <v>212</v>
      </c>
      <c r="I475" s="45"/>
      <c r="J475" s="46"/>
      <c r="K475" s="42"/>
    </row>
    <row r="476" customFormat="false" ht="11.25" hidden="false" customHeight="false" outlineLevel="0" collapsed="false">
      <c r="A476" s="0"/>
      <c r="B476" s="39" t="n">
        <v>3690</v>
      </c>
      <c r="C476" s="40" t="s">
        <v>954</v>
      </c>
      <c r="D476" s="41" t="n">
        <f aca="false">VLOOKUP(G476,BARRAS!$C$5:$E$614,2,0)</f>
        <v>4131</v>
      </c>
      <c r="E476" s="41" t="n">
        <f aca="false">VLOOKUP(H476,BARRAS!$C$5:$E$614,2,0)</f>
        <v>2823</v>
      </c>
      <c r="F476" s="42" t="n">
        <v>0.0156</v>
      </c>
      <c r="G476" s="43" t="s">
        <v>419</v>
      </c>
      <c r="H476" s="44" t="s">
        <v>214</v>
      </c>
      <c r="I476" s="45"/>
      <c r="J476" s="46"/>
      <c r="K476" s="42"/>
    </row>
    <row r="477" customFormat="false" ht="11.25" hidden="false" customHeight="false" outlineLevel="0" collapsed="false">
      <c r="A477" s="0"/>
      <c r="B477" s="39" t="n">
        <v>3691</v>
      </c>
      <c r="C477" s="40" t="s">
        <v>955</v>
      </c>
      <c r="D477" s="41" t="n">
        <f aca="false">VLOOKUP(G477,BARRAS!$C$5:$E$614,2,0)</f>
        <v>3940</v>
      </c>
      <c r="E477" s="41" t="n">
        <f aca="false">VLOOKUP(H477,BARRAS!$C$5:$E$614,2,0)</f>
        <v>2881</v>
      </c>
      <c r="F477" s="42" t="n">
        <v>0.0156</v>
      </c>
      <c r="G477" s="43" t="s">
        <v>363</v>
      </c>
      <c r="H477" s="44" t="s">
        <v>222</v>
      </c>
      <c r="I477" s="45"/>
      <c r="J477" s="46"/>
      <c r="K477" s="42"/>
    </row>
    <row r="478" customFormat="false" ht="11.25" hidden="false" customHeight="false" outlineLevel="0" collapsed="false">
      <c r="A478" s="0"/>
      <c r="B478" s="39" t="n">
        <v>3692</v>
      </c>
      <c r="C478" s="40" t="s">
        <v>956</v>
      </c>
      <c r="D478" s="41" t="n">
        <f aca="false">VLOOKUP(G478,BARRAS!$C$5:$E$614,2,0)</f>
        <v>3950</v>
      </c>
      <c r="E478" s="41" t="n">
        <f aca="false">VLOOKUP(H478,BARRAS!$C$5:$E$614,2,0)</f>
        <v>2882</v>
      </c>
      <c r="F478" s="42" t="n">
        <v>0.0156</v>
      </c>
      <c r="G478" s="43" t="s">
        <v>364</v>
      </c>
      <c r="H478" s="44" t="s">
        <v>223</v>
      </c>
      <c r="I478" s="45"/>
      <c r="J478" s="46"/>
      <c r="K478" s="42"/>
    </row>
    <row r="479" customFormat="false" ht="11.25" hidden="false" customHeight="false" outlineLevel="0" collapsed="false">
      <c r="B479" s="39" t="n">
        <v>3693</v>
      </c>
      <c r="C479" s="40" t="s">
        <v>957</v>
      </c>
      <c r="D479" s="41" t="n">
        <f aca="false">VLOOKUP(G479,BARRAS!$C$5:$E$614,2,0)</f>
        <v>4135</v>
      </c>
      <c r="E479" s="41" t="n">
        <f aca="false">VLOOKUP(H479,BARRAS!$C$5:$E$614,2,0)</f>
        <v>2961</v>
      </c>
      <c r="F479" s="42" t="n">
        <v>0.0023</v>
      </c>
      <c r="G479" s="43" t="s">
        <v>423</v>
      </c>
      <c r="H479" s="44" t="s">
        <v>242</v>
      </c>
      <c r="I479" s="45"/>
      <c r="J479" s="46"/>
      <c r="K479" s="42"/>
    </row>
    <row r="480" customFormat="false" ht="11.25" hidden="false" customHeight="false" outlineLevel="0" collapsed="false">
      <c r="B480" s="39" t="n">
        <v>3695</v>
      </c>
      <c r="C480" s="40" t="s">
        <v>958</v>
      </c>
      <c r="D480" s="41" t="n">
        <f aca="false">VLOOKUP(G480,BARRAS!$C$5:$E$614,2,0)</f>
        <v>4120</v>
      </c>
      <c r="E480" s="41" t="n">
        <f aca="false">VLOOKUP(H480,BARRAS!$C$5:$E$614,2,0)</f>
        <v>2963</v>
      </c>
      <c r="F480" s="42" t="n">
        <v>0.0156</v>
      </c>
      <c r="G480" s="43" t="s">
        <v>403</v>
      </c>
      <c r="H480" s="44" t="s">
        <v>244</v>
      </c>
      <c r="I480" s="45"/>
      <c r="J480" s="46"/>
      <c r="K480" s="42"/>
    </row>
    <row r="481" customFormat="false" ht="11.25" hidden="false" customHeight="false" outlineLevel="0" collapsed="false">
      <c r="B481" s="39" t="n">
        <v>3696</v>
      </c>
      <c r="C481" s="40" t="s">
        <v>959</v>
      </c>
      <c r="D481" s="41" t="n">
        <f aca="false">VLOOKUP(G481,BARRAS!$C$5:$E$614,2,0)</f>
        <v>4145</v>
      </c>
      <c r="E481" s="41" t="n">
        <f aca="false">VLOOKUP(H481,BARRAS!$C$5:$E$614,2,0)</f>
        <v>2960</v>
      </c>
      <c r="F481" s="42" t="n">
        <v>0.0156</v>
      </c>
      <c r="G481" s="43" t="s">
        <v>433</v>
      </c>
      <c r="H481" s="44" t="s">
        <v>241</v>
      </c>
      <c r="I481" s="45"/>
      <c r="J481" s="46"/>
      <c r="K481" s="42"/>
    </row>
    <row r="482" customFormat="false" ht="11.25" hidden="false" customHeight="false" outlineLevel="0" collapsed="false">
      <c r="B482" s="39" t="n">
        <v>3697</v>
      </c>
      <c r="C482" s="40" t="s">
        <v>960</v>
      </c>
      <c r="D482" s="41" t="n">
        <f aca="false">VLOOKUP(G482,BARRAS!$C$5:$E$614,2,0)</f>
        <v>4159</v>
      </c>
      <c r="E482" s="41" t="n">
        <f aca="false">VLOOKUP(H482,BARRAS!$C$5:$E$614,2,0)</f>
        <v>2964</v>
      </c>
      <c r="F482" s="42" t="n">
        <v>0.0156</v>
      </c>
      <c r="G482" s="43" t="s">
        <v>448</v>
      </c>
      <c r="H482" s="44" t="s">
        <v>245</v>
      </c>
      <c r="I482" s="45"/>
      <c r="J482" s="46"/>
      <c r="K482" s="42"/>
    </row>
    <row r="483" customFormat="false" ht="11.25" hidden="false" customHeight="false" outlineLevel="0" collapsed="false">
      <c r="B483" s="39" t="n">
        <v>3698</v>
      </c>
      <c r="C483" s="40" t="s">
        <v>961</v>
      </c>
      <c r="D483" s="41" t="n">
        <f aca="false">VLOOKUP(G483,BARRAS!$C$5:$E$614,2,0)</f>
        <v>4161</v>
      </c>
      <c r="E483" s="41" t="n">
        <f aca="false">VLOOKUP(H483,BARRAS!$C$5:$E$614,2,0)</f>
        <v>3132</v>
      </c>
      <c r="F483" s="42" t="n">
        <v>0.0156</v>
      </c>
      <c r="G483" s="43" t="s">
        <v>450</v>
      </c>
      <c r="H483" s="44" t="s">
        <v>263</v>
      </c>
      <c r="I483" s="45"/>
      <c r="J483" s="46"/>
      <c r="K483" s="42"/>
    </row>
    <row r="484" customFormat="false" ht="11.25" hidden="false" customHeight="false" outlineLevel="0" collapsed="false">
      <c r="B484" s="39" t="n">
        <v>3699</v>
      </c>
      <c r="C484" s="40" t="s">
        <v>962</v>
      </c>
      <c r="D484" s="41" t="n">
        <f aca="false">VLOOKUP(G484,BARRAS!$C$5:$E$614,2,0)</f>
        <v>4141</v>
      </c>
      <c r="E484" s="41" t="n">
        <f aca="false">VLOOKUP(H484,BARRAS!$C$5:$E$614,2,0)</f>
        <v>3133</v>
      </c>
      <c r="F484" s="42" t="n">
        <v>0.0156</v>
      </c>
      <c r="G484" s="43" t="s">
        <v>429</v>
      </c>
      <c r="H484" s="44" t="s">
        <v>264</v>
      </c>
      <c r="I484" s="45"/>
      <c r="J484" s="46"/>
      <c r="K484" s="42"/>
    </row>
    <row r="485" customFormat="false" ht="11.25" hidden="false" customHeight="false" outlineLevel="0" collapsed="false">
      <c r="B485" s="39" t="n">
        <v>3700</v>
      </c>
      <c r="C485" s="40" t="s">
        <v>963</v>
      </c>
      <c r="D485" s="41" t="n">
        <f aca="false">VLOOKUP(G485,BARRAS!$C$5:$E$614,2,0)</f>
        <v>4151</v>
      </c>
      <c r="E485" s="41" t="n">
        <f aca="false">VLOOKUP(H485,BARRAS!$C$5:$E$614,2,0)</f>
        <v>3150</v>
      </c>
      <c r="F485" s="42" t="n">
        <v>0.0156</v>
      </c>
      <c r="G485" s="43" t="s">
        <v>440</v>
      </c>
      <c r="H485" s="44" t="s">
        <v>266</v>
      </c>
      <c r="I485" s="45"/>
      <c r="J485" s="46"/>
      <c r="K485" s="42"/>
    </row>
    <row r="486" customFormat="false" ht="11.25" hidden="false" customHeight="false" outlineLevel="0" collapsed="false">
      <c r="B486" s="39" t="n">
        <v>3701</v>
      </c>
      <c r="C486" s="40" t="s">
        <v>964</v>
      </c>
      <c r="D486" s="41" t="n">
        <f aca="false">VLOOKUP(G486,BARRAS!$C$5:$E$614,2,0)</f>
        <v>4125</v>
      </c>
      <c r="E486" s="41" t="n">
        <f aca="false">VLOOKUP(H486,BARRAS!$C$5:$E$614,2,0)</f>
        <v>3131</v>
      </c>
      <c r="F486" s="42" t="n">
        <v>0.0156</v>
      </c>
      <c r="G486" s="43" t="s">
        <v>409</v>
      </c>
      <c r="H486" s="44" t="s">
        <v>262</v>
      </c>
      <c r="I486" s="45"/>
      <c r="J486" s="46"/>
      <c r="K486" s="42"/>
    </row>
    <row r="487" customFormat="false" ht="11.25" hidden="false" customHeight="false" outlineLevel="0" collapsed="false">
      <c r="B487" s="39" t="n">
        <v>3702</v>
      </c>
      <c r="C487" s="40" t="s">
        <v>965</v>
      </c>
      <c r="D487" s="41" t="n">
        <f aca="false">VLOOKUP(G487,BARRAS!$C$5:$E$614,2,0)</f>
        <v>4171</v>
      </c>
      <c r="E487" s="41" t="n">
        <f aca="false">VLOOKUP(H487,BARRAS!$C$5:$E$614,2,0)</f>
        <v>3181</v>
      </c>
      <c r="F487" s="42" t="n">
        <v>0.0156</v>
      </c>
      <c r="G487" s="43" t="s">
        <v>460</v>
      </c>
      <c r="H487" s="44" t="s">
        <v>272</v>
      </c>
      <c r="I487" s="45"/>
      <c r="J487" s="46"/>
      <c r="K487" s="42"/>
    </row>
    <row r="488" customFormat="false" ht="11.25" hidden="false" customHeight="false" outlineLevel="0" collapsed="false">
      <c r="B488" s="39" t="n">
        <v>3703</v>
      </c>
      <c r="C488" s="40" t="s">
        <v>966</v>
      </c>
      <c r="D488" s="41" t="n">
        <f aca="false">VLOOKUP(G488,BARRAS!$C$5:$E$614,2,0)</f>
        <v>4160</v>
      </c>
      <c r="E488" s="41" t="n">
        <f aca="false">VLOOKUP(H488,BARRAS!$C$5:$E$614,2,0)</f>
        <v>3182</v>
      </c>
      <c r="F488" s="42" t="n">
        <v>0.0156</v>
      </c>
      <c r="G488" s="43" t="s">
        <v>449</v>
      </c>
      <c r="H488" s="44" t="s">
        <v>273</v>
      </c>
      <c r="I488" s="45"/>
      <c r="J488" s="46"/>
      <c r="K488" s="42"/>
    </row>
    <row r="489" customFormat="false" ht="11.25" hidden="false" customHeight="false" outlineLevel="0" collapsed="false">
      <c r="B489" s="39" t="n">
        <v>3705</v>
      </c>
      <c r="C489" s="40" t="s">
        <v>967</v>
      </c>
      <c r="D489" s="41" t="n">
        <f aca="false">VLOOKUP(G489,BARRAS!$C$5:$E$614,2,0)</f>
        <v>4130</v>
      </c>
      <c r="E489" s="41" t="n">
        <f aca="false">VLOOKUP(H489,BARRAS!$C$5:$E$614,2,0)</f>
        <v>2970</v>
      </c>
      <c r="F489" s="42" t="n">
        <v>0.0156</v>
      </c>
      <c r="G489" s="43" t="s">
        <v>414</v>
      </c>
      <c r="H489" s="44" t="s">
        <v>246</v>
      </c>
      <c r="I489" s="45"/>
      <c r="J489" s="46"/>
      <c r="K489" s="42"/>
    </row>
    <row r="490" customFormat="false" ht="11.25" hidden="false" customHeight="false" outlineLevel="0" collapsed="false">
      <c r="B490" s="39" t="n">
        <v>3706</v>
      </c>
      <c r="C490" s="40" t="s">
        <v>968</v>
      </c>
      <c r="D490" s="41" t="n">
        <f aca="false">VLOOKUP(G490,BARRAS!$C$5:$E$614,2,0)</f>
        <v>4186</v>
      </c>
      <c r="E490" s="41" t="n">
        <f aca="false">VLOOKUP(H490,BARRAS!$C$5:$E$614,2,0)</f>
        <v>2972</v>
      </c>
      <c r="F490" s="42" t="n">
        <v>0.4164</v>
      </c>
      <c r="G490" s="43" t="s">
        <v>416</v>
      </c>
      <c r="H490" s="44" t="s">
        <v>248</v>
      </c>
      <c r="I490" s="45"/>
      <c r="J490" s="46"/>
      <c r="K490" s="42"/>
    </row>
    <row r="491" customFormat="false" ht="11.25" hidden="false" customHeight="false" outlineLevel="0" collapsed="false">
      <c r="A491" s="62" t="s">
        <v>688</v>
      </c>
      <c r="B491" s="39" t="n">
        <v>3707</v>
      </c>
      <c r="C491" s="40" t="s">
        <v>969</v>
      </c>
      <c r="D491" s="41" t="n">
        <f aca="false">VLOOKUP(G491,BARRAS!$C$5:$E$614,2,0)</f>
        <v>4128</v>
      </c>
      <c r="E491" s="41" t="n">
        <f aca="false">VLOOKUP(H491,BARRAS!$C$5:$E$614,2,0)</f>
        <v>3010</v>
      </c>
      <c r="F491" s="42" t="n">
        <v>0.156</v>
      </c>
      <c r="G491" s="43" t="s">
        <v>412</v>
      </c>
      <c r="H491" s="44" t="s">
        <v>250</v>
      </c>
      <c r="I491" s="45"/>
      <c r="J491" s="46"/>
      <c r="K491" s="42"/>
    </row>
    <row r="492" customFormat="false" ht="11.25" hidden="false" customHeight="false" outlineLevel="0" collapsed="false">
      <c r="B492" s="39" t="n">
        <v>3708</v>
      </c>
      <c r="C492" s="40" t="s">
        <v>970</v>
      </c>
      <c r="D492" s="41" t="n">
        <f aca="false">VLOOKUP(G492,BARRAS!$C$5:$E$614,2,0)</f>
        <v>4187</v>
      </c>
      <c r="E492" s="41" t="n">
        <f aca="false">VLOOKUP(H492,BARRAS!$C$5:$E$614,2,0)</f>
        <v>3040</v>
      </c>
      <c r="F492" s="42" t="n">
        <v>0.0156</v>
      </c>
      <c r="G492" s="43" t="s">
        <v>417</v>
      </c>
      <c r="H492" s="44" t="s">
        <v>252</v>
      </c>
      <c r="I492" s="45"/>
      <c r="J492" s="46"/>
      <c r="K492" s="42"/>
    </row>
    <row r="493" customFormat="false" ht="11.25" hidden="false" customHeight="false" outlineLevel="0" collapsed="false">
      <c r="B493" s="39" t="n">
        <v>3709</v>
      </c>
      <c r="C493" s="40" t="s">
        <v>971</v>
      </c>
      <c r="D493" s="41" t="n">
        <f aca="false">VLOOKUP(G493,BARRAS!$C$5:$E$614,2,0)</f>
        <v>4188</v>
      </c>
      <c r="E493" s="41" t="n">
        <f aca="false">VLOOKUP(H493,BARRAS!$C$5:$E$614,2,0)</f>
        <v>3050</v>
      </c>
      <c r="F493" s="42" t="n">
        <v>0.0156</v>
      </c>
      <c r="G493" s="43" t="s">
        <v>418</v>
      </c>
      <c r="H493" s="44" t="s">
        <v>253</v>
      </c>
      <c r="I493" s="45"/>
      <c r="J493" s="46"/>
      <c r="K493" s="42"/>
    </row>
    <row r="494" customFormat="false" ht="11.25" hidden="false" customHeight="false" outlineLevel="0" collapsed="false">
      <c r="B494" s="39" t="n">
        <v>3710</v>
      </c>
      <c r="C494" s="40" t="s">
        <v>972</v>
      </c>
      <c r="D494" s="41" t="n">
        <f aca="false">VLOOKUP(G494,BARRAS!$C$5:$E$614,2,0)</f>
        <v>4157</v>
      </c>
      <c r="E494" s="41" t="n">
        <f aca="false">VLOOKUP(H494,BARRAS!$C$5:$E$614,2,0)</f>
        <v>3140</v>
      </c>
      <c r="F494" s="42" t="n">
        <v>0.0156</v>
      </c>
      <c r="G494" s="43" t="s">
        <v>446</v>
      </c>
      <c r="H494" s="44" t="s">
        <v>265</v>
      </c>
      <c r="I494" s="45"/>
      <c r="J494" s="46"/>
      <c r="K494" s="42"/>
    </row>
    <row r="495" customFormat="false" ht="11.25" hidden="false" customHeight="false" outlineLevel="0" collapsed="false">
      <c r="A495" s="0"/>
      <c r="B495" s="39" t="n">
        <v>3711</v>
      </c>
      <c r="C495" s="40" t="s">
        <v>973</v>
      </c>
      <c r="D495" s="41" t="n">
        <f aca="false">VLOOKUP(G495,BARRAS!$C$5:$E$614,2,0)</f>
        <v>4162</v>
      </c>
      <c r="E495" s="41" t="n">
        <f aca="false">VLOOKUP(H495,BARRAS!$C$5:$E$614,2,0)</f>
        <v>2350</v>
      </c>
      <c r="F495" s="42" t="n">
        <v>0.0156</v>
      </c>
      <c r="G495" s="43" t="s">
        <v>451</v>
      </c>
      <c r="H495" s="44" t="s">
        <v>146</v>
      </c>
      <c r="I495" s="45"/>
      <c r="J495" s="46"/>
      <c r="K495" s="42"/>
    </row>
    <row r="496" customFormat="false" ht="11.25" hidden="false" customHeight="false" outlineLevel="0" collapsed="false">
      <c r="A496" s="0"/>
      <c r="B496" s="39" t="n">
        <v>3712</v>
      </c>
      <c r="C496" s="40" t="s">
        <v>974</v>
      </c>
      <c r="D496" s="41" t="n">
        <f aca="false">VLOOKUP(G496,BARRAS!$C$5:$E$614,2,0)</f>
        <v>4172</v>
      </c>
      <c r="E496" s="41" t="n">
        <f aca="false">VLOOKUP(H496,BARRAS!$C$5:$E$614,2,0)</f>
        <v>2211</v>
      </c>
      <c r="F496" s="42" t="n">
        <v>0.0156</v>
      </c>
      <c r="G496" s="43" t="s">
        <v>461</v>
      </c>
      <c r="H496" s="44" t="s">
        <v>128</v>
      </c>
      <c r="I496" s="45"/>
      <c r="J496" s="46"/>
      <c r="K496" s="42"/>
    </row>
    <row r="497" customFormat="false" ht="11.25" hidden="false" customHeight="false" outlineLevel="0" collapsed="false">
      <c r="A497" s="19"/>
      <c r="B497" s="47" t="n">
        <v>3713</v>
      </c>
      <c r="C497" s="40" t="s">
        <v>975</v>
      </c>
      <c r="D497" s="48" t="n">
        <f aca="false">VLOOKUP(G497,BARRAS!$C$5:$E$614,2,0)</f>
        <v>4152</v>
      </c>
      <c r="E497" s="48" t="n">
        <f aca="false">VLOOKUP(H497,BARRAS!$C$5:$E$614,2,0)</f>
        <v>2530</v>
      </c>
      <c r="F497" s="49" t="n">
        <v>0.0156</v>
      </c>
      <c r="G497" s="50" t="s">
        <v>441</v>
      </c>
      <c r="H497" s="51" t="s">
        <v>171</v>
      </c>
      <c r="I497" s="52"/>
      <c r="J497" s="53"/>
      <c r="K497" s="49"/>
      <c r="L497" s="19"/>
      <c r="M497" s="19"/>
      <c r="N497" s="19"/>
      <c r="O497" s="19"/>
    </row>
    <row r="498" customFormat="false" ht="11.25" hidden="false" customHeight="false" outlineLevel="0" collapsed="false">
      <c r="A498" s="19"/>
      <c r="B498" s="47" t="n">
        <v>3714</v>
      </c>
      <c r="C498" s="40" t="s">
        <v>976</v>
      </c>
      <c r="D498" s="48" t="n">
        <f aca="false">VLOOKUP(G498,BARRAS!$C$5:$E$614,2,0)</f>
        <v>4190</v>
      </c>
      <c r="E498" s="48" t="n">
        <f aca="false">VLOOKUP(H498,BARRAS!$C$5:$E$614,2,0)</f>
        <v>1926</v>
      </c>
      <c r="F498" s="49" t="n">
        <v>0.163388</v>
      </c>
      <c r="G498" s="50" t="s">
        <v>399</v>
      </c>
      <c r="H498" s="51" t="s">
        <v>120</v>
      </c>
      <c r="I498" s="52"/>
      <c r="J498" s="53"/>
      <c r="K498" s="49"/>
      <c r="L498" s="19"/>
      <c r="M498" s="19"/>
      <c r="N498" s="19"/>
      <c r="O498" s="19"/>
    </row>
    <row r="499" customFormat="false" ht="11.25" hidden="false" customHeight="false" outlineLevel="0" collapsed="false">
      <c r="A499" s="19"/>
      <c r="B499" s="47" t="n">
        <v>3716</v>
      </c>
      <c r="C499" s="40" t="s">
        <v>977</v>
      </c>
      <c r="D499" s="48" t="n">
        <f aca="false">VLOOKUP(G499,BARRAS!$C$5:$E$614,2,0)</f>
        <v>3393</v>
      </c>
      <c r="E499" s="48" t="n">
        <f aca="false">VLOOKUP(H499,BARRAS!$C$5:$E$614,2,0)</f>
        <v>2750</v>
      </c>
      <c r="F499" s="49" t="n">
        <v>0.10356</v>
      </c>
      <c r="G499" s="50" t="s">
        <v>302</v>
      </c>
      <c r="H499" s="51" t="s">
        <v>202</v>
      </c>
      <c r="I499" s="52"/>
      <c r="J499" s="53"/>
      <c r="K499" s="49"/>
      <c r="L499" s="19"/>
      <c r="M499" s="19"/>
      <c r="N499" s="19"/>
      <c r="O499" s="19"/>
    </row>
    <row r="500" customFormat="false" ht="11.25" hidden="false" customHeight="false" outlineLevel="0" collapsed="false">
      <c r="A500" s="19"/>
      <c r="B500" s="47" t="n">
        <v>3717</v>
      </c>
      <c r="C500" s="40" t="s">
        <v>978</v>
      </c>
      <c r="D500" s="48" t="n">
        <f aca="false">VLOOKUP(G500,BARRAS!$C$5:$E$614,2,0)</f>
        <v>4192</v>
      </c>
      <c r="E500" s="48" t="n">
        <f aca="false">VLOOKUP(H500,BARRAS!$C$5:$E$614,2,0)</f>
        <v>3394</v>
      </c>
      <c r="F500" s="49" t="n">
        <v>0.0156</v>
      </c>
      <c r="G500" s="50" t="s">
        <v>317</v>
      </c>
      <c r="H500" s="51" t="s">
        <v>303</v>
      </c>
      <c r="I500" s="52"/>
      <c r="J500" s="53"/>
      <c r="K500" s="49"/>
      <c r="L500" s="19"/>
      <c r="M500" s="19"/>
      <c r="N500" s="19"/>
      <c r="O500" s="19"/>
    </row>
    <row r="501" customFormat="false" ht="11.25" hidden="false" customHeight="false" outlineLevel="0" collapsed="false">
      <c r="A501" s="19"/>
      <c r="B501" s="47" t="n">
        <v>3718</v>
      </c>
      <c r="C501" s="40" t="s">
        <v>979</v>
      </c>
      <c r="D501" s="48" t="n">
        <f aca="false">VLOOKUP(G501,BARRAS!$C$5:$E$614,2,0)</f>
        <v>3755</v>
      </c>
      <c r="E501" s="48" t="n">
        <f aca="false">VLOOKUP(H501,BARRAS!$C$5:$E$614,2,0)</f>
        <v>4192</v>
      </c>
      <c r="F501" s="49" t="n">
        <v>0.0156</v>
      </c>
      <c r="G501" s="50" t="s">
        <v>345</v>
      </c>
      <c r="H501" s="51" t="s">
        <v>317</v>
      </c>
      <c r="I501" s="52"/>
      <c r="J501" s="53"/>
      <c r="K501" s="49"/>
      <c r="L501" s="19"/>
      <c r="M501" s="19"/>
      <c r="N501" s="19"/>
      <c r="O501" s="19"/>
    </row>
    <row r="502" customFormat="false" ht="11.25" hidden="false" customHeight="false" outlineLevel="0" collapsed="false">
      <c r="A502" s="19"/>
      <c r="B502" s="47" t="n">
        <v>3719</v>
      </c>
      <c r="C502" s="40" t="s">
        <v>980</v>
      </c>
      <c r="D502" s="48" t="n">
        <f aca="false">VLOOKUP(G502,BARRAS!$C$5:$E$614,2,0)</f>
        <v>3756</v>
      </c>
      <c r="E502" s="48" t="n">
        <f aca="false">VLOOKUP(H502,BARRAS!$C$5:$E$614,2,0)</f>
        <v>3395</v>
      </c>
      <c r="F502" s="49" t="n">
        <v>0.0156</v>
      </c>
      <c r="G502" s="50" t="s">
        <v>346</v>
      </c>
      <c r="H502" s="51" t="s">
        <v>304</v>
      </c>
      <c r="I502" s="52"/>
      <c r="J502" s="53"/>
      <c r="K502" s="49"/>
      <c r="L502" s="19"/>
      <c r="M502" s="19"/>
      <c r="N502" s="19"/>
      <c r="O502" s="19"/>
    </row>
    <row r="503" customFormat="false" ht="11.25" hidden="false" customHeight="false" outlineLevel="0" collapsed="false">
      <c r="A503" s="19"/>
      <c r="B503" s="47" t="n">
        <v>3720</v>
      </c>
      <c r="C503" s="40" t="s">
        <v>981</v>
      </c>
      <c r="D503" s="48" t="n">
        <f aca="false">VLOOKUP(G503,BARRAS!$C$5:$E$614,2,0)</f>
        <v>4193</v>
      </c>
      <c r="E503" s="48" t="n">
        <f aca="false">VLOOKUP(H503,BARRAS!$C$5:$E$614,2,0)</f>
        <v>2971</v>
      </c>
      <c r="F503" s="49" t="n">
        <v>0.0156</v>
      </c>
      <c r="G503" s="50" t="s">
        <v>415</v>
      </c>
      <c r="H503" s="51" t="s">
        <v>247</v>
      </c>
      <c r="I503" s="52"/>
      <c r="J503" s="53"/>
      <c r="K503" s="49"/>
      <c r="L503" s="19"/>
      <c r="M503" s="19"/>
      <c r="N503" s="19"/>
      <c r="O503" s="19"/>
    </row>
    <row r="504" customFormat="false" ht="11.25" hidden="false" customHeight="false" outlineLevel="0" collapsed="false">
      <c r="A504" s="19"/>
      <c r="B504" s="47" t="n">
        <v>3721</v>
      </c>
      <c r="C504" s="40" t="s">
        <v>982</v>
      </c>
      <c r="D504" s="48" t="n">
        <f aca="false">VLOOKUP(G504,BARRAS!$C$5:$E$614,2,0)</f>
        <v>4195</v>
      </c>
      <c r="E504" s="48" t="n">
        <f aca="false">VLOOKUP(H504,BARRAS!$C$5:$E$614,2,0)</f>
        <v>4194</v>
      </c>
      <c r="F504" s="49" t="n">
        <v>0.0156</v>
      </c>
      <c r="G504" s="50" t="s">
        <v>406</v>
      </c>
      <c r="H504" s="51" t="s">
        <v>137</v>
      </c>
      <c r="I504" s="52"/>
      <c r="J504" s="53"/>
      <c r="K504" s="49"/>
      <c r="L504" s="19"/>
      <c r="M504" s="19"/>
      <c r="N504" s="19"/>
      <c r="O504" s="19"/>
    </row>
    <row r="505" customFormat="false" ht="11.25" hidden="false" customHeight="false" outlineLevel="0" collapsed="false">
      <c r="A505" s="19"/>
      <c r="B505" s="47" t="n">
        <v>3722</v>
      </c>
      <c r="C505" s="40" t="s">
        <v>983</v>
      </c>
      <c r="D505" s="48" t="n">
        <f aca="false">VLOOKUP(G505,BARRAS!$C$5:$E$614,2,0)</f>
        <v>4196</v>
      </c>
      <c r="E505" s="48" t="n">
        <f aca="false">VLOOKUP(H505,BARRAS!$C$5:$E$614,2,0)</f>
        <v>1927</v>
      </c>
      <c r="F505" s="49" t="n">
        <v>0.0156</v>
      </c>
      <c r="G505" s="50" t="s">
        <v>394</v>
      </c>
      <c r="H505" s="51" t="s">
        <v>121</v>
      </c>
      <c r="I505" s="52"/>
      <c r="J505" s="53"/>
      <c r="K505" s="49"/>
      <c r="L505" s="19"/>
      <c r="M505" s="19"/>
      <c r="N505" s="19"/>
      <c r="O505" s="19"/>
    </row>
    <row r="506" customFormat="false" ht="11.25" hidden="false" customHeight="false" outlineLevel="0" collapsed="false">
      <c r="A506" s="19"/>
      <c r="B506" s="47" t="n">
        <v>3723</v>
      </c>
      <c r="C506" s="40" t="s">
        <v>984</v>
      </c>
      <c r="D506" s="48" t="n">
        <f aca="false">VLOOKUP(G506,BARRAS!$C$5:$E$614,2,0)</f>
        <v>4158</v>
      </c>
      <c r="E506" s="48" t="n">
        <f aca="false">VLOOKUP(H506,BARRAS!$C$5:$E$614,2,0)</f>
        <v>1401</v>
      </c>
      <c r="F506" s="49" t="n">
        <v>0.0156</v>
      </c>
      <c r="G506" s="50" t="s">
        <v>447</v>
      </c>
      <c r="H506" s="51" t="s">
        <v>101</v>
      </c>
      <c r="I506" s="52"/>
      <c r="J506" s="53"/>
      <c r="K506" s="49"/>
      <c r="L506" s="19"/>
      <c r="M506" s="19"/>
      <c r="N506" s="19"/>
      <c r="O506" s="19"/>
    </row>
    <row r="507" customFormat="false" ht="11.25" hidden="false" customHeight="false" outlineLevel="0" collapsed="false">
      <c r="A507" s="19"/>
      <c r="B507" s="47" t="n">
        <v>3724</v>
      </c>
      <c r="C507" s="40" t="s">
        <v>985</v>
      </c>
      <c r="D507" s="48" t="n">
        <f aca="false">VLOOKUP(G507,BARRAS!$C$5:$E$614,2,0)</f>
        <v>1402</v>
      </c>
      <c r="E507" s="48" t="n">
        <f aca="false">VLOOKUP(H507,BARRAS!$C$5:$E$614,2,0)</f>
        <v>4197</v>
      </c>
      <c r="F507" s="49" t="n">
        <v>0.0156</v>
      </c>
      <c r="G507" s="50" t="s">
        <v>102</v>
      </c>
      <c r="H507" s="51" t="s">
        <v>301</v>
      </c>
      <c r="I507" s="52"/>
      <c r="J507" s="53"/>
      <c r="K507" s="49"/>
      <c r="L507" s="19"/>
      <c r="M507" s="19"/>
      <c r="N507" s="19"/>
      <c r="O507" s="19"/>
    </row>
    <row r="508" customFormat="false" ht="11.25" hidden="false" customHeight="false" outlineLevel="0" collapsed="false">
      <c r="A508" s="19"/>
      <c r="B508" s="47" t="n">
        <v>3725</v>
      </c>
      <c r="C508" s="40" t="s">
        <v>986</v>
      </c>
      <c r="D508" s="48" t="n">
        <f aca="false">VLOOKUP(G508,BARRAS!$C$5:$E$614,2,0)</f>
        <v>3310</v>
      </c>
      <c r="E508" s="48" t="n">
        <f aca="false">VLOOKUP(H508,BARRAS!$C$5:$E$614,2,0)</f>
        <v>3315</v>
      </c>
      <c r="F508" s="49" t="n">
        <v>0.175198347107438</v>
      </c>
      <c r="G508" s="50" t="s">
        <v>286</v>
      </c>
      <c r="H508" s="51" t="s">
        <v>287</v>
      </c>
      <c r="I508" s="52"/>
      <c r="J508" s="53"/>
      <c r="K508" s="49"/>
      <c r="L508" s="19"/>
      <c r="M508" s="19"/>
      <c r="N508" s="19"/>
      <c r="O508" s="19"/>
    </row>
    <row r="509" customFormat="false" ht="11.25" hidden="false" customHeight="false" outlineLevel="0" collapsed="false">
      <c r="A509" s="19"/>
      <c r="B509" s="47" t="n">
        <v>3727</v>
      </c>
      <c r="C509" s="40" t="s">
        <v>987</v>
      </c>
      <c r="D509" s="48" t="n">
        <f aca="false">VLOOKUP(G509,BARRAS!$C$5:$E$614,2,0)</f>
        <v>3315</v>
      </c>
      <c r="E509" s="48" t="n">
        <f aca="false">VLOOKUP(H509,BARRAS!$C$5:$E$614,2,0)</f>
        <v>4199</v>
      </c>
      <c r="F509" s="49" t="n">
        <v>0.0156</v>
      </c>
      <c r="G509" s="50" t="s">
        <v>287</v>
      </c>
      <c r="H509" s="51" t="s">
        <v>390</v>
      </c>
      <c r="I509" s="52"/>
      <c r="J509" s="53"/>
      <c r="K509" s="49"/>
      <c r="L509" s="19"/>
      <c r="M509" s="19"/>
      <c r="N509" s="19"/>
      <c r="O509" s="19"/>
    </row>
    <row r="510" customFormat="false" ht="11.25" hidden="false" customHeight="false" outlineLevel="0" collapsed="false">
      <c r="A510" s="19"/>
      <c r="B510" s="47" t="n">
        <v>3731</v>
      </c>
      <c r="C510" s="40" t="s">
        <v>988</v>
      </c>
      <c r="D510" s="48" t="n">
        <f aca="false">VLOOKUP(G510,BARRAS!$C$5:$E$614,2,0)</f>
        <v>4060</v>
      </c>
      <c r="E510" s="48" t="n">
        <f aca="false">VLOOKUP(H510,BARRAS!$C$5:$E$614,2,0)</f>
        <v>4109</v>
      </c>
      <c r="F510" s="49" t="n">
        <v>0.0156</v>
      </c>
      <c r="G510" s="50" t="s">
        <v>375</v>
      </c>
      <c r="H510" s="51" t="s">
        <v>387</v>
      </c>
      <c r="I510" s="52"/>
      <c r="J510" s="53"/>
      <c r="K510" s="49"/>
      <c r="L510" s="19"/>
      <c r="M510" s="19"/>
      <c r="N510" s="19"/>
      <c r="O510" s="19"/>
    </row>
    <row r="511" customFormat="false" ht="11.25" hidden="false" customHeight="false" outlineLevel="0" collapsed="false">
      <c r="A511" s="19"/>
      <c r="B511" s="47" t="n">
        <v>3732</v>
      </c>
      <c r="C511" s="40" t="s">
        <v>989</v>
      </c>
      <c r="D511" s="48" t="n">
        <f aca="false">VLOOKUP(G511,BARRAS!$C$5:$E$614,2,0)</f>
        <v>441</v>
      </c>
      <c r="E511" s="48" t="n">
        <f aca="false">VLOOKUP(H511,BARRAS!$C$5:$E$614,2,0)</f>
        <v>991</v>
      </c>
      <c r="F511" s="49" t="n">
        <v>0.000917</v>
      </c>
      <c r="G511" s="50" t="s">
        <v>40</v>
      </c>
      <c r="H511" s="51" t="s">
        <v>97</v>
      </c>
      <c r="I511" s="52"/>
      <c r="J511" s="53"/>
      <c r="K511" s="49"/>
      <c r="L511" s="19"/>
      <c r="M511" s="19"/>
      <c r="N511" s="19"/>
      <c r="O511" s="19"/>
    </row>
    <row r="512" customFormat="false" ht="11.25" hidden="false" customHeight="false" outlineLevel="0" collapsed="false">
      <c r="A512" s="19"/>
      <c r="B512" s="47" t="n">
        <v>3733</v>
      </c>
      <c r="C512" s="40" t="s">
        <v>990</v>
      </c>
      <c r="D512" s="48" t="n">
        <f aca="false">VLOOKUP(G512,BARRAS!$C$5:$E$614,2,0)</f>
        <v>441</v>
      </c>
      <c r="E512" s="48" t="n">
        <f aca="false">VLOOKUP(H512,BARRAS!$C$5:$E$614,2,0)</f>
        <v>440</v>
      </c>
      <c r="F512" s="49" t="n">
        <v>0.003684</v>
      </c>
      <c r="G512" s="50" t="s">
        <v>40</v>
      </c>
      <c r="H512" s="51" t="s">
        <v>39</v>
      </c>
      <c r="I512" s="52"/>
      <c r="J512" s="53"/>
      <c r="K512" s="49"/>
      <c r="L512" s="19"/>
      <c r="M512" s="19"/>
      <c r="N512" s="19"/>
      <c r="O512" s="19"/>
    </row>
    <row r="513" customFormat="false" ht="11.25" hidden="false" customHeight="false" outlineLevel="0" collapsed="false">
      <c r="A513" s="19"/>
      <c r="B513" s="47" t="n">
        <v>3734</v>
      </c>
      <c r="C513" s="40" t="s">
        <v>991</v>
      </c>
      <c r="D513" s="48" t="n">
        <f aca="false">VLOOKUP(G513,BARRAS!$C$5:$E$614,2,0)</f>
        <v>441</v>
      </c>
      <c r="E513" s="48" t="n">
        <f aca="false">VLOOKUP(H513,BARRAS!$C$5:$E$614,2,0)</f>
        <v>300</v>
      </c>
      <c r="F513" s="49" t="n">
        <v>0.011802</v>
      </c>
      <c r="G513" s="50" t="s">
        <v>40</v>
      </c>
      <c r="H513" s="51" t="s">
        <v>31</v>
      </c>
      <c r="I513" s="52"/>
      <c r="J513" s="53"/>
      <c r="K513" s="49"/>
      <c r="L513" s="19"/>
      <c r="M513" s="19"/>
      <c r="N513" s="19"/>
      <c r="O513" s="19"/>
    </row>
    <row r="514" customFormat="false" ht="11.25" hidden="false" customHeight="false" outlineLevel="0" collapsed="false">
      <c r="A514" s="19"/>
      <c r="B514" s="47" t="n">
        <v>3735</v>
      </c>
      <c r="C514" s="40" t="s">
        <v>992</v>
      </c>
      <c r="D514" s="48" t="n">
        <f aca="false">VLOOKUP(G514,BARRAS!$C$5:$E$614,2,0)</f>
        <v>991</v>
      </c>
      <c r="E514" s="48" t="n">
        <f aca="false">VLOOKUP(H514,BARRAS!$C$5:$E$614,2,0)</f>
        <v>990</v>
      </c>
      <c r="F514" s="49" t="n">
        <v>0.002881</v>
      </c>
      <c r="G514" s="50" t="s">
        <v>97</v>
      </c>
      <c r="H514" s="51" t="s">
        <v>96</v>
      </c>
      <c r="I514" s="52"/>
      <c r="J514" s="53"/>
      <c r="K514" s="49"/>
      <c r="L514" s="19"/>
      <c r="M514" s="19"/>
      <c r="N514" s="19"/>
      <c r="O514" s="19"/>
    </row>
    <row r="515" customFormat="false" ht="11.25" hidden="false" customHeight="false" outlineLevel="0" collapsed="false">
      <c r="A515" s="19"/>
      <c r="B515" s="47" t="n">
        <v>3736</v>
      </c>
      <c r="C515" s="40" t="s">
        <v>993</v>
      </c>
      <c r="D515" s="48" t="n">
        <f aca="false">VLOOKUP(G515,BARRAS!$C$5:$E$614,2,0)</f>
        <v>991</v>
      </c>
      <c r="E515" s="48" t="n">
        <f aca="false">VLOOKUP(H515,BARRAS!$C$5:$E$614,2,0)</f>
        <v>1000</v>
      </c>
      <c r="F515" s="49" t="n">
        <v>0.001148</v>
      </c>
      <c r="G515" s="50" t="s">
        <v>97</v>
      </c>
      <c r="H515" s="51" t="s">
        <v>98</v>
      </c>
      <c r="I515" s="52"/>
      <c r="J515" s="53"/>
      <c r="K515" s="49"/>
      <c r="L515" s="19"/>
      <c r="M515" s="19"/>
      <c r="N515" s="19"/>
      <c r="O515" s="19"/>
    </row>
    <row r="516" customFormat="false" ht="11.25" hidden="false" customHeight="false" outlineLevel="0" collapsed="false">
      <c r="A516" s="19"/>
      <c r="B516" s="47" t="n">
        <v>4000</v>
      </c>
      <c r="C516" s="40" t="s">
        <v>994</v>
      </c>
      <c r="D516" s="48" t="n">
        <f aca="false">VLOOKUP(G516,BARRAS!$C$5:$E$614,2,0)</f>
        <v>350</v>
      </c>
      <c r="E516" s="48" t="n">
        <f aca="false">VLOOKUP(H516,BARRAS!$C$5:$E$614,2,0)</f>
        <v>351</v>
      </c>
      <c r="F516" s="49" t="n">
        <v>0.005</v>
      </c>
      <c r="G516" s="9" t="s">
        <v>34</v>
      </c>
      <c r="H516" s="9" t="s">
        <v>35</v>
      </c>
      <c r="I516" s="52"/>
      <c r="J516" s="53"/>
      <c r="K516" s="49"/>
      <c r="L516" s="19"/>
      <c r="M516" s="19"/>
      <c r="N516" s="19"/>
      <c r="O516" s="19"/>
    </row>
    <row r="517" customFormat="false" ht="11.25" hidden="false" customHeight="false" outlineLevel="0" collapsed="false">
      <c r="A517" s="19"/>
      <c r="B517" s="47" t="n">
        <v>3737</v>
      </c>
      <c r="C517" s="40" t="s">
        <v>995</v>
      </c>
      <c r="D517" s="48" t="n">
        <f aca="false">VLOOKUP(G517,BARRAS!$C$5:$E$614,2,0)</f>
        <v>350</v>
      </c>
      <c r="E517" s="48" t="n">
        <f aca="false">VLOOKUP(H517,BARRAS!$C$5:$E$614,2,0)</f>
        <v>300</v>
      </c>
      <c r="F517" s="49" t="n">
        <v>0.006314</v>
      </c>
      <c r="G517" s="50" t="s">
        <v>34</v>
      </c>
      <c r="H517" s="51" t="s">
        <v>31</v>
      </c>
      <c r="I517" s="52"/>
      <c r="J517" s="53"/>
      <c r="K517" s="49"/>
      <c r="L517" s="19"/>
      <c r="M517" s="19"/>
      <c r="N517" s="19"/>
      <c r="O517" s="19"/>
    </row>
    <row r="518" customFormat="false" ht="11.25" hidden="false" customHeight="false" outlineLevel="0" collapsed="false">
      <c r="A518" s="19"/>
      <c r="B518" s="47" t="n">
        <v>3738</v>
      </c>
      <c r="C518" s="40" t="s">
        <v>996</v>
      </c>
      <c r="D518" s="48" t="n">
        <f aca="false">VLOOKUP(G518,BARRAS!$C$5:$E$614,2,0)</f>
        <v>360</v>
      </c>
      <c r="E518" s="48" t="n">
        <f aca="false">VLOOKUP(H518,BARRAS!$C$5:$E$614,2,0)</f>
        <v>350</v>
      </c>
      <c r="F518" s="49" t="n">
        <v>0.0075</v>
      </c>
      <c r="G518" s="50" t="s">
        <v>36</v>
      </c>
      <c r="H518" s="51" t="s">
        <v>34</v>
      </c>
      <c r="I518" s="52"/>
      <c r="J518" s="53"/>
      <c r="K518" s="49"/>
      <c r="L518" s="19"/>
      <c r="M518" s="19"/>
      <c r="N518" s="19"/>
      <c r="O518" s="19"/>
    </row>
    <row r="519" customFormat="false" ht="11.25" hidden="false" customHeight="false" outlineLevel="0" collapsed="false">
      <c r="A519" s="19"/>
      <c r="B519" s="47" t="n">
        <v>3739</v>
      </c>
      <c r="C519" s="40" t="s">
        <v>997</v>
      </c>
      <c r="D519" s="48" t="n">
        <f aca="false">VLOOKUP(G519,BARRAS!$C$5:$E$614,2,0)</f>
        <v>2601</v>
      </c>
      <c r="E519" s="48" t="n">
        <f aca="false">VLOOKUP(H519,BARRAS!$C$5:$E$614,2,0)</f>
        <v>3622</v>
      </c>
      <c r="F519" s="49" t="n">
        <v>0.342</v>
      </c>
      <c r="G519" s="9" t="s">
        <v>186</v>
      </c>
      <c r="H519" s="9" t="s">
        <v>315</v>
      </c>
      <c r="I519" s="52"/>
      <c r="J519" s="53"/>
      <c r="K519" s="49"/>
      <c r="L519" s="19"/>
      <c r="M519" s="19"/>
      <c r="N519" s="19"/>
      <c r="O519" s="19"/>
    </row>
    <row r="520" customFormat="false" ht="11.25" hidden="false" customHeight="false" outlineLevel="0" collapsed="false">
      <c r="A520" s="19"/>
      <c r="B520" s="19"/>
      <c r="C520" s="19"/>
      <c r="D520" s="19"/>
      <c r="E520" s="19"/>
      <c r="F520" s="66"/>
      <c r="G520" s="19"/>
      <c r="H520" s="67"/>
      <c r="I520" s="67"/>
      <c r="J520" s="67"/>
      <c r="K520" s="66"/>
      <c r="L520" s="19"/>
      <c r="M520" s="19"/>
      <c r="N520" s="19"/>
      <c r="O520" s="19"/>
    </row>
    <row r="521" customFormat="false" ht="11.25" hidden="false" customHeight="false" outlineLevel="0" collapsed="false">
      <c r="A521" s="19"/>
      <c r="B521" s="19"/>
      <c r="C521" s="19"/>
      <c r="D521" s="19"/>
      <c r="E521" s="19"/>
      <c r="F521" s="66"/>
      <c r="G521" s="19"/>
      <c r="H521" s="67"/>
      <c r="I521" s="67"/>
      <c r="J521" s="67"/>
      <c r="K521" s="66"/>
      <c r="L521" s="19"/>
      <c r="M521" s="19"/>
      <c r="N521" s="19"/>
      <c r="O521" s="19"/>
    </row>
    <row r="522" customFormat="false" ht="11.25" hidden="false" customHeight="false" outlineLevel="0" collapsed="false">
      <c r="H522" s="68"/>
      <c r="I522" s="68"/>
      <c r="J522" s="68"/>
    </row>
    <row r="523" customFormat="false" ht="11.25" hidden="false" customHeight="false" outlineLevel="0" collapsed="false">
      <c r="H523" s="68"/>
      <c r="I523" s="68"/>
      <c r="J523" s="68"/>
    </row>
    <row r="524" customFormat="false" ht="11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68"/>
      <c r="I524" s="68"/>
      <c r="J524" s="68"/>
      <c r="K524" s="0"/>
    </row>
    <row r="525" customFormat="false" ht="11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68"/>
      <c r="I525" s="68"/>
      <c r="J525" s="68"/>
      <c r="K525" s="0"/>
    </row>
    <row r="526" customFormat="false" ht="11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68"/>
      <c r="I526" s="68"/>
      <c r="J526" s="68"/>
      <c r="K526" s="0"/>
    </row>
    <row r="527" customFormat="false" ht="11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68"/>
      <c r="I527" s="68"/>
      <c r="J527" s="68"/>
      <c r="K527" s="0"/>
    </row>
    <row r="528" customFormat="false" ht="11.25" hidden="false" customHeight="false" outlineLevel="0" collapsed="false">
      <c r="A528" s="0"/>
      <c r="B528" s="0"/>
      <c r="C528" s="0"/>
      <c r="D528" s="0"/>
      <c r="E528" s="0"/>
      <c r="F528" s="0"/>
      <c r="G528" s="0"/>
      <c r="H528" s="68"/>
      <c r="I528" s="68"/>
      <c r="J528" s="68"/>
      <c r="K528" s="0"/>
    </row>
    <row r="529" customFormat="false" ht="11.25" hidden="false" customHeight="false" outlineLevel="0" collapsed="false">
      <c r="A529" s="0"/>
      <c r="B529" s="0"/>
      <c r="C529" s="0"/>
      <c r="D529" s="0"/>
      <c r="E529" s="0"/>
      <c r="F529" s="0"/>
      <c r="G529" s="0"/>
      <c r="H529" s="68"/>
      <c r="I529" s="68"/>
      <c r="J529" s="68"/>
      <c r="K529" s="0"/>
    </row>
    <row r="530" customFormat="false" ht="11.25" hidden="false" customHeight="false" outlineLevel="0" collapsed="false">
      <c r="A530" s="0"/>
      <c r="B530" s="0"/>
      <c r="C530" s="0"/>
      <c r="D530" s="0"/>
      <c r="E530" s="0"/>
      <c r="F530" s="0"/>
      <c r="G530" s="0"/>
      <c r="H530" s="68"/>
      <c r="I530" s="68"/>
      <c r="J530" s="68"/>
      <c r="K530" s="0"/>
    </row>
    <row r="531" customFormat="false" ht="11.25" hidden="false" customHeight="false" outlineLevel="0" collapsed="false">
      <c r="A531" s="0"/>
      <c r="B531" s="0"/>
      <c r="C531" s="0"/>
      <c r="D531" s="0"/>
      <c r="E531" s="0"/>
      <c r="F531" s="0"/>
      <c r="G531" s="0"/>
      <c r="H531" s="68"/>
      <c r="I531" s="68"/>
      <c r="J531" s="68"/>
      <c r="K531" s="0"/>
    </row>
    <row r="532" customFormat="false" ht="11.25" hidden="false" customHeight="false" outlineLevel="0" collapsed="false">
      <c r="A532" s="0"/>
      <c r="B532" s="0"/>
      <c r="C532" s="0"/>
      <c r="D532" s="0"/>
      <c r="E532" s="0"/>
      <c r="F532" s="0"/>
      <c r="G532" s="0"/>
      <c r="H532" s="68"/>
      <c r="I532" s="68"/>
      <c r="J532" s="68"/>
      <c r="K532" s="0"/>
    </row>
    <row r="533" customFormat="false" ht="11.25" hidden="false" customHeight="false" outlineLevel="0" collapsed="false">
      <c r="A533" s="0"/>
      <c r="B533" s="0"/>
      <c r="C533" s="0"/>
      <c r="D533" s="0"/>
      <c r="E533" s="0"/>
      <c r="F533" s="0"/>
      <c r="G533" s="0"/>
      <c r="H533" s="68"/>
      <c r="I533" s="68"/>
      <c r="J533" s="68"/>
      <c r="K533" s="0"/>
    </row>
    <row r="534" customFormat="false" ht="11.25" hidden="false" customHeight="false" outlineLevel="0" collapsed="false">
      <c r="A534" s="0"/>
      <c r="B534" s="0"/>
      <c r="C534" s="0"/>
      <c r="D534" s="0"/>
      <c r="E534" s="0"/>
      <c r="F534" s="0"/>
      <c r="G534" s="0"/>
      <c r="H534" s="68"/>
      <c r="I534" s="68"/>
      <c r="J534" s="68"/>
      <c r="K534" s="0"/>
    </row>
    <row r="535" customFormat="false" ht="11.25" hidden="false" customHeight="false" outlineLevel="0" collapsed="false">
      <c r="A535" s="0"/>
      <c r="B535" s="0"/>
      <c r="C535" s="0"/>
      <c r="D535" s="0"/>
      <c r="E535" s="0"/>
      <c r="F535" s="0"/>
      <c r="G535" s="0"/>
      <c r="H535" s="68"/>
      <c r="I535" s="68"/>
      <c r="J535" s="68"/>
      <c r="K535" s="0"/>
    </row>
    <row r="536" customFormat="false" ht="11.25" hidden="false" customHeight="false" outlineLevel="0" collapsed="false">
      <c r="A536" s="0"/>
      <c r="B536" s="0"/>
      <c r="C536" s="0"/>
      <c r="D536" s="0"/>
      <c r="E536" s="0"/>
      <c r="F536" s="0"/>
      <c r="G536" s="0"/>
      <c r="H536" s="68"/>
      <c r="I536" s="68"/>
      <c r="J536" s="68"/>
      <c r="K536" s="0"/>
    </row>
    <row r="537" customFormat="false" ht="11.25" hidden="false" customHeight="false" outlineLevel="0" collapsed="false">
      <c r="A537" s="0"/>
      <c r="B537" s="0"/>
      <c r="C537" s="0"/>
      <c r="D537" s="0"/>
      <c r="E537" s="0"/>
      <c r="F537" s="0"/>
      <c r="G537" s="0"/>
      <c r="H537" s="68"/>
      <c r="I537" s="68"/>
      <c r="J537" s="68"/>
      <c r="K537" s="0"/>
    </row>
    <row r="538" customFormat="false" ht="11.25" hidden="false" customHeight="false" outlineLevel="0" collapsed="false">
      <c r="A538" s="0"/>
      <c r="B538" s="0"/>
      <c r="C538" s="0"/>
      <c r="D538" s="0"/>
      <c r="E538" s="0"/>
      <c r="F538" s="0"/>
      <c r="G538" s="0"/>
      <c r="H538" s="68"/>
      <c r="I538" s="68"/>
      <c r="J538" s="68"/>
      <c r="K538" s="0"/>
    </row>
    <row r="539" customFormat="false" ht="11.25" hidden="false" customHeight="false" outlineLevel="0" collapsed="false">
      <c r="A539" s="0"/>
      <c r="B539" s="0"/>
      <c r="C539" s="0"/>
      <c r="D539" s="0"/>
      <c r="E539" s="0"/>
      <c r="F539" s="0"/>
      <c r="G539" s="0"/>
      <c r="H539" s="68"/>
      <c r="I539" s="68"/>
      <c r="J539" s="68"/>
      <c r="K539" s="0"/>
    </row>
    <row r="540" customFormat="false" ht="11.25" hidden="false" customHeight="false" outlineLevel="0" collapsed="false">
      <c r="A540" s="0"/>
      <c r="B540" s="0"/>
      <c r="C540" s="0"/>
      <c r="D540" s="0"/>
      <c r="E540" s="0"/>
      <c r="F540" s="0"/>
      <c r="G540" s="0"/>
      <c r="H540" s="68"/>
      <c r="I540" s="68"/>
      <c r="J540" s="68"/>
      <c r="K540" s="0"/>
    </row>
    <row r="541" customFormat="false" ht="11.25" hidden="false" customHeight="false" outlineLevel="0" collapsed="false">
      <c r="A541" s="0"/>
      <c r="B541" s="0"/>
      <c r="C541" s="0"/>
      <c r="D541" s="0"/>
      <c r="E541" s="0"/>
      <c r="F541" s="0"/>
      <c r="G541" s="0"/>
      <c r="H541" s="68"/>
      <c r="I541" s="68"/>
      <c r="J541" s="68"/>
      <c r="K541" s="0"/>
    </row>
    <row r="542" customFormat="false" ht="11.25" hidden="false" customHeight="false" outlineLevel="0" collapsed="false">
      <c r="A542" s="0"/>
      <c r="B542" s="0"/>
      <c r="C542" s="0"/>
      <c r="D542" s="0"/>
      <c r="E542" s="0"/>
      <c r="F542" s="0"/>
      <c r="G542" s="0"/>
      <c r="H542" s="68"/>
      <c r="I542" s="68"/>
      <c r="J542" s="68"/>
      <c r="K542" s="0"/>
    </row>
    <row r="543" customFormat="false" ht="11.25" hidden="false" customHeight="false" outlineLevel="0" collapsed="false">
      <c r="A543" s="0"/>
      <c r="B543" s="0"/>
      <c r="C543" s="0"/>
      <c r="D543" s="0"/>
      <c r="E543" s="0"/>
      <c r="F543" s="0"/>
      <c r="G543" s="0"/>
      <c r="H543" s="68"/>
      <c r="I543" s="68"/>
      <c r="J543" s="68"/>
      <c r="K543" s="0"/>
    </row>
    <row r="544" customFormat="false" ht="11.25" hidden="false" customHeight="false" outlineLevel="0" collapsed="false">
      <c r="A544" s="0"/>
      <c r="B544" s="0"/>
      <c r="C544" s="0"/>
      <c r="D544" s="0"/>
      <c r="E544" s="0"/>
      <c r="F544" s="0"/>
      <c r="G544" s="0"/>
      <c r="H544" s="68"/>
      <c r="I544" s="68"/>
      <c r="J544" s="68"/>
      <c r="K544" s="0"/>
    </row>
    <row r="545" customFormat="false" ht="11.25" hidden="false" customHeight="false" outlineLevel="0" collapsed="false">
      <c r="A545" s="0"/>
      <c r="B545" s="0"/>
      <c r="C545" s="0"/>
      <c r="D545" s="0"/>
      <c r="E545" s="0"/>
      <c r="F545" s="0"/>
      <c r="G545" s="0"/>
      <c r="H545" s="68"/>
      <c r="I545" s="68"/>
      <c r="J545" s="68"/>
      <c r="K545" s="0"/>
    </row>
    <row r="546" customFormat="false" ht="11.25" hidden="false" customHeight="false" outlineLevel="0" collapsed="false">
      <c r="A546" s="0"/>
      <c r="B546" s="0"/>
      <c r="C546" s="0"/>
      <c r="D546" s="0"/>
      <c r="E546" s="0"/>
      <c r="F546" s="0"/>
      <c r="G546" s="0"/>
      <c r="H546" s="68"/>
      <c r="I546" s="68"/>
      <c r="J546" s="68"/>
      <c r="K546" s="0"/>
    </row>
    <row r="547" customFormat="false" ht="11.25" hidden="false" customHeight="false" outlineLevel="0" collapsed="false">
      <c r="A547" s="0"/>
      <c r="B547" s="0"/>
      <c r="C547" s="0"/>
      <c r="D547" s="0"/>
      <c r="E547" s="0"/>
      <c r="F547" s="0"/>
      <c r="G547" s="0"/>
      <c r="H547" s="68"/>
      <c r="I547" s="68"/>
      <c r="J547" s="68"/>
      <c r="K547" s="0"/>
    </row>
    <row r="548" customFormat="false" ht="11.25" hidden="false" customHeight="false" outlineLevel="0" collapsed="false">
      <c r="A548" s="0"/>
      <c r="B548" s="0"/>
      <c r="C548" s="0"/>
      <c r="D548" s="0"/>
      <c r="E548" s="0"/>
      <c r="F548" s="0"/>
      <c r="G548" s="0"/>
      <c r="H548" s="68"/>
      <c r="I548" s="68"/>
      <c r="J548" s="68"/>
      <c r="K548" s="0"/>
    </row>
    <row r="549" customFormat="false" ht="11.25" hidden="false" customHeight="false" outlineLevel="0" collapsed="false">
      <c r="A549" s="0"/>
      <c r="B549" s="0"/>
      <c r="C549" s="0"/>
      <c r="D549" s="0"/>
      <c r="E549" s="0"/>
      <c r="F549" s="0"/>
      <c r="G549" s="0"/>
      <c r="H549" s="68"/>
      <c r="I549" s="68"/>
      <c r="J549" s="68"/>
      <c r="K549" s="0"/>
    </row>
    <row r="550" customFormat="false" ht="11.25" hidden="false" customHeight="false" outlineLevel="0" collapsed="false">
      <c r="A550" s="0"/>
      <c r="B550" s="0"/>
      <c r="C550" s="0"/>
      <c r="D550" s="0"/>
      <c r="E550" s="0"/>
      <c r="F550" s="0"/>
      <c r="G550" s="0"/>
      <c r="H550" s="68"/>
      <c r="I550" s="68"/>
      <c r="J550" s="68"/>
      <c r="K550" s="0"/>
    </row>
    <row r="551" customFormat="false" ht="11.25" hidden="false" customHeight="false" outlineLevel="0" collapsed="false">
      <c r="A551" s="0"/>
      <c r="B551" s="0"/>
      <c r="C551" s="0"/>
      <c r="D551" s="0"/>
      <c r="E551" s="0"/>
      <c r="F551" s="0"/>
      <c r="G551" s="0"/>
      <c r="H551" s="68"/>
      <c r="I551" s="68"/>
      <c r="J551" s="68"/>
      <c r="K551" s="0"/>
    </row>
    <row r="552" customFormat="false" ht="11.25" hidden="false" customHeight="false" outlineLevel="0" collapsed="false">
      <c r="A552" s="0"/>
      <c r="B552" s="0"/>
      <c r="C552" s="0"/>
      <c r="D552" s="0"/>
      <c r="E552" s="0"/>
      <c r="F552" s="0"/>
      <c r="G552" s="0"/>
      <c r="H552" s="68"/>
      <c r="I552" s="68"/>
      <c r="J552" s="68"/>
      <c r="K552" s="0"/>
    </row>
    <row r="553" customFormat="false" ht="11.25" hidden="false" customHeight="false" outlineLevel="0" collapsed="false">
      <c r="A553" s="0"/>
      <c r="B553" s="0"/>
      <c r="C553" s="0"/>
      <c r="D553" s="0"/>
      <c r="E553" s="0"/>
      <c r="F553" s="0"/>
      <c r="G553" s="0"/>
      <c r="H553" s="68"/>
      <c r="I553" s="68"/>
      <c r="J553" s="68"/>
      <c r="K553" s="0"/>
    </row>
    <row r="554" customFormat="false" ht="11.25" hidden="false" customHeight="false" outlineLevel="0" collapsed="false">
      <c r="A554" s="0"/>
      <c r="B554" s="0"/>
      <c r="C554" s="0"/>
      <c r="D554" s="0"/>
      <c r="E554" s="0"/>
      <c r="F554" s="0"/>
      <c r="G554" s="0"/>
      <c r="H554" s="68"/>
      <c r="I554" s="68"/>
      <c r="J554" s="68"/>
      <c r="K554" s="0"/>
    </row>
    <row r="555" customFormat="false" ht="11.25" hidden="false" customHeight="false" outlineLevel="0" collapsed="false">
      <c r="A555" s="0"/>
      <c r="B555" s="0"/>
      <c r="C555" s="0"/>
      <c r="D555" s="0"/>
      <c r="E555" s="0"/>
      <c r="F555" s="0"/>
      <c r="G555" s="0"/>
      <c r="H555" s="68"/>
      <c r="I555" s="68"/>
      <c r="J555" s="68"/>
      <c r="K555" s="0"/>
    </row>
    <row r="556" customFormat="false" ht="11.25" hidden="false" customHeight="false" outlineLevel="0" collapsed="false">
      <c r="A556" s="0"/>
      <c r="B556" s="0"/>
      <c r="C556" s="0"/>
      <c r="D556" s="0"/>
      <c r="E556" s="0"/>
      <c r="F556" s="0"/>
      <c r="G556" s="0"/>
      <c r="H556" s="68"/>
      <c r="I556" s="68"/>
      <c r="J556" s="68"/>
      <c r="K556" s="0"/>
    </row>
    <row r="557" customFormat="false" ht="11.25" hidden="false" customHeight="false" outlineLevel="0" collapsed="false">
      <c r="A557" s="0"/>
      <c r="B557" s="0"/>
      <c r="C557" s="0"/>
      <c r="D557" s="0"/>
      <c r="E557" s="0"/>
      <c r="F557" s="0"/>
      <c r="G557" s="0"/>
      <c r="H557" s="68"/>
      <c r="I557" s="68"/>
      <c r="J557" s="68"/>
      <c r="K557" s="0"/>
    </row>
    <row r="558" customFormat="false" ht="11.25" hidden="false" customHeight="false" outlineLevel="0" collapsed="false">
      <c r="A558" s="0"/>
      <c r="B558" s="0"/>
      <c r="C558" s="0"/>
      <c r="D558" s="0"/>
      <c r="E558" s="0"/>
      <c r="F558" s="0"/>
      <c r="G558" s="0"/>
      <c r="H558" s="68"/>
      <c r="I558" s="68"/>
      <c r="J558" s="68"/>
      <c r="K558" s="0"/>
    </row>
    <row r="559" customFormat="false" ht="11.25" hidden="false" customHeight="false" outlineLevel="0" collapsed="false">
      <c r="A559" s="0"/>
      <c r="B559" s="0"/>
      <c r="C559" s="0"/>
      <c r="D559" s="0"/>
      <c r="E559" s="0"/>
      <c r="F559" s="0"/>
      <c r="G559" s="0"/>
      <c r="H559" s="68"/>
      <c r="I559" s="68"/>
      <c r="J559" s="68"/>
      <c r="K559" s="0"/>
    </row>
    <row r="560" customFormat="false" ht="11.25" hidden="false" customHeight="false" outlineLevel="0" collapsed="false">
      <c r="A560" s="0"/>
      <c r="B560" s="0"/>
      <c r="C560" s="0"/>
      <c r="D560" s="0"/>
      <c r="E560" s="0"/>
      <c r="F560" s="0"/>
      <c r="G560" s="0"/>
      <c r="H560" s="68"/>
      <c r="I560" s="68"/>
      <c r="J560" s="68"/>
      <c r="K560" s="0"/>
    </row>
    <row r="561" customFormat="false" ht="11.25" hidden="false" customHeight="false" outlineLevel="0" collapsed="false">
      <c r="A561" s="0"/>
      <c r="B561" s="0"/>
      <c r="C561" s="0"/>
      <c r="D561" s="0"/>
      <c r="E561" s="0"/>
      <c r="F561" s="0"/>
      <c r="G561" s="0"/>
      <c r="H561" s="68"/>
      <c r="I561" s="68"/>
      <c r="J561" s="68"/>
      <c r="K561" s="0"/>
    </row>
    <row r="562" customFormat="false" ht="11.25" hidden="false" customHeight="false" outlineLevel="0" collapsed="false">
      <c r="A562" s="0"/>
      <c r="B562" s="0"/>
      <c r="C562" s="0"/>
      <c r="D562" s="0"/>
      <c r="E562" s="0"/>
      <c r="F562" s="0"/>
      <c r="G562" s="0"/>
      <c r="H562" s="68"/>
      <c r="I562" s="68"/>
      <c r="J562" s="68"/>
      <c r="K562" s="0"/>
    </row>
    <row r="563" customFormat="false" ht="11.25" hidden="false" customHeight="false" outlineLevel="0" collapsed="false">
      <c r="A563" s="0"/>
      <c r="B563" s="0"/>
      <c r="C563" s="0"/>
      <c r="D563" s="0"/>
      <c r="E563" s="0"/>
      <c r="F563" s="0"/>
      <c r="G563" s="0"/>
      <c r="H563" s="68"/>
      <c r="I563" s="68"/>
      <c r="J563" s="68"/>
      <c r="K563" s="0"/>
    </row>
    <row r="564" customFormat="false" ht="11.25" hidden="false" customHeight="false" outlineLevel="0" collapsed="false">
      <c r="A564" s="0"/>
      <c r="B564" s="0"/>
      <c r="C564" s="0"/>
      <c r="D564" s="0"/>
      <c r="E564" s="0"/>
      <c r="F564" s="0"/>
      <c r="G564" s="0"/>
      <c r="H564" s="68"/>
      <c r="I564" s="68"/>
      <c r="J564" s="68"/>
      <c r="K564" s="0"/>
    </row>
    <row r="565" customFormat="false" ht="11.25" hidden="false" customHeight="false" outlineLevel="0" collapsed="false">
      <c r="A565" s="0"/>
      <c r="B565" s="0"/>
      <c r="C565" s="0"/>
      <c r="D565" s="0"/>
      <c r="E565" s="0"/>
      <c r="F565" s="0"/>
      <c r="G565" s="0"/>
      <c r="H565" s="68"/>
      <c r="I565" s="68"/>
      <c r="J565" s="68"/>
      <c r="K565" s="0"/>
    </row>
    <row r="566" customFormat="false" ht="11.25" hidden="false" customHeight="false" outlineLevel="0" collapsed="false">
      <c r="A566" s="0"/>
      <c r="B566" s="0"/>
      <c r="C566" s="0"/>
      <c r="D566" s="0"/>
      <c r="E566" s="0"/>
      <c r="F566" s="0"/>
      <c r="G566" s="0"/>
      <c r="H566" s="68"/>
      <c r="I566" s="68"/>
      <c r="J566" s="68"/>
      <c r="K566" s="0"/>
    </row>
    <row r="567" customFormat="false" ht="11.25" hidden="false" customHeight="false" outlineLevel="0" collapsed="false">
      <c r="A567" s="0"/>
      <c r="B567" s="0"/>
      <c r="C567" s="0"/>
      <c r="D567" s="0"/>
      <c r="E567" s="0"/>
      <c r="F567" s="0"/>
      <c r="G567" s="0"/>
      <c r="H567" s="68"/>
      <c r="I567" s="68"/>
      <c r="J567" s="68"/>
      <c r="K567" s="0"/>
    </row>
    <row r="568" customFormat="false" ht="11.25" hidden="false" customHeight="false" outlineLevel="0" collapsed="false">
      <c r="A568" s="0"/>
      <c r="B568" s="0"/>
      <c r="C568" s="0"/>
      <c r="D568" s="0"/>
      <c r="E568" s="0"/>
      <c r="F568" s="0"/>
      <c r="G568" s="0"/>
      <c r="H568" s="68"/>
      <c r="I568" s="68"/>
      <c r="J568" s="68"/>
      <c r="K568" s="0"/>
    </row>
    <row r="569" customFormat="false" ht="11.25" hidden="false" customHeight="false" outlineLevel="0" collapsed="false">
      <c r="A569" s="0"/>
      <c r="B569" s="0"/>
      <c r="C569" s="0"/>
      <c r="D569" s="0"/>
      <c r="E569" s="0"/>
      <c r="F569" s="0"/>
      <c r="G569" s="0"/>
      <c r="H569" s="68"/>
      <c r="I569" s="68"/>
      <c r="J569" s="68"/>
      <c r="K569" s="0"/>
    </row>
    <row r="570" customFormat="false" ht="11.25" hidden="false" customHeight="false" outlineLevel="0" collapsed="false">
      <c r="A570" s="0"/>
      <c r="B570" s="0"/>
      <c r="C570" s="0"/>
      <c r="D570" s="0"/>
      <c r="E570" s="0"/>
      <c r="F570" s="0"/>
      <c r="G570" s="0"/>
      <c r="H570" s="68"/>
      <c r="I570" s="68"/>
      <c r="J570" s="68"/>
      <c r="K570" s="0"/>
    </row>
    <row r="571" customFormat="false" ht="11.25" hidden="false" customHeight="false" outlineLevel="0" collapsed="false">
      <c r="A571" s="0"/>
      <c r="B571" s="0"/>
      <c r="C571" s="0"/>
      <c r="D571" s="0"/>
      <c r="E571" s="0"/>
      <c r="F571" s="0"/>
      <c r="G571" s="0"/>
      <c r="H571" s="68"/>
      <c r="I571" s="68"/>
      <c r="J571" s="68"/>
      <c r="K571" s="0"/>
    </row>
    <row r="572" customFormat="false" ht="11.25" hidden="false" customHeight="false" outlineLevel="0" collapsed="false">
      <c r="A572" s="0"/>
      <c r="B572" s="0"/>
      <c r="C572" s="0"/>
      <c r="D572" s="0"/>
      <c r="E572" s="0"/>
      <c r="F572" s="0"/>
      <c r="G572" s="0"/>
      <c r="H572" s="68"/>
      <c r="I572" s="68"/>
      <c r="J572" s="68"/>
      <c r="K572" s="0"/>
    </row>
    <row r="573" customFormat="false" ht="11.25" hidden="false" customHeight="false" outlineLevel="0" collapsed="false">
      <c r="A573" s="0"/>
      <c r="B573" s="0"/>
      <c r="C573" s="0"/>
      <c r="D573" s="0"/>
      <c r="E573" s="0"/>
      <c r="F573" s="0"/>
      <c r="G573" s="0"/>
      <c r="H573" s="68"/>
      <c r="I573" s="68"/>
      <c r="J573" s="68"/>
      <c r="K573" s="0"/>
    </row>
    <row r="574" customFormat="false" ht="11.25" hidden="false" customHeight="false" outlineLevel="0" collapsed="false">
      <c r="A574" s="0"/>
      <c r="B574" s="0"/>
      <c r="C574" s="0"/>
      <c r="D574" s="0"/>
      <c r="E574" s="0"/>
      <c r="F574" s="0"/>
      <c r="G574" s="0"/>
      <c r="H574" s="68"/>
      <c r="I574" s="68"/>
      <c r="J574" s="68"/>
      <c r="K574" s="0"/>
    </row>
    <row r="575" customFormat="false" ht="11.25" hidden="false" customHeight="false" outlineLevel="0" collapsed="false">
      <c r="A575" s="0"/>
      <c r="B575" s="0"/>
      <c r="C575" s="0"/>
      <c r="D575" s="0"/>
      <c r="E575" s="0"/>
      <c r="F575" s="0"/>
      <c r="G575" s="0"/>
      <c r="H575" s="68"/>
      <c r="I575" s="68"/>
      <c r="J575" s="68"/>
      <c r="K575" s="0"/>
    </row>
    <row r="576" customFormat="false" ht="11.25" hidden="false" customHeight="false" outlineLevel="0" collapsed="false">
      <c r="A576" s="0"/>
      <c r="B576" s="0"/>
      <c r="C576" s="0"/>
      <c r="D576" s="0"/>
      <c r="E576" s="0"/>
      <c r="F576" s="0"/>
      <c r="G576" s="0"/>
      <c r="H576" s="68"/>
      <c r="I576" s="68"/>
      <c r="J576" s="68"/>
      <c r="K576" s="0"/>
    </row>
    <row r="577" customFormat="false" ht="11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68"/>
      <c r="I577" s="68"/>
      <c r="J577" s="68"/>
      <c r="K577" s="0"/>
    </row>
    <row r="578" customFormat="false" ht="11.25" hidden="false" customHeight="false" outlineLevel="0" collapsed="false">
      <c r="A578" s="0"/>
      <c r="B578" s="0"/>
      <c r="C578" s="0"/>
      <c r="D578" s="0"/>
      <c r="E578" s="0"/>
      <c r="F578" s="0"/>
      <c r="G578" s="0"/>
      <c r="H578" s="68"/>
      <c r="I578" s="68"/>
      <c r="J578" s="68"/>
      <c r="K578" s="0"/>
    </row>
    <row r="579" customFormat="false" ht="11.25" hidden="false" customHeight="false" outlineLevel="0" collapsed="false">
      <c r="A579" s="0"/>
      <c r="B579" s="0"/>
      <c r="C579" s="0"/>
      <c r="D579" s="0"/>
      <c r="E579" s="0"/>
      <c r="F579" s="0"/>
      <c r="G579" s="0"/>
      <c r="H579" s="68"/>
      <c r="I579" s="68"/>
      <c r="J579" s="68"/>
      <c r="K579" s="0"/>
    </row>
    <row r="580" customFormat="false" ht="11.25" hidden="false" customHeight="false" outlineLevel="0" collapsed="false">
      <c r="A580" s="0"/>
      <c r="B580" s="0"/>
      <c r="C580" s="0"/>
      <c r="D580" s="0"/>
      <c r="E580" s="0"/>
      <c r="F580" s="0"/>
      <c r="G580" s="0"/>
      <c r="H580" s="68"/>
      <c r="I580" s="68"/>
      <c r="J580" s="68"/>
      <c r="K580" s="0"/>
    </row>
    <row r="581" customFormat="false" ht="11.25" hidden="false" customHeight="false" outlineLevel="0" collapsed="false">
      <c r="A581" s="0"/>
      <c r="B581" s="0"/>
      <c r="C581" s="0"/>
      <c r="D581" s="0"/>
      <c r="E581" s="0"/>
      <c r="F581" s="0"/>
      <c r="G581" s="0"/>
      <c r="H581" s="68"/>
      <c r="I581" s="68"/>
      <c r="J581" s="68"/>
      <c r="K581" s="0"/>
    </row>
    <row r="582" customFormat="false" ht="11.25" hidden="false" customHeight="false" outlineLevel="0" collapsed="false">
      <c r="A582" s="0"/>
      <c r="B582" s="0"/>
      <c r="C582" s="0"/>
      <c r="D582" s="0"/>
      <c r="E582" s="0"/>
      <c r="F582" s="0"/>
      <c r="G582" s="0"/>
      <c r="H582" s="68"/>
      <c r="I582" s="68"/>
      <c r="J582" s="68"/>
      <c r="K582" s="0"/>
    </row>
    <row r="583" customFormat="false" ht="11.25" hidden="false" customHeight="false" outlineLevel="0" collapsed="false">
      <c r="A583" s="0"/>
      <c r="B583" s="0"/>
      <c r="C583" s="0"/>
      <c r="D583" s="0"/>
      <c r="E583" s="0"/>
      <c r="F583" s="0"/>
      <c r="G583" s="0"/>
      <c r="H583" s="68"/>
      <c r="I583" s="68"/>
      <c r="J583" s="68"/>
      <c r="K583" s="0"/>
    </row>
    <row r="584" customFormat="false" ht="11.25" hidden="false" customHeight="false" outlineLevel="0" collapsed="false">
      <c r="A584" s="0"/>
      <c r="B584" s="0"/>
      <c r="C584" s="0"/>
      <c r="D584" s="0"/>
      <c r="E584" s="0"/>
      <c r="F584" s="0"/>
      <c r="G584" s="0"/>
      <c r="H584" s="68"/>
      <c r="I584" s="68"/>
      <c r="J584" s="68"/>
      <c r="K584" s="0"/>
    </row>
    <row r="585" customFormat="false" ht="11.25" hidden="false" customHeight="false" outlineLevel="0" collapsed="false">
      <c r="A585" s="0"/>
      <c r="B585" s="0"/>
      <c r="C585" s="0"/>
      <c r="D585" s="0"/>
      <c r="E585" s="0"/>
      <c r="F585" s="0"/>
      <c r="G585" s="0"/>
      <c r="H585" s="68"/>
      <c r="I585" s="68"/>
      <c r="J585" s="68"/>
      <c r="K585" s="0"/>
    </row>
    <row r="586" customFormat="false" ht="11.25" hidden="false" customHeight="false" outlineLevel="0" collapsed="false">
      <c r="A586" s="0"/>
      <c r="B586" s="0"/>
      <c r="C586" s="0"/>
      <c r="D586" s="0"/>
      <c r="E586" s="0"/>
      <c r="F586" s="0"/>
      <c r="G586" s="0"/>
      <c r="H586" s="68"/>
      <c r="I586" s="68"/>
      <c r="J586" s="68"/>
      <c r="K586" s="0"/>
    </row>
    <row r="587" customFormat="false" ht="11.25" hidden="false" customHeight="false" outlineLevel="0" collapsed="false">
      <c r="A587" s="0"/>
      <c r="B587" s="0"/>
      <c r="C587" s="0"/>
      <c r="D587" s="0"/>
      <c r="E587" s="0"/>
      <c r="F587" s="0"/>
      <c r="G587" s="0"/>
      <c r="H587" s="68"/>
      <c r="I587" s="68"/>
      <c r="J587" s="68"/>
      <c r="K587" s="0"/>
    </row>
    <row r="588" customFormat="false" ht="11.25" hidden="false" customHeight="false" outlineLevel="0" collapsed="false">
      <c r="A588" s="0"/>
      <c r="B588" s="0"/>
      <c r="C588" s="0"/>
      <c r="D588" s="0"/>
      <c r="E588" s="0"/>
      <c r="F588" s="0"/>
      <c r="G588" s="0"/>
      <c r="H588" s="68"/>
      <c r="I588" s="68"/>
      <c r="J588" s="68"/>
      <c r="K588" s="0"/>
    </row>
    <row r="589" customFormat="false" ht="11.25" hidden="false" customHeight="false" outlineLevel="0" collapsed="false">
      <c r="A589" s="0"/>
      <c r="B589" s="0"/>
      <c r="C589" s="0"/>
      <c r="D589" s="0"/>
      <c r="E589" s="0"/>
      <c r="F589" s="0"/>
      <c r="G589" s="0"/>
      <c r="H589" s="68"/>
      <c r="I589" s="68"/>
      <c r="J589" s="68"/>
      <c r="K589" s="0"/>
    </row>
    <row r="590" customFormat="false" ht="11.25" hidden="false" customHeight="false" outlineLevel="0" collapsed="false">
      <c r="A590" s="0"/>
      <c r="B590" s="0"/>
      <c r="C590" s="0"/>
      <c r="D590" s="0"/>
      <c r="E590" s="0"/>
      <c r="F590" s="0"/>
      <c r="G590" s="0"/>
      <c r="H590" s="68"/>
      <c r="I590" s="68"/>
      <c r="J590" s="68"/>
      <c r="K590" s="0"/>
    </row>
    <row r="591" customFormat="false" ht="11.25" hidden="false" customHeight="false" outlineLevel="0" collapsed="false">
      <c r="A591" s="0"/>
      <c r="B591" s="0"/>
      <c r="C591" s="0"/>
      <c r="D591" s="0"/>
      <c r="E591" s="0"/>
      <c r="F591" s="0"/>
      <c r="G591" s="0"/>
      <c r="H591" s="68"/>
      <c r="I591" s="68"/>
      <c r="J591" s="68"/>
      <c r="K591" s="0"/>
    </row>
    <row r="592" customFormat="false" ht="11.25" hidden="false" customHeight="false" outlineLevel="0" collapsed="false">
      <c r="A592" s="0"/>
      <c r="B592" s="0"/>
      <c r="C592" s="0"/>
      <c r="D592" s="0"/>
      <c r="E592" s="0"/>
      <c r="F592" s="0"/>
      <c r="G592" s="0"/>
      <c r="H592" s="68"/>
      <c r="I592" s="68"/>
      <c r="J592" s="68"/>
      <c r="K592" s="0"/>
    </row>
    <row r="593" customFormat="false" ht="11.25" hidden="false" customHeight="false" outlineLevel="0" collapsed="false">
      <c r="A593" s="0"/>
      <c r="B593" s="0"/>
      <c r="C593" s="0"/>
      <c r="D593" s="0"/>
      <c r="E593" s="0"/>
      <c r="F593" s="0"/>
      <c r="G593" s="0"/>
      <c r="H593" s="68"/>
      <c r="I593" s="68"/>
      <c r="J593" s="68"/>
      <c r="K593" s="0"/>
    </row>
    <row r="594" customFormat="false" ht="11.25" hidden="false" customHeight="false" outlineLevel="0" collapsed="false">
      <c r="A594" s="0"/>
      <c r="B594" s="0"/>
      <c r="C594" s="0"/>
      <c r="D594" s="0"/>
      <c r="E594" s="0"/>
      <c r="F594" s="0"/>
      <c r="G594" s="0"/>
      <c r="H594" s="68"/>
      <c r="I594" s="68"/>
      <c r="J594" s="68"/>
      <c r="K594" s="0"/>
    </row>
    <row r="595" customFormat="false" ht="11.25" hidden="false" customHeight="false" outlineLevel="0" collapsed="false">
      <c r="A595" s="0"/>
      <c r="B595" s="0"/>
      <c r="C595" s="0"/>
      <c r="D595" s="0"/>
      <c r="E595" s="0"/>
      <c r="F595" s="0"/>
      <c r="G595" s="0"/>
      <c r="H595" s="68"/>
      <c r="I595" s="68"/>
      <c r="J595" s="68"/>
      <c r="K595" s="0"/>
    </row>
    <row r="596" customFormat="false" ht="11.25" hidden="false" customHeight="false" outlineLevel="0" collapsed="false">
      <c r="A596" s="0"/>
      <c r="B596" s="0"/>
      <c r="C596" s="0"/>
      <c r="D596" s="0"/>
      <c r="E596" s="0"/>
      <c r="F596" s="0"/>
      <c r="G596" s="0"/>
      <c r="H596" s="68"/>
      <c r="I596" s="68"/>
      <c r="J596" s="68"/>
      <c r="K596" s="0"/>
    </row>
    <row r="597" customFormat="false" ht="11.25" hidden="false" customHeight="false" outlineLevel="0" collapsed="false">
      <c r="A597" s="0"/>
      <c r="B597" s="0"/>
      <c r="C597" s="0"/>
      <c r="D597" s="0"/>
      <c r="E597" s="0"/>
      <c r="F597" s="0"/>
      <c r="G597" s="0"/>
      <c r="H597" s="68"/>
      <c r="I597" s="68"/>
      <c r="J597" s="68"/>
      <c r="K597" s="0"/>
    </row>
    <row r="598" customFormat="false" ht="11.25" hidden="false" customHeight="false" outlineLevel="0" collapsed="false">
      <c r="A598" s="0"/>
      <c r="B598" s="0"/>
      <c r="C598" s="0"/>
      <c r="D598" s="0"/>
      <c r="E598" s="0"/>
      <c r="F598" s="0"/>
      <c r="G598" s="0"/>
      <c r="H598" s="68"/>
      <c r="I598" s="68"/>
      <c r="J598" s="68"/>
      <c r="K598" s="0"/>
    </row>
    <row r="599" customFormat="false" ht="11.25" hidden="false" customHeight="false" outlineLevel="0" collapsed="false">
      <c r="A599" s="0"/>
      <c r="B599" s="0"/>
      <c r="C599" s="0"/>
      <c r="D599" s="0"/>
      <c r="E599" s="0"/>
      <c r="F599" s="0"/>
      <c r="G599" s="0"/>
      <c r="H599" s="68"/>
      <c r="I599" s="68"/>
      <c r="J599" s="68"/>
      <c r="K599" s="0"/>
    </row>
    <row r="600" customFormat="false" ht="11.25" hidden="false" customHeight="false" outlineLevel="0" collapsed="false">
      <c r="A600" s="0"/>
      <c r="B600" s="0"/>
      <c r="C600" s="0"/>
      <c r="D600" s="0"/>
      <c r="E600" s="0"/>
      <c r="F600" s="0"/>
      <c r="G600" s="0"/>
      <c r="H600" s="68"/>
      <c r="I600" s="68"/>
      <c r="J600" s="68"/>
      <c r="K600" s="0"/>
    </row>
    <row r="601" customFormat="false" ht="11.25" hidden="false" customHeight="false" outlineLevel="0" collapsed="false">
      <c r="A601" s="0"/>
      <c r="B601" s="0"/>
      <c r="C601" s="0"/>
      <c r="D601" s="0"/>
      <c r="E601" s="0"/>
      <c r="F601" s="0"/>
      <c r="G601" s="0"/>
      <c r="H601" s="68"/>
      <c r="I601" s="68"/>
      <c r="J601" s="68"/>
      <c r="K601" s="0"/>
    </row>
    <row r="602" customFormat="false" ht="11.25" hidden="false" customHeight="false" outlineLevel="0" collapsed="false">
      <c r="A602" s="0"/>
      <c r="B602" s="0"/>
      <c r="C602" s="0"/>
      <c r="D602" s="0"/>
      <c r="E602" s="0"/>
      <c r="F602" s="0"/>
      <c r="G602" s="0"/>
      <c r="H602" s="68"/>
      <c r="I602" s="68"/>
      <c r="J602" s="68"/>
      <c r="K602" s="0"/>
    </row>
    <row r="603" customFormat="false" ht="11.25" hidden="false" customHeight="false" outlineLevel="0" collapsed="false">
      <c r="A603" s="0"/>
      <c r="B603" s="0"/>
      <c r="C603" s="0"/>
      <c r="D603" s="0"/>
      <c r="E603" s="0"/>
      <c r="F603" s="0"/>
      <c r="G603" s="0"/>
      <c r="H603" s="68"/>
      <c r="I603" s="68"/>
      <c r="J603" s="68"/>
      <c r="K603" s="0"/>
    </row>
    <row r="604" customFormat="false" ht="11.25" hidden="false" customHeight="false" outlineLevel="0" collapsed="false">
      <c r="A604" s="0"/>
      <c r="B604" s="0"/>
      <c r="C604" s="0"/>
      <c r="D604" s="0"/>
      <c r="E604" s="0"/>
      <c r="F604" s="0"/>
      <c r="G604" s="0"/>
      <c r="H604" s="68"/>
      <c r="I604" s="68"/>
      <c r="J604" s="68"/>
      <c r="K604" s="0"/>
    </row>
    <row r="605" customFormat="false" ht="11.25" hidden="false" customHeight="false" outlineLevel="0" collapsed="false">
      <c r="A605" s="0"/>
      <c r="B605" s="0"/>
      <c r="C605" s="0"/>
      <c r="D605" s="0"/>
      <c r="E605" s="0"/>
      <c r="F605" s="0"/>
      <c r="G605" s="0"/>
      <c r="H605" s="68"/>
      <c r="I605" s="68"/>
      <c r="J605" s="68"/>
      <c r="K605" s="0"/>
    </row>
    <row r="606" customFormat="false" ht="11.25" hidden="false" customHeight="false" outlineLevel="0" collapsed="false">
      <c r="A606" s="0"/>
      <c r="B606" s="0"/>
      <c r="C606" s="0"/>
      <c r="D606" s="0"/>
      <c r="E606" s="0"/>
      <c r="F606" s="0"/>
      <c r="G606" s="0"/>
      <c r="H606" s="68"/>
      <c r="I606" s="68"/>
      <c r="J606" s="68"/>
      <c r="K606" s="0"/>
    </row>
    <row r="607" customFormat="false" ht="11.25" hidden="false" customHeight="false" outlineLevel="0" collapsed="false">
      <c r="A607" s="0"/>
      <c r="B607" s="0"/>
      <c r="C607" s="0"/>
      <c r="D607" s="0"/>
      <c r="E607" s="0"/>
      <c r="F607" s="0"/>
      <c r="G607" s="0"/>
      <c r="H607" s="68"/>
      <c r="I607" s="68"/>
      <c r="J607" s="68"/>
      <c r="K607" s="0"/>
    </row>
    <row r="608" customFormat="false" ht="11.25" hidden="false" customHeight="false" outlineLevel="0" collapsed="false">
      <c r="A608" s="0"/>
      <c r="B608" s="0"/>
      <c r="C608" s="0"/>
      <c r="D608" s="0"/>
      <c r="E608" s="0"/>
      <c r="F608" s="0"/>
      <c r="G608" s="0"/>
      <c r="H608" s="68"/>
      <c r="I608" s="68"/>
      <c r="J608" s="68"/>
      <c r="K608" s="0"/>
    </row>
    <row r="609" customFormat="false" ht="11.25" hidden="false" customHeight="false" outlineLevel="0" collapsed="false">
      <c r="A609" s="0"/>
      <c r="B609" s="0"/>
      <c r="C609" s="0"/>
      <c r="D609" s="0"/>
      <c r="E609" s="0"/>
      <c r="F609" s="0"/>
      <c r="G609" s="0"/>
      <c r="H609" s="68"/>
      <c r="I609" s="68"/>
      <c r="J609" s="68"/>
      <c r="K609" s="0"/>
    </row>
    <row r="610" customFormat="false" ht="11.25" hidden="false" customHeight="false" outlineLevel="0" collapsed="false">
      <c r="A610" s="0"/>
      <c r="B610" s="0"/>
      <c r="C610" s="0"/>
      <c r="D610" s="0"/>
      <c r="E610" s="0"/>
      <c r="F610" s="0"/>
      <c r="G610" s="0"/>
      <c r="H610" s="68"/>
      <c r="I610" s="68"/>
      <c r="J610" s="68"/>
      <c r="K610" s="0"/>
    </row>
    <row r="611" customFormat="false" ht="11.25" hidden="false" customHeight="false" outlineLevel="0" collapsed="false">
      <c r="A611" s="0"/>
      <c r="B611" s="0"/>
      <c r="C611" s="0"/>
      <c r="D611" s="0"/>
      <c r="E611" s="0"/>
      <c r="F611" s="0"/>
      <c r="G611" s="0"/>
      <c r="H611" s="68"/>
      <c r="I611" s="68"/>
      <c r="J611" s="68"/>
      <c r="K611" s="0"/>
    </row>
    <row r="612" customFormat="false" ht="11.25" hidden="false" customHeight="false" outlineLevel="0" collapsed="false">
      <c r="A612" s="0"/>
      <c r="B612" s="0"/>
      <c r="C612" s="0"/>
      <c r="D612" s="0"/>
      <c r="E612" s="0"/>
      <c r="F612" s="0"/>
      <c r="G612" s="0"/>
      <c r="H612" s="68"/>
      <c r="I612" s="68"/>
      <c r="J612" s="68"/>
      <c r="K612" s="0"/>
    </row>
    <row r="613" customFormat="false" ht="11.25" hidden="false" customHeight="false" outlineLevel="0" collapsed="false">
      <c r="A613" s="0"/>
      <c r="B613" s="0"/>
      <c r="C613" s="0"/>
      <c r="D613" s="0"/>
      <c r="E613" s="0"/>
      <c r="F613" s="0"/>
      <c r="G613" s="0"/>
      <c r="H613" s="68"/>
      <c r="I613" s="68"/>
      <c r="J613" s="68"/>
      <c r="K613" s="0"/>
    </row>
    <row r="614" customFormat="false" ht="11.25" hidden="false" customHeight="false" outlineLevel="0" collapsed="false">
      <c r="A614" s="0"/>
      <c r="B614" s="0"/>
      <c r="C614" s="0"/>
      <c r="D614" s="0"/>
      <c r="E614" s="0"/>
      <c r="F614" s="0"/>
      <c r="G614" s="0"/>
      <c r="H614" s="68"/>
      <c r="I614" s="68"/>
      <c r="J614" s="68"/>
      <c r="K614" s="0"/>
    </row>
    <row r="615" customFormat="false" ht="11.25" hidden="false" customHeight="false" outlineLevel="0" collapsed="false">
      <c r="A615" s="0"/>
      <c r="B615" s="0"/>
      <c r="C615" s="0"/>
      <c r="D615" s="0"/>
      <c r="E615" s="0"/>
      <c r="F615" s="0"/>
      <c r="G615" s="0"/>
      <c r="H615" s="68"/>
      <c r="I615" s="68"/>
      <c r="J615" s="68"/>
      <c r="K615" s="0"/>
    </row>
    <row r="616" customFormat="false" ht="11.25" hidden="false" customHeight="false" outlineLevel="0" collapsed="false">
      <c r="A616" s="0"/>
      <c r="B616" s="0"/>
      <c r="C616" s="0"/>
      <c r="D616" s="0"/>
      <c r="E616" s="0"/>
      <c r="F616" s="0"/>
      <c r="G616" s="0"/>
      <c r="H616" s="68"/>
      <c r="I616" s="68"/>
      <c r="J616" s="68"/>
      <c r="K616" s="0"/>
    </row>
    <row r="617" customFormat="false" ht="11.25" hidden="false" customHeight="false" outlineLevel="0" collapsed="false">
      <c r="A617" s="0"/>
      <c r="B617" s="0"/>
      <c r="C617" s="0"/>
      <c r="D617" s="0"/>
      <c r="E617" s="0"/>
      <c r="F617" s="0"/>
      <c r="G617" s="0"/>
      <c r="H617" s="68"/>
      <c r="I617" s="68"/>
      <c r="J617" s="68"/>
      <c r="K617" s="0"/>
    </row>
    <row r="618" customFormat="false" ht="11.25" hidden="false" customHeight="false" outlineLevel="0" collapsed="false">
      <c r="A618" s="0"/>
      <c r="B618" s="0"/>
      <c r="C618" s="0"/>
      <c r="D618" s="0"/>
      <c r="E618" s="0"/>
      <c r="F618" s="0"/>
      <c r="G618" s="0"/>
      <c r="H618" s="68"/>
      <c r="I618" s="68"/>
      <c r="J618" s="68"/>
      <c r="K618" s="0"/>
    </row>
    <row r="619" customFormat="false" ht="11.25" hidden="false" customHeight="false" outlineLevel="0" collapsed="false">
      <c r="A619" s="0"/>
      <c r="B619" s="0"/>
      <c r="C619" s="0"/>
      <c r="D619" s="0"/>
      <c r="E619" s="0"/>
      <c r="F619" s="0"/>
      <c r="G619" s="0"/>
      <c r="H619" s="68"/>
      <c r="I619" s="68"/>
      <c r="J619" s="68"/>
      <c r="K619" s="0"/>
    </row>
    <row r="620" customFormat="false" ht="11.25" hidden="false" customHeight="false" outlineLevel="0" collapsed="false">
      <c r="A620" s="0"/>
      <c r="B620" s="0"/>
      <c r="C620" s="0"/>
      <c r="D620" s="0"/>
      <c r="E620" s="0"/>
      <c r="F620" s="0"/>
      <c r="G620" s="0"/>
      <c r="H620" s="68"/>
      <c r="I620" s="68"/>
      <c r="J620" s="68"/>
      <c r="K620" s="0"/>
    </row>
    <row r="621" customFormat="false" ht="11.25" hidden="false" customHeight="false" outlineLevel="0" collapsed="false">
      <c r="A621" s="0"/>
      <c r="B621" s="0"/>
      <c r="C621" s="0"/>
      <c r="D621" s="0"/>
      <c r="E621" s="0"/>
      <c r="F621" s="0"/>
      <c r="G621" s="0"/>
      <c r="H621" s="68"/>
      <c r="I621" s="68"/>
      <c r="J621" s="68"/>
      <c r="K621" s="0"/>
    </row>
    <row r="622" customFormat="false" ht="11.25" hidden="false" customHeight="false" outlineLevel="0" collapsed="false">
      <c r="A622" s="0"/>
      <c r="B622" s="0"/>
      <c r="C622" s="0"/>
      <c r="D622" s="0"/>
      <c r="E622" s="0"/>
      <c r="F622" s="0"/>
      <c r="G622" s="0"/>
      <c r="H622" s="68"/>
      <c r="I622" s="68"/>
      <c r="J622" s="68"/>
      <c r="K622" s="0"/>
    </row>
    <row r="623" customFormat="false" ht="11.25" hidden="false" customHeight="false" outlineLevel="0" collapsed="false">
      <c r="A623" s="0"/>
      <c r="B623" s="0"/>
      <c r="C623" s="0"/>
      <c r="D623" s="0"/>
      <c r="E623" s="0"/>
      <c r="F623" s="0"/>
      <c r="G623" s="0"/>
      <c r="H623" s="68"/>
      <c r="I623" s="68"/>
      <c r="J623" s="68"/>
      <c r="K623" s="0"/>
    </row>
    <row r="624" customFormat="false" ht="11.25" hidden="false" customHeight="false" outlineLevel="0" collapsed="false">
      <c r="A624" s="0"/>
      <c r="B624" s="0"/>
      <c r="C624" s="0"/>
      <c r="D624" s="0"/>
      <c r="E624" s="0"/>
      <c r="F624" s="0"/>
      <c r="G624" s="0"/>
      <c r="H624" s="68"/>
      <c r="I624" s="68"/>
      <c r="J624" s="68"/>
      <c r="K624" s="0"/>
    </row>
    <row r="625" customFormat="false" ht="11.25" hidden="false" customHeight="false" outlineLevel="0" collapsed="false">
      <c r="A625" s="0"/>
      <c r="B625" s="0"/>
      <c r="C625" s="0"/>
      <c r="D625" s="0"/>
      <c r="E625" s="0"/>
      <c r="F625" s="0"/>
      <c r="G625" s="0"/>
      <c r="H625" s="68"/>
      <c r="I625" s="68"/>
      <c r="J625" s="68"/>
      <c r="K625" s="0"/>
    </row>
    <row r="626" customFormat="false" ht="11.25" hidden="false" customHeight="false" outlineLevel="0" collapsed="false">
      <c r="A626" s="0"/>
      <c r="B626" s="0"/>
      <c r="C626" s="0"/>
      <c r="D626" s="0"/>
      <c r="E626" s="0"/>
      <c r="F626" s="0"/>
      <c r="G626" s="0"/>
      <c r="H626" s="68"/>
      <c r="I626" s="68"/>
      <c r="J626" s="68"/>
      <c r="K626" s="0"/>
    </row>
    <row r="627" customFormat="false" ht="11.25" hidden="false" customHeight="false" outlineLevel="0" collapsed="false">
      <c r="A627" s="0"/>
      <c r="B627" s="0"/>
      <c r="C627" s="0"/>
      <c r="D627" s="0"/>
      <c r="E627" s="0"/>
      <c r="F627" s="0"/>
      <c r="G627" s="0"/>
      <c r="H627" s="68"/>
      <c r="I627" s="68"/>
      <c r="J627" s="68"/>
      <c r="K627" s="0"/>
    </row>
    <row r="628" customFormat="false" ht="11.25" hidden="false" customHeight="false" outlineLevel="0" collapsed="false">
      <c r="A628" s="0"/>
      <c r="B628" s="0"/>
      <c r="C628" s="0"/>
      <c r="D628" s="0"/>
      <c r="E628" s="0"/>
      <c r="F628" s="0"/>
      <c r="G628" s="0"/>
      <c r="H628" s="68"/>
      <c r="I628" s="68"/>
      <c r="J628" s="68"/>
      <c r="K628" s="0"/>
    </row>
    <row r="629" customFormat="false" ht="11.25" hidden="false" customHeight="false" outlineLevel="0" collapsed="false">
      <c r="A629" s="0"/>
      <c r="B629" s="0"/>
      <c r="C629" s="0"/>
      <c r="D629" s="0"/>
      <c r="E629" s="0"/>
      <c r="F629" s="0"/>
      <c r="G629" s="0"/>
      <c r="H629" s="68"/>
      <c r="I629" s="68"/>
      <c r="J629" s="68"/>
      <c r="K629" s="0"/>
    </row>
    <row r="630" customFormat="false" ht="11.25" hidden="false" customHeight="false" outlineLevel="0" collapsed="false">
      <c r="A630" s="0"/>
      <c r="B630" s="0"/>
      <c r="C630" s="0"/>
      <c r="D630" s="0"/>
      <c r="E630" s="0"/>
      <c r="F630" s="0"/>
      <c r="G630" s="0"/>
      <c r="H630" s="68"/>
      <c r="I630" s="68"/>
      <c r="J630" s="68"/>
      <c r="K630" s="0"/>
    </row>
    <row r="631" customFormat="false" ht="11.25" hidden="false" customHeight="false" outlineLevel="0" collapsed="false">
      <c r="A631" s="0"/>
      <c r="B631" s="0"/>
      <c r="C631" s="0"/>
      <c r="D631" s="0"/>
      <c r="E631" s="0"/>
      <c r="F631" s="0"/>
      <c r="G631" s="0"/>
      <c r="H631" s="68"/>
      <c r="I631" s="68"/>
      <c r="J631" s="68"/>
      <c r="K631" s="0"/>
    </row>
    <row r="632" customFormat="false" ht="11.25" hidden="false" customHeight="false" outlineLevel="0" collapsed="false">
      <c r="A632" s="0"/>
      <c r="B632" s="0"/>
      <c r="C632" s="0"/>
      <c r="D632" s="0"/>
      <c r="E632" s="0"/>
      <c r="F632" s="0"/>
      <c r="G632" s="0"/>
      <c r="H632" s="68"/>
      <c r="I632" s="68"/>
      <c r="J632" s="68"/>
      <c r="K632" s="0"/>
    </row>
    <row r="633" customFormat="false" ht="11.25" hidden="false" customHeight="false" outlineLevel="0" collapsed="false">
      <c r="A633" s="0"/>
      <c r="B633" s="0"/>
      <c r="C633" s="0"/>
      <c r="D633" s="0"/>
      <c r="E633" s="0"/>
      <c r="F633" s="0"/>
      <c r="G633" s="0"/>
      <c r="H633" s="68"/>
      <c r="I633" s="68"/>
      <c r="J633" s="68"/>
      <c r="K633" s="0"/>
    </row>
    <row r="634" customFormat="false" ht="11.25" hidden="false" customHeight="false" outlineLevel="0" collapsed="false">
      <c r="A634" s="0"/>
      <c r="B634" s="0"/>
      <c r="C634" s="0"/>
      <c r="D634" s="0"/>
      <c r="E634" s="0"/>
      <c r="F634" s="0"/>
      <c r="G634" s="0"/>
      <c r="H634" s="68"/>
      <c r="I634" s="68"/>
      <c r="J634" s="68"/>
      <c r="K634" s="0"/>
    </row>
    <row r="635" customFormat="false" ht="11.25" hidden="false" customHeight="false" outlineLevel="0" collapsed="false">
      <c r="A635" s="0"/>
      <c r="B635" s="0"/>
      <c r="C635" s="0"/>
      <c r="D635" s="0"/>
      <c r="E635" s="0"/>
      <c r="F635" s="0"/>
      <c r="G635" s="0"/>
      <c r="H635" s="68"/>
      <c r="I635" s="68"/>
      <c r="J635" s="68"/>
      <c r="K635" s="0"/>
    </row>
    <row r="636" customFormat="false" ht="11.25" hidden="false" customHeight="false" outlineLevel="0" collapsed="false">
      <c r="A636" s="0"/>
      <c r="B636" s="0"/>
      <c r="C636" s="0"/>
      <c r="D636" s="0"/>
      <c r="E636" s="0"/>
      <c r="F636" s="0"/>
      <c r="G636" s="0"/>
      <c r="H636" s="68"/>
      <c r="I636" s="68"/>
      <c r="J636" s="68"/>
      <c r="K636" s="0"/>
    </row>
    <row r="637" customFormat="false" ht="11.25" hidden="false" customHeight="false" outlineLevel="0" collapsed="false">
      <c r="A637" s="0"/>
      <c r="B637" s="0"/>
      <c r="C637" s="0"/>
      <c r="D637" s="0"/>
      <c r="E637" s="0"/>
      <c r="F637" s="0"/>
      <c r="G637" s="0"/>
      <c r="H637" s="68"/>
      <c r="I637" s="68"/>
      <c r="J637" s="68"/>
      <c r="K637" s="0"/>
    </row>
    <row r="638" customFormat="false" ht="11.25" hidden="false" customHeight="false" outlineLevel="0" collapsed="false">
      <c r="A638" s="0"/>
      <c r="B638" s="0"/>
      <c r="C638" s="0"/>
      <c r="D638" s="0"/>
      <c r="E638" s="0"/>
      <c r="F638" s="0"/>
      <c r="G638" s="0"/>
      <c r="H638" s="68"/>
      <c r="I638" s="68"/>
      <c r="J638" s="68"/>
      <c r="K638" s="0"/>
    </row>
    <row r="639" customFormat="false" ht="11.25" hidden="false" customHeight="false" outlineLevel="0" collapsed="false">
      <c r="A639" s="0"/>
      <c r="B639" s="0"/>
      <c r="C639" s="0"/>
      <c r="D639" s="0"/>
      <c r="E639" s="0"/>
      <c r="F639" s="0"/>
      <c r="G639" s="0"/>
      <c r="H639" s="68"/>
      <c r="I639" s="68"/>
      <c r="J639" s="68"/>
      <c r="K639" s="0"/>
    </row>
    <row r="640" customFormat="false" ht="11.25" hidden="false" customHeight="false" outlineLevel="0" collapsed="false">
      <c r="A640" s="0"/>
      <c r="B640" s="0"/>
      <c r="C640" s="0"/>
      <c r="D640" s="0"/>
      <c r="E640" s="0"/>
      <c r="F640" s="0"/>
      <c r="G640" s="0"/>
      <c r="H640" s="68"/>
      <c r="I640" s="68"/>
      <c r="J640" s="68"/>
      <c r="K640" s="0"/>
    </row>
    <row r="641" customFormat="false" ht="11.25" hidden="false" customHeight="false" outlineLevel="0" collapsed="false">
      <c r="A641" s="0"/>
      <c r="B641" s="0"/>
      <c r="C641" s="0"/>
      <c r="D641" s="0"/>
      <c r="E641" s="0"/>
      <c r="F641" s="0"/>
      <c r="G641" s="0"/>
      <c r="H641" s="68"/>
      <c r="I641" s="68"/>
      <c r="J641" s="68"/>
      <c r="K641" s="0"/>
    </row>
    <row r="642" customFormat="false" ht="11.25" hidden="false" customHeight="false" outlineLevel="0" collapsed="false">
      <c r="A642" s="0"/>
      <c r="B642" s="0"/>
      <c r="C642" s="0"/>
      <c r="D642" s="0"/>
      <c r="E642" s="0"/>
      <c r="F642" s="0"/>
      <c r="G642" s="0"/>
      <c r="H642" s="68"/>
      <c r="I642" s="68"/>
      <c r="J642" s="68"/>
      <c r="K642" s="0"/>
    </row>
    <row r="643" customFormat="false" ht="11.25" hidden="false" customHeight="false" outlineLevel="0" collapsed="false">
      <c r="A643" s="0"/>
      <c r="B643" s="0"/>
      <c r="C643" s="0"/>
      <c r="D643" s="0"/>
      <c r="E643" s="0"/>
      <c r="F643" s="0"/>
      <c r="G643" s="0"/>
      <c r="H643" s="68"/>
      <c r="I643" s="68"/>
      <c r="J643" s="68"/>
      <c r="K643" s="0"/>
    </row>
    <row r="644" customFormat="false" ht="11.25" hidden="false" customHeight="false" outlineLevel="0" collapsed="false">
      <c r="A644" s="0"/>
      <c r="B644" s="0"/>
      <c r="C644" s="0"/>
      <c r="D644" s="0"/>
      <c r="E644" s="0"/>
      <c r="F644" s="0"/>
      <c r="G644" s="0"/>
      <c r="H644" s="68"/>
      <c r="I644" s="68"/>
      <c r="J644" s="68"/>
      <c r="K644" s="0"/>
    </row>
    <row r="645" customFormat="false" ht="11.25" hidden="false" customHeight="false" outlineLevel="0" collapsed="false">
      <c r="A645" s="0"/>
      <c r="B645" s="0"/>
      <c r="C645" s="0"/>
      <c r="D645" s="0"/>
      <c r="E645" s="0"/>
      <c r="F645" s="0"/>
      <c r="G645" s="0"/>
      <c r="H645" s="68"/>
      <c r="I645" s="68"/>
      <c r="J645" s="68"/>
      <c r="K645" s="0"/>
    </row>
    <row r="646" customFormat="false" ht="11.25" hidden="false" customHeight="false" outlineLevel="0" collapsed="false">
      <c r="A646" s="0"/>
      <c r="B646" s="0"/>
      <c r="C646" s="0"/>
      <c r="D646" s="0"/>
      <c r="E646" s="0"/>
      <c r="F646" s="0"/>
      <c r="G646" s="0"/>
      <c r="H646" s="68"/>
      <c r="I646" s="68"/>
      <c r="J646" s="68"/>
      <c r="K646" s="0"/>
    </row>
    <row r="647" customFormat="false" ht="11.25" hidden="false" customHeight="false" outlineLevel="0" collapsed="false">
      <c r="A647" s="0"/>
      <c r="B647" s="0"/>
      <c r="C647" s="0"/>
      <c r="D647" s="0"/>
      <c r="E647" s="0"/>
      <c r="F647" s="0"/>
      <c r="G647" s="0"/>
      <c r="H647" s="68"/>
      <c r="I647" s="68"/>
      <c r="J647" s="68"/>
      <c r="K647" s="0"/>
    </row>
    <row r="648" customFormat="false" ht="11.25" hidden="false" customHeight="false" outlineLevel="0" collapsed="false">
      <c r="A648" s="0"/>
      <c r="B648" s="0"/>
      <c r="C648" s="0"/>
      <c r="D648" s="0"/>
      <c r="E648" s="0"/>
      <c r="F648" s="0"/>
      <c r="G648" s="0"/>
      <c r="H648" s="68"/>
      <c r="I648" s="68"/>
      <c r="J648" s="68"/>
      <c r="K648" s="0"/>
    </row>
    <row r="649" customFormat="false" ht="11.25" hidden="false" customHeight="false" outlineLevel="0" collapsed="false">
      <c r="A649" s="0"/>
      <c r="B649" s="0"/>
      <c r="C649" s="0"/>
      <c r="D649" s="0"/>
      <c r="E649" s="0"/>
      <c r="F649" s="0"/>
      <c r="G649" s="0"/>
      <c r="H649" s="68"/>
      <c r="I649" s="68"/>
      <c r="J649" s="68"/>
      <c r="K649" s="0"/>
    </row>
    <row r="650" customFormat="false" ht="11.25" hidden="false" customHeight="false" outlineLevel="0" collapsed="false">
      <c r="A650" s="0"/>
      <c r="B650" s="0"/>
      <c r="C650" s="0"/>
      <c r="D650" s="0"/>
      <c r="E650" s="0"/>
      <c r="F650" s="0"/>
      <c r="G650" s="0"/>
      <c r="H650" s="68"/>
      <c r="I650" s="68"/>
      <c r="J650" s="68"/>
      <c r="K650" s="0"/>
    </row>
    <row r="651" customFormat="false" ht="11.25" hidden="false" customHeight="false" outlineLevel="0" collapsed="false">
      <c r="A651" s="0"/>
      <c r="B651" s="0"/>
      <c r="C651" s="0"/>
      <c r="D651" s="0"/>
      <c r="E651" s="0"/>
      <c r="F651" s="0"/>
      <c r="G651" s="0"/>
      <c r="H651" s="68"/>
      <c r="I651" s="68"/>
      <c r="J651" s="68"/>
      <c r="K651" s="0"/>
    </row>
    <row r="652" customFormat="false" ht="11.25" hidden="false" customHeight="false" outlineLevel="0" collapsed="false">
      <c r="A652" s="0"/>
      <c r="B652" s="0"/>
      <c r="C652" s="0"/>
      <c r="D652" s="0"/>
      <c r="E652" s="0"/>
      <c r="F652" s="0"/>
      <c r="G652" s="0"/>
      <c r="H652" s="68"/>
      <c r="I652" s="68"/>
      <c r="J652" s="68"/>
      <c r="K652" s="0"/>
    </row>
    <row r="653" customFormat="false" ht="11.25" hidden="false" customHeight="false" outlineLevel="0" collapsed="false">
      <c r="A653" s="0"/>
      <c r="B653" s="0"/>
      <c r="C653" s="0"/>
      <c r="D653" s="0"/>
      <c r="E653" s="0"/>
      <c r="F653" s="0"/>
      <c r="G653" s="0"/>
      <c r="H653" s="68"/>
      <c r="I653" s="68"/>
      <c r="J653" s="68"/>
      <c r="K653" s="0"/>
    </row>
    <row r="654" customFormat="false" ht="11.25" hidden="false" customHeight="false" outlineLevel="0" collapsed="false">
      <c r="A654" s="0"/>
      <c r="B654" s="0"/>
      <c r="C654" s="0"/>
      <c r="D654" s="0"/>
      <c r="E654" s="0"/>
      <c r="F654" s="0"/>
      <c r="G654" s="0"/>
      <c r="H654" s="68"/>
      <c r="I654" s="68"/>
      <c r="J654" s="68"/>
      <c r="K654" s="0"/>
    </row>
    <row r="655" customFormat="false" ht="11.25" hidden="false" customHeight="false" outlineLevel="0" collapsed="false">
      <c r="A655" s="0"/>
      <c r="B655" s="0"/>
      <c r="C655" s="0"/>
      <c r="D655" s="0"/>
      <c r="E655" s="0"/>
      <c r="F655" s="0"/>
      <c r="G655" s="0"/>
      <c r="H655" s="68"/>
      <c r="I655" s="68"/>
      <c r="J655" s="68"/>
      <c r="K655" s="0"/>
    </row>
    <row r="656" customFormat="false" ht="11.25" hidden="false" customHeight="false" outlineLevel="0" collapsed="false">
      <c r="A656" s="0"/>
      <c r="B656" s="0"/>
      <c r="C656" s="0"/>
      <c r="D656" s="0"/>
      <c r="E656" s="0"/>
      <c r="F656" s="0"/>
      <c r="G656" s="0"/>
      <c r="H656" s="68"/>
      <c r="I656" s="68"/>
      <c r="J656" s="68"/>
      <c r="K656" s="0"/>
    </row>
    <row r="657" customFormat="false" ht="11.25" hidden="false" customHeight="false" outlineLevel="0" collapsed="false">
      <c r="A657" s="0"/>
      <c r="B657" s="0"/>
      <c r="C657" s="0"/>
      <c r="D657" s="0"/>
      <c r="E657" s="0"/>
      <c r="F657" s="0"/>
      <c r="G657" s="0"/>
      <c r="H657" s="68"/>
      <c r="I657" s="68"/>
      <c r="J657" s="68"/>
      <c r="K657" s="0"/>
    </row>
    <row r="658" customFormat="false" ht="11.25" hidden="false" customHeight="false" outlineLevel="0" collapsed="false">
      <c r="A658" s="0"/>
      <c r="B658" s="0"/>
      <c r="C658" s="0"/>
      <c r="D658" s="0"/>
      <c r="E658" s="0"/>
      <c r="F658" s="0"/>
      <c r="G658" s="0"/>
      <c r="H658" s="68"/>
      <c r="I658" s="68"/>
      <c r="J658" s="68"/>
      <c r="K658" s="0"/>
    </row>
    <row r="659" customFormat="false" ht="11.25" hidden="false" customHeight="false" outlineLevel="0" collapsed="false">
      <c r="A659" s="0"/>
      <c r="B659" s="0"/>
      <c r="C659" s="0"/>
      <c r="D659" s="0"/>
      <c r="E659" s="0"/>
      <c r="F659" s="0"/>
      <c r="G659" s="0"/>
      <c r="H659" s="68"/>
      <c r="I659" s="68"/>
      <c r="J659" s="68"/>
      <c r="K659" s="0"/>
    </row>
    <row r="660" customFormat="false" ht="11.25" hidden="false" customHeight="false" outlineLevel="0" collapsed="false">
      <c r="A660" s="0"/>
      <c r="B660" s="0"/>
      <c r="C660" s="0"/>
      <c r="D660" s="0"/>
      <c r="E660" s="0"/>
      <c r="F660" s="0"/>
      <c r="G660" s="0"/>
      <c r="H660" s="68"/>
      <c r="I660" s="68"/>
      <c r="J660" s="68"/>
      <c r="K660" s="0"/>
    </row>
    <row r="661" customFormat="false" ht="11.25" hidden="false" customHeight="false" outlineLevel="0" collapsed="false">
      <c r="A661" s="0"/>
      <c r="B661" s="0"/>
      <c r="C661" s="0"/>
      <c r="D661" s="0"/>
      <c r="E661" s="0"/>
      <c r="F661" s="0"/>
      <c r="G661" s="0"/>
      <c r="H661" s="68"/>
      <c r="I661" s="68"/>
      <c r="J661" s="68"/>
      <c r="K661" s="0"/>
    </row>
    <row r="662" customFormat="false" ht="11.25" hidden="false" customHeight="false" outlineLevel="0" collapsed="false">
      <c r="A662" s="0"/>
      <c r="B662" s="0"/>
      <c r="C662" s="0"/>
      <c r="D662" s="0"/>
      <c r="E662" s="0"/>
      <c r="F662" s="0"/>
      <c r="G662" s="0"/>
      <c r="H662" s="68"/>
      <c r="I662" s="68"/>
      <c r="J662" s="68"/>
      <c r="K662" s="0"/>
    </row>
    <row r="663" customFormat="false" ht="11.25" hidden="false" customHeight="false" outlineLevel="0" collapsed="false">
      <c r="A663" s="0"/>
      <c r="B663" s="0"/>
      <c r="C663" s="0"/>
      <c r="D663" s="0"/>
      <c r="E663" s="0"/>
      <c r="F663" s="0"/>
      <c r="G663" s="0"/>
      <c r="H663" s="68"/>
      <c r="I663" s="68"/>
      <c r="J663" s="68"/>
      <c r="K663" s="0"/>
    </row>
    <row r="664" customFormat="false" ht="11.25" hidden="false" customHeight="false" outlineLevel="0" collapsed="false">
      <c r="A664" s="0"/>
      <c r="B664" s="0"/>
      <c r="C664" s="0"/>
      <c r="D664" s="0"/>
      <c r="E664" s="0"/>
      <c r="F664" s="0"/>
      <c r="G664" s="0"/>
      <c r="H664" s="68"/>
      <c r="I664" s="68"/>
      <c r="J664" s="68"/>
      <c r="K664" s="0"/>
    </row>
    <row r="665" customFormat="false" ht="11.25" hidden="false" customHeight="false" outlineLevel="0" collapsed="false">
      <c r="A665" s="0"/>
      <c r="B665" s="0"/>
      <c r="C665" s="0"/>
      <c r="D665" s="0"/>
      <c r="E665" s="0"/>
      <c r="F665" s="0"/>
      <c r="G665" s="0"/>
      <c r="H665" s="68"/>
      <c r="I665" s="68"/>
      <c r="J665" s="68"/>
      <c r="K665" s="0"/>
    </row>
    <row r="666" customFormat="false" ht="11.25" hidden="false" customHeight="false" outlineLevel="0" collapsed="false">
      <c r="A666" s="0"/>
      <c r="B666" s="0"/>
      <c r="C666" s="0"/>
      <c r="D666" s="0"/>
      <c r="E666" s="0"/>
      <c r="F666" s="0"/>
      <c r="G666" s="0"/>
      <c r="H666" s="68"/>
      <c r="I666" s="68"/>
      <c r="J666" s="68"/>
      <c r="K666" s="0"/>
    </row>
    <row r="667" customFormat="false" ht="11.25" hidden="false" customHeight="false" outlineLevel="0" collapsed="false">
      <c r="A667" s="0"/>
      <c r="B667" s="0"/>
      <c r="C667" s="0"/>
      <c r="D667" s="0"/>
      <c r="E667" s="0"/>
      <c r="F667" s="0"/>
      <c r="G667" s="0"/>
      <c r="H667" s="68"/>
      <c r="I667" s="68"/>
      <c r="J667" s="68"/>
      <c r="K667" s="0"/>
    </row>
    <row r="668" customFormat="false" ht="11.25" hidden="false" customHeight="false" outlineLevel="0" collapsed="false">
      <c r="A668" s="0"/>
      <c r="B668" s="0"/>
      <c r="C668" s="0"/>
      <c r="D668" s="0"/>
      <c r="E668" s="0"/>
      <c r="F668" s="0"/>
      <c r="G668" s="0"/>
      <c r="H668" s="68"/>
      <c r="I668" s="68"/>
      <c r="J668" s="68"/>
      <c r="K668" s="0"/>
    </row>
    <row r="669" customFormat="false" ht="11.25" hidden="false" customHeight="false" outlineLevel="0" collapsed="false">
      <c r="A669" s="0"/>
      <c r="B669" s="0"/>
      <c r="C669" s="0"/>
      <c r="D669" s="0"/>
      <c r="E669" s="0"/>
      <c r="F669" s="0"/>
      <c r="G669" s="0"/>
      <c r="H669" s="68"/>
      <c r="I669" s="68"/>
      <c r="J669" s="68"/>
      <c r="K669" s="0"/>
    </row>
    <row r="670" customFormat="false" ht="11.25" hidden="false" customHeight="false" outlineLevel="0" collapsed="false">
      <c r="A670" s="0"/>
      <c r="B670" s="0"/>
      <c r="C670" s="0"/>
      <c r="D670" s="0"/>
      <c r="E670" s="0"/>
      <c r="F670" s="0"/>
      <c r="G670" s="0"/>
      <c r="H670" s="68"/>
      <c r="I670" s="68"/>
      <c r="J670" s="68"/>
      <c r="K670" s="0"/>
    </row>
    <row r="671" customFormat="false" ht="11.25" hidden="false" customHeight="false" outlineLevel="0" collapsed="false">
      <c r="A671" s="0"/>
      <c r="B671" s="0"/>
      <c r="C671" s="0"/>
      <c r="D671" s="0"/>
      <c r="E671" s="0"/>
      <c r="F671" s="0"/>
      <c r="G671" s="0"/>
      <c r="H671" s="68"/>
      <c r="I671" s="68"/>
      <c r="J671" s="68"/>
      <c r="K671" s="0"/>
    </row>
    <row r="672" customFormat="false" ht="11.25" hidden="false" customHeight="false" outlineLevel="0" collapsed="false">
      <c r="A672" s="0"/>
      <c r="B672" s="0"/>
      <c r="C672" s="0"/>
      <c r="D672" s="0"/>
      <c r="E672" s="0"/>
      <c r="F672" s="0"/>
      <c r="G672" s="0"/>
      <c r="H672" s="68"/>
      <c r="I672" s="68"/>
      <c r="J672" s="68"/>
      <c r="K672" s="0"/>
    </row>
    <row r="673" customFormat="false" ht="11.25" hidden="false" customHeight="false" outlineLevel="0" collapsed="false">
      <c r="A673" s="0"/>
      <c r="B673" s="0"/>
      <c r="C673" s="0"/>
      <c r="D673" s="0"/>
      <c r="E673" s="0"/>
      <c r="F673" s="0"/>
      <c r="G673" s="0"/>
      <c r="H673" s="68"/>
      <c r="I673" s="68"/>
      <c r="J673" s="68"/>
      <c r="K673" s="0"/>
    </row>
    <row r="674" customFormat="false" ht="11.25" hidden="false" customHeight="false" outlineLevel="0" collapsed="false">
      <c r="A674" s="0"/>
      <c r="B674" s="0"/>
      <c r="C674" s="0"/>
      <c r="D674" s="0"/>
      <c r="E674" s="0"/>
      <c r="F674" s="0"/>
      <c r="G674" s="0"/>
      <c r="H674" s="68"/>
      <c r="I674" s="68"/>
      <c r="J674" s="68"/>
      <c r="K674" s="0"/>
    </row>
    <row r="675" customFormat="false" ht="11.25" hidden="false" customHeight="false" outlineLevel="0" collapsed="false">
      <c r="A675" s="0"/>
      <c r="B675" s="0"/>
      <c r="C675" s="0"/>
      <c r="D675" s="0"/>
      <c r="E675" s="0"/>
      <c r="F675" s="0"/>
      <c r="G675" s="0"/>
      <c r="H675" s="68"/>
      <c r="I675" s="68"/>
      <c r="J675" s="68"/>
      <c r="K675" s="0"/>
    </row>
    <row r="676" customFormat="false" ht="11.25" hidden="false" customHeight="false" outlineLevel="0" collapsed="false">
      <c r="A676" s="0"/>
      <c r="B676" s="0"/>
      <c r="C676" s="0"/>
      <c r="D676" s="0"/>
      <c r="E676" s="0"/>
      <c r="F676" s="0"/>
      <c r="G676" s="0"/>
      <c r="H676" s="68"/>
      <c r="I676" s="68"/>
      <c r="J676" s="68"/>
      <c r="K676" s="0"/>
    </row>
    <row r="677" customFormat="false" ht="11.25" hidden="false" customHeight="false" outlineLevel="0" collapsed="false">
      <c r="A677" s="0"/>
      <c r="B677" s="0"/>
      <c r="C677" s="0"/>
      <c r="D677" s="0"/>
      <c r="E677" s="0"/>
      <c r="F677" s="0"/>
      <c r="G677" s="0"/>
      <c r="H677" s="68"/>
      <c r="I677" s="68"/>
      <c r="J677" s="68"/>
      <c r="K677" s="0"/>
    </row>
    <row r="678" customFormat="false" ht="11.25" hidden="false" customHeight="false" outlineLevel="0" collapsed="false">
      <c r="A678" s="0"/>
      <c r="B678" s="0"/>
      <c r="C678" s="0"/>
      <c r="D678" s="0"/>
      <c r="E678" s="0"/>
      <c r="F678" s="0"/>
      <c r="G678" s="0"/>
      <c r="H678" s="68"/>
      <c r="I678" s="68"/>
      <c r="J678" s="68"/>
      <c r="K678" s="0"/>
    </row>
    <row r="679" customFormat="false" ht="11.25" hidden="false" customHeight="false" outlineLevel="0" collapsed="false">
      <c r="A679" s="0"/>
      <c r="B679" s="0"/>
      <c r="C679" s="0"/>
      <c r="D679" s="0"/>
      <c r="E679" s="0"/>
      <c r="F679" s="0"/>
      <c r="G679" s="0"/>
      <c r="H679" s="68"/>
      <c r="I679" s="68"/>
      <c r="J679" s="68"/>
      <c r="K679" s="0"/>
    </row>
    <row r="680" customFormat="false" ht="11.25" hidden="false" customHeight="false" outlineLevel="0" collapsed="false">
      <c r="A680" s="0"/>
      <c r="B680" s="0"/>
      <c r="C680" s="0"/>
      <c r="D680" s="0"/>
      <c r="E680" s="0"/>
      <c r="F680" s="0"/>
      <c r="G680" s="0"/>
      <c r="H680" s="68"/>
      <c r="I680" s="68"/>
      <c r="J680" s="68"/>
      <c r="K680" s="0"/>
    </row>
    <row r="681" customFormat="false" ht="11.25" hidden="false" customHeight="false" outlineLevel="0" collapsed="false">
      <c r="A681" s="0"/>
      <c r="B681" s="0"/>
      <c r="C681" s="0"/>
      <c r="D681" s="0"/>
      <c r="E681" s="0"/>
      <c r="F681" s="0"/>
      <c r="G681" s="0"/>
      <c r="H681" s="68"/>
      <c r="I681" s="68"/>
      <c r="J681" s="68"/>
      <c r="K681" s="0"/>
    </row>
    <row r="682" customFormat="false" ht="11.25" hidden="false" customHeight="false" outlineLevel="0" collapsed="false">
      <c r="A682" s="0"/>
      <c r="B682" s="0"/>
      <c r="C682" s="0"/>
      <c r="D682" s="0"/>
      <c r="E682" s="0"/>
      <c r="F682" s="0"/>
      <c r="G682" s="0"/>
      <c r="H682" s="68"/>
      <c r="I682" s="68"/>
      <c r="J682" s="68"/>
      <c r="K682" s="0"/>
    </row>
    <row r="683" customFormat="false" ht="11.25" hidden="false" customHeight="false" outlineLevel="0" collapsed="false">
      <c r="A683" s="0"/>
      <c r="B683" s="0"/>
      <c r="C683" s="0"/>
      <c r="D683" s="0"/>
      <c r="E683" s="0"/>
      <c r="F683" s="0"/>
      <c r="G683" s="0"/>
      <c r="H683" s="68"/>
      <c r="I683" s="68"/>
      <c r="J683" s="68"/>
      <c r="K683" s="0"/>
    </row>
    <row r="684" customFormat="false" ht="11.25" hidden="false" customHeight="false" outlineLevel="0" collapsed="false">
      <c r="A684" s="0"/>
      <c r="B684" s="0"/>
      <c r="C684" s="0"/>
      <c r="D684" s="0"/>
      <c r="E684" s="0"/>
      <c r="F684" s="0"/>
      <c r="G684" s="0"/>
      <c r="H684" s="68"/>
      <c r="I684" s="68"/>
      <c r="J684" s="68"/>
      <c r="K684" s="0"/>
    </row>
    <row r="685" customFormat="false" ht="11.25" hidden="false" customHeight="false" outlineLevel="0" collapsed="false">
      <c r="A685" s="0"/>
      <c r="B685" s="0"/>
      <c r="C685" s="0"/>
      <c r="D685" s="0"/>
      <c r="E685" s="0"/>
      <c r="F685" s="0"/>
      <c r="G685" s="0"/>
      <c r="H685" s="68"/>
      <c r="I685" s="68"/>
      <c r="J685" s="68"/>
      <c r="K685" s="0"/>
    </row>
    <row r="686" customFormat="false" ht="11.25" hidden="false" customHeight="false" outlineLevel="0" collapsed="false">
      <c r="A686" s="0"/>
      <c r="B686" s="0"/>
      <c r="C686" s="0"/>
      <c r="D686" s="0"/>
      <c r="E686" s="0"/>
      <c r="F686" s="0"/>
      <c r="G686" s="0"/>
      <c r="H686" s="68"/>
      <c r="I686" s="68"/>
      <c r="J686" s="68"/>
      <c r="K686" s="0"/>
    </row>
    <row r="687" customFormat="false" ht="11.25" hidden="false" customHeight="false" outlineLevel="0" collapsed="false">
      <c r="A687" s="0"/>
      <c r="B687" s="0"/>
      <c r="C687" s="0"/>
      <c r="D687" s="0"/>
      <c r="E687" s="0"/>
      <c r="F687" s="0"/>
      <c r="G687" s="0"/>
      <c r="H687" s="68"/>
      <c r="I687" s="68"/>
      <c r="J687" s="68"/>
      <c r="K687" s="0"/>
    </row>
    <row r="688" customFormat="false" ht="11.25" hidden="false" customHeight="false" outlineLevel="0" collapsed="false">
      <c r="A688" s="0"/>
      <c r="B688" s="0"/>
      <c r="C688" s="0"/>
      <c r="D688" s="0"/>
      <c r="E688" s="0"/>
      <c r="F688" s="0"/>
      <c r="G688" s="0"/>
      <c r="H688" s="68"/>
      <c r="I688" s="68"/>
      <c r="J688" s="68"/>
      <c r="K688" s="0"/>
    </row>
    <row r="689" customFormat="false" ht="11.25" hidden="false" customHeight="false" outlineLevel="0" collapsed="false">
      <c r="A689" s="0"/>
      <c r="B689" s="0"/>
      <c r="C689" s="0"/>
      <c r="D689" s="0"/>
      <c r="E689" s="0"/>
      <c r="F689" s="0"/>
      <c r="G689" s="0"/>
      <c r="H689" s="68"/>
      <c r="I689" s="68"/>
      <c r="J689" s="68"/>
      <c r="K689" s="0"/>
    </row>
    <row r="690" customFormat="false" ht="11.25" hidden="false" customHeight="false" outlineLevel="0" collapsed="false">
      <c r="A690" s="0"/>
      <c r="B690" s="0"/>
      <c r="C690" s="0"/>
      <c r="D690" s="0"/>
      <c r="E690" s="0"/>
      <c r="F690" s="0"/>
      <c r="G690" s="0"/>
      <c r="H690" s="68"/>
      <c r="I690" s="68"/>
      <c r="J690" s="68"/>
      <c r="K690" s="0"/>
    </row>
    <row r="691" customFormat="false" ht="11.25" hidden="false" customHeight="false" outlineLevel="0" collapsed="false">
      <c r="A691" s="0"/>
      <c r="B691" s="0"/>
      <c r="C691" s="0"/>
      <c r="D691" s="0"/>
      <c r="E691" s="0"/>
      <c r="F691" s="0"/>
      <c r="G691" s="0"/>
      <c r="H691" s="68"/>
      <c r="I691" s="68"/>
      <c r="J691" s="68"/>
      <c r="K691" s="0"/>
    </row>
    <row r="692" customFormat="false" ht="11.25" hidden="false" customHeight="false" outlineLevel="0" collapsed="false">
      <c r="A692" s="0"/>
      <c r="B692" s="0"/>
      <c r="C692" s="0"/>
      <c r="D692" s="0"/>
      <c r="E692" s="0"/>
      <c r="F692" s="0"/>
      <c r="G692" s="0"/>
      <c r="H692" s="68"/>
      <c r="I692" s="68"/>
      <c r="J692" s="68"/>
      <c r="K692" s="0"/>
    </row>
    <row r="693" customFormat="false" ht="11.25" hidden="false" customHeight="false" outlineLevel="0" collapsed="false">
      <c r="A693" s="0"/>
      <c r="B693" s="0"/>
      <c r="C693" s="0"/>
      <c r="D693" s="0"/>
      <c r="E693" s="0"/>
      <c r="F693" s="0"/>
      <c r="G693" s="0"/>
      <c r="H693" s="68"/>
      <c r="I693" s="68"/>
      <c r="J693" s="68"/>
      <c r="K693" s="0"/>
    </row>
    <row r="694" customFormat="false" ht="11.25" hidden="false" customHeight="false" outlineLevel="0" collapsed="false">
      <c r="A694" s="0"/>
      <c r="B694" s="0"/>
      <c r="C694" s="0"/>
      <c r="D694" s="0"/>
      <c r="E694" s="0"/>
      <c r="F694" s="0"/>
      <c r="G694" s="0"/>
      <c r="H694" s="68"/>
      <c r="I694" s="68"/>
      <c r="J694" s="68"/>
      <c r="K694" s="0"/>
    </row>
    <row r="695" customFormat="false" ht="11.25" hidden="false" customHeight="false" outlineLevel="0" collapsed="false">
      <c r="A695" s="0"/>
      <c r="B695" s="0"/>
      <c r="C695" s="0"/>
      <c r="D695" s="0"/>
      <c r="E695" s="0"/>
      <c r="F695" s="0"/>
      <c r="G695" s="0"/>
      <c r="H695" s="68"/>
      <c r="I695" s="68"/>
      <c r="J695" s="68"/>
      <c r="K695" s="0"/>
    </row>
    <row r="696" customFormat="false" ht="11.25" hidden="false" customHeight="false" outlineLevel="0" collapsed="false">
      <c r="A696" s="0"/>
      <c r="B696" s="0"/>
      <c r="C696" s="0"/>
      <c r="D696" s="0"/>
      <c r="E696" s="0"/>
      <c r="F696" s="0"/>
      <c r="G696" s="0"/>
      <c r="H696" s="68"/>
      <c r="I696" s="68"/>
      <c r="J696" s="68"/>
      <c r="K696" s="0"/>
    </row>
    <row r="697" customFormat="false" ht="11.25" hidden="false" customHeight="false" outlineLevel="0" collapsed="false">
      <c r="A697" s="0"/>
      <c r="B697" s="0"/>
      <c r="C697" s="0"/>
      <c r="D697" s="0"/>
      <c r="E697" s="0"/>
      <c r="F697" s="0"/>
      <c r="G697" s="0"/>
      <c r="H697" s="68"/>
      <c r="I697" s="68"/>
      <c r="J697" s="68"/>
      <c r="K697" s="0"/>
    </row>
    <row r="698" customFormat="false" ht="11.25" hidden="false" customHeight="false" outlineLevel="0" collapsed="false">
      <c r="A698" s="0"/>
      <c r="B698" s="0"/>
      <c r="C698" s="0"/>
      <c r="D698" s="0"/>
      <c r="E698" s="0"/>
      <c r="F698" s="0"/>
      <c r="G698" s="0"/>
      <c r="H698" s="68"/>
      <c r="I698" s="68"/>
      <c r="J698" s="68"/>
      <c r="K698" s="0"/>
    </row>
    <row r="699" customFormat="false" ht="11.25" hidden="false" customHeight="false" outlineLevel="0" collapsed="false">
      <c r="A699" s="0"/>
      <c r="B699" s="0"/>
      <c r="C699" s="0"/>
      <c r="D699" s="0"/>
      <c r="E699" s="0"/>
      <c r="F699" s="0"/>
      <c r="G699" s="0"/>
      <c r="H699" s="68"/>
      <c r="I699" s="68"/>
      <c r="J699" s="68"/>
      <c r="K699" s="0"/>
    </row>
    <row r="700" customFormat="false" ht="11.25" hidden="false" customHeight="false" outlineLevel="0" collapsed="false">
      <c r="A700" s="0"/>
      <c r="B700" s="0"/>
      <c r="C700" s="0"/>
      <c r="D700" s="0"/>
      <c r="E700" s="0"/>
      <c r="F700" s="0"/>
      <c r="G700" s="0"/>
      <c r="H700" s="68"/>
      <c r="I700" s="68"/>
      <c r="J700" s="68"/>
      <c r="K700" s="0"/>
    </row>
    <row r="701" customFormat="false" ht="11.25" hidden="false" customHeight="false" outlineLevel="0" collapsed="false">
      <c r="A701" s="0"/>
      <c r="B701" s="0"/>
      <c r="C701" s="0"/>
      <c r="D701" s="0"/>
      <c r="E701" s="0"/>
      <c r="F701" s="0"/>
      <c r="G701" s="0"/>
      <c r="H701" s="68"/>
      <c r="I701" s="68"/>
      <c r="J701" s="68"/>
      <c r="K701" s="0"/>
    </row>
    <row r="702" customFormat="false" ht="11.25" hidden="false" customHeight="false" outlineLevel="0" collapsed="false">
      <c r="A702" s="0"/>
      <c r="B702" s="0"/>
      <c r="C702" s="0"/>
      <c r="D702" s="0"/>
      <c r="E702" s="0"/>
      <c r="F702" s="0"/>
      <c r="G702" s="0"/>
      <c r="H702" s="68"/>
      <c r="I702" s="68"/>
      <c r="J702" s="68"/>
      <c r="K702" s="0"/>
    </row>
    <row r="703" customFormat="false" ht="11.25" hidden="false" customHeight="false" outlineLevel="0" collapsed="false">
      <c r="A703" s="0"/>
      <c r="B703" s="0"/>
      <c r="C703" s="0"/>
      <c r="D703" s="0"/>
      <c r="E703" s="0"/>
      <c r="F703" s="0"/>
      <c r="G703" s="0"/>
      <c r="H703" s="68"/>
      <c r="I703" s="68"/>
      <c r="J703" s="68"/>
      <c r="K703" s="0"/>
    </row>
    <row r="704" customFormat="false" ht="11.25" hidden="false" customHeight="false" outlineLevel="0" collapsed="false">
      <c r="A704" s="0"/>
      <c r="B704" s="0"/>
      <c r="C704" s="0"/>
      <c r="D704" s="0"/>
      <c r="E704" s="0"/>
      <c r="F704" s="0"/>
      <c r="G704" s="0"/>
      <c r="H704" s="68"/>
      <c r="I704" s="68"/>
      <c r="J704" s="68"/>
      <c r="K704" s="0"/>
    </row>
    <row r="705" customFormat="false" ht="11.25" hidden="false" customHeight="false" outlineLevel="0" collapsed="false">
      <c r="A705" s="0"/>
      <c r="B705" s="0"/>
      <c r="C705" s="0"/>
      <c r="D705" s="0"/>
      <c r="E705" s="0"/>
      <c r="F705" s="0"/>
      <c r="G705" s="0"/>
      <c r="H705" s="68"/>
      <c r="I705" s="68"/>
      <c r="J705" s="68"/>
      <c r="K705" s="0"/>
    </row>
    <row r="706" customFormat="false" ht="11.25" hidden="false" customHeight="false" outlineLevel="0" collapsed="false">
      <c r="A706" s="0"/>
      <c r="B706" s="0"/>
      <c r="C706" s="0"/>
      <c r="D706" s="0"/>
      <c r="E706" s="0"/>
      <c r="F706" s="0"/>
      <c r="G706" s="0"/>
      <c r="H706" s="68"/>
      <c r="I706" s="68"/>
      <c r="J706" s="68"/>
      <c r="K706" s="0"/>
    </row>
    <row r="707" customFormat="false" ht="11.25" hidden="false" customHeight="false" outlineLevel="0" collapsed="false">
      <c r="A707" s="0"/>
      <c r="B707" s="0"/>
      <c r="C707" s="0"/>
      <c r="D707" s="0"/>
      <c r="E707" s="0"/>
      <c r="F707" s="0"/>
      <c r="G707" s="0"/>
      <c r="H707" s="68"/>
      <c r="I707" s="68"/>
      <c r="J707" s="68"/>
      <c r="K707" s="0"/>
    </row>
    <row r="708" customFormat="false" ht="11.25" hidden="false" customHeight="false" outlineLevel="0" collapsed="false">
      <c r="A708" s="0"/>
      <c r="B708" s="0"/>
      <c r="C708" s="0"/>
      <c r="D708" s="0"/>
      <c r="E708" s="0"/>
      <c r="F708" s="0"/>
      <c r="G708" s="0"/>
      <c r="H708" s="68"/>
      <c r="I708" s="68"/>
      <c r="J708" s="68"/>
      <c r="K708" s="0"/>
    </row>
    <row r="709" customFormat="false" ht="11.25" hidden="false" customHeight="false" outlineLevel="0" collapsed="false">
      <c r="A709" s="0"/>
      <c r="B709" s="0"/>
      <c r="C709" s="0"/>
      <c r="D709" s="0"/>
      <c r="E709" s="0"/>
      <c r="F709" s="0"/>
      <c r="G709" s="0"/>
      <c r="H709" s="68"/>
      <c r="I709" s="68"/>
      <c r="J709" s="68"/>
      <c r="K709" s="0"/>
    </row>
    <row r="710" customFormat="false" ht="11.25" hidden="false" customHeight="false" outlineLevel="0" collapsed="false">
      <c r="A710" s="0"/>
      <c r="B710" s="0"/>
      <c r="C710" s="0"/>
      <c r="D710" s="0"/>
      <c r="E710" s="0"/>
      <c r="F710" s="0"/>
      <c r="G710" s="0"/>
      <c r="H710" s="68"/>
      <c r="I710" s="68"/>
      <c r="J710" s="68"/>
      <c r="K710" s="0"/>
    </row>
    <row r="711" customFormat="false" ht="11.25" hidden="false" customHeight="false" outlineLevel="0" collapsed="false">
      <c r="A711" s="0"/>
      <c r="B711" s="0"/>
      <c r="C711" s="0"/>
      <c r="D711" s="0"/>
      <c r="E711" s="0"/>
      <c r="F711" s="0"/>
      <c r="G711" s="0"/>
      <c r="H711" s="68"/>
      <c r="I711" s="68"/>
      <c r="J711" s="68"/>
      <c r="K711" s="0"/>
    </row>
    <row r="712" customFormat="false" ht="11.25" hidden="false" customHeight="false" outlineLevel="0" collapsed="false">
      <c r="A712" s="0"/>
      <c r="B712" s="0"/>
      <c r="C712" s="0"/>
      <c r="D712" s="0"/>
      <c r="E712" s="0"/>
      <c r="F712" s="0"/>
      <c r="G712" s="0"/>
      <c r="H712" s="68"/>
      <c r="I712" s="68"/>
      <c r="J712" s="68"/>
      <c r="K712" s="0"/>
    </row>
    <row r="713" customFormat="false" ht="11.25" hidden="false" customHeight="false" outlineLevel="0" collapsed="false">
      <c r="A713" s="0"/>
      <c r="B713" s="0"/>
      <c r="C713" s="0"/>
      <c r="D713" s="0"/>
      <c r="E713" s="0"/>
      <c r="F713" s="0"/>
      <c r="G713" s="0"/>
      <c r="H713" s="68"/>
      <c r="I713" s="68"/>
      <c r="J713" s="68"/>
      <c r="K713" s="0"/>
    </row>
    <row r="714" customFormat="false" ht="11.25" hidden="false" customHeight="false" outlineLevel="0" collapsed="false">
      <c r="A714" s="0"/>
      <c r="B714" s="0"/>
      <c r="C714" s="0"/>
      <c r="D714" s="0"/>
      <c r="E714" s="0"/>
      <c r="F714" s="0"/>
      <c r="G714" s="0"/>
      <c r="H714" s="68"/>
      <c r="I714" s="68"/>
      <c r="J714" s="68"/>
      <c r="K714" s="0"/>
    </row>
    <row r="715" customFormat="false" ht="11.25" hidden="false" customHeight="false" outlineLevel="0" collapsed="false">
      <c r="A715" s="0"/>
      <c r="B715" s="0"/>
      <c r="C715" s="0"/>
      <c r="D715" s="0"/>
      <c r="E715" s="0"/>
      <c r="F715" s="0"/>
      <c r="G715" s="0"/>
      <c r="H715" s="68"/>
      <c r="I715" s="68"/>
      <c r="J715" s="68"/>
      <c r="K715" s="0"/>
    </row>
    <row r="716" customFormat="false" ht="11.25" hidden="false" customHeight="false" outlineLevel="0" collapsed="false">
      <c r="A716" s="0"/>
      <c r="B716" s="0"/>
      <c r="C716" s="0"/>
      <c r="D716" s="0"/>
      <c r="E716" s="0"/>
      <c r="F716" s="0"/>
      <c r="G716" s="0"/>
      <c r="H716" s="68"/>
      <c r="I716" s="68"/>
      <c r="J716" s="68"/>
      <c r="K716" s="0"/>
    </row>
    <row r="717" customFormat="false" ht="11.25" hidden="false" customHeight="false" outlineLevel="0" collapsed="false">
      <c r="A717" s="0"/>
      <c r="B717" s="0"/>
      <c r="C717" s="0"/>
      <c r="D717" s="0"/>
      <c r="E717" s="0"/>
      <c r="F717" s="0"/>
      <c r="G717" s="0"/>
      <c r="H717" s="68"/>
      <c r="I717" s="68"/>
      <c r="J717" s="68"/>
      <c r="K717" s="0"/>
    </row>
    <row r="718" customFormat="false" ht="11.25" hidden="false" customHeight="false" outlineLevel="0" collapsed="false">
      <c r="A718" s="0"/>
      <c r="B718" s="0"/>
      <c r="C718" s="0"/>
      <c r="D718" s="0"/>
      <c r="E718" s="0"/>
      <c r="F718" s="0"/>
      <c r="G718" s="0"/>
      <c r="H718" s="68"/>
      <c r="I718" s="68"/>
      <c r="J718" s="68"/>
      <c r="K718" s="0"/>
    </row>
    <row r="719" customFormat="false" ht="11.25" hidden="false" customHeight="false" outlineLevel="0" collapsed="false">
      <c r="A719" s="0"/>
      <c r="B719" s="0"/>
      <c r="C719" s="0"/>
      <c r="D719" s="0"/>
      <c r="E719" s="0"/>
      <c r="F719" s="0"/>
      <c r="G719" s="0"/>
      <c r="H719" s="68"/>
      <c r="I719" s="68"/>
      <c r="J719" s="68"/>
      <c r="K719" s="0"/>
    </row>
    <row r="720" customFormat="false" ht="11.25" hidden="false" customHeight="false" outlineLevel="0" collapsed="false">
      <c r="A720" s="0"/>
      <c r="B720" s="0"/>
      <c r="C720" s="0"/>
      <c r="D720" s="0"/>
      <c r="E720" s="0"/>
      <c r="F720" s="0"/>
      <c r="G720" s="0"/>
      <c r="H720" s="68"/>
      <c r="I720" s="68"/>
      <c r="J720" s="68"/>
      <c r="K720" s="0"/>
    </row>
    <row r="721" customFormat="false" ht="11.25" hidden="false" customHeight="false" outlineLevel="0" collapsed="false">
      <c r="A721" s="0"/>
      <c r="B721" s="0"/>
      <c r="C721" s="0"/>
      <c r="D721" s="0"/>
      <c r="E721" s="0"/>
      <c r="F721" s="0"/>
      <c r="G721" s="0"/>
      <c r="H721" s="68"/>
      <c r="I721" s="68"/>
      <c r="J721" s="68"/>
      <c r="K721" s="0"/>
    </row>
    <row r="722" customFormat="false" ht="11.25" hidden="false" customHeight="false" outlineLevel="0" collapsed="false">
      <c r="A722" s="0"/>
      <c r="B722" s="0"/>
      <c r="C722" s="0"/>
      <c r="D722" s="0"/>
      <c r="E722" s="0"/>
      <c r="F722" s="0"/>
      <c r="G722" s="0"/>
      <c r="H722" s="68"/>
      <c r="I722" s="68"/>
      <c r="J722" s="68"/>
      <c r="K722" s="0"/>
    </row>
    <row r="723" customFormat="false" ht="11.25" hidden="false" customHeight="false" outlineLevel="0" collapsed="false">
      <c r="A723" s="0"/>
      <c r="B723" s="0"/>
      <c r="C723" s="0"/>
      <c r="D723" s="0"/>
      <c r="E723" s="0"/>
      <c r="F723" s="0"/>
      <c r="G723" s="0"/>
      <c r="H723" s="68"/>
      <c r="I723" s="68"/>
      <c r="J723" s="68"/>
      <c r="K723" s="0"/>
    </row>
    <row r="724" customFormat="false" ht="11.25" hidden="false" customHeight="false" outlineLevel="0" collapsed="false">
      <c r="A724" s="0"/>
      <c r="B724" s="0"/>
      <c r="C724" s="0"/>
      <c r="D724" s="0"/>
      <c r="E724" s="0"/>
      <c r="F724" s="0"/>
      <c r="G724" s="0"/>
      <c r="H724" s="68"/>
      <c r="I724" s="68"/>
      <c r="J724" s="68"/>
      <c r="K724" s="0"/>
    </row>
    <row r="725" customFormat="false" ht="11.25" hidden="false" customHeight="false" outlineLevel="0" collapsed="false">
      <c r="A725" s="0"/>
      <c r="B725" s="0"/>
      <c r="C725" s="0"/>
      <c r="D725" s="0"/>
      <c r="E725" s="0"/>
      <c r="F725" s="0"/>
      <c r="G725" s="0"/>
      <c r="H725" s="68"/>
      <c r="I725" s="68"/>
      <c r="J725" s="68"/>
      <c r="K725" s="0"/>
    </row>
    <row r="726" customFormat="false" ht="11.25" hidden="false" customHeight="false" outlineLevel="0" collapsed="false">
      <c r="A726" s="0"/>
      <c r="B726" s="0"/>
      <c r="C726" s="0"/>
      <c r="D726" s="0"/>
      <c r="E726" s="0"/>
      <c r="F726" s="0"/>
      <c r="G726" s="0"/>
      <c r="H726" s="68"/>
      <c r="I726" s="68"/>
      <c r="J726" s="68"/>
      <c r="K726" s="0"/>
    </row>
    <row r="727" customFormat="false" ht="11.25" hidden="false" customHeight="false" outlineLevel="0" collapsed="false">
      <c r="A727" s="0"/>
      <c r="B727" s="0"/>
      <c r="C727" s="0"/>
      <c r="D727" s="0"/>
      <c r="E727" s="0"/>
      <c r="F727" s="0"/>
      <c r="G727" s="0"/>
      <c r="H727" s="68"/>
      <c r="I727" s="68"/>
      <c r="J727" s="68"/>
      <c r="K727" s="0"/>
    </row>
    <row r="728" customFormat="false" ht="11.25" hidden="false" customHeight="false" outlineLevel="0" collapsed="false">
      <c r="A728" s="0"/>
      <c r="B728" s="0"/>
      <c r="C728" s="0"/>
      <c r="D728" s="0"/>
      <c r="E728" s="0"/>
      <c r="F728" s="0"/>
      <c r="G728" s="0"/>
      <c r="H728" s="68"/>
      <c r="I728" s="68"/>
      <c r="J728" s="68"/>
      <c r="K728" s="0"/>
    </row>
    <row r="729" customFormat="false" ht="11.25" hidden="false" customHeight="false" outlineLevel="0" collapsed="false">
      <c r="A729" s="0"/>
      <c r="B729" s="0"/>
      <c r="C729" s="0"/>
      <c r="D729" s="0"/>
      <c r="E729" s="0"/>
      <c r="F729" s="0"/>
      <c r="G729" s="0"/>
      <c r="H729" s="68"/>
      <c r="I729" s="68"/>
      <c r="J729" s="68"/>
      <c r="K729" s="0"/>
    </row>
    <row r="730" customFormat="false" ht="11.25" hidden="false" customHeight="false" outlineLevel="0" collapsed="false">
      <c r="A730" s="0"/>
      <c r="B730" s="0"/>
      <c r="C730" s="0"/>
      <c r="D730" s="0"/>
      <c r="E730" s="0"/>
      <c r="F730" s="0"/>
      <c r="G730" s="0"/>
      <c r="H730" s="68"/>
      <c r="I730" s="68"/>
      <c r="J730" s="68"/>
      <c r="K730" s="0"/>
    </row>
    <row r="731" customFormat="false" ht="11.25" hidden="false" customHeight="false" outlineLevel="0" collapsed="false">
      <c r="A731" s="0"/>
      <c r="B731" s="0"/>
      <c r="C731" s="0"/>
      <c r="D731" s="0"/>
      <c r="E731" s="0"/>
      <c r="F731" s="0"/>
      <c r="G731" s="0"/>
      <c r="H731" s="68"/>
      <c r="I731" s="68"/>
      <c r="J731" s="68"/>
      <c r="K731" s="0"/>
    </row>
    <row r="732" customFormat="false" ht="11.25" hidden="false" customHeight="false" outlineLevel="0" collapsed="false">
      <c r="A732" s="0"/>
      <c r="B732" s="0"/>
      <c r="C732" s="0"/>
      <c r="D732" s="0"/>
      <c r="E732" s="0"/>
      <c r="F732" s="0"/>
      <c r="G732" s="0"/>
      <c r="H732" s="68"/>
      <c r="I732" s="68"/>
      <c r="J732" s="68"/>
      <c r="K732" s="0"/>
    </row>
    <row r="733" customFormat="false" ht="11.25" hidden="false" customHeight="false" outlineLevel="0" collapsed="false">
      <c r="A733" s="0"/>
      <c r="B733" s="0"/>
      <c r="C733" s="0"/>
      <c r="D733" s="0"/>
      <c r="E733" s="0"/>
      <c r="F733" s="0"/>
      <c r="G733" s="0"/>
      <c r="H733" s="68"/>
      <c r="I733" s="68"/>
      <c r="J733" s="68"/>
      <c r="K733" s="0"/>
    </row>
    <row r="734" customFormat="false" ht="11.25" hidden="false" customHeight="false" outlineLevel="0" collapsed="false">
      <c r="A734" s="0"/>
      <c r="B734" s="0"/>
      <c r="C734" s="0"/>
      <c r="D734" s="0"/>
      <c r="E734" s="0"/>
      <c r="F734" s="0"/>
      <c r="G734" s="0"/>
      <c r="H734" s="68"/>
      <c r="I734" s="68"/>
      <c r="J734" s="68"/>
      <c r="K734" s="0"/>
    </row>
    <row r="735" customFormat="false" ht="11.25" hidden="false" customHeight="false" outlineLevel="0" collapsed="false">
      <c r="A735" s="0"/>
      <c r="B735" s="0"/>
      <c r="C735" s="0"/>
      <c r="D735" s="0"/>
      <c r="E735" s="0"/>
      <c r="F735" s="0"/>
      <c r="G735" s="0"/>
      <c r="H735" s="68"/>
      <c r="I735" s="68"/>
      <c r="J735" s="68"/>
      <c r="K735" s="0"/>
    </row>
    <row r="736" customFormat="false" ht="11.25" hidden="false" customHeight="false" outlineLevel="0" collapsed="false">
      <c r="A736" s="0"/>
      <c r="B736" s="0"/>
      <c r="C736" s="0"/>
      <c r="D736" s="0"/>
      <c r="E736" s="0"/>
      <c r="F736" s="0"/>
      <c r="G736" s="0"/>
      <c r="H736" s="68"/>
      <c r="I736" s="68"/>
      <c r="J736" s="68"/>
      <c r="K736" s="0"/>
    </row>
    <row r="737" customFormat="false" ht="11.25" hidden="false" customHeight="false" outlineLevel="0" collapsed="false">
      <c r="A737" s="0"/>
      <c r="B737" s="0"/>
      <c r="C737" s="0"/>
      <c r="D737" s="0"/>
      <c r="E737" s="0"/>
      <c r="F737" s="0"/>
      <c r="G737" s="0"/>
      <c r="H737" s="68"/>
      <c r="I737" s="68"/>
      <c r="J737" s="68"/>
      <c r="K737" s="0"/>
    </row>
    <row r="738" customFormat="false" ht="11.25" hidden="false" customHeight="false" outlineLevel="0" collapsed="false">
      <c r="A738" s="0"/>
      <c r="B738" s="0"/>
      <c r="C738" s="0"/>
      <c r="D738" s="0"/>
      <c r="E738" s="0"/>
      <c r="F738" s="0"/>
      <c r="G738" s="0"/>
      <c r="H738" s="68"/>
      <c r="I738" s="68"/>
      <c r="J738" s="68"/>
      <c r="K738" s="0"/>
    </row>
  </sheetData>
  <autoFilter ref="A3:N505"/>
  <mergeCells count="7">
    <mergeCell ref="B3:B4"/>
    <mergeCell ref="C3:C4"/>
    <mergeCell ref="D3:E3"/>
    <mergeCell ref="F3:F4"/>
    <mergeCell ref="G3:H3"/>
    <mergeCell ref="I3:J3"/>
    <mergeCell ref="K3:K4"/>
  </mergeCells>
  <conditionalFormatting sqref="H321">
    <cfRule type="cellIs" priority="2" operator="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0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44" activePane="bottomLeft" state="frozen"/>
      <selection pane="topLeft" activeCell="A1" activeCellId="0" sqref="A1"/>
      <selection pane="bottomLeft" activeCell="D66" activeCellId="0" sqref="D6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9" width="12.99"/>
    <col collapsed="false" customWidth="true" hidden="false" outlineLevel="0" max="2" min="2" style="19" width="9.16"/>
    <col collapsed="false" customWidth="true" hidden="false" outlineLevel="0" max="3" min="3" style="19" width="20.15"/>
    <col collapsed="false" customWidth="true" hidden="false" outlineLevel="0" max="4" min="4" style="19" width="28.82"/>
    <col collapsed="false" customWidth="true" hidden="false" outlineLevel="0" max="5" min="5" style="19" width="33.99"/>
    <col collapsed="false" customWidth="true" hidden="false" outlineLevel="0" max="6" min="6" style="19" width="6.5"/>
    <col collapsed="false" customWidth="true" hidden="false" outlineLevel="0" max="7" min="7" style="19" width="26.16"/>
    <col collapsed="false" customWidth="true" hidden="false" outlineLevel="0" max="8" min="8" style="19" width="9.16"/>
    <col collapsed="false" customWidth="true" hidden="false" outlineLevel="0" max="9" min="9" style="19" width="9.33"/>
    <col collapsed="false" customWidth="true" hidden="false" outlineLevel="0" max="10" min="10" style="19" width="8.33"/>
    <col collapsed="false" customWidth="true" hidden="false" outlineLevel="0" max="11" min="11" style="19" width="7.82"/>
    <col collapsed="false" customWidth="true" hidden="false" outlineLevel="0" max="12" min="12" style="19" width="5.33"/>
    <col collapsed="false" customWidth="true" hidden="false" outlineLevel="0" max="13" min="13" style="19" width="4.82"/>
    <col collapsed="false" customWidth="true" hidden="true" outlineLevel="0" max="14" min="14" style="19" width="36.99"/>
    <col collapsed="false" customWidth="true" hidden="true" outlineLevel="0" max="15" min="15" style="19" width="7.16"/>
    <col collapsed="false" customWidth="true" hidden="true" outlineLevel="0" max="16" min="16" style="19" width="11.33"/>
    <col collapsed="false" customWidth="true" hidden="true" outlineLevel="0" max="17" min="17" style="19" width="11.28"/>
    <col collapsed="false" customWidth="true" hidden="true" outlineLevel="0" max="18" min="18" style="19" width="22.65"/>
    <col collapsed="false" customWidth="true" hidden="true" outlineLevel="0" max="19" min="19" style="19" width="32.49"/>
    <col collapsed="false" customWidth="true" hidden="true" outlineLevel="0" max="20" min="20" style="19" width="20.65"/>
    <col collapsed="false" customWidth="true" hidden="true" outlineLevel="0" max="22" min="21" style="19" width="11.28"/>
    <col collapsed="false" customWidth="true" hidden="true" outlineLevel="0" max="23" min="23" style="19" width="15.49"/>
    <col collapsed="false" customWidth="true" hidden="true" outlineLevel="0" max="25" min="24" style="19" width="11.28"/>
    <col collapsed="false" customWidth="true" hidden="true" outlineLevel="0" max="26" min="26" style="19" width="33.99"/>
    <col collapsed="false" customWidth="true" hidden="true" outlineLevel="0" max="32" min="27" style="19" width="11.28"/>
    <col collapsed="false" customWidth="true" hidden="false" outlineLevel="0" max="33" min="33" style="19" width="6.16"/>
    <col collapsed="false" customWidth="true" hidden="false" outlineLevel="0" max="34" min="34" style="19" width="22.33"/>
    <col collapsed="false" customWidth="false" hidden="false" outlineLevel="0" max="35" min="35" style="19" width="11.99"/>
    <col collapsed="false" customWidth="true" hidden="false" outlineLevel="0" max="36" min="36" style="19" width="13.16"/>
    <col collapsed="false" customWidth="false" hidden="false" outlineLevel="0" max="37" min="37" style="19" width="11.99"/>
    <col collapsed="false" customWidth="true" hidden="false" outlineLevel="0" max="38" min="38" style="19" width="13.16"/>
    <col collapsed="false" customWidth="false" hidden="false" outlineLevel="0" max="257" min="39" style="19" width="11.99"/>
  </cols>
  <sheetData>
    <row r="1" customFormat="false" ht="11.25" hidden="false" customHeight="false" outlineLevel="0" collapsed="false">
      <c r="A1" s="0"/>
      <c r="B1" s="0"/>
      <c r="C1" s="0"/>
      <c r="D1" s="0"/>
      <c r="E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false" outlineLevel="0" collapsed="false">
      <c r="A2" s="0"/>
      <c r="B2" s="0"/>
      <c r="C2" s="0"/>
      <c r="D2" s="0"/>
      <c r="E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25" hidden="false" customHeight="true" outlineLevel="0" collapsed="false">
      <c r="A3" s="0"/>
      <c r="B3" s="69" t="s">
        <v>15</v>
      </c>
      <c r="C3" s="70" t="s">
        <v>998</v>
      </c>
      <c r="D3" s="70" t="s">
        <v>478</v>
      </c>
      <c r="E3" s="70" t="s">
        <v>999</v>
      </c>
      <c r="F3" s="71" t="s">
        <v>1000</v>
      </c>
      <c r="G3" s="13" t="s">
        <v>1001</v>
      </c>
      <c r="H3" s="13"/>
      <c r="I3" s="70" t="s">
        <v>1002</v>
      </c>
      <c r="J3" s="70" t="s">
        <v>1003</v>
      </c>
      <c r="K3" s="71" t="s">
        <v>1004</v>
      </c>
      <c r="L3" s="70" t="s">
        <v>1005</v>
      </c>
      <c r="M3" s="72" t="s">
        <v>1005</v>
      </c>
      <c r="N3" s="73" t="s">
        <v>1006</v>
      </c>
      <c r="O3" s="73"/>
      <c r="P3" s="74" t="s">
        <v>1007</v>
      </c>
      <c r="Q3" s="75" t="s">
        <v>1008</v>
      </c>
      <c r="R3" s="76" t="s">
        <v>17</v>
      </c>
      <c r="S3" s="76" t="s">
        <v>1009</v>
      </c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0"/>
      <c r="B4" s="69"/>
      <c r="C4" s="70"/>
      <c r="D4" s="70"/>
      <c r="E4" s="70"/>
      <c r="F4" s="71"/>
      <c r="G4" s="77" t="s">
        <v>16</v>
      </c>
      <c r="H4" s="77" t="s">
        <v>15</v>
      </c>
      <c r="I4" s="70"/>
      <c r="J4" s="70"/>
      <c r="K4" s="71"/>
      <c r="L4" s="70"/>
      <c r="M4" s="72"/>
      <c r="N4" s="77" t="s">
        <v>16</v>
      </c>
      <c r="O4" s="78" t="s">
        <v>15</v>
      </c>
      <c r="P4" s="74"/>
      <c r="Q4" s="75"/>
      <c r="R4" s="76"/>
      <c r="S4" s="76"/>
      <c r="T4" s="79"/>
      <c r="U4" s="79"/>
      <c r="V4" s="79"/>
      <c r="W4" s="79"/>
      <c r="X4" s="0"/>
      <c r="Y4" s="0"/>
      <c r="Z4" s="0"/>
      <c r="AA4" s="0"/>
      <c r="AB4" s="0"/>
      <c r="AC4" s="0"/>
      <c r="AD4" s="0"/>
      <c r="AE4" s="0"/>
      <c r="AF4" s="0"/>
      <c r="AG4" s="0"/>
      <c r="AH4" s="0" t="s">
        <v>1010</v>
      </c>
      <c r="AI4" s="0" t="s">
        <v>1011</v>
      </c>
      <c r="AJ4" s="0" t="s">
        <v>1012</v>
      </c>
      <c r="AK4" s="80" t="n">
        <v>42005</v>
      </c>
      <c r="AL4" s="0" t="s">
        <v>1013</v>
      </c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81" t="n">
        <f aca="false">+COUNTIF($C$5:$C$1976,C5)</f>
        <v>1</v>
      </c>
      <c r="B5" s="39" t="n">
        <v>1</v>
      </c>
      <c r="C5" s="82" t="s">
        <v>1014</v>
      </c>
      <c r="D5" s="82" t="s">
        <v>1015</v>
      </c>
      <c r="E5" s="82" t="s">
        <v>1016</v>
      </c>
      <c r="F5" s="82" t="n">
        <v>0</v>
      </c>
      <c r="G5" s="82" t="s">
        <v>19</v>
      </c>
      <c r="H5" s="82" t="n">
        <f aca="false">VLOOKUP(G5,BARRAS!$C$5:$E$514,2,0)</f>
        <v>5</v>
      </c>
      <c r="I5" s="82" t="n">
        <f aca="false">LÍNEAS!B300</f>
        <v>2545</v>
      </c>
      <c r="J5" s="83" t="n">
        <v>0.01</v>
      </c>
      <c r="K5" s="82" t="n">
        <v>2</v>
      </c>
      <c r="L5" s="84" t="s">
        <v>487</v>
      </c>
      <c r="M5" s="85" t="s">
        <v>487</v>
      </c>
      <c r="N5" s="86"/>
      <c r="O5" s="86"/>
      <c r="P5" s="17"/>
      <c r="Q5" s="17" t="str">
        <f aca="false">IF(L5="R","R",IF(L5="L","L",""))</f>
        <v/>
      </c>
      <c r="R5" s="87" t="str">
        <f aca="false">IF(L5="R",VLOOKUP(G5,BARRAS!$C$5:$E$1246,3,0),IF(L5="L",VLOOKUP(G5,BARRAS!$C$5:$E$1246,3,0),""))</f>
        <v/>
      </c>
      <c r="T5" s="88"/>
      <c r="U5" s="88"/>
      <c r="V5" s="88"/>
      <c r="W5" s="88"/>
      <c r="AH5" s="19" t="s">
        <v>1015</v>
      </c>
      <c r="AI5" s="19" t="str">
        <f aca="false">+VLOOKUP(C5,[1]MEDIDORES!$C$5:$M$1961,2,0)</f>
        <v>TRANSELEC</v>
      </c>
      <c r="AJ5" s="19" t="n">
        <f aca="false">+AI5=D5</f>
        <v>1</v>
      </c>
      <c r="AK5" s="19" t="str">
        <f aca="false">+VLOOKUP(C5,[2]MEDIDORES!$C$5:$D$2063,2,0)</f>
        <v>TRANSELEC</v>
      </c>
      <c r="AL5" s="19" t="n">
        <f aca="false">+AK5=D5</f>
        <v>1</v>
      </c>
    </row>
    <row r="6" customFormat="false" ht="14.25" hidden="false" customHeight="true" outlineLevel="0" collapsed="false">
      <c r="A6" s="81" t="n">
        <f aca="false">+COUNTIF($C$5:$C$1976,C6)</f>
        <v>1</v>
      </c>
      <c r="B6" s="39" t="n">
        <f aca="false">1+B5</f>
        <v>2</v>
      </c>
      <c r="C6" s="82" t="s">
        <v>1017</v>
      </c>
      <c r="D6" s="82" t="s">
        <v>1015</v>
      </c>
      <c r="E6" s="82" t="s">
        <v>1016</v>
      </c>
      <c r="F6" s="82" t="n">
        <v>0</v>
      </c>
      <c r="G6" s="82" t="s">
        <v>19</v>
      </c>
      <c r="H6" s="82" t="n">
        <f aca="false">VLOOKUP(G6,BARRAS!$C$5:$E$514,2,0)</f>
        <v>5</v>
      </c>
      <c r="I6" s="82" t="n">
        <f aca="false">LÍNEAS!B301</f>
        <v>2546</v>
      </c>
      <c r="J6" s="83" t="n">
        <v>0.01</v>
      </c>
      <c r="K6" s="82" t="n">
        <v>2</v>
      </c>
      <c r="L6" s="84" t="s">
        <v>487</v>
      </c>
      <c r="M6" s="85" t="s">
        <v>487</v>
      </c>
      <c r="N6" s="86"/>
      <c r="O6" s="86"/>
      <c r="P6" s="17"/>
      <c r="Q6" s="17" t="str">
        <f aca="false">IF(L6="R","R",IF(L6="L","L",""))</f>
        <v/>
      </c>
      <c r="R6" s="87" t="str">
        <f aca="false">IF(L6="R",VLOOKUP(G6,BARRAS!$C$5:$E$1246,3,0),IF(L6="L",VLOOKUP(G6,BARRAS!$C$5:$E$1246,3,0),""))</f>
        <v/>
      </c>
      <c r="T6" s="88"/>
      <c r="U6" s="88"/>
      <c r="V6" s="88"/>
      <c r="W6" s="88"/>
      <c r="AH6" s="19" t="s">
        <v>1015</v>
      </c>
      <c r="AI6" s="19" t="str">
        <f aca="false">+VLOOKUP(C6,[1]MEDIDORES!$C$5:$M$1961,2,0)</f>
        <v>TRANSELEC</v>
      </c>
      <c r="AJ6" s="19" t="n">
        <f aca="false">+AI6=D6</f>
        <v>1</v>
      </c>
      <c r="AK6" s="19" t="str">
        <f aca="false">+VLOOKUP(C6,[2]MEDIDORES!$C$5:$D$2063,2,0)</f>
        <v>TRANSELEC</v>
      </c>
      <c r="AL6" s="19" t="n">
        <f aca="false">+AK6=D6</f>
        <v>1</v>
      </c>
    </row>
    <row r="7" customFormat="false" ht="11.25" hidden="false" customHeight="false" outlineLevel="0" collapsed="false">
      <c r="A7" s="81" t="n">
        <f aca="false">+COUNTIF($C$5:$C$1976,C7)</f>
        <v>1</v>
      </c>
      <c r="B7" s="39" t="n">
        <f aca="false">1+B6</f>
        <v>3</v>
      </c>
      <c r="C7" s="82" t="s">
        <v>1018</v>
      </c>
      <c r="D7" s="82" t="s">
        <v>1015</v>
      </c>
      <c r="E7" s="82" t="s">
        <v>1019</v>
      </c>
      <c r="F7" s="82" t="n">
        <v>1</v>
      </c>
      <c r="G7" s="82" t="s">
        <v>19</v>
      </c>
      <c r="H7" s="82" t="n">
        <f aca="false">VLOOKUP(G7,BARRAS!$C$5:$E$514,2,0)</f>
        <v>5</v>
      </c>
      <c r="I7" s="82" t="n">
        <v>0</v>
      </c>
      <c r="J7" s="83" t="n">
        <v>0.01</v>
      </c>
      <c r="K7" s="82" t="n">
        <v>3</v>
      </c>
      <c r="L7" s="84" t="s">
        <v>487</v>
      </c>
      <c r="M7" s="85" t="s">
        <v>487</v>
      </c>
      <c r="N7" s="86"/>
      <c r="O7" s="86"/>
      <c r="P7" s="17"/>
      <c r="Q7" s="17" t="str">
        <f aca="false">IF(L7="R","R",IF(L7="L","L",""))</f>
        <v/>
      </c>
      <c r="R7" s="87" t="str">
        <f aca="false">IF(L7="R",VLOOKUP(G7,BARRAS!$C$5:$E$1246,3,0),IF(L7="L",VLOOKUP(G7,BARRAS!$C$5:$E$1246,3,0),""))</f>
        <v/>
      </c>
      <c r="T7" s="88"/>
      <c r="U7" s="88"/>
      <c r="V7" s="88"/>
      <c r="W7" s="88"/>
      <c r="AH7" s="19" t="s">
        <v>1015</v>
      </c>
      <c r="AI7" s="19" t="str">
        <f aca="false">+VLOOKUP(C7,[1]MEDIDORES!$C$5:$M$1961,2,0)</f>
        <v>TRANSELEC</v>
      </c>
      <c r="AJ7" s="19" t="n">
        <f aca="false">+AI7=D7</f>
        <v>1</v>
      </c>
      <c r="AK7" s="19" t="str">
        <f aca="false">+VLOOKUP(C7,[2]MEDIDORES!$C$5:$D$2063,2,0)</f>
        <v>TRANSELEC</v>
      </c>
      <c r="AL7" s="19" t="n">
        <f aca="false">+AK7=D7</f>
        <v>1</v>
      </c>
    </row>
    <row r="8" customFormat="false" ht="11.25" hidden="false" customHeight="false" outlineLevel="0" collapsed="false">
      <c r="A8" s="81" t="n">
        <f aca="false">+COUNTIF($C$5:$C$1976,C8)</f>
        <v>1</v>
      </c>
      <c r="B8" s="39" t="n">
        <f aca="false">1+B7</f>
        <v>4</v>
      </c>
      <c r="C8" s="82" t="s">
        <v>1020</v>
      </c>
      <c r="D8" s="82" t="s">
        <v>1015</v>
      </c>
      <c r="E8" s="82" t="s">
        <v>1019</v>
      </c>
      <c r="F8" s="82" t="n">
        <v>0</v>
      </c>
      <c r="G8" s="82" t="s">
        <v>19</v>
      </c>
      <c r="H8" s="82" t="n">
        <f aca="false">VLOOKUP(G8,BARRAS!$C$5:$E$514,2,0)</f>
        <v>5</v>
      </c>
      <c r="I8" s="82" t="n">
        <v>0</v>
      </c>
      <c r="J8" s="83" t="n">
        <v>0.01</v>
      </c>
      <c r="K8" s="82" t="n">
        <v>3</v>
      </c>
      <c r="L8" s="84" t="s">
        <v>487</v>
      </c>
      <c r="M8" s="85" t="s">
        <v>487</v>
      </c>
      <c r="N8" s="86"/>
      <c r="O8" s="86"/>
      <c r="P8" s="17"/>
      <c r="Q8" s="17" t="str">
        <f aca="false">IF(L8="R","R",IF(L8="L","L",""))</f>
        <v/>
      </c>
      <c r="R8" s="87" t="str">
        <f aca="false">IF(L8="R",VLOOKUP(G8,BARRAS!$C$5:$E$1246,3,0),IF(L8="L",VLOOKUP(G8,BARRAS!$C$5:$E$1246,3,0),""))</f>
        <v/>
      </c>
      <c r="T8" s="88"/>
      <c r="U8" s="88"/>
      <c r="V8" s="88"/>
      <c r="W8" s="88"/>
      <c r="AH8" s="19" t="s">
        <v>1015</v>
      </c>
      <c r="AI8" s="19" t="str">
        <f aca="false">+VLOOKUP(C8,[1]MEDIDORES!$C$5:$M$1961,2,0)</f>
        <v>TRANSELEC</v>
      </c>
      <c r="AJ8" s="19" t="n">
        <f aca="false">+AI8=D8</f>
        <v>1</v>
      </c>
      <c r="AK8" s="19" t="str">
        <f aca="false">+VLOOKUP(C8,[2]MEDIDORES!$C$5:$D$2063,2,0)</f>
        <v>TRANSELEC</v>
      </c>
      <c r="AL8" s="19" t="n">
        <f aca="false">+AK8=D8</f>
        <v>1</v>
      </c>
    </row>
    <row r="9" customFormat="false" ht="11.25" hidden="false" customHeight="false" outlineLevel="0" collapsed="false">
      <c r="A9" s="81" t="n">
        <f aca="false">+COUNTIF($C$5:$C$1976,C9)</f>
        <v>1</v>
      </c>
      <c r="B9" s="39" t="n">
        <f aca="false">1+B8</f>
        <v>5</v>
      </c>
      <c r="C9" s="82" t="s">
        <v>1021</v>
      </c>
      <c r="D9" s="82" t="s">
        <v>1015</v>
      </c>
      <c r="E9" s="82" t="s">
        <v>1022</v>
      </c>
      <c r="F9" s="82" t="n">
        <v>0</v>
      </c>
      <c r="G9" s="82" t="s">
        <v>19</v>
      </c>
      <c r="H9" s="82" t="n">
        <f aca="false">VLOOKUP(G9,BARRAS!$C$5:$E$514,2,0)</f>
        <v>5</v>
      </c>
      <c r="I9" s="82" t="n">
        <f aca="false">LÍNEAS!B14</f>
        <v>360</v>
      </c>
      <c r="J9" s="83" t="n">
        <v>0.01</v>
      </c>
      <c r="K9" s="82" t="n">
        <v>2</v>
      </c>
      <c r="L9" s="84" t="s">
        <v>487</v>
      </c>
      <c r="M9" s="85" t="s">
        <v>487</v>
      </c>
      <c r="N9" s="86"/>
      <c r="O9" s="86"/>
      <c r="P9" s="17"/>
      <c r="Q9" s="17" t="str">
        <f aca="false">IF(L9="R","R",IF(L9="L","L",""))</f>
        <v/>
      </c>
      <c r="R9" s="87" t="str">
        <f aca="false">IF(L9="R",VLOOKUP(G9,BARRAS!$C$5:$E$1246,3,0),IF(L9="L",VLOOKUP(G9,BARRAS!$C$5:$E$1246,3,0),""))</f>
        <v/>
      </c>
      <c r="T9" s="88"/>
      <c r="U9" s="88"/>
      <c r="V9" s="88"/>
      <c r="W9" s="88"/>
      <c r="AH9" s="19" t="s">
        <v>1015</v>
      </c>
      <c r="AI9" s="19" t="str">
        <f aca="false">+VLOOKUP(C9,[1]MEDIDORES!$C$5:$M$1961,2,0)</f>
        <v>TRANSELEC</v>
      </c>
      <c r="AJ9" s="19" t="n">
        <f aca="false">+AI9=D9</f>
        <v>1</v>
      </c>
      <c r="AK9" s="19" t="str">
        <f aca="false">+VLOOKUP(C9,[2]MEDIDORES!$C$5:$D$2063,2,0)</f>
        <v>TRANSELEC</v>
      </c>
      <c r="AL9" s="19" t="n">
        <f aca="false">+AK9=D9</f>
        <v>1</v>
      </c>
    </row>
    <row r="10" customFormat="false" ht="11.25" hidden="false" customHeight="false" outlineLevel="0" collapsed="false">
      <c r="A10" s="81" t="n">
        <f aca="false">+COUNTIF($C$5:$C$1976,C10)</f>
        <v>1</v>
      </c>
      <c r="B10" s="39" t="n">
        <f aca="false">1+B9</f>
        <v>6</v>
      </c>
      <c r="C10" s="82" t="s">
        <v>1023</v>
      </c>
      <c r="D10" s="82" t="s">
        <v>1015</v>
      </c>
      <c r="E10" s="82" t="s">
        <v>1022</v>
      </c>
      <c r="F10" s="82" t="n">
        <v>0</v>
      </c>
      <c r="G10" s="82" t="s">
        <v>19</v>
      </c>
      <c r="H10" s="82" t="n">
        <f aca="false">VLOOKUP(G10,BARRAS!$C$5:$E$514,2,0)</f>
        <v>5</v>
      </c>
      <c r="I10" s="82" t="n">
        <f aca="false">LÍNEAS!B15</f>
        <v>370</v>
      </c>
      <c r="J10" s="83" t="n">
        <v>0.01</v>
      </c>
      <c r="K10" s="82" t="n">
        <v>2</v>
      </c>
      <c r="L10" s="84" t="s">
        <v>487</v>
      </c>
      <c r="M10" s="85" t="s">
        <v>487</v>
      </c>
      <c r="N10" s="86"/>
      <c r="O10" s="86"/>
      <c r="P10" s="17"/>
      <c r="Q10" s="17" t="str">
        <f aca="false">IF(L10="R","R",IF(L10="L","L",""))</f>
        <v/>
      </c>
      <c r="R10" s="87" t="str">
        <f aca="false">IF(L10="R",VLOOKUP(G10,BARRAS!$C$5:$E$1246,3,0),IF(L10="L",VLOOKUP(G10,BARRAS!$C$5:$E$1246,3,0),""))</f>
        <v/>
      </c>
      <c r="T10" s="88"/>
      <c r="U10" s="88"/>
      <c r="V10" s="88"/>
      <c r="W10" s="88"/>
      <c r="AH10" s="19" t="s">
        <v>1015</v>
      </c>
      <c r="AI10" s="19" t="str">
        <f aca="false">+VLOOKUP(C10,[1]MEDIDORES!$C$5:$M$1961,2,0)</f>
        <v>TRANSELEC</v>
      </c>
      <c r="AJ10" s="19" t="n">
        <f aca="false">+AI10=D10</f>
        <v>1</v>
      </c>
      <c r="AK10" s="19" t="str">
        <f aca="false">+VLOOKUP(C10,[2]MEDIDORES!$C$5:$D$2063,2,0)</f>
        <v>TRANSELEC</v>
      </c>
      <c r="AL10" s="19" t="n">
        <f aca="false">+AK10=D10</f>
        <v>1</v>
      </c>
    </row>
    <row r="11" customFormat="false" ht="11.25" hidden="false" customHeight="false" outlineLevel="0" collapsed="false">
      <c r="A11" s="81" t="n">
        <f aca="false">+COUNTIF($C$5:$C$1976,C11)</f>
        <v>1</v>
      </c>
      <c r="B11" s="39" t="n">
        <f aca="false">1+B10</f>
        <v>7</v>
      </c>
      <c r="C11" s="82" t="s">
        <v>1024</v>
      </c>
      <c r="D11" s="82" t="s">
        <v>1015</v>
      </c>
      <c r="E11" s="82" t="s">
        <v>1025</v>
      </c>
      <c r="F11" s="82" t="n">
        <v>1</v>
      </c>
      <c r="G11" s="82" t="s">
        <v>20</v>
      </c>
      <c r="H11" s="82" t="n">
        <f aca="false">VLOOKUP(G11,BARRAS!$C$5:$E$514,2,0)</f>
        <v>210</v>
      </c>
      <c r="I11" s="82" t="n">
        <v>0</v>
      </c>
      <c r="J11" s="83" t="n">
        <v>0</v>
      </c>
      <c r="K11" s="82" t="n">
        <v>0</v>
      </c>
      <c r="L11" s="84" t="s">
        <v>487</v>
      </c>
      <c r="M11" s="85" t="s">
        <v>487</v>
      </c>
      <c r="N11" s="86"/>
      <c r="O11" s="86"/>
      <c r="P11" s="17"/>
      <c r="Q11" s="17" t="str">
        <f aca="false">IF(L11="R","R",IF(L11="L","L",""))</f>
        <v/>
      </c>
      <c r="R11" s="87" t="str">
        <f aca="false">IF(L11="R",VLOOKUP(G11,BARRAS!$C$5:$E$1246,3,0),IF(L11="L",VLOOKUP(G11,BARRAS!$C$5:$E$1246,3,0),""))</f>
        <v/>
      </c>
      <c r="T11" s="88"/>
      <c r="U11" s="88"/>
      <c r="V11" s="88"/>
      <c r="W11" s="88"/>
      <c r="AH11" s="19" t="s">
        <v>1015</v>
      </c>
      <c r="AI11" s="19" t="str">
        <f aca="false">+VLOOKUP(C11,[1]MEDIDORES!$C$5:$M$1961,2,0)</f>
        <v>TRANSELEC</v>
      </c>
      <c r="AJ11" s="19" t="n">
        <f aca="false">+AI11=D11</f>
        <v>1</v>
      </c>
      <c r="AK11" s="19" t="str">
        <f aca="false">+VLOOKUP(C11,[2]MEDIDORES!$C$5:$D$2063,2,0)</f>
        <v>TRANSELEC</v>
      </c>
      <c r="AL11" s="19" t="n">
        <f aca="false">+AK11=D11</f>
        <v>1</v>
      </c>
    </row>
    <row r="12" customFormat="false" ht="11.25" hidden="false" customHeight="false" outlineLevel="0" collapsed="false">
      <c r="A12" s="81" t="n">
        <f aca="false">+COUNTIF($C$5:$C$1976,C12)</f>
        <v>1</v>
      </c>
      <c r="B12" s="39" t="n">
        <f aca="false">1+B11</f>
        <v>8</v>
      </c>
      <c r="C12" s="82" t="s">
        <v>1026</v>
      </c>
      <c r="D12" s="82" t="s">
        <v>1027</v>
      </c>
      <c r="E12" s="82" t="s">
        <v>1028</v>
      </c>
      <c r="F12" s="82" t="n">
        <v>1</v>
      </c>
      <c r="G12" s="82" t="s">
        <v>20</v>
      </c>
      <c r="H12" s="82" t="n">
        <f aca="false">VLOOKUP(G12,BARRAS!$C$5:$E$514,2,0)</f>
        <v>210</v>
      </c>
      <c r="I12" s="82" t="n">
        <f aca="false">LÍNEAS!$B$5</f>
        <v>300</v>
      </c>
      <c r="J12" s="83" t="n">
        <v>0</v>
      </c>
      <c r="K12" s="82" t="n">
        <v>0</v>
      </c>
      <c r="L12" s="84" t="s">
        <v>487</v>
      </c>
      <c r="M12" s="85" t="s">
        <v>487</v>
      </c>
      <c r="N12" s="86"/>
      <c r="O12" s="86"/>
      <c r="P12" s="17"/>
      <c r="Q12" s="17" t="str">
        <f aca="false">IF(L12="R","R",IF(L12="L","L",""))</f>
        <v/>
      </c>
      <c r="R12" s="87" t="str">
        <f aca="false">IF(L12="R",VLOOKUP(G12,BARRAS!$C$5:$E$1246,3,0),IF(L12="L",VLOOKUP(G12,BARRAS!$C$5:$E$1246,3,0),""))</f>
        <v/>
      </c>
      <c r="T12" s="88"/>
      <c r="U12" s="88"/>
      <c r="V12" s="88"/>
      <c r="W12" s="88"/>
      <c r="AH12" s="19" t="s">
        <v>1027</v>
      </c>
      <c r="AI12" s="19" t="str">
        <f aca="false">+VLOOKUP(C12,[1]MEDIDORES!$C$5:$M$1961,2,0)</f>
        <v>COLBUN TRANSMISION</v>
      </c>
      <c r="AJ12" s="19" t="n">
        <f aca="false">+AI12=D12</f>
        <v>1</v>
      </c>
      <c r="AK12" s="19" t="str">
        <f aca="false">+VLOOKUP(C12,[2]MEDIDORES!$C$5:$D$2063,2,0)</f>
        <v>COLBUN_TRANSMISION</v>
      </c>
      <c r="AL12" s="19" t="n">
        <f aca="false">+AK12=D12</f>
        <v>0</v>
      </c>
    </row>
    <row r="13" customFormat="false" ht="11.25" hidden="false" customHeight="false" outlineLevel="0" collapsed="false">
      <c r="A13" s="81" t="n">
        <f aca="false">+COUNTIF($C$5:$C$1976,C13)</f>
        <v>1</v>
      </c>
      <c r="B13" s="39" t="n">
        <f aca="false">1+B12</f>
        <v>9</v>
      </c>
      <c r="C13" s="82" t="s">
        <v>1029</v>
      </c>
      <c r="D13" s="82" t="s">
        <v>1027</v>
      </c>
      <c r="E13" s="82" t="s">
        <v>1028</v>
      </c>
      <c r="F13" s="82" t="n">
        <v>1</v>
      </c>
      <c r="G13" s="82" t="s">
        <v>20</v>
      </c>
      <c r="H13" s="82" t="n">
        <f aca="false">VLOOKUP(G13,BARRAS!$C$5:$E$514,2,0)</f>
        <v>210</v>
      </c>
      <c r="I13" s="82" t="n">
        <f aca="false">LÍNEAS!$B$6</f>
        <v>301</v>
      </c>
      <c r="J13" s="83" t="n">
        <v>0</v>
      </c>
      <c r="K13" s="82" t="n">
        <v>0</v>
      </c>
      <c r="L13" s="84" t="s">
        <v>487</v>
      </c>
      <c r="M13" s="85" t="s">
        <v>487</v>
      </c>
      <c r="N13" s="86"/>
      <c r="O13" s="86"/>
      <c r="P13" s="17"/>
      <c r="Q13" s="17" t="str">
        <f aca="false">IF(L13="R","R",IF(L13="L","L",""))</f>
        <v/>
      </c>
      <c r="R13" s="87" t="str">
        <f aca="false">IF(L13="R",VLOOKUP(G13,BARRAS!$C$5:$E$1246,3,0),IF(L13="L",VLOOKUP(G13,BARRAS!$C$5:$E$1246,3,0),""))</f>
        <v/>
      </c>
      <c r="T13" s="88"/>
      <c r="U13" s="88"/>
      <c r="V13" s="88"/>
      <c r="W13" s="88"/>
      <c r="AH13" s="19" t="s">
        <v>1027</v>
      </c>
      <c r="AI13" s="19" t="str">
        <f aca="false">+VLOOKUP(C13,[1]MEDIDORES!$C$5:$M$1961,2,0)</f>
        <v>COLBUN TRANSMISION</v>
      </c>
      <c r="AJ13" s="19" t="n">
        <f aca="false">+AI13=D13</f>
        <v>1</v>
      </c>
      <c r="AK13" s="19" t="str">
        <f aca="false">+VLOOKUP(C13,[2]MEDIDORES!$C$5:$D$2063,2,0)</f>
        <v>COLBUN_TRANSMISION</v>
      </c>
      <c r="AL13" s="19" t="n">
        <f aca="false">+AK13=D13</f>
        <v>0</v>
      </c>
    </row>
    <row r="14" customFormat="false" ht="11.25" hidden="false" customHeight="false" outlineLevel="0" collapsed="false">
      <c r="A14" s="81" t="n">
        <f aca="false">+COUNTIF($C$5:$C$1976,C14)</f>
        <v>1</v>
      </c>
      <c r="B14" s="39" t="n">
        <f aca="false">1+B13</f>
        <v>10</v>
      </c>
      <c r="C14" s="82" t="s">
        <v>1030</v>
      </c>
      <c r="D14" s="82" t="s">
        <v>1031</v>
      </c>
      <c r="E14" s="82" t="s">
        <v>1032</v>
      </c>
      <c r="F14" s="82" t="n">
        <v>0</v>
      </c>
      <c r="G14" s="82" t="s">
        <v>20</v>
      </c>
      <c r="H14" s="82" t="n">
        <f aca="false">VLOOKUP(G14,BARRAS!$C$5:$E$514,2,0)</f>
        <v>210</v>
      </c>
      <c r="I14" s="82" t="n">
        <f aca="false">LÍNEAS!$B$302</f>
        <v>2550</v>
      </c>
      <c r="J14" s="83" t="n">
        <v>1</v>
      </c>
      <c r="K14" s="82" t="n">
        <v>2</v>
      </c>
      <c r="L14" s="84" t="s">
        <v>487</v>
      </c>
      <c r="M14" s="85" t="s">
        <v>487</v>
      </c>
      <c r="N14" s="86"/>
      <c r="O14" s="86"/>
      <c r="P14" s="17"/>
      <c r="Q14" s="17" t="str">
        <f aca="false">IF(L14="R","R",IF(L14="L","L",""))</f>
        <v/>
      </c>
      <c r="R14" s="87" t="str">
        <f aca="false">IF(L14="R",VLOOKUP(G14,BARRAS!$C$5:$E$1246,3,0),IF(L14="L",VLOOKUP(G14,BARRAS!$C$5:$E$1246,3,0),""))</f>
        <v/>
      </c>
      <c r="T14" s="88"/>
      <c r="U14" s="88"/>
      <c r="V14" s="88"/>
      <c r="W14" s="88"/>
      <c r="AH14" s="19" t="s">
        <v>1031</v>
      </c>
      <c r="AI14" s="19" t="str">
        <f aca="false">+VLOOKUP(C14,[1]MEDIDORES!$C$5:$M$1961,2,0)</f>
        <v>IT_S4</v>
      </c>
      <c r="AJ14" s="19" t="n">
        <f aca="false">+AI14=D14</f>
        <v>1</v>
      </c>
      <c r="AK14" s="19" t="str">
        <f aca="false">+VLOOKUP(C14,[2]MEDIDORES!$C$5:$D$2063,2,0)</f>
        <v>IT_S4</v>
      </c>
      <c r="AL14" s="19" t="n">
        <f aca="false">+AK14=D14</f>
        <v>1</v>
      </c>
    </row>
    <row r="15" customFormat="false" ht="11.25" hidden="false" customHeight="false" outlineLevel="0" collapsed="false">
      <c r="A15" s="81" t="n">
        <f aca="false">+COUNTIF($C$5:$C$1976,C15)</f>
        <v>1</v>
      </c>
      <c r="B15" s="39" t="n">
        <f aca="false">1+B14</f>
        <v>11</v>
      </c>
      <c r="C15" s="82" t="s">
        <v>1033</v>
      </c>
      <c r="D15" s="82" t="s">
        <v>1034</v>
      </c>
      <c r="E15" s="82" t="s">
        <v>1035</v>
      </c>
      <c r="F15" s="82" t="n">
        <v>1</v>
      </c>
      <c r="G15" s="82" t="s">
        <v>20</v>
      </c>
      <c r="H15" s="82" t="n">
        <f aca="false">VLOOKUP(G15,BARRAS!$C$5:$E$514,2,0)</f>
        <v>210</v>
      </c>
      <c r="I15" s="82" t="n">
        <f aca="false">LÍNEAS!$B$307</f>
        <v>2660</v>
      </c>
      <c r="J15" s="83" t="n">
        <v>1</v>
      </c>
      <c r="K15" s="82" t="n">
        <v>0</v>
      </c>
      <c r="L15" s="84" t="s">
        <v>487</v>
      </c>
      <c r="M15" s="85" t="s">
        <v>487</v>
      </c>
      <c r="N15" s="86"/>
      <c r="O15" s="86"/>
      <c r="P15" s="17"/>
      <c r="Q15" s="17" t="str">
        <f aca="false">IF(L15="R","R",IF(L15="L","L",""))</f>
        <v/>
      </c>
      <c r="R15" s="87" t="str">
        <f aca="false">IF(L15="R",VLOOKUP(G15,BARRAS!$C$5:$E$1246,3,0),IF(L15="L",VLOOKUP(G15,BARRAS!$C$5:$E$1246,3,0),""))</f>
        <v/>
      </c>
      <c r="T15" s="88"/>
      <c r="U15" s="88"/>
      <c r="V15" s="88"/>
      <c r="W15" s="88"/>
      <c r="AH15" s="19" t="s">
        <v>1034</v>
      </c>
      <c r="AI15" s="19" t="str">
        <f aca="false">+VLOOKUP(C15,[1]MEDIDORES!$C$5:$M$1961,2,0)</f>
        <v>IT_S3</v>
      </c>
      <c r="AJ15" s="19" t="n">
        <f aca="false">+AI15=D15</f>
        <v>1</v>
      </c>
      <c r="AK15" s="19" t="str">
        <f aca="false">+VLOOKUP(C15,[2]MEDIDORES!$C$5:$D$2063,2,0)</f>
        <v>IT_S3</v>
      </c>
      <c r="AL15" s="19" t="n">
        <f aca="false">+AK15=D15</f>
        <v>1</v>
      </c>
    </row>
    <row r="16" customFormat="false" ht="11.25" hidden="false" customHeight="false" outlineLevel="0" collapsed="false">
      <c r="A16" s="81" t="n">
        <f aca="false">+COUNTIF($C$5:$C$1976,C16)</f>
        <v>1</v>
      </c>
      <c r="B16" s="39" t="n">
        <f aca="false">1+B15</f>
        <v>12</v>
      </c>
      <c r="C16" s="82" t="s">
        <v>1036</v>
      </c>
      <c r="D16" s="82" t="s">
        <v>1037</v>
      </c>
      <c r="E16" s="82" t="s">
        <v>1038</v>
      </c>
      <c r="F16" s="82" t="n">
        <v>1</v>
      </c>
      <c r="G16" s="82" t="s">
        <v>20</v>
      </c>
      <c r="H16" s="82" t="n">
        <f aca="false">VLOOKUP(G16,BARRAS!$C$5:$E$514,2,0)</f>
        <v>210</v>
      </c>
      <c r="I16" s="82" t="n">
        <v>0</v>
      </c>
      <c r="J16" s="83" t="n">
        <v>0</v>
      </c>
      <c r="K16" s="82" t="n">
        <v>0</v>
      </c>
      <c r="L16" s="84" t="s">
        <v>1039</v>
      </c>
      <c r="M16" s="85" t="s">
        <v>1039</v>
      </c>
      <c r="N16" s="86"/>
      <c r="O16" s="86"/>
      <c r="P16" s="17"/>
      <c r="Q16" s="17" t="str">
        <f aca="false">IF(L16="R","R",IF(L16="L","L",""))</f>
        <v/>
      </c>
      <c r="R16" s="87" t="str">
        <f aca="false">IF(L16="R",VLOOKUP(G16,BARRAS!$C$5:$E$1246,3,0),IF(L16="L",VLOOKUP(G16,BARRAS!$C$5:$E$1246,3,0),""))</f>
        <v/>
      </c>
      <c r="T16" s="88"/>
      <c r="U16" s="88"/>
      <c r="V16" s="88"/>
      <c r="W16" s="88"/>
      <c r="AH16" s="19" t="s">
        <v>1037</v>
      </c>
      <c r="AI16" s="19" t="str">
        <f aca="false">+VLOOKUP(C16,[1]MEDIDORES!$C$5:$M$1961,2,0)</f>
        <v>EMELDA</v>
      </c>
      <c r="AJ16" s="19" t="n">
        <f aca="false">+AI16=D16</f>
        <v>1</v>
      </c>
      <c r="AK16" s="19" t="e">
        <f aca="false">+VLOOKUP(C16,[2]MEDIDORES!$C$5:$D$2063,2,0)</f>
        <v>#N/A</v>
      </c>
      <c r="AL16" s="19" t="e">
        <f aca="false">+AK16=D16</f>
        <v>#N/A</v>
      </c>
    </row>
    <row r="17" customFormat="false" ht="11.25" hidden="false" customHeight="false" outlineLevel="0" collapsed="false">
      <c r="A17" s="81" t="n">
        <f aca="false">+COUNTIF($C$5:$C$1976,C17)</f>
        <v>1</v>
      </c>
      <c r="B17" s="39" t="n">
        <f aca="false">1+B16</f>
        <v>13</v>
      </c>
      <c r="C17" s="82" t="s">
        <v>1040</v>
      </c>
      <c r="D17" s="82" t="s">
        <v>1037</v>
      </c>
      <c r="E17" s="82" t="s">
        <v>1038</v>
      </c>
      <c r="F17" s="82" t="n">
        <v>1</v>
      </c>
      <c r="G17" s="82" t="s">
        <v>20</v>
      </c>
      <c r="H17" s="82" t="n">
        <f aca="false">VLOOKUP(G17,BARRAS!$C$5:$E$514,2,0)</f>
        <v>210</v>
      </c>
      <c r="I17" s="82" t="n">
        <v>0</v>
      </c>
      <c r="J17" s="83" t="n">
        <v>0</v>
      </c>
      <c r="K17" s="82" t="n">
        <v>0</v>
      </c>
      <c r="L17" s="84" t="s">
        <v>1039</v>
      </c>
      <c r="M17" s="85" t="s">
        <v>1039</v>
      </c>
      <c r="N17" s="86"/>
      <c r="O17" s="86"/>
      <c r="P17" s="17"/>
      <c r="Q17" s="17" t="str">
        <f aca="false">IF(L17="R","R",IF(L17="L","L",""))</f>
        <v/>
      </c>
      <c r="R17" s="87" t="str">
        <f aca="false">IF(L17="R",VLOOKUP(G17,BARRAS!$C$5:$E$1246,3,0),IF(L17="L",VLOOKUP(G17,BARRAS!$C$5:$E$1246,3,0),""))</f>
        <v/>
      </c>
      <c r="T17" s="88"/>
      <c r="U17" s="88"/>
      <c r="V17" s="88"/>
      <c r="W17" s="88"/>
      <c r="AH17" s="19" t="s">
        <v>1037</v>
      </c>
      <c r="AI17" s="19" t="str">
        <f aca="false">+VLOOKUP(C17,[1]MEDIDORES!$C$5:$M$1961,2,0)</f>
        <v>EMELDA</v>
      </c>
      <c r="AJ17" s="19" t="n">
        <f aca="false">+AI17=D17</f>
        <v>1</v>
      </c>
      <c r="AK17" s="19" t="e">
        <f aca="false">+VLOOKUP(C17,[2]MEDIDORES!$C$5:$D$2063,2,0)</f>
        <v>#N/A</v>
      </c>
      <c r="AL17" s="19" t="e">
        <f aca="false">+AK17=D17</f>
        <v>#N/A</v>
      </c>
    </row>
    <row r="18" customFormat="false" ht="11.25" hidden="false" customHeight="false" outlineLevel="0" collapsed="false">
      <c r="A18" s="81" t="n">
        <f aca="false">+COUNTIF($C$5:$C$1976,C18)</f>
        <v>1</v>
      </c>
      <c r="B18" s="39" t="n">
        <f aca="false">1+B17</f>
        <v>14</v>
      </c>
      <c r="C18" s="82" t="s">
        <v>1041</v>
      </c>
      <c r="D18" s="82" t="s">
        <v>1042</v>
      </c>
      <c r="E18" s="82" t="s">
        <v>1043</v>
      </c>
      <c r="F18" s="82" t="n">
        <v>1</v>
      </c>
      <c r="G18" s="82" t="s">
        <v>20</v>
      </c>
      <c r="H18" s="82" t="n">
        <f aca="false">VLOOKUP(G18,BARRAS!$C$5:$E$514,2,0)</f>
        <v>210</v>
      </c>
      <c r="I18" s="82" t="n">
        <v>0</v>
      </c>
      <c r="J18" s="83" t="n">
        <v>0</v>
      </c>
      <c r="K18" s="82" t="n">
        <v>0</v>
      </c>
      <c r="L18" s="84" t="s">
        <v>1039</v>
      </c>
      <c r="M18" s="85" t="s">
        <v>1039</v>
      </c>
      <c r="N18" s="86"/>
      <c r="O18" s="86"/>
      <c r="P18" s="17"/>
      <c r="Q18" s="17" t="str">
        <f aca="false">IF(L18="R","R",IF(L18="L","L",""))</f>
        <v/>
      </c>
      <c r="R18" s="87" t="str">
        <f aca="false">IF(L18="R",VLOOKUP(G18,BARRAS!$C$5:$E$1246,3,0),IF(L18="L",VLOOKUP(G18,BARRAS!$C$5:$E$1246,3,0),""))</f>
        <v/>
      </c>
      <c r="T18" s="88"/>
      <c r="U18" s="88"/>
      <c r="V18" s="88"/>
      <c r="W18" s="88"/>
      <c r="AH18" s="19" t="s">
        <v>1042</v>
      </c>
      <c r="AI18" s="19" t="str">
        <f aca="false">+VLOOKUP(C18,[1]MEDIDORES!$C$5:$M$1961,2,0)</f>
        <v>PANGUIPULLI</v>
      </c>
      <c r="AJ18" s="19" t="n">
        <f aca="false">+AI18=D18</f>
        <v>1</v>
      </c>
      <c r="AK18" s="19" t="str">
        <f aca="false">+VLOOKUP(C18,[2]MEDIDORES!$C$5:$D$2063,2,0)</f>
        <v>CONTRATOS</v>
      </c>
      <c r="AL18" s="19" t="n">
        <f aca="false">+AK18=D18</f>
        <v>0</v>
      </c>
    </row>
    <row r="19" customFormat="false" ht="11.25" hidden="false" customHeight="false" outlineLevel="0" collapsed="false">
      <c r="A19" s="81" t="n">
        <f aca="false">+COUNTIF($C$5:$C$1976,C19)</f>
        <v>1</v>
      </c>
      <c r="B19" s="39" t="n">
        <f aca="false">1+B18</f>
        <v>15</v>
      </c>
      <c r="C19" s="82" t="s">
        <v>1044</v>
      </c>
      <c r="D19" s="82" t="s">
        <v>1037</v>
      </c>
      <c r="E19" s="82" t="s">
        <v>1045</v>
      </c>
      <c r="F19" s="82" t="n">
        <v>1</v>
      </c>
      <c r="G19" s="82" t="s">
        <v>20</v>
      </c>
      <c r="H19" s="82" t="n">
        <f aca="false">VLOOKUP(G19,BARRAS!$C$5:$E$514,2,0)</f>
        <v>210</v>
      </c>
      <c r="I19" s="82" t="n">
        <v>0</v>
      </c>
      <c r="J19" s="83" t="n">
        <v>0</v>
      </c>
      <c r="K19" s="82" t="n">
        <v>0</v>
      </c>
      <c r="L19" s="84" t="s">
        <v>1039</v>
      </c>
      <c r="M19" s="85" t="s">
        <v>1039</v>
      </c>
      <c r="N19" s="86"/>
      <c r="O19" s="86"/>
      <c r="P19" s="17"/>
      <c r="Q19" s="17" t="str">
        <f aca="false">IF(L19="R","R",IF(L19="L","L",""))</f>
        <v/>
      </c>
      <c r="R19" s="87" t="str">
        <f aca="false">IF(L19="R",VLOOKUP(G19,BARRAS!$C$5:$E$1246,3,0),IF(L19="L",VLOOKUP(G19,BARRAS!$C$5:$E$1246,3,0),""))</f>
        <v/>
      </c>
      <c r="T19" s="88"/>
      <c r="U19" s="88"/>
      <c r="V19" s="88"/>
      <c r="W19" s="88"/>
      <c r="AH19" s="19" t="s">
        <v>1037</v>
      </c>
      <c r="AI19" s="19" t="str">
        <f aca="false">+VLOOKUP(C19,[1]MEDIDORES!$C$5:$M$1961,2,0)</f>
        <v>EMELDA</v>
      </c>
      <c r="AJ19" s="19" t="n">
        <f aca="false">+AI19=D19</f>
        <v>1</v>
      </c>
      <c r="AK19" s="19" t="str">
        <f aca="false">+VLOOKUP(C19,[2]MEDIDORES!$C$5:$D$2063,2,0)</f>
        <v>CONTRATOS</v>
      </c>
      <c r="AL19" s="19" t="n">
        <f aca="false">+AK19=D19</f>
        <v>0</v>
      </c>
    </row>
    <row r="20" customFormat="false" ht="11.25" hidden="false" customHeight="false" outlineLevel="0" collapsed="false">
      <c r="A20" s="81" t="n">
        <f aca="false">+COUNTIF($C$5:$C$1976,C20)</f>
        <v>1</v>
      </c>
      <c r="B20" s="39" t="n">
        <f aca="false">1+B19</f>
        <v>16</v>
      </c>
      <c r="C20" s="82" t="s">
        <v>1046</v>
      </c>
      <c r="D20" s="82" t="s">
        <v>1027</v>
      </c>
      <c r="E20" s="82" t="s">
        <v>1047</v>
      </c>
      <c r="F20" s="82" t="n">
        <v>0</v>
      </c>
      <c r="G20" s="82" t="s">
        <v>22</v>
      </c>
      <c r="H20" s="82" t="n">
        <f aca="false">VLOOKUP(G20,BARRAS!$C$5:$E$514,2,0)</f>
        <v>220</v>
      </c>
      <c r="I20" s="82" t="n">
        <f aca="false">LÍNEAS!$B$5</f>
        <v>300</v>
      </c>
      <c r="J20" s="83" t="n">
        <v>1</v>
      </c>
      <c r="K20" s="82" t="n">
        <v>0</v>
      </c>
      <c r="L20" s="84" t="s">
        <v>487</v>
      </c>
      <c r="M20" s="85" t="s">
        <v>487</v>
      </c>
      <c r="N20" s="86"/>
      <c r="O20" s="86"/>
      <c r="P20" s="17"/>
      <c r="Q20" s="17" t="str">
        <f aca="false">IF(L20="R","R",IF(L20="L","L",""))</f>
        <v/>
      </c>
      <c r="R20" s="87" t="str">
        <f aca="false">IF(L20="R",VLOOKUP(G20,BARRAS!$C$5:$E$1246,3,0),IF(L20="L",VLOOKUP(G20,BARRAS!$C$5:$E$1246,3,0),""))</f>
        <v/>
      </c>
      <c r="T20" s="88"/>
      <c r="U20" s="88"/>
      <c r="V20" s="88"/>
      <c r="W20" s="88"/>
      <c r="AH20" s="19" t="s">
        <v>1027</v>
      </c>
      <c r="AI20" s="19" t="str">
        <f aca="false">+VLOOKUP(C20,[1]MEDIDORES!$C$5:$M$1961,2,0)</f>
        <v>COLBUN TRANSMISION</v>
      </c>
      <c r="AJ20" s="19" t="n">
        <f aca="false">+AI20=D20</f>
        <v>1</v>
      </c>
      <c r="AK20" s="19" t="str">
        <f aca="false">+VLOOKUP(C20,[2]MEDIDORES!$C$5:$D$2063,2,0)</f>
        <v>COLBUN_TRANSMISION</v>
      </c>
      <c r="AL20" s="19" t="n">
        <f aca="false">+AK20=D20</f>
        <v>0</v>
      </c>
    </row>
    <row r="21" customFormat="false" ht="11.25" hidden="false" customHeight="false" outlineLevel="0" collapsed="false">
      <c r="A21" s="81" t="n">
        <f aca="false">+COUNTIF($C$5:$C$1976,C21)</f>
        <v>1</v>
      </c>
      <c r="B21" s="39" t="n">
        <f aca="false">1+B20</f>
        <v>17</v>
      </c>
      <c r="C21" s="82" t="s">
        <v>1048</v>
      </c>
      <c r="D21" s="82" t="s">
        <v>1027</v>
      </c>
      <c r="E21" s="82" t="s">
        <v>1047</v>
      </c>
      <c r="F21" s="82" t="n">
        <v>0</v>
      </c>
      <c r="G21" s="82" t="s">
        <v>22</v>
      </c>
      <c r="H21" s="82" t="n">
        <f aca="false">VLOOKUP(G21,BARRAS!$C$5:$E$514,2,0)</f>
        <v>220</v>
      </c>
      <c r="I21" s="82" t="n">
        <f aca="false">LÍNEAS!$B$6</f>
        <v>301</v>
      </c>
      <c r="J21" s="83" t="n">
        <v>1</v>
      </c>
      <c r="K21" s="82" t="n">
        <v>2</v>
      </c>
      <c r="L21" s="84" t="s">
        <v>487</v>
      </c>
      <c r="M21" s="85" t="s">
        <v>487</v>
      </c>
      <c r="N21" s="86"/>
      <c r="O21" s="86"/>
      <c r="P21" s="17"/>
      <c r="Q21" s="17" t="str">
        <f aca="false">IF(L21="R","R",IF(L21="L","L",""))</f>
        <v/>
      </c>
      <c r="R21" s="87" t="str">
        <f aca="false">IF(L21="R",VLOOKUP(G21,BARRAS!$C$5:$E$1246,3,0),IF(L21="L",VLOOKUP(G21,BARRAS!$C$5:$E$1246,3,0),""))</f>
        <v/>
      </c>
      <c r="T21" s="88"/>
      <c r="U21" s="88"/>
      <c r="V21" s="88"/>
      <c r="W21" s="88"/>
      <c r="AH21" s="19" t="s">
        <v>1027</v>
      </c>
      <c r="AI21" s="19" t="str">
        <f aca="false">+VLOOKUP(C21,[1]MEDIDORES!$C$5:$M$1961,2,0)</f>
        <v>COLBUN TRANSMISION</v>
      </c>
      <c r="AJ21" s="19" t="n">
        <f aca="false">+AI21=D21</f>
        <v>1</v>
      </c>
      <c r="AK21" s="19" t="str">
        <f aca="false">+VLOOKUP(C21,[2]MEDIDORES!$C$5:$D$2063,2,0)</f>
        <v>COLBUN_TRANSMISION</v>
      </c>
      <c r="AL21" s="19" t="n">
        <f aca="false">+AK21=D21</f>
        <v>0</v>
      </c>
    </row>
    <row r="22" customFormat="false" ht="11.25" hidden="false" customHeight="false" outlineLevel="0" collapsed="false">
      <c r="A22" s="81" t="n">
        <f aca="false">+COUNTIF($C$5:$C$1976,C22)</f>
        <v>1</v>
      </c>
      <c r="B22" s="39" t="n">
        <f aca="false">1+B21</f>
        <v>18</v>
      </c>
      <c r="C22" s="82" t="s">
        <v>1049</v>
      </c>
      <c r="D22" s="82" t="s">
        <v>476</v>
      </c>
      <c r="E22" s="82" t="s">
        <v>1050</v>
      </c>
      <c r="F22" s="82" t="n">
        <v>0</v>
      </c>
      <c r="G22" s="82" t="s">
        <v>22</v>
      </c>
      <c r="H22" s="82" t="n">
        <f aca="false">VLOOKUP(G22,BARRAS!$C$5:$E$514,2,0)</f>
        <v>220</v>
      </c>
      <c r="I22" s="82" t="n">
        <f aca="false">LÍNEAS!$B$308</f>
        <v>2690</v>
      </c>
      <c r="J22" s="83" t="n">
        <v>1</v>
      </c>
      <c r="K22" s="82" t="n">
        <v>0</v>
      </c>
      <c r="L22" s="84" t="s">
        <v>487</v>
      </c>
      <c r="M22" s="85" t="s">
        <v>487</v>
      </c>
      <c r="N22" s="86"/>
      <c r="O22" s="86"/>
      <c r="P22" s="17"/>
      <c r="Q22" s="17" t="str">
        <f aca="false">IF(L22="R","R",IF(L22="L","L",""))</f>
        <v/>
      </c>
      <c r="R22" s="87" t="str">
        <f aca="false">IF(L22="R",VLOOKUP(G22,BARRAS!$C$5:$E$1246,3,0),IF(L22="L",VLOOKUP(G22,BARRAS!$C$5:$E$1246,3,0),""))</f>
        <v/>
      </c>
      <c r="T22" s="88"/>
      <c r="U22" s="88"/>
      <c r="V22" s="88"/>
      <c r="W22" s="88"/>
      <c r="AH22" s="19" t="s">
        <v>476</v>
      </c>
      <c r="AI22" s="19" t="str">
        <f aca="false">+VLOOKUP(C22,[1]MEDIDORES!$C$5:$M$1961,2,0)</f>
        <v>COLBUN</v>
      </c>
      <c r="AJ22" s="19" t="n">
        <f aca="false">+AI22=D22</f>
        <v>1</v>
      </c>
      <c r="AK22" s="19" t="str">
        <f aca="false">+VLOOKUP(C22,[2]MEDIDORES!$C$5:$D$2063,2,0)</f>
        <v>COLBUN</v>
      </c>
      <c r="AL22" s="19" t="n">
        <f aca="false">+AK22=D22</f>
        <v>1</v>
      </c>
    </row>
    <row r="23" customFormat="false" ht="11.25" hidden="false" customHeight="false" outlineLevel="0" collapsed="false">
      <c r="A23" s="81" t="n">
        <f aca="false">+COUNTIF($C$5:$C$1976,C23)</f>
        <v>1</v>
      </c>
      <c r="B23" s="39" t="n">
        <f aca="false">1+B22</f>
        <v>19</v>
      </c>
      <c r="C23" s="82" t="s">
        <v>1051</v>
      </c>
      <c r="D23" s="82" t="s">
        <v>1027</v>
      </c>
      <c r="E23" s="82" t="s">
        <v>1052</v>
      </c>
      <c r="F23" s="64" t="n">
        <v>0</v>
      </c>
      <c r="G23" s="82" t="s">
        <v>22</v>
      </c>
      <c r="H23" s="82" t="n">
        <f aca="false">VLOOKUP(G23,BARRAS!$C$5:$E$514,2,0)</f>
        <v>220</v>
      </c>
      <c r="I23" s="82" t="n">
        <f aca="false">LÍNEAS!$B$7</f>
        <v>310</v>
      </c>
      <c r="J23" s="83" t="n">
        <v>1</v>
      </c>
      <c r="K23" s="82" t="n">
        <v>2</v>
      </c>
      <c r="L23" s="84" t="s">
        <v>487</v>
      </c>
      <c r="M23" s="85" t="s">
        <v>487</v>
      </c>
      <c r="N23" s="86"/>
      <c r="O23" s="86"/>
      <c r="P23" s="17"/>
      <c r="Q23" s="17" t="str">
        <f aca="false">IF(L23="R","R",IF(L23="L","L",""))</f>
        <v/>
      </c>
      <c r="R23" s="87" t="str">
        <f aca="false">IF(L23="R",VLOOKUP(G23,BARRAS!$C$5:$E$1246,3,0),IF(L23="L",VLOOKUP(G23,BARRAS!$C$5:$E$1246,3,0),""))</f>
        <v/>
      </c>
      <c r="T23" s="88"/>
      <c r="U23" s="88"/>
      <c r="V23" s="88"/>
      <c r="W23" s="88"/>
      <c r="AH23" s="19" t="s">
        <v>1027</v>
      </c>
      <c r="AI23" s="19" t="str">
        <f aca="false">+VLOOKUP(C23,[1]MEDIDORES!$C$5:$M$1961,2,0)</f>
        <v>COLBUN TRANSMISION</v>
      </c>
      <c r="AJ23" s="19" t="n">
        <f aca="false">+AI23=D23</f>
        <v>1</v>
      </c>
      <c r="AK23" s="19" t="str">
        <f aca="false">+VLOOKUP(C23,[2]MEDIDORES!$C$5:$D$2063,2,0)</f>
        <v>COLBUN_TRANSMISION</v>
      </c>
      <c r="AL23" s="19" t="n">
        <f aca="false">+AK23=D23</f>
        <v>0</v>
      </c>
    </row>
    <row r="24" customFormat="false" ht="11.25" hidden="false" customHeight="false" outlineLevel="0" collapsed="false">
      <c r="A24" s="81" t="n">
        <f aca="false">+COUNTIF($C$5:$C$1976,C24)</f>
        <v>1</v>
      </c>
      <c r="B24" s="39" t="n">
        <f aca="false">1+B23</f>
        <v>20</v>
      </c>
      <c r="C24" s="82" t="s">
        <v>1053</v>
      </c>
      <c r="D24" s="82" t="s">
        <v>476</v>
      </c>
      <c r="E24" s="82" t="s">
        <v>1054</v>
      </c>
      <c r="F24" s="82" t="n">
        <v>1</v>
      </c>
      <c r="G24" s="82" t="s">
        <v>22</v>
      </c>
      <c r="H24" s="82" t="n">
        <f aca="false">VLOOKUP(G24,BARRAS!$C$5:$E$514,2,0)</f>
        <v>220</v>
      </c>
      <c r="I24" s="82" t="n">
        <v>0</v>
      </c>
      <c r="J24" s="83" t="n">
        <v>0.01</v>
      </c>
      <c r="K24" s="82" t="n">
        <v>0</v>
      </c>
      <c r="L24" s="84" t="s">
        <v>1055</v>
      </c>
      <c r="M24" s="85" t="s">
        <v>1055</v>
      </c>
      <c r="N24" s="86"/>
      <c r="O24" s="86"/>
      <c r="P24" s="17"/>
      <c r="Q24" s="17" t="str">
        <f aca="false">IF(L24="R","R",IF(L24="L","L",""))</f>
        <v/>
      </c>
      <c r="R24" s="87" t="str">
        <f aca="false">IF(L24="R",VLOOKUP(G24,BARRAS!$C$5:$E$1246,3,0),IF(L24="L",VLOOKUP(G24,BARRAS!$C$5:$E$1246,3,0),""))</f>
        <v/>
      </c>
      <c r="T24" s="88"/>
      <c r="U24" s="88"/>
      <c r="V24" s="88"/>
      <c r="W24" s="88"/>
      <c r="AH24" s="19" t="s">
        <v>476</v>
      </c>
      <c r="AI24" s="19" t="str">
        <f aca="false">+VLOOKUP(C24,[1]MEDIDORES!$C$5:$M$1961,2,0)</f>
        <v>COLBUN</v>
      </c>
      <c r="AJ24" s="19" t="n">
        <f aca="false">+AI24=D24</f>
        <v>1</v>
      </c>
      <c r="AK24" s="19" t="str">
        <f aca="false">+VLOOKUP(C24,[2]MEDIDORES!$C$5:$D$2063,2,0)</f>
        <v>COLBUN</v>
      </c>
      <c r="AL24" s="19" t="n">
        <f aca="false">+AK24=D24</f>
        <v>1</v>
      </c>
    </row>
    <row r="25" customFormat="false" ht="11.25" hidden="false" customHeight="false" outlineLevel="0" collapsed="false">
      <c r="A25" s="81" t="n">
        <f aca="false">+COUNTIF($C$5:$C$1976,C25)</f>
        <v>1</v>
      </c>
      <c r="B25" s="39" t="n">
        <f aca="false">1+B24</f>
        <v>21</v>
      </c>
      <c r="C25" s="82" t="s">
        <v>1056</v>
      </c>
      <c r="D25" s="82" t="s">
        <v>476</v>
      </c>
      <c r="E25" s="82" t="s">
        <v>1057</v>
      </c>
      <c r="F25" s="82" t="n">
        <v>1</v>
      </c>
      <c r="G25" s="82" t="s">
        <v>26</v>
      </c>
      <c r="H25" s="82" t="n">
        <f aca="false">VLOOKUP(G25,BARRAS!$C$5:$E$514,2,0)</f>
        <v>260</v>
      </c>
      <c r="I25" s="82" t="n">
        <v>0</v>
      </c>
      <c r="J25" s="83" t="n">
        <v>0.01</v>
      </c>
      <c r="K25" s="82" t="n">
        <v>0</v>
      </c>
      <c r="L25" s="84" t="s">
        <v>1055</v>
      </c>
      <c r="M25" s="85" t="s">
        <v>1055</v>
      </c>
      <c r="N25" s="86"/>
      <c r="O25" s="86"/>
      <c r="P25" s="17"/>
      <c r="Q25" s="17" t="str">
        <f aca="false">IF(L25="R","R",IF(L25="L","L",""))</f>
        <v/>
      </c>
      <c r="R25" s="87" t="str">
        <f aca="false">IF(L25="R",VLOOKUP(G25,BARRAS!$C$5:$E$1246,3,0),IF(L25="L",VLOOKUP(G25,BARRAS!$C$5:$E$1246,3,0),""))</f>
        <v/>
      </c>
      <c r="T25" s="88"/>
      <c r="U25" s="88"/>
      <c r="V25" s="88"/>
      <c r="W25" s="88"/>
      <c r="AH25" s="19" t="s">
        <v>476</v>
      </c>
      <c r="AI25" s="19" t="str">
        <f aca="false">+VLOOKUP(C25,[1]MEDIDORES!$C$5:$M$1961,2,0)</f>
        <v>COLBUN</v>
      </c>
      <c r="AJ25" s="19" t="n">
        <f aca="false">+AI25=D25</f>
        <v>1</v>
      </c>
      <c r="AK25" s="19" t="str">
        <f aca="false">+VLOOKUP(C25,[2]MEDIDORES!$C$5:$D$2063,2,0)</f>
        <v>COLBUN</v>
      </c>
      <c r="AL25" s="19" t="n">
        <f aca="false">+AK25=D25</f>
        <v>1</v>
      </c>
    </row>
    <row r="26" customFormat="false" ht="11.25" hidden="false" customHeight="false" outlineLevel="0" collapsed="false">
      <c r="A26" s="81" t="n">
        <f aca="false">+COUNTIF($C$5:$C$1976,C26)</f>
        <v>1</v>
      </c>
      <c r="B26" s="39" t="n">
        <f aca="false">1+B25</f>
        <v>22</v>
      </c>
      <c r="C26" s="82" t="s">
        <v>1058</v>
      </c>
      <c r="D26" s="82" t="s">
        <v>476</v>
      </c>
      <c r="E26" s="82" t="s">
        <v>1059</v>
      </c>
      <c r="F26" s="82" t="n">
        <v>1</v>
      </c>
      <c r="G26" s="82" t="s">
        <v>26</v>
      </c>
      <c r="H26" s="82" t="n">
        <f aca="false">VLOOKUP(G26,BARRAS!$C$5:$E$514,2,0)</f>
        <v>260</v>
      </c>
      <c r="I26" s="82" t="n">
        <v>0</v>
      </c>
      <c r="J26" s="83" t="n">
        <v>0.01</v>
      </c>
      <c r="K26" s="82" t="n">
        <v>0</v>
      </c>
      <c r="L26" s="84" t="s">
        <v>1055</v>
      </c>
      <c r="M26" s="85" t="s">
        <v>1055</v>
      </c>
      <c r="N26" s="89"/>
      <c r="O26" s="89"/>
      <c r="P26" s="21"/>
      <c r="Q26" s="17" t="str">
        <f aca="false">IF(L26="R","R",IF(L26="L","L",""))</f>
        <v/>
      </c>
      <c r="R26" s="87" t="str">
        <f aca="false">IF(L26="R",VLOOKUP(G26,BARRAS!$C$5:$E$1246,3,0),IF(L26="L",VLOOKUP(G26,BARRAS!$C$5:$E$1246,3,0),""))</f>
        <v/>
      </c>
      <c r="T26" s="88"/>
      <c r="U26" s="88"/>
      <c r="V26" s="88"/>
      <c r="W26" s="88"/>
      <c r="AH26" s="19" t="s">
        <v>476</v>
      </c>
      <c r="AI26" s="19" t="str">
        <f aca="false">+VLOOKUP(C26,[1]MEDIDORES!$C$5:$M$1961,2,0)</f>
        <v>COLBUN</v>
      </c>
      <c r="AJ26" s="19" t="n">
        <f aca="false">+AI26=D26</f>
        <v>1</v>
      </c>
      <c r="AK26" s="19" t="str">
        <f aca="false">+VLOOKUP(C26,[2]MEDIDORES!$C$5:$D$2063,2,0)</f>
        <v>COLBUN</v>
      </c>
      <c r="AL26" s="19" t="n">
        <f aca="false">+AK26=D26</f>
        <v>1</v>
      </c>
    </row>
    <row r="27" customFormat="false" ht="11.25" hidden="false" customHeight="false" outlineLevel="0" collapsed="false">
      <c r="A27" s="81" t="n">
        <f aca="false">+COUNTIF($C$5:$C$1976,C27)</f>
        <v>1</v>
      </c>
      <c r="B27" s="39" t="n">
        <f aca="false">1+B26</f>
        <v>23</v>
      </c>
      <c r="C27" s="82" t="s">
        <v>1060</v>
      </c>
      <c r="D27" s="82" t="s">
        <v>1061</v>
      </c>
      <c r="E27" s="82" t="s">
        <v>1062</v>
      </c>
      <c r="F27" s="82" t="n">
        <v>1</v>
      </c>
      <c r="G27" s="82" t="s">
        <v>26</v>
      </c>
      <c r="H27" s="82" t="n">
        <f aca="false">VLOOKUP(G27,BARRAS!$C$5:$E$514,2,0)</f>
        <v>260</v>
      </c>
      <c r="I27" s="82" t="n">
        <v>0</v>
      </c>
      <c r="J27" s="83" t="n">
        <v>0</v>
      </c>
      <c r="K27" s="82" t="n">
        <v>0</v>
      </c>
      <c r="L27" s="84" t="s">
        <v>1055</v>
      </c>
      <c r="M27" s="85" t="s">
        <v>1055</v>
      </c>
      <c r="N27" s="86"/>
      <c r="O27" s="86"/>
      <c r="P27" s="17"/>
      <c r="Q27" s="17" t="str">
        <f aca="false">IF(L27="R","R",IF(L27="L","L",""))</f>
        <v/>
      </c>
      <c r="R27" s="87" t="str">
        <f aca="false">IF(L27="R",VLOOKUP(G27,BARRAS!$C$5:$E$1246,3,0),IF(L27="L",VLOOKUP(G27,BARRAS!$C$5:$E$1246,3,0),""))</f>
        <v/>
      </c>
      <c r="T27" s="88"/>
      <c r="U27" s="88"/>
      <c r="V27" s="88"/>
      <c r="W27" s="88"/>
      <c r="AH27" s="19" t="s">
        <v>1061</v>
      </c>
      <c r="AI27" s="19" t="str">
        <f aca="false">+VLOOKUP(C27,[1]MEDIDORES!$C$5:$M$1961,2,0)</f>
        <v>CHACAYES</v>
      </c>
      <c r="AJ27" s="19" t="n">
        <f aca="false">+AI27=D27</f>
        <v>1</v>
      </c>
      <c r="AK27" s="19" t="str">
        <f aca="false">+VLOOKUP(C27,[2]MEDIDORES!$C$5:$D$2063,2,0)</f>
        <v>CHACAYES</v>
      </c>
      <c r="AL27" s="19" t="n">
        <f aca="false">+AK27=D27</f>
        <v>1</v>
      </c>
    </row>
    <row r="28" customFormat="false" ht="11.25" hidden="false" customHeight="false" outlineLevel="0" collapsed="false">
      <c r="A28" s="81" t="n">
        <f aca="false">+COUNTIF($C$5:$C$1976,C28)</f>
        <v>1</v>
      </c>
      <c r="B28" s="39" t="n">
        <f aca="false">1+B27</f>
        <v>24</v>
      </c>
      <c r="C28" s="82" t="s">
        <v>1063</v>
      </c>
      <c r="D28" s="82" t="s">
        <v>1027</v>
      </c>
      <c r="E28" s="82" t="s">
        <v>1064</v>
      </c>
      <c r="F28" s="82" t="n">
        <v>0</v>
      </c>
      <c r="G28" s="82" t="s">
        <v>26</v>
      </c>
      <c r="H28" s="82" t="n">
        <f aca="false">VLOOKUP(G28,BARRAS!$C$5:$E$514,2,0)</f>
        <v>260</v>
      </c>
      <c r="I28" s="82" t="n">
        <f aca="false">LÍNEAS!$B$8</f>
        <v>320</v>
      </c>
      <c r="J28" s="83" t="n">
        <v>1</v>
      </c>
      <c r="K28" s="82" t="n">
        <v>1</v>
      </c>
      <c r="L28" s="84" t="s">
        <v>487</v>
      </c>
      <c r="M28" s="85" t="s">
        <v>487</v>
      </c>
      <c r="N28" s="86"/>
      <c r="O28" s="86"/>
      <c r="P28" s="17"/>
      <c r="Q28" s="17" t="str">
        <f aca="false">IF(L28="R","R",IF(L28="L","L",""))</f>
        <v/>
      </c>
      <c r="R28" s="87" t="str">
        <f aca="false">IF(L28="R",VLOOKUP(G28,BARRAS!$C$5:$E$1246,3,0),IF(L28="L",VLOOKUP(G28,BARRAS!$C$5:$E$1246,3,0),""))</f>
        <v/>
      </c>
      <c r="T28" s="88"/>
      <c r="U28" s="88"/>
      <c r="V28" s="88"/>
      <c r="W28" s="88"/>
      <c r="AH28" s="19" t="s">
        <v>1027</v>
      </c>
      <c r="AI28" s="19" t="str">
        <f aca="false">+VLOOKUP(C28,[1]MEDIDORES!$C$5:$M$1961,2,0)</f>
        <v>COLBUN TRANSMISION</v>
      </c>
      <c r="AJ28" s="19" t="n">
        <f aca="false">+AI28=D28</f>
        <v>1</v>
      </c>
      <c r="AK28" s="19" t="str">
        <f aca="false">+VLOOKUP(C28,[2]MEDIDORES!$C$5:$D$2063,2,0)</f>
        <v>COLBUN_TRANSMISION</v>
      </c>
      <c r="AL28" s="19" t="n">
        <f aca="false">+AK28=D28</f>
        <v>0</v>
      </c>
    </row>
    <row r="29" customFormat="false" ht="11.25" hidden="false" customHeight="false" outlineLevel="0" collapsed="false">
      <c r="A29" s="81" t="n">
        <f aca="false">+COUNTIF($C$5:$C$1976,C29)</f>
        <v>1</v>
      </c>
      <c r="B29" s="39" t="n">
        <f aca="false">1+B28</f>
        <v>25</v>
      </c>
      <c r="C29" s="82" t="s">
        <v>1065</v>
      </c>
      <c r="D29" s="82" t="s">
        <v>476</v>
      </c>
      <c r="E29" s="82" t="s">
        <v>1066</v>
      </c>
      <c r="F29" s="82" t="n">
        <v>1</v>
      </c>
      <c r="G29" s="82" t="s">
        <v>26</v>
      </c>
      <c r="H29" s="82" t="n">
        <f aca="false">VLOOKUP(G29,BARRAS!$C$5:$E$514,2,0)</f>
        <v>260</v>
      </c>
      <c r="I29" s="82" t="n">
        <f aca="false">+LÍNEAS!B9</f>
        <v>322</v>
      </c>
      <c r="J29" s="83" t="n">
        <v>1</v>
      </c>
      <c r="K29" s="82" t="n">
        <v>2</v>
      </c>
      <c r="L29" s="84" t="s">
        <v>487</v>
      </c>
      <c r="M29" s="85" t="s">
        <v>487</v>
      </c>
      <c r="N29" s="86"/>
      <c r="O29" s="86"/>
      <c r="P29" s="17"/>
      <c r="Q29" s="17" t="str">
        <f aca="false">IF(L29="R","R",IF(L29="L","L",""))</f>
        <v/>
      </c>
      <c r="R29" s="87"/>
      <c r="T29" s="88"/>
      <c r="U29" s="88"/>
      <c r="V29" s="88"/>
      <c r="W29" s="88"/>
      <c r="AH29" s="19" t="s">
        <v>476</v>
      </c>
      <c r="AI29" s="19" t="e">
        <f aca="false">+VLOOKUP(C29,[1]MEDIDORES!$C$5:$M$1961,2,0)</f>
        <v>#N/A</v>
      </c>
      <c r="AJ29" s="19" t="e">
        <f aca="false">+AI29=D29</f>
        <v>#N/A</v>
      </c>
      <c r="AK29" s="19" t="str">
        <f aca="false">+VLOOKUP(C29,[2]MEDIDORES!$C$5:$D$2063,2,0)</f>
        <v>COLBUN</v>
      </c>
      <c r="AL29" s="19" t="n">
        <f aca="false">+AK29=D29</f>
        <v>1</v>
      </c>
    </row>
    <row r="30" customFormat="false" ht="11.25" hidden="false" customHeight="false" outlineLevel="0" collapsed="false">
      <c r="A30" s="81" t="n">
        <f aca="false">+COUNTIF($C$5:$C$1976,C30)</f>
        <v>1</v>
      </c>
      <c r="B30" s="39" t="n">
        <f aca="false">1+B29</f>
        <v>26</v>
      </c>
      <c r="C30" s="82" t="s">
        <v>1067</v>
      </c>
      <c r="D30" s="82" t="s">
        <v>1027</v>
      </c>
      <c r="E30" s="82" t="s">
        <v>1028</v>
      </c>
      <c r="F30" s="82" t="n">
        <v>1</v>
      </c>
      <c r="G30" s="82" t="s">
        <v>26</v>
      </c>
      <c r="H30" s="82" t="n">
        <f aca="false">VLOOKUP(G30,BARRAS!$C$5:$E$514,2,0)</f>
        <v>260</v>
      </c>
      <c r="I30" s="82" t="n">
        <f aca="false">LÍNEAS!$B$7</f>
        <v>310</v>
      </c>
      <c r="J30" s="83" t="n">
        <v>1</v>
      </c>
      <c r="K30" s="82" t="n">
        <v>0</v>
      </c>
      <c r="L30" s="84" t="s">
        <v>487</v>
      </c>
      <c r="M30" s="85" t="s">
        <v>487</v>
      </c>
      <c r="N30" s="86"/>
      <c r="O30" s="86"/>
      <c r="P30" s="17"/>
      <c r="Q30" s="17" t="str">
        <f aca="false">IF(L30="R","R",IF(L30="L","L",""))</f>
        <v/>
      </c>
      <c r="R30" s="87" t="str">
        <f aca="false">IF(L30="R",VLOOKUP(G30,BARRAS!$C$5:$E$1246,3,0),IF(L30="L",VLOOKUP(G30,BARRAS!$C$5:$E$1246,3,0),""))</f>
        <v/>
      </c>
      <c r="T30" s="88"/>
      <c r="U30" s="88"/>
      <c r="V30" s="88"/>
      <c r="W30" s="88"/>
      <c r="AH30" s="19" t="s">
        <v>1027</v>
      </c>
      <c r="AI30" s="19" t="str">
        <f aca="false">+VLOOKUP(C30,[1]MEDIDORES!$C$5:$M$1961,2,0)</f>
        <v>COLBUN TRANSMISION</v>
      </c>
      <c r="AJ30" s="19" t="n">
        <f aca="false">+AI30=D30</f>
        <v>1</v>
      </c>
      <c r="AK30" s="19" t="str">
        <f aca="false">+VLOOKUP(C30,[2]MEDIDORES!$C$5:$D$2063,2,0)</f>
        <v>COLBUN_TRANSMISION</v>
      </c>
      <c r="AL30" s="19" t="n">
        <f aca="false">+AK30=D30</f>
        <v>0</v>
      </c>
    </row>
    <row r="31" customFormat="false" ht="11.25" hidden="false" customHeight="false" outlineLevel="0" collapsed="false">
      <c r="A31" s="81" t="n">
        <f aca="false">+COUNTIF($C$5:$C$1976,C31)</f>
        <v>1</v>
      </c>
      <c r="B31" s="39" t="n">
        <f aca="false">1+B30</f>
        <v>27</v>
      </c>
      <c r="C31" s="82" t="s">
        <v>1068</v>
      </c>
      <c r="D31" s="82" t="s">
        <v>476</v>
      </c>
      <c r="E31" s="82" t="s">
        <v>1052</v>
      </c>
      <c r="F31" s="82" t="n">
        <v>0</v>
      </c>
      <c r="G31" s="82" t="s">
        <v>27</v>
      </c>
      <c r="H31" s="82" t="n">
        <f aca="false">VLOOKUP(G31,BARRAS!$C$5:$E$514,2,0)</f>
        <v>261</v>
      </c>
      <c r="I31" s="82" t="n">
        <f aca="false">+LÍNEAS!B9</f>
        <v>322</v>
      </c>
      <c r="J31" s="83" t="n">
        <v>0.1</v>
      </c>
      <c r="K31" s="82" t="n">
        <v>2</v>
      </c>
      <c r="L31" s="84" t="s">
        <v>487</v>
      </c>
      <c r="M31" s="85" t="s">
        <v>487</v>
      </c>
      <c r="N31" s="86"/>
      <c r="O31" s="86"/>
      <c r="P31" s="17"/>
      <c r="Q31" s="17" t="str">
        <f aca="false">IF(L31="R","R",IF(L31="L","L",""))</f>
        <v/>
      </c>
      <c r="R31" s="87"/>
      <c r="T31" s="88"/>
      <c r="U31" s="88"/>
      <c r="V31" s="88"/>
      <c r="W31" s="88"/>
      <c r="AH31" s="19" t="s">
        <v>476</v>
      </c>
      <c r="AI31" s="19" t="e">
        <f aca="false">+VLOOKUP(C31,[1]MEDIDORES!$C$5:$M$1961,2,0)</f>
        <v>#N/A</v>
      </c>
      <c r="AJ31" s="19" t="e">
        <f aca="false">+AI31=D31</f>
        <v>#N/A</v>
      </c>
      <c r="AK31" s="19" t="str">
        <f aca="false">+VLOOKUP(C31,[2]MEDIDORES!$C$5:$D$2063,2,0)</f>
        <v>COLBUN</v>
      </c>
      <c r="AL31" s="19" t="n">
        <f aca="false">+AK31=D31</f>
        <v>1</v>
      </c>
    </row>
    <row r="32" customFormat="false" ht="11.25" hidden="false" customHeight="false" outlineLevel="0" collapsed="false">
      <c r="A32" s="81" t="n">
        <f aca="false">+COUNTIF($C$5:$C$1976,C32)</f>
        <v>1</v>
      </c>
      <c r="B32" s="39" t="n">
        <f aca="false">1+B31</f>
        <v>28</v>
      </c>
      <c r="C32" s="82" t="s">
        <v>1069</v>
      </c>
      <c r="D32" s="82" t="s">
        <v>476</v>
      </c>
      <c r="E32" s="82" t="s">
        <v>1070</v>
      </c>
      <c r="F32" s="82" t="n">
        <v>0</v>
      </c>
      <c r="G32" s="82" t="s">
        <v>27</v>
      </c>
      <c r="H32" s="82" t="n">
        <f aca="false">VLOOKUP(G32,BARRAS!$C$5:$E$514,2,0)</f>
        <v>261</v>
      </c>
      <c r="I32" s="82" t="n">
        <f aca="false">+LÍNEAS!B10</f>
        <v>323</v>
      </c>
      <c r="J32" s="83" t="n">
        <v>0.1</v>
      </c>
      <c r="K32" s="82" t="n">
        <v>1</v>
      </c>
      <c r="L32" s="84" t="s">
        <v>487</v>
      </c>
      <c r="M32" s="85" t="s">
        <v>487</v>
      </c>
      <c r="N32" s="86"/>
      <c r="O32" s="86"/>
      <c r="P32" s="17"/>
      <c r="Q32" s="17" t="str">
        <f aca="false">IF(L32="R","R",IF(L32="L","L",""))</f>
        <v/>
      </c>
      <c r="R32" s="87"/>
      <c r="T32" s="88"/>
      <c r="U32" s="88"/>
      <c r="V32" s="88"/>
      <c r="W32" s="88"/>
      <c r="AH32" s="19" t="s">
        <v>476</v>
      </c>
      <c r="AI32" s="19" t="e">
        <f aca="false">+VLOOKUP(C32,[1]MEDIDORES!$C$5:$M$1961,2,0)</f>
        <v>#N/A</v>
      </c>
      <c r="AJ32" s="19" t="e">
        <f aca="false">+AI32=D32</f>
        <v>#N/A</v>
      </c>
      <c r="AK32" s="19" t="str">
        <f aca="false">+VLOOKUP(C32,[2]MEDIDORES!$C$5:$D$2063,2,0)</f>
        <v>COLBUN</v>
      </c>
      <c r="AL32" s="19" t="n">
        <f aca="false">+AK32=D32</f>
        <v>1</v>
      </c>
    </row>
    <row r="33" customFormat="false" ht="11.25" hidden="false" customHeight="false" outlineLevel="0" collapsed="false">
      <c r="A33" s="81" t="n">
        <f aca="false">+COUNTIF($C$5:$C$1976,C33)</f>
        <v>1</v>
      </c>
      <c r="B33" s="39" t="n">
        <f aca="false">1+B32</f>
        <v>29</v>
      </c>
      <c r="C33" s="82" t="s">
        <v>1071</v>
      </c>
      <c r="D33" s="82" t="s">
        <v>476</v>
      </c>
      <c r="E33" s="82" t="s">
        <v>1066</v>
      </c>
      <c r="F33" s="82" t="n">
        <v>0</v>
      </c>
      <c r="G33" s="82" t="s">
        <v>105</v>
      </c>
      <c r="H33" s="82" t="n">
        <f aca="false">VLOOKUP(G33,BARRAS!$C$5:$E$514,2,0)</f>
        <v>1421</v>
      </c>
      <c r="I33" s="82" t="n">
        <f aca="false">+LÍNEAS!B10</f>
        <v>323</v>
      </c>
      <c r="J33" s="83" t="n">
        <v>0.1</v>
      </c>
      <c r="K33" s="82" t="n">
        <v>2</v>
      </c>
      <c r="L33" s="84" t="s">
        <v>487</v>
      </c>
      <c r="M33" s="85" t="s">
        <v>487</v>
      </c>
      <c r="N33" s="86"/>
      <c r="O33" s="86"/>
      <c r="P33" s="17"/>
      <c r="Q33" s="17" t="str">
        <f aca="false">IF(L33="R","R",IF(L33="L","L",""))</f>
        <v/>
      </c>
      <c r="R33" s="87"/>
      <c r="T33" s="88"/>
      <c r="U33" s="88"/>
      <c r="V33" s="88"/>
      <c r="W33" s="88"/>
      <c r="AH33" s="19" t="s">
        <v>476</v>
      </c>
      <c r="AI33" s="19" t="e">
        <f aca="false">+VLOOKUP(C33,[1]MEDIDORES!$C$5:$M$1961,2,0)</f>
        <v>#N/A</v>
      </c>
      <c r="AJ33" s="19" t="e">
        <f aca="false">+AI33=D33</f>
        <v>#N/A</v>
      </c>
      <c r="AK33" s="19" t="str">
        <f aca="false">+VLOOKUP(C33,[2]MEDIDORES!$C$5:$D$2063,2,0)</f>
        <v>COLBUN</v>
      </c>
      <c r="AL33" s="19" t="n">
        <f aca="false">+AK33=D33</f>
        <v>1</v>
      </c>
    </row>
    <row r="34" customFormat="false" ht="11.25" hidden="false" customHeight="false" outlineLevel="0" collapsed="false">
      <c r="A34" s="81" t="n">
        <f aca="false">+COUNTIF($C$5:$C$1976,C34)</f>
        <v>1</v>
      </c>
      <c r="B34" s="39" t="n">
        <f aca="false">1+B33</f>
        <v>30</v>
      </c>
      <c r="C34" s="82" t="s">
        <v>1072</v>
      </c>
      <c r="D34" s="82" t="s">
        <v>476</v>
      </c>
      <c r="E34" s="82" t="s">
        <v>1073</v>
      </c>
      <c r="F34" s="82" t="n">
        <v>0</v>
      </c>
      <c r="G34" s="82" t="s">
        <v>105</v>
      </c>
      <c r="H34" s="82" t="n">
        <f aca="false">VLOOKUP(G34,BARRAS!$C$5:$E$514,2,0)</f>
        <v>1421</v>
      </c>
      <c r="I34" s="82" t="n">
        <v>0</v>
      </c>
      <c r="J34" s="83" t="n">
        <v>0</v>
      </c>
      <c r="K34" s="82" t="n">
        <v>1</v>
      </c>
      <c r="L34" s="84" t="s">
        <v>1074</v>
      </c>
      <c r="M34" s="85" t="s">
        <v>1074</v>
      </c>
      <c r="N34" s="86"/>
      <c r="O34" s="86"/>
      <c r="P34" s="17"/>
      <c r="Q34" s="17" t="str">
        <f aca="false">IF(L34="R","R",IF(L34="L","L",""))</f>
        <v>L</v>
      </c>
      <c r="R34" s="87"/>
      <c r="T34" s="88"/>
      <c r="U34" s="88"/>
      <c r="V34" s="88"/>
      <c r="W34" s="88"/>
      <c r="AH34" s="19" t="s">
        <v>476</v>
      </c>
      <c r="AI34" s="19" t="str">
        <f aca="false">+VLOOKUP(C34,[1]MEDIDORES!$C$5:$M$1961,2,0)</f>
        <v>COLBUN</v>
      </c>
      <c r="AJ34" s="19" t="n">
        <f aca="false">+AI34=D34</f>
        <v>1</v>
      </c>
      <c r="AK34" s="19" t="str">
        <f aca="false">+VLOOKUP(C34,[2]MEDIDORES!$C$5:$D$2063,2,0)</f>
        <v>COLBUN</v>
      </c>
      <c r="AL34" s="19" t="n">
        <f aca="false">+AK34=D34</f>
        <v>1</v>
      </c>
    </row>
    <row r="35" customFormat="false" ht="11.25" hidden="false" customHeight="false" outlineLevel="0" collapsed="false">
      <c r="A35" s="81" t="n">
        <f aca="false">+COUNTIF($C$5:$C$1976,C35)</f>
        <v>1</v>
      </c>
      <c r="B35" s="39" t="n">
        <f aca="false">1+B34</f>
        <v>31</v>
      </c>
      <c r="C35" s="82" t="s">
        <v>1075</v>
      </c>
      <c r="D35" s="82" t="s">
        <v>1076</v>
      </c>
      <c r="E35" s="82" t="s">
        <v>1077</v>
      </c>
      <c r="F35" s="82" t="n">
        <v>1</v>
      </c>
      <c r="G35" s="82" t="s">
        <v>105</v>
      </c>
      <c r="H35" s="82" t="n">
        <f aca="false">VLOOKUP(G35,BARRAS!$C$5:$E$514,2,0)</f>
        <v>1421</v>
      </c>
      <c r="I35" s="82" t="n">
        <v>0</v>
      </c>
      <c r="J35" s="83" t="n">
        <v>0</v>
      </c>
      <c r="K35" s="82" t="n">
        <v>0</v>
      </c>
      <c r="L35" s="84" t="s">
        <v>1074</v>
      </c>
      <c r="M35" s="85" t="s">
        <v>1074</v>
      </c>
      <c r="N35" s="86"/>
      <c r="O35" s="86"/>
      <c r="P35" s="17"/>
      <c r="Q35" s="17" t="str">
        <f aca="false">IF(L35="R","R",IF(L35="L","L",""))</f>
        <v>L</v>
      </c>
      <c r="R35" s="87"/>
      <c r="T35" s="88"/>
      <c r="U35" s="88"/>
      <c r="V35" s="88"/>
      <c r="W35" s="88"/>
      <c r="AH35" s="19" t="s">
        <v>1076</v>
      </c>
      <c r="AI35" s="19" t="e">
        <f aca="false">+VLOOKUP(C35,[1]MEDIDORES!$C$5:$M$1961,2,0)</f>
        <v>#N/A</v>
      </c>
      <c r="AJ35" s="19" t="e">
        <f aca="false">+AI35=D35</f>
        <v>#N/A</v>
      </c>
      <c r="AK35" s="19" t="str">
        <f aca="false">+VLOOKUP(C35,[2]MEDIDORES!$C$5:$D$2063,2,0)</f>
        <v>PACIFIC HYDRO</v>
      </c>
      <c r="AL35" s="19" t="n">
        <f aca="false">+AK35=D35</f>
        <v>1</v>
      </c>
    </row>
    <row r="36" customFormat="false" ht="11.25" hidden="false" customHeight="false" outlineLevel="0" collapsed="false">
      <c r="A36" s="81" t="n">
        <f aca="false">+COUNTIF($C$5:$C$1976,C36)</f>
        <v>1</v>
      </c>
      <c r="B36" s="39" t="n">
        <f aca="false">1+B35</f>
        <v>32</v>
      </c>
      <c r="C36" s="82" t="s">
        <v>1078</v>
      </c>
      <c r="D36" s="82" t="s">
        <v>1015</v>
      </c>
      <c r="E36" s="82" t="s">
        <v>1016</v>
      </c>
      <c r="F36" s="64" t="n">
        <v>0</v>
      </c>
      <c r="G36" s="82" t="s">
        <v>23</v>
      </c>
      <c r="H36" s="82" t="n">
        <f aca="false">VLOOKUP(G36,BARRAS!$C$5:$E$514,2,0)</f>
        <v>230</v>
      </c>
      <c r="I36" s="82" t="n">
        <f aca="false">LÍNEAS!$B$11</f>
        <v>330</v>
      </c>
      <c r="J36" s="83" t="n">
        <v>0.01</v>
      </c>
      <c r="K36" s="82" t="n">
        <v>2</v>
      </c>
      <c r="L36" s="84" t="s">
        <v>487</v>
      </c>
      <c r="M36" s="85" t="s">
        <v>487</v>
      </c>
      <c r="N36" s="86"/>
      <c r="O36" s="86"/>
      <c r="P36" s="17"/>
      <c r="Q36" s="17" t="str">
        <f aca="false">IF(L36="R","R",IF(L36="L","L",""))</f>
        <v/>
      </c>
      <c r="R36" s="87" t="str">
        <f aca="false">IF(L36="R",VLOOKUP(G36,BARRAS!$C$5:$E$1246,3,0),IF(L36="L",VLOOKUP(G36,BARRAS!$C$5:$E$1246,3,0),""))</f>
        <v/>
      </c>
      <c r="T36" s="88"/>
      <c r="U36" s="88"/>
      <c r="V36" s="88"/>
      <c r="W36" s="88"/>
      <c r="AH36" s="19" t="s">
        <v>1015</v>
      </c>
      <c r="AI36" s="19" t="str">
        <f aca="false">+VLOOKUP(C36,[1]MEDIDORES!$C$5:$M$1961,2,0)</f>
        <v>TRANSELEC</v>
      </c>
      <c r="AJ36" s="19" t="n">
        <f aca="false">+AI36=D36</f>
        <v>1</v>
      </c>
      <c r="AK36" s="19" t="str">
        <f aca="false">+VLOOKUP(C36,[2]MEDIDORES!$C$5:$D$2063,2,0)</f>
        <v>TRANSELEC</v>
      </c>
      <c r="AL36" s="19" t="n">
        <f aca="false">+AK36=D36</f>
        <v>1</v>
      </c>
    </row>
    <row r="37" customFormat="false" ht="11.25" hidden="false" customHeight="false" outlineLevel="0" collapsed="false">
      <c r="A37" s="81" t="n">
        <f aca="false">+COUNTIF($C$5:$C$1976,C37)</f>
        <v>1</v>
      </c>
      <c r="B37" s="39" t="n">
        <f aca="false">1+B36</f>
        <v>33</v>
      </c>
      <c r="C37" s="82" t="s">
        <v>1079</v>
      </c>
      <c r="D37" s="82" t="s">
        <v>1015</v>
      </c>
      <c r="E37" s="82" t="s">
        <v>1016</v>
      </c>
      <c r="F37" s="64" t="n">
        <v>0</v>
      </c>
      <c r="G37" s="82" t="s">
        <v>23</v>
      </c>
      <c r="H37" s="82" t="n">
        <f aca="false">VLOOKUP(G37,BARRAS!$C$5:$E$514,2,0)</f>
        <v>230</v>
      </c>
      <c r="I37" s="82" t="n">
        <f aca="false">LÍNEAS!$B$12</f>
        <v>335</v>
      </c>
      <c r="J37" s="83" t="n">
        <v>0.01</v>
      </c>
      <c r="K37" s="82" t="n">
        <v>2</v>
      </c>
      <c r="L37" s="84" t="s">
        <v>487</v>
      </c>
      <c r="M37" s="85" t="s">
        <v>487</v>
      </c>
      <c r="N37" s="86"/>
      <c r="O37" s="86"/>
      <c r="P37" s="17"/>
      <c r="Q37" s="17" t="str">
        <f aca="false">IF(L37="R","R",IF(L37="L","L",""))</f>
        <v/>
      </c>
      <c r="R37" s="87" t="str">
        <f aca="false">IF(L37="R",VLOOKUP(G37,BARRAS!$C$5:$E$1246,3,0),IF(L37="L",VLOOKUP(G37,BARRAS!$C$5:$E$1246,3,0),""))</f>
        <v/>
      </c>
      <c r="T37" s="88"/>
      <c r="U37" s="88"/>
      <c r="V37" s="88"/>
      <c r="W37" s="88"/>
      <c r="AH37" s="19" t="s">
        <v>1015</v>
      </c>
      <c r="AI37" s="19" t="str">
        <f aca="false">+VLOOKUP(C37,[1]MEDIDORES!$C$5:$M$1961,2,0)</f>
        <v>TRANSELEC</v>
      </c>
      <c r="AJ37" s="19" t="n">
        <f aca="false">+AI37=D37</f>
        <v>1</v>
      </c>
      <c r="AK37" s="19" t="str">
        <f aca="false">+VLOOKUP(C37,[2]MEDIDORES!$C$5:$D$2063,2,0)</f>
        <v>TRANSELEC</v>
      </c>
      <c r="AL37" s="19" t="n">
        <f aca="false">+AK37=D37</f>
        <v>1</v>
      </c>
    </row>
    <row r="38" customFormat="false" ht="11.25" hidden="false" customHeight="false" outlineLevel="0" collapsed="false">
      <c r="A38" s="81" t="n">
        <f aca="false">+COUNTIF($C$5:$C$1976,C38)</f>
        <v>1</v>
      </c>
      <c r="B38" s="39" t="n">
        <f aca="false">1+B37</f>
        <v>34</v>
      </c>
      <c r="C38" s="82" t="s">
        <v>1080</v>
      </c>
      <c r="D38" s="82" t="s">
        <v>1031</v>
      </c>
      <c r="E38" s="82" t="s">
        <v>1081</v>
      </c>
      <c r="F38" s="82" t="n">
        <v>0</v>
      </c>
      <c r="G38" s="82" t="s">
        <v>23</v>
      </c>
      <c r="H38" s="82" t="n">
        <f aca="false">VLOOKUP(G38,BARRAS!$C$5:$E$514,2,0)</f>
        <v>230</v>
      </c>
      <c r="I38" s="82" t="n">
        <f aca="false">LÍNEAS!$B$328</f>
        <v>2840</v>
      </c>
      <c r="J38" s="83" t="n">
        <v>0.01</v>
      </c>
      <c r="K38" s="82" t="n">
        <v>1</v>
      </c>
      <c r="L38" s="84" t="s">
        <v>487</v>
      </c>
      <c r="M38" s="85" t="s">
        <v>487</v>
      </c>
      <c r="N38" s="86"/>
      <c r="O38" s="86"/>
      <c r="P38" s="17"/>
      <c r="Q38" s="17" t="str">
        <f aca="false">IF(L38="R","R",IF(L38="L","L",""))</f>
        <v/>
      </c>
      <c r="R38" s="87" t="str">
        <f aca="false">IF(L38="R",VLOOKUP(G38,BARRAS!$C$5:$E$1246,3,0),IF(L38="L",VLOOKUP(G38,BARRAS!$C$5:$E$1246,3,0),""))</f>
        <v/>
      </c>
      <c r="T38" s="88"/>
      <c r="U38" s="88"/>
      <c r="V38" s="88"/>
      <c r="W38" s="88"/>
      <c r="AH38" s="19" t="s">
        <v>1031</v>
      </c>
      <c r="AI38" s="19" t="str">
        <f aca="false">+VLOOKUP(C38,[1]MEDIDORES!$C$5:$M$1961,2,0)</f>
        <v>IT_S4</v>
      </c>
      <c r="AJ38" s="19" t="n">
        <f aca="false">+AI38=D38</f>
        <v>1</v>
      </c>
      <c r="AK38" s="19" t="str">
        <f aca="false">+VLOOKUP(C38,[2]MEDIDORES!$C$5:$D$2063,2,0)</f>
        <v>IT_S4</v>
      </c>
      <c r="AL38" s="19" t="n">
        <f aca="false">+AK38=D38</f>
        <v>1</v>
      </c>
    </row>
    <row r="39" customFormat="false" ht="11.25" hidden="false" customHeight="false" outlineLevel="0" collapsed="false">
      <c r="A39" s="81" t="n">
        <f aca="false">+COUNTIF($C$5:$C$1976,C39)</f>
        <v>1</v>
      </c>
      <c r="B39" s="39" t="n">
        <f aca="false">1+B38</f>
        <v>35</v>
      </c>
      <c r="C39" s="82" t="s">
        <v>1082</v>
      </c>
      <c r="D39" s="82" t="s">
        <v>1083</v>
      </c>
      <c r="E39" s="82" t="s">
        <v>1084</v>
      </c>
      <c r="F39" s="82" t="n">
        <v>1</v>
      </c>
      <c r="G39" s="82" t="s">
        <v>24</v>
      </c>
      <c r="H39" s="82" t="n">
        <f aca="false">VLOOKUP(G39,BARRAS!$C$5:$E$514,2,0)</f>
        <v>240</v>
      </c>
      <c r="I39" s="82" t="n">
        <v>0</v>
      </c>
      <c r="J39" s="83" t="n">
        <v>0.001</v>
      </c>
      <c r="K39" s="82" t="n">
        <v>0</v>
      </c>
      <c r="L39" s="84" t="s">
        <v>1055</v>
      </c>
      <c r="M39" s="85" t="s">
        <v>1055</v>
      </c>
      <c r="N39" s="86"/>
      <c r="O39" s="86"/>
      <c r="P39" s="17"/>
      <c r="Q39" s="17" t="str">
        <f aca="false">IF(L39="R","R",IF(L39="L","L",""))</f>
        <v/>
      </c>
      <c r="R39" s="87" t="str">
        <f aca="false">IF(L39="R",VLOOKUP(G39,BARRAS!$C$5:$E$1246,3,0),IF(L39="L",VLOOKUP(G39,BARRAS!$C$5:$E$1246,3,0),""))</f>
        <v/>
      </c>
      <c r="T39" s="88"/>
      <c r="U39" s="88"/>
      <c r="V39" s="88"/>
      <c r="W39" s="88"/>
      <c r="AH39" s="19" t="s">
        <v>1083</v>
      </c>
      <c r="AI39" s="19" t="str">
        <f aca="false">+VLOOKUP(C39,[1]MEDIDORES!$C$5:$M$1961,2,0)</f>
        <v>PEHUENCHE</v>
      </c>
      <c r="AJ39" s="19" t="n">
        <f aca="false">+AI39=D39</f>
        <v>1</v>
      </c>
      <c r="AK39" s="19" t="str">
        <f aca="false">+VLOOKUP(C39,[2]MEDIDORES!$C$5:$D$2063,2,0)</f>
        <v>PEHUENCHE</v>
      </c>
      <c r="AL39" s="19" t="n">
        <f aca="false">+AK39=D39</f>
        <v>1</v>
      </c>
    </row>
    <row r="40" customFormat="false" ht="11.25" hidden="false" customHeight="false" outlineLevel="0" collapsed="false">
      <c r="A40" s="81" t="n">
        <f aca="false">+COUNTIF($C$5:$C$1976,C40)</f>
        <v>1</v>
      </c>
      <c r="B40" s="39" t="n">
        <f aca="false">1+B39</f>
        <v>36</v>
      </c>
      <c r="C40" s="82" t="s">
        <v>1085</v>
      </c>
      <c r="D40" s="82" t="s">
        <v>1015</v>
      </c>
      <c r="E40" s="82" t="s">
        <v>1086</v>
      </c>
      <c r="F40" s="82" t="n">
        <v>1</v>
      </c>
      <c r="G40" s="82" t="s">
        <v>24</v>
      </c>
      <c r="H40" s="82" t="n">
        <f aca="false">VLOOKUP(G40,BARRAS!$C$5:$E$514,2,0)</f>
        <v>240</v>
      </c>
      <c r="I40" s="82" t="n">
        <f aca="false">LÍNEAS!B300</f>
        <v>2545</v>
      </c>
      <c r="J40" s="83" t="n">
        <v>1</v>
      </c>
      <c r="K40" s="82" t="n">
        <v>3</v>
      </c>
      <c r="L40" s="84" t="s">
        <v>487</v>
      </c>
      <c r="M40" s="85" t="s">
        <v>487</v>
      </c>
      <c r="N40" s="86"/>
      <c r="O40" s="86"/>
      <c r="P40" s="17"/>
      <c r="Q40" s="17" t="str">
        <f aca="false">IF(L40="R","R",IF(L40="L","L",""))</f>
        <v/>
      </c>
      <c r="R40" s="87" t="str">
        <f aca="false">IF(L40="R",VLOOKUP(G40,BARRAS!$C$5:$E$1246,3,0),IF(L40="L",VLOOKUP(G40,BARRAS!$C$5:$E$1246,3,0),""))</f>
        <v/>
      </c>
      <c r="T40" s="88"/>
      <c r="U40" s="88"/>
      <c r="V40" s="88"/>
      <c r="W40" s="88"/>
      <c r="AH40" s="19" t="s">
        <v>1015</v>
      </c>
      <c r="AI40" s="19" t="str">
        <f aca="false">+VLOOKUP(C40,[1]MEDIDORES!$C$5:$M$1961,2,0)</f>
        <v>TRANSELEC</v>
      </c>
      <c r="AJ40" s="19" t="n">
        <f aca="false">+AI40=D40</f>
        <v>1</v>
      </c>
      <c r="AK40" s="19" t="str">
        <f aca="false">+VLOOKUP(C40,[2]MEDIDORES!$C$5:$D$2063,2,0)</f>
        <v>TRANSELEC</v>
      </c>
      <c r="AL40" s="19" t="n">
        <f aca="false">+AK40=D40</f>
        <v>1</v>
      </c>
    </row>
    <row r="41" customFormat="false" ht="11.25" hidden="false" customHeight="false" outlineLevel="0" collapsed="false">
      <c r="A41" s="81" t="n">
        <f aca="false">+COUNTIF($C$5:$C$1976,C41)</f>
        <v>1</v>
      </c>
      <c r="B41" s="39" t="n">
        <f aca="false">1+B40</f>
        <v>37</v>
      </c>
      <c r="C41" s="82" t="s">
        <v>1087</v>
      </c>
      <c r="D41" s="82" t="s">
        <v>1015</v>
      </c>
      <c r="E41" s="82" t="s">
        <v>1086</v>
      </c>
      <c r="F41" s="82" t="n">
        <v>0</v>
      </c>
      <c r="G41" s="82" t="s">
        <v>24</v>
      </c>
      <c r="H41" s="82" t="n">
        <f aca="false">VLOOKUP(G41,BARRAS!$C$5:$E$514,2,0)</f>
        <v>240</v>
      </c>
      <c r="I41" s="82" t="n">
        <f aca="false">LÍNEAS!B301</f>
        <v>2546</v>
      </c>
      <c r="J41" s="83" t="n">
        <v>1</v>
      </c>
      <c r="K41" s="82" t="n">
        <v>3</v>
      </c>
      <c r="L41" s="84" t="s">
        <v>487</v>
      </c>
      <c r="M41" s="85" t="s">
        <v>487</v>
      </c>
      <c r="N41" s="86"/>
      <c r="O41" s="86"/>
      <c r="P41" s="17"/>
      <c r="Q41" s="17" t="str">
        <f aca="false">IF(L41="R","R",IF(L41="L","L",""))</f>
        <v/>
      </c>
      <c r="R41" s="87" t="str">
        <f aca="false">IF(L41="R",VLOOKUP(G41,BARRAS!$C$5:$E$1246,3,0),IF(L41="L",VLOOKUP(G41,BARRAS!$C$5:$E$1246,3,0),""))</f>
        <v/>
      </c>
      <c r="T41" s="88"/>
      <c r="U41" s="88"/>
      <c r="V41" s="88"/>
      <c r="W41" s="88"/>
      <c r="AH41" s="19" t="s">
        <v>1015</v>
      </c>
      <c r="AI41" s="19" t="str">
        <f aca="false">+VLOOKUP(C41,[1]MEDIDORES!$C$5:$M$1961,2,0)</f>
        <v>TRANSELEC</v>
      </c>
      <c r="AJ41" s="19" t="n">
        <f aca="false">+AI41=D41</f>
        <v>1</v>
      </c>
      <c r="AK41" s="19" t="str">
        <f aca="false">+VLOOKUP(C41,[2]MEDIDORES!$C$5:$D$2063,2,0)</f>
        <v>TRANSELEC</v>
      </c>
      <c r="AL41" s="19" t="n">
        <f aca="false">+AK41=D41</f>
        <v>1</v>
      </c>
    </row>
    <row r="42" customFormat="false" ht="11.25" hidden="false" customHeight="false" outlineLevel="0" collapsed="false">
      <c r="A42" s="81" t="n">
        <f aca="false">+COUNTIF($C$5:$C$1976,C42)</f>
        <v>1</v>
      </c>
      <c r="B42" s="39" t="n">
        <f aca="false">1+B41</f>
        <v>38</v>
      </c>
      <c r="C42" s="82" t="s">
        <v>1088</v>
      </c>
      <c r="D42" s="82" t="s">
        <v>1015</v>
      </c>
      <c r="E42" s="82" t="s">
        <v>1089</v>
      </c>
      <c r="F42" s="82" t="n">
        <v>1</v>
      </c>
      <c r="G42" s="82" t="s">
        <v>24</v>
      </c>
      <c r="H42" s="82" t="n">
        <f aca="false">VLOOKUP(G42,BARRAS!$C$5:$E$514,2,0)</f>
        <v>240</v>
      </c>
      <c r="I42" s="82" t="n">
        <f aca="false">LÍNEAS!$B$11</f>
        <v>330</v>
      </c>
      <c r="J42" s="83" t="n">
        <v>1</v>
      </c>
      <c r="K42" s="82" t="n">
        <v>0</v>
      </c>
      <c r="L42" s="84" t="s">
        <v>487</v>
      </c>
      <c r="M42" s="85" t="s">
        <v>487</v>
      </c>
      <c r="N42" s="86"/>
      <c r="O42" s="86"/>
      <c r="P42" s="17"/>
      <c r="Q42" s="17" t="str">
        <f aca="false">IF(L42="R","R",IF(L42="L","L",""))</f>
        <v/>
      </c>
      <c r="R42" s="87" t="str">
        <f aca="false">IF(L42="R",VLOOKUP(G42,BARRAS!$C$5:$E$1246,3,0),IF(L42="L",VLOOKUP(G42,BARRAS!$C$5:$E$1246,3,0),""))</f>
        <v/>
      </c>
      <c r="T42" s="88"/>
      <c r="U42" s="88"/>
      <c r="V42" s="88"/>
      <c r="W42" s="88"/>
      <c r="AH42" s="19" t="s">
        <v>1015</v>
      </c>
      <c r="AI42" s="19" t="str">
        <f aca="false">+VLOOKUP(C42,[1]MEDIDORES!$C$5:$M$1961,2,0)</f>
        <v>TRANSELEC</v>
      </c>
      <c r="AJ42" s="19" t="n">
        <f aca="false">+AI42=D42</f>
        <v>1</v>
      </c>
      <c r="AK42" s="19" t="str">
        <f aca="false">+VLOOKUP(C42,[2]MEDIDORES!$C$5:$D$2063,2,0)</f>
        <v>TRANSELEC</v>
      </c>
      <c r="AL42" s="19" t="n">
        <f aca="false">+AK42=D42</f>
        <v>1</v>
      </c>
    </row>
    <row r="43" customFormat="false" ht="11.25" hidden="false" customHeight="false" outlineLevel="0" collapsed="false">
      <c r="A43" s="81" t="n">
        <f aca="false">+COUNTIF($C$5:$C$1976,C43)</f>
        <v>1</v>
      </c>
      <c r="B43" s="39" t="n">
        <f aca="false">1+B42</f>
        <v>39</v>
      </c>
      <c r="C43" s="82" t="s">
        <v>1090</v>
      </c>
      <c r="D43" s="82" t="s">
        <v>1015</v>
      </c>
      <c r="E43" s="82" t="s">
        <v>1089</v>
      </c>
      <c r="F43" s="82" t="n">
        <v>1</v>
      </c>
      <c r="G43" s="82" t="s">
        <v>24</v>
      </c>
      <c r="H43" s="82" t="n">
        <f aca="false">VLOOKUP(G43,BARRAS!$C$5:$E$514,2,0)</f>
        <v>240</v>
      </c>
      <c r="I43" s="82" t="n">
        <f aca="false">LÍNEAS!$B$12</f>
        <v>335</v>
      </c>
      <c r="J43" s="83" t="n">
        <v>1</v>
      </c>
      <c r="K43" s="82" t="n">
        <v>2</v>
      </c>
      <c r="L43" s="84" t="s">
        <v>487</v>
      </c>
      <c r="M43" s="85" t="s">
        <v>487</v>
      </c>
      <c r="N43" s="86"/>
      <c r="O43" s="86"/>
      <c r="P43" s="17"/>
      <c r="Q43" s="17" t="str">
        <f aca="false">IF(L43="R","R",IF(L43="L","L",""))</f>
        <v/>
      </c>
      <c r="R43" s="87" t="str">
        <f aca="false">IF(L43="R",VLOOKUP(G43,BARRAS!$C$5:$E$1246,3,0),IF(L43="L",VLOOKUP(G43,BARRAS!$C$5:$E$1246,3,0),""))</f>
        <v/>
      </c>
      <c r="T43" s="88"/>
      <c r="U43" s="88"/>
      <c r="V43" s="88"/>
      <c r="W43" s="88"/>
      <c r="AH43" s="19" t="s">
        <v>1015</v>
      </c>
      <c r="AI43" s="19" t="str">
        <f aca="false">+VLOOKUP(C43,[1]MEDIDORES!$C$5:$M$1961,2,0)</f>
        <v>TRANSELEC</v>
      </c>
      <c r="AJ43" s="19" t="n">
        <f aca="false">+AI43=D43</f>
        <v>1</v>
      </c>
      <c r="AK43" s="19" t="str">
        <f aca="false">+VLOOKUP(C43,[2]MEDIDORES!$C$5:$D$2063,2,0)</f>
        <v>TRANSELEC</v>
      </c>
      <c r="AL43" s="19" t="n">
        <f aca="false">+AK43=D43</f>
        <v>1</v>
      </c>
    </row>
    <row r="44" customFormat="false" ht="11.25" hidden="false" customHeight="false" outlineLevel="0" collapsed="false">
      <c r="A44" s="81" t="n">
        <f aca="false">+COUNTIF($C$5:$C$1976,C44)</f>
        <v>1</v>
      </c>
      <c r="B44" s="39" t="n">
        <f aca="false">1+B43</f>
        <v>40</v>
      </c>
      <c r="C44" s="82" t="s">
        <v>1091</v>
      </c>
      <c r="D44" s="82" t="s">
        <v>1015</v>
      </c>
      <c r="E44" s="82" t="s">
        <v>1092</v>
      </c>
      <c r="F44" s="82" t="n">
        <v>1</v>
      </c>
      <c r="G44" s="82" t="s">
        <v>24</v>
      </c>
      <c r="H44" s="82" t="n">
        <f aca="false">VLOOKUP(G44,BARRAS!$C$5:$E$514,2,0)</f>
        <v>240</v>
      </c>
      <c r="I44" s="82" t="n">
        <v>0</v>
      </c>
      <c r="J44" s="83" t="n">
        <v>0</v>
      </c>
      <c r="K44" s="82" t="n">
        <v>0</v>
      </c>
      <c r="L44" s="84" t="s">
        <v>1074</v>
      </c>
      <c r="M44" s="85" t="s">
        <v>1074</v>
      </c>
      <c r="N44" s="86"/>
      <c r="O44" s="86"/>
      <c r="P44" s="17"/>
      <c r="Q44" s="17" t="str">
        <f aca="false">IF(L44="R","R",IF(L44="L","L",""))</f>
        <v>L</v>
      </c>
      <c r="R44" s="87" t="str">
        <f aca="false">IF(L44="R",VLOOKUP(G44,BARRAS!$C$5:$E$1246,3,0),IF(L44="L",VLOOKUP(G44,BARRAS!$C$5:$E$1246,3,0),""))</f>
        <v>S4</v>
      </c>
      <c r="T44" s="88"/>
      <c r="U44" s="88"/>
      <c r="V44" s="88"/>
      <c r="W44" s="88"/>
      <c r="AH44" s="19" t="s">
        <v>1015</v>
      </c>
      <c r="AI44" s="19" t="str">
        <f aca="false">+VLOOKUP(C44,[1]MEDIDORES!$C$5:$M$1961,2,0)</f>
        <v>TRANSELEC</v>
      </c>
      <c r="AJ44" s="19" t="n">
        <f aca="false">+AI44=D44</f>
        <v>1</v>
      </c>
      <c r="AK44" s="19" t="str">
        <f aca="false">+VLOOKUP(C44,[2]MEDIDORES!$C$5:$D$2063,2,0)</f>
        <v>TRANSELEC</v>
      </c>
      <c r="AL44" s="19" t="n">
        <f aca="false">+AK44=D44</f>
        <v>1</v>
      </c>
    </row>
    <row r="45" customFormat="false" ht="11.25" hidden="false" customHeight="false" outlineLevel="0" collapsed="false">
      <c r="A45" s="81" t="n">
        <f aca="false">+COUNTIF($C$5:$C$1976,C45)</f>
        <v>1</v>
      </c>
      <c r="B45" s="39" t="n">
        <f aca="false">1+B44</f>
        <v>41</v>
      </c>
      <c r="C45" s="82" t="s">
        <v>1093</v>
      </c>
      <c r="D45" s="82" t="s">
        <v>1094</v>
      </c>
      <c r="E45" s="82" t="s">
        <v>1095</v>
      </c>
      <c r="F45" s="82" t="n">
        <v>1</v>
      </c>
      <c r="G45" s="82" t="s">
        <v>24</v>
      </c>
      <c r="H45" s="82" t="n">
        <f aca="false">VLOOKUP(G45,BARRAS!$C$5:$E$514,2,0)</f>
        <v>240</v>
      </c>
      <c r="I45" s="82" t="n">
        <v>0</v>
      </c>
      <c r="J45" s="83" t="n">
        <v>0</v>
      </c>
      <c r="K45" s="82" t="n">
        <v>0</v>
      </c>
      <c r="L45" s="84" t="s">
        <v>1096</v>
      </c>
      <c r="M45" s="85" t="s">
        <v>1096</v>
      </c>
      <c r="N45" s="86"/>
      <c r="O45" s="86"/>
      <c r="P45" s="17"/>
      <c r="Q45" s="17" t="str">
        <f aca="false">IF(L45="R","R",IF(L45="L","L",""))</f>
        <v>R</v>
      </c>
      <c r="R45" s="87" t="str">
        <f aca="false">IF(L45="R",VLOOKUP(G45,BARRAS!$C$5:$E$1246,3,0),IF(L45="L",VLOOKUP(G45,BARRAS!$C$5:$E$1246,3,0),""))</f>
        <v>S4</v>
      </c>
      <c r="T45" s="88"/>
      <c r="U45" s="88"/>
      <c r="V45" s="88"/>
      <c r="W45" s="88"/>
      <c r="AH45" s="19" t="s">
        <v>1094</v>
      </c>
      <c r="AI45" s="19" t="str">
        <f aca="false">+VLOOKUP(C45,[1]MEDIDORES!$C$5:$M$1961,2,0)</f>
        <v>SUM_EMELECTRIC</v>
      </c>
      <c r="AJ45" s="19" t="n">
        <f aca="false">+AI45=D45</f>
        <v>1</v>
      </c>
      <c r="AK45" s="19" t="str">
        <f aca="false">+VLOOKUP(C45,[2]MEDIDORES!$C$5:$D$2063,2,0)</f>
        <v>SUM_CGED_EX_EMELECTRIC</v>
      </c>
      <c r="AL45" s="19" t="n">
        <f aca="false">+AK45=D45</f>
        <v>0</v>
      </c>
    </row>
    <row r="46" customFormat="false" ht="11.25" hidden="false" customHeight="false" outlineLevel="0" collapsed="false">
      <c r="A46" s="81" t="n">
        <f aca="false">+COUNTIF($C$5:$C$1976,C46)</f>
        <v>1</v>
      </c>
      <c r="B46" s="39" t="n">
        <f aca="false">1+B45</f>
        <v>42</v>
      </c>
      <c r="C46" s="82" t="s">
        <v>1097</v>
      </c>
      <c r="D46" s="82" t="s">
        <v>1027</v>
      </c>
      <c r="E46" s="82" t="s">
        <v>1064</v>
      </c>
      <c r="F46" s="82" t="n">
        <v>1</v>
      </c>
      <c r="G46" s="82" t="s">
        <v>24</v>
      </c>
      <c r="H46" s="82" t="n">
        <f aca="false">VLOOKUP(G46,BARRAS!$C$5:$E$514,2,0)</f>
        <v>240</v>
      </c>
      <c r="I46" s="82" t="n">
        <f aca="false">+LÍNEAS!B16</f>
        <v>371</v>
      </c>
      <c r="J46" s="83" t="n">
        <v>0.01</v>
      </c>
      <c r="K46" s="82" t="n">
        <v>0</v>
      </c>
      <c r="L46" s="84" t="s">
        <v>487</v>
      </c>
      <c r="M46" s="85" t="s">
        <v>487</v>
      </c>
      <c r="N46" s="86"/>
      <c r="O46" s="86"/>
      <c r="P46" s="17"/>
      <c r="Q46" s="17" t="str">
        <f aca="false">IF(L46="R","R",IF(L46="L","L",""))</f>
        <v/>
      </c>
      <c r="R46" s="87" t="str">
        <f aca="false">IF(L46="R",VLOOKUP(G46,BARRAS!$C$5:$E$1246,3,0),IF(L46="L",VLOOKUP(G46,BARRAS!$C$5:$E$1246,3,0),""))</f>
        <v/>
      </c>
      <c r="T46" s="88"/>
      <c r="U46" s="88"/>
      <c r="V46" s="88"/>
      <c r="W46" s="88"/>
      <c r="AH46" s="19" t="s">
        <v>1027</v>
      </c>
      <c r="AI46" s="19" t="str">
        <f aca="false">+VLOOKUP(C46,[1]MEDIDORES!$C$5:$M$1961,2,0)</f>
        <v>COLBUN TRANSMISION</v>
      </c>
      <c r="AJ46" s="19" t="n">
        <f aca="false">+AI46=D46</f>
        <v>1</v>
      </c>
      <c r="AK46" s="19" t="str">
        <f aca="false">+VLOOKUP(C46,[2]MEDIDORES!$C$5:$D$2063,2,0)</f>
        <v>COLBUN_TRANSMISION</v>
      </c>
      <c r="AL46" s="19" t="n">
        <f aca="false">+AK46=D46</f>
        <v>0</v>
      </c>
    </row>
    <row r="47" customFormat="false" ht="11.25" hidden="false" customHeight="false" outlineLevel="0" collapsed="false">
      <c r="A47" s="81" t="n">
        <f aca="false">+COUNTIF($C$5:$C$1976,C47)</f>
        <v>1</v>
      </c>
      <c r="B47" s="39" t="n">
        <f aca="false">1+B46</f>
        <v>43</v>
      </c>
      <c r="C47" s="82" t="s">
        <v>1098</v>
      </c>
      <c r="D47" s="82" t="s">
        <v>1099</v>
      </c>
      <c r="E47" s="82" t="s">
        <v>1100</v>
      </c>
      <c r="F47" s="82" t="n">
        <v>1</v>
      </c>
      <c r="G47" s="82" t="s">
        <v>24</v>
      </c>
      <c r="H47" s="82" t="n">
        <f aca="false">VLOOKUP(G47,BARRAS!$C$5:$E$514,2,0)</f>
        <v>240</v>
      </c>
      <c r="I47" s="82" t="n">
        <v>0</v>
      </c>
      <c r="J47" s="83" t="n">
        <v>0</v>
      </c>
      <c r="K47" s="82" t="n">
        <v>0</v>
      </c>
      <c r="L47" s="84" t="s">
        <v>1055</v>
      </c>
      <c r="M47" s="85" t="s">
        <v>1055</v>
      </c>
      <c r="N47" s="86"/>
      <c r="O47" s="86"/>
      <c r="P47" s="17"/>
      <c r="Q47" s="17" t="str">
        <f aca="false">IF(L47="R","R",IF(L47="L","L",""))</f>
        <v/>
      </c>
      <c r="R47" s="87" t="str">
        <f aca="false">IF(L47="R",VLOOKUP(G47,BARRAS!$C$5:$E$1246,3,0),IF(L47="L",VLOOKUP(G47,BARRAS!$C$5:$E$1246,3,0),""))</f>
        <v/>
      </c>
      <c r="T47" s="88"/>
      <c r="U47" s="88"/>
      <c r="V47" s="88"/>
      <c r="W47" s="88"/>
      <c r="AH47" s="19" t="s">
        <v>1099</v>
      </c>
      <c r="AI47" s="19" t="str">
        <f aca="false">+VLOOKUP(C47,[1]MEDIDORES!$C$5:$M$1961,2,0)</f>
        <v>AGUAS DEL MELADO</v>
      </c>
      <c r="AJ47" s="19" t="n">
        <f aca="false">+AI47=D47</f>
        <v>1</v>
      </c>
      <c r="AK47" s="19" t="str">
        <f aca="false">+VLOOKUP(C47,[2]MEDIDORES!$C$5:$D$2063,2,0)</f>
        <v>AGUAS DEL MELADO</v>
      </c>
      <c r="AL47" s="19" t="n">
        <f aca="false">+AK47=D47</f>
        <v>1</v>
      </c>
    </row>
    <row r="48" customFormat="false" ht="11.25" hidden="false" customHeight="false" outlineLevel="0" collapsed="false">
      <c r="A48" s="81" t="n">
        <f aca="false">+COUNTIF($C$5:$C$1976,C48)</f>
        <v>1</v>
      </c>
      <c r="B48" s="39" t="n">
        <f aca="false">1+B47</f>
        <v>44</v>
      </c>
      <c r="C48" s="82" t="s">
        <v>1101</v>
      </c>
      <c r="D48" s="82" t="s">
        <v>476</v>
      </c>
      <c r="E48" s="82" t="s">
        <v>1102</v>
      </c>
      <c r="F48" s="82" t="n">
        <v>1</v>
      </c>
      <c r="G48" s="82" t="s">
        <v>28</v>
      </c>
      <c r="H48" s="82" t="n">
        <f aca="false">VLOOKUP(G48,BARRAS!$C$5:$E$514,2,0)</f>
        <v>270</v>
      </c>
      <c r="I48" s="82" t="n">
        <v>0</v>
      </c>
      <c r="J48" s="83" t="n">
        <v>0.01</v>
      </c>
      <c r="K48" s="82" t="n">
        <v>0</v>
      </c>
      <c r="L48" s="84" t="s">
        <v>1055</v>
      </c>
      <c r="M48" s="85" t="s">
        <v>1055</v>
      </c>
      <c r="N48" s="86"/>
      <c r="O48" s="86"/>
      <c r="P48" s="17"/>
      <c r="Q48" s="17" t="str">
        <f aca="false">IF(L48="R","R",IF(L48="L","L",""))</f>
        <v/>
      </c>
      <c r="R48" s="87" t="str">
        <f aca="false">IF(L48="R",VLOOKUP(G48,BARRAS!$C$5:$E$1246,3,0),IF(L48="L",VLOOKUP(G48,BARRAS!$C$5:$E$1246,3,0),""))</f>
        <v/>
      </c>
      <c r="T48" s="88"/>
      <c r="U48" s="88"/>
      <c r="V48" s="88"/>
      <c r="W48" s="88"/>
      <c r="AH48" s="19" t="s">
        <v>476</v>
      </c>
      <c r="AI48" s="19" t="str">
        <f aca="false">+VLOOKUP(C48,[1]MEDIDORES!$C$5:$M$1961,2,0)</f>
        <v>COLBUN</v>
      </c>
      <c r="AJ48" s="19" t="n">
        <f aca="false">+AI48=D48</f>
        <v>1</v>
      </c>
      <c r="AK48" s="19" t="str">
        <f aca="false">+VLOOKUP(C48,[2]MEDIDORES!$C$5:$D$2063,2,0)</f>
        <v>COLBUN</v>
      </c>
      <c r="AL48" s="19" t="n">
        <f aca="false">+AK48=D48</f>
        <v>1</v>
      </c>
    </row>
    <row r="49" customFormat="false" ht="11.25" hidden="false" customHeight="false" outlineLevel="0" collapsed="false">
      <c r="A49" s="81" t="n">
        <f aca="false">+COUNTIF($C$5:$C$1976,C49)</f>
        <v>1</v>
      </c>
      <c r="B49" s="39" t="n">
        <f aca="false">1+B48</f>
        <v>45</v>
      </c>
      <c r="C49" s="82" t="s">
        <v>1103</v>
      </c>
      <c r="D49" s="82" t="s">
        <v>476</v>
      </c>
      <c r="E49" s="82" t="s">
        <v>1104</v>
      </c>
      <c r="F49" s="82" t="n">
        <v>1</v>
      </c>
      <c r="G49" s="82" t="s">
        <v>28</v>
      </c>
      <c r="H49" s="82" t="n">
        <f aca="false">VLOOKUP(G49,BARRAS!$C$5:$E$514,2,0)</f>
        <v>270</v>
      </c>
      <c r="I49" s="82" t="n">
        <v>0</v>
      </c>
      <c r="J49" s="83" t="n">
        <v>0.01</v>
      </c>
      <c r="K49" s="82" t="n">
        <v>0</v>
      </c>
      <c r="L49" s="84" t="s">
        <v>1055</v>
      </c>
      <c r="M49" s="85" t="s">
        <v>1055</v>
      </c>
      <c r="N49" s="86"/>
      <c r="O49" s="86"/>
      <c r="P49" s="17"/>
      <c r="Q49" s="17" t="str">
        <f aca="false">IF(L49="R","R",IF(L49="L","L",""))</f>
        <v/>
      </c>
      <c r="R49" s="87" t="str">
        <f aca="false">IF(L49="R",VLOOKUP(G49,BARRAS!$C$5:$E$1246,3,0),IF(L49="L",VLOOKUP(G49,BARRAS!$C$5:$E$1246,3,0),""))</f>
        <v/>
      </c>
      <c r="T49" s="88"/>
      <c r="U49" s="88"/>
      <c r="V49" s="88"/>
      <c r="W49" s="88"/>
      <c r="AH49" s="19" t="s">
        <v>476</v>
      </c>
      <c r="AI49" s="19" t="str">
        <f aca="false">+VLOOKUP(C49,[1]MEDIDORES!$C$5:$M$1961,2,0)</f>
        <v>COLBUN</v>
      </c>
      <c r="AJ49" s="19" t="n">
        <f aca="false">+AI49=D49</f>
        <v>1</v>
      </c>
      <c r="AK49" s="19" t="str">
        <f aca="false">+VLOOKUP(C49,[2]MEDIDORES!$C$5:$D$2063,2,0)</f>
        <v>COLBUN</v>
      </c>
      <c r="AL49" s="19" t="n">
        <f aca="false">+AK49=D49</f>
        <v>1</v>
      </c>
    </row>
    <row r="50" customFormat="false" ht="11.25" hidden="false" customHeight="false" outlineLevel="0" collapsed="false">
      <c r="A50" s="81" t="n">
        <f aca="false">+COUNTIF($C$5:$C$1976,C50)</f>
        <v>1</v>
      </c>
      <c r="B50" s="39" t="n">
        <f aca="false">1+B49</f>
        <v>46</v>
      </c>
      <c r="C50" s="82" t="s">
        <v>1105</v>
      </c>
      <c r="D50" s="82" t="s">
        <v>476</v>
      </c>
      <c r="E50" s="82" t="s">
        <v>1106</v>
      </c>
      <c r="F50" s="82" t="n">
        <v>1</v>
      </c>
      <c r="G50" s="82" t="s">
        <v>28</v>
      </c>
      <c r="H50" s="82" t="n">
        <f aca="false">VLOOKUP(G50,BARRAS!$C$5:$E$514,2,0)</f>
        <v>270</v>
      </c>
      <c r="I50" s="82" t="n">
        <v>0</v>
      </c>
      <c r="J50" s="83" t="n">
        <v>0.01</v>
      </c>
      <c r="K50" s="82" t="n">
        <v>0</v>
      </c>
      <c r="L50" s="84" t="s">
        <v>1055</v>
      </c>
      <c r="M50" s="85" t="s">
        <v>1055</v>
      </c>
      <c r="N50" s="86"/>
      <c r="O50" s="86"/>
      <c r="P50" s="17"/>
      <c r="Q50" s="17" t="str">
        <f aca="false">IF(L50="R","R",IF(L50="L","L",""))</f>
        <v/>
      </c>
      <c r="R50" s="87" t="str">
        <f aca="false">IF(L50="R",VLOOKUP(G50,BARRAS!$C$5:$E$1246,3,0),IF(L50="L",VLOOKUP(G50,BARRAS!$C$5:$E$1246,3,0),""))</f>
        <v/>
      </c>
      <c r="T50" s="88"/>
      <c r="U50" s="88"/>
      <c r="V50" s="88"/>
      <c r="W50" s="88"/>
      <c r="AH50" s="19" t="s">
        <v>476</v>
      </c>
      <c r="AI50" s="19" t="str">
        <f aca="false">+VLOOKUP(C50,[1]MEDIDORES!$C$5:$M$1961,2,0)</f>
        <v>COLBUN</v>
      </c>
      <c r="AJ50" s="19" t="n">
        <f aca="false">+AI50=D50</f>
        <v>1</v>
      </c>
      <c r="AK50" s="19" t="str">
        <f aca="false">+VLOOKUP(C50,[2]MEDIDORES!$C$5:$D$2063,2,0)</f>
        <v>COLBUN</v>
      </c>
      <c r="AL50" s="19" t="n">
        <f aca="false">+AK50=D50</f>
        <v>1</v>
      </c>
    </row>
    <row r="51" customFormat="false" ht="11.25" hidden="false" customHeight="false" outlineLevel="0" collapsed="false">
      <c r="A51" s="81" t="n">
        <f aca="false">+COUNTIF($C$5:$C$1976,C51)</f>
        <v>1</v>
      </c>
      <c r="B51" s="39" t="n">
        <f aca="false">1+B50</f>
        <v>47</v>
      </c>
      <c r="C51" s="82" t="s">
        <v>1107</v>
      </c>
      <c r="D51" s="82" t="s">
        <v>476</v>
      </c>
      <c r="E51" s="82" t="s">
        <v>1108</v>
      </c>
      <c r="F51" s="82" t="n">
        <v>1</v>
      </c>
      <c r="G51" s="82" t="s">
        <v>28</v>
      </c>
      <c r="H51" s="82" t="n">
        <f aca="false">VLOOKUP(G51,BARRAS!$C$5:$E$514,2,0)</f>
        <v>270</v>
      </c>
      <c r="I51" s="82" t="n">
        <v>0</v>
      </c>
      <c r="J51" s="83" t="n">
        <v>0.01</v>
      </c>
      <c r="K51" s="82" t="n">
        <v>0</v>
      </c>
      <c r="L51" s="84" t="s">
        <v>1055</v>
      </c>
      <c r="M51" s="85" t="s">
        <v>1055</v>
      </c>
      <c r="N51" s="86"/>
      <c r="O51" s="86"/>
      <c r="P51" s="17"/>
      <c r="Q51" s="17" t="str">
        <f aca="false">IF(L51="R","R",IF(L51="L","L",""))</f>
        <v/>
      </c>
      <c r="R51" s="87"/>
      <c r="T51" s="88"/>
      <c r="U51" s="88"/>
      <c r="V51" s="88"/>
      <c r="W51" s="88"/>
      <c r="AH51" s="19" t="s">
        <v>476</v>
      </c>
      <c r="AI51" s="19" t="str">
        <f aca="false">+VLOOKUP(C51,[1]MEDIDORES!$C$5:$M$1961,2,0)</f>
        <v>COLBUN</v>
      </c>
      <c r="AJ51" s="19" t="n">
        <f aca="false">+AI51=D51</f>
        <v>1</v>
      </c>
      <c r="AK51" s="19" t="str">
        <f aca="false">+VLOOKUP(C51,[2]MEDIDORES!$C$5:$D$2063,2,0)</f>
        <v>COLBUN</v>
      </c>
      <c r="AL51" s="19" t="n">
        <f aca="false">+AK51=D51</f>
        <v>1</v>
      </c>
    </row>
    <row r="52" customFormat="false" ht="11.25" hidden="false" customHeight="false" outlineLevel="0" collapsed="false">
      <c r="A52" s="81" t="n">
        <f aca="false">+COUNTIF($C$5:$C$1976,C52)</f>
        <v>1</v>
      </c>
      <c r="B52" s="39" t="n">
        <f aca="false">1+B51</f>
        <v>48</v>
      </c>
      <c r="C52" s="82" t="s">
        <v>1109</v>
      </c>
      <c r="D52" s="82" t="s">
        <v>476</v>
      </c>
      <c r="E52" s="82" t="s">
        <v>1110</v>
      </c>
      <c r="F52" s="82" t="n">
        <v>1</v>
      </c>
      <c r="G52" s="82" t="s">
        <v>28</v>
      </c>
      <c r="H52" s="82" t="n">
        <f aca="false">VLOOKUP(G52,BARRAS!$C$5:$E$514,2,0)</f>
        <v>270</v>
      </c>
      <c r="I52" s="82" t="n">
        <v>0</v>
      </c>
      <c r="J52" s="83" t="n">
        <v>0.01</v>
      </c>
      <c r="K52" s="82" t="n">
        <v>0</v>
      </c>
      <c r="L52" s="84" t="s">
        <v>1055</v>
      </c>
      <c r="M52" s="85" t="s">
        <v>1055</v>
      </c>
      <c r="N52" s="86"/>
      <c r="O52" s="86"/>
      <c r="P52" s="17"/>
      <c r="Q52" s="17" t="str">
        <f aca="false">IF(L52="R","R",IF(L52="L","L",""))</f>
        <v/>
      </c>
      <c r="R52" s="87" t="str">
        <f aca="false">IF(L52="R",VLOOKUP(G52,BARRAS!$C$5:$E$1246,3,0),IF(L52="L",VLOOKUP(G52,BARRAS!$C$5:$E$1246,3,0),""))</f>
        <v/>
      </c>
      <c r="T52" s="88"/>
      <c r="U52" s="88"/>
      <c r="V52" s="88"/>
      <c r="W52" s="88"/>
      <c r="AH52" s="19" t="s">
        <v>476</v>
      </c>
      <c r="AI52" s="19" t="str">
        <f aca="false">+VLOOKUP(C52,[1]MEDIDORES!$C$5:$M$1961,2,0)</f>
        <v>COLBUN</v>
      </c>
      <c r="AJ52" s="19" t="n">
        <f aca="false">+AI52=D52</f>
        <v>1</v>
      </c>
      <c r="AK52" s="19" t="str">
        <f aca="false">+VLOOKUP(C52,[2]MEDIDORES!$C$5:$D$2063,2,0)</f>
        <v>COLBUN</v>
      </c>
      <c r="AL52" s="19" t="n">
        <f aca="false">+AK52=D52</f>
        <v>1</v>
      </c>
    </row>
    <row r="53" customFormat="false" ht="11.25" hidden="false" customHeight="false" outlineLevel="0" collapsed="false">
      <c r="A53" s="81" t="n">
        <f aca="false">+COUNTIF($C$5:$C$1976,C53)</f>
        <v>1</v>
      </c>
      <c r="B53" s="39" t="n">
        <f aca="false">1+B52</f>
        <v>49</v>
      </c>
      <c r="C53" s="82" t="s">
        <v>1111</v>
      </c>
      <c r="D53" s="82" t="s">
        <v>476</v>
      </c>
      <c r="E53" s="82" t="s">
        <v>1112</v>
      </c>
      <c r="F53" s="82" t="n">
        <v>1</v>
      </c>
      <c r="G53" s="82" t="s">
        <v>28</v>
      </c>
      <c r="H53" s="82" t="n">
        <f aca="false">VLOOKUP(G53,BARRAS!$C$5:$E$514,2,0)</f>
        <v>270</v>
      </c>
      <c r="I53" s="82" t="n">
        <v>0</v>
      </c>
      <c r="J53" s="83" t="n">
        <v>0.01</v>
      </c>
      <c r="K53" s="82" t="n">
        <v>0</v>
      </c>
      <c r="L53" s="84" t="s">
        <v>1055</v>
      </c>
      <c r="M53" s="85" t="s">
        <v>1055</v>
      </c>
      <c r="N53" s="86"/>
      <c r="O53" s="86"/>
      <c r="P53" s="17"/>
      <c r="Q53" s="17" t="str">
        <f aca="false">IF(L53="R","R",IF(L53="L","L",""))</f>
        <v/>
      </c>
      <c r="R53" s="87"/>
      <c r="T53" s="88"/>
      <c r="U53" s="88"/>
      <c r="V53" s="88"/>
      <c r="W53" s="88"/>
      <c r="AH53" s="19" t="s">
        <v>476</v>
      </c>
      <c r="AI53" s="19" t="str">
        <f aca="false">+VLOOKUP(C53,[1]MEDIDORES!$C$5:$M$1961,2,0)</f>
        <v>COLBUN</v>
      </c>
      <c r="AJ53" s="19" t="n">
        <f aca="false">+AI53=D53</f>
        <v>1</v>
      </c>
      <c r="AK53" s="19" t="str">
        <f aca="false">+VLOOKUP(C53,[2]MEDIDORES!$C$5:$D$2063,2,0)</f>
        <v>COLBUN</v>
      </c>
      <c r="AL53" s="19" t="n">
        <f aca="false">+AK53=D53</f>
        <v>1</v>
      </c>
    </row>
    <row r="54" customFormat="false" ht="11.25" hidden="false" customHeight="false" outlineLevel="0" collapsed="false">
      <c r="A54" s="81" t="n">
        <f aca="false">+COUNTIF($C$5:$C$1976,C54)</f>
        <v>1</v>
      </c>
      <c r="B54" s="39" t="n">
        <f aca="false">1+B53</f>
        <v>50</v>
      </c>
      <c r="C54" s="82" t="s">
        <v>1113</v>
      </c>
      <c r="D54" s="82" t="s">
        <v>1027</v>
      </c>
      <c r="E54" s="82" t="s">
        <v>1052</v>
      </c>
      <c r="F54" s="82" t="n">
        <v>1</v>
      </c>
      <c r="G54" s="82" t="s">
        <v>28</v>
      </c>
      <c r="H54" s="82" t="n">
        <f aca="false">VLOOKUP(G54,BARRAS!$C$5:$E$514,2,0)</f>
        <v>270</v>
      </c>
      <c r="I54" s="82" t="n">
        <f aca="false">LÍNEAS!$B$8</f>
        <v>320</v>
      </c>
      <c r="J54" s="83" t="n">
        <v>1</v>
      </c>
      <c r="K54" s="82" t="n">
        <v>1</v>
      </c>
      <c r="L54" s="84" t="s">
        <v>487</v>
      </c>
      <c r="M54" s="85" t="s">
        <v>487</v>
      </c>
      <c r="N54" s="86"/>
      <c r="O54" s="86"/>
      <c r="P54" s="17"/>
      <c r="Q54" s="17" t="str">
        <f aca="false">IF(L54="R","R",IF(L54="L","L",""))</f>
        <v/>
      </c>
      <c r="R54" s="87" t="str">
        <f aca="false">IF(L54="R",VLOOKUP(G54,BARRAS!$C$5:$E$1246,3,0),IF(L54="L",VLOOKUP(G54,BARRAS!$C$5:$E$1246,3,0),""))</f>
        <v/>
      </c>
      <c r="T54" s="88"/>
      <c r="U54" s="88"/>
      <c r="V54" s="88"/>
      <c r="W54" s="88"/>
      <c r="AH54" s="19" t="s">
        <v>1027</v>
      </c>
      <c r="AI54" s="19" t="str">
        <f aca="false">+VLOOKUP(C54,[1]MEDIDORES!$C$5:$M$1961,2,0)</f>
        <v>COLBUN TRANSMISION</v>
      </c>
      <c r="AJ54" s="19" t="n">
        <f aca="false">+AI54=D54</f>
        <v>1</v>
      </c>
      <c r="AK54" s="19" t="str">
        <f aca="false">+VLOOKUP(C54,[2]MEDIDORES!$C$5:$D$2063,2,0)</f>
        <v>COLBUN_TRANSMISION</v>
      </c>
      <c r="AL54" s="19" t="n">
        <f aca="false">+AK54=D54</f>
        <v>0</v>
      </c>
    </row>
    <row r="55" customFormat="false" ht="11.25" hidden="false" customHeight="false" outlineLevel="0" collapsed="false">
      <c r="A55" s="81" t="n">
        <f aca="false">+COUNTIF($C$5:$C$1976,C55)</f>
        <v>1</v>
      </c>
      <c r="B55" s="39" t="n">
        <f aca="false">1+B54</f>
        <v>51</v>
      </c>
      <c r="C55" s="82" t="s">
        <v>1114</v>
      </c>
      <c r="D55" s="82" t="s">
        <v>1115</v>
      </c>
      <c r="E55" s="82" t="s">
        <v>1116</v>
      </c>
      <c r="F55" s="82" t="n">
        <v>1</v>
      </c>
      <c r="G55" s="82" t="s">
        <v>28</v>
      </c>
      <c r="H55" s="82" t="n">
        <f aca="false">VLOOKUP(G55,BARRAS!$C$5:$E$514,2,0)</f>
        <v>270</v>
      </c>
      <c r="I55" s="82" t="n">
        <v>0</v>
      </c>
      <c r="J55" s="83" t="n">
        <v>0</v>
      </c>
      <c r="K55" s="82" t="n">
        <v>0</v>
      </c>
      <c r="L55" s="84" t="s">
        <v>1074</v>
      </c>
      <c r="M55" s="85" t="s">
        <v>1074</v>
      </c>
      <c r="N55" s="86"/>
      <c r="O55" s="86"/>
      <c r="P55" s="17"/>
      <c r="Q55" s="17" t="str">
        <f aca="false">IF(L55="R","R",IF(L55="L","L",""))</f>
        <v>L</v>
      </c>
      <c r="R55" s="87" t="n">
        <f aca="false">IF(L55="R",VLOOKUP(G55,BARRAS!$C$5:$E$1246,3,0),IF(L55="L",VLOOKUP(G55,BARRAS!$C$5:$E$1246,3,0),""))</f>
        <v>0</v>
      </c>
      <c r="T55" s="88"/>
      <c r="U55" s="88"/>
      <c r="V55" s="88"/>
      <c r="W55" s="88"/>
      <c r="AH55" s="19" t="s">
        <v>1115</v>
      </c>
      <c r="AI55" s="19" t="str">
        <f aca="false">+VLOOKUP(C55,[1]MEDIDORES!$C$5:$M$1961,2,0)</f>
        <v>BE FORESTALES</v>
      </c>
      <c r="AJ55" s="19" t="n">
        <f aca="false">+AI55=D55</f>
        <v>1</v>
      </c>
      <c r="AK55" s="19" t="str">
        <f aca="false">+VLOOKUP(C55,[2]MEDIDORES!$C$5:$D$2063,2,0)</f>
        <v>BE FORESTALES</v>
      </c>
      <c r="AL55" s="19" t="n">
        <f aca="false">+AK55=D55</f>
        <v>1</v>
      </c>
    </row>
    <row r="56" customFormat="false" ht="11.25" hidden="false" customHeight="false" outlineLevel="0" collapsed="false">
      <c r="A56" s="81" t="n">
        <f aca="false">+COUNTIF($C$5:$C$1976,C56)</f>
        <v>1</v>
      </c>
      <c r="B56" s="39" t="n">
        <f aca="false">1+B55</f>
        <v>52</v>
      </c>
      <c r="C56" s="82" t="s">
        <v>1117</v>
      </c>
      <c r="D56" s="82" t="s">
        <v>1118</v>
      </c>
      <c r="E56" s="82" t="s">
        <v>1116</v>
      </c>
      <c r="F56" s="82" t="n">
        <v>1</v>
      </c>
      <c r="G56" s="82" t="s">
        <v>28</v>
      </c>
      <c r="H56" s="82" t="n">
        <f aca="false">VLOOKUP(G56,BARRAS!$C$5:$E$514,2,0)</f>
        <v>270</v>
      </c>
      <c r="I56" s="82" t="n">
        <v>0</v>
      </c>
      <c r="J56" s="83" t="n">
        <v>0</v>
      </c>
      <c r="K56" s="82" t="n">
        <v>0</v>
      </c>
      <c r="L56" s="84" t="s">
        <v>1074</v>
      </c>
      <c r="M56" s="85" t="s">
        <v>1074</v>
      </c>
      <c r="N56" s="86"/>
      <c r="O56" s="86"/>
      <c r="P56" s="17"/>
      <c r="Q56" s="17" t="str">
        <f aca="false">IF(L56="R","R",IF(L56="L","L",""))</f>
        <v>L</v>
      </c>
      <c r="R56" s="87" t="n">
        <f aca="false">IF(L56="R",VLOOKUP(G56,BARRAS!$C$5:$E$1246,3,0),IF(L56="L",VLOOKUP(G56,BARRAS!$C$5:$E$1246,3,0),""))</f>
        <v>0</v>
      </c>
      <c r="T56" s="88"/>
      <c r="U56" s="88"/>
      <c r="V56" s="88"/>
      <c r="W56" s="88"/>
      <c r="AH56" s="19" t="s">
        <v>1118</v>
      </c>
      <c r="AI56" s="19" t="str">
        <f aca="false">+VLOOKUP(C56,[1]MEDIDORES!$C$5:$M$1961,2,0)</f>
        <v>PUNTILLA</v>
      </c>
      <c r="AJ56" s="19" t="n">
        <f aca="false">+AI56=D56</f>
        <v>1</v>
      </c>
      <c r="AK56" s="19" t="str">
        <f aca="false">+VLOOKUP(C56,[2]MEDIDORES!$C$5:$D$2063,2,0)</f>
        <v>PUNTILLA</v>
      </c>
      <c r="AL56" s="19" t="n">
        <f aca="false">+AK56=D56</f>
        <v>1</v>
      </c>
    </row>
    <row r="57" customFormat="false" ht="11.25" hidden="false" customHeight="false" outlineLevel="0" collapsed="false">
      <c r="A57" s="81" t="n">
        <f aca="false">+COUNTIF($C$5:$C$1976,C57)</f>
        <v>1</v>
      </c>
      <c r="B57" s="39" t="n">
        <f aca="false">1+B56</f>
        <v>53</v>
      </c>
      <c r="C57" s="82" t="s">
        <v>1119</v>
      </c>
      <c r="D57" s="82" t="s">
        <v>1027</v>
      </c>
      <c r="E57" s="82" t="s">
        <v>1016</v>
      </c>
      <c r="F57" s="82" t="n">
        <v>0</v>
      </c>
      <c r="G57" s="82" t="s">
        <v>28</v>
      </c>
      <c r="H57" s="82" t="n">
        <f aca="false">VLOOKUP(G57,BARRAS!$C$5:$E$514,2,0)</f>
        <v>270</v>
      </c>
      <c r="I57" s="82" t="n">
        <f aca="false">+LÍNEAS!B16</f>
        <v>371</v>
      </c>
      <c r="J57" s="83" t="n">
        <v>0.01</v>
      </c>
      <c r="K57" s="82" t="n">
        <v>2</v>
      </c>
      <c r="L57" s="84" t="s">
        <v>487</v>
      </c>
      <c r="M57" s="85" t="s">
        <v>487</v>
      </c>
      <c r="N57" s="86"/>
      <c r="O57" s="86"/>
      <c r="P57" s="17"/>
      <c r="Q57" s="17" t="str">
        <f aca="false">IF(L57="R","R",IF(L57="L","L",""))</f>
        <v/>
      </c>
      <c r="R57" s="87" t="str">
        <f aca="false">IF(L57="R",VLOOKUP(G57,BARRAS!$C$5:$E$1246,3,0),IF(L57="L",VLOOKUP(G57,BARRAS!$C$5:$E$1246,3,0),""))</f>
        <v/>
      </c>
      <c r="T57" s="88"/>
      <c r="U57" s="88"/>
      <c r="V57" s="88"/>
      <c r="W57" s="88"/>
      <c r="AH57" s="19" t="s">
        <v>1027</v>
      </c>
      <c r="AI57" s="19" t="str">
        <f aca="false">+VLOOKUP(C57,[1]MEDIDORES!$C$5:$M$1961,2,0)</f>
        <v>COLBUN TRANSMISION</v>
      </c>
      <c r="AJ57" s="19" t="n">
        <f aca="false">+AI57=D57</f>
        <v>1</v>
      </c>
      <c r="AK57" s="19" t="str">
        <f aca="false">+VLOOKUP(C57,[2]MEDIDORES!$C$5:$D$2063,2,0)</f>
        <v>COLBUN_TRANSMISION</v>
      </c>
      <c r="AL57" s="19" t="n">
        <f aca="false">+AK57=D57</f>
        <v>0</v>
      </c>
    </row>
    <row r="58" customFormat="false" ht="11.25" hidden="false" customHeight="false" outlineLevel="0" collapsed="false">
      <c r="A58" s="81" t="n">
        <f aca="false">+COUNTIF($C$5:$C$1976,C58)</f>
        <v>1</v>
      </c>
      <c r="B58" s="39" t="n">
        <f aca="false">1+B57</f>
        <v>54</v>
      </c>
      <c r="C58" s="82" t="s">
        <v>1120</v>
      </c>
      <c r="D58" s="82" t="s">
        <v>476</v>
      </c>
      <c r="E58" s="82" t="s">
        <v>1121</v>
      </c>
      <c r="F58" s="82" t="n">
        <v>0</v>
      </c>
      <c r="G58" s="82" t="s">
        <v>29</v>
      </c>
      <c r="H58" s="82" t="n">
        <f aca="false">VLOOKUP(G58,BARRAS!$C$5:$E$514,2,0)</f>
        <v>280</v>
      </c>
      <c r="I58" s="82" t="n">
        <v>0</v>
      </c>
      <c r="J58" s="83" t="n">
        <v>0</v>
      </c>
      <c r="K58" s="82" t="n">
        <v>1</v>
      </c>
      <c r="L58" s="84" t="s">
        <v>1055</v>
      </c>
      <c r="M58" s="85" t="s">
        <v>1055</v>
      </c>
      <c r="N58" s="86"/>
      <c r="O58" s="86"/>
      <c r="P58" s="17"/>
      <c r="Q58" s="17" t="str">
        <f aca="false">IF(L58="R","R",IF(L58="L","L",""))</f>
        <v/>
      </c>
      <c r="R58" s="87" t="str">
        <f aca="false">IF(L58="R",VLOOKUP(G58,BARRAS!$C$5:$E$1246,3,0),IF(L58="L",VLOOKUP(G58,BARRAS!$C$5:$E$1246,3,0),""))</f>
        <v/>
      </c>
      <c r="T58" s="88"/>
      <c r="U58" s="88"/>
      <c r="V58" s="88"/>
      <c r="W58" s="88"/>
      <c r="AH58" s="19" t="s">
        <v>476</v>
      </c>
      <c r="AI58" s="19" t="str">
        <f aca="false">+VLOOKUP(C58,[1]MEDIDORES!$C$5:$M$1961,2,0)</f>
        <v>COLBUN</v>
      </c>
      <c r="AJ58" s="19" t="n">
        <f aca="false">+AI58=D58</f>
        <v>1</v>
      </c>
      <c r="AK58" s="19" t="str">
        <f aca="false">+VLOOKUP(C58,[2]MEDIDORES!$C$5:$D$2063,2,0)</f>
        <v>COLBUN</v>
      </c>
      <c r="AL58" s="19" t="n">
        <f aca="false">+AK58=D58</f>
        <v>1</v>
      </c>
    </row>
    <row r="59" customFormat="false" ht="11.25" hidden="false" customHeight="false" outlineLevel="0" collapsed="false">
      <c r="A59" s="81" t="n">
        <f aca="false">+COUNTIF($C$5:$C$1976,C59)</f>
        <v>1</v>
      </c>
      <c r="B59" s="39" t="n">
        <f aca="false">1+B58</f>
        <v>55</v>
      </c>
      <c r="C59" s="82" t="s">
        <v>1122</v>
      </c>
      <c r="D59" s="82" t="s">
        <v>1123</v>
      </c>
      <c r="E59" s="82" t="s">
        <v>1124</v>
      </c>
      <c r="F59" s="82" t="n">
        <v>1</v>
      </c>
      <c r="G59" s="82" t="s">
        <v>29</v>
      </c>
      <c r="H59" s="82" t="n">
        <f aca="false">VLOOKUP(G59,BARRAS!$C$5:$E$514,2,0)</f>
        <v>280</v>
      </c>
      <c r="I59" s="82" t="n">
        <v>0</v>
      </c>
      <c r="J59" s="83" t="n">
        <v>0</v>
      </c>
      <c r="K59" s="82" t="n">
        <v>0</v>
      </c>
      <c r="L59" s="84" t="s">
        <v>1096</v>
      </c>
      <c r="M59" s="85" t="s">
        <v>1096</v>
      </c>
      <c r="N59" s="86"/>
      <c r="O59" s="86"/>
      <c r="P59" s="17"/>
      <c r="Q59" s="17" t="str">
        <f aca="false">IF(L59="R","R",IF(L59="L","L",""))</f>
        <v>R</v>
      </c>
      <c r="R59" s="87" t="str">
        <f aca="false">IF(L59="R",VLOOKUP(G59,BARRAS!$C$5:$E$1246,3,0),IF(L59="L",VLOOKUP(G59,BARRAS!$C$5:$E$1246,3,0),""))</f>
        <v>S3</v>
      </c>
      <c r="T59" s="88"/>
      <c r="U59" s="88"/>
      <c r="V59" s="88"/>
      <c r="W59" s="88"/>
      <c r="AH59" s="19" t="s">
        <v>1123</v>
      </c>
      <c r="AI59" s="19" t="str">
        <f aca="false">+VLOOKUP(C59,[1]MEDIDORES!$C$5:$M$1961,2,0)</f>
        <v>SUM_COOPELAN</v>
      </c>
      <c r="AJ59" s="19" t="n">
        <f aca="false">+AI59=D59</f>
        <v>1</v>
      </c>
      <c r="AK59" s="19" t="str">
        <f aca="false">+VLOOKUP(C59,[2]MEDIDORES!$C$5:$D$2063,2,0)</f>
        <v>SUM_COOPELAN</v>
      </c>
      <c r="AL59" s="19" t="n">
        <f aca="false">+AK59=D59</f>
        <v>1</v>
      </c>
    </row>
    <row r="60" customFormat="false" ht="11.25" hidden="false" customHeight="false" outlineLevel="0" collapsed="false">
      <c r="A60" s="81" t="n">
        <f aca="false">+COUNTIF($C$5:$C$1976,C60)</f>
        <v>1</v>
      </c>
      <c r="B60" s="39" t="n">
        <f aca="false">1+B59</f>
        <v>56</v>
      </c>
      <c r="C60" s="82" t="s">
        <v>1125</v>
      </c>
      <c r="D60" s="82" t="s">
        <v>1123</v>
      </c>
      <c r="E60" s="82" t="s">
        <v>1126</v>
      </c>
      <c r="F60" s="82" t="n">
        <v>1</v>
      </c>
      <c r="G60" s="82" t="s">
        <v>29</v>
      </c>
      <c r="H60" s="82" t="n">
        <f aca="false">VLOOKUP(G60,BARRAS!$C$5:$E$514,2,0)</f>
        <v>280</v>
      </c>
      <c r="I60" s="82" t="n">
        <v>0</v>
      </c>
      <c r="J60" s="83" t="n">
        <v>0</v>
      </c>
      <c r="K60" s="82" t="n">
        <v>0</v>
      </c>
      <c r="L60" s="84" t="s">
        <v>1096</v>
      </c>
      <c r="M60" s="85" t="s">
        <v>1096</v>
      </c>
      <c r="N60" s="86"/>
      <c r="O60" s="86"/>
      <c r="P60" s="17"/>
      <c r="Q60" s="17" t="str">
        <f aca="false">IF(L60="R","R",IF(L60="L","L",""))</f>
        <v>R</v>
      </c>
      <c r="R60" s="87" t="str">
        <f aca="false">IF(L60="R",VLOOKUP(G60,BARRAS!$C$5:$E$1246,3,0),IF(L60="L",VLOOKUP(G60,BARRAS!$C$5:$E$1246,3,0),""))</f>
        <v>S3</v>
      </c>
      <c r="T60" s="88"/>
      <c r="U60" s="88"/>
      <c r="V60" s="88"/>
      <c r="W60" s="88"/>
      <c r="AH60" s="19" t="s">
        <v>1123</v>
      </c>
      <c r="AI60" s="19" t="str">
        <f aca="false">+VLOOKUP(C60,[1]MEDIDORES!$C$5:$M$1961,2,0)</f>
        <v>SUM_COOPELAN</v>
      </c>
      <c r="AJ60" s="19" t="n">
        <f aca="false">+AI60=D60</f>
        <v>1</v>
      </c>
      <c r="AK60" s="19" t="str">
        <f aca="false">+VLOOKUP(C60,[2]MEDIDORES!$C$5:$D$2063,2,0)</f>
        <v>SUM_COOPELAN</v>
      </c>
      <c r="AL60" s="19" t="n">
        <f aca="false">+AK60=D60</f>
        <v>1</v>
      </c>
    </row>
    <row r="61" customFormat="false" ht="11.25" hidden="false" customHeight="false" outlineLevel="0" collapsed="false">
      <c r="A61" s="81" t="n">
        <f aca="false">+COUNTIF($C$5:$C$1976,C61)</f>
        <v>1</v>
      </c>
      <c r="B61" s="39" t="n">
        <f aca="false">1+B60</f>
        <v>57</v>
      </c>
      <c r="C61" s="82" t="s">
        <v>1127</v>
      </c>
      <c r="D61" s="82" t="s">
        <v>1123</v>
      </c>
      <c r="E61" s="82" t="s">
        <v>1126</v>
      </c>
      <c r="F61" s="82" t="n">
        <v>1</v>
      </c>
      <c r="G61" s="82" t="s">
        <v>29</v>
      </c>
      <c r="H61" s="82" t="n">
        <f aca="false">VLOOKUP(G61,BARRAS!$C$5:$E$514,2,0)</f>
        <v>280</v>
      </c>
      <c r="I61" s="82" t="n">
        <v>0</v>
      </c>
      <c r="J61" s="83" t="n">
        <v>0</v>
      </c>
      <c r="K61" s="82" t="n">
        <v>0</v>
      </c>
      <c r="L61" s="84" t="s">
        <v>1096</v>
      </c>
      <c r="M61" s="85" t="s">
        <v>1096</v>
      </c>
      <c r="N61" s="86"/>
      <c r="O61" s="86"/>
      <c r="P61" s="17"/>
      <c r="Q61" s="17" t="str">
        <f aca="false">IF(L61="R","R",IF(L61="L","L",""))</f>
        <v>R</v>
      </c>
      <c r="R61" s="87" t="str">
        <f aca="false">IF(L61="R",VLOOKUP(G61,BARRAS!$C$5:$E$1246,3,0),IF(L61="L",VLOOKUP(G61,BARRAS!$C$5:$E$1246,3,0),""))</f>
        <v>S3</v>
      </c>
      <c r="T61" s="88"/>
      <c r="U61" s="88"/>
      <c r="V61" s="88"/>
      <c r="W61" s="88"/>
      <c r="AH61" s="19" t="s">
        <v>1123</v>
      </c>
      <c r="AI61" s="19" t="str">
        <f aca="false">+VLOOKUP(C61,[1]MEDIDORES!$C$5:$M$1961,2,0)</f>
        <v>SUM_COOPELAN</v>
      </c>
      <c r="AJ61" s="19" t="n">
        <f aca="false">+AI61=D61</f>
        <v>1</v>
      </c>
      <c r="AK61" s="19" t="str">
        <f aca="false">+VLOOKUP(C61,[2]MEDIDORES!$C$5:$D$2063,2,0)</f>
        <v>SUM_COOPELAN</v>
      </c>
      <c r="AL61" s="19" t="n">
        <f aca="false">+AK61=D61</f>
        <v>1</v>
      </c>
    </row>
    <row r="62" customFormat="false" ht="11.25" hidden="false" customHeight="false" outlineLevel="0" collapsed="false">
      <c r="A62" s="81" t="n">
        <f aca="false">+COUNTIF($C$5:$C$1976,C62)</f>
        <v>1</v>
      </c>
      <c r="B62" s="39" t="n">
        <f aca="false">1+B61</f>
        <v>58</v>
      </c>
      <c r="C62" s="82" t="s">
        <v>1128</v>
      </c>
      <c r="D62" s="82" t="s">
        <v>1123</v>
      </c>
      <c r="E62" s="82" t="s">
        <v>1124</v>
      </c>
      <c r="F62" s="82" t="n">
        <v>1</v>
      </c>
      <c r="G62" s="82" t="s">
        <v>29</v>
      </c>
      <c r="H62" s="82" t="n">
        <f aca="false">VLOOKUP(G62,BARRAS!$C$5:$E$514,2,0)</f>
        <v>280</v>
      </c>
      <c r="I62" s="82" t="n">
        <v>0</v>
      </c>
      <c r="J62" s="83" t="n">
        <v>0</v>
      </c>
      <c r="K62" s="82" t="n">
        <v>0</v>
      </c>
      <c r="L62" s="84" t="s">
        <v>1096</v>
      </c>
      <c r="M62" s="85" t="s">
        <v>1096</v>
      </c>
      <c r="N62" s="86"/>
      <c r="O62" s="86"/>
      <c r="P62" s="17"/>
      <c r="Q62" s="17" t="str">
        <f aca="false">IF(L62="R","R",IF(L62="L","L",""))</f>
        <v>R</v>
      </c>
      <c r="R62" s="87" t="str">
        <f aca="false">IF(L62="R",VLOOKUP(G62,BARRAS!$C$5:$E$1246,3,0),IF(L62="L",VLOOKUP(G62,BARRAS!$C$5:$E$1246,3,0),""))</f>
        <v>S3</v>
      </c>
      <c r="T62" s="88"/>
      <c r="U62" s="88"/>
      <c r="V62" s="88"/>
      <c r="W62" s="88"/>
      <c r="AH62" s="19" t="s">
        <v>1123</v>
      </c>
      <c r="AI62" s="19" t="str">
        <f aca="false">+VLOOKUP(C62,[1]MEDIDORES!$C$5:$M$1961,2,0)</f>
        <v>SUM_COOPELAN</v>
      </c>
      <c r="AJ62" s="19" t="n">
        <f aca="false">+AI62=D62</f>
        <v>1</v>
      </c>
      <c r="AK62" s="19" t="e">
        <f aca="false">+VLOOKUP(C62,[2]MEDIDORES!$C$5:$D$2063,2,0)</f>
        <v>#N/A</v>
      </c>
      <c r="AL62" s="19" t="e">
        <f aca="false">+AK62=D62</f>
        <v>#N/A</v>
      </c>
    </row>
    <row r="63" customFormat="false" ht="11.25" hidden="false" customHeight="false" outlineLevel="0" collapsed="false">
      <c r="A63" s="81" t="n">
        <f aca="false">+COUNTIF($C$5:$C$1976,C63)</f>
        <v>1</v>
      </c>
      <c r="B63" s="39" t="n">
        <f aca="false">1+B62</f>
        <v>59</v>
      </c>
      <c r="C63" s="82" t="s">
        <v>1129</v>
      </c>
      <c r="D63" s="82" t="s">
        <v>1130</v>
      </c>
      <c r="E63" s="82" t="s">
        <v>1131</v>
      </c>
      <c r="F63" s="82" t="n">
        <v>0</v>
      </c>
      <c r="G63" s="82" t="s">
        <v>31</v>
      </c>
      <c r="H63" s="82" t="n">
        <f aca="false">VLOOKUP(G63,BARRAS!$C$5:$E$514,2,0)</f>
        <v>300</v>
      </c>
      <c r="I63" s="82" t="n">
        <f aca="false">+LÍNEAS!B24</f>
        <v>453</v>
      </c>
      <c r="J63" s="83" t="n">
        <v>0</v>
      </c>
      <c r="K63" s="82" t="n">
        <v>2</v>
      </c>
      <c r="L63" s="84" t="s">
        <v>487</v>
      </c>
      <c r="M63" s="85" t="s">
        <v>487</v>
      </c>
      <c r="N63" s="86"/>
      <c r="O63" s="86"/>
      <c r="P63" s="17"/>
      <c r="Q63" s="17" t="str">
        <f aca="false">IF(L63="R","R",IF(L63="L","L",""))</f>
        <v/>
      </c>
      <c r="R63" s="87" t="str">
        <f aca="false">IF(L63="R",VLOOKUP(G63,BARRAS!$C$5:$E$1246,3,0),IF(L63="L",VLOOKUP(G63,BARRAS!$C$5:$E$1246,3,0),""))</f>
        <v/>
      </c>
      <c r="T63" s="88"/>
      <c r="U63" s="88"/>
      <c r="V63" s="88"/>
      <c r="W63" s="88"/>
      <c r="AH63" s="19" t="s">
        <v>1130</v>
      </c>
      <c r="AI63" s="19" t="str">
        <f aca="false">+VLOOKUP(C63,[1]MEDIDORES!$C$5:$M$1961,2,0)</f>
        <v>TRANSCHILE</v>
      </c>
      <c r="AJ63" s="19" t="n">
        <f aca="false">+AI63=D63</f>
        <v>1</v>
      </c>
      <c r="AK63" s="19" t="str">
        <f aca="false">+VLOOKUP(C63,[2]MEDIDORES!$C$5:$D$2063,2,0)</f>
        <v>TRANSCHILE</v>
      </c>
      <c r="AL63" s="19" t="n">
        <f aca="false">+AK63=D63</f>
        <v>1</v>
      </c>
    </row>
    <row r="64" customFormat="false" ht="11.25" hidden="false" customHeight="false" outlineLevel="0" collapsed="false">
      <c r="A64" s="81" t="n">
        <f aca="false">+COUNTIF($C$5:$C$1976,C64)</f>
        <v>1</v>
      </c>
      <c r="B64" s="39" t="n">
        <f aca="false">1+B63</f>
        <v>60</v>
      </c>
      <c r="C64" s="82" t="s">
        <v>1132</v>
      </c>
      <c r="D64" s="82" t="s">
        <v>1130</v>
      </c>
      <c r="E64" s="82" t="s">
        <v>1022</v>
      </c>
      <c r="F64" s="82" t="n">
        <v>1</v>
      </c>
      <c r="G64" s="82" t="s">
        <v>32</v>
      </c>
      <c r="H64" s="82" t="n">
        <f aca="false">VLOOKUP(G64,BARRAS!$C$5:$E$514,2,0)</f>
        <v>301</v>
      </c>
      <c r="I64" s="82" t="n">
        <f aca="false">+LÍNEAS!B24</f>
        <v>453</v>
      </c>
      <c r="J64" s="83" t="n">
        <v>0.1</v>
      </c>
      <c r="K64" s="82" t="n">
        <v>1</v>
      </c>
      <c r="L64" s="84" t="s">
        <v>487</v>
      </c>
      <c r="M64" s="85" t="s">
        <v>487</v>
      </c>
      <c r="N64" s="86"/>
      <c r="O64" s="86"/>
      <c r="P64" s="17"/>
      <c r="Q64" s="17" t="str">
        <f aca="false">IF(L64="R","R",IF(L64="L","L",""))</f>
        <v/>
      </c>
      <c r="R64" s="87"/>
      <c r="T64" s="88"/>
      <c r="U64" s="88"/>
      <c r="V64" s="88"/>
      <c r="W64" s="88"/>
      <c r="AH64" s="19" t="s">
        <v>1130</v>
      </c>
      <c r="AI64" s="19" t="str">
        <f aca="false">+VLOOKUP(C64,[1]MEDIDORES!$C$5:$M$1961,2,0)</f>
        <v>TRANSCHILE</v>
      </c>
      <c r="AJ64" s="19" t="n">
        <f aca="false">+AI64=D64</f>
        <v>1</v>
      </c>
      <c r="AK64" s="19" t="str">
        <f aca="false">+VLOOKUP(C64,[2]MEDIDORES!$C$5:$D$2063,2,0)</f>
        <v>TRANSCHILE</v>
      </c>
      <c r="AL64" s="19" t="n">
        <f aca="false">+AK64=D64</f>
        <v>1</v>
      </c>
    </row>
    <row r="65" customFormat="false" ht="11.25" hidden="false" customHeight="false" outlineLevel="0" collapsed="false">
      <c r="A65" s="81" t="n">
        <f aca="false">+COUNTIF($C$5:$C$1976,C65)</f>
        <v>1</v>
      </c>
      <c r="B65" s="39" t="n">
        <f aca="false">1+B64</f>
        <v>61</v>
      </c>
      <c r="C65" s="82" t="s">
        <v>1133</v>
      </c>
      <c r="D65" s="82" t="s">
        <v>1130</v>
      </c>
      <c r="E65" s="82" t="s">
        <v>1134</v>
      </c>
      <c r="F65" s="82" t="n">
        <v>1</v>
      </c>
      <c r="G65" s="82" t="s">
        <v>32</v>
      </c>
      <c r="H65" s="82" t="n">
        <f aca="false">VLOOKUP(G65,BARRAS!$C$5:$E$514,2,0)</f>
        <v>301</v>
      </c>
      <c r="I65" s="82" t="n">
        <f aca="false">+LÍNEAS!B25</f>
        <v>454</v>
      </c>
      <c r="J65" s="83" t="n">
        <v>0.1</v>
      </c>
      <c r="K65" s="82" t="n">
        <v>2</v>
      </c>
      <c r="L65" s="84" t="s">
        <v>487</v>
      </c>
      <c r="M65" s="85" t="s">
        <v>487</v>
      </c>
      <c r="N65" s="86"/>
      <c r="O65" s="86"/>
      <c r="P65" s="17"/>
      <c r="Q65" s="17" t="str">
        <f aca="false">IF(L65="R","R",IF(L65="L","L",""))</f>
        <v/>
      </c>
      <c r="R65" s="87"/>
      <c r="T65" s="88"/>
      <c r="U65" s="88"/>
      <c r="V65" s="88"/>
      <c r="W65" s="88"/>
      <c r="AH65" s="19" t="s">
        <v>1130</v>
      </c>
      <c r="AI65" s="19" t="str">
        <f aca="false">+VLOOKUP(C65,[1]MEDIDORES!$C$5:$M$1961,2,0)</f>
        <v>TRANSCHILE</v>
      </c>
      <c r="AJ65" s="19" t="n">
        <f aca="false">+AI65=D65</f>
        <v>1</v>
      </c>
      <c r="AK65" s="19" t="str">
        <f aca="false">+VLOOKUP(C65,[2]MEDIDORES!$C$5:$D$2063,2,0)</f>
        <v>TRANSCHILE</v>
      </c>
      <c r="AL65" s="19" t="n">
        <f aca="false">+AK65=D65</f>
        <v>1</v>
      </c>
    </row>
    <row r="66" customFormat="false" ht="11.25" hidden="false" customHeight="false" outlineLevel="0" collapsed="false">
      <c r="A66" s="81" t="n">
        <f aca="false">+COUNTIF($C$5:$C$1976,C66)</f>
        <v>1</v>
      </c>
      <c r="B66" s="39" t="n">
        <f aca="false">1+B65</f>
        <v>62</v>
      </c>
      <c r="C66" s="82" t="s">
        <v>1135</v>
      </c>
      <c r="D66" s="82" t="s">
        <v>1136</v>
      </c>
      <c r="E66" s="82" t="s">
        <v>1137</v>
      </c>
      <c r="F66" s="82" t="n">
        <v>0</v>
      </c>
      <c r="G66" s="82" t="s">
        <v>32</v>
      </c>
      <c r="H66" s="82" t="n">
        <f aca="false">VLOOKUP(G66,BARRAS!$C$5:$E$514,2,0)</f>
        <v>301</v>
      </c>
      <c r="I66" s="82" t="n">
        <f aca="false">+LÍNEAS!B26</f>
        <v>455</v>
      </c>
      <c r="J66" s="83" t="n">
        <v>0.1</v>
      </c>
      <c r="K66" s="82" t="n">
        <v>2</v>
      </c>
      <c r="L66" s="84" t="s">
        <v>487</v>
      </c>
      <c r="M66" s="85" t="s">
        <v>487</v>
      </c>
      <c r="N66" s="86"/>
      <c r="O66" s="86"/>
      <c r="P66" s="17"/>
      <c r="Q66" s="17" t="str">
        <f aca="false">IF(L66="R","R",IF(L66="L","L",""))</f>
        <v/>
      </c>
      <c r="R66" s="87"/>
      <c r="T66" s="88"/>
      <c r="U66" s="88"/>
      <c r="V66" s="88"/>
      <c r="W66" s="88"/>
      <c r="AH66" s="19" t="s">
        <v>1136</v>
      </c>
      <c r="AI66" s="19" t="str">
        <f aca="false">+VLOOKUP(C66,[1]MEDIDORES!$C$5:$M$1961,2,0)</f>
        <v>STS</v>
      </c>
      <c r="AJ66" s="19" t="n">
        <f aca="false">+AI66=D66</f>
        <v>0</v>
      </c>
      <c r="AK66" s="19" t="str">
        <f aca="false">+VLOOKUP(C66,[2]MEDIDORES!$C$5:$D$2063,2,0)</f>
        <v>IT_S5</v>
      </c>
      <c r="AL66" s="19" t="n">
        <f aca="false">+AK66=D66</f>
        <v>1</v>
      </c>
    </row>
    <row r="67" customFormat="false" ht="11.25" hidden="false" customHeight="false" outlineLevel="0" collapsed="false">
      <c r="A67" s="81" t="n">
        <f aca="false">+COUNTIF($C$5:$C$1976,C67)</f>
        <v>1</v>
      </c>
      <c r="B67" s="39" t="n">
        <f aca="false">1+B66</f>
        <v>63</v>
      </c>
      <c r="C67" s="82" t="s">
        <v>1138</v>
      </c>
      <c r="D67" s="82" t="s">
        <v>476</v>
      </c>
      <c r="E67" s="82" t="s">
        <v>1139</v>
      </c>
      <c r="F67" s="82" t="n">
        <v>1</v>
      </c>
      <c r="G67" s="82" t="s">
        <v>32</v>
      </c>
      <c r="H67" s="82" t="n">
        <f aca="false">VLOOKUP(G67,BARRAS!$C$5:$E$514,2,0)</f>
        <v>301</v>
      </c>
      <c r="I67" s="82" t="n">
        <v>0</v>
      </c>
      <c r="J67" s="83" t="n">
        <v>0</v>
      </c>
      <c r="K67" s="82" t="n">
        <v>0</v>
      </c>
      <c r="L67" s="84" t="s">
        <v>1055</v>
      </c>
      <c r="M67" s="85" t="s">
        <v>1055</v>
      </c>
      <c r="N67" s="86"/>
      <c r="O67" s="86"/>
      <c r="P67" s="17"/>
      <c r="Q67" s="17" t="str">
        <f aca="false">IF(L67="R","R",IF(L67="L","L",""))</f>
        <v/>
      </c>
      <c r="R67" s="87"/>
      <c r="T67" s="88"/>
      <c r="U67" s="88"/>
      <c r="V67" s="88"/>
      <c r="W67" s="88"/>
      <c r="AH67" s="19" t="s">
        <v>476</v>
      </c>
      <c r="AI67" s="19" t="str">
        <f aca="false">+VLOOKUP(C67,[1]MEDIDORES!$C$5:$M$1961,2,0)</f>
        <v>COLBUN</v>
      </c>
      <c r="AJ67" s="19" t="n">
        <f aca="false">+AI67=D67</f>
        <v>1</v>
      </c>
      <c r="AK67" s="19" t="str">
        <f aca="false">+VLOOKUP(C67,[2]MEDIDORES!$C$5:$D$2063,2,0)</f>
        <v>COLBUN</v>
      </c>
      <c r="AL67" s="19" t="n">
        <f aca="false">+AK67=D67</f>
        <v>1</v>
      </c>
    </row>
    <row r="68" customFormat="false" ht="11.25" hidden="false" customHeight="false" outlineLevel="0" collapsed="false">
      <c r="A68" s="81" t="n">
        <f aca="false">+COUNTIF($C$5:$C$1976,C68)</f>
        <v>1</v>
      </c>
      <c r="B68" s="39" t="n">
        <f aca="false">1+B67</f>
        <v>64</v>
      </c>
      <c r="C68" s="82" t="s">
        <v>1140</v>
      </c>
      <c r="D68" s="82" t="s">
        <v>476</v>
      </c>
      <c r="E68" s="82" t="s">
        <v>1141</v>
      </c>
      <c r="F68" s="82" t="n">
        <v>1</v>
      </c>
      <c r="G68" s="82" t="s">
        <v>32</v>
      </c>
      <c r="H68" s="82" t="n">
        <f aca="false">VLOOKUP(G68,BARRAS!$C$5:$E$514,2,0)</f>
        <v>301</v>
      </c>
      <c r="I68" s="82" t="n">
        <v>0</v>
      </c>
      <c r="J68" s="83" t="n">
        <v>0</v>
      </c>
      <c r="K68" s="82" t="n">
        <v>0</v>
      </c>
      <c r="L68" s="84" t="s">
        <v>1055</v>
      </c>
      <c r="M68" s="85" t="s">
        <v>1055</v>
      </c>
      <c r="N68" s="86"/>
      <c r="O68" s="86"/>
      <c r="P68" s="17"/>
      <c r="Q68" s="17" t="str">
        <f aca="false">IF(L68="R","R",IF(L68="L","L",""))</f>
        <v/>
      </c>
      <c r="R68" s="87"/>
      <c r="T68" s="88"/>
      <c r="U68" s="88"/>
      <c r="V68" s="88"/>
      <c r="W68" s="88"/>
      <c r="AH68" s="19" t="s">
        <v>476</v>
      </c>
      <c r="AI68" s="19" t="str">
        <f aca="false">+VLOOKUP(C68,[1]MEDIDORES!$C$5:$M$1961,2,0)</f>
        <v>COLBUN</v>
      </c>
      <c r="AJ68" s="19" t="n">
        <f aca="false">+AI68=D68</f>
        <v>1</v>
      </c>
      <c r="AK68" s="19" t="str">
        <f aca="false">+VLOOKUP(C68,[2]MEDIDORES!$C$5:$D$2063,2,0)</f>
        <v>COLBUN</v>
      </c>
      <c r="AL68" s="19" t="n">
        <f aca="false">+AK68=D68</f>
        <v>1</v>
      </c>
    </row>
    <row r="69" customFormat="false" ht="11.25" hidden="false" customHeight="false" outlineLevel="0" collapsed="false">
      <c r="A69" s="81" t="n">
        <f aca="false">+COUNTIF($C$5:$C$1976,C69)</f>
        <v>1</v>
      </c>
      <c r="B69" s="39" t="n">
        <f aca="false">1+B68</f>
        <v>65</v>
      </c>
      <c r="C69" s="82" t="s">
        <v>1142</v>
      </c>
      <c r="D69" s="82" t="s">
        <v>1143</v>
      </c>
      <c r="E69" s="82" t="s">
        <v>1144</v>
      </c>
      <c r="F69" s="82" t="n">
        <v>1</v>
      </c>
      <c r="G69" s="82" t="s">
        <v>31</v>
      </c>
      <c r="H69" s="82" t="n">
        <f aca="false">VLOOKUP(G69,BARRAS!$C$5:$E$514,2,0)</f>
        <v>300</v>
      </c>
      <c r="I69" s="82" t="n">
        <v>0</v>
      </c>
      <c r="J69" s="83" t="n">
        <v>0.1</v>
      </c>
      <c r="K69" s="82" t="n">
        <v>0</v>
      </c>
      <c r="L69" s="84" t="s">
        <v>1055</v>
      </c>
      <c r="M69" s="85" t="s">
        <v>1055</v>
      </c>
      <c r="N69" s="86"/>
      <c r="O69" s="86"/>
      <c r="P69" s="17"/>
      <c r="Q69" s="17" t="str">
        <f aca="false">IF(L69="R","R",IF(L69="L","L",""))</f>
        <v/>
      </c>
      <c r="R69" s="87" t="str">
        <f aca="false">IF(L69="R",VLOOKUP(G69,BARRAS!$C$5:$E$1246,3,0),IF(L69="L",VLOOKUP(G69,BARRAS!$C$5:$E$1246,3,0),""))</f>
        <v/>
      </c>
      <c r="T69" s="88"/>
      <c r="U69" s="88"/>
      <c r="V69" s="88"/>
      <c r="W69" s="88"/>
      <c r="AH69" s="19" t="s">
        <v>1143</v>
      </c>
      <c r="AI69" s="19" t="str">
        <f aca="false">+VLOOKUP(C69,[1]MEDIDORES!$C$5:$M$1961,2,0)</f>
        <v>ENDESA</v>
      </c>
      <c r="AJ69" s="19" t="n">
        <f aca="false">+AI69=D69</f>
        <v>1</v>
      </c>
      <c r="AK69" s="19" t="str">
        <f aca="false">+VLOOKUP(C69,[2]MEDIDORES!$C$5:$D$2063,2,0)</f>
        <v>ENDESA</v>
      </c>
      <c r="AL69" s="19" t="n">
        <f aca="false">+AK69=D69</f>
        <v>1</v>
      </c>
    </row>
    <row r="70" customFormat="false" ht="11.25" hidden="false" customHeight="false" outlineLevel="0" collapsed="false">
      <c r="A70" s="81" t="n">
        <f aca="false">+COUNTIF($C$5:$C$1976,C70)</f>
        <v>1</v>
      </c>
      <c r="B70" s="39" t="n">
        <f aca="false">1+B69</f>
        <v>66</v>
      </c>
      <c r="C70" s="82" t="s">
        <v>1145</v>
      </c>
      <c r="D70" s="82" t="s">
        <v>1143</v>
      </c>
      <c r="E70" s="82" t="s">
        <v>1146</v>
      </c>
      <c r="F70" s="82" t="n">
        <v>1</v>
      </c>
      <c r="G70" s="82" t="s">
        <v>31</v>
      </c>
      <c r="H70" s="82" t="n">
        <f aca="false">VLOOKUP(G70,BARRAS!$C$5:$E$514,2,0)</f>
        <v>300</v>
      </c>
      <c r="I70" s="82" t="n">
        <v>0</v>
      </c>
      <c r="J70" s="83" t="n">
        <v>0.1</v>
      </c>
      <c r="K70" s="82" t="n">
        <v>0</v>
      </c>
      <c r="L70" s="84" t="s">
        <v>1055</v>
      </c>
      <c r="M70" s="85" t="s">
        <v>1055</v>
      </c>
      <c r="N70" s="86"/>
      <c r="O70" s="86"/>
      <c r="P70" s="17"/>
      <c r="Q70" s="17" t="str">
        <f aca="false">IF(L70="R","R",IF(L70="L","L",""))</f>
        <v/>
      </c>
      <c r="R70" s="87" t="str">
        <f aca="false">IF(L70="R",VLOOKUP(G70,BARRAS!$C$5:$E$1246,3,0),IF(L70="L",VLOOKUP(G70,BARRAS!$C$5:$E$1246,3,0),""))</f>
        <v/>
      </c>
      <c r="T70" s="88"/>
      <c r="U70" s="88"/>
      <c r="V70" s="88"/>
      <c r="W70" s="88"/>
      <c r="AH70" s="19" t="s">
        <v>1143</v>
      </c>
      <c r="AI70" s="19" t="str">
        <f aca="false">+VLOOKUP(C70,[1]MEDIDORES!$C$5:$M$1961,2,0)</f>
        <v>ENDESA</v>
      </c>
      <c r="AJ70" s="19" t="n">
        <f aca="false">+AI70=D70</f>
        <v>1</v>
      </c>
      <c r="AK70" s="19" t="str">
        <f aca="false">+VLOOKUP(C70,[2]MEDIDORES!$C$5:$D$2063,2,0)</f>
        <v>ENDESA</v>
      </c>
      <c r="AL70" s="19" t="n">
        <f aca="false">+AK70=D70</f>
        <v>1</v>
      </c>
    </row>
    <row r="71" customFormat="false" ht="11.25" hidden="false" customHeight="false" outlineLevel="0" collapsed="false">
      <c r="A71" s="81" t="n">
        <f aca="false">+COUNTIF($C$5:$C$1976,C71)</f>
        <v>1</v>
      </c>
      <c r="B71" s="39" t="n">
        <f aca="false">1+B70</f>
        <v>67</v>
      </c>
      <c r="C71" s="82" t="s">
        <v>1147</v>
      </c>
      <c r="D71" s="82" t="s">
        <v>476</v>
      </c>
      <c r="E71" s="82" t="s">
        <v>1148</v>
      </c>
      <c r="F71" s="82" t="n">
        <v>1</v>
      </c>
      <c r="G71" s="82" t="s">
        <v>31</v>
      </c>
      <c r="H71" s="82" t="n">
        <f aca="false">VLOOKUP(G71,BARRAS!$C$5:$E$514,2,0)</f>
        <v>300</v>
      </c>
      <c r="I71" s="82" t="n">
        <v>0</v>
      </c>
      <c r="J71" s="83" t="n">
        <v>0</v>
      </c>
      <c r="K71" s="82" t="n">
        <v>0</v>
      </c>
      <c r="L71" s="84" t="s">
        <v>1055</v>
      </c>
      <c r="M71" s="85" t="s">
        <v>1055</v>
      </c>
      <c r="N71" s="86"/>
      <c r="O71" s="86"/>
      <c r="P71" s="17"/>
      <c r="Q71" s="17" t="str">
        <f aca="false">IF(L71="R","R",IF(L71="L","L",""))</f>
        <v/>
      </c>
      <c r="R71" s="87" t="str">
        <f aca="false">IF(L71="R",VLOOKUP(G71,BARRAS!$C$5:$E$1246,3,0),IF(L71="L",VLOOKUP(G71,BARRAS!$C$5:$E$1246,3,0),""))</f>
        <v/>
      </c>
      <c r="T71" s="88"/>
      <c r="U71" s="88"/>
      <c r="V71" s="88"/>
      <c r="W71" s="88"/>
      <c r="AH71" s="19" t="s">
        <v>476</v>
      </c>
      <c r="AI71" s="19" t="str">
        <f aca="false">+VLOOKUP(C71,[1]MEDIDORES!$C$5:$M$1961,2,0)</f>
        <v>COLBUN</v>
      </c>
      <c r="AJ71" s="19" t="n">
        <f aca="false">+AI71=D71</f>
        <v>1</v>
      </c>
      <c r="AK71" s="19" t="str">
        <f aca="false">+VLOOKUP(C71,[2]MEDIDORES!$C$5:$D$2063,2,0)</f>
        <v>COLBUN</v>
      </c>
      <c r="AL71" s="19" t="n">
        <f aca="false">+AK71=D71</f>
        <v>1</v>
      </c>
    </row>
    <row r="72" customFormat="false" ht="11.25" hidden="false" customHeight="false" outlineLevel="0" collapsed="false">
      <c r="A72" s="81" t="n">
        <f aca="false">+COUNTIF($C$5:$C$1976,C72)</f>
        <v>1</v>
      </c>
      <c r="B72" s="39" t="n">
        <f aca="false">1+B71</f>
        <v>68</v>
      </c>
      <c r="C72" s="82" t="s">
        <v>1149</v>
      </c>
      <c r="D72" s="82" t="s">
        <v>476</v>
      </c>
      <c r="E72" s="82" t="s">
        <v>1148</v>
      </c>
      <c r="F72" s="82" t="n">
        <v>1</v>
      </c>
      <c r="G72" s="82" t="s">
        <v>31</v>
      </c>
      <c r="H72" s="82" t="n">
        <f aca="false">VLOOKUP(G72,BARRAS!$C$5:$E$514,2,0)</f>
        <v>300</v>
      </c>
      <c r="I72" s="82" t="n">
        <v>0</v>
      </c>
      <c r="J72" s="83" t="n">
        <v>0</v>
      </c>
      <c r="K72" s="82" t="n">
        <v>0</v>
      </c>
      <c r="L72" s="84" t="s">
        <v>1055</v>
      </c>
      <c r="M72" s="85" t="s">
        <v>1055</v>
      </c>
      <c r="N72" s="86"/>
      <c r="O72" s="86"/>
      <c r="P72" s="17"/>
      <c r="Q72" s="17" t="str">
        <f aca="false">IF(L72="R","R",IF(L72="L","L",""))</f>
        <v/>
      </c>
      <c r="R72" s="87" t="str">
        <f aca="false">IF(L72="R",VLOOKUP(G72,BARRAS!$C$5:$E$1246,3,0),IF(L72="L",VLOOKUP(G72,BARRAS!$C$5:$E$1246,3,0),""))</f>
        <v/>
      </c>
      <c r="T72" s="88"/>
      <c r="U72" s="88"/>
      <c r="V72" s="88"/>
      <c r="W72" s="88"/>
      <c r="AH72" s="19" t="s">
        <v>476</v>
      </c>
      <c r="AI72" s="19" t="str">
        <f aca="false">+VLOOKUP(C72,[1]MEDIDORES!$C$5:$M$1961,2,0)</f>
        <v>COLBUN</v>
      </c>
      <c r="AJ72" s="19" t="n">
        <f aca="false">+AI72=D72</f>
        <v>1</v>
      </c>
      <c r="AK72" s="19" t="str">
        <f aca="false">+VLOOKUP(C72,[2]MEDIDORES!$C$5:$D$2063,2,0)</f>
        <v>COLBUN</v>
      </c>
      <c r="AL72" s="19" t="n">
        <f aca="false">+AK72=D72</f>
        <v>1</v>
      </c>
    </row>
    <row r="73" customFormat="false" ht="11.25" hidden="false" customHeight="false" outlineLevel="0" collapsed="false">
      <c r="A73" s="81" t="n">
        <f aca="false">+COUNTIF($C$5:$C$1976,C73)</f>
        <v>1</v>
      </c>
      <c r="B73" s="39" t="n">
        <f aca="false">1+B72</f>
        <v>69</v>
      </c>
      <c r="C73" s="82" t="s">
        <v>1150</v>
      </c>
      <c r="D73" s="82" t="s">
        <v>1143</v>
      </c>
      <c r="E73" s="82" t="s">
        <v>1151</v>
      </c>
      <c r="F73" s="82" t="n">
        <v>1</v>
      </c>
      <c r="G73" s="82" t="s">
        <v>31</v>
      </c>
      <c r="H73" s="82" t="n">
        <f aca="false">VLOOKUP(G73,BARRAS!$C$5:$E$514,2,0)</f>
        <v>300</v>
      </c>
      <c r="I73" s="82" t="n">
        <v>0</v>
      </c>
      <c r="J73" s="83" t="n">
        <v>0.1</v>
      </c>
      <c r="K73" s="82" t="n">
        <v>1</v>
      </c>
      <c r="L73" s="84" t="s">
        <v>1055</v>
      </c>
      <c r="M73" s="85" t="s">
        <v>1055</v>
      </c>
      <c r="N73" s="89"/>
      <c r="O73" s="89"/>
      <c r="P73" s="21"/>
      <c r="Q73" s="17" t="str">
        <f aca="false">IF(L73="R","R",IF(L73="L","L",""))</f>
        <v/>
      </c>
      <c r="R73" s="87" t="str">
        <f aca="false">IF(L73="R",VLOOKUP(G73,BARRAS!$C$5:$E$1246,3,0),IF(L73="L",VLOOKUP(G73,BARRAS!$C$5:$E$1246,3,0),""))</f>
        <v/>
      </c>
      <c r="T73" s="88"/>
      <c r="U73" s="88"/>
      <c r="V73" s="88"/>
      <c r="W73" s="88"/>
      <c r="AH73" s="19" t="s">
        <v>1143</v>
      </c>
      <c r="AI73" s="19" t="str">
        <f aca="false">+VLOOKUP(C73,[1]MEDIDORES!$C$5:$M$1961,2,0)</f>
        <v>ENDESA</v>
      </c>
      <c r="AJ73" s="19" t="n">
        <f aca="false">+AI73=D73</f>
        <v>1</v>
      </c>
      <c r="AK73" s="19" t="str">
        <f aca="false">+VLOOKUP(C73,[2]MEDIDORES!$C$5:$D$2063,2,0)</f>
        <v>ENDESA</v>
      </c>
      <c r="AL73" s="19" t="n">
        <f aca="false">+AK73=D73</f>
        <v>1</v>
      </c>
    </row>
    <row r="74" customFormat="false" ht="11.25" hidden="false" customHeight="false" outlineLevel="0" collapsed="false">
      <c r="A74" s="81" t="n">
        <f aca="false">+COUNTIF($C$5:$C$1976,C74)</f>
        <v>1</v>
      </c>
      <c r="B74" s="39" t="n">
        <f aca="false">1+B73</f>
        <v>70</v>
      </c>
      <c r="C74" s="82" t="s">
        <v>1152</v>
      </c>
      <c r="D74" s="82" t="s">
        <v>1153</v>
      </c>
      <c r="E74" s="82" t="s">
        <v>1154</v>
      </c>
      <c r="F74" s="82" t="n">
        <v>1</v>
      </c>
      <c r="G74" s="82" t="s">
        <v>31</v>
      </c>
      <c r="H74" s="82" t="n">
        <f aca="false">VLOOKUP(G74,BARRAS!$C$5:$E$514,2,0)</f>
        <v>300</v>
      </c>
      <c r="I74" s="82" t="n">
        <v>0</v>
      </c>
      <c r="J74" s="83" t="n">
        <v>0</v>
      </c>
      <c r="K74" s="82" t="n">
        <v>0</v>
      </c>
      <c r="L74" s="84" t="s">
        <v>1055</v>
      </c>
      <c r="M74" s="85" t="s">
        <v>1055</v>
      </c>
      <c r="N74" s="89"/>
      <c r="O74" s="89"/>
      <c r="P74" s="21"/>
      <c r="Q74" s="17" t="str">
        <f aca="false">IF(L74="R","R",IF(L74="L","L",""))</f>
        <v/>
      </c>
      <c r="R74" s="87" t="str">
        <f aca="false">IF(L74="R",VLOOKUP(G74,BARRAS!$C$5:$E$1246,3,0),IF(L74="L",VLOOKUP(G74,BARRAS!$C$5:$E$1246,3,0),""))</f>
        <v/>
      </c>
      <c r="T74" s="88"/>
      <c r="U74" s="88"/>
      <c r="V74" s="88"/>
      <c r="W74" s="88"/>
      <c r="AH74" s="19" t="s">
        <v>1153</v>
      </c>
      <c r="AI74" s="19" t="str">
        <f aca="false">+VLOOKUP(C74,[1]MEDIDORES!$C$5:$M$1961,2,0)</f>
        <v>DEI DUQUECO</v>
      </c>
      <c r="AJ74" s="19" t="n">
        <f aca="false">+AI74=D74</f>
        <v>1</v>
      </c>
      <c r="AK74" s="19" t="str">
        <f aca="false">+VLOOKUP(C74,[2]MEDIDORES!$C$5:$D$2063,2,0)</f>
        <v>DEI DUQUECO</v>
      </c>
      <c r="AL74" s="19" t="n">
        <f aca="false">+AK74=D74</f>
        <v>1</v>
      </c>
    </row>
    <row r="75" customFormat="false" ht="11.25" hidden="false" customHeight="false" outlineLevel="0" collapsed="false">
      <c r="A75" s="81" t="n">
        <f aca="false">+COUNTIF($C$5:$C$1976,C75)</f>
        <v>1</v>
      </c>
      <c r="B75" s="39" t="n">
        <f aca="false">1+B74</f>
        <v>71</v>
      </c>
      <c r="C75" s="82" t="s">
        <v>1155</v>
      </c>
      <c r="D75" s="82" t="s">
        <v>1123</v>
      </c>
      <c r="E75" s="82" t="s">
        <v>1124</v>
      </c>
      <c r="F75" s="82" t="n">
        <v>1</v>
      </c>
      <c r="G75" s="82" t="s">
        <v>31</v>
      </c>
      <c r="H75" s="82" t="n">
        <f aca="false">VLOOKUP(G75,BARRAS!$C$5:$E$514,2,0)</f>
        <v>300</v>
      </c>
      <c r="I75" s="82" t="n">
        <v>0</v>
      </c>
      <c r="J75" s="83" t="n">
        <v>0</v>
      </c>
      <c r="K75" s="82" t="n">
        <v>0</v>
      </c>
      <c r="L75" s="84" t="s">
        <v>1096</v>
      </c>
      <c r="M75" s="85" t="s">
        <v>1096</v>
      </c>
      <c r="N75" s="89"/>
      <c r="O75" s="89"/>
      <c r="P75" s="21"/>
      <c r="Q75" s="17" t="str">
        <f aca="false">IF(L75="R","R",IF(L75="L","L",""))</f>
        <v>R</v>
      </c>
      <c r="R75" s="87" t="n">
        <f aca="false">IF(L75="R",VLOOKUP(G75,BARRAS!$C$5:$E$1246,3,0),IF(L75="L",VLOOKUP(G75,BARRAS!$C$5:$E$1246,3,0),""))</f>
        <v>0</v>
      </c>
      <c r="T75" s="88"/>
      <c r="U75" s="88"/>
      <c r="V75" s="88"/>
      <c r="W75" s="88"/>
      <c r="AH75" s="19" t="s">
        <v>1123</v>
      </c>
      <c r="AI75" s="19" t="str">
        <f aca="false">+VLOOKUP(C75,[1]MEDIDORES!$C$5:$M$1961,2,0)</f>
        <v>SUM_COOPELAN</v>
      </c>
      <c r="AJ75" s="19" t="n">
        <f aca="false">+AI75=D75</f>
        <v>1</v>
      </c>
      <c r="AK75" s="19" t="str">
        <f aca="false">+VLOOKUP(C75,[2]MEDIDORES!$C$5:$D$2063,2,0)</f>
        <v>SUM_COOPELAN</v>
      </c>
      <c r="AL75" s="19" t="n">
        <f aca="false">+AK75=D75</f>
        <v>1</v>
      </c>
    </row>
    <row r="76" customFormat="false" ht="11.25" hidden="false" customHeight="false" outlineLevel="0" collapsed="false">
      <c r="A76" s="81" t="n">
        <f aca="false">+COUNTIF($C$5:$C$1976,C76)</f>
        <v>1</v>
      </c>
      <c r="B76" s="39" t="n">
        <f aca="false">1+B75</f>
        <v>72</v>
      </c>
      <c r="C76" s="82" t="s">
        <v>1156</v>
      </c>
      <c r="D76" s="82" t="s">
        <v>1123</v>
      </c>
      <c r="E76" s="82" t="s">
        <v>1126</v>
      </c>
      <c r="F76" s="82" t="n">
        <v>1</v>
      </c>
      <c r="G76" s="82" t="s">
        <v>31</v>
      </c>
      <c r="H76" s="82" t="n">
        <f aca="false">VLOOKUP(G76,BARRAS!$C$5:$E$514,2,0)</f>
        <v>300</v>
      </c>
      <c r="I76" s="82" t="n">
        <v>0</v>
      </c>
      <c r="J76" s="83" t="n">
        <v>0</v>
      </c>
      <c r="K76" s="82" t="n">
        <v>0</v>
      </c>
      <c r="L76" s="84" t="s">
        <v>1096</v>
      </c>
      <c r="M76" s="85" t="s">
        <v>1096</v>
      </c>
      <c r="N76" s="89"/>
      <c r="O76" s="89"/>
      <c r="P76" s="21"/>
      <c r="Q76" s="17" t="str">
        <f aca="false">IF(L76="R","R",IF(L76="L","L",""))</f>
        <v>R</v>
      </c>
      <c r="R76" s="87" t="n">
        <f aca="false">IF(L76="R",VLOOKUP(G76,BARRAS!$C$5:$E$1246,3,0),IF(L76="L",VLOOKUP(G76,BARRAS!$C$5:$E$1246,3,0),""))</f>
        <v>0</v>
      </c>
      <c r="T76" s="88"/>
      <c r="U76" s="88"/>
      <c r="V76" s="88"/>
      <c r="W76" s="88"/>
      <c r="AH76" s="19" t="s">
        <v>1123</v>
      </c>
      <c r="AI76" s="19" t="str">
        <f aca="false">+VLOOKUP(C76,[1]MEDIDORES!$C$5:$M$1961,2,0)</f>
        <v>SUM_COOPELAN</v>
      </c>
      <c r="AJ76" s="19" t="n">
        <f aca="false">+AI76=D76</f>
        <v>1</v>
      </c>
      <c r="AK76" s="19" t="str">
        <f aca="false">+VLOOKUP(C76,[2]MEDIDORES!$C$5:$D$2063,2,0)</f>
        <v>SUM_COOPELAN</v>
      </c>
      <c r="AL76" s="19" t="n">
        <f aca="false">+AK76=D76</f>
        <v>1</v>
      </c>
    </row>
    <row r="77" customFormat="false" ht="11.25" hidden="false" customHeight="false" outlineLevel="0" collapsed="false">
      <c r="A77" s="81" t="n">
        <f aca="false">+COUNTIF($C$5:$C$1976,C77)</f>
        <v>1</v>
      </c>
      <c r="B77" s="39" t="n">
        <f aca="false">1+B76</f>
        <v>73</v>
      </c>
      <c r="C77" s="82" t="s">
        <v>1157</v>
      </c>
      <c r="D77" s="82" t="s">
        <v>1123</v>
      </c>
      <c r="E77" s="82" t="s">
        <v>1126</v>
      </c>
      <c r="F77" s="82" t="n">
        <v>1</v>
      </c>
      <c r="G77" s="82" t="s">
        <v>31</v>
      </c>
      <c r="H77" s="82" t="n">
        <f aca="false">VLOOKUP(G77,BARRAS!$C$5:$E$514,2,0)</f>
        <v>300</v>
      </c>
      <c r="I77" s="82" t="n">
        <v>0</v>
      </c>
      <c r="J77" s="83" t="n">
        <v>0</v>
      </c>
      <c r="K77" s="82" t="n">
        <v>0</v>
      </c>
      <c r="L77" s="84" t="s">
        <v>1096</v>
      </c>
      <c r="M77" s="85" t="s">
        <v>1096</v>
      </c>
      <c r="N77" s="89"/>
      <c r="O77" s="89"/>
      <c r="P77" s="21"/>
      <c r="Q77" s="17" t="str">
        <f aca="false">IF(L77="R","R",IF(L77="L","L",""))</f>
        <v>R</v>
      </c>
      <c r="R77" s="87" t="n">
        <f aca="false">IF(L77="R",VLOOKUP(G77,BARRAS!$C$5:$E$1246,3,0),IF(L77="L",VLOOKUP(G77,BARRAS!$C$5:$E$1246,3,0),""))</f>
        <v>0</v>
      </c>
      <c r="T77" s="88"/>
      <c r="U77" s="88"/>
      <c r="V77" s="88"/>
      <c r="W77" s="88"/>
      <c r="AH77" s="19" t="s">
        <v>1123</v>
      </c>
      <c r="AI77" s="19" t="str">
        <f aca="false">+VLOOKUP(C77,[1]MEDIDORES!$C$5:$M$1961,2,0)</f>
        <v>SUM_COOPELAN</v>
      </c>
      <c r="AJ77" s="19" t="n">
        <f aca="false">+AI77=D77</f>
        <v>1</v>
      </c>
      <c r="AK77" s="19" t="str">
        <f aca="false">+VLOOKUP(C77,[2]MEDIDORES!$C$5:$D$2063,2,0)</f>
        <v>SUM_COOPELAN</v>
      </c>
      <c r="AL77" s="19" t="n">
        <f aca="false">+AK77=D77</f>
        <v>1</v>
      </c>
    </row>
    <row r="78" customFormat="false" ht="11.25" hidden="false" customHeight="false" outlineLevel="0" collapsed="false">
      <c r="A78" s="81" t="n">
        <f aca="false">+COUNTIF($C$5:$C$1976,C78)</f>
        <v>1</v>
      </c>
      <c r="B78" s="39" t="n">
        <f aca="false">1+B77</f>
        <v>74</v>
      </c>
      <c r="C78" s="82" t="s">
        <v>1158</v>
      </c>
      <c r="D78" s="82" t="s">
        <v>1123</v>
      </c>
      <c r="E78" s="82" t="s">
        <v>1124</v>
      </c>
      <c r="F78" s="82" t="n">
        <v>1</v>
      </c>
      <c r="G78" s="82" t="s">
        <v>31</v>
      </c>
      <c r="H78" s="82" t="n">
        <f aca="false">VLOOKUP(G78,BARRAS!$C$5:$E$514,2,0)</f>
        <v>300</v>
      </c>
      <c r="I78" s="82" t="n">
        <v>0</v>
      </c>
      <c r="J78" s="83" t="n">
        <v>0</v>
      </c>
      <c r="K78" s="82" t="n">
        <v>0</v>
      </c>
      <c r="L78" s="84" t="s">
        <v>1096</v>
      </c>
      <c r="M78" s="85" t="s">
        <v>1096</v>
      </c>
      <c r="N78" s="89"/>
      <c r="O78" s="89"/>
      <c r="P78" s="21"/>
      <c r="Q78" s="17" t="str">
        <f aca="false">IF(L78="R","R",IF(L78="L","L",""))</f>
        <v>R</v>
      </c>
      <c r="R78" s="87" t="n">
        <f aca="false">IF(L78="R",VLOOKUP(G78,BARRAS!$C$5:$E$1246,3,0),IF(L78="L",VLOOKUP(G78,BARRAS!$C$5:$E$1246,3,0),""))</f>
        <v>0</v>
      </c>
      <c r="T78" s="88"/>
      <c r="U78" s="88"/>
      <c r="V78" s="88"/>
      <c r="W78" s="88"/>
      <c r="AH78" s="19" t="s">
        <v>1123</v>
      </c>
      <c r="AI78" s="19" t="str">
        <f aca="false">+VLOOKUP(C78,[1]MEDIDORES!$C$5:$M$1961,2,0)</f>
        <v>SUM_COOPELAN</v>
      </c>
      <c r="AJ78" s="19" t="n">
        <f aca="false">+AI78=D78</f>
        <v>1</v>
      </c>
      <c r="AK78" s="19" t="e">
        <f aca="false">+VLOOKUP(C78,[2]MEDIDORES!$C$5:$D$2063,2,0)</f>
        <v>#N/A</v>
      </c>
      <c r="AL78" s="19" t="e">
        <f aca="false">+AK78=D78</f>
        <v>#N/A</v>
      </c>
    </row>
    <row r="79" customFormat="false" ht="11.25" hidden="false" customHeight="false" outlineLevel="0" collapsed="false">
      <c r="A79" s="81" t="n">
        <f aca="false">+COUNTIF($C$5:$C$1976,C79)</f>
        <v>1</v>
      </c>
      <c r="B79" s="39" t="n">
        <f aca="false">1+B78</f>
        <v>75</v>
      </c>
      <c r="C79" s="82" t="s">
        <v>1159</v>
      </c>
      <c r="D79" s="82" t="s">
        <v>1015</v>
      </c>
      <c r="E79" s="82" t="s">
        <v>1086</v>
      </c>
      <c r="F79" s="64" t="n">
        <v>0</v>
      </c>
      <c r="G79" s="82" t="s">
        <v>31</v>
      </c>
      <c r="H79" s="82" t="n">
        <f aca="false">VLOOKUP(G79,BARRAS!$C$5:$E$514,2,0)</f>
        <v>300</v>
      </c>
      <c r="I79" s="82" t="n">
        <f aca="false">LÍNEAS!$B$14</f>
        <v>360</v>
      </c>
      <c r="J79" s="83" t="n">
        <v>0.01</v>
      </c>
      <c r="K79" s="82" t="n">
        <v>3</v>
      </c>
      <c r="L79" s="84" t="s">
        <v>487</v>
      </c>
      <c r="M79" s="85" t="s">
        <v>487</v>
      </c>
      <c r="N79" s="89"/>
      <c r="O79" s="89"/>
      <c r="P79" s="21"/>
      <c r="Q79" s="17" t="str">
        <f aca="false">IF(L79="R","R",IF(L79="L","L",""))</f>
        <v/>
      </c>
      <c r="R79" s="87" t="str">
        <f aca="false">IF(L79="R",VLOOKUP(G79,BARRAS!$C$5:$E$1246,3,0),IF(L79="L",VLOOKUP(G79,BARRAS!$C$5:$E$1246,3,0),""))</f>
        <v/>
      </c>
      <c r="T79" s="88"/>
      <c r="U79" s="88"/>
      <c r="V79" s="88"/>
      <c r="W79" s="88"/>
      <c r="AH79" s="19" t="s">
        <v>1015</v>
      </c>
      <c r="AI79" s="19" t="str">
        <f aca="false">+VLOOKUP(C79,[1]MEDIDORES!$C$5:$M$1961,2,0)</f>
        <v>TRANSELEC</v>
      </c>
      <c r="AJ79" s="19" t="n">
        <f aca="false">+AI79=D79</f>
        <v>1</v>
      </c>
      <c r="AK79" s="19" t="str">
        <f aca="false">+VLOOKUP(C79,[2]MEDIDORES!$C$5:$D$2063,2,0)</f>
        <v>TRANSELEC</v>
      </c>
      <c r="AL79" s="19" t="n">
        <f aca="false">+AK79=D79</f>
        <v>1</v>
      </c>
    </row>
    <row r="80" customFormat="false" ht="11.25" hidden="false" customHeight="false" outlineLevel="0" collapsed="false">
      <c r="A80" s="81" t="n">
        <f aca="false">+COUNTIF($C$5:$C$1976,C80)</f>
        <v>1</v>
      </c>
      <c r="B80" s="39" t="n">
        <f aca="false">1+B79</f>
        <v>76</v>
      </c>
      <c r="C80" s="82" t="s">
        <v>1160</v>
      </c>
      <c r="D80" s="82" t="s">
        <v>1015</v>
      </c>
      <c r="E80" s="82" t="s">
        <v>1086</v>
      </c>
      <c r="F80" s="64" t="n">
        <v>0</v>
      </c>
      <c r="G80" s="82" t="s">
        <v>31</v>
      </c>
      <c r="H80" s="82" t="n">
        <f aca="false">VLOOKUP(G80,BARRAS!$C$5:$E$514,2,0)</f>
        <v>300</v>
      </c>
      <c r="I80" s="82" t="n">
        <f aca="false">LÍNEAS!$B$15</f>
        <v>370</v>
      </c>
      <c r="J80" s="83" t="n">
        <v>0.01</v>
      </c>
      <c r="K80" s="82" t="n">
        <v>3</v>
      </c>
      <c r="L80" s="84" t="s">
        <v>487</v>
      </c>
      <c r="M80" s="85" t="s">
        <v>487</v>
      </c>
      <c r="N80" s="86"/>
      <c r="O80" s="86"/>
      <c r="P80" s="17"/>
      <c r="Q80" s="17" t="str">
        <f aca="false">IF(L80="R","R",IF(L80="L","L",""))</f>
        <v/>
      </c>
      <c r="R80" s="87" t="str">
        <f aca="false">IF(L80="R",VLOOKUP(G80,BARRAS!$C$5:$E$1246,3,0),IF(L80="L",VLOOKUP(G80,BARRAS!$C$5:$E$1246,3,0),""))</f>
        <v/>
      </c>
      <c r="T80" s="88"/>
      <c r="U80" s="88"/>
      <c r="V80" s="88"/>
      <c r="W80" s="88"/>
      <c r="AH80" s="19" t="s">
        <v>1015</v>
      </c>
      <c r="AI80" s="19" t="str">
        <f aca="false">+VLOOKUP(C80,[1]MEDIDORES!$C$5:$M$1961,2,0)</f>
        <v>TRANSELEC</v>
      </c>
      <c r="AJ80" s="19" t="n">
        <f aca="false">+AI80=D80</f>
        <v>1</v>
      </c>
      <c r="AK80" s="19" t="str">
        <f aca="false">+VLOOKUP(C80,[2]MEDIDORES!$C$5:$D$2063,2,0)</f>
        <v>TRANSELEC</v>
      </c>
      <c r="AL80" s="19" t="n">
        <f aca="false">+AK80=D80</f>
        <v>1</v>
      </c>
    </row>
    <row r="81" customFormat="false" ht="11.25" hidden="false" customHeight="false" outlineLevel="0" collapsed="false">
      <c r="A81" s="81" t="n">
        <f aca="false">+COUNTIF($C$5:$C$1976,C81)</f>
        <v>1</v>
      </c>
      <c r="B81" s="39" t="n">
        <f aca="false">1+B80</f>
        <v>77</v>
      </c>
      <c r="C81" s="82" t="s">
        <v>1161</v>
      </c>
      <c r="D81" s="82" t="s">
        <v>1136</v>
      </c>
      <c r="E81" s="82" t="s">
        <v>1162</v>
      </c>
      <c r="F81" s="82" t="n">
        <v>1</v>
      </c>
      <c r="G81" s="82" t="s">
        <v>31</v>
      </c>
      <c r="H81" s="82" t="n">
        <f aca="false">VLOOKUP(G81,BARRAS!$C$5:$E$514,2,0)</f>
        <v>300</v>
      </c>
      <c r="I81" s="82" t="n">
        <f aca="false">LÍNEAS!$B$17</f>
        <v>390</v>
      </c>
      <c r="J81" s="83" t="n">
        <v>0</v>
      </c>
      <c r="K81" s="82" t="n">
        <v>0</v>
      </c>
      <c r="L81" s="84" t="s">
        <v>487</v>
      </c>
      <c r="M81" s="85" t="s">
        <v>487</v>
      </c>
      <c r="N81" s="86"/>
      <c r="O81" s="86"/>
      <c r="P81" s="17"/>
      <c r="Q81" s="17" t="str">
        <f aca="false">IF(L81="R","R",IF(L81="L","L",""))</f>
        <v/>
      </c>
      <c r="R81" s="87" t="str">
        <f aca="false">IF(L81="R",VLOOKUP(G81,BARRAS!$C$5:$E$1246,3,0),IF(L81="L",VLOOKUP(G81,BARRAS!$C$5:$E$1246,3,0),""))</f>
        <v/>
      </c>
      <c r="T81" s="88"/>
      <c r="U81" s="88"/>
      <c r="V81" s="88"/>
      <c r="W81" s="88"/>
      <c r="AH81" s="19" t="s">
        <v>1136</v>
      </c>
      <c r="AI81" s="19" t="str">
        <f aca="false">+VLOOKUP(C81,[1]MEDIDORES!$C$5:$M$1961,2,0)</f>
        <v>IT_S5</v>
      </c>
      <c r="AJ81" s="19" t="n">
        <f aca="false">+AI81=D81</f>
        <v>1</v>
      </c>
      <c r="AK81" s="19" t="str">
        <f aca="false">+VLOOKUP(C81,[2]MEDIDORES!$C$5:$D$2063,2,0)</f>
        <v>IT_S5</v>
      </c>
      <c r="AL81" s="19" t="n">
        <f aca="false">+AK81=D81</f>
        <v>1</v>
      </c>
    </row>
    <row r="82" customFormat="false" ht="11.25" hidden="false" customHeight="false" outlineLevel="0" collapsed="false">
      <c r="A82" s="81" t="n">
        <f aca="false">+COUNTIF($C$5:$C$1976,C82)</f>
        <v>1</v>
      </c>
      <c r="B82" s="39" t="n">
        <f aca="false">1+B81</f>
        <v>78</v>
      </c>
      <c r="C82" s="82" t="s">
        <v>1163</v>
      </c>
      <c r="D82" s="82" t="s">
        <v>1015</v>
      </c>
      <c r="E82" s="82" t="s">
        <v>1164</v>
      </c>
      <c r="F82" s="82" t="n">
        <v>0</v>
      </c>
      <c r="G82" s="82" t="s">
        <v>31</v>
      </c>
      <c r="H82" s="82" t="n">
        <f aca="false">VLOOKUP(G82,BARRAS!$C$5:$E$514,2,0)</f>
        <v>300</v>
      </c>
      <c r="I82" s="82" t="n">
        <f aca="false">LÍNEAS!$B$18</f>
        <v>400</v>
      </c>
      <c r="J82" s="83" t="n">
        <v>0</v>
      </c>
      <c r="K82" s="82" t="n">
        <v>2</v>
      </c>
      <c r="L82" s="84" t="s">
        <v>487</v>
      </c>
      <c r="M82" s="85" t="s">
        <v>487</v>
      </c>
      <c r="N82" s="86"/>
      <c r="O82" s="86"/>
      <c r="P82" s="17"/>
      <c r="Q82" s="17" t="str">
        <f aca="false">IF(L82="R","R",IF(L82="L","L",""))</f>
        <v/>
      </c>
      <c r="R82" s="87" t="str">
        <f aca="false">IF(L82="R",VLOOKUP(G82,BARRAS!$C$5:$E$1246,3,0),IF(L82="L",VLOOKUP(G82,BARRAS!$C$5:$E$1246,3,0),""))</f>
        <v/>
      </c>
      <c r="T82" s="88"/>
      <c r="U82" s="88"/>
      <c r="V82" s="88"/>
      <c r="W82" s="88"/>
      <c r="AH82" s="19" t="s">
        <v>1015</v>
      </c>
      <c r="AI82" s="19" t="str">
        <f aca="false">+VLOOKUP(C82,[1]MEDIDORES!$C$5:$M$1961,2,0)</f>
        <v>TRANSELEC</v>
      </c>
      <c r="AJ82" s="19" t="n">
        <f aca="false">+AI82=D82</f>
        <v>1</v>
      </c>
      <c r="AK82" s="19" t="str">
        <f aca="false">+VLOOKUP(C82,[2]MEDIDORES!$C$5:$D$2063,2,0)</f>
        <v>TRANSELEC</v>
      </c>
      <c r="AL82" s="19" t="n">
        <f aca="false">+AK82=D82</f>
        <v>1</v>
      </c>
    </row>
    <row r="83" customFormat="false" ht="11.25" hidden="false" customHeight="false" outlineLevel="0" collapsed="false">
      <c r="A83" s="81" t="n">
        <f aca="false">+COUNTIF($C$5:$C$1976,C83)</f>
        <v>1</v>
      </c>
      <c r="B83" s="39" t="n">
        <f aca="false">1+B82</f>
        <v>79</v>
      </c>
      <c r="C83" s="82" t="s">
        <v>1165</v>
      </c>
      <c r="D83" s="82" t="s">
        <v>1031</v>
      </c>
      <c r="E83" s="82" t="s">
        <v>1166</v>
      </c>
      <c r="F83" s="64" t="n">
        <v>0</v>
      </c>
      <c r="G83" s="82" t="s">
        <v>31</v>
      </c>
      <c r="H83" s="82" t="n">
        <f aca="false">VLOOKUP(G83,BARRAS!$C$5:$E$514,2,0)</f>
        <v>300</v>
      </c>
      <c r="I83" s="82" t="n">
        <f aca="false">LÍNEAS!$B$303</f>
        <v>2560</v>
      </c>
      <c r="J83" s="83" t="n">
        <v>0</v>
      </c>
      <c r="K83" s="82" t="n">
        <v>2</v>
      </c>
      <c r="L83" s="84" t="s">
        <v>487</v>
      </c>
      <c r="M83" s="85" t="s">
        <v>487</v>
      </c>
      <c r="N83" s="86"/>
      <c r="O83" s="86"/>
      <c r="P83" s="17"/>
      <c r="Q83" s="17" t="str">
        <f aca="false">IF(L83="R","R",IF(L83="L","L",""))</f>
        <v/>
      </c>
      <c r="R83" s="87" t="str">
        <f aca="false">IF(L83="R",VLOOKUP(G83,BARRAS!$C$5:$E$1246,3,0),IF(L83="L",VLOOKUP(G83,BARRAS!$C$5:$E$1246,3,0),""))</f>
        <v/>
      </c>
      <c r="T83" s="88"/>
      <c r="U83" s="88"/>
      <c r="V83" s="88"/>
      <c r="W83" s="88"/>
      <c r="AH83" s="19" t="s">
        <v>1031</v>
      </c>
      <c r="AI83" s="19" t="str">
        <f aca="false">+VLOOKUP(C83,[1]MEDIDORES!$C$5:$M$1961,2,0)</f>
        <v>IT_S4</v>
      </c>
      <c r="AJ83" s="19" t="n">
        <f aca="false">+AI83=D83</f>
        <v>1</v>
      </c>
      <c r="AK83" s="19" t="str">
        <f aca="false">+VLOOKUP(C83,[2]MEDIDORES!$C$5:$D$2063,2,0)</f>
        <v>IT_S4</v>
      </c>
      <c r="AL83" s="19" t="n">
        <f aca="false">+AK83=D83</f>
        <v>1</v>
      </c>
    </row>
    <row r="84" customFormat="false" ht="11.25" hidden="false" customHeight="false" outlineLevel="0" collapsed="false">
      <c r="A84" s="81" t="n">
        <f aca="false">+COUNTIF($C$5:$C$1976,C84)</f>
        <v>1</v>
      </c>
      <c r="B84" s="39" t="n">
        <f aca="false">1+B83</f>
        <v>80</v>
      </c>
      <c r="C84" s="82" t="s">
        <v>1167</v>
      </c>
      <c r="D84" s="82" t="s">
        <v>1037</v>
      </c>
      <c r="E84" s="82" t="s">
        <v>1038</v>
      </c>
      <c r="F84" s="82" t="n">
        <v>1</v>
      </c>
      <c r="G84" s="82" t="s">
        <v>31</v>
      </c>
      <c r="H84" s="82" t="n">
        <f aca="false">VLOOKUP(G84,BARRAS!$C$5:$E$514,2,0)</f>
        <v>300</v>
      </c>
      <c r="I84" s="82" t="n">
        <v>0</v>
      </c>
      <c r="J84" s="83" t="n">
        <v>0</v>
      </c>
      <c r="K84" s="82" t="n">
        <v>2</v>
      </c>
      <c r="L84" s="84" t="s">
        <v>487</v>
      </c>
      <c r="M84" s="85" t="s">
        <v>487</v>
      </c>
      <c r="N84" s="86"/>
      <c r="O84" s="86"/>
      <c r="P84" s="17"/>
      <c r="Q84" s="17" t="str">
        <f aca="false">IF(L84="R","R",IF(L84="L","L",""))</f>
        <v/>
      </c>
      <c r="R84" s="87" t="str">
        <f aca="false">IF(L84="R",VLOOKUP(G84,BARRAS!$C$5:$E$1246,3,0),IF(L84="L",VLOOKUP(G84,BARRAS!$C$5:$E$1246,3,0),""))</f>
        <v/>
      </c>
      <c r="T84" s="88"/>
      <c r="U84" s="88"/>
      <c r="V84" s="88"/>
      <c r="W84" s="88"/>
      <c r="AH84" s="19" t="s">
        <v>1037</v>
      </c>
      <c r="AI84" s="19" t="str">
        <f aca="false">+VLOOKUP(C84,[1]MEDIDORES!$C$5:$M$1961,2,0)</f>
        <v>EMELDA</v>
      </c>
      <c r="AJ84" s="19" t="n">
        <f aca="false">+AI84=D84</f>
        <v>1</v>
      </c>
      <c r="AK84" s="19" t="e">
        <f aca="false">+VLOOKUP(C84,[2]MEDIDORES!$C$5:$D$2063,2,0)</f>
        <v>#N/A</v>
      </c>
      <c r="AL84" s="19" t="e">
        <f aca="false">+AK84=D84</f>
        <v>#N/A</v>
      </c>
    </row>
    <row r="85" customFormat="false" ht="11.25" hidden="false" customHeight="false" outlineLevel="0" collapsed="false">
      <c r="A85" s="81" t="n">
        <f aca="false">+COUNTIF($C$5:$C$1976,C85)</f>
        <v>1</v>
      </c>
      <c r="B85" s="39" t="n">
        <f aca="false">1+B84</f>
        <v>81</v>
      </c>
      <c r="C85" s="82" t="s">
        <v>1168</v>
      </c>
      <c r="D85" s="82" t="s">
        <v>1037</v>
      </c>
      <c r="E85" s="82" t="s">
        <v>1038</v>
      </c>
      <c r="F85" s="82" t="n">
        <v>1</v>
      </c>
      <c r="G85" s="82" t="s">
        <v>31</v>
      </c>
      <c r="H85" s="82" t="n">
        <f aca="false">VLOOKUP(G85,BARRAS!$C$5:$E$514,2,0)</f>
        <v>300</v>
      </c>
      <c r="I85" s="82" t="n">
        <v>0</v>
      </c>
      <c r="J85" s="83" t="n">
        <v>0</v>
      </c>
      <c r="K85" s="82" t="n">
        <v>2</v>
      </c>
      <c r="L85" s="84" t="s">
        <v>487</v>
      </c>
      <c r="M85" s="85" t="s">
        <v>487</v>
      </c>
      <c r="N85" s="86"/>
      <c r="O85" s="86"/>
      <c r="P85" s="17"/>
      <c r="Q85" s="17" t="str">
        <f aca="false">IF(L85="R","R",IF(L85="L","L",""))</f>
        <v/>
      </c>
      <c r="R85" s="87" t="str">
        <f aca="false">IF(L85="R",VLOOKUP(G85,BARRAS!$C$5:$E$1246,3,0),IF(L85="L",VLOOKUP(G85,BARRAS!$C$5:$E$1246,3,0),""))</f>
        <v/>
      </c>
      <c r="T85" s="88"/>
      <c r="U85" s="88"/>
      <c r="V85" s="88"/>
      <c r="W85" s="88"/>
      <c r="AH85" s="19" t="s">
        <v>1037</v>
      </c>
      <c r="AI85" s="19" t="str">
        <f aca="false">+VLOOKUP(C85,[1]MEDIDORES!$C$5:$M$1961,2,0)</f>
        <v>EMELDA</v>
      </c>
      <c r="AJ85" s="19" t="n">
        <f aca="false">+AI85=D85</f>
        <v>1</v>
      </c>
      <c r="AK85" s="19" t="e">
        <f aca="false">+VLOOKUP(C85,[2]MEDIDORES!$C$5:$D$2063,2,0)</f>
        <v>#N/A</v>
      </c>
      <c r="AL85" s="19" t="e">
        <f aca="false">+AK85=D85</f>
        <v>#N/A</v>
      </c>
    </row>
    <row r="86" customFormat="false" ht="11.25" hidden="false" customHeight="false" outlineLevel="0" collapsed="false">
      <c r="A86" s="81" t="n">
        <f aca="false">+COUNTIF($C$5:$C$1976,C86)</f>
        <v>1</v>
      </c>
      <c r="B86" s="39" t="n">
        <f aca="false">1+B85</f>
        <v>82</v>
      </c>
      <c r="C86" s="82" t="s">
        <v>1169</v>
      </c>
      <c r="D86" s="82" t="s">
        <v>1143</v>
      </c>
      <c r="E86" s="82" t="s">
        <v>1170</v>
      </c>
      <c r="F86" s="82" t="n">
        <v>1</v>
      </c>
      <c r="G86" s="82" t="s">
        <v>34</v>
      </c>
      <c r="H86" s="82" t="n">
        <f aca="false">VLOOKUP(G86,BARRAS!$C$5:$E$514,2,0)</f>
        <v>350</v>
      </c>
      <c r="I86" s="82" t="n">
        <v>0</v>
      </c>
      <c r="J86" s="83" t="n">
        <v>0</v>
      </c>
      <c r="K86" s="82" t="n">
        <v>0</v>
      </c>
      <c r="L86" s="84" t="s">
        <v>1074</v>
      </c>
      <c r="M86" s="85" t="s">
        <v>1074</v>
      </c>
      <c r="N86" s="86"/>
      <c r="O86" s="86"/>
      <c r="P86" s="17"/>
      <c r="Q86" s="17" t="str">
        <f aca="false">IF(L86="R","R",IF(L86="L","L",""))</f>
        <v>L</v>
      </c>
      <c r="R86" s="87" t="n">
        <f aca="false">IF(L86="R",VLOOKUP(G86,BARRAS!$C$5:$E$1246,3,0),IF(L86="L",VLOOKUP(G86,BARRAS!$C$5:$E$1246,3,0),""))</f>
        <v>0</v>
      </c>
      <c r="T86" s="88"/>
      <c r="U86" s="88"/>
      <c r="V86" s="88"/>
      <c r="W86" s="88"/>
      <c r="AH86" s="19" t="s">
        <v>1143</v>
      </c>
      <c r="AI86" s="19" t="str">
        <f aca="false">+VLOOKUP(C86,[1]MEDIDORES!$C$5:$M$1961,2,0)</f>
        <v>ENDESA</v>
      </c>
      <c r="AJ86" s="19" t="n">
        <f aca="false">+AI86=D86</f>
        <v>1</v>
      </c>
      <c r="AK86" s="19" t="str">
        <f aca="false">+VLOOKUP(C86,[2]MEDIDORES!$C$5:$D$2063,2,0)</f>
        <v>ENDESA</v>
      </c>
      <c r="AL86" s="19" t="n">
        <f aca="false">+AK86=D86</f>
        <v>1</v>
      </c>
    </row>
    <row r="87" customFormat="false" ht="11.25" hidden="false" customHeight="false" outlineLevel="0" collapsed="false">
      <c r="A87" s="81" t="n">
        <f aca="false">+COUNTIF($C$5:$C$1976,C87)</f>
        <v>1</v>
      </c>
      <c r="B87" s="39" t="n">
        <f aca="false">1+B86</f>
        <v>83</v>
      </c>
      <c r="C87" s="82" t="s">
        <v>1171</v>
      </c>
      <c r="D87" s="82" t="s">
        <v>1153</v>
      </c>
      <c r="E87" s="82" t="s">
        <v>1172</v>
      </c>
      <c r="F87" s="82" t="n">
        <v>1</v>
      </c>
      <c r="G87" s="82" t="s">
        <v>31</v>
      </c>
      <c r="H87" s="82" t="n">
        <f aca="false">VLOOKUP(G87,BARRAS!$C$5:$E$514,2,0)</f>
        <v>300</v>
      </c>
      <c r="I87" s="82" t="n">
        <v>0</v>
      </c>
      <c r="J87" s="83" t="n">
        <v>0</v>
      </c>
      <c r="K87" s="82" t="n">
        <v>0</v>
      </c>
      <c r="L87" s="84" t="s">
        <v>1096</v>
      </c>
      <c r="M87" s="85" t="s">
        <v>1096</v>
      </c>
      <c r="N87" s="86"/>
      <c r="O87" s="86"/>
      <c r="P87" s="17"/>
      <c r="Q87" s="17" t="str">
        <f aca="false">IF(L87="R","R",IF(L87="L","L",""))</f>
        <v>R</v>
      </c>
      <c r="R87" s="87" t="n">
        <f aca="false">IF(L87="R",VLOOKUP(G87,BARRAS!$C$5:$E$1246,3,0),IF(L87="L",VLOOKUP(G87,BARRAS!$C$5:$E$1246,3,0),""))</f>
        <v>0</v>
      </c>
      <c r="T87" s="88"/>
      <c r="U87" s="88"/>
      <c r="V87" s="88"/>
      <c r="W87" s="88"/>
      <c r="AH87" s="19" t="s">
        <v>1153</v>
      </c>
      <c r="AI87" s="19" t="str">
        <f aca="false">+VLOOKUP(C87,[1]MEDIDORES!$C$5:$M$1961,2,0)</f>
        <v>DEI DUQUECO</v>
      </c>
      <c r="AJ87" s="19" t="n">
        <f aca="false">+AI87=D87</f>
        <v>1</v>
      </c>
      <c r="AK87" s="19" t="str">
        <f aca="false">+VLOOKUP(C87,[2]MEDIDORES!$C$5:$D$2063,2,0)</f>
        <v>DEI DUQUECO</v>
      </c>
      <c r="AL87" s="19" t="n">
        <f aca="false">+AK87=D87</f>
        <v>1</v>
      </c>
    </row>
    <row r="88" customFormat="false" ht="11.25" hidden="false" customHeight="false" outlineLevel="0" collapsed="false">
      <c r="A88" s="81" t="n">
        <f aca="false">+COUNTIF($C$5:$C$1976,C88)</f>
        <v>1</v>
      </c>
      <c r="B88" s="39" t="n">
        <f aca="false">1+B87</f>
        <v>84</v>
      </c>
      <c r="C88" s="82" t="s">
        <v>1173</v>
      </c>
      <c r="D88" s="82" t="s">
        <v>1143</v>
      </c>
      <c r="E88" s="82" t="s">
        <v>1174</v>
      </c>
      <c r="F88" s="82" t="n">
        <v>1</v>
      </c>
      <c r="G88" s="82" t="s">
        <v>31</v>
      </c>
      <c r="H88" s="82" t="n">
        <f aca="false">VLOOKUP(G88,BARRAS!$C$5:$E$514,2,0)</f>
        <v>300</v>
      </c>
      <c r="I88" s="82" t="n">
        <v>0</v>
      </c>
      <c r="J88" s="83" t="n">
        <v>0</v>
      </c>
      <c r="K88" s="82" t="n">
        <v>0</v>
      </c>
      <c r="L88" s="84" t="s">
        <v>1055</v>
      </c>
      <c r="M88" s="85" t="s">
        <v>1055</v>
      </c>
      <c r="N88" s="86"/>
      <c r="O88" s="86"/>
      <c r="P88" s="17"/>
      <c r="Q88" s="17" t="str">
        <f aca="false">IF(L88="R","R",IF(L88="L","L",""))</f>
        <v/>
      </c>
      <c r="R88" s="87" t="str">
        <f aca="false">IF(L88="R",VLOOKUP(G88,BARRAS!$C$5:$E$1246,3,0),IF(L88="L",VLOOKUP(G88,BARRAS!$C$5:$E$1246,3,0),""))</f>
        <v/>
      </c>
      <c r="T88" s="88"/>
      <c r="U88" s="88"/>
      <c r="V88" s="88"/>
      <c r="W88" s="88"/>
      <c r="AH88" s="19" t="s">
        <v>1143</v>
      </c>
      <c r="AI88" s="19" t="str">
        <f aca="false">+VLOOKUP(C88,[1]MEDIDORES!$C$5:$M$1961,2,0)</f>
        <v>ENDESA</v>
      </c>
      <c r="AJ88" s="19" t="n">
        <f aca="false">+AI88=D88</f>
        <v>1</v>
      </c>
      <c r="AK88" s="19" t="str">
        <f aca="false">+VLOOKUP(C88,[2]MEDIDORES!$C$5:$D$2063,2,0)</f>
        <v>ENDESA</v>
      </c>
      <c r="AL88" s="19" t="n">
        <f aca="false">+AK88=D88</f>
        <v>1</v>
      </c>
    </row>
    <row r="89" customFormat="false" ht="11.25" hidden="false" customHeight="false" outlineLevel="0" collapsed="false">
      <c r="A89" s="81" t="n">
        <f aca="false">+COUNTIF($C$5:$C$1976,C89)</f>
        <v>1</v>
      </c>
      <c r="B89" s="39" t="n">
        <f aca="false">1+B88</f>
        <v>85</v>
      </c>
      <c r="C89" s="82" t="s">
        <v>1175</v>
      </c>
      <c r="D89" s="82" t="s">
        <v>1176</v>
      </c>
      <c r="E89" s="82" t="s">
        <v>1177</v>
      </c>
      <c r="F89" s="82" t="n">
        <v>1</v>
      </c>
      <c r="G89" s="82" t="s">
        <v>31</v>
      </c>
      <c r="H89" s="82" t="n">
        <f aca="false">VLOOKUP(G89,BARRAS!$C$5:$E$514,2,0)</f>
        <v>300</v>
      </c>
      <c r="I89" s="82" t="n">
        <v>0</v>
      </c>
      <c r="J89" s="83" t="n">
        <v>0</v>
      </c>
      <c r="K89" s="82" t="n">
        <v>0</v>
      </c>
      <c r="L89" s="84" t="s">
        <v>1039</v>
      </c>
      <c r="M89" s="85" t="s">
        <v>1039</v>
      </c>
      <c r="N89" s="86"/>
      <c r="O89" s="86"/>
      <c r="P89" s="17"/>
      <c r="Q89" s="17" t="str">
        <f aca="false">IF(L89="R","R",IF(L89="L","L",""))</f>
        <v/>
      </c>
      <c r="R89" s="87" t="str">
        <f aca="false">IF(L89="R",VLOOKUP(G89,BARRAS!$C$5:$E$1246,3,0),IF(L89="L",VLOOKUP(G89,BARRAS!$C$5:$E$1246,3,0),""))</f>
        <v/>
      </c>
      <c r="T89" s="88"/>
      <c r="U89" s="88"/>
      <c r="V89" s="88"/>
      <c r="W89" s="88"/>
      <c r="AH89" s="19" t="s">
        <v>1176</v>
      </c>
      <c r="AI89" s="19" t="str">
        <f aca="false">+VLOOKUP(C89,[1]MEDIDORES!$C$5:$M$1961,2,0)</f>
        <v>HIDROMAULE</v>
      </c>
      <c r="AJ89" s="19" t="n">
        <f aca="false">+AI89=D89</f>
        <v>1</v>
      </c>
      <c r="AK89" s="19" t="str">
        <f aca="false">+VLOOKUP(C89,[2]MEDIDORES!$C$5:$D$2063,2,0)</f>
        <v>CONTRATOS</v>
      </c>
      <c r="AL89" s="19" t="n">
        <f aca="false">+AK89=D89</f>
        <v>0</v>
      </c>
    </row>
    <row r="90" customFormat="false" ht="11.25" hidden="false" customHeight="false" outlineLevel="0" collapsed="false">
      <c r="A90" s="81" t="n">
        <f aca="false">+COUNTIF($C$5:$C$1976,C90)</f>
        <v>1</v>
      </c>
      <c r="B90" s="39" t="n">
        <f aca="false">1+B89</f>
        <v>86</v>
      </c>
      <c r="C90" s="82" t="s">
        <v>1178</v>
      </c>
      <c r="D90" s="82" t="s">
        <v>1037</v>
      </c>
      <c r="E90" s="82" t="s">
        <v>1179</v>
      </c>
      <c r="F90" s="82" t="n">
        <v>1</v>
      </c>
      <c r="G90" s="82" t="s">
        <v>31</v>
      </c>
      <c r="H90" s="82" t="n">
        <f aca="false">VLOOKUP(G90,BARRAS!$C$5:$E$514,2,0)</f>
        <v>300</v>
      </c>
      <c r="I90" s="82" t="n">
        <v>0</v>
      </c>
      <c r="J90" s="83" t="n">
        <v>0</v>
      </c>
      <c r="K90" s="82" t="n">
        <v>0</v>
      </c>
      <c r="L90" s="84" t="s">
        <v>1039</v>
      </c>
      <c r="M90" s="85" t="s">
        <v>1039</v>
      </c>
      <c r="N90" s="86"/>
      <c r="O90" s="86"/>
      <c r="P90" s="17"/>
      <c r="Q90" s="17" t="str">
        <f aca="false">IF(L90="R","R",IF(L90="L","L",""))</f>
        <v/>
      </c>
      <c r="R90" s="87" t="str">
        <f aca="false">IF(L90="R",VLOOKUP(G90,BARRAS!$C$5:$E$1246,3,0),IF(L90="L",VLOOKUP(G90,BARRAS!$C$5:$E$1246,3,0),""))</f>
        <v/>
      </c>
      <c r="T90" s="88"/>
      <c r="U90" s="88"/>
      <c r="V90" s="88"/>
      <c r="W90" s="88"/>
      <c r="AH90" s="19" t="s">
        <v>1037</v>
      </c>
      <c r="AI90" s="19" t="str">
        <f aca="false">+VLOOKUP(C90,[1]MEDIDORES!$C$5:$M$1961,2,0)</f>
        <v>EMELDA</v>
      </c>
      <c r="AJ90" s="19" t="n">
        <f aca="false">+AI90=D90</f>
        <v>1</v>
      </c>
      <c r="AK90" s="19" t="str">
        <f aca="false">+VLOOKUP(C90,[2]MEDIDORES!$C$5:$D$2063,2,0)</f>
        <v>CONTRATOS</v>
      </c>
      <c r="AL90" s="19" t="n">
        <f aca="false">+AK90=D90</f>
        <v>0</v>
      </c>
    </row>
    <row r="91" customFormat="false" ht="11.25" hidden="false" customHeight="false" outlineLevel="0" collapsed="false">
      <c r="A91" s="81" t="n">
        <f aca="false">+COUNTIF($C$5:$C$1976,C91)</f>
        <v>1</v>
      </c>
      <c r="B91" s="39" t="n">
        <f aca="false">1+B90</f>
        <v>87</v>
      </c>
      <c r="C91" s="82" t="s">
        <v>1180</v>
      </c>
      <c r="D91" s="82" t="s">
        <v>476</v>
      </c>
      <c r="E91" s="82" t="s">
        <v>1181</v>
      </c>
      <c r="F91" s="82" t="n">
        <v>1</v>
      </c>
      <c r="G91" s="82" t="s">
        <v>31</v>
      </c>
      <c r="H91" s="82" t="n">
        <f aca="false">VLOOKUP(G91,BARRAS!$C$5:$E$514,2,0)</f>
        <v>300</v>
      </c>
      <c r="I91" s="82" t="n">
        <v>0</v>
      </c>
      <c r="J91" s="83" t="n">
        <v>0</v>
      </c>
      <c r="K91" s="82" t="n">
        <v>0</v>
      </c>
      <c r="L91" s="84" t="s">
        <v>1055</v>
      </c>
      <c r="M91" s="85" t="s">
        <v>1055</v>
      </c>
      <c r="N91" s="86"/>
      <c r="O91" s="86"/>
      <c r="P91" s="17"/>
      <c r="Q91" s="17" t="str">
        <f aca="false">IF(L91="R","R",IF(L91="L","L",""))</f>
        <v/>
      </c>
      <c r="R91" s="87" t="str">
        <f aca="false">IF(L91="R",VLOOKUP(G91,BARRAS!$C$5:$E$1246,3,0),IF(L91="L",VLOOKUP(G91,BARRAS!$C$5:$E$1246,3,0),""))</f>
        <v/>
      </c>
      <c r="T91" s="88"/>
      <c r="U91" s="88"/>
      <c r="V91" s="88"/>
      <c r="W91" s="88"/>
      <c r="AH91" s="19" t="s">
        <v>476</v>
      </c>
      <c r="AI91" s="19" t="str">
        <f aca="false">+VLOOKUP(C91,[1]MEDIDORES!$C$5:$M$1961,2,0)</f>
        <v>COLBUN</v>
      </c>
      <c r="AJ91" s="19" t="n">
        <f aca="false">+AI91=D91</f>
        <v>1</v>
      </c>
      <c r="AK91" s="19" t="str">
        <f aca="false">+VLOOKUP(C91,[2]MEDIDORES!$C$5:$D$2063,2,0)</f>
        <v>COLBUN</v>
      </c>
      <c r="AL91" s="19" t="n">
        <f aca="false">+AK91=D91</f>
        <v>1</v>
      </c>
    </row>
    <row r="92" customFormat="false" ht="11.25" hidden="false" customHeight="false" outlineLevel="0" collapsed="false">
      <c r="A92" s="81" t="n">
        <f aca="false">+COUNTIF($C$5:$C$1976,C92)</f>
        <v>1</v>
      </c>
      <c r="B92" s="39" t="n">
        <f aca="false">1+B91</f>
        <v>88</v>
      </c>
      <c r="C92" s="82" t="s">
        <v>1182</v>
      </c>
      <c r="D92" s="82" t="s">
        <v>1015</v>
      </c>
      <c r="E92" s="82" t="s">
        <v>1092</v>
      </c>
      <c r="F92" s="82" t="n">
        <v>1</v>
      </c>
      <c r="G92" s="82" t="s">
        <v>31</v>
      </c>
      <c r="H92" s="82" t="n">
        <f aca="false">VLOOKUP(G92,BARRAS!$C$5:$E$514,2,0)</f>
        <v>300</v>
      </c>
      <c r="I92" s="82" t="n">
        <v>0</v>
      </c>
      <c r="J92" s="83" t="n">
        <v>0</v>
      </c>
      <c r="K92" s="82" t="n">
        <v>0</v>
      </c>
      <c r="L92" s="84" t="s">
        <v>487</v>
      </c>
      <c r="M92" s="85" t="s">
        <v>487</v>
      </c>
      <c r="N92" s="86"/>
      <c r="O92" s="86"/>
      <c r="P92" s="17"/>
      <c r="Q92" s="17" t="str">
        <f aca="false">IF(L92="R","R",IF(L92="L","L",""))</f>
        <v/>
      </c>
      <c r="R92" s="87" t="str">
        <f aca="false">IF(L92="R",VLOOKUP(G92,BARRAS!$C$5:$E$1246,3,0),IF(L92="L",VLOOKUP(G92,BARRAS!$C$5:$E$1246,3,0),""))</f>
        <v/>
      </c>
      <c r="T92" s="88"/>
      <c r="U92" s="88"/>
      <c r="V92" s="88"/>
      <c r="W92" s="88"/>
      <c r="AH92" s="19" t="s">
        <v>1015</v>
      </c>
      <c r="AI92" s="19" t="str">
        <f aca="false">+VLOOKUP(C92,[1]MEDIDORES!$C$5:$M$1961,2,0)</f>
        <v>TRANSELEC</v>
      </c>
      <c r="AJ92" s="19" t="n">
        <f aca="false">+AI92=D92</f>
        <v>1</v>
      </c>
      <c r="AK92" s="19" t="str">
        <f aca="false">+VLOOKUP(C92,[2]MEDIDORES!$C$5:$D$2063,2,0)</f>
        <v>TRANSELEC</v>
      </c>
      <c r="AL92" s="19" t="n">
        <f aca="false">+AK92=D92</f>
        <v>1</v>
      </c>
    </row>
    <row r="93" customFormat="false" ht="11.25" hidden="false" customHeight="false" outlineLevel="0" collapsed="false">
      <c r="A93" s="81" t="n">
        <f aca="false">+COUNTIF($C$5:$C$1976,C93)</f>
        <v>1</v>
      </c>
      <c r="B93" s="39" t="n">
        <f aca="false">1+B92</f>
        <v>89</v>
      </c>
      <c r="C93" s="82" t="s">
        <v>1183</v>
      </c>
      <c r="D93" s="82" t="s">
        <v>476</v>
      </c>
      <c r="E93" s="82" t="s">
        <v>1184</v>
      </c>
      <c r="F93" s="82" t="n">
        <v>1</v>
      </c>
      <c r="G93" s="82" t="s">
        <v>31</v>
      </c>
      <c r="H93" s="82" t="n">
        <f aca="false">VLOOKUP(G93,BARRAS!$C$5:$E$514,2,0)</f>
        <v>300</v>
      </c>
      <c r="I93" s="82" t="n">
        <v>0</v>
      </c>
      <c r="J93" s="83" t="n">
        <v>0</v>
      </c>
      <c r="K93" s="82" t="n">
        <v>0</v>
      </c>
      <c r="L93" s="84" t="s">
        <v>1055</v>
      </c>
      <c r="M93" s="85" t="s">
        <v>1055</v>
      </c>
      <c r="N93" s="86"/>
      <c r="O93" s="86"/>
      <c r="P93" s="17"/>
      <c r="Q93" s="17" t="str">
        <f aca="false">IF(L93="R","R",IF(L93="L","L",""))</f>
        <v/>
      </c>
      <c r="R93" s="87" t="str">
        <f aca="false">IF(L93="R",VLOOKUP(G93,BARRAS!$C$5:$E$1246,3,0),IF(L93="L",VLOOKUP(G93,BARRAS!$C$5:$E$1246,3,0),""))</f>
        <v/>
      </c>
      <c r="T93" s="88"/>
      <c r="U93" s="88"/>
      <c r="V93" s="88"/>
      <c r="W93" s="88"/>
      <c r="AH93" s="19" t="s">
        <v>476</v>
      </c>
      <c r="AI93" s="19" t="str">
        <f aca="false">+VLOOKUP(C93,[1]MEDIDORES!$C$5:$M$1961,2,0)</f>
        <v>COLBUN</v>
      </c>
      <c r="AJ93" s="19" t="n">
        <f aca="false">+AI93=D93</f>
        <v>1</v>
      </c>
      <c r="AK93" s="19" t="str">
        <f aca="false">+VLOOKUP(C93,[2]MEDIDORES!$C$5:$D$2063,2,0)</f>
        <v>COLBUN</v>
      </c>
      <c r="AL93" s="19" t="n">
        <f aca="false">+AK93=D93</f>
        <v>1</v>
      </c>
    </row>
    <row r="94" customFormat="false" ht="11.25" hidden="false" customHeight="false" outlineLevel="0" collapsed="false">
      <c r="A94" s="81" t="n">
        <f aca="false">+COUNTIF($C$5:$C$1976,C94)</f>
        <v>1</v>
      </c>
      <c r="B94" s="39" t="n">
        <f aca="false">1+B93</f>
        <v>90</v>
      </c>
      <c r="C94" s="82" t="s">
        <v>1185</v>
      </c>
      <c r="D94" s="82" t="s">
        <v>476</v>
      </c>
      <c r="E94" s="82" t="s">
        <v>1186</v>
      </c>
      <c r="F94" s="82" t="n">
        <v>1</v>
      </c>
      <c r="G94" s="82" t="s">
        <v>31</v>
      </c>
      <c r="H94" s="82" t="n">
        <f aca="false">VLOOKUP(G94,BARRAS!$C$5:$E$514,2,0)</f>
        <v>300</v>
      </c>
      <c r="I94" s="82" t="n">
        <v>0</v>
      </c>
      <c r="J94" s="83" t="n">
        <v>0</v>
      </c>
      <c r="K94" s="82" t="n">
        <v>0</v>
      </c>
      <c r="L94" s="84" t="s">
        <v>1055</v>
      </c>
      <c r="M94" s="85" t="s">
        <v>1055</v>
      </c>
      <c r="N94" s="86"/>
      <c r="O94" s="86"/>
      <c r="P94" s="17"/>
      <c r="Q94" s="17" t="str">
        <f aca="false">IF(L94="R","R",IF(L94="L","L",""))</f>
        <v/>
      </c>
      <c r="R94" s="87" t="str">
        <f aca="false">IF(L94="R",VLOOKUP(G94,BARRAS!$C$5:$E$1246,3,0),IF(L94="L",VLOOKUP(G94,BARRAS!$C$5:$E$1246,3,0),""))</f>
        <v/>
      </c>
      <c r="T94" s="88"/>
      <c r="U94" s="88"/>
      <c r="V94" s="88"/>
      <c r="W94" s="88"/>
      <c r="AH94" s="19" t="s">
        <v>476</v>
      </c>
      <c r="AI94" s="19" t="str">
        <f aca="false">+VLOOKUP(C94,[1]MEDIDORES!$C$5:$M$1961,2,0)</f>
        <v>COLBUN</v>
      </c>
      <c r="AJ94" s="19" t="n">
        <f aca="false">+AI94=D94</f>
        <v>1</v>
      </c>
      <c r="AK94" s="19" t="str">
        <f aca="false">+VLOOKUP(C94,[2]MEDIDORES!$C$5:$D$2063,2,0)</f>
        <v>COLBUN</v>
      </c>
      <c r="AL94" s="19" t="n">
        <f aca="false">+AK94=D94</f>
        <v>1</v>
      </c>
    </row>
    <row r="95" customFormat="false" ht="11.25" hidden="false" customHeight="false" outlineLevel="0" collapsed="false">
      <c r="A95" s="81" t="n">
        <f aca="false">+COUNTIF($C$5:$C$1976,C95)</f>
        <v>1</v>
      </c>
      <c r="B95" s="39" t="n">
        <f aca="false">1+B94</f>
        <v>91</v>
      </c>
      <c r="C95" s="82" t="s">
        <v>1187</v>
      </c>
      <c r="D95" s="82" t="s">
        <v>476</v>
      </c>
      <c r="E95" s="82" t="s">
        <v>1188</v>
      </c>
      <c r="F95" s="82" t="n">
        <v>1</v>
      </c>
      <c r="G95" s="82" t="s">
        <v>248</v>
      </c>
      <c r="H95" s="82" t="n">
        <f aca="false">VLOOKUP(G95,BARRAS!$C$5:$E$514,2,0)</f>
        <v>2972</v>
      </c>
      <c r="I95" s="82" t="n">
        <v>0</v>
      </c>
      <c r="J95" s="83" t="n">
        <v>0</v>
      </c>
      <c r="K95" s="82" t="n">
        <v>0</v>
      </c>
      <c r="L95" s="84" t="s">
        <v>1055</v>
      </c>
      <c r="M95" s="85" t="s">
        <v>1055</v>
      </c>
      <c r="N95" s="89"/>
      <c r="O95" s="89"/>
      <c r="P95" s="21"/>
      <c r="Q95" s="17" t="str">
        <f aca="false">IF(L95="R","R",IF(L95="L","L",""))</f>
        <v/>
      </c>
      <c r="R95" s="90" t="str">
        <f aca="false">IF(L95="R",VLOOKUP(G95,BARRAS!$C$5:$E$1246,3,0),IF(L95="L",VLOOKUP(G95,BARRAS!$C$5:$E$1246,3,0),""))</f>
        <v/>
      </c>
      <c r="T95" s="88"/>
      <c r="U95" s="88"/>
      <c r="V95" s="88"/>
      <c r="W95" s="88"/>
      <c r="AH95" s="19" t="s">
        <v>476</v>
      </c>
      <c r="AI95" s="19" t="str">
        <f aca="false">+VLOOKUP(C95,[1]MEDIDORES!$C$5:$M$1961,2,0)</f>
        <v>COLBUN</v>
      </c>
      <c r="AJ95" s="19" t="n">
        <f aca="false">+AI95=D95</f>
        <v>1</v>
      </c>
      <c r="AK95" s="19" t="str">
        <f aca="false">+VLOOKUP(C95,[2]MEDIDORES!$C$5:$D$2063,2,0)</f>
        <v>COLBUN</v>
      </c>
      <c r="AL95" s="19" t="n">
        <f aca="false">+AK95=D95</f>
        <v>1</v>
      </c>
    </row>
    <row r="96" customFormat="false" ht="11.25" hidden="false" customHeight="false" outlineLevel="0" collapsed="false">
      <c r="A96" s="81" t="n">
        <f aca="false">+COUNTIF($C$5:$C$1976,C96)</f>
        <v>1</v>
      </c>
      <c r="B96" s="39" t="n">
        <f aca="false">1+B95</f>
        <v>92</v>
      </c>
      <c r="C96" s="82" t="s">
        <v>1189</v>
      </c>
      <c r="D96" s="82" t="s">
        <v>1115</v>
      </c>
      <c r="E96" s="82" t="s">
        <v>1190</v>
      </c>
      <c r="F96" s="82" t="n">
        <v>1</v>
      </c>
      <c r="G96" s="82" t="s">
        <v>36</v>
      </c>
      <c r="H96" s="82" t="n">
        <f aca="false">VLOOKUP(G96,BARRAS!$C$5:$E$514,2,0)</f>
        <v>360</v>
      </c>
      <c r="I96" s="82" t="n">
        <v>0</v>
      </c>
      <c r="J96" s="83" t="n">
        <v>0</v>
      </c>
      <c r="K96" s="82" t="n">
        <v>0</v>
      </c>
      <c r="L96" s="84" t="s">
        <v>1074</v>
      </c>
      <c r="M96" s="85" t="s">
        <v>1074</v>
      </c>
      <c r="N96" s="86"/>
      <c r="O96" s="86"/>
      <c r="P96" s="17"/>
      <c r="Q96" s="17" t="str">
        <f aca="false">IF(L96="R","R",IF(L96="L","L",""))</f>
        <v>L</v>
      </c>
      <c r="R96" s="87" t="n">
        <f aca="false">IF(L96="R",VLOOKUP(G96,BARRAS!$C$5:$E$1246,3,0),IF(L96="L",VLOOKUP(G96,BARRAS!$C$5:$E$1246,3,0),""))</f>
        <v>0</v>
      </c>
      <c r="T96" s="88"/>
      <c r="U96" s="88"/>
      <c r="V96" s="88"/>
      <c r="W96" s="88"/>
      <c r="AH96" s="19" t="s">
        <v>1115</v>
      </c>
      <c r="AI96" s="19" t="str">
        <f aca="false">+VLOOKUP(C96,[1]MEDIDORES!$C$5:$M$1961,2,0)</f>
        <v>BE FORESTALES</v>
      </c>
      <c r="AJ96" s="19" t="n">
        <f aca="false">+AI96=D96</f>
        <v>1</v>
      </c>
      <c r="AK96" s="19" t="str">
        <f aca="false">+VLOOKUP(C96,[2]MEDIDORES!$C$5:$D$2063,2,0)</f>
        <v>BE FORESTALES</v>
      </c>
      <c r="AL96" s="19" t="n">
        <f aca="false">+AK96=D96</f>
        <v>1</v>
      </c>
    </row>
    <row r="97" customFormat="false" ht="11.25" hidden="false" customHeight="false" outlineLevel="0" collapsed="false">
      <c r="A97" s="81" t="n">
        <f aca="false">+COUNTIF($C$5:$C$1976,C97)</f>
        <v>1</v>
      </c>
      <c r="B97" s="39" t="n">
        <f aca="false">1+B96</f>
        <v>93</v>
      </c>
      <c r="C97" s="82" t="s">
        <v>1191</v>
      </c>
      <c r="D97" s="82" t="s">
        <v>1115</v>
      </c>
      <c r="E97" s="82" t="s">
        <v>1190</v>
      </c>
      <c r="F97" s="82" t="n">
        <v>1</v>
      </c>
      <c r="G97" s="82" t="s">
        <v>36</v>
      </c>
      <c r="H97" s="82" t="n">
        <f aca="false">VLOOKUP(G97,BARRAS!$C$5:$E$514,2,0)</f>
        <v>360</v>
      </c>
      <c r="I97" s="82" t="n">
        <v>0</v>
      </c>
      <c r="J97" s="83" t="n">
        <v>0</v>
      </c>
      <c r="K97" s="82" t="n">
        <v>0</v>
      </c>
      <c r="L97" s="84" t="s">
        <v>1074</v>
      </c>
      <c r="M97" s="85" t="s">
        <v>1074</v>
      </c>
      <c r="N97" s="86"/>
      <c r="O97" s="86"/>
      <c r="P97" s="17"/>
      <c r="Q97" s="17" t="str">
        <f aca="false">IF(L97="R","R",IF(L97="L","L",""))</f>
        <v>L</v>
      </c>
      <c r="R97" s="87" t="n">
        <f aca="false">IF(L97="R",VLOOKUP(G97,BARRAS!$C$5:$E$1246,3,0),IF(L97="L",VLOOKUP(G97,BARRAS!$C$5:$E$1246,3,0),""))</f>
        <v>0</v>
      </c>
      <c r="T97" s="88"/>
      <c r="U97" s="88"/>
      <c r="V97" s="88"/>
      <c r="W97" s="88"/>
      <c r="AH97" s="19" t="s">
        <v>1115</v>
      </c>
      <c r="AI97" s="19" t="str">
        <f aca="false">+VLOOKUP(C97,[1]MEDIDORES!$C$5:$M$1961,2,0)</f>
        <v>BE FORESTALES</v>
      </c>
      <c r="AJ97" s="19" t="n">
        <f aca="false">+AI97=D97</f>
        <v>1</v>
      </c>
      <c r="AK97" s="19" t="str">
        <f aca="false">+VLOOKUP(C97,[2]MEDIDORES!$C$5:$D$2063,2,0)</f>
        <v>BE FORESTALES</v>
      </c>
      <c r="AL97" s="19" t="n">
        <f aca="false">+AK97=D97</f>
        <v>1</v>
      </c>
    </row>
    <row r="98" customFormat="false" ht="11.25" hidden="false" customHeight="false" outlineLevel="0" collapsed="false">
      <c r="A98" s="81" t="n">
        <f aca="false">+COUNTIF($C$5:$C$1976,C98)</f>
        <v>1</v>
      </c>
      <c r="B98" s="39" t="n">
        <f aca="false">1+B97</f>
        <v>94</v>
      </c>
      <c r="C98" s="82" t="s">
        <v>1192</v>
      </c>
      <c r="D98" s="82" t="s">
        <v>1118</v>
      </c>
      <c r="E98" s="82" t="s">
        <v>1190</v>
      </c>
      <c r="F98" s="82" t="n">
        <v>1</v>
      </c>
      <c r="G98" s="82" t="s">
        <v>36</v>
      </c>
      <c r="H98" s="82" t="n">
        <f aca="false">VLOOKUP(G98,BARRAS!$C$5:$E$514,2,0)</f>
        <v>360</v>
      </c>
      <c r="I98" s="82" t="n">
        <v>0</v>
      </c>
      <c r="J98" s="83" t="n">
        <v>0</v>
      </c>
      <c r="K98" s="82" t="n">
        <v>0</v>
      </c>
      <c r="L98" s="84" t="s">
        <v>1074</v>
      </c>
      <c r="M98" s="85" t="s">
        <v>1074</v>
      </c>
      <c r="N98" s="86"/>
      <c r="O98" s="86"/>
      <c r="P98" s="17"/>
      <c r="Q98" s="17" t="str">
        <f aca="false">IF(L98="R","R",IF(L98="L","L",""))</f>
        <v>L</v>
      </c>
      <c r="R98" s="87" t="n">
        <f aca="false">IF(L98="R",VLOOKUP(G98,BARRAS!$C$5:$E$1246,3,0),IF(L98="L",VLOOKUP(G98,BARRAS!$C$5:$E$1246,3,0),""))</f>
        <v>0</v>
      </c>
      <c r="T98" s="88"/>
      <c r="U98" s="88"/>
      <c r="V98" s="88"/>
      <c r="W98" s="88"/>
      <c r="AH98" s="19" t="s">
        <v>1118</v>
      </c>
      <c r="AI98" s="19" t="str">
        <f aca="false">+VLOOKUP(C98,[1]MEDIDORES!$C$5:$M$1961,2,0)</f>
        <v>PUNTILLA</v>
      </c>
      <c r="AJ98" s="19" t="n">
        <f aca="false">+AI98=D98</f>
        <v>1</v>
      </c>
      <c r="AK98" s="19" t="str">
        <f aca="false">+VLOOKUP(C98,[2]MEDIDORES!$C$5:$D$2063,2,0)</f>
        <v>PUNTILLA</v>
      </c>
      <c r="AL98" s="19" t="n">
        <f aca="false">+AK98=D98</f>
        <v>1</v>
      </c>
    </row>
    <row r="99" customFormat="false" ht="11.25" hidden="false" customHeight="false" outlineLevel="0" collapsed="false">
      <c r="A99" s="81" t="n">
        <f aca="false">+COUNTIF($C$5:$C$1976,C99)</f>
        <v>1</v>
      </c>
      <c r="B99" s="39" t="n">
        <f aca="false">1+B98</f>
        <v>95</v>
      </c>
      <c r="C99" s="82" t="s">
        <v>1193</v>
      </c>
      <c r="D99" s="82" t="s">
        <v>1118</v>
      </c>
      <c r="E99" s="82" t="s">
        <v>1194</v>
      </c>
      <c r="F99" s="82" t="n">
        <v>1</v>
      </c>
      <c r="G99" s="82" t="s">
        <v>36</v>
      </c>
      <c r="H99" s="82" t="n">
        <f aca="false">VLOOKUP(G99,BARRAS!$C$5:$E$514,2,0)</f>
        <v>360</v>
      </c>
      <c r="I99" s="82" t="n">
        <v>0</v>
      </c>
      <c r="J99" s="83" t="n">
        <v>0</v>
      </c>
      <c r="K99" s="82" t="n">
        <v>0</v>
      </c>
      <c r="L99" s="84" t="s">
        <v>1074</v>
      </c>
      <c r="M99" s="85" t="s">
        <v>1074</v>
      </c>
      <c r="N99" s="86"/>
      <c r="O99" s="86"/>
      <c r="P99" s="17"/>
      <c r="Q99" s="17" t="str">
        <f aca="false">IF(L99="R","R",IF(L99="L","L",""))</f>
        <v>L</v>
      </c>
      <c r="R99" s="87" t="n">
        <f aca="false">IF(L99="R",VLOOKUP(G99,BARRAS!$C$5:$E$1246,3,0),IF(L99="L",VLOOKUP(G99,BARRAS!$C$5:$E$1246,3,0),""))</f>
        <v>0</v>
      </c>
      <c r="T99" s="88"/>
      <c r="U99" s="88"/>
      <c r="V99" s="88"/>
      <c r="W99" s="88"/>
      <c r="AH99" s="19" t="s">
        <v>1118</v>
      </c>
      <c r="AI99" s="19" t="str">
        <f aca="false">+VLOOKUP(C99,[1]MEDIDORES!$C$5:$M$1961,2,0)</f>
        <v>PUNTILLA</v>
      </c>
      <c r="AJ99" s="19" t="n">
        <f aca="false">+AI99=D99</f>
        <v>1</v>
      </c>
      <c r="AK99" s="19" t="str">
        <f aca="false">+VLOOKUP(C99,[2]MEDIDORES!$C$5:$D$2063,2,0)</f>
        <v>PUNTILLA</v>
      </c>
      <c r="AL99" s="19" t="n">
        <f aca="false">+AK99=D99</f>
        <v>1</v>
      </c>
    </row>
    <row r="100" customFormat="false" ht="11.25" hidden="false" customHeight="false" outlineLevel="0" collapsed="false">
      <c r="A100" s="81" t="n">
        <f aca="false">+COUNTIF($C$5:$C$1976,C100)</f>
        <v>1</v>
      </c>
      <c r="B100" s="39" t="n">
        <f aca="false">1+B99</f>
        <v>96</v>
      </c>
      <c r="C100" s="82" t="s">
        <v>1195</v>
      </c>
      <c r="D100" s="82" t="s">
        <v>1115</v>
      </c>
      <c r="E100" s="82" t="s">
        <v>1190</v>
      </c>
      <c r="F100" s="82" t="n">
        <v>1</v>
      </c>
      <c r="G100" s="82" t="s">
        <v>36</v>
      </c>
      <c r="H100" s="82" t="n">
        <f aca="false">VLOOKUP(G100,BARRAS!$C$5:$E$514,2,0)</f>
        <v>360</v>
      </c>
      <c r="I100" s="82" t="n">
        <v>0</v>
      </c>
      <c r="J100" s="83" t="n">
        <v>0</v>
      </c>
      <c r="K100" s="82" t="n">
        <v>0</v>
      </c>
      <c r="L100" s="84" t="s">
        <v>1074</v>
      </c>
      <c r="M100" s="85" t="s">
        <v>1074</v>
      </c>
      <c r="N100" s="86"/>
      <c r="O100" s="86"/>
      <c r="P100" s="17"/>
      <c r="Q100" s="17" t="str">
        <f aca="false">IF(L100="R","R",IF(L100="L","L",""))</f>
        <v>L</v>
      </c>
      <c r="R100" s="87" t="n">
        <f aca="false">IF(L100="R",VLOOKUP(G100,BARRAS!$C$5:$E$1246,3,0),IF(L100="L",VLOOKUP(G100,BARRAS!$C$5:$E$1246,3,0),""))</f>
        <v>0</v>
      </c>
      <c r="T100" s="88"/>
      <c r="U100" s="88"/>
      <c r="V100" s="88"/>
      <c r="W100" s="88"/>
      <c r="AH100" s="19" t="s">
        <v>1115</v>
      </c>
      <c r="AI100" s="19" t="str">
        <f aca="false">+VLOOKUP(C100,[1]MEDIDORES!$C$5:$M$1961,2,0)</f>
        <v>BE FORESTALES</v>
      </c>
      <c r="AJ100" s="19" t="n">
        <f aca="false">+AI100=D100</f>
        <v>1</v>
      </c>
      <c r="AK100" s="19" t="str">
        <f aca="false">+VLOOKUP(C100,[2]MEDIDORES!$C$5:$D$2063,2,0)</f>
        <v>BE FORESTALES</v>
      </c>
      <c r="AL100" s="19" t="n">
        <f aca="false">+AK100=D100</f>
        <v>1</v>
      </c>
    </row>
    <row r="101" customFormat="false" ht="11.25" hidden="false" customHeight="false" outlineLevel="0" collapsed="false">
      <c r="A101" s="81" t="n">
        <f aca="false">+COUNTIF($C$5:$C$1976,C101)</f>
        <v>1</v>
      </c>
      <c r="B101" s="39" t="n">
        <f aca="false">1+B100</f>
        <v>97</v>
      </c>
      <c r="C101" s="82" t="s">
        <v>1196</v>
      </c>
      <c r="D101" s="82" t="s">
        <v>1115</v>
      </c>
      <c r="E101" s="82" t="s">
        <v>1190</v>
      </c>
      <c r="F101" s="82" t="n">
        <v>1</v>
      </c>
      <c r="G101" s="82" t="s">
        <v>36</v>
      </c>
      <c r="H101" s="82" t="n">
        <f aca="false">VLOOKUP(G101,BARRAS!$C$5:$E$514,2,0)</f>
        <v>360</v>
      </c>
      <c r="I101" s="82" t="n">
        <v>0</v>
      </c>
      <c r="J101" s="83" t="n">
        <v>0</v>
      </c>
      <c r="K101" s="82" t="n">
        <v>0</v>
      </c>
      <c r="L101" s="84" t="s">
        <v>1074</v>
      </c>
      <c r="M101" s="85" t="s">
        <v>1074</v>
      </c>
      <c r="N101" s="86"/>
      <c r="O101" s="86"/>
      <c r="P101" s="17"/>
      <c r="Q101" s="17" t="str">
        <f aca="false">IF(L101="R","R",IF(L101="L","L",""))</f>
        <v>L</v>
      </c>
      <c r="R101" s="87" t="n">
        <f aca="false">IF(L101="R",VLOOKUP(G101,BARRAS!$C$5:$E$1246,3,0),IF(L101="L",VLOOKUP(G101,BARRAS!$C$5:$E$1246,3,0),""))</f>
        <v>0</v>
      </c>
      <c r="T101" s="88"/>
      <c r="U101" s="88"/>
      <c r="V101" s="88"/>
      <c r="W101" s="88"/>
      <c r="AH101" s="19" t="s">
        <v>1115</v>
      </c>
      <c r="AI101" s="19" t="str">
        <f aca="false">+VLOOKUP(C101,[1]MEDIDORES!$C$5:$M$1961,2,0)</f>
        <v>BE FORESTALES</v>
      </c>
      <c r="AJ101" s="19" t="n">
        <f aca="false">+AI101=D101</f>
        <v>1</v>
      </c>
      <c r="AK101" s="19" t="str">
        <f aca="false">+VLOOKUP(C101,[2]MEDIDORES!$C$5:$D$2063,2,0)</f>
        <v>NUEVA ENERGIA</v>
      </c>
      <c r="AL101" s="19" t="n">
        <f aca="false">+AK101=D101</f>
        <v>0</v>
      </c>
    </row>
    <row r="102" customFormat="false" ht="11.25" hidden="false" customHeight="false" outlineLevel="0" collapsed="false">
      <c r="A102" s="81" t="n">
        <f aca="false">+COUNTIF($C$5:$C$1976,C102)</f>
        <v>1</v>
      </c>
      <c r="B102" s="39" t="n">
        <f aca="false">1+B101</f>
        <v>98</v>
      </c>
      <c r="C102" s="82" t="s">
        <v>1197</v>
      </c>
      <c r="D102" s="82" t="s">
        <v>476</v>
      </c>
      <c r="E102" s="82" t="s">
        <v>1198</v>
      </c>
      <c r="F102" s="82" t="n">
        <v>1</v>
      </c>
      <c r="G102" s="82" t="s">
        <v>31</v>
      </c>
      <c r="H102" s="82" t="n">
        <f aca="false">VLOOKUP(G102,BARRAS!$C$5:$E$514,2,0)</f>
        <v>300</v>
      </c>
      <c r="I102" s="82" t="n">
        <v>0</v>
      </c>
      <c r="J102" s="83" t="n">
        <v>0</v>
      </c>
      <c r="K102" s="82" t="n">
        <v>0</v>
      </c>
      <c r="L102" s="84" t="s">
        <v>1055</v>
      </c>
      <c r="M102" s="85" t="s">
        <v>1055</v>
      </c>
      <c r="N102" s="86"/>
      <c r="O102" s="86"/>
      <c r="P102" s="17"/>
      <c r="Q102" s="17" t="str">
        <f aca="false">IF(L102="R","R",IF(L102="L","L",""))</f>
        <v/>
      </c>
      <c r="R102" s="87" t="str">
        <f aca="false">IF(L102="R",VLOOKUP(G102,BARRAS!$C$5:$E$1246,3,0),IF(L102="L",VLOOKUP(G102,BARRAS!$C$5:$E$1246,3,0),""))</f>
        <v/>
      </c>
      <c r="T102" s="88"/>
      <c r="U102" s="88"/>
      <c r="V102" s="88"/>
      <c r="W102" s="88"/>
      <c r="AH102" s="19" t="s">
        <v>476</v>
      </c>
      <c r="AI102" s="19" t="str">
        <f aca="false">+VLOOKUP(C102,[1]MEDIDORES!$C$5:$M$1961,2,0)</f>
        <v>COLBUN</v>
      </c>
      <c r="AJ102" s="19" t="n">
        <f aca="false">+AI102=D102</f>
        <v>1</v>
      </c>
      <c r="AK102" s="19" t="str">
        <f aca="false">+VLOOKUP(C102,[2]MEDIDORES!$C$5:$D$2063,2,0)</f>
        <v>COLBUN</v>
      </c>
      <c r="AL102" s="19" t="n">
        <f aca="false">+AK102=D102</f>
        <v>1</v>
      </c>
    </row>
    <row r="103" customFormat="false" ht="11.25" hidden="false" customHeight="false" outlineLevel="0" collapsed="false">
      <c r="A103" s="81" t="n">
        <f aca="false">+COUNTIF($C$5:$C$1976,C103)</f>
        <v>1</v>
      </c>
      <c r="B103" s="39" t="n">
        <f aca="false">1+B102</f>
        <v>99</v>
      </c>
      <c r="C103" s="82" t="s">
        <v>1199</v>
      </c>
      <c r="D103" s="82" t="s">
        <v>1200</v>
      </c>
      <c r="E103" s="82" t="s">
        <v>1201</v>
      </c>
      <c r="F103" s="82" t="n">
        <v>1</v>
      </c>
      <c r="G103" s="82" t="s">
        <v>31</v>
      </c>
      <c r="H103" s="82" t="n">
        <f aca="false">VLOOKUP(G103,BARRAS!$C$5:$E$514,2,0)</f>
        <v>300</v>
      </c>
      <c r="I103" s="82" t="n">
        <v>0</v>
      </c>
      <c r="J103" s="83" t="n">
        <v>0</v>
      </c>
      <c r="K103" s="82" t="n">
        <v>0</v>
      </c>
      <c r="L103" s="84" t="s">
        <v>1055</v>
      </c>
      <c r="M103" s="85" t="s">
        <v>1055</v>
      </c>
      <c r="N103" s="86"/>
      <c r="O103" s="86"/>
      <c r="P103" s="17"/>
      <c r="Q103" s="17" t="str">
        <f aca="false">IF(L103="R","R",IF(L103="L","L",""))</f>
        <v/>
      </c>
      <c r="R103" s="87" t="str">
        <f aca="false">IF(L103="R",VLOOKUP(G103,BARRAS!$C$5:$E$1246,3,0),IF(L103="L",VLOOKUP(G103,BARRAS!$C$5:$E$1246,3,0),""))</f>
        <v/>
      </c>
      <c r="T103" s="88"/>
      <c r="U103" s="88"/>
      <c r="V103" s="88"/>
      <c r="W103" s="88"/>
      <c r="AH103" s="19" t="s">
        <v>1200</v>
      </c>
      <c r="AI103" s="19" t="str">
        <f aca="false">+VLOOKUP(C103,[1]MEDIDORES!$C$5:$M$1961,2,0)</f>
        <v>AES GENER</v>
      </c>
      <c r="AJ103" s="19" t="n">
        <f aca="false">+AI103=D103</f>
        <v>1</v>
      </c>
      <c r="AK103" s="19" t="str">
        <f aca="false">+VLOOKUP(C103,[2]MEDIDORES!$C$5:$D$2063,2,0)</f>
        <v>AES GENER (ESSA)</v>
      </c>
      <c r="AL103" s="19" t="n">
        <f aca="false">+AK103=D103</f>
        <v>0</v>
      </c>
    </row>
    <row r="104" customFormat="false" ht="11.25" hidden="false" customHeight="false" outlineLevel="0" collapsed="false">
      <c r="A104" s="81" t="n">
        <f aca="false">+COUNTIF($C$5:$C$1976,C104)</f>
        <v>1</v>
      </c>
      <c r="B104" s="39" t="n">
        <f aca="false">1+B103</f>
        <v>100</v>
      </c>
      <c r="C104" s="82" t="s">
        <v>1202</v>
      </c>
      <c r="D104" s="82" t="s">
        <v>1083</v>
      </c>
      <c r="E104" s="82" t="s">
        <v>1203</v>
      </c>
      <c r="F104" s="82" t="n">
        <v>1</v>
      </c>
      <c r="G104" s="82" t="s">
        <v>31</v>
      </c>
      <c r="H104" s="82" t="n">
        <f aca="false">VLOOKUP(G104,BARRAS!$C$5:$E$514,2,0)</f>
        <v>300</v>
      </c>
      <c r="I104" s="82" t="n">
        <v>0</v>
      </c>
      <c r="J104" s="83" t="n">
        <v>0</v>
      </c>
      <c r="K104" s="82" t="n">
        <v>0</v>
      </c>
      <c r="L104" s="84" t="s">
        <v>1039</v>
      </c>
      <c r="M104" s="85" t="s">
        <v>1039</v>
      </c>
      <c r="N104" s="86"/>
      <c r="O104" s="86"/>
      <c r="P104" s="17"/>
      <c r="Q104" s="17" t="str">
        <f aca="false">IF(L104="R","R",IF(L104="L","L",""))</f>
        <v/>
      </c>
      <c r="R104" s="87" t="str">
        <f aca="false">IF(L104="R",VLOOKUP(G104,BARRAS!$C$5:$E$1246,3,0),IF(L104="L",VLOOKUP(G104,BARRAS!$C$5:$E$1246,3,0),""))</f>
        <v/>
      </c>
      <c r="T104" s="88"/>
      <c r="U104" s="88"/>
      <c r="V104" s="88"/>
      <c r="W104" s="88"/>
      <c r="AH104" s="19" t="s">
        <v>1083</v>
      </c>
      <c r="AI104" s="19" t="str">
        <f aca="false">+VLOOKUP(C104,[1]MEDIDORES!$C$5:$M$1961,2,0)</f>
        <v>PEHUENCHE</v>
      </c>
      <c r="AJ104" s="19" t="n">
        <f aca="false">+AI104=D104</f>
        <v>1</v>
      </c>
      <c r="AK104" s="19" t="str">
        <f aca="false">+VLOOKUP(C104,[2]MEDIDORES!$C$5:$D$2063,2,0)</f>
        <v>CONTRATOS</v>
      </c>
      <c r="AL104" s="19" t="n">
        <f aca="false">+AK104=D104</f>
        <v>0</v>
      </c>
    </row>
    <row r="105" customFormat="false" ht="11.25" hidden="false" customHeight="false" outlineLevel="0" collapsed="false">
      <c r="A105" s="81" t="n">
        <f aca="false">+COUNTIF($C$5:$C$1976,C105)</f>
        <v>1</v>
      </c>
      <c r="B105" s="39" t="n">
        <f aca="false">1+B104</f>
        <v>101</v>
      </c>
      <c r="C105" s="82" t="s">
        <v>1204</v>
      </c>
      <c r="D105" s="82" t="s">
        <v>1143</v>
      </c>
      <c r="E105" s="82" t="s">
        <v>1203</v>
      </c>
      <c r="F105" s="82" t="n">
        <v>1</v>
      </c>
      <c r="G105" s="82" t="s">
        <v>31</v>
      </c>
      <c r="H105" s="82" t="n">
        <f aca="false">VLOOKUP(G105,BARRAS!$C$5:$E$514,2,0)</f>
        <v>300</v>
      </c>
      <c r="I105" s="82" t="n">
        <v>0</v>
      </c>
      <c r="J105" s="83" t="n">
        <v>0</v>
      </c>
      <c r="K105" s="82" t="n">
        <v>0</v>
      </c>
      <c r="L105" s="84" t="s">
        <v>1039</v>
      </c>
      <c r="M105" s="85" t="s">
        <v>1039</v>
      </c>
      <c r="N105" s="86"/>
      <c r="O105" s="86"/>
      <c r="P105" s="17"/>
      <c r="Q105" s="17" t="str">
        <f aca="false">IF(L105="R","R",IF(L105="L","L",""))</f>
        <v/>
      </c>
      <c r="R105" s="87" t="str">
        <f aca="false">IF(L105="R",VLOOKUP(G105,BARRAS!$C$5:$E$1246,3,0),IF(L105="L",VLOOKUP(G105,BARRAS!$C$5:$E$1246,3,0),""))</f>
        <v/>
      </c>
      <c r="T105" s="88"/>
      <c r="U105" s="88"/>
      <c r="V105" s="88"/>
      <c r="W105" s="88"/>
      <c r="AH105" s="19" t="s">
        <v>1143</v>
      </c>
      <c r="AI105" s="19" t="str">
        <f aca="false">+VLOOKUP(C105,[1]MEDIDORES!$C$5:$M$1961,2,0)</f>
        <v>ENDESA</v>
      </c>
      <c r="AJ105" s="19" t="n">
        <f aca="false">+AI105=D105</f>
        <v>1</v>
      </c>
      <c r="AK105" s="19" t="str">
        <f aca="false">+VLOOKUP(C105,[2]MEDIDORES!$C$5:$D$2063,2,0)</f>
        <v>CONTRATOS</v>
      </c>
      <c r="AL105" s="19" t="n">
        <f aca="false">+AK105=D105</f>
        <v>0</v>
      </c>
    </row>
    <row r="106" customFormat="false" ht="11.25" hidden="false" customHeight="false" outlineLevel="0" collapsed="false">
      <c r="A106" s="81" t="n">
        <f aca="false">+COUNTIF($C$5:$C$1976,C106)</f>
        <v>1</v>
      </c>
      <c r="B106" s="39" t="n">
        <f aca="false">1+B105</f>
        <v>102</v>
      </c>
      <c r="C106" s="82" t="s">
        <v>1205</v>
      </c>
      <c r="D106" s="82" t="s">
        <v>1042</v>
      </c>
      <c r="E106" s="82" t="s">
        <v>1043</v>
      </c>
      <c r="F106" s="82" t="n">
        <v>1</v>
      </c>
      <c r="G106" s="82" t="s">
        <v>31</v>
      </c>
      <c r="H106" s="82" t="n">
        <f aca="false">VLOOKUP(G106,BARRAS!$C$5:$E$514,2,0)</f>
        <v>300</v>
      </c>
      <c r="I106" s="82" t="n">
        <v>0</v>
      </c>
      <c r="J106" s="83" t="n">
        <v>0</v>
      </c>
      <c r="K106" s="82" t="n">
        <v>0</v>
      </c>
      <c r="L106" s="84" t="s">
        <v>1039</v>
      </c>
      <c r="M106" s="85" t="s">
        <v>1039</v>
      </c>
      <c r="N106" s="86"/>
      <c r="O106" s="86"/>
      <c r="P106" s="17"/>
      <c r="Q106" s="17" t="str">
        <f aca="false">IF(L106="R","R",IF(L106="L","L",""))</f>
        <v/>
      </c>
      <c r="R106" s="87" t="str">
        <f aca="false">IF(L106="R",VLOOKUP(G106,BARRAS!$C$5:$E$1246,3,0),IF(L106="L",VLOOKUP(G106,BARRAS!$C$5:$E$1246,3,0),""))</f>
        <v/>
      </c>
      <c r="T106" s="88"/>
      <c r="U106" s="88"/>
      <c r="V106" s="88"/>
      <c r="W106" s="88"/>
      <c r="AH106" s="19" t="s">
        <v>1042</v>
      </c>
      <c r="AI106" s="19" t="str">
        <f aca="false">+VLOOKUP(C106,[1]MEDIDORES!$C$5:$M$1961,2,0)</f>
        <v>PANGUIPULLI</v>
      </c>
      <c r="AJ106" s="19" t="n">
        <f aca="false">+AI106=D106</f>
        <v>1</v>
      </c>
      <c r="AK106" s="19" t="str">
        <f aca="false">+VLOOKUP(C106,[2]MEDIDORES!$C$5:$D$2063,2,0)</f>
        <v>CONTRATOS</v>
      </c>
      <c r="AL106" s="19" t="n">
        <f aca="false">+AK106=D106</f>
        <v>0</v>
      </c>
    </row>
    <row r="107" customFormat="false" ht="11.25" hidden="false" customHeight="false" outlineLevel="0" collapsed="false">
      <c r="A107" s="81" t="n">
        <f aca="false">+COUNTIF($C$5:$C$1976,C107)</f>
        <v>1</v>
      </c>
      <c r="B107" s="39" t="n">
        <f aca="false">1+B106</f>
        <v>103</v>
      </c>
      <c r="C107" s="82" t="s">
        <v>1206</v>
      </c>
      <c r="D107" s="82" t="s">
        <v>1037</v>
      </c>
      <c r="E107" s="82" t="s">
        <v>1045</v>
      </c>
      <c r="F107" s="82" t="n">
        <v>1</v>
      </c>
      <c r="G107" s="82" t="s">
        <v>31</v>
      </c>
      <c r="H107" s="82" t="n">
        <f aca="false">VLOOKUP(G107,BARRAS!$C$5:$E$514,2,0)</f>
        <v>300</v>
      </c>
      <c r="I107" s="82" t="n">
        <v>0</v>
      </c>
      <c r="J107" s="83" t="n">
        <v>0</v>
      </c>
      <c r="K107" s="82" t="n">
        <v>0</v>
      </c>
      <c r="L107" s="84" t="s">
        <v>1039</v>
      </c>
      <c r="M107" s="85" t="s">
        <v>1039</v>
      </c>
      <c r="N107" s="86"/>
      <c r="O107" s="86"/>
      <c r="P107" s="17"/>
      <c r="Q107" s="17" t="str">
        <f aca="false">IF(L107="R","R",IF(L107="L","L",""))</f>
        <v/>
      </c>
      <c r="R107" s="87" t="str">
        <f aca="false">IF(L107="R",VLOOKUP(G107,BARRAS!$C$5:$E$1246,3,0),IF(L107="L",VLOOKUP(G107,BARRAS!$C$5:$E$1246,3,0),""))</f>
        <v/>
      </c>
      <c r="T107" s="88"/>
      <c r="U107" s="88"/>
      <c r="V107" s="88"/>
      <c r="W107" s="88"/>
      <c r="AH107" s="19" t="s">
        <v>1037</v>
      </c>
      <c r="AI107" s="19" t="str">
        <f aca="false">+VLOOKUP(C107,[1]MEDIDORES!$C$5:$M$1961,2,0)</f>
        <v>EMELDA</v>
      </c>
      <c r="AJ107" s="19" t="n">
        <f aca="false">+AI107=D107</f>
        <v>1</v>
      </c>
      <c r="AK107" s="19" t="str">
        <f aca="false">+VLOOKUP(C107,[2]MEDIDORES!$C$5:$D$2063,2,0)</f>
        <v>CONTRATOS</v>
      </c>
      <c r="AL107" s="19" t="n">
        <f aca="false">+AK107=D107</f>
        <v>0</v>
      </c>
    </row>
    <row r="108" customFormat="false" ht="11.25" hidden="false" customHeight="false" outlineLevel="0" collapsed="false">
      <c r="A108" s="81" t="n">
        <f aca="false">+COUNTIF($C$5:$C$1976,C108)</f>
        <v>1</v>
      </c>
      <c r="B108" s="39" t="n">
        <f aca="false">1+B107</f>
        <v>104</v>
      </c>
      <c r="C108" s="82" t="s">
        <v>1207</v>
      </c>
      <c r="D108" s="82" t="s">
        <v>1143</v>
      </c>
      <c r="E108" s="82" t="s">
        <v>1208</v>
      </c>
      <c r="F108" s="82" t="n">
        <v>0</v>
      </c>
      <c r="G108" s="82" t="s">
        <v>33</v>
      </c>
      <c r="H108" s="82" t="n">
        <f aca="false">VLOOKUP(G108,BARRAS!$C$5:$E$514,2,0)</f>
        <v>340</v>
      </c>
      <c r="I108" s="82" t="n">
        <v>0</v>
      </c>
      <c r="J108" s="83" t="n">
        <v>1</v>
      </c>
      <c r="K108" s="82" t="n">
        <v>0</v>
      </c>
      <c r="L108" s="84" t="s">
        <v>1055</v>
      </c>
      <c r="M108" s="85" t="s">
        <v>1055</v>
      </c>
      <c r="N108" s="86"/>
      <c r="O108" s="86"/>
      <c r="P108" s="17"/>
      <c r="Q108" s="17" t="str">
        <f aca="false">IF(L108="R","R",IF(L108="L","L",""))</f>
        <v/>
      </c>
      <c r="R108" s="87" t="str">
        <f aca="false">IF(L108="R",VLOOKUP(G108,BARRAS!$C$5:$E$1246,3,0),IF(L108="L",VLOOKUP(G108,BARRAS!$C$5:$E$1246,3,0),""))</f>
        <v/>
      </c>
      <c r="T108" s="88"/>
      <c r="U108" s="88"/>
      <c r="V108" s="88"/>
      <c r="W108" s="88"/>
      <c r="AH108" s="19" t="s">
        <v>1143</v>
      </c>
      <c r="AI108" s="19" t="str">
        <f aca="false">+VLOOKUP(C108,[1]MEDIDORES!$C$5:$M$1961,2,0)</f>
        <v>ENDESA</v>
      </c>
      <c r="AJ108" s="19" t="n">
        <f aca="false">+AI108=D108</f>
        <v>1</v>
      </c>
      <c r="AK108" s="19" t="str">
        <f aca="false">+VLOOKUP(C108,[2]MEDIDORES!$C$5:$D$2063,2,0)</f>
        <v>ENDESA</v>
      </c>
      <c r="AL108" s="19" t="n">
        <f aca="false">+AK108=D108</f>
        <v>1</v>
      </c>
    </row>
    <row r="109" customFormat="false" ht="11.25" hidden="false" customHeight="false" outlineLevel="0" collapsed="false">
      <c r="A109" s="81" t="n">
        <f aca="false">+COUNTIF($C$5:$C$1976,C109)</f>
        <v>1</v>
      </c>
      <c r="B109" s="39" t="n">
        <f aca="false">1+B108</f>
        <v>105</v>
      </c>
      <c r="C109" s="82" t="s">
        <v>1209</v>
      </c>
      <c r="D109" s="82" t="s">
        <v>1210</v>
      </c>
      <c r="E109" s="82" t="s">
        <v>1211</v>
      </c>
      <c r="F109" s="82" t="n">
        <v>1</v>
      </c>
      <c r="G109" s="82" t="s">
        <v>33</v>
      </c>
      <c r="H109" s="82" t="n">
        <f aca="false">VLOOKUP(G109,BARRAS!$C$5:$E$514,2,0)</f>
        <v>340</v>
      </c>
      <c r="I109" s="82" t="n">
        <v>0</v>
      </c>
      <c r="J109" s="83" t="n">
        <v>0</v>
      </c>
      <c r="K109" s="82" t="n">
        <v>0</v>
      </c>
      <c r="L109" s="84" t="s">
        <v>1074</v>
      </c>
      <c r="M109" s="85" t="s">
        <v>1074</v>
      </c>
      <c r="N109" s="86"/>
      <c r="O109" s="86"/>
      <c r="P109" s="17"/>
      <c r="Q109" s="17" t="str">
        <f aca="false">IF(L109="R","R",IF(L109="L","L",""))</f>
        <v>L</v>
      </c>
      <c r="R109" s="87" t="n">
        <f aca="false">IF(L109="R",VLOOKUP(G109,BARRAS!$C$5:$E$1246,3,0),IF(L109="L",VLOOKUP(G109,BARRAS!$C$5:$E$1246,3,0),""))</f>
        <v>0</v>
      </c>
      <c r="T109" s="88"/>
      <c r="U109" s="88"/>
      <c r="V109" s="88"/>
      <c r="W109" s="88"/>
      <c r="AH109" s="19" t="s">
        <v>1210</v>
      </c>
      <c r="AI109" s="19" t="str">
        <f aca="false">+VLOOKUP(C109,[1]MEDIDORES!$C$5:$M$1961,2,0)</f>
        <v>ARAUCO BIO</v>
      </c>
      <c r="AJ109" s="19" t="n">
        <f aca="false">+AI109=D109</f>
        <v>1</v>
      </c>
      <c r="AK109" s="19" t="str">
        <f aca="false">+VLOOKUP(C109,[2]MEDIDORES!$C$5:$D$2063,2,0)</f>
        <v>ARAUCO BIO</v>
      </c>
      <c r="AL109" s="19" t="n">
        <f aca="false">+AK109=D109</f>
        <v>1</v>
      </c>
    </row>
    <row r="110" customFormat="false" ht="11.25" hidden="false" customHeight="false" outlineLevel="0" collapsed="false">
      <c r="A110" s="81" t="n">
        <f aca="false">+COUNTIF($C$5:$C$1976,C110)</f>
        <v>1</v>
      </c>
      <c r="B110" s="39" t="n">
        <f aca="false">1+B109</f>
        <v>106</v>
      </c>
      <c r="C110" s="82" t="s">
        <v>1212</v>
      </c>
      <c r="D110" s="82" t="s">
        <v>1015</v>
      </c>
      <c r="E110" s="82" t="s">
        <v>1092</v>
      </c>
      <c r="F110" s="82" t="n">
        <v>1</v>
      </c>
      <c r="G110" s="82" t="s">
        <v>33</v>
      </c>
      <c r="H110" s="82" t="n">
        <f aca="false">VLOOKUP(G110,BARRAS!$C$5:$E$514,2,0)</f>
        <v>340</v>
      </c>
      <c r="I110" s="82" t="n">
        <v>0</v>
      </c>
      <c r="J110" s="83" t="n">
        <v>0.01</v>
      </c>
      <c r="K110" s="82" t="n">
        <v>0</v>
      </c>
      <c r="L110" s="84" t="s">
        <v>1074</v>
      </c>
      <c r="M110" s="85" t="s">
        <v>1074</v>
      </c>
      <c r="N110" s="86"/>
      <c r="O110" s="86"/>
      <c r="P110" s="17"/>
      <c r="Q110" s="17" t="str">
        <f aca="false">IF(L110="R","R",IF(L110="L","L",""))</f>
        <v>L</v>
      </c>
      <c r="R110" s="87" t="n">
        <f aca="false">IF(L110="R",VLOOKUP(G110,BARRAS!$C$5:$E$1246,3,0),IF(L110="L",VLOOKUP(G110,BARRAS!$C$5:$E$1246,3,0),""))</f>
        <v>0</v>
      </c>
      <c r="T110" s="88"/>
      <c r="U110" s="88"/>
      <c r="V110" s="88"/>
      <c r="W110" s="88"/>
      <c r="AH110" s="19" t="s">
        <v>1015</v>
      </c>
      <c r="AI110" s="19" t="str">
        <f aca="false">+VLOOKUP(C110,[1]MEDIDORES!$C$5:$M$1961,2,0)</f>
        <v>TRANSELEC</v>
      </c>
      <c r="AJ110" s="19" t="n">
        <f aca="false">+AI110=D110</f>
        <v>1</v>
      </c>
      <c r="AK110" s="19" t="str">
        <f aca="false">+VLOOKUP(C110,[2]MEDIDORES!$C$5:$D$2063,2,0)</f>
        <v>TRANSELEC</v>
      </c>
      <c r="AL110" s="19" t="n">
        <f aca="false">+AK110=D110</f>
        <v>1</v>
      </c>
    </row>
    <row r="111" customFormat="false" ht="11.25" hidden="false" customHeight="false" outlineLevel="0" collapsed="false">
      <c r="A111" s="81" t="n">
        <f aca="false">+COUNTIF($C$5:$C$1976,C111)</f>
        <v>1</v>
      </c>
      <c r="B111" s="39" t="n">
        <f aca="false">1+B110</f>
        <v>107</v>
      </c>
      <c r="C111" s="82" t="s">
        <v>1213</v>
      </c>
      <c r="D111" s="82" t="s">
        <v>1015</v>
      </c>
      <c r="E111" s="82" t="s">
        <v>1214</v>
      </c>
      <c r="F111" s="82" t="n">
        <v>0</v>
      </c>
      <c r="G111" s="82" t="s">
        <v>31</v>
      </c>
      <c r="H111" s="82" t="n">
        <f aca="false">VLOOKUP(G111,BARRAS!$C$5:$E$514,2,0)</f>
        <v>300</v>
      </c>
      <c r="I111" s="82" t="n">
        <f aca="false">+LÍNEAS!B19</f>
        <v>401</v>
      </c>
      <c r="J111" s="83" t="n">
        <v>0.01</v>
      </c>
      <c r="K111" s="82" t="n">
        <v>2</v>
      </c>
      <c r="L111" s="84" t="s">
        <v>487</v>
      </c>
      <c r="M111" s="85" t="s">
        <v>487</v>
      </c>
      <c r="N111" s="86"/>
      <c r="O111" s="86"/>
      <c r="P111" s="17"/>
      <c r="Q111" s="17" t="str">
        <f aca="false">IF(L111="R","R",IF(L111="L","L",""))</f>
        <v/>
      </c>
      <c r="R111" s="87" t="str">
        <f aca="false">IF(L111="R",VLOOKUP(G111,BARRAS!$C$5:$E$1246,3,0),IF(L111="L",VLOOKUP(G111,BARRAS!$C$5:$E$1246,3,0),""))</f>
        <v/>
      </c>
      <c r="T111" s="88"/>
      <c r="U111" s="88"/>
      <c r="V111" s="88"/>
      <c r="W111" s="88"/>
      <c r="AH111" s="19" t="s">
        <v>1015</v>
      </c>
      <c r="AI111" s="19" t="str">
        <f aca="false">+VLOOKUP(C111,[1]MEDIDORES!$C$5:$M$1961,2,0)</f>
        <v>TRANSELEC</v>
      </c>
      <c r="AJ111" s="19" t="n">
        <f aca="false">+AI111=D111</f>
        <v>1</v>
      </c>
      <c r="AK111" s="19" t="str">
        <f aca="false">+VLOOKUP(C111,[2]MEDIDORES!$C$5:$D$2063,2,0)</f>
        <v>TRANSELEC</v>
      </c>
      <c r="AL111" s="19" t="n">
        <f aca="false">+AK111=D111</f>
        <v>1</v>
      </c>
    </row>
    <row r="112" customFormat="false" ht="11.25" hidden="false" customHeight="false" outlineLevel="0" collapsed="false">
      <c r="A112" s="81" t="n">
        <f aca="false">+COUNTIF($C$5:$C$1976,C112)</f>
        <v>1</v>
      </c>
      <c r="B112" s="39" t="n">
        <f aca="false">1+B111</f>
        <v>108</v>
      </c>
      <c r="C112" s="82" t="s">
        <v>1215</v>
      </c>
      <c r="D112" s="82" t="s">
        <v>1015</v>
      </c>
      <c r="E112" s="82" t="s">
        <v>1022</v>
      </c>
      <c r="F112" s="82" t="n">
        <v>0</v>
      </c>
      <c r="G112" s="82" t="s">
        <v>41</v>
      </c>
      <c r="H112" s="82" t="n">
        <f aca="false">VLOOKUP(G112,BARRAS!$C$5:$E$514,2,0)</f>
        <v>442</v>
      </c>
      <c r="I112" s="82" t="n">
        <f aca="false">+LÍNEAS!B19</f>
        <v>401</v>
      </c>
      <c r="J112" s="83" t="n">
        <v>0.01</v>
      </c>
      <c r="K112" s="82" t="n">
        <v>1</v>
      </c>
      <c r="L112" s="84" t="s">
        <v>487</v>
      </c>
      <c r="M112" s="85" t="s">
        <v>487</v>
      </c>
      <c r="N112" s="86"/>
      <c r="O112" s="86"/>
      <c r="P112" s="17"/>
      <c r="Q112" s="17" t="str">
        <f aca="false">IF(L112="R","R",IF(L112="L","L",""))</f>
        <v/>
      </c>
      <c r="R112" s="87" t="str">
        <f aca="false">IF(L112="R",VLOOKUP(G112,BARRAS!$C$5:$E$1246,3,0),IF(L112="L",VLOOKUP(G112,BARRAS!$C$5:$E$1246,3,0),""))</f>
        <v/>
      </c>
      <c r="T112" s="88"/>
      <c r="U112" s="88"/>
      <c r="V112" s="88"/>
      <c r="W112" s="88"/>
      <c r="AH112" s="19" t="s">
        <v>1015</v>
      </c>
      <c r="AI112" s="19" t="str">
        <f aca="false">+VLOOKUP(C112,[1]MEDIDORES!$C$5:$M$1961,2,0)</f>
        <v>TRANSELEC</v>
      </c>
      <c r="AJ112" s="19" t="n">
        <f aca="false">+AI112=D112</f>
        <v>1</v>
      </c>
      <c r="AK112" s="19" t="str">
        <f aca="false">+VLOOKUP(C112,[2]MEDIDORES!$C$5:$D$2063,2,0)</f>
        <v>TRANSELEC</v>
      </c>
      <c r="AL112" s="19" t="n">
        <f aca="false">+AK112=D112</f>
        <v>1</v>
      </c>
    </row>
    <row r="113" customFormat="false" ht="11.25" hidden="false" customHeight="false" outlineLevel="0" collapsed="false">
      <c r="A113" s="81" t="n">
        <f aca="false">+COUNTIF($C$5:$C$1976,C113)</f>
        <v>1</v>
      </c>
      <c r="B113" s="39" t="n">
        <f aca="false">1+B112</f>
        <v>109</v>
      </c>
      <c r="C113" s="82" t="s">
        <v>1216</v>
      </c>
      <c r="D113" s="82" t="s">
        <v>1217</v>
      </c>
      <c r="E113" s="82" t="s">
        <v>1218</v>
      </c>
      <c r="F113" s="82" t="n">
        <v>1</v>
      </c>
      <c r="G113" s="82" t="s">
        <v>41</v>
      </c>
      <c r="H113" s="82" t="n">
        <f aca="false">VLOOKUP(G113,BARRAS!$C$5:$E$514,2,0)</f>
        <v>442</v>
      </c>
      <c r="I113" s="82" t="n">
        <v>0</v>
      </c>
      <c r="J113" s="83" t="n">
        <v>0</v>
      </c>
      <c r="K113" s="82" t="n">
        <v>0</v>
      </c>
      <c r="L113" s="84" t="s">
        <v>1055</v>
      </c>
      <c r="M113" s="85" t="s">
        <v>1055</v>
      </c>
      <c r="N113" s="86"/>
      <c r="O113" s="86"/>
      <c r="P113" s="17"/>
      <c r="Q113" s="17" t="str">
        <f aca="false">IF(L113="R","R",IF(L113="L","L",""))</f>
        <v/>
      </c>
      <c r="R113" s="87" t="str">
        <f aca="false">IF(L113="R",VLOOKUP(G113,BARRAS!$C$5:$E$1246,3,0),IF(L113="L",VLOOKUP(G113,BARRAS!$C$5:$E$1246,3,0),""))</f>
        <v/>
      </c>
      <c r="T113" s="88"/>
      <c r="U113" s="88"/>
      <c r="V113" s="88"/>
      <c r="W113" s="88"/>
      <c r="AH113" s="19" t="s">
        <v>1217</v>
      </c>
      <c r="AI113" s="19" t="str">
        <f aca="false">+VLOOKUP(C113,[1]MEDIDORES!$C$5:$M$1961,2,0)</f>
        <v>MONTE REDONDO</v>
      </c>
      <c r="AJ113" s="19" t="n">
        <f aca="false">+AI113=D113</f>
        <v>1</v>
      </c>
      <c r="AK113" s="19" t="str">
        <f aca="false">+VLOOKUP(C113,[2]MEDIDORES!$C$5:$D$2063,2,0)</f>
        <v>MONTE REDONDO</v>
      </c>
      <c r="AL113" s="19" t="n">
        <f aca="false">+AK113=D113</f>
        <v>1</v>
      </c>
    </row>
    <row r="114" customFormat="false" ht="11.25" hidden="false" customHeight="false" outlineLevel="0" collapsed="false">
      <c r="A114" s="81" t="n">
        <f aca="false">+COUNTIF($C$5:$C$1976,C114)</f>
        <v>1</v>
      </c>
      <c r="B114" s="39" t="n">
        <f aca="false">1+B113</f>
        <v>110</v>
      </c>
      <c r="C114" s="82" t="s">
        <v>1219</v>
      </c>
      <c r="D114" s="82" t="s">
        <v>1217</v>
      </c>
      <c r="E114" s="82" t="s">
        <v>1220</v>
      </c>
      <c r="F114" s="82" t="n">
        <v>1</v>
      </c>
      <c r="G114" s="82" t="s">
        <v>41</v>
      </c>
      <c r="H114" s="82" t="n">
        <f aca="false">VLOOKUP(G114,BARRAS!$C$5:$E$514,2,0)</f>
        <v>442</v>
      </c>
      <c r="I114" s="82" t="n">
        <v>0</v>
      </c>
      <c r="J114" s="83" t="n">
        <v>0</v>
      </c>
      <c r="K114" s="82" t="n">
        <v>0</v>
      </c>
      <c r="L114" s="84" t="s">
        <v>1055</v>
      </c>
      <c r="M114" s="85" t="s">
        <v>1055</v>
      </c>
      <c r="N114" s="86"/>
      <c r="O114" s="86"/>
      <c r="P114" s="17"/>
      <c r="Q114" s="17" t="str">
        <f aca="false">IF(L114="R","R",IF(L114="L","L",""))</f>
        <v/>
      </c>
      <c r="R114" s="87" t="str">
        <f aca="false">IF(L114="R",VLOOKUP(G114,BARRAS!$C$5:$E$1246,3,0),IF(L114="L",VLOOKUP(G114,BARRAS!$C$5:$E$1246,3,0),""))</f>
        <v/>
      </c>
      <c r="T114" s="88"/>
      <c r="U114" s="88"/>
      <c r="V114" s="88"/>
      <c r="W114" s="88"/>
      <c r="AH114" s="19" t="s">
        <v>1217</v>
      </c>
      <c r="AI114" s="19" t="str">
        <f aca="false">+VLOOKUP(C114,[1]MEDIDORES!$C$5:$M$1961,2,0)</f>
        <v>MONTE REDONDO</v>
      </c>
      <c r="AJ114" s="19" t="n">
        <f aca="false">+AI114=D114</f>
        <v>1</v>
      </c>
      <c r="AK114" s="19" t="str">
        <f aca="false">+VLOOKUP(C114,[2]MEDIDORES!$C$5:$D$2063,2,0)</f>
        <v>MONTE REDONDO</v>
      </c>
      <c r="AL114" s="19" t="n">
        <f aca="false">+AK114=D114</f>
        <v>1</v>
      </c>
    </row>
    <row r="115" customFormat="false" ht="11.25" hidden="false" customHeight="false" outlineLevel="0" collapsed="false">
      <c r="A115" s="81" t="n">
        <f aca="false">+COUNTIF($C$5:$C$1976,C115)</f>
        <v>1</v>
      </c>
      <c r="B115" s="39" t="n">
        <f aca="false">1+B114</f>
        <v>111</v>
      </c>
      <c r="C115" s="82" t="s">
        <v>1221</v>
      </c>
      <c r="D115" s="82" t="s">
        <v>1015</v>
      </c>
      <c r="E115" s="82" t="s">
        <v>1222</v>
      </c>
      <c r="F115" s="82" t="n">
        <v>0</v>
      </c>
      <c r="G115" s="82" t="s">
        <v>41</v>
      </c>
      <c r="H115" s="82" t="n">
        <f aca="false">VLOOKUP(G115,BARRAS!$C$5:$E$514,2,0)</f>
        <v>442</v>
      </c>
      <c r="I115" s="82" t="n">
        <f aca="false">+LÍNEAS!B20</f>
        <v>402</v>
      </c>
      <c r="J115" s="83" t="n">
        <v>0.01</v>
      </c>
      <c r="K115" s="82" t="n">
        <v>2</v>
      </c>
      <c r="L115" s="84" t="s">
        <v>487</v>
      </c>
      <c r="M115" s="85" t="s">
        <v>487</v>
      </c>
      <c r="N115" s="86"/>
      <c r="O115" s="86"/>
      <c r="P115" s="17"/>
      <c r="Q115" s="17" t="str">
        <f aca="false">IF(L115="R","R",IF(L115="L","L",""))</f>
        <v/>
      </c>
      <c r="R115" s="87" t="str">
        <f aca="false">IF(L115="R",VLOOKUP(G115,BARRAS!$C$5:$E$1246,3,0),IF(L115="L",VLOOKUP(G115,BARRAS!$C$5:$E$1246,3,0),""))</f>
        <v/>
      </c>
      <c r="T115" s="88"/>
      <c r="U115" s="88"/>
      <c r="V115" s="88"/>
      <c r="W115" s="88"/>
      <c r="AH115" s="19" t="s">
        <v>1015</v>
      </c>
      <c r="AI115" s="19" t="str">
        <f aca="false">+VLOOKUP(C115,[1]MEDIDORES!$C$5:$M$1961,2,0)</f>
        <v>TRANSELEC</v>
      </c>
      <c r="AJ115" s="19" t="n">
        <f aca="false">+AI115=D115</f>
        <v>1</v>
      </c>
      <c r="AK115" s="19" t="e">
        <f aca="false">+VLOOKUP(C115,[2]MEDIDORES!$C$5:$D$2063,2,0)</f>
        <v>#N/A</v>
      </c>
      <c r="AL115" s="19" t="e">
        <f aca="false">+AK115=D115</f>
        <v>#N/A</v>
      </c>
    </row>
    <row r="116" customFormat="false" ht="11.25" hidden="false" customHeight="false" outlineLevel="0" collapsed="false">
      <c r="A116" s="81" t="n">
        <f aca="false">+COUNTIF($C$5:$C$1976,C116)</f>
        <v>1</v>
      </c>
      <c r="B116" s="39" t="n">
        <f aca="false">1+B115</f>
        <v>112</v>
      </c>
      <c r="C116" s="82" t="s">
        <v>1223</v>
      </c>
      <c r="D116" s="82" t="s">
        <v>1015</v>
      </c>
      <c r="E116" s="82" t="s">
        <v>1214</v>
      </c>
      <c r="F116" s="82" t="n">
        <v>0</v>
      </c>
      <c r="G116" s="82" t="s">
        <v>37</v>
      </c>
      <c r="H116" s="82" t="n">
        <f aca="false">VLOOKUP(G116,BARRAS!$C$5:$E$514,2,0)</f>
        <v>410</v>
      </c>
      <c r="I116" s="82" t="n">
        <f aca="false">+LÍNEAS!B20</f>
        <v>402</v>
      </c>
      <c r="J116" s="83" t="n">
        <v>0.01</v>
      </c>
      <c r="K116" s="82" t="n">
        <v>1</v>
      </c>
      <c r="L116" s="84" t="s">
        <v>487</v>
      </c>
      <c r="M116" s="85" t="s">
        <v>487</v>
      </c>
      <c r="N116" s="86"/>
      <c r="O116" s="86"/>
      <c r="P116" s="17"/>
      <c r="Q116" s="17" t="str">
        <f aca="false">IF(L116="R","R",IF(L116="L","L",""))</f>
        <v/>
      </c>
      <c r="R116" s="87" t="str">
        <f aca="false">IF(L116="R",VLOOKUP(G116,BARRAS!$C$5:$E$1246,3,0),IF(L116="L",VLOOKUP(G116,BARRAS!$C$5:$E$1246,3,0),""))</f>
        <v/>
      </c>
      <c r="T116" s="88"/>
      <c r="U116" s="88"/>
      <c r="V116" s="88"/>
      <c r="W116" s="88"/>
      <c r="AH116" s="19" t="s">
        <v>1015</v>
      </c>
      <c r="AI116" s="19" t="str">
        <f aca="false">+VLOOKUP(C116,[1]MEDIDORES!$C$5:$M$1961,2,0)</f>
        <v>TRANSELEC</v>
      </c>
      <c r="AJ116" s="19" t="n">
        <f aca="false">+AI116=D116</f>
        <v>1</v>
      </c>
      <c r="AK116" s="19" t="e">
        <f aca="false">+VLOOKUP(C116,[2]MEDIDORES!$C$5:$D$2063,2,0)</f>
        <v>#N/A</v>
      </c>
      <c r="AL116" s="19" t="e">
        <f aca="false">+AK116=D116</f>
        <v>#N/A</v>
      </c>
    </row>
    <row r="117" customFormat="false" ht="11.25" hidden="false" customHeight="false" outlineLevel="0" collapsed="false">
      <c r="A117" s="81" t="n">
        <f aca="false">+COUNTIF($C$5:$C$1976,C117)</f>
        <v>1</v>
      </c>
      <c r="B117" s="39" t="n">
        <f aca="false">1+B116</f>
        <v>113</v>
      </c>
      <c r="C117" s="82" t="s">
        <v>1224</v>
      </c>
      <c r="D117" s="82" t="s">
        <v>1015</v>
      </c>
      <c r="E117" s="82" t="s">
        <v>1225</v>
      </c>
      <c r="F117" s="82" t="n">
        <v>0</v>
      </c>
      <c r="G117" s="82" t="s">
        <v>37</v>
      </c>
      <c r="H117" s="82" t="n">
        <f aca="false">VLOOKUP(G117,BARRAS!$C$5:$E$514,2,0)</f>
        <v>410</v>
      </c>
      <c r="I117" s="82" t="n">
        <f aca="false">LÍNEAS!$B$21</f>
        <v>450</v>
      </c>
      <c r="J117" s="83" t="n">
        <v>1</v>
      </c>
      <c r="K117" s="82" t="n">
        <v>2</v>
      </c>
      <c r="L117" s="84" t="s">
        <v>487</v>
      </c>
      <c r="M117" s="85" t="s">
        <v>487</v>
      </c>
      <c r="N117" s="86"/>
      <c r="O117" s="86"/>
      <c r="P117" s="17"/>
      <c r="Q117" s="17" t="str">
        <f aca="false">IF(L117="R","R",IF(L117="L","L",""))</f>
        <v/>
      </c>
      <c r="R117" s="87" t="str">
        <f aca="false">IF(L117="R",VLOOKUP(G117,BARRAS!$C$5:$E$1246,3,0),IF(L117="L",VLOOKUP(G117,BARRAS!$C$5:$E$1246,3,0),""))</f>
        <v/>
      </c>
      <c r="T117" s="88"/>
      <c r="U117" s="88"/>
      <c r="V117" s="88"/>
      <c r="W117" s="88"/>
      <c r="AH117" s="19" t="s">
        <v>1015</v>
      </c>
      <c r="AI117" s="19" t="str">
        <f aca="false">+VLOOKUP(C117,[1]MEDIDORES!$C$5:$M$1961,2,0)</f>
        <v>TRANSELEC</v>
      </c>
      <c r="AJ117" s="19" t="n">
        <f aca="false">+AI117=D117</f>
        <v>1</v>
      </c>
      <c r="AK117" s="19" t="e">
        <f aca="false">+VLOOKUP(C117,[2]MEDIDORES!$C$5:$D$2063,2,0)</f>
        <v>#N/A</v>
      </c>
      <c r="AL117" s="19" t="e">
        <f aca="false">+AK117=D117</f>
        <v>#N/A</v>
      </c>
    </row>
    <row r="118" customFormat="false" ht="11.25" hidden="false" customHeight="false" outlineLevel="0" collapsed="false">
      <c r="A118" s="81" t="n">
        <f aca="false">+COUNTIF($C$5:$C$1976,C118)</f>
        <v>1</v>
      </c>
      <c r="B118" s="39" t="n">
        <f aca="false">1+B117</f>
        <v>114</v>
      </c>
      <c r="C118" s="82" t="s">
        <v>1226</v>
      </c>
      <c r="D118" s="82" t="s">
        <v>1136</v>
      </c>
      <c r="E118" s="82" t="s">
        <v>1022</v>
      </c>
      <c r="F118" s="82" t="n">
        <v>0</v>
      </c>
      <c r="G118" s="82" t="s">
        <v>38</v>
      </c>
      <c r="H118" s="82" t="n">
        <f aca="false">VLOOKUP(G118,BARRAS!$C$5:$E$514,2,0)</f>
        <v>430</v>
      </c>
      <c r="I118" s="82" t="n">
        <f aca="false">LÍNEAS!$B$17</f>
        <v>390</v>
      </c>
      <c r="J118" s="83" t="n">
        <v>1</v>
      </c>
      <c r="K118" s="82" t="n">
        <v>2</v>
      </c>
      <c r="L118" s="84" t="s">
        <v>487</v>
      </c>
      <c r="M118" s="85" t="s">
        <v>487</v>
      </c>
      <c r="N118" s="86"/>
      <c r="O118" s="86"/>
      <c r="P118" s="17"/>
      <c r="Q118" s="17" t="str">
        <f aca="false">IF(L118="R","R",IF(L118="L","L",""))</f>
        <v/>
      </c>
      <c r="R118" s="87" t="str">
        <f aca="false">IF(L118="R",VLOOKUP(G118,BARRAS!$C$5:$E$1246,3,0),IF(L118="L",VLOOKUP(G118,BARRAS!$C$5:$E$1246,3,0),""))</f>
        <v/>
      </c>
      <c r="T118" s="88"/>
      <c r="U118" s="88"/>
      <c r="V118" s="88"/>
      <c r="W118" s="88"/>
      <c r="AH118" s="19" t="s">
        <v>1136</v>
      </c>
      <c r="AI118" s="19" t="str">
        <f aca="false">+VLOOKUP(C118,[1]MEDIDORES!$C$5:$M$1961,2,0)</f>
        <v>IT_S5</v>
      </c>
      <c r="AJ118" s="19" t="n">
        <f aca="false">+AI118=D118</f>
        <v>1</v>
      </c>
      <c r="AK118" s="19" t="str">
        <f aca="false">+VLOOKUP(C118,[2]MEDIDORES!$C$5:$D$2063,2,0)</f>
        <v>IT_S5</v>
      </c>
      <c r="AL118" s="19" t="n">
        <f aca="false">+AK118=D118</f>
        <v>1</v>
      </c>
    </row>
    <row r="119" customFormat="false" ht="11.25" hidden="false" customHeight="false" outlineLevel="0" collapsed="false">
      <c r="A119" s="81" t="n">
        <f aca="false">+COUNTIF($C$5:$C$1976,C119)</f>
        <v>1</v>
      </c>
      <c r="B119" s="39" t="n">
        <f aca="false">1+B118</f>
        <v>115</v>
      </c>
      <c r="C119" s="82" t="s">
        <v>1227</v>
      </c>
      <c r="D119" s="82" t="s">
        <v>1136</v>
      </c>
      <c r="E119" s="82" t="s">
        <v>1228</v>
      </c>
      <c r="F119" s="82" t="n">
        <v>0</v>
      </c>
      <c r="G119" s="82" t="s">
        <v>38</v>
      </c>
      <c r="H119" s="82" t="n">
        <f aca="false">VLOOKUP(G119,BARRAS!$C$5:$E$514,2,0)</f>
        <v>430</v>
      </c>
      <c r="I119" s="82" t="n">
        <f aca="false">LÍNEAS!$B$304</f>
        <v>2570</v>
      </c>
      <c r="J119" s="83" t="n">
        <v>0.01</v>
      </c>
      <c r="K119" s="82" t="n">
        <v>1</v>
      </c>
      <c r="L119" s="84" t="s">
        <v>487</v>
      </c>
      <c r="M119" s="85" t="s">
        <v>487</v>
      </c>
      <c r="N119" s="86"/>
      <c r="O119" s="86"/>
      <c r="P119" s="17"/>
      <c r="Q119" s="17" t="str">
        <f aca="false">IF(L119="R","R",IF(L119="L","L",""))</f>
        <v/>
      </c>
      <c r="R119" s="87" t="str">
        <f aca="false">IF(L119="R",VLOOKUP(G119,BARRAS!$C$5:$E$1246,3,0),IF(L119="L",VLOOKUP(G119,BARRAS!$C$5:$E$1246,3,0),""))</f>
        <v/>
      </c>
      <c r="T119" s="88"/>
      <c r="U119" s="88"/>
      <c r="V119" s="88"/>
      <c r="W119" s="88"/>
      <c r="AH119" s="19" t="s">
        <v>1136</v>
      </c>
      <c r="AI119" s="19" t="str">
        <f aca="false">+VLOOKUP(C119,[1]MEDIDORES!$C$5:$M$1961,2,0)</f>
        <v>IT_S5</v>
      </c>
      <c r="AJ119" s="19" t="n">
        <f aca="false">+AI119=D119</f>
        <v>1</v>
      </c>
      <c r="AK119" s="19" t="str">
        <f aca="false">+VLOOKUP(C119,[2]MEDIDORES!$C$5:$D$2063,2,0)</f>
        <v>IT_S5</v>
      </c>
      <c r="AL119" s="19" t="n">
        <f aca="false">+AK119=D119</f>
        <v>1</v>
      </c>
    </row>
    <row r="120" customFormat="false" ht="11.25" hidden="false" customHeight="false" outlineLevel="0" collapsed="false">
      <c r="A120" s="81" t="n">
        <f aca="false">+COUNTIF($C$5:$C$1976,C120)</f>
        <v>1</v>
      </c>
      <c r="B120" s="39" t="n">
        <f aca="false">1+B119</f>
        <v>116</v>
      </c>
      <c r="C120" s="82" t="s">
        <v>1229</v>
      </c>
      <c r="D120" s="82" t="s">
        <v>1015</v>
      </c>
      <c r="E120" s="82" t="s">
        <v>1092</v>
      </c>
      <c r="F120" s="82" t="n">
        <v>1</v>
      </c>
      <c r="G120" s="82" t="s">
        <v>38</v>
      </c>
      <c r="H120" s="82" t="n">
        <f aca="false">VLOOKUP(G120,BARRAS!$C$5:$E$514,2,0)</f>
        <v>430</v>
      </c>
      <c r="I120" s="82" t="n">
        <v>0</v>
      </c>
      <c r="J120" s="83" t="n">
        <v>0.01</v>
      </c>
      <c r="K120" s="82" t="n">
        <v>0</v>
      </c>
      <c r="L120" s="84" t="s">
        <v>1074</v>
      </c>
      <c r="M120" s="85" t="s">
        <v>1074</v>
      </c>
      <c r="N120" s="86"/>
      <c r="O120" s="86"/>
      <c r="P120" s="17"/>
      <c r="Q120" s="17" t="str">
        <f aca="false">IF(L120="R","R",IF(L120="L","L",""))</f>
        <v>L</v>
      </c>
      <c r="R120" s="87" t="str">
        <f aca="false">IF(L120="R",VLOOKUP(G120,BARRAS!$C$5:$E$1246,3,0),IF(L120="L",VLOOKUP(G120,BARRAS!$C$5:$E$1246,3,0),""))</f>
        <v>S4</v>
      </c>
      <c r="T120" s="88"/>
      <c r="U120" s="88"/>
      <c r="V120" s="88"/>
      <c r="W120" s="88"/>
      <c r="AH120" s="19" t="s">
        <v>1015</v>
      </c>
      <c r="AI120" s="19" t="str">
        <f aca="false">+VLOOKUP(C120,[1]MEDIDORES!$C$5:$M$1961,2,0)</f>
        <v>TRANSELEC</v>
      </c>
      <c r="AJ120" s="19" t="n">
        <f aca="false">+AI120=D120</f>
        <v>1</v>
      </c>
      <c r="AK120" s="19" t="str">
        <f aca="false">+VLOOKUP(C120,[2]MEDIDORES!$C$5:$D$2063,2,0)</f>
        <v>TRANSELEC</v>
      </c>
      <c r="AL120" s="19" t="n">
        <f aca="false">+AK120=D120</f>
        <v>1</v>
      </c>
    </row>
    <row r="121" customFormat="false" ht="11.25" hidden="false" customHeight="false" outlineLevel="0" collapsed="false">
      <c r="A121" s="81" t="n">
        <f aca="false">+COUNTIF($C$5:$C$1976,C121)</f>
        <v>1</v>
      </c>
      <c r="B121" s="39" t="n">
        <f aca="false">1+B120</f>
        <v>117</v>
      </c>
      <c r="C121" s="82" t="s">
        <v>1230</v>
      </c>
      <c r="D121" s="82" t="s">
        <v>1083</v>
      </c>
      <c r="E121" s="82" t="s">
        <v>1203</v>
      </c>
      <c r="F121" s="82" t="n">
        <v>1</v>
      </c>
      <c r="G121" s="82" t="s">
        <v>38</v>
      </c>
      <c r="H121" s="82" t="n">
        <f aca="false">VLOOKUP(G121,BARRAS!$C$5:$E$514,2,0)</f>
        <v>430</v>
      </c>
      <c r="I121" s="82" t="n">
        <v>0</v>
      </c>
      <c r="J121" s="83" t="n">
        <v>0</v>
      </c>
      <c r="K121" s="82" t="n">
        <v>0</v>
      </c>
      <c r="L121" s="84" t="s">
        <v>1039</v>
      </c>
      <c r="M121" s="85" t="s">
        <v>1039</v>
      </c>
      <c r="N121" s="86"/>
      <c r="O121" s="86"/>
      <c r="P121" s="17"/>
      <c r="Q121" s="17" t="str">
        <f aca="false">IF(L121="R","R",IF(L121="L","L",""))</f>
        <v/>
      </c>
      <c r="R121" s="87" t="str">
        <f aca="false">IF(L121="R",VLOOKUP(G121,BARRAS!$C$5:$E$1246,3,0),IF(L121="L",VLOOKUP(G121,BARRAS!$C$5:$E$1246,3,0),""))</f>
        <v/>
      </c>
      <c r="T121" s="88"/>
      <c r="U121" s="88"/>
      <c r="V121" s="88"/>
      <c r="W121" s="88"/>
      <c r="AH121" s="19" t="s">
        <v>1083</v>
      </c>
      <c r="AI121" s="19" t="str">
        <f aca="false">+VLOOKUP(C121,[1]MEDIDORES!$C$5:$M$1961,2,0)</f>
        <v>PEHUENCHE</v>
      </c>
      <c r="AJ121" s="19" t="n">
        <f aca="false">+AI121=D121</f>
        <v>1</v>
      </c>
      <c r="AK121" s="19" t="str">
        <f aca="false">+VLOOKUP(C121,[2]MEDIDORES!$C$5:$D$2063,2,0)</f>
        <v>CONTRATOS</v>
      </c>
      <c r="AL121" s="19" t="n">
        <f aca="false">+AK121=D121</f>
        <v>0</v>
      </c>
    </row>
    <row r="122" customFormat="false" ht="11.25" hidden="false" customHeight="false" outlineLevel="0" collapsed="false">
      <c r="A122" s="81" t="n">
        <f aca="false">+COUNTIF($C$5:$C$1976,C122)</f>
        <v>1</v>
      </c>
      <c r="B122" s="39" t="n">
        <f aca="false">1+B121</f>
        <v>118</v>
      </c>
      <c r="C122" s="82" t="s">
        <v>1231</v>
      </c>
      <c r="D122" s="82" t="s">
        <v>1143</v>
      </c>
      <c r="E122" s="82" t="s">
        <v>1203</v>
      </c>
      <c r="F122" s="82" t="n">
        <v>1</v>
      </c>
      <c r="G122" s="82" t="s">
        <v>38</v>
      </c>
      <c r="H122" s="82" t="n">
        <f aca="false">VLOOKUP(G122,BARRAS!$C$5:$E$514,2,0)</f>
        <v>430</v>
      </c>
      <c r="I122" s="82" t="n">
        <v>0</v>
      </c>
      <c r="J122" s="83" t="n">
        <v>0</v>
      </c>
      <c r="K122" s="82" t="n">
        <v>0</v>
      </c>
      <c r="L122" s="84" t="s">
        <v>1039</v>
      </c>
      <c r="M122" s="85" t="s">
        <v>1039</v>
      </c>
      <c r="N122" s="86"/>
      <c r="O122" s="86"/>
      <c r="P122" s="17"/>
      <c r="Q122" s="17" t="str">
        <f aca="false">IF(L122="R","R",IF(L122="L","L",""))</f>
        <v/>
      </c>
      <c r="R122" s="87" t="str">
        <f aca="false">IF(L122="R",VLOOKUP(G122,BARRAS!$C$5:$E$1246,3,0),IF(L122="L",VLOOKUP(G122,BARRAS!$C$5:$E$1246,3,0),""))</f>
        <v/>
      </c>
      <c r="T122" s="88"/>
      <c r="U122" s="88"/>
      <c r="V122" s="88"/>
      <c r="W122" s="88"/>
      <c r="AH122" s="19" t="s">
        <v>1143</v>
      </c>
      <c r="AI122" s="19" t="str">
        <f aca="false">+VLOOKUP(C122,[1]MEDIDORES!$C$5:$M$1961,2,0)</f>
        <v>ENDESA</v>
      </c>
      <c r="AJ122" s="19" t="n">
        <f aca="false">+AI122=D122</f>
        <v>1</v>
      </c>
      <c r="AK122" s="19" t="str">
        <f aca="false">+VLOOKUP(C122,[2]MEDIDORES!$C$5:$D$2063,2,0)</f>
        <v>CONTRATOS</v>
      </c>
      <c r="AL122" s="19" t="n">
        <f aca="false">+AK122=D122</f>
        <v>0</v>
      </c>
    </row>
    <row r="123" customFormat="false" ht="11.25" hidden="false" customHeight="false" outlineLevel="0" collapsed="false">
      <c r="A123" s="81" t="n">
        <f aca="false">+COUNTIF($C$5:$C$1976,C123)</f>
        <v>1</v>
      </c>
      <c r="B123" s="39" t="n">
        <f aca="false">1+B122</f>
        <v>119</v>
      </c>
      <c r="C123" s="82" t="s">
        <v>1232</v>
      </c>
      <c r="D123" s="82" t="s">
        <v>1015</v>
      </c>
      <c r="E123" s="82" t="s">
        <v>1022</v>
      </c>
      <c r="F123" s="82" t="n">
        <v>0</v>
      </c>
      <c r="G123" s="82" t="s">
        <v>39</v>
      </c>
      <c r="H123" s="82" t="n">
        <f aca="false">VLOOKUP(G123,BARRAS!$C$5:$E$514,2,0)</f>
        <v>440</v>
      </c>
      <c r="I123" s="82" t="n">
        <f aca="false">LÍNEAS!$B$18</f>
        <v>400</v>
      </c>
      <c r="J123" s="83" t="n">
        <v>0.01</v>
      </c>
      <c r="K123" s="82" t="n">
        <v>1</v>
      </c>
      <c r="L123" s="84" t="s">
        <v>487</v>
      </c>
      <c r="M123" s="85" t="s">
        <v>487</v>
      </c>
      <c r="N123" s="86"/>
      <c r="O123" s="86"/>
      <c r="P123" s="17"/>
      <c r="Q123" s="17" t="str">
        <f aca="false">IF(L123="R","R",IF(L123="L","L",""))</f>
        <v/>
      </c>
      <c r="R123" s="87" t="str">
        <f aca="false">IF(L123="R",VLOOKUP(G123,BARRAS!$C$5:$E$1246,3,0),IF(L123="L",VLOOKUP(G123,BARRAS!$C$5:$E$1246,3,0),""))</f>
        <v/>
      </c>
      <c r="T123" s="88"/>
      <c r="U123" s="88"/>
      <c r="V123" s="88"/>
      <c r="W123" s="88"/>
      <c r="AH123" s="19" t="s">
        <v>1015</v>
      </c>
      <c r="AI123" s="19" t="str">
        <f aca="false">+VLOOKUP(C123,[1]MEDIDORES!$C$5:$M$1961,2,0)</f>
        <v>TRANSELEC</v>
      </c>
      <c r="AJ123" s="19" t="n">
        <f aca="false">+AI123=D123</f>
        <v>1</v>
      </c>
      <c r="AK123" s="19" t="str">
        <f aca="false">+VLOOKUP(C123,[2]MEDIDORES!$C$5:$D$2063,2,0)</f>
        <v>TRANSELEC</v>
      </c>
      <c r="AL123" s="19" t="n">
        <f aca="false">+AK123=D123</f>
        <v>1</v>
      </c>
    </row>
    <row r="124" customFormat="false" ht="11.25" hidden="false" customHeight="false" outlineLevel="0" collapsed="false">
      <c r="A124" s="81" t="n">
        <f aca="false">+COUNTIF($C$5:$C$1976,C124)</f>
        <v>1</v>
      </c>
      <c r="B124" s="39" t="n">
        <f aca="false">1+B123</f>
        <v>120</v>
      </c>
      <c r="C124" s="82" t="s">
        <v>1233</v>
      </c>
      <c r="D124" s="82" t="s">
        <v>1136</v>
      </c>
      <c r="E124" s="82" t="s">
        <v>1234</v>
      </c>
      <c r="F124" s="82" t="n">
        <v>0</v>
      </c>
      <c r="G124" s="82" t="s">
        <v>39</v>
      </c>
      <c r="H124" s="82" t="n">
        <f aca="false">VLOOKUP(G124,BARRAS!$C$5:$E$514,2,0)</f>
        <v>440</v>
      </c>
      <c r="I124" s="82" t="n">
        <f aca="false">LÍNEAS!$B$306</f>
        <v>2580</v>
      </c>
      <c r="J124" s="83" t="n">
        <v>1</v>
      </c>
      <c r="K124" s="64" t="n">
        <v>2</v>
      </c>
      <c r="L124" s="84" t="s">
        <v>487</v>
      </c>
      <c r="M124" s="85" t="s">
        <v>487</v>
      </c>
      <c r="N124" s="86"/>
      <c r="O124" s="86"/>
      <c r="P124" s="17"/>
      <c r="Q124" s="17" t="str">
        <f aca="false">IF(L124="R","R",IF(L124="L","L",""))</f>
        <v/>
      </c>
      <c r="R124" s="87" t="str">
        <f aca="false">IF(L124="R",VLOOKUP(G124,BARRAS!$C$5:$E$1246,3,0),IF(L124="L",VLOOKUP(G124,BARRAS!$C$5:$E$1246,3,0),""))</f>
        <v/>
      </c>
      <c r="T124" s="88"/>
      <c r="U124" s="88"/>
      <c r="V124" s="88"/>
      <c r="W124" s="88"/>
      <c r="AH124" s="19" t="s">
        <v>1136</v>
      </c>
      <c r="AI124" s="19" t="str">
        <f aca="false">+VLOOKUP(C124,[1]MEDIDORES!$C$5:$M$1961,2,0)</f>
        <v>IT_S5</v>
      </c>
      <c r="AJ124" s="19" t="n">
        <f aca="false">+AI124=D124</f>
        <v>1</v>
      </c>
      <c r="AK124" s="19" t="str">
        <f aca="false">+VLOOKUP(C124,[2]MEDIDORES!$C$5:$D$2063,2,0)</f>
        <v>IT_S5</v>
      </c>
      <c r="AL124" s="19" t="n">
        <f aca="false">+AK124=D124</f>
        <v>1</v>
      </c>
    </row>
    <row r="125" customFormat="false" ht="11.25" hidden="false" customHeight="false" outlineLevel="0" collapsed="false">
      <c r="A125" s="81" t="n">
        <f aca="false">+COUNTIF($C$5:$C$1976,C125)</f>
        <v>1</v>
      </c>
      <c r="B125" s="39" t="n">
        <f aca="false">1+B124</f>
        <v>121</v>
      </c>
      <c r="C125" s="82" t="s">
        <v>1235</v>
      </c>
      <c r="D125" s="82" t="s">
        <v>1015</v>
      </c>
      <c r="E125" s="82" t="s">
        <v>1092</v>
      </c>
      <c r="F125" s="82" t="n">
        <v>1</v>
      </c>
      <c r="G125" s="82" t="s">
        <v>39</v>
      </c>
      <c r="H125" s="82" t="n">
        <f aca="false">VLOOKUP(G125,BARRAS!$C$5:$E$514,2,0)</f>
        <v>440</v>
      </c>
      <c r="I125" s="82" t="n">
        <v>0</v>
      </c>
      <c r="J125" s="83" t="n">
        <v>0.01</v>
      </c>
      <c r="K125" s="82" t="n">
        <v>0</v>
      </c>
      <c r="L125" s="84" t="s">
        <v>1074</v>
      </c>
      <c r="M125" s="85" t="s">
        <v>1074</v>
      </c>
      <c r="N125" s="86"/>
      <c r="O125" s="86"/>
      <c r="P125" s="17"/>
      <c r="Q125" s="17" t="str">
        <f aca="false">IF(L125="R","R",IF(L125="L","L",""))</f>
        <v>L</v>
      </c>
      <c r="R125" s="87" t="n">
        <f aca="false">IF(L125="R",VLOOKUP(G125,BARRAS!$C$5:$E$1246,3,0),IF(L125="L",VLOOKUP(G125,BARRAS!$C$5:$E$1246,3,0),""))</f>
        <v>0</v>
      </c>
      <c r="T125" s="88"/>
      <c r="U125" s="88"/>
      <c r="V125" s="88"/>
      <c r="W125" s="88"/>
      <c r="AH125" s="19" t="s">
        <v>1015</v>
      </c>
      <c r="AI125" s="19" t="str">
        <f aca="false">+VLOOKUP(C125,[1]MEDIDORES!$C$5:$M$1961,2,0)</f>
        <v>TRANSELEC</v>
      </c>
      <c r="AJ125" s="19" t="n">
        <f aca="false">+AI125=D125</f>
        <v>1</v>
      </c>
      <c r="AK125" s="19" t="str">
        <f aca="false">+VLOOKUP(C125,[2]MEDIDORES!$C$5:$D$2063,2,0)</f>
        <v>TRANSELEC</v>
      </c>
      <c r="AL125" s="19" t="n">
        <f aca="false">+AK125=D125</f>
        <v>1</v>
      </c>
    </row>
    <row r="126" customFormat="false" ht="11.25" hidden="false" customHeight="false" outlineLevel="0" collapsed="false">
      <c r="A126" s="81" t="n">
        <f aca="false">+COUNTIF($C$5:$C$1976,C126)</f>
        <v>1</v>
      </c>
      <c r="B126" s="39" t="n">
        <f aca="false">1+B125</f>
        <v>122</v>
      </c>
      <c r="C126" s="82" t="s">
        <v>1236</v>
      </c>
      <c r="D126" s="82" t="s">
        <v>1015</v>
      </c>
      <c r="E126" s="82" t="s">
        <v>1222</v>
      </c>
      <c r="F126" s="82" t="n">
        <v>1</v>
      </c>
      <c r="G126" s="82" t="s">
        <v>42</v>
      </c>
      <c r="H126" s="82" t="n">
        <f aca="false">VLOOKUP(G126,BARRAS!$C$5:$E$514,2,0)</f>
        <v>450</v>
      </c>
      <c r="I126" s="82" t="n">
        <f aca="false">LÍNEAS!$B$21</f>
        <v>450</v>
      </c>
      <c r="J126" s="83" t="n">
        <v>0.01</v>
      </c>
      <c r="K126" s="82" t="n">
        <v>1</v>
      </c>
      <c r="L126" s="84" t="s">
        <v>487</v>
      </c>
      <c r="M126" s="85" t="s">
        <v>487</v>
      </c>
      <c r="N126" s="86"/>
      <c r="O126" s="86"/>
      <c r="P126" s="17"/>
      <c r="Q126" s="17" t="str">
        <f aca="false">IF(L126="R","R",IF(L126="L","L",""))</f>
        <v/>
      </c>
      <c r="R126" s="87" t="str">
        <f aca="false">IF(L126="R",VLOOKUP(G126,BARRAS!$C$5:$E$1246,3,0),IF(L126="L",VLOOKUP(G126,BARRAS!$C$5:$E$1246,3,0),""))</f>
        <v/>
      </c>
      <c r="T126" s="88"/>
      <c r="U126" s="88"/>
      <c r="V126" s="88"/>
      <c r="W126" s="88"/>
      <c r="AH126" s="19" t="s">
        <v>1015</v>
      </c>
      <c r="AI126" s="19" t="str">
        <f aca="false">+VLOOKUP(C126,[1]MEDIDORES!$C$5:$M$1961,2,0)</f>
        <v>TRANSELEC</v>
      </c>
      <c r="AJ126" s="19" t="n">
        <f aca="false">+AI126=D126</f>
        <v>1</v>
      </c>
      <c r="AK126" s="19" t="str">
        <f aca="false">+VLOOKUP(C126,[2]MEDIDORES!$C$5:$D$2063,2,0)</f>
        <v>TRANSELEC</v>
      </c>
      <c r="AL126" s="19" t="n">
        <f aca="false">+AK126=D126</f>
        <v>1</v>
      </c>
    </row>
    <row r="127" customFormat="false" ht="11.25" hidden="false" customHeight="false" outlineLevel="0" collapsed="false">
      <c r="A127" s="81" t="n">
        <f aca="false">+COUNTIF($C$5:$C$1976,C127)</f>
        <v>1</v>
      </c>
      <c r="B127" s="39" t="n">
        <f aca="false">1+B126</f>
        <v>123</v>
      </c>
      <c r="C127" s="82" t="s">
        <v>1237</v>
      </c>
      <c r="D127" s="82" t="s">
        <v>1015</v>
      </c>
      <c r="E127" s="82" t="s">
        <v>1134</v>
      </c>
      <c r="F127" s="82" t="n">
        <v>1</v>
      </c>
      <c r="G127" s="82" t="s">
        <v>42</v>
      </c>
      <c r="H127" s="82" t="n">
        <f aca="false">VLOOKUP(G127,BARRAS!$C$5:$E$514,2,0)</f>
        <v>450</v>
      </c>
      <c r="I127" s="82" t="n">
        <f aca="false">LÍNEAS!B22</f>
        <v>451</v>
      </c>
      <c r="J127" s="83" t="n">
        <v>0.01</v>
      </c>
      <c r="K127" s="82" t="n">
        <v>0</v>
      </c>
      <c r="L127" s="84" t="s">
        <v>487</v>
      </c>
      <c r="M127" s="85" t="s">
        <v>487</v>
      </c>
      <c r="N127" s="86"/>
      <c r="O127" s="86"/>
      <c r="P127" s="17"/>
      <c r="Q127" s="17" t="str">
        <f aca="false">IF(L127="R","R",IF(L127="L","L",""))</f>
        <v/>
      </c>
      <c r="R127" s="87" t="str">
        <f aca="false">IF(L127="R",VLOOKUP(G127,BARRAS!$C$5:$E$1246,3,0),IF(L127="L",VLOOKUP(G127,BARRAS!$C$5:$E$1246,3,0),""))</f>
        <v/>
      </c>
      <c r="T127" s="88"/>
      <c r="U127" s="88"/>
      <c r="V127" s="88"/>
      <c r="W127" s="88"/>
      <c r="AH127" s="19" t="s">
        <v>1015</v>
      </c>
      <c r="AI127" s="19" t="str">
        <f aca="false">+VLOOKUP(C127,[1]MEDIDORES!$C$5:$M$1961,2,0)</f>
        <v>TRANSELEC</v>
      </c>
      <c r="AJ127" s="19" t="n">
        <f aca="false">+AI127=D127</f>
        <v>1</v>
      </c>
      <c r="AK127" s="19" t="str">
        <f aca="false">+VLOOKUP(C127,[2]MEDIDORES!$C$5:$D$2063,2,0)</f>
        <v>TRANSELEC</v>
      </c>
      <c r="AL127" s="19" t="n">
        <f aca="false">+AK127=D127</f>
        <v>1</v>
      </c>
    </row>
    <row r="128" customFormat="false" ht="11.25" hidden="false" customHeight="false" outlineLevel="0" collapsed="false">
      <c r="A128" s="81" t="n">
        <f aca="false">+COUNTIF($C$5:$C$1976,C128)</f>
        <v>1</v>
      </c>
      <c r="B128" s="39" t="n">
        <f aca="false">1+B127</f>
        <v>124</v>
      </c>
      <c r="C128" s="82" t="s">
        <v>1238</v>
      </c>
      <c r="D128" s="82" t="s">
        <v>1136</v>
      </c>
      <c r="E128" s="82" t="s">
        <v>1239</v>
      </c>
      <c r="F128" s="82" t="n">
        <v>1</v>
      </c>
      <c r="G128" s="82" t="s">
        <v>42</v>
      </c>
      <c r="H128" s="82" t="n">
        <f aca="false">VLOOKUP(G128,BARRAS!$C$5:$E$514,2,0)</f>
        <v>450</v>
      </c>
      <c r="I128" s="82" t="n">
        <f aca="false">LÍNEAS!$B$309</f>
        <v>2700</v>
      </c>
      <c r="J128" s="83" t="n">
        <v>0</v>
      </c>
      <c r="K128" s="82" t="n">
        <v>0</v>
      </c>
      <c r="L128" s="84" t="s">
        <v>487</v>
      </c>
      <c r="M128" s="85" t="s">
        <v>487</v>
      </c>
      <c r="N128" s="86"/>
      <c r="O128" s="86"/>
      <c r="P128" s="17"/>
      <c r="Q128" s="17" t="str">
        <f aca="false">IF(L128="R","R",IF(L128="L","L",""))</f>
        <v/>
      </c>
      <c r="R128" s="87" t="str">
        <f aca="false">IF(L128="R",VLOOKUP(G128,BARRAS!$C$5:$E$1246,3,0),IF(L128="L",VLOOKUP(G128,BARRAS!$C$5:$E$1246,3,0),""))</f>
        <v/>
      </c>
      <c r="T128" s="88"/>
      <c r="U128" s="88"/>
      <c r="V128" s="88"/>
      <c r="W128" s="88"/>
      <c r="AH128" s="19" t="s">
        <v>1136</v>
      </c>
      <c r="AI128" s="19" t="str">
        <f aca="false">+VLOOKUP(C128,[1]MEDIDORES!$C$5:$M$1961,2,0)</f>
        <v>IT_S5</v>
      </c>
      <c r="AJ128" s="19" t="n">
        <f aca="false">+AI128=D128</f>
        <v>1</v>
      </c>
      <c r="AK128" s="19" t="str">
        <f aca="false">+VLOOKUP(C128,[2]MEDIDORES!$C$5:$D$2063,2,0)</f>
        <v>IT_S5</v>
      </c>
      <c r="AL128" s="19" t="n">
        <f aca="false">+AK128=D128</f>
        <v>1</v>
      </c>
    </row>
    <row r="129" customFormat="false" ht="11.25" hidden="false" customHeight="false" outlineLevel="0" collapsed="false">
      <c r="A129" s="81" t="n">
        <f aca="false">+COUNTIF($C$5:$C$1976,C129)</f>
        <v>1</v>
      </c>
      <c r="B129" s="39" t="n">
        <f aca="false">1+B128</f>
        <v>125</v>
      </c>
      <c r="C129" s="82" t="s">
        <v>1240</v>
      </c>
      <c r="D129" s="82" t="s">
        <v>1136</v>
      </c>
      <c r="E129" s="82" t="s">
        <v>1239</v>
      </c>
      <c r="F129" s="82" t="n">
        <v>1</v>
      </c>
      <c r="G129" s="82" t="s">
        <v>42</v>
      </c>
      <c r="H129" s="82" t="n">
        <f aca="false">VLOOKUP(G129,BARRAS!$C$5:$E$514,2,0)</f>
        <v>450</v>
      </c>
      <c r="I129" s="82" t="n">
        <f aca="false">+LÍNEAS!B310</f>
        <v>2071</v>
      </c>
      <c r="J129" s="83" t="n">
        <v>0</v>
      </c>
      <c r="K129" s="82" t="n">
        <v>0</v>
      </c>
      <c r="L129" s="84" t="s">
        <v>487</v>
      </c>
      <c r="M129" s="85" t="s">
        <v>487</v>
      </c>
      <c r="N129" s="86"/>
      <c r="O129" s="86"/>
      <c r="P129" s="17"/>
      <c r="Q129" s="17" t="str">
        <f aca="false">IF(L129="R","R",IF(L129="L","L",""))</f>
        <v/>
      </c>
      <c r="R129" s="87" t="str">
        <f aca="false">IF(L129="R",VLOOKUP(G129,BARRAS!$C$5:$E$1246,3,0),IF(L129="L",VLOOKUP(G129,BARRAS!$C$5:$E$1246,3,0),""))</f>
        <v/>
      </c>
      <c r="T129" s="88"/>
      <c r="U129" s="88"/>
      <c r="V129" s="88"/>
      <c r="W129" s="88"/>
      <c r="AH129" s="19" t="s">
        <v>1136</v>
      </c>
      <c r="AI129" s="19" t="str">
        <f aca="false">+VLOOKUP(C129,[1]MEDIDORES!$C$5:$M$1961,2,0)</f>
        <v>IT_S5</v>
      </c>
      <c r="AJ129" s="19" t="n">
        <f aca="false">+AI129=D129</f>
        <v>1</v>
      </c>
      <c r="AK129" s="19" t="str">
        <f aca="false">+VLOOKUP(C129,[2]MEDIDORES!$C$5:$D$2063,2,0)</f>
        <v>IT_S5</v>
      </c>
      <c r="AL129" s="19" t="n">
        <f aca="false">+AK129=D129</f>
        <v>1</v>
      </c>
    </row>
    <row r="130" customFormat="false" ht="11.25" hidden="false" customHeight="false" outlineLevel="0" collapsed="false">
      <c r="A130" s="81" t="n">
        <f aca="false">+COUNTIF($C$5:$C$1976,C130)</f>
        <v>1</v>
      </c>
      <c r="B130" s="39" t="n">
        <f aca="false">1+B129</f>
        <v>126</v>
      </c>
      <c r="C130" s="82" t="s">
        <v>1241</v>
      </c>
      <c r="D130" s="82" t="s">
        <v>1136</v>
      </c>
      <c r="E130" s="82" t="s">
        <v>1239</v>
      </c>
      <c r="F130" s="82" t="n">
        <v>0</v>
      </c>
      <c r="G130" s="82" t="s">
        <v>42</v>
      </c>
      <c r="H130" s="82" t="n">
        <f aca="false">VLOOKUP(G130,BARRAS!$C$5:$E$514,2,0)</f>
        <v>450</v>
      </c>
      <c r="I130" s="82" t="n">
        <f aca="false">LÍNEAS!$B$311</f>
        <v>2710</v>
      </c>
      <c r="J130" s="83" t="n">
        <v>0</v>
      </c>
      <c r="K130" s="82" t="n">
        <v>2</v>
      </c>
      <c r="L130" s="84" t="s">
        <v>487</v>
      </c>
      <c r="M130" s="85" t="s">
        <v>487</v>
      </c>
      <c r="N130" s="86"/>
      <c r="O130" s="86"/>
      <c r="P130" s="17"/>
      <c r="Q130" s="17" t="str">
        <f aca="false">IF(L130="R","R",IF(L130="L","L",""))</f>
        <v/>
      </c>
      <c r="R130" s="87" t="str">
        <f aca="false">IF(L130="R",VLOOKUP(G130,BARRAS!$C$5:$E$1246,3,0),IF(L130="L",VLOOKUP(G130,BARRAS!$C$5:$E$1246,3,0),""))</f>
        <v/>
      </c>
      <c r="T130" s="88"/>
      <c r="U130" s="88"/>
      <c r="V130" s="88"/>
      <c r="W130" s="88"/>
      <c r="AH130" s="19" t="s">
        <v>1136</v>
      </c>
      <c r="AI130" s="19" t="str">
        <f aca="false">+VLOOKUP(C130,[1]MEDIDORES!$C$5:$M$1961,2,0)</f>
        <v>IT_S5</v>
      </c>
      <c r="AJ130" s="19" t="n">
        <f aca="false">+AI130=D130</f>
        <v>1</v>
      </c>
      <c r="AK130" s="19" t="str">
        <f aca="false">+VLOOKUP(C130,[2]MEDIDORES!$C$5:$D$2063,2,0)</f>
        <v>IT_S5</v>
      </c>
      <c r="AL130" s="19" t="n">
        <f aca="false">+AK130=D130</f>
        <v>1</v>
      </c>
    </row>
    <row r="131" customFormat="false" ht="11.25" hidden="false" customHeight="false" outlineLevel="0" collapsed="false">
      <c r="A131" s="81" t="n">
        <f aca="false">+COUNTIF($C$5:$C$1976,C131)</f>
        <v>1</v>
      </c>
      <c r="B131" s="39" t="n">
        <f aca="false">1+B130</f>
        <v>127</v>
      </c>
      <c r="C131" s="82" t="s">
        <v>1242</v>
      </c>
      <c r="D131" s="82" t="s">
        <v>1015</v>
      </c>
      <c r="E131" s="82" t="s">
        <v>1092</v>
      </c>
      <c r="F131" s="82" t="n">
        <v>1</v>
      </c>
      <c r="G131" s="82" t="s">
        <v>42</v>
      </c>
      <c r="H131" s="82" t="n">
        <f aca="false">VLOOKUP(G131,BARRAS!$C$5:$E$514,2,0)</f>
        <v>450</v>
      </c>
      <c r="I131" s="82" t="n">
        <v>0</v>
      </c>
      <c r="J131" s="83" t="n">
        <v>0.01</v>
      </c>
      <c r="K131" s="82" t="n">
        <v>0</v>
      </c>
      <c r="L131" s="84" t="s">
        <v>1074</v>
      </c>
      <c r="M131" s="85" t="s">
        <v>1074</v>
      </c>
      <c r="N131" s="86"/>
      <c r="O131" s="86"/>
      <c r="P131" s="17"/>
      <c r="Q131" s="17" t="str">
        <f aca="false">IF(L131="R","R",IF(L131="L","L",""))</f>
        <v>L</v>
      </c>
      <c r="R131" s="87" t="n">
        <f aca="false">IF(L131="R",VLOOKUP(G131,BARRAS!$C$5:$E$1246,3,0),IF(L131="L",VLOOKUP(G131,BARRAS!$C$5:$E$1246,3,0),""))</f>
        <v>0</v>
      </c>
      <c r="T131" s="88"/>
      <c r="U131" s="88"/>
      <c r="V131" s="88"/>
      <c r="W131" s="88"/>
      <c r="AH131" s="19" t="s">
        <v>1015</v>
      </c>
      <c r="AI131" s="19" t="str">
        <f aca="false">+VLOOKUP(C131,[1]MEDIDORES!$C$5:$M$1961,2,0)</f>
        <v>TRANSELEC</v>
      </c>
      <c r="AJ131" s="19" t="n">
        <f aca="false">+AI131=D131</f>
        <v>1</v>
      </c>
      <c r="AK131" s="19" t="str">
        <f aca="false">+VLOOKUP(C131,[2]MEDIDORES!$C$5:$D$2063,2,0)</f>
        <v>TRANSELEC</v>
      </c>
      <c r="AL131" s="19" t="n">
        <f aca="false">+AK131=D131</f>
        <v>1</v>
      </c>
    </row>
    <row r="132" customFormat="false" ht="11.25" hidden="false" customHeight="false" outlineLevel="0" collapsed="false">
      <c r="A132" s="81" t="n">
        <f aca="false">+COUNTIF($C$5:$C$1976,C132)</f>
        <v>1</v>
      </c>
      <c r="B132" s="39" t="n">
        <f aca="false">1+B131</f>
        <v>128</v>
      </c>
      <c r="C132" s="82" t="s">
        <v>1243</v>
      </c>
      <c r="D132" s="82" t="s">
        <v>1083</v>
      </c>
      <c r="E132" s="82" t="s">
        <v>1203</v>
      </c>
      <c r="F132" s="82" t="n">
        <v>1</v>
      </c>
      <c r="G132" s="82" t="s">
        <v>42</v>
      </c>
      <c r="H132" s="82" t="n">
        <f aca="false">VLOOKUP(G132,BARRAS!$C$5:$E$514,2,0)</f>
        <v>450</v>
      </c>
      <c r="I132" s="82" t="n">
        <v>0</v>
      </c>
      <c r="J132" s="83" t="n">
        <v>0</v>
      </c>
      <c r="K132" s="82" t="n">
        <v>0</v>
      </c>
      <c r="L132" s="84" t="s">
        <v>1039</v>
      </c>
      <c r="M132" s="85" t="s">
        <v>1039</v>
      </c>
      <c r="N132" s="86"/>
      <c r="O132" s="86"/>
      <c r="P132" s="17"/>
      <c r="Q132" s="17" t="str">
        <f aca="false">IF(L132="R","R",IF(L132="L","L",""))</f>
        <v/>
      </c>
      <c r="R132" s="87" t="str">
        <f aca="false">IF(L132="R",VLOOKUP(G132,BARRAS!$C$5:$E$1246,3,0),IF(L132="L",VLOOKUP(G132,BARRAS!$C$5:$E$1246,3,0),""))</f>
        <v/>
      </c>
      <c r="T132" s="88"/>
      <c r="U132" s="88"/>
      <c r="V132" s="88"/>
      <c r="W132" s="88"/>
      <c r="AH132" s="19" t="s">
        <v>1083</v>
      </c>
      <c r="AI132" s="19" t="str">
        <f aca="false">+VLOOKUP(C132,[1]MEDIDORES!$C$5:$M$1961,2,0)</f>
        <v>PEHUENCHE</v>
      </c>
      <c r="AJ132" s="19" t="n">
        <f aca="false">+AI132=D132</f>
        <v>1</v>
      </c>
      <c r="AK132" s="19" t="str">
        <f aca="false">+VLOOKUP(C132,[2]MEDIDORES!$C$5:$D$2063,2,0)</f>
        <v>CONTRATOS</v>
      </c>
      <c r="AL132" s="19" t="n">
        <f aca="false">+AK132=D132</f>
        <v>0</v>
      </c>
    </row>
    <row r="133" customFormat="false" ht="11.25" hidden="false" customHeight="false" outlineLevel="0" collapsed="false">
      <c r="A133" s="81" t="n">
        <f aca="false">+COUNTIF($C$5:$C$1976,C133)</f>
        <v>1</v>
      </c>
      <c r="B133" s="39" t="n">
        <f aca="false">1+B132</f>
        <v>129</v>
      </c>
      <c r="C133" s="82" t="s">
        <v>1244</v>
      </c>
      <c r="D133" s="82" t="s">
        <v>1143</v>
      </c>
      <c r="E133" s="82" t="s">
        <v>1203</v>
      </c>
      <c r="F133" s="82" t="n">
        <v>1</v>
      </c>
      <c r="G133" s="82" t="s">
        <v>42</v>
      </c>
      <c r="H133" s="82" t="n">
        <f aca="false">VLOOKUP(G133,BARRAS!$C$5:$E$514,2,0)</f>
        <v>450</v>
      </c>
      <c r="I133" s="82" t="n">
        <v>0</v>
      </c>
      <c r="J133" s="83" t="n">
        <v>0</v>
      </c>
      <c r="K133" s="82" t="n">
        <v>0</v>
      </c>
      <c r="L133" s="84" t="s">
        <v>1039</v>
      </c>
      <c r="M133" s="85" t="s">
        <v>1039</v>
      </c>
      <c r="N133" s="86"/>
      <c r="O133" s="86"/>
      <c r="P133" s="17"/>
      <c r="Q133" s="17" t="str">
        <f aca="false">IF(L133="R","R",IF(L133="L","L",""))</f>
        <v/>
      </c>
      <c r="R133" s="87" t="str">
        <f aca="false">IF(L133="R",VLOOKUP(G133,BARRAS!$C$5:$E$1246,3,0),IF(L133="L",VLOOKUP(G133,BARRAS!$C$5:$E$1246,3,0),""))</f>
        <v/>
      </c>
      <c r="T133" s="88"/>
      <c r="U133" s="88"/>
      <c r="V133" s="88"/>
      <c r="W133" s="88"/>
      <c r="AH133" s="19" t="s">
        <v>1143</v>
      </c>
      <c r="AI133" s="19" t="str">
        <f aca="false">+VLOOKUP(C133,[1]MEDIDORES!$C$5:$M$1961,2,0)</f>
        <v>ENDESA</v>
      </c>
      <c r="AJ133" s="19" t="n">
        <f aca="false">+AI133=D133</f>
        <v>1</v>
      </c>
      <c r="AK133" s="19" t="str">
        <f aca="false">+VLOOKUP(C133,[2]MEDIDORES!$C$5:$D$2063,2,0)</f>
        <v>CONTRATOS</v>
      </c>
      <c r="AL133" s="19" t="n">
        <f aca="false">+AK133=D133</f>
        <v>0</v>
      </c>
    </row>
    <row r="134" customFormat="false" ht="11.25" hidden="false" customHeight="false" outlineLevel="0" collapsed="false">
      <c r="A134" s="81" t="n">
        <f aca="false">+COUNTIF($C$5:$C$1976,C134)</f>
        <v>1</v>
      </c>
      <c r="B134" s="39" t="n">
        <f aca="false">1+B133</f>
        <v>130</v>
      </c>
      <c r="C134" s="82" t="s">
        <v>1245</v>
      </c>
      <c r="D134" s="82" t="s">
        <v>1176</v>
      </c>
      <c r="E134" s="82" t="s">
        <v>1246</v>
      </c>
      <c r="F134" s="82" t="n">
        <v>1</v>
      </c>
      <c r="G134" s="82" t="s">
        <v>42</v>
      </c>
      <c r="H134" s="82" t="n">
        <f aca="false">VLOOKUP(G134,BARRAS!$C$5:$E$514,2,0)</f>
        <v>450</v>
      </c>
      <c r="I134" s="82" t="n">
        <v>0</v>
      </c>
      <c r="J134" s="83" t="n">
        <v>0</v>
      </c>
      <c r="K134" s="82" t="n">
        <v>0</v>
      </c>
      <c r="L134" s="84" t="s">
        <v>1039</v>
      </c>
      <c r="M134" s="85" t="s">
        <v>1039</v>
      </c>
      <c r="N134" s="86"/>
      <c r="O134" s="86"/>
      <c r="P134" s="17"/>
      <c r="Q134" s="17" t="str">
        <f aca="false">IF(L134="R","R",IF(L134="L","L",""))</f>
        <v/>
      </c>
      <c r="R134" s="87" t="str">
        <f aca="false">IF(L134="R",VLOOKUP(G134,BARRAS!$C$5:$E$1246,3,0),IF(L134="L",VLOOKUP(G134,BARRAS!$C$5:$E$1246,3,0),""))</f>
        <v/>
      </c>
      <c r="T134" s="88"/>
      <c r="U134" s="88"/>
      <c r="V134" s="88"/>
      <c r="W134" s="88"/>
      <c r="AH134" s="19" t="s">
        <v>1176</v>
      </c>
      <c r="AI134" s="19" t="str">
        <f aca="false">+VLOOKUP(C134,[1]MEDIDORES!$C$5:$M$1961,2,0)</f>
        <v>HIDROMAULE</v>
      </c>
      <c r="AJ134" s="19" t="n">
        <f aca="false">+AI134=D134</f>
        <v>1</v>
      </c>
      <c r="AK134" s="19" t="str">
        <f aca="false">+VLOOKUP(C134,[2]MEDIDORES!$C$5:$D$2063,2,0)</f>
        <v>CONTRATOS</v>
      </c>
      <c r="AL134" s="19" t="n">
        <f aca="false">+AK134=D134</f>
        <v>0</v>
      </c>
    </row>
    <row r="135" customFormat="false" ht="11.25" hidden="false" customHeight="false" outlineLevel="0" collapsed="false">
      <c r="A135" s="81" t="n">
        <f aca="false">+COUNTIF($C$5:$C$1976,C135)</f>
        <v>1</v>
      </c>
      <c r="B135" s="39" t="n">
        <f aca="false">1+B134</f>
        <v>131</v>
      </c>
      <c r="C135" s="82" t="s">
        <v>1247</v>
      </c>
      <c r="D135" s="82" t="s">
        <v>1037</v>
      </c>
      <c r="E135" s="82" t="s">
        <v>1248</v>
      </c>
      <c r="F135" s="82" t="n">
        <v>1</v>
      </c>
      <c r="G135" s="82" t="s">
        <v>42</v>
      </c>
      <c r="H135" s="82" t="n">
        <f aca="false">VLOOKUP(G135,BARRAS!$C$5:$E$514,2,0)</f>
        <v>450</v>
      </c>
      <c r="I135" s="82" t="n">
        <v>0</v>
      </c>
      <c r="J135" s="83" t="n">
        <v>0</v>
      </c>
      <c r="K135" s="82" t="n">
        <v>0</v>
      </c>
      <c r="L135" s="84" t="s">
        <v>1039</v>
      </c>
      <c r="M135" s="85" t="s">
        <v>1039</v>
      </c>
      <c r="N135" s="86"/>
      <c r="O135" s="86"/>
      <c r="P135" s="17"/>
      <c r="Q135" s="17" t="str">
        <f aca="false">IF(L135="R","R",IF(L135="L","L",""))</f>
        <v/>
      </c>
      <c r="R135" s="87" t="str">
        <f aca="false">IF(L135="R",VLOOKUP(G135,BARRAS!$C$5:$E$1246,3,0),IF(L135="L",VLOOKUP(G135,BARRAS!$C$5:$E$1246,3,0),""))</f>
        <v/>
      </c>
      <c r="T135" s="88"/>
      <c r="U135" s="88"/>
      <c r="V135" s="88"/>
      <c r="W135" s="88"/>
      <c r="AH135" s="19" t="s">
        <v>1037</v>
      </c>
      <c r="AI135" s="19" t="str">
        <f aca="false">+VLOOKUP(C135,[1]MEDIDORES!$C$5:$M$1961,2,0)</f>
        <v>EMELDA</v>
      </c>
      <c r="AJ135" s="19" t="n">
        <f aca="false">+AI135=D135</f>
        <v>1</v>
      </c>
      <c r="AK135" s="19" t="str">
        <f aca="false">+VLOOKUP(C135,[2]MEDIDORES!$C$5:$D$2063,2,0)</f>
        <v>CONTRATOS</v>
      </c>
      <c r="AL135" s="19" t="n">
        <f aca="false">+AK135=D135</f>
        <v>0</v>
      </c>
    </row>
    <row r="136" customFormat="false" ht="11.25" hidden="false" customHeight="false" outlineLevel="0" collapsed="false">
      <c r="A136" s="81" t="n">
        <f aca="false">+COUNTIF($C$5:$C$1976,C136)</f>
        <v>1</v>
      </c>
      <c r="B136" s="39" t="n">
        <f aca="false">1+B135</f>
        <v>132</v>
      </c>
      <c r="C136" s="82" t="s">
        <v>1249</v>
      </c>
      <c r="D136" s="82" t="s">
        <v>1037</v>
      </c>
      <c r="E136" s="82" t="s">
        <v>1038</v>
      </c>
      <c r="F136" s="82" t="n">
        <v>1</v>
      </c>
      <c r="G136" s="82" t="s">
        <v>42</v>
      </c>
      <c r="H136" s="82" t="n">
        <f aca="false">VLOOKUP(G136,BARRAS!$C$5:$E$514,2,0)</f>
        <v>450</v>
      </c>
      <c r="I136" s="82" t="n">
        <v>0</v>
      </c>
      <c r="J136" s="83" t="n">
        <v>0</v>
      </c>
      <c r="K136" s="82" t="n">
        <v>0</v>
      </c>
      <c r="L136" s="84" t="s">
        <v>1039</v>
      </c>
      <c r="M136" s="85" t="s">
        <v>1039</v>
      </c>
      <c r="N136" s="86"/>
      <c r="O136" s="86"/>
      <c r="P136" s="17"/>
      <c r="Q136" s="17" t="str">
        <f aca="false">IF(L136="R","R",IF(L136="L","L",""))</f>
        <v/>
      </c>
      <c r="R136" s="87" t="str">
        <f aca="false">IF(L136="R",VLOOKUP(G136,BARRAS!$C$5:$E$1246,3,0),IF(L136="L",VLOOKUP(G136,BARRAS!$C$5:$E$1246,3,0),""))</f>
        <v/>
      </c>
      <c r="T136" s="88"/>
      <c r="U136" s="88"/>
      <c r="V136" s="88"/>
      <c r="W136" s="88"/>
      <c r="AH136" s="19" t="s">
        <v>1037</v>
      </c>
      <c r="AI136" s="19" t="str">
        <f aca="false">+VLOOKUP(C136,[1]MEDIDORES!$C$5:$M$1961,2,0)</f>
        <v>EMELDA</v>
      </c>
      <c r="AJ136" s="19" t="n">
        <f aca="false">+AI136=D136</f>
        <v>1</v>
      </c>
      <c r="AK136" s="19" t="e">
        <f aca="false">+VLOOKUP(C136,[2]MEDIDORES!$C$5:$D$2063,2,0)</f>
        <v>#N/A</v>
      </c>
      <c r="AL136" s="19" t="e">
        <f aca="false">+AK136=D136</f>
        <v>#N/A</v>
      </c>
    </row>
    <row r="137" customFormat="false" ht="11.25" hidden="false" customHeight="false" outlineLevel="0" collapsed="false">
      <c r="A137" s="81" t="n">
        <f aca="false">+COUNTIF($C$5:$C$1976,C137)</f>
        <v>1</v>
      </c>
      <c r="B137" s="39" t="n">
        <f aca="false">1+B136</f>
        <v>133</v>
      </c>
      <c r="C137" s="82" t="s">
        <v>1250</v>
      </c>
      <c r="D137" s="82" t="s">
        <v>1037</v>
      </c>
      <c r="E137" s="82" t="s">
        <v>1038</v>
      </c>
      <c r="F137" s="82" t="n">
        <v>1</v>
      </c>
      <c r="G137" s="82" t="s">
        <v>42</v>
      </c>
      <c r="H137" s="82" t="n">
        <f aca="false">VLOOKUP(G137,BARRAS!$C$5:$E$514,2,0)</f>
        <v>450</v>
      </c>
      <c r="I137" s="82" t="n">
        <v>0</v>
      </c>
      <c r="J137" s="83" t="n">
        <v>0</v>
      </c>
      <c r="K137" s="82" t="n">
        <v>0</v>
      </c>
      <c r="L137" s="84" t="s">
        <v>1039</v>
      </c>
      <c r="M137" s="85" t="s">
        <v>1039</v>
      </c>
      <c r="N137" s="86"/>
      <c r="O137" s="86"/>
      <c r="P137" s="17"/>
      <c r="Q137" s="17" t="str">
        <f aca="false">IF(L137="R","R",IF(L137="L","L",""))</f>
        <v/>
      </c>
      <c r="R137" s="87" t="str">
        <f aca="false">IF(L137="R",VLOOKUP(G137,BARRAS!$C$5:$E$1246,3,0),IF(L137="L",VLOOKUP(G137,BARRAS!$C$5:$E$1246,3,0),""))</f>
        <v/>
      </c>
      <c r="T137" s="88"/>
      <c r="U137" s="88"/>
      <c r="V137" s="88"/>
      <c r="W137" s="88"/>
      <c r="AH137" s="19" t="s">
        <v>1037</v>
      </c>
      <c r="AI137" s="19" t="str">
        <f aca="false">+VLOOKUP(C137,[1]MEDIDORES!$C$5:$M$1961,2,0)</f>
        <v>EMELDA</v>
      </c>
      <c r="AJ137" s="19" t="n">
        <f aca="false">+AI137=D137</f>
        <v>1</v>
      </c>
      <c r="AK137" s="19" t="e">
        <f aca="false">+VLOOKUP(C137,[2]MEDIDORES!$C$5:$D$2063,2,0)</f>
        <v>#N/A</v>
      </c>
      <c r="AL137" s="19" t="e">
        <f aca="false">+AK137=D137</f>
        <v>#N/A</v>
      </c>
    </row>
    <row r="138" customFormat="false" ht="11.25" hidden="false" customHeight="false" outlineLevel="0" collapsed="false">
      <c r="A138" s="81" t="n">
        <f aca="false">+COUNTIF($C$5:$C$1976,C138)</f>
        <v>1</v>
      </c>
      <c r="B138" s="39" t="n">
        <f aca="false">1+B137</f>
        <v>134</v>
      </c>
      <c r="C138" s="82" t="s">
        <v>1251</v>
      </c>
      <c r="D138" s="82" t="s">
        <v>1042</v>
      </c>
      <c r="E138" s="82" t="s">
        <v>1043</v>
      </c>
      <c r="F138" s="82" t="n">
        <v>1</v>
      </c>
      <c r="G138" s="82" t="s">
        <v>42</v>
      </c>
      <c r="H138" s="82" t="n">
        <f aca="false">VLOOKUP(G138,BARRAS!$C$5:$E$514,2,0)</f>
        <v>450</v>
      </c>
      <c r="I138" s="82" t="n">
        <v>0</v>
      </c>
      <c r="J138" s="83" t="n">
        <v>0</v>
      </c>
      <c r="K138" s="82" t="n">
        <v>0</v>
      </c>
      <c r="L138" s="84" t="s">
        <v>1039</v>
      </c>
      <c r="M138" s="85" t="s">
        <v>1039</v>
      </c>
      <c r="N138" s="86"/>
      <c r="O138" s="86"/>
      <c r="P138" s="17"/>
      <c r="Q138" s="17" t="str">
        <f aca="false">IF(L138="R","R",IF(L138="L","L",""))</f>
        <v/>
      </c>
      <c r="R138" s="87" t="str">
        <f aca="false">IF(L138="R",VLOOKUP(G138,BARRAS!$C$5:$E$1246,3,0),IF(L138="L",VLOOKUP(G138,BARRAS!$C$5:$E$1246,3,0),""))</f>
        <v/>
      </c>
      <c r="T138" s="88"/>
      <c r="U138" s="88"/>
      <c r="V138" s="88"/>
      <c r="W138" s="88"/>
      <c r="AH138" s="19" t="s">
        <v>1042</v>
      </c>
      <c r="AI138" s="19" t="str">
        <f aca="false">+VLOOKUP(C138,[1]MEDIDORES!$C$5:$M$1961,2,0)</f>
        <v>PANGUIPULLI</v>
      </c>
      <c r="AJ138" s="19" t="n">
        <f aca="false">+AI138=D138</f>
        <v>1</v>
      </c>
      <c r="AK138" s="19" t="str">
        <f aca="false">+VLOOKUP(C138,[2]MEDIDORES!$C$5:$D$2063,2,0)</f>
        <v>CONTRATOS</v>
      </c>
      <c r="AL138" s="19" t="n">
        <f aca="false">+AK138=D138</f>
        <v>0</v>
      </c>
    </row>
    <row r="139" customFormat="false" ht="11.25" hidden="false" customHeight="false" outlineLevel="0" collapsed="false">
      <c r="A139" s="81" t="n">
        <f aca="false">+COUNTIF($C$5:$C$1976,C139)</f>
        <v>1</v>
      </c>
      <c r="B139" s="39" t="n">
        <f aca="false">1+B138</f>
        <v>135</v>
      </c>
      <c r="C139" s="82" t="s">
        <v>1252</v>
      </c>
      <c r="D139" s="82" t="s">
        <v>1037</v>
      </c>
      <c r="E139" s="82" t="s">
        <v>1045</v>
      </c>
      <c r="F139" s="82" t="n">
        <v>1</v>
      </c>
      <c r="G139" s="82" t="s">
        <v>42</v>
      </c>
      <c r="H139" s="82" t="n">
        <f aca="false">VLOOKUP(G139,BARRAS!$C$5:$E$514,2,0)</f>
        <v>450</v>
      </c>
      <c r="I139" s="82" t="n">
        <v>0</v>
      </c>
      <c r="J139" s="83" t="n">
        <v>0</v>
      </c>
      <c r="K139" s="82" t="n">
        <v>0</v>
      </c>
      <c r="L139" s="84" t="s">
        <v>1039</v>
      </c>
      <c r="M139" s="85" t="s">
        <v>1039</v>
      </c>
      <c r="N139" s="86"/>
      <c r="O139" s="86"/>
      <c r="P139" s="17"/>
      <c r="Q139" s="17" t="str">
        <f aca="false">IF(L139="R","R",IF(L139="L","L",""))</f>
        <v/>
      </c>
      <c r="R139" s="87" t="str">
        <f aca="false">IF(L139="R",VLOOKUP(G139,BARRAS!$C$5:$E$1246,3,0),IF(L139="L",VLOOKUP(G139,BARRAS!$C$5:$E$1246,3,0),""))</f>
        <v/>
      </c>
      <c r="T139" s="88"/>
      <c r="U139" s="88"/>
      <c r="V139" s="88"/>
      <c r="W139" s="88"/>
      <c r="AH139" s="19" t="s">
        <v>1037</v>
      </c>
      <c r="AI139" s="19" t="str">
        <f aca="false">+VLOOKUP(C139,[1]MEDIDORES!$C$5:$M$1961,2,0)</f>
        <v>EMELDA</v>
      </c>
      <c r="AJ139" s="19" t="n">
        <f aca="false">+AI139=D139</f>
        <v>1</v>
      </c>
      <c r="AK139" s="19" t="str">
        <f aca="false">+VLOOKUP(C139,[2]MEDIDORES!$C$5:$D$2063,2,0)</f>
        <v>CONTRATOS</v>
      </c>
      <c r="AL139" s="19" t="n">
        <f aca="false">+AK139=D139</f>
        <v>0</v>
      </c>
    </row>
    <row r="140" customFormat="false" ht="11.25" hidden="false" customHeight="false" outlineLevel="0" collapsed="false">
      <c r="A140" s="81" t="n">
        <f aca="false">+COUNTIF($C$5:$C$1976,C140)</f>
        <v>1</v>
      </c>
      <c r="B140" s="39" t="n">
        <f aca="false">1+B139</f>
        <v>136</v>
      </c>
      <c r="C140" s="82" t="s">
        <v>1253</v>
      </c>
      <c r="D140" s="82" t="s">
        <v>1130</v>
      </c>
      <c r="E140" s="82" t="s">
        <v>1254</v>
      </c>
      <c r="F140" s="82" t="n">
        <v>0</v>
      </c>
      <c r="G140" s="82" t="s">
        <v>45</v>
      </c>
      <c r="H140" s="82" t="n">
        <f aca="false">VLOOKUP(G140,BARRAS!$C$5:$E$514,2,0)</f>
        <v>452</v>
      </c>
      <c r="I140" s="82" t="n">
        <f aca="false">+LÍNEAS!B25</f>
        <v>454</v>
      </c>
      <c r="J140" s="83" t="n">
        <v>1</v>
      </c>
      <c r="K140" s="82" t="n">
        <v>1</v>
      </c>
      <c r="L140" s="84" t="s">
        <v>487</v>
      </c>
      <c r="M140" s="85" t="s">
        <v>487</v>
      </c>
      <c r="N140" s="86"/>
      <c r="O140" s="86"/>
      <c r="P140" s="17"/>
      <c r="Q140" s="17" t="str">
        <f aca="false">IF(L140="R","R",IF(L140="L","L",""))</f>
        <v/>
      </c>
      <c r="R140" s="87" t="str">
        <f aca="false">IF(L140="R",VLOOKUP(G140,BARRAS!$C$5:$E$1246,3,0),IF(L140="L",VLOOKUP(G140,BARRAS!$C$5:$E$1246,3,0),""))</f>
        <v/>
      </c>
      <c r="T140" s="88"/>
      <c r="U140" s="88"/>
      <c r="V140" s="88"/>
      <c r="W140" s="88"/>
      <c r="AH140" s="19" t="s">
        <v>1130</v>
      </c>
      <c r="AI140" s="19" t="str">
        <f aca="false">+VLOOKUP(C140,[1]MEDIDORES!$C$5:$M$1961,2,0)</f>
        <v>TRANSCHILE</v>
      </c>
      <c r="AJ140" s="19" t="n">
        <f aca="false">+AI140=D140</f>
        <v>1</v>
      </c>
      <c r="AK140" s="19" t="str">
        <f aca="false">+VLOOKUP(C140,[2]MEDIDORES!$C$5:$D$2063,2,0)</f>
        <v>TRANSCHILE</v>
      </c>
      <c r="AL140" s="19" t="n">
        <f aca="false">+AK140=D140</f>
        <v>1</v>
      </c>
    </row>
    <row r="141" customFormat="false" ht="11.25" hidden="false" customHeight="false" outlineLevel="0" collapsed="false">
      <c r="A141" s="81" t="n">
        <f aca="false">+COUNTIF($C$5:$C$1976,C141)</f>
        <v>1</v>
      </c>
      <c r="B141" s="39" t="n">
        <f aca="false">1+B140</f>
        <v>137</v>
      </c>
      <c r="C141" s="82" t="s">
        <v>1255</v>
      </c>
      <c r="D141" s="82" t="s">
        <v>1015</v>
      </c>
      <c r="E141" s="82" t="s">
        <v>1225</v>
      </c>
      <c r="F141" s="82" t="n">
        <v>0</v>
      </c>
      <c r="G141" s="82" t="s">
        <v>45</v>
      </c>
      <c r="H141" s="82" t="n">
        <f aca="false">VLOOKUP(G141,BARRAS!$C$5:$E$514,2,0)</f>
        <v>452</v>
      </c>
      <c r="I141" s="82" t="n">
        <f aca="false">LÍNEAS!B22</f>
        <v>451</v>
      </c>
      <c r="J141" s="83" t="n">
        <v>1</v>
      </c>
      <c r="K141" s="82" t="n">
        <v>2</v>
      </c>
      <c r="L141" s="84" t="s">
        <v>487</v>
      </c>
      <c r="M141" s="85" t="s">
        <v>487</v>
      </c>
      <c r="N141" s="86"/>
      <c r="O141" s="86"/>
      <c r="P141" s="17"/>
      <c r="Q141" s="17" t="str">
        <f aca="false">IF(L141="R","R",IF(L141="L","L",""))</f>
        <v/>
      </c>
      <c r="R141" s="87" t="str">
        <f aca="false">IF(L141="R",VLOOKUP(G141,BARRAS!$C$5:$E$1246,3,0),IF(L141="L",VLOOKUP(G141,BARRAS!$C$5:$E$1246,3,0),""))</f>
        <v/>
      </c>
      <c r="T141" s="88"/>
      <c r="U141" s="88"/>
      <c r="V141" s="88"/>
      <c r="W141" s="88"/>
      <c r="AH141" s="19" t="s">
        <v>1015</v>
      </c>
      <c r="AI141" s="19" t="str">
        <f aca="false">+VLOOKUP(C141,[1]MEDIDORES!$C$5:$M$1961,2,0)</f>
        <v>TRANSELEC</v>
      </c>
      <c r="AJ141" s="19" t="n">
        <f aca="false">+AI141=D141</f>
        <v>1</v>
      </c>
      <c r="AK141" s="19" t="str">
        <f aca="false">+VLOOKUP(C141,[2]MEDIDORES!$C$5:$D$2063,2,0)</f>
        <v>TRANSELEC</v>
      </c>
      <c r="AL141" s="19" t="n">
        <f aca="false">+AK141=D141</f>
        <v>1</v>
      </c>
    </row>
    <row r="142" customFormat="false" ht="11.25" hidden="false" customHeight="false" outlineLevel="0" collapsed="false">
      <c r="A142" s="81" t="n">
        <f aca="false">+COUNTIF($C$5:$C$1976,C142)</f>
        <v>1</v>
      </c>
      <c r="B142" s="39" t="n">
        <f aca="false">1+B141</f>
        <v>138</v>
      </c>
      <c r="C142" s="82" t="s">
        <v>1256</v>
      </c>
      <c r="D142" s="82" t="s">
        <v>1015</v>
      </c>
      <c r="E142" s="82" t="s">
        <v>1257</v>
      </c>
      <c r="F142" s="82" t="n">
        <v>0</v>
      </c>
      <c r="G142" s="82" t="s">
        <v>45</v>
      </c>
      <c r="H142" s="82" t="n">
        <f aca="false">VLOOKUP(G142,BARRAS!$C$5:$E$514,2,0)</f>
        <v>452</v>
      </c>
      <c r="I142" s="82" t="n">
        <f aca="false">LÍNEAS!B27</f>
        <v>465</v>
      </c>
      <c r="J142" s="83" t="n">
        <v>1</v>
      </c>
      <c r="K142" s="82" t="n">
        <v>2</v>
      </c>
      <c r="L142" s="84" t="s">
        <v>487</v>
      </c>
      <c r="M142" s="85" t="s">
        <v>487</v>
      </c>
      <c r="N142" s="86"/>
      <c r="O142" s="86"/>
      <c r="P142" s="17"/>
      <c r="Q142" s="17" t="str">
        <f aca="false">IF(L142="R","R",IF(L142="L","L",""))</f>
        <v/>
      </c>
      <c r="R142" s="87" t="str">
        <f aca="false">IF(L142="R",VLOOKUP(G142,BARRAS!$C$5:$E$1246,3,0),IF(L142="L",VLOOKUP(G142,BARRAS!$C$5:$E$1246,3,0),""))</f>
        <v/>
      </c>
      <c r="T142" s="88"/>
      <c r="U142" s="88"/>
      <c r="V142" s="88"/>
      <c r="W142" s="88"/>
      <c r="AH142" s="19" t="s">
        <v>1015</v>
      </c>
      <c r="AI142" s="19" t="str">
        <f aca="false">+VLOOKUP(C142,[1]MEDIDORES!$C$5:$M$1961,2,0)</f>
        <v>TRANSELEC</v>
      </c>
      <c r="AJ142" s="19" t="n">
        <f aca="false">+AI142=D142</f>
        <v>1</v>
      </c>
      <c r="AK142" s="19" t="str">
        <f aca="false">+VLOOKUP(C142,[2]MEDIDORES!$C$5:$D$2063,2,0)</f>
        <v>TRANSELEC</v>
      </c>
      <c r="AL142" s="19" t="n">
        <f aca="false">+AK142=D142</f>
        <v>1</v>
      </c>
    </row>
    <row r="143" customFormat="false" ht="11.25" hidden="false" customHeight="false" outlineLevel="0" collapsed="false">
      <c r="A143" s="81" t="n">
        <f aca="false">+COUNTIF($C$5:$C$1976,C143)</f>
        <v>1</v>
      </c>
      <c r="B143" s="39" t="n">
        <f aca="false">1+B142</f>
        <v>139</v>
      </c>
      <c r="C143" s="82" t="s">
        <v>1258</v>
      </c>
      <c r="D143" s="82" t="s">
        <v>1015</v>
      </c>
      <c r="E143" s="82" t="s">
        <v>1259</v>
      </c>
      <c r="F143" s="82" t="n">
        <v>0</v>
      </c>
      <c r="G143" s="82" t="s">
        <v>45</v>
      </c>
      <c r="H143" s="82" t="n">
        <f aca="false">VLOOKUP(G143,BARRAS!$C$5:$E$514,2,0)</f>
        <v>452</v>
      </c>
      <c r="I143" s="82" t="n">
        <f aca="false">LÍNEAS!B23</f>
        <v>452</v>
      </c>
      <c r="J143" s="83" t="n">
        <v>1</v>
      </c>
      <c r="K143" s="82" t="n">
        <v>2</v>
      </c>
      <c r="L143" s="84" t="s">
        <v>487</v>
      </c>
      <c r="M143" s="85" t="s">
        <v>487</v>
      </c>
      <c r="N143" s="89"/>
      <c r="O143" s="89"/>
      <c r="P143" s="21"/>
      <c r="Q143" s="17" t="str">
        <f aca="false">IF(L143="R","R",IF(L143="L","L",""))</f>
        <v/>
      </c>
      <c r="R143" s="87" t="str">
        <f aca="false">IF(L143="R",VLOOKUP(G143,BARRAS!$C$5:$E$1246,3,0),IF(L143="L",VLOOKUP(G143,BARRAS!$C$5:$E$1246,3,0),""))</f>
        <v/>
      </c>
      <c r="T143" s="88"/>
      <c r="U143" s="88"/>
      <c r="V143" s="88"/>
      <c r="W143" s="88"/>
      <c r="AH143" s="19" t="s">
        <v>1015</v>
      </c>
      <c r="AI143" s="19" t="str">
        <f aca="false">+VLOOKUP(C143,[1]MEDIDORES!$C$5:$M$1961,2,0)</f>
        <v>TRANSELEC</v>
      </c>
      <c r="AJ143" s="19" t="n">
        <f aca="false">+AI143=D143</f>
        <v>1</v>
      </c>
      <c r="AK143" s="19" t="str">
        <f aca="false">+VLOOKUP(C143,[2]MEDIDORES!$C$5:$D$2063,2,0)</f>
        <v>TRANSELEC</v>
      </c>
      <c r="AL143" s="19" t="n">
        <f aca="false">+AK143=D143</f>
        <v>1</v>
      </c>
    </row>
    <row r="144" customFormat="false" ht="11.25" hidden="false" customHeight="false" outlineLevel="0" collapsed="false">
      <c r="A144" s="81" t="n">
        <f aca="false">+COUNTIF($C$5:$C$1976,C144)</f>
        <v>1</v>
      </c>
      <c r="B144" s="39" t="n">
        <f aca="false">1+B143</f>
        <v>140</v>
      </c>
      <c r="C144" s="82" t="s">
        <v>1260</v>
      </c>
      <c r="D144" s="82" t="s">
        <v>1210</v>
      </c>
      <c r="E144" s="82" t="s">
        <v>1261</v>
      </c>
      <c r="F144" s="82" t="n">
        <v>1</v>
      </c>
      <c r="G144" s="82" t="s">
        <v>43</v>
      </c>
      <c r="H144" s="82" t="n">
        <f aca="false">VLOOKUP(G144,BARRAS!$C$5:$E$514,2,0)</f>
        <v>451</v>
      </c>
      <c r="I144" s="82" t="n">
        <v>0</v>
      </c>
      <c r="J144" s="83" t="n">
        <v>0</v>
      </c>
      <c r="K144" s="82" t="n">
        <v>0</v>
      </c>
      <c r="L144" s="84" t="s">
        <v>1055</v>
      </c>
      <c r="M144" s="85" t="s">
        <v>1055</v>
      </c>
      <c r="N144" s="89"/>
      <c r="O144" s="89"/>
      <c r="P144" s="21"/>
      <c r="Q144" s="17" t="str">
        <f aca="false">IF(L144="R","R",IF(L144="L","L",""))</f>
        <v/>
      </c>
      <c r="R144" s="87" t="str">
        <f aca="false">IF(L144="R",VLOOKUP(G144,BARRAS!$C$5:$E$1246,3,0),IF(L144="L",VLOOKUP(G144,BARRAS!$C$5:$E$1246,3,0),""))</f>
        <v/>
      </c>
      <c r="T144" s="88"/>
      <c r="U144" s="88"/>
      <c r="V144" s="88"/>
      <c r="W144" s="88"/>
      <c r="AH144" s="19" t="s">
        <v>1210</v>
      </c>
      <c r="AI144" s="19" t="str">
        <f aca="false">+VLOOKUP(C144,[1]MEDIDORES!$C$5:$M$1961,2,0)</f>
        <v>ARAUCO BIO</v>
      </c>
      <c r="AJ144" s="19" t="n">
        <f aca="false">+AI144=D144</f>
        <v>1</v>
      </c>
      <c r="AK144" s="19" t="str">
        <f aca="false">+VLOOKUP(C144,[2]MEDIDORES!$C$5:$D$2063,2,0)</f>
        <v>ARAUCO BIO</v>
      </c>
      <c r="AL144" s="19" t="n">
        <f aca="false">+AK144=D144</f>
        <v>1</v>
      </c>
    </row>
    <row r="145" customFormat="false" ht="11.25" hidden="false" customHeight="false" outlineLevel="0" collapsed="false">
      <c r="A145" s="81" t="n">
        <f aca="false">+COUNTIF($C$5:$C$1976,C145)</f>
        <v>1</v>
      </c>
      <c r="B145" s="39" t="n">
        <f aca="false">1+B144</f>
        <v>141</v>
      </c>
      <c r="C145" s="82" t="s">
        <v>1262</v>
      </c>
      <c r="D145" s="82" t="s">
        <v>1015</v>
      </c>
      <c r="E145" s="82" t="s">
        <v>1134</v>
      </c>
      <c r="F145" s="82" t="n">
        <v>1</v>
      </c>
      <c r="G145" s="82" t="s">
        <v>43</v>
      </c>
      <c r="H145" s="82" t="n">
        <f aca="false">VLOOKUP(G145,BARRAS!$C$5:$E$514,2,0)</f>
        <v>451</v>
      </c>
      <c r="I145" s="82" t="n">
        <f aca="false">LÍNEAS!B23</f>
        <v>452</v>
      </c>
      <c r="J145" s="83" t="n">
        <v>1</v>
      </c>
      <c r="K145" s="82" t="n">
        <v>1</v>
      </c>
      <c r="L145" s="84" t="s">
        <v>487</v>
      </c>
      <c r="M145" s="85" t="s">
        <v>487</v>
      </c>
      <c r="N145" s="89"/>
      <c r="O145" s="89"/>
      <c r="P145" s="21"/>
      <c r="Q145" s="17" t="str">
        <f aca="false">IF(L145="R","R",IF(L145="L","L",""))</f>
        <v/>
      </c>
      <c r="R145" s="87" t="str">
        <f aca="false">IF(L145="R",VLOOKUP(G145,BARRAS!$C$5:$E$1246,3,0),IF(L145="L",VLOOKUP(G145,BARRAS!$C$5:$E$1246,3,0),""))</f>
        <v/>
      </c>
      <c r="T145" s="88"/>
      <c r="U145" s="88"/>
      <c r="V145" s="88"/>
      <c r="W145" s="88"/>
      <c r="AH145" s="19" t="s">
        <v>1015</v>
      </c>
      <c r="AI145" s="19" t="str">
        <f aca="false">+VLOOKUP(C145,[1]MEDIDORES!$C$5:$M$1961,2,0)</f>
        <v>TRANSELEC</v>
      </c>
      <c r="AJ145" s="19" t="n">
        <f aca="false">+AI145=D145</f>
        <v>1</v>
      </c>
      <c r="AK145" s="19" t="str">
        <f aca="false">+VLOOKUP(C145,[2]MEDIDORES!$C$5:$D$2063,2,0)</f>
        <v>TRANSELEC</v>
      </c>
      <c r="AL145" s="19" t="n">
        <f aca="false">+AK145=D145</f>
        <v>1</v>
      </c>
    </row>
    <row r="146" customFormat="false" ht="11.25" hidden="false" customHeight="false" outlineLevel="0" collapsed="false">
      <c r="A146" s="81" t="n">
        <f aca="false">+COUNTIF($C$5:$C$1976,C146)</f>
        <v>1</v>
      </c>
      <c r="B146" s="39" t="n">
        <f aca="false">1+B145</f>
        <v>142</v>
      </c>
      <c r="C146" s="82" t="s">
        <v>1263</v>
      </c>
      <c r="D146" s="82" t="s">
        <v>1015</v>
      </c>
      <c r="E146" s="82" t="s">
        <v>1257</v>
      </c>
      <c r="F146" s="82" t="n">
        <v>1</v>
      </c>
      <c r="G146" s="82" t="s">
        <v>43</v>
      </c>
      <c r="H146" s="82" t="n">
        <f aca="false">VLOOKUP(G146,BARRAS!$C$5:$E$514,2,0)</f>
        <v>451</v>
      </c>
      <c r="I146" s="82" t="n">
        <f aca="false">LÍNEAS!$B$29</f>
        <v>470</v>
      </c>
      <c r="J146" s="83" t="n">
        <v>1</v>
      </c>
      <c r="K146" s="82" t="n">
        <v>0</v>
      </c>
      <c r="L146" s="84" t="s">
        <v>487</v>
      </c>
      <c r="M146" s="85" t="s">
        <v>487</v>
      </c>
      <c r="N146" s="89"/>
      <c r="O146" s="89"/>
      <c r="P146" s="21"/>
      <c r="Q146" s="17" t="str">
        <f aca="false">IF(L146="R","R",IF(L146="L","L",""))</f>
        <v/>
      </c>
      <c r="R146" s="87" t="str">
        <f aca="false">IF(L146="R",VLOOKUP(G146,BARRAS!$C$5:$E$1246,3,0),IF(L146="L",VLOOKUP(G146,BARRAS!$C$5:$E$1246,3,0),""))</f>
        <v/>
      </c>
      <c r="T146" s="88"/>
      <c r="U146" s="88"/>
      <c r="V146" s="88"/>
      <c r="W146" s="88"/>
      <c r="AH146" s="19" t="s">
        <v>1015</v>
      </c>
      <c r="AI146" s="19" t="str">
        <f aca="false">+VLOOKUP(C146,[1]MEDIDORES!$C$5:$M$1961,2,0)</f>
        <v>TRANSELEC</v>
      </c>
      <c r="AJ146" s="19" t="n">
        <f aca="false">+AI146=D146</f>
        <v>1</v>
      </c>
      <c r="AK146" s="19" t="str">
        <f aca="false">+VLOOKUP(C146,[2]MEDIDORES!$C$5:$D$2063,2,0)</f>
        <v>TRANSELEC</v>
      </c>
      <c r="AL146" s="19" t="n">
        <f aca="false">+AK146=D146</f>
        <v>1</v>
      </c>
    </row>
    <row r="147" customFormat="false" ht="11.25" hidden="false" customHeight="false" outlineLevel="0" collapsed="false">
      <c r="A147" s="81" t="n">
        <f aca="false">+COUNTIF($C$5:$C$1976,C147)</f>
        <v>1</v>
      </c>
      <c r="B147" s="39" t="n">
        <f aca="false">1+B146</f>
        <v>143</v>
      </c>
      <c r="C147" s="82" t="s">
        <v>1264</v>
      </c>
      <c r="D147" s="82" t="s">
        <v>1210</v>
      </c>
      <c r="E147" s="82" t="s">
        <v>1265</v>
      </c>
      <c r="F147" s="82" t="n">
        <v>1</v>
      </c>
      <c r="G147" s="82" t="s">
        <v>43</v>
      </c>
      <c r="H147" s="82" t="n">
        <f aca="false">VLOOKUP(G147,BARRAS!$C$5:$E$514,2,0)</f>
        <v>451</v>
      </c>
      <c r="I147" s="82" t="n">
        <v>0</v>
      </c>
      <c r="J147" s="83" t="n">
        <v>0.01</v>
      </c>
      <c r="K147" s="82" t="n">
        <v>0</v>
      </c>
      <c r="L147" s="84" t="s">
        <v>1074</v>
      </c>
      <c r="M147" s="85" t="s">
        <v>1074</v>
      </c>
      <c r="N147" s="89"/>
      <c r="O147" s="89"/>
      <c r="P147" s="21"/>
      <c r="Q147" s="17" t="str">
        <f aca="false">IF(L147="R","R",IF(L147="L","L",""))</f>
        <v>L</v>
      </c>
      <c r="R147" s="87" t="str">
        <f aca="false">IF(L147="R",VLOOKUP(G147,BARRAS!$C$5:$E$1246,3,0),IF(L147="L",VLOOKUP(G147,BARRAS!$C$5:$E$1246,3,0),""))</f>
        <v>S6</v>
      </c>
      <c r="T147" s="88"/>
      <c r="U147" s="88"/>
      <c r="V147" s="88"/>
      <c r="W147" s="88"/>
      <c r="AH147" s="19" t="s">
        <v>1210</v>
      </c>
      <c r="AI147" s="19" t="str">
        <f aca="false">+VLOOKUP(C147,[1]MEDIDORES!$C$5:$M$1961,2,0)</f>
        <v>ARAUCO BIO</v>
      </c>
      <c r="AJ147" s="19" t="n">
        <f aca="false">+AI147=D147</f>
        <v>1</v>
      </c>
      <c r="AK147" s="19" t="str">
        <f aca="false">+VLOOKUP(C147,[2]MEDIDORES!$C$5:$D$2063,2,0)</f>
        <v>ARAUCO BIO</v>
      </c>
      <c r="AL147" s="19" t="n">
        <f aca="false">+AK147=D147</f>
        <v>1</v>
      </c>
    </row>
    <row r="148" customFormat="false" ht="11.25" hidden="false" customHeight="false" outlineLevel="0" collapsed="false">
      <c r="A148" s="81" t="n">
        <f aca="false">+COUNTIF($C$5:$C$1976,C148)</f>
        <v>1</v>
      </c>
      <c r="B148" s="39" t="n">
        <f aca="false">1+B147</f>
        <v>144</v>
      </c>
      <c r="C148" s="82" t="s">
        <v>1266</v>
      </c>
      <c r="D148" s="64" t="s">
        <v>1136</v>
      </c>
      <c r="E148" s="82" t="s">
        <v>1267</v>
      </c>
      <c r="F148" s="82" t="n">
        <v>0</v>
      </c>
      <c r="G148" s="82" t="s">
        <v>43</v>
      </c>
      <c r="H148" s="82" t="n">
        <f aca="false">VLOOKUP(G148,BARRAS!$C$5:$E$514,2,0)</f>
        <v>451</v>
      </c>
      <c r="I148" s="82" t="n">
        <f aca="false">LÍNEAS!B28</f>
        <v>466</v>
      </c>
      <c r="J148" s="83" t="n">
        <v>1</v>
      </c>
      <c r="K148" s="82" t="n">
        <v>2</v>
      </c>
      <c r="L148" s="84" t="s">
        <v>487</v>
      </c>
      <c r="M148" s="85" t="s">
        <v>487</v>
      </c>
      <c r="N148" s="89"/>
      <c r="O148" s="89"/>
      <c r="P148" s="21"/>
      <c r="Q148" s="17" t="str">
        <f aca="false">IF(L148="R","R",IF(L148="L","L",""))</f>
        <v/>
      </c>
      <c r="R148" s="87" t="str">
        <f aca="false">IF(L148="R",VLOOKUP(G148,BARRAS!$C$5:$E$1246,3,0),IF(L148="L",VLOOKUP(G148,BARRAS!$C$5:$E$1246,3,0),""))</f>
        <v/>
      </c>
      <c r="T148" s="88"/>
      <c r="U148" s="88"/>
      <c r="V148" s="88"/>
      <c r="W148" s="88"/>
      <c r="AH148" s="19" t="s">
        <v>1136</v>
      </c>
      <c r="AI148" s="19" t="str">
        <f aca="false">+VLOOKUP(C148,[1]MEDIDORES!$C$5:$M$1961,2,0)</f>
        <v>IT_S5</v>
      </c>
      <c r="AJ148" s="19" t="n">
        <f aca="false">+AI148=D148</f>
        <v>1</v>
      </c>
      <c r="AK148" s="19" t="str">
        <f aca="false">+VLOOKUP(C148,[2]MEDIDORES!$C$5:$D$2063,2,0)</f>
        <v>IT_S5</v>
      </c>
      <c r="AL148" s="19" t="n">
        <f aca="false">+AK148=D148</f>
        <v>1</v>
      </c>
    </row>
    <row r="149" customFormat="false" ht="11.25" hidden="false" customHeight="false" outlineLevel="0" collapsed="false">
      <c r="A149" s="81" t="n">
        <f aca="false">+COUNTIF($C$5:$C$1976,C149)</f>
        <v>1</v>
      </c>
      <c r="B149" s="39" t="n">
        <f aca="false">1+B148</f>
        <v>145</v>
      </c>
      <c r="C149" s="82" t="s">
        <v>1268</v>
      </c>
      <c r="D149" s="64" t="s">
        <v>1136</v>
      </c>
      <c r="E149" s="82" t="s">
        <v>1259</v>
      </c>
      <c r="F149" s="82" t="n">
        <v>0</v>
      </c>
      <c r="G149" s="82" t="s">
        <v>46</v>
      </c>
      <c r="H149" s="82" t="n">
        <f aca="false">VLOOKUP(G149,BARRAS!$C$5:$E$514,2,0)</f>
        <v>453</v>
      </c>
      <c r="I149" s="82" t="n">
        <f aca="false">LÍNEAS!B28</f>
        <v>466</v>
      </c>
      <c r="J149" s="83" t="n">
        <v>1</v>
      </c>
      <c r="K149" s="82" t="n">
        <v>1</v>
      </c>
      <c r="L149" s="84" t="s">
        <v>487</v>
      </c>
      <c r="M149" s="85" t="s">
        <v>487</v>
      </c>
      <c r="N149" s="89"/>
      <c r="O149" s="89"/>
      <c r="P149" s="21"/>
      <c r="Q149" s="17" t="str">
        <f aca="false">IF(L149="R","R",IF(L149="L","L",""))</f>
        <v/>
      </c>
      <c r="R149" s="87" t="str">
        <f aca="false">IF(L149="R",VLOOKUP(G149,BARRAS!$C$5:$E$1246,3,0),IF(L149="L",VLOOKUP(G149,BARRAS!$C$5:$E$1246,3,0),""))</f>
        <v/>
      </c>
      <c r="T149" s="88"/>
      <c r="U149" s="88"/>
      <c r="V149" s="88"/>
      <c r="W149" s="88"/>
      <c r="AH149" s="19" t="s">
        <v>1136</v>
      </c>
      <c r="AI149" s="19" t="str">
        <f aca="false">+VLOOKUP(C149,[1]MEDIDORES!$C$5:$M$1961,2,0)</f>
        <v>IT_S5</v>
      </c>
      <c r="AJ149" s="19" t="n">
        <f aca="false">+AI149=D149</f>
        <v>1</v>
      </c>
      <c r="AK149" s="19" t="str">
        <f aca="false">+VLOOKUP(C149,[2]MEDIDORES!$C$5:$D$2063,2,0)</f>
        <v>IT_S5</v>
      </c>
      <c r="AL149" s="19" t="n">
        <f aca="false">+AK149=D149</f>
        <v>1</v>
      </c>
    </row>
    <row r="150" customFormat="false" ht="11.25" hidden="false" customHeight="false" outlineLevel="0" collapsed="false">
      <c r="A150" s="81" t="n">
        <f aca="false">+COUNTIF($C$5:$C$1976,C150)</f>
        <v>1</v>
      </c>
      <c r="B150" s="39" t="n">
        <f aca="false">1+B149</f>
        <v>146</v>
      </c>
      <c r="C150" s="82" t="s">
        <v>1269</v>
      </c>
      <c r="D150" s="82" t="s">
        <v>1136</v>
      </c>
      <c r="E150" s="82" t="s">
        <v>1270</v>
      </c>
      <c r="F150" s="82" t="n">
        <v>0</v>
      </c>
      <c r="G150" s="82" t="s">
        <v>46</v>
      </c>
      <c r="H150" s="82" t="n">
        <f aca="false">VLOOKUP(G150,BARRAS!$C$5:$E$514,2,0)</f>
        <v>453</v>
      </c>
      <c r="I150" s="82" t="n">
        <f aca="false">LÍNEAS!B269</f>
        <v>2457</v>
      </c>
      <c r="J150" s="83" t="n">
        <v>1</v>
      </c>
      <c r="K150" s="82" t="n">
        <v>2</v>
      </c>
      <c r="L150" s="84" t="s">
        <v>487</v>
      </c>
      <c r="M150" s="85" t="s">
        <v>487</v>
      </c>
      <c r="N150" s="89"/>
      <c r="O150" s="89"/>
      <c r="P150" s="21"/>
      <c r="Q150" s="17" t="str">
        <f aca="false">IF(L150="R","R",IF(L150="L","L",""))</f>
        <v/>
      </c>
      <c r="R150" s="87" t="str">
        <f aca="false">IF(L150="R",VLOOKUP(G150,BARRAS!$C$5:$E$1246,3,0),IF(L150="L",VLOOKUP(G150,BARRAS!$C$5:$E$1246,3,0),""))</f>
        <v/>
      </c>
      <c r="T150" s="88"/>
      <c r="U150" s="88"/>
      <c r="V150" s="88"/>
      <c r="W150" s="88"/>
      <c r="AH150" s="19" t="s">
        <v>1136</v>
      </c>
      <c r="AI150" s="19" t="str">
        <f aca="false">+VLOOKUP(C150,[1]MEDIDORES!$C$5:$M$1961,2,0)</f>
        <v>IT_S5</v>
      </c>
      <c r="AJ150" s="19" t="n">
        <f aca="false">+AI150=D150</f>
        <v>1</v>
      </c>
      <c r="AK150" s="19" t="str">
        <f aca="false">+VLOOKUP(C150,[2]MEDIDORES!$C$5:$D$2063,2,0)</f>
        <v>IT_S5</v>
      </c>
      <c r="AL150" s="19" t="n">
        <f aca="false">+AK150=D150</f>
        <v>1</v>
      </c>
    </row>
    <row r="151" customFormat="false" ht="11.25" hidden="false" customHeight="false" outlineLevel="0" collapsed="false">
      <c r="A151" s="81" t="n">
        <f aca="false">+COUNTIF($C$5:$C$1976,C151)</f>
        <v>1</v>
      </c>
      <c r="B151" s="39" t="n">
        <f aca="false">1+B150</f>
        <v>147</v>
      </c>
      <c r="C151" s="82" t="s">
        <v>1271</v>
      </c>
      <c r="D151" s="82" t="s">
        <v>476</v>
      </c>
      <c r="E151" s="82" t="s">
        <v>1272</v>
      </c>
      <c r="F151" s="82" t="n">
        <v>1</v>
      </c>
      <c r="G151" s="82" t="s">
        <v>47</v>
      </c>
      <c r="H151" s="82" t="n">
        <f aca="false">VLOOKUP(G151,BARRAS!$C$5:$E$514,2,0)</f>
        <v>460</v>
      </c>
      <c r="I151" s="82" t="n">
        <v>0</v>
      </c>
      <c r="J151" s="83" t="n">
        <v>0</v>
      </c>
      <c r="K151" s="82" t="n">
        <v>0</v>
      </c>
      <c r="L151" s="84" t="s">
        <v>1055</v>
      </c>
      <c r="M151" s="85" t="s">
        <v>1055</v>
      </c>
      <c r="N151" s="89"/>
      <c r="O151" s="89"/>
      <c r="P151" s="21"/>
      <c r="Q151" s="17" t="str">
        <f aca="false">IF(L151="R","R",IF(L151="L","L",""))</f>
        <v/>
      </c>
      <c r="R151" s="87" t="str">
        <f aca="false">IF(L151="R",VLOOKUP(G151,BARRAS!$C$5:$E$1246,3,0),IF(L151="L",VLOOKUP(G151,BARRAS!$C$5:$E$1246,3,0),""))</f>
        <v/>
      </c>
      <c r="T151" s="88"/>
      <c r="U151" s="88"/>
      <c r="V151" s="88"/>
      <c r="W151" s="88"/>
      <c r="AH151" s="19" t="s">
        <v>476</v>
      </c>
      <c r="AI151" s="19" t="str">
        <f aca="false">+VLOOKUP(C151,[1]MEDIDORES!$C$5:$M$1961,2,0)</f>
        <v>COLBUN</v>
      </c>
      <c r="AJ151" s="19" t="n">
        <f aca="false">+AI151=D151</f>
        <v>1</v>
      </c>
      <c r="AK151" s="19" t="str">
        <f aca="false">+VLOOKUP(C151,[2]MEDIDORES!$C$5:$D$2063,2,0)</f>
        <v>COLBUN</v>
      </c>
      <c r="AL151" s="19" t="n">
        <f aca="false">+AK151=D151</f>
        <v>1</v>
      </c>
    </row>
    <row r="152" customFormat="false" ht="11.25" hidden="false" customHeight="false" outlineLevel="0" collapsed="false">
      <c r="A152" s="81" t="n">
        <f aca="false">+COUNTIF($C$5:$C$1976,C152)</f>
        <v>1</v>
      </c>
      <c r="B152" s="39" t="n">
        <f aca="false">1+B151</f>
        <v>148</v>
      </c>
      <c r="C152" s="82" t="s">
        <v>1273</v>
      </c>
      <c r="D152" s="82" t="s">
        <v>1015</v>
      </c>
      <c r="E152" s="82" t="s">
        <v>1259</v>
      </c>
      <c r="F152" s="82" t="n">
        <v>0</v>
      </c>
      <c r="G152" s="82" t="s">
        <v>47</v>
      </c>
      <c r="H152" s="82" t="n">
        <f aca="false">VLOOKUP(G152,BARRAS!$C$5:$E$514,2,0)</f>
        <v>460</v>
      </c>
      <c r="I152" s="82" t="n">
        <f aca="false">LÍNEAS!$B$29</f>
        <v>470</v>
      </c>
      <c r="J152" s="83" t="n">
        <v>0.01</v>
      </c>
      <c r="K152" s="82" t="n">
        <v>2</v>
      </c>
      <c r="L152" s="84" t="s">
        <v>487</v>
      </c>
      <c r="M152" s="85" t="s">
        <v>487</v>
      </c>
      <c r="N152" s="89"/>
      <c r="O152" s="89"/>
      <c r="P152" s="21"/>
      <c r="Q152" s="17" t="str">
        <f aca="false">IF(L152="R","R",IF(L152="L","L",""))</f>
        <v/>
      </c>
      <c r="R152" s="87" t="str">
        <f aca="false">IF(L152="R",VLOOKUP(G152,BARRAS!$C$5:$E$1246,3,0),IF(L152="L",VLOOKUP(G152,BARRAS!$C$5:$E$1246,3,0),""))</f>
        <v/>
      </c>
      <c r="T152" s="88"/>
      <c r="U152" s="88"/>
      <c r="V152" s="88"/>
      <c r="W152" s="88"/>
      <c r="AH152" s="19" t="s">
        <v>1015</v>
      </c>
      <c r="AI152" s="19" t="str">
        <f aca="false">+VLOOKUP(C152,[1]MEDIDORES!$C$5:$M$1961,2,0)</f>
        <v>TRANSELEC</v>
      </c>
      <c r="AJ152" s="19" t="n">
        <f aca="false">+AI152=D152</f>
        <v>1</v>
      </c>
      <c r="AK152" s="19" t="str">
        <f aca="false">+VLOOKUP(C152,[2]MEDIDORES!$C$5:$D$2063,2,0)</f>
        <v>TRANSELEC</v>
      </c>
      <c r="AL152" s="19" t="n">
        <f aca="false">+AK152=D152</f>
        <v>1</v>
      </c>
    </row>
    <row r="153" customFormat="false" ht="11.25" hidden="false" customHeight="false" outlineLevel="0" collapsed="false">
      <c r="A153" s="81" t="n">
        <f aca="false">+COUNTIF($C$5:$C$1976,C153)</f>
        <v>1</v>
      </c>
      <c r="B153" s="39" t="n">
        <f aca="false">1+B152</f>
        <v>149</v>
      </c>
      <c r="C153" s="82" t="s">
        <v>1274</v>
      </c>
      <c r="D153" s="82" t="s">
        <v>1015</v>
      </c>
      <c r="E153" s="82" t="s">
        <v>1275</v>
      </c>
      <c r="F153" s="82" t="n">
        <v>1</v>
      </c>
      <c r="G153" s="82" t="s">
        <v>47</v>
      </c>
      <c r="H153" s="82" t="n">
        <f aca="false">VLOOKUP(G153,BARRAS!$C$5:$E$514,2,0)</f>
        <v>460</v>
      </c>
      <c r="I153" s="82" t="n">
        <f aca="false">LÍNEAS!$B$30</f>
        <v>480</v>
      </c>
      <c r="J153" s="83" t="n">
        <v>0.01</v>
      </c>
      <c r="K153" s="64" t="n">
        <v>0</v>
      </c>
      <c r="L153" s="84" t="s">
        <v>487</v>
      </c>
      <c r="M153" s="85" t="s">
        <v>487</v>
      </c>
      <c r="N153" s="89"/>
      <c r="O153" s="89"/>
      <c r="P153" s="21"/>
      <c r="Q153" s="17" t="str">
        <f aca="false">IF(L153="R","R",IF(L153="L","L",""))</f>
        <v/>
      </c>
      <c r="R153" s="87" t="str">
        <f aca="false">IF(L153="R",VLOOKUP(G153,BARRAS!$C$5:$E$1246,3,0),IF(L153="L",VLOOKUP(G153,BARRAS!$C$5:$E$1246,3,0),""))</f>
        <v/>
      </c>
      <c r="T153" s="88"/>
      <c r="U153" s="88"/>
      <c r="V153" s="88"/>
      <c r="W153" s="88"/>
      <c r="AH153" s="19" t="s">
        <v>1015</v>
      </c>
      <c r="AI153" s="19" t="str">
        <f aca="false">+VLOOKUP(C153,[1]MEDIDORES!$C$5:$M$1961,2,0)</f>
        <v>TRANSELEC</v>
      </c>
      <c r="AJ153" s="19" t="n">
        <f aca="false">+AI153=D153</f>
        <v>1</v>
      </c>
      <c r="AK153" s="19" t="str">
        <f aca="false">+VLOOKUP(C153,[2]MEDIDORES!$C$5:$D$2063,2,0)</f>
        <v>TRANSELEC</v>
      </c>
      <c r="AL153" s="19" t="n">
        <f aca="false">+AK153=D153</f>
        <v>1</v>
      </c>
    </row>
    <row r="154" customFormat="false" ht="11.25" hidden="false" customHeight="false" outlineLevel="0" collapsed="false">
      <c r="A154" s="81" t="n">
        <f aca="false">+COUNTIF($C$5:$C$1976,C154)</f>
        <v>1</v>
      </c>
      <c r="B154" s="39" t="n">
        <f aca="false">1+B153</f>
        <v>150</v>
      </c>
      <c r="C154" s="82" t="s">
        <v>1276</v>
      </c>
      <c r="D154" s="82" t="s">
        <v>1015</v>
      </c>
      <c r="E154" s="82" t="s">
        <v>1134</v>
      </c>
      <c r="F154" s="64" t="n">
        <v>0</v>
      </c>
      <c r="G154" s="82" t="s">
        <v>47</v>
      </c>
      <c r="H154" s="82" t="n">
        <f aca="false">VLOOKUP(G154,BARRAS!$C$5:$E$514,2,0)</f>
        <v>460</v>
      </c>
      <c r="I154" s="82" t="n">
        <f aca="false">LÍNEAS!$B$27</f>
        <v>465</v>
      </c>
      <c r="J154" s="83" t="n">
        <v>0.01</v>
      </c>
      <c r="K154" s="64" t="n">
        <v>1</v>
      </c>
      <c r="L154" s="84" t="s">
        <v>487</v>
      </c>
      <c r="M154" s="85" t="s">
        <v>487</v>
      </c>
      <c r="N154" s="89"/>
      <c r="O154" s="89"/>
      <c r="P154" s="21"/>
      <c r="Q154" s="17" t="str">
        <f aca="false">IF(L154="R","R",IF(L154="L","L",""))</f>
        <v/>
      </c>
      <c r="R154" s="87" t="str">
        <f aca="false">IF(L154="R",VLOOKUP(G154,BARRAS!$C$5:$E$1246,3,0),IF(L154="L",VLOOKUP(G154,BARRAS!$C$5:$E$1246,3,0),""))</f>
        <v/>
      </c>
      <c r="T154" s="88"/>
      <c r="U154" s="88"/>
      <c r="V154" s="88"/>
      <c r="W154" s="88"/>
      <c r="AH154" s="19" t="s">
        <v>1015</v>
      </c>
      <c r="AI154" s="19" t="str">
        <f aca="false">+VLOOKUP(C154,[1]MEDIDORES!$C$5:$M$1961,2,0)</f>
        <v>TRANSELEC</v>
      </c>
      <c r="AJ154" s="19" t="n">
        <f aca="false">+AI154=D154</f>
        <v>1</v>
      </c>
      <c r="AK154" s="19" t="str">
        <f aca="false">+VLOOKUP(C154,[2]MEDIDORES!$C$5:$D$2063,2,0)</f>
        <v>TRANSELEC</v>
      </c>
      <c r="AL154" s="19" t="n">
        <f aca="false">+AK154=D154</f>
        <v>1</v>
      </c>
    </row>
    <row r="155" customFormat="false" ht="11.25" hidden="false" customHeight="false" outlineLevel="0" collapsed="false">
      <c r="A155" s="81" t="n">
        <f aca="false">+COUNTIF($C$5:$C$1976,C155)</f>
        <v>1</v>
      </c>
      <c r="B155" s="39" t="n">
        <f aca="false">1+B154</f>
        <v>151</v>
      </c>
      <c r="C155" s="82" t="s">
        <v>1277</v>
      </c>
      <c r="D155" s="82" t="s">
        <v>1015</v>
      </c>
      <c r="E155" s="82" t="s">
        <v>1278</v>
      </c>
      <c r="F155" s="82" t="n">
        <v>0</v>
      </c>
      <c r="G155" s="82" t="s">
        <v>47</v>
      </c>
      <c r="H155" s="82" t="n">
        <f aca="false">VLOOKUP(G155,BARRAS!$C$5:$E$514,2,0)</f>
        <v>460</v>
      </c>
      <c r="I155" s="82" t="n">
        <f aca="false">LÍNEAS!B34</f>
        <v>502</v>
      </c>
      <c r="J155" s="83" t="n">
        <v>0.01</v>
      </c>
      <c r="K155" s="82" t="n">
        <v>2</v>
      </c>
      <c r="L155" s="84" t="s">
        <v>487</v>
      </c>
      <c r="M155" s="85" t="s">
        <v>487</v>
      </c>
      <c r="N155" s="89"/>
      <c r="O155" s="89"/>
      <c r="P155" s="21"/>
      <c r="Q155" s="17" t="str">
        <f aca="false">IF(L155="R","R",IF(L155="L","L",""))</f>
        <v/>
      </c>
      <c r="R155" s="87" t="str">
        <f aca="false">IF(L155="R",VLOOKUP(G155,BARRAS!$C$5:$E$1246,3,0),IF(L155="L",VLOOKUP(G155,BARRAS!$C$5:$E$1246,3,0),""))</f>
        <v/>
      </c>
      <c r="T155" s="88"/>
      <c r="U155" s="88"/>
      <c r="V155" s="88"/>
      <c r="W155" s="88"/>
      <c r="AH155" s="19" t="s">
        <v>1015</v>
      </c>
      <c r="AI155" s="19" t="str">
        <f aca="false">+VLOOKUP(C155,[1]MEDIDORES!$C$5:$M$1961,2,0)</f>
        <v>TRANSELEC</v>
      </c>
      <c r="AJ155" s="19" t="n">
        <f aca="false">+AI155=D155</f>
        <v>1</v>
      </c>
      <c r="AK155" s="19" t="str">
        <f aca="false">+VLOOKUP(C155,[2]MEDIDORES!$C$5:$D$2063,2,0)</f>
        <v>TRANSELEC</v>
      </c>
      <c r="AL155" s="19" t="n">
        <f aca="false">+AK155=D155</f>
        <v>1</v>
      </c>
    </row>
    <row r="156" customFormat="false" ht="11.25" hidden="false" customHeight="false" outlineLevel="0" collapsed="false">
      <c r="A156" s="81" t="n">
        <f aca="false">+COUNTIF($C$5:$C$1976,C156)</f>
        <v>1</v>
      </c>
      <c r="B156" s="39" t="n">
        <f aca="false">1+B155</f>
        <v>152</v>
      </c>
      <c r="C156" s="82" t="s">
        <v>1279</v>
      </c>
      <c r="D156" s="82" t="s">
        <v>1015</v>
      </c>
      <c r="E156" s="82" t="s">
        <v>1257</v>
      </c>
      <c r="F156" s="82" t="n">
        <v>0</v>
      </c>
      <c r="G156" s="82" t="s">
        <v>48</v>
      </c>
      <c r="H156" s="82" t="n">
        <f aca="false">VLOOKUP(G156,BARRAS!$C$5:$E$514,2,0)</f>
        <v>461</v>
      </c>
      <c r="I156" s="82" t="n">
        <f aca="false">LÍNEAS!B34</f>
        <v>502</v>
      </c>
      <c r="J156" s="83" t="n">
        <v>0.01</v>
      </c>
      <c r="K156" s="82" t="n">
        <v>1</v>
      </c>
      <c r="L156" s="84" t="s">
        <v>487</v>
      </c>
      <c r="M156" s="85" t="s">
        <v>487</v>
      </c>
      <c r="N156" s="89"/>
      <c r="O156" s="89"/>
      <c r="P156" s="21"/>
      <c r="Q156" s="17" t="str">
        <f aca="false">IF(L156="R","R",IF(L156="L","L",""))</f>
        <v/>
      </c>
      <c r="R156" s="87" t="str">
        <f aca="false">IF(L156="R",VLOOKUP(G156,BARRAS!$C$5:$E$1246,3,0),IF(L156="L",VLOOKUP(G156,BARRAS!$C$5:$E$1246,3,0),""))</f>
        <v/>
      </c>
      <c r="T156" s="88"/>
      <c r="U156" s="88"/>
      <c r="V156" s="88"/>
      <c r="W156" s="88"/>
      <c r="AH156" s="19" t="s">
        <v>1015</v>
      </c>
      <c r="AI156" s="19" t="str">
        <f aca="false">+VLOOKUP(C156,[1]MEDIDORES!$C$5:$M$1961,2,0)</f>
        <v>TRANSELEC</v>
      </c>
      <c r="AJ156" s="19" t="n">
        <f aca="false">+AI156=D156</f>
        <v>1</v>
      </c>
      <c r="AK156" s="19" t="str">
        <f aca="false">+VLOOKUP(C156,[2]MEDIDORES!$C$5:$D$2063,2,0)</f>
        <v>TRANSELEC</v>
      </c>
      <c r="AL156" s="19" t="n">
        <f aca="false">+AK156=D156</f>
        <v>1</v>
      </c>
    </row>
    <row r="157" customFormat="false" ht="11.25" hidden="false" customHeight="false" outlineLevel="0" collapsed="false">
      <c r="A157" s="81" t="n">
        <f aca="false">+COUNTIF($C$5:$C$1976,C157)</f>
        <v>1</v>
      </c>
      <c r="B157" s="39" t="n">
        <f aca="false">1+B156</f>
        <v>153</v>
      </c>
      <c r="C157" s="82" t="s">
        <v>1280</v>
      </c>
      <c r="D157" s="82" t="s">
        <v>1281</v>
      </c>
      <c r="E157" s="82" t="s">
        <v>1282</v>
      </c>
      <c r="F157" s="82" t="n">
        <v>0</v>
      </c>
      <c r="G157" s="82" t="s">
        <v>47</v>
      </c>
      <c r="H157" s="82" t="n">
        <f aca="false">VLOOKUP(G157,BARRAS!$C$5:$E$514,2,0)</f>
        <v>460</v>
      </c>
      <c r="I157" s="82" t="n">
        <f aca="false">LÍNEAS!$B$312</f>
        <v>2730</v>
      </c>
      <c r="J157" s="83" t="n">
        <v>0.0001</v>
      </c>
      <c r="K157" s="82" t="n">
        <v>2</v>
      </c>
      <c r="L157" s="84" t="s">
        <v>487</v>
      </c>
      <c r="M157" s="85" t="s">
        <v>487</v>
      </c>
      <c r="N157" s="89"/>
      <c r="O157" s="89"/>
      <c r="P157" s="21"/>
      <c r="Q157" s="17" t="str">
        <f aca="false">IF(L157="R","R",IF(L157="L","L",""))</f>
        <v/>
      </c>
      <c r="R157" s="87" t="str">
        <f aca="false">IF(L157="R",VLOOKUP(G157,BARRAS!$C$5:$E$1246,3,0),IF(L157="L",VLOOKUP(G157,BARRAS!$C$5:$E$1246,3,0),""))</f>
        <v/>
      </c>
      <c r="T157" s="88"/>
      <c r="U157" s="88"/>
      <c r="V157" s="88"/>
      <c r="W157" s="88"/>
      <c r="AH157" s="19" t="s">
        <v>1281</v>
      </c>
      <c r="AI157" s="19" t="str">
        <f aca="false">+VLOOKUP(C157,[1]MEDIDORES!$C$5:$M$1961,2,0)</f>
        <v>IT_S6</v>
      </c>
      <c r="AJ157" s="19" t="n">
        <f aca="false">+AI157=D157</f>
        <v>1</v>
      </c>
      <c r="AK157" s="19" t="str">
        <f aca="false">+VLOOKUP(C157,[2]MEDIDORES!$C$5:$D$2063,2,0)</f>
        <v>IT_S6</v>
      </c>
      <c r="AL157" s="19" t="n">
        <f aca="false">+AK157=D157</f>
        <v>1</v>
      </c>
    </row>
    <row r="158" customFormat="false" ht="11.25" hidden="false" customHeight="false" outlineLevel="0" collapsed="false">
      <c r="A158" s="81" t="n">
        <f aca="false">+COUNTIF($C$5:$C$1976,C158)</f>
        <v>1</v>
      </c>
      <c r="B158" s="39" t="n">
        <f aca="false">1+B157</f>
        <v>154</v>
      </c>
      <c r="C158" s="82" t="s">
        <v>1283</v>
      </c>
      <c r="D158" s="82" t="s">
        <v>1083</v>
      </c>
      <c r="E158" s="82" t="s">
        <v>1203</v>
      </c>
      <c r="F158" s="82" t="n">
        <v>1</v>
      </c>
      <c r="G158" s="82" t="s">
        <v>47</v>
      </c>
      <c r="H158" s="82" t="n">
        <f aca="false">VLOOKUP(G158,BARRAS!$C$5:$E$514,2,0)</f>
        <v>460</v>
      </c>
      <c r="I158" s="82" t="n">
        <v>0</v>
      </c>
      <c r="J158" s="83" t="n">
        <v>0.0001</v>
      </c>
      <c r="K158" s="82" t="n">
        <v>0</v>
      </c>
      <c r="L158" s="84" t="s">
        <v>1039</v>
      </c>
      <c r="M158" s="85" t="s">
        <v>1039</v>
      </c>
      <c r="N158" s="89"/>
      <c r="O158" s="89"/>
      <c r="P158" s="21"/>
      <c r="Q158" s="17" t="str">
        <f aca="false">IF(L158="R","R",IF(L158="L","L",""))</f>
        <v/>
      </c>
      <c r="R158" s="87" t="str">
        <f aca="false">IF(L158="R",VLOOKUP(G158,BARRAS!$C$5:$E$1246,3,0),IF(L158="L",VLOOKUP(G158,BARRAS!$C$5:$E$1246,3,0),""))</f>
        <v/>
      </c>
      <c r="T158" s="88"/>
      <c r="U158" s="88"/>
      <c r="V158" s="88"/>
      <c r="W158" s="88"/>
      <c r="AH158" s="19" t="s">
        <v>1083</v>
      </c>
      <c r="AI158" s="19" t="str">
        <f aca="false">+VLOOKUP(C158,[1]MEDIDORES!$C$5:$M$1961,2,0)</f>
        <v>PEHUENCHE</v>
      </c>
      <c r="AJ158" s="19" t="n">
        <f aca="false">+AI158=D158</f>
        <v>1</v>
      </c>
      <c r="AK158" s="19" t="str">
        <f aca="false">+VLOOKUP(C158,[2]MEDIDORES!$C$5:$D$2063,2,0)</f>
        <v>CONTRATOS</v>
      </c>
      <c r="AL158" s="19" t="n">
        <f aca="false">+AK158=D158</f>
        <v>0</v>
      </c>
    </row>
    <row r="159" customFormat="false" ht="11.25" hidden="false" customHeight="false" outlineLevel="0" collapsed="false">
      <c r="A159" s="81" t="n">
        <f aca="false">+COUNTIF($C$5:$C$1976,C159)</f>
        <v>1</v>
      </c>
      <c r="B159" s="39" t="n">
        <f aca="false">1+B158</f>
        <v>155</v>
      </c>
      <c r="C159" s="82" t="s">
        <v>1284</v>
      </c>
      <c r="D159" s="82" t="s">
        <v>1143</v>
      </c>
      <c r="E159" s="82" t="s">
        <v>1203</v>
      </c>
      <c r="F159" s="82" t="n">
        <v>1</v>
      </c>
      <c r="G159" s="82" t="s">
        <v>47</v>
      </c>
      <c r="H159" s="82" t="n">
        <f aca="false">VLOOKUP(G159,BARRAS!$C$5:$E$514,2,0)</f>
        <v>460</v>
      </c>
      <c r="I159" s="82" t="n">
        <v>0</v>
      </c>
      <c r="J159" s="83" t="n">
        <v>0.0001</v>
      </c>
      <c r="K159" s="82" t="n">
        <v>0</v>
      </c>
      <c r="L159" s="84" t="s">
        <v>1039</v>
      </c>
      <c r="M159" s="85" t="s">
        <v>1039</v>
      </c>
      <c r="N159" s="89"/>
      <c r="O159" s="89"/>
      <c r="P159" s="21"/>
      <c r="Q159" s="17" t="str">
        <f aca="false">IF(L159="R","R",IF(L159="L","L",""))</f>
        <v/>
      </c>
      <c r="R159" s="87" t="str">
        <f aca="false">IF(L159="R",VLOOKUP(G159,BARRAS!$C$5:$E$1246,3,0),IF(L159="L",VLOOKUP(G159,BARRAS!$C$5:$E$1246,3,0),""))</f>
        <v/>
      </c>
      <c r="T159" s="88"/>
      <c r="U159" s="88"/>
      <c r="V159" s="88"/>
      <c r="W159" s="88"/>
      <c r="AH159" s="19" t="s">
        <v>1143</v>
      </c>
      <c r="AI159" s="19" t="str">
        <f aca="false">+VLOOKUP(C159,[1]MEDIDORES!$C$5:$M$1961,2,0)</f>
        <v>ENDESA</v>
      </c>
      <c r="AJ159" s="19" t="n">
        <f aca="false">+AI159=D159</f>
        <v>1</v>
      </c>
      <c r="AK159" s="19" t="str">
        <f aca="false">+VLOOKUP(C159,[2]MEDIDORES!$C$5:$D$2063,2,0)</f>
        <v>CONTRATOS</v>
      </c>
      <c r="AL159" s="19" t="n">
        <f aca="false">+AK159=D159</f>
        <v>0</v>
      </c>
    </row>
    <row r="160" customFormat="false" ht="11.25" hidden="false" customHeight="false" outlineLevel="0" collapsed="false">
      <c r="A160" s="81" t="n">
        <f aca="false">+COUNTIF($C$5:$C$1976,C160)</f>
        <v>1</v>
      </c>
      <c r="B160" s="39" t="n">
        <f aca="false">1+B159</f>
        <v>156</v>
      </c>
      <c r="C160" s="82" t="s">
        <v>1285</v>
      </c>
      <c r="D160" s="82" t="s">
        <v>1286</v>
      </c>
      <c r="E160" s="82" t="s">
        <v>1287</v>
      </c>
      <c r="F160" s="82" t="n">
        <v>1</v>
      </c>
      <c r="G160" s="82" t="s">
        <v>48</v>
      </c>
      <c r="H160" s="82" t="n">
        <f aca="false">VLOOKUP(G160,BARRAS!$C$5:$E$514,2,0)</f>
        <v>461</v>
      </c>
      <c r="I160" s="82" t="n">
        <v>0</v>
      </c>
      <c r="J160" s="83" t="n">
        <v>0</v>
      </c>
      <c r="K160" s="82" t="n">
        <v>0</v>
      </c>
      <c r="L160" s="84" t="s">
        <v>1055</v>
      </c>
      <c r="M160" s="85" t="s">
        <v>1055</v>
      </c>
      <c r="N160" s="89"/>
      <c r="O160" s="89"/>
      <c r="P160" s="21"/>
      <c r="Q160" s="17" t="str">
        <f aca="false">IF(L160="R","R",IF(L160="L","L",""))</f>
        <v/>
      </c>
      <c r="R160" s="87" t="str">
        <f aca="false">IF(L160="R",VLOOKUP(G160,BARRAS!$C$5:$E$1246,3,0),IF(L160="L",VLOOKUP(G160,BARRAS!$C$5:$E$1246,3,0),""))</f>
        <v/>
      </c>
      <c r="T160" s="88"/>
      <c r="U160" s="88"/>
      <c r="V160" s="88"/>
      <c r="W160" s="88"/>
      <c r="AH160" s="19" t="s">
        <v>1286</v>
      </c>
      <c r="AI160" s="19" t="str">
        <f aca="false">+VLOOKUP(C160,[1]MEDIDORES!$C$5:$M$1961,2,0)</f>
        <v>RUCATAYO</v>
      </c>
      <c r="AJ160" s="19" t="n">
        <f aca="false">+AI160=D160</f>
        <v>1</v>
      </c>
      <c r="AK160" s="19" t="str">
        <f aca="false">+VLOOKUP(C160,[2]MEDIDORES!$C$5:$D$2063,2,0)</f>
        <v>RUCATAYO</v>
      </c>
      <c r="AL160" s="19" t="n">
        <f aca="false">+AK160=D160</f>
        <v>1</v>
      </c>
    </row>
    <row r="161" customFormat="false" ht="11.25" hidden="false" customHeight="false" outlineLevel="0" collapsed="false">
      <c r="A161" s="81" t="n">
        <f aca="false">+COUNTIF($C$5:$C$1976,C161)</f>
        <v>1</v>
      </c>
      <c r="B161" s="39" t="n">
        <f aca="false">1+B160</f>
        <v>157</v>
      </c>
      <c r="C161" s="82" t="s">
        <v>1288</v>
      </c>
      <c r="D161" s="82" t="s">
        <v>1286</v>
      </c>
      <c r="E161" s="82" t="s">
        <v>1289</v>
      </c>
      <c r="F161" s="82" t="n">
        <v>1</v>
      </c>
      <c r="G161" s="82" t="s">
        <v>48</v>
      </c>
      <c r="H161" s="82" t="n">
        <f aca="false">VLOOKUP(G161,BARRAS!$C$5:$E$514,2,0)</f>
        <v>461</v>
      </c>
      <c r="I161" s="82" t="n">
        <v>0</v>
      </c>
      <c r="J161" s="83" t="n">
        <v>0</v>
      </c>
      <c r="K161" s="82" t="n">
        <v>0</v>
      </c>
      <c r="L161" s="84" t="s">
        <v>1055</v>
      </c>
      <c r="M161" s="85" t="s">
        <v>1055</v>
      </c>
      <c r="N161" s="89"/>
      <c r="O161" s="89"/>
      <c r="P161" s="21"/>
      <c r="Q161" s="17" t="str">
        <f aca="false">IF(L161="R","R",IF(L161="L","L",""))</f>
        <v/>
      </c>
      <c r="R161" s="87" t="str">
        <f aca="false">IF(L161="R",VLOOKUP(G161,BARRAS!$C$5:$E$1246,3,0),IF(L161="L",VLOOKUP(G161,BARRAS!$C$5:$E$1246,3,0),""))</f>
        <v/>
      </c>
      <c r="T161" s="88"/>
      <c r="U161" s="88"/>
      <c r="V161" s="88"/>
      <c r="W161" s="88"/>
      <c r="AH161" s="19" t="s">
        <v>1286</v>
      </c>
      <c r="AI161" s="19" t="str">
        <f aca="false">+VLOOKUP(C161,[1]MEDIDORES!$C$5:$M$1961,2,0)</f>
        <v>RUCATAYO</v>
      </c>
      <c r="AJ161" s="19" t="n">
        <f aca="false">+AI161=D161</f>
        <v>1</v>
      </c>
      <c r="AK161" s="19" t="str">
        <f aca="false">+VLOOKUP(C161,[2]MEDIDORES!$C$5:$D$2063,2,0)</f>
        <v>RUCATAYO</v>
      </c>
      <c r="AL161" s="19" t="n">
        <f aca="false">+AK161=D161</f>
        <v>1</v>
      </c>
    </row>
    <row r="162" customFormat="false" ht="11.25" hidden="false" customHeight="false" outlineLevel="0" collapsed="false">
      <c r="A162" s="81" t="n">
        <f aca="false">+COUNTIF($C$5:$C$1976,C162)</f>
        <v>1</v>
      </c>
      <c r="B162" s="39" t="n">
        <f aca="false">1+B161</f>
        <v>158</v>
      </c>
      <c r="C162" s="64" t="s">
        <v>1290</v>
      </c>
      <c r="D162" s="64" t="s">
        <v>1281</v>
      </c>
      <c r="E162" s="64" t="s">
        <v>1291</v>
      </c>
      <c r="F162" s="64" t="n">
        <v>0</v>
      </c>
      <c r="G162" s="64" t="s">
        <v>289</v>
      </c>
      <c r="H162" s="64" t="n">
        <f aca="false">VLOOKUP(G162,BARRAS!$C$5:$E$514,2,0)</f>
        <v>3330</v>
      </c>
      <c r="I162" s="64" t="n">
        <f aca="false">+LÍNEAS!B285</f>
        <v>2476</v>
      </c>
      <c r="J162" s="91" t="n">
        <v>0</v>
      </c>
      <c r="K162" s="64" t="n">
        <v>2</v>
      </c>
      <c r="L162" s="84" t="s">
        <v>487</v>
      </c>
      <c r="M162" s="85" t="s">
        <v>487</v>
      </c>
      <c r="N162" s="86"/>
      <c r="O162" s="86"/>
      <c r="P162" s="17"/>
      <c r="Q162" s="17" t="str">
        <f aca="false">IF(L162="R","R",IF(L162="L","L",""))</f>
        <v/>
      </c>
      <c r="R162" s="87" t="str">
        <f aca="false">IF(L162="R",VLOOKUP(G162,BARRAS!$C$5:$E$1246,3,0),IF(L162="L",VLOOKUP(G162,BARRAS!$C$5:$E$1246,3,0),""))</f>
        <v/>
      </c>
      <c r="T162" s="88"/>
      <c r="U162" s="88"/>
      <c r="V162" s="88"/>
      <c r="W162" s="88"/>
      <c r="AH162" s="19" t="s">
        <v>1281</v>
      </c>
      <c r="AI162" s="19" t="str">
        <f aca="false">+VLOOKUP(C162,[1]MEDIDORES!$C$5:$M$1961,2,0)</f>
        <v>IT_S6</v>
      </c>
      <c r="AJ162" s="19" t="n">
        <f aca="false">+AI162=D162</f>
        <v>1</v>
      </c>
      <c r="AK162" s="19" t="str">
        <f aca="false">+VLOOKUP(C162,[2]MEDIDORES!$C$5:$D$2063,2,0)</f>
        <v>IT_S6</v>
      </c>
      <c r="AL162" s="19" t="n">
        <f aca="false">+AK162=D162</f>
        <v>1</v>
      </c>
    </row>
    <row r="163" customFormat="false" ht="11.25" hidden="false" customHeight="false" outlineLevel="0" collapsed="false">
      <c r="A163" s="81" t="n">
        <f aca="false">+COUNTIF($C$5:$C$1976,C163)</f>
        <v>1</v>
      </c>
      <c r="B163" s="39" t="n">
        <f aca="false">1+B162</f>
        <v>159</v>
      </c>
      <c r="C163" s="82" t="s">
        <v>1292</v>
      </c>
      <c r="D163" s="82" t="s">
        <v>1281</v>
      </c>
      <c r="E163" s="82" t="s">
        <v>1293</v>
      </c>
      <c r="F163" s="82" t="n">
        <v>0</v>
      </c>
      <c r="G163" s="82" t="s">
        <v>289</v>
      </c>
      <c r="H163" s="82" t="n">
        <f aca="false">VLOOKUP(G163,BARRAS!$C$5:$E$514,2,0)</f>
        <v>3330</v>
      </c>
      <c r="I163" s="82" t="n">
        <v>2462</v>
      </c>
      <c r="J163" s="83" t="n">
        <v>1</v>
      </c>
      <c r="K163" s="82" t="n">
        <v>1</v>
      </c>
      <c r="L163" s="84" t="s">
        <v>487</v>
      </c>
      <c r="M163" s="85" t="s">
        <v>487</v>
      </c>
      <c r="N163" s="86"/>
      <c r="O163" s="86"/>
      <c r="P163" s="17"/>
      <c r="Q163" s="17" t="str">
        <f aca="false">IF(L163="R","R",IF(L163="L","L",""))</f>
        <v/>
      </c>
      <c r="R163" s="87" t="str">
        <f aca="false">IF(L163="R",VLOOKUP(G163,BARRAS!$C$5:$E$1246,3,0),IF(L163="L",VLOOKUP(G163,BARRAS!$C$5:$E$1246,3,0),""))</f>
        <v/>
      </c>
      <c r="T163" s="88"/>
      <c r="U163" s="88"/>
      <c r="V163" s="88"/>
      <c r="W163" s="88"/>
      <c r="AH163" s="19" t="s">
        <v>1281</v>
      </c>
      <c r="AI163" s="19" t="str">
        <f aca="false">+VLOOKUP(C163,[1]MEDIDORES!$C$5:$M$1961,2,0)</f>
        <v>IT_S6</v>
      </c>
      <c r="AJ163" s="19" t="n">
        <f aca="false">+AI163=D163</f>
        <v>1</v>
      </c>
      <c r="AK163" s="19" t="str">
        <f aca="false">+VLOOKUP(C163,[2]MEDIDORES!$C$5:$D$2063,2,0)</f>
        <v>IT_S6</v>
      </c>
      <c r="AL163" s="19" t="n">
        <f aca="false">+AK163=D163</f>
        <v>1</v>
      </c>
    </row>
    <row r="164" customFormat="false" ht="11.25" hidden="false" customHeight="false" outlineLevel="0" collapsed="false">
      <c r="A164" s="81" t="n">
        <f aca="false">+COUNTIF($C$5:$C$1976,C164)</f>
        <v>1</v>
      </c>
      <c r="B164" s="39" t="n">
        <f aca="false">1+B163</f>
        <v>160</v>
      </c>
      <c r="C164" s="82" t="s">
        <v>1294</v>
      </c>
      <c r="D164" s="82" t="s">
        <v>1295</v>
      </c>
      <c r="E164" s="82" t="s">
        <v>1296</v>
      </c>
      <c r="F164" s="82" t="n">
        <v>1</v>
      </c>
      <c r="G164" s="82" t="s">
        <v>289</v>
      </c>
      <c r="H164" s="82" t="n">
        <f aca="false">VLOOKUP(G164,BARRAS!$C$5:$E$514,2,0)</f>
        <v>3330</v>
      </c>
      <c r="I164" s="82" t="n">
        <v>0</v>
      </c>
      <c r="J164" s="83" t="n">
        <v>0</v>
      </c>
      <c r="K164" s="82" t="n">
        <v>0</v>
      </c>
      <c r="L164" s="40" t="s">
        <v>1055</v>
      </c>
      <c r="M164" s="92" t="s">
        <v>1055</v>
      </c>
      <c r="N164" s="86"/>
      <c r="O164" s="86"/>
      <c r="P164" s="17"/>
      <c r="Q164" s="17" t="str">
        <f aca="false">IF(L164="R","R",IF(L164="L","L",""))</f>
        <v/>
      </c>
      <c r="R164" s="87" t="str">
        <f aca="false">IF(L164="R",VLOOKUP(G164,BARRAS!$C$5:$E$1246,3,0),IF(L164="L",VLOOKUP(G164,BARRAS!$C$5:$E$1246,3,0),""))</f>
        <v/>
      </c>
      <c r="T164" s="88"/>
      <c r="U164" s="88"/>
      <c r="V164" s="88"/>
      <c r="W164" s="88"/>
      <c r="AH164" s="19" t="s">
        <v>1295</v>
      </c>
      <c r="AI164" s="19" t="str">
        <f aca="false">+VLOOKUP(C164,[1]MEDIDORES!$C$5:$M$1961,2,0)</f>
        <v>SGA</v>
      </c>
      <c r="AJ164" s="19" t="n">
        <f aca="false">+AI164=D164</f>
        <v>1</v>
      </c>
      <c r="AK164" s="19" t="str">
        <f aca="false">+VLOOKUP(C164,[2]MEDIDORES!$C$5:$D$2063,2,0)</f>
        <v>SGA</v>
      </c>
      <c r="AL164" s="19" t="n">
        <f aca="false">+AK164=D164</f>
        <v>1</v>
      </c>
    </row>
    <row r="165" customFormat="false" ht="11.25" hidden="false" customHeight="false" outlineLevel="0" collapsed="false">
      <c r="A165" s="81" t="n">
        <f aca="false">+COUNTIF($C$5:$C$1976,C165)</f>
        <v>1</v>
      </c>
      <c r="B165" s="39" t="n">
        <f aca="false">1+B164</f>
        <v>161</v>
      </c>
      <c r="C165" s="82" t="s">
        <v>1297</v>
      </c>
      <c r="D165" s="82" t="s">
        <v>1015</v>
      </c>
      <c r="E165" s="82" t="s">
        <v>1275</v>
      </c>
      <c r="F165" s="82" t="n">
        <v>1</v>
      </c>
      <c r="G165" s="82" t="s">
        <v>51</v>
      </c>
      <c r="H165" s="82" t="n">
        <f aca="false">VLOOKUP(G165,BARRAS!$C$5:$E$514,2,0)</f>
        <v>490</v>
      </c>
      <c r="I165" s="82" t="n">
        <f aca="false">LÍNEAS!$B$31</f>
        <v>490</v>
      </c>
      <c r="J165" s="83" t="n">
        <v>0.01</v>
      </c>
      <c r="K165" s="82" t="n">
        <v>2</v>
      </c>
      <c r="L165" s="84" t="s">
        <v>487</v>
      </c>
      <c r="M165" s="85" t="s">
        <v>487</v>
      </c>
      <c r="N165" s="89"/>
      <c r="O165" s="89"/>
      <c r="P165" s="21"/>
      <c r="Q165" s="17" t="str">
        <f aca="false">IF(L165="R","R",IF(L165="L","L",""))</f>
        <v/>
      </c>
      <c r="R165" s="87" t="str">
        <f aca="false">IF(L165="R",VLOOKUP(G165,BARRAS!$C$5:$E$1246,3,0),IF(L165="L",VLOOKUP(G165,BARRAS!$C$5:$E$1246,3,0),""))</f>
        <v/>
      </c>
      <c r="T165" s="88"/>
      <c r="U165" s="88"/>
      <c r="V165" s="88"/>
      <c r="W165" s="88"/>
      <c r="AH165" s="19" t="s">
        <v>1015</v>
      </c>
      <c r="AI165" s="19" t="str">
        <f aca="false">+VLOOKUP(C165,[1]MEDIDORES!$C$5:$M$1961,2,0)</f>
        <v>TRANSELEC</v>
      </c>
      <c r="AJ165" s="19" t="n">
        <f aca="false">+AI165=D165</f>
        <v>1</v>
      </c>
      <c r="AK165" s="19" t="str">
        <f aca="false">+VLOOKUP(C165,[2]MEDIDORES!$C$5:$D$2063,2,0)</f>
        <v>TRANSELEC</v>
      </c>
      <c r="AL165" s="19" t="n">
        <f aca="false">+AK165=D165</f>
        <v>1</v>
      </c>
    </row>
    <row r="166" customFormat="false" ht="11.25" hidden="false" customHeight="false" outlineLevel="0" collapsed="false">
      <c r="A166" s="81" t="n">
        <f aca="false">+COUNTIF($C$5:$C$1976,C166)</f>
        <v>1</v>
      </c>
      <c r="B166" s="39" t="n">
        <f aca="false">1+B165</f>
        <v>162</v>
      </c>
      <c r="C166" s="82" t="s">
        <v>1298</v>
      </c>
      <c r="D166" s="82" t="s">
        <v>1015</v>
      </c>
      <c r="E166" s="82" t="s">
        <v>1278</v>
      </c>
      <c r="F166" s="82" t="n">
        <v>0</v>
      </c>
      <c r="G166" s="82" t="s">
        <v>51</v>
      </c>
      <c r="H166" s="82" t="n">
        <f aca="false">VLOOKUP(G166,BARRAS!$C$5:$E$514,2,0)</f>
        <v>490</v>
      </c>
      <c r="I166" s="82" t="n">
        <f aca="false">LÍNEAS!B33</f>
        <v>501</v>
      </c>
      <c r="J166" s="83" t="n">
        <v>0</v>
      </c>
      <c r="K166" s="64" t="n">
        <v>1</v>
      </c>
      <c r="L166" s="84" t="s">
        <v>487</v>
      </c>
      <c r="M166" s="85" t="s">
        <v>487</v>
      </c>
      <c r="N166" s="89"/>
      <c r="O166" s="89"/>
      <c r="P166" s="21"/>
      <c r="Q166" s="17" t="str">
        <f aca="false">IF(L166="R","R",IF(L166="L","L",""))</f>
        <v/>
      </c>
      <c r="R166" s="87" t="str">
        <f aca="false">IF(L166="R",VLOOKUP(G166,BARRAS!$C$5:$E$1246,3,0),IF(L166="L",VLOOKUP(G166,BARRAS!$C$5:$E$1246,3,0),""))</f>
        <v/>
      </c>
      <c r="T166" s="88"/>
      <c r="U166" s="88"/>
      <c r="V166" s="88"/>
      <c r="W166" s="88"/>
      <c r="AH166" s="19" t="s">
        <v>1015</v>
      </c>
      <c r="AI166" s="19" t="str">
        <f aca="false">+VLOOKUP(C166,[1]MEDIDORES!$C$5:$M$1961,2,0)</f>
        <v>TRANSELEC</v>
      </c>
      <c r="AJ166" s="19" t="n">
        <f aca="false">+AI166=D166</f>
        <v>1</v>
      </c>
      <c r="AK166" s="19" t="str">
        <f aca="false">+VLOOKUP(C166,[2]MEDIDORES!$C$5:$D$2063,2,0)</f>
        <v>TRANSELEC</v>
      </c>
      <c r="AL166" s="19" t="n">
        <f aca="false">+AK166=D166</f>
        <v>1</v>
      </c>
    </row>
    <row r="167" customFormat="false" ht="11.25" hidden="false" customHeight="false" outlineLevel="0" collapsed="false">
      <c r="A167" s="81" t="n">
        <f aca="false">+COUNTIF($C$5:$C$1976,C167)</f>
        <v>1</v>
      </c>
      <c r="B167" s="39" t="n">
        <f aca="false">1+B166</f>
        <v>163</v>
      </c>
      <c r="C167" s="82" t="s">
        <v>1299</v>
      </c>
      <c r="D167" s="82" t="s">
        <v>1015</v>
      </c>
      <c r="E167" s="82" t="s">
        <v>1300</v>
      </c>
      <c r="F167" s="82" t="n">
        <v>0</v>
      </c>
      <c r="G167" s="82" t="s">
        <v>48</v>
      </c>
      <c r="H167" s="82" t="n">
        <f aca="false">VLOOKUP(G167,BARRAS!$C$5:$E$514,2,0)</f>
        <v>461</v>
      </c>
      <c r="I167" s="82" t="n">
        <f aca="false">LÍNEAS!B33</f>
        <v>501</v>
      </c>
      <c r="J167" s="83" t="n">
        <v>0</v>
      </c>
      <c r="K167" s="82" t="n">
        <v>2</v>
      </c>
      <c r="L167" s="84" t="s">
        <v>487</v>
      </c>
      <c r="M167" s="85" t="s">
        <v>487</v>
      </c>
      <c r="N167" s="89"/>
      <c r="O167" s="89"/>
      <c r="P167" s="21"/>
      <c r="Q167" s="17" t="str">
        <f aca="false">IF(L167="R","R",IF(L167="L","L",""))</f>
        <v/>
      </c>
      <c r="R167" s="87" t="str">
        <f aca="false">IF(L167="R",VLOOKUP(G167,BARRAS!$C$5:$E$1246,3,0),IF(L167="L",VLOOKUP(G167,BARRAS!$C$5:$E$1246,3,0),""))</f>
        <v/>
      </c>
      <c r="T167" s="88"/>
      <c r="U167" s="88"/>
      <c r="V167" s="88"/>
      <c r="W167" s="88"/>
      <c r="AH167" s="19" t="s">
        <v>1015</v>
      </c>
      <c r="AI167" s="19" t="str">
        <f aca="false">+VLOOKUP(C167,[1]MEDIDORES!$C$5:$M$1961,2,0)</f>
        <v>TRANSELEC</v>
      </c>
      <c r="AJ167" s="19" t="n">
        <f aca="false">+AI167=D167</f>
        <v>1</v>
      </c>
      <c r="AK167" s="19" t="str">
        <f aca="false">+VLOOKUP(C167,[2]MEDIDORES!$C$5:$D$2063,2,0)</f>
        <v>TRANSELEC</v>
      </c>
      <c r="AL167" s="19" t="n">
        <f aca="false">+AK167=D167</f>
        <v>1</v>
      </c>
    </row>
    <row r="168" customFormat="false" ht="11.25" hidden="false" customHeight="false" outlineLevel="0" collapsed="false">
      <c r="A168" s="81" t="n">
        <f aca="false">+COUNTIF($C$5:$C$1976,C168)</f>
        <v>1</v>
      </c>
      <c r="B168" s="39" t="n">
        <f aca="false">1+B167</f>
        <v>164</v>
      </c>
      <c r="C168" s="82" t="s">
        <v>1301</v>
      </c>
      <c r="D168" s="82" t="s">
        <v>1281</v>
      </c>
      <c r="E168" s="82" t="s">
        <v>1302</v>
      </c>
      <c r="F168" s="82" t="n">
        <v>0</v>
      </c>
      <c r="G168" s="82" t="s">
        <v>51</v>
      </c>
      <c r="H168" s="82" t="n">
        <f aca="false">VLOOKUP(G168,BARRAS!$C$5:$E$514,2,0)</f>
        <v>490</v>
      </c>
      <c r="I168" s="82" t="n">
        <f aca="false">LÍNEAS!$B$313</f>
        <v>2740</v>
      </c>
      <c r="J168" s="83" t="n">
        <v>0.01</v>
      </c>
      <c r="K168" s="64" t="n">
        <v>2</v>
      </c>
      <c r="L168" s="84" t="s">
        <v>487</v>
      </c>
      <c r="M168" s="85" t="s">
        <v>487</v>
      </c>
      <c r="N168" s="89"/>
      <c r="O168" s="89"/>
      <c r="P168" s="21"/>
      <c r="Q168" s="17" t="str">
        <f aca="false">IF(L168="R","R",IF(L168="L","L",""))</f>
        <v/>
      </c>
      <c r="R168" s="87" t="str">
        <f aca="false">IF(L168="R",VLOOKUP(G168,BARRAS!$C$5:$E$1246,3,0),IF(L168="L",VLOOKUP(G168,BARRAS!$C$5:$E$1246,3,0),""))</f>
        <v/>
      </c>
      <c r="T168" s="88"/>
      <c r="U168" s="88"/>
      <c r="V168" s="88"/>
      <c r="W168" s="88"/>
      <c r="AH168" s="19" t="s">
        <v>1281</v>
      </c>
      <c r="AI168" s="19" t="str">
        <f aca="false">+VLOOKUP(C168,[1]MEDIDORES!$C$5:$M$1961,2,0)</f>
        <v>IT_S6</v>
      </c>
      <c r="AJ168" s="19" t="n">
        <f aca="false">+AI168=D168</f>
        <v>1</v>
      </c>
      <c r="AK168" s="19" t="str">
        <f aca="false">+VLOOKUP(C168,[2]MEDIDORES!$C$5:$D$2063,2,0)</f>
        <v>IT_S6</v>
      </c>
      <c r="AL168" s="19" t="n">
        <f aca="false">+AK168=D168</f>
        <v>1</v>
      </c>
    </row>
    <row r="169" customFormat="false" ht="11.25" hidden="false" customHeight="false" outlineLevel="0" collapsed="false">
      <c r="A169" s="81" t="n">
        <f aca="false">+COUNTIF($C$5:$C$1976,C169)</f>
        <v>1</v>
      </c>
      <c r="B169" s="39" t="n">
        <f aca="false">1+B168</f>
        <v>165</v>
      </c>
      <c r="C169" s="82" t="s">
        <v>1303</v>
      </c>
      <c r="D169" s="82" t="s">
        <v>1281</v>
      </c>
      <c r="E169" s="82" t="s">
        <v>1304</v>
      </c>
      <c r="F169" s="82" t="n">
        <v>0</v>
      </c>
      <c r="G169" s="82" t="s">
        <v>51</v>
      </c>
      <c r="H169" s="82" t="n">
        <f aca="false">VLOOKUP(G169,BARRAS!$C$5:$E$514,2,0)</f>
        <v>490</v>
      </c>
      <c r="I169" s="82" t="n">
        <f aca="false">LÍNEAS!$B$315</f>
        <v>2760</v>
      </c>
      <c r="J169" s="83" t="n">
        <v>0.01</v>
      </c>
      <c r="K169" s="82" t="n">
        <v>2</v>
      </c>
      <c r="L169" s="84" t="s">
        <v>487</v>
      </c>
      <c r="M169" s="85" t="s">
        <v>487</v>
      </c>
      <c r="N169" s="89"/>
      <c r="O169" s="89"/>
      <c r="P169" s="21"/>
      <c r="Q169" s="17" t="str">
        <f aca="false">IF(L169="R","R",IF(L169="L","L",""))</f>
        <v/>
      </c>
      <c r="R169" s="87" t="str">
        <f aca="false">IF(L169="R",VLOOKUP(G169,BARRAS!$C$5:$E$1246,3,0),IF(L169="L",VLOOKUP(G169,BARRAS!$C$5:$E$1246,3,0),""))</f>
        <v/>
      </c>
      <c r="T169" s="88"/>
      <c r="U169" s="88"/>
      <c r="V169" s="88"/>
      <c r="W169" s="88"/>
      <c r="AH169" s="19" t="s">
        <v>1281</v>
      </c>
      <c r="AI169" s="19" t="str">
        <f aca="false">+VLOOKUP(C169,[1]MEDIDORES!$C$5:$M$1961,2,0)</f>
        <v>IT_S6</v>
      </c>
      <c r="AJ169" s="19" t="n">
        <f aca="false">+AI169=D169</f>
        <v>1</v>
      </c>
      <c r="AK169" s="19" t="str">
        <f aca="false">+VLOOKUP(C169,[2]MEDIDORES!$C$5:$D$2063,2,0)</f>
        <v>IT_S6</v>
      </c>
      <c r="AL169" s="19" t="n">
        <f aca="false">+AK169=D169</f>
        <v>1</v>
      </c>
    </row>
    <row r="170" customFormat="false" ht="11.25" hidden="false" customHeight="false" outlineLevel="0" collapsed="false">
      <c r="A170" s="81" t="n">
        <f aca="false">+COUNTIF($C$5:$C$1976,C170)</f>
        <v>1</v>
      </c>
      <c r="B170" s="39" t="n">
        <f aca="false">1+B169</f>
        <v>166</v>
      </c>
      <c r="C170" s="82" t="s">
        <v>1305</v>
      </c>
      <c r="D170" s="82" t="s">
        <v>476</v>
      </c>
      <c r="E170" s="82" t="s">
        <v>1306</v>
      </c>
      <c r="F170" s="82" t="n">
        <v>0</v>
      </c>
      <c r="G170" s="82" t="s">
        <v>51</v>
      </c>
      <c r="H170" s="82" t="n">
        <f aca="false">VLOOKUP(G170,BARRAS!$C$5:$E$514,2,0)</f>
        <v>490</v>
      </c>
      <c r="I170" s="82" t="n">
        <f aca="false">LÍNEAS!$B$35</f>
        <v>510</v>
      </c>
      <c r="J170" s="83" t="n">
        <v>0.01</v>
      </c>
      <c r="K170" s="82" t="n">
        <v>2</v>
      </c>
      <c r="L170" s="84" t="s">
        <v>487</v>
      </c>
      <c r="M170" s="85" t="s">
        <v>487</v>
      </c>
      <c r="N170" s="89"/>
      <c r="O170" s="89"/>
      <c r="P170" s="21"/>
      <c r="Q170" s="17" t="str">
        <f aca="false">IF(L170="R","R",IF(L170="L","L",""))</f>
        <v/>
      </c>
      <c r="R170" s="87" t="str">
        <f aca="false">IF(L170="R",VLOOKUP(G170,BARRAS!$C$5:$E$1246,3,0),IF(L170="L",VLOOKUP(G170,BARRAS!$C$5:$E$1246,3,0),""))</f>
        <v/>
      </c>
      <c r="T170" s="88"/>
      <c r="U170" s="88"/>
      <c r="V170" s="88"/>
      <c r="W170" s="88"/>
      <c r="AH170" s="19" t="s">
        <v>476</v>
      </c>
      <c r="AI170" s="19" t="str">
        <f aca="false">+VLOOKUP(C170,[1]MEDIDORES!$C$5:$M$1961,2,0)</f>
        <v>ENDESA</v>
      </c>
      <c r="AJ170" s="19" t="n">
        <f aca="false">+AI170=D170</f>
        <v>0</v>
      </c>
      <c r="AK170" s="19" t="str">
        <f aca="false">+VLOOKUP(C170,[2]MEDIDORES!$C$5:$D$2063,2,0)</f>
        <v>COLBUN</v>
      </c>
      <c r="AL170" s="19" t="n">
        <f aca="false">+AK170=D170</f>
        <v>1</v>
      </c>
    </row>
    <row r="171" customFormat="false" ht="11.25" hidden="false" customHeight="false" outlineLevel="0" collapsed="false">
      <c r="A171" s="81" t="n">
        <f aca="false">+COUNTIF($C$5:$C$1976,C171)</f>
        <v>1</v>
      </c>
      <c r="B171" s="39" t="n">
        <f aca="false">1+B170</f>
        <v>167</v>
      </c>
      <c r="C171" s="82" t="s">
        <v>1307</v>
      </c>
      <c r="D171" s="82" t="s">
        <v>1281</v>
      </c>
      <c r="E171" s="82" t="s">
        <v>1308</v>
      </c>
      <c r="F171" s="82" t="n">
        <v>0</v>
      </c>
      <c r="G171" s="82" t="s">
        <v>51</v>
      </c>
      <c r="H171" s="82" t="n">
        <f aca="false">VLOOKUP(G171,BARRAS!$C$5:$E$514,2,0)</f>
        <v>490</v>
      </c>
      <c r="I171" s="82" t="n">
        <f aca="false">LÍNEAS!B314</f>
        <v>2741</v>
      </c>
      <c r="J171" s="83" t="n">
        <v>0.01</v>
      </c>
      <c r="K171" s="82" t="n">
        <v>2</v>
      </c>
      <c r="L171" s="84" t="s">
        <v>487</v>
      </c>
      <c r="M171" s="85" t="s">
        <v>487</v>
      </c>
      <c r="N171" s="89"/>
      <c r="O171" s="89"/>
      <c r="P171" s="21"/>
      <c r="Q171" s="17" t="str">
        <f aca="false">IF(L171="R","R",IF(L171="L","L",""))</f>
        <v/>
      </c>
      <c r="R171" s="87" t="str">
        <f aca="false">IF(L171="R",VLOOKUP(G171,BARRAS!$C$5:$E$1246,3,0),IF(L171="L",VLOOKUP(G171,BARRAS!$C$5:$E$1246,3,0),""))</f>
        <v/>
      </c>
      <c r="T171" s="88"/>
      <c r="U171" s="88"/>
      <c r="V171" s="88"/>
      <c r="W171" s="88"/>
      <c r="AH171" s="19" t="s">
        <v>1281</v>
      </c>
      <c r="AI171" s="19" t="str">
        <f aca="false">+VLOOKUP(C171,[1]MEDIDORES!$C$5:$M$1961,2,0)</f>
        <v>IT_S6</v>
      </c>
      <c r="AJ171" s="19" t="n">
        <f aca="false">+AI171=D171</f>
        <v>1</v>
      </c>
      <c r="AK171" s="19" t="str">
        <f aca="false">+VLOOKUP(C171,[2]MEDIDORES!$C$5:$D$2063,2,0)</f>
        <v>IT_S6</v>
      </c>
      <c r="AL171" s="19" t="n">
        <f aca="false">+AK171=D171</f>
        <v>1</v>
      </c>
    </row>
    <row r="172" customFormat="false" ht="11.25" hidden="false" customHeight="false" outlineLevel="0" collapsed="false">
      <c r="A172" s="81" t="n">
        <f aca="false">+COUNTIF($C$5:$C$1976,C172)</f>
        <v>1</v>
      </c>
      <c r="B172" s="39" t="n">
        <f aca="false">1+B171</f>
        <v>168</v>
      </c>
      <c r="C172" s="64" t="s">
        <v>1309</v>
      </c>
      <c r="D172" s="64" t="s">
        <v>1281</v>
      </c>
      <c r="E172" s="64" t="s">
        <v>1310</v>
      </c>
      <c r="F172" s="64" t="n">
        <v>0</v>
      </c>
      <c r="G172" s="64" t="s">
        <v>51</v>
      </c>
      <c r="H172" s="64" t="n">
        <f aca="false">VLOOKUP(G172,BARRAS!$C$5:$E$514,2,0)</f>
        <v>490</v>
      </c>
      <c r="I172" s="64" t="n">
        <f aca="false">+LÍNEAS!B316</f>
        <v>2770</v>
      </c>
      <c r="J172" s="91" t="n">
        <v>0.1</v>
      </c>
      <c r="K172" s="64" t="n">
        <v>2</v>
      </c>
      <c r="L172" s="84" t="s">
        <v>487</v>
      </c>
      <c r="M172" s="85" t="s">
        <v>487</v>
      </c>
      <c r="N172" s="89"/>
      <c r="O172" s="89"/>
      <c r="P172" s="21"/>
      <c r="Q172" s="17" t="str">
        <f aca="false">IF(L172="R","R",IF(L172="L","L",""))</f>
        <v/>
      </c>
      <c r="R172" s="87"/>
      <c r="T172" s="88"/>
      <c r="U172" s="88"/>
      <c r="V172" s="88"/>
      <c r="W172" s="88"/>
      <c r="AH172" s="19" t="s">
        <v>1281</v>
      </c>
      <c r="AI172" s="19" t="str">
        <f aca="false">+VLOOKUP(C172,[1]MEDIDORES!$C$5:$M$1961,2,0)</f>
        <v>IT_S6</v>
      </c>
      <c r="AJ172" s="19" t="n">
        <f aca="false">+AI172=D172</f>
        <v>1</v>
      </c>
      <c r="AK172" s="19" t="str">
        <f aca="false">+VLOOKUP(C172,[2]MEDIDORES!$C$5:$D$2063,2,0)</f>
        <v>IT_S6</v>
      </c>
      <c r="AL172" s="19" t="n">
        <f aca="false">+AK172=D172</f>
        <v>1</v>
      </c>
    </row>
    <row r="173" customFormat="false" ht="11.25" hidden="false" customHeight="false" outlineLevel="0" collapsed="false">
      <c r="A173" s="81" t="n">
        <f aca="false">+COUNTIF($C$5:$C$1976,C173)</f>
        <v>1</v>
      </c>
      <c r="B173" s="39" t="n">
        <f aca="false">1+B172</f>
        <v>169</v>
      </c>
      <c r="C173" s="64" t="s">
        <v>1311</v>
      </c>
      <c r="D173" s="64" t="s">
        <v>1281</v>
      </c>
      <c r="E173" s="64" t="s">
        <v>1300</v>
      </c>
      <c r="F173" s="64" t="n">
        <v>0</v>
      </c>
      <c r="G173" s="64" t="s">
        <v>52</v>
      </c>
      <c r="H173" s="64" t="n">
        <f aca="false">VLOOKUP(G173,BARRAS!$C$5:$E$514,2,0)</f>
        <v>491</v>
      </c>
      <c r="I173" s="64" t="n">
        <f aca="false">+LÍNEAS!B316</f>
        <v>2770</v>
      </c>
      <c r="J173" s="91" t="n">
        <v>0.1</v>
      </c>
      <c r="K173" s="64" t="n">
        <v>1</v>
      </c>
      <c r="L173" s="84" t="s">
        <v>487</v>
      </c>
      <c r="M173" s="85" t="s">
        <v>487</v>
      </c>
      <c r="N173" s="89"/>
      <c r="O173" s="89"/>
      <c r="P173" s="21"/>
      <c r="Q173" s="17" t="str">
        <f aca="false">IF(L173="R","R",IF(L173="L","L",""))</f>
        <v/>
      </c>
      <c r="R173" s="87"/>
      <c r="T173" s="88"/>
      <c r="U173" s="88"/>
      <c r="V173" s="88"/>
      <c r="W173" s="88"/>
      <c r="AH173" s="19" t="s">
        <v>1281</v>
      </c>
      <c r="AI173" s="19" t="str">
        <f aca="false">+VLOOKUP(C173,[1]MEDIDORES!$C$5:$M$1961,2,0)</f>
        <v>IT_S6</v>
      </c>
      <c r="AJ173" s="19" t="n">
        <f aca="false">+AI173=D173</f>
        <v>1</v>
      </c>
      <c r="AK173" s="19" t="str">
        <f aca="false">+VLOOKUP(C173,[2]MEDIDORES!$C$5:$D$2063,2,0)</f>
        <v>IT_S6</v>
      </c>
      <c r="AL173" s="19" t="n">
        <f aca="false">+AK173=D173</f>
        <v>1</v>
      </c>
    </row>
    <row r="174" customFormat="false" ht="11.25" hidden="false" customHeight="false" outlineLevel="0" collapsed="false">
      <c r="A174" s="81" t="n">
        <f aca="false">+COUNTIF($C$5:$C$1976,C174)</f>
        <v>1</v>
      </c>
      <c r="B174" s="39" t="n">
        <f aca="false">1+B173</f>
        <v>170</v>
      </c>
      <c r="C174" s="64" t="s">
        <v>1312</v>
      </c>
      <c r="D174" s="64" t="s">
        <v>1281</v>
      </c>
      <c r="E174" s="64" t="s">
        <v>1313</v>
      </c>
      <c r="F174" s="64" t="n">
        <v>0</v>
      </c>
      <c r="G174" s="64" t="s">
        <v>52</v>
      </c>
      <c r="H174" s="64" t="n">
        <f aca="false">VLOOKUP(G174,BARRAS!$C$5:$E$514,2,0)</f>
        <v>491</v>
      </c>
      <c r="I174" s="64" t="n">
        <f aca="false">+LÍNEAS!B317</f>
        <v>2771</v>
      </c>
      <c r="J174" s="91" t="n">
        <v>0.1</v>
      </c>
      <c r="K174" s="64" t="n">
        <v>2</v>
      </c>
      <c r="L174" s="84" t="s">
        <v>487</v>
      </c>
      <c r="M174" s="85" t="s">
        <v>487</v>
      </c>
      <c r="N174" s="89"/>
      <c r="O174" s="89"/>
      <c r="P174" s="21"/>
      <c r="Q174" s="17" t="str">
        <f aca="false">IF(L174="R","R",IF(L174="L","L",""))</f>
        <v/>
      </c>
      <c r="R174" s="87"/>
      <c r="T174" s="88"/>
      <c r="U174" s="88"/>
      <c r="V174" s="88"/>
      <c r="W174" s="88"/>
      <c r="AH174" s="19" t="s">
        <v>1281</v>
      </c>
      <c r="AI174" s="19" t="str">
        <f aca="false">+VLOOKUP(C174,[1]MEDIDORES!$C$5:$M$1961,2,0)</f>
        <v>IT_S6</v>
      </c>
      <c r="AJ174" s="19" t="n">
        <f aca="false">+AI174=D174</f>
        <v>1</v>
      </c>
      <c r="AK174" s="19" t="str">
        <f aca="false">+VLOOKUP(C174,[2]MEDIDORES!$C$5:$D$2063,2,0)</f>
        <v>IT_S6</v>
      </c>
      <c r="AL174" s="19" t="n">
        <f aca="false">+AK174=D174</f>
        <v>1</v>
      </c>
    </row>
    <row r="175" customFormat="false" ht="11.25" hidden="false" customHeight="false" outlineLevel="0" collapsed="false">
      <c r="A175" s="81" t="n">
        <f aca="false">+COUNTIF($C$5:$C$1976,C175)</f>
        <v>1</v>
      </c>
      <c r="B175" s="39" t="n">
        <f aca="false">1+B174</f>
        <v>171</v>
      </c>
      <c r="C175" s="64" t="s">
        <v>1314</v>
      </c>
      <c r="D175" s="64" t="s">
        <v>1281</v>
      </c>
      <c r="E175" s="64" t="s">
        <v>1310</v>
      </c>
      <c r="F175" s="64" t="n">
        <v>0</v>
      </c>
      <c r="G175" s="64" t="s">
        <v>112</v>
      </c>
      <c r="H175" s="64" t="n">
        <f aca="false">VLOOKUP(G175,BARRAS!$C$5:$E$514,2,0)</f>
        <v>1918</v>
      </c>
      <c r="I175" s="64" t="n">
        <f aca="false">+LÍNEAS!B317</f>
        <v>2771</v>
      </c>
      <c r="J175" s="91" t="n">
        <v>0.1</v>
      </c>
      <c r="K175" s="64" t="n">
        <v>1</v>
      </c>
      <c r="L175" s="84" t="s">
        <v>487</v>
      </c>
      <c r="M175" s="85" t="s">
        <v>487</v>
      </c>
      <c r="N175" s="89"/>
      <c r="O175" s="89"/>
      <c r="P175" s="21"/>
      <c r="Q175" s="17" t="str">
        <f aca="false">IF(L175="R","R",IF(L175="L","L",""))</f>
        <v/>
      </c>
      <c r="R175" s="87"/>
      <c r="T175" s="88"/>
      <c r="U175" s="88"/>
      <c r="V175" s="88"/>
      <c r="W175" s="88"/>
      <c r="AH175" s="19" t="s">
        <v>1281</v>
      </c>
      <c r="AI175" s="19" t="str">
        <f aca="false">+VLOOKUP(C175,[1]MEDIDORES!$C$5:$M$1961,2,0)</f>
        <v>IT_S6</v>
      </c>
      <c r="AJ175" s="19" t="n">
        <f aca="false">+AI175=D175</f>
        <v>1</v>
      </c>
      <c r="AK175" s="19" t="str">
        <f aca="false">+VLOOKUP(C175,[2]MEDIDORES!$C$5:$D$2063,2,0)</f>
        <v>IT_S6</v>
      </c>
      <c r="AL175" s="19" t="n">
        <f aca="false">+AK175=D175</f>
        <v>1</v>
      </c>
    </row>
    <row r="176" customFormat="false" ht="11.25" hidden="false" customHeight="false" outlineLevel="0" collapsed="false">
      <c r="A176" s="81" t="n">
        <f aca="false">+COUNTIF($C$5:$C$1976,C176)</f>
        <v>1</v>
      </c>
      <c r="B176" s="39" t="n">
        <f aca="false">1+B175</f>
        <v>172</v>
      </c>
      <c r="C176" s="64" t="s">
        <v>1315</v>
      </c>
      <c r="D176" s="64" t="s">
        <v>1281</v>
      </c>
      <c r="E176" s="64" t="s">
        <v>1316</v>
      </c>
      <c r="F176" s="64" t="n">
        <v>0</v>
      </c>
      <c r="G176" s="64" t="s">
        <v>112</v>
      </c>
      <c r="H176" s="64" t="n">
        <f aca="false">VLOOKUP(G176,BARRAS!$C$5:$E$514,2,0)</f>
        <v>1918</v>
      </c>
      <c r="I176" s="64" t="n">
        <f aca="false">+LÍNEAS!B320</f>
        <v>2774</v>
      </c>
      <c r="J176" s="91" t="n">
        <v>0.1</v>
      </c>
      <c r="K176" s="64" t="n">
        <v>2</v>
      </c>
      <c r="L176" s="84" t="s">
        <v>487</v>
      </c>
      <c r="M176" s="85" t="s">
        <v>487</v>
      </c>
      <c r="N176" s="89"/>
      <c r="O176" s="89"/>
      <c r="P176" s="21"/>
      <c r="Q176" s="17" t="str">
        <f aca="false">IF(L176="R","R",IF(L176="L","L",""))</f>
        <v/>
      </c>
      <c r="R176" s="87"/>
      <c r="T176" s="88"/>
      <c r="U176" s="88"/>
      <c r="V176" s="88"/>
      <c r="W176" s="88"/>
      <c r="AH176" s="19" t="s">
        <v>1281</v>
      </c>
      <c r="AI176" s="19" t="str">
        <f aca="false">+VLOOKUP(C176,[1]MEDIDORES!$C$5:$M$1961,2,0)</f>
        <v>IT_S6</v>
      </c>
      <c r="AJ176" s="19" t="n">
        <f aca="false">+AI176=D176</f>
        <v>1</v>
      </c>
      <c r="AK176" s="19" t="str">
        <f aca="false">+VLOOKUP(C176,[2]MEDIDORES!$C$5:$D$2063,2,0)</f>
        <v>IT_S6</v>
      </c>
      <c r="AL176" s="19" t="n">
        <f aca="false">+AK176=D176</f>
        <v>1</v>
      </c>
    </row>
    <row r="177" customFormat="false" ht="11.25" hidden="false" customHeight="false" outlineLevel="0" collapsed="false">
      <c r="A177" s="81" t="n">
        <f aca="false">+COUNTIF($C$5:$C$1976,C177)</f>
        <v>1</v>
      </c>
      <c r="B177" s="39" t="n">
        <f aca="false">1+B176</f>
        <v>173</v>
      </c>
      <c r="C177" s="64" t="s">
        <v>1317</v>
      </c>
      <c r="D177" s="64" t="s">
        <v>1281</v>
      </c>
      <c r="E177" s="64" t="s">
        <v>1313</v>
      </c>
      <c r="F177" s="64" t="n">
        <v>0</v>
      </c>
      <c r="G177" s="64" t="s">
        <v>113</v>
      </c>
      <c r="H177" s="64" t="n">
        <f aca="false">VLOOKUP(G177,BARRAS!$C$5:$E$514,2,0)</f>
        <v>1919</v>
      </c>
      <c r="I177" s="64" t="n">
        <f aca="false">+LÍNEAS!B320</f>
        <v>2774</v>
      </c>
      <c r="J177" s="91" t="n">
        <v>0.1</v>
      </c>
      <c r="K177" s="64" t="n">
        <v>1</v>
      </c>
      <c r="L177" s="84" t="s">
        <v>487</v>
      </c>
      <c r="M177" s="85" t="s">
        <v>487</v>
      </c>
      <c r="N177" s="89"/>
      <c r="O177" s="89"/>
      <c r="P177" s="21"/>
      <c r="Q177" s="17" t="str">
        <f aca="false">IF(L177="R","R",IF(L177="L","L",""))</f>
        <v/>
      </c>
      <c r="R177" s="87"/>
      <c r="T177" s="88"/>
      <c r="U177" s="88"/>
      <c r="V177" s="88"/>
      <c r="W177" s="88"/>
      <c r="AH177" s="19" t="s">
        <v>1281</v>
      </c>
      <c r="AI177" s="19" t="str">
        <f aca="false">+VLOOKUP(C177,[1]MEDIDORES!$C$5:$M$1961,2,0)</f>
        <v>IT_S6</v>
      </c>
      <c r="AJ177" s="19" t="n">
        <f aca="false">+AI177=D177</f>
        <v>1</v>
      </c>
      <c r="AK177" s="19" t="str">
        <f aca="false">+VLOOKUP(C177,[2]MEDIDORES!$C$5:$D$2063,2,0)</f>
        <v>IT_S6</v>
      </c>
      <c r="AL177" s="19" t="n">
        <f aca="false">+AK177=D177</f>
        <v>1</v>
      </c>
    </row>
    <row r="178" customFormat="false" ht="11.25" hidden="false" customHeight="false" outlineLevel="0" collapsed="false">
      <c r="A178" s="81" t="n">
        <f aca="false">+COUNTIF($C$5:$C$1976,C178)</f>
        <v>1</v>
      </c>
      <c r="B178" s="39" t="n">
        <f aca="false">1+B177</f>
        <v>174</v>
      </c>
      <c r="C178" s="64" t="s">
        <v>1318</v>
      </c>
      <c r="D178" s="64" t="s">
        <v>1281</v>
      </c>
      <c r="E178" s="64" t="s">
        <v>1319</v>
      </c>
      <c r="F178" s="64" t="n">
        <v>0</v>
      </c>
      <c r="G178" s="64" t="s">
        <v>112</v>
      </c>
      <c r="H178" s="64" t="n">
        <f aca="false">VLOOKUP(G178,BARRAS!$C$5:$E$514,2,0)</f>
        <v>1918</v>
      </c>
      <c r="I178" s="64" t="n">
        <f aca="false">+LÍNEAS!B318</f>
        <v>2772</v>
      </c>
      <c r="J178" s="91" t="n">
        <v>0.1</v>
      </c>
      <c r="K178" s="64" t="n">
        <v>2</v>
      </c>
      <c r="L178" s="84" t="s">
        <v>487</v>
      </c>
      <c r="M178" s="85" t="s">
        <v>487</v>
      </c>
      <c r="N178" s="89"/>
      <c r="O178" s="89"/>
      <c r="P178" s="21"/>
      <c r="Q178" s="17" t="str">
        <f aca="false">IF(L178="R","R",IF(L178="L","L",""))</f>
        <v/>
      </c>
      <c r="R178" s="87"/>
      <c r="T178" s="88"/>
      <c r="U178" s="88"/>
      <c r="V178" s="88"/>
      <c r="W178" s="88"/>
      <c r="AH178" s="19" t="s">
        <v>1281</v>
      </c>
      <c r="AI178" s="19" t="str">
        <f aca="false">+VLOOKUP(C178,[1]MEDIDORES!$C$5:$M$1961,2,0)</f>
        <v>IT_S6</v>
      </c>
      <c r="AJ178" s="19" t="n">
        <f aca="false">+AI178=D178</f>
        <v>1</v>
      </c>
      <c r="AK178" s="19" t="str">
        <f aca="false">+VLOOKUP(C178,[2]MEDIDORES!$C$5:$D$2063,2,0)</f>
        <v>IT_S6</v>
      </c>
      <c r="AL178" s="19" t="n">
        <f aca="false">+AK178=D178</f>
        <v>1</v>
      </c>
    </row>
    <row r="179" customFormat="false" ht="11.25" hidden="false" customHeight="false" outlineLevel="0" collapsed="false">
      <c r="A179" s="81" t="n">
        <f aca="false">+COUNTIF($C$5:$C$1976,C179)</f>
        <v>1</v>
      </c>
      <c r="B179" s="39" t="n">
        <f aca="false">1+B178</f>
        <v>175</v>
      </c>
      <c r="C179" s="64" t="s">
        <v>1320</v>
      </c>
      <c r="D179" s="64" t="s">
        <v>1281</v>
      </c>
      <c r="E179" s="64" t="s">
        <v>1313</v>
      </c>
      <c r="F179" s="64" t="n">
        <v>0</v>
      </c>
      <c r="G179" s="64" t="s">
        <v>115</v>
      </c>
      <c r="H179" s="64" t="n">
        <f aca="false">VLOOKUP(G179,BARRAS!$C$5:$E$514,2,0)</f>
        <v>1921</v>
      </c>
      <c r="I179" s="64" t="n">
        <f aca="false">+LÍNEAS!B318</f>
        <v>2772</v>
      </c>
      <c r="J179" s="91" t="n">
        <v>0.1</v>
      </c>
      <c r="K179" s="64" t="n">
        <v>1</v>
      </c>
      <c r="L179" s="84" t="s">
        <v>487</v>
      </c>
      <c r="M179" s="85" t="s">
        <v>487</v>
      </c>
      <c r="N179" s="89"/>
      <c r="O179" s="89"/>
      <c r="P179" s="21"/>
      <c r="Q179" s="17" t="str">
        <f aca="false">IF(L179="R","R",IF(L179="L","L",""))</f>
        <v/>
      </c>
      <c r="R179" s="87"/>
      <c r="T179" s="88"/>
      <c r="U179" s="88"/>
      <c r="V179" s="88"/>
      <c r="W179" s="88"/>
      <c r="AH179" s="19" t="s">
        <v>1281</v>
      </c>
      <c r="AI179" s="19" t="str">
        <f aca="false">+VLOOKUP(C179,[1]MEDIDORES!$C$5:$M$1961,2,0)</f>
        <v>IT_S6</v>
      </c>
      <c r="AJ179" s="19" t="n">
        <f aca="false">+AI179=D179</f>
        <v>1</v>
      </c>
      <c r="AK179" s="19" t="str">
        <f aca="false">+VLOOKUP(C179,[2]MEDIDORES!$C$5:$D$2063,2,0)</f>
        <v>IT_S6</v>
      </c>
      <c r="AL179" s="19" t="n">
        <f aca="false">+AK179=D179</f>
        <v>1</v>
      </c>
    </row>
    <row r="180" customFormat="false" ht="11.25" hidden="false" customHeight="false" outlineLevel="0" collapsed="false">
      <c r="A180" s="81" t="n">
        <f aca="false">+COUNTIF($C$5:$C$1976,C180)</f>
        <v>1</v>
      </c>
      <c r="B180" s="39" t="n">
        <f aca="false">1+B179</f>
        <v>176</v>
      </c>
      <c r="C180" s="64" t="s">
        <v>1321</v>
      </c>
      <c r="D180" s="64" t="s">
        <v>1281</v>
      </c>
      <c r="E180" s="64" t="s">
        <v>1322</v>
      </c>
      <c r="F180" s="64" t="n">
        <v>0</v>
      </c>
      <c r="G180" s="64" t="s">
        <v>112</v>
      </c>
      <c r="H180" s="64" t="n">
        <f aca="false">VLOOKUP(G180,BARRAS!$C$5:$E$514,2,0)</f>
        <v>1918</v>
      </c>
      <c r="I180" s="64" t="n">
        <f aca="false">+LÍNEAS!B319</f>
        <v>2773</v>
      </c>
      <c r="J180" s="91" t="n">
        <v>0.1</v>
      </c>
      <c r="K180" s="64" t="n">
        <v>2</v>
      </c>
      <c r="L180" s="84" t="s">
        <v>487</v>
      </c>
      <c r="M180" s="85" t="s">
        <v>487</v>
      </c>
      <c r="N180" s="89"/>
      <c r="O180" s="89"/>
      <c r="P180" s="21"/>
      <c r="Q180" s="17" t="str">
        <f aca="false">IF(L180="R","R",IF(L180="L","L",""))</f>
        <v/>
      </c>
      <c r="R180" s="87"/>
      <c r="T180" s="88"/>
      <c r="U180" s="88"/>
      <c r="V180" s="88"/>
      <c r="W180" s="88"/>
      <c r="AH180" s="19" t="s">
        <v>1281</v>
      </c>
      <c r="AI180" s="19" t="str">
        <f aca="false">+VLOOKUP(C180,[1]MEDIDORES!$C$5:$M$1961,2,0)</f>
        <v>IT_S6</v>
      </c>
      <c r="AJ180" s="19" t="n">
        <f aca="false">+AI180=D180</f>
        <v>1</v>
      </c>
      <c r="AK180" s="19" t="str">
        <f aca="false">+VLOOKUP(C180,[2]MEDIDORES!$C$5:$D$2063,2,0)</f>
        <v>IT_S6</v>
      </c>
      <c r="AL180" s="19" t="n">
        <f aca="false">+AK180=D180</f>
        <v>1</v>
      </c>
    </row>
    <row r="181" customFormat="false" ht="11.25" hidden="false" customHeight="false" outlineLevel="0" collapsed="false">
      <c r="A181" s="81" t="n">
        <f aca="false">+COUNTIF($C$5:$C$1976,C181)</f>
        <v>1</v>
      </c>
      <c r="B181" s="39" t="n">
        <f aca="false">1+B180</f>
        <v>177</v>
      </c>
      <c r="C181" s="64" t="s">
        <v>1323</v>
      </c>
      <c r="D181" s="64" t="s">
        <v>1324</v>
      </c>
      <c r="E181" s="64" t="s">
        <v>1325</v>
      </c>
      <c r="F181" s="64" t="n">
        <v>0</v>
      </c>
      <c r="G181" s="64" t="s">
        <v>112</v>
      </c>
      <c r="H181" s="64" t="n">
        <f aca="false">VLOOKUP(G181,BARRAS!$C$5:$E$514,2,0)</f>
        <v>1918</v>
      </c>
      <c r="I181" s="64" t="n">
        <f aca="false">+LÍNEAS!B321</f>
        <v>2275</v>
      </c>
      <c r="J181" s="91" t="n">
        <v>0.1</v>
      </c>
      <c r="K181" s="64" t="n">
        <v>2</v>
      </c>
      <c r="L181" s="84" t="s">
        <v>487</v>
      </c>
      <c r="M181" s="85" t="s">
        <v>487</v>
      </c>
      <c r="N181" s="89"/>
      <c r="O181" s="89"/>
      <c r="P181" s="21"/>
      <c r="Q181" s="17" t="str">
        <f aca="false">IF(L181="R","R",IF(L181="L","L",""))</f>
        <v/>
      </c>
      <c r="R181" s="87"/>
      <c r="T181" s="88"/>
      <c r="U181" s="88"/>
      <c r="V181" s="88"/>
      <c r="W181" s="88"/>
      <c r="AH181" s="19" t="s">
        <v>1324</v>
      </c>
      <c r="AI181" s="19" t="e">
        <f aca="false">+VLOOKUP(C181,[1]MEDIDORES!$C$5:$M$1961,2,0)</f>
        <v>#N/A</v>
      </c>
      <c r="AJ181" s="19" t="e">
        <f aca="false">+AI181=D181</f>
        <v>#N/A</v>
      </c>
      <c r="AK181" s="19" t="str">
        <f aca="false">+VLOOKUP(C181,[2]MEDIDORES!$C$5:$D$2063,2,0)</f>
        <v>ALBA</v>
      </c>
      <c r="AL181" s="19" t="n">
        <f aca="false">+AK181=D181</f>
        <v>1</v>
      </c>
    </row>
    <row r="182" customFormat="false" ht="11.25" hidden="false" customHeight="false" outlineLevel="0" collapsed="false">
      <c r="A182" s="81" t="n">
        <f aca="false">+COUNTIF($C$5:$C$1976,C182)</f>
        <v>1</v>
      </c>
      <c r="B182" s="39" t="n">
        <f aca="false">1+B181</f>
        <v>178</v>
      </c>
      <c r="C182" s="64" t="s">
        <v>1326</v>
      </c>
      <c r="D182" s="64" t="s">
        <v>1324</v>
      </c>
      <c r="E182" s="64" t="s">
        <v>1313</v>
      </c>
      <c r="F182" s="64" t="n">
        <v>0</v>
      </c>
      <c r="G182" s="64" t="s">
        <v>114</v>
      </c>
      <c r="H182" s="64" t="n">
        <f aca="false">VLOOKUP(G182,BARRAS!$C$5:$E$514,2,0)</f>
        <v>1920</v>
      </c>
      <c r="I182" s="64" t="n">
        <f aca="false">+LÍNEAS!B321</f>
        <v>2275</v>
      </c>
      <c r="J182" s="91" t="n">
        <v>0.1</v>
      </c>
      <c r="K182" s="64" t="n">
        <v>1</v>
      </c>
      <c r="L182" s="84" t="s">
        <v>487</v>
      </c>
      <c r="M182" s="85" t="s">
        <v>487</v>
      </c>
      <c r="N182" s="89"/>
      <c r="O182" s="89"/>
      <c r="P182" s="21"/>
      <c r="Q182" s="17" t="str">
        <f aca="false">IF(L182="R","R",IF(L182="L","L",""))</f>
        <v/>
      </c>
      <c r="R182" s="87"/>
      <c r="T182" s="88"/>
      <c r="U182" s="88"/>
      <c r="V182" s="88"/>
      <c r="W182" s="88"/>
      <c r="AH182" s="19" t="s">
        <v>1324</v>
      </c>
      <c r="AI182" s="19" t="e">
        <f aca="false">+VLOOKUP(C182,[1]MEDIDORES!$C$5:$M$1961,2,0)</f>
        <v>#N/A</v>
      </c>
      <c r="AJ182" s="19" t="e">
        <f aca="false">+AI182=D182</f>
        <v>#N/A</v>
      </c>
      <c r="AK182" s="19" t="str">
        <f aca="false">+VLOOKUP(C182,[2]MEDIDORES!$C$5:$D$2063,2,0)</f>
        <v>ALBA</v>
      </c>
      <c r="AL182" s="19" t="n">
        <f aca="false">+AK182=D182</f>
        <v>1</v>
      </c>
    </row>
    <row r="183" customFormat="false" ht="11.25" hidden="false" customHeight="false" outlineLevel="0" collapsed="false">
      <c r="A183" s="81" t="n">
        <f aca="false">+COUNTIF($C$5:$C$1976,C183)</f>
        <v>1</v>
      </c>
      <c r="B183" s="39" t="n">
        <f aca="false">1+B182</f>
        <v>179</v>
      </c>
      <c r="C183" s="64" t="s">
        <v>1327</v>
      </c>
      <c r="D183" s="64" t="s">
        <v>1324</v>
      </c>
      <c r="E183" s="64" t="s">
        <v>1328</v>
      </c>
      <c r="F183" s="64" t="n">
        <v>1</v>
      </c>
      <c r="G183" s="64" t="s">
        <v>114</v>
      </c>
      <c r="H183" s="64" t="n">
        <f aca="false">VLOOKUP(G183,BARRAS!$C$5:$E$514,2,0)</f>
        <v>1920</v>
      </c>
      <c r="I183" s="64" t="n">
        <v>0</v>
      </c>
      <c r="J183" s="91" t="n">
        <v>0</v>
      </c>
      <c r="K183" s="64" t="n">
        <v>0</v>
      </c>
      <c r="L183" s="84" t="s">
        <v>1055</v>
      </c>
      <c r="M183" s="85" t="s">
        <v>1055</v>
      </c>
      <c r="N183" s="89"/>
      <c r="O183" s="89"/>
      <c r="P183" s="21"/>
      <c r="Q183" s="17" t="str">
        <f aca="false">IF(L183="R","R",IF(L183="L","L",""))</f>
        <v/>
      </c>
      <c r="R183" s="87"/>
      <c r="T183" s="88"/>
      <c r="U183" s="88"/>
      <c r="V183" s="88"/>
      <c r="W183" s="88"/>
      <c r="AH183" s="19" t="s">
        <v>1324</v>
      </c>
      <c r="AI183" s="19" t="e">
        <f aca="false">+VLOOKUP(C183,[1]MEDIDORES!$C$5:$M$1961,2,0)</f>
        <v>#N/A</v>
      </c>
      <c r="AJ183" s="19" t="e">
        <f aca="false">+AI183=D183</f>
        <v>#N/A</v>
      </c>
      <c r="AK183" s="19" t="str">
        <f aca="false">+VLOOKUP(C183,[2]MEDIDORES!$C$5:$D$2063,2,0)</f>
        <v>ALBA</v>
      </c>
      <c r="AL183" s="19" t="n">
        <f aca="false">+AK183=D183</f>
        <v>1</v>
      </c>
    </row>
    <row r="184" customFormat="false" ht="11.25" hidden="false" customHeight="false" outlineLevel="0" collapsed="false">
      <c r="A184" s="81" t="n">
        <f aca="false">+COUNTIF($C$5:$C$1976,C184)</f>
        <v>1</v>
      </c>
      <c r="B184" s="39" t="n">
        <f aca="false">1+B183</f>
        <v>180</v>
      </c>
      <c r="C184" s="64" t="s">
        <v>1329</v>
      </c>
      <c r="D184" s="64" t="s">
        <v>1324</v>
      </c>
      <c r="E184" s="64" t="s">
        <v>1330</v>
      </c>
      <c r="F184" s="64" t="n">
        <v>1</v>
      </c>
      <c r="G184" s="64" t="s">
        <v>114</v>
      </c>
      <c r="H184" s="64" t="n">
        <f aca="false">VLOOKUP(G184,BARRAS!$C$5:$E$514,2,0)</f>
        <v>1920</v>
      </c>
      <c r="I184" s="64" t="n">
        <v>0</v>
      </c>
      <c r="J184" s="91" t="n">
        <v>0</v>
      </c>
      <c r="K184" s="64" t="n">
        <v>0</v>
      </c>
      <c r="L184" s="84" t="s">
        <v>1055</v>
      </c>
      <c r="M184" s="85" t="s">
        <v>1055</v>
      </c>
      <c r="N184" s="89"/>
      <c r="O184" s="89"/>
      <c r="P184" s="21"/>
      <c r="Q184" s="17" t="str">
        <f aca="false">IF(L184="R","R",IF(L184="L","L",""))</f>
        <v/>
      </c>
      <c r="R184" s="87"/>
      <c r="T184" s="88"/>
      <c r="U184" s="88"/>
      <c r="V184" s="88"/>
      <c r="W184" s="88"/>
      <c r="AH184" s="19" t="s">
        <v>1324</v>
      </c>
      <c r="AI184" s="19" t="e">
        <f aca="false">+VLOOKUP(C184,[1]MEDIDORES!$C$5:$M$1961,2,0)</f>
        <v>#N/A</v>
      </c>
      <c r="AJ184" s="19" t="e">
        <f aca="false">+AI184=D184</f>
        <v>#N/A</v>
      </c>
      <c r="AK184" s="19" t="str">
        <f aca="false">+VLOOKUP(C184,[2]MEDIDORES!$C$5:$D$2063,2,0)</f>
        <v>ALBA</v>
      </c>
      <c r="AL184" s="19" t="n">
        <f aca="false">+AK184=D184</f>
        <v>1</v>
      </c>
    </row>
    <row r="185" customFormat="false" ht="11.25" hidden="false" customHeight="false" outlineLevel="0" collapsed="false">
      <c r="A185" s="81" t="n">
        <f aca="false">+COUNTIF($C$5:$C$1976,C185)</f>
        <v>1</v>
      </c>
      <c r="B185" s="39" t="n">
        <f aca="false">1+B184</f>
        <v>181</v>
      </c>
      <c r="C185" s="64" t="s">
        <v>1331</v>
      </c>
      <c r="D185" s="64" t="s">
        <v>1281</v>
      </c>
      <c r="E185" s="64" t="s">
        <v>1313</v>
      </c>
      <c r="F185" s="64" t="n">
        <v>0</v>
      </c>
      <c r="G185" s="64" t="s">
        <v>116</v>
      </c>
      <c r="H185" s="64" t="n">
        <f aca="false">VLOOKUP(G185,BARRAS!$C$5:$E$514,2,0)</f>
        <v>1922</v>
      </c>
      <c r="I185" s="64" t="n">
        <f aca="false">+LÍNEAS!B319</f>
        <v>2773</v>
      </c>
      <c r="J185" s="91" t="n">
        <v>0.1</v>
      </c>
      <c r="K185" s="64" t="n">
        <v>1</v>
      </c>
      <c r="L185" s="84" t="s">
        <v>487</v>
      </c>
      <c r="M185" s="85" t="s">
        <v>487</v>
      </c>
      <c r="N185" s="89"/>
      <c r="O185" s="89"/>
      <c r="P185" s="21"/>
      <c r="Q185" s="17" t="str">
        <f aca="false">IF(L185="R","R",IF(L185="L","L",""))</f>
        <v/>
      </c>
      <c r="R185" s="87"/>
      <c r="T185" s="88"/>
      <c r="U185" s="88"/>
      <c r="V185" s="88"/>
      <c r="W185" s="88"/>
      <c r="AH185" s="19" t="s">
        <v>1281</v>
      </c>
      <c r="AI185" s="19" t="str">
        <f aca="false">+VLOOKUP(C185,[1]MEDIDORES!$C$5:$M$1961,2,0)</f>
        <v>IT_S6</v>
      </c>
      <c r="AJ185" s="19" t="n">
        <f aca="false">+AI185=D185</f>
        <v>1</v>
      </c>
      <c r="AK185" s="19" t="str">
        <f aca="false">+VLOOKUP(C185,[2]MEDIDORES!$C$5:$D$2063,2,0)</f>
        <v>IT_S6</v>
      </c>
      <c r="AL185" s="19" t="n">
        <f aca="false">+AK185=D185</f>
        <v>1</v>
      </c>
    </row>
    <row r="186" customFormat="false" ht="11.25" hidden="false" customHeight="false" outlineLevel="0" collapsed="false">
      <c r="A186" s="81" t="n">
        <f aca="false">+COUNTIF($C$5:$C$1976,C186)</f>
        <v>1</v>
      </c>
      <c r="B186" s="39" t="n">
        <f aca="false">1+B185</f>
        <v>182</v>
      </c>
      <c r="C186" s="82" t="s">
        <v>1332</v>
      </c>
      <c r="D186" s="82" t="s">
        <v>1281</v>
      </c>
      <c r="E186" s="82" t="s">
        <v>1300</v>
      </c>
      <c r="F186" s="82" t="n">
        <v>0</v>
      </c>
      <c r="G186" s="82" t="s">
        <v>109</v>
      </c>
      <c r="H186" s="82" t="n">
        <f aca="false">VLOOKUP(G186,BARRAS!$C$5:$E$514,2,0)</f>
        <v>1913</v>
      </c>
      <c r="I186" s="82" t="n">
        <f aca="false">LÍNEAS!B315</f>
        <v>2760</v>
      </c>
      <c r="J186" s="83" t="n">
        <v>1</v>
      </c>
      <c r="K186" s="82" t="n">
        <v>1</v>
      </c>
      <c r="L186" s="84" t="s">
        <v>487</v>
      </c>
      <c r="M186" s="85" t="s">
        <v>487</v>
      </c>
      <c r="N186" s="86"/>
      <c r="O186" s="86"/>
      <c r="P186" s="17"/>
      <c r="Q186" s="17" t="str">
        <f aca="false">IF(L186="R","R",IF(L186="L","L",""))</f>
        <v/>
      </c>
      <c r="R186" s="87" t="str">
        <f aca="false">IF(L186="R",VLOOKUP(G186,BARRAS!$C$5:$E$1246,3,0),IF(L186="L",VLOOKUP(G186,BARRAS!$C$5:$E$1246,3,0),""))</f>
        <v/>
      </c>
      <c r="T186" s="88"/>
      <c r="U186" s="88"/>
      <c r="V186" s="88"/>
      <c r="W186" s="88"/>
      <c r="AH186" s="19" t="s">
        <v>1281</v>
      </c>
      <c r="AI186" s="19" t="str">
        <f aca="false">+VLOOKUP(C186,[1]MEDIDORES!$C$5:$M$1961,2,0)</f>
        <v>IT_S6</v>
      </c>
      <c r="AJ186" s="19" t="n">
        <f aca="false">+AI186=D186</f>
        <v>1</v>
      </c>
      <c r="AK186" s="19" t="str">
        <f aca="false">+VLOOKUP(C186,[2]MEDIDORES!$C$5:$D$2063,2,0)</f>
        <v>IT_S6</v>
      </c>
      <c r="AL186" s="19" t="n">
        <f aca="false">+AK186=D186</f>
        <v>1</v>
      </c>
    </row>
    <row r="187" customFormat="false" ht="11.25" hidden="false" customHeight="false" outlineLevel="0" collapsed="false">
      <c r="A187" s="81" t="n">
        <f aca="false">+COUNTIF($C$5:$C$1976,C187)</f>
        <v>1</v>
      </c>
      <c r="B187" s="39" t="n">
        <f aca="false">1+B186</f>
        <v>183</v>
      </c>
      <c r="C187" s="82" t="s">
        <v>1333</v>
      </c>
      <c r="D187" s="82" t="s">
        <v>1281</v>
      </c>
      <c r="E187" s="82" t="s">
        <v>1334</v>
      </c>
      <c r="F187" s="82" t="n">
        <v>0</v>
      </c>
      <c r="G187" s="82" t="s">
        <v>109</v>
      </c>
      <c r="H187" s="82" t="n">
        <f aca="false">VLOOKUP(G187,BARRAS!$C$5:$E$514,2,0)</f>
        <v>1913</v>
      </c>
      <c r="I187" s="82" t="n">
        <f aca="false">LÍNEAS!$B$96</f>
        <v>1390</v>
      </c>
      <c r="J187" s="83" t="n">
        <v>0</v>
      </c>
      <c r="K187" s="64" t="n">
        <v>2</v>
      </c>
      <c r="L187" s="84" t="s">
        <v>487</v>
      </c>
      <c r="M187" s="85" t="s">
        <v>487</v>
      </c>
      <c r="N187" s="86"/>
      <c r="O187" s="86"/>
      <c r="P187" s="17"/>
      <c r="Q187" s="17" t="str">
        <f aca="false">IF(L187="R","R",IF(L187="L","L",""))</f>
        <v/>
      </c>
      <c r="R187" s="87" t="str">
        <f aca="false">IF(L187="R",VLOOKUP(G187,BARRAS!$C$5:$E$1246,3,0),IF(L187="L",VLOOKUP(G187,BARRAS!$C$5:$E$1246,3,0),""))</f>
        <v/>
      </c>
      <c r="T187" s="88"/>
      <c r="U187" s="88"/>
      <c r="V187" s="88"/>
      <c r="W187" s="88"/>
      <c r="AH187" s="19" t="s">
        <v>1281</v>
      </c>
      <c r="AI187" s="19" t="str">
        <f aca="false">+VLOOKUP(C187,[1]MEDIDORES!$C$5:$M$1961,2,0)</f>
        <v>IT_S6</v>
      </c>
      <c r="AJ187" s="19" t="n">
        <f aca="false">+AI187=D187</f>
        <v>1</v>
      </c>
      <c r="AK187" s="19" t="str">
        <f aca="false">+VLOOKUP(C187,[2]MEDIDORES!$C$5:$D$2063,2,0)</f>
        <v>IT_S6</v>
      </c>
      <c r="AL187" s="19" t="n">
        <f aca="false">+AK187=D187</f>
        <v>1</v>
      </c>
    </row>
    <row r="188" customFormat="false" ht="11.25" hidden="false" customHeight="false" outlineLevel="0" collapsed="false">
      <c r="A188" s="81" t="n">
        <f aca="false">+COUNTIF($C$5:$C$1976,C188)</f>
        <v>1</v>
      </c>
      <c r="B188" s="39" t="n">
        <f aca="false">1+B187</f>
        <v>184</v>
      </c>
      <c r="C188" s="82" t="s">
        <v>1335</v>
      </c>
      <c r="D188" s="82" t="s">
        <v>1281</v>
      </c>
      <c r="E188" s="82" t="s">
        <v>1304</v>
      </c>
      <c r="F188" s="82" t="n">
        <v>0</v>
      </c>
      <c r="G188" s="82" t="s">
        <v>110</v>
      </c>
      <c r="H188" s="82" t="n">
        <f aca="false">VLOOKUP(G188,BARRAS!$C$5:$E$514,2,0)</f>
        <v>1914</v>
      </c>
      <c r="I188" s="82" t="n">
        <f aca="false">LÍNEAS!$B$96</f>
        <v>1390</v>
      </c>
      <c r="J188" s="83" t="n">
        <v>0.01</v>
      </c>
      <c r="K188" s="64" t="n">
        <v>1</v>
      </c>
      <c r="L188" s="84" t="s">
        <v>487</v>
      </c>
      <c r="M188" s="85" t="s">
        <v>487</v>
      </c>
      <c r="N188" s="86"/>
      <c r="O188" s="86"/>
      <c r="P188" s="17"/>
      <c r="Q188" s="17" t="str">
        <f aca="false">IF(L188="R","R",IF(L188="L","L",""))</f>
        <v/>
      </c>
      <c r="R188" s="87" t="str">
        <f aca="false">IF(L188="R",VLOOKUP(G188,BARRAS!$C$5:$E$1246,3,0),IF(L188="L",VLOOKUP(G188,BARRAS!$C$5:$E$1246,3,0),""))</f>
        <v/>
      </c>
      <c r="T188" s="88"/>
      <c r="U188" s="88"/>
      <c r="V188" s="88"/>
      <c r="W188" s="88"/>
      <c r="AH188" s="19" t="s">
        <v>1281</v>
      </c>
      <c r="AI188" s="19" t="str">
        <f aca="false">+VLOOKUP(C188,[1]MEDIDORES!$C$5:$M$1961,2,0)</f>
        <v>IT_S6</v>
      </c>
      <c r="AJ188" s="19" t="n">
        <f aca="false">+AI188=D188</f>
        <v>1</v>
      </c>
      <c r="AK188" s="19" t="e">
        <f aca="false">+VLOOKUP(C188,[2]MEDIDORES!$C$5:$D$2063,2,0)</f>
        <v>#N/A</v>
      </c>
      <c r="AL188" s="19" t="e">
        <f aca="false">+AK188=D188</f>
        <v>#N/A</v>
      </c>
    </row>
    <row r="189" customFormat="false" ht="11.25" hidden="false" customHeight="false" outlineLevel="0" collapsed="false">
      <c r="A189" s="81" t="n">
        <f aca="false">+COUNTIF($C$5:$C$1976,C189)</f>
        <v>1</v>
      </c>
      <c r="B189" s="39" t="n">
        <f aca="false">1+B188</f>
        <v>185</v>
      </c>
      <c r="C189" s="82" t="s">
        <v>1336</v>
      </c>
      <c r="D189" s="82" t="s">
        <v>1281</v>
      </c>
      <c r="E189" s="82" t="s">
        <v>1337</v>
      </c>
      <c r="F189" s="82" t="n">
        <v>0</v>
      </c>
      <c r="G189" s="82" t="s">
        <v>110</v>
      </c>
      <c r="H189" s="82" t="n">
        <f aca="false">VLOOKUP(G189,BARRAS!$C$5:$E$514,2,0)</f>
        <v>1914</v>
      </c>
      <c r="I189" s="82" t="n">
        <f aca="false">LÍNEAS!B97</f>
        <v>1391</v>
      </c>
      <c r="J189" s="83" t="n">
        <v>0.01</v>
      </c>
      <c r="K189" s="64" t="n">
        <v>2</v>
      </c>
      <c r="L189" s="84" t="s">
        <v>487</v>
      </c>
      <c r="M189" s="85" t="s">
        <v>487</v>
      </c>
      <c r="N189" s="86"/>
      <c r="O189" s="86"/>
      <c r="P189" s="17"/>
      <c r="Q189" s="17" t="str">
        <f aca="false">IF(L189="R","R",IF(L189="L","L",""))</f>
        <v/>
      </c>
      <c r="R189" s="87" t="str">
        <f aca="false">IF(L189="R",VLOOKUP(G189,BARRAS!$C$5:$E$1246,3,0),IF(L189="L",VLOOKUP(G189,BARRAS!$C$5:$E$1246,3,0),""))</f>
        <v/>
      </c>
      <c r="T189" s="88"/>
      <c r="U189" s="88"/>
      <c r="V189" s="88"/>
      <c r="W189" s="88"/>
      <c r="AH189" s="19" t="s">
        <v>1281</v>
      </c>
      <c r="AI189" s="19" t="str">
        <f aca="false">+VLOOKUP(C189,[1]MEDIDORES!$C$5:$M$1961,2,0)</f>
        <v>IT_S6</v>
      </c>
      <c r="AJ189" s="19" t="n">
        <f aca="false">+AI189=D189</f>
        <v>1</v>
      </c>
      <c r="AK189" s="19" t="str">
        <f aca="false">+VLOOKUP(C189,[2]MEDIDORES!$C$5:$D$2063,2,0)</f>
        <v>IT_S6</v>
      </c>
      <c r="AL189" s="19" t="n">
        <f aca="false">+AK189=D189</f>
        <v>1</v>
      </c>
    </row>
    <row r="190" customFormat="false" ht="11.25" hidden="false" customHeight="false" outlineLevel="0" collapsed="false">
      <c r="A190" s="81" t="n">
        <f aca="false">+COUNTIF($C$5:$C$1976,C190)</f>
        <v>1</v>
      </c>
      <c r="B190" s="39" t="n">
        <f aca="false">1+B189</f>
        <v>186</v>
      </c>
      <c r="C190" s="82" t="s">
        <v>1338</v>
      </c>
      <c r="D190" s="82" t="s">
        <v>1339</v>
      </c>
      <c r="E190" s="82" t="s">
        <v>1340</v>
      </c>
      <c r="F190" s="82" t="n">
        <v>1</v>
      </c>
      <c r="G190" s="82" t="s">
        <v>110</v>
      </c>
      <c r="H190" s="82" t="n">
        <f aca="false">VLOOKUP(G190,BARRAS!$C$5:$E$514,2,0)</f>
        <v>1914</v>
      </c>
      <c r="I190" s="82" t="n">
        <v>0</v>
      </c>
      <c r="J190" s="83" t="n">
        <v>0</v>
      </c>
      <c r="K190" s="82" t="n">
        <v>0</v>
      </c>
      <c r="L190" s="84" t="s">
        <v>1055</v>
      </c>
      <c r="M190" s="85" t="s">
        <v>1055</v>
      </c>
      <c r="N190" s="86"/>
      <c r="O190" s="86"/>
      <c r="P190" s="17"/>
      <c r="Q190" s="17" t="str">
        <f aca="false">IF(L190="R","R",IF(L190="L","L",""))</f>
        <v/>
      </c>
      <c r="R190" s="87" t="str">
        <f aca="false">IF(L190="R",VLOOKUP(G190,BARRAS!$C$5:$E$1246,3,0),IF(L190="L",VLOOKUP(G190,BARRAS!$C$5:$E$1246,3,0),""))</f>
        <v/>
      </c>
      <c r="T190" s="88"/>
      <c r="U190" s="88"/>
      <c r="V190" s="88"/>
      <c r="W190" s="88"/>
      <c r="AH190" s="19" t="s">
        <v>1339</v>
      </c>
      <c r="AI190" s="19" t="str">
        <f aca="false">+VLOOKUP(C190,[1]MEDIDORES!$C$5:$M$1961,2,0)</f>
        <v>ENLASA</v>
      </c>
      <c r="AJ190" s="19" t="n">
        <f aca="false">+AI190=D190</f>
        <v>1</v>
      </c>
      <c r="AK190" s="19" t="str">
        <f aca="false">+VLOOKUP(C190,[2]MEDIDORES!$C$5:$D$2063,2,0)</f>
        <v>ENLASA</v>
      </c>
      <c r="AL190" s="19" t="n">
        <f aca="false">+AK190=D190</f>
        <v>1</v>
      </c>
    </row>
    <row r="191" customFormat="false" ht="11.25" hidden="false" customHeight="false" outlineLevel="0" collapsed="false">
      <c r="A191" s="81" t="n">
        <f aca="false">+COUNTIF($C$5:$C$1976,C191)</f>
        <v>1</v>
      </c>
      <c r="B191" s="39" t="n">
        <f aca="false">1+B190</f>
        <v>187</v>
      </c>
      <c r="C191" s="82" t="s">
        <v>1341</v>
      </c>
      <c r="D191" s="82" t="s">
        <v>1339</v>
      </c>
      <c r="E191" s="82" t="s">
        <v>1342</v>
      </c>
      <c r="F191" s="82" t="n">
        <v>1</v>
      </c>
      <c r="G191" s="82" t="s">
        <v>110</v>
      </c>
      <c r="H191" s="82" t="n">
        <f aca="false">VLOOKUP(G191,BARRAS!$C$5:$E$514,2,0)</f>
        <v>1914</v>
      </c>
      <c r="I191" s="82" t="n">
        <v>0</v>
      </c>
      <c r="J191" s="83" t="n">
        <v>0</v>
      </c>
      <c r="K191" s="82" t="n">
        <v>0</v>
      </c>
      <c r="L191" s="84" t="s">
        <v>1055</v>
      </c>
      <c r="M191" s="85" t="s">
        <v>1055</v>
      </c>
      <c r="N191" s="86"/>
      <c r="O191" s="86"/>
      <c r="P191" s="17"/>
      <c r="Q191" s="17" t="str">
        <f aca="false">IF(L191="R","R",IF(L191="L","L",""))</f>
        <v/>
      </c>
      <c r="R191" s="87" t="str">
        <f aca="false">IF(L191="R",VLOOKUP(G191,BARRAS!$C$5:$E$1246,3,0),IF(L191="L",VLOOKUP(G191,BARRAS!$C$5:$E$1246,3,0),""))</f>
        <v/>
      </c>
      <c r="T191" s="88"/>
      <c r="U191" s="88"/>
      <c r="V191" s="88"/>
      <c r="W191" s="88"/>
      <c r="AH191" s="19" t="s">
        <v>1339</v>
      </c>
      <c r="AI191" s="19" t="str">
        <f aca="false">+VLOOKUP(C191,[1]MEDIDORES!$C$5:$M$1961,2,0)</f>
        <v>ENLASA</v>
      </c>
      <c r="AJ191" s="19" t="n">
        <f aca="false">+AI191=D191</f>
        <v>1</v>
      </c>
      <c r="AK191" s="19" t="str">
        <f aca="false">+VLOOKUP(C191,[2]MEDIDORES!$C$5:$D$2063,2,0)</f>
        <v>ENLASA</v>
      </c>
      <c r="AL191" s="19" t="n">
        <f aca="false">+AK191=D191</f>
        <v>1</v>
      </c>
    </row>
    <row r="192" customFormat="false" ht="11.25" hidden="false" customHeight="false" outlineLevel="0" collapsed="false">
      <c r="A192" s="81" t="n">
        <f aca="false">+COUNTIF($C$5:$C$1976,C192)</f>
        <v>1</v>
      </c>
      <c r="B192" s="39" t="n">
        <f aca="false">1+B191</f>
        <v>188</v>
      </c>
      <c r="C192" s="82" t="s">
        <v>1343</v>
      </c>
      <c r="D192" s="82" t="s">
        <v>1295</v>
      </c>
      <c r="E192" s="82" t="s">
        <v>1344</v>
      </c>
      <c r="F192" s="82" t="n">
        <v>1</v>
      </c>
      <c r="G192" s="82" t="s">
        <v>113</v>
      </c>
      <c r="H192" s="82" t="n">
        <f aca="false">VLOOKUP(G192,BARRAS!$C$5:$E$514,2,0)</f>
        <v>1919</v>
      </c>
      <c r="I192" s="82" t="n">
        <v>0</v>
      </c>
      <c r="J192" s="83" t="n">
        <v>0</v>
      </c>
      <c r="K192" s="82" t="n">
        <v>0</v>
      </c>
      <c r="L192" s="84" t="s">
        <v>1055</v>
      </c>
      <c r="M192" s="85" t="s">
        <v>1055</v>
      </c>
      <c r="N192" s="86"/>
      <c r="O192" s="86"/>
      <c r="P192" s="17"/>
      <c r="Q192" s="17" t="str">
        <f aca="false">IF(L192="R","R",IF(L192="L","L",""))</f>
        <v/>
      </c>
      <c r="R192" s="87" t="str">
        <f aca="false">IF(L192="R",VLOOKUP(G192,BARRAS!$C$5:$E$1246,3,0),IF(L192="L",VLOOKUP(G192,BARRAS!$C$5:$E$1246,3,0),""))</f>
        <v/>
      </c>
      <c r="T192" s="88"/>
      <c r="U192" s="88"/>
      <c r="V192" s="88"/>
      <c r="W192" s="88"/>
      <c r="AH192" s="19" t="s">
        <v>1295</v>
      </c>
      <c r="AI192" s="19" t="str">
        <f aca="false">+VLOOKUP(C192,[1]MEDIDORES!$C$5:$M$1961,2,0)</f>
        <v>SGA</v>
      </c>
      <c r="AJ192" s="19" t="n">
        <f aca="false">+AI192=D192</f>
        <v>1</v>
      </c>
      <c r="AK192" s="19" t="str">
        <f aca="false">+VLOOKUP(C192,[2]MEDIDORES!$C$5:$D$2063,2,0)</f>
        <v>SGA</v>
      </c>
      <c r="AL192" s="19" t="n">
        <f aca="false">+AK192=D192</f>
        <v>1</v>
      </c>
    </row>
    <row r="193" customFormat="false" ht="11.25" hidden="false" customHeight="false" outlineLevel="0" collapsed="false">
      <c r="A193" s="81" t="n">
        <f aca="false">+COUNTIF($C$5:$C$1976,C193)</f>
        <v>1</v>
      </c>
      <c r="B193" s="39" t="n">
        <f aca="false">1+B192</f>
        <v>189</v>
      </c>
      <c r="C193" s="82" t="s">
        <v>1345</v>
      </c>
      <c r="D193" s="82" t="s">
        <v>1346</v>
      </c>
      <c r="E193" s="82" t="s">
        <v>1347</v>
      </c>
      <c r="F193" s="82" t="n">
        <v>1</v>
      </c>
      <c r="G193" s="82" t="s">
        <v>115</v>
      </c>
      <c r="H193" s="82" t="n">
        <f aca="false">VLOOKUP(G193,BARRAS!$C$5:$E$514,2,0)</f>
        <v>1921</v>
      </c>
      <c r="I193" s="82" t="n">
        <v>0</v>
      </c>
      <c r="J193" s="83" t="n">
        <v>0</v>
      </c>
      <c r="K193" s="82" t="n">
        <v>0</v>
      </c>
      <c r="L193" s="84" t="s">
        <v>1055</v>
      </c>
      <c r="M193" s="85" t="s">
        <v>1055</v>
      </c>
      <c r="N193" s="86"/>
      <c r="O193" s="86"/>
      <c r="P193" s="17"/>
      <c r="Q193" s="17" t="str">
        <f aca="false">IF(L193="R","R",IF(L193="L","L",""))</f>
        <v/>
      </c>
      <c r="R193" s="87" t="str">
        <f aca="false">IF(L193="R",VLOOKUP(G193,BARRAS!$C$5:$E$1246,3,0),IF(L193="L",VLOOKUP(G193,BARRAS!$C$5:$E$1246,3,0),""))</f>
        <v/>
      </c>
      <c r="T193" s="88"/>
      <c r="U193" s="88"/>
      <c r="V193" s="88"/>
      <c r="W193" s="88"/>
      <c r="AH193" s="19" t="s">
        <v>1346</v>
      </c>
      <c r="AI193" s="19" t="str">
        <f aca="false">+VLOOKUP(C193,[1]MEDIDORES!$C$5:$M$1961,2,0)</f>
        <v>NUEVA DEGAN</v>
      </c>
      <c r="AJ193" s="19" t="n">
        <f aca="false">+AI193=D193</f>
        <v>1</v>
      </c>
      <c r="AK193" s="19" t="str">
        <f aca="false">+VLOOKUP(C193,[2]MEDIDORES!$C$5:$D$2063,2,0)</f>
        <v>NUEVA DEGAN</v>
      </c>
      <c r="AL193" s="19" t="n">
        <f aca="false">+AK193=D193</f>
        <v>1</v>
      </c>
    </row>
    <row r="194" customFormat="false" ht="11.25" hidden="false" customHeight="false" outlineLevel="0" collapsed="false">
      <c r="A194" s="81" t="n">
        <f aca="false">+COUNTIF($C$5:$C$1976,C194)</f>
        <v>1</v>
      </c>
      <c r="B194" s="39" t="n">
        <f aca="false">1+B193</f>
        <v>190</v>
      </c>
      <c r="C194" s="82" t="s">
        <v>1348</v>
      </c>
      <c r="D194" s="82" t="s">
        <v>1295</v>
      </c>
      <c r="E194" s="82" t="s">
        <v>1349</v>
      </c>
      <c r="F194" s="82" t="n">
        <v>1</v>
      </c>
      <c r="G194" s="82" t="s">
        <v>118</v>
      </c>
      <c r="H194" s="82" t="n">
        <f aca="false">VLOOKUP(G194,BARRAS!$C$5:$E$514,2,0)</f>
        <v>1924</v>
      </c>
      <c r="I194" s="82" t="n">
        <v>0</v>
      </c>
      <c r="J194" s="83" t="n">
        <v>0</v>
      </c>
      <c r="K194" s="82" t="n">
        <v>0</v>
      </c>
      <c r="L194" s="84" t="s">
        <v>1055</v>
      </c>
      <c r="M194" s="85" t="s">
        <v>1055</v>
      </c>
      <c r="N194" s="86"/>
      <c r="O194" s="86"/>
      <c r="P194" s="17"/>
      <c r="Q194" s="17" t="str">
        <f aca="false">IF(L194="R","R",IF(L194="L","L",""))</f>
        <v/>
      </c>
      <c r="R194" s="87" t="str">
        <f aca="false">IF(L194="R",VLOOKUP(G194,BARRAS!$C$5:$E$1246,3,0),IF(L194="L",VLOOKUP(G194,BARRAS!$C$5:$E$1246,3,0),""))</f>
        <v/>
      </c>
      <c r="T194" s="88"/>
      <c r="U194" s="88"/>
      <c r="V194" s="88"/>
      <c r="W194" s="88"/>
      <c r="AH194" s="19" t="s">
        <v>1295</v>
      </c>
      <c r="AI194" s="19" t="str">
        <f aca="false">+VLOOKUP(C194,[1]MEDIDORES!$C$5:$M$1961,2,0)</f>
        <v>SGA</v>
      </c>
      <c r="AJ194" s="19" t="n">
        <f aca="false">+AI194=D194</f>
        <v>1</v>
      </c>
      <c r="AK194" s="19" t="str">
        <f aca="false">+VLOOKUP(C194,[2]MEDIDORES!$C$5:$D$2063,2,0)</f>
        <v>SGA</v>
      </c>
      <c r="AL194" s="19" t="n">
        <f aca="false">+AK194=D194</f>
        <v>1</v>
      </c>
    </row>
    <row r="195" customFormat="false" ht="11.25" hidden="false" customHeight="false" outlineLevel="0" collapsed="false">
      <c r="A195" s="81" t="n">
        <f aca="false">+COUNTIF($C$5:$C$1976,C195)</f>
        <v>1</v>
      </c>
      <c r="B195" s="39" t="n">
        <f aca="false">1+B194</f>
        <v>191</v>
      </c>
      <c r="C195" s="82" t="s">
        <v>1350</v>
      </c>
      <c r="D195" s="82" t="s">
        <v>1295</v>
      </c>
      <c r="E195" s="82" t="s">
        <v>1351</v>
      </c>
      <c r="F195" s="82" t="n">
        <v>1</v>
      </c>
      <c r="G195" s="82" t="s">
        <v>118</v>
      </c>
      <c r="H195" s="82" t="n">
        <f aca="false">VLOOKUP(G195,BARRAS!$C$5:$E$514,2,0)</f>
        <v>1924</v>
      </c>
      <c r="I195" s="82" t="n">
        <v>0</v>
      </c>
      <c r="J195" s="83" t="n">
        <v>0</v>
      </c>
      <c r="K195" s="82" t="n">
        <v>0</v>
      </c>
      <c r="L195" s="84" t="s">
        <v>1055</v>
      </c>
      <c r="M195" s="85" t="s">
        <v>1055</v>
      </c>
      <c r="N195" s="86"/>
      <c r="O195" s="86"/>
      <c r="P195" s="17"/>
      <c r="Q195" s="17" t="str">
        <f aca="false">IF(L195="R","R",IF(L195="L","L",""))</f>
        <v/>
      </c>
      <c r="R195" s="87" t="str">
        <f aca="false">IF(L195="R",VLOOKUP(G195,BARRAS!$C$5:$E$1246,3,0),IF(L195="L",VLOOKUP(G195,BARRAS!$C$5:$E$1246,3,0),""))</f>
        <v/>
      </c>
      <c r="T195" s="88"/>
      <c r="U195" s="88"/>
      <c r="V195" s="88"/>
      <c r="W195" s="88"/>
      <c r="AH195" s="19" t="s">
        <v>1295</v>
      </c>
      <c r="AI195" s="19" t="str">
        <f aca="false">+VLOOKUP(C195,[1]MEDIDORES!$C$5:$M$1961,2,0)</f>
        <v>SGA</v>
      </c>
      <c r="AJ195" s="19" t="n">
        <f aca="false">+AI195=D195</f>
        <v>1</v>
      </c>
      <c r="AK195" s="19" t="str">
        <f aca="false">+VLOOKUP(C195,[2]MEDIDORES!$C$5:$D$2063,2,0)</f>
        <v>SGA</v>
      </c>
      <c r="AL195" s="19" t="n">
        <f aca="false">+AK195=D195</f>
        <v>1</v>
      </c>
    </row>
    <row r="196" customFormat="false" ht="11.25" hidden="false" customHeight="false" outlineLevel="0" collapsed="false">
      <c r="A196" s="81" t="n">
        <f aca="false">+COUNTIF($C$5:$C$1976,C196)</f>
        <v>1</v>
      </c>
      <c r="B196" s="39" t="n">
        <f aca="false">1+B195</f>
        <v>192</v>
      </c>
      <c r="C196" s="82" t="s">
        <v>1352</v>
      </c>
      <c r="D196" s="82" t="s">
        <v>1281</v>
      </c>
      <c r="E196" s="82" t="s">
        <v>1337</v>
      </c>
      <c r="F196" s="82" t="n">
        <v>0</v>
      </c>
      <c r="G196" s="82" t="s">
        <v>111</v>
      </c>
      <c r="H196" s="82" t="n">
        <f aca="false">VLOOKUP(G196,BARRAS!$C$5:$E$514,2,0)</f>
        <v>1915</v>
      </c>
      <c r="I196" s="82" t="n">
        <f aca="false">LÍNEAS!B98</f>
        <v>1392</v>
      </c>
      <c r="J196" s="83" t="n">
        <v>0.01</v>
      </c>
      <c r="K196" s="82" t="n">
        <v>1</v>
      </c>
      <c r="L196" s="84" t="s">
        <v>487</v>
      </c>
      <c r="M196" s="85" t="s">
        <v>487</v>
      </c>
      <c r="N196" s="86"/>
      <c r="O196" s="86"/>
      <c r="P196" s="17"/>
      <c r="Q196" s="17" t="str">
        <f aca="false">IF(L196="R","R",IF(L196="L","L",""))</f>
        <v/>
      </c>
      <c r="R196" s="87" t="str">
        <f aca="false">IF(L196="R",VLOOKUP(G196,BARRAS!$C$5:$E$1246,3,0),IF(L196="L",VLOOKUP(G196,BARRAS!$C$5:$E$1246,3,0),""))</f>
        <v/>
      </c>
      <c r="T196" s="88"/>
      <c r="U196" s="88"/>
      <c r="V196" s="88"/>
      <c r="W196" s="88"/>
      <c r="AH196" s="19" t="s">
        <v>1281</v>
      </c>
      <c r="AI196" s="19" t="str">
        <f aca="false">+VLOOKUP(C196,[1]MEDIDORES!$C$5:$M$1961,2,0)</f>
        <v>IT_S6</v>
      </c>
      <c r="AJ196" s="19" t="n">
        <f aca="false">+AI196=D196</f>
        <v>1</v>
      </c>
      <c r="AK196" s="19" t="str">
        <f aca="false">+VLOOKUP(C196,[2]MEDIDORES!$C$5:$D$2063,2,0)</f>
        <v>IT_S6</v>
      </c>
      <c r="AL196" s="19" t="n">
        <f aca="false">+AK196=D196</f>
        <v>1</v>
      </c>
    </row>
    <row r="197" customFormat="false" ht="11.25" hidden="false" customHeight="false" outlineLevel="0" collapsed="false">
      <c r="A197" s="81" t="n">
        <f aca="false">+COUNTIF($C$5:$C$1976,C197)</f>
        <v>1</v>
      </c>
      <c r="B197" s="39" t="n">
        <f aca="false">1+B196</f>
        <v>193</v>
      </c>
      <c r="C197" s="82" t="s">
        <v>1353</v>
      </c>
      <c r="D197" s="82" t="s">
        <v>1281</v>
      </c>
      <c r="E197" s="82" t="s">
        <v>1354</v>
      </c>
      <c r="F197" s="82" t="n">
        <v>0</v>
      </c>
      <c r="G197" s="82" t="s">
        <v>111</v>
      </c>
      <c r="H197" s="82" t="n">
        <f aca="false">VLOOKUP(G197,BARRAS!$C$5:$E$514,2,0)</f>
        <v>1915</v>
      </c>
      <c r="I197" s="82" t="n">
        <f aca="false">LÍNEAS!B350</f>
        <v>3045</v>
      </c>
      <c r="J197" s="83" t="n">
        <v>0.01</v>
      </c>
      <c r="K197" s="82" t="n">
        <v>2</v>
      </c>
      <c r="L197" s="84" t="s">
        <v>487</v>
      </c>
      <c r="M197" s="85" t="s">
        <v>487</v>
      </c>
      <c r="N197" s="86"/>
      <c r="O197" s="86"/>
      <c r="P197" s="17"/>
      <c r="Q197" s="17" t="str">
        <f aca="false">IF(L197="R","R",IF(L197="L","L",""))</f>
        <v/>
      </c>
      <c r="R197" s="87" t="str">
        <f aca="false">IF(L197="R",VLOOKUP(G197,BARRAS!$C$5:$E$1246,3,0),IF(L197="L",VLOOKUP(G197,BARRAS!$C$5:$E$1246,3,0),""))</f>
        <v/>
      </c>
      <c r="T197" s="88"/>
      <c r="U197" s="88"/>
      <c r="V197" s="88"/>
      <c r="W197" s="88"/>
      <c r="AH197" s="19" t="s">
        <v>1281</v>
      </c>
      <c r="AI197" s="19" t="str">
        <f aca="false">+VLOOKUP(C197,[1]MEDIDORES!$C$5:$M$1961,2,0)</f>
        <v>IT_S6</v>
      </c>
      <c r="AJ197" s="19" t="n">
        <f aca="false">+AI197=D197</f>
        <v>1</v>
      </c>
      <c r="AK197" s="19" t="str">
        <f aca="false">+VLOOKUP(C197,[2]MEDIDORES!$C$5:$D$2063,2,0)</f>
        <v>IT_S6</v>
      </c>
      <c r="AL197" s="19" t="n">
        <f aca="false">+AK197=D197</f>
        <v>1</v>
      </c>
    </row>
    <row r="198" customFormat="false" ht="11.25" hidden="false" customHeight="false" outlineLevel="0" collapsed="false">
      <c r="A198" s="81" t="n">
        <f aca="false">+COUNTIF($C$5:$C$1976,C198)</f>
        <v>1</v>
      </c>
      <c r="B198" s="39" t="n">
        <f aca="false">1+B197</f>
        <v>194</v>
      </c>
      <c r="C198" s="82" t="s">
        <v>1355</v>
      </c>
      <c r="D198" s="82" t="s">
        <v>1281</v>
      </c>
      <c r="E198" s="82" t="s">
        <v>1356</v>
      </c>
      <c r="F198" s="82" t="n">
        <v>0</v>
      </c>
      <c r="G198" s="82" t="s">
        <v>113</v>
      </c>
      <c r="H198" s="82" t="n">
        <f aca="false">VLOOKUP(G198,BARRAS!$C$5:$E$514,2,0)</f>
        <v>1919</v>
      </c>
      <c r="I198" s="82" t="n">
        <f aca="false">LÍNEAS!B421</f>
        <v>3633</v>
      </c>
      <c r="J198" s="83" t="n">
        <v>1</v>
      </c>
      <c r="K198" s="82" t="n">
        <v>2</v>
      </c>
      <c r="L198" s="84" t="s">
        <v>487</v>
      </c>
      <c r="M198" s="85" t="s">
        <v>487</v>
      </c>
      <c r="N198" s="86"/>
      <c r="O198" s="86"/>
      <c r="P198" s="17"/>
      <c r="Q198" s="17" t="str">
        <f aca="false">IF(L198="R","R",IF(L198="L","L",""))</f>
        <v/>
      </c>
      <c r="R198" s="87" t="str">
        <f aca="false">IF(L198="R",VLOOKUP(G198,BARRAS!$C$5:$E$1246,3,0),IF(L198="L",VLOOKUP(G198,BARRAS!$C$5:$E$1246,3,0),""))</f>
        <v/>
      </c>
      <c r="T198" s="88"/>
      <c r="U198" s="88"/>
      <c r="V198" s="88"/>
      <c r="W198" s="88"/>
      <c r="AH198" s="19" t="s">
        <v>1281</v>
      </c>
      <c r="AI198" s="19" t="str">
        <f aca="false">+VLOOKUP(C198,[1]MEDIDORES!$C$5:$M$1961,2,0)</f>
        <v>IT_S6</v>
      </c>
      <c r="AJ198" s="19" t="n">
        <f aca="false">+AI198=D198</f>
        <v>1</v>
      </c>
      <c r="AK198" s="19" t="str">
        <f aca="false">+VLOOKUP(C198,[2]MEDIDORES!$C$5:$D$2063,2,0)</f>
        <v>IT_S6</v>
      </c>
      <c r="AL198" s="19" t="n">
        <f aca="false">+AK198=D198</f>
        <v>1</v>
      </c>
    </row>
    <row r="199" customFormat="false" ht="11.25" hidden="false" customHeight="false" outlineLevel="0" collapsed="false">
      <c r="A199" s="81" t="n">
        <f aca="false">+COUNTIF($C$5:$C$1976,C199)</f>
        <v>1</v>
      </c>
      <c r="B199" s="39" t="n">
        <f aca="false">1+B198</f>
        <v>195</v>
      </c>
      <c r="C199" s="82" t="s">
        <v>1357</v>
      </c>
      <c r="D199" s="82" t="s">
        <v>1346</v>
      </c>
      <c r="E199" s="82" t="s">
        <v>1357</v>
      </c>
      <c r="F199" s="82" t="n">
        <v>1</v>
      </c>
      <c r="G199" s="82" t="s">
        <v>115</v>
      </c>
      <c r="H199" s="82" t="n">
        <f aca="false">VLOOKUP(G199,BARRAS!$C$5:$E$514,2,0)</f>
        <v>1921</v>
      </c>
      <c r="I199" s="82" t="n">
        <v>0</v>
      </c>
      <c r="J199" s="83" t="n">
        <v>0</v>
      </c>
      <c r="K199" s="82" t="n">
        <v>0</v>
      </c>
      <c r="L199" s="84" t="s">
        <v>1055</v>
      </c>
      <c r="M199" s="85" t="s">
        <v>1055</v>
      </c>
      <c r="N199" s="86"/>
      <c r="O199" s="86"/>
      <c r="P199" s="17"/>
      <c r="Q199" s="17" t="str">
        <f aca="false">IF(L199="R","R",IF(L199="L","L",""))</f>
        <v/>
      </c>
      <c r="R199" s="87" t="str">
        <f aca="false">IF(L199="R",VLOOKUP(G199,BARRAS!$C$5:$E$1246,3,0),IF(L199="L",VLOOKUP(G199,BARRAS!$C$5:$E$1246,3,0),""))</f>
        <v/>
      </c>
      <c r="T199" s="88"/>
      <c r="U199" s="88"/>
      <c r="V199" s="88"/>
      <c r="W199" s="88"/>
      <c r="AH199" s="19" t="s">
        <v>1346</v>
      </c>
      <c r="AI199" s="19" t="str">
        <f aca="false">+VLOOKUP(C199,[1]MEDIDORES!$C$5:$M$1961,2,0)</f>
        <v>NUEVA DEGAN</v>
      </c>
      <c r="AJ199" s="19" t="n">
        <f aca="false">+AI199=D199</f>
        <v>1</v>
      </c>
      <c r="AK199" s="19" t="str">
        <f aca="false">+VLOOKUP(C199,[2]MEDIDORES!$C$5:$D$2063,2,0)</f>
        <v>NUEVA DEGAN</v>
      </c>
      <c r="AL199" s="19" t="n">
        <f aca="false">+AK199=D199</f>
        <v>1</v>
      </c>
    </row>
    <row r="200" customFormat="false" ht="11.25" hidden="false" customHeight="false" outlineLevel="0" collapsed="false">
      <c r="A200" s="81" t="n">
        <f aca="false">+COUNTIF($C$5:$C$1976,C200)</f>
        <v>1</v>
      </c>
      <c r="B200" s="39" t="n">
        <f aca="false">1+B199</f>
        <v>196</v>
      </c>
      <c r="C200" s="82" t="s">
        <v>1358</v>
      </c>
      <c r="D200" s="82" t="s">
        <v>1281</v>
      </c>
      <c r="E200" s="82" t="s">
        <v>1359</v>
      </c>
      <c r="F200" s="82" t="n">
        <v>0</v>
      </c>
      <c r="G200" s="82" t="s">
        <v>115</v>
      </c>
      <c r="H200" s="82" t="n">
        <f aca="false">VLOOKUP(G200,BARRAS!$C$5:$E$514,2,0)</f>
        <v>1921</v>
      </c>
      <c r="I200" s="82" t="n">
        <f aca="false">LÍNEAS!B426</f>
        <v>3638</v>
      </c>
      <c r="J200" s="83" t="n">
        <v>0</v>
      </c>
      <c r="K200" s="82" t="n">
        <v>2</v>
      </c>
      <c r="L200" s="84" t="s">
        <v>487</v>
      </c>
      <c r="M200" s="85" t="s">
        <v>487</v>
      </c>
      <c r="N200" s="86"/>
      <c r="O200" s="86"/>
      <c r="P200" s="17"/>
      <c r="Q200" s="17" t="str">
        <f aca="false">IF(L200="R","R",IF(L200="L","L",""))</f>
        <v/>
      </c>
      <c r="R200" s="87" t="str">
        <f aca="false">IF(L200="R",VLOOKUP(G200,BARRAS!$C$5:$E$1246,3,0),IF(L200="L",VLOOKUP(G200,BARRAS!$C$5:$E$1246,3,0),""))</f>
        <v/>
      </c>
      <c r="T200" s="88"/>
      <c r="U200" s="88"/>
      <c r="V200" s="88"/>
      <c r="W200" s="88"/>
      <c r="AH200" s="19" t="s">
        <v>1281</v>
      </c>
      <c r="AI200" s="19" t="str">
        <f aca="false">+VLOOKUP(C200,[1]MEDIDORES!$C$5:$M$1961,2,0)</f>
        <v>IT_S6</v>
      </c>
      <c r="AJ200" s="19" t="n">
        <f aca="false">+AI200=D200</f>
        <v>1</v>
      </c>
      <c r="AK200" s="19" t="str">
        <f aca="false">+VLOOKUP(C200,[2]MEDIDORES!$C$5:$D$2063,2,0)</f>
        <v>IT_S6</v>
      </c>
      <c r="AL200" s="19" t="n">
        <f aca="false">+AK200=D200</f>
        <v>1</v>
      </c>
    </row>
    <row r="201" customFormat="false" ht="11.25" hidden="false" customHeight="false" outlineLevel="0" collapsed="false">
      <c r="A201" s="81" t="n">
        <f aca="false">+COUNTIF($C$5:$C$1976,C201)</f>
        <v>1</v>
      </c>
      <c r="B201" s="39" t="n">
        <f aca="false">1+B200</f>
        <v>197</v>
      </c>
      <c r="C201" s="82" t="s">
        <v>1360</v>
      </c>
      <c r="D201" s="82" t="s">
        <v>1281</v>
      </c>
      <c r="E201" s="82" t="s">
        <v>1361</v>
      </c>
      <c r="F201" s="82" t="n">
        <v>0</v>
      </c>
      <c r="G201" s="82" t="s">
        <v>116</v>
      </c>
      <c r="H201" s="82" t="n">
        <f aca="false">VLOOKUP(G201,BARRAS!$C$5:$E$514,2,0)</f>
        <v>1922</v>
      </c>
      <c r="I201" s="82" t="n">
        <f aca="false">LÍNEAS!B100</f>
        <v>1394</v>
      </c>
      <c r="J201" s="83" t="n">
        <v>0.01</v>
      </c>
      <c r="K201" s="82" t="n">
        <v>2</v>
      </c>
      <c r="L201" s="84" t="s">
        <v>487</v>
      </c>
      <c r="M201" s="85" t="s">
        <v>487</v>
      </c>
      <c r="N201" s="86"/>
      <c r="O201" s="86"/>
      <c r="P201" s="17"/>
      <c r="Q201" s="17" t="str">
        <f aca="false">IF(L201="R","R",IF(L201="L","L",""))</f>
        <v/>
      </c>
      <c r="R201" s="87" t="str">
        <f aca="false">IF(L201="R",VLOOKUP(G201,BARRAS!$C$5:$E$1246,3,0),IF(L201="L",VLOOKUP(G201,BARRAS!$C$5:$E$1246,3,0),""))</f>
        <v/>
      </c>
      <c r="T201" s="88"/>
      <c r="U201" s="88"/>
      <c r="V201" s="88"/>
      <c r="W201" s="88"/>
      <c r="AH201" s="19" t="s">
        <v>1281</v>
      </c>
      <c r="AI201" s="19" t="str">
        <f aca="false">+VLOOKUP(C201,[1]MEDIDORES!$C$5:$M$1961,2,0)</f>
        <v>IT_S6</v>
      </c>
      <c r="AJ201" s="19" t="n">
        <f aca="false">+AI201=D201</f>
        <v>1</v>
      </c>
      <c r="AK201" s="19" t="str">
        <f aca="false">+VLOOKUP(C201,[2]MEDIDORES!$C$5:$D$2063,2,0)</f>
        <v>IT_S6</v>
      </c>
      <c r="AL201" s="19" t="n">
        <f aca="false">+AK201=D201</f>
        <v>1</v>
      </c>
    </row>
    <row r="202" customFormat="false" ht="11.25" hidden="false" customHeight="false" outlineLevel="0" collapsed="false">
      <c r="A202" s="81" t="n">
        <f aca="false">+COUNTIF($C$5:$C$1976,C202)</f>
        <v>1</v>
      </c>
      <c r="B202" s="39" t="n">
        <f aca="false">1+B201</f>
        <v>198</v>
      </c>
      <c r="C202" s="82" t="s">
        <v>1362</v>
      </c>
      <c r="D202" s="82" t="s">
        <v>1281</v>
      </c>
      <c r="E202" s="82" t="s">
        <v>1363</v>
      </c>
      <c r="F202" s="82" t="n">
        <v>0</v>
      </c>
      <c r="G202" s="82" t="s">
        <v>116</v>
      </c>
      <c r="H202" s="82" t="n">
        <f aca="false">VLOOKUP(G202,BARRAS!$C$5:$E$514,2,0)</f>
        <v>1922</v>
      </c>
      <c r="I202" s="82" t="n">
        <f aca="false">LÍNEAS!B422</f>
        <v>3634</v>
      </c>
      <c r="J202" s="83" t="n">
        <v>1</v>
      </c>
      <c r="K202" s="82" t="n">
        <v>2</v>
      </c>
      <c r="L202" s="84" t="s">
        <v>487</v>
      </c>
      <c r="M202" s="85" t="s">
        <v>487</v>
      </c>
      <c r="N202" s="86"/>
      <c r="O202" s="86"/>
      <c r="P202" s="17"/>
      <c r="Q202" s="17" t="str">
        <f aca="false">IF(L202="R","R",IF(L202="L","L",""))</f>
        <v/>
      </c>
      <c r="R202" s="87" t="str">
        <f aca="false">IF(L202="R",VLOOKUP(G202,BARRAS!$C$5:$E$1246,3,0),IF(L202="L",VLOOKUP(G202,BARRAS!$C$5:$E$1246,3,0),""))</f>
        <v/>
      </c>
      <c r="T202" s="88"/>
      <c r="U202" s="88"/>
      <c r="V202" s="88"/>
      <c r="W202" s="88"/>
      <c r="AH202" s="19" t="s">
        <v>1281</v>
      </c>
      <c r="AI202" s="19" t="str">
        <f aca="false">+VLOOKUP(C202,[1]MEDIDORES!$C$5:$M$1961,2,0)</f>
        <v>IT_S6</v>
      </c>
      <c r="AJ202" s="19" t="n">
        <f aca="false">+AI202=D202</f>
        <v>1</v>
      </c>
      <c r="AK202" s="19" t="str">
        <f aca="false">+VLOOKUP(C202,[2]MEDIDORES!$C$5:$D$2063,2,0)</f>
        <v>IT_S6</v>
      </c>
      <c r="AL202" s="19" t="n">
        <f aca="false">+AK202=D202</f>
        <v>1</v>
      </c>
    </row>
    <row r="203" customFormat="false" ht="11.25" hidden="false" customHeight="false" outlineLevel="0" collapsed="false">
      <c r="A203" s="81" t="n">
        <f aca="false">+COUNTIF($C$5:$C$1976,C203)</f>
        <v>1</v>
      </c>
      <c r="B203" s="39" t="n">
        <f aca="false">1+B202</f>
        <v>199</v>
      </c>
      <c r="C203" s="82" t="s">
        <v>1364</v>
      </c>
      <c r="D203" s="82" t="s">
        <v>1295</v>
      </c>
      <c r="E203" s="82" t="s">
        <v>1365</v>
      </c>
      <c r="F203" s="82" t="n">
        <v>1</v>
      </c>
      <c r="G203" s="82" t="s">
        <v>116</v>
      </c>
      <c r="H203" s="82" t="n">
        <f aca="false">VLOOKUP(G203,BARRAS!$C$5:$E$514,2,0)</f>
        <v>1922</v>
      </c>
      <c r="I203" s="82" t="n">
        <v>0</v>
      </c>
      <c r="J203" s="83" t="n">
        <v>0.01</v>
      </c>
      <c r="K203" s="82" t="n">
        <v>0</v>
      </c>
      <c r="L203" s="84" t="s">
        <v>1055</v>
      </c>
      <c r="M203" s="85" t="s">
        <v>1055</v>
      </c>
      <c r="N203" s="86"/>
      <c r="O203" s="86"/>
      <c r="P203" s="17"/>
      <c r="Q203" s="17" t="str">
        <f aca="false">IF(L203="R","R",IF(L203="L","L",""))</f>
        <v/>
      </c>
      <c r="R203" s="87" t="str">
        <f aca="false">IF(L203="R",VLOOKUP(G203,BARRAS!$C$5:$E$1246,3,0),IF(L203="L",VLOOKUP(G203,BARRAS!$C$5:$E$1246,3,0),""))</f>
        <v/>
      </c>
      <c r="T203" s="88"/>
      <c r="U203" s="88"/>
      <c r="V203" s="88"/>
      <c r="W203" s="88"/>
      <c r="AH203" s="19" t="s">
        <v>1295</v>
      </c>
      <c r="AI203" s="19" t="str">
        <f aca="false">+VLOOKUP(C203,[1]MEDIDORES!$C$5:$M$1961,2,0)</f>
        <v>SGA</v>
      </c>
      <c r="AJ203" s="19" t="n">
        <f aca="false">+AI203=D203</f>
        <v>1</v>
      </c>
      <c r="AK203" s="19" t="str">
        <f aca="false">+VLOOKUP(C203,[2]MEDIDORES!$C$5:$D$2063,2,0)</f>
        <v>SGA</v>
      </c>
      <c r="AL203" s="19" t="n">
        <f aca="false">+AK203=D203</f>
        <v>1</v>
      </c>
    </row>
    <row r="204" customFormat="false" ht="11.25" hidden="false" customHeight="false" outlineLevel="0" collapsed="false">
      <c r="A204" s="81" t="n">
        <f aca="false">+COUNTIF($C$5:$C$1976,C204)</f>
        <v>1</v>
      </c>
      <c r="B204" s="39" t="n">
        <f aca="false">1+B203</f>
        <v>200</v>
      </c>
      <c r="C204" s="82" t="s">
        <v>1366</v>
      </c>
      <c r="D204" s="82" t="s">
        <v>1281</v>
      </c>
      <c r="E204" s="82" t="s">
        <v>1367</v>
      </c>
      <c r="F204" s="82" t="n">
        <v>0</v>
      </c>
      <c r="G204" s="82" t="s">
        <v>121</v>
      </c>
      <c r="H204" s="82" t="n">
        <f aca="false">VLOOKUP(G204,BARRAS!$C$5:$E$514,2,0)</f>
        <v>1927</v>
      </c>
      <c r="I204" s="82" t="n">
        <f aca="false">LÍNEAS!B101</f>
        <v>1395</v>
      </c>
      <c r="J204" s="83" t="n">
        <v>0.01</v>
      </c>
      <c r="K204" s="82" t="n">
        <v>2</v>
      </c>
      <c r="L204" s="84" t="s">
        <v>487</v>
      </c>
      <c r="M204" s="85" t="s">
        <v>487</v>
      </c>
      <c r="N204" s="86"/>
      <c r="O204" s="86"/>
      <c r="P204" s="17"/>
      <c r="Q204" s="17" t="str">
        <f aca="false">IF(L204="R","R",IF(L204="L","L",""))</f>
        <v/>
      </c>
      <c r="R204" s="87" t="str">
        <f aca="false">IF(L204="R",VLOOKUP(G204,BARRAS!$C$5:$E$1246,3,0),IF(L204="L",VLOOKUP(G204,BARRAS!$C$5:$E$1246,3,0),""))</f>
        <v/>
      </c>
      <c r="T204" s="88"/>
      <c r="U204" s="88"/>
      <c r="V204" s="88"/>
      <c r="W204" s="88"/>
      <c r="AH204" s="19" t="s">
        <v>1281</v>
      </c>
      <c r="AI204" s="19" t="str">
        <f aca="false">+VLOOKUP(C204,[1]MEDIDORES!$C$5:$M$1961,2,0)</f>
        <v>IT_S6</v>
      </c>
      <c r="AJ204" s="19" t="n">
        <f aca="false">+AI204=D204</f>
        <v>1</v>
      </c>
      <c r="AK204" s="19" t="str">
        <f aca="false">+VLOOKUP(C204,[2]MEDIDORES!$C$5:$D$2063,2,0)</f>
        <v>IT_S6</v>
      </c>
      <c r="AL204" s="19" t="n">
        <f aca="false">+AK204=D204</f>
        <v>1</v>
      </c>
    </row>
    <row r="205" customFormat="false" ht="11.25" hidden="false" customHeight="false" outlineLevel="0" collapsed="false">
      <c r="A205" s="81" t="n">
        <f aca="false">+COUNTIF($C$5:$C$1976,C205)</f>
        <v>1</v>
      </c>
      <c r="B205" s="39" t="n">
        <f aca="false">1+B204</f>
        <v>201</v>
      </c>
      <c r="C205" s="82" t="s">
        <v>1368</v>
      </c>
      <c r="D205" s="82" t="s">
        <v>1281</v>
      </c>
      <c r="E205" s="82" t="s">
        <v>1369</v>
      </c>
      <c r="F205" s="82" t="n">
        <v>0</v>
      </c>
      <c r="G205" s="82" t="s">
        <v>121</v>
      </c>
      <c r="H205" s="82" t="n">
        <f aca="false">VLOOKUP(G205,BARRAS!$C$5:$E$514,2,0)</f>
        <v>1927</v>
      </c>
      <c r="I205" s="82" t="n">
        <f aca="false">LÍNEAS!B100</f>
        <v>1394</v>
      </c>
      <c r="J205" s="83" t="n">
        <v>0.01</v>
      </c>
      <c r="K205" s="82" t="n">
        <v>1</v>
      </c>
      <c r="L205" s="84" t="s">
        <v>487</v>
      </c>
      <c r="M205" s="85" t="s">
        <v>487</v>
      </c>
      <c r="N205" s="86"/>
      <c r="O205" s="86"/>
      <c r="P205" s="17"/>
      <c r="Q205" s="17" t="str">
        <f aca="false">IF(L205="R","R",IF(L205="L","L",""))</f>
        <v/>
      </c>
      <c r="R205" s="87" t="str">
        <f aca="false">IF(L205="R",VLOOKUP(G205,BARRAS!$C$5:$E$1246,3,0),IF(L205="L",VLOOKUP(G205,BARRAS!$C$5:$E$1246,3,0),""))</f>
        <v/>
      </c>
      <c r="T205" s="88"/>
      <c r="U205" s="88"/>
      <c r="V205" s="88"/>
      <c r="W205" s="88"/>
      <c r="AH205" s="19" t="s">
        <v>1281</v>
      </c>
      <c r="AI205" s="19" t="str">
        <f aca="false">+VLOOKUP(C205,[1]MEDIDORES!$C$5:$M$1961,2,0)</f>
        <v>IT_S6</v>
      </c>
      <c r="AJ205" s="19" t="n">
        <f aca="false">+AI205=D205</f>
        <v>1</v>
      </c>
      <c r="AK205" s="19" t="str">
        <f aca="false">+VLOOKUP(C205,[2]MEDIDORES!$C$5:$D$2063,2,0)</f>
        <v>IT_S6</v>
      </c>
      <c r="AL205" s="19" t="n">
        <f aca="false">+AK205=D205</f>
        <v>1</v>
      </c>
    </row>
    <row r="206" customFormat="false" ht="11.25" hidden="false" customHeight="false" outlineLevel="0" collapsed="false">
      <c r="A206" s="81" t="n">
        <f aca="false">+COUNTIF($C$5:$C$1976,C206)</f>
        <v>1</v>
      </c>
      <c r="B206" s="39" t="n">
        <f aca="false">1+B205</f>
        <v>202</v>
      </c>
      <c r="C206" s="82" t="s">
        <v>1370</v>
      </c>
      <c r="D206" s="82" t="s">
        <v>1281</v>
      </c>
      <c r="E206" s="82" t="s">
        <v>1371</v>
      </c>
      <c r="F206" s="82" t="n">
        <v>0</v>
      </c>
      <c r="G206" s="82" t="s">
        <v>121</v>
      </c>
      <c r="H206" s="82" t="n">
        <f aca="false">VLOOKUP(G206,BARRAS!$C$5:$E$514,2,0)</f>
        <v>1927</v>
      </c>
      <c r="I206" s="82" t="n">
        <f aca="false">LÍNEAS!B505</f>
        <v>3722</v>
      </c>
      <c r="J206" s="83" t="n">
        <v>0</v>
      </c>
      <c r="K206" s="82" t="n">
        <v>2</v>
      </c>
      <c r="L206" s="84" t="s">
        <v>487</v>
      </c>
      <c r="M206" s="85" t="s">
        <v>487</v>
      </c>
      <c r="N206" s="86"/>
      <c r="O206" s="86"/>
      <c r="P206" s="17"/>
      <c r="Q206" s="17" t="str">
        <f aca="false">IF(L206="R","R",IF(L206="L","L",""))</f>
        <v/>
      </c>
      <c r="R206" s="87" t="str">
        <f aca="false">IF(L206="R",VLOOKUP(G206,BARRAS!$C$5:$E$1246,3,0),IF(L206="L",VLOOKUP(G206,BARRAS!$C$5:$E$1246,3,0),""))</f>
        <v/>
      </c>
      <c r="T206" s="88"/>
      <c r="U206" s="88"/>
      <c r="V206" s="88"/>
      <c r="W206" s="88"/>
      <c r="AH206" s="19" t="s">
        <v>1281</v>
      </c>
      <c r="AI206" s="19" t="str">
        <f aca="false">+VLOOKUP(C206,[1]MEDIDORES!$C$5:$M$1961,2,0)</f>
        <v>IT_S6</v>
      </c>
      <c r="AJ206" s="19" t="n">
        <f aca="false">+AI206=D206</f>
        <v>1</v>
      </c>
      <c r="AK206" s="19" t="str">
        <f aca="false">+VLOOKUP(C206,[2]MEDIDORES!$C$5:$D$2063,2,0)</f>
        <v>IT_S6</v>
      </c>
      <c r="AL206" s="19" t="n">
        <f aca="false">+AK206=D206</f>
        <v>1</v>
      </c>
    </row>
    <row r="207" customFormat="false" ht="11.25" hidden="false" customHeight="false" outlineLevel="0" collapsed="false">
      <c r="A207" s="81" t="n">
        <f aca="false">+COUNTIF($C$5:$C$1976,C207)</f>
        <v>1</v>
      </c>
      <c r="B207" s="39" t="n">
        <f aca="false">1+B206</f>
        <v>203</v>
      </c>
      <c r="C207" s="82" t="s">
        <v>1372</v>
      </c>
      <c r="D207" s="82" t="s">
        <v>1281</v>
      </c>
      <c r="E207" s="82" t="s">
        <v>1361</v>
      </c>
      <c r="F207" s="82" t="n">
        <v>0</v>
      </c>
      <c r="G207" s="82" t="s">
        <v>117</v>
      </c>
      <c r="H207" s="82" t="n">
        <f aca="false">VLOOKUP(G207,BARRAS!$C$5:$E$514,2,0)</f>
        <v>1923</v>
      </c>
      <c r="I207" s="82" t="n">
        <f aca="false">LÍNEAS!B101</f>
        <v>1395</v>
      </c>
      <c r="J207" s="83" t="n">
        <v>1</v>
      </c>
      <c r="K207" s="82" t="n">
        <v>1</v>
      </c>
      <c r="L207" s="84" t="s">
        <v>487</v>
      </c>
      <c r="M207" s="85" t="s">
        <v>487</v>
      </c>
      <c r="N207" s="86"/>
      <c r="O207" s="86"/>
      <c r="P207" s="17"/>
      <c r="Q207" s="17" t="str">
        <f aca="false">IF(L207="R","R",IF(L207="L","L",""))</f>
        <v/>
      </c>
      <c r="R207" s="87" t="str">
        <f aca="false">IF(L207="R",VLOOKUP(G207,BARRAS!$C$5:$E$1246,3,0),IF(L207="L",VLOOKUP(G207,BARRAS!$C$5:$E$1246,3,0),""))</f>
        <v/>
      </c>
      <c r="T207" s="88"/>
      <c r="U207" s="88"/>
      <c r="V207" s="88"/>
      <c r="W207" s="88"/>
      <c r="AH207" s="19" t="s">
        <v>1281</v>
      </c>
      <c r="AI207" s="19" t="str">
        <f aca="false">+VLOOKUP(C207,[1]MEDIDORES!$C$5:$M$1961,2,0)</f>
        <v>IT_S6</v>
      </c>
      <c r="AJ207" s="19" t="n">
        <f aca="false">+AI207=D207</f>
        <v>1</v>
      </c>
      <c r="AK207" s="19" t="str">
        <f aca="false">+VLOOKUP(C207,[2]MEDIDORES!$C$5:$D$2063,2,0)</f>
        <v>IT_S6</v>
      </c>
      <c r="AL207" s="19" t="n">
        <f aca="false">+AK207=D207</f>
        <v>1</v>
      </c>
    </row>
    <row r="208" customFormat="false" ht="11.25" hidden="false" customHeight="false" outlineLevel="0" collapsed="false">
      <c r="A208" s="81" t="n">
        <f aca="false">+COUNTIF($C$5:$C$1976,C208)</f>
        <v>1</v>
      </c>
      <c r="B208" s="39" t="n">
        <f aca="false">1+B207</f>
        <v>204</v>
      </c>
      <c r="C208" s="82" t="s">
        <v>1373</v>
      </c>
      <c r="D208" s="82" t="s">
        <v>1374</v>
      </c>
      <c r="E208" s="82" t="s">
        <v>1375</v>
      </c>
      <c r="F208" s="82" t="n">
        <v>1</v>
      </c>
      <c r="G208" s="82" t="s">
        <v>117</v>
      </c>
      <c r="H208" s="82" t="n">
        <f aca="false">VLOOKUP(G208,BARRAS!$C$5:$E$514,2,0)</f>
        <v>1923</v>
      </c>
      <c r="I208" s="82" t="n">
        <v>0</v>
      </c>
      <c r="J208" s="83" t="n">
        <v>0</v>
      </c>
      <c r="K208" s="82" t="n">
        <v>0</v>
      </c>
      <c r="L208" s="84" t="s">
        <v>1055</v>
      </c>
      <c r="M208" s="85" t="s">
        <v>1055</v>
      </c>
      <c r="N208" s="86"/>
      <c r="O208" s="86"/>
      <c r="P208" s="17"/>
      <c r="Q208" s="17" t="str">
        <f aca="false">IF(L208="R","R",IF(L208="L","L",""))</f>
        <v/>
      </c>
      <c r="R208" s="87" t="str">
        <f aca="false">IF(L208="R",VLOOKUP(G208,BARRAS!$C$5:$E$1246,3,0),IF(L208="L",VLOOKUP(G208,BARRAS!$C$5:$E$1246,3,0),""))</f>
        <v/>
      </c>
      <c r="T208" s="88"/>
      <c r="U208" s="88"/>
      <c r="V208" s="88"/>
      <c r="W208" s="88"/>
      <c r="AH208" s="19" t="s">
        <v>1374</v>
      </c>
      <c r="AI208" s="19" t="str">
        <f aca="false">+VLOOKUP(C208,[1]MEDIDORES!$C$5:$M$1961,2,0)</f>
        <v>DONGO</v>
      </c>
      <c r="AJ208" s="19" t="n">
        <f aca="false">+AI208=D208</f>
        <v>1</v>
      </c>
      <c r="AK208" s="19" t="str">
        <f aca="false">+VLOOKUP(C208,[2]MEDIDORES!$C$5:$D$2063,2,0)</f>
        <v>DONGO</v>
      </c>
      <c r="AL208" s="19" t="n">
        <f aca="false">+AK208=D208</f>
        <v>1</v>
      </c>
    </row>
    <row r="209" customFormat="false" ht="11.25" hidden="false" customHeight="false" outlineLevel="0" collapsed="false">
      <c r="A209" s="81" t="n">
        <f aca="false">+COUNTIF($C$5:$C$1976,C209)</f>
        <v>1</v>
      </c>
      <c r="B209" s="39" t="n">
        <f aca="false">1+B208</f>
        <v>205</v>
      </c>
      <c r="C209" s="82" t="s">
        <v>1376</v>
      </c>
      <c r="D209" s="82" t="s">
        <v>1374</v>
      </c>
      <c r="E209" s="82" t="s">
        <v>1377</v>
      </c>
      <c r="F209" s="82" t="n">
        <v>1</v>
      </c>
      <c r="G209" s="82" t="s">
        <v>117</v>
      </c>
      <c r="H209" s="82" t="n">
        <f aca="false">VLOOKUP(G209,BARRAS!$C$5:$E$514,2,0)</f>
        <v>1923</v>
      </c>
      <c r="I209" s="82" t="n">
        <v>0</v>
      </c>
      <c r="J209" s="83" t="n">
        <v>0</v>
      </c>
      <c r="K209" s="82" t="n">
        <v>0</v>
      </c>
      <c r="L209" s="84" t="s">
        <v>1055</v>
      </c>
      <c r="M209" s="85" t="s">
        <v>1055</v>
      </c>
      <c r="N209" s="86"/>
      <c r="O209" s="86"/>
      <c r="P209" s="17"/>
      <c r="Q209" s="17" t="str">
        <f aca="false">IF(L209="R","R",IF(L209="L","L",""))</f>
        <v/>
      </c>
      <c r="R209" s="87" t="str">
        <f aca="false">IF(L209="R",VLOOKUP(G209,BARRAS!$C$5:$E$1246,3,0),IF(L209="L",VLOOKUP(G209,BARRAS!$C$5:$E$1246,3,0),""))</f>
        <v/>
      </c>
      <c r="T209" s="88"/>
      <c r="U209" s="88"/>
      <c r="V209" s="88"/>
      <c r="W209" s="88"/>
      <c r="AH209" s="19" t="s">
        <v>1374</v>
      </c>
      <c r="AI209" s="19" t="str">
        <f aca="false">+VLOOKUP(C209,[1]MEDIDORES!$C$5:$M$1961,2,0)</f>
        <v>DONGO</v>
      </c>
      <c r="AJ209" s="19" t="n">
        <f aca="false">+AI209=D209</f>
        <v>1</v>
      </c>
      <c r="AK209" s="19" t="str">
        <f aca="false">+VLOOKUP(C209,[2]MEDIDORES!$C$5:$D$2063,2,0)</f>
        <v>DONGO</v>
      </c>
      <c r="AL209" s="19" t="n">
        <f aca="false">+AK209=D209</f>
        <v>1</v>
      </c>
    </row>
    <row r="210" customFormat="false" ht="11.25" hidden="false" customHeight="false" outlineLevel="0" collapsed="false">
      <c r="A210" s="81" t="n">
        <f aca="false">+COUNTIF($C$5:$C$1976,C210)</f>
        <v>1</v>
      </c>
      <c r="B210" s="39" t="n">
        <f aca="false">1+B209</f>
        <v>206</v>
      </c>
      <c r="C210" s="82" t="s">
        <v>1378</v>
      </c>
      <c r="D210" s="82" t="s">
        <v>1281</v>
      </c>
      <c r="E210" s="82" t="s">
        <v>1379</v>
      </c>
      <c r="F210" s="82" t="n">
        <v>0</v>
      </c>
      <c r="G210" s="82" t="s">
        <v>117</v>
      </c>
      <c r="H210" s="82" t="n">
        <f aca="false">VLOOKUP(G210,BARRAS!$C$5:$E$514,2,0)</f>
        <v>1923</v>
      </c>
      <c r="I210" s="82" t="n">
        <f aca="false">LÍNEAS!B423</f>
        <v>3635</v>
      </c>
      <c r="J210" s="83" t="n">
        <v>1</v>
      </c>
      <c r="K210" s="82" t="n">
        <v>2</v>
      </c>
      <c r="L210" s="84" t="s">
        <v>487</v>
      </c>
      <c r="M210" s="85" t="s">
        <v>487</v>
      </c>
      <c r="N210" s="86"/>
      <c r="O210" s="86"/>
      <c r="P210" s="17"/>
      <c r="Q210" s="17" t="str">
        <f aca="false">IF(L210="R","R",IF(L210="L","L",""))</f>
        <v/>
      </c>
      <c r="R210" s="87" t="str">
        <f aca="false">IF(L210="R",VLOOKUP(G210,BARRAS!$C$5:$E$1246,3,0),IF(L210="L",VLOOKUP(G210,BARRAS!$C$5:$E$1246,3,0),""))</f>
        <v/>
      </c>
      <c r="T210" s="88"/>
      <c r="U210" s="88"/>
      <c r="V210" s="88"/>
      <c r="W210" s="88"/>
      <c r="AH210" s="19" t="s">
        <v>1281</v>
      </c>
      <c r="AI210" s="19" t="str">
        <f aca="false">+VLOOKUP(C210,[1]MEDIDORES!$C$5:$M$1961,2,0)</f>
        <v>IT_S6</v>
      </c>
      <c r="AJ210" s="19" t="n">
        <f aca="false">+AI210=D210</f>
        <v>1</v>
      </c>
      <c r="AK210" s="19" t="str">
        <f aca="false">+VLOOKUP(C210,[2]MEDIDORES!$C$5:$D$2063,2,0)</f>
        <v>IT_S6</v>
      </c>
      <c r="AL210" s="19" t="n">
        <f aca="false">+AK210=D210</f>
        <v>1</v>
      </c>
    </row>
    <row r="211" customFormat="false" ht="11.25" hidden="false" customHeight="false" outlineLevel="0" collapsed="false">
      <c r="A211" s="81" t="n">
        <f aca="false">+COUNTIF($C$5:$C$1976,C211)</f>
        <v>1</v>
      </c>
      <c r="B211" s="39" t="n">
        <f aca="false">1+B210</f>
        <v>207</v>
      </c>
      <c r="C211" s="82" t="s">
        <v>1380</v>
      </c>
      <c r="D211" s="82" t="s">
        <v>1281</v>
      </c>
      <c r="E211" s="82" t="s">
        <v>1381</v>
      </c>
      <c r="F211" s="82" t="n">
        <v>0</v>
      </c>
      <c r="G211" s="82" t="s">
        <v>117</v>
      </c>
      <c r="H211" s="82" t="n">
        <f aca="false">VLOOKUP(G211,BARRAS!$C$5:$E$514,2,0)</f>
        <v>1923</v>
      </c>
      <c r="I211" s="82" t="n">
        <f aca="false">LÍNEAS!B95</f>
        <v>1389</v>
      </c>
      <c r="J211" s="83" t="n">
        <v>0</v>
      </c>
      <c r="K211" s="82" t="n">
        <v>2</v>
      </c>
      <c r="L211" s="84" t="s">
        <v>487</v>
      </c>
      <c r="M211" s="85" t="s">
        <v>487</v>
      </c>
      <c r="N211" s="86"/>
      <c r="O211" s="86"/>
      <c r="P211" s="17"/>
      <c r="Q211" s="17" t="str">
        <f aca="false">IF(L211="R","R",IF(L211="L","L",""))</f>
        <v/>
      </c>
      <c r="R211" s="87" t="str">
        <f aca="false">IF(L211="R",VLOOKUP(G211,BARRAS!$C$5:$E$1246,3,0),IF(L211="L",VLOOKUP(G211,BARRAS!$C$5:$E$1246,3,0),""))</f>
        <v/>
      </c>
      <c r="T211" s="88"/>
      <c r="U211" s="88"/>
      <c r="V211" s="88"/>
      <c r="W211" s="88"/>
      <c r="AH211" s="19" t="s">
        <v>1281</v>
      </c>
      <c r="AI211" s="19" t="str">
        <f aca="false">+VLOOKUP(C211,[1]MEDIDORES!$C$5:$M$1961,2,0)</f>
        <v>IT_S6</v>
      </c>
      <c r="AJ211" s="19" t="n">
        <f aca="false">+AI211=D211</f>
        <v>1</v>
      </c>
      <c r="AK211" s="19" t="str">
        <f aca="false">+VLOOKUP(C211,[2]MEDIDORES!$C$5:$D$2063,2,0)</f>
        <v>IT_S6</v>
      </c>
      <c r="AL211" s="19" t="n">
        <f aca="false">+AK211=D211</f>
        <v>1</v>
      </c>
    </row>
    <row r="212" customFormat="false" ht="11.25" hidden="false" customHeight="false" outlineLevel="0" collapsed="false">
      <c r="A212" s="81" t="n">
        <f aca="false">+COUNTIF($C$5:$C$1976,C212)</f>
        <v>1</v>
      </c>
      <c r="B212" s="39" t="n">
        <f aca="false">1+B211</f>
        <v>208</v>
      </c>
      <c r="C212" s="82" t="s">
        <v>1382</v>
      </c>
      <c r="D212" s="82" t="s">
        <v>1281</v>
      </c>
      <c r="E212" s="82" t="s">
        <v>1367</v>
      </c>
      <c r="F212" s="82" t="n">
        <v>0</v>
      </c>
      <c r="G212" s="82" t="s">
        <v>118</v>
      </c>
      <c r="H212" s="82" t="n">
        <f aca="false">VLOOKUP(G212,BARRAS!$C$5:$E$514,2,0)</f>
        <v>1924</v>
      </c>
      <c r="I212" s="82" t="n">
        <f aca="false">LÍNEAS!B95</f>
        <v>1389</v>
      </c>
      <c r="J212" s="83" t="n">
        <v>1</v>
      </c>
      <c r="K212" s="82" t="n">
        <v>1</v>
      </c>
      <c r="L212" s="84" t="s">
        <v>487</v>
      </c>
      <c r="M212" s="85" t="s">
        <v>487</v>
      </c>
      <c r="N212" s="86"/>
      <c r="O212" s="86"/>
      <c r="P212" s="17"/>
      <c r="Q212" s="17" t="str">
        <f aca="false">IF(L212="R","R",IF(L212="L","L",""))</f>
        <v/>
      </c>
      <c r="R212" s="87" t="str">
        <f aca="false">IF(L212="R",VLOOKUP(G212,BARRAS!$C$5:$E$1246,3,0),IF(L212="L",VLOOKUP(G212,BARRAS!$C$5:$E$1246,3,0),""))</f>
        <v/>
      </c>
      <c r="T212" s="88"/>
      <c r="U212" s="88"/>
      <c r="V212" s="88"/>
      <c r="W212" s="88"/>
      <c r="AH212" s="19" t="s">
        <v>1281</v>
      </c>
      <c r="AI212" s="19" t="str">
        <f aca="false">+VLOOKUP(C212,[1]MEDIDORES!$C$5:$M$1961,2,0)</f>
        <v>IT_S6</v>
      </c>
      <c r="AJ212" s="19" t="n">
        <f aca="false">+AI212=D212</f>
        <v>1</v>
      </c>
      <c r="AK212" s="19" t="str">
        <f aca="false">+VLOOKUP(C212,[2]MEDIDORES!$C$5:$D$2063,2,0)</f>
        <v>IT_S6</v>
      </c>
      <c r="AL212" s="19" t="n">
        <f aca="false">+AK212=D212</f>
        <v>1</v>
      </c>
    </row>
    <row r="213" customFormat="false" ht="11.25" hidden="false" customHeight="false" outlineLevel="0" collapsed="false">
      <c r="A213" s="81" t="n">
        <f aca="false">+COUNTIF($C$5:$C$1976,C213)</f>
        <v>1</v>
      </c>
      <c r="B213" s="39" t="n">
        <f aca="false">1+B212</f>
        <v>209</v>
      </c>
      <c r="C213" s="82" t="s">
        <v>1383</v>
      </c>
      <c r="D213" s="82" t="s">
        <v>1384</v>
      </c>
      <c r="E213" s="82" t="s">
        <v>1385</v>
      </c>
      <c r="F213" s="82" t="n">
        <v>1</v>
      </c>
      <c r="G213" s="82" t="s">
        <v>118</v>
      </c>
      <c r="H213" s="82" t="n">
        <f aca="false">VLOOKUP(G213,BARRAS!$C$5:$E$514,2,0)</f>
        <v>1924</v>
      </c>
      <c r="I213" s="82" t="n">
        <v>0</v>
      </c>
      <c r="J213" s="83" t="n">
        <v>0</v>
      </c>
      <c r="K213" s="82" t="n">
        <v>0</v>
      </c>
      <c r="L213" s="84" t="s">
        <v>1055</v>
      </c>
      <c r="M213" s="85" t="s">
        <v>1055</v>
      </c>
      <c r="N213" s="86"/>
      <c r="O213" s="86"/>
      <c r="P213" s="17"/>
      <c r="Q213" s="17" t="str">
        <f aca="false">IF(L213="R","R",IF(L213="L","L",""))</f>
        <v/>
      </c>
      <c r="R213" s="87" t="str">
        <f aca="false">IF(L213="R",VLOOKUP(G213,BARRAS!$C$5:$E$1246,3,0),IF(L213="L",VLOOKUP(G213,BARRAS!$C$5:$E$1246,3,0),""))</f>
        <v/>
      </c>
      <c r="T213" s="88"/>
      <c r="U213" s="88"/>
      <c r="V213" s="88"/>
      <c r="W213" s="88"/>
      <c r="AH213" s="19" t="s">
        <v>1384</v>
      </c>
      <c r="AI213" s="19" t="str">
        <f aca="false">+VLOOKUP(C213,[1]MEDIDORES!$C$5:$M$1961,2,0)</f>
        <v>ELEKTRAGEN</v>
      </c>
      <c r="AJ213" s="19" t="n">
        <f aca="false">+AI213=D213</f>
        <v>1</v>
      </c>
      <c r="AK213" s="19" t="str">
        <f aca="false">+VLOOKUP(C213,[2]MEDIDORES!$C$5:$D$2063,2,0)</f>
        <v>ELEKTRAGEN</v>
      </c>
      <c r="AL213" s="19" t="n">
        <f aca="false">+AK213=D213</f>
        <v>1</v>
      </c>
    </row>
    <row r="214" customFormat="false" ht="11.25" hidden="false" customHeight="false" outlineLevel="0" collapsed="false">
      <c r="A214" s="81" t="n">
        <f aca="false">+COUNTIF($C$5:$C$1976,C214)</f>
        <v>1</v>
      </c>
      <c r="B214" s="39" t="n">
        <f aca="false">1+B213</f>
        <v>210</v>
      </c>
      <c r="C214" s="82" t="s">
        <v>1386</v>
      </c>
      <c r="D214" s="82" t="s">
        <v>1281</v>
      </c>
      <c r="E214" s="82" t="s">
        <v>1387</v>
      </c>
      <c r="F214" s="82" t="n">
        <v>0</v>
      </c>
      <c r="G214" s="82" t="s">
        <v>118</v>
      </c>
      <c r="H214" s="82" t="n">
        <f aca="false">VLOOKUP(G214,BARRAS!$C$5:$E$514,2,0)</f>
        <v>1924</v>
      </c>
      <c r="I214" s="82" t="n">
        <f aca="false">LÍNEAS!B420</f>
        <v>3632</v>
      </c>
      <c r="J214" s="83" t="n">
        <v>0</v>
      </c>
      <c r="K214" s="82" t="n">
        <v>2</v>
      </c>
      <c r="L214" s="84" t="s">
        <v>487</v>
      </c>
      <c r="M214" s="85" t="s">
        <v>487</v>
      </c>
      <c r="N214" s="86"/>
      <c r="O214" s="86"/>
      <c r="P214" s="17"/>
      <c r="Q214" s="17" t="str">
        <f aca="false">IF(L214="R","R",IF(L214="L","L",""))</f>
        <v/>
      </c>
      <c r="R214" s="87" t="str">
        <f aca="false">IF(L214="R",VLOOKUP(G214,BARRAS!$C$5:$E$1246,3,0),IF(L214="L",VLOOKUP(G214,BARRAS!$C$5:$E$1246,3,0),""))</f>
        <v/>
      </c>
      <c r="T214" s="88"/>
      <c r="U214" s="88"/>
      <c r="V214" s="88"/>
      <c r="W214" s="88"/>
      <c r="AH214" s="19" t="s">
        <v>1281</v>
      </c>
      <c r="AI214" s="19" t="str">
        <f aca="false">+VLOOKUP(C214,[1]MEDIDORES!$C$5:$M$1961,2,0)</f>
        <v>IT_S6</v>
      </c>
      <c r="AJ214" s="19" t="n">
        <f aca="false">+AI214=D214</f>
        <v>1</v>
      </c>
      <c r="AK214" s="19" t="str">
        <f aca="false">+VLOOKUP(C214,[2]MEDIDORES!$C$5:$D$2063,2,0)</f>
        <v>IT_S6</v>
      </c>
      <c r="AL214" s="19" t="n">
        <f aca="false">+AK214=D214</f>
        <v>1</v>
      </c>
    </row>
    <row r="215" customFormat="false" ht="11.25" hidden="false" customHeight="false" outlineLevel="0" collapsed="false">
      <c r="A215" s="81" t="n">
        <f aca="false">+COUNTIF($C$5:$C$1976,C215)</f>
        <v>1</v>
      </c>
      <c r="B215" s="39" t="n">
        <f aca="false">1+B214</f>
        <v>211</v>
      </c>
      <c r="C215" s="82" t="s">
        <v>1388</v>
      </c>
      <c r="D215" s="82" t="s">
        <v>476</v>
      </c>
      <c r="E215" s="82" t="s">
        <v>1389</v>
      </c>
      <c r="F215" s="82" t="n">
        <v>1</v>
      </c>
      <c r="G215" s="82" t="s">
        <v>50</v>
      </c>
      <c r="H215" s="82" t="n">
        <f aca="false">VLOOKUP(G215,BARRAS!$C$5:$E$514,2,0)</f>
        <v>480</v>
      </c>
      <c r="I215" s="82" t="n">
        <v>0</v>
      </c>
      <c r="J215" s="83" t="n">
        <v>1</v>
      </c>
      <c r="K215" s="82" t="n">
        <v>0</v>
      </c>
      <c r="L215" s="84" t="s">
        <v>1055</v>
      </c>
      <c r="M215" s="85" t="s">
        <v>1055</v>
      </c>
      <c r="N215" s="86"/>
      <c r="O215" s="86"/>
      <c r="P215" s="17"/>
      <c r="Q215" s="17" t="str">
        <f aca="false">IF(L215="R","R",IF(L215="L","L",""))</f>
        <v/>
      </c>
      <c r="R215" s="87" t="str">
        <f aca="false">IF(L215="R",VLOOKUP(G215,BARRAS!$C$5:$E$1246,3,0),IF(L215="L",VLOOKUP(G215,BARRAS!$C$5:$E$1246,3,0),""))</f>
        <v/>
      </c>
      <c r="T215" s="88"/>
      <c r="U215" s="88"/>
      <c r="V215" s="88"/>
      <c r="W215" s="88"/>
      <c r="AH215" s="19" t="s">
        <v>476</v>
      </c>
      <c r="AI215" s="19" t="str">
        <f aca="false">+VLOOKUP(C215,[1]MEDIDORES!$C$5:$M$1961,2,0)</f>
        <v>ENDESA</v>
      </c>
      <c r="AJ215" s="19" t="n">
        <f aca="false">+AI215=D215</f>
        <v>0</v>
      </c>
      <c r="AK215" s="19" t="str">
        <f aca="false">+VLOOKUP(C215,[2]MEDIDORES!$C$5:$D$2063,2,0)</f>
        <v>COLBUN</v>
      </c>
      <c r="AL215" s="19" t="n">
        <f aca="false">+AK215=D215</f>
        <v>1</v>
      </c>
    </row>
    <row r="216" customFormat="false" ht="11.25" hidden="false" customHeight="false" outlineLevel="0" collapsed="false">
      <c r="A216" s="81" t="n">
        <f aca="false">+COUNTIF($C$5:$C$1976,C216)</f>
        <v>1</v>
      </c>
      <c r="B216" s="39" t="n">
        <f aca="false">1+B215</f>
        <v>212</v>
      </c>
      <c r="C216" s="82" t="s">
        <v>1390</v>
      </c>
      <c r="D216" s="82" t="s">
        <v>476</v>
      </c>
      <c r="E216" s="82" t="s">
        <v>1300</v>
      </c>
      <c r="F216" s="82" t="n">
        <v>0</v>
      </c>
      <c r="G216" s="82" t="s">
        <v>50</v>
      </c>
      <c r="H216" s="82" t="n">
        <f aca="false">VLOOKUP(G216,BARRAS!$C$5:$E$514,2,0)</f>
        <v>480</v>
      </c>
      <c r="I216" s="82" t="n">
        <f aca="false">LÍNEAS!$B$35</f>
        <v>510</v>
      </c>
      <c r="J216" s="83" t="n">
        <v>1</v>
      </c>
      <c r="K216" s="82" t="n">
        <v>1</v>
      </c>
      <c r="L216" s="84" t="s">
        <v>487</v>
      </c>
      <c r="M216" s="85" t="s">
        <v>487</v>
      </c>
      <c r="N216" s="86"/>
      <c r="O216" s="86"/>
      <c r="P216" s="17"/>
      <c r="Q216" s="17" t="str">
        <f aca="false">IF(L216="R","R",IF(L216="L","L",""))</f>
        <v/>
      </c>
      <c r="R216" s="87" t="str">
        <f aca="false">IF(L216="R",VLOOKUP(G216,BARRAS!$C$5:$E$1246,3,0),IF(L216="L",VLOOKUP(G216,BARRAS!$C$5:$E$1246,3,0),""))</f>
        <v/>
      </c>
      <c r="T216" s="88"/>
      <c r="U216" s="88"/>
      <c r="V216" s="88"/>
      <c r="W216" s="88"/>
      <c r="AH216" s="19" t="s">
        <v>476</v>
      </c>
      <c r="AI216" s="19" t="str">
        <f aca="false">+VLOOKUP(C216,[1]MEDIDORES!$C$5:$M$1961,2,0)</f>
        <v>ENDESA</v>
      </c>
      <c r="AJ216" s="19" t="n">
        <f aca="false">+AI216=D216</f>
        <v>0</v>
      </c>
      <c r="AK216" s="19" t="str">
        <f aca="false">+VLOOKUP(C216,[2]MEDIDORES!$C$5:$D$2063,2,0)</f>
        <v>COLBUN</v>
      </c>
      <c r="AL216" s="19" t="n">
        <f aca="false">+AK216=D216</f>
        <v>1</v>
      </c>
    </row>
    <row r="217" customFormat="false" ht="11.25" hidden="false" customHeight="false" outlineLevel="0" collapsed="false">
      <c r="A217" s="81" t="n">
        <f aca="false">+COUNTIF($C$5:$C$1976,C217)</f>
        <v>1</v>
      </c>
      <c r="B217" s="39" t="n">
        <f aca="false">1+B216</f>
        <v>213</v>
      </c>
      <c r="C217" s="82" t="s">
        <v>1391</v>
      </c>
      <c r="D217" s="82" t="s">
        <v>1031</v>
      </c>
      <c r="E217" s="82" t="s">
        <v>1392</v>
      </c>
      <c r="F217" s="82" t="n">
        <v>1</v>
      </c>
      <c r="G217" s="82" t="s">
        <v>53</v>
      </c>
      <c r="H217" s="82" t="n">
        <f aca="false">VLOOKUP(G217,BARRAS!$C$5:$E$514,2,0)</f>
        <v>550</v>
      </c>
      <c r="I217" s="82" t="n">
        <f aca="false">LÍNEAS!$B$36</f>
        <v>520</v>
      </c>
      <c r="J217" s="83" t="n">
        <v>0.01</v>
      </c>
      <c r="K217" s="82" t="n">
        <v>0</v>
      </c>
      <c r="L217" s="84" t="s">
        <v>487</v>
      </c>
      <c r="M217" s="85" t="s">
        <v>487</v>
      </c>
      <c r="N217" s="86"/>
      <c r="O217" s="86"/>
      <c r="P217" s="17"/>
      <c r="Q217" s="17" t="str">
        <f aca="false">IF(L217="R","R",IF(L217="L","L",""))</f>
        <v/>
      </c>
      <c r="R217" s="87" t="str">
        <f aca="false">IF(L217="R",VLOOKUP(G217,BARRAS!$C$5:$E$1246,3,0),IF(L217="L",VLOOKUP(G217,BARRAS!$C$5:$E$1246,3,0),""))</f>
        <v/>
      </c>
      <c r="T217" s="88"/>
      <c r="U217" s="88"/>
      <c r="V217" s="88"/>
      <c r="W217" s="88"/>
      <c r="AH217" s="19" t="s">
        <v>1031</v>
      </c>
      <c r="AI217" s="19" t="str">
        <f aca="false">+VLOOKUP(C217,[1]MEDIDORES!$C$5:$M$1961,2,0)</f>
        <v>IT_S4</v>
      </c>
      <c r="AJ217" s="19" t="n">
        <f aca="false">+AI217=D217</f>
        <v>1</v>
      </c>
      <c r="AK217" s="19" t="str">
        <f aca="false">+VLOOKUP(C217,[2]MEDIDORES!$C$5:$D$2063,2,0)</f>
        <v>IT_S4</v>
      </c>
      <c r="AL217" s="19" t="n">
        <f aca="false">+AK217=D217</f>
        <v>1</v>
      </c>
    </row>
    <row r="218" customFormat="false" ht="11.25" hidden="false" customHeight="false" outlineLevel="0" collapsed="false">
      <c r="A218" s="81" t="n">
        <f aca="false">+COUNTIF($C$5:$C$1976,C218)</f>
        <v>1</v>
      </c>
      <c r="B218" s="39" t="n">
        <f aca="false">1+B217</f>
        <v>214</v>
      </c>
      <c r="C218" s="82" t="s">
        <v>1393</v>
      </c>
      <c r="D218" s="82" t="s">
        <v>1031</v>
      </c>
      <c r="E218" s="82" t="s">
        <v>1394</v>
      </c>
      <c r="F218" s="82" t="n">
        <v>0</v>
      </c>
      <c r="G218" s="82" t="s">
        <v>53</v>
      </c>
      <c r="H218" s="82" t="n">
        <f aca="false">VLOOKUP(G218,BARRAS!$C$5:$E$514,2,0)</f>
        <v>550</v>
      </c>
      <c r="I218" s="82" t="n">
        <f aca="false">LÍNEAS!$B$54</f>
        <v>600</v>
      </c>
      <c r="J218" s="83" t="n">
        <v>0.01</v>
      </c>
      <c r="K218" s="82" t="n">
        <v>2</v>
      </c>
      <c r="L218" s="84" t="s">
        <v>487</v>
      </c>
      <c r="M218" s="85" t="s">
        <v>487</v>
      </c>
      <c r="N218" s="86"/>
      <c r="O218" s="86"/>
      <c r="P218" s="17"/>
      <c r="Q218" s="17" t="str">
        <f aca="false">IF(L218="R","R",IF(L218="L","L",""))</f>
        <v/>
      </c>
      <c r="R218" s="87" t="str">
        <f aca="false">IF(L218="R",VLOOKUP(G218,BARRAS!$C$5:$E$1246,3,0),IF(L218="L",VLOOKUP(G218,BARRAS!$C$5:$E$1246,3,0),""))</f>
        <v/>
      </c>
      <c r="T218" s="88"/>
      <c r="U218" s="88"/>
      <c r="V218" s="88"/>
      <c r="W218" s="88"/>
      <c r="AH218" s="19" t="s">
        <v>1031</v>
      </c>
      <c r="AI218" s="19" t="str">
        <f aca="false">+VLOOKUP(C218,[1]MEDIDORES!$C$5:$M$1961,2,0)</f>
        <v>IT_S4</v>
      </c>
      <c r="AJ218" s="19" t="n">
        <f aca="false">+AI218=D218</f>
        <v>1</v>
      </c>
      <c r="AK218" s="19" t="str">
        <f aca="false">+VLOOKUP(C218,[2]MEDIDORES!$C$5:$D$2063,2,0)</f>
        <v>IT_S4</v>
      </c>
      <c r="AL218" s="19" t="n">
        <f aca="false">+AK218=D218</f>
        <v>1</v>
      </c>
    </row>
    <row r="219" customFormat="false" ht="11.25" hidden="false" customHeight="false" outlineLevel="0" collapsed="false">
      <c r="A219" s="81" t="n">
        <f aca="false">+COUNTIF($C$5:$C$1976,C219)</f>
        <v>1</v>
      </c>
      <c r="B219" s="39" t="n">
        <f aca="false">1+B218</f>
        <v>215</v>
      </c>
      <c r="C219" s="82" t="s">
        <v>1395</v>
      </c>
      <c r="D219" s="82" t="s">
        <v>1031</v>
      </c>
      <c r="E219" s="82" t="s">
        <v>1047</v>
      </c>
      <c r="F219" s="82" t="n">
        <v>0</v>
      </c>
      <c r="G219" s="82" t="s">
        <v>53</v>
      </c>
      <c r="H219" s="82" t="n">
        <f aca="false">VLOOKUP(G219,BARRAS!$C$5:$E$514,2,0)</f>
        <v>550</v>
      </c>
      <c r="I219" s="82" t="n">
        <f aca="false">LÍNEAS!$B$302</f>
        <v>2550</v>
      </c>
      <c r="J219" s="83" t="n">
        <v>1</v>
      </c>
      <c r="K219" s="82" t="n">
        <v>1</v>
      </c>
      <c r="L219" s="84" t="s">
        <v>487</v>
      </c>
      <c r="M219" s="85" t="s">
        <v>487</v>
      </c>
      <c r="N219" s="86"/>
      <c r="O219" s="86"/>
      <c r="P219" s="17"/>
      <c r="Q219" s="17" t="str">
        <f aca="false">IF(L219="R","R",IF(L219="L","L",""))</f>
        <v/>
      </c>
      <c r="R219" s="87" t="str">
        <f aca="false">IF(L219="R",VLOOKUP(G219,BARRAS!$C$5:$E$1246,3,0),IF(L219="L",VLOOKUP(G219,BARRAS!$C$5:$E$1246,3,0),""))</f>
        <v/>
      </c>
      <c r="T219" s="88"/>
      <c r="U219" s="88"/>
      <c r="V219" s="88"/>
      <c r="W219" s="88"/>
      <c r="AH219" s="19" t="s">
        <v>1031</v>
      </c>
      <c r="AI219" s="19" t="str">
        <f aca="false">+VLOOKUP(C219,[1]MEDIDORES!$C$5:$M$1961,2,0)</f>
        <v>IT_S4</v>
      </c>
      <c r="AJ219" s="19" t="n">
        <f aca="false">+AI219=D219</f>
        <v>1</v>
      </c>
      <c r="AK219" s="19" t="str">
        <f aca="false">+VLOOKUP(C219,[2]MEDIDORES!$C$5:$D$2063,2,0)</f>
        <v>IT_S4</v>
      </c>
      <c r="AL219" s="19" t="n">
        <f aca="false">+AK219=D219</f>
        <v>1</v>
      </c>
    </row>
    <row r="220" customFormat="false" ht="11.25" hidden="false" customHeight="false" outlineLevel="0" collapsed="false">
      <c r="A220" s="81" t="n">
        <f aca="false">+COUNTIF($C$5:$C$1976,C220)</f>
        <v>1</v>
      </c>
      <c r="B220" s="39" t="n">
        <f aca="false">1+B219</f>
        <v>216</v>
      </c>
      <c r="C220" s="82" t="s">
        <v>1396</v>
      </c>
      <c r="D220" s="82" t="s">
        <v>1031</v>
      </c>
      <c r="E220" s="82" t="s">
        <v>1032</v>
      </c>
      <c r="F220" s="82" t="n">
        <v>0</v>
      </c>
      <c r="G220" s="82" t="s">
        <v>54</v>
      </c>
      <c r="H220" s="82" t="n">
        <f aca="false">VLOOKUP(G220,BARRAS!$C$5:$E$514,2,0)</f>
        <v>580</v>
      </c>
      <c r="I220" s="82" t="n">
        <f aca="false">LÍNEAS!$B$36</f>
        <v>520</v>
      </c>
      <c r="J220" s="83" t="n">
        <v>1</v>
      </c>
      <c r="K220" s="82" t="n">
        <v>2</v>
      </c>
      <c r="L220" s="84" t="s">
        <v>487</v>
      </c>
      <c r="M220" s="85" t="s">
        <v>487</v>
      </c>
      <c r="N220" s="86"/>
      <c r="O220" s="86"/>
      <c r="P220" s="17"/>
      <c r="Q220" s="17" t="str">
        <f aca="false">IF(L220="R","R",IF(L220="L","L",""))</f>
        <v/>
      </c>
      <c r="R220" s="87" t="str">
        <f aca="false">IF(L220="R",VLOOKUP(G220,BARRAS!$C$5:$E$1246,3,0),IF(L220="L",VLOOKUP(G220,BARRAS!$C$5:$E$1246,3,0),""))</f>
        <v/>
      </c>
      <c r="T220" s="88"/>
      <c r="U220" s="88"/>
      <c r="V220" s="88"/>
      <c r="W220" s="88"/>
      <c r="AH220" s="19" t="s">
        <v>1031</v>
      </c>
      <c r="AI220" s="19" t="str">
        <f aca="false">+VLOOKUP(C220,[1]MEDIDORES!$C$5:$M$1961,2,0)</f>
        <v>IT_S4</v>
      </c>
      <c r="AJ220" s="19" t="n">
        <f aca="false">+AI220=D220</f>
        <v>1</v>
      </c>
      <c r="AK220" s="19" t="str">
        <f aca="false">+VLOOKUP(C220,[2]MEDIDORES!$C$5:$D$2063,2,0)</f>
        <v>IT_S4</v>
      </c>
      <c r="AL220" s="19" t="n">
        <f aca="false">+AK220=D220</f>
        <v>1</v>
      </c>
    </row>
    <row r="221" customFormat="false" ht="11.25" hidden="false" customHeight="false" outlineLevel="0" collapsed="false">
      <c r="A221" s="81" t="n">
        <f aca="false">+COUNTIF($C$5:$C$1976,C221)</f>
        <v>1</v>
      </c>
      <c r="B221" s="39" t="n">
        <f aca="false">1+B220</f>
        <v>217</v>
      </c>
      <c r="C221" s="82" t="s">
        <v>1397</v>
      </c>
      <c r="D221" s="82" t="s">
        <v>1031</v>
      </c>
      <c r="E221" s="82" t="s">
        <v>1398</v>
      </c>
      <c r="F221" s="82" t="n">
        <v>0</v>
      </c>
      <c r="G221" s="82" t="s">
        <v>54</v>
      </c>
      <c r="H221" s="82" t="n">
        <f aca="false">VLOOKUP(G221,BARRAS!$C$5:$E$514,2,0)</f>
        <v>580</v>
      </c>
      <c r="I221" s="82" t="n">
        <f aca="false">LÍNEAS!$B$37</f>
        <v>530</v>
      </c>
      <c r="J221" s="83" t="n">
        <v>1</v>
      </c>
      <c r="K221" s="82" t="n">
        <v>1</v>
      </c>
      <c r="L221" s="84" t="s">
        <v>487</v>
      </c>
      <c r="M221" s="85" t="s">
        <v>487</v>
      </c>
      <c r="N221" s="86"/>
      <c r="O221" s="86"/>
      <c r="P221" s="17"/>
      <c r="Q221" s="17" t="str">
        <f aca="false">IF(L221="R","R",IF(L221="L","L",""))</f>
        <v/>
      </c>
      <c r="R221" s="87" t="str">
        <f aca="false">IF(L221="R",VLOOKUP(G221,BARRAS!$C$5:$E$1246,3,0),IF(L221="L",VLOOKUP(G221,BARRAS!$C$5:$E$1246,3,0),""))</f>
        <v/>
      </c>
      <c r="T221" s="88"/>
      <c r="U221" s="88"/>
      <c r="V221" s="88"/>
      <c r="W221" s="88"/>
      <c r="AH221" s="19" t="s">
        <v>1031</v>
      </c>
      <c r="AI221" s="19" t="str">
        <f aca="false">+VLOOKUP(C221,[1]MEDIDORES!$C$5:$M$1961,2,0)</f>
        <v>IT_S4</v>
      </c>
      <c r="AJ221" s="19" t="n">
        <f aca="false">+AI221=D221</f>
        <v>1</v>
      </c>
      <c r="AK221" s="19" t="str">
        <f aca="false">+VLOOKUP(C221,[2]MEDIDORES!$C$5:$D$2063,2,0)</f>
        <v>IT_S4</v>
      </c>
      <c r="AL221" s="19" t="n">
        <f aca="false">+AK221=D221</f>
        <v>1</v>
      </c>
    </row>
    <row r="222" customFormat="false" ht="11.25" hidden="false" customHeight="false" outlineLevel="0" collapsed="false">
      <c r="A222" s="81" t="n">
        <f aca="false">+COUNTIF($C$5:$C$1976,C222)</f>
        <v>1</v>
      </c>
      <c r="B222" s="39" t="n">
        <f aca="false">1+B221</f>
        <v>218</v>
      </c>
      <c r="C222" s="82" t="s">
        <v>1399</v>
      </c>
      <c r="D222" s="82" t="s">
        <v>1031</v>
      </c>
      <c r="E222" s="82" t="s">
        <v>1400</v>
      </c>
      <c r="F222" s="82" t="n">
        <v>0</v>
      </c>
      <c r="G222" s="82" t="s">
        <v>54</v>
      </c>
      <c r="H222" s="82" t="n">
        <f aca="false">VLOOKUP(G222,BARRAS!$C$5:$E$514,2,0)</f>
        <v>580</v>
      </c>
      <c r="I222" s="82" t="n">
        <f aca="false">LÍNEAS!$B$323</f>
        <v>2790</v>
      </c>
      <c r="J222" s="83" t="n">
        <v>0.01</v>
      </c>
      <c r="K222" s="82" t="n">
        <v>2</v>
      </c>
      <c r="L222" s="84" t="s">
        <v>487</v>
      </c>
      <c r="M222" s="85" t="s">
        <v>487</v>
      </c>
      <c r="N222" s="86"/>
      <c r="O222" s="86"/>
      <c r="P222" s="17"/>
      <c r="Q222" s="17" t="str">
        <f aca="false">IF(L222="R","R",IF(L222="L","L",""))</f>
        <v/>
      </c>
      <c r="R222" s="87" t="str">
        <f aca="false">IF(L222="R",VLOOKUP(G222,BARRAS!$C$5:$E$1246,3,0),IF(L222="L",VLOOKUP(G222,BARRAS!$C$5:$E$1246,3,0),""))</f>
        <v/>
      </c>
      <c r="T222" s="88"/>
      <c r="U222" s="88"/>
      <c r="V222" s="88"/>
      <c r="W222" s="88"/>
      <c r="AH222" s="19" t="s">
        <v>1031</v>
      </c>
      <c r="AI222" s="19" t="str">
        <f aca="false">+VLOOKUP(C222,[1]MEDIDORES!$C$5:$M$1961,2,0)</f>
        <v>IT_S4</v>
      </c>
      <c r="AJ222" s="19" t="n">
        <f aca="false">+AI222=D222</f>
        <v>1</v>
      </c>
      <c r="AK222" s="19" t="str">
        <f aca="false">+VLOOKUP(C222,[2]MEDIDORES!$C$5:$D$2063,2,0)</f>
        <v>IT_S4</v>
      </c>
      <c r="AL222" s="19" t="n">
        <f aca="false">+AK222=D222</f>
        <v>1</v>
      </c>
    </row>
    <row r="223" customFormat="false" ht="11.25" hidden="false" customHeight="false" outlineLevel="0" collapsed="false">
      <c r="A223" s="81" t="n">
        <f aca="false">+COUNTIF($C$5:$C$1976,C223)</f>
        <v>1</v>
      </c>
      <c r="B223" s="39" t="n">
        <f aca="false">1+B222</f>
        <v>219</v>
      </c>
      <c r="C223" s="82" t="s">
        <v>1401</v>
      </c>
      <c r="D223" s="82" t="s">
        <v>1015</v>
      </c>
      <c r="E223" s="82" t="s">
        <v>1402</v>
      </c>
      <c r="F223" s="82" t="n">
        <v>0</v>
      </c>
      <c r="G223" s="82" t="s">
        <v>55</v>
      </c>
      <c r="H223" s="82" t="n">
        <f aca="false">VLOOKUP(G223,BARRAS!$C$5:$E$514,2,0)</f>
        <v>590</v>
      </c>
      <c r="I223" s="82" t="n">
        <f aca="false">LÍNEAS!$B$55</f>
        <v>610</v>
      </c>
      <c r="J223" s="83" t="n">
        <v>1</v>
      </c>
      <c r="K223" s="82" t="n">
        <v>2</v>
      </c>
      <c r="L223" s="84" t="s">
        <v>487</v>
      </c>
      <c r="M223" s="85" t="s">
        <v>487</v>
      </c>
      <c r="N223" s="86"/>
      <c r="O223" s="86"/>
      <c r="P223" s="17"/>
      <c r="Q223" s="17" t="str">
        <f aca="false">IF(L223="R","R",IF(L223="L","L",""))</f>
        <v/>
      </c>
      <c r="R223" s="87" t="str">
        <f aca="false">IF(L223="R",VLOOKUP(G223,BARRAS!$C$5:$E$1246,3,0),IF(L223="L",VLOOKUP(G223,BARRAS!$C$5:$E$1246,3,0),""))</f>
        <v/>
      </c>
      <c r="T223" s="88"/>
      <c r="U223" s="88"/>
      <c r="V223" s="88"/>
      <c r="W223" s="88"/>
      <c r="AH223" s="19" t="s">
        <v>1015</v>
      </c>
      <c r="AI223" s="19" t="str">
        <f aca="false">+VLOOKUP(C223,[1]MEDIDORES!$C$5:$M$1961,2,0)</f>
        <v>TRANSELEC</v>
      </c>
      <c r="AJ223" s="19" t="n">
        <f aca="false">+AI223=D223</f>
        <v>1</v>
      </c>
      <c r="AK223" s="19" t="str">
        <f aca="false">+VLOOKUP(C223,[2]MEDIDORES!$C$5:$D$2063,2,0)</f>
        <v>TRANSELEC</v>
      </c>
      <c r="AL223" s="19" t="n">
        <f aca="false">+AK223=D223</f>
        <v>1</v>
      </c>
    </row>
    <row r="224" customFormat="false" ht="11.25" hidden="false" customHeight="false" outlineLevel="0" collapsed="false">
      <c r="A224" s="81" t="n">
        <f aca="false">+COUNTIF($C$5:$C$1976,C224)</f>
        <v>1</v>
      </c>
      <c r="B224" s="39" t="n">
        <f aca="false">1+B223</f>
        <v>220</v>
      </c>
      <c r="C224" s="82" t="s">
        <v>1403</v>
      </c>
      <c r="D224" s="82" t="s">
        <v>1015</v>
      </c>
      <c r="E224" s="82" t="s">
        <v>1404</v>
      </c>
      <c r="F224" s="82" t="n">
        <v>0</v>
      </c>
      <c r="G224" s="82" t="s">
        <v>55</v>
      </c>
      <c r="H224" s="82" t="n">
        <f aca="false">VLOOKUP(G224,BARRAS!$C$5:$E$514,2,0)</f>
        <v>590</v>
      </c>
      <c r="I224" s="82" t="n">
        <f aca="false">LÍNEAS!$B$322</f>
        <v>2780</v>
      </c>
      <c r="J224" s="83" t="n">
        <v>1</v>
      </c>
      <c r="K224" s="82" t="n">
        <v>1</v>
      </c>
      <c r="L224" s="84" t="s">
        <v>487</v>
      </c>
      <c r="M224" s="85" t="s">
        <v>487</v>
      </c>
      <c r="N224" s="86"/>
      <c r="O224" s="86"/>
      <c r="P224" s="17"/>
      <c r="Q224" s="17" t="str">
        <f aca="false">IF(L224="R","R",IF(L224="L","L",""))</f>
        <v/>
      </c>
      <c r="R224" s="87" t="str">
        <f aca="false">IF(L224="R",VLOOKUP(G224,BARRAS!$C$5:$E$1246,3,0),IF(L224="L",VLOOKUP(G224,BARRAS!$C$5:$E$1246,3,0),""))</f>
        <v/>
      </c>
      <c r="T224" s="88"/>
      <c r="U224" s="88"/>
      <c r="V224" s="88"/>
      <c r="W224" s="88"/>
      <c r="AH224" s="19" t="s">
        <v>1015</v>
      </c>
      <c r="AI224" s="19" t="str">
        <f aca="false">+VLOOKUP(C224,[1]MEDIDORES!$C$5:$M$1961,2,0)</f>
        <v>TRANSELEC</v>
      </c>
      <c r="AJ224" s="19" t="n">
        <f aca="false">+AI224=D224</f>
        <v>1</v>
      </c>
      <c r="AK224" s="19" t="str">
        <f aca="false">+VLOOKUP(C224,[2]MEDIDORES!$C$5:$D$2063,2,0)</f>
        <v>TRANSELEC</v>
      </c>
      <c r="AL224" s="19" t="n">
        <f aca="false">+AK224=D224</f>
        <v>1</v>
      </c>
    </row>
    <row r="225" customFormat="false" ht="11.25" hidden="false" customHeight="false" outlineLevel="0" collapsed="false">
      <c r="A225" s="81" t="n">
        <f aca="false">+COUNTIF($C$5:$C$1976,C225)</f>
        <v>1</v>
      </c>
      <c r="B225" s="39" t="n">
        <f aca="false">1+B224</f>
        <v>221</v>
      </c>
      <c r="C225" s="82" t="s">
        <v>1405</v>
      </c>
      <c r="D225" s="82" t="s">
        <v>1015</v>
      </c>
      <c r="E225" s="82" t="s">
        <v>1092</v>
      </c>
      <c r="F225" s="82" t="n">
        <v>1</v>
      </c>
      <c r="G225" s="82" t="s">
        <v>55</v>
      </c>
      <c r="H225" s="82" t="n">
        <f aca="false">VLOOKUP(G225,BARRAS!$C$5:$E$514,2,0)</f>
        <v>590</v>
      </c>
      <c r="I225" s="82" t="n">
        <v>0</v>
      </c>
      <c r="J225" s="83" t="n">
        <v>0.01</v>
      </c>
      <c r="K225" s="82" t="n">
        <v>0</v>
      </c>
      <c r="L225" s="84" t="s">
        <v>1074</v>
      </c>
      <c r="M225" s="85" t="s">
        <v>1074</v>
      </c>
      <c r="N225" s="86"/>
      <c r="O225" s="86"/>
      <c r="P225" s="17"/>
      <c r="Q225" s="17" t="str">
        <f aca="false">IF(L225="R","R",IF(L225="L","L",""))</f>
        <v>L</v>
      </c>
      <c r="R225" s="87" t="str">
        <f aca="false">IF(L225="R",VLOOKUP(G225,BARRAS!$C$5:$E$1246,3,0),IF(L225="L",VLOOKUP(G225,BARRAS!$C$5:$E$1246,3,0),""))</f>
        <v>S5</v>
      </c>
      <c r="T225" s="88"/>
      <c r="U225" s="88"/>
      <c r="V225" s="88"/>
      <c r="W225" s="88"/>
      <c r="AH225" s="19" t="s">
        <v>1015</v>
      </c>
      <c r="AI225" s="19" t="str">
        <f aca="false">+VLOOKUP(C225,[1]MEDIDORES!$C$5:$M$1961,2,0)</f>
        <v>TRANSELEC</v>
      </c>
      <c r="AJ225" s="19" t="n">
        <f aca="false">+AI225=D225</f>
        <v>1</v>
      </c>
      <c r="AK225" s="19" t="str">
        <f aca="false">+VLOOKUP(C225,[2]MEDIDORES!$C$5:$D$2063,2,0)</f>
        <v>TRANSELEC</v>
      </c>
      <c r="AL225" s="19" t="n">
        <f aca="false">+AK225=D225</f>
        <v>1</v>
      </c>
    </row>
    <row r="226" customFormat="false" ht="11.25" hidden="false" customHeight="false" outlineLevel="0" collapsed="false">
      <c r="A226" s="81" t="n">
        <f aca="false">+COUNTIF($C$5:$C$1976,C226)</f>
        <v>1</v>
      </c>
      <c r="B226" s="39" t="n">
        <f aca="false">1+B225</f>
        <v>222</v>
      </c>
      <c r="C226" s="82" t="s">
        <v>1406</v>
      </c>
      <c r="D226" s="82" t="s">
        <v>1407</v>
      </c>
      <c r="E226" s="82" t="s">
        <v>1408</v>
      </c>
      <c r="F226" s="82" t="n">
        <v>1</v>
      </c>
      <c r="G226" s="82" t="s">
        <v>56</v>
      </c>
      <c r="H226" s="82" t="n">
        <f aca="false">VLOOKUP(G226,BARRAS!$C$5:$E$514,2,0)</f>
        <v>600</v>
      </c>
      <c r="I226" s="82" t="n">
        <v>0</v>
      </c>
      <c r="J226" s="83" t="n">
        <v>0</v>
      </c>
      <c r="K226" s="82" t="n">
        <v>0</v>
      </c>
      <c r="L226" s="84" t="s">
        <v>1055</v>
      </c>
      <c r="M226" s="85" t="s">
        <v>1055</v>
      </c>
      <c r="N226" s="86"/>
      <c r="O226" s="86"/>
      <c r="P226" s="17"/>
      <c r="Q226" s="17" t="str">
        <f aca="false">IF(L226="R","R",IF(L226="L","L",""))</f>
        <v/>
      </c>
      <c r="R226" s="87" t="str">
        <f aca="false">IF(L226="R",VLOOKUP(G226,BARRAS!$C$5:$E$1246,3,0),IF(L226="L",VLOOKUP(G226,BARRAS!$C$5:$E$1246,3,0),""))</f>
        <v/>
      </c>
      <c r="T226" s="88"/>
      <c r="U226" s="88"/>
      <c r="V226" s="88"/>
      <c r="W226" s="88"/>
      <c r="AH226" s="19" t="s">
        <v>1407</v>
      </c>
      <c r="AI226" s="19" t="str">
        <f aca="false">+VLOOKUP(C226,[1]MEDIDORES!$C$5:$M$1961,2,0)</f>
        <v>AES GENER (ENOR)</v>
      </c>
      <c r="AJ226" s="19" t="n">
        <f aca="false">+AI226=D226</f>
        <v>0</v>
      </c>
      <c r="AK226" s="19" t="str">
        <f aca="false">+VLOOKUP(C226,[2]MEDIDORES!$C$5:$D$2063,2,0)</f>
        <v>ENORCHILE</v>
      </c>
      <c r="AL226" s="19" t="n">
        <f aca="false">+AK226=D226</f>
        <v>1</v>
      </c>
    </row>
    <row r="227" customFormat="false" ht="11.25" hidden="false" customHeight="false" outlineLevel="0" collapsed="false">
      <c r="A227" s="81" t="n">
        <f aca="false">+COUNTIF($C$5:$C$1976,C227)</f>
        <v>1</v>
      </c>
      <c r="B227" s="39" t="n">
        <f aca="false">1+B226</f>
        <v>223</v>
      </c>
      <c r="C227" s="82" t="s">
        <v>1409</v>
      </c>
      <c r="D227" s="82" t="s">
        <v>1407</v>
      </c>
      <c r="E227" s="82" t="s">
        <v>1410</v>
      </c>
      <c r="F227" s="82" t="n">
        <v>1</v>
      </c>
      <c r="G227" s="82" t="s">
        <v>56</v>
      </c>
      <c r="H227" s="82" t="n">
        <f aca="false">VLOOKUP(G227,BARRAS!$C$5:$E$514,2,0)</f>
        <v>600</v>
      </c>
      <c r="I227" s="82" t="n">
        <v>0</v>
      </c>
      <c r="J227" s="83" t="n">
        <v>0</v>
      </c>
      <c r="K227" s="82" t="n">
        <v>0</v>
      </c>
      <c r="L227" s="84" t="s">
        <v>1055</v>
      </c>
      <c r="M227" s="85" t="s">
        <v>1055</v>
      </c>
      <c r="N227" s="86"/>
      <c r="O227" s="86"/>
      <c r="P227" s="17"/>
      <c r="Q227" s="17" t="str">
        <f aca="false">IF(L227="R","R",IF(L227="L","L",""))</f>
        <v/>
      </c>
      <c r="R227" s="87" t="str">
        <f aca="false">IF(L227="R",VLOOKUP(G227,BARRAS!$C$5:$E$1246,3,0),IF(L227="L",VLOOKUP(G227,BARRAS!$C$5:$E$1246,3,0),""))</f>
        <v/>
      </c>
      <c r="T227" s="88"/>
      <c r="U227" s="88"/>
      <c r="V227" s="88"/>
      <c r="W227" s="88"/>
      <c r="AH227" s="19" t="s">
        <v>1407</v>
      </c>
      <c r="AI227" s="19" t="str">
        <f aca="false">+VLOOKUP(C227,[1]MEDIDORES!$C$5:$M$1961,2,0)</f>
        <v>AES GENER (ENOR)</v>
      </c>
      <c r="AJ227" s="19" t="n">
        <f aca="false">+AI227=D227</f>
        <v>0</v>
      </c>
      <c r="AK227" s="19" t="str">
        <f aca="false">+VLOOKUP(C227,[2]MEDIDORES!$C$5:$D$2063,2,0)</f>
        <v>ENORCHILE</v>
      </c>
      <c r="AL227" s="19" t="n">
        <f aca="false">+AK227=D227</f>
        <v>1</v>
      </c>
    </row>
    <row r="228" customFormat="false" ht="11.25" hidden="false" customHeight="false" outlineLevel="0" collapsed="false">
      <c r="A228" s="81" t="n">
        <f aca="false">+COUNTIF($C$5:$C$1976,C228)</f>
        <v>1</v>
      </c>
      <c r="B228" s="39" t="n">
        <f aca="false">1+B227</f>
        <v>224</v>
      </c>
      <c r="C228" s="82" t="s">
        <v>1411</v>
      </c>
      <c r="D228" s="82" t="s">
        <v>1407</v>
      </c>
      <c r="E228" s="82" t="s">
        <v>1412</v>
      </c>
      <c r="F228" s="82" t="n">
        <v>1</v>
      </c>
      <c r="G228" s="82" t="s">
        <v>56</v>
      </c>
      <c r="H228" s="82" t="n">
        <f aca="false">VLOOKUP(G228,BARRAS!$C$5:$E$514,2,0)</f>
        <v>600</v>
      </c>
      <c r="I228" s="82" t="n">
        <v>0</v>
      </c>
      <c r="J228" s="83" t="n">
        <v>0</v>
      </c>
      <c r="K228" s="82" t="n">
        <v>0</v>
      </c>
      <c r="L228" s="84" t="s">
        <v>1055</v>
      </c>
      <c r="M228" s="85" t="s">
        <v>1055</v>
      </c>
      <c r="N228" s="86"/>
      <c r="O228" s="86"/>
      <c r="P228" s="17"/>
      <c r="Q228" s="17" t="str">
        <f aca="false">IF(L228="R","R",IF(L228="L","L",""))</f>
        <v/>
      </c>
      <c r="R228" s="87" t="str">
        <f aca="false">IF(L228="R",VLOOKUP(G228,BARRAS!$C$5:$E$1246,3,0),IF(L228="L",VLOOKUP(G228,BARRAS!$C$5:$E$1246,3,0),""))</f>
        <v/>
      </c>
      <c r="T228" s="88"/>
      <c r="U228" s="88"/>
      <c r="V228" s="88"/>
      <c r="W228" s="88"/>
      <c r="AH228" s="19" t="s">
        <v>1407</v>
      </c>
      <c r="AI228" s="19" t="str">
        <f aca="false">+VLOOKUP(C228,[1]MEDIDORES!$C$5:$M$1961,2,0)</f>
        <v>AES GENER (ENOR)</v>
      </c>
      <c r="AJ228" s="19" t="n">
        <f aca="false">+AI228=D228</f>
        <v>0</v>
      </c>
      <c r="AK228" s="19" t="str">
        <f aca="false">+VLOOKUP(C228,[2]MEDIDORES!$C$5:$D$2063,2,0)</f>
        <v>ENORCHILE</v>
      </c>
      <c r="AL228" s="19" t="n">
        <f aca="false">+AK228=D228</f>
        <v>1</v>
      </c>
    </row>
    <row r="229" customFormat="false" ht="11.25" hidden="false" customHeight="false" outlineLevel="0" collapsed="false">
      <c r="A229" s="81" t="n">
        <f aca="false">+COUNTIF($C$5:$C$1976,C229)</f>
        <v>1</v>
      </c>
      <c r="B229" s="39" t="n">
        <f aca="false">1+B228</f>
        <v>225</v>
      </c>
      <c r="C229" s="82" t="s">
        <v>1413</v>
      </c>
      <c r="D229" s="82" t="s">
        <v>1015</v>
      </c>
      <c r="E229" s="82" t="s">
        <v>1414</v>
      </c>
      <c r="F229" s="82" t="n">
        <v>0</v>
      </c>
      <c r="G229" s="82" t="s">
        <v>56</v>
      </c>
      <c r="H229" s="82" t="n">
        <f aca="false">VLOOKUP(G229,BARRAS!$C$5:$E$514,2,0)</f>
        <v>600</v>
      </c>
      <c r="I229" s="82" t="n">
        <f aca="false">LÍNEAS!$B$55</f>
        <v>610</v>
      </c>
      <c r="J229" s="83" t="n">
        <v>1</v>
      </c>
      <c r="K229" s="82" t="n">
        <v>1</v>
      </c>
      <c r="L229" s="84" t="s">
        <v>487</v>
      </c>
      <c r="M229" s="85" t="s">
        <v>487</v>
      </c>
      <c r="N229" s="86"/>
      <c r="O229" s="86"/>
      <c r="P229" s="17"/>
      <c r="Q229" s="17" t="str">
        <f aca="false">IF(L229="R","R",IF(L229="L","L",""))</f>
        <v/>
      </c>
      <c r="R229" s="87" t="str">
        <f aca="false">IF(L229="R",VLOOKUP(G229,BARRAS!$C$5:$E$1246,3,0),IF(L229="L",VLOOKUP(G229,BARRAS!$C$5:$E$1246,3,0),""))</f>
        <v/>
      </c>
      <c r="T229" s="88"/>
      <c r="U229" s="88"/>
      <c r="V229" s="88"/>
      <c r="W229" s="88"/>
      <c r="AH229" s="19" t="s">
        <v>1015</v>
      </c>
      <c r="AI229" s="19" t="str">
        <f aca="false">+VLOOKUP(C229,[1]MEDIDORES!$C$5:$M$1961,2,0)</f>
        <v>TRANSELEC</v>
      </c>
      <c r="AJ229" s="19" t="n">
        <f aca="false">+AI229=D229</f>
        <v>1</v>
      </c>
      <c r="AK229" s="19" t="str">
        <f aca="false">+VLOOKUP(C229,[2]MEDIDORES!$C$5:$D$2063,2,0)</f>
        <v>TRANSELEC</v>
      </c>
      <c r="AL229" s="19" t="n">
        <f aca="false">+AK229=D229</f>
        <v>1</v>
      </c>
    </row>
    <row r="230" customFormat="false" ht="11.25" hidden="false" customHeight="false" outlineLevel="0" collapsed="false">
      <c r="A230" s="81" t="n">
        <f aca="false">+COUNTIF($C$5:$C$1976,C230)</f>
        <v>1</v>
      </c>
      <c r="B230" s="39" t="n">
        <f aca="false">1+B229</f>
        <v>226</v>
      </c>
      <c r="C230" s="82" t="s">
        <v>1415</v>
      </c>
      <c r="D230" s="82" t="s">
        <v>1015</v>
      </c>
      <c r="E230" s="82" t="s">
        <v>1416</v>
      </c>
      <c r="F230" s="82" t="n">
        <v>0</v>
      </c>
      <c r="G230" s="82" t="s">
        <v>56</v>
      </c>
      <c r="H230" s="82" t="n">
        <f aca="false">VLOOKUP(G230,BARRAS!$C$5:$E$514,2,0)</f>
        <v>600</v>
      </c>
      <c r="I230" s="82" t="n">
        <f aca="false">LÍNEAS!$B$56</f>
        <v>620</v>
      </c>
      <c r="J230" s="83" t="n">
        <v>1</v>
      </c>
      <c r="K230" s="82" t="n">
        <v>2</v>
      </c>
      <c r="L230" s="84" t="s">
        <v>487</v>
      </c>
      <c r="M230" s="85" t="s">
        <v>487</v>
      </c>
      <c r="N230" s="86"/>
      <c r="O230" s="86"/>
      <c r="P230" s="17"/>
      <c r="Q230" s="17" t="str">
        <f aca="false">IF(L230="R","R",IF(L230="L","L",""))</f>
        <v/>
      </c>
      <c r="R230" s="87" t="str">
        <f aca="false">IF(L230="R",VLOOKUP(G230,BARRAS!$C$5:$E$1246,3,0),IF(L230="L",VLOOKUP(G230,BARRAS!$C$5:$E$1246,3,0),""))</f>
        <v/>
      </c>
      <c r="T230" s="88"/>
      <c r="U230" s="88"/>
      <c r="V230" s="88"/>
      <c r="W230" s="88"/>
      <c r="AH230" s="19" t="s">
        <v>1015</v>
      </c>
      <c r="AI230" s="19" t="str">
        <f aca="false">+VLOOKUP(C230,[1]MEDIDORES!$C$5:$M$1961,2,0)</f>
        <v>TRANSELEC</v>
      </c>
      <c r="AJ230" s="19" t="n">
        <f aca="false">+AI230=D230</f>
        <v>1</v>
      </c>
      <c r="AK230" s="19" t="str">
        <f aca="false">+VLOOKUP(C230,[2]MEDIDORES!$C$5:$D$2063,2,0)</f>
        <v>TRANSELEC</v>
      </c>
      <c r="AL230" s="19" t="n">
        <f aca="false">+AK230=D230</f>
        <v>1</v>
      </c>
    </row>
    <row r="231" customFormat="false" ht="11.25" hidden="false" customHeight="false" outlineLevel="0" collapsed="false">
      <c r="A231" s="81" t="n">
        <f aca="false">+COUNTIF($C$5:$C$1976,C231)</f>
        <v>1</v>
      </c>
      <c r="B231" s="39" t="n">
        <f aca="false">1+B230</f>
        <v>227</v>
      </c>
      <c r="C231" s="82" t="s">
        <v>1417</v>
      </c>
      <c r="D231" s="82" t="s">
        <v>1083</v>
      </c>
      <c r="E231" s="82" t="s">
        <v>1418</v>
      </c>
      <c r="F231" s="82" t="n">
        <v>1</v>
      </c>
      <c r="G231" s="82" t="s">
        <v>56</v>
      </c>
      <c r="H231" s="82" t="n">
        <f aca="false">VLOOKUP(G231,BARRAS!$C$5:$E$514,2,0)</f>
        <v>600</v>
      </c>
      <c r="I231" s="82" t="n">
        <v>0</v>
      </c>
      <c r="J231" s="83" t="n">
        <v>0.01</v>
      </c>
      <c r="K231" s="82" t="n">
        <v>0</v>
      </c>
      <c r="L231" s="84" t="s">
        <v>1074</v>
      </c>
      <c r="M231" s="85" t="s">
        <v>1074</v>
      </c>
      <c r="N231" s="86"/>
      <c r="O231" s="86"/>
      <c r="P231" s="17"/>
      <c r="Q231" s="17" t="str">
        <f aca="false">IF(L231="R","R",IF(L231="L","L",""))</f>
        <v>L</v>
      </c>
      <c r="R231" s="87" t="n">
        <f aca="false">IF(L231="R",VLOOKUP(G231,BARRAS!$C$5:$E$1246,3,0),IF(L231="L",VLOOKUP(G231,BARRAS!$C$5:$E$1246,3,0),""))</f>
        <v>0</v>
      </c>
      <c r="T231" s="88"/>
      <c r="U231" s="88"/>
      <c r="V231" s="88"/>
      <c r="W231" s="88"/>
      <c r="AH231" s="19" t="s">
        <v>1083</v>
      </c>
      <c r="AI231" s="19" t="str">
        <f aca="false">+VLOOKUP(C231,[1]MEDIDORES!$C$5:$M$1961,2,0)</f>
        <v>PEHUENCHE</v>
      </c>
      <c r="AJ231" s="19" t="n">
        <f aca="false">+AI231=D231</f>
        <v>1</v>
      </c>
      <c r="AK231" s="19" t="str">
        <f aca="false">+VLOOKUP(C231,[2]MEDIDORES!$C$5:$D$2063,2,0)</f>
        <v>PEHUENCHE</v>
      </c>
      <c r="AL231" s="19" t="n">
        <f aca="false">+AK231=D231</f>
        <v>1</v>
      </c>
    </row>
    <row r="232" customFormat="false" ht="11.25" hidden="false" customHeight="false" outlineLevel="0" collapsed="false">
      <c r="A232" s="81" t="n">
        <f aca="false">+COUNTIF($C$5:$C$1976,C232)</f>
        <v>1</v>
      </c>
      <c r="B232" s="39" t="n">
        <f aca="false">1+B231</f>
        <v>228</v>
      </c>
      <c r="C232" s="82" t="s">
        <v>1419</v>
      </c>
      <c r="D232" s="82" t="s">
        <v>1083</v>
      </c>
      <c r="E232" s="82" t="s">
        <v>1418</v>
      </c>
      <c r="F232" s="82" t="n">
        <v>1</v>
      </c>
      <c r="G232" s="82" t="s">
        <v>56</v>
      </c>
      <c r="H232" s="82" t="n">
        <f aca="false">VLOOKUP(G232,BARRAS!$C$5:$E$514,2,0)</f>
        <v>600</v>
      </c>
      <c r="I232" s="82" t="n">
        <v>0</v>
      </c>
      <c r="J232" s="83" t="n">
        <v>0.01</v>
      </c>
      <c r="K232" s="82" t="n">
        <v>0</v>
      </c>
      <c r="L232" s="84" t="s">
        <v>1074</v>
      </c>
      <c r="M232" s="85" t="s">
        <v>1074</v>
      </c>
      <c r="N232" s="86"/>
      <c r="O232" s="86"/>
      <c r="P232" s="17"/>
      <c r="Q232" s="17" t="str">
        <f aca="false">IF(L232="R","R",IF(L232="L","L",""))</f>
        <v>L</v>
      </c>
      <c r="R232" s="87" t="n">
        <f aca="false">IF(L232="R",VLOOKUP(G232,BARRAS!$C$5:$E$1246,3,0),IF(L232="L",VLOOKUP(G232,BARRAS!$C$5:$E$1246,3,0),""))</f>
        <v>0</v>
      </c>
      <c r="T232" s="88"/>
      <c r="U232" s="88"/>
      <c r="V232" s="88"/>
      <c r="W232" s="88"/>
      <c r="AH232" s="19" t="s">
        <v>1083</v>
      </c>
      <c r="AI232" s="19" t="str">
        <f aca="false">+VLOOKUP(C232,[1]MEDIDORES!$C$5:$M$1961,2,0)</f>
        <v>PEHUENCHE</v>
      </c>
      <c r="AJ232" s="19" t="n">
        <f aca="false">+AI232=D232</f>
        <v>1</v>
      </c>
      <c r="AK232" s="19" t="str">
        <f aca="false">+VLOOKUP(C232,[2]MEDIDORES!$C$5:$D$2063,2,0)</f>
        <v>PEHUENCHE</v>
      </c>
      <c r="AL232" s="19" t="n">
        <f aca="false">+AK232=D232</f>
        <v>1</v>
      </c>
    </row>
    <row r="233" customFormat="false" ht="11.25" hidden="false" customHeight="false" outlineLevel="0" collapsed="false">
      <c r="A233" s="81" t="n">
        <f aca="false">+COUNTIF($C$5:$C$1976,C233)</f>
        <v>1</v>
      </c>
      <c r="B233" s="39" t="n">
        <f aca="false">1+B232</f>
        <v>229</v>
      </c>
      <c r="C233" s="82" t="s">
        <v>1420</v>
      </c>
      <c r="D233" s="82" t="s">
        <v>1031</v>
      </c>
      <c r="E233" s="82" t="s">
        <v>1392</v>
      </c>
      <c r="F233" s="82" t="n">
        <v>0</v>
      </c>
      <c r="G233" s="82" t="s">
        <v>58</v>
      </c>
      <c r="H233" s="82" t="n">
        <f aca="false">VLOOKUP(G233,BARRAS!$C$5:$E$514,2,0)</f>
        <v>604</v>
      </c>
      <c r="I233" s="82" t="n">
        <f aca="false">LÍNEAS!B37</f>
        <v>530</v>
      </c>
      <c r="J233" s="83" t="n">
        <v>1</v>
      </c>
      <c r="K233" s="82" t="n">
        <v>2</v>
      </c>
      <c r="L233" s="84" t="s">
        <v>487</v>
      </c>
      <c r="M233" s="85" t="s">
        <v>487</v>
      </c>
      <c r="N233" s="86"/>
      <c r="O233" s="86"/>
      <c r="P233" s="17"/>
      <c r="Q233" s="17" t="str">
        <f aca="false">IF(L233="R","R",IF(L233="L","L",""))</f>
        <v/>
      </c>
      <c r="R233" s="87" t="str">
        <f aca="false">IF(L233="R",VLOOKUP(G233,BARRAS!$C$5:$E$1246,3,0),IF(L233="L",VLOOKUP(G233,BARRAS!$C$5:$E$1246,3,0),""))</f>
        <v/>
      </c>
      <c r="T233" s="88"/>
      <c r="U233" s="88"/>
      <c r="V233" s="88"/>
      <c r="W233" s="88"/>
      <c r="AH233" s="19" t="s">
        <v>1031</v>
      </c>
      <c r="AI233" s="19" t="str">
        <f aca="false">+VLOOKUP(C233,[1]MEDIDORES!$C$5:$M$1961,2,0)</f>
        <v>IT_S4</v>
      </c>
      <c r="AJ233" s="19" t="n">
        <f aca="false">+AI233=D233</f>
        <v>1</v>
      </c>
      <c r="AK233" s="19" t="str">
        <f aca="false">+VLOOKUP(C233,[2]MEDIDORES!$C$5:$D$2063,2,0)</f>
        <v>IT_S4</v>
      </c>
      <c r="AL233" s="19" t="n">
        <f aca="false">+AK233=D233</f>
        <v>1</v>
      </c>
    </row>
    <row r="234" customFormat="false" ht="11.25" hidden="false" customHeight="false" outlineLevel="0" collapsed="false">
      <c r="A234" s="81" t="n">
        <f aca="false">+COUNTIF($C$5:$C$1976,C234)</f>
        <v>1</v>
      </c>
      <c r="B234" s="39" t="n">
        <f aca="false">1+B233</f>
        <v>230</v>
      </c>
      <c r="C234" s="82" t="s">
        <v>1421</v>
      </c>
      <c r="D234" s="82" t="s">
        <v>1031</v>
      </c>
      <c r="E234" s="82" t="s">
        <v>1416</v>
      </c>
      <c r="F234" s="82" t="n">
        <v>0</v>
      </c>
      <c r="G234" s="82" t="s">
        <v>58</v>
      </c>
      <c r="H234" s="82" t="n">
        <f aca="false">VLOOKUP(G234,BARRAS!$C$5:$E$514,2,0)</f>
        <v>604</v>
      </c>
      <c r="I234" s="82" t="n">
        <v>534</v>
      </c>
      <c r="J234" s="83" t="n">
        <v>1</v>
      </c>
      <c r="K234" s="82" t="n">
        <v>2</v>
      </c>
      <c r="L234" s="84" t="s">
        <v>487</v>
      </c>
      <c r="M234" s="85" t="s">
        <v>487</v>
      </c>
      <c r="N234" s="86"/>
      <c r="O234" s="86"/>
      <c r="P234" s="17"/>
      <c r="Q234" s="17" t="str">
        <f aca="false">IF(L234="R","R",IF(L234="L","L",""))</f>
        <v/>
      </c>
      <c r="R234" s="87" t="str">
        <f aca="false">IF(L234="R",VLOOKUP(G234,BARRAS!$C$5:$E$1246,3,0),IF(L234="L",VLOOKUP(G234,BARRAS!$C$5:$E$1246,3,0),""))</f>
        <v/>
      </c>
      <c r="T234" s="88"/>
      <c r="U234" s="88"/>
      <c r="V234" s="88"/>
      <c r="W234" s="88"/>
      <c r="AH234" s="19" t="s">
        <v>1031</v>
      </c>
      <c r="AI234" s="19" t="str">
        <f aca="false">+VLOOKUP(C234,[1]MEDIDORES!$C$5:$M$1961,2,0)</f>
        <v>IT_S4</v>
      </c>
      <c r="AJ234" s="19" t="n">
        <f aca="false">+AI234=D234</f>
        <v>1</v>
      </c>
      <c r="AK234" s="19" t="str">
        <f aca="false">+VLOOKUP(C234,[2]MEDIDORES!$C$5:$D$2063,2,0)</f>
        <v>IT_S4</v>
      </c>
      <c r="AL234" s="19" t="n">
        <f aca="false">+AK234=D234</f>
        <v>1</v>
      </c>
    </row>
    <row r="235" customFormat="false" ht="11.25" hidden="false" customHeight="false" outlineLevel="0" collapsed="false">
      <c r="A235" s="81" t="n">
        <f aca="false">+COUNTIF($C$5:$C$1976,C235)</f>
        <v>1</v>
      </c>
      <c r="B235" s="39" t="n">
        <f aca="false">1+B234</f>
        <v>231</v>
      </c>
      <c r="C235" s="82" t="s">
        <v>1422</v>
      </c>
      <c r="D235" s="82" t="s">
        <v>1031</v>
      </c>
      <c r="E235" s="82" t="s">
        <v>1423</v>
      </c>
      <c r="F235" s="82" t="n">
        <v>0</v>
      </c>
      <c r="G235" s="82" t="s">
        <v>58</v>
      </c>
      <c r="H235" s="82" t="n">
        <f aca="false">VLOOKUP(G235,BARRAS!$C$5:$E$514,2,0)</f>
        <v>604</v>
      </c>
      <c r="I235" s="82" t="n">
        <v>536</v>
      </c>
      <c r="J235" s="83" t="n">
        <v>1</v>
      </c>
      <c r="K235" s="82" t="n">
        <v>1</v>
      </c>
      <c r="L235" s="84" t="s">
        <v>487</v>
      </c>
      <c r="M235" s="85" t="s">
        <v>487</v>
      </c>
      <c r="N235" s="86"/>
      <c r="O235" s="86"/>
      <c r="P235" s="17"/>
      <c r="Q235" s="17" t="str">
        <f aca="false">IF(L235="R","R",IF(L235="L","L",""))</f>
        <v/>
      </c>
      <c r="R235" s="87" t="str">
        <f aca="false">IF(L235="R",VLOOKUP(G235,BARRAS!$C$5:$E$1246,3,0),IF(L235="L",VLOOKUP(G235,BARRAS!$C$5:$E$1246,3,0),""))</f>
        <v/>
      </c>
      <c r="T235" s="88"/>
      <c r="U235" s="88"/>
      <c r="V235" s="88"/>
      <c r="W235" s="88"/>
      <c r="AH235" s="19" t="s">
        <v>1031</v>
      </c>
      <c r="AI235" s="19" t="str">
        <f aca="false">+VLOOKUP(C235,[1]MEDIDORES!$C$5:$M$1961,2,0)</f>
        <v>IT_S4</v>
      </c>
      <c r="AJ235" s="19" t="n">
        <f aca="false">+AI235=D235</f>
        <v>1</v>
      </c>
      <c r="AK235" s="19" t="str">
        <f aca="false">+VLOOKUP(C235,[2]MEDIDORES!$C$5:$D$2063,2,0)</f>
        <v>IT_S4</v>
      </c>
      <c r="AL235" s="19" t="n">
        <f aca="false">+AK235=D235</f>
        <v>1</v>
      </c>
    </row>
    <row r="236" customFormat="false" ht="11.25" hidden="false" customHeight="false" outlineLevel="0" collapsed="false">
      <c r="A236" s="81" t="n">
        <f aca="false">+COUNTIF($C$5:$C$1976,C236)</f>
        <v>1</v>
      </c>
      <c r="B236" s="39" t="n">
        <f aca="false">1+B235</f>
        <v>232</v>
      </c>
      <c r="C236" s="82" t="s">
        <v>1424</v>
      </c>
      <c r="D236" s="82" t="s">
        <v>1031</v>
      </c>
      <c r="E236" s="82" t="s">
        <v>1394</v>
      </c>
      <c r="F236" s="82" t="n">
        <v>1</v>
      </c>
      <c r="G236" s="82" t="s">
        <v>58</v>
      </c>
      <c r="H236" s="82" t="n">
        <f aca="false">VLOOKUP(G236,BARRAS!$C$5:$E$514,2,0)</f>
        <v>604</v>
      </c>
      <c r="I236" s="82" t="n">
        <v>0</v>
      </c>
      <c r="J236" s="83" t="n">
        <v>1</v>
      </c>
      <c r="K236" s="82" t="n">
        <v>2</v>
      </c>
      <c r="L236" s="84" t="s">
        <v>487</v>
      </c>
      <c r="M236" s="85" t="s">
        <v>487</v>
      </c>
      <c r="N236" s="86"/>
      <c r="O236" s="86"/>
      <c r="P236" s="17"/>
      <c r="Q236" s="17" t="str">
        <f aca="false">IF(L236="R","R",IF(L236="L","L",""))</f>
        <v/>
      </c>
      <c r="R236" s="87" t="str">
        <f aca="false">IF(L236="R",VLOOKUP(G236,BARRAS!$C$5:$E$1246,3,0),IF(L236="L",VLOOKUP(G236,BARRAS!$C$5:$E$1246,3,0),""))</f>
        <v/>
      </c>
      <c r="T236" s="88"/>
      <c r="U236" s="88"/>
      <c r="V236" s="88"/>
      <c r="W236" s="88"/>
      <c r="AH236" s="19" t="s">
        <v>1031</v>
      </c>
      <c r="AI236" s="19" t="str">
        <f aca="false">+VLOOKUP(C236,[1]MEDIDORES!$C$5:$M$1961,2,0)</f>
        <v>IT_S4</v>
      </c>
      <c r="AJ236" s="19" t="n">
        <f aca="false">+AI236=D236</f>
        <v>1</v>
      </c>
      <c r="AK236" s="19" t="str">
        <f aca="false">+VLOOKUP(C236,[2]MEDIDORES!$C$5:$D$2063,2,0)</f>
        <v>IT_S4</v>
      </c>
      <c r="AL236" s="19" t="n">
        <f aca="false">+AK236=D236</f>
        <v>1</v>
      </c>
    </row>
    <row r="237" customFormat="false" ht="11.25" hidden="false" customHeight="false" outlineLevel="0" collapsed="false">
      <c r="A237" s="81" t="n">
        <f aca="false">+COUNTIF($C$5:$C$1976,C237)</f>
        <v>1</v>
      </c>
      <c r="B237" s="39" t="n">
        <f aca="false">1+B236</f>
        <v>233</v>
      </c>
      <c r="C237" s="82" t="s">
        <v>1425</v>
      </c>
      <c r="D237" s="82" t="s">
        <v>1031</v>
      </c>
      <c r="E237" s="82" t="s">
        <v>1032</v>
      </c>
      <c r="F237" s="82" t="n">
        <v>0</v>
      </c>
      <c r="G237" s="82" t="s">
        <v>57</v>
      </c>
      <c r="H237" s="82" t="n">
        <f aca="false">VLOOKUP(G237,BARRAS!$C$5:$E$514,2,0)</f>
        <v>602</v>
      </c>
      <c r="I237" s="82" t="n">
        <f aca="false">LÍNEAS!B54</f>
        <v>600</v>
      </c>
      <c r="J237" s="83" t="n">
        <v>1</v>
      </c>
      <c r="K237" s="82" t="n">
        <v>1</v>
      </c>
      <c r="L237" s="84" t="s">
        <v>487</v>
      </c>
      <c r="M237" s="85" t="s">
        <v>487</v>
      </c>
      <c r="N237" s="86"/>
      <c r="O237" s="86"/>
      <c r="P237" s="17"/>
      <c r="Q237" s="17" t="str">
        <f aca="false">IF(L237="R","R",IF(L237="L","L",""))</f>
        <v/>
      </c>
      <c r="R237" s="87" t="str">
        <f aca="false">IF(L237="R",VLOOKUP(G237,BARRAS!$C$5:$E$1246,3,0),IF(L237="L",VLOOKUP(G237,BARRAS!$C$5:$E$1246,3,0),""))</f>
        <v/>
      </c>
      <c r="T237" s="88"/>
      <c r="U237" s="88"/>
      <c r="V237" s="88"/>
      <c r="W237" s="88"/>
      <c r="AH237" s="19" t="s">
        <v>1031</v>
      </c>
      <c r="AI237" s="19" t="str">
        <f aca="false">+VLOOKUP(C237,[1]MEDIDORES!$C$5:$M$1961,2,0)</f>
        <v>IT_S4</v>
      </c>
      <c r="AJ237" s="19" t="n">
        <f aca="false">+AI237=D237</f>
        <v>1</v>
      </c>
      <c r="AK237" s="19" t="str">
        <f aca="false">+VLOOKUP(C237,[2]MEDIDORES!$C$5:$D$2063,2,0)</f>
        <v>IT_S4</v>
      </c>
      <c r="AL237" s="19" t="n">
        <f aca="false">+AK237=D237</f>
        <v>1</v>
      </c>
    </row>
    <row r="238" customFormat="false" ht="11.25" hidden="false" customHeight="false" outlineLevel="0" collapsed="false">
      <c r="A238" s="81" t="n">
        <f aca="false">+COUNTIF($C$5:$C$1976,C238)</f>
        <v>1</v>
      </c>
      <c r="B238" s="39" t="n">
        <f aca="false">1+B237</f>
        <v>234</v>
      </c>
      <c r="C238" s="82" t="s">
        <v>1426</v>
      </c>
      <c r="D238" s="82" t="s">
        <v>1031</v>
      </c>
      <c r="E238" s="82" t="s">
        <v>1416</v>
      </c>
      <c r="F238" s="82" t="n">
        <v>0</v>
      </c>
      <c r="G238" s="82" t="s">
        <v>57</v>
      </c>
      <c r="H238" s="82" t="n">
        <f aca="false">VLOOKUP(G238,BARRAS!$C$5:$E$514,2,0)</f>
        <v>602</v>
      </c>
      <c r="I238" s="82" t="n">
        <v>532</v>
      </c>
      <c r="J238" s="83" t="n">
        <v>1</v>
      </c>
      <c r="K238" s="64" t="n">
        <v>2</v>
      </c>
      <c r="L238" s="84" t="s">
        <v>487</v>
      </c>
      <c r="M238" s="85" t="s">
        <v>487</v>
      </c>
      <c r="N238" s="86"/>
      <c r="O238" s="86"/>
      <c r="P238" s="17"/>
      <c r="Q238" s="17" t="str">
        <f aca="false">IF(L238="R","R",IF(L238="L","L",""))</f>
        <v/>
      </c>
      <c r="R238" s="87" t="str">
        <f aca="false">IF(L238="R",VLOOKUP(G238,BARRAS!$C$5:$E$1246,3,0),IF(L238="L",VLOOKUP(G238,BARRAS!$C$5:$E$1246,3,0),""))</f>
        <v/>
      </c>
      <c r="T238" s="88"/>
      <c r="U238" s="88"/>
      <c r="V238" s="88"/>
      <c r="W238" s="88"/>
      <c r="AH238" s="19" t="s">
        <v>1031</v>
      </c>
      <c r="AI238" s="19" t="str">
        <f aca="false">+VLOOKUP(C238,[1]MEDIDORES!$C$5:$M$1961,2,0)</f>
        <v>IT_S4</v>
      </c>
      <c r="AJ238" s="19" t="n">
        <f aca="false">+AI238=D238</f>
        <v>1</v>
      </c>
      <c r="AK238" s="19" t="str">
        <f aca="false">+VLOOKUP(C238,[2]MEDIDORES!$C$5:$D$2063,2,0)</f>
        <v>IT_S4</v>
      </c>
      <c r="AL238" s="19" t="n">
        <f aca="false">+AK238=D238</f>
        <v>1</v>
      </c>
    </row>
    <row r="239" customFormat="false" ht="11.25" hidden="false" customHeight="false" outlineLevel="0" collapsed="false">
      <c r="A239" s="81" t="n">
        <f aca="false">+COUNTIF($C$5:$C$1976,C239)</f>
        <v>1</v>
      </c>
      <c r="B239" s="39" t="n">
        <f aca="false">1+B238</f>
        <v>235</v>
      </c>
      <c r="C239" s="82" t="s">
        <v>1427</v>
      </c>
      <c r="D239" s="82" t="s">
        <v>1031</v>
      </c>
      <c r="E239" s="82" t="s">
        <v>1428</v>
      </c>
      <c r="F239" s="82" t="n">
        <v>0</v>
      </c>
      <c r="G239" s="82" t="s">
        <v>57</v>
      </c>
      <c r="H239" s="82" t="n">
        <f aca="false">VLOOKUP(G239,BARRAS!$C$5:$E$514,2,0)</f>
        <v>602</v>
      </c>
      <c r="I239" s="82" t="n">
        <f aca="false">LÍNEAS!B41</f>
        <v>540</v>
      </c>
      <c r="J239" s="83" t="n">
        <v>1</v>
      </c>
      <c r="K239" s="82" t="n">
        <v>2</v>
      </c>
      <c r="L239" s="84" t="s">
        <v>487</v>
      </c>
      <c r="M239" s="85" t="s">
        <v>487</v>
      </c>
      <c r="N239" s="86"/>
      <c r="O239" s="86"/>
      <c r="P239" s="17"/>
      <c r="Q239" s="17" t="str">
        <f aca="false">IF(L239="R","R",IF(L239="L","L",""))</f>
        <v/>
      </c>
      <c r="R239" s="87" t="str">
        <f aca="false">IF(L239="R",VLOOKUP(G239,BARRAS!$C$5:$E$1246,3,0),IF(L239="L",VLOOKUP(G239,BARRAS!$C$5:$E$1246,3,0),""))</f>
        <v/>
      </c>
      <c r="T239" s="88"/>
      <c r="U239" s="88"/>
      <c r="V239" s="88"/>
      <c r="W239" s="88"/>
      <c r="AH239" s="19" t="s">
        <v>1031</v>
      </c>
      <c r="AI239" s="19" t="str">
        <f aca="false">+VLOOKUP(C239,[1]MEDIDORES!$C$5:$M$1961,2,0)</f>
        <v>IT_S4</v>
      </c>
      <c r="AJ239" s="19" t="n">
        <f aca="false">+AI239=D239</f>
        <v>1</v>
      </c>
      <c r="AK239" s="19" t="str">
        <f aca="false">+VLOOKUP(C239,[2]MEDIDORES!$C$5:$D$2063,2,0)</f>
        <v>IT_S4</v>
      </c>
      <c r="AL239" s="19" t="n">
        <f aca="false">+AK239=D239</f>
        <v>1</v>
      </c>
    </row>
    <row r="240" customFormat="false" ht="11.25" hidden="false" customHeight="false" outlineLevel="0" collapsed="false">
      <c r="A240" s="81" t="n">
        <f aca="false">+COUNTIF($C$5:$C$1976,C240)</f>
        <v>1</v>
      </c>
      <c r="B240" s="39" t="n">
        <f aca="false">1+B239</f>
        <v>236</v>
      </c>
      <c r="C240" s="82" t="s">
        <v>1429</v>
      </c>
      <c r="D240" s="82" t="s">
        <v>1031</v>
      </c>
      <c r="E240" s="82" t="s">
        <v>1398</v>
      </c>
      <c r="F240" s="82" t="n">
        <v>1</v>
      </c>
      <c r="G240" s="82" t="s">
        <v>57</v>
      </c>
      <c r="H240" s="82" t="n">
        <f aca="false">VLOOKUP(G240,BARRAS!$C$5:$E$514,2,0)</f>
        <v>602</v>
      </c>
      <c r="I240" s="82" t="n">
        <v>0</v>
      </c>
      <c r="J240" s="83" t="n">
        <v>1</v>
      </c>
      <c r="K240" s="82" t="n">
        <v>2</v>
      </c>
      <c r="L240" s="84" t="s">
        <v>487</v>
      </c>
      <c r="M240" s="85" t="s">
        <v>487</v>
      </c>
      <c r="N240" s="86"/>
      <c r="O240" s="86"/>
      <c r="P240" s="17"/>
      <c r="Q240" s="17" t="str">
        <f aca="false">IF(L240="R","R",IF(L240="L","L",""))</f>
        <v/>
      </c>
      <c r="R240" s="87" t="str">
        <f aca="false">IF(L240="R",VLOOKUP(G240,BARRAS!$C$5:$E$1246,3,0),IF(L240="L",VLOOKUP(G240,BARRAS!$C$5:$E$1246,3,0),""))</f>
        <v/>
      </c>
      <c r="T240" s="88"/>
      <c r="U240" s="88"/>
      <c r="V240" s="88"/>
      <c r="W240" s="88"/>
      <c r="AH240" s="19" t="s">
        <v>1031</v>
      </c>
      <c r="AI240" s="19" t="str">
        <f aca="false">+VLOOKUP(C240,[1]MEDIDORES!$C$5:$M$1961,2,0)</f>
        <v>IT_S4</v>
      </c>
      <c r="AJ240" s="19" t="n">
        <f aca="false">+AI240=D240</f>
        <v>1</v>
      </c>
      <c r="AK240" s="19" t="str">
        <f aca="false">+VLOOKUP(C240,[2]MEDIDORES!$C$5:$D$2063,2,0)</f>
        <v>IT_S4</v>
      </c>
      <c r="AL240" s="19" t="n">
        <f aca="false">+AK240=D240</f>
        <v>1</v>
      </c>
    </row>
    <row r="241" customFormat="false" ht="11.25" hidden="false" customHeight="false" outlineLevel="0" collapsed="false">
      <c r="A241" s="81" t="n">
        <f aca="false">+COUNTIF($C$5:$C$1976,C241)</f>
        <v>1</v>
      </c>
      <c r="B241" s="39" t="n">
        <f aca="false">1+B240</f>
        <v>237</v>
      </c>
      <c r="C241" s="82" t="s">
        <v>1430</v>
      </c>
      <c r="D241" s="82" t="s">
        <v>1431</v>
      </c>
      <c r="E241" s="82" t="s">
        <v>1432</v>
      </c>
      <c r="F241" s="82" t="n">
        <v>1</v>
      </c>
      <c r="G241" s="82" t="s">
        <v>56</v>
      </c>
      <c r="H241" s="82" t="n">
        <f aca="false">VLOOKUP(G241,BARRAS!$C$5:$E$514,2,0)</f>
        <v>600</v>
      </c>
      <c r="I241" s="82" t="n">
        <v>0</v>
      </c>
      <c r="J241" s="83" t="n">
        <v>0.01</v>
      </c>
      <c r="K241" s="82" t="n">
        <v>0</v>
      </c>
      <c r="L241" s="84" t="s">
        <v>1055</v>
      </c>
      <c r="M241" s="85" t="s">
        <v>1055</v>
      </c>
      <c r="N241" s="86"/>
      <c r="O241" s="86"/>
      <c r="P241" s="17"/>
      <c r="Q241" s="17" t="str">
        <f aca="false">IF(L241="R","R",IF(L241="L","L",""))</f>
        <v/>
      </c>
      <c r="R241" s="87" t="str">
        <f aca="false">IF(L241="R",VLOOKUP(G241,BARRAS!$C$5:$E$1246,3,0),IF(L241="L",VLOOKUP(G241,BARRAS!$C$5:$E$1246,3,0),""))</f>
        <v/>
      </c>
      <c r="T241" s="88"/>
      <c r="U241" s="88"/>
      <c r="V241" s="88"/>
      <c r="W241" s="88"/>
      <c r="AH241" s="19" t="s">
        <v>1431</v>
      </c>
      <c r="AI241" s="19" t="str">
        <f aca="false">+VLOOKUP(C241,[1]MEDIDORES!$C$5:$M$1961,2,0)</f>
        <v>MVC GENERACION</v>
      </c>
      <c r="AJ241" s="19" t="n">
        <f aca="false">+AI241=D241</f>
        <v>1</v>
      </c>
      <c r="AK241" s="19" t="str">
        <f aca="false">+VLOOKUP(C241,[2]MEDIDORES!$C$5:$D$2063,2,0)</f>
        <v>COLIHUES</v>
      </c>
      <c r="AL241" s="19" t="n">
        <f aca="false">+AK241=D241</f>
        <v>0</v>
      </c>
    </row>
    <row r="242" customFormat="false" ht="11.25" hidden="false" customHeight="false" outlineLevel="0" collapsed="false">
      <c r="A242" s="81" t="n">
        <f aca="false">+COUNTIF($C$5:$C$1976,C242)</f>
        <v>1</v>
      </c>
      <c r="B242" s="39" t="n">
        <f aca="false">1+B241</f>
        <v>238</v>
      </c>
      <c r="C242" s="82" t="s">
        <v>1433</v>
      </c>
      <c r="D242" s="82" t="s">
        <v>1031</v>
      </c>
      <c r="E242" s="82" t="s">
        <v>1394</v>
      </c>
      <c r="F242" s="82" t="n">
        <v>1</v>
      </c>
      <c r="G242" s="82" t="s">
        <v>59</v>
      </c>
      <c r="H242" s="82" t="n">
        <f aca="false">VLOOKUP(G242,BARRAS!$C$5:$E$514,2,0)</f>
        <v>610</v>
      </c>
      <c r="I242" s="82" t="n">
        <f aca="false">LÍNEAS!B38</f>
        <v>532</v>
      </c>
      <c r="J242" s="83" t="n">
        <v>0.01</v>
      </c>
      <c r="K242" s="64" t="n">
        <v>0</v>
      </c>
      <c r="L242" s="84" t="s">
        <v>487</v>
      </c>
      <c r="M242" s="85" t="s">
        <v>487</v>
      </c>
      <c r="N242" s="86"/>
      <c r="O242" s="86"/>
      <c r="P242" s="17"/>
      <c r="Q242" s="17" t="str">
        <f aca="false">IF(L242="R","R",IF(L242="L","L",""))</f>
        <v/>
      </c>
      <c r="R242" s="87" t="str">
        <f aca="false">IF(L242="R",VLOOKUP(G242,BARRAS!$C$5:$E$1246,3,0),IF(L242="L",VLOOKUP(G242,BARRAS!$C$5:$E$1246,3,0),""))</f>
        <v/>
      </c>
      <c r="T242" s="88"/>
      <c r="U242" s="88"/>
      <c r="V242" s="88"/>
      <c r="W242" s="88"/>
      <c r="AH242" s="19" t="s">
        <v>1031</v>
      </c>
      <c r="AI242" s="19" t="str">
        <f aca="false">+VLOOKUP(C242,[1]MEDIDORES!$C$5:$M$1961,2,0)</f>
        <v>IT_S4</v>
      </c>
      <c r="AJ242" s="19" t="n">
        <f aca="false">+AI242=D242</f>
        <v>1</v>
      </c>
      <c r="AK242" s="19" t="str">
        <f aca="false">+VLOOKUP(C242,[2]MEDIDORES!$C$5:$D$2063,2,0)</f>
        <v>IT_S4</v>
      </c>
      <c r="AL242" s="19" t="n">
        <f aca="false">+AK242=D242</f>
        <v>1</v>
      </c>
    </row>
    <row r="243" customFormat="false" ht="11.25" hidden="false" customHeight="false" outlineLevel="0" collapsed="false">
      <c r="A243" s="81" t="n">
        <f aca="false">+COUNTIF($C$5:$C$1976,C243)</f>
        <v>1</v>
      </c>
      <c r="B243" s="39" t="n">
        <f aca="false">1+B242</f>
        <v>239</v>
      </c>
      <c r="C243" s="82" t="s">
        <v>1434</v>
      </c>
      <c r="D243" s="82" t="s">
        <v>1031</v>
      </c>
      <c r="E243" s="82" t="s">
        <v>1398</v>
      </c>
      <c r="F243" s="82" t="n">
        <v>1</v>
      </c>
      <c r="G243" s="82" t="s">
        <v>59</v>
      </c>
      <c r="H243" s="82" t="n">
        <f aca="false">VLOOKUP(G243,BARRAS!$C$5:$E$514,2,0)</f>
        <v>610</v>
      </c>
      <c r="I243" s="82" t="n">
        <f aca="false">LÍNEAS!B39</f>
        <v>534</v>
      </c>
      <c r="J243" s="83" t="n">
        <v>0.01</v>
      </c>
      <c r="K243" s="82" t="n">
        <v>1</v>
      </c>
      <c r="L243" s="84" t="s">
        <v>487</v>
      </c>
      <c r="M243" s="85" t="s">
        <v>487</v>
      </c>
      <c r="N243" s="86"/>
      <c r="O243" s="86"/>
      <c r="P243" s="17"/>
      <c r="Q243" s="17" t="str">
        <f aca="false">IF(L243="R","R",IF(L243="L","L",""))</f>
        <v/>
      </c>
      <c r="R243" s="87" t="str">
        <f aca="false">IF(L243="R",VLOOKUP(G243,BARRAS!$C$5:$E$1246,3,0),IF(L243="L",VLOOKUP(G243,BARRAS!$C$5:$E$1246,3,0),""))</f>
        <v/>
      </c>
      <c r="T243" s="88"/>
      <c r="U243" s="88"/>
      <c r="V243" s="88"/>
      <c r="W243" s="88"/>
      <c r="AH243" s="19" t="s">
        <v>1031</v>
      </c>
      <c r="AI243" s="19" t="str">
        <f aca="false">+VLOOKUP(C243,[1]MEDIDORES!$C$5:$M$1961,2,0)</f>
        <v>IT_S4</v>
      </c>
      <c r="AJ243" s="19" t="n">
        <f aca="false">+AI243=D243</f>
        <v>1</v>
      </c>
      <c r="AK243" s="19" t="str">
        <f aca="false">+VLOOKUP(C243,[2]MEDIDORES!$C$5:$D$2063,2,0)</f>
        <v>IT_S4</v>
      </c>
      <c r="AL243" s="19" t="n">
        <f aca="false">+AK243=D243</f>
        <v>1</v>
      </c>
    </row>
    <row r="244" customFormat="false" ht="11.25" hidden="false" customHeight="false" outlineLevel="0" collapsed="false">
      <c r="A244" s="81" t="n">
        <f aca="false">+COUNTIF($C$5:$C$1976,C244)</f>
        <v>1</v>
      </c>
      <c r="B244" s="39" t="n">
        <f aca="false">1+B243</f>
        <v>240</v>
      </c>
      <c r="C244" s="82" t="s">
        <v>1435</v>
      </c>
      <c r="D244" s="82" t="s">
        <v>1015</v>
      </c>
      <c r="E244" s="82" t="s">
        <v>1402</v>
      </c>
      <c r="F244" s="64" t="n">
        <v>0</v>
      </c>
      <c r="G244" s="82" t="s">
        <v>59</v>
      </c>
      <c r="H244" s="82" t="n">
        <f aca="false">VLOOKUP(G244,BARRAS!$C$5:$E$514,2,0)</f>
        <v>610</v>
      </c>
      <c r="I244" s="82" t="n">
        <f aca="false">LÍNEAS!$B$56</f>
        <v>620</v>
      </c>
      <c r="J244" s="83" t="n">
        <v>0.01</v>
      </c>
      <c r="K244" s="82" t="n">
        <v>1</v>
      </c>
      <c r="L244" s="84" t="s">
        <v>487</v>
      </c>
      <c r="M244" s="85" t="s">
        <v>487</v>
      </c>
      <c r="N244" s="86"/>
      <c r="O244" s="86"/>
      <c r="P244" s="17"/>
      <c r="Q244" s="17" t="str">
        <f aca="false">IF(L244="R","R",IF(L244="L","L",""))</f>
        <v/>
      </c>
      <c r="R244" s="87" t="str">
        <f aca="false">IF(L244="R",VLOOKUP(G244,BARRAS!$C$5:$E$1246,3,0),IF(L244="L",VLOOKUP(G244,BARRAS!$C$5:$E$1246,3,0),""))</f>
        <v/>
      </c>
      <c r="T244" s="88"/>
      <c r="U244" s="88"/>
      <c r="V244" s="88"/>
      <c r="W244" s="88"/>
      <c r="AH244" s="19" t="s">
        <v>1015</v>
      </c>
      <c r="AI244" s="19" t="str">
        <f aca="false">+VLOOKUP(C244,[1]MEDIDORES!$C$5:$M$1961,2,0)</f>
        <v>TRANSELEC</v>
      </c>
      <c r="AJ244" s="19" t="n">
        <f aca="false">+AI244=D244</f>
        <v>1</v>
      </c>
      <c r="AK244" s="19" t="str">
        <f aca="false">+VLOOKUP(C244,[2]MEDIDORES!$C$5:$D$2063,2,0)</f>
        <v>TRANSELEC</v>
      </c>
      <c r="AL244" s="19" t="n">
        <f aca="false">+AK244=D244</f>
        <v>1</v>
      </c>
    </row>
    <row r="245" customFormat="false" ht="11.25" hidden="false" customHeight="false" outlineLevel="0" collapsed="false">
      <c r="A245" s="81" t="n">
        <f aca="false">+COUNTIF($C$5:$C$1976,C245)</f>
        <v>1</v>
      </c>
      <c r="B245" s="39" t="n">
        <f aca="false">1+B244</f>
        <v>241</v>
      </c>
      <c r="C245" s="82" t="s">
        <v>1436</v>
      </c>
      <c r="D245" s="82" t="s">
        <v>1031</v>
      </c>
      <c r="E245" s="82" t="s">
        <v>1437</v>
      </c>
      <c r="F245" s="82" t="n">
        <v>0</v>
      </c>
      <c r="G245" s="82" t="s">
        <v>59</v>
      </c>
      <c r="H245" s="82" t="n">
        <f aca="false">VLOOKUP(G245,BARRAS!$C$5:$E$514,2,0)</f>
        <v>610</v>
      </c>
      <c r="I245" s="82" t="n">
        <f aca="false">LÍNEAS!$B$325</f>
        <v>2810</v>
      </c>
      <c r="J245" s="83" t="n">
        <v>1</v>
      </c>
      <c r="K245" s="82" t="n">
        <v>2</v>
      </c>
      <c r="L245" s="84" t="s">
        <v>487</v>
      </c>
      <c r="M245" s="85" t="s">
        <v>487</v>
      </c>
      <c r="N245" s="86"/>
      <c r="O245" s="86"/>
      <c r="P245" s="17"/>
      <c r="Q245" s="17" t="str">
        <f aca="false">IF(L245="R","R",IF(L245="L","L",""))</f>
        <v/>
      </c>
      <c r="R245" s="87" t="str">
        <f aca="false">IF(L245="R",VLOOKUP(G245,BARRAS!$C$5:$E$1246,3,0),IF(L245="L",VLOOKUP(G245,BARRAS!$C$5:$E$1246,3,0),""))</f>
        <v/>
      </c>
      <c r="T245" s="88"/>
      <c r="U245" s="88"/>
      <c r="V245" s="88"/>
      <c r="W245" s="88"/>
      <c r="AH245" s="19" t="s">
        <v>1031</v>
      </c>
      <c r="AI245" s="19" t="str">
        <f aca="false">+VLOOKUP(C245,[1]MEDIDORES!$C$5:$M$1961,2,0)</f>
        <v>IT_S4</v>
      </c>
      <c r="AJ245" s="19" t="n">
        <f aca="false">+AI245=D245</f>
        <v>1</v>
      </c>
      <c r="AK245" s="19" t="str">
        <f aca="false">+VLOOKUP(C245,[2]MEDIDORES!$C$5:$D$2063,2,0)</f>
        <v>IT_S4</v>
      </c>
      <c r="AL245" s="19" t="n">
        <f aca="false">+AK245=D245</f>
        <v>1</v>
      </c>
    </row>
    <row r="246" customFormat="false" ht="11.25" hidden="false" customHeight="false" outlineLevel="0" collapsed="false">
      <c r="A246" s="81" t="n">
        <f aca="false">+COUNTIF($C$5:$C$1976,C246)</f>
        <v>1</v>
      </c>
      <c r="B246" s="39" t="n">
        <f aca="false">1+B245</f>
        <v>242</v>
      </c>
      <c r="C246" s="82" t="s">
        <v>1438</v>
      </c>
      <c r="D246" s="82" t="s">
        <v>1031</v>
      </c>
      <c r="E246" s="82" t="s">
        <v>1439</v>
      </c>
      <c r="F246" s="82" t="n">
        <v>0</v>
      </c>
      <c r="G246" s="82" t="s">
        <v>59</v>
      </c>
      <c r="H246" s="82" t="n">
        <f aca="false">VLOOKUP(G246,BARRAS!$C$5:$E$514,2,0)</f>
        <v>610</v>
      </c>
      <c r="I246" s="82" t="n">
        <f aca="false">LÍNEAS!$B$324</f>
        <v>2800</v>
      </c>
      <c r="J246" s="83" t="n">
        <v>1</v>
      </c>
      <c r="K246" s="82" t="n">
        <v>2</v>
      </c>
      <c r="L246" s="84" t="s">
        <v>487</v>
      </c>
      <c r="M246" s="85" t="s">
        <v>487</v>
      </c>
      <c r="N246" s="86"/>
      <c r="O246" s="86"/>
      <c r="P246" s="17"/>
      <c r="Q246" s="17" t="str">
        <f aca="false">IF(L246="R","R",IF(L246="L","L",""))</f>
        <v/>
      </c>
      <c r="R246" s="87" t="str">
        <f aca="false">IF(L246="R",VLOOKUP(G246,BARRAS!$C$5:$E$1246,3,0),IF(L246="L",VLOOKUP(G246,BARRAS!$C$5:$E$1246,3,0),""))</f>
        <v/>
      </c>
      <c r="T246" s="88"/>
      <c r="U246" s="88"/>
      <c r="V246" s="88"/>
      <c r="W246" s="88"/>
      <c r="AH246" s="19" t="s">
        <v>1031</v>
      </c>
      <c r="AI246" s="19" t="str">
        <f aca="false">+VLOOKUP(C246,[1]MEDIDORES!$C$5:$M$1961,2,0)</f>
        <v>IT_S4</v>
      </c>
      <c r="AJ246" s="19" t="n">
        <f aca="false">+AI246=D246</f>
        <v>1</v>
      </c>
      <c r="AK246" s="19" t="str">
        <f aca="false">+VLOOKUP(C246,[2]MEDIDORES!$C$5:$D$2063,2,0)</f>
        <v>IT_S4</v>
      </c>
      <c r="AL246" s="19" t="n">
        <f aca="false">+AK246=D246</f>
        <v>1</v>
      </c>
    </row>
    <row r="247" customFormat="false" ht="11.25" hidden="false" customHeight="false" outlineLevel="0" collapsed="false">
      <c r="A247" s="81" t="n">
        <f aca="false">+COUNTIF($C$5:$C$1976,C247)</f>
        <v>1</v>
      </c>
      <c r="B247" s="39" t="n">
        <f aca="false">1+B246</f>
        <v>243</v>
      </c>
      <c r="C247" s="82" t="s">
        <v>1440</v>
      </c>
      <c r="D247" s="82" t="s">
        <v>1200</v>
      </c>
      <c r="E247" s="82" t="s">
        <v>1441</v>
      </c>
      <c r="F247" s="82" t="n">
        <v>1</v>
      </c>
      <c r="G247" s="82" t="s">
        <v>59</v>
      </c>
      <c r="H247" s="82" t="n">
        <f aca="false">VLOOKUP(G247,BARRAS!$C$5:$E$514,2,0)</f>
        <v>610</v>
      </c>
      <c r="I247" s="82" t="n">
        <v>0</v>
      </c>
      <c r="J247" s="83" t="n">
        <v>0.01</v>
      </c>
      <c r="K247" s="82" t="n">
        <v>0</v>
      </c>
      <c r="L247" s="84" t="s">
        <v>1074</v>
      </c>
      <c r="M247" s="85" t="s">
        <v>1074</v>
      </c>
      <c r="N247" s="86"/>
      <c r="O247" s="86"/>
      <c r="P247" s="17"/>
      <c r="Q247" s="17" t="str">
        <f aca="false">IF(L247="R","R",IF(L247="L","L",""))</f>
        <v>L</v>
      </c>
      <c r="R247" s="87" t="n">
        <f aca="false">IF(L247="R",VLOOKUP(G247,BARRAS!$C$5:$E$1246,3,0),IF(L247="L",VLOOKUP(G247,BARRAS!$C$5:$E$1246,3,0),""))</f>
        <v>0</v>
      </c>
      <c r="T247" s="88"/>
      <c r="U247" s="88"/>
      <c r="V247" s="88"/>
      <c r="W247" s="88"/>
      <c r="AH247" s="19" t="s">
        <v>1200</v>
      </c>
      <c r="AI247" s="19" t="str">
        <f aca="false">+VLOOKUP(C247,[1]MEDIDORES!$C$5:$M$1961,2,0)</f>
        <v>AES GENER</v>
      </c>
      <c r="AJ247" s="19" t="n">
        <f aca="false">+AI247=D247</f>
        <v>1</v>
      </c>
      <c r="AK247" s="19" t="str">
        <f aca="false">+VLOOKUP(C247,[2]MEDIDORES!$C$5:$D$2063,2,0)</f>
        <v>AES GENER</v>
      </c>
      <c r="AL247" s="19" t="n">
        <f aca="false">+AK247=D247</f>
        <v>1</v>
      </c>
    </row>
    <row r="248" customFormat="false" ht="11.25" hidden="false" customHeight="false" outlineLevel="0" collapsed="false">
      <c r="A248" s="81" t="n">
        <f aca="false">+COUNTIF($C$5:$C$1976,C248)</f>
        <v>1</v>
      </c>
      <c r="B248" s="39" t="n">
        <f aca="false">1+B247</f>
        <v>244</v>
      </c>
      <c r="C248" s="82" t="s">
        <v>1442</v>
      </c>
      <c r="D248" s="82" t="s">
        <v>1015</v>
      </c>
      <c r="E248" s="82" t="s">
        <v>1092</v>
      </c>
      <c r="F248" s="82" t="n">
        <v>1</v>
      </c>
      <c r="G248" s="82" t="s">
        <v>59</v>
      </c>
      <c r="H248" s="82" t="n">
        <f aca="false">VLOOKUP(G248,BARRAS!$C$5:$E$514,2,0)</f>
        <v>610</v>
      </c>
      <c r="I248" s="82" t="n">
        <v>0</v>
      </c>
      <c r="J248" s="83" t="n">
        <v>0.01</v>
      </c>
      <c r="K248" s="82" t="n">
        <v>0</v>
      </c>
      <c r="L248" s="84" t="s">
        <v>1074</v>
      </c>
      <c r="M248" s="85" t="s">
        <v>1074</v>
      </c>
      <c r="N248" s="86"/>
      <c r="O248" s="86"/>
      <c r="P248" s="17"/>
      <c r="Q248" s="17" t="str">
        <f aca="false">IF(L248="R","R",IF(L248="L","L",""))</f>
        <v>L</v>
      </c>
      <c r="R248" s="87" t="n">
        <f aca="false">IF(L248="R",VLOOKUP(G248,BARRAS!$C$5:$E$1246,3,0),IF(L248="L",VLOOKUP(G248,BARRAS!$C$5:$E$1246,3,0),""))</f>
        <v>0</v>
      </c>
      <c r="T248" s="88"/>
      <c r="U248" s="88"/>
      <c r="V248" s="88"/>
      <c r="W248" s="88"/>
      <c r="AH248" s="19" t="s">
        <v>1015</v>
      </c>
      <c r="AI248" s="19" t="str">
        <f aca="false">+VLOOKUP(C248,[1]MEDIDORES!$C$5:$M$1961,2,0)</f>
        <v>TRANSELEC</v>
      </c>
      <c r="AJ248" s="19" t="n">
        <f aca="false">+AI248=D248</f>
        <v>1</v>
      </c>
      <c r="AK248" s="19" t="str">
        <f aca="false">+VLOOKUP(C248,[2]MEDIDORES!$C$5:$D$2063,2,0)</f>
        <v>TRANSELEC</v>
      </c>
      <c r="AL248" s="19" t="n">
        <f aca="false">+AK248=D248</f>
        <v>1</v>
      </c>
    </row>
    <row r="249" customFormat="false" ht="11.25" hidden="false" customHeight="false" outlineLevel="0" collapsed="false">
      <c r="A249" s="81" t="n">
        <f aca="false">+COUNTIF($C$5:$C$1976,C249)</f>
        <v>1</v>
      </c>
      <c r="B249" s="39" t="n">
        <f aca="false">1+B248</f>
        <v>245</v>
      </c>
      <c r="C249" s="82" t="s">
        <v>1443</v>
      </c>
      <c r="D249" s="82" t="s">
        <v>1083</v>
      </c>
      <c r="E249" s="82" t="s">
        <v>1203</v>
      </c>
      <c r="F249" s="82" t="n">
        <v>1</v>
      </c>
      <c r="G249" s="82" t="s">
        <v>59</v>
      </c>
      <c r="H249" s="82" t="n">
        <f aca="false">VLOOKUP(G249,BARRAS!$C$5:$E$514,2,0)</f>
        <v>610</v>
      </c>
      <c r="I249" s="82" t="n">
        <v>0</v>
      </c>
      <c r="J249" s="83" t="n">
        <v>0</v>
      </c>
      <c r="K249" s="82" t="n">
        <v>0</v>
      </c>
      <c r="L249" s="84" t="s">
        <v>1039</v>
      </c>
      <c r="M249" s="85" t="s">
        <v>1039</v>
      </c>
      <c r="N249" s="86"/>
      <c r="O249" s="86"/>
      <c r="P249" s="17"/>
      <c r="Q249" s="17" t="str">
        <f aca="false">IF(L249="R","R",IF(L249="L","L",""))</f>
        <v/>
      </c>
      <c r="R249" s="87" t="str">
        <f aca="false">IF(L249="R",VLOOKUP(G249,BARRAS!$C$5:$E$1246,3,0),IF(L249="L",VLOOKUP(G249,BARRAS!$C$5:$E$1246,3,0),""))</f>
        <v/>
      </c>
      <c r="T249" s="88"/>
      <c r="U249" s="88"/>
      <c r="V249" s="88"/>
      <c r="W249" s="88"/>
      <c r="AH249" s="19" t="s">
        <v>1083</v>
      </c>
      <c r="AI249" s="19" t="str">
        <f aca="false">+VLOOKUP(C249,[1]MEDIDORES!$C$5:$M$1961,2,0)</f>
        <v>PEHUENCHE</v>
      </c>
      <c r="AJ249" s="19" t="n">
        <f aca="false">+AI249=D249</f>
        <v>1</v>
      </c>
      <c r="AK249" s="19" t="str">
        <f aca="false">+VLOOKUP(C249,[2]MEDIDORES!$C$5:$D$2063,2,0)</f>
        <v>CONTRATOS</v>
      </c>
      <c r="AL249" s="19" t="n">
        <f aca="false">+AK249=D249</f>
        <v>0</v>
      </c>
    </row>
    <row r="250" customFormat="false" ht="11.25" hidden="false" customHeight="false" outlineLevel="0" collapsed="false">
      <c r="A250" s="81" t="n">
        <f aca="false">+COUNTIF($C$5:$C$1976,C250)</f>
        <v>1</v>
      </c>
      <c r="B250" s="39" t="n">
        <f aca="false">1+B249</f>
        <v>246</v>
      </c>
      <c r="C250" s="82" t="s">
        <v>1444</v>
      </c>
      <c r="D250" s="82" t="s">
        <v>1143</v>
      </c>
      <c r="E250" s="82" t="s">
        <v>1203</v>
      </c>
      <c r="F250" s="82" t="n">
        <v>1</v>
      </c>
      <c r="G250" s="82" t="s">
        <v>59</v>
      </c>
      <c r="H250" s="82" t="n">
        <f aca="false">VLOOKUP(G250,BARRAS!$C$5:$E$514,2,0)</f>
        <v>610</v>
      </c>
      <c r="I250" s="82" t="n">
        <v>0</v>
      </c>
      <c r="J250" s="83" t="n">
        <v>0</v>
      </c>
      <c r="K250" s="82" t="n">
        <v>0</v>
      </c>
      <c r="L250" s="84" t="s">
        <v>1039</v>
      </c>
      <c r="M250" s="85" t="s">
        <v>1039</v>
      </c>
      <c r="N250" s="86"/>
      <c r="O250" s="86"/>
      <c r="P250" s="17"/>
      <c r="Q250" s="17" t="str">
        <f aca="false">IF(L250="R","R",IF(L250="L","L",""))</f>
        <v/>
      </c>
      <c r="R250" s="87" t="str">
        <f aca="false">IF(L250="R",VLOOKUP(G250,BARRAS!$C$5:$E$1246,3,0),IF(L250="L",VLOOKUP(G250,BARRAS!$C$5:$E$1246,3,0),""))</f>
        <v/>
      </c>
      <c r="T250" s="88"/>
      <c r="U250" s="88"/>
      <c r="V250" s="88"/>
      <c r="W250" s="88"/>
      <c r="AH250" s="19" t="s">
        <v>1143</v>
      </c>
      <c r="AI250" s="19" t="str">
        <f aca="false">+VLOOKUP(C250,[1]MEDIDORES!$C$5:$M$1961,2,0)</f>
        <v>ENDESA</v>
      </c>
      <c r="AJ250" s="19" t="n">
        <f aca="false">+AI250=D250</f>
        <v>1</v>
      </c>
      <c r="AK250" s="19" t="str">
        <f aca="false">+VLOOKUP(C250,[2]MEDIDORES!$C$5:$D$2063,2,0)</f>
        <v>CONTRATOS</v>
      </c>
      <c r="AL250" s="19" t="n">
        <f aca="false">+AK250=D250</f>
        <v>0</v>
      </c>
    </row>
    <row r="251" customFormat="false" ht="11.25" hidden="false" customHeight="false" outlineLevel="0" collapsed="false">
      <c r="A251" s="81" t="n">
        <f aca="false">+COUNTIF($C$5:$C$1976,C251)</f>
        <v>1</v>
      </c>
      <c r="B251" s="39" t="n">
        <f aca="false">1+B250</f>
        <v>247</v>
      </c>
      <c r="C251" s="82" t="s">
        <v>1445</v>
      </c>
      <c r="D251" s="82" t="s">
        <v>1176</v>
      </c>
      <c r="E251" s="82" t="s">
        <v>1246</v>
      </c>
      <c r="F251" s="82" t="n">
        <v>1</v>
      </c>
      <c r="G251" s="82" t="s">
        <v>59</v>
      </c>
      <c r="H251" s="82" t="n">
        <f aca="false">VLOOKUP(G251,BARRAS!$C$5:$E$514,2,0)</f>
        <v>610</v>
      </c>
      <c r="I251" s="82" t="n">
        <v>0</v>
      </c>
      <c r="J251" s="83" t="n">
        <v>0</v>
      </c>
      <c r="K251" s="82" t="n">
        <v>0</v>
      </c>
      <c r="L251" s="84" t="s">
        <v>1039</v>
      </c>
      <c r="M251" s="85" t="s">
        <v>1039</v>
      </c>
      <c r="N251" s="86"/>
      <c r="O251" s="86"/>
      <c r="P251" s="17"/>
      <c r="Q251" s="17" t="str">
        <f aca="false">IF(L251="R","R",IF(L251="L","L",""))</f>
        <v/>
      </c>
      <c r="R251" s="87" t="str">
        <f aca="false">IF(L251="R",VLOOKUP(G251,BARRAS!$C$5:$E$1246,3,0),IF(L251="L",VLOOKUP(G251,BARRAS!$C$5:$E$1246,3,0),""))</f>
        <v/>
      </c>
      <c r="T251" s="88"/>
      <c r="U251" s="88"/>
      <c r="V251" s="88"/>
      <c r="W251" s="88"/>
      <c r="AH251" s="19" t="s">
        <v>1176</v>
      </c>
      <c r="AI251" s="19" t="str">
        <f aca="false">+VLOOKUP(C251,[1]MEDIDORES!$C$5:$M$1961,2,0)</f>
        <v>HIDROMAULE</v>
      </c>
      <c r="AJ251" s="19" t="n">
        <f aca="false">+AI251=D251</f>
        <v>1</v>
      </c>
      <c r="AK251" s="19" t="str">
        <f aca="false">+VLOOKUP(C251,[2]MEDIDORES!$C$5:$D$2063,2,0)</f>
        <v>CONTRATOS</v>
      </c>
      <c r="AL251" s="19" t="n">
        <f aca="false">+AK251=D251</f>
        <v>0</v>
      </c>
    </row>
    <row r="252" customFormat="false" ht="11.25" hidden="false" customHeight="false" outlineLevel="0" collapsed="false">
      <c r="A252" s="81" t="n">
        <f aca="false">+COUNTIF($C$5:$C$1976,C252)</f>
        <v>1</v>
      </c>
      <c r="B252" s="39" t="n">
        <f aca="false">1+B251</f>
        <v>248</v>
      </c>
      <c r="C252" s="82" t="s">
        <v>1446</v>
      </c>
      <c r="D252" s="82" t="s">
        <v>1037</v>
      </c>
      <c r="E252" s="82" t="s">
        <v>1248</v>
      </c>
      <c r="F252" s="82" t="n">
        <v>1</v>
      </c>
      <c r="G252" s="82" t="s">
        <v>59</v>
      </c>
      <c r="H252" s="82" t="n">
        <f aca="false">VLOOKUP(G252,BARRAS!$C$5:$E$514,2,0)</f>
        <v>610</v>
      </c>
      <c r="I252" s="82" t="n">
        <v>0</v>
      </c>
      <c r="J252" s="83" t="n">
        <v>0</v>
      </c>
      <c r="K252" s="82" t="n">
        <v>0</v>
      </c>
      <c r="L252" s="84" t="s">
        <v>1039</v>
      </c>
      <c r="M252" s="85" t="s">
        <v>1039</v>
      </c>
      <c r="N252" s="86"/>
      <c r="O252" s="86"/>
      <c r="P252" s="17"/>
      <c r="Q252" s="17" t="str">
        <f aca="false">IF(L252="R","R",IF(L252="L","L",""))</f>
        <v/>
      </c>
      <c r="R252" s="87" t="str">
        <f aca="false">IF(L252="R",VLOOKUP(G252,BARRAS!$C$5:$E$1246,3,0),IF(L252="L",VLOOKUP(G252,BARRAS!$C$5:$E$1246,3,0),""))</f>
        <v/>
      </c>
      <c r="T252" s="88"/>
      <c r="U252" s="88"/>
      <c r="V252" s="88"/>
      <c r="W252" s="88"/>
      <c r="AH252" s="19" t="s">
        <v>1037</v>
      </c>
      <c r="AI252" s="19" t="str">
        <f aca="false">+VLOOKUP(C252,[1]MEDIDORES!$C$5:$M$1961,2,0)</f>
        <v>EMELDA</v>
      </c>
      <c r="AJ252" s="19" t="n">
        <f aca="false">+AI252=D252</f>
        <v>1</v>
      </c>
      <c r="AK252" s="19" t="str">
        <f aca="false">+VLOOKUP(C252,[2]MEDIDORES!$C$5:$D$2063,2,0)</f>
        <v>CONTRATOS</v>
      </c>
      <c r="AL252" s="19" t="n">
        <f aca="false">+AK252=D252</f>
        <v>0</v>
      </c>
    </row>
    <row r="253" customFormat="false" ht="11.25" hidden="false" customHeight="false" outlineLevel="0" collapsed="false">
      <c r="A253" s="81" t="n">
        <f aca="false">+COUNTIF($C$5:$C$1976,C253)</f>
        <v>1</v>
      </c>
      <c r="B253" s="39" t="n">
        <f aca="false">1+B252</f>
        <v>249</v>
      </c>
      <c r="C253" s="82" t="s">
        <v>1447</v>
      </c>
      <c r="D253" s="82" t="s">
        <v>1037</v>
      </c>
      <c r="E253" s="82" t="s">
        <v>1038</v>
      </c>
      <c r="F253" s="82" t="n">
        <v>1</v>
      </c>
      <c r="G253" s="82" t="s">
        <v>59</v>
      </c>
      <c r="H253" s="82" t="n">
        <f aca="false">VLOOKUP(G253,BARRAS!$C$5:$E$514,2,0)</f>
        <v>610</v>
      </c>
      <c r="I253" s="82" t="n">
        <v>0</v>
      </c>
      <c r="J253" s="83" t="n">
        <v>0</v>
      </c>
      <c r="K253" s="82" t="n">
        <v>0</v>
      </c>
      <c r="L253" s="84" t="s">
        <v>1039</v>
      </c>
      <c r="M253" s="85" t="s">
        <v>1039</v>
      </c>
      <c r="N253" s="86"/>
      <c r="O253" s="86"/>
      <c r="P253" s="17"/>
      <c r="Q253" s="17" t="str">
        <f aca="false">IF(L253="R","R",IF(L253="L","L",""))</f>
        <v/>
      </c>
      <c r="R253" s="87" t="str">
        <f aca="false">IF(L253="R",VLOOKUP(G253,BARRAS!$C$5:$E$1246,3,0),IF(L253="L",VLOOKUP(G253,BARRAS!$C$5:$E$1246,3,0),""))</f>
        <v/>
      </c>
      <c r="T253" s="88"/>
      <c r="U253" s="88"/>
      <c r="V253" s="88"/>
      <c r="W253" s="88"/>
      <c r="AH253" s="19" t="s">
        <v>1037</v>
      </c>
      <c r="AI253" s="19" t="str">
        <f aca="false">+VLOOKUP(C253,[1]MEDIDORES!$C$5:$M$1961,2,0)</f>
        <v>EMELDA</v>
      </c>
      <c r="AJ253" s="19" t="n">
        <f aca="false">+AI253=D253</f>
        <v>1</v>
      </c>
      <c r="AK253" s="19" t="e">
        <f aca="false">+VLOOKUP(C253,[2]MEDIDORES!$C$5:$D$2063,2,0)</f>
        <v>#N/A</v>
      </c>
      <c r="AL253" s="19" t="e">
        <f aca="false">+AK253=D253</f>
        <v>#N/A</v>
      </c>
    </row>
    <row r="254" customFormat="false" ht="11.25" hidden="false" customHeight="false" outlineLevel="0" collapsed="false">
      <c r="A254" s="81" t="n">
        <f aca="false">+COUNTIF($C$5:$C$1976,C254)</f>
        <v>1</v>
      </c>
      <c r="B254" s="39" t="n">
        <f aca="false">1+B253</f>
        <v>250</v>
      </c>
      <c r="C254" s="82" t="s">
        <v>1448</v>
      </c>
      <c r="D254" s="82" t="s">
        <v>1037</v>
      </c>
      <c r="E254" s="82" t="s">
        <v>1038</v>
      </c>
      <c r="F254" s="82" t="n">
        <v>1</v>
      </c>
      <c r="G254" s="82" t="s">
        <v>59</v>
      </c>
      <c r="H254" s="82" t="n">
        <f aca="false">VLOOKUP(G254,BARRAS!$C$5:$E$514,2,0)</f>
        <v>610</v>
      </c>
      <c r="I254" s="82" t="n">
        <v>0</v>
      </c>
      <c r="J254" s="83" t="n">
        <v>0</v>
      </c>
      <c r="K254" s="82" t="n">
        <v>0</v>
      </c>
      <c r="L254" s="84" t="s">
        <v>1039</v>
      </c>
      <c r="M254" s="85" t="s">
        <v>1039</v>
      </c>
      <c r="N254" s="86"/>
      <c r="O254" s="86"/>
      <c r="P254" s="17"/>
      <c r="Q254" s="17" t="str">
        <f aca="false">IF(L254="R","R",IF(L254="L","L",""))</f>
        <v/>
      </c>
      <c r="R254" s="87" t="str">
        <f aca="false">IF(L254="R",VLOOKUP(G254,BARRAS!$C$5:$E$1246,3,0),IF(L254="L",VLOOKUP(G254,BARRAS!$C$5:$E$1246,3,0),""))</f>
        <v/>
      </c>
      <c r="T254" s="88"/>
      <c r="U254" s="88"/>
      <c r="V254" s="88"/>
      <c r="W254" s="88"/>
      <c r="AH254" s="19" t="s">
        <v>1037</v>
      </c>
      <c r="AI254" s="19" t="str">
        <f aca="false">+VLOOKUP(C254,[1]MEDIDORES!$C$5:$M$1961,2,0)</f>
        <v>EMELDA</v>
      </c>
      <c r="AJ254" s="19" t="n">
        <f aca="false">+AI254=D254</f>
        <v>1</v>
      </c>
      <c r="AK254" s="19" t="e">
        <f aca="false">+VLOOKUP(C254,[2]MEDIDORES!$C$5:$D$2063,2,0)</f>
        <v>#N/A</v>
      </c>
      <c r="AL254" s="19" t="e">
        <f aca="false">+AK254=D254</f>
        <v>#N/A</v>
      </c>
    </row>
    <row r="255" customFormat="false" ht="11.25" hidden="false" customHeight="false" outlineLevel="0" collapsed="false">
      <c r="A255" s="81" t="n">
        <f aca="false">+COUNTIF($C$5:$C$1976,C255)</f>
        <v>1</v>
      </c>
      <c r="B255" s="39" t="n">
        <f aca="false">1+B254</f>
        <v>251</v>
      </c>
      <c r="C255" s="82" t="s">
        <v>1449</v>
      </c>
      <c r="D255" s="82" t="s">
        <v>1031</v>
      </c>
      <c r="E255" s="82" t="s">
        <v>1394</v>
      </c>
      <c r="F255" s="82" t="n">
        <v>0</v>
      </c>
      <c r="G255" s="82" t="s">
        <v>60</v>
      </c>
      <c r="H255" s="82" t="n">
        <f aca="false">VLOOKUP(G255,BARRAS!$C$5:$E$514,2,0)</f>
        <v>620</v>
      </c>
      <c r="I255" s="82" t="n">
        <v>540</v>
      </c>
      <c r="J255" s="83" t="n">
        <v>1</v>
      </c>
      <c r="K255" s="82" t="n">
        <v>1</v>
      </c>
      <c r="L255" s="84" t="s">
        <v>487</v>
      </c>
      <c r="M255" s="85" t="s">
        <v>487</v>
      </c>
      <c r="N255" s="86"/>
      <c r="O255" s="86"/>
      <c r="P255" s="17"/>
      <c r="Q255" s="17" t="str">
        <f aca="false">IF(L255="R","R",IF(L255="L","L",""))</f>
        <v/>
      </c>
      <c r="R255" s="87" t="str">
        <f aca="false">IF(L255="R",VLOOKUP(G255,BARRAS!$C$5:$E$1246,3,0),IF(L255="L",VLOOKUP(G255,BARRAS!$C$5:$E$1246,3,0),""))</f>
        <v/>
      </c>
      <c r="T255" s="88"/>
      <c r="U255" s="88"/>
      <c r="V255" s="88"/>
      <c r="W255" s="88"/>
      <c r="AH255" s="19" t="s">
        <v>1031</v>
      </c>
      <c r="AI255" s="19" t="str">
        <f aca="false">+VLOOKUP(C255,[1]MEDIDORES!$C$5:$M$1961,2,0)</f>
        <v>IT_S4</v>
      </c>
      <c r="AJ255" s="19" t="n">
        <f aca="false">+AI255=D255</f>
        <v>1</v>
      </c>
      <c r="AK255" s="19" t="str">
        <f aca="false">+VLOOKUP(C255,[2]MEDIDORES!$C$5:$D$2063,2,0)</f>
        <v>IT_S4</v>
      </c>
      <c r="AL255" s="19" t="n">
        <f aca="false">+AK255=D255</f>
        <v>1</v>
      </c>
    </row>
    <row r="256" customFormat="false" ht="11.25" hidden="false" customHeight="false" outlineLevel="0" collapsed="false">
      <c r="A256" s="81" t="n">
        <f aca="false">+COUNTIF($C$5:$C$1976,C256)</f>
        <v>1</v>
      </c>
      <c r="B256" s="39" t="n">
        <f aca="false">1+B255</f>
        <v>252</v>
      </c>
      <c r="C256" s="82" t="s">
        <v>1450</v>
      </c>
      <c r="D256" s="82" t="s">
        <v>1031</v>
      </c>
      <c r="E256" s="82" t="s">
        <v>1398</v>
      </c>
      <c r="F256" s="82" t="n">
        <v>0</v>
      </c>
      <c r="G256" s="82" t="s">
        <v>61</v>
      </c>
      <c r="H256" s="82" t="n">
        <f aca="false">VLOOKUP(G256,BARRAS!$C$5:$E$514,2,0)</f>
        <v>630</v>
      </c>
      <c r="I256" s="82" t="n">
        <v>536</v>
      </c>
      <c r="J256" s="83" t="n">
        <v>1</v>
      </c>
      <c r="K256" s="82" t="n">
        <v>2</v>
      </c>
      <c r="L256" s="84" t="s">
        <v>487</v>
      </c>
      <c r="M256" s="85" t="s">
        <v>487</v>
      </c>
      <c r="N256" s="86"/>
      <c r="O256" s="86"/>
      <c r="P256" s="17"/>
      <c r="Q256" s="17" t="str">
        <f aca="false">IF(L256="R","R",IF(L256="L","L",""))</f>
        <v/>
      </c>
      <c r="R256" s="87" t="str">
        <f aca="false">IF(L256="R",VLOOKUP(G256,BARRAS!$C$5:$E$1246,3,0),IF(L256="L",VLOOKUP(G256,BARRAS!$C$5:$E$1246,3,0),""))</f>
        <v/>
      </c>
      <c r="T256" s="88"/>
      <c r="U256" s="88"/>
      <c r="V256" s="88"/>
      <c r="W256" s="88"/>
      <c r="AH256" s="19" t="s">
        <v>1031</v>
      </c>
      <c r="AI256" s="19" t="str">
        <f aca="false">+VLOOKUP(C256,[1]MEDIDORES!$C$5:$M$1961,2,0)</f>
        <v>IT_S4</v>
      </c>
      <c r="AJ256" s="19" t="n">
        <f aca="false">+AI256=D256</f>
        <v>1</v>
      </c>
      <c r="AK256" s="19" t="str">
        <f aca="false">+VLOOKUP(C256,[2]MEDIDORES!$C$5:$D$2063,2,0)</f>
        <v>IT_S4</v>
      </c>
      <c r="AL256" s="19" t="n">
        <f aca="false">+AK256=D256</f>
        <v>1</v>
      </c>
    </row>
    <row r="257" customFormat="false" ht="11.25" hidden="false" customHeight="false" outlineLevel="0" collapsed="false">
      <c r="A257" s="81" t="n">
        <f aca="false">+COUNTIF($C$5:$C$1976,C257)</f>
        <v>1</v>
      </c>
      <c r="B257" s="39" t="n">
        <f aca="false">1+B256</f>
        <v>253</v>
      </c>
      <c r="C257" s="82" t="s">
        <v>1451</v>
      </c>
      <c r="D257" s="82" t="s">
        <v>1031</v>
      </c>
      <c r="E257" s="82" t="s">
        <v>1452</v>
      </c>
      <c r="F257" s="82" t="n">
        <v>0</v>
      </c>
      <c r="G257" s="82" t="s">
        <v>60</v>
      </c>
      <c r="H257" s="82" t="n">
        <f aca="false">VLOOKUP(G257,BARRAS!$C$5:$E$514,2,0)</f>
        <v>620</v>
      </c>
      <c r="I257" s="82" t="n">
        <v>551</v>
      </c>
      <c r="J257" s="83" t="n">
        <v>1</v>
      </c>
      <c r="K257" s="82" t="n">
        <v>2</v>
      </c>
      <c r="L257" s="84" t="s">
        <v>487</v>
      </c>
      <c r="M257" s="85" t="s">
        <v>487</v>
      </c>
      <c r="N257" s="86"/>
      <c r="O257" s="86"/>
      <c r="P257" s="17"/>
      <c r="Q257" s="17" t="str">
        <f aca="false">IF(L257="R","R",IF(L257="L","L",""))</f>
        <v/>
      </c>
      <c r="R257" s="87" t="str">
        <f aca="false">IF(L257="R",VLOOKUP(G257,BARRAS!$C$5:$E$1246,3,0),IF(L257="L",VLOOKUP(G257,BARRAS!$C$5:$E$1246,3,0),""))</f>
        <v/>
      </c>
      <c r="T257" s="88"/>
      <c r="U257" s="88"/>
      <c r="V257" s="88"/>
      <c r="W257" s="88"/>
      <c r="AH257" s="19" t="s">
        <v>1031</v>
      </c>
      <c r="AI257" s="19" t="str">
        <f aca="false">+VLOOKUP(C257,[1]MEDIDORES!$C$5:$M$1961,2,0)</f>
        <v>IT_S4</v>
      </c>
      <c r="AJ257" s="19" t="n">
        <f aca="false">+AI257=D257</f>
        <v>1</v>
      </c>
      <c r="AK257" s="19" t="str">
        <f aca="false">+VLOOKUP(C257,[2]MEDIDORES!$C$5:$D$2063,2,0)</f>
        <v>IT_S4</v>
      </c>
      <c r="AL257" s="19" t="n">
        <f aca="false">+AK257=D257</f>
        <v>1</v>
      </c>
    </row>
    <row r="258" customFormat="false" ht="11.25" hidden="false" customHeight="false" outlineLevel="0" collapsed="false">
      <c r="A258" s="81" t="n">
        <f aca="false">+COUNTIF($C$5:$C$1976,C258)</f>
        <v>1</v>
      </c>
      <c r="B258" s="39" t="n">
        <f aca="false">1+B257</f>
        <v>254</v>
      </c>
      <c r="C258" s="82" t="s">
        <v>1453</v>
      </c>
      <c r="D258" s="82" t="s">
        <v>1031</v>
      </c>
      <c r="E258" s="82" t="s">
        <v>1454</v>
      </c>
      <c r="F258" s="82" t="n">
        <v>0</v>
      </c>
      <c r="G258" s="82" t="s">
        <v>61</v>
      </c>
      <c r="H258" s="82" t="n">
        <f aca="false">VLOOKUP(G258,BARRAS!$C$5:$E$514,2,0)</f>
        <v>630</v>
      </c>
      <c r="I258" s="82" t="n">
        <v>550</v>
      </c>
      <c r="J258" s="83" t="n">
        <v>1</v>
      </c>
      <c r="K258" s="82" t="n">
        <v>1</v>
      </c>
      <c r="L258" s="84" t="s">
        <v>487</v>
      </c>
      <c r="M258" s="85" t="s">
        <v>487</v>
      </c>
      <c r="N258" s="86"/>
      <c r="O258" s="86"/>
      <c r="P258" s="17"/>
      <c r="Q258" s="17" t="str">
        <f aca="false">IF(L258="R","R",IF(L258="L","L",""))</f>
        <v/>
      </c>
      <c r="R258" s="87" t="str">
        <f aca="false">IF(L258="R",VLOOKUP(G258,BARRAS!$C$5:$E$1246,3,0),IF(L258="L",VLOOKUP(G258,BARRAS!$C$5:$E$1246,3,0),""))</f>
        <v/>
      </c>
      <c r="T258" s="88"/>
      <c r="U258" s="88"/>
      <c r="V258" s="88"/>
      <c r="W258" s="88"/>
      <c r="AH258" s="19" t="s">
        <v>1031</v>
      </c>
      <c r="AI258" s="19" t="str">
        <f aca="false">+VLOOKUP(C258,[1]MEDIDORES!$C$5:$M$1961,2,0)</f>
        <v>IT_S4</v>
      </c>
      <c r="AJ258" s="19" t="n">
        <f aca="false">+AI258=D258</f>
        <v>1</v>
      </c>
      <c r="AK258" s="19" t="str">
        <f aca="false">+VLOOKUP(C258,[2]MEDIDORES!$C$5:$D$2063,2,0)</f>
        <v>IT_S4</v>
      </c>
      <c r="AL258" s="19" t="n">
        <f aca="false">+AK258=D258</f>
        <v>1</v>
      </c>
    </row>
    <row r="259" customFormat="false" ht="11.25" hidden="false" customHeight="false" outlineLevel="0" collapsed="false">
      <c r="A259" s="81" t="n">
        <f aca="false">+COUNTIF($C$5:$C$1976,C259)</f>
        <v>1</v>
      </c>
      <c r="B259" s="39" t="n">
        <f aca="false">1+B258</f>
        <v>255</v>
      </c>
      <c r="C259" s="82" t="s">
        <v>1455</v>
      </c>
      <c r="D259" s="82" t="s">
        <v>1031</v>
      </c>
      <c r="E259" s="82" t="s">
        <v>1456</v>
      </c>
      <c r="F259" s="82" t="n">
        <v>0</v>
      </c>
      <c r="G259" s="82" t="s">
        <v>61</v>
      </c>
      <c r="H259" s="82" t="n">
        <f aca="false">VLOOKUP(G259,BARRAS!$C$5:$E$514,2,0)</f>
        <v>630</v>
      </c>
      <c r="I259" s="82" t="n">
        <v>3655</v>
      </c>
      <c r="J259" s="83" t="n">
        <v>1</v>
      </c>
      <c r="K259" s="82" t="n">
        <v>2</v>
      </c>
      <c r="L259" s="84" t="s">
        <v>487</v>
      </c>
      <c r="M259" s="85" t="s">
        <v>487</v>
      </c>
      <c r="N259" s="86"/>
      <c r="O259" s="86"/>
      <c r="P259" s="17"/>
      <c r="Q259" s="17" t="str">
        <f aca="false">IF(L259="R","R",IF(L259="L","L",""))</f>
        <v/>
      </c>
      <c r="R259" s="87" t="str">
        <f aca="false">IF(L259="R",VLOOKUP(G259,BARRAS!$C$5:$E$1246,3,0),IF(L259="L",VLOOKUP(G259,BARRAS!$C$5:$E$1246,3,0),""))</f>
        <v/>
      </c>
      <c r="T259" s="88"/>
      <c r="U259" s="88"/>
      <c r="V259" s="88"/>
      <c r="W259" s="88"/>
      <c r="AH259" s="19" t="s">
        <v>1031</v>
      </c>
      <c r="AI259" s="19" t="str">
        <f aca="false">+VLOOKUP(C259,[1]MEDIDORES!$C$5:$M$1961,2,0)</f>
        <v>IT_S4</v>
      </c>
      <c r="AJ259" s="19" t="n">
        <f aca="false">+AI259=D259</f>
        <v>1</v>
      </c>
      <c r="AK259" s="19" t="str">
        <f aca="false">+VLOOKUP(C259,[2]MEDIDORES!$C$5:$D$2063,2,0)</f>
        <v>IT_S4</v>
      </c>
      <c r="AL259" s="19" t="n">
        <f aca="false">+AK259=D259</f>
        <v>1</v>
      </c>
    </row>
    <row r="260" customFormat="false" ht="11.25" hidden="false" customHeight="false" outlineLevel="0" collapsed="false">
      <c r="A260" s="81" t="n">
        <f aca="false">+COUNTIF($C$5:$C$1976,C260)</f>
        <v>1</v>
      </c>
      <c r="B260" s="39" t="n">
        <f aca="false">1+B259</f>
        <v>256</v>
      </c>
      <c r="C260" s="82" t="s">
        <v>1457</v>
      </c>
      <c r="D260" s="82" t="s">
        <v>1031</v>
      </c>
      <c r="E260" s="82" t="s">
        <v>1428</v>
      </c>
      <c r="F260" s="82" t="n">
        <v>0</v>
      </c>
      <c r="G260" s="82" t="s">
        <v>62</v>
      </c>
      <c r="H260" s="82" t="n">
        <f aca="false">VLOOKUP(G260,BARRAS!$C$5:$E$514,2,0)</f>
        <v>640</v>
      </c>
      <c r="I260" s="82" t="n">
        <v>551</v>
      </c>
      <c r="J260" s="83" t="n">
        <v>1</v>
      </c>
      <c r="K260" s="82" t="n">
        <v>1</v>
      </c>
      <c r="L260" s="84" t="s">
        <v>487</v>
      </c>
      <c r="M260" s="85" t="s">
        <v>487</v>
      </c>
      <c r="N260" s="86"/>
      <c r="O260" s="86"/>
      <c r="P260" s="17"/>
      <c r="Q260" s="17" t="str">
        <f aca="false">IF(L260="R","R",IF(L260="L","L",""))</f>
        <v/>
      </c>
      <c r="R260" s="87" t="str">
        <f aca="false">IF(L260="R",VLOOKUP(G260,BARRAS!$C$5:$E$1246,3,0),IF(L260="L",VLOOKUP(G260,BARRAS!$C$5:$E$1246,3,0),""))</f>
        <v/>
      </c>
      <c r="T260" s="88"/>
      <c r="U260" s="88"/>
      <c r="V260" s="88"/>
      <c r="W260" s="88"/>
      <c r="AH260" s="19" t="s">
        <v>1031</v>
      </c>
      <c r="AI260" s="19" t="str">
        <f aca="false">+VLOOKUP(C260,[1]MEDIDORES!$C$5:$M$1961,2,0)</f>
        <v>IT_S4</v>
      </c>
      <c r="AJ260" s="19" t="n">
        <f aca="false">+AI260=D260</f>
        <v>1</v>
      </c>
      <c r="AK260" s="19" t="str">
        <f aca="false">+VLOOKUP(C260,[2]MEDIDORES!$C$5:$D$2063,2,0)</f>
        <v>IT_S4</v>
      </c>
      <c r="AL260" s="19" t="n">
        <f aca="false">+AK260=D260</f>
        <v>1</v>
      </c>
    </row>
    <row r="261" customFormat="false" ht="11.25" hidden="false" customHeight="false" outlineLevel="0" collapsed="false">
      <c r="A261" s="81" t="n">
        <f aca="false">+COUNTIF($C$5:$C$1976,C261)</f>
        <v>1</v>
      </c>
      <c r="B261" s="39" t="n">
        <f aca="false">1+B260</f>
        <v>257</v>
      </c>
      <c r="C261" s="82" t="s">
        <v>1458</v>
      </c>
      <c r="D261" s="82" t="s">
        <v>1031</v>
      </c>
      <c r="E261" s="82" t="s">
        <v>1459</v>
      </c>
      <c r="F261" s="82" t="n">
        <v>0</v>
      </c>
      <c r="G261" s="82" t="s">
        <v>62</v>
      </c>
      <c r="H261" s="82" t="n">
        <f aca="false">VLOOKUP(G261,BARRAS!$C$5:$E$514,2,0)</f>
        <v>640</v>
      </c>
      <c r="I261" s="82" t="n">
        <f aca="false">LÍNEAS!B45</f>
        <v>561</v>
      </c>
      <c r="J261" s="83" t="n">
        <v>1</v>
      </c>
      <c r="K261" s="82" t="n">
        <v>2</v>
      </c>
      <c r="L261" s="84" t="s">
        <v>487</v>
      </c>
      <c r="M261" s="85" t="s">
        <v>487</v>
      </c>
      <c r="N261" s="86"/>
      <c r="O261" s="86"/>
      <c r="P261" s="17"/>
      <c r="Q261" s="17" t="str">
        <f aca="false">IF(L261="R","R",IF(L261="L","L",""))</f>
        <v/>
      </c>
      <c r="R261" s="87" t="str">
        <f aca="false">IF(L261="R",VLOOKUP(G261,BARRAS!$C$5:$E$1246,3,0),IF(L261="L",VLOOKUP(G261,BARRAS!$C$5:$E$1246,3,0),""))</f>
        <v/>
      </c>
      <c r="T261" s="88"/>
      <c r="U261" s="88"/>
      <c r="V261" s="88"/>
      <c r="W261" s="88"/>
      <c r="AH261" s="19" t="s">
        <v>1031</v>
      </c>
      <c r="AI261" s="19" t="str">
        <f aca="false">+VLOOKUP(C261,[1]MEDIDORES!$C$5:$M$1961,2,0)</f>
        <v>IT_S4</v>
      </c>
      <c r="AJ261" s="19" t="n">
        <f aca="false">+AI261=D261</f>
        <v>1</v>
      </c>
      <c r="AK261" s="19" t="str">
        <f aca="false">+VLOOKUP(C261,[2]MEDIDORES!$C$5:$D$2063,2,0)</f>
        <v>IT_S4</v>
      </c>
      <c r="AL261" s="19" t="n">
        <f aca="false">+AK261=D261</f>
        <v>1</v>
      </c>
    </row>
    <row r="262" customFormat="false" ht="11.25" hidden="false" customHeight="false" outlineLevel="0" collapsed="false">
      <c r="A262" s="81" t="n">
        <f aca="false">+COUNTIF($C$5:$C$1976,C262)</f>
        <v>1</v>
      </c>
      <c r="B262" s="39" t="n">
        <f aca="false">1+B261</f>
        <v>258</v>
      </c>
      <c r="C262" s="82" t="s">
        <v>1460</v>
      </c>
      <c r="D262" s="82" t="s">
        <v>1031</v>
      </c>
      <c r="E262" s="82" t="s">
        <v>1423</v>
      </c>
      <c r="F262" s="82" t="n">
        <v>0</v>
      </c>
      <c r="G262" s="82" t="s">
        <v>63</v>
      </c>
      <c r="H262" s="82" t="n">
        <f aca="false">VLOOKUP(G262,BARRAS!$C$5:$E$514,2,0)</f>
        <v>641</v>
      </c>
      <c r="I262" s="82" t="n">
        <v>550</v>
      </c>
      <c r="J262" s="83" t="n">
        <v>1</v>
      </c>
      <c r="K262" s="82" t="n">
        <v>2</v>
      </c>
      <c r="L262" s="84" t="s">
        <v>487</v>
      </c>
      <c r="M262" s="85" t="s">
        <v>487</v>
      </c>
      <c r="N262" s="86"/>
      <c r="O262" s="86"/>
      <c r="P262" s="17"/>
      <c r="Q262" s="17" t="str">
        <f aca="false">IF(L262="R","R",IF(L262="L","L",""))</f>
        <v/>
      </c>
      <c r="R262" s="87" t="str">
        <f aca="false">IF(L262="R",VLOOKUP(G262,BARRAS!$C$5:$E$1246,3,0),IF(L262="L",VLOOKUP(G262,BARRAS!$C$5:$E$1246,3,0),""))</f>
        <v/>
      </c>
      <c r="T262" s="88"/>
      <c r="U262" s="88"/>
      <c r="V262" s="88"/>
      <c r="W262" s="88"/>
      <c r="AH262" s="19" t="s">
        <v>1031</v>
      </c>
      <c r="AI262" s="19" t="str">
        <f aca="false">+VLOOKUP(C262,[1]MEDIDORES!$C$5:$M$1961,2,0)</f>
        <v>IT_S4</v>
      </c>
      <c r="AJ262" s="19" t="n">
        <f aca="false">+AI262=D262</f>
        <v>1</v>
      </c>
      <c r="AK262" s="19" t="str">
        <f aca="false">+VLOOKUP(C262,[2]MEDIDORES!$C$5:$D$2063,2,0)</f>
        <v>IT_S4</v>
      </c>
      <c r="AL262" s="19" t="n">
        <f aca="false">+AK262=D262</f>
        <v>1</v>
      </c>
    </row>
    <row r="263" customFormat="false" ht="11.25" hidden="false" customHeight="false" outlineLevel="0" collapsed="false">
      <c r="A263" s="81" t="n">
        <f aca="false">+COUNTIF($C$5:$C$1976,C263)</f>
        <v>1</v>
      </c>
      <c r="B263" s="39" t="n">
        <f aca="false">1+B262</f>
        <v>259</v>
      </c>
      <c r="C263" s="82" t="s">
        <v>1461</v>
      </c>
      <c r="D263" s="82" t="s">
        <v>1031</v>
      </c>
      <c r="E263" s="82" t="s">
        <v>1459</v>
      </c>
      <c r="F263" s="82" t="n">
        <v>0</v>
      </c>
      <c r="G263" s="82" t="s">
        <v>63</v>
      </c>
      <c r="H263" s="82" t="n">
        <f aca="false">VLOOKUP(G263,BARRAS!$C$5:$E$514,2,0)</f>
        <v>641</v>
      </c>
      <c r="I263" s="82" t="n">
        <f aca="false">LÍNEAS!B46</f>
        <v>562</v>
      </c>
      <c r="J263" s="83" t="n">
        <v>1</v>
      </c>
      <c r="K263" s="82" t="n">
        <v>1</v>
      </c>
      <c r="L263" s="84" t="s">
        <v>487</v>
      </c>
      <c r="M263" s="85" t="s">
        <v>487</v>
      </c>
      <c r="N263" s="86"/>
      <c r="O263" s="86"/>
      <c r="P263" s="17"/>
      <c r="Q263" s="17" t="str">
        <f aca="false">IF(L263="R","R",IF(L263="L","L",""))</f>
        <v/>
      </c>
      <c r="R263" s="87" t="str">
        <f aca="false">IF(L263="R",VLOOKUP(G263,BARRAS!$C$5:$E$1246,3,0),IF(L263="L",VLOOKUP(G263,BARRAS!$C$5:$E$1246,3,0),""))</f>
        <v/>
      </c>
      <c r="T263" s="88"/>
      <c r="U263" s="88"/>
      <c r="V263" s="88"/>
      <c r="W263" s="88"/>
      <c r="AH263" s="19" t="s">
        <v>1031</v>
      </c>
      <c r="AI263" s="19" t="str">
        <f aca="false">+VLOOKUP(C263,[1]MEDIDORES!$C$5:$M$1961,2,0)</f>
        <v>IT_S4</v>
      </c>
      <c r="AJ263" s="19" t="n">
        <f aca="false">+AI263=D263</f>
        <v>1</v>
      </c>
      <c r="AK263" s="19" t="str">
        <f aca="false">+VLOOKUP(C263,[2]MEDIDORES!$C$5:$D$2063,2,0)</f>
        <v>IT_S4</v>
      </c>
      <c r="AL263" s="19" t="n">
        <f aca="false">+AK263=D263</f>
        <v>1</v>
      </c>
    </row>
    <row r="264" customFormat="false" ht="11.25" hidden="false" customHeight="false" outlineLevel="0" collapsed="false">
      <c r="A264" s="81" t="n">
        <f aca="false">+COUNTIF($C$5:$C$1976,C264)</f>
        <v>1</v>
      </c>
      <c r="B264" s="39" t="n">
        <f aca="false">1+B263</f>
        <v>260</v>
      </c>
      <c r="C264" s="82" t="s">
        <v>1462</v>
      </c>
      <c r="D264" s="82" t="s">
        <v>1031</v>
      </c>
      <c r="E264" s="82" t="s">
        <v>1463</v>
      </c>
      <c r="F264" s="82" t="n">
        <v>0</v>
      </c>
      <c r="G264" s="82" t="s">
        <v>63</v>
      </c>
      <c r="H264" s="82" t="n">
        <f aca="false">VLOOKUP(G264,BARRAS!$C$5:$E$514,2,0)</f>
        <v>641</v>
      </c>
      <c r="I264" s="82" t="n">
        <f aca="false">LÍNEAS!$B$44</f>
        <v>560</v>
      </c>
      <c r="J264" s="83" t="n">
        <v>1</v>
      </c>
      <c r="K264" s="82" t="n">
        <v>2</v>
      </c>
      <c r="L264" s="84" t="s">
        <v>487</v>
      </c>
      <c r="M264" s="85" t="s">
        <v>487</v>
      </c>
      <c r="N264" s="86"/>
      <c r="O264" s="86"/>
      <c r="P264" s="17"/>
      <c r="Q264" s="17" t="str">
        <f aca="false">IF(L264="R","R",IF(L264="L","L",""))</f>
        <v/>
      </c>
      <c r="R264" s="87" t="str">
        <f aca="false">IF(L264="R",VLOOKUP(G264,BARRAS!$C$5:$E$1246,3,0),IF(L264="L",VLOOKUP(G264,BARRAS!$C$5:$E$1246,3,0),""))</f>
        <v/>
      </c>
      <c r="T264" s="88"/>
      <c r="U264" s="88"/>
      <c r="V264" s="88"/>
      <c r="W264" s="88"/>
      <c r="AH264" s="19" t="s">
        <v>1031</v>
      </c>
      <c r="AI264" s="19" t="str">
        <f aca="false">+VLOOKUP(C264,[1]MEDIDORES!$C$5:$M$1961,2,0)</f>
        <v>IT_S4</v>
      </c>
      <c r="AJ264" s="19" t="n">
        <f aca="false">+AI264=D264</f>
        <v>1</v>
      </c>
      <c r="AK264" s="19" t="str">
        <f aca="false">+VLOOKUP(C264,[2]MEDIDORES!$C$5:$D$2063,2,0)</f>
        <v>IT_S4</v>
      </c>
      <c r="AL264" s="19" t="n">
        <f aca="false">+AK264=D264</f>
        <v>1</v>
      </c>
    </row>
    <row r="265" customFormat="false" ht="11.25" hidden="false" customHeight="false" outlineLevel="0" collapsed="false">
      <c r="A265" s="81" t="n">
        <f aca="false">+COUNTIF($C$5:$C$1976,C265)</f>
        <v>1</v>
      </c>
      <c r="B265" s="39" t="n">
        <f aca="false">1+B264</f>
        <v>261</v>
      </c>
      <c r="C265" s="82" t="s">
        <v>1464</v>
      </c>
      <c r="D265" s="82" t="s">
        <v>1031</v>
      </c>
      <c r="E265" s="82" t="s">
        <v>1454</v>
      </c>
      <c r="F265" s="82" t="n">
        <v>1</v>
      </c>
      <c r="G265" s="82" t="s">
        <v>65</v>
      </c>
      <c r="H265" s="82" t="n">
        <f aca="false">VLOOKUP(G265,BARRAS!$C$5:$E$514,2,0)</f>
        <v>660</v>
      </c>
      <c r="I265" s="82" t="n">
        <f aca="false">LÍNEAS!$B$44</f>
        <v>560</v>
      </c>
      <c r="J265" s="83" t="n">
        <v>0.01</v>
      </c>
      <c r="K265" s="82" t="n">
        <v>1</v>
      </c>
      <c r="L265" s="84" t="s">
        <v>487</v>
      </c>
      <c r="M265" s="85" t="s">
        <v>487</v>
      </c>
      <c r="N265" s="86"/>
      <c r="O265" s="86"/>
      <c r="P265" s="17"/>
      <c r="Q265" s="17" t="str">
        <f aca="false">IF(L265="R","R",IF(L265="L","L",""))</f>
        <v/>
      </c>
      <c r="R265" s="87" t="str">
        <f aca="false">IF(L265="R",VLOOKUP(G265,BARRAS!$C$5:$E$1246,3,0),IF(L265="L",VLOOKUP(G265,BARRAS!$C$5:$E$1246,3,0),""))</f>
        <v/>
      </c>
      <c r="T265" s="88"/>
      <c r="U265" s="88"/>
      <c r="V265" s="88"/>
      <c r="W265" s="88"/>
      <c r="AH265" s="19" t="s">
        <v>1031</v>
      </c>
      <c r="AI265" s="19" t="str">
        <f aca="false">+VLOOKUP(C265,[1]MEDIDORES!$C$5:$M$1961,2,0)</f>
        <v>IT_S4</v>
      </c>
      <c r="AJ265" s="19" t="n">
        <f aca="false">+AI265=D265</f>
        <v>1</v>
      </c>
      <c r="AK265" s="19" t="str">
        <f aca="false">+VLOOKUP(C265,[2]MEDIDORES!$C$5:$D$2063,2,0)</f>
        <v>IT_S4</v>
      </c>
      <c r="AL265" s="19" t="n">
        <f aca="false">+AK265=D265</f>
        <v>1</v>
      </c>
    </row>
    <row r="266" customFormat="false" ht="11.25" hidden="false" customHeight="false" outlineLevel="0" collapsed="false">
      <c r="A266" s="81" t="n">
        <f aca="false">+COUNTIF($C$5:$C$1976,C266)</f>
        <v>1</v>
      </c>
      <c r="B266" s="39" t="n">
        <f aca="false">1+B265</f>
        <v>262</v>
      </c>
      <c r="C266" s="82" t="s">
        <v>1465</v>
      </c>
      <c r="D266" s="82" t="s">
        <v>1143</v>
      </c>
      <c r="E266" s="82" t="s">
        <v>1466</v>
      </c>
      <c r="F266" s="82" t="n">
        <v>1</v>
      </c>
      <c r="G266" s="82" t="s">
        <v>65</v>
      </c>
      <c r="H266" s="82" t="n">
        <f aca="false">VLOOKUP(G266,BARRAS!$C$5:$E$514,2,0)</f>
        <v>660</v>
      </c>
      <c r="I266" s="82" t="n">
        <v>0</v>
      </c>
      <c r="J266" s="83" t="n">
        <v>0.01</v>
      </c>
      <c r="K266" s="82" t="n">
        <v>0</v>
      </c>
      <c r="L266" s="84" t="s">
        <v>1074</v>
      </c>
      <c r="M266" s="85" t="s">
        <v>1074</v>
      </c>
      <c r="N266" s="86"/>
      <c r="O266" s="86"/>
      <c r="P266" s="17"/>
      <c r="Q266" s="17" t="str">
        <f aca="false">IF(L266="R","R",IF(L266="L","L",""))</f>
        <v>L</v>
      </c>
      <c r="R266" s="87" t="str">
        <f aca="false">IF(L266="R",VLOOKUP(G266,BARRAS!$C$5:$E$1246,3,0),IF(L266="L",VLOOKUP(G266,BARRAS!$C$5:$E$1246,3,0),""))</f>
        <v>S4</v>
      </c>
      <c r="T266" s="88"/>
      <c r="U266" s="88"/>
      <c r="V266" s="88"/>
      <c r="W266" s="88"/>
      <c r="AH266" s="19" t="s">
        <v>1143</v>
      </c>
      <c r="AI266" s="19" t="str">
        <f aca="false">+VLOOKUP(C266,[1]MEDIDORES!$C$5:$M$1961,2,0)</f>
        <v>ENDESA</v>
      </c>
      <c r="AJ266" s="19" t="n">
        <f aca="false">+AI266=D266</f>
        <v>1</v>
      </c>
      <c r="AK266" s="19" t="str">
        <f aca="false">+VLOOKUP(C266,[2]MEDIDORES!$C$5:$D$2063,2,0)</f>
        <v>ENDESA</v>
      </c>
      <c r="AL266" s="19" t="n">
        <f aca="false">+AK266=D266</f>
        <v>1</v>
      </c>
    </row>
    <row r="267" customFormat="false" ht="11.25" hidden="false" customHeight="false" outlineLevel="0" collapsed="false">
      <c r="A267" s="81" t="n">
        <f aca="false">+COUNTIF($C$5:$C$1976,C267)</f>
        <v>1</v>
      </c>
      <c r="B267" s="39" t="n">
        <f aca="false">1+B266</f>
        <v>263</v>
      </c>
      <c r="C267" s="82" t="s">
        <v>1467</v>
      </c>
      <c r="D267" s="82" t="s">
        <v>1031</v>
      </c>
      <c r="E267" s="82" t="s">
        <v>1452</v>
      </c>
      <c r="F267" s="82" t="n">
        <v>0</v>
      </c>
      <c r="G267" s="82" t="s">
        <v>64</v>
      </c>
      <c r="H267" s="82" t="n">
        <f aca="false">VLOOKUP(G267,BARRAS!$C$5:$E$514,2,0)</f>
        <v>642</v>
      </c>
      <c r="I267" s="82" t="n">
        <f aca="false">LÍNEAS!B45</f>
        <v>561</v>
      </c>
      <c r="J267" s="83" t="n">
        <v>1</v>
      </c>
      <c r="K267" s="82" t="n">
        <v>1</v>
      </c>
      <c r="L267" s="84" t="s">
        <v>487</v>
      </c>
      <c r="M267" s="85" t="s">
        <v>487</v>
      </c>
      <c r="N267" s="86"/>
      <c r="O267" s="86"/>
      <c r="P267" s="17"/>
      <c r="Q267" s="17" t="str">
        <f aca="false">IF(L267="R","R",IF(L267="L","L",""))</f>
        <v/>
      </c>
      <c r="R267" s="87" t="str">
        <f aca="false">IF(L267="R",VLOOKUP(G267,BARRAS!$C$5:$E$1246,3,0),IF(L267="L",VLOOKUP(G267,BARRAS!$C$5:$E$1246,3,0),""))</f>
        <v/>
      </c>
      <c r="T267" s="88"/>
      <c r="U267" s="88"/>
      <c r="V267" s="88"/>
      <c r="W267" s="88"/>
      <c r="AH267" s="19" t="s">
        <v>1031</v>
      </c>
      <c r="AI267" s="19" t="str">
        <f aca="false">+VLOOKUP(C267,[1]MEDIDORES!$C$5:$M$1961,2,0)</f>
        <v>IT_S4</v>
      </c>
      <c r="AJ267" s="19" t="n">
        <f aca="false">+AI267=D267</f>
        <v>1</v>
      </c>
      <c r="AK267" s="19" t="str">
        <f aca="false">+VLOOKUP(C267,[2]MEDIDORES!$C$5:$D$2063,2,0)</f>
        <v>IT_S4</v>
      </c>
      <c r="AL267" s="19" t="n">
        <f aca="false">+AK267=D267</f>
        <v>1</v>
      </c>
    </row>
    <row r="268" customFormat="false" ht="11.25" hidden="false" customHeight="false" outlineLevel="0" collapsed="false">
      <c r="A268" s="81" t="n">
        <f aca="false">+COUNTIF($C$5:$C$1976,C268)</f>
        <v>1</v>
      </c>
      <c r="B268" s="39" t="n">
        <f aca="false">1+B267</f>
        <v>264</v>
      </c>
      <c r="C268" s="82" t="s">
        <v>1468</v>
      </c>
      <c r="D268" s="82" t="s">
        <v>1031</v>
      </c>
      <c r="E268" s="82" t="s">
        <v>1454</v>
      </c>
      <c r="F268" s="82" t="n">
        <v>0</v>
      </c>
      <c r="G268" s="82" t="s">
        <v>64</v>
      </c>
      <c r="H268" s="82" t="n">
        <f aca="false">VLOOKUP(G268,BARRAS!$C$5:$E$514,2,0)</f>
        <v>642</v>
      </c>
      <c r="I268" s="82" t="n">
        <f aca="false">LÍNEAS!B46</f>
        <v>562</v>
      </c>
      <c r="J268" s="83" t="n">
        <v>1</v>
      </c>
      <c r="K268" s="82" t="n">
        <v>2</v>
      </c>
      <c r="L268" s="84" t="s">
        <v>487</v>
      </c>
      <c r="M268" s="85" t="s">
        <v>487</v>
      </c>
      <c r="N268" s="86"/>
      <c r="O268" s="86"/>
      <c r="P268" s="17"/>
      <c r="Q268" s="17" t="str">
        <f aca="false">IF(L268="R","R",IF(L268="L","L",""))</f>
        <v/>
      </c>
      <c r="R268" s="87" t="str">
        <f aca="false">IF(L268="R",VLOOKUP(G268,BARRAS!$C$5:$E$1246,3,0),IF(L268="L",VLOOKUP(G268,BARRAS!$C$5:$E$1246,3,0),""))</f>
        <v/>
      </c>
      <c r="T268" s="88"/>
      <c r="U268" s="88"/>
      <c r="V268" s="88"/>
      <c r="W268" s="88"/>
      <c r="AH268" s="19" t="s">
        <v>1031</v>
      </c>
      <c r="AI268" s="19" t="str">
        <f aca="false">+VLOOKUP(C268,[1]MEDIDORES!$C$5:$M$1961,2,0)</f>
        <v>IT_S4</v>
      </c>
      <c r="AJ268" s="19" t="n">
        <f aca="false">+AI268=D268</f>
        <v>1</v>
      </c>
      <c r="AK268" s="19" t="str">
        <f aca="false">+VLOOKUP(C268,[2]MEDIDORES!$C$5:$D$2063,2,0)</f>
        <v>IT_S4</v>
      </c>
      <c r="AL268" s="19" t="n">
        <f aca="false">+AK268=D268</f>
        <v>1</v>
      </c>
    </row>
    <row r="269" customFormat="false" ht="11.25" hidden="false" customHeight="false" outlineLevel="0" collapsed="false">
      <c r="A269" s="81" t="n">
        <f aca="false">+COUNTIF($C$5:$C$1976,C269)</f>
        <v>1</v>
      </c>
      <c r="B269" s="39" t="n">
        <f aca="false">1+B268</f>
        <v>265</v>
      </c>
      <c r="C269" s="82" t="s">
        <v>1469</v>
      </c>
      <c r="D269" s="82" t="s">
        <v>1031</v>
      </c>
      <c r="E269" s="82" t="s">
        <v>1470</v>
      </c>
      <c r="F269" s="82" t="n">
        <v>0</v>
      </c>
      <c r="G269" s="82" t="s">
        <v>64</v>
      </c>
      <c r="H269" s="82" t="n">
        <f aca="false">VLOOKUP(G269,BARRAS!$C$5:$E$514,2,0)</f>
        <v>642</v>
      </c>
      <c r="I269" s="82" t="n">
        <f aca="false">LÍNEAS!B47</f>
        <v>563</v>
      </c>
      <c r="J269" s="83" t="n">
        <v>1</v>
      </c>
      <c r="K269" s="82" t="n">
        <v>2</v>
      </c>
      <c r="L269" s="84" t="s">
        <v>487</v>
      </c>
      <c r="M269" s="85" t="s">
        <v>487</v>
      </c>
      <c r="N269" s="86"/>
      <c r="O269" s="86"/>
      <c r="P269" s="17"/>
      <c r="Q269" s="17" t="str">
        <f aca="false">IF(L269="R","R",IF(L269="L","L",""))</f>
        <v/>
      </c>
      <c r="R269" s="87" t="str">
        <f aca="false">IF(L269="R",VLOOKUP(G269,BARRAS!$C$5:$E$1246,3,0),IF(L269="L",VLOOKUP(G269,BARRAS!$C$5:$E$1246,3,0),""))</f>
        <v/>
      </c>
      <c r="T269" s="88"/>
      <c r="U269" s="88"/>
      <c r="V269" s="88"/>
      <c r="W269" s="88"/>
      <c r="AH269" s="19" t="s">
        <v>1031</v>
      </c>
      <c r="AI269" s="19" t="str">
        <f aca="false">+VLOOKUP(C269,[1]MEDIDORES!$C$5:$M$1961,2,0)</f>
        <v>IT_S4</v>
      </c>
      <c r="AJ269" s="19" t="n">
        <f aca="false">+AI269=D269</f>
        <v>1</v>
      </c>
      <c r="AK269" s="19" t="str">
        <f aca="false">+VLOOKUP(C269,[2]MEDIDORES!$C$5:$D$2063,2,0)</f>
        <v>IT_S4</v>
      </c>
      <c r="AL269" s="19" t="n">
        <f aca="false">+AK269=D269</f>
        <v>1</v>
      </c>
    </row>
    <row r="270" customFormat="false" ht="11.25" hidden="false" customHeight="false" outlineLevel="0" collapsed="false">
      <c r="A270" s="81" t="n">
        <f aca="false">+COUNTIF($C$5:$C$1976,C270)</f>
        <v>1</v>
      </c>
      <c r="B270" s="39" t="n">
        <f aca="false">1+B269</f>
        <v>266</v>
      </c>
      <c r="C270" s="82" t="s">
        <v>1471</v>
      </c>
      <c r="D270" s="82" t="s">
        <v>1031</v>
      </c>
      <c r="E270" s="82" t="s">
        <v>1470</v>
      </c>
      <c r="F270" s="82" t="n">
        <v>0</v>
      </c>
      <c r="G270" s="82" t="s">
        <v>64</v>
      </c>
      <c r="H270" s="82" t="n">
        <f aca="false">VLOOKUP(G270,BARRAS!$C$5:$E$514,2,0)</f>
        <v>642</v>
      </c>
      <c r="I270" s="82" t="n">
        <f aca="false">LÍNEAS!B48</f>
        <v>564</v>
      </c>
      <c r="J270" s="83" t="n">
        <v>1</v>
      </c>
      <c r="K270" s="82" t="n">
        <v>2</v>
      </c>
      <c r="L270" s="84" t="s">
        <v>487</v>
      </c>
      <c r="M270" s="85" t="s">
        <v>487</v>
      </c>
      <c r="N270" s="86"/>
      <c r="O270" s="86"/>
      <c r="P270" s="17"/>
      <c r="Q270" s="17" t="str">
        <f aca="false">IF(L270="R","R",IF(L270="L","L",""))</f>
        <v/>
      </c>
      <c r="R270" s="87" t="str">
        <f aca="false">IF(L270="R",VLOOKUP(G270,BARRAS!$C$5:$E$1246,3,0),IF(L270="L",VLOOKUP(G270,BARRAS!$C$5:$E$1246,3,0),""))</f>
        <v/>
      </c>
      <c r="T270" s="88"/>
      <c r="U270" s="88"/>
      <c r="V270" s="88"/>
      <c r="W270" s="88"/>
      <c r="AH270" s="19" t="s">
        <v>1031</v>
      </c>
      <c r="AI270" s="19" t="str">
        <f aca="false">+VLOOKUP(C270,[1]MEDIDORES!$C$5:$M$1961,2,0)</f>
        <v>IT_S4</v>
      </c>
      <c r="AJ270" s="19" t="n">
        <f aca="false">+AI270=D270</f>
        <v>1</v>
      </c>
      <c r="AK270" s="19" t="str">
        <f aca="false">+VLOOKUP(C270,[2]MEDIDORES!$C$5:$D$2063,2,0)</f>
        <v>IT_S4</v>
      </c>
      <c r="AL270" s="19" t="n">
        <f aca="false">+AK270=D270</f>
        <v>1</v>
      </c>
    </row>
    <row r="271" customFormat="false" ht="11.25" hidden="false" customHeight="false" outlineLevel="0" collapsed="false">
      <c r="A271" s="81" t="n">
        <f aca="false">+COUNTIF($C$5:$C$1976,C271)</f>
        <v>1</v>
      </c>
      <c r="B271" s="39" t="n">
        <f aca="false">1+B270</f>
        <v>267</v>
      </c>
      <c r="C271" s="82" t="s">
        <v>1472</v>
      </c>
      <c r="D271" s="82" t="s">
        <v>1031</v>
      </c>
      <c r="E271" s="82" t="s">
        <v>1473</v>
      </c>
      <c r="F271" s="82" t="n">
        <v>1</v>
      </c>
      <c r="G271" s="82" t="s">
        <v>64</v>
      </c>
      <c r="H271" s="82" t="n">
        <f aca="false">VLOOKUP(G271,BARRAS!$C$5:$E$514,2,0)</f>
        <v>642</v>
      </c>
      <c r="I271" s="82" t="n">
        <f aca="false">LÍNEAS!B412</f>
        <v>3624</v>
      </c>
      <c r="J271" s="83" t="n">
        <v>1</v>
      </c>
      <c r="K271" s="82" t="n">
        <v>0</v>
      </c>
      <c r="L271" s="84" t="s">
        <v>487</v>
      </c>
      <c r="M271" s="85" t="s">
        <v>487</v>
      </c>
      <c r="N271" s="86"/>
      <c r="O271" s="86"/>
      <c r="P271" s="17"/>
      <c r="Q271" s="17" t="str">
        <f aca="false">IF(L271="R","R",IF(L271="L","L",""))</f>
        <v/>
      </c>
      <c r="R271" s="87" t="str">
        <f aca="false">IF(L271="R",VLOOKUP(G271,BARRAS!$C$5:$E$1246,3,0),IF(L271="L",VLOOKUP(G271,BARRAS!$C$5:$E$1246,3,0),""))</f>
        <v/>
      </c>
      <c r="T271" s="88"/>
      <c r="U271" s="88"/>
      <c r="V271" s="88"/>
      <c r="W271" s="88"/>
      <c r="AH271" s="19" t="s">
        <v>1031</v>
      </c>
      <c r="AI271" s="19" t="str">
        <f aca="false">+VLOOKUP(C271,[1]MEDIDORES!$C$5:$M$1961,2,0)</f>
        <v>IT_S4</v>
      </c>
      <c r="AJ271" s="19" t="n">
        <f aca="false">+AI271=D271</f>
        <v>1</v>
      </c>
      <c r="AK271" s="19" t="str">
        <f aca="false">+VLOOKUP(C271,[2]MEDIDORES!$C$5:$D$2063,2,0)</f>
        <v>IT_S4</v>
      </c>
      <c r="AL271" s="19" t="n">
        <f aca="false">+AK271=D271</f>
        <v>1</v>
      </c>
    </row>
    <row r="272" customFormat="false" ht="11.25" hidden="false" customHeight="false" outlineLevel="0" collapsed="false">
      <c r="A272" s="81" t="n">
        <f aca="false">+COUNTIF($C$5:$C$1976,C272)</f>
        <v>1</v>
      </c>
      <c r="B272" s="39" t="n">
        <f aca="false">1+B271</f>
        <v>268</v>
      </c>
      <c r="C272" s="82" t="s">
        <v>1474</v>
      </c>
      <c r="D272" s="82" t="s">
        <v>1475</v>
      </c>
      <c r="E272" s="82" t="s">
        <v>1476</v>
      </c>
      <c r="F272" s="82" t="n">
        <v>1</v>
      </c>
      <c r="G272" s="82" t="s">
        <v>66</v>
      </c>
      <c r="H272" s="82" t="n">
        <f aca="false">VLOOKUP(G272,BARRAS!$C$5:$E$514,2,0)</f>
        <v>665</v>
      </c>
      <c r="I272" s="82" t="n">
        <v>0</v>
      </c>
      <c r="J272" s="83" t="n">
        <v>0</v>
      </c>
      <c r="K272" s="82" t="n">
        <v>0</v>
      </c>
      <c r="L272" s="84" t="s">
        <v>1055</v>
      </c>
      <c r="M272" s="85" t="s">
        <v>1055</v>
      </c>
      <c r="N272" s="86"/>
      <c r="O272" s="86"/>
      <c r="P272" s="17"/>
      <c r="Q272" s="17" t="str">
        <f aca="false">IF(L272="R","R",IF(L272="L","L",""))</f>
        <v/>
      </c>
      <c r="R272" s="87" t="str">
        <f aca="false">IF(L272="R",VLOOKUP(G272,BARRAS!$C$5:$E$1246,3,0),IF(L272="L",VLOOKUP(G272,BARRAS!$C$5:$E$1246,3,0),""))</f>
        <v/>
      </c>
      <c r="T272" s="88"/>
      <c r="U272" s="88"/>
      <c r="V272" s="88"/>
      <c r="W272" s="88"/>
      <c r="AH272" s="19" t="s">
        <v>1475</v>
      </c>
      <c r="AI272" s="19" t="str">
        <f aca="false">+VLOOKUP(C272,[1]MEDIDORES!$C$5:$M$1961,2,0)</f>
        <v>LA HIGUERA</v>
      </c>
      <c r="AJ272" s="19" t="n">
        <f aca="false">+AI272=D272</f>
        <v>1</v>
      </c>
      <c r="AK272" s="19" t="str">
        <f aca="false">+VLOOKUP(C272,[2]MEDIDORES!$C$5:$D$2063,2,0)</f>
        <v>LA HIGUERA</v>
      </c>
      <c r="AL272" s="19" t="n">
        <f aca="false">+AK272=D272</f>
        <v>1</v>
      </c>
    </row>
    <row r="273" customFormat="false" ht="11.25" hidden="false" customHeight="false" outlineLevel="0" collapsed="false">
      <c r="A273" s="81" t="n">
        <f aca="false">+COUNTIF($C$5:$C$1976,C273)</f>
        <v>1</v>
      </c>
      <c r="B273" s="39" t="n">
        <f aca="false">1+B272</f>
        <v>269</v>
      </c>
      <c r="C273" s="82" t="s">
        <v>1477</v>
      </c>
      <c r="D273" s="82" t="s">
        <v>1478</v>
      </c>
      <c r="E273" s="82" t="s">
        <v>1479</v>
      </c>
      <c r="F273" s="82" t="n">
        <v>1</v>
      </c>
      <c r="G273" s="82" t="s">
        <v>66</v>
      </c>
      <c r="H273" s="82" t="n">
        <f aca="false">VLOOKUP(G273,BARRAS!$C$5:$E$514,2,0)</f>
        <v>665</v>
      </c>
      <c r="I273" s="82" t="n">
        <v>0</v>
      </c>
      <c r="J273" s="83" t="n">
        <v>0</v>
      </c>
      <c r="K273" s="82" t="n">
        <v>0</v>
      </c>
      <c r="L273" s="84" t="s">
        <v>1055</v>
      </c>
      <c r="M273" s="85" t="s">
        <v>1055</v>
      </c>
      <c r="N273" s="86"/>
      <c r="O273" s="86"/>
      <c r="P273" s="17"/>
      <c r="Q273" s="17" t="str">
        <f aca="false">IF(L273="R","R",IF(L273="L","L",""))</f>
        <v/>
      </c>
      <c r="R273" s="87" t="str">
        <f aca="false">IF(L273="R",VLOOKUP(G273,BARRAS!$C$5:$E$1246,3,0),IF(L273="L",VLOOKUP(G273,BARRAS!$C$5:$E$1246,3,0),""))</f>
        <v/>
      </c>
      <c r="T273" s="88"/>
      <c r="U273" s="88"/>
      <c r="V273" s="88"/>
      <c r="W273" s="88"/>
      <c r="AH273" s="19" t="s">
        <v>1478</v>
      </c>
      <c r="AI273" s="19" t="str">
        <f aca="false">+VLOOKUP(C273,[1]MEDIDORES!$C$5:$M$1961,2,0)</f>
        <v>LA CONFLUENCIA</v>
      </c>
      <c r="AJ273" s="19" t="n">
        <f aca="false">+AI273=D273</f>
        <v>1</v>
      </c>
      <c r="AK273" s="19" t="str">
        <f aca="false">+VLOOKUP(C273,[2]MEDIDORES!$C$5:$D$2063,2,0)</f>
        <v>LA CONFLUENCIA</v>
      </c>
      <c r="AL273" s="19" t="n">
        <f aca="false">+AK273=D273</f>
        <v>1</v>
      </c>
    </row>
    <row r="274" customFormat="false" ht="11.25" hidden="false" customHeight="false" outlineLevel="0" collapsed="false">
      <c r="A274" s="81" t="n">
        <f aca="false">+COUNTIF($C$5:$C$1976,C274)</f>
        <v>1</v>
      </c>
      <c r="B274" s="39" t="n">
        <f aca="false">1+B273</f>
        <v>270</v>
      </c>
      <c r="C274" s="82" t="s">
        <v>1480</v>
      </c>
      <c r="D274" s="82" t="s">
        <v>1481</v>
      </c>
      <c r="E274" s="82" t="s">
        <v>1482</v>
      </c>
      <c r="F274" s="82" t="n">
        <v>1</v>
      </c>
      <c r="G274" s="82" t="s">
        <v>66</v>
      </c>
      <c r="H274" s="82" t="n">
        <f aca="false">VLOOKUP(G274,BARRAS!$C$5:$E$514,2,0)</f>
        <v>665</v>
      </c>
      <c r="I274" s="82" t="n">
        <v>0</v>
      </c>
      <c r="J274" s="83" t="n">
        <v>0</v>
      </c>
      <c r="K274" s="82" t="n">
        <v>0</v>
      </c>
      <c r="L274" s="84" t="s">
        <v>1055</v>
      </c>
      <c r="M274" s="85" t="s">
        <v>1055</v>
      </c>
      <c r="N274" s="86"/>
      <c r="O274" s="86"/>
      <c r="P274" s="17"/>
      <c r="Q274" s="17" t="str">
        <f aca="false">IF(L274="R","R",IF(L274="L","L",""))</f>
        <v/>
      </c>
      <c r="R274" s="87" t="str">
        <f aca="false">IF(L274="R",VLOOKUP(G274,BARRAS!$C$5:$E$1246,3,0),IF(L274="L",VLOOKUP(G274,BARRAS!$C$5:$E$1246,3,0),""))</f>
        <v/>
      </c>
      <c r="T274" s="88"/>
      <c r="U274" s="88"/>
      <c r="V274" s="88"/>
      <c r="W274" s="88"/>
      <c r="AH274" s="19" t="s">
        <v>1481</v>
      </c>
      <c r="AI274" s="19" t="str">
        <f aca="false">+VLOOKUP(C274,[1]MEDIDORES!$C$5:$M$1961,2,0)</f>
        <v>HIDROELECTRICA SAN ANDRES</v>
      </c>
      <c r="AJ274" s="19" t="n">
        <f aca="false">+AI274=D274</f>
        <v>1</v>
      </c>
      <c r="AK274" s="19" t="str">
        <f aca="false">+VLOOKUP(C274,[2]MEDIDORES!$C$5:$D$2063,2,0)</f>
        <v>HIDROELECTRICA SAN ANDRES</v>
      </c>
      <c r="AL274" s="19" t="n">
        <f aca="false">+AK274=D274</f>
        <v>1</v>
      </c>
    </row>
    <row r="275" customFormat="false" ht="11.25" hidden="false" customHeight="false" outlineLevel="0" collapsed="false">
      <c r="A275" s="81" t="n">
        <f aca="false">+COUNTIF($C$5:$C$1976,C275)</f>
        <v>1</v>
      </c>
      <c r="B275" s="39" t="n">
        <f aca="false">1+B274</f>
        <v>271</v>
      </c>
      <c r="C275" s="82" t="s">
        <v>1483</v>
      </c>
      <c r="D275" s="82" t="s">
        <v>1031</v>
      </c>
      <c r="E275" s="82" t="s">
        <v>1459</v>
      </c>
      <c r="F275" s="82" t="n">
        <v>0</v>
      </c>
      <c r="G275" s="82" t="s">
        <v>66</v>
      </c>
      <c r="H275" s="82" t="n">
        <f aca="false">VLOOKUP(G275,BARRAS!$C$5:$E$514,2,0)</f>
        <v>665</v>
      </c>
      <c r="I275" s="82" t="n">
        <f aca="false">LÍNEAS!B47</f>
        <v>563</v>
      </c>
      <c r="J275" s="83" t="n">
        <v>1</v>
      </c>
      <c r="K275" s="82" t="n">
        <v>3</v>
      </c>
      <c r="L275" s="84" t="s">
        <v>487</v>
      </c>
      <c r="M275" s="85" t="s">
        <v>487</v>
      </c>
      <c r="N275" s="86"/>
      <c r="O275" s="86"/>
      <c r="P275" s="17"/>
      <c r="Q275" s="17" t="str">
        <f aca="false">IF(L275="R","R",IF(L275="L","L",""))</f>
        <v/>
      </c>
      <c r="R275" s="87" t="str">
        <f aca="false">IF(L275="R",VLOOKUP(G275,BARRAS!$C$5:$E$1246,3,0),IF(L275="L",VLOOKUP(G275,BARRAS!$C$5:$E$1246,3,0),""))</f>
        <v/>
      </c>
      <c r="T275" s="88"/>
      <c r="U275" s="88"/>
      <c r="V275" s="88"/>
      <c r="W275" s="88"/>
      <c r="AH275" s="19" t="s">
        <v>1031</v>
      </c>
      <c r="AI275" s="19" t="str">
        <f aca="false">+VLOOKUP(C275,[1]MEDIDORES!$C$5:$M$1961,2,0)</f>
        <v>IT_S4</v>
      </c>
      <c r="AJ275" s="19" t="n">
        <f aca="false">+AI275=D275</f>
        <v>1</v>
      </c>
      <c r="AK275" s="19" t="str">
        <f aca="false">+VLOOKUP(C275,[2]MEDIDORES!$C$5:$D$2063,2,0)</f>
        <v>IT_S4</v>
      </c>
      <c r="AL275" s="19" t="n">
        <f aca="false">+AK275=D275</f>
        <v>1</v>
      </c>
    </row>
    <row r="276" customFormat="false" ht="11.25" hidden="false" customHeight="false" outlineLevel="0" collapsed="false">
      <c r="A276" s="81" t="n">
        <f aca="false">+COUNTIF($C$5:$C$1976,C276)</f>
        <v>1</v>
      </c>
      <c r="B276" s="39" t="n">
        <f aca="false">1+B275</f>
        <v>272</v>
      </c>
      <c r="C276" s="82" t="s">
        <v>1484</v>
      </c>
      <c r="D276" s="82" t="s">
        <v>1031</v>
      </c>
      <c r="E276" s="82" t="s">
        <v>1459</v>
      </c>
      <c r="F276" s="82" t="n">
        <v>0</v>
      </c>
      <c r="G276" s="82" t="s">
        <v>66</v>
      </c>
      <c r="H276" s="82" t="n">
        <f aca="false">VLOOKUP(G276,BARRAS!$C$5:$E$514,2,0)</f>
        <v>665</v>
      </c>
      <c r="I276" s="82" t="n">
        <f aca="false">LÍNEAS!B48</f>
        <v>564</v>
      </c>
      <c r="J276" s="83" t="n">
        <v>1</v>
      </c>
      <c r="K276" s="82" t="n">
        <v>3</v>
      </c>
      <c r="L276" s="84" t="s">
        <v>487</v>
      </c>
      <c r="M276" s="85" t="s">
        <v>487</v>
      </c>
      <c r="N276" s="86"/>
      <c r="O276" s="86"/>
      <c r="P276" s="17"/>
      <c r="Q276" s="17" t="str">
        <f aca="false">IF(L276="R","R",IF(L276="L","L",""))</f>
        <v/>
      </c>
      <c r="R276" s="87" t="str">
        <f aca="false">IF(L276="R",VLOOKUP(G276,BARRAS!$C$5:$E$1246,3,0),IF(L276="L",VLOOKUP(G276,BARRAS!$C$5:$E$1246,3,0),""))</f>
        <v/>
      </c>
      <c r="T276" s="88"/>
      <c r="U276" s="88"/>
      <c r="V276" s="88"/>
      <c r="W276" s="88"/>
      <c r="AH276" s="19" t="s">
        <v>1031</v>
      </c>
      <c r="AI276" s="19" t="str">
        <f aca="false">+VLOOKUP(C276,[1]MEDIDORES!$C$5:$M$1961,2,0)</f>
        <v>IT_S4</v>
      </c>
      <c r="AJ276" s="19" t="n">
        <f aca="false">+AI276=D276</f>
        <v>1</v>
      </c>
      <c r="AK276" s="19" t="str">
        <f aca="false">+VLOOKUP(C276,[2]MEDIDORES!$C$5:$D$2063,2,0)</f>
        <v>IT_S4</v>
      </c>
      <c r="AL276" s="19" t="n">
        <f aca="false">+AK276=D276</f>
        <v>1</v>
      </c>
    </row>
    <row r="277" customFormat="false" ht="11.25" hidden="false" customHeight="false" outlineLevel="0" collapsed="false">
      <c r="A277" s="81" t="n">
        <f aca="false">+COUNTIF($C$5:$C$1976,C277)</f>
        <v>1</v>
      </c>
      <c r="B277" s="39" t="n">
        <f aca="false">1+B276</f>
        <v>273</v>
      </c>
      <c r="C277" s="82" t="s">
        <v>1485</v>
      </c>
      <c r="D277" s="82" t="s">
        <v>1031</v>
      </c>
      <c r="E277" s="82" t="s">
        <v>1486</v>
      </c>
      <c r="F277" s="82" t="n">
        <v>0</v>
      </c>
      <c r="G277" s="82" t="s">
        <v>66</v>
      </c>
      <c r="H277" s="82" t="n">
        <f aca="false">VLOOKUP(G277,BARRAS!$C$5:$E$514,2,0)</f>
        <v>665</v>
      </c>
      <c r="I277" s="82" t="n">
        <f aca="false">LÍNEAS!B49</f>
        <v>565</v>
      </c>
      <c r="J277" s="83" t="n">
        <v>1</v>
      </c>
      <c r="K277" s="82" t="n">
        <v>2</v>
      </c>
      <c r="L277" s="84" t="s">
        <v>487</v>
      </c>
      <c r="M277" s="85" t="s">
        <v>487</v>
      </c>
      <c r="N277" s="86"/>
      <c r="O277" s="86"/>
      <c r="P277" s="17"/>
      <c r="Q277" s="17" t="str">
        <f aca="false">IF(L277="R","R",IF(L277="L","L",""))</f>
        <v/>
      </c>
      <c r="R277" s="87" t="str">
        <f aca="false">IF(L277="R",VLOOKUP(G277,BARRAS!$C$5:$E$1246,3,0),IF(L277="L",VLOOKUP(G277,BARRAS!$C$5:$E$1246,3,0),""))</f>
        <v/>
      </c>
      <c r="T277" s="88"/>
      <c r="U277" s="88"/>
      <c r="V277" s="88"/>
      <c r="W277" s="88"/>
      <c r="AH277" s="19" t="s">
        <v>1031</v>
      </c>
      <c r="AI277" s="19" t="str">
        <f aca="false">+VLOOKUP(C277,[1]MEDIDORES!$C$5:$M$1961,2,0)</f>
        <v>IT_S4</v>
      </c>
      <c r="AJ277" s="19" t="n">
        <f aca="false">+AI277=D277</f>
        <v>1</v>
      </c>
      <c r="AK277" s="19" t="str">
        <f aca="false">+VLOOKUP(C277,[2]MEDIDORES!$C$5:$D$2063,2,0)</f>
        <v>IT_S4</v>
      </c>
      <c r="AL277" s="19" t="n">
        <f aca="false">+AK277=D277</f>
        <v>1</v>
      </c>
    </row>
    <row r="278" customFormat="false" ht="11.25" hidden="false" customHeight="false" outlineLevel="0" collapsed="false">
      <c r="A278" s="81" t="n">
        <f aca="false">+COUNTIF($C$5:$C$1976,C278)</f>
        <v>1</v>
      </c>
      <c r="B278" s="39" t="n">
        <f aca="false">1+B277</f>
        <v>274</v>
      </c>
      <c r="C278" s="82" t="s">
        <v>1487</v>
      </c>
      <c r="D278" s="82" t="s">
        <v>1031</v>
      </c>
      <c r="E278" s="82" t="s">
        <v>1488</v>
      </c>
      <c r="F278" s="82" t="n">
        <v>0</v>
      </c>
      <c r="G278" s="82" t="s">
        <v>66</v>
      </c>
      <c r="H278" s="82" t="n">
        <f aca="false">VLOOKUP(G278,BARRAS!$C$5:$E$514,2,0)</f>
        <v>665</v>
      </c>
      <c r="I278" s="82" t="n">
        <f aca="false">LÍNEAS!B50</f>
        <v>566</v>
      </c>
      <c r="J278" s="83" t="n">
        <v>1</v>
      </c>
      <c r="K278" s="82" t="n">
        <v>2</v>
      </c>
      <c r="L278" s="84" t="s">
        <v>487</v>
      </c>
      <c r="M278" s="85" t="s">
        <v>487</v>
      </c>
      <c r="N278" s="86"/>
      <c r="O278" s="86"/>
      <c r="P278" s="17"/>
      <c r="Q278" s="17" t="str">
        <f aca="false">IF(L278="R","R",IF(L278="L","L",""))</f>
        <v/>
      </c>
      <c r="R278" s="87" t="str">
        <f aca="false">IF(L278="R",VLOOKUP(G278,BARRAS!$C$5:$E$1246,3,0),IF(L278="L",VLOOKUP(G278,BARRAS!$C$5:$E$1246,3,0),""))</f>
        <v/>
      </c>
      <c r="T278" s="88"/>
      <c r="U278" s="88"/>
      <c r="V278" s="88"/>
      <c r="W278" s="88"/>
      <c r="AH278" s="19" t="s">
        <v>1031</v>
      </c>
      <c r="AI278" s="19" t="str">
        <f aca="false">+VLOOKUP(C278,[1]MEDIDORES!$C$5:$M$1961,2,0)</f>
        <v>IT_S4</v>
      </c>
      <c r="AJ278" s="19" t="n">
        <f aca="false">+AI278=D278</f>
        <v>1</v>
      </c>
      <c r="AK278" s="19" t="str">
        <f aca="false">+VLOOKUP(C278,[2]MEDIDORES!$C$5:$D$2063,2,0)</f>
        <v>IT_S4</v>
      </c>
      <c r="AL278" s="19" t="n">
        <f aca="false">+AK278=D278</f>
        <v>1</v>
      </c>
    </row>
    <row r="279" customFormat="false" ht="11.25" hidden="false" customHeight="false" outlineLevel="0" collapsed="false">
      <c r="A279" s="81" t="n">
        <f aca="false">+COUNTIF($C$5:$C$1976,C279)</f>
        <v>1</v>
      </c>
      <c r="B279" s="39" t="n">
        <f aca="false">1+B278</f>
        <v>275</v>
      </c>
      <c r="C279" s="82" t="s">
        <v>1489</v>
      </c>
      <c r="D279" s="82" t="s">
        <v>1031</v>
      </c>
      <c r="E279" s="82" t="s">
        <v>1490</v>
      </c>
      <c r="F279" s="82" t="n">
        <v>0</v>
      </c>
      <c r="G279" s="82" t="s">
        <v>66</v>
      </c>
      <c r="H279" s="82" t="n">
        <f aca="false">VLOOKUP(G279,BARRAS!$C$5:$E$514,2,0)</f>
        <v>665</v>
      </c>
      <c r="I279" s="82" t="n">
        <f aca="false">LÍNEAS!B51</f>
        <v>567</v>
      </c>
      <c r="J279" s="83" t="n">
        <v>1</v>
      </c>
      <c r="K279" s="82" t="n">
        <v>2</v>
      </c>
      <c r="L279" s="84" t="s">
        <v>487</v>
      </c>
      <c r="M279" s="85" t="s">
        <v>487</v>
      </c>
      <c r="N279" s="86"/>
      <c r="O279" s="86"/>
      <c r="P279" s="17"/>
      <c r="Q279" s="17" t="str">
        <f aca="false">IF(L279="R","R",IF(L279="L","L",""))</f>
        <v/>
      </c>
      <c r="R279" s="87" t="str">
        <f aca="false">IF(L279="R",VLOOKUP(G279,BARRAS!$C$5:$E$1246,3,0),IF(L279="L",VLOOKUP(G279,BARRAS!$C$5:$E$1246,3,0),""))</f>
        <v/>
      </c>
      <c r="T279" s="88"/>
      <c r="U279" s="88"/>
      <c r="V279" s="88"/>
      <c r="W279" s="88"/>
      <c r="AH279" s="19" t="s">
        <v>1031</v>
      </c>
      <c r="AI279" s="19" t="str">
        <f aca="false">+VLOOKUP(C279,[1]MEDIDORES!$C$5:$M$1961,2,0)</f>
        <v>IT_S4</v>
      </c>
      <c r="AJ279" s="19" t="n">
        <f aca="false">+AI279=D279</f>
        <v>1</v>
      </c>
      <c r="AK279" s="19" t="str">
        <f aca="false">+VLOOKUP(C279,[2]MEDIDORES!$C$5:$D$2063,2,0)</f>
        <v>IT_S4</v>
      </c>
      <c r="AL279" s="19" t="n">
        <f aca="false">+AK279=D279</f>
        <v>1</v>
      </c>
    </row>
    <row r="280" customFormat="false" ht="11.25" hidden="false" customHeight="false" outlineLevel="0" collapsed="false">
      <c r="A280" s="81" t="n">
        <f aca="false">+COUNTIF($C$5:$C$1976,C280)</f>
        <v>1</v>
      </c>
      <c r="B280" s="39" t="n">
        <f aca="false">1+B279</f>
        <v>276</v>
      </c>
      <c r="C280" s="82" t="s">
        <v>1491</v>
      </c>
      <c r="D280" s="82" t="s">
        <v>1031</v>
      </c>
      <c r="E280" s="82" t="s">
        <v>1470</v>
      </c>
      <c r="F280" s="82" t="n">
        <v>0</v>
      </c>
      <c r="G280" s="82" t="s">
        <v>67</v>
      </c>
      <c r="H280" s="82" t="n">
        <f aca="false">VLOOKUP(G280,BARRAS!$C$5:$E$514,2,0)</f>
        <v>670</v>
      </c>
      <c r="I280" s="82" t="n">
        <f aca="false">LÍNEAS!B49</f>
        <v>565</v>
      </c>
      <c r="J280" s="83" t="n">
        <v>1</v>
      </c>
      <c r="K280" s="82" t="n">
        <v>1</v>
      </c>
      <c r="L280" s="84" t="s">
        <v>487</v>
      </c>
      <c r="M280" s="85" t="s">
        <v>487</v>
      </c>
      <c r="N280" s="86"/>
      <c r="O280" s="86"/>
      <c r="P280" s="17"/>
      <c r="Q280" s="17" t="str">
        <f aca="false">IF(L280="R","R",IF(L280="L","L",""))</f>
        <v/>
      </c>
      <c r="R280" s="87" t="str">
        <f aca="false">IF(L280="R",VLOOKUP(G280,BARRAS!$C$5:$E$1246,3,0),IF(L280="L",VLOOKUP(G280,BARRAS!$C$5:$E$1246,3,0),""))</f>
        <v/>
      </c>
      <c r="T280" s="88"/>
      <c r="U280" s="88"/>
      <c r="V280" s="88"/>
      <c r="W280" s="88"/>
      <c r="AH280" s="19" t="s">
        <v>1031</v>
      </c>
      <c r="AI280" s="19" t="str">
        <f aca="false">+VLOOKUP(C280,[1]MEDIDORES!$C$5:$M$1961,2,0)</f>
        <v>IT_S4</v>
      </c>
      <c r="AJ280" s="19" t="n">
        <f aca="false">+AI280=D280</f>
        <v>1</v>
      </c>
      <c r="AK280" s="19" t="str">
        <f aca="false">+VLOOKUP(C280,[2]MEDIDORES!$C$5:$D$2063,2,0)</f>
        <v>IT_S4</v>
      </c>
      <c r="AL280" s="19" t="n">
        <f aca="false">+AK280=D280</f>
        <v>1</v>
      </c>
    </row>
    <row r="281" customFormat="false" ht="11.25" hidden="false" customHeight="false" outlineLevel="0" collapsed="false">
      <c r="A281" s="81" t="n">
        <f aca="false">+COUNTIF($C$5:$C$1976,C281)</f>
        <v>1</v>
      </c>
      <c r="B281" s="39" t="n">
        <f aca="false">1+B280</f>
        <v>277</v>
      </c>
      <c r="C281" s="82" t="s">
        <v>1492</v>
      </c>
      <c r="D281" s="82" t="s">
        <v>1031</v>
      </c>
      <c r="E281" s="82" t="s">
        <v>1493</v>
      </c>
      <c r="F281" s="82" t="n">
        <v>0</v>
      </c>
      <c r="G281" s="82" t="s">
        <v>67</v>
      </c>
      <c r="H281" s="82" t="n">
        <f aca="false">VLOOKUP(G281,BARRAS!$C$5:$E$514,2,0)</f>
        <v>670</v>
      </c>
      <c r="I281" s="82" t="n">
        <f aca="false">LÍNEAS!$B$327</f>
        <v>2830</v>
      </c>
      <c r="J281" s="83" t="n">
        <v>1</v>
      </c>
      <c r="K281" s="82" t="n">
        <v>2</v>
      </c>
      <c r="L281" s="84" t="s">
        <v>487</v>
      </c>
      <c r="M281" s="85" t="s">
        <v>487</v>
      </c>
      <c r="N281" s="86"/>
      <c r="O281" s="86"/>
      <c r="P281" s="17"/>
      <c r="Q281" s="17" t="str">
        <f aca="false">IF(L281="R","R",IF(L281="L","L",""))</f>
        <v/>
      </c>
      <c r="R281" s="87" t="str">
        <f aca="false">IF(L281="R",VLOOKUP(G281,BARRAS!$C$5:$E$1246,3,0),IF(L281="L",VLOOKUP(G281,BARRAS!$C$5:$E$1246,3,0),""))</f>
        <v/>
      </c>
      <c r="T281" s="88"/>
      <c r="U281" s="88"/>
      <c r="V281" s="88"/>
      <c r="W281" s="88"/>
      <c r="AH281" s="19" t="s">
        <v>1031</v>
      </c>
      <c r="AI281" s="19" t="str">
        <f aca="false">+VLOOKUP(C281,[1]MEDIDORES!$C$5:$M$1961,2,0)</f>
        <v>IT_S4</v>
      </c>
      <c r="AJ281" s="19" t="n">
        <f aca="false">+AI281=D281</f>
        <v>1</v>
      </c>
      <c r="AK281" s="19" t="str">
        <f aca="false">+VLOOKUP(C281,[2]MEDIDORES!$C$5:$D$2063,2,0)</f>
        <v>IT_S4</v>
      </c>
      <c r="AL281" s="19" t="n">
        <f aca="false">+AK281=D281</f>
        <v>1</v>
      </c>
    </row>
    <row r="282" customFormat="false" ht="11.25" hidden="false" customHeight="false" outlineLevel="0" collapsed="false">
      <c r="A282" s="81" t="n">
        <f aca="false">+COUNTIF($C$5:$C$1976,C282)</f>
        <v>1</v>
      </c>
      <c r="B282" s="39" t="n">
        <f aca="false">1+B281</f>
        <v>278</v>
      </c>
      <c r="C282" s="82" t="s">
        <v>1494</v>
      </c>
      <c r="D282" s="82" t="s">
        <v>1176</v>
      </c>
      <c r="E282" s="82" t="s">
        <v>1246</v>
      </c>
      <c r="F282" s="82" t="n">
        <v>1</v>
      </c>
      <c r="G282" s="82" t="s">
        <v>67</v>
      </c>
      <c r="H282" s="82" t="n">
        <f aca="false">VLOOKUP(G282,BARRAS!$C$5:$E$514,2,0)</f>
        <v>670</v>
      </c>
      <c r="I282" s="82" t="n">
        <v>0</v>
      </c>
      <c r="J282" s="83" t="n">
        <v>0</v>
      </c>
      <c r="K282" s="82" t="n">
        <v>0</v>
      </c>
      <c r="L282" s="84" t="s">
        <v>1039</v>
      </c>
      <c r="M282" s="85" t="s">
        <v>1039</v>
      </c>
      <c r="N282" s="86"/>
      <c r="O282" s="86"/>
      <c r="P282" s="17"/>
      <c r="Q282" s="17" t="str">
        <f aca="false">IF(L282="R","R",IF(L282="L","L",""))</f>
        <v/>
      </c>
      <c r="R282" s="87" t="str">
        <f aca="false">IF(L282="R",VLOOKUP(G282,BARRAS!$C$5:$E$1246,3,0),IF(L282="L",VLOOKUP(G282,BARRAS!$C$5:$E$1246,3,0),""))</f>
        <v/>
      </c>
      <c r="T282" s="88"/>
      <c r="U282" s="88"/>
      <c r="V282" s="88"/>
      <c r="W282" s="88"/>
      <c r="AH282" s="19" t="s">
        <v>1176</v>
      </c>
      <c r="AI282" s="19" t="str">
        <f aca="false">+VLOOKUP(C282,[1]MEDIDORES!$C$5:$M$1961,2,0)</f>
        <v>HIDROMAULE</v>
      </c>
      <c r="AJ282" s="19" t="n">
        <f aca="false">+AI282=D282</f>
        <v>1</v>
      </c>
      <c r="AK282" s="19" t="str">
        <f aca="false">+VLOOKUP(C282,[2]MEDIDORES!$C$5:$D$2063,2,0)</f>
        <v>CONTRATOS</v>
      </c>
      <c r="AL282" s="19" t="n">
        <f aca="false">+AK282=D282</f>
        <v>0</v>
      </c>
    </row>
    <row r="283" customFormat="false" ht="11.25" hidden="false" customHeight="false" outlineLevel="0" collapsed="false">
      <c r="A283" s="81" t="n">
        <f aca="false">+COUNTIF($C$5:$C$1976,C283)</f>
        <v>1</v>
      </c>
      <c r="B283" s="39" t="n">
        <f aca="false">1+B282</f>
        <v>279</v>
      </c>
      <c r="C283" s="82" t="s">
        <v>1495</v>
      </c>
      <c r="D283" s="82" t="s">
        <v>1037</v>
      </c>
      <c r="E283" s="82" t="s">
        <v>1248</v>
      </c>
      <c r="F283" s="82" t="n">
        <v>1</v>
      </c>
      <c r="G283" s="82" t="s">
        <v>67</v>
      </c>
      <c r="H283" s="82" t="n">
        <f aca="false">VLOOKUP(G283,BARRAS!$C$5:$E$514,2,0)</f>
        <v>670</v>
      </c>
      <c r="I283" s="82" t="n">
        <v>0</v>
      </c>
      <c r="J283" s="83" t="n">
        <v>0</v>
      </c>
      <c r="K283" s="82" t="n">
        <v>0</v>
      </c>
      <c r="L283" s="84" t="s">
        <v>1039</v>
      </c>
      <c r="M283" s="85" t="s">
        <v>1039</v>
      </c>
      <c r="N283" s="86"/>
      <c r="O283" s="86"/>
      <c r="P283" s="17"/>
      <c r="Q283" s="17" t="str">
        <f aca="false">IF(L283="R","R",IF(L283="L","L",""))</f>
        <v/>
      </c>
      <c r="R283" s="87" t="str">
        <f aca="false">IF(L283="R",VLOOKUP(G283,BARRAS!$C$5:$E$1246,3,0),IF(L283="L",VLOOKUP(G283,BARRAS!$C$5:$E$1246,3,0),""))</f>
        <v/>
      </c>
      <c r="T283" s="88"/>
      <c r="U283" s="88"/>
      <c r="V283" s="88"/>
      <c r="W283" s="88"/>
      <c r="AH283" s="19" t="s">
        <v>1037</v>
      </c>
      <c r="AI283" s="19" t="str">
        <f aca="false">+VLOOKUP(C283,[1]MEDIDORES!$C$5:$M$1961,2,0)</f>
        <v>EMELDA</v>
      </c>
      <c r="AJ283" s="19" t="n">
        <f aca="false">+AI283=D283</f>
        <v>1</v>
      </c>
      <c r="AK283" s="19" t="str">
        <f aca="false">+VLOOKUP(C283,[2]MEDIDORES!$C$5:$D$2063,2,0)</f>
        <v>CONTRATOS</v>
      </c>
      <c r="AL283" s="19" t="n">
        <f aca="false">+AK283=D283</f>
        <v>0</v>
      </c>
    </row>
    <row r="284" customFormat="false" ht="11.25" hidden="false" customHeight="false" outlineLevel="0" collapsed="false">
      <c r="A284" s="81" t="n">
        <f aca="false">+COUNTIF($C$5:$C$1976,C284)</f>
        <v>1</v>
      </c>
      <c r="B284" s="39" t="n">
        <f aca="false">1+B283</f>
        <v>280</v>
      </c>
      <c r="C284" s="82" t="s">
        <v>1496</v>
      </c>
      <c r="D284" s="82" t="s">
        <v>1083</v>
      </c>
      <c r="E284" s="82" t="s">
        <v>1203</v>
      </c>
      <c r="F284" s="82" t="n">
        <v>1</v>
      </c>
      <c r="G284" s="82" t="s">
        <v>67</v>
      </c>
      <c r="H284" s="82" t="n">
        <f aca="false">VLOOKUP(G284,BARRAS!$C$5:$E$514,2,0)</f>
        <v>670</v>
      </c>
      <c r="I284" s="82" t="n">
        <v>0</v>
      </c>
      <c r="J284" s="83" t="n">
        <v>0</v>
      </c>
      <c r="K284" s="82" t="n">
        <v>0</v>
      </c>
      <c r="L284" s="84" t="s">
        <v>1039</v>
      </c>
      <c r="M284" s="85" t="s">
        <v>1039</v>
      </c>
      <c r="N284" s="86"/>
      <c r="O284" s="86"/>
      <c r="P284" s="17"/>
      <c r="Q284" s="17" t="str">
        <f aca="false">IF(L284="R","R",IF(L284="L","L",""))</f>
        <v/>
      </c>
      <c r="R284" s="87" t="str">
        <f aca="false">IF(L284="R",VLOOKUP(G284,BARRAS!$C$5:$E$1246,3,0),IF(L284="L",VLOOKUP(G284,BARRAS!$C$5:$E$1246,3,0),""))</f>
        <v/>
      </c>
      <c r="T284" s="88"/>
      <c r="U284" s="88"/>
      <c r="V284" s="88"/>
      <c r="W284" s="88"/>
      <c r="AH284" s="19" t="s">
        <v>1083</v>
      </c>
      <c r="AI284" s="19" t="str">
        <f aca="false">+VLOOKUP(C284,[1]MEDIDORES!$C$5:$M$1961,2,0)</f>
        <v>PEHUENCHE</v>
      </c>
      <c r="AJ284" s="19" t="n">
        <f aca="false">+AI284=D284</f>
        <v>1</v>
      </c>
      <c r="AK284" s="19" t="str">
        <f aca="false">+VLOOKUP(C284,[2]MEDIDORES!$C$5:$D$2063,2,0)</f>
        <v>CONTRATOS</v>
      </c>
      <c r="AL284" s="19" t="n">
        <f aca="false">+AK284=D284</f>
        <v>0</v>
      </c>
    </row>
    <row r="285" customFormat="false" ht="11.25" hidden="false" customHeight="false" outlineLevel="0" collapsed="false">
      <c r="A285" s="81" t="n">
        <f aca="false">+COUNTIF($C$5:$C$1976,C285)</f>
        <v>1</v>
      </c>
      <c r="B285" s="39" t="n">
        <f aca="false">1+B284</f>
        <v>281</v>
      </c>
      <c r="C285" s="82" t="s">
        <v>1497</v>
      </c>
      <c r="D285" s="82" t="s">
        <v>1143</v>
      </c>
      <c r="E285" s="82" t="s">
        <v>1203</v>
      </c>
      <c r="F285" s="82" t="n">
        <v>1</v>
      </c>
      <c r="G285" s="82" t="s">
        <v>67</v>
      </c>
      <c r="H285" s="82" t="n">
        <f aca="false">VLOOKUP(G285,BARRAS!$C$5:$E$514,2,0)</f>
        <v>670</v>
      </c>
      <c r="I285" s="82" t="n">
        <v>0</v>
      </c>
      <c r="J285" s="83" t="n">
        <v>0</v>
      </c>
      <c r="K285" s="82" t="n">
        <v>0</v>
      </c>
      <c r="L285" s="84" t="s">
        <v>1039</v>
      </c>
      <c r="M285" s="85" t="s">
        <v>1039</v>
      </c>
      <c r="N285" s="86"/>
      <c r="O285" s="86"/>
      <c r="P285" s="17"/>
      <c r="Q285" s="17" t="str">
        <f aca="false">IF(L285="R","R",IF(L285="L","L",""))</f>
        <v/>
      </c>
      <c r="R285" s="87" t="str">
        <f aca="false">IF(L285="R",VLOOKUP(G285,BARRAS!$C$5:$E$1246,3,0),IF(L285="L",VLOOKUP(G285,BARRAS!$C$5:$E$1246,3,0),""))</f>
        <v/>
      </c>
      <c r="T285" s="88"/>
      <c r="U285" s="88"/>
      <c r="V285" s="88"/>
      <c r="W285" s="88"/>
      <c r="AH285" s="19" t="s">
        <v>1143</v>
      </c>
      <c r="AI285" s="19" t="str">
        <f aca="false">+VLOOKUP(C285,[1]MEDIDORES!$C$5:$M$1961,2,0)</f>
        <v>ENDESA</v>
      </c>
      <c r="AJ285" s="19" t="n">
        <f aca="false">+AI285=D285</f>
        <v>1</v>
      </c>
      <c r="AK285" s="19" t="str">
        <f aca="false">+VLOOKUP(C285,[2]MEDIDORES!$C$5:$D$2063,2,0)</f>
        <v>CONTRATOS</v>
      </c>
      <c r="AL285" s="19" t="n">
        <f aca="false">+AK285=D285</f>
        <v>0</v>
      </c>
    </row>
    <row r="286" customFormat="false" ht="11.25" hidden="false" customHeight="false" outlineLevel="0" collapsed="false">
      <c r="A286" s="81" t="n">
        <f aca="false">+COUNTIF($C$5:$C$1976,C286)</f>
        <v>1</v>
      </c>
      <c r="B286" s="39" t="n">
        <f aca="false">1+B285</f>
        <v>282</v>
      </c>
      <c r="C286" s="64" t="s">
        <v>1498</v>
      </c>
      <c r="D286" s="82" t="s">
        <v>1037</v>
      </c>
      <c r="E286" s="82" t="s">
        <v>1038</v>
      </c>
      <c r="F286" s="82" t="n">
        <v>1</v>
      </c>
      <c r="G286" s="64" t="s">
        <v>24</v>
      </c>
      <c r="H286" s="82" t="n">
        <f aca="false">VLOOKUP(G286,BARRAS!$C$5:$E$514,2,0)</f>
        <v>240</v>
      </c>
      <c r="I286" s="82" t="n">
        <v>0</v>
      </c>
      <c r="J286" s="83" t="n">
        <v>0</v>
      </c>
      <c r="K286" s="82" t="n">
        <v>0</v>
      </c>
      <c r="L286" s="84" t="s">
        <v>1039</v>
      </c>
      <c r="M286" s="85" t="s">
        <v>1039</v>
      </c>
      <c r="N286" s="89"/>
      <c r="O286" s="89"/>
      <c r="P286" s="21"/>
      <c r="Q286" s="17" t="str">
        <f aca="false">IF(L286="R","R",IF(L286="L","L",""))</f>
        <v/>
      </c>
      <c r="R286" s="87" t="str">
        <f aca="false">IF(L286="R",VLOOKUP(G286,BARRAS!$C$5:$E$1246,3,0),IF(L286="L",VLOOKUP(G286,BARRAS!$C$5:$E$1246,3,0),""))</f>
        <v/>
      </c>
      <c r="T286" s="88"/>
      <c r="U286" s="88"/>
      <c r="V286" s="88"/>
      <c r="W286" s="88"/>
      <c r="AH286" s="19" t="s">
        <v>1037</v>
      </c>
      <c r="AI286" s="19" t="str">
        <f aca="false">+VLOOKUP(C286,[1]MEDIDORES!$C$5:$M$1961,2,0)</f>
        <v>EMELDA</v>
      </c>
      <c r="AJ286" s="19" t="n">
        <f aca="false">+AI286=D286</f>
        <v>1</v>
      </c>
      <c r="AK286" s="19" t="e">
        <f aca="false">+VLOOKUP(C286,[2]MEDIDORES!$C$5:$D$2063,2,0)</f>
        <v>#N/A</v>
      </c>
      <c r="AL286" s="19" t="e">
        <f aca="false">+AK286=D286</f>
        <v>#N/A</v>
      </c>
    </row>
    <row r="287" customFormat="false" ht="11.25" hidden="false" customHeight="false" outlineLevel="0" collapsed="false">
      <c r="A287" s="81" t="n">
        <f aca="false">+COUNTIF($C$5:$C$1976,C287)</f>
        <v>1</v>
      </c>
      <c r="B287" s="39" t="n">
        <f aca="false">1+B286</f>
        <v>283</v>
      </c>
      <c r="C287" s="64" t="s">
        <v>1499</v>
      </c>
      <c r="D287" s="82" t="s">
        <v>1037</v>
      </c>
      <c r="E287" s="82" t="s">
        <v>1038</v>
      </c>
      <c r="F287" s="82" t="n">
        <v>1</v>
      </c>
      <c r="G287" s="64" t="s">
        <v>24</v>
      </c>
      <c r="H287" s="82" t="n">
        <f aca="false">VLOOKUP(G287,BARRAS!$C$5:$E$514,2,0)</f>
        <v>240</v>
      </c>
      <c r="I287" s="82" t="n">
        <v>0</v>
      </c>
      <c r="J287" s="83" t="n">
        <v>0</v>
      </c>
      <c r="K287" s="82" t="n">
        <v>0</v>
      </c>
      <c r="L287" s="84" t="s">
        <v>1039</v>
      </c>
      <c r="M287" s="85" t="s">
        <v>1039</v>
      </c>
      <c r="N287" s="89"/>
      <c r="O287" s="89"/>
      <c r="P287" s="21"/>
      <c r="Q287" s="17" t="str">
        <f aca="false">IF(L287="R","R",IF(L287="L","L",""))</f>
        <v/>
      </c>
      <c r="R287" s="87" t="str">
        <f aca="false">IF(L287="R",VLOOKUP(G287,BARRAS!$C$5:$E$1246,3,0),IF(L287="L",VLOOKUP(G287,BARRAS!$C$5:$E$1246,3,0),""))</f>
        <v/>
      </c>
      <c r="T287" s="88"/>
      <c r="U287" s="88"/>
      <c r="V287" s="88"/>
      <c r="W287" s="88"/>
      <c r="AH287" s="19" t="s">
        <v>1037</v>
      </c>
      <c r="AI287" s="19" t="str">
        <f aca="false">+VLOOKUP(C287,[1]MEDIDORES!$C$5:$M$1961,2,0)</f>
        <v>EMELDA</v>
      </c>
      <c r="AJ287" s="19" t="n">
        <f aca="false">+AI287=D287</f>
        <v>1</v>
      </c>
      <c r="AK287" s="19" t="e">
        <f aca="false">+VLOOKUP(C287,[2]MEDIDORES!$C$5:$D$2063,2,0)</f>
        <v>#N/A</v>
      </c>
      <c r="AL287" s="19" t="e">
        <f aca="false">+AK287=D287</f>
        <v>#N/A</v>
      </c>
    </row>
    <row r="288" customFormat="false" ht="11.25" hidden="false" customHeight="false" outlineLevel="0" collapsed="false">
      <c r="A288" s="81" t="n">
        <f aca="false">+COUNTIF($C$5:$C$1976,C288)</f>
        <v>1</v>
      </c>
      <c r="B288" s="39" t="n">
        <f aca="false">1+B287</f>
        <v>284</v>
      </c>
      <c r="C288" s="64" t="s">
        <v>1500</v>
      </c>
      <c r="D288" s="82" t="s">
        <v>1042</v>
      </c>
      <c r="E288" s="82" t="s">
        <v>1043</v>
      </c>
      <c r="F288" s="82" t="n">
        <v>1</v>
      </c>
      <c r="G288" s="64" t="s">
        <v>24</v>
      </c>
      <c r="H288" s="82" t="n">
        <f aca="false">VLOOKUP(G288,BARRAS!$C$5:$E$514,2,0)</f>
        <v>240</v>
      </c>
      <c r="I288" s="82" t="n">
        <v>0</v>
      </c>
      <c r="J288" s="83" t="n">
        <v>0</v>
      </c>
      <c r="K288" s="82" t="n">
        <v>0</v>
      </c>
      <c r="L288" s="84" t="s">
        <v>1039</v>
      </c>
      <c r="M288" s="85" t="s">
        <v>1039</v>
      </c>
      <c r="N288" s="89"/>
      <c r="O288" s="89"/>
      <c r="P288" s="21"/>
      <c r="Q288" s="17" t="str">
        <f aca="false">IF(L288="R","R",IF(L288="L","L",""))</f>
        <v/>
      </c>
      <c r="R288" s="87" t="str">
        <f aca="false">IF(L288="R",VLOOKUP(G288,BARRAS!$C$5:$E$1246,3,0),IF(L288="L",VLOOKUP(G288,BARRAS!$C$5:$E$1246,3,0),""))</f>
        <v/>
      </c>
      <c r="T288" s="88"/>
      <c r="U288" s="88"/>
      <c r="V288" s="88"/>
      <c r="W288" s="88"/>
      <c r="AH288" s="19" t="s">
        <v>1042</v>
      </c>
      <c r="AI288" s="19" t="str">
        <f aca="false">+VLOOKUP(C288,[1]MEDIDORES!$C$5:$M$1961,2,0)</f>
        <v>PANGUIPULLI</v>
      </c>
      <c r="AJ288" s="19" t="n">
        <f aca="false">+AI288=D288</f>
        <v>1</v>
      </c>
      <c r="AK288" s="19" t="str">
        <f aca="false">+VLOOKUP(C288,[2]MEDIDORES!$C$5:$D$2063,2,0)</f>
        <v>CONTRATOS</v>
      </c>
      <c r="AL288" s="19" t="n">
        <f aca="false">+AK288=D288</f>
        <v>0</v>
      </c>
    </row>
    <row r="289" customFormat="false" ht="11.25" hidden="false" customHeight="false" outlineLevel="0" collapsed="false">
      <c r="A289" s="81" t="n">
        <f aca="false">+COUNTIF($C$5:$C$1976,C289)</f>
        <v>1</v>
      </c>
      <c r="B289" s="39" t="n">
        <f aca="false">1+B288</f>
        <v>285</v>
      </c>
      <c r="C289" s="64" t="s">
        <v>1501</v>
      </c>
      <c r="D289" s="82" t="s">
        <v>1037</v>
      </c>
      <c r="E289" s="82" t="s">
        <v>1045</v>
      </c>
      <c r="F289" s="82" t="n">
        <v>1</v>
      </c>
      <c r="G289" s="64" t="s">
        <v>24</v>
      </c>
      <c r="H289" s="82" t="n">
        <f aca="false">VLOOKUP(G289,BARRAS!$C$5:$E$514,2,0)</f>
        <v>240</v>
      </c>
      <c r="I289" s="82" t="n">
        <v>0</v>
      </c>
      <c r="J289" s="83" t="n">
        <v>0</v>
      </c>
      <c r="K289" s="82" t="n">
        <v>0</v>
      </c>
      <c r="L289" s="84" t="s">
        <v>1039</v>
      </c>
      <c r="M289" s="85" t="s">
        <v>1039</v>
      </c>
      <c r="N289" s="89"/>
      <c r="O289" s="89"/>
      <c r="P289" s="21"/>
      <c r="Q289" s="17" t="str">
        <f aca="false">IF(L289="R","R",IF(L289="L","L",""))</f>
        <v/>
      </c>
      <c r="R289" s="87" t="str">
        <f aca="false">IF(L289="R",VLOOKUP(G289,BARRAS!$C$5:$E$1246,3,0),IF(L289="L",VLOOKUP(G289,BARRAS!$C$5:$E$1246,3,0),""))</f>
        <v/>
      </c>
      <c r="T289" s="88"/>
      <c r="U289" s="88"/>
      <c r="V289" s="88"/>
      <c r="W289" s="88"/>
      <c r="AH289" s="19" t="s">
        <v>1037</v>
      </c>
      <c r="AI289" s="19" t="str">
        <f aca="false">+VLOOKUP(C289,[1]MEDIDORES!$C$5:$M$1961,2,0)</f>
        <v>EMELDA</v>
      </c>
      <c r="AJ289" s="19" t="n">
        <f aca="false">+AI289=D289</f>
        <v>1</v>
      </c>
      <c r="AK289" s="19" t="str">
        <f aca="false">+VLOOKUP(C289,[2]MEDIDORES!$C$5:$D$2063,2,0)</f>
        <v>CONTRATOS</v>
      </c>
      <c r="AL289" s="19" t="n">
        <f aca="false">+AK289=D289</f>
        <v>0</v>
      </c>
    </row>
    <row r="290" customFormat="false" ht="11.25" hidden="false" customHeight="false" outlineLevel="0" collapsed="false">
      <c r="A290" s="81" t="n">
        <f aca="false">+COUNTIF($C$5:$C$1976,C290)</f>
        <v>1</v>
      </c>
      <c r="B290" s="39" t="n">
        <f aca="false">1+B289</f>
        <v>286</v>
      </c>
      <c r="C290" s="82" t="s">
        <v>1502</v>
      </c>
      <c r="D290" s="82" t="s">
        <v>1031</v>
      </c>
      <c r="E290" s="82" t="s">
        <v>1470</v>
      </c>
      <c r="F290" s="82" t="n">
        <v>0</v>
      </c>
      <c r="G290" s="82" t="s">
        <v>69</v>
      </c>
      <c r="H290" s="82" t="n">
        <f aca="false">VLOOKUP(G290,BARRAS!$C$5:$E$514,2,0)</f>
        <v>691</v>
      </c>
      <c r="I290" s="82" t="n">
        <f aca="false">LÍNEAS!B51</f>
        <v>567</v>
      </c>
      <c r="J290" s="83" t="n">
        <v>1</v>
      </c>
      <c r="K290" s="82" t="n">
        <v>1</v>
      </c>
      <c r="L290" s="84" t="s">
        <v>487</v>
      </c>
      <c r="M290" s="85" t="s">
        <v>487</v>
      </c>
      <c r="N290" s="89"/>
      <c r="O290" s="89"/>
      <c r="P290" s="21"/>
      <c r="Q290" s="17" t="str">
        <f aca="false">IF(L290="R","R",IF(L290="L","L",""))</f>
        <v/>
      </c>
      <c r="R290" s="87" t="str">
        <f aca="false">IF(L290="R",VLOOKUP(G290,BARRAS!$C$5:$E$1246,3,0),IF(L290="L",VLOOKUP(G290,BARRAS!$C$5:$E$1246,3,0),""))</f>
        <v/>
      </c>
      <c r="T290" s="88"/>
      <c r="U290" s="88"/>
      <c r="V290" s="88"/>
      <c r="W290" s="88"/>
      <c r="AH290" s="19" t="s">
        <v>1031</v>
      </c>
      <c r="AI290" s="19" t="str">
        <f aca="false">+VLOOKUP(C290,[1]MEDIDORES!$C$5:$M$1961,2,0)</f>
        <v>IT_S4</v>
      </c>
      <c r="AJ290" s="19" t="n">
        <f aca="false">+AI290=D290</f>
        <v>1</v>
      </c>
      <c r="AK290" s="19" t="str">
        <f aca="false">+VLOOKUP(C290,[2]MEDIDORES!$C$5:$D$2063,2,0)</f>
        <v>IT_S4</v>
      </c>
      <c r="AL290" s="19" t="n">
        <f aca="false">+AK290=D290</f>
        <v>1</v>
      </c>
    </row>
    <row r="291" customFormat="false" ht="11.25" hidden="false" customHeight="false" outlineLevel="0" collapsed="false">
      <c r="A291" s="81" t="n">
        <f aca="false">+COUNTIF($C$5:$C$1976,C291)</f>
        <v>1</v>
      </c>
      <c r="B291" s="39" t="n">
        <f aca="false">1+B290</f>
        <v>287</v>
      </c>
      <c r="C291" s="82" t="s">
        <v>1503</v>
      </c>
      <c r="D291" s="82" t="s">
        <v>1031</v>
      </c>
      <c r="E291" s="82" t="s">
        <v>1470</v>
      </c>
      <c r="F291" s="82" t="n">
        <v>0</v>
      </c>
      <c r="G291" s="82" t="s">
        <v>68</v>
      </c>
      <c r="H291" s="82" t="n">
        <f aca="false">VLOOKUP(G291,BARRAS!$C$5:$E$514,2,0)</f>
        <v>690</v>
      </c>
      <c r="I291" s="82" t="n">
        <f aca="false">LÍNEAS!B50</f>
        <v>566</v>
      </c>
      <c r="J291" s="83" t="n">
        <v>1</v>
      </c>
      <c r="K291" s="82" t="n">
        <v>1</v>
      </c>
      <c r="L291" s="84" t="s">
        <v>487</v>
      </c>
      <c r="M291" s="85" t="s">
        <v>487</v>
      </c>
      <c r="N291" s="89"/>
      <c r="O291" s="89"/>
      <c r="P291" s="21"/>
      <c r="Q291" s="17" t="str">
        <f aca="false">IF(L291="R","R",IF(L291="L","L",""))</f>
        <v/>
      </c>
      <c r="R291" s="87" t="str">
        <f aca="false">IF(L291="R",VLOOKUP(G291,BARRAS!$C$5:$E$1246,3,0),IF(L291="L",VLOOKUP(G291,BARRAS!$C$5:$E$1246,3,0),""))</f>
        <v/>
      </c>
      <c r="T291" s="88"/>
      <c r="U291" s="88"/>
      <c r="V291" s="88"/>
      <c r="W291" s="88"/>
      <c r="AH291" s="19" t="s">
        <v>1031</v>
      </c>
      <c r="AI291" s="19" t="str">
        <f aca="false">+VLOOKUP(C291,[1]MEDIDORES!$C$5:$M$1961,2,0)</f>
        <v>IT_S4</v>
      </c>
      <c r="AJ291" s="19" t="n">
        <f aca="false">+AI291=D291</f>
        <v>1</v>
      </c>
      <c r="AK291" s="19" t="str">
        <f aca="false">+VLOOKUP(C291,[2]MEDIDORES!$C$5:$D$2063,2,0)</f>
        <v>IT_S4</v>
      </c>
      <c r="AL291" s="19" t="n">
        <f aca="false">+AK291=D291</f>
        <v>1</v>
      </c>
    </row>
    <row r="292" customFormat="false" ht="11.25" hidden="false" customHeight="false" outlineLevel="0" collapsed="false">
      <c r="A292" s="81" t="n">
        <f aca="false">+COUNTIF($C$5:$C$1976,C292)</f>
        <v>1</v>
      </c>
      <c r="B292" s="39" t="n">
        <f aca="false">1+B291</f>
        <v>288</v>
      </c>
      <c r="C292" s="82" t="s">
        <v>1504</v>
      </c>
      <c r="D292" s="82" t="s">
        <v>1031</v>
      </c>
      <c r="E292" s="82" t="s">
        <v>1081</v>
      </c>
      <c r="F292" s="82" t="n">
        <v>0</v>
      </c>
      <c r="G292" s="82" t="s">
        <v>68</v>
      </c>
      <c r="H292" s="82" t="n">
        <f aca="false">VLOOKUP(G292,BARRAS!$C$5:$E$514,2,0)</f>
        <v>690</v>
      </c>
      <c r="I292" s="82" t="n">
        <f aca="false">LÍNEAS!$B$53</f>
        <v>590</v>
      </c>
      <c r="J292" s="83" t="n">
        <v>1</v>
      </c>
      <c r="K292" s="82" t="n">
        <v>2</v>
      </c>
      <c r="L292" s="84" t="s">
        <v>487</v>
      </c>
      <c r="M292" s="85" t="s">
        <v>487</v>
      </c>
      <c r="N292" s="89"/>
      <c r="O292" s="89"/>
      <c r="P292" s="21"/>
      <c r="Q292" s="17" t="str">
        <f aca="false">IF(L292="R","R",IF(L292="L","L",""))</f>
        <v/>
      </c>
      <c r="R292" s="87" t="str">
        <f aca="false">IF(L292="R",VLOOKUP(G292,BARRAS!$C$5:$E$1246,3,0),IF(L292="L",VLOOKUP(G292,BARRAS!$C$5:$E$1246,3,0),""))</f>
        <v/>
      </c>
      <c r="T292" s="88"/>
      <c r="U292" s="88"/>
      <c r="V292" s="88"/>
      <c r="W292" s="88"/>
      <c r="AH292" s="19" t="s">
        <v>1031</v>
      </c>
      <c r="AI292" s="19" t="str">
        <f aca="false">+VLOOKUP(C292,[1]MEDIDORES!$C$5:$M$1961,2,0)</f>
        <v>IT_S4</v>
      </c>
      <c r="AJ292" s="19" t="n">
        <f aca="false">+AI292=D292</f>
        <v>1</v>
      </c>
      <c r="AK292" s="19" t="str">
        <f aca="false">+VLOOKUP(C292,[2]MEDIDORES!$C$5:$D$2063,2,0)</f>
        <v>IT_S4</v>
      </c>
      <c r="AL292" s="19" t="n">
        <f aca="false">+AK292=D292</f>
        <v>1</v>
      </c>
    </row>
    <row r="293" customFormat="false" ht="11.25" hidden="false" customHeight="false" outlineLevel="0" collapsed="false">
      <c r="A293" s="81" t="n">
        <f aca="false">+COUNTIF($C$5:$C$1976,C293)</f>
        <v>1</v>
      </c>
      <c r="B293" s="39" t="n">
        <f aca="false">1+B292</f>
        <v>289</v>
      </c>
      <c r="C293" s="82" t="s">
        <v>1505</v>
      </c>
      <c r="D293" s="82" t="s">
        <v>1031</v>
      </c>
      <c r="E293" s="82" t="s">
        <v>1081</v>
      </c>
      <c r="F293" s="82" t="n">
        <v>0</v>
      </c>
      <c r="G293" s="82" t="s">
        <v>69</v>
      </c>
      <c r="H293" s="82" t="n">
        <f aca="false">VLOOKUP(G293,BARRAS!$C$5:$E$514,2,0)</f>
        <v>691</v>
      </c>
      <c r="I293" s="82" t="n">
        <f aca="false">LÍNEAS!$B$60</f>
        <v>660</v>
      </c>
      <c r="J293" s="83" t="n">
        <v>1</v>
      </c>
      <c r="K293" s="82" t="n">
        <v>2</v>
      </c>
      <c r="L293" s="84" t="s">
        <v>487</v>
      </c>
      <c r="M293" s="85" t="s">
        <v>487</v>
      </c>
      <c r="N293" s="89"/>
      <c r="O293" s="89"/>
      <c r="P293" s="21"/>
      <c r="Q293" s="17" t="str">
        <f aca="false">IF(L293="R","R",IF(L293="L","L",""))</f>
        <v/>
      </c>
      <c r="R293" s="87" t="str">
        <f aca="false">IF(L293="R",VLOOKUP(G293,BARRAS!$C$5:$E$1246,3,0),IF(L293="L",VLOOKUP(G293,BARRAS!$C$5:$E$1246,3,0),""))</f>
        <v/>
      </c>
      <c r="T293" s="88"/>
      <c r="U293" s="88"/>
      <c r="V293" s="88"/>
      <c r="W293" s="88"/>
      <c r="AH293" s="19" t="s">
        <v>1031</v>
      </c>
      <c r="AI293" s="19" t="str">
        <f aca="false">+VLOOKUP(C293,[1]MEDIDORES!$C$5:$M$1961,2,0)</f>
        <v>IT_S4</v>
      </c>
      <c r="AJ293" s="19" t="n">
        <f aca="false">+AI293=D293</f>
        <v>1</v>
      </c>
      <c r="AK293" s="19" t="str">
        <f aca="false">+VLOOKUP(C293,[2]MEDIDORES!$C$5:$D$2063,2,0)</f>
        <v>IT_S4</v>
      </c>
      <c r="AL293" s="19" t="n">
        <f aca="false">+AK293=D293</f>
        <v>1</v>
      </c>
    </row>
    <row r="294" customFormat="false" ht="11.25" hidden="false" customHeight="false" outlineLevel="0" collapsed="false">
      <c r="A294" s="81" t="n">
        <f aca="false">+COUNTIF($C$5:$C$1976,C294)</f>
        <v>1</v>
      </c>
      <c r="B294" s="39" t="n">
        <f aca="false">1+B293</f>
        <v>290</v>
      </c>
      <c r="C294" s="82" t="s">
        <v>1506</v>
      </c>
      <c r="D294" s="82" t="s">
        <v>1031</v>
      </c>
      <c r="E294" s="82" t="s">
        <v>1507</v>
      </c>
      <c r="F294" s="82" t="n">
        <v>1</v>
      </c>
      <c r="G294" s="82" t="s">
        <v>69</v>
      </c>
      <c r="H294" s="82" t="n">
        <f aca="false">VLOOKUP(G294,BARRAS!$C$5:$E$514,2,0)</f>
        <v>691</v>
      </c>
      <c r="I294" s="82" t="n">
        <f aca="false">LÍNEAS!$B$140</f>
        <v>1731</v>
      </c>
      <c r="J294" s="83" t="n">
        <v>1</v>
      </c>
      <c r="K294" s="82" t="n">
        <v>2</v>
      </c>
      <c r="L294" s="84" t="s">
        <v>487</v>
      </c>
      <c r="M294" s="85" t="s">
        <v>487</v>
      </c>
      <c r="N294" s="89"/>
      <c r="O294" s="89"/>
      <c r="P294" s="21"/>
      <c r="Q294" s="17" t="str">
        <f aca="false">IF(L294="R","R",IF(L294="L","L",""))</f>
        <v/>
      </c>
      <c r="R294" s="87" t="str">
        <f aca="false">IF(L294="R",VLOOKUP(G294,BARRAS!$C$5:$E$1246,3,0),IF(L294="L",VLOOKUP(G294,BARRAS!$C$5:$E$1246,3,0),""))</f>
        <v/>
      </c>
      <c r="T294" s="88"/>
      <c r="U294" s="88"/>
      <c r="V294" s="88"/>
      <c r="W294" s="88"/>
      <c r="AH294" s="19" t="s">
        <v>1031</v>
      </c>
      <c r="AI294" s="19" t="str">
        <f aca="false">+VLOOKUP(C294,[1]MEDIDORES!$C$5:$M$1961,2,0)</f>
        <v>IT_S4</v>
      </c>
      <c r="AJ294" s="19" t="n">
        <f aca="false">+AI294=D294</f>
        <v>1</v>
      </c>
      <c r="AK294" s="19" t="str">
        <f aca="false">+VLOOKUP(C294,[2]MEDIDORES!$C$5:$D$2063,2,0)</f>
        <v>IT_S4</v>
      </c>
      <c r="AL294" s="19" t="n">
        <f aca="false">+AK294=D294</f>
        <v>1</v>
      </c>
    </row>
    <row r="295" customFormat="false" ht="11.25" hidden="false" customHeight="false" outlineLevel="0" collapsed="false">
      <c r="A295" s="81" t="n">
        <f aca="false">+COUNTIF($C$5:$C$1976,C295)</f>
        <v>1</v>
      </c>
      <c r="B295" s="39" t="n">
        <f aca="false">1+B294</f>
        <v>291</v>
      </c>
      <c r="C295" s="82" t="s">
        <v>1508</v>
      </c>
      <c r="D295" s="82" t="s">
        <v>1031</v>
      </c>
      <c r="E295" s="82" t="s">
        <v>1507</v>
      </c>
      <c r="F295" s="82" t="n">
        <v>0</v>
      </c>
      <c r="G295" s="82" t="s">
        <v>69</v>
      </c>
      <c r="H295" s="82" t="n">
        <f aca="false">VLOOKUP(G295,BARRAS!$C$5:$E$514,2,0)</f>
        <v>691</v>
      </c>
      <c r="I295" s="82" t="n">
        <f aca="false">LÍNEAS!$B$139</f>
        <v>1730</v>
      </c>
      <c r="J295" s="83" t="n">
        <v>1</v>
      </c>
      <c r="K295" s="82" t="n">
        <v>2</v>
      </c>
      <c r="L295" s="84" t="s">
        <v>487</v>
      </c>
      <c r="M295" s="85" t="s">
        <v>487</v>
      </c>
      <c r="N295" s="89"/>
      <c r="O295" s="89"/>
      <c r="P295" s="21"/>
      <c r="Q295" s="17" t="str">
        <f aca="false">IF(L295="R","R",IF(L295="L","L",""))</f>
        <v/>
      </c>
      <c r="R295" s="87" t="str">
        <f aca="false">IF(L295="R",VLOOKUP(G295,BARRAS!$C$5:$E$1246,3,0),IF(L295="L",VLOOKUP(G295,BARRAS!$C$5:$E$1246,3,0),""))</f>
        <v/>
      </c>
      <c r="T295" s="88"/>
      <c r="U295" s="88"/>
      <c r="V295" s="88"/>
      <c r="W295" s="88"/>
      <c r="AH295" s="19" t="s">
        <v>1031</v>
      </c>
      <c r="AI295" s="19" t="str">
        <f aca="false">+VLOOKUP(C295,[1]MEDIDORES!$C$5:$M$1961,2,0)</f>
        <v>IT_S4</v>
      </c>
      <c r="AJ295" s="19" t="n">
        <f aca="false">+AI295=D295</f>
        <v>1</v>
      </c>
      <c r="AK295" s="19" t="str">
        <f aca="false">+VLOOKUP(C295,[2]MEDIDORES!$C$5:$D$2063,2,0)</f>
        <v>IT_S4</v>
      </c>
      <c r="AL295" s="19" t="n">
        <f aca="false">+AK295=D295</f>
        <v>1</v>
      </c>
    </row>
    <row r="296" customFormat="false" ht="11.25" hidden="false" customHeight="false" outlineLevel="0" collapsed="false">
      <c r="A296" s="81" t="n">
        <f aca="false">+COUNTIF($C$5:$C$1976,C296)</f>
        <v>1</v>
      </c>
      <c r="B296" s="39" t="n">
        <f aca="false">1+B295</f>
        <v>292</v>
      </c>
      <c r="C296" s="82" t="s">
        <v>1509</v>
      </c>
      <c r="D296" s="82" t="s">
        <v>1143</v>
      </c>
      <c r="E296" s="82" t="s">
        <v>1510</v>
      </c>
      <c r="F296" s="82" t="n">
        <v>1</v>
      </c>
      <c r="G296" s="82" t="s">
        <v>69</v>
      </c>
      <c r="H296" s="82" t="n">
        <f aca="false">VLOOKUP(G296,BARRAS!$C$5:$E$514,2,0)</f>
        <v>691</v>
      </c>
      <c r="I296" s="82" t="n">
        <v>0</v>
      </c>
      <c r="J296" s="83" t="n">
        <v>0.01</v>
      </c>
      <c r="K296" s="82" t="n">
        <v>0</v>
      </c>
      <c r="L296" s="84" t="s">
        <v>1096</v>
      </c>
      <c r="M296" s="85" t="s">
        <v>1096</v>
      </c>
      <c r="N296" s="89"/>
      <c r="O296" s="89"/>
      <c r="P296" s="21"/>
      <c r="Q296" s="17" t="str">
        <f aca="false">IF(L296="R","R",IF(L296="L","L",""))</f>
        <v>R</v>
      </c>
      <c r="R296" s="87" t="n">
        <f aca="false">IF(L296="R",VLOOKUP(G296,BARRAS!$C$5:$E$1246,3,0),IF(L296="L",VLOOKUP(G296,BARRAS!$C$5:$E$1246,3,0),""))</f>
        <v>0</v>
      </c>
      <c r="T296" s="88"/>
      <c r="U296" s="88"/>
      <c r="V296" s="88"/>
      <c r="W296" s="88"/>
      <c r="AH296" s="19" t="s">
        <v>1143</v>
      </c>
      <c r="AI296" s="19" t="str">
        <f aca="false">+VLOOKUP(C296,[1]MEDIDORES!$C$5:$M$1961,2,0)</f>
        <v>ENDESA</v>
      </c>
      <c r="AJ296" s="19" t="n">
        <f aca="false">+AI296=D296</f>
        <v>1</v>
      </c>
      <c r="AK296" s="19" t="str">
        <f aca="false">+VLOOKUP(C296,[2]MEDIDORES!$C$5:$D$2063,2,0)</f>
        <v>ENDESA</v>
      </c>
      <c r="AL296" s="19" t="n">
        <f aca="false">+AK296=D296</f>
        <v>1</v>
      </c>
    </row>
    <row r="297" customFormat="false" ht="11.25" hidden="false" customHeight="false" outlineLevel="0" collapsed="false">
      <c r="A297" s="81" t="n">
        <f aca="false">+COUNTIF($C$5:$C$1976,C297)</f>
        <v>1</v>
      </c>
      <c r="B297" s="39" t="n">
        <f aca="false">1+B296</f>
        <v>293</v>
      </c>
      <c r="C297" s="82" t="s">
        <v>1511</v>
      </c>
      <c r="D297" s="82" t="s">
        <v>1210</v>
      </c>
      <c r="E297" s="82" t="s">
        <v>1512</v>
      </c>
      <c r="F297" s="82" t="n">
        <v>1</v>
      </c>
      <c r="G297" s="82" t="s">
        <v>69</v>
      </c>
      <c r="H297" s="82" t="n">
        <f aca="false">VLOOKUP(G297,BARRAS!$C$5:$E$514,2,0)</f>
        <v>691</v>
      </c>
      <c r="I297" s="82" t="n">
        <v>0</v>
      </c>
      <c r="J297" s="83" t="n">
        <v>0</v>
      </c>
      <c r="K297" s="82" t="n">
        <v>0</v>
      </c>
      <c r="L297" s="84" t="s">
        <v>1074</v>
      </c>
      <c r="M297" s="85" t="s">
        <v>1074</v>
      </c>
      <c r="N297" s="86"/>
      <c r="O297" s="86"/>
      <c r="P297" s="17"/>
      <c r="Q297" s="17" t="str">
        <f aca="false">IF(L297="R","R",IF(L297="L","L",""))</f>
        <v>L</v>
      </c>
      <c r="R297" s="87" t="n">
        <f aca="false">IF(L297="R",VLOOKUP(G297,BARRAS!$C$5:$E$1246,3,0),IF(L297="L",VLOOKUP(G297,BARRAS!$C$5:$E$1246,3,0),""))</f>
        <v>0</v>
      </c>
      <c r="T297" s="88"/>
      <c r="U297" s="88"/>
      <c r="V297" s="88"/>
      <c r="W297" s="88"/>
      <c r="AH297" s="19" t="s">
        <v>1210</v>
      </c>
      <c r="AI297" s="19" t="str">
        <f aca="false">+VLOOKUP(C297,[1]MEDIDORES!$C$5:$M$1961,2,0)</f>
        <v>ARAUCO BIO</v>
      </c>
      <c r="AJ297" s="19" t="n">
        <f aca="false">+AI297=D297</f>
        <v>1</v>
      </c>
      <c r="AK297" s="19" t="str">
        <f aca="false">+VLOOKUP(C297,[2]MEDIDORES!$C$5:$D$2063,2,0)</f>
        <v>ARAUCO BIO</v>
      </c>
      <c r="AL297" s="19" t="n">
        <f aca="false">+AK297=D297</f>
        <v>1</v>
      </c>
    </row>
    <row r="298" customFormat="false" ht="11.25" hidden="false" customHeight="false" outlineLevel="0" collapsed="false">
      <c r="A298" s="81" t="n">
        <f aca="false">+COUNTIF($C$5:$C$1976,C298)</f>
        <v>1</v>
      </c>
      <c r="B298" s="39" t="n">
        <f aca="false">1+B297</f>
        <v>294</v>
      </c>
      <c r="C298" s="82" t="s">
        <v>1513</v>
      </c>
      <c r="D298" s="82" t="s">
        <v>1031</v>
      </c>
      <c r="E298" s="82" t="s">
        <v>1514</v>
      </c>
      <c r="F298" s="82" t="n">
        <v>0</v>
      </c>
      <c r="G298" s="82" t="s">
        <v>69</v>
      </c>
      <c r="H298" s="82" t="n">
        <f aca="false">VLOOKUP(G298,BARRAS!$C$5:$E$514,2,0)</f>
        <v>691</v>
      </c>
      <c r="I298" s="82" t="n">
        <f aca="false">LÍNEAS!B411</f>
        <v>3623</v>
      </c>
      <c r="J298" s="83" t="n">
        <v>1</v>
      </c>
      <c r="K298" s="82" t="n">
        <v>2</v>
      </c>
      <c r="L298" s="84" t="s">
        <v>487</v>
      </c>
      <c r="M298" s="85" t="s">
        <v>487</v>
      </c>
      <c r="N298" s="86"/>
      <c r="O298" s="86"/>
      <c r="P298" s="17"/>
      <c r="Q298" s="17" t="str">
        <f aca="false">IF(L298="R","R",IF(L298="L","L",""))</f>
        <v/>
      </c>
      <c r="R298" s="87" t="str">
        <f aca="false">IF(L298="R",VLOOKUP(G298,BARRAS!$C$5:$E$1246,3,0),IF(L298="L",VLOOKUP(G298,BARRAS!$C$5:$E$1246,3,0),""))</f>
        <v/>
      </c>
      <c r="T298" s="88"/>
      <c r="U298" s="88"/>
      <c r="V298" s="88"/>
      <c r="W298" s="88"/>
      <c r="AH298" s="19" t="s">
        <v>1031</v>
      </c>
      <c r="AI298" s="19" t="str">
        <f aca="false">+VLOOKUP(C298,[1]MEDIDORES!$C$5:$M$1961,2,0)</f>
        <v>IT_S4</v>
      </c>
      <c r="AJ298" s="19" t="n">
        <f aca="false">+AI298=D298</f>
        <v>1</v>
      </c>
      <c r="AK298" s="19" t="str">
        <f aca="false">+VLOOKUP(C298,[2]MEDIDORES!$C$5:$D$2063,2,0)</f>
        <v>IT_S4</v>
      </c>
      <c r="AL298" s="19" t="n">
        <f aca="false">+AK298=D298</f>
        <v>1</v>
      </c>
    </row>
    <row r="299" customFormat="false" ht="11.25" hidden="false" customHeight="false" outlineLevel="0" collapsed="false">
      <c r="A299" s="81" t="n">
        <f aca="false">+COUNTIF($C$5:$C$1976,C299)</f>
        <v>1</v>
      </c>
      <c r="B299" s="39" t="n">
        <f aca="false">1+B298</f>
        <v>295</v>
      </c>
      <c r="C299" s="82" t="s">
        <v>1515</v>
      </c>
      <c r="D299" s="82" t="s">
        <v>1143</v>
      </c>
      <c r="E299" s="82" t="s">
        <v>1516</v>
      </c>
      <c r="F299" s="82" t="n">
        <v>1</v>
      </c>
      <c r="G299" s="82" t="s">
        <v>380</v>
      </c>
      <c r="H299" s="82" t="n">
        <f aca="false">VLOOKUP(G299,BARRAS!$C$5:$E$514,2,0)</f>
        <v>4101</v>
      </c>
      <c r="I299" s="82" t="n">
        <v>0</v>
      </c>
      <c r="J299" s="83" t="n">
        <v>0</v>
      </c>
      <c r="K299" s="82" t="n">
        <v>0</v>
      </c>
      <c r="L299" s="84" t="s">
        <v>1074</v>
      </c>
      <c r="M299" s="85" t="s">
        <v>1074</v>
      </c>
      <c r="N299" s="86"/>
      <c r="O299" s="86"/>
      <c r="P299" s="17"/>
      <c r="Q299" s="17" t="str">
        <f aca="false">IF(L299="R","R",IF(L299="L","L",""))</f>
        <v>L</v>
      </c>
      <c r="R299" s="87" t="str">
        <f aca="false">IF(L299="R",VLOOKUP(G299,BARRAS!$C$5:$E$1246,3,0),IF(L299="L",VLOOKUP(G299,BARRAS!$C$5:$E$1246,3,0),""))</f>
        <v>S4</v>
      </c>
      <c r="T299" s="88"/>
      <c r="U299" s="88"/>
      <c r="V299" s="88"/>
      <c r="W299" s="88"/>
      <c r="AH299" s="19" t="s">
        <v>1143</v>
      </c>
      <c r="AI299" s="19" t="str">
        <f aca="false">+VLOOKUP(C299,[1]MEDIDORES!$C$5:$M$1961,2,0)</f>
        <v>ENDESA</v>
      </c>
      <c r="AJ299" s="19" t="n">
        <f aca="false">+AI299=D299</f>
        <v>1</v>
      </c>
      <c r="AK299" s="19" t="str">
        <f aca="false">+VLOOKUP(C299,[2]MEDIDORES!$C$5:$D$2063,2,0)</f>
        <v>ENDESA</v>
      </c>
      <c r="AL299" s="19" t="n">
        <f aca="false">+AK299=D299</f>
        <v>1</v>
      </c>
    </row>
    <row r="300" customFormat="false" ht="11.25" hidden="false" customHeight="false" outlineLevel="0" collapsed="false">
      <c r="A300" s="81" t="n">
        <f aca="false">+COUNTIF($C$5:$C$1976,C300)</f>
        <v>1</v>
      </c>
      <c r="B300" s="39" t="n">
        <f aca="false">1+B299</f>
        <v>296</v>
      </c>
      <c r="C300" s="82" t="s">
        <v>1517</v>
      </c>
      <c r="D300" s="82" t="s">
        <v>1143</v>
      </c>
      <c r="E300" s="82" t="s">
        <v>1518</v>
      </c>
      <c r="F300" s="82" t="n">
        <v>1</v>
      </c>
      <c r="G300" s="82" t="s">
        <v>70</v>
      </c>
      <c r="H300" s="82" t="n">
        <f aca="false">VLOOKUP(G300,BARRAS!$C$5:$E$514,2,0)</f>
        <v>720</v>
      </c>
      <c r="I300" s="82" t="n">
        <v>0</v>
      </c>
      <c r="J300" s="83" t="n">
        <v>1</v>
      </c>
      <c r="K300" s="82" t="n">
        <v>0</v>
      </c>
      <c r="L300" s="84" t="s">
        <v>1055</v>
      </c>
      <c r="M300" s="85" t="s">
        <v>1055</v>
      </c>
      <c r="N300" s="86"/>
      <c r="O300" s="86"/>
      <c r="P300" s="17"/>
      <c r="Q300" s="17" t="str">
        <f aca="false">IF(L300="R","R",IF(L300="L","L",""))</f>
        <v/>
      </c>
      <c r="R300" s="87" t="str">
        <f aca="false">IF(L300="R",VLOOKUP(G300,BARRAS!$C$5:$E$1246,3,0),IF(L300="L",VLOOKUP(G300,BARRAS!$C$5:$E$1246,3,0),""))</f>
        <v/>
      </c>
      <c r="T300" s="88"/>
      <c r="U300" s="88"/>
      <c r="V300" s="88"/>
      <c r="W300" s="88"/>
      <c r="AH300" s="19" t="s">
        <v>1143</v>
      </c>
      <c r="AI300" s="19" t="str">
        <f aca="false">+VLOOKUP(C300,[1]MEDIDORES!$C$5:$M$1961,2,0)</f>
        <v>ENDESA</v>
      </c>
      <c r="AJ300" s="19" t="n">
        <f aca="false">+AI300=D300</f>
        <v>1</v>
      </c>
      <c r="AK300" s="19" t="str">
        <f aca="false">+VLOOKUP(C300,[2]MEDIDORES!$C$5:$D$2063,2,0)</f>
        <v>ENDESA</v>
      </c>
      <c r="AL300" s="19" t="n">
        <f aca="false">+AK300=D300</f>
        <v>1</v>
      </c>
    </row>
    <row r="301" customFormat="false" ht="11.25" hidden="false" customHeight="false" outlineLevel="0" collapsed="false">
      <c r="A301" s="81" t="n">
        <f aca="false">+COUNTIF($C$5:$C$1976,C301)</f>
        <v>1</v>
      </c>
      <c r="B301" s="39" t="n">
        <f aca="false">1+B300</f>
        <v>297</v>
      </c>
      <c r="C301" s="82" t="s">
        <v>1519</v>
      </c>
      <c r="D301" s="82" t="s">
        <v>1143</v>
      </c>
      <c r="E301" s="82" t="s">
        <v>1520</v>
      </c>
      <c r="F301" s="82" t="n">
        <v>1</v>
      </c>
      <c r="G301" s="82" t="s">
        <v>70</v>
      </c>
      <c r="H301" s="82" t="n">
        <f aca="false">VLOOKUP(G301,BARRAS!$C$5:$E$514,2,0)</f>
        <v>720</v>
      </c>
      <c r="I301" s="82" t="n">
        <v>0</v>
      </c>
      <c r="J301" s="83" t="n">
        <v>1</v>
      </c>
      <c r="K301" s="82" t="n">
        <v>0</v>
      </c>
      <c r="L301" s="84" t="s">
        <v>1055</v>
      </c>
      <c r="M301" s="85" t="s">
        <v>1055</v>
      </c>
      <c r="N301" s="86"/>
      <c r="O301" s="86"/>
      <c r="P301" s="17"/>
      <c r="Q301" s="17" t="str">
        <f aca="false">IF(L301="R","R",IF(L301="L","L",""))</f>
        <v/>
      </c>
      <c r="R301" s="87" t="str">
        <f aca="false">IF(L301="R",VLOOKUP(G301,BARRAS!$C$5:$E$1246,3,0),IF(L301="L",VLOOKUP(G301,BARRAS!$C$5:$E$1246,3,0),""))</f>
        <v/>
      </c>
      <c r="T301" s="88"/>
      <c r="U301" s="88"/>
      <c r="V301" s="88"/>
      <c r="W301" s="88"/>
      <c r="AH301" s="19" t="s">
        <v>1143</v>
      </c>
      <c r="AI301" s="19" t="str">
        <f aca="false">+VLOOKUP(C301,[1]MEDIDORES!$C$5:$M$1961,2,0)</f>
        <v>ENDESA</v>
      </c>
      <c r="AJ301" s="19" t="n">
        <f aca="false">+AI301=D301</f>
        <v>1</v>
      </c>
      <c r="AK301" s="19" t="str">
        <f aca="false">+VLOOKUP(C301,[2]MEDIDORES!$C$5:$D$2063,2,0)</f>
        <v>ENDESA</v>
      </c>
      <c r="AL301" s="19" t="n">
        <f aca="false">+AK301=D301</f>
        <v>1</v>
      </c>
    </row>
    <row r="302" customFormat="false" ht="11.25" hidden="false" customHeight="false" outlineLevel="0" collapsed="false">
      <c r="A302" s="81" t="n">
        <f aca="false">+COUNTIF($C$5:$C$1976,C302)</f>
        <v>1</v>
      </c>
      <c r="B302" s="39" t="n">
        <f aca="false">1+B301</f>
        <v>298</v>
      </c>
      <c r="C302" s="82" t="s">
        <v>1521</v>
      </c>
      <c r="D302" s="82" t="s">
        <v>1143</v>
      </c>
      <c r="E302" s="82" t="s">
        <v>1522</v>
      </c>
      <c r="F302" s="82" t="n">
        <v>0</v>
      </c>
      <c r="G302" s="82" t="s">
        <v>70</v>
      </c>
      <c r="H302" s="82" t="n">
        <f aca="false">VLOOKUP(G302,BARRAS!$C$5:$E$514,2,0)</f>
        <v>720</v>
      </c>
      <c r="I302" s="82" t="n">
        <f aca="false">LÍNEAS!$B$59</f>
        <v>650</v>
      </c>
      <c r="J302" s="83" t="n">
        <v>1</v>
      </c>
      <c r="K302" s="82" t="n">
        <v>0</v>
      </c>
      <c r="L302" s="84" t="s">
        <v>487</v>
      </c>
      <c r="M302" s="85" t="s">
        <v>487</v>
      </c>
      <c r="N302" s="86"/>
      <c r="O302" s="86"/>
      <c r="P302" s="17"/>
      <c r="Q302" s="17" t="str">
        <f aca="false">IF(L302="R","R",IF(L302="L","L",""))</f>
        <v/>
      </c>
      <c r="R302" s="87" t="str">
        <f aca="false">IF(L302="R",VLOOKUP(G302,BARRAS!$C$5:$E$1246,3,0),IF(L302="L",VLOOKUP(G302,BARRAS!$C$5:$E$1246,3,0),""))</f>
        <v/>
      </c>
      <c r="T302" s="88"/>
      <c r="U302" s="88"/>
      <c r="V302" s="88"/>
      <c r="W302" s="88"/>
      <c r="AH302" s="19" t="s">
        <v>1143</v>
      </c>
      <c r="AI302" s="19" t="str">
        <f aca="false">+VLOOKUP(C302,[1]MEDIDORES!$C$5:$M$1961,2,0)</f>
        <v>ENDESA</v>
      </c>
      <c r="AJ302" s="19" t="n">
        <f aca="false">+AI302=D302</f>
        <v>1</v>
      </c>
      <c r="AK302" s="19" t="str">
        <f aca="false">+VLOOKUP(C302,[2]MEDIDORES!$C$5:$D$2063,2,0)</f>
        <v>ENDESA</v>
      </c>
      <c r="AL302" s="19" t="n">
        <f aca="false">+AK302=D302</f>
        <v>1</v>
      </c>
    </row>
    <row r="303" customFormat="false" ht="11.25" hidden="false" customHeight="false" outlineLevel="0" collapsed="false">
      <c r="A303" s="81" t="n">
        <f aca="false">+COUNTIF($C$5:$C$1976,C303)</f>
        <v>1</v>
      </c>
      <c r="B303" s="39" t="n">
        <f aca="false">1+B302</f>
        <v>299</v>
      </c>
      <c r="C303" s="82" t="s">
        <v>1523</v>
      </c>
      <c r="D303" s="82" t="s">
        <v>1143</v>
      </c>
      <c r="E303" s="82" t="s">
        <v>1524</v>
      </c>
      <c r="F303" s="82" t="n">
        <v>0</v>
      </c>
      <c r="G303" s="82" t="s">
        <v>71</v>
      </c>
      <c r="H303" s="82" t="n">
        <f aca="false">VLOOKUP(G303,BARRAS!$C$5:$E$514,2,0)</f>
        <v>740</v>
      </c>
      <c r="I303" s="82" t="n">
        <v>0</v>
      </c>
      <c r="J303" s="83" t="n">
        <v>1</v>
      </c>
      <c r="K303" s="82" t="n">
        <v>1</v>
      </c>
      <c r="L303" s="84" t="s">
        <v>1055</v>
      </c>
      <c r="M303" s="85" t="s">
        <v>1055</v>
      </c>
      <c r="N303" s="86"/>
      <c r="O303" s="86"/>
      <c r="P303" s="17"/>
      <c r="Q303" s="17" t="str">
        <f aca="false">IF(L303="R","R",IF(L303="L","L",""))</f>
        <v/>
      </c>
      <c r="R303" s="87" t="str">
        <f aca="false">IF(L303="R",VLOOKUP(G303,BARRAS!$C$5:$E$1246,3,0),IF(L303="L",VLOOKUP(G303,BARRAS!$C$5:$E$1246,3,0),""))</f>
        <v/>
      </c>
      <c r="T303" s="88"/>
      <c r="U303" s="88"/>
      <c r="V303" s="88"/>
      <c r="W303" s="88"/>
      <c r="AH303" s="19" t="s">
        <v>1143</v>
      </c>
      <c r="AI303" s="19" t="str">
        <f aca="false">+VLOOKUP(C303,[1]MEDIDORES!$C$5:$M$1961,2,0)</f>
        <v>ENDESA</v>
      </c>
      <c r="AJ303" s="19" t="n">
        <f aca="false">+AI303=D303</f>
        <v>1</v>
      </c>
      <c r="AK303" s="19" t="str">
        <f aca="false">+VLOOKUP(C303,[2]MEDIDORES!$C$5:$D$2063,2,0)</f>
        <v>ENDESA</v>
      </c>
      <c r="AL303" s="19" t="n">
        <f aca="false">+AK303=D303</f>
        <v>1</v>
      </c>
    </row>
    <row r="304" customFormat="false" ht="11.25" hidden="false" customHeight="false" outlineLevel="0" collapsed="false">
      <c r="A304" s="81" t="n">
        <f aca="false">+COUNTIF($C$5:$C$1976,C304)</f>
        <v>1</v>
      </c>
      <c r="B304" s="39" t="n">
        <f aca="false">1+B303</f>
        <v>300</v>
      </c>
      <c r="C304" s="82" t="s">
        <v>1525</v>
      </c>
      <c r="D304" s="82" t="s">
        <v>1143</v>
      </c>
      <c r="E304" s="82" t="s">
        <v>1526</v>
      </c>
      <c r="F304" s="82" t="n">
        <v>1</v>
      </c>
      <c r="G304" s="82" t="s">
        <v>71</v>
      </c>
      <c r="H304" s="82" t="n">
        <f aca="false">VLOOKUP(G304,BARRAS!$C$5:$E$514,2,0)</f>
        <v>740</v>
      </c>
      <c r="I304" s="82" t="n">
        <v>0</v>
      </c>
      <c r="J304" s="83" t="n">
        <v>0</v>
      </c>
      <c r="K304" s="82" t="n">
        <v>0</v>
      </c>
      <c r="L304" s="84" t="s">
        <v>1055</v>
      </c>
      <c r="M304" s="85" t="s">
        <v>1055</v>
      </c>
      <c r="N304" s="86"/>
      <c r="O304" s="86"/>
      <c r="P304" s="17"/>
      <c r="Q304" s="17" t="str">
        <f aca="false">IF(L304="R","R",IF(L304="L","L",""))</f>
        <v/>
      </c>
      <c r="R304" s="87" t="str">
        <f aca="false">IF(L304="R",VLOOKUP(G304,BARRAS!$C$5:$E$1246,3,0),IF(L304="L",VLOOKUP(G304,BARRAS!$C$5:$E$1246,3,0),""))</f>
        <v/>
      </c>
      <c r="T304" s="88"/>
      <c r="U304" s="88"/>
      <c r="V304" s="88"/>
      <c r="W304" s="88"/>
      <c r="AH304" s="19" t="s">
        <v>1143</v>
      </c>
      <c r="AI304" s="19" t="str">
        <f aca="false">+VLOOKUP(C304,[1]MEDIDORES!$C$5:$M$1961,2,0)</f>
        <v>ENDESA</v>
      </c>
      <c r="AJ304" s="19" t="n">
        <f aca="false">+AI304=D304</f>
        <v>1</v>
      </c>
      <c r="AK304" s="19" t="str">
        <f aca="false">+VLOOKUP(C304,[2]MEDIDORES!$C$5:$D$2063,2,0)</f>
        <v>ENDESA</v>
      </c>
      <c r="AL304" s="19" t="n">
        <f aca="false">+AK304=D304</f>
        <v>1</v>
      </c>
    </row>
    <row r="305" customFormat="false" ht="11.25" hidden="false" customHeight="false" outlineLevel="0" collapsed="false">
      <c r="A305" s="81" t="n">
        <f aca="false">+COUNTIF($C$5:$C$1976,C305)</f>
        <v>1</v>
      </c>
      <c r="B305" s="39" t="n">
        <f aca="false">1+B304</f>
        <v>301</v>
      </c>
      <c r="C305" s="82" t="s">
        <v>1527</v>
      </c>
      <c r="D305" s="82" t="s">
        <v>1143</v>
      </c>
      <c r="E305" s="82" t="s">
        <v>1528</v>
      </c>
      <c r="F305" s="82" t="n">
        <v>0</v>
      </c>
      <c r="G305" s="82" t="s">
        <v>71</v>
      </c>
      <c r="H305" s="82" t="n">
        <f aca="false">VLOOKUP(G305,BARRAS!$C$5:$E$514,2,0)</f>
        <v>740</v>
      </c>
      <c r="I305" s="82" t="n">
        <f aca="false">LÍNEAS!$B$58</f>
        <v>640</v>
      </c>
      <c r="J305" s="83" t="n">
        <v>1</v>
      </c>
      <c r="K305" s="82" t="n">
        <v>2</v>
      </c>
      <c r="L305" s="84" t="s">
        <v>487</v>
      </c>
      <c r="M305" s="85" t="s">
        <v>487</v>
      </c>
      <c r="N305" s="86"/>
      <c r="O305" s="86"/>
      <c r="P305" s="17"/>
      <c r="Q305" s="17" t="str">
        <f aca="false">IF(L305="R","R",IF(L305="L","L",""))</f>
        <v/>
      </c>
      <c r="R305" s="87" t="str">
        <f aca="false">IF(L305="R",VLOOKUP(G305,BARRAS!$C$5:$E$1246,3,0),IF(L305="L",VLOOKUP(G305,BARRAS!$C$5:$E$1246,3,0),""))</f>
        <v/>
      </c>
      <c r="T305" s="88"/>
      <c r="U305" s="88"/>
      <c r="V305" s="88"/>
      <c r="W305" s="88"/>
      <c r="AH305" s="19" t="s">
        <v>1143</v>
      </c>
      <c r="AI305" s="19" t="str">
        <f aca="false">+VLOOKUP(C305,[1]MEDIDORES!$C$5:$M$1961,2,0)</f>
        <v>ENDESA</v>
      </c>
      <c r="AJ305" s="19" t="n">
        <f aca="false">+AI305=D305</f>
        <v>1</v>
      </c>
      <c r="AK305" s="19" t="str">
        <f aca="false">+VLOOKUP(C305,[2]MEDIDORES!$C$5:$D$2063,2,0)</f>
        <v>ENDESA</v>
      </c>
      <c r="AL305" s="19" t="n">
        <f aca="false">+AK305=D305</f>
        <v>1</v>
      </c>
    </row>
    <row r="306" customFormat="false" ht="11.25" hidden="false" customHeight="false" outlineLevel="0" collapsed="false">
      <c r="A306" s="81" t="n">
        <f aca="false">+COUNTIF($C$5:$C$1976,C306)</f>
        <v>1</v>
      </c>
      <c r="B306" s="39" t="n">
        <f aca="false">1+B305</f>
        <v>302</v>
      </c>
      <c r="C306" s="82" t="s">
        <v>1529</v>
      </c>
      <c r="D306" s="82" t="s">
        <v>1143</v>
      </c>
      <c r="E306" s="82" t="s">
        <v>1530</v>
      </c>
      <c r="F306" s="82" t="n">
        <v>0</v>
      </c>
      <c r="G306" s="82" t="s">
        <v>71</v>
      </c>
      <c r="H306" s="82" t="n">
        <f aca="false">VLOOKUP(G306,BARRAS!$C$5:$E$514,2,0)</f>
        <v>740</v>
      </c>
      <c r="I306" s="82" t="n">
        <f aca="false">LÍNEAS!$B$59</f>
        <v>650</v>
      </c>
      <c r="J306" s="83" t="n">
        <v>1</v>
      </c>
      <c r="K306" s="82" t="n">
        <v>0</v>
      </c>
      <c r="L306" s="84" t="s">
        <v>487</v>
      </c>
      <c r="M306" s="85" t="s">
        <v>487</v>
      </c>
      <c r="N306" s="86"/>
      <c r="O306" s="86"/>
      <c r="P306" s="17"/>
      <c r="Q306" s="17" t="str">
        <f aca="false">IF(L306="R","R",IF(L306="L","L",""))</f>
        <v/>
      </c>
      <c r="R306" s="87" t="str">
        <f aca="false">IF(L306="R",VLOOKUP(G306,BARRAS!$C$5:$E$1246,3,0),IF(L306="L",VLOOKUP(G306,BARRAS!$C$5:$E$1246,3,0),""))</f>
        <v/>
      </c>
      <c r="T306" s="88"/>
      <c r="U306" s="88"/>
      <c r="V306" s="88"/>
      <c r="W306" s="88"/>
      <c r="AH306" s="19" t="s">
        <v>1143</v>
      </c>
      <c r="AI306" s="19" t="str">
        <f aca="false">+VLOOKUP(C306,[1]MEDIDORES!$C$5:$M$1961,2,0)</f>
        <v>ENDESA</v>
      </c>
      <c r="AJ306" s="19" t="n">
        <f aca="false">+AI306=D306</f>
        <v>1</v>
      </c>
      <c r="AK306" s="19" t="str">
        <f aca="false">+VLOOKUP(C306,[2]MEDIDORES!$C$5:$D$2063,2,0)</f>
        <v>ENDESA</v>
      </c>
      <c r="AL306" s="19" t="n">
        <f aca="false">+AK306=D306</f>
        <v>1</v>
      </c>
    </row>
    <row r="307" customFormat="false" ht="11.25" hidden="false" customHeight="false" outlineLevel="0" collapsed="false">
      <c r="A307" s="81" t="n">
        <f aca="false">+COUNTIF($C$5:$C$1976,C307)</f>
        <v>1</v>
      </c>
      <c r="B307" s="39" t="n">
        <f aca="false">1+B306</f>
        <v>303</v>
      </c>
      <c r="C307" s="82" t="s">
        <v>1531</v>
      </c>
      <c r="D307" s="82" t="s">
        <v>1083</v>
      </c>
      <c r="E307" s="82" t="s">
        <v>1524</v>
      </c>
      <c r="F307" s="82" t="n">
        <v>1</v>
      </c>
      <c r="G307" s="82" t="s">
        <v>72</v>
      </c>
      <c r="H307" s="82" t="n">
        <f aca="false">VLOOKUP(G307,BARRAS!$C$5:$E$514,2,0)</f>
        <v>750</v>
      </c>
      <c r="I307" s="82" t="n">
        <v>0</v>
      </c>
      <c r="J307" s="83" t="n">
        <v>0</v>
      </c>
      <c r="K307" s="82" t="n">
        <v>0</v>
      </c>
      <c r="L307" s="84" t="s">
        <v>1039</v>
      </c>
      <c r="M307" s="85" t="s">
        <v>1039</v>
      </c>
      <c r="N307" s="86"/>
      <c r="O307" s="86"/>
      <c r="P307" s="17"/>
      <c r="Q307" s="17" t="str">
        <f aca="false">IF(L307="R","R",IF(L307="L","L",""))</f>
        <v/>
      </c>
      <c r="R307" s="87" t="str">
        <f aca="false">IF(L307="R",VLOOKUP(G307,BARRAS!$C$5:$E$1246,3,0),IF(L307="L",VLOOKUP(G307,BARRAS!$C$5:$E$1246,3,0),""))</f>
        <v/>
      </c>
      <c r="T307" s="88"/>
      <c r="U307" s="88"/>
      <c r="V307" s="88"/>
      <c r="W307" s="88"/>
      <c r="AH307" s="19" t="s">
        <v>1083</v>
      </c>
      <c r="AI307" s="19" t="str">
        <f aca="false">+VLOOKUP(C307,[1]MEDIDORES!$C$5:$M$1961,2,0)</f>
        <v>PEHUENCHE</v>
      </c>
      <c r="AJ307" s="19" t="n">
        <f aca="false">+AI307=D307</f>
        <v>1</v>
      </c>
      <c r="AK307" s="19" t="str">
        <f aca="false">+VLOOKUP(C307,[2]MEDIDORES!$C$5:$D$2063,2,0)</f>
        <v>PEHUENCHE</v>
      </c>
      <c r="AL307" s="19" t="n">
        <f aca="false">+AK307=D307</f>
        <v>1</v>
      </c>
    </row>
    <row r="308" customFormat="false" ht="11.25" hidden="false" customHeight="false" outlineLevel="0" collapsed="false">
      <c r="A308" s="81" t="n">
        <f aca="false">+COUNTIF($C$5:$C$1976,C308)</f>
        <v>1</v>
      </c>
      <c r="B308" s="39" t="n">
        <f aca="false">1+B307</f>
        <v>304</v>
      </c>
      <c r="C308" s="82" t="s">
        <v>1532</v>
      </c>
      <c r="D308" s="82" t="s">
        <v>1031</v>
      </c>
      <c r="E308" s="82" t="s">
        <v>1089</v>
      </c>
      <c r="F308" s="82" t="n">
        <v>0</v>
      </c>
      <c r="G308" s="82" t="s">
        <v>72</v>
      </c>
      <c r="H308" s="82" t="n">
        <f aca="false">VLOOKUP(G308,BARRAS!$C$5:$E$514,2,0)</f>
        <v>750</v>
      </c>
      <c r="I308" s="82" t="n">
        <f aca="false">LÍNEAS!$B$328</f>
        <v>2840</v>
      </c>
      <c r="J308" s="83" t="n">
        <v>0.01</v>
      </c>
      <c r="K308" s="82" t="n">
        <v>2</v>
      </c>
      <c r="L308" s="84" t="s">
        <v>487</v>
      </c>
      <c r="M308" s="85" t="s">
        <v>487</v>
      </c>
      <c r="N308" s="86"/>
      <c r="O308" s="86"/>
      <c r="P308" s="17"/>
      <c r="Q308" s="17" t="str">
        <f aca="false">IF(L308="R","R",IF(L308="L","L",""))</f>
        <v/>
      </c>
      <c r="R308" s="87" t="str">
        <f aca="false">IF(L308="R",VLOOKUP(G308,BARRAS!$C$5:$E$1246,3,0),IF(L308="L",VLOOKUP(G308,BARRAS!$C$5:$E$1246,3,0),""))</f>
        <v/>
      </c>
      <c r="T308" s="88"/>
      <c r="U308" s="88"/>
      <c r="V308" s="88"/>
      <c r="W308" s="88"/>
      <c r="AH308" s="19" t="s">
        <v>1031</v>
      </c>
      <c r="AI308" s="19" t="str">
        <f aca="false">+VLOOKUP(C308,[1]MEDIDORES!$C$5:$M$1961,2,0)</f>
        <v>IT_S4</v>
      </c>
      <c r="AJ308" s="19" t="n">
        <f aca="false">+AI308=D308</f>
        <v>1</v>
      </c>
      <c r="AK308" s="19" t="str">
        <f aca="false">+VLOOKUP(C308,[2]MEDIDORES!$C$5:$D$2063,2,0)</f>
        <v>IT_S4</v>
      </c>
      <c r="AL308" s="19" t="n">
        <f aca="false">+AK308=D308</f>
        <v>1</v>
      </c>
    </row>
    <row r="309" customFormat="false" ht="11.25" hidden="false" customHeight="false" outlineLevel="0" collapsed="false">
      <c r="A309" s="81" t="n">
        <f aca="false">+COUNTIF($C$5:$C$1976,C309)</f>
        <v>1</v>
      </c>
      <c r="B309" s="39" t="n">
        <f aca="false">1+B308</f>
        <v>305</v>
      </c>
      <c r="C309" s="82" t="s">
        <v>1533</v>
      </c>
      <c r="D309" s="82" t="s">
        <v>1031</v>
      </c>
      <c r="E309" s="82" t="s">
        <v>1488</v>
      </c>
      <c r="F309" s="82" t="n">
        <v>1</v>
      </c>
      <c r="G309" s="82" t="s">
        <v>72</v>
      </c>
      <c r="H309" s="82" t="n">
        <f aca="false">VLOOKUP(G309,BARRAS!$C$5:$E$514,2,0)</f>
        <v>750</v>
      </c>
      <c r="I309" s="82" t="n">
        <f aca="false">LÍNEAS!$B$53</f>
        <v>590</v>
      </c>
      <c r="J309" s="83" t="n">
        <v>0.01</v>
      </c>
      <c r="K309" s="82" t="n">
        <v>2</v>
      </c>
      <c r="L309" s="84" t="s">
        <v>487</v>
      </c>
      <c r="M309" s="85" t="s">
        <v>487</v>
      </c>
      <c r="N309" s="86"/>
      <c r="O309" s="86"/>
      <c r="P309" s="17"/>
      <c r="Q309" s="17" t="str">
        <f aca="false">IF(L309="R","R",IF(L309="L","L",""))</f>
        <v/>
      </c>
      <c r="R309" s="87" t="str">
        <f aca="false">IF(L309="R",VLOOKUP(G309,BARRAS!$C$5:$E$1246,3,0),IF(L309="L",VLOOKUP(G309,BARRAS!$C$5:$E$1246,3,0),""))</f>
        <v/>
      </c>
      <c r="T309" s="88"/>
      <c r="U309" s="88"/>
      <c r="V309" s="88"/>
      <c r="W309" s="88"/>
      <c r="AH309" s="19" t="s">
        <v>1031</v>
      </c>
      <c r="AI309" s="19" t="str">
        <f aca="false">+VLOOKUP(C309,[1]MEDIDORES!$C$5:$M$1961,2,0)</f>
        <v>IT_S4</v>
      </c>
      <c r="AJ309" s="19" t="n">
        <f aca="false">+AI309=D309</f>
        <v>1</v>
      </c>
      <c r="AK309" s="19" t="str">
        <f aca="false">+VLOOKUP(C309,[2]MEDIDORES!$C$5:$D$2063,2,0)</f>
        <v>IT_S4</v>
      </c>
      <c r="AL309" s="19" t="n">
        <f aca="false">+AK309=D309</f>
        <v>1</v>
      </c>
    </row>
    <row r="310" customFormat="false" ht="11.25" hidden="false" customHeight="false" outlineLevel="0" collapsed="false">
      <c r="A310" s="81" t="n">
        <f aca="false">+COUNTIF($C$5:$C$1976,C310)</f>
        <v>1</v>
      </c>
      <c r="B310" s="39" t="n">
        <f aca="false">1+B309</f>
        <v>306</v>
      </c>
      <c r="C310" s="82" t="s">
        <v>1534</v>
      </c>
      <c r="D310" s="82" t="s">
        <v>1031</v>
      </c>
      <c r="E310" s="82" t="s">
        <v>1490</v>
      </c>
      <c r="F310" s="82" t="n">
        <v>1</v>
      </c>
      <c r="G310" s="82" t="s">
        <v>72</v>
      </c>
      <c r="H310" s="82" t="n">
        <f aca="false">VLOOKUP(G310,BARRAS!$C$5:$E$514,2,0)</f>
        <v>750</v>
      </c>
      <c r="I310" s="82" t="n">
        <f aca="false">LÍNEAS!$B$60</f>
        <v>660</v>
      </c>
      <c r="J310" s="83" t="n">
        <v>0.01</v>
      </c>
      <c r="K310" s="82" t="n">
        <v>0</v>
      </c>
      <c r="L310" s="84" t="s">
        <v>487</v>
      </c>
      <c r="M310" s="85" t="s">
        <v>487</v>
      </c>
      <c r="N310" s="86"/>
      <c r="O310" s="86"/>
      <c r="P310" s="17"/>
      <c r="Q310" s="17" t="str">
        <f aca="false">IF(L310="R","R",IF(L310="L","L",""))</f>
        <v/>
      </c>
      <c r="R310" s="87" t="str">
        <f aca="false">IF(L310="R",VLOOKUP(G310,BARRAS!$C$5:$E$1246,3,0),IF(L310="L",VLOOKUP(G310,BARRAS!$C$5:$E$1246,3,0),""))</f>
        <v/>
      </c>
      <c r="T310" s="88"/>
      <c r="U310" s="88"/>
      <c r="V310" s="88"/>
      <c r="W310" s="88"/>
      <c r="AH310" s="19" t="s">
        <v>1031</v>
      </c>
      <c r="AI310" s="19" t="str">
        <f aca="false">+VLOOKUP(C310,[1]MEDIDORES!$C$5:$M$1961,2,0)</f>
        <v>IT_S4</v>
      </c>
      <c r="AJ310" s="19" t="n">
        <f aca="false">+AI310=D310</f>
        <v>1</v>
      </c>
      <c r="AK310" s="19" t="str">
        <f aca="false">+VLOOKUP(C310,[2]MEDIDORES!$C$5:$D$2063,2,0)</f>
        <v>IT_S4</v>
      </c>
      <c r="AL310" s="19" t="n">
        <f aca="false">+AK310=D310</f>
        <v>1</v>
      </c>
    </row>
    <row r="311" customFormat="false" ht="11.25" hidden="false" customHeight="false" outlineLevel="0" collapsed="false">
      <c r="A311" s="81" t="n">
        <f aca="false">+COUNTIF($C$5:$C$1976,C311)</f>
        <v>1</v>
      </c>
      <c r="B311" s="39" t="n">
        <f aca="false">1+B310</f>
        <v>307</v>
      </c>
      <c r="C311" s="82" t="s">
        <v>1535</v>
      </c>
      <c r="D311" s="82" t="s">
        <v>1031</v>
      </c>
      <c r="E311" s="82" t="s">
        <v>1536</v>
      </c>
      <c r="F311" s="64" t="n">
        <v>1</v>
      </c>
      <c r="G311" s="82" t="s">
        <v>72</v>
      </c>
      <c r="H311" s="82" t="n">
        <f aca="false">VLOOKUP(G311,BARRAS!$C$5:$E$514,2,0)</f>
        <v>750</v>
      </c>
      <c r="I311" s="82" t="n">
        <f aca="false">LÍNEAS!$B$61</f>
        <v>700</v>
      </c>
      <c r="J311" s="83" t="n">
        <v>0.01</v>
      </c>
      <c r="K311" s="82" t="n">
        <v>1</v>
      </c>
      <c r="L311" s="84" t="s">
        <v>487</v>
      </c>
      <c r="M311" s="85" t="s">
        <v>487</v>
      </c>
      <c r="N311" s="86"/>
      <c r="O311" s="86"/>
      <c r="P311" s="17"/>
      <c r="Q311" s="17" t="str">
        <f aca="false">IF(L311="R","R",IF(L311="L","L",""))</f>
        <v/>
      </c>
      <c r="R311" s="87" t="str">
        <f aca="false">IF(L311="R",VLOOKUP(G311,BARRAS!$C$5:$E$1246,3,0),IF(L311="L",VLOOKUP(G311,BARRAS!$C$5:$E$1246,3,0),""))</f>
        <v/>
      </c>
      <c r="T311" s="88"/>
      <c r="U311" s="88"/>
      <c r="V311" s="88"/>
      <c r="W311" s="88"/>
      <c r="AH311" s="19" t="s">
        <v>1031</v>
      </c>
      <c r="AI311" s="19" t="str">
        <f aca="false">+VLOOKUP(C311,[1]MEDIDORES!$C$5:$M$1961,2,0)</f>
        <v>IT_S4</v>
      </c>
      <c r="AJ311" s="19" t="n">
        <f aca="false">+AI311=D311</f>
        <v>1</v>
      </c>
      <c r="AK311" s="19" t="str">
        <f aca="false">+VLOOKUP(C311,[2]MEDIDORES!$C$5:$D$2063,2,0)</f>
        <v>IT_S4</v>
      </c>
      <c r="AL311" s="19" t="n">
        <f aca="false">+AK311=D311</f>
        <v>1</v>
      </c>
    </row>
    <row r="312" customFormat="false" ht="11.25" hidden="false" customHeight="false" outlineLevel="0" collapsed="false">
      <c r="A312" s="81" t="n">
        <f aca="false">+COUNTIF($C$5:$C$1976,C312)</f>
        <v>1</v>
      </c>
      <c r="B312" s="39" t="n">
        <f aca="false">1+B311</f>
        <v>308</v>
      </c>
      <c r="C312" s="82" t="s">
        <v>1537</v>
      </c>
      <c r="D312" s="82" t="s">
        <v>1031</v>
      </c>
      <c r="E312" s="82" t="s">
        <v>1538</v>
      </c>
      <c r="F312" s="64" t="n">
        <v>1</v>
      </c>
      <c r="G312" s="82" t="s">
        <v>72</v>
      </c>
      <c r="H312" s="82" t="n">
        <f aca="false">VLOOKUP(G312,BARRAS!$C$5:$E$514,2,0)</f>
        <v>750</v>
      </c>
      <c r="I312" s="82" t="n">
        <f aca="false">LÍNEAS!$B$329</f>
        <v>2850</v>
      </c>
      <c r="J312" s="83" t="n">
        <v>0.01</v>
      </c>
      <c r="K312" s="82" t="n">
        <v>2</v>
      </c>
      <c r="L312" s="84" t="s">
        <v>487</v>
      </c>
      <c r="M312" s="85" t="s">
        <v>487</v>
      </c>
      <c r="N312" s="86"/>
      <c r="O312" s="86"/>
      <c r="P312" s="17"/>
      <c r="Q312" s="17" t="str">
        <f aca="false">IF(L312="R","R",IF(L312="L","L",""))</f>
        <v/>
      </c>
      <c r="R312" s="87" t="str">
        <f aca="false">IF(L312="R",VLOOKUP(G312,BARRAS!$C$5:$E$1246,3,0),IF(L312="L",VLOOKUP(G312,BARRAS!$C$5:$E$1246,3,0),""))</f>
        <v/>
      </c>
      <c r="T312" s="88"/>
      <c r="U312" s="88"/>
      <c r="V312" s="88"/>
      <c r="W312" s="88"/>
      <c r="AH312" s="19" t="s">
        <v>1031</v>
      </c>
      <c r="AI312" s="19" t="str">
        <f aca="false">+VLOOKUP(C312,[1]MEDIDORES!$C$5:$M$1961,2,0)</f>
        <v>IT_S4</v>
      </c>
      <c r="AJ312" s="19" t="n">
        <f aca="false">+AI312=D312</f>
        <v>1</v>
      </c>
      <c r="AK312" s="19" t="str">
        <f aca="false">+VLOOKUP(C312,[2]MEDIDORES!$C$5:$D$2063,2,0)</f>
        <v>IT_S4</v>
      </c>
      <c r="AL312" s="19" t="n">
        <f aca="false">+AK312=D312</f>
        <v>1</v>
      </c>
    </row>
    <row r="313" customFormat="false" ht="11.25" hidden="false" customHeight="false" outlineLevel="0" collapsed="false">
      <c r="A313" s="81" t="n">
        <f aca="false">+COUNTIF($C$5:$C$1976,C313)</f>
        <v>1</v>
      </c>
      <c r="B313" s="39" t="n">
        <f aca="false">1+B312</f>
        <v>309</v>
      </c>
      <c r="C313" s="82" t="s">
        <v>1539</v>
      </c>
      <c r="D313" s="82" t="s">
        <v>1031</v>
      </c>
      <c r="E313" s="82" t="s">
        <v>1538</v>
      </c>
      <c r="F313" s="82" t="n">
        <v>1</v>
      </c>
      <c r="G313" s="82" t="s">
        <v>72</v>
      </c>
      <c r="H313" s="82" t="n">
        <f aca="false">VLOOKUP(G313,BARRAS!$C$5:$E$514,2,0)</f>
        <v>750</v>
      </c>
      <c r="I313" s="82" t="n">
        <f aca="false">LÍNEAS!$B$330</f>
        <v>2860</v>
      </c>
      <c r="J313" s="83" t="n">
        <v>0.01</v>
      </c>
      <c r="K313" s="82" t="n">
        <v>0</v>
      </c>
      <c r="L313" s="84" t="s">
        <v>487</v>
      </c>
      <c r="M313" s="85" t="s">
        <v>487</v>
      </c>
      <c r="N313" s="86"/>
      <c r="O313" s="86"/>
      <c r="P313" s="17"/>
      <c r="Q313" s="17" t="str">
        <f aca="false">IF(L313="R","R",IF(L313="L","L",""))</f>
        <v/>
      </c>
      <c r="R313" s="87" t="str">
        <f aca="false">IF(L313="R",VLOOKUP(G313,BARRAS!$C$5:$E$1246,3,0),IF(L313="L",VLOOKUP(G313,BARRAS!$C$5:$E$1246,3,0),""))</f>
        <v/>
      </c>
      <c r="T313" s="88"/>
      <c r="U313" s="88"/>
      <c r="V313" s="88"/>
      <c r="W313" s="88"/>
      <c r="AH313" s="19" t="s">
        <v>1031</v>
      </c>
      <c r="AI313" s="19" t="str">
        <f aca="false">+VLOOKUP(C313,[1]MEDIDORES!$C$5:$M$1961,2,0)</f>
        <v>IT_S4</v>
      </c>
      <c r="AJ313" s="19" t="n">
        <f aca="false">+AI313=D313</f>
        <v>1</v>
      </c>
      <c r="AK313" s="19" t="str">
        <f aca="false">+VLOOKUP(C313,[2]MEDIDORES!$C$5:$D$2063,2,0)</f>
        <v>IT_S4</v>
      </c>
      <c r="AL313" s="19" t="n">
        <f aca="false">+AK313=D313</f>
        <v>1</v>
      </c>
    </row>
    <row r="314" customFormat="false" ht="11.25" hidden="false" customHeight="false" outlineLevel="0" collapsed="false">
      <c r="A314" s="81" t="n">
        <f aca="false">+COUNTIF($C$5:$C$1976,C314)</f>
        <v>1</v>
      </c>
      <c r="B314" s="39" t="n">
        <f aca="false">1+B313</f>
        <v>310</v>
      </c>
      <c r="C314" s="82" t="s">
        <v>1540</v>
      </c>
      <c r="D314" s="82" t="s">
        <v>1143</v>
      </c>
      <c r="E314" s="82" t="s">
        <v>1528</v>
      </c>
      <c r="F314" s="82" t="n">
        <v>1</v>
      </c>
      <c r="G314" s="82" t="s">
        <v>72</v>
      </c>
      <c r="H314" s="82" t="n">
        <f aca="false">VLOOKUP(G314,BARRAS!$C$5:$E$514,2,0)</f>
        <v>750</v>
      </c>
      <c r="I314" s="82" t="n">
        <f aca="false">LÍNEAS!$B$57</f>
        <v>630</v>
      </c>
      <c r="J314" s="83" t="n">
        <v>1</v>
      </c>
      <c r="K314" s="82" t="n">
        <v>0</v>
      </c>
      <c r="L314" s="84" t="s">
        <v>487</v>
      </c>
      <c r="M314" s="85" t="s">
        <v>487</v>
      </c>
      <c r="N314" s="86"/>
      <c r="O314" s="86"/>
      <c r="P314" s="17"/>
      <c r="Q314" s="17" t="str">
        <f aca="false">IF(L314="R","R",IF(L314="L","L",""))</f>
        <v/>
      </c>
      <c r="R314" s="87" t="str">
        <f aca="false">IF(L314="R",VLOOKUP(G314,BARRAS!$C$5:$E$1246,3,0),IF(L314="L",VLOOKUP(G314,BARRAS!$C$5:$E$1246,3,0),""))</f>
        <v/>
      </c>
      <c r="T314" s="88"/>
      <c r="U314" s="88"/>
      <c r="V314" s="88"/>
      <c r="W314" s="88"/>
      <c r="AH314" s="19" t="s">
        <v>1143</v>
      </c>
      <c r="AI314" s="19" t="str">
        <f aca="false">+VLOOKUP(C314,[1]MEDIDORES!$C$5:$M$1961,2,0)</f>
        <v>ENDESA</v>
      </c>
      <c r="AJ314" s="19" t="n">
        <f aca="false">+AI314=D314</f>
        <v>1</v>
      </c>
      <c r="AK314" s="19" t="str">
        <f aca="false">+VLOOKUP(C314,[2]MEDIDORES!$C$5:$D$2063,2,0)</f>
        <v>ENDESA</v>
      </c>
      <c r="AL314" s="19" t="n">
        <f aca="false">+AK314=D314</f>
        <v>1</v>
      </c>
    </row>
    <row r="315" customFormat="false" ht="11.25" hidden="false" customHeight="false" outlineLevel="0" collapsed="false">
      <c r="A315" s="81" t="n">
        <f aca="false">+COUNTIF($C$5:$C$1976,C315)</f>
        <v>1</v>
      </c>
      <c r="B315" s="39" t="n">
        <f aca="false">1+B314</f>
        <v>311</v>
      </c>
      <c r="C315" s="82" t="s">
        <v>1541</v>
      </c>
      <c r="D315" s="82" t="s">
        <v>1143</v>
      </c>
      <c r="E315" s="82" t="s">
        <v>1542</v>
      </c>
      <c r="F315" s="82" t="n">
        <v>1</v>
      </c>
      <c r="G315" s="82" t="s">
        <v>72</v>
      </c>
      <c r="H315" s="82" t="n">
        <f aca="false">VLOOKUP(G315,BARRAS!$C$5:$E$514,2,0)</f>
        <v>750</v>
      </c>
      <c r="I315" s="82" t="n">
        <v>0</v>
      </c>
      <c r="J315" s="83" t="n">
        <v>0</v>
      </c>
      <c r="K315" s="82" t="n">
        <v>0</v>
      </c>
      <c r="L315" s="84" t="s">
        <v>1039</v>
      </c>
      <c r="M315" s="85" t="s">
        <v>1039</v>
      </c>
      <c r="N315" s="86"/>
      <c r="O315" s="86"/>
      <c r="P315" s="17"/>
      <c r="Q315" s="17" t="str">
        <f aca="false">IF(L315="R","R",IF(L315="L","L",""))</f>
        <v/>
      </c>
      <c r="R315" s="87" t="str">
        <f aca="false">IF(L315="R",VLOOKUP(G315,BARRAS!$C$5:$E$1246,3,0),IF(L315="L",VLOOKUP(G315,BARRAS!$C$5:$E$1246,3,0),""))</f>
        <v/>
      </c>
      <c r="T315" s="88"/>
      <c r="U315" s="88"/>
      <c r="V315" s="88"/>
      <c r="W315" s="88"/>
      <c r="AH315" s="19" t="s">
        <v>1143</v>
      </c>
      <c r="AI315" s="19" t="str">
        <f aca="false">+VLOOKUP(C315,[1]MEDIDORES!$C$5:$M$1961,2,0)</f>
        <v>ENDESA</v>
      </c>
      <c r="AJ315" s="19" t="n">
        <f aca="false">+AI315=D315</f>
        <v>1</v>
      </c>
      <c r="AK315" s="19" t="str">
        <f aca="false">+VLOOKUP(C315,[2]MEDIDORES!$C$5:$D$2063,2,0)</f>
        <v>ENDESA</v>
      </c>
      <c r="AL315" s="19" t="n">
        <f aca="false">+AK315=D315</f>
        <v>1</v>
      </c>
    </row>
    <row r="316" customFormat="false" ht="11.25" hidden="false" customHeight="false" outlineLevel="0" collapsed="false">
      <c r="A316" s="81" t="n">
        <f aca="false">+COUNTIF($C$5:$C$1976,C316)</f>
        <v>1</v>
      </c>
      <c r="B316" s="39" t="n">
        <f aca="false">1+B315</f>
        <v>312</v>
      </c>
      <c r="C316" s="82" t="s">
        <v>1543</v>
      </c>
      <c r="D316" s="82" t="s">
        <v>1015</v>
      </c>
      <c r="E316" s="82" t="s">
        <v>1092</v>
      </c>
      <c r="F316" s="82" t="n">
        <v>1</v>
      </c>
      <c r="G316" s="82" t="s">
        <v>72</v>
      </c>
      <c r="H316" s="82" t="n">
        <f aca="false">VLOOKUP(G316,BARRAS!$C$5:$E$514,2,0)</f>
        <v>750</v>
      </c>
      <c r="I316" s="82" t="n">
        <v>0</v>
      </c>
      <c r="J316" s="83" t="n">
        <v>0.01</v>
      </c>
      <c r="K316" s="82" t="n">
        <v>0</v>
      </c>
      <c r="L316" s="84" t="s">
        <v>1074</v>
      </c>
      <c r="M316" s="85" t="s">
        <v>1074</v>
      </c>
      <c r="N316" s="86"/>
      <c r="O316" s="86"/>
      <c r="P316" s="17"/>
      <c r="Q316" s="17" t="str">
        <f aca="false">IF(L316="R","R",IF(L316="L","L",""))</f>
        <v>L</v>
      </c>
      <c r="R316" s="87" t="n">
        <f aca="false">IF(L316="R",VLOOKUP(G316,BARRAS!$C$5:$E$1246,3,0),IF(L316="L",VLOOKUP(G316,BARRAS!$C$5:$E$1246,3,0),""))</f>
        <v>0</v>
      </c>
      <c r="T316" s="88"/>
      <c r="U316" s="88"/>
      <c r="V316" s="88"/>
      <c r="W316" s="88"/>
      <c r="AH316" s="19" t="s">
        <v>1015</v>
      </c>
      <c r="AI316" s="19" t="str">
        <f aca="false">+VLOOKUP(C316,[1]MEDIDORES!$C$5:$M$1961,2,0)</f>
        <v>TRANSELEC</v>
      </c>
      <c r="AJ316" s="19" t="n">
        <f aca="false">+AI316=D316</f>
        <v>1</v>
      </c>
      <c r="AK316" s="19" t="str">
        <f aca="false">+VLOOKUP(C316,[2]MEDIDORES!$C$5:$D$2063,2,0)</f>
        <v>TRANSELEC</v>
      </c>
      <c r="AL316" s="19" t="n">
        <f aca="false">+AK316=D316</f>
        <v>1</v>
      </c>
    </row>
    <row r="317" customFormat="false" ht="11.25" hidden="false" customHeight="false" outlineLevel="0" collapsed="false">
      <c r="A317" s="81" t="n">
        <f aca="false">+COUNTIF($C$5:$C$1976,C317)</f>
        <v>1</v>
      </c>
      <c r="B317" s="39" t="n">
        <f aca="false">1+B316</f>
        <v>313</v>
      </c>
      <c r="C317" s="82" t="s">
        <v>1544</v>
      </c>
      <c r="D317" s="82" t="s">
        <v>1083</v>
      </c>
      <c r="E317" s="82" t="s">
        <v>1203</v>
      </c>
      <c r="F317" s="82" t="n">
        <v>1</v>
      </c>
      <c r="G317" s="82" t="s">
        <v>72</v>
      </c>
      <c r="H317" s="82" t="n">
        <f aca="false">VLOOKUP(G317,BARRAS!$C$5:$E$514,2,0)</f>
        <v>750</v>
      </c>
      <c r="I317" s="82" t="n">
        <v>0</v>
      </c>
      <c r="J317" s="83" t="n">
        <v>0</v>
      </c>
      <c r="K317" s="82" t="n">
        <v>0</v>
      </c>
      <c r="L317" s="84" t="s">
        <v>1039</v>
      </c>
      <c r="M317" s="85" t="s">
        <v>1039</v>
      </c>
      <c r="N317" s="86"/>
      <c r="O317" s="86"/>
      <c r="P317" s="17"/>
      <c r="Q317" s="17" t="str">
        <f aca="false">IF(L317="R","R",IF(L317="L","L",""))</f>
        <v/>
      </c>
      <c r="R317" s="87" t="str">
        <f aca="false">IF(L317="R",VLOOKUP(G317,BARRAS!$C$5:$E$1246,3,0),IF(L317="L",VLOOKUP(G317,BARRAS!$C$5:$E$1246,3,0),""))</f>
        <v/>
      </c>
      <c r="T317" s="88"/>
      <c r="U317" s="88"/>
      <c r="V317" s="88"/>
      <c r="W317" s="88"/>
      <c r="AH317" s="19" t="s">
        <v>1083</v>
      </c>
      <c r="AI317" s="19" t="str">
        <f aca="false">+VLOOKUP(C317,[1]MEDIDORES!$C$5:$M$1961,2,0)</f>
        <v>PEHUENCHE</v>
      </c>
      <c r="AJ317" s="19" t="n">
        <f aca="false">+AI317=D317</f>
        <v>1</v>
      </c>
      <c r="AK317" s="19" t="str">
        <f aca="false">+VLOOKUP(C317,[2]MEDIDORES!$C$5:$D$2063,2,0)</f>
        <v>CONTRATOS</v>
      </c>
      <c r="AL317" s="19" t="n">
        <f aca="false">+AK317=D317</f>
        <v>0</v>
      </c>
    </row>
    <row r="318" customFormat="false" ht="11.25" hidden="false" customHeight="false" outlineLevel="0" collapsed="false">
      <c r="A318" s="81" t="n">
        <f aca="false">+COUNTIF($C$5:$C$1976,C318)</f>
        <v>1</v>
      </c>
      <c r="B318" s="39" t="n">
        <f aca="false">1+B317</f>
        <v>314</v>
      </c>
      <c r="C318" s="82" t="s">
        <v>1545</v>
      </c>
      <c r="D318" s="82" t="s">
        <v>1143</v>
      </c>
      <c r="E318" s="82" t="s">
        <v>1203</v>
      </c>
      <c r="F318" s="82" t="n">
        <v>1</v>
      </c>
      <c r="G318" s="82" t="s">
        <v>72</v>
      </c>
      <c r="H318" s="82" t="n">
        <f aca="false">VLOOKUP(G318,BARRAS!$C$5:$E$514,2,0)</f>
        <v>750</v>
      </c>
      <c r="I318" s="82" t="n">
        <v>0</v>
      </c>
      <c r="J318" s="83" t="n">
        <v>0</v>
      </c>
      <c r="K318" s="82" t="n">
        <v>0</v>
      </c>
      <c r="L318" s="84" t="s">
        <v>1039</v>
      </c>
      <c r="M318" s="85" t="s">
        <v>1039</v>
      </c>
      <c r="N318" s="86"/>
      <c r="O318" s="86"/>
      <c r="P318" s="17"/>
      <c r="Q318" s="17" t="str">
        <f aca="false">IF(L318="R","R",IF(L318="L","L",""))</f>
        <v/>
      </c>
      <c r="R318" s="87" t="str">
        <f aca="false">IF(L318="R",VLOOKUP(G318,BARRAS!$C$5:$E$1246,3,0),IF(L318="L",VLOOKUP(G318,BARRAS!$C$5:$E$1246,3,0),""))</f>
        <v/>
      </c>
      <c r="T318" s="88"/>
      <c r="U318" s="88"/>
      <c r="V318" s="88"/>
      <c r="W318" s="88"/>
      <c r="AH318" s="19" t="s">
        <v>1143</v>
      </c>
      <c r="AI318" s="19" t="str">
        <f aca="false">+VLOOKUP(C318,[1]MEDIDORES!$C$5:$M$1961,2,0)</f>
        <v>ENDESA</v>
      </c>
      <c r="AJ318" s="19" t="n">
        <f aca="false">+AI318=D318</f>
        <v>1</v>
      </c>
      <c r="AK318" s="19" t="str">
        <f aca="false">+VLOOKUP(C318,[2]MEDIDORES!$C$5:$D$2063,2,0)</f>
        <v>CONTRATOS</v>
      </c>
      <c r="AL318" s="19" t="n">
        <f aca="false">+AK318=D318</f>
        <v>0</v>
      </c>
    </row>
    <row r="319" customFormat="false" ht="11.25" hidden="false" customHeight="false" outlineLevel="0" collapsed="false">
      <c r="A319" s="81" t="n">
        <f aca="false">+COUNTIF($C$5:$C$1976,C319)</f>
        <v>1</v>
      </c>
      <c r="B319" s="39" t="n">
        <f aca="false">1+B318</f>
        <v>315</v>
      </c>
      <c r="C319" s="82" t="s">
        <v>1546</v>
      </c>
      <c r="D319" s="82" t="s">
        <v>1176</v>
      </c>
      <c r="E319" s="82" t="s">
        <v>1246</v>
      </c>
      <c r="F319" s="82" t="n">
        <v>1</v>
      </c>
      <c r="G319" s="82" t="s">
        <v>72</v>
      </c>
      <c r="H319" s="82" t="n">
        <f aca="false">VLOOKUP(G319,BARRAS!$C$5:$E$514,2,0)</f>
        <v>750</v>
      </c>
      <c r="I319" s="82" t="n">
        <v>0</v>
      </c>
      <c r="J319" s="83" t="n">
        <v>0</v>
      </c>
      <c r="K319" s="82" t="n">
        <v>0</v>
      </c>
      <c r="L319" s="84" t="s">
        <v>1039</v>
      </c>
      <c r="M319" s="85" t="s">
        <v>1039</v>
      </c>
      <c r="N319" s="86"/>
      <c r="O319" s="86"/>
      <c r="P319" s="17"/>
      <c r="Q319" s="17" t="str">
        <f aca="false">IF(L319="R","R",IF(L319="L","L",""))</f>
        <v/>
      </c>
      <c r="R319" s="87" t="str">
        <f aca="false">IF(L319="R",VLOOKUP(G319,BARRAS!$C$5:$E$1246,3,0),IF(L319="L",VLOOKUP(G319,BARRAS!$C$5:$E$1246,3,0),""))</f>
        <v/>
      </c>
      <c r="T319" s="88"/>
      <c r="U319" s="88"/>
      <c r="V319" s="88"/>
      <c r="W319" s="88"/>
      <c r="AH319" s="19" t="s">
        <v>1176</v>
      </c>
      <c r="AI319" s="19" t="str">
        <f aca="false">+VLOOKUP(C319,[1]MEDIDORES!$C$5:$M$1961,2,0)</f>
        <v>HIDROMAULE</v>
      </c>
      <c r="AJ319" s="19" t="n">
        <f aca="false">+AI319=D319</f>
        <v>1</v>
      </c>
      <c r="AK319" s="19" t="e">
        <f aca="false">+VLOOKUP(C319,[2]MEDIDORES!$C$5:$D$2063,2,0)</f>
        <v>#N/A</v>
      </c>
      <c r="AL319" s="19" t="e">
        <f aca="false">+AK319=D319</f>
        <v>#N/A</v>
      </c>
    </row>
    <row r="320" customFormat="false" ht="11.25" hidden="false" customHeight="false" outlineLevel="0" collapsed="false">
      <c r="A320" s="81" t="n">
        <f aca="false">+COUNTIF($C$5:$C$1976,C320)</f>
        <v>1</v>
      </c>
      <c r="B320" s="39" t="n">
        <f aca="false">1+B319</f>
        <v>316</v>
      </c>
      <c r="C320" s="82" t="s">
        <v>1547</v>
      </c>
      <c r="D320" s="82" t="s">
        <v>1037</v>
      </c>
      <c r="E320" s="82" t="s">
        <v>1248</v>
      </c>
      <c r="F320" s="82" t="n">
        <v>1</v>
      </c>
      <c r="G320" s="82" t="s">
        <v>72</v>
      </c>
      <c r="H320" s="82" t="n">
        <f aca="false">VLOOKUP(G320,BARRAS!$C$5:$E$514,2,0)</f>
        <v>750</v>
      </c>
      <c r="I320" s="82" t="n">
        <v>0</v>
      </c>
      <c r="J320" s="83" t="n">
        <v>0</v>
      </c>
      <c r="K320" s="82" t="n">
        <v>0</v>
      </c>
      <c r="L320" s="84" t="s">
        <v>1039</v>
      </c>
      <c r="M320" s="85" t="s">
        <v>1039</v>
      </c>
      <c r="N320" s="86"/>
      <c r="O320" s="86"/>
      <c r="P320" s="17"/>
      <c r="Q320" s="17" t="str">
        <f aca="false">IF(L320="R","R",IF(L320="L","L",""))</f>
        <v/>
      </c>
      <c r="R320" s="87" t="str">
        <f aca="false">IF(L320="R",VLOOKUP(G320,BARRAS!$C$5:$E$1246,3,0),IF(L320="L",VLOOKUP(G320,BARRAS!$C$5:$E$1246,3,0),""))</f>
        <v/>
      </c>
      <c r="T320" s="88"/>
      <c r="U320" s="88"/>
      <c r="V320" s="88"/>
      <c r="W320" s="88"/>
      <c r="AH320" s="19" t="s">
        <v>1037</v>
      </c>
      <c r="AI320" s="19" t="str">
        <f aca="false">+VLOOKUP(C320,[1]MEDIDORES!$C$5:$M$1961,2,0)</f>
        <v>EMELDA</v>
      </c>
      <c r="AJ320" s="19" t="n">
        <f aca="false">+AI320=D320</f>
        <v>1</v>
      </c>
      <c r="AK320" s="19" t="e">
        <f aca="false">+VLOOKUP(C320,[2]MEDIDORES!$C$5:$D$2063,2,0)</f>
        <v>#N/A</v>
      </c>
      <c r="AL320" s="19" t="e">
        <f aca="false">+AK320=D320</f>
        <v>#N/A</v>
      </c>
    </row>
    <row r="321" customFormat="false" ht="11.25" hidden="false" customHeight="false" outlineLevel="0" collapsed="false">
      <c r="A321" s="81" t="n">
        <f aca="false">+COUNTIF($C$5:$C$1976,C321)</f>
        <v>1</v>
      </c>
      <c r="B321" s="39" t="n">
        <f aca="false">1+B320</f>
        <v>317</v>
      </c>
      <c r="C321" s="82" t="s">
        <v>1548</v>
      </c>
      <c r="D321" s="82" t="s">
        <v>1037</v>
      </c>
      <c r="E321" s="82" t="s">
        <v>1038</v>
      </c>
      <c r="F321" s="82" t="n">
        <v>1</v>
      </c>
      <c r="G321" s="82" t="s">
        <v>72</v>
      </c>
      <c r="H321" s="82" t="n">
        <f aca="false">VLOOKUP(G321,BARRAS!$C$5:$E$514,2,0)</f>
        <v>750</v>
      </c>
      <c r="I321" s="82" t="n">
        <v>0</v>
      </c>
      <c r="J321" s="83" t="n">
        <v>0</v>
      </c>
      <c r="K321" s="82" t="n">
        <v>0</v>
      </c>
      <c r="L321" s="84" t="s">
        <v>1039</v>
      </c>
      <c r="M321" s="85" t="s">
        <v>1039</v>
      </c>
      <c r="N321" s="86"/>
      <c r="O321" s="86"/>
      <c r="P321" s="17"/>
      <c r="Q321" s="17" t="str">
        <f aca="false">IF(L321="R","R",IF(L321="L","L",""))</f>
        <v/>
      </c>
      <c r="R321" s="87" t="str">
        <f aca="false">IF(L321="R",VLOOKUP(G321,BARRAS!$C$5:$E$1246,3,0),IF(L321="L",VLOOKUP(G321,BARRAS!$C$5:$E$1246,3,0),""))</f>
        <v/>
      </c>
      <c r="T321" s="88"/>
      <c r="U321" s="88"/>
      <c r="V321" s="88"/>
      <c r="W321" s="88"/>
      <c r="AH321" s="19" t="s">
        <v>1037</v>
      </c>
      <c r="AI321" s="19" t="str">
        <f aca="false">+VLOOKUP(C321,[1]MEDIDORES!$C$5:$M$1961,2,0)</f>
        <v>EMELDA</v>
      </c>
      <c r="AJ321" s="19" t="n">
        <f aca="false">+AI321=D321</f>
        <v>1</v>
      </c>
      <c r="AK321" s="19" t="e">
        <f aca="false">+VLOOKUP(C321,[2]MEDIDORES!$C$5:$D$2063,2,0)</f>
        <v>#N/A</v>
      </c>
      <c r="AL321" s="19" t="e">
        <f aca="false">+AK321=D321</f>
        <v>#N/A</v>
      </c>
    </row>
    <row r="322" customFormat="false" ht="11.25" hidden="false" customHeight="false" outlineLevel="0" collapsed="false">
      <c r="A322" s="81" t="n">
        <f aca="false">+COUNTIF($C$5:$C$1976,C322)</f>
        <v>1</v>
      </c>
      <c r="B322" s="39" t="n">
        <f aca="false">1+B321</f>
        <v>318</v>
      </c>
      <c r="C322" s="82" t="s">
        <v>1549</v>
      </c>
      <c r="D322" s="82" t="s">
        <v>1037</v>
      </c>
      <c r="E322" s="82" t="s">
        <v>1038</v>
      </c>
      <c r="F322" s="82" t="n">
        <v>1</v>
      </c>
      <c r="G322" s="82" t="s">
        <v>72</v>
      </c>
      <c r="H322" s="82" t="n">
        <f aca="false">VLOOKUP(G322,BARRAS!$C$5:$E$514,2,0)</f>
        <v>750</v>
      </c>
      <c r="I322" s="82" t="n">
        <v>0</v>
      </c>
      <c r="J322" s="83" t="n">
        <v>0</v>
      </c>
      <c r="K322" s="82" t="n">
        <v>0</v>
      </c>
      <c r="L322" s="84" t="s">
        <v>1039</v>
      </c>
      <c r="M322" s="85" t="s">
        <v>1039</v>
      </c>
      <c r="N322" s="86"/>
      <c r="O322" s="86"/>
      <c r="P322" s="17"/>
      <c r="Q322" s="17" t="str">
        <f aca="false">IF(L322="R","R",IF(L322="L","L",""))</f>
        <v/>
      </c>
      <c r="R322" s="87" t="str">
        <f aca="false">IF(L322="R",VLOOKUP(G322,BARRAS!$C$5:$E$1246,3,0),IF(L322="L",VLOOKUP(G322,BARRAS!$C$5:$E$1246,3,0),""))</f>
        <v/>
      </c>
      <c r="T322" s="88"/>
      <c r="U322" s="88"/>
      <c r="V322" s="88"/>
      <c r="W322" s="88"/>
      <c r="AH322" s="19" t="s">
        <v>1037</v>
      </c>
      <c r="AI322" s="19" t="str">
        <f aca="false">+VLOOKUP(C322,[1]MEDIDORES!$C$5:$M$1961,2,0)</f>
        <v>EMELDA</v>
      </c>
      <c r="AJ322" s="19" t="n">
        <f aca="false">+AI322=D322</f>
        <v>1</v>
      </c>
      <c r="AK322" s="19" t="e">
        <f aca="false">+VLOOKUP(C322,[2]MEDIDORES!$C$5:$D$2063,2,0)</f>
        <v>#N/A</v>
      </c>
      <c r="AL322" s="19" t="e">
        <f aca="false">+AK322=D322</f>
        <v>#N/A</v>
      </c>
    </row>
    <row r="323" customFormat="false" ht="11.25" hidden="false" customHeight="false" outlineLevel="0" collapsed="false">
      <c r="A323" s="81" t="n">
        <f aca="false">+COUNTIF($C$5:$C$1976,C323)</f>
        <v>1</v>
      </c>
      <c r="B323" s="39" t="n">
        <f aca="false">1+B322</f>
        <v>319</v>
      </c>
      <c r="C323" s="82" t="s">
        <v>1550</v>
      </c>
      <c r="D323" s="82" t="s">
        <v>1143</v>
      </c>
      <c r="E323" s="82" t="s">
        <v>1081</v>
      </c>
      <c r="F323" s="82" t="n">
        <v>0</v>
      </c>
      <c r="G323" s="82" t="s">
        <v>73</v>
      </c>
      <c r="H323" s="82" t="n">
        <f aca="false">VLOOKUP(G323,BARRAS!$C$5:$E$514,2,0)</f>
        <v>760</v>
      </c>
      <c r="I323" s="82" t="n">
        <f aca="false">LÍNEAS!$B$57</f>
        <v>630</v>
      </c>
      <c r="J323" s="83" t="n">
        <v>1</v>
      </c>
      <c r="K323" s="82" t="n">
        <v>0</v>
      </c>
      <c r="L323" s="84" t="s">
        <v>487</v>
      </c>
      <c r="M323" s="85" t="s">
        <v>487</v>
      </c>
      <c r="N323" s="86"/>
      <c r="O323" s="86"/>
      <c r="P323" s="17"/>
      <c r="Q323" s="17" t="str">
        <f aca="false">IF(L323="R","R",IF(L323="L","L",""))</f>
        <v/>
      </c>
      <c r="R323" s="87" t="str">
        <f aca="false">IF(L323="R",VLOOKUP(G323,BARRAS!$C$5:$E$1246,3,0),IF(L323="L",VLOOKUP(G323,BARRAS!$C$5:$E$1246,3,0),""))</f>
        <v/>
      </c>
      <c r="T323" s="88"/>
      <c r="U323" s="88"/>
      <c r="V323" s="88"/>
      <c r="W323" s="88"/>
      <c r="AH323" s="19" t="s">
        <v>1143</v>
      </c>
      <c r="AI323" s="19" t="str">
        <f aca="false">+VLOOKUP(C323,[1]MEDIDORES!$C$5:$M$1961,2,0)</f>
        <v>ENDESA</v>
      </c>
      <c r="AJ323" s="19" t="n">
        <f aca="false">+AI323=D323</f>
        <v>1</v>
      </c>
      <c r="AK323" s="19" t="str">
        <f aca="false">+VLOOKUP(C323,[2]MEDIDORES!$C$5:$D$2063,2,0)</f>
        <v>ENDESA</v>
      </c>
      <c r="AL323" s="19" t="n">
        <f aca="false">+AK323=D323</f>
        <v>1</v>
      </c>
    </row>
    <row r="324" customFormat="false" ht="11.25" hidden="false" customHeight="false" outlineLevel="0" collapsed="false">
      <c r="A324" s="81" t="n">
        <f aca="false">+COUNTIF($C$5:$C$1976,C324)</f>
        <v>1</v>
      </c>
      <c r="B324" s="39" t="n">
        <f aca="false">1+B323</f>
        <v>320</v>
      </c>
      <c r="C324" s="82" t="s">
        <v>1551</v>
      </c>
      <c r="D324" s="82" t="s">
        <v>1143</v>
      </c>
      <c r="E324" s="82" t="s">
        <v>1522</v>
      </c>
      <c r="F324" s="82" t="n">
        <v>0</v>
      </c>
      <c r="G324" s="82" t="s">
        <v>73</v>
      </c>
      <c r="H324" s="82" t="n">
        <f aca="false">VLOOKUP(G324,BARRAS!$C$5:$E$514,2,0)</f>
        <v>760</v>
      </c>
      <c r="I324" s="82" t="n">
        <f aca="false">LÍNEAS!$B$58</f>
        <v>640</v>
      </c>
      <c r="J324" s="83" t="n">
        <v>1</v>
      </c>
      <c r="K324" s="82" t="n">
        <v>1</v>
      </c>
      <c r="L324" s="84" t="s">
        <v>487</v>
      </c>
      <c r="M324" s="85" t="s">
        <v>487</v>
      </c>
      <c r="N324" s="86"/>
      <c r="O324" s="86"/>
      <c r="P324" s="17"/>
      <c r="Q324" s="17" t="str">
        <f aca="false">IF(L324="R","R",IF(L324="L","L",""))</f>
        <v/>
      </c>
      <c r="R324" s="87" t="str">
        <f aca="false">IF(L324="R",VLOOKUP(G324,BARRAS!$C$5:$E$1246,3,0),IF(L324="L",VLOOKUP(G324,BARRAS!$C$5:$E$1246,3,0),""))</f>
        <v/>
      </c>
      <c r="T324" s="88"/>
      <c r="U324" s="88"/>
      <c r="V324" s="88"/>
      <c r="W324" s="88"/>
      <c r="AH324" s="19" t="s">
        <v>1143</v>
      </c>
      <c r="AI324" s="19" t="str">
        <f aca="false">+VLOOKUP(C324,[1]MEDIDORES!$C$5:$M$1961,2,0)</f>
        <v>ENDESA</v>
      </c>
      <c r="AJ324" s="19" t="n">
        <f aca="false">+AI324=D324</f>
        <v>1</v>
      </c>
      <c r="AK324" s="19" t="str">
        <f aca="false">+VLOOKUP(C324,[2]MEDIDORES!$C$5:$D$2063,2,0)</f>
        <v>ENDESA</v>
      </c>
      <c r="AL324" s="19" t="n">
        <f aca="false">+AK324=D324</f>
        <v>1</v>
      </c>
    </row>
    <row r="325" customFormat="false" ht="11.25" hidden="false" customHeight="false" outlineLevel="0" collapsed="false">
      <c r="A325" s="81" t="n">
        <f aca="false">+COUNTIF($C$5:$C$1976,C325)</f>
        <v>1</v>
      </c>
      <c r="B325" s="39" t="n">
        <f aca="false">1+B324</f>
        <v>321</v>
      </c>
      <c r="C325" s="82" t="s">
        <v>1552</v>
      </c>
      <c r="D325" s="82" t="s">
        <v>1083</v>
      </c>
      <c r="E325" s="82" t="s">
        <v>1553</v>
      </c>
      <c r="F325" s="82" t="n">
        <v>1</v>
      </c>
      <c r="G325" s="82" t="s">
        <v>73</v>
      </c>
      <c r="H325" s="82" t="n">
        <f aca="false">VLOOKUP(G325,BARRAS!$C$5:$E$514,2,0)</f>
        <v>760</v>
      </c>
      <c r="I325" s="82" t="n">
        <v>0</v>
      </c>
      <c r="J325" s="83" t="n">
        <v>0.01</v>
      </c>
      <c r="K325" s="82" t="n">
        <v>0</v>
      </c>
      <c r="L325" s="84" t="s">
        <v>1055</v>
      </c>
      <c r="M325" s="85" t="s">
        <v>1055</v>
      </c>
      <c r="N325" s="86"/>
      <c r="O325" s="86"/>
      <c r="P325" s="17"/>
      <c r="Q325" s="17" t="str">
        <f aca="false">IF(L325="R","R",IF(L325="L","L",""))</f>
        <v/>
      </c>
      <c r="R325" s="87" t="str">
        <f aca="false">IF(L325="R",VLOOKUP(G325,BARRAS!$C$5:$E$1246,3,0),IF(L325="L",VLOOKUP(G325,BARRAS!$C$5:$E$1246,3,0),""))</f>
        <v/>
      </c>
      <c r="T325" s="88"/>
      <c r="U325" s="88"/>
      <c r="V325" s="88"/>
      <c r="W325" s="88"/>
      <c r="AH325" s="19" t="s">
        <v>1083</v>
      </c>
      <c r="AI325" s="19" t="str">
        <f aca="false">+VLOOKUP(C325,[1]MEDIDORES!$C$5:$M$1961,2,0)</f>
        <v>PEHUENCHE</v>
      </c>
      <c r="AJ325" s="19" t="n">
        <f aca="false">+AI325=D325</f>
        <v>1</v>
      </c>
      <c r="AK325" s="19" t="str">
        <f aca="false">+VLOOKUP(C325,[2]MEDIDORES!$C$5:$D$2063,2,0)</f>
        <v>PEHUENCHE</v>
      </c>
      <c r="AL325" s="19" t="n">
        <f aca="false">+AK325=D325</f>
        <v>1</v>
      </c>
    </row>
    <row r="326" customFormat="false" ht="11.25" hidden="false" customHeight="false" outlineLevel="0" collapsed="false">
      <c r="A326" s="81" t="n">
        <f aca="false">+COUNTIF($C$5:$C$1976,C326)</f>
        <v>1</v>
      </c>
      <c r="B326" s="39" t="n">
        <f aca="false">1+B325</f>
        <v>322</v>
      </c>
      <c r="C326" s="82" t="s">
        <v>1554</v>
      </c>
      <c r="D326" s="82" t="s">
        <v>1031</v>
      </c>
      <c r="E326" s="82" t="s">
        <v>1081</v>
      </c>
      <c r="F326" s="82" t="n">
        <v>0</v>
      </c>
      <c r="G326" s="82" t="s">
        <v>74</v>
      </c>
      <c r="H326" s="82" t="n">
        <f aca="false">VLOOKUP(G326,BARRAS!$C$5:$E$514,2,0)</f>
        <v>770</v>
      </c>
      <c r="I326" s="82" t="n">
        <f aca="false">LÍNEAS!$B$61</f>
        <v>700</v>
      </c>
      <c r="J326" s="83" t="n">
        <v>0.01</v>
      </c>
      <c r="K326" s="82" t="n">
        <v>2</v>
      </c>
      <c r="L326" s="84" t="s">
        <v>487</v>
      </c>
      <c r="M326" s="85" t="s">
        <v>487</v>
      </c>
      <c r="N326" s="86"/>
      <c r="O326" s="86"/>
      <c r="P326" s="17"/>
      <c r="Q326" s="17" t="str">
        <f aca="false">IF(L326="R","R",IF(L326="L","L",""))</f>
        <v/>
      </c>
      <c r="R326" s="87" t="str">
        <f aca="false">IF(L326="R",VLOOKUP(G326,BARRAS!$C$5:$E$1246,3,0),IF(L326="L",VLOOKUP(G326,BARRAS!$C$5:$E$1246,3,0),""))</f>
        <v/>
      </c>
      <c r="T326" s="88"/>
      <c r="U326" s="88"/>
      <c r="V326" s="88"/>
      <c r="W326" s="88"/>
      <c r="AH326" s="19" t="s">
        <v>1031</v>
      </c>
      <c r="AI326" s="19" t="str">
        <f aca="false">+VLOOKUP(C326,[1]MEDIDORES!$C$5:$M$1961,2,0)</f>
        <v>IT_S4</v>
      </c>
      <c r="AJ326" s="19" t="n">
        <f aca="false">+AI326=D326</f>
        <v>1</v>
      </c>
      <c r="AK326" s="19" t="str">
        <f aca="false">+VLOOKUP(C326,[2]MEDIDORES!$C$5:$D$2063,2,0)</f>
        <v>IT_S4</v>
      </c>
      <c r="AL326" s="19" t="n">
        <f aca="false">+AK326=D326</f>
        <v>1</v>
      </c>
    </row>
    <row r="327" customFormat="false" ht="11.25" hidden="false" customHeight="false" outlineLevel="0" collapsed="false">
      <c r="A327" s="81" t="n">
        <f aca="false">+COUNTIF($C$5:$C$1976,C327)</f>
        <v>1</v>
      </c>
      <c r="B327" s="39" t="n">
        <f aca="false">1+B326</f>
        <v>323</v>
      </c>
      <c r="C327" s="82" t="s">
        <v>1555</v>
      </c>
      <c r="D327" s="82" t="s">
        <v>1031</v>
      </c>
      <c r="E327" s="82" t="s">
        <v>1556</v>
      </c>
      <c r="F327" s="82" t="n">
        <v>0</v>
      </c>
      <c r="G327" s="82" t="s">
        <v>74</v>
      </c>
      <c r="H327" s="82" t="n">
        <f aca="false">VLOOKUP(G327,BARRAS!$C$5:$E$514,2,0)</f>
        <v>770</v>
      </c>
      <c r="I327" s="82" t="n">
        <f aca="false">+LÍNEAS!B63</f>
        <v>711</v>
      </c>
      <c r="J327" s="83" t="n">
        <v>0.01</v>
      </c>
      <c r="K327" s="82" t="n">
        <v>1</v>
      </c>
      <c r="L327" s="84" t="s">
        <v>487</v>
      </c>
      <c r="M327" s="85" t="s">
        <v>487</v>
      </c>
      <c r="N327" s="86"/>
      <c r="O327" s="86"/>
      <c r="P327" s="17"/>
      <c r="Q327" s="17" t="str">
        <f aca="false">IF(L327="R","R",IF(L327="L","L",""))</f>
        <v/>
      </c>
      <c r="R327" s="87" t="str">
        <f aca="false">IF(L327="R",VLOOKUP(G327,BARRAS!$C$5:$E$1246,3,0),IF(L327="L",VLOOKUP(G327,BARRAS!$C$5:$E$1246,3,0),""))</f>
        <v/>
      </c>
      <c r="T327" s="88"/>
      <c r="U327" s="88"/>
      <c r="V327" s="88"/>
      <c r="W327" s="88"/>
      <c r="AH327" s="19" t="s">
        <v>1031</v>
      </c>
      <c r="AI327" s="19" t="str">
        <f aca="false">+VLOOKUP(C327,[1]MEDIDORES!$C$5:$M$1961,2,0)</f>
        <v>IT_S4</v>
      </c>
      <c r="AJ327" s="19" t="n">
        <f aca="false">+AI327=D327</f>
        <v>1</v>
      </c>
      <c r="AK327" s="19" t="str">
        <f aca="false">+VLOOKUP(C327,[2]MEDIDORES!$C$5:$D$2063,2,0)</f>
        <v>IT_S4</v>
      </c>
      <c r="AL327" s="19" t="n">
        <f aca="false">+AK327=D327</f>
        <v>1</v>
      </c>
    </row>
    <row r="328" customFormat="false" ht="11.25" hidden="false" customHeight="false" outlineLevel="0" collapsed="false">
      <c r="A328" s="81" t="n">
        <f aca="false">+COUNTIF($C$5:$C$1976,C328)</f>
        <v>1</v>
      </c>
      <c r="B328" s="39" t="n">
        <f aca="false">1+B327</f>
        <v>324</v>
      </c>
      <c r="C328" s="82" t="s">
        <v>1557</v>
      </c>
      <c r="D328" s="82" t="s">
        <v>1031</v>
      </c>
      <c r="E328" s="82" t="s">
        <v>1536</v>
      </c>
      <c r="F328" s="82" t="n">
        <v>0</v>
      </c>
      <c r="G328" s="82" t="s">
        <v>75</v>
      </c>
      <c r="H328" s="82" t="n">
        <f aca="false">VLOOKUP(G328,BARRAS!$C$5:$E$514,2,0)</f>
        <v>780</v>
      </c>
      <c r="I328" s="82" t="n">
        <f aca="false">+LÍNEAS!B63</f>
        <v>711</v>
      </c>
      <c r="J328" s="83" t="n">
        <v>0.01</v>
      </c>
      <c r="K328" s="82" t="n">
        <v>2</v>
      </c>
      <c r="L328" s="84" t="s">
        <v>487</v>
      </c>
      <c r="M328" s="85" t="s">
        <v>487</v>
      </c>
      <c r="N328" s="86"/>
      <c r="O328" s="86"/>
      <c r="P328" s="17"/>
      <c r="Q328" s="17" t="str">
        <f aca="false">IF(L328="R","R",IF(L328="L","L",""))</f>
        <v/>
      </c>
      <c r="R328" s="87" t="str">
        <f aca="false">IF(L328="R",VLOOKUP(G328,BARRAS!$C$5:$E$1246,3,0),IF(L328="L",VLOOKUP(G328,BARRAS!$C$5:$E$1246,3,0),""))</f>
        <v/>
      </c>
      <c r="T328" s="88"/>
      <c r="U328" s="88"/>
      <c r="V328" s="88"/>
      <c r="W328" s="88"/>
      <c r="AH328" s="19" t="s">
        <v>1031</v>
      </c>
      <c r="AI328" s="19" t="str">
        <f aca="false">+VLOOKUP(C328,[1]MEDIDORES!$C$5:$M$1961,2,0)</f>
        <v>IT_S4</v>
      </c>
      <c r="AJ328" s="19" t="n">
        <f aca="false">+AI328=D328</f>
        <v>1</v>
      </c>
      <c r="AK328" s="19" t="str">
        <f aca="false">+VLOOKUP(C328,[2]MEDIDORES!$C$5:$D$2063,2,0)</f>
        <v>IT_S4</v>
      </c>
      <c r="AL328" s="19" t="n">
        <f aca="false">+AK328=D328</f>
        <v>1</v>
      </c>
    </row>
    <row r="329" customFormat="false" ht="11.25" hidden="false" customHeight="false" outlineLevel="0" collapsed="false">
      <c r="A329" s="81" t="n">
        <f aca="false">+COUNTIF($C$5:$C$1976,C329)</f>
        <v>1</v>
      </c>
      <c r="B329" s="39" t="n">
        <f aca="false">1+B328</f>
        <v>325</v>
      </c>
      <c r="C329" s="82" t="s">
        <v>1558</v>
      </c>
      <c r="D329" s="82" t="s">
        <v>1031</v>
      </c>
      <c r="E329" s="82" t="s">
        <v>1559</v>
      </c>
      <c r="F329" s="82" t="n">
        <v>0</v>
      </c>
      <c r="G329" s="82" t="s">
        <v>74</v>
      </c>
      <c r="H329" s="82" t="n">
        <f aca="false">VLOOKUP(G329,BARRAS!$C$5:$E$514,2,0)</f>
        <v>770</v>
      </c>
      <c r="I329" s="82" t="n">
        <f aca="false">LÍNEAS!$B$326</f>
        <v>2820</v>
      </c>
      <c r="J329" s="83" t="n">
        <v>0.01</v>
      </c>
      <c r="K329" s="82" t="n">
        <v>2</v>
      </c>
      <c r="L329" s="84" t="s">
        <v>487</v>
      </c>
      <c r="M329" s="85" t="s">
        <v>487</v>
      </c>
      <c r="N329" s="86"/>
      <c r="O329" s="86"/>
      <c r="P329" s="17"/>
      <c r="Q329" s="17" t="str">
        <f aca="false">IF(L329="R","R",IF(L329="L","L",""))</f>
        <v/>
      </c>
      <c r="R329" s="87" t="str">
        <f aca="false">IF(L329="R",VLOOKUP(G329,BARRAS!$C$5:$E$1246,3,0),IF(L329="L",VLOOKUP(G329,BARRAS!$C$5:$E$1246,3,0),""))</f>
        <v/>
      </c>
      <c r="T329" s="88"/>
      <c r="U329" s="88"/>
      <c r="V329" s="88"/>
      <c r="W329" s="88"/>
      <c r="AH329" s="19" t="s">
        <v>1031</v>
      </c>
      <c r="AI329" s="19" t="str">
        <f aca="false">+VLOOKUP(C329,[1]MEDIDORES!$C$5:$M$1961,2,0)</f>
        <v>IT_S4</v>
      </c>
      <c r="AJ329" s="19" t="n">
        <f aca="false">+AI329=D329</f>
        <v>1</v>
      </c>
      <c r="AK329" s="19" t="str">
        <f aca="false">+VLOOKUP(C329,[2]MEDIDORES!$C$5:$D$2063,2,0)</f>
        <v>IT_S4</v>
      </c>
      <c r="AL329" s="19" t="n">
        <f aca="false">+AK329=D329</f>
        <v>1</v>
      </c>
    </row>
    <row r="330" customFormat="false" ht="11.25" hidden="false" customHeight="false" outlineLevel="0" collapsed="false">
      <c r="A330" s="81" t="n">
        <f aca="false">+COUNTIF($C$5:$C$1976,C330)</f>
        <v>1</v>
      </c>
      <c r="B330" s="39" t="n">
        <f aca="false">1+B329</f>
        <v>326</v>
      </c>
      <c r="C330" s="82" t="s">
        <v>1560</v>
      </c>
      <c r="D330" s="82" t="s">
        <v>1031</v>
      </c>
      <c r="E330" s="82" t="s">
        <v>1561</v>
      </c>
      <c r="F330" s="82" t="n">
        <v>0</v>
      </c>
      <c r="G330" s="82" t="s">
        <v>75</v>
      </c>
      <c r="H330" s="82" t="n">
        <f aca="false">VLOOKUP(G330,BARRAS!$C$5:$E$514,2,0)</f>
        <v>780</v>
      </c>
      <c r="I330" s="82" t="n">
        <f aca="false">+LÍNEAS!B64</f>
        <v>712</v>
      </c>
      <c r="J330" s="83" t="n">
        <v>0.01</v>
      </c>
      <c r="K330" s="82" t="n">
        <v>1</v>
      </c>
      <c r="L330" s="84" t="s">
        <v>487</v>
      </c>
      <c r="M330" s="85" t="s">
        <v>487</v>
      </c>
      <c r="N330" s="86"/>
      <c r="O330" s="86"/>
      <c r="P330" s="17"/>
      <c r="Q330" s="17" t="str">
        <f aca="false">IF(L330="R","R",IF(L330="L","L",""))</f>
        <v/>
      </c>
      <c r="R330" s="87" t="str">
        <f aca="false">IF(L330="R",VLOOKUP(G330,BARRAS!$C$5:$E$1246,3,0),IF(L330="L",VLOOKUP(G330,BARRAS!$C$5:$E$1246,3,0),""))</f>
        <v/>
      </c>
      <c r="T330" s="88"/>
      <c r="U330" s="88"/>
      <c r="V330" s="88"/>
      <c r="W330" s="88"/>
      <c r="AH330" s="19" t="s">
        <v>1031</v>
      </c>
      <c r="AI330" s="19" t="str">
        <f aca="false">+VLOOKUP(C330,[1]MEDIDORES!$C$5:$M$1961,2,0)</f>
        <v>IT_S4</v>
      </c>
      <c r="AJ330" s="19" t="n">
        <f aca="false">+AI330=D330</f>
        <v>1</v>
      </c>
      <c r="AK330" s="19" t="str">
        <f aca="false">+VLOOKUP(C330,[2]MEDIDORES!$C$5:$D$2063,2,0)</f>
        <v>IT_S4</v>
      </c>
      <c r="AL330" s="19" t="n">
        <f aca="false">+AK330=D330</f>
        <v>1</v>
      </c>
    </row>
    <row r="331" customFormat="false" ht="11.25" hidden="false" customHeight="false" outlineLevel="0" collapsed="false">
      <c r="A331" s="81" t="n">
        <f aca="false">+COUNTIF($C$5:$C$1976,C331)</f>
        <v>1</v>
      </c>
      <c r="B331" s="39" t="n">
        <f aca="false">1+B330</f>
        <v>327</v>
      </c>
      <c r="C331" s="82" t="s">
        <v>1562</v>
      </c>
      <c r="D331" s="82" t="s">
        <v>1031</v>
      </c>
      <c r="E331" s="82" t="s">
        <v>1563</v>
      </c>
      <c r="F331" s="82" t="n">
        <v>0</v>
      </c>
      <c r="G331" s="82" t="s">
        <v>75</v>
      </c>
      <c r="H331" s="82" t="n">
        <f aca="false">VLOOKUP(G331,BARRAS!$C$5:$E$514,2,0)</f>
        <v>780</v>
      </c>
      <c r="I331" s="82" t="n">
        <f aca="false">+LÍNEAS!B65</f>
        <v>715</v>
      </c>
      <c r="J331" s="83" t="n">
        <v>0.01</v>
      </c>
      <c r="K331" s="82" t="n">
        <v>2</v>
      </c>
      <c r="L331" s="84" t="s">
        <v>487</v>
      </c>
      <c r="M331" s="85" t="s">
        <v>487</v>
      </c>
      <c r="N331" s="86"/>
      <c r="O331" s="86"/>
      <c r="P331" s="17"/>
      <c r="Q331" s="17" t="str">
        <f aca="false">IF(L331="R","R",IF(L331="L","L",""))</f>
        <v/>
      </c>
      <c r="R331" s="87" t="str">
        <f aca="false">IF(L331="R",VLOOKUP(G331,BARRAS!$C$5:$E$1246,3,0),IF(L331="L",VLOOKUP(G331,BARRAS!$C$5:$E$1246,3,0),""))</f>
        <v/>
      </c>
      <c r="T331" s="88"/>
      <c r="U331" s="88"/>
      <c r="V331" s="88"/>
      <c r="W331" s="88"/>
      <c r="AH331" s="19" t="s">
        <v>1031</v>
      </c>
      <c r="AI331" s="19" t="str">
        <f aca="false">+VLOOKUP(C331,[1]MEDIDORES!$C$5:$M$1961,2,0)</f>
        <v>IT_S4</v>
      </c>
      <c r="AJ331" s="19" t="n">
        <f aca="false">+AI331=D331</f>
        <v>1</v>
      </c>
      <c r="AK331" s="19" t="str">
        <f aca="false">+VLOOKUP(C331,[2]MEDIDORES!$C$5:$D$2063,2,0)</f>
        <v>IT_S4</v>
      </c>
      <c r="AL331" s="19" t="n">
        <f aca="false">+AK331=D331</f>
        <v>1</v>
      </c>
    </row>
    <row r="332" customFormat="false" ht="11.25" hidden="false" customHeight="false" outlineLevel="0" collapsed="false">
      <c r="A332" s="81" t="n">
        <f aca="false">+COUNTIF($C$5:$C$1976,C332)</f>
        <v>1</v>
      </c>
      <c r="B332" s="39" t="n">
        <f aca="false">1+B331</f>
        <v>328</v>
      </c>
      <c r="C332" s="82" t="s">
        <v>1564</v>
      </c>
      <c r="D332" s="82" t="s">
        <v>1031</v>
      </c>
      <c r="E332" s="82" t="s">
        <v>1556</v>
      </c>
      <c r="F332" s="82" t="n">
        <v>0</v>
      </c>
      <c r="G332" s="82" t="s">
        <v>76</v>
      </c>
      <c r="H332" s="82" t="n">
        <f aca="false">VLOOKUP(G332,BARRAS!$C$5:$E$514,2,0)</f>
        <v>790</v>
      </c>
      <c r="I332" s="82" t="n">
        <f aca="false">+LÍNEAS!B64</f>
        <v>712</v>
      </c>
      <c r="J332" s="83" t="n">
        <v>0.01</v>
      </c>
      <c r="K332" s="82" t="n">
        <v>2</v>
      </c>
      <c r="L332" s="84" t="s">
        <v>487</v>
      </c>
      <c r="M332" s="85" t="s">
        <v>487</v>
      </c>
      <c r="N332" s="86"/>
      <c r="O332" s="86"/>
      <c r="P332" s="17"/>
      <c r="Q332" s="17" t="str">
        <f aca="false">IF(L332="R","R",IF(L332="L","L",""))</f>
        <v/>
      </c>
      <c r="R332" s="87" t="str">
        <f aca="false">IF(L332="R",VLOOKUP(G332,BARRAS!$C$5:$E$1246,3,0),IF(L332="L",VLOOKUP(G332,BARRAS!$C$5:$E$1246,3,0),""))</f>
        <v/>
      </c>
      <c r="T332" s="88"/>
      <c r="U332" s="88"/>
      <c r="V332" s="88"/>
      <c r="W332" s="88"/>
      <c r="AH332" s="19" t="s">
        <v>1031</v>
      </c>
      <c r="AI332" s="19" t="str">
        <f aca="false">+VLOOKUP(C332,[1]MEDIDORES!$C$5:$M$1961,2,0)</f>
        <v>IT_S4</v>
      </c>
      <c r="AJ332" s="19" t="n">
        <f aca="false">+AI332=D332</f>
        <v>1</v>
      </c>
      <c r="AK332" s="19" t="str">
        <f aca="false">+VLOOKUP(C332,[2]MEDIDORES!$C$5:$D$2063,2,0)</f>
        <v>IT_S4</v>
      </c>
      <c r="AL332" s="19" t="n">
        <f aca="false">+AK332=D332</f>
        <v>1</v>
      </c>
    </row>
    <row r="333" customFormat="false" ht="11.25" hidden="false" customHeight="false" outlineLevel="0" collapsed="false">
      <c r="A333" s="81" t="n">
        <f aca="false">+COUNTIF($C$5:$C$1976,C333)</f>
        <v>1</v>
      </c>
      <c r="B333" s="39" t="n">
        <f aca="false">1+B332</f>
        <v>329</v>
      </c>
      <c r="C333" s="82" t="s">
        <v>1565</v>
      </c>
      <c r="D333" s="82" t="s">
        <v>1031</v>
      </c>
      <c r="E333" s="82" t="s">
        <v>1566</v>
      </c>
      <c r="F333" s="82" t="n">
        <v>0</v>
      </c>
      <c r="G333" s="82" t="s">
        <v>76</v>
      </c>
      <c r="H333" s="82" t="n">
        <f aca="false">VLOOKUP(G333,BARRAS!$C$5:$E$514,2,0)</f>
        <v>790</v>
      </c>
      <c r="I333" s="82" t="n">
        <f aca="false">LÍNEAS!$B$66</f>
        <v>720</v>
      </c>
      <c r="J333" s="83" t="n">
        <v>0.01</v>
      </c>
      <c r="K333" s="82" t="n">
        <v>2</v>
      </c>
      <c r="L333" s="84" t="s">
        <v>487</v>
      </c>
      <c r="M333" s="85" t="s">
        <v>487</v>
      </c>
      <c r="N333" s="86"/>
      <c r="O333" s="86"/>
      <c r="P333" s="17"/>
      <c r="Q333" s="17" t="str">
        <f aca="false">IF(L333="R","R",IF(L333="L","L",""))</f>
        <v/>
      </c>
      <c r="R333" s="87" t="str">
        <f aca="false">IF(L333="R",VLOOKUP(G333,BARRAS!$C$5:$E$1246,3,0),IF(L333="L",VLOOKUP(G333,BARRAS!$C$5:$E$1246,3,0),""))</f>
        <v/>
      </c>
      <c r="T333" s="88"/>
      <c r="U333" s="88"/>
      <c r="V333" s="88"/>
      <c r="W333" s="88"/>
      <c r="AH333" s="19" t="s">
        <v>1031</v>
      </c>
      <c r="AI333" s="19" t="str">
        <f aca="false">+VLOOKUP(C333,[1]MEDIDORES!$C$5:$M$1961,2,0)</f>
        <v>IT_S4</v>
      </c>
      <c r="AJ333" s="19" t="n">
        <f aca="false">+AI333=D333</f>
        <v>1</v>
      </c>
      <c r="AK333" s="19" t="str">
        <f aca="false">+VLOOKUP(C333,[2]MEDIDORES!$C$5:$D$2063,2,0)</f>
        <v>IT_S4</v>
      </c>
      <c r="AL333" s="19" t="n">
        <f aca="false">+AK333=D333</f>
        <v>1</v>
      </c>
    </row>
    <row r="334" customFormat="false" ht="11.25" hidden="false" customHeight="false" outlineLevel="0" collapsed="false">
      <c r="A334" s="81" t="n">
        <f aca="false">+COUNTIF($C$5:$C$1976,C334)</f>
        <v>1</v>
      </c>
      <c r="B334" s="39" t="n">
        <f aca="false">1+B333</f>
        <v>330</v>
      </c>
      <c r="C334" s="82" t="s">
        <v>1567</v>
      </c>
      <c r="D334" s="82" t="s">
        <v>1031</v>
      </c>
      <c r="E334" s="82" t="s">
        <v>1568</v>
      </c>
      <c r="F334" s="82" t="n">
        <v>0</v>
      </c>
      <c r="G334" s="82" t="s">
        <v>76</v>
      </c>
      <c r="H334" s="82" t="n">
        <f aca="false">VLOOKUP(G334,BARRAS!$C$5:$E$514,2,0)</f>
        <v>790</v>
      </c>
      <c r="I334" s="82" t="n">
        <f aca="false">LÍNEAS!$B$331</f>
        <v>2870</v>
      </c>
      <c r="J334" s="83" t="n">
        <v>0.1</v>
      </c>
      <c r="K334" s="82" t="n">
        <v>1</v>
      </c>
      <c r="L334" s="84" t="s">
        <v>487</v>
      </c>
      <c r="M334" s="85" t="s">
        <v>487</v>
      </c>
      <c r="N334" s="86"/>
      <c r="O334" s="86"/>
      <c r="P334" s="17"/>
      <c r="Q334" s="17" t="str">
        <f aca="false">IF(L334="R","R",IF(L334="L","L",""))</f>
        <v/>
      </c>
      <c r="R334" s="87" t="str">
        <f aca="false">IF(L334="R",VLOOKUP(G334,BARRAS!$C$5:$E$1246,3,0),IF(L334="L",VLOOKUP(G334,BARRAS!$C$5:$E$1246,3,0),""))</f>
        <v/>
      </c>
      <c r="T334" s="88"/>
      <c r="U334" s="88"/>
      <c r="V334" s="88"/>
      <c r="W334" s="88"/>
      <c r="AH334" s="19" t="s">
        <v>1031</v>
      </c>
      <c r="AI334" s="19" t="str">
        <f aca="false">+VLOOKUP(C334,[1]MEDIDORES!$C$5:$M$1961,2,0)</f>
        <v>IT_S4</v>
      </c>
      <c r="AJ334" s="19" t="n">
        <f aca="false">+AI334=D334</f>
        <v>1</v>
      </c>
      <c r="AK334" s="19" t="str">
        <f aca="false">+VLOOKUP(C334,[2]MEDIDORES!$C$5:$D$2063,2,0)</f>
        <v>IT_S4</v>
      </c>
      <c r="AL334" s="19" t="n">
        <f aca="false">+AK334=D334</f>
        <v>1</v>
      </c>
    </row>
    <row r="335" customFormat="false" ht="11.25" hidden="false" customHeight="false" outlineLevel="0" collapsed="false">
      <c r="A335" s="81" t="n">
        <f aca="false">+COUNTIF($C$5:$C$1976,C335)</f>
        <v>1</v>
      </c>
      <c r="B335" s="39" t="n">
        <f aca="false">1+B334</f>
        <v>331</v>
      </c>
      <c r="C335" s="82" t="s">
        <v>1569</v>
      </c>
      <c r="D335" s="82" t="s">
        <v>1031</v>
      </c>
      <c r="E335" s="82" t="s">
        <v>1561</v>
      </c>
      <c r="F335" s="82" t="n">
        <v>1</v>
      </c>
      <c r="G335" s="82" t="s">
        <v>77</v>
      </c>
      <c r="H335" s="82" t="n">
        <f aca="false">VLOOKUP(G335,BARRAS!$C$5:$E$514,2,0)</f>
        <v>800</v>
      </c>
      <c r="I335" s="82" t="n">
        <f aca="false">LÍNEAS!$B$66</f>
        <v>720</v>
      </c>
      <c r="J335" s="83" t="n">
        <v>0.01</v>
      </c>
      <c r="K335" s="82" t="n">
        <v>0</v>
      </c>
      <c r="L335" s="84" t="s">
        <v>487</v>
      </c>
      <c r="M335" s="85" t="s">
        <v>487</v>
      </c>
      <c r="N335" s="86"/>
      <c r="O335" s="86"/>
      <c r="P335" s="17"/>
      <c r="Q335" s="17" t="str">
        <f aca="false">IF(L335="R","R",IF(L335="L","L",""))</f>
        <v/>
      </c>
      <c r="R335" s="87" t="str">
        <f aca="false">IF(L335="R",VLOOKUP(G335,BARRAS!$C$5:$E$1246,3,0),IF(L335="L",VLOOKUP(G335,BARRAS!$C$5:$E$1246,3,0),""))</f>
        <v/>
      </c>
      <c r="T335" s="88"/>
      <c r="U335" s="88"/>
      <c r="V335" s="88"/>
      <c r="W335" s="88"/>
      <c r="AH335" s="19" t="s">
        <v>1031</v>
      </c>
      <c r="AI335" s="19" t="str">
        <f aca="false">+VLOOKUP(C335,[1]MEDIDORES!$C$5:$M$1961,2,0)</f>
        <v>IT_S4</v>
      </c>
      <c r="AJ335" s="19" t="n">
        <f aca="false">+AI335=D335</f>
        <v>1</v>
      </c>
      <c r="AK335" s="19" t="str">
        <f aca="false">+VLOOKUP(C335,[2]MEDIDORES!$C$5:$D$2063,2,0)</f>
        <v>IT_S4</v>
      </c>
      <c r="AL335" s="19" t="n">
        <f aca="false">+AK335=D335</f>
        <v>1</v>
      </c>
    </row>
    <row r="336" customFormat="false" ht="11.25" hidden="false" customHeight="false" outlineLevel="0" collapsed="false">
      <c r="A336" s="81" t="n">
        <f aca="false">+COUNTIF($C$5:$C$1976,C336)</f>
        <v>1</v>
      </c>
      <c r="B336" s="39" t="n">
        <f aca="false">1+B335</f>
        <v>332</v>
      </c>
      <c r="C336" s="64" t="s">
        <v>1570</v>
      </c>
      <c r="D336" s="64" t="s">
        <v>1031</v>
      </c>
      <c r="E336" s="64" t="s">
        <v>1571</v>
      </c>
      <c r="F336" s="64" t="n">
        <v>0</v>
      </c>
      <c r="G336" s="64" t="s">
        <v>77</v>
      </c>
      <c r="H336" s="82" t="n">
        <f aca="false">VLOOKUP(G336,BARRAS!$C$5:$E$514,2,0)</f>
        <v>800</v>
      </c>
      <c r="I336" s="82" t="n">
        <f aca="false">+LÍNEAS!B68</f>
        <v>731</v>
      </c>
      <c r="J336" s="83" t="n">
        <v>0.01</v>
      </c>
      <c r="K336" s="82" t="n">
        <v>2</v>
      </c>
      <c r="L336" s="84" t="s">
        <v>487</v>
      </c>
      <c r="M336" s="85" t="s">
        <v>487</v>
      </c>
      <c r="N336" s="86"/>
      <c r="O336" s="86"/>
      <c r="P336" s="17"/>
      <c r="Q336" s="17" t="str">
        <f aca="false">IF(L336="R","R",IF(L336="L","L",""))</f>
        <v/>
      </c>
      <c r="R336" s="87" t="str">
        <f aca="false">IF(L336="R",VLOOKUP(G336,BARRAS!$C$5:$E$1246,3,0),IF(L336="L",VLOOKUP(G336,BARRAS!$C$5:$E$1246,3,0),""))</f>
        <v/>
      </c>
      <c r="T336" s="88"/>
      <c r="U336" s="88"/>
      <c r="V336" s="88"/>
      <c r="W336" s="88"/>
      <c r="AH336" s="19" t="s">
        <v>1031</v>
      </c>
      <c r="AI336" s="19" t="str">
        <f aca="false">+VLOOKUP(C336,[1]MEDIDORES!$C$5:$M$1961,2,0)</f>
        <v>IT_S4</v>
      </c>
      <c r="AJ336" s="19" t="n">
        <f aca="false">+AI336=D336</f>
        <v>1</v>
      </c>
      <c r="AK336" s="19" t="str">
        <f aca="false">+VLOOKUP(C336,[2]MEDIDORES!$C$5:$D$2063,2,0)</f>
        <v>IT_S4</v>
      </c>
      <c r="AL336" s="19" t="n">
        <f aca="false">+AK336=D336</f>
        <v>1</v>
      </c>
    </row>
    <row r="337" customFormat="false" ht="11.25" hidden="false" customHeight="false" outlineLevel="0" collapsed="false">
      <c r="A337" s="81" t="n">
        <f aca="false">+COUNTIF($C$5:$C$1976,C337)</f>
        <v>1</v>
      </c>
      <c r="B337" s="39" t="n">
        <f aca="false">1+B336</f>
        <v>333</v>
      </c>
      <c r="C337" s="82" t="s">
        <v>1572</v>
      </c>
      <c r="D337" s="82" t="s">
        <v>1031</v>
      </c>
      <c r="E337" s="82" t="s">
        <v>1573</v>
      </c>
      <c r="F337" s="82" t="n">
        <v>0</v>
      </c>
      <c r="G337" s="82" t="s">
        <v>77</v>
      </c>
      <c r="H337" s="82" t="n">
        <f aca="false">VLOOKUP(G337,BARRAS!$C$5:$E$514,2,0)</f>
        <v>800</v>
      </c>
      <c r="I337" s="82" t="n">
        <f aca="false">LÍNEAS!$B$332</f>
        <v>2880</v>
      </c>
      <c r="J337" s="83" t="n">
        <v>0.01</v>
      </c>
      <c r="K337" s="82" t="n">
        <v>0</v>
      </c>
      <c r="L337" s="84" t="s">
        <v>487</v>
      </c>
      <c r="M337" s="85" t="s">
        <v>487</v>
      </c>
      <c r="N337" s="86"/>
      <c r="O337" s="86"/>
      <c r="P337" s="17"/>
      <c r="Q337" s="17" t="str">
        <f aca="false">IF(L337="R","R",IF(L337="L","L",""))</f>
        <v/>
      </c>
      <c r="R337" s="87" t="str">
        <f aca="false">IF(L337="R",VLOOKUP(G337,BARRAS!$C$5:$E$1246,3,0),IF(L337="L",VLOOKUP(G337,BARRAS!$C$5:$E$1246,3,0),""))</f>
        <v/>
      </c>
      <c r="T337" s="88"/>
      <c r="U337" s="88"/>
      <c r="V337" s="88"/>
      <c r="W337" s="88"/>
      <c r="AH337" s="19" t="s">
        <v>1031</v>
      </c>
      <c r="AI337" s="19" t="str">
        <f aca="false">+VLOOKUP(C337,[1]MEDIDORES!$C$5:$M$1961,2,0)</f>
        <v>IT_S4</v>
      </c>
      <c r="AJ337" s="19" t="n">
        <f aca="false">+AI337=D337</f>
        <v>1</v>
      </c>
      <c r="AK337" s="19" t="str">
        <f aca="false">+VLOOKUP(C337,[2]MEDIDORES!$C$5:$D$2063,2,0)</f>
        <v>IT_S4</v>
      </c>
      <c r="AL337" s="19" t="n">
        <f aca="false">+AK337=D337</f>
        <v>1</v>
      </c>
    </row>
    <row r="338" customFormat="false" ht="11.25" hidden="false" customHeight="false" outlineLevel="0" collapsed="false">
      <c r="A338" s="81" t="n">
        <f aca="false">+COUNTIF($C$5:$C$1976,C338)</f>
        <v>1</v>
      </c>
      <c r="B338" s="39" t="n">
        <f aca="false">1+B337</f>
        <v>334</v>
      </c>
      <c r="C338" s="82" t="s">
        <v>1574</v>
      </c>
      <c r="D338" s="82" t="s">
        <v>1083</v>
      </c>
      <c r="E338" s="82" t="s">
        <v>1203</v>
      </c>
      <c r="F338" s="82" t="n">
        <v>1</v>
      </c>
      <c r="G338" s="82" t="s">
        <v>77</v>
      </c>
      <c r="H338" s="82" t="n">
        <f aca="false">VLOOKUP(G338,BARRAS!$C$5:$E$514,2,0)</f>
        <v>800</v>
      </c>
      <c r="I338" s="82" t="n">
        <v>0</v>
      </c>
      <c r="J338" s="83" t="n">
        <v>0</v>
      </c>
      <c r="K338" s="82" t="n">
        <v>0</v>
      </c>
      <c r="L338" s="84" t="s">
        <v>1039</v>
      </c>
      <c r="M338" s="85" t="s">
        <v>1039</v>
      </c>
      <c r="N338" s="86"/>
      <c r="O338" s="86"/>
      <c r="P338" s="17"/>
      <c r="Q338" s="17" t="str">
        <f aca="false">IF(L338="R","R",IF(L338="L","L",""))</f>
        <v/>
      </c>
      <c r="R338" s="87" t="str">
        <f aca="false">IF(L338="R",VLOOKUP(G338,BARRAS!$C$5:$E$1246,3,0),IF(L338="L",VLOOKUP(G338,BARRAS!$C$5:$E$1246,3,0),""))</f>
        <v/>
      </c>
      <c r="T338" s="88"/>
      <c r="U338" s="88"/>
      <c r="V338" s="88"/>
      <c r="W338" s="88"/>
      <c r="AH338" s="19" t="s">
        <v>1083</v>
      </c>
      <c r="AI338" s="19" t="str">
        <f aca="false">+VLOOKUP(C338,[1]MEDIDORES!$C$5:$M$1961,2,0)</f>
        <v>PEHUENCHE</v>
      </c>
      <c r="AJ338" s="19" t="n">
        <f aca="false">+AI338=D338</f>
        <v>1</v>
      </c>
      <c r="AK338" s="19" t="str">
        <f aca="false">+VLOOKUP(C338,[2]MEDIDORES!$C$5:$D$2063,2,0)</f>
        <v>CONTRATOS</v>
      </c>
      <c r="AL338" s="19" t="n">
        <f aca="false">+AK338=D338</f>
        <v>0</v>
      </c>
    </row>
    <row r="339" customFormat="false" ht="11.25" hidden="false" customHeight="false" outlineLevel="0" collapsed="false">
      <c r="A339" s="81" t="n">
        <f aca="false">+COUNTIF($C$5:$C$1976,C339)</f>
        <v>1</v>
      </c>
      <c r="B339" s="39" t="n">
        <f aca="false">1+B338</f>
        <v>335</v>
      </c>
      <c r="C339" s="82" t="s">
        <v>1575</v>
      </c>
      <c r="D339" s="82" t="s">
        <v>1143</v>
      </c>
      <c r="E339" s="82" t="s">
        <v>1203</v>
      </c>
      <c r="F339" s="82" t="n">
        <v>1</v>
      </c>
      <c r="G339" s="82" t="s">
        <v>77</v>
      </c>
      <c r="H339" s="82" t="n">
        <f aca="false">VLOOKUP(G339,BARRAS!$C$5:$E$514,2,0)</f>
        <v>800</v>
      </c>
      <c r="I339" s="82" t="n">
        <v>0</v>
      </c>
      <c r="J339" s="83" t="n">
        <v>0</v>
      </c>
      <c r="K339" s="82" t="n">
        <v>0</v>
      </c>
      <c r="L339" s="84" t="s">
        <v>1039</v>
      </c>
      <c r="M339" s="85" t="s">
        <v>1039</v>
      </c>
      <c r="N339" s="86"/>
      <c r="O339" s="86"/>
      <c r="P339" s="17"/>
      <c r="Q339" s="17" t="str">
        <f aca="false">IF(L339="R","R",IF(L339="L","L",""))</f>
        <v/>
      </c>
      <c r="R339" s="87" t="str">
        <f aca="false">IF(L339="R",VLOOKUP(G339,BARRAS!$C$5:$E$1246,3,0),IF(L339="L",VLOOKUP(G339,BARRAS!$C$5:$E$1246,3,0),""))</f>
        <v/>
      </c>
      <c r="T339" s="88"/>
      <c r="U339" s="88"/>
      <c r="V339" s="88"/>
      <c r="W339" s="88"/>
      <c r="AH339" s="19" t="s">
        <v>1143</v>
      </c>
      <c r="AI339" s="19" t="str">
        <f aca="false">+VLOOKUP(C339,[1]MEDIDORES!$C$5:$M$1961,2,0)</f>
        <v>ENDESA</v>
      </c>
      <c r="AJ339" s="19" t="n">
        <f aca="false">+AI339=D339</f>
        <v>1</v>
      </c>
      <c r="AK339" s="19" t="str">
        <f aca="false">+VLOOKUP(C339,[2]MEDIDORES!$C$5:$D$2063,2,0)</f>
        <v>CONTRATOS</v>
      </c>
      <c r="AL339" s="19" t="n">
        <f aca="false">+AK339=D339</f>
        <v>0</v>
      </c>
    </row>
    <row r="340" customFormat="false" ht="11.25" hidden="false" customHeight="false" outlineLevel="0" collapsed="false">
      <c r="A340" s="81" t="n">
        <f aca="false">+COUNTIF($C$5:$C$1976,C340)</f>
        <v>1</v>
      </c>
      <c r="B340" s="39" t="n">
        <f aca="false">1+B339</f>
        <v>336</v>
      </c>
      <c r="C340" s="82" t="s">
        <v>1576</v>
      </c>
      <c r="D340" s="82" t="s">
        <v>1031</v>
      </c>
      <c r="E340" s="82" t="s">
        <v>1573</v>
      </c>
      <c r="F340" s="82" t="n">
        <v>0</v>
      </c>
      <c r="G340" s="82" t="s">
        <v>77</v>
      </c>
      <c r="H340" s="82" t="n">
        <f aca="false">VLOOKUP(G340,BARRAS!$C$5:$E$514,2,0)</f>
        <v>800</v>
      </c>
      <c r="I340" s="82" t="n">
        <f aca="false">LÍNEAS!$B$336</f>
        <v>2890</v>
      </c>
      <c r="J340" s="83" t="n">
        <v>1</v>
      </c>
      <c r="K340" s="82" t="n">
        <v>1</v>
      </c>
      <c r="L340" s="84" t="s">
        <v>487</v>
      </c>
      <c r="M340" s="85" t="s">
        <v>487</v>
      </c>
      <c r="N340" s="86"/>
      <c r="O340" s="86"/>
      <c r="P340" s="17"/>
      <c r="Q340" s="17" t="str">
        <f aca="false">IF(L340="R","R",IF(L340="L","L",""))</f>
        <v/>
      </c>
      <c r="R340" s="87" t="str">
        <f aca="false">IF(L340="R",VLOOKUP(G340,BARRAS!$C$5:$E$1246,3,0),IF(L340="L",VLOOKUP(G340,BARRAS!$C$5:$E$1246,3,0),""))</f>
        <v/>
      </c>
      <c r="T340" s="88"/>
      <c r="U340" s="88"/>
      <c r="V340" s="88"/>
      <c r="W340" s="88"/>
      <c r="AH340" s="19" t="s">
        <v>1031</v>
      </c>
      <c r="AI340" s="19" t="str">
        <f aca="false">+VLOOKUP(C340,[1]MEDIDORES!$C$5:$M$1961,2,0)</f>
        <v>IT_S4</v>
      </c>
      <c r="AJ340" s="19" t="n">
        <f aca="false">+AI340=D340</f>
        <v>1</v>
      </c>
      <c r="AK340" s="19" t="str">
        <f aca="false">+VLOOKUP(C340,[2]MEDIDORES!$C$5:$D$2063,2,0)</f>
        <v>IT_S4</v>
      </c>
      <c r="AL340" s="19" t="n">
        <f aca="false">+AK340=D340</f>
        <v>1</v>
      </c>
    </row>
    <row r="341" customFormat="false" ht="11.25" hidden="false" customHeight="false" outlineLevel="0" collapsed="false">
      <c r="A341" s="81" t="n">
        <f aca="false">+COUNTIF($C$5:$C$1976,C341)</f>
        <v>1</v>
      </c>
      <c r="B341" s="39" t="n">
        <f aca="false">1+B340</f>
        <v>337</v>
      </c>
      <c r="C341" s="82" t="s">
        <v>1577</v>
      </c>
      <c r="D341" s="82" t="s">
        <v>1031</v>
      </c>
      <c r="E341" s="82" t="s">
        <v>1166</v>
      </c>
      <c r="F341" s="82" t="n">
        <v>0</v>
      </c>
      <c r="G341" s="82" t="s">
        <v>79</v>
      </c>
      <c r="H341" s="82" t="n">
        <f aca="false">VLOOKUP(G341,BARRAS!$C$5:$E$514,2,0)</f>
        <v>820</v>
      </c>
      <c r="I341" s="82" t="n">
        <f aca="false">LÍNEAS!$B$70</f>
        <v>750</v>
      </c>
      <c r="J341" s="83" t="n">
        <v>1</v>
      </c>
      <c r="K341" s="82" t="n">
        <v>0</v>
      </c>
      <c r="L341" s="84" t="s">
        <v>487</v>
      </c>
      <c r="M341" s="85" t="s">
        <v>487</v>
      </c>
      <c r="N341" s="86"/>
      <c r="O341" s="86"/>
      <c r="P341" s="17"/>
      <c r="Q341" s="17" t="str">
        <f aca="false">IF(L341="R","R",IF(L341="L","L",""))</f>
        <v/>
      </c>
      <c r="R341" s="87" t="str">
        <f aca="false">IF(L341="R",VLOOKUP(G341,BARRAS!$C$5:$E$1246,3,0),IF(L341="L",VLOOKUP(G341,BARRAS!$C$5:$E$1246,3,0),""))</f>
        <v/>
      </c>
      <c r="T341" s="88"/>
      <c r="U341" s="88"/>
      <c r="V341" s="88"/>
      <c r="W341" s="88"/>
      <c r="AH341" s="19" t="s">
        <v>1031</v>
      </c>
      <c r="AI341" s="19" t="str">
        <f aca="false">+VLOOKUP(C341,[1]MEDIDORES!$C$5:$M$1961,2,0)</f>
        <v>IT_S4</v>
      </c>
      <c r="AJ341" s="19" t="n">
        <f aca="false">+AI341=D341</f>
        <v>1</v>
      </c>
      <c r="AK341" s="19" t="str">
        <f aca="false">+VLOOKUP(C341,[2]MEDIDORES!$C$5:$D$2063,2,0)</f>
        <v>IT_S4</v>
      </c>
      <c r="AL341" s="19" t="n">
        <f aca="false">+AK341=D341</f>
        <v>1</v>
      </c>
    </row>
    <row r="342" customFormat="false" ht="11.25" hidden="false" customHeight="false" outlineLevel="0" collapsed="false">
      <c r="A342" s="81" t="n">
        <f aca="false">+COUNTIF($C$5:$C$1976,C342)</f>
        <v>1</v>
      </c>
      <c r="B342" s="39" t="n">
        <f aca="false">1+B341</f>
        <v>338</v>
      </c>
      <c r="C342" s="82" t="s">
        <v>1578</v>
      </c>
      <c r="D342" s="82" t="s">
        <v>1031</v>
      </c>
      <c r="E342" s="82" t="s">
        <v>1579</v>
      </c>
      <c r="F342" s="82" t="n">
        <v>0</v>
      </c>
      <c r="G342" s="82" t="s">
        <v>79</v>
      </c>
      <c r="H342" s="82" t="n">
        <f aca="false">VLOOKUP(G342,BARRAS!$C$5:$E$514,2,0)</f>
        <v>820</v>
      </c>
      <c r="I342" s="82" t="n">
        <v>2900</v>
      </c>
      <c r="J342" s="83" t="n">
        <v>1</v>
      </c>
      <c r="K342" s="82" t="n">
        <v>0</v>
      </c>
      <c r="L342" s="84" t="s">
        <v>487</v>
      </c>
      <c r="M342" s="85" t="s">
        <v>487</v>
      </c>
      <c r="N342" s="86"/>
      <c r="O342" s="86"/>
      <c r="P342" s="17"/>
      <c r="Q342" s="17" t="str">
        <f aca="false">IF(L342="R","R",IF(L342="L","L",""))</f>
        <v/>
      </c>
      <c r="R342" s="87" t="str">
        <f aca="false">IF(L342="R",VLOOKUP(G342,BARRAS!$C$5:$E$1246,3,0),IF(L342="L",VLOOKUP(G342,BARRAS!$C$5:$E$1246,3,0),""))</f>
        <v/>
      </c>
      <c r="T342" s="88"/>
      <c r="U342" s="88"/>
      <c r="V342" s="88"/>
      <c r="W342" s="88"/>
      <c r="AH342" s="19" t="s">
        <v>1031</v>
      </c>
      <c r="AI342" s="19" t="str">
        <f aca="false">+VLOOKUP(C342,[1]MEDIDORES!$C$5:$M$1961,2,0)</f>
        <v>IT_S4</v>
      </c>
      <c r="AJ342" s="19" t="n">
        <f aca="false">+AI342=D342</f>
        <v>1</v>
      </c>
      <c r="AK342" s="19" t="str">
        <f aca="false">+VLOOKUP(C342,[2]MEDIDORES!$C$5:$D$2063,2,0)</f>
        <v>IT_S4</v>
      </c>
      <c r="AL342" s="19" t="n">
        <f aca="false">+AK342=D342</f>
        <v>1</v>
      </c>
    </row>
    <row r="343" customFormat="false" ht="11.25" hidden="false" customHeight="false" outlineLevel="0" collapsed="false">
      <c r="A343" s="81" t="n">
        <f aca="false">+COUNTIF($C$5:$C$1976,C343)</f>
        <v>1</v>
      </c>
      <c r="B343" s="39" t="n">
        <f aca="false">1+B342</f>
        <v>339</v>
      </c>
      <c r="C343" s="64" t="s">
        <v>1580</v>
      </c>
      <c r="D343" s="64" t="s">
        <v>1031</v>
      </c>
      <c r="E343" s="64" t="s">
        <v>1566</v>
      </c>
      <c r="F343" s="64" t="n">
        <v>0</v>
      </c>
      <c r="G343" s="64" t="s">
        <v>78</v>
      </c>
      <c r="H343" s="82" t="n">
        <f aca="false">VLOOKUP(G343,BARRAS!$C$5:$E$514,2,0)</f>
        <v>801</v>
      </c>
      <c r="I343" s="82" t="n">
        <f aca="false">+LÍNEAS!B68</f>
        <v>731</v>
      </c>
      <c r="J343" s="83" t="n">
        <v>0.01</v>
      </c>
      <c r="K343" s="82" t="n">
        <v>1</v>
      </c>
      <c r="L343" s="84" t="s">
        <v>487</v>
      </c>
      <c r="M343" s="85" t="s">
        <v>487</v>
      </c>
      <c r="N343" s="86"/>
      <c r="O343" s="86"/>
      <c r="P343" s="17"/>
      <c r="Q343" s="17" t="str">
        <f aca="false">IF(L343="R","R",IF(L343="L","L",""))</f>
        <v/>
      </c>
      <c r="R343" s="87"/>
      <c r="T343" s="88"/>
      <c r="U343" s="88"/>
      <c r="V343" s="88"/>
      <c r="W343" s="88"/>
      <c r="AH343" s="19" t="s">
        <v>1031</v>
      </c>
      <c r="AI343" s="19" t="str">
        <f aca="false">+VLOOKUP(C343,[1]MEDIDORES!$C$5:$M$1961,2,0)</f>
        <v>IT_S4</v>
      </c>
      <c r="AJ343" s="19" t="n">
        <f aca="false">+AI343=D343</f>
        <v>1</v>
      </c>
      <c r="AK343" s="19" t="str">
        <f aca="false">+VLOOKUP(C343,[2]MEDIDORES!$C$5:$D$2063,2,0)</f>
        <v>IT_S4</v>
      </c>
      <c r="AL343" s="19" t="n">
        <f aca="false">+AK343=D343</f>
        <v>1</v>
      </c>
    </row>
    <row r="344" customFormat="false" ht="11.25" hidden="false" customHeight="false" outlineLevel="0" collapsed="false">
      <c r="A344" s="81" t="n">
        <f aca="false">+COUNTIF($C$5:$C$1976,C344)</f>
        <v>1</v>
      </c>
      <c r="B344" s="39" t="n">
        <f aca="false">1+B343</f>
        <v>340</v>
      </c>
      <c r="C344" s="64" t="s">
        <v>1581</v>
      </c>
      <c r="D344" s="64" t="s">
        <v>1031</v>
      </c>
      <c r="E344" s="64" t="s">
        <v>1166</v>
      </c>
      <c r="F344" s="64" t="n">
        <v>0</v>
      </c>
      <c r="G344" s="64" t="s">
        <v>78</v>
      </c>
      <c r="H344" s="82" t="n">
        <f aca="false">VLOOKUP(G344,BARRAS!$C$5:$E$514,2,0)</f>
        <v>801</v>
      </c>
      <c r="I344" s="82" t="n">
        <f aca="false">+LÍNEAS!B69</f>
        <v>732</v>
      </c>
      <c r="J344" s="83" t="n">
        <v>0.01</v>
      </c>
      <c r="K344" s="82" t="n">
        <v>2</v>
      </c>
      <c r="L344" s="84" t="s">
        <v>487</v>
      </c>
      <c r="M344" s="85" t="s">
        <v>487</v>
      </c>
      <c r="N344" s="86"/>
      <c r="O344" s="86"/>
      <c r="P344" s="17"/>
      <c r="Q344" s="17" t="str">
        <f aca="false">IF(L344="R","R",IF(L344="L","L",""))</f>
        <v/>
      </c>
      <c r="R344" s="87"/>
      <c r="T344" s="88"/>
      <c r="U344" s="88"/>
      <c r="V344" s="88"/>
      <c r="W344" s="88"/>
      <c r="AH344" s="19" t="s">
        <v>1031</v>
      </c>
      <c r="AI344" s="19" t="str">
        <f aca="false">+VLOOKUP(C344,[1]MEDIDORES!$C$5:$M$1961,2,0)</f>
        <v>IT_S4</v>
      </c>
      <c r="AJ344" s="19" t="n">
        <f aca="false">+AI344=D344</f>
        <v>1</v>
      </c>
      <c r="AK344" s="19" t="str">
        <f aca="false">+VLOOKUP(C344,[2]MEDIDORES!$C$5:$D$2063,2,0)</f>
        <v>IT_S4</v>
      </c>
      <c r="AL344" s="19" t="n">
        <f aca="false">+AK344=D344</f>
        <v>1</v>
      </c>
    </row>
    <row r="345" customFormat="false" ht="11.25" hidden="false" customHeight="false" outlineLevel="0" collapsed="false">
      <c r="A345" s="81" t="n">
        <f aca="false">+COUNTIF($C$5:$C$1976,C345)</f>
        <v>1</v>
      </c>
      <c r="B345" s="39" t="n">
        <f aca="false">1+B344</f>
        <v>341</v>
      </c>
      <c r="C345" s="64" t="s">
        <v>1582</v>
      </c>
      <c r="D345" s="64" t="s">
        <v>1031</v>
      </c>
      <c r="E345" s="64" t="s">
        <v>1583</v>
      </c>
      <c r="F345" s="64" t="n">
        <v>1</v>
      </c>
      <c r="G345" s="64" t="s">
        <v>78</v>
      </c>
      <c r="H345" s="82" t="n">
        <f aca="false">VLOOKUP(G345,BARRAS!$C$5:$E$514,2,0)</f>
        <v>801</v>
      </c>
      <c r="I345" s="82" t="n">
        <f aca="false">+LÍNEAS!B333</f>
        <v>2881</v>
      </c>
      <c r="J345" s="83" t="n">
        <v>0</v>
      </c>
      <c r="K345" s="82" t="n">
        <v>0</v>
      </c>
      <c r="L345" s="84" t="s">
        <v>487</v>
      </c>
      <c r="M345" s="85" t="s">
        <v>487</v>
      </c>
      <c r="N345" s="86"/>
      <c r="O345" s="86"/>
      <c r="P345" s="17"/>
      <c r="Q345" s="17" t="str">
        <f aca="false">IF(L345="R","R",IF(L345="L","L",""))</f>
        <v/>
      </c>
      <c r="R345" s="87"/>
      <c r="T345" s="88"/>
      <c r="U345" s="88"/>
      <c r="V345" s="88"/>
      <c r="W345" s="88"/>
      <c r="AH345" s="19" t="s">
        <v>1031</v>
      </c>
      <c r="AI345" s="19" t="str">
        <f aca="false">+VLOOKUP(C345,[1]MEDIDORES!$C$5:$M$1961,2,0)</f>
        <v>IT_S4</v>
      </c>
      <c r="AJ345" s="19" t="n">
        <f aca="false">+AI345=D345</f>
        <v>1</v>
      </c>
      <c r="AK345" s="19" t="str">
        <f aca="false">+VLOOKUP(C345,[2]MEDIDORES!$C$5:$D$2063,2,0)</f>
        <v>IT_S4</v>
      </c>
      <c r="AL345" s="19" t="n">
        <f aca="false">+AK345=D345</f>
        <v>1</v>
      </c>
    </row>
    <row r="346" customFormat="false" ht="11.25" hidden="false" customHeight="false" outlineLevel="0" collapsed="false">
      <c r="A346" s="81" t="n">
        <f aca="false">+COUNTIF($C$5:$C$1976,C346)</f>
        <v>1</v>
      </c>
      <c r="B346" s="39" t="n">
        <f aca="false">1+B345</f>
        <v>342</v>
      </c>
      <c r="C346" s="64" t="s">
        <v>1584</v>
      </c>
      <c r="D346" s="64" t="s">
        <v>1031</v>
      </c>
      <c r="E346" s="64" t="s">
        <v>1571</v>
      </c>
      <c r="F346" s="64" t="n">
        <v>0</v>
      </c>
      <c r="G346" s="64" t="s">
        <v>196</v>
      </c>
      <c r="H346" s="82" t="n">
        <f aca="false">VLOOKUP(G346,BARRAS!$C$5:$E$514,2,0)</f>
        <v>2711</v>
      </c>
      <c r="I346" s="82" t="n">
        <f aca="false">+LÍNEAS!B333</f>
        <v>2881</v>
      </c>
      <c r="J346" s="83" t="n">
        <v>0.01</v>
      </c>
      <c r="K346" s="82" t="n">
        <v>2</v>
      </c>
      <c r="L346" s="84" t="s">
        <v>487</v>
      </c>
      <c r="M346" s="85" t="s">
        <v>487</v>
      </c>
      <c r="N346" s="86"/>
      <c r="O346" s="86"/>
      <c r="P346" s="17"/>
      <c r="Q346" s="17" t="str">
        <f aca="false">IF(L346="R","R",IF(L346="L","L",""))</f>
        <v/>
      </c>
      <c r="R346" s="87"/>
      <c r="T346" s="88"/>
      <c r="U346" s="88"/>
      <c r="V346" s="88"/>
      <c r="W346" s="88"/>
      <c r="AH346" s="19" t="s">
        <v>1031</v>
      </c>
      <c r="AI346" s="19" t="str">
        <f aca="false">+VLOOKUP(C346,[1]MEDIDORES!$C$5:$M$1961,2,0)</f>
        <v>IT_S4</v>
      </c>
      <c r="AJ346" s="19" t="n">
        <f aca="false">+AI346=D346</f>
        <v>1</v>
      </c>
      <c r="AK346" s="19" t="str">
        <f aca="false">+VLOOKUP(C346,[2]MEDIDORES!$C$5:$D$2063,2,0)</f>
        <v>IT_S4</v>
      </c>
      <c r="AL346" s="19" t="n">
        <f aca="false">+AK346=D346</f>
        <v>1</v>
      </c>
    </row>
    <row r="347" customFormat="false" ht="11.25" hidden="false" customHeight="false" outlineLevel="0" collapsed="false">
      <c r="A347" s="81" t="n">
        <f aca="false">+COUNTIF($C$5:$C$1976,C347)</f>
        <v>1</v>
      </c>
      <c r="B347" s="39" t="n">
        <f aca="false">1+B346</f>
        <v>343</v>
      </c>
      <c r="C347" s="64" t="s">
        <v>1585</v>
      </c>
      <c r="D347" s="64" t="s">
        <v>1031</v>
      </c>
      <c r="E347" s="64" t="s">
        <v>1586</v>
      </c>
      <c r="F347" s="64" t="n">
        <v>0</v>
      </c>
      <c r="G347" s="64" t="s">
        <v>196</v>
      </c>
      <c r="H347" s="82" t="n">
        <f aca="false">VLOOKUP(G347,BARRAS!$C$5:$E$514,2,0)</f>
        <v>2711</v>
      </c>
      <c r="I347" s="82" t="n">
        <f aca="false">+LÍNEAS!B334</f>
        <v>2882</v>
      </c>
      <c r="J347" s="83" t="n">
        <v>0.01</v>
      </c>
      <c r="K347" s="82" t="n">
        <v>1</v>
      </c>
      <c r="L347" s="84" t="s">
        <v>487</v>
      </c>
      <c r="M347" s="85" t="s">
        <v>487</v>
      </c>
      <c r="N347" s="86"/>
      <c r="O347" s="86"/>
      <c r="P347" s="17"/>
      <c r="Q347" s="17" t="str">
        <f aca="false">IF(L347="R","R",IF(L347="L","L",""))</f>
        <v/>
      </c>
      <c r="R347" s="87"/>
      <c r="T347" s="88"/>
      <c r="U347" s="88"/>
      <c r="V347" s="88"/>
      <c r="W347" s="88"/>
      <c r="AH347" s="19" t="s">
        <v>1031</v>
      </c>
      <c r="AI347" s="19" t="str">
        <f aca="false">+VLOOKUP(C347,[1]MEDIDORES!$C$5:$M$1961,2,0)</f>
        <v>IT_S4</v>
      </c>
      <c r="AJ347" s="19" t="n">
        <f aca="false">+AI347=D347</f>
        <v>1</v>
      </c>
      <c r="AK347" s="19" t="str">
        <f aca="false">+VLOOKUP(C347,[2]MEDIDORES!$C$5:$D$2063,2,0)</f>
        <v>IT_S4</v>
      </c>
      <c r="AL347" s="19" t="n">
        <f aca="false">+AK347=D347</f>
        <v>1</v>
      </c>
    </row>
    <row r="348" customFormat="false" ht="11.25" hidden="false" customHeight="false" outlineLevel="0" collapsed="false">
      <c r="A348" s="81" t="n">
        <f aca="false">+COUNTIF($C$5:$C$1976,C348)</f>
        <v>1</v>
      </c>
      <c r="B348" s="39" t="n">
        <f aca="false">1+B347</f>
        <v>344</v>
      </c>
      <c r="C348" s="64" t="s">
        <v>1587</v>
      </c>
      <c r="D348" s="64" t="s">
        <v>1031</v>
      </c>
      <c r="E348" s="64" t="s">
        <v>1588</v>
      </c>
      <c r="F348" s="64" t="n">
        <v>0</v>
      </c>
      <c r="G348" s="64" t="s">
        <v>196</v>
      </c>
      <c r="H348" s="82" t="n">
        <f aca="false">VLOOKUP(G348,BARRAS!$C$5:$E$514,2,0)</f>
        <v>2711</v>
      </c>
      <c r="I348" s="82" t="n">
        <f aca="false">+LÍNEAS!B335</f>
        <v>2883</v>
      </c>
      <c r="J348" s="83" t="n">
        <v>0.01</v>
      </c>
      <c r="K348" s="82" t="n">
        <v>0</v>
      </c>
      <c r="L348" s="84" t="s">
        <v>487</v>
      </c>
      <c r="M348" s="85" t="s">
        <v>487</v>
      </c>
      <c r="N348" s="86"/>
      <c r="O348" s="86"/>
      <c r="P348" s="17"/>
      <c r="Q348" s="17" t="str">
        <f aca="false">IF(L348="R","R",IF(L348="L","L",""))</f>
        <v/>
      </c>
      <c r="R348" s="87"/>
      <c r="T348" s="88"/>
      <c r="U348" s="88"/>
      <c r="V348" s="88"/>
      <c r="W348" s="88"/>
      <c r="AH348" s="19" t="s">
        <v>1031</v>
      </c>
      <c r="AI348" s="19" t="str">
        <f aca="false">+VLOOKUP(C348,[1]MEDIDORES!$C$5:$M$1961,2,0)</f>
        <v>IT_S4</v>
      </c>
      <c r="AJ348" s="19" t="n">
        <f aca="false">+AI348=D348</f>
        <v>1</v>
      </c>
      <c r="AK348" s="19" t="str">
        <f aca="false">+VLOOKUP(C348,[2]MEDIDORES!$C$5:$D$2063,2,0)</f>
        <v>IT_S4</v>
      </c>
      <c r="AL348" s="19" t="n">
        <f aca="false">+AK348=D348</f>
        <v>1</v>
      </c>
    </row>
    <row r="349" customFormat="false" ht="11.25" hidden="false" customHeight="false" outlineLevel="0" collapsed="false">
      <c r="A349" s="81" t="n">
        <f aca="false">+COUNTIF($C$5:$C$1976,C349)</f>
        <v>1</v>
      </c>
      <c r="B349" s="39" t="n">
        <f aca="false">1+B348</f>
        <v>345</v>
      </c>
      <c r="C349" s="64" t="s">
        <v>1589</v>
      </c>
      <c r="D349" s="64" t="s">
        <v>1031</v>
      </c>
      <c r="E349" s="64" t="s">
        <v>1583</v>
      </c>
      <c r="F349" s="64" t="n">
        <v>0</v>
      </c>
      <c r="G349" s="64" t="s">
        <v>203</v>
      </c>
      <c r="H349" s="82" t="n">
        <f aca="false">VLOOKUP(G349,BARRAS!$C$5:$E$514,2,0)</f>
        <v>2760</v>
      </c>
      <c r="I349" s="82" t="n">
        <f aca="false">+LÍNEAS!B335</f>
        <v>2883</v>
      </c>
      <c r="J349" s="83" t="n">
        <v>0.01</v>
      </c>
      <c r="K349" s="82" t="n">
        <v>0</v>
      </c>
      <c r="L349" s="84" t="s">
        <v>487</v>
      </c>
      <c r="M349" s="85" t="s">
        <v>487</v>
      </c>
      <c r="N349" s="86"/>
      <c r="O349" s="86"/>
      <c r="P349" s="17"/>
      <c r="Q349" s="17" t="str">
        <f aca="false">IF(L349="R","R",IF(L349="L","L",""))</f>
        <v/>
      </c>
      <c r="R349" s="87"/>
      <c r="T349" s="88"/>
      <c r="U349" s="88"/>
      <c r="V349" s="88"/>
      <c r="W349" s="88"/>
      <c r="AH349" s="19" t="s">
        <v>1031</v>
      </c>
      <c r="AI349" s="19" t="str">
        <f aca="false">+VLOOKUP(C349,[1]MEDIDORES!$C$5:$M$1961,2,0)</f>
        <v>IT_S4</v>
      </c>
      <c r="AJ349" s="19" t="n">
        <f aca="false">+AI349=D349</f>
        <v>1</v>
      </c>
      <c r="AK349" s="19" t="str">
        <f aca="false">+VLOOKUP(C349,[2]MEDIDORES!$C$5:$D$2063,2,0)</f>
        <v>IT_S4</v>
      </c>
      <c r="AL349" s="19" t="n">
        <f aca="false">+AK349=D349</f>
        <v>1</v>
      </c>
    </row>
    <row r="350" customFormat="false" ht="11.25" hidden="false" customHeight="false" outlineLevel="0" collapsed="false">
      <c r="A350" s="81" t="n">
        <f aca="false">+COUNTIF($C$5:$C$1976,C350)</f>
        <v>1</v>
      </c>
      <c r="B350" s="39" t="n">
        <f aca="false">1+B349</f>
        <v>346</v>
      </c>
      <c r="C350" s="64" t="s">
        <v>1590</v>
      </c>
      <c r="D350" s="64" t="s">
        <v>1031</v>
      </c>
      <c r="E350" s="64" t="s">
        <v>1583</v>
      </c>
      <c r="F350" s="64" t="n">
        <v>0</v>
      </c>
      <c r="G350" s="64" t="s">
        <v>202</v>
      </c>
      <c r="H350" s="82" t="n">
        <f aca="false">VLOOKUP(G350,BARRAS!$C$5:$E$514,2,0)</f>
        <v>2750</v>
      </c>
      <c r="I350" s="82" t="n">
        <f aca="false">+LÍNEAS!B334</f>
        <v>2882</v>
      </c>
      <c r="J350" s="83" t="n">
        <v>0.01</v>
      </c>
      <c r="K350" s="82" t="n">
        <v>2</v>
      </c>
      <c r="L350" s="84" t="s">
        <v>487</v>
      </c>
      <c r="M350" s="85" t="s">
        <v>487</v>
      </c>
      <c r="N350" s="86"/>
      <c r="O350" s="86"/>
      <c r="P350" s="17"/>
      <c r="Q350" s="17" t="str">
        <f aca="false">IF(L350="R","R",IF(L350="L","L",""))</f>
        <v/>
      </c>
      <c r="R350" s="87"/>
      <c r="T350" s="88"/>
      <c r="U350" s="88"/>
      <c r="V350" s="88"/>
      <c r="W350" s="88"/>
      <c r="AH350" s="19" t="s">
        <v>1031</v>
      </c>
      <c r="AI350" s="19" t="str">
        <f aca="false">+VLOOKUP(C350,[1]MEDIDORES!$C$5:$M$1961,2,0)</f>
        <v>IT_S4</v>
      </c>
      <c r="AJ350" s="19" t="n">
        <f aca="false">+AI350=D350</f>
        <v>1</v>
      </c>
      <c r="AK350" s="19" t="str">
        <f aca="false">+VLOOKUP(C350,[2]MEDIDORES!$C$5:$D$2063,2,0)</f>
        <v>IT_S4</v>
      </c>
      <c r="AL350" s="19" t="n">
        <f aca="false">+AK350=D350</f>
        <v>1</v>
      </c>
    </row>
    <row r="351" customFormat="false" ht="11.25" hidden="false" customHeight="false" outlineLevel="0" collapsed="false">
      <c r="A351" s="81" t="n">
        <f aca="false">+COUNTIF($C$5:$C$1976,C351)</f>
        <v>1</v>
      </c>
      <c r="B351" s="39" t="n">
        <f aca="false">1+B350</f>
        <v>347</v>
      </c>
      <c r="C351" s="82" t="s">
        <v>1591</v>
      </c>
      <c r="D351" s="82" t="s">
        <v>1143</v>
      </c>
      <c r="E351" s="82" t="s">
        <v>1592</v>
      </c>
      <c r="F351" s="82" t="n">
        <v>1</v>
      </c>
      <c r="G351" s="82" t="s">
        <v>80</v>
      </c>
      <c r="H351" s="82" t="n">
        <f aca="false">VLOOKUP(G351,BARRAS!$C$5:$E$514,2,0)</f>
        <v>840</v>
      </c>
      <c r="I351" s="82" t="n">
        <v>0</v>
      </c>
      <c r="J351" s="83" t="n">
        <v>0.01</v>
      </c>
      <c r="K351" s="82" t="n">
        <v>0</v>
      </c>
      <c r="L351" s="84" t="s">
        <v>1055</v>
      </c>
      <c r="M351" s="85" t="s">
        <v>1055</v>
      </c>
      <c r="N351" s="86"/>
      <c r="O351" s="86"/>
      <c r="P351" s="17"/>
      <c r="Q351" s="17" t="str">
        <f aca="false">IF(L351="R","R",IF(L351="L","L",""))</f>
        <v/>
      </c>
      <c r="R351" s="87" t="str">
        <f aca="false">IF(L351="R",VLOOKUP(G351,BARRAS!$C$5:$E$1246,3,0),IF(L351="L",VLOOKUP(G351,BARRAS!$C$5:$E$1246,3,0),""))</f>
        <v/>
      </c>
      <c r="T351" s="88"/>
      <c r="U351" s="88"/>
      <c r="V351" s="88"/>
      <c r="W351" s="88"/>
      <c r="AH351" s="19" t="s">
        <v>1143</v>
      </c>
      <c r="AI351" s="19" t="str">
        <f aca="false">+VLOOKUP(C351,[1]MEDIDORES!$C$5:$M$1961,2,0)</f>
        <v>ENDESA</v>
      </c>
      <c r="AJ351" s="19" t="n">
        <f aca="false">+AI351=D351</f>
        <v>1</v>
      </c>
      <c r="AK351" s="19" t="str">
        <f aca="false">+VLOOKUP(C351,[2]MEDIDORES!$C$5:$D$2063,2,0)</f>
        <v>ENDESA</v>
      </c>
      <c r="AL351" s="19" t="n">
        <f aca="false">+AK351=D351</f>
        <v>1</v>
      </c>
    </row>
    <row r="352" customFormat="false" ht="11.25" hidden="false" customHeight="false" outlineLevel="0" collapsed="false">
      <c r="A352" s="81" t="n">
        <f aca="false">+COUNTIF($C$5:$C$1976,C352)</f>
        <v>1</v>
      </c>
      <c r="B352" s="39" t="n">
        <f aca="false">1+B351</f>
        <v>348</v>
      </c>
      <c r="C352" s="64" t="s">
        <v>1593</v>
      </c>
      <c r="D352" s="64" t="s">
        <v>1031</v>
      </c>
      <c r="E352" s="64" t="s">
        <v>1571</v>
      </c>
      <c r="F352" s="64" t="n">
        <v>1</v>
      </c>
      <c r="G352" s="64" t="s">
        <v>80</v>
      </c>
      <c r="H352" s="82" t="n">
        <f aca="false">VLOOKUP(G352,BARRAS!$C$5:$E$514,2,0)</f>
        <v>840</v>
      </c>
      <c r="I352" s="82" t="n">
        <f aca="false">+LÍNEAS!B69</f>
        <v>732</v>
      </c>
      <c r="J352" s="83" t="n">
        <v>0.01</v>
      </c>
      <c r="K352" s="82" t="n">
        <v>1</v>
      </c>
      <c r="L352" s="84" t="s">
        <v>487</v>
      </c>
      <c r="M352" s="85" t="s">
        <v>487</v>
      </c>
      <c r="N352" s="86"/>
      <c r="O352" s="86"/>
      <c r="P352" s="17"/>
      <c r="Q352" s="17" t="str">
        <f aca="false">IF(L352="R","R",IF(L352="L","L",""))</f>
        <v/>
      </c>
      <c r="R352" s="87" t="str">
        <f aca="false">IF(L352="R",VLOOKUP(G352,BARRAS!$C$5:$E$1246,3,0),IF(L352="L",VLOOKUP(G352,BARRAS!$C$5:$E$1246,3,0),""))</f>
        <v/>
      </c>
      <c r="T352" s="88"/>
      <c r="U352" s="88"/>
      <c r="V352" s="88"/>
      <c r="W352" s="88"/>
      <c r="AH352" s="19" t="s">
        <v>1031</v>
      </c>
      <c r="AI352" s="19" t="str">
        <f aca="false">+VLOOKUP(C352,[1]MEDIDORES!$C$5:$M$1961,2,0)</f>
        <v>IT_S4</v>
      </c>
      <c r="AJ352" s="19" t="n">
        <f aca="false">+AI352=D352</f>
        <v>1</v>
      </c>
      <c r="AK352" s="19" t="str">
        <f aca="false">+VLOOKUP(C352,[2]MEDIDORES!$C$5:$D$2063,2,0)</f>
        <v>IT_S4</v>
      </c>
      <c r="AL352" s="19" t="n">
        <f aca="false">+AK352=D352</f>
        <v>1</v>
      </c>
    </row>
    <row r="353" customFormat="false" ht="11.25" hidden="false" customHeight="false" outlineLevel="0" collapsed="false">
      <c r="A353" s="81" t="n">
        <f aca="false">+COUNTIF($C$5:$C$1976,C353)</f>
        <v>1</v>
      </c>
      <c r="B353" s="39" t="n">
        <f aca="false">1+B352</f>
        <v>349</v>
      </c>
      <c r="C353" s="82" t="s">
        <v>1594</v>
      </c>
      <c r="D353" s="82" t="s">
        <v>1031</v>
      </c>
      <c r="E353" s="82" t="s">
        <v>1595</v>
      </c>
      <c r="F353" s="82" t="n">
        <v>1</v>
      </c>
      <c r="G353" s="82" t="s">
        <v>80</v>
      </c>
      <c r="H353" s="82" t="n">
        <f aca="false">VLOOKUP(G353,BARRAS!$C$5:$E$514,2,0)</f>
        <v>840</v>
      </c>
      <c r="I353" s="82" t="n">
        <f aca="false">LÍNEAS!B70</f>
        <v>750</v>
      </c>
      <c r="J353" s="83" t="n">
        <v>0.01</v>
      </c>
      <c r="K353" s="82" t="n">
        <v>1</v>
      </c>
      <c r="L353" s="84" t="s">
        <v>487</v>
      </c>
      <c r="M353" s="85" t="s">
        <v>487</v>
      </c>
      <c r="N353" s="89"/>
      <c r="O353" s="89"/>
      <c r="P353" s="21"/>
      <c r="Q353" s="17" t="str">
        <f aca="false">IF(L353="R","R",IF(L353="L","L",""))</f>
        <v/>
      </c>
      <c r="R353" s="87" t="str">
        <f aca="false">IF(L353="R",VLOOKUP(G353,BARRAS!$C$5:$E$1246,3,0),IF(L353="L",VLOOKUP(G353,BARRAS!$C$5:$E$1246,3,0),""))</f>
        <v/>
      </c>
      <c r="T353" s="88"/>
      <c r="U353" s="88"/>
      <c r="V353" s="88"/>
      <c r="W353" s="88"/>
      <c r="AH353" s="19" t="s">
        <v>1031</v>
      </c>
      <c r="AI353" s="19" t="str">
        <f aca="false">+VLOOKUP(C353,[1]MEDIDORES!$C$5:$M$1961,2,0)</f>
        <v>IT_S4</v>
      </c>
      <c r="AJ353" s="19" t="n">
        <f aca="false">+AI353=D353</f>
        <v>1</v>
      </c>
      <c r="AK353" s="19" t="str">
        <f aca="false">+VLOOKUP(C353,[2]MEDIDORES!$C$5:$D$2063,2,0)</f>
        <v>IT_S4</v>
      </c>
      <c r="AL353" s="19" t="n">
        <f aca="false">+AK353=D353</f>
        <v>1</v>
      </c>
    </row>
    <row r="354" customFormat="false" ht="11.25" hidden="false" customHeight="false" outlineLevel="0" collapsed="false">
      <c r="A354" s="81" t="n">
        <f aca="false">+COUNTIF($C$5:$C$1976,C354)</f>
        <v>1</v>
      </c>
      <c r="B354" s="39" t="n">
        <f aca="false">1+B353</f>
        <v>350</v>
      </c>
      <c r="C354" s="82" t="s">
        <v>1596</v>
      </c>
      <c r="D354" s="82" t="s">
        <v>1136</v>
      </c>
      <c r="E354" s="82" t="s">
        <v>1597</v>
      </c>
      <c r="F354" s="82" t="n">
        <v>0</v>
      </c>
      <c r="G354" s="82" t="s">
        <v>80</v>
      </c>
      <c r="H354" s="82" t="n">
        <f aca="false">VLOOKUP(G354,BARRAS!$C$5:$E$514,2,0)</f>
        <v>840</v>
      </c>
      <c r="I354" s="82" t="n">
        <f aca="false">LÍNEAS!$B$71</f>
        <v>760</v>
      </c>
      <c r="J354" s="83" t="n">
        <v>0.01</v>
      </c>
      <c r="K354" s="82" t="n">
        <v>2</v>
      </c>
      <c r="L354" s="84" t="s">
        <v>487</v>
      </c>
      <c r="M354" s="85" t="s">
        <v>487</v>
      </c>
      <c r="N354" s="89"/>
      <c r="O354" s="89"/>
      <c r="P354" s="21"/>
      <c r="Q354" s="17" t="str">
        <f aca="false">IF(L354="R","R",IF(L354="L","L",""))</f>
        <v/>
      </c>
      <c r="R354" s="87" t="str">
        <f aca="false">IF(L354="R",VLOOKUP(G354,BARRAS!$C$5:$E$1246,3,0),IF(L354="L",VLOOKUP(G354,BARRAS!$C$5:$E$1246,3,0),""))</f>
        <v/>
      </c>
      <c r="T354" s="88"/>
      <c r="U354" s="88"/>
      <c r="V354" s="88"/>
      <c r="W354" s="88"/>
      <c r="AH354" s="19" t="s">
        <v>1136</v>
      </c>
      <c r="AI354" s="19" t="str">
        <f aca="false">+VLOOKUP(C354,[1]MEDIDORES!$C$5:$M$1961,2,0)</f>
        <v>IT_S5</v>
      </c>
      <c r="AJ354" s="19" t="n">
        <f aca="false">+AI354=D354</f>
        <v>1</v>
      </c>
      <c r="AK354" s="19" t="str">
        <f aca="false">+VLOOKUP(C354,[2]MEDIDORES!$C$5:$D$2063,2,0)</f>
        <v>IT_S5</v>
      </c>
      <c r="AL354" s="19" t="n">
        <f aca="false">+AK354=D354</f>
        <v>1</v>
      </c>
    </row>
    <row r="355" customFormat="false" ht="11.25" hidden="false" customHeight="false" outlineLevel="0" collapsed="false">
      <c r="A355" s="81" t="n">
        <f aca="false">+COUNTIF($C$5:$C$1976,C355)</f>
        <v>1</v>
      </c>
      <c r="B355" s="39" t="n">
        <f aca="false">1+B354</f>
        <v>351</v>
      </c>
      <c r="C355" s="82" t="s">
        <v>1598</v>
      </c>
      <c r="D355" s="82" t="s">
        <v>1136</v>
      </c>
      <c r="E355" s="82" t="s">
        <v>1228</v>
      </c>
      <c r="F355" s="82" t="n">
        <v>1</v>
      </c>
      <c r="G355" s="82" t="s">
        <v>80</v>
      </c>
      <c r="H355" s="82" t="n">
        <f aca="false">VLOOKUP(G355,BARRAS!$C$5:$E$514,2,0)</f>
        <v>840</v>
      </c>
      <c r="I355" s="82" t="n">
        <f aca="false">LÍNEAS!$B$76</f>
        <v>780</v>
      </c>
      <c r="J355" s="83" t="n">
        <v>0.01</v>
      </c>
      <c r="K355" s="82" t="n">
        <v>0</v>
      </c>
      <c r="L355" s="84" t="s">
        <v>487</v>
      </c>
      <c r="M355" s="85" t="s">
        <v>487</v>
      </c>
      <c r="N355" s="89"/>
      <c r="O355" s="89"/>
      <c r="P355" s="21"/>
      <c r="Q355" s="17" t="str">
        <f aca="false">IF(L355="R","R",IF(L355="L","L",""))</f>
        <v/>
      </c>
      <c r="R355" s="87" t="str">
        <f aca="false">IF(L355="R",VLOOKUP(G355,BARRAS!$C$5:$E$1246,3,0),IF(L355="L",VLOOKUP(G355,BARRAS!$C$5:$E$1246,3,0),""))</f>
        <v/>
      </c>
      <c r="T355" s="88"/>
      <c r="U355" s="88"/>
      <c r="V355" s="88"/>
      <c r="W355" s="88"/>
      <c r="AH355" s="19" t="s">
        <v>1136</v>
      </c>
      <c r="AI355" s="19" t="str">
        <f aca="false">+VLOOKUP(C355,[1]MEDIDORES!$C$5:$M$1961,2,0)</f>
        <v>IT_S5</v>
      </c>
      <c r="AJ355" s="19" t="n">
        <f aca="false">+AI355=D355</f>
        <v>1</v>
      </c>
      <c r="AK355" s="19" t="str">
        <f aca="false">+VLOOKUP(C355,[2]MEDIDORES!$C$5:$D$2063,2,0)</f>
        <v>IT_S5</v>
      </c>
      <c r="AL355" s="19" t="n">
        <f aca="false">+AK355=D355</f>
        <v>1</v>
      </c>
    </row>
    <row r="356" customFormat="false" ht="11.25" hidden="false" customHeight="false" outlineLevel="0" collapsed="false">
      <c r="A356" s="81" t="n">
        <f aca="false">+COUNTIF($C$5:$C$1976,C356)</f>
        <v>1</v>
      </c>
      <c r="B356" s="39" t="n">
        <f aca="false">1+B355</f>
        <v>352</v>
      </c>
      <c r="C356" s="82" t="s">
        <v>1599</v>
      </c>
      <c r="D356" s="82" t="s">
        <v>1031</v>
      </c>
      <c r="E356" s="82" t="s">
        <v>1022</v>
      </c>
      <c r="F356" s="82" t="n">
        <v>0</v>
      </c>
      <c r="G356" s="82" t="s">
        <v>80</v>
      </c>
      <c r="H356" s="82" t="n">
        <f aca="false">VLOOKUP(G356,BARRAS!$C$5:$E$514,2,0)</f>
        <v>840</v>
      </c>
      <c r="I356" s="82" t="n">
        <f aca="false">LÍNEAS!$B$303</f>
        <v>2560</v>
      </c>
      <c r="J356" s="83" t="n">
        <v>1</v>
      </c>
      <c r="K356" s="82" t="n">
        <v>1</v>
      </c>
      <c r="L356" s="84" t="s">
        <v>487</v>
      </c>
      <c r="M356" s="85" t="s">
        <v>487</v>
      </c>
      <c r="N356" s="89"/>
      <c r="O356" s="89"/>
      <c r="P356" s="21"/>
      <c r="Q356" s="17" t="str">
        <f aca="false">IF(L356="R","R",IF(L356="L","L",""))</f>
        <v/>
      </c>
      <c r="R356" s="87" t="str">
        <f aca="false">IF(L356="R",VLOOKUP(G356,BARRAS!$C$5:$E$1246,3,0),IF(L356="L",VLOOKUP(G356,BARRAS!$C$5:$E$1246,3,0),""))</f>
        <v/>
      </c>
      <c r="AH356" s="19" t="s">
        <v>1031</v>
      </c>
      <c r="AI356" s="19" t="str">
        <f aca="false">+VLOOKUP(C356,[1]MEDIDORES!$C$5:$M$1961,2,0)</f>
        <v>IT_S4</v>
      </c>
      <c r="AJ356" s="19" t="n">
        <f aca="false">+AI356=D356</f>
        <v>1</v>
      </c>
      <c r="AK356" s="19" t="str">
        <f aca="false">+VLOOKUP(C356,[2]MEDIDORES!$C$5:$D$2063,2,0)</f>
        <v>IT_S4</v>
      </c>
      <c r="AL356" s="19" t="n">
        <f aca="false">+AK356=D356</f>
        <v>1</v>
      </c>
    </row>
    <row r="357" customFormat="false" ht="11.25" hidden="false" customHeight="false" outlineLevel="0" collapsed="false">
      <c r="A357" s="81" t="n">
        <f aca="false">+COUNTIF($C$5:$C$1976,C357)</f>
        <v>1</v>
      </c>
      <c r="B357" s="39" t="n">
        <f aca="false">1+B356</f>
        <v>353</v>
      </c>
      <c r="C357" s="82" t="s">
        <v>1600</v>
      </c>
      <c r="D357" s="82" t="s">
        <v>1031</v>
      </c>
      <c r="E357" s="82" t="s">
        <v>1601</v>
      </c>
      <c r="F357" s="82" t="n">
        <v>0</v>
      </c>
      <c r="G357" s="82" t="s">
        <v>80</v>
      </c>
      <c r="H357" s="82" t="n">
        <f aca="false">VLOOKUP(G357,BARRAS!$C$5:$E$514,2,0)</f>
        <v>840</v>
      </c>
      <c r="I357" s="82" t="n">
        <f aca="false">LÍNEAS!$B$339</f>
        <v>2920</v>
      </c>
      <c r="J357" s="83" t="n">
        <v>1</v>
      </c>
      <c r="K357" s="82" t="n">
        <v>2</v>
      </c>
      <c r="L357" s="84" t="s">
        <v>487</v>
      </c>
      <c r="M357" s="85" t="s">
        <v>487</v>
      </c>
      <c r="N357" s="89"/>
      <c r="O357" s="89"/>
      <c r="P357" s="21"/>
      <c r="Q357" s="17" t="str">
        <f aca="false">IF(L357="R","R",IF(L357="L","L",""))</f>
        <v/>
      </c>
      <c r="R357" s="87" t="str">
        <f aca="false">IF(L357="R",VLOOKUP(G357,BARRAS!$C$5:$E$1246,3,0),IF(L357="L",VLOOKUP(G357,BARRAS!$C$5:$E$1246,3,0),""))</f>
        <v/>
      </c>
      <c r="AH357" s="19" t="s">
        <v>1031</v>
      </c>
      <c r="AI357" s="19" t="str">
        <f aca="false">+VLOOKUP(C357,[1]MEDIDORES!$C$5:$M$1961,2,0)</f>
        <v>IT_S4</v>
      </c>
      <c r="AJ357" s="19" t="n">
        <f aca="false">+AI357=D357</f>
        <v>1</v>
      </c>
      <c r="AK357" s="19" t="str">
        <f aca="false">+VLOOKUP(C357,[2]MEDIDORES!$C$5:$D$2063,2,0)</f>
        <v>IT_S4</v>
      </c>
      <c r="AL357" s="19" t="n">
        <f aca="false">+AK357=D357</f>
        <v>1</v>
      </c>
    </row>
    <row r="358" s="24" customFormat="true" ht="11.25" hidden="false" customHeight="false" outlineLevel="0" collapsed="false">
      <c r="A358" s="81" t="n">
        <f aca="false">+COUNTIF($C$5:$C$1976,C358)</f>
        <v>1</v>
      </c>
      <c r="B358" s="39" t="n">
        <f aca="false">1+B357</f>
        <v>354</v>
      </c>
      <c r="C358" s="82" t="s">
        <v>1602</v>
      </c>
      <c r="D358" s="82" t="s">
        <v>1603</v>
      </c>
      <c r="E358" s="82" t="s">
        <v>1604</v>
      </c>
      <c r="F358" s="82" t="n">
        <v>1</v>
      </c>
      <c r="G358" s="82" t="s">
        <v>80</v>
      </c>
      <c r="H358" s="82" t="n">
        <f aca="false">VLOOKUP(G358,BARRAS!$C$5:$E$514,2,0)</f>
        <v>840</v>
      </c>
      <c r="I358" s="82" t="n">
        <v>0</v>
      </c>
      <c r="J358" s="83" t="n">
        <v>0</v>
      </c>
      <c r="K358" s="82" t="n">
        <v>0</v>
      </c>
      <c r="L358" s="84" t="s">
        <v>1055</v>
      </c>
      <c r="M358" s="85" t="s">
        <v>1055</v>
      </c>
      <c r="N358" s="89"/>
      <c r="O358" s="89"/>
      <c r="P358" s="21"/>
      <c r="Q358" s="17" t="str">
        <f aca="false">IF(L358="R","R",IF(L358="L","L",""))</f>
        <v/>
      </c>
      <c r="R358" s="87" t="str">
        <f aca="false">IF(L358="R",VLOOKUP(G358,BARRAS!$C$5:$E$1246,3,0),IF(L358="L",VLOOKUP(G358,BARRAS!$C$5:$E$1246,3,0),""))</f>
        <v/>
      </c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/>
      <c r="AF358" s="19"/>
      <c r="AG358" s="19"/>
      <c r="AH358" s="19" t="s">
        <v>1603</v>
      </c>
      <c r="AI358" s="19" t="str">
        <f aca="false">+VLOOKUP(C358,[1]MEDIDORES!$C$5:$M$1961,2,0)</f>
        <v>DUKE ENERGY</v>
      </c>
      <c r="AJ358" s="19" t="n">
        <f aca="false">+AI358=D358</f>
        <v>1</v>
      </c>
      <c r="AK358" s="19" t="str">
        <f aca="false">+VLOOKUP(C358,[2]MEDIDORES!$C$5:$D$2063,2,0)</f>
        <v>DUKE ENERGY</v>
      </c>
      <c r="AL358" s="19" t="n">
        <f aca="false">+AK358=D358</f>
        <v>1</v>
      </c>
      <c r="AM358" s="19"/>
      <c r="AN358" s="19"/>
      <c r="AO358" s="19"/>
      <c r="AP358" s="19"/>
      <c r="AQ358" s="19"/>
      <c r="AR358" s="19"/>
      <c r="AS358" s="19"/>
      <c r="AT358" s="19"/>
      <c r="AU358" s="19"/>
      <c r="AV358" s="19"/>
      <c r="AW358" s="19"/>
      <c r="AX358" s="19"/>
      <c r="AY358" s="19"/>
      <c r="AZ358" s="19"/>
      <c r="BA358" s="19"/>
      <c r="BB358" s="19"/>
      <c r="BC358" s="19"/>
      <c r="BD358" s="19"/>
      <c r="BE358" s="19"/>
      <c r="BF358" s="19"/>
      <c r="BG358" s="19"/>
      <c r="BH358" s="19"/>
      <c r="BI358" s="19"/>
      <c r="BJ358" s="19"/>
      <c r="BK358" s="19"/>
      <c r="BL358" s="19"/>
      <c r="BM358" s="19"/>
      <c r="BN358" s="19"/>
      <c r="BO358" s="19"/>
      <c r="BP358" s="19"/>
      <c r="BQ358" s="19"/>
      <c r="BR358" s="19"/>
      <c r="BS358" s="19"/>
      <c r="BT358" s="19"/>
      <c r="BU358" s="19"/>
      <c r="BV358" s="19"/>
      <c r="BW358" s="19"/>
      <c r="BX358" s="19"/>
      <c r="BY358" s="19"/>
      <c r="BZ358" s="19"/>
      <c r="CA358" s="19"/>
      <c r="CB358" s="19"/>
      <c r="CC358" s="19"/>
      <c r="CD358" s="19"/>
      <c r="CE358" s="19"/>
      <c r="CF358" s="19"/>
      <c r="CG358" s="19"/>
      <c r="CH358" s="19"/>
      <c r="CI358" s="19"/>
      <c r="CJ358" s="19"/>
      <c r="CK358" s="19"/>
      <c r="CL358" s="19"/>
      <c r="CM358" s="19"/>
      <c r="CN358" s="19"/>
      <c r="CO358" s="19"/>
      <c r="CP358" s="19"/>
      <c r="CQ358" s="19"/>
      <c r="CR358" s="19"/>
      <c r="CS358" s="19"/>
      <c r="CT358" s="19"/>
      <c r="CU358" s="19"/>
      <c r="CV358" s="19"/>
      <c r="CW358" s="19"/>
      <c r="CX358" s="19"/>
      <c r="CY358" s="19"/>
      <c r="CZ358" s="19"/>
      <c r="DA358" s="19"/>
      <c r="DB358" s="19"/>
      <c r="DC358" s="19"/>
      <c r="DD358" s="19"/>
      <c r="DE358" s="19"/>
      <c r="DF358" s="19"/>
      <c r="DG358" s="19"/>
      <c r="DH358" s="19"/>
      <c r="DI358" s="19"/>
      <c r="DJ358" s="19"/>
      <c r="DK358" s="19"/>
      <c r="DL358" s="19"/>
      <c r="DM358" s="19"/>
      <c r="DN358" s="19"/>
      <c r="DO358" s="19"/>
      <c r="DP358" s="19"/>
      <c r="DQ358" s="19"/>
      <c r="DR358" s="19"/>
      <c r="DS358" s="19"/>
      <c r="DT358" s="19"/>
      <c r="DU358" s="19"/>
      <c r="DV358" s="19"/>
      <c r="DW358" s="19"/>
      <c r="DX358" s="19"/>
      <c r="DY358" s="19"/>
      <c r="DZ358" s="19"/>
      <c r="EA358" s="19"/>
      <c r="EB358" s="19"/>
      <c r="EC358" s="19"/>
      <c r="ED358" s="19"/>
      <c r="EE358" s="19"/>
      <c r="EF358" s="19"/>
      <c r="EG358" s="19"/>
      <c r="EH358" s="19"/>
      <c r="EI358" s="19"/>
      <c r="EJ358" s="19"/>
      <c r="EK358" s="19"/>
      <c r="EL358" s="19"/>
      <c r="EM358" s="19"/>
      <c r="EN358" s="19"/>
      <c r="EO358" s="19"/>
      <c r="EP358" s="19"/>
      <c r="EQ358" s="19"/>
      <c r="ER358" s="19"/>
      <c r="ES358" s="19"/>
      <c r="ET358" s="19"/>
      <c r="EU358" s="19"/>
      <c r="EV358" s="19"/>
      <c r="EW358" s="19"/>
      <c r="EX358" s="19"/>
      <c r="EY358" s="19"/>
      <c r="EZ358" s="19"/>
      <c r="FA358" s="19"/>
      <c r="FB358" s="19"/>
      <c r="FC358" s="19"/>
      <c r="FD358" s="19"/>
      <c r="FE358" s="19"/>
      <c r="FF358" s="19"/>
      <c r="FG358" s="19"/>
      <c r="FH358" s="19"/>
      <c r="FI358" s="19"/>
      <c r="FJ358" s="19"/>
      <c r="FK358" s="19"/>
      <c r="FL358" s="19"/>
      <c r="FM358" s="19"/>
      <c r="FN358" s="19"/>
      <c r="FO358" s="19"/>
      <c r="FP358" s="19"/>
      <c r="FQ358" s="19"/>
      <c r="FR358" s="19"/>
      <c r="FS358" s="19"/>
      <c r="FT358" s="19"/>
      <c r="FU358" s="19"/>
      <c r="FV358" s="19"/>
      <c r="FW358" s="19"/>
      <c r="FX358" s="19"/>
      <c r="FY358" s="19"/>
      <c r="FZ358" s="19"/>
      <c r="GA358" s="19"/>
      <c r="GB358" s="19"/>
      <c r="GC358" s="19"/>
      <c r="GD358" s="19"/>
      <c r="GE358" s="19"/>
      <c r="GF358" s="19"/>
      <c r="GG358" s="19"/>
      <c r="GH358" s="19"/>
      <c r="GI358" s="19"/>
      <c r="GJ358" s="19"/>
      <c r="GK358" s="19"/>
      <c r="GL358" s="19"/>
      <c r="GM358" s="19"/>
      <c r="GN358" s="19"/>
      <c r="GO358" s="19"/>
      <c r="GP358" s="19"/>
      <c r="GQ358" s="19"/>
      <c r="GR358" s="19"/>
      <c r="GS358" s="19"/>
      <c r="GT358" s="19"/>
      <c r="GU358" s="19"/>
      <c r="GV358" s="19"/>
      <c r="GW358" s="19"/>
      <c r="GX358" s="19"/>
      <c r="GY358" s="19"/>
      <c r="GZ358" s="19"/>
      <c r="HA358" s="19"/>
      <c r="HB358" s="19"/>
      <c r="HC358" s="19"/>
      <c r="HD358" s="19"/>
      <c r="HE358" s="19"/>
      <c r="HF358" s="19"/>
      <c r="HG358" s="19"/>
      <c r="HH358" s="19"/>
      <c r="HI358" s="19"/>
      <c r="HJ358" s="19"/>
      <c r="HK358" s="19"/>
      <c r="HL358" s="19"/>
      <c r="HM358" s="19"/>
      <c r="HN358" s="19"/>
      <c r="HO358" s="19"/>
      <c r="HP358" s="19"/>
      <c r="HQ358" s="19"/>
      <c r="HR358" s="19"/>
      <c r="HS358" s="19"/>
      <c r="HT358" s="19"/>
      <c r="HU358" s="19"/>
      <c r="HV358" s="19"/>
      <c r="HW358" s="19"/>
      <c r="HX358" s="19"/>
      <c r="HY358" s="19"/>
      <c r="HZ358" s="19"/>
      <c r="IA358" s="19"/>
      <c r="IB358" s="19"/>
      <c r="IC358" s="19"/>
      <c r="ID358" s="19"/>
      <c r="IE358" s="19"/>
      <c r="IF358" s="19"/>
      <c r="IG358" s="19"/>
      <c r="IH358" s="19"/>
      <c r="II358" s="19"/>
      <c r="IJ358" s="19"/>
      <c r="IK358" s="19"/>
      <c r="IL358" s="19"/>
      <c r="IM358" s="19"/>
      <c r="IN358" s="19"/>
      <c r="IO358" s="19"/>
      <c r="IP358" s="19"/>
      <c r="IQ358" s="19"/>
      <c r="IR358" s="19"/>
      <c r="IS358" s="19"/>
      <c r="IT358" s="19"/>
      <c r="IU358" s="19"/>
    </row>
    <row r="359" customFormat="false" ht="11.25" hidden="false" customHeight="false" outlineLevel="0" collapsed="false">
      <c r="A359" s="81" t="n">
        <f aca="false">+COUNTIF($C$5:$C$1976,C359)</f>
        <v>1</v>
      </c>
      <c r="B359" s="39" t="n">
        <f aca="false">1+B358</f>
        <v>355</v>
      </c>
      <c r="C359" s="82" t="s">
        <v>1605</v>
      </c>
      <c r="D359" s="82" t="s">
        <v>1603</v>
      </c>
      <c r="E359" s="82" t="s">
        <v>1606</v>
      </c>
      <c r="F359" s="82" t="n">
        <v>1</v>
      </c>
      <c r="G359" s="82" t="s">
        <v>80</v>
      </c>
      <c r="H359" s="82" t="n">
        <f aca="false">VLOOKUP(G359,BARRAS!$C$5:$E$514,2,0)</f>
        <v>840</v>
      </c>
      <c r="I359" s="82" t="n">
        <v>0</v>
      </c>
      <c r="J359" s="83" t="n">
        <v>0</v>
      </c>
      <c r="K359" s="82" t="n">
        <v>0</v>
      </c>
      <c r="L359" s="84" t="s">
        <v>1055</v>
      </c>
      <c r="M359" s="85" t="s">
        <v>1055</v>
      </c>
      <c r="N359" s="89"/>
      <c r="O359" s="89"/>
      <c r="P359" s="21"/>
      <c r="Q359" s="17" t="str">
        <f aca="false">IF(L359="R","R",IF(L359="L","L",""))</f>
        <v/>
      </c>
      <c r="R359" s="87" t="str">
        <f aca="false">IF(L359="R",VLOOKUP(G359,BARRAS!$C$5:$E$1246,3,0),IF(L359="L",VLOOKUP(G359,BARRAS!$C$5:$E$1246,3,0),""))</f>
        <v/>
      </c>
      <c r="AH359" s="19" t="s">
        <v>1603</v>
      </c>
      <c r="AI359" s="19" t="str">
        <f aca="false">+VLOOKUP(C359,[1]MEDIDORES!$C$5:$M$1961,2,0)</f>
        <v>DUKE ENERGY</v>
      </c>
      <c r="AJ359" s="19" t="n">
        <f aca="false">+AI359=D359</f>
        <v>1</v>
      </c>
      <c r="AK359" s="19" t="str">
        <f aca="false">+VLOOKUP(C359,[2]MEDIDORES!$C$5:$D$2063,2,0)</f>
        <v>DUKE ENERGY</v>
      </c>
      <c r="AL359" s="19" t="n">
        <f aca="false">+AK359=D359</f>
        <v>1</v>
      </c>
    </row>
    <row r="360" customFormat="false" ht="11.25" hidden="false" customHeight="false" outlineLevel="0" collapsed="false">
      <c r="A360" s="81" t="n">
        <f aca="false">+COUNTIF($C$5:$C$1976,C360)</f>
        <v>1</v>
      </c>
      <c r="B360" s="39" t="n">
        <f aca="false">1+B359</f>
        <v>356</v>
      </c>
      <c r="C360" s="82" t="s">
        <v>1607</v>
      </c>
      <c r="D360" s="82" t="s">
        <v>1136</v>
      </c>
      <c r="E360" s="82" t="s">
        <v>1166</v>
      </c>
      <c r="F360" s="82" t="n">
        <v>0</v>
      </c>
      <c r="G360" s="82" t="s">
        <v>81</v>
      </c>
      <c r="H360" s="82" t="n">
        <f aca="false">VLOOKUP(G360,BARRAS!$C$5:$E$514,2,0)</f>
        <v>860</v>
      </c>
      <c r="I360" s="82" t="n">
        <f aca="false">LÍNEAS!$B$71</f>
        <v>760</v>
      </c>
      <c r="J360" s="83" t="n">
        <v>1</v>
      </c>
      <c r="K360" s="82" t="n">
        <v>1</v>
      </c>
      <c r="L360" s="84" t="s">
        <v>487</v>
      </c>
      <c r="M360" s="85" t="s">
        <v>487</v>
      </c>
      <c r="N360" s="89"/>
      <c r="O360" s="89"/>
      <c r="P360" s="21"/>
      <c r="Q360" s="17" t="str">
        <f aca="false">IF(L360="R","R",IF(L360="L","L",""))</f>
        <v/>
      </c>
      <c r="R360" s="87" t="str">
        <f aca="false">IF(L360="R",VLOOKUP(G360,BARRAS!$C$5:$E$1246,3,0),IF(L360="L",VLOOKUP(G360,BARRAS!$C$5:$E$1246,3,0),""))</f>
        <v/>
      </c>
      <c r="AH360" s="19" t="s">
        <v>1136</v>
      </c>
      <c r="AI360" s="19" t="str">
        <f aca="false">+VLOOKUP(C360,[1]MEDIDORES!$C$5:$M$1961,2,0)</f>
        <v>IT_S5</v>
      </c>
      <c r="AJ360" s="19" t="n">
        <f aca="false">+AI360=D360</f>
        <v>1</v>
      </c>
      <c r="AK360" s="19" t="str">
        <f aca="false">+VLOOKUP(C360,[2]MEDIDORES!$C$5:$D$2063,2,0)</f>
        <v>IT_S5</v>
      </c>
      <c r="AL360" s="19" t="n">
        <f aca="false">+AK360=D360</f>
        <v>1</v>
      </c>
    </row>
    <row r="361" s="24" customFormat="true" ht="11.25" hidden="false" customHeight="false" outlineLevel="0" collapsed="false">
      <c r="A361" s="81" t="n">
        <f aca="false">+COUNTIF($C$5:$C$1976,C361)</f>
        <v>1</v>
      </c>
      <c r="B361" s="39" t="n">
        <f aca="false">1+B360</f>
        <v>357</v>
      </c>
      <c r="C361" s="64" t="s">
        <v>1608</v>
      </c>
      <c r="D361" s="64" t="s">
        <v>1609</v>
      </c>
      <c r="E361" s="64" t="s">
        <v>1610</v>
      </c>
      <c r="F361" s="64" t="n">
        <v>0</v>
      </c>
      <c r="G361" s="64" t="s">
        <v>81</v>
      </c>
      <c r="H361" s="82" t="n">
        <f aca="false">VLOOKUP(G361,BARRAS!$C$5:$E$514,2,0)</f>
        <v>860</v>
      </c>
      <c r="I361" s="82" t="n">
        <f aca="false">+LÍNEAS!B73</f>
        <v>771</v>
      </c>
      <c r="J361" s="83" t="n">
        <v>0.01</v>
      </c>
      <c r="K361" s="82" t="n">
        <v>2</v>
      </c>
      <c r="L361" s="84" t="s">
        <v>487</v>
      </c>
      <c r="M361" s="85" t="s">
        <v>487</v>
      </c>
      <c r="N361" s="89"/>
      <c r="O361" s="89"/>
      <c r="P361" s="21"/>
      <c r="Q361" s="17" t="str">
        <f aca="false">IF(L361="R","R",IF(L361="L","L",""))</f>
        <v/>
      </c>
      <c r="R361" s="90" t="str">
        <f aca="false">IF(L361="R",VLOOKUP(G361,BARRAS!$C$5:$E$1246,3,0),IF(L361="L",VLOOKUP(G361,BARRAS!$C$5:$E$1246,3,0),""))</f>
        <v/>
      </c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  <c r="AH361" s="19" t="s">
        <v>1015</v>
      </c>
      <c r="AI361" s="19" t="str">
        <f aca="false">+VLOOKUP(C361,[1]MEDIDORES!$C$5:$M$1961,2,0)</f>
        <v>TRANSELEC</v>
      </c>
      <c r="AJ361" s="19" t="n">
        <f aca="false">+AI361=D361</f>
        <v>0</v>
      </c>
      <c r="AK361" s="19" t="str">
        <f aca="false">+VLOOKUP(C361,[2]MEDIDORES!$C$5:$D$2063,2,0)</f>
        <v>AELA_EOLICA_NEGRETE</v>
      </c>
      <c r="AL361" s="19" t="n">
        <f aca="false">+AK361=D361</f>
        <v>0</v>
      </c>
      <c r="AM361" s="19"/>
      <c r="AN361" s="19"/>
      <c r="AO361" s="19"/>
      <c r="AP361" s="19"/>
      <c r="AQ361" s="19"/>
      <c r="AR361" s="19"/>
      <c r="AS361" s="19"/>
      <c r="AT361" s="19"/>
      <c r="AU361" s="19"/>
      <c r="AV361" s="19"/>
      <c r="AW361" s="19"/>
      <c r="AX361" s="19"/>
      <c r="AY361" s="19"/>
      <c r="AZ361" s="19"/>
      <c r="BA361" s="19"/>
      <c r="BB361" s="19"/>
      <c r="BC361" s="19"/>
      <c r="BD361" s="19"/>
      <c r="BE361" s="19"/>
      <c r="BF361" s="19"/>
      <c r="BG361" s="19"/>
      <c r="BH361" s="19"/>
      <c r="BI361" s="19"/>
      <c r="BJ361" s="19"/>
      <c r="BK361" s="19"/>
      <c r="BL361" s="19"/>
      <c r="BM361" s="19"/>
      <c r="BN361" s="19"/>
      <c r="BO361" s="19"/>
      <c r="BP361" s="19"/>
      <c r="BQ361" s="19"/>
      <c r="BR361" s="19"/>
      <c r="BS361" s="19"/>
      <c r="BT361" s="19"/>
      <c r="BU361" s="19"/>
      <c r="BV361" s="19"/>
      <c r="BW361" s="19"/>
      <c r="BX361" s="19"/>
      <c r="BY361" s="19"/>
      <c r="BZ361" s="19"/>
      <c r="CA361" s="19"/>
      <c r="CB361" s="19"/>
      <c r="CC361" s="19"/>
      <c r="CD361" s="19"/>
      <c r="CE361" s="19"/>
      <c r="CF361" s="19"/>
      <c r="CG361" s="19"/>
      <c r="CH361" s="19"/>
      <c r="CI361" s="19"/>
      <c r="CJ361" s="19"/>
      <c r="CK361" s="19"/>
      <c r="CL361" s="19"/>
      <c r="CM361" s="19"/>
      <c r="CN361" s="19"/>
      <c r="CO361" s="19"/>
      <c r="CP361" s="19"/>
      <c r="CQ361" s="19"/>
      <c r="CR361" s="19"/>
      <c r="CS361" s="19"/>
      <c r="CT361" s="19"/>
      <c r="CU361" s="19"/>
      <c r="CV361" s="19"/>
      <c r="CW361" s="19"/>
      <c r="CX361" s="19"/>
      <c r="CY361" s="19"/>
      <c r="CZ361" s="19"/>
      <c r="DA361" s="19"/>
      <c r="DB361" s="19"/>
      <c r="DC361" s="19"/>
      <c r="DD361" s="19"/>
      <c r="DE361" s="19"/>
      <c r="DF361" s="19"/>
      <c r="DG361" s="19"/>
      <c r="DH361" s="19"/>
      <c r="DI361" s="19"/>
      <c r="DJ361" s="19"/>
      <c r="DK361" s="19"/>
      <c r="DL361" s="19"/>
      <c r="DM361" s="19"/>
      <c r="DN361" s="19"/>
      <c r="DO361" s="19"/>
      <c r="DP361" s="19"/>
      <c r="DQ361" s="19"/>
      <c r="DR361" s="19"/>
      <c r="DS361" s="19"/>
      <c r="DT361" s="19"/>
      <c r="DU361" s="19"/>
      <c r="DV361" s="19"/>
      <c r="DW361" s="19"/>
      <c r="DX361" s="19"/>
      <c r="DY361" s="19"/>
      <c r="DZ361" s="19"/>
      <c r="EA361" s="19"/>
      <c r="EB361" s="19"/>
      <c r="EC361" s="19"/>
      <c r="ED361" s="19"/>
      <c r="EE361" s="19"/>
      <c r="EF361" s="19"/>
      <c r="EG361" s="19"/>
      <c r="EH361" s="19"/>
      <c r="EI361" s="19"/>
      <c r="EJ361" s="19"/>
      <c r="EK361" s="19"/>
      <c r="EL361" s="19"/>
      <c r="EM361" s="19"/>
      <c r="EN361" s="19"/>
      <c r="EO361" s="19"/>
      <c r="EP361" s="19"/>
      <c r="EQ361" s="19"/>
      <c r="ER361" s="19"/>
      <c r="ES361" s="19"/>
      <c r="ET361" s="19"/>
      <c r="EU361" s="19"/>
      <c r="EV361" s="19"/>
      <c r="EW361" s="19"/>
      <c r="EX361" s="19"/>
      <c r="EY361" s="19"/>
      <c r="EZ361" s="19"/>
      <c r="FA361" s="19"/>
      <c r="FB361" s="19"/>
      <c r="FC361" s="19"/>
      <c r="FD361" s="19"/>
      <c r="FE361" s="19"/>
      <c r="FF361" s="19"/>
      <c r="FG361" s="19"/>
      <c r="FH361" s="19"/>
      <c r="FI361" s="19"/>
      <c r="FJ361" s="19"/>
      <c r="FK361" s="19"/>
      <c r="FL361" s="19"/>
      <c r="FM361" s="19"/>
      <c r="FN361" s="19"/>
      <c r="FO361" s="19"/>
      <c r="FP361" s="19"/>
      <c r="FQ361" s="19"/>
      <c r="FR361" s="19"/>
      <c r="FS361" s="19"/>
      <c r="FT361" s="19"/>
      <c r="FU361" s="19"/>
      <c r="FV361" s="19"/>
      <c r="FW361" s="19"/>
      <c r="FX361" s="19"/>
      <c r="FY361" s="19"/>
      <c r="FZ361" s="19"/>
      <c r="GA361" s="19"/>
      <c r="GB361" s="19"/>
      <c r="GC361" s="19"/>
      <c r="GD361" s="19"/>
      <c r="GE361" s="19"/>
      <c r="GF361" s="19"/>
      <c r="GG361" s="19"/>
      <c r="GH361" s="19"/>
      <c r="GI361" s="19"/>
      <c r="GJ361" s="19"/>
      <c r="GK361" s="19"/>
      <c r="GL361" s="19"/>
      <c r="GM361" s="19"/>
      <c r="GN361" s="19"/>
      <c r="GO361" s="19"/>
      <c r="GP361" s="19"/>
      <c r="GQ361" s="19"/>
      <c r="GR361" s="19"/>
      <c r="GS361" s="19"/>
      <c r="GT361" s="19"/>
      <c r="GU361" s="19"/>
      <c r="GV361" s="19"/>
      <c r="GW361" s="19"/>
      <c r="GX361" s="19"/>
      <c r="GY361" s="19"/>
      <c r="GZ361" s="19"/>
      <c r="HA361" s="19"/>
      <c r="HB361" s="19"/>
      <c r="HC361" s="19"/>
      <c r="HD361" s="19"/>
      <c r="HE361" s="19"/>
      <c r="HF361" s="19"/>
      <c r="HG361" s="19"/>
      <c r="HH361" s="19"/>
      <c r="HI361" s="19"/>
      <c r="HJ361" s="19"/>
      <c r="HK361" s="19"/>
      <c r="HL361" s="19"/>
      <c r="HM361" s="19"/>
      <c r="HN361" s="19"/>
      <c r="HO361" s="19"/>
      <c r="HP361" s="19"/>
      <c r="HQ361" s="19"/>
      <c r="HR361" s="19"/>
      <c r="HS361" s="19"/>
      <c r="HT361" s="19"/>
      <c r="HU361" s="19"/>
      <c r="HV361" s="19"/>
      <c r="HW361" s="19"/>
      <c r="HX361" s="19"/>
      <c r="HY361" s="19"/>
      <c r="HZ361" s="19"/>
      <c r="IA361" s="19"/>
      <c r="IB361" s="19"/>
      <c r="IC361" s="19"/>
      <c r="ID361" s="19"/>
      <c r="IE361" s="19"/>
      <c r="IF361" s="19"/>
      <c r="IG361" s="19"/>
      <c r="IH361" s="19"/>
      <c r="II361" s="19"/>
      <c r="IJ361" s="19"/>
      <c r="IK361" s="19"/>
      <c r="IL361" s="19"/>
      <c r="IM361" s="19"/>
      <c r="IN361" s="19"/>
      <c r="IO361" s="19"/>
      <c r="IP361" s="19"/>
      <c r="IQ361" s="19"/>
      <c r="IR361" s="19"/>
      <c r="IS361" s="19"/>
      <c r="IT361" s="19"/>
      <c r="IU361" s="19"/>
    </row>
    <row r="362" customFormat="false" ht="11.25" hidden="false" customHeight="false" outlineLevel="0" collapsed="false">
      <c r="A362" s="81" t="n">
        <f aca="false">+COUNTIF($C$5:$C$1976,C362)</f>
        <v>1</v>
      </c>
      <c r="B362" s="39" t="n">
        <f aca="false">1+B361</f>
        <v>358</v>
      </c>
      <c r="C362" s="82" t="s">
        <v>1611</v>
      </c>
      <c r="D362" s="82" t="s">
        <v>1136</v>
      </c>
      <c r="E362" s="82" t="s">
        <v>1612</v>
      </c>
      <c r="F362" s="82" t="n">
        <v>0</v>
      </c>
      <c r="G362" s="82" t="s">
        <v>81</v>
      </c>
      <c r="H362" s="82" t="n">
        <f aca="false">VLOOKUP(G362,BARRAS!$C$5:$E$514,2,0)</f>
        <v>860</v>
      </c>
      <c r="I362" s="82" t="n">
        <f aca="false">LÍNEAS!$B$347</f>
        <v>2990</v>
      </c>
      <c r="J362" s="83" t="n">
        <v>0</v>
      </c>
      <c r="K362" s="82" t="n">
        <v>2</v>
      </c>
      <c r="L362" s="84" t="s">
        <v>487</v>
      </c>
      <c r="M362" s="85" t="s">
        <v>487</v>
      </c>
      <c r="N362" s="89"/>
      <c r="O362" s="89"/>
      <c r="P362" s="21"/>
      <c r="Q362" s="17" t="str">
        <f aca="false">IF(L362="R","R",IF(L362="L","L",""))</f>
        <v/>
      </c>
      <c r="R362" s="90" t="str">
        <f aca="false">IF(L362="R",VLOOKUP(G362,BARRAS!$C$5:$E$1246,3,0),IF(L362="L",VLOOKUP(G362,BARRAS!$C$5:$E$1246,3,0),""))</f>
        <v/>
      </c>
      <c r="AH362" s="19" t="s">
        <v>1136</v>
      </c>
      <c r="AI362" s="19" t="str">
        <f aca="false">+VLOOKUP(C362,[1]MEDIDORES!$C$5:$M$1961,2,0)</f>
        <v>IT_S5</v>
      </c>
      <c r="AJ362" s="19" t="n">
        <f aca="false">+AI362=D362</f>
        <v>1</v>
      </c>
      <c r="AK362" s="19" t="str">
        <f aca="false">+VLOOKUP(C362,[2]MEDIDORES!$C$5:$D$2063,2,0)</f>
        <v>IT_S5</v>
      </c>
      <c r="AL362" s="19" t="n">
        <f aca="false">+AK362=D362</f>
        <v>1</v>
      </c>
    </row>
    <row r="363" customFormat="false" ht="11.25" hidden="false" customHeight="false" outlineLevel="0" collapsed="false">
      <c r="A363" s="81" t="n">
        <f aca="false">+COUNTIF($C$5:$C$1976,C363)</f>
        <v>1</v>
      </c>
      <c r="B363" s="39" t="n">
        <f aca="false">1+B362</f>
        <v>359</v>
      </c>
      <c r="C363" s="82" t="s">
        <v>1613</v>
      </c>
      <c r="D363" s="82" t="s">
        <v>1015</v>
      </c>
      <c r="E363" s="82" t="s">
        <v>1092</v>
      </c>
      <c r="F363" s="82" t="n">
        <v>1</v>
      </c>
      <c r="G363" s="82" t="s">
        <v>81</v>
      </c>
      <c r="H363" s="82" t="n">
        <f aca="false">VLOOKUP(G363,BARRAS!$C$5:$E$514,2,0)</f>
        <v>860</v>
      </c>
      <c r="I363" s="82" t="n">
        <v>0</v>
      </c>
      <c r="J363" s="83" t="n">
        <v>0.01</v>
      </c>
      <c r="K363" s="82" t="n">
        <v>0</v>
      </c>
      <c r="L363" s="84" t="s">
        <v>1074</v>
      </c>
      <c r="M363" s="85" t="s">
        <v>1074</v>
      </c>
      <c r="N363" s="89"/>
      <c r="O363" s="89"/>
      <c r="P363" s="21"/>
      <c r="Q363" s="17" t="str">
        <f aca="false">IF(L363="R","R",IF(L363="L","L",""))</f>
        <v>L</v>
      </c>
      <c r="R363" s="90" t="n">
        <f aca="false">IF(L363="R",VLOOKUP(G363,BARRAS!$C$5:$E$1246,3,0),IF(L363="L",VLOOKUP(G363,BARRAS!$C$5:$E$1246,3,0),""))</f>
        <v>0</v>
      </c>
      <c r="AH363" s="19" t="s">
        <v>1015</v>
      </c>
      <c r="AI363" s="19" t="str">
        <f aca="false">+VLOOKUP(C363,[1]MEDIDORES!$C$5:$M$1961,2,0)</f>
        <v>TRANSELEC</v>
      </c>
      <c r="AJ363" s="19" t="n">
        <f aca="false">+AI363=D363</f>
        <v>1</v>
      </c>
      <c r="AK363" s="19" t="str">
        <f aca="false">+VLOOKUP(C363,[2]MEDIDORES!$C$5:$D$2063,2,0)</f>
        <v>TRANSELEC</v>
      </c>
      <c r="AL363" s="19" t="n">
        <f aca="false">+AK363=D363</f>
        <v>1</v>
      </c>
    </row>
    <row r="364" s="24" customFormat="true" ht="11.25" hidden="false" customHeight="false" outlineLevel="0" collapsed="false">
      <c r="A364" s="81" t="n">
        <f aca="false">+COUNTIF($C$5:$C$1976,C364)</f>
        <v>1</v>
      </c>
      <c r="B364" s="39" t="n">
        <f aca="false">1+B363</f>
        <v>360</v>
      </c>
      <c r="C364" s="64" t="s">
        <v>1614</v>
      </c>
      <c r="D364" s="64" t="s">
        <v>1015</v>
      </c>
      <c r="E364" s="64" t="s">
        <v>1610</v>
      </c>
      <c r="F364" s="64" t="n">
        <v>1</v>
      </c>
      <c r="G364" s="64" t="s">
        <v>82</v>
      </c>
      <c r="H364" s="82" t="n">
        <f aca="false">VLOOKUP(G364,BARRAS!$C$5:$E$514,2,0)</f>
        <v>870</v>
      </c>
      <c r="I364" s="82" t="n">
        <f aca="false">+LÍNEAS!B74</f>
        <v>772</v>
      </c>
      <c r="J364" s="83" t="n">
        <v>0.01</v>
      </c>
      <c r="K364" s="82" t="n">
        <v>1</v>
      </c>
      <c r="L364" s="84" t="s">
        <v>487</v>
      </c>
      <c r="M364" s="85" t="s">
        <v>487</v>
      </c>
      <c r="N364" s="89"/>
      <c r="O364" s="89"/>
      <c r="P364" s="21"/>
      <c r="Q364" s="17" t="str">
        <f aca="false">IF(L364="R","R",IF(L364="L","L",""))</f>
        <v/>
      </c>
      <c r="R364" s="90" t="str">
        <f aca="false">IF(L364="R",VLOOKUP(G364,BARRAS!$C$5:$E$1246,3,0),IF(L364="L",VLOOKUP(G364,BARRAS!$C$5:$E$1246,3,0),""))</f>
        <v/>
      </c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  <c r="AF364" s="19"/>
      <c r="AG364" s="19"/>
      <c r="AH364" s="19" t="s">
        <v>1015</v>
      </c>
      <c r="AI364" s="19" t="str">
        <f aca="false">+VLOOKUP(C364,[1]MEDIDORES!$C$5:$M$1961,2,0)</f>
        <v>TRANSELEC</v>
      </c>
      <c r="AJ364" s="19" t="n">
        <f aca="false">+AI364=D364</f>
        <v>1</v>
      </c>
      <c r="AK364" s="19" t="e">
        <f aca="false">+VLOOKUP(C364,[2]MEDIDORES!$C$5:$D$2063,2,0)</f>
        <v>#N/A</v>
      </c>
      <c r="AL364" s="19" t="e">
        <f aca="false">+AK364=D364</f>
        <v>#N/A</v>
      </c>
      <c r="AM364" s="19"/>
      <c r="AN364" s="19"/>
      <c r="AO364" s="19"/>
      <c r="AP364" s="19"/>
      <c r="AQ364" s="19"/>
      <c r="AR364" s="19"/>
      <c r="AS364" s="19"/>
      <c r="AT364" s="19"/>
      <c r="AU364" s="19"/>
      <c r="AV364" s="19"/>
      <c r="AW364" s="19"/>
      <c r="AX364" s="19"/>
      <c r="AY364" s="19"/>
      <c r="AZ364" s="19"/>
      <c r="BA364" s="19"/>
      <c r="BB364" s="19"/>
      <c r="BC364" s="19"/>
      <c r="BD364" s="19"/>
      <c r="BE364" s="19"/>
      <c r="BF364" s="19"/>
      <c r="BG364" s="19"/>
      <c r="BH364" s="19"/>
      <c r="BI364" s="19"/>
      <c r="BJ364" s="19"/>
      <c r="BK364" s="19"/>
      <c r="BL364" s="19"/>
      <c r="BM364" s="19"/>
      <c r="BN364" s="19"/>
      <c r="BO364" s="19"/>
      <c r="BP364" s="19"/>
      <c r="BQ364" s="19"/>
      <c r="BR364" s="19"/>
      <c r="BS364" s="19"/>
      <c r="BT364" s="19"/>
      <c r="BU364" s="19"/>
      <c r="BV364" s="19"/>
      <c r="BW364" s="19"/>
      <c r="BX364" s="19"/>
      <c r="BY364" s="19"/>
      <c r="BZ364" s="19"/>
      <c r="CA364" s="19"/>
      <c r="CB364" s="19"/>
      <c r="CC364" s="19"/>
      <c r="CD364" s="19"/>
      <c r="CE364" s="19"/>
      <c r="CF364" s="19"/>
      <c r="CG364" s="19"/>
      <c r="CH364" s="19"/>
      <c r="CI364" s="19"/>
      <c r="CJ364" s="19"/>
      <c r="CK364" s="19"/>
      <c r="CL364" s="19"/>
      <c r="CM364" s="19"/>
      <c r="CN364" s="19"/>
      <c r="CO364" s="19"/>
      <c r="CP364" s="19"/>
      <c r="CQ364" s="19"/>
      <c r="CR364" s="19"/>
      <c r="CS364" s="19"/>
      <c r="CT364" s="19"/>
      <c r="CU364" s="19"/>
      <c r="CV364" s="19"/>
      <c r="CW364" s="19"/>
      <c r="CX364" s="19"/>
      <c r="CY364" s="19"/>
      <c r="CZ364" s="19"/>
      <c r="DA364" s="19"/>
      <c r="DB364" s="19"/>
      <c r="DC364" s="19"/>
      <c r="DD364" s="19"/>
      <c r="DE364" s="19"/>
      <c r="DF364" s="19"/>
      <c r="DG364" s="19"/>
      <c r="DH364" s="19"/>
      <c r="DI364" s="19"/>
      <c r="DJ364" s="19"/>
      <c r="DK364" s="19"/>
      <c r="DL364" s="19"/>
      <c r="DM364" s="19"/>
      <c r="DN364" s="19"/>
      <c r="DO364" s="19"/>
      <c r="DP364" s="19"/>
      <c r="DQ364" s="19"/>
      <c r="DR364" s="19"/>
      <c r="DS364" s="19"/>
      <c r="DT364" s="19"/>
      <c r="DU364" s="19"/>
      <c r="DV364" s="19"/>
      <c r="DW364" s="19"/>
      <c r="DX364" s="19"/>
      <c r="DY364" s="19"/>
      <c r="DZ364" s="19"/>
      <c r="EA364" s="19"/>
      <c r="EB364" s="19"/>
      <c r="EC364" s="19"/>
      <c r="ED364" s="19"/>
      <c r="EE364" s="19"/>
      <c r="EF364" s="19"/>
      <c r="EG364" s="19"/>
      <c r="EH364" s="19"/>
      <c r="EI364" s="19"/>
      <c r="EJ364" s="19"/>
      <c r="EK364" s="19"/>
      <c r="EL364" s="19"/>
      <c r="EM364" s="19"/>
      <c r="EN364" s="19"/>
      <c r="EO364" s="19"/>
      <c r="EP364" s="19"/>
      <c r="EQ364" s="19"/>
      <c r="ER364" s="19"/>
      <c r="ES364" s="19"/>
      <c r="ET364" s="19"/>
      <c r="EU364" s="19"/>
      <c r="EV364" s="19"/>
      <c r="EW364" s="19"/>
      <c r="EX364" s="19"/>
      <c r="EY364" s="19"/>
      <c r="EZ364" s="19"/>
      <c r="FA364" s="19"/>
      <c r="FB364" s="19"/>
      <c r="FC364" s="19"/>
      <c r="FD364" s="19"/>
      <c r="FE364" s="19"/>
      <c r="FF364" s="19"/>
      <c r="FG364" s="19"/>
      <c r="FH364" s="19"/>
      <c r="FI364" s="19"/>
      <c r="FJ364" s="19"/>
      <c r="FK364" s="19"/>
      <c r="FL364" s="19"/>
      <c r="FM364" s="19"/>
      <c r="FN364" s="19"/>
      <c r="FO364" s="19"/>
      <c r="FP364" s="19"/>
      <c r="FQ364" s="19"/>
      <c r="FR364" s="19"/>
      <c r="FS364" s="19"/>
      <c r="FT364" s="19"/>
      <c r="FU364" s="19"/>
      <c r="FV364" s="19"/>
      <c r="FW364" s="19"/>
      <c r="FX364" s="19"/>
      <c r="FY364" s="19"/>
      <c r="FZ364" s="19"/>
      <c r="GA364" s="19"/>
      <c r="GB364" s="19"/>
      <c r="GC364" s="19"/>
      <c r="GD364" s="19"/>
      <c r="GE364" s="19"/>
      <c r="GF364" s="19"/>
      <c r="GG364" s="19"/>
      <c r="GH364" s="19"/>
      <c r="GI364" s="19"/>
      <c r="GJ364" s="19"/>
      <c r="GK364" s="19"/>
      <c r="GL364" s="19"/>
      <c r="GM364" s="19"/>
      <c r="GN364" s="19"/>
      <c r="GO364" s="19"/>
      <c r="GP364" s="19"/>
      <c r="GQ364" s="19"/>
      <c r="GR364" s="19"/>
      <c r="GS364" s="19"/>
      <c r="GT364" s="19"/>
      <c r="GU364" s="19"/>
      <c r="GV364" s="19"/>
      <c r="GW364" s="19"/>
      <c r="GX364" s="19"/>
      <c r="GY364" s="19"/>
      <c r="GZ364" s="19"/>
      <c r="HA364" s="19"/>
      <c r="HB364" s="19"/>
      <c r="HC364" s="19"/>
      <c r="HD364" s="19"/>
      <c r="HE364" s="19"/>
      <c r="HF364" s="19"/>
      <c r="HG364" s="19"/>
      <c r="HH364" s="19"/>
      <c r="HI364" s="19"/>
      <c r="HJ364" s="19"/>
      <c r="HK364" s="19"/>
      <c r="HL364" s="19"/>
      <c r="HM364" s="19"/>
      <c r="HN364" s="19"/>
      <c r="HO364" s="19"/>
      <c r="HP364" s="19"/>
      <c r="HQ364" s="19"/>
      <c r="HR364" s="19"/>
      <c r="HS364" s="19"/>
      <c r="HT364" s="19"/>
      <c r="HU364" s="19"/>
      <c r="HV364" s="19"/>
      <c r="HW364" s="19"/>
      <c r="HX364" s="19"/>
      <c r="HY364" s="19"/>
      <c r="HZ364" s="19"/>
      <c r="IA364" s="19"/>
      <c r="IB364" s="19"/>
      <c r="IC364" s="19"/>
      <c r="ID364" s="19"/>
      <c r="IE364" s="19"/>
      <c r="IF364" s="19"/>
      <c r="IG364" s="19"/>
      <c r="IH364" s="19"/>
      <c r="II364" s="19"/>
      <c r="IJ364" s="19"/>
      <c r="IK364" s="19"/>
      <c r="IL364" s="19"/>
      <c r="IM364" s="19"/>
      <c r="IN364" s="19"/>
      <c r="IO364" s="19"/>
      <c r="IP364" s="19"/>
      <c r="IQ364" s="19"/>
      <c r="IR364" s="19"/>
      <c r="IS364" s="19"/>
      <c r="IT364" s="19"/>
      <c r="IU364" s="19"/>
    </row>
    <row r="365" s="24" customFormat="true" ht="11.25" hidden="false" customHeight="false" outlineLevel="0" collapsed="false">
      <c r="A365" s="81" t="n">
        <f aca="false">+COUNTIF($C$5:$C$1976,C365)</f>
        <v>1</v>
      </c>
      <c r="B365" s="39" t="n">
        <f aca="false">1+B364</f>
        <v>361</v>
      </c>
      <c r="C365" s="64" t="s">
        <v>1615</v>
      </c>
      <c r="D365" s="64" t="s">
        <v>1115</v>
      </c>
      <c r="E365" s="64" t="s">
        <v>1616</v>
      </c>
      <c r="F365" s="64" t="n">
        <v>0</v>
      </c>
      <c r="G365" s="64" t="s">
        <v>36</v>
      </c>
      <c r="H365" s="82" t="n">
        <f aca="false">VLOOKUP(G365,BARRAS!$C$5:$E$514,2,0)</f>
        <v>360</v>
      </c>
      <c r="I365" s="82" t="n">
        <f aca="false">+LÍNEAS!B75</f>
        <v>773</v>
      </c>
      <c r="J365" s="83" t="n">
        <v>0.01</v>
      </c>
      <c r="K365" s="82" t="n">
        <v>2</v>
      </c>
      <c r="L365" s="84" t="s">
        <v>487</v>
      </c>
      <c r="M365" s="85" t="s">
        <v>487</v>
      </c>
      <c r="N365" s="89"/>
      <c r="O365" s="89"/>
      <c r="P365" s="21"/>
      <c r="Q365" s="17" t="str">
        <f aca="false">IF(L365="R","R",IF(L365="L","L",""))</f>
        <v/>
      </c>
      <c r="R365" s="90" t="str">
        <f aca="false">IF(L365="R",VLOOKUP(G365,BARRAS!$C$5:$E$1246,3,0),IF(L365="L",VLOOKUP(G365,BARRAS!$C$5:$E$1246,3,0),""))</f>
        <v/>
      </c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  <c r="AE365" s="19"/>
      <c r="AF365" s="19"/>
      <c r="AG365" s="19"/>
      <c r="AH365" s="19" t="s">
        <v>1015</v>
      </c>
      <c r="AI365" s="19" t="str">
        <f aca="false">+VLOOKUP(C365,[1]MEDIDORES!$C$5:$M$1961,2,0)</f>
        <v>TRANSELEC</v>
      </c>
      <c r="AJ365" s="19" t="n">
        <f aca="false">+AI365=D365</f>
        <v>0</v>
      </c>
      <c r="AK365" s="19" t="str">
        <f aca="false">+VLOOKUP(C365,[2]MEDIDORES!$C$5:$D$2063,2,0)</f>
        <v>BE FORESTALES</v>
      </c>
      <c r="AL365" s="19" t="n">
        <f aca="false">+AK365=D365</f>
        <v>1</v>
      </c>
      <c r="AM365" s="19"/>
      <c r="AN365" s="19"/>
      <c r="AO365" s="19"/>
      <c r="AP365" s="19"/>
      <c r="AQ365" s="19"/>
      <c r="AR365" s="19"/>
      <c r="AS365" s="19"/>
      <c r="AT365" s="19"/>
      <c r="AU365" s="19"/>
      <c r="AV365" s="19"/>
      <c r="AW365" s="19"/>
      <c r="AX365" s="19"/>
      <c r="AY365" s="19"/>
      <c r="AZ365" s="19"/>
      <c r="BA365" s="19"/>
      <c r="BB365" s="19"/>
      <c r="BC365" s="19"/>
      <c r="BD365" s="19"/>
      <c r="BE365" s="19"/>
      <c r="BF365" s="19"/>
      <c r="BG365" s="19"/>
      <c r="BH365" s="19"/>
      <c r="BI365" s="19"/>
      <c r="BJ365" s="19"/>
      <c r="BK365" s="19"/>
      <c r="BL365" s="19"/>
      <c r="BM365" s="19"/>
      <c r="BN365" s="19"/>
      <c r="BO365" s="19"/>
      <c r="BP365" s="19"/>
      <c r="BQ365" s="19"/>
      <c r="BR365" s="19"/>
      <c r="BS365" s="19"/>
      <c r="BT365" s="19"/>
      <c r="BU365" s="19"/>
      <c r="BV365" s="19"/>
      <c r="BW365" s="19"/>
      <c r="BX365" s="19"/>
      <c r="BY365" s="19"/>
      <c r="BZ365" s="19"/>
      <c r="CA365" s="19"/>
      <c r="CB365" s="19"/>
      <c r="CC365" s="19"/>
      <c r="CD365" s="19"/>
      <c r="CE365" s="19"/>
      <c r="CF365" s="19"/>
      <c r="CG365" s="19"/>
      <c r="CH365" s="19"/>
      <c r="CI365" s="19"/>
      <c r="CJ365" s="19"/>
      <c r="CK365" s="19"/>
      <c r="CL365" s="19"/>
      <c r="CM365" s="19"/>
      <c r="CN365" s="19"/>
      <c r="CO365" s="19"/>
      <c r="CP365" s="19"/>
      <c r="CQ365" s="19"/>
      <c r="CR365" s="19"/>
      <c r="CS365" s="19"/>
      <c r="CT365" s="19"/>
      <c r="CU365" s="19"/>
      <c r="CV365" s="19"/>
      <c r="CW365" s="19"/>
      <c r="CX365" s="19"/>
      <c r="CY365" s="19"/>
      <c r="CZ365" s="19"/>
      <c r="DA365" s="19"/>
      <c r="DB365" s="19"/>
      <c r="DC365" s="19"/>
      <c r="DD365" s="19"/>
      <c r="DE365" s="19"/>
      <c r="DF365" s="19"/>
      <c r="DG365" s="19"/>
      <c r="DH365" s="19"/>
      <c r="DI365" s="19"/>
      <c r="DJ365" s="19"/>
      <c r="DK365" s="19"/>
      <c r="DL365" s="19"/>
      <c r="DM365" s="19"/>
      <c r="DN365" s="19"/>
      <c r="DO365" s="19"/>
      <c r="DP365" s="19"/>
      <c r="DQ365" s="19"/>
      <c r="DR365" s="19"/>
      <c r="DS365" s="19"/>
      <c r="DT365" s="19"/>
      <c r="DU365" s="19"/>
      <c r="DV365" s="19"/>
      <c r="DW365" s="19"/>
      <c r="DX365" s="19"/>
      <c r="DY365" s="19"/>
      <c r="DZ365" s="19"/>
      <c r="EA365" s="19"/>
      <c r="EB365" s="19"/>
      <c r="EC365" s="19"/>
      <c r="ED365" s="19"/>
      <c r="EE365" s="19"/>
      <c r="EF365" s="19"/>
      <c r="EG365" s="19"/>
      <c r="EH365" s="19"/>
      <c r="EI365" s="19"/>
      <c r="EJ365" s="19"/>
      <c r="EK365" s="19"/>
      <c r="EL365" s="19"/>
      <c r="EM365" s="19"/>
      <c r="EN365" s="19"/>
      <c r="EO365" s="19"/>
      <c r="EP365" s="19"/>
      <c r="EQ365" s="19"/>
      <c r="ER365" s="19"/>
      <c r="ES365" s="19"/>
      <c r="ET365" s="19"/>
      <c r="EU365" s="19"/>
      <c r="EV365" s="19"/>
      <c r="EW365" s="19"/>
      <c r="EX365" s="19"/>
      <c r="EY365" s="19"/>
      <c r="EZ365" s="19"/>
      <c r="FA365" s="19"/>
      <c r="FB365" s="19"/>
      <c r="FC365" s="19"/>
      <c r="FD365" s="19"/>
      <c r="FE365" s="19"/>
      <c r="FF365" s="19"/>
      <c r="FG365" s="19"/>
      <c r="FH365" s="19"/>
      <c r="FI365" s="19"/>
      <c r="FJ365" s="19"/>
      <c r="FK365" s="19"/>
      <c r="FL365" s="19"/>
      <c r="FM365" s="19"/>
      <c r="FN365" s="19"/>
      <c r="FO365" s="19"/>
      <c r="FP365" s="19"/>
      <c r="FQ365" s="19"/>
      <c r="FR365" s="19"/>
      <c r="FS365" s="19"/>
      <c r="FT365" s="19"/>
      <c r="FU365" s="19"/>
      <c r="FV365" s="19"/>
      <c r="FW365" s="19"/>
      <c r="FX365" s="19"/>
      <c r="FY365" s="19"/>
      <c r="FZ365" s="19"/>
      <c r="GA365" s="19"/>
      <c r="GB365" s="19"/>
      <c r="GC365" s="19"/>
      <c r="GD365" s="19"/>
      <c r="GE365" s="19"/>
      <c r="GF365" s="19"/>
      <c r="GG365" s="19"/>
      <c r="GH365" s="19"/>
      <c r="GI365" s="19"/>
      <c r="GJ365" s="19"/>
      <c r="GK365" s="19"/>
      <c r="GL365" s="19"/>
      <c r="GM365" s="19"/>
      <c r="GN365" s="19"/>
      <c r="GO365" s="19"/>
      <c r="GP365" s="19"/>
      <c r="GQ365" s="19"/>
      <c r="GR365" s="19"/>
      <c r="GS365" s="19"/>
      <c r="GT365" s="19"/>
      <c r="GU365" s="19"/>
      <c r="GV365" s="19"/>
      <c r="GW365" s="19"/>
      <c r="GX365" s="19"/>
      <c r="GY365" s="19"/>
      <c r="GZ365" s="19"/>
      <c r="HA365" s="19"/>
      <c r="HB365" s="19"/>
      <c r="HC365" s="19"/>
      <c r="HD365" s="19"/>
      <c r="HE365" s="19"/>
      <c r="HF365" s="19"/>
      <c r="HG365" s="19"/>
      <c r="HH365" s="19"/>
      <c r="HI365" s="19"/>
      <c r="HJ365" s="19"/>
      <c r="HK365" s="19"/>
      <c r="HL365" s="19"/>
      <c r="HM365" s="19"/>
      <c r="HN365" s="19"/>
      <c r="HO365" s="19"/>
      <c r="HP365" s="19"/>
      <c r="HQ365" s="19"/>
      <c r="HR365" s="19"/>
      <c r="HS365" s="19"/>
      <c r="HT365" s="19"/>
      <c r="HU365" s="19"/>
      <c r="HV365" s="19"/>
      <c r="HW365" s="19"/>
      <c r="HX365" s="19"/>
      <c r="HY365" s="19"/>
      <c r="HZ365" s="19"/>
      <c r="IA365" s="19"/>
      <c r="IB365" s="19"/>
      <c r="IC365" s="19"/>
      <c r="ID365" s="19"/>
      <c r="IE365" s="19"/>
      <c r="IF365" s="19"/>
      <c r="IG365" s="19"/>
      <c r="IH365" s="19"/>
      <c r="II365" s="19"/>
      <c r="IJ365" s="19"/>
      <c r="IK365" s="19"/>
      <c r="IL365" s="19"/>
      <c r="IM365" s="19"/>
      <c r="IN365" s="19"/>
      <c r="IO365" s="19"/>
      <c r="IP365" s="19"/>
      <c r="IQ365" s="19"/>
      <c r="IR365" s="19"/>
      <c r="IS365" s="19"/>
      <c r="IT365" s="19"/>
      <c r="IU365" s="19"/>
    </row>
    <row r="366" s="24" customFormat="true" ht="11.25" hidden="false" customHeight="false" outlineLevel="0" collapsed="false">
      <c r="A366" s="81" t="n">
        <f aca="false">+COUNTIF($C$5:$C$1976,C366)</f>
        <v>1</v>
      </c>
      <c r="B366" s="39" t="n">
        <f aca="false">1+B365</f>
        <v>362</v>
      </c>
      <c r="C366" s="64" t="s">
        <v>1617</v>
      </c>
      <c r="D366" s="64" t="s">
        <v>1115</v>
      </c>
      <c r="E366" s="64" t="s">
        <v>1618</v>
      </c>
      <c r="F366" s="64" t="n">
        <v>0</v>
      </c>
      <c r="G366" s="64" t="s">
        <v>84</v>
      </c>
      <c r="H366" s="82" t="n">
        <f aca="false">VLOOKUP(G366,BARRAS!$C$5:$E$514,2,0)</f>
        <v>872</v>
      </c>
      <c r="I366" s="82" t="n">
        <f aca="false">+LÍNEAS!B75</f>
        <v>773</v>
      </c>
      <c r="J366" s="83" t="n">
        <v>0.01</v>
      </c>
      <c r="K366" s="82" t="n">
        <v>1</v>
      </c>
      <c r="L366" s="84" t="s">
        <v>487</v>
      </c>
      <c r="M366" s="85" t="s">
        <v>487</v>
      </c>
      <c r="N366" s="89"/>
      <c r="O366" s="89"/>
      <c r="P366" s="21"/>
      <c r="Q366" s="17" t="str">
        <f aca="false">IF(L366="R","R",IF(L366="L","L",""))</f>
        <v/>
      </c>
      <c r="R366" s="90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  <c r="AF366" s="19"/>
      <c r="AG366" s="19"/>
      <c r="AH366" s="19" t="s">
        <v>1015</v>
      </c>
      <c r="AI366" s="19" t="str">
        <f aca="false">+VLOOKUP(C366,[1]MEDIDORES!$C$5:$M$1961,2,0)</f>
        <v>TRANSELEC</v>
      </c>
      <c r="AJ366" s="19" t="n">
        <f aca="false">+AI366=D366</f>
        <v>0</v>
      </c>
      <c r="AK366" s="19" t="str">
        <f aca="false">+VLOOKUP(C366,[2]MEDIDORES!$C$5:$D$2063,2,0)</f>
        <v>BE FORESTALES</v>
      </c>
      <c r="AL366" s="19" t="n">
        <f aca="false">+AK366=D366</f>
        <v>1</v>
      </c>
      <c r="AM366" s="19"/>
      <c r="AN366" s="19"/>
      <c r="AO366" s="19"/>
      <c r="AP366" s="19"/>
      <c r="AQ366" s="19"/>
      <c r="AR366" s="19"/>
      <c r="AS366" s="19"/>
      <c r="AT366" s="19"/>
      <c r="AU366" s="19"/>
      <c r="AV366" s="19"/>
      <c r="AW366" s="19"/>
      <c r="AX366" s="19"/>
      <c r="AY366" s="19"/>
      <c r="AZ366" s="19"/>
      <c r="BA366" s="19"/>
      <c r="BB366" s="19"/>
      <c r="BC366" s="19"/>
      <c r="BD366" s="19"/>
      <c r="BE366" s="19"/>
      <c r="BF366" s="19"/>
      <c r="BG366" s="19"/>
      <c r="BH366" s="19"/>
      <c r="BI366" s="19"/>
      <c r="BJ366" s="19"/>
      <c r="BK366" s="19"/>
      <c r="BL366" s="19"/>
      <c r="BM366" s="19"/>
      <c r="BN366" s="19"/>
      <c r="BO366" s="19"/>
      <c r="BP366" s="19"/>
      <c r="BQ366" s="19"/>
      <c r="BR366" s="19"/>
      <c r="BS366" s="19"/>
      <c r="BT366" s="19"/>
      <c r="BU366" s="19"/>
      <c r="BV366" s="19"/>
      <c r="BW366" s="19"/>
      <c r="BX366" s="19"/>
      <c r="BY366" s="19"/>
      <c r="BZ366" s="19"/>
      <c r="CA366" s="19"/>
      <c r="CB366" s="19"/>
      <c r="CC366" s="19"/>
      <c r="CD366" s="19"/>
      <c r="CE366" s="19"/>
      <c r="CF366" s="19"/>
      <c r="CG366" s="19"/>
      <c r="CH366" s="19"/>
      <c r="CI366" s="19"/>
      <c r="CJ366" s="19"/>
      <c r="CK366" s="19"/>
      <c r="CL366" s="19"/>
      <c r="CM366" s="19"/>
      <c r="CN366" s="19"/>
      <c r="CO366" s="19"/>
      <c r="CP366" s="19"/>
      <c r="CQ366" s="19"/>
      <c r="CR366" s="19"/>
      <c r="CS366" s="19"/>
      <c r="CT366" s="19"/>
      <c r="CU366" s="19"/>
      <c r="CV366" s="19"/>
      <c r="CW366" s="19"/>
      <c r="CX366" s="19"/>
      <c r="CY366" s="19"/>
      <c r="CZ366" s="19"/>
      <c r="DA366" s="19"/>
      <c r="DB366" s="19"/>
      <c r="DC366" s="19"/>
      <c r="DD366" s="19"/>
      <c r="DE366" s="19"/>
      <c r="DF366" s="19"/>
      <c r="DG366" s="19"/>
      <c r="DH366" s="19"/>
      <c r="DI366" s="19"/>
      <c r="DJ366" s="19"/>
      <c r="DK366" s="19"/>
      <c r="DL366" s="19"/>
      <c r="DM366" s="19"/>
      <c r="DN366" s="19"/>
      <c r="DO366" s="19"/>
      <c r="DP366" s="19"/>
      <c r="DQ366" s="19"/>
      <c r="DR366" s="19"/>
      <c r="DS366" s="19"/>
      <c r="DT366" s="19"/>
      <c r="DU366" s="19"/>
      <c r="DV366" s="19"/>
      <c r="DW366" s="19"/>
      <c r="DX366" s="19"/>
      <c r="DY366" s="19"/>
      <c r="DZ366" s="19"/>
      <c r="EA366" s="19"/>
      <c r="EB366" s="19"/>
      <c r="EC366" s="19"/>
      <c r="ED366" s="19"/>
      <c r="EE366" s="19"/>
      <c r="EF366" s="19"/>
      <c r="EG366" s="19"/>
      <c r="EH366" s="19"/>
      <c r="EI366" s="19"/>
      <c r="EJ366" s="19"/>
      <c r="EK366" s="19"/>
      <c r="EL366" s="19"/>
      <c r="EM366" s="19"/>
      <c r="EN366" s="19"/>
      <c r="EO366" s="19"/>
      <c r="EP366" s="19"/>
      <c r="EQ366" s="19"/>
      <c r="ER366" s="19"/>
      <c r="ES366" s="19"/>
      <c r="ET366" s="19"/>
      <c r="EU366" s="19"/>
      <c r="EV366" s="19"/>
      <c r="EW366" s="19"/>
      <c r="EX366" s="19"/>
      <c r="EY366" s="19"/>
      <c r="EZ366" s="19"/>
      <c r="FA366" s="19"/>
      <c r="FB366" s="19"/>
      <c r="FC366" s="19"/>
      <c r="FD366" s="19"/>
      <c r="FE366" s="19"/>
      <c r="FF366" s="19"/>
      <c r="FG366" s="19"/>
      <c r="FH366" s="19"/>
      <c r="FI366" s="19"/>
      <c r="FJ366" s="19"/>
      <c r="FK366" s="19"/>
      <c r="FL366" s="19"/>
      <c r="FM366" s="19"/>
      <c r="FN366" s="19"/>
      <c r="FO366" s="19"/>
      <c r="FP366" s="19"/>
      <c r="FQ366" s="19"/>
      <c r="FR366" s="19"/>
      <c r="FS366" s="19"/>
      <c r="FT366" s="19"/>
      <c r="FU366" s="19"/>
      <c r="FV366" s="19"/>
      <c r="FW366" s="19"/>
      <c r="FX366" s="19"/>
      <c r="FY366" s="19"/>
      <c r="FZ366" s="19"/>
      <c r="GA366" s="19"/>
      <c r="GB366" s="19"/>
      <c r="GC366" s="19"/>
      <c r="GD366" s="19"/>
      <c r="GE366" s="19"/>
      <c r="GF366" s="19"/>
      <c r="GG366" s="19"/>
      <c r="GH366" s="19"/>
      <c r="GI366" s="19"/>
      <c r="GJ366" s="19"/>
      <c r="GK366" s="19"/>
      <c r="GL366" s="19"/>
      <c r="GM366" s="19"/>
      <c r="GN366" s="19"/>
      <c r="GO366" s="19"/>
      <c r="GP366" s="19"/>
      <c r="GQ366" s="19"/>
      <c r="GR366" s="19"/>
      <c r="GS366" s="19"/>
      <c r="GT366" s="19"/>
      <c r="GU366" s="19"/>
      <c r="GV366" s="19"/>
      <c r="GW366" s="19"/>
      <c r="GX366" s="19"/>
      <c r="GY366" s="19"/>
      <c r="GZ366" s="19"/>
      <c r="HA366" s="19"/>
      <c r="HB366" s="19"/>
      <c r="HC366" s="19"/>
      <c r="HD366" s="19"/>
      <c r="HE366" s="19"/>
      <c r="HF366" s="19"/>
      <c r="HG366" s="19"/>
      <c r="HH366" s="19"/>
      <c r="HI366" s="19"/>
      <c r="HJ366" s="19"/>
      <c r="HK366" s="19"/>
      <c r="HL366" s="19"/>
      <c r="HM366" s="19"/>
      <c r="HN366" s="19"/>
      <c r="HO366" s="19"/>
      <c r="HP366" s="19"/>
      <c r="HQ366" s="19"/>
      <c r="HR366" s="19"/>
      <c r="HS366" s="19"/>
      <c r="HT366" s="19"/>
      <c r="HU366" s="19"/>
      <c r="HV366" s="19"/>
      <c r="HW366" s="19"/>
      <c r="HX366" s="19"/>
      <c r="HY366" s="19"/>
      <c r="HZ366" s="19"/>
      <c r="IA366" s="19"/>
      <c r="IB366" s="19"/>
      <c r="IC366" s="19"/>
      <c r="ID366" s="19"/>
      <c r="IE366" s="19"/>
      <c r="IF366" s="19"/>
      <c r="IG366" s="19"/>
      <c r="IH366" s="19"/>
      <c r="II366" s="19"/>
      <c r="IJ366" s="19"/>
      <c r="IK366" s="19"/>
      <c r="IL366" s="19"/>
      <c r="IM366" s="19"/>
      <c r="IN366" s="19"/>
      <c r="IO366" s="19"/>
      <c r="IP366" s="19"/>
      <c r="IQ366" s="19"/>
      <c r="IR366" s="19"/>
      <c r="IS366" s="19"/>
      <c r="IT366" s="19"/>
      <c r="IU366" s="19"/>
    </row>
    <row r="367" s="24" customFormat="true" ht="11.25" hidden="false" customHeight="false" outlineLevel="0" collapsed="false">
      <c r="A367" s="81" t="n">
        <f aca="false">+COUNTIF($C$5:$C$1976,C367)</f>
        <v>1</v>
      </c>
      <c r="B367" s="39" t="n">
        <f aca="false">1+B366</f>
        <v>363</v>
      </c>
      <c r="C367" s="64" t="s">
        <v>1619</v>
      </c>
      <c r="D367" s="64" t="s">
        <v>1118</v>
      </c>
      <c r="E367" s="64" t="s">
        <v>1190</v>
      </c>
      <c r="F367" s="64" t="n">
        <v>1</v>
      </c>
      <c r="G367" s="64" t="s">
        <v>84</v>
      </c>
      <c r="H367" s="82" t="n">
        <f aca="false">VLOOKUP(G367,BARRAS!$C$5:$E$514,2,0)</f>
        <v>872</v>
      </c>
      <c r="I367" s="82" t="n">
        <v>0</v>
      </c>
      <c r="J367" s="83" t="n">
        <v>0</v>
      </c>
      <c r="K367" s="82" t="n">
        <v>0</v>
      </c>
      <c r="L367" s="84" t="s">
        <v>1074</v>
      </c>
      <c r="M367" s="85" t="s">
        <v>1074</v>
      </c>
      <c r="N367" s="89"/>
      <c r="O367" s="89"/>
      <c r="P367" s="21"/>
      <c r="Q367" s="17" t="str">
        <f aca="false">IF(L367="R","R",IF(L367="L","L",""))</f>
        <v>L</v>
      </c>
      <c r="R367" s="90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  <c r="AF367" s="19"/>
      <c r="AG367" s="19"/>
      <c r="AH367" s="19" t="s">
        <v>1118</v>
      </c>
      <c r="AI367" s="19" t="str">
        <f aca="false">+VLOOKUP(C367,[1]MEDIDORES!$C$5:$M$1961,2,0)</f>
        <v>PUNTILLA</v>
      </c>
      <c r="AJ367" s="19" t="n">
        <f aca="false">+AI367=D367</f>
        <v>1</v>
      </c>
      <c r="AK367" s="19" t="str">
        <f aca="false">+VLOOKUP(C367,[2]MEDIDORES!$C$5:$D$2063,2,0)</f>
        <v>PUNTILLA</v>
      </c>
      <c r="AL367" s="19" t="n">
        <f aca="false">+AK367=D367</f>
        <v>1</v>
      </c>
      <c r="AM367" s="19"/>
      <c r="AN367" s="19"/>
      <c r="AO367" s="19"/>
      <c r="AP367" s="19"/>
      <c r="AQ367" s="19"/>
      <c r="AR367" s="19"/>
      <c r="AS367" s="19"/>
      <c r="AT367" s="19"/>
      <c r="AU367" s="19"/>
      <c r="AV367" s="19"/>
      <c r="AW367" s="19"/>
      <c r="AX367" s="19"/>
      <c r="AY367" s="19"/>
      <c r="AZ367" s="19"/>
      <c r="BA367" s="19"/>
      <c r="BB367" s="19"/>
      <c r="BC367" s="19"/>
      <c r="BD367" s="19"/>
      <c r="BE367" s="19"/>
      <c r="BF367" s="19"/>
      <c r="BG367" s="19"/>
      <c r="BH367" s="19"/>
      <c r="BI367" s="19"/>
      <c r="BJ367" s="19"/>
      <c r="BK367" s="19"/>
      <c r="BL367" s="19"/>
      <c r="BM367" s="19"/>
      <c r="BN367" s="19"/>
      <c r="BO367" s="19"/>
      <c r="BP367" s="19"/>
      <c r="BQ367" s="19"/>
      <c r="BR367" s="19"/>
      <c r="BS367" s="19"/>
      <c r="BT367" s="19"/>
      <c r="BU367" s="19"/>
      <c r="BV367" s="19"/>
      <c r="BW367" s="19"/>
      <c r="BX367" s="19"/>
      <c r="BY367" s="19"/>
      <c r="BZ367" s="19"/>
      <c r="CA367" s="19"/>
      <c r="CB367" s="19"/>
      <c r="CC367" s="19"/>
      <c r="CD367" s="19"/>
      <c r="CE367" s="19"/>
      <c r="CF367" s="19"/>
      <c r="CG367" s="19"/>
      <c r="CH367" s="19"/>
      <c r="CI367" s="19"/>
      <c r="CJ367" s="19"/>
      <c r="CK367" s="19"/>
      <c r="CL367" s="19"/>
      <c r="CM367" s="19"/>
      <c r="CN367" s="19"/>
      <c r="CO367" s="19"/>
      <c r="CP367" s="19"/>
      <c r="CQ367" s="19"/>
      <c r="CR367" s="19"/>
      <c r="CS367" s="19"/>
      <c r="CT367" s="19"/>
      <c r="CU367" s="19"/>
      <c r="CV367" s="19"/>
      <c r="CW367" s="19"/>
      <c r="CX367" s="19"/>
      <c r="CY367" s="19"/>
      <c r="CZ367" s="19"/>
      <c r="DA367" s="19"/>
      <c r="DB367" s="19"/>
      <c r="DC367" s="19"/>
      <c r="DD367" s="19"/>
      <c r="DE367" s="19"/>
      <c r="DF367" s="19"/>
      <c r="DG367" s="19"/>
      <c r="DH367" s="19"/>
      <c r="DI367" s="19"/>
      <c r="DJ367" s="19"/>
      <c r="DK367" s="19"/>
      <c r="DL367" s="19"/>
      <c r="DM367" s="19"/>
      <c r="DN367" s="19"/>
      <c r="DO367" s="19"/>
      <c r="DP367" s="19"/>
      <c r="DQ367" s="19"/>
      <c r="DR367" s="19"/>
      <c r="DS367" s="19"/>
      <c r="DT367" s="19"/>
      <c r="DU367" s="19"/>
      <c r="DV367" s="19"/>
      <c r="DW367" s="19"/>
      <c r="DX367" s="19"/>
      <c r="DY367" s="19"/>
      <c r="DZ367" s="19"/>
      <c r="EA367" s="19"/>
      <c r="EB367" s="19"/>
      <c r="EC367" s="19"/>
      <c r="ED367" s="19"/>
      <c r="EE367" s="19"/>
      <c r="EF367" s="19"/>
      <c r="EG367" s="19"/>
      <c r="EH367" s="19"/>
      <c r="EI367" s="19"/>
      <c r="EJ367" s="19"/>
      <c r="EK367" s="19"/>
      <c r="EL367" s="19"/>
      <c r="EM367" s="19"/>
      <c r="EN367" s="19"/>
      <c r="EO367" s="19"/>
      <c r="EP367" s="19"/>
      <c r="EQ367" s="19"/>
      <c r="ER367" s="19"/>
      <c r="ES367" s="19"/>
      <c r="ET367" s="19"/>
      <c r="EU367" s="19"/>
      <c r="EV367" s="19"/>
      <c r="EW367" s="19"/>
      <c r="EX367" s="19"/>
      <c r="EY367" s="19"/>
      <c r="EZ367" s="19"/>
      <c r="FA367" s="19"/>
      <c r="FB367" s="19"/>
      <c r="FC367" s="19"/>
      <c r="FD367" s="19"/>
      <c r="FE367" s="19"/>
      <c r="FF367" s="19"/>
      <c r="FG367" s="19"/>
      <c r="FH367" s="19"/>
      <c r="FI367" s="19"/>
      <c r="FJ367" s="19"/>
      <c r="FK367" s="19"/>
      <c r="FL367" s="19"/>
      <c r="FM367" s="19"/>
      <c r="FN367" s="19"/>
      <c r="FO367" s="19"/>
      <c r="FP367" s="19"/>
      <c r="FQ367" s="19"/>
      <c r="FR367" s="19"/>
      <c r="FS367" s="19"/>
      <c r="FT367" s="19"/>
      <c r="FU367" s="19"/>
      <c r="FV367" s="19"/>
      <c r="FW367" s="19"/>
      <c r="FX367" s="19"/>
      <c r="FY367" s="19"/>
      <c r="FZ367" s="19"/>
      <c r="GA367" s="19"/>
      <c r="GB367" s="19"/>
      <c r="GC367" s="19"/>
      <c r="GD367" s="19"/>
      <c r="GE367" s="19"/>
      <c r="GF367" s="19"/>
      <c r="GG367" s="19"/>
      <c r="GH367" s="19"/>
      <c r="GI367" s="19"/>
      <c r="GJ367" s="19"/>
      <c r="GK367" s="19"/>
      <c r="GL367" s="19"/>
      <c r="GM367" s="19"/>
      <c r="GN367" s="19"/>
      <c r="GO367" s="19"/>
      <c r="GP367" s="19"/>
      <c r="GQ367" s="19"/>
      <c r="GR367" s="19"/>
      <c r="GS367" s="19"/>
      <c r="GT367" s="19"/>
      <c r="GU367" s="19"/>
      <c r="GV367" s="19"/>
      <c r="GW367" s="19"/>
      <c r="GX367" s="19"/>
      <c r="GY367" s="19"/>
      <c r="GZ367" s="19"/>
      <c r="HA367" s="19"/>
      <c r="HB367" s="19"/>
      <c r="HC367" s="19"/>
      <c r="HD367" s="19"/>
      <c r="HE367" s="19"/>
      <c r="HF367" s="19"/>
      <c r="HG367" s="19"/>
      <c r="HH367" s="19"/>
      <c r="HI367" s="19"/>
      <c r="HJ367" s="19"/>
      <c r="HK367" s="19"/>
      <c r="HL367" s="19"/>
      <c r="HM367" s="19"/>
      <c r="HN367" s="19"/>
      <c r="HO367" s="19"/>
      <c r="HP367" s="19"/>
      <c r="HQ367" s="19"/>
      <c r="HR367" s="19"/>
      <c r="HS367" s="19"/>
      <c r="HT367" s="19"/>
      <c r="HU367" s="19"/>
      <c r="HV367" s="19"/>
      <c r="HW367" s="19"/>
      <c r="HX367" s="19"/>
      <c r="HY367" s="19"/>
      <c r="HZ367" s="19"/>
      <c r="IA367" s="19"/>
      <c r="IB367" s="19"/>
      <c r="IC367" s="19"/>
      <c r="ID367" s="19"/>
      <c r="IE367" s="19"/>
      <c r="IF367" s="19"/>
      <c r="IG367" s="19"/>
      <c r="IH367" s="19"/>
      <c r="II367" s="19"/>
      <c r="IJ367" s="19"/>
      <c r="IK367" s="19"/>
      <c r="IL367" s="19"/>
      <c r="IM367" s="19"/>
      <c r="IN367" s="19"/>
      <c r="IO367" s="19"/>
      <c r="IP367" s="19"/>
      <c r="IQ367" s="19"/>
      <c r="IR367" s="19"/>
      <c r="IS367" s="19"/>
      <c r="IT367" s="19"/>
      <c r="IU367" s="19"/>
    </row>
    <row r="368" s="24" customFormat="true" ht="11.25" hidden="false" customHeight="false" outlineLevel="0" collapsed="false">
      <c r="A368" s="81" t="n">
        <f aca="false">+COUNTIF($C$5:$C$1976,C368)</f>
        <v>1</v>
      </c>
      <c r="B368" s="39" t="n">
        <f aca="false">1+B367</f>
        <v>364</v>
      </c>
      <c r="C368" s="64" t="s">
        <v>1620</v>
      </c>
      <c r="D368" s="64" t="s">
        <v>1118</v>
      </c>
      <c r="E368" s="64" t="s">
        <v>1194</v>
      </c>
      <c r="F368" s="64" t="n">
        <v>1</v>
      </c>
      <c r="G368" s="64" t="s">
        <v>84</v>
      </c>
      <c r="H368" s="82" t="n">
        <f aca="false">VLOOKUP(G368,BARRAS!$C$5:$E$514,2,0)</f>
        <v>872</v>
      </c>
      <c r="I368" s="82" t="n">
        <v>0</v>
      </c>
      <c r="J368" s="83" t="n">
        <v>0</v>
      </c>
      <c r="K368" s="82" t="n">
        <v>0</v>
      </c>
      <c r="L368" s="84" t="s">
        <v>1074</v>
      </c>
      <c r="M368" s="85" t="s">
        <v>1074</v>
      </c>
      <c r="N368" s="89"/>
      <c r="O368" s="89"/>
      <c r="P368" s="21"/>
      <c r="Q368" s="17" t="str">
        <f aca="false">IF(L368="R","R",IF(L368="L","L",""))</f>
        <v>L</v>
      </c>
      <c r="R368" s="90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  <c r="AE368" s="19"/>
      <c r="AF368" s="19"/>
      <c r="AG368" s="19"/>
      <c r="AH368" s="19" t="s">
        <v>1118</v>
      </c>
      <c r="AI368" s="19" t="str">
        <f aca="false">+VLOOKUP(C368,[1]MEDIDORES!$C$5:$M$1961,2,0)</f>
        <v>PUNTILLA</v>
      </c>
      <c r="AJ368" s="19" t="n">
        <f aca="false">+AI368=D368</f>
        <v>1</v>
      </c>
      <c r="AK368" s="19" t="str">
        <f aca="false">+VLOOKUP(C368,[2]MEDIDORES!$C$5:$D$2063,2,0)</f>
        <v>PUNTILLA</v>
      </c>
      <c r="AL368" s="19" t="n">
        <f aca="false">+AK368=D368</f>
        <v>1</v>
      </c>
      <c r="AM368" s="19"/>
      <c r="AN368" s="19"/>
      <c r="AO368" s="19"/>
      <c r="AP368" s="19"/>
      <c r="AQ368" s="19"/>
      <c r="AR368" s="19"/>
      <c r="AS368" s="19"/>
      <c r="AT368" s="19"/>
      <c r="AU368" s="19"/>
      <c r="AV368" s="19"/>
      <c r="AW368" s="19"/>
      <c r="AX368" s="19"/>
      <c r="AY368" s="19"/>
      <c r="AZ368" s="19"/>
      <c r="BA368" s="19"/>
      <c r="BB368" s="19"/>
      <c r="BC368" s="19"/>
      <c r="BD368" s="19"/>
      <c r="BE368" s="19"/>
      <c r="BF368" s="19"/>
      <c r="BG368" s="19"/>
      <c r="BH368" s="19"/>
      <c r="BI368" s="19"/>
      <c r="BJ368" s="19"/>
      <c r="BK368" s="19"/>
      <c r="BL368" s="19"/>
      <c r="BM368" s="19"/>
      <c r="BN368" s="19"/>
      <c r="BO368" s="19"/>
      <c r="BP368" s="19"/>
      <c r="BQ368" s="19"/>
      <c r="BR368" s="19"/>
      <c r="BS368" s="19"/>
      <c r="BT368" s="19"/>
      <c r="BU368" s="19"/>
      <c r="BV368" s="19"/>
      <c r="BW368" s="19"/>
      <c r="BX368" s="19"/>
      <c r="BY368" s="19"/>
      <c r="BZ368" s="19"/>
      <c r="CA368" s="19"/>
      <c r="CB368" s="19"/>
      <c r="CC368" s="19"/>
      <c r="CD368" s="19"/>
      <c r="CE368" s="19"/>
      <c r="CF368" s="19"/>
      <c r="CG368" s="19"/>
      <c r="CH368" s="19"/>
      <c r="CI368" s="19"/>
      <c r="CJ368" s="19"/>
      <c r="CK368" s="19"/>
      <c r="CL368" s="19"/>
      <c r="CM368" s="19"/>
      <c r="CN368" s="19"/>
      <c r="CO368" s="19"/>
      <c r="CP368" s="19"/>
      <c r="CQ368" s="19"/>
      <c r="CR368" s="19"/>
      <c r="CS368" s="19"/>
      <c r="CT368" s="19"/>
      <c r="CU368" s="19"/>
      <c r="CV368" s="19"/>
      <c r="CW368" s="19"/>
      <c r="CX368" s="19"/>
      <c r="CY368" s="19"/>
      <c r="CZ368" s="19"/>
      <c r="DA368" s="19"/>
      <c r="DB368" s="19"/>
      <c r="DC368" s="19"/>
      <c r="DD368" s="19"/>
      <c r="DE368" s="19"/>
      <c r="DF368" s="19"/>
      <c r="DG368" s="19"/>
      <c r="DH368" s="19"/>
      <c r="DI368" s="19"/>
      <c r="DJ368" s="19"/>
      <c r="DK368" s="19"/>
      <c r="DL368" s="19"/>
      <c r="DM368" s="19"/>
      <c r="DN368" s="19"/>
      <c r="DO368" s="19"/>
      <c r="DP368" s="19"/>
      <c r="DQ368" s="19"/>
      <c r="DR368" s="19"/>
      <c r="DS368" s="19"/>
      <c r="DT368" s="19"/>
      <c r="DU368" s="19"/>
      <c r="DV368" s="19"/>
      <c r="DW368" s="19"/>
      <c r="DX368" s="19"/>
      <c r="DY368" s="19"/>
      <c r="DZ368" s="19"/>
      <c r="EA368" s="19"/>
      <c r="EB368" s="19"/>
      <c r="EC368" s="19"/>
      <c r="ED368" s="19"/>
      <c r="EE368" s="19"/>
      <c r="EF368" s="19"/>
      <c r="EG368" s="19"/>
      <c r="EH368" s="19"/>
      <c r="EI368" s="19"/>
      <c r="EJ368" s="19"/>
      <c r="EK368" s="19"/>
      <c r="EL368" s="19"/>
      <c r="EM368" s="19"/>
      <c r="EN368" s="19"/>
      <c r="EO368" s="19"/>
      <c r="EP368" s="19"/>
      <c r="EQ368" s="19"/>
      <c r="ER368" s="19"/>
      <c r="ES368" s="19"/>
      <c r="ET368" s="19"/>
      <c r="EU368" s="19"/>
      <c r="EV368" s="19"/>
      <c r="EW368" s="19"/>
      <c r="EX368" s="19"/>
      <c r="EY368" s="19"/>
      <c r="EZ368" s="19"/>
      <c r="FA368" s="19"/>
      <c r="FB368" s="19"/>
      <c r="FC368" s="19"/>
      <c r="FD368" s="19"/>
      <c r="FE368" s="19"/>
      <c r="FF368" s="19"/>
      <c r="FG368" s="19"/>
      <c r="FH368" s="19"/>
      <c r="FI368" s="19"/>
      <c r="FJ368" s="19"/>
      <c r="FK368" s="19"/>
      <c r="FL368" s="19"/>
      <c r="FM368" s="19"/>
      <c r="FN368" s="19"/>
      <c r="FO368" s="19"/>
      <c r="FP368" s="19"/>
      <c r="FQ368" s="19"/>
      <c r="FR368" s="19"/>
      <c r="FS368" s="19"/>
      <c r="FT368" s="19"/>
      <c r="FU368" s="19"/>
      <c r="FV368" s="19"/>
      <c r="FW368" s="19"/>
      <c r="FX368" s="19"/>
      <c r="FY368" s="19"/>
      <c r="FZ368" s="19"/>
      <c r="GA368" s="19"/>
      <c r="GB368" s="19"/>
      <c r="GC368" s="19"/>
      <c r="GD368" s="19"/>
      <c r="GE368" s="19"/>
      <c r="GF368" s="19"/>
      <c r="GG368" s="19"/>
      <c r="GH368" s="19"/>
      <c r="GI368" s="19"/>
      <c r="GJ368" s="19"/>
      <c r="GK368" s="19"/>
      <c r="GL368" s="19"/>
      <c r="GM368" s="19"/>
      <c r="GN368" s="19"/>
      <c r="GO368" s="19"/>
      <c r="GP368" s="19"/>
      <c r="GQ368" s="19"/>
      <c r="GR368" s="19"/>
      <c r="GS368" s="19"/>
      <c r="GT368" s="19"/>
      <c r="GU368" s="19"/>
      <c r="GV368" s="19"/>
      <c r="GW368" s="19"/>
      <c r="GX368" s="19"/>
      <c r="GY368" s="19"/>
      <c r="GZ368" s="19"/>
      <c r="HA368" s="19"/>
      <c r="HB368" s="19"/>
      <c r="HC368" s="19"/>
      <c r="HD368" s="19"/>
      <c r="HE368" s="19"/>
      <c r="HF368" s="19"/>
      <c r="HG368" s="19"/>
      <c r="HH368" s="19"/>
      <c r="HI368" s="19"/>
      <c r="HJ368" s="19"/>
      <c r="HK368" s="19"/>
      <c r="HL368" s="19"/>
      <c r="HM368" s="19"/>
      <c r="HN368" s="19"/>
      <c r="HO368" s="19"/>
      <c r="HP368" s="19"/>
      <c r="HQ368" s="19"/>
      <c r="HR368" s="19"/>
      <c r="HS368" s="19"/>
      <c r="HT368" s="19"/>
      <c r="HU368" s="19"/>
      <c r="HV368" s="19"/>
      <c r="HW368" s="19"/>
      <c r="HX368" s="19"/>
      <c r="HY368" s="19"/>
      <c r="HZ368" s="19"/>
      <c r="IA368" s="19"/>
      <c r="IB368" s="19"/>
      <c r="IC368" s="19"/>
      <c r="ID368" s="19"/>
      <c r="IE368" s="19"/>
      <c r="IF368" s="19"/>
      <c r="IG368" s="19"/>
      <c r="IH368" s="19"/>
      <c r="II368" s="19"/>
      <c r="IJ368" s="19"/>
      <c r="IK368" s="19"/>
      <c r="IL368" s="19"/>
      <c r="IM368" s="19"/>
      <c r="IN368" s="19"/>
      <c r="IO368" s="19"/>
      <c r="IP368" s="19"/>
      <c r="IQ368" s="19"/>
      <c r="IR368" s="19"/>
      <c r="IS368" s="19"/>
      <c r="IT368" s="19"/>
      <c r="IU368" s="19"/>
    </row>
    <row r="369" s="24" customFormat="true" ht="11.25" hidden="false" customHeight="false" outlineLevel="0" collapsed="false">
      <c r="A369" s="81" t="n">
        <f aca="false">+COUNTIF($C$5:$C$1976,C369)</f>
        <v>1</v>
      </c>
      <c r="B369" s="39" t="n">
        <f aca="false">1+B368</f>
        <v>365</v>
      </c>
      <c r="C369" s="64" t="s">
        <v>1621</v>
      </c>
      <c r="D369" s="64" t="s">
        <v>1115</v>
      </c>
      <c r="E369" s="64" t="s">
        <v>1622</v>
      </c>
      <c r="F369" s="64" t="n">
        <v>1</v>
      </c>
      <c r="G369" s="64" t="s">
        <v>84</v>
      </c>
      <c r="H369" s="82" t="n">
        <f aca="false">VLOOKUP(G369,BARRAS!$C$5:$E$514,2,0)</f>
        <v>872</v>
      </c>
      <c r="I369" s="82" t="n">
        <v>0</v>
      </c>
      <c r="J369" s="83" t="n">
        <v>0</v>
      </c>
      <c r="K369" s="82" t="n">
        <v>0</v>
      </c>
      <c r="L369" s="84" t="s">
        <v>1055</v>
      </c>
      <c r="M369" s="85" t="s">
        <v>1055</v>
      </c>
      <c r="N369" s="89"/>
      <c r="O369" s="89"/>
      <c r="P369" s="21"/>
      <c r="Q369" s="17" t="str">
        <f aca="false">IF(L369="R","R",IF(L369="L","L",""))</f>
        <v/>
      </c>
      <c r="R369" s="90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  <c r="AG369" s="19"/>
      <c r="AH369" s="19" t="s">
        <v>1115</v>
      </c>
      <c r="AI369" s="19" t="str">
        <f aca="false">+VLOOKUP(C369,[1]MEDIDORES!$C$5:$M$1961,2,0)</f>
        <v>BE FORESTALES</v>
      </c>
      <c r="AJ369" s="19" t="n">
        <f aca="false">+AI369=D369</f>
        <v>1</v>
      </c>
      <c r="AK369" s="19" t="str">
        <f aca="false">+VLOOKUP(C369,[2]MEDIDORES!$C$5:$D$2063,2,0)</f>
        <v>BE FORESTALES</v>
      </c>
      <c r="AL369" s="19" t="n">
        <f aca="false">+AK369=D369</f>
        <v>1</v>
      </c>
      <c r="AM369" s="19"/>
      <c r="AN369" s="19"/>
      <c r="AO369" s="19"/>
      <c r="AP369" s="19"/>
      <c r="AQ369" s="19"/>
      <c r="AR369" s="19"/>
      <c r="AS369" s="19"/>
      <c r="AT369" s="19"/>
      <c r="AU369" s="19"/>
      <c r="AV369" s="19"/>
      <c r="AW369" s="19"/>
      <c r="AX369" s="19"/>
      <c r="AY369" s="19"/>
      <c r="AZ369" s="19"/>
      <c r="BA369" s="19"/>
      <c r="BB369" s="19"/>
      <c r="BC369" s="19"/>
      <c r="BD369" s="19"/>
      <c r="BE369" s="19"/>
      <c r="BF369" s="19"/>
      <c r="BG369" s="19"/>
      <c r="BH369" s="19"/>
      <c r="BI369" s="19"/>
      <c r="BJ369" s="19"/>
      <c r="BK369" s="19"/>
      <c r="BL369" s="19"/>
      <c r="BM369" s="19"/>
      <c r="BN369" s="19"/>
      <c r="BO369" s="19"/>
      <c r="BP369" s="19"/>
      <c r="BQ369" s="19"/>
      <c r="BR369" s="19"/>
      <c r="BS369" s="19"/>
      <c r="BT369" s="19"/>
      <c r="BU369" s="19"/>
      <c r="BV369" s="19"/>
      <c r="BW369" s="19"/>
      <c r="BX369" s="19"/>
      <c r="BY369" s="19"/>
      <c r="BZ369" s="19"/>
      <c r="CA369" s="19"/>
      <c r="CB369" s="19"/>
      <c r="CC369" s="19"/>
      <c r="CD369" s="19"/>
      <c r="CE369" s="19"/>
      <c r="CF369" s="19"/>
      <c r="CG369" s="19"/>
      <c r="CH369" s="19"/>
      <c r="CI369" s="19"/>
      <c r="CJ369" s="19"/>
      <c r="CK369" s="19"/>
      <c r="CL369" s="19"/>
      <c r="CM369" s="19"/>
      <c r="CN369" s="19"/>
      <c r="CO369" s="19"/>
      <c r="CP369" s="19"/>
      <c r="CQ369" s="19"/>
      <c r="CR369" s="19"/>
      <c r="CS369" s="19"/>
      <c r="CT369" s="19"/>
      <c r="CU369" s="19"/>
      <c r="CV369" s="19"/>
      <c r="CW369" s="19"/>
      <c r="CX369" s="19"/>
      <c r="CY369" s="19"/>
      <c r="CZ369" s="19"/>
      <c r="DA369" s="19"/>
      <c r="DB369" s="19"/>
      <c r="DC369" s="19"/>
      <c r="DD369" s="19"/>
      <c r="DE369" s="19"/>
      <c r="DF369" s="19"/>
      <c r="DG369" s="19"/>
      <c r="DH369" s="19"/>
      <c r="DI369" s="19"/>
      <c r="DJ369" s="19"/>
      <c r="DK369" s="19"/>
      <c r="DL369" s="19"/>
      <c r="DM369" s="19"/>
      <c r="DN369" s="19"/>
      <c r="DO369" s="19"/>
      <c r="DP369" s="19"/>
      <c r="DQ369" s="19"/>
      <c r="DR369" s="19"/>
      <c r="DS369" s="19"/>
      <c r="DT369" s="19"/>
      <c r="DU369" s="19"/>
      <c r="DV369" s="19"/>
      <c r="DW369" s="19"/>
      <c r="DX369" s="19"/>
      <c r="DY369" s="19"/>
      <c r="DZ369" s="19"/>
      <c r="EA369" s="19"/>
      <c r="EB369" s="19"/>
      <c r="EC369" s="19"/>
      <c r="ED369" s="19"/>
      <c r="EE369" s="19"/>
      <c r="EF369" s="19"/>
      <c r="EG369" s="19"/>
      <c r="EH369" s="19"/>
      <c r="EI369" s="19"/>
      <c r="EJ369" s="19"/>
      <c r="EK369" s="19"/>
      <c r="EL369" s="19"/>
      <c r="EM369" s="19"/>
      <c r="EN369" s="19"/>
      <c r="EO369" s="19"/>
      <c r="EP369" s="19"/>
      <c r="EQ369" s="19"/>
      <c r="ER369" s="19"/>
      <c r="ES369" s="19"/>
      <c r="ET369" s="19"/>
      <c r="EU369" s="19"/>
      <c r="EV369" s="19"/>
      <c r="EW369" s="19"/>
      <c r="EX369" s="19"/>
      <c r="EY369" s="19"/>
      <c r="EZ369" s="19"/>
      <c r="FA369" s="19"/>
      <c r="FB369" s="19"/>
      <c r="FC369" s="19"/>
      <c r="FD369" s="19"/>
      <c r="FE369" s="19"/>
      <c r="FF369" s="19"/>
      <c r="FG369" s="19"/>
      <c r="FH369" s="19"/>
      <c r="FI369" s="19"/>
      <c r="FJ369" s="19"/>
      <c r="FK369" s="19"/>
      <c r="FL369" s="19"/>
      <c r="FM369" s="19"/>
      <c r="FN369" s="19"/>
      <c r="FO369" s="19"/>
      <c r="FP369" s="19"/>
      <c r="FQ369" s="19"/>
      <c r="FR369" s="19"/>
      <c r="FS369" s="19"/>
      <c r="FT369" s="19"/>
      <c r="FU369" s="19"/>
      <c r="FV369" s="19"/>
      <c r="FW369" s="19"/>
      <c r="FX369" s="19"/>
      <c r="FY369" s="19"/>
      <c r="FZ369" s="19"/>
      <c r="GA369" s="19"/>
      <c r="GB369" s="19"/>
      <c r="GC369" s="19"/>
      <c r="GD369" s="19"/>
      <c r="GE369" s="19"/>
      <c r="GF369" s="19"/>
      <c r="GG369" s="19"/>
      <c r="GH369" s="19"/>
      <c r="GI369" s="19"/>
      <c r="GJ369" s="19"/>
      <c r="GK369" s="19"/>
      <c r="GL369" s="19"/>
      <c r="GM369" s="19"/>
      <c r="GN369" s="19"/>
      <c r="GO369" s="19"/>
      <c r="GP369" s="19"/>
      <c r="GQ369" s="19"/>
      <c r="GR369" s="19"/>
      <c r="GS369" s="19"/>
      <c r="GT369" s="19"/>
      <c r="GU369" s="19"/>
      <c r="GV369" s="19"/>
      <c r="GW369" s="19"/>
      <c r="GX369" s="19"/>
      <c r="GY369" s="19"/>
      <c r="GZ369" s="19"/>
      <c r="HA369" s="19"/>
      <c r="HB369" s="19"/>
      <c r="HC369" s="19"/>
      <c r="HD369" s="19"/>
      <c r="HE369" s="19"/>
      <c r="HF369" s="19"/>
      <c r="HG369" s="19"/>
      <c r="HH369" s="19"/>
      <c r="HI369" s="19"/>
      <c r="HJ369" s="19"/>
      <c r="HK369" s="19"/>
      <c r="HL369" s="19"/>
      <c r="HM369" s="19"/>
      <c r="HN369" s="19"/>
      <c r="HO369" s="19"/>
      <c r="HP369" s="19"/>
      <c r="HQ369" s="19"/>
      <c r="HR369" s="19"/>
      <c r="HS369" s="19"/>
      <c r="HT369" s="19"/>
      <c r="HU369" s="19"/>
      <c r="HV369" s="19"/>
      <c r="HW369" s="19"/>
      <c r="HX369" s="19"/>
      <c r="HY369" s="19"/>
      <c r="HZ369" s="19"/>
      <c r="IA369" s="19"/>
      <c r="IB369" s="19"/>
      <c r="IC369" s="19"/>
      <c r="ID369" s="19"/>
      <c r="IE369" s="19"/>
      <c r="IF369" s="19"/>
      <c r="IG369" s="19"/>
      <c r="IH369" s="19"/>
      <c r="II369" s="19"/>
      <c r="IJ369" s="19"/>
      <c r="IK369" s="19"/>
      <c r="IL369" s="19"/>
      <c r="IM369" s="19"/>
      <c r="IN369" s="19"/>
      <c r="IO369" s="19"/>
      <c r="IP369" s="19"/>
      <c r="IQ369" s="19"/>
      <c r="IR369" s="19"/>
      <c r="IS369" s="19"/>
      <c r="IT369" s="19"/>
      <c r="IU369" s="19"/>
    </row>
    <row r="370" s="24" customFormat="true" ht="11.25" hidden="false" customHeight="false" outlineLevel="0" collapsed="false">
      <c r="A370" s="81" t="n">
        <f aca="false">+COUNTIF($C$5:$C$1976,C370)</f>
        <v>1</v>
      </c>
      <c r="B370" s="39" t="n">
        <f aca="false">1+B369</f>
        <v>366</v>
      </c>
      <c r="C370" s="64" t="s">
        <v>1623</v>
      </c>
      <c r="D370" s="64" t="s">
        <v>1115</v>
      </c>
      <c r="E370" s="64" t="s">
        <v>1624</v>
      </c>
      <c r="F370" s="64" t="n">
        <v>1</v>
      </c>
      <c r="G370" s="64" t="s">
        <v>84</v>
      </c>
      <c r="H370" s="82" t="n">
        <f aca="false">VLOOKUP(G370,BARRAS!$C$5:$E$514,2,0)</f>
        <v>872</v>
      </c>
      <c r="I370" s="82" t="n">
        <v>0</v>
      </c>
      <c r="J370" s="83" t="n">
        <v>0</v>
      </c>
      <c r="K370" s="82" t="n">
        <v>0</v>
      </c>
      <c r="L370" s="84" t="s">
        <v>1055</v>
      </c>
      <c r="M370" s="85" t="s">
        <v>1055</v>
      </c>
      <c r="N370" s="89"/>
      <c r="O370" s="89"/>
      <c r="P370" s="21"/>
      <c r="Q370" s="17" t="str">
        <f aca="false">IF(L370="R","R",IF(L370="L","L",""))</f>
        <v/>
      </c>
      <c r="R370" s="90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  <c r="AE370" s="19"/>
      <c r="AF370" s="19"/>
      <c r="AG370" s="19"/>
      <c r="AH370" s="19" t="s">
        <v>1115</v>
      </c>
      <c r="AI370" s="19" t="str">
        <f aca="false">+VLOOKUP(C370,[1]MEDIDORES!$C$5:$M$1961,2,0)</f>
        <v>BE FORESTALES</v>
      </c>
      <c r="AJ370" s="19" t="n">
        <f aca="false">+AI370=D370</f>
        <v>1</v>
      </c>
      <c r="AK370" s="19" t="str">
        <f aca="false">+VLOOKUP(C370,[2]MEDIDORES!$C$5:$D$2063,2,0)</f>
        <v>BE FORESTALES</v>
      </c>
      <c r="AL370" s="19" t="n">
        <f aca="false">+AK370=D370</f>
        <v>1</v>
      </c>
      <c r="AM370" s="19"/>
      <c r="AN370" s="19"/>
      <c r="AO370" s="19"/>
      <c r="AP370" s="19"/>
      <c r="AQ370" s="19"/>
      <c r="AR370" s="19"/>
      <c r="AS370" s="19"/>
      <c r="AT370" s="19"/>
      <c r="AU370" s="19"/>
      <c r="AV370" s="19"/>
      <c r="AW370" s="19"/>
      <c r="AX370" s="19"/>
      <c r="AY370" s="19"/>
      <c r="AZ370" s="19"/>
      <c r="BA370" s="19"/>
      <c r="BB370" s="19"/>
      <c r="BC370" s="19"/>
      <c r="BD370" s="19"/>
      <c r="BE370" s="19"/>
      <c r="BF370" s="19"/>
      <c r="BG370" s="19"/>
      <c r="BH370" s="19"/>
      <c r="BI370" s="19"/>
      <c r="BJ370" s="19"/>
      <c r="BK370" s="19"/>
      <c r="BL370" s="19"/>
      <c r="BM370" s="19"/>
      <c r="BN370" s="19"/>
      <c r="BO370" s="19"/>
      <c r="BP370" s="19"/>
      <c r="BQ370" s="19"/>
      <c r="BR370" s="19"/>
      <c r="BS370" s="19"/>
      <c r="BT370" s="19"/>
      <c r="BU370" s="19"/>
      <c r="BV370" s="19"/>
      <c r="BW370" s="19"/>
      <c r="BX370" s="19"/>
      <c r="BY370" s="19"/>
      <c r="BZ370" s="19"/>
      <c r="CA370" s="19"/>
      <c r="CB370" s="19"/>
      <c r="CC370" s="19"/>
      <c r="CD370" s="19"/>
      <c r="CE370" s="19"/>
      <c r="CF370" s="19"/>
      <c r="CG370" s="19"/>
      <c r="CH370" s="19"/>
      <c r="CI370" s="19"/>
      <c r="CJ370" s="19"/>
      <c r="CK370" s="19"/>
      <c r="CL370" s="19"/>
      <c r="CM370" s="19"/>
      <c r="CN370" s="19"/>
      <c r="CO370" s="19"/>
      <c r="CP370" s="19"/>
      <c r="CQ370" s="19"/>
      <c r="CR370" s="19"/>
      <c r="CS370" s="19"/>
      <c r="CT370" s="19"/>
      <c r="CU370" s="19"/>
      <c r="CV370" s="19"/>
      <c r="CW370" s="19"/>
      <c r="CX370" s="19"/>
      <c r="CY370" s="19"/>
      <c r="CZ370" s="19"/>
      <c r="DA370" s="19"/>
      <c r="DB370" s="19"/>
      <c r="DC370" s="19"/>
      <c r="DD370" s="19"/>
      <c r="DE370" s="19"/>
      <c r="DF370" s="19"/>
      <c r="DG370" s="19"/>
      <c r="DH370" s="19"/>
      <c r="DI370" s="19"/>
      <c r="DJ370" s="19"/>
      <c r="DK370" s="19"/>
      <c r="DL370" s="19"/>
      <c r="DM370" s="19"/>
      <c r="DN370" s="19"/>
      <c r="DO370" s="19"/>
      <c r="DP370" s="19"/>
      <c r="DQ370" s="19"/>
      <c r="DR370" s="19"/>
      <c r="DS370" s="19"/>
      <c r="DT370" s="19"/>
      <c r="DU370" s="19"/>
      <c r="DV370" s="19"/>
      <c r="DW370" s="19"/>
      <c r="DX370" s="19"/>
      <c r="DY370" s="19"/>
      <c r="DZ370" s="19"/>
      <c r="EA370" s="19"/>
      <c r="EB370" s="19"/>
      <c r="EC370" s="19"/>
      <c r="ED370" s="19"/>
      <c r="EE370" s="19"/>
      <c r="EF370" s="19"/>
      <c r="EG370" s="19"/>
      <c r="EH370" s="19"/>
      <c r="EI370" s="19"/>
      <c r="EJ370" s="19"/>
      <c r="EK370" s="19"/>
      <c r="EL370" s="19"/>
      <c r="EM370" s="19"/>
      <c r="EN370" s="19"/>
      <c r="EO370" s="19"/>
      <c r="EP370" s="19"/>
      <c r="EQ370" s="19"/>
      <c r="ER370" s="19"/>
      <c r="ES370" s="19"/>
      <c r="ET370" s="19"/>
      <c r="EU370" s="19"/>
      <c r="EV370" s="19"/>
      <c r="EW370" s="19"/>
      <c r="EX370" s="19"/>
      <c r="EY370" s="19"/>
      <c r="EZ370" s="19"/>
      <c r="FA370" s="19"/>
      <c r="FB370" s="19"/>
      <c r="FC370" s="19"/>
      <c r="FD370" s="19"/>
      <c r="FE370" s="19"/>
      <c r="FF370" s="19"/>
      <c r="FG370" s="19"/>
      <c r="FH370" s="19"/>
      <c r="FI370" s="19"/>
      <c r="FJ370" s="19"/>
      <c r="FK370" s="19"/>
      <c r="FL370" s="19"/>
      <c r="FM370" s="19"/>
      <c r="FN370" s="19"/>
      <c r="FO370" s="19"/>
      <c r="FP370" s="19"/>
      <c r="FQ370" s="19"/>
      <c r="FR370" s="19"/>
      <c r="FS370" s="19"/>
      <c r="FT370" s="19"/>
      <c r="FU370" s="19"/>
      <c r="FV370" s="19"/>
      <c r="FW370" s="19"/>
      <c r="FX370" s="19"/>
      <c r="FY370" s="19"/>
      <c r="FZ370" s="19"/>
      <c r="GA370" s="19"/>
      <c r="GB370" s="19"/>
      <c r="GC370" s="19"/>
      <c r="GD370" s="19"/>
      <c r="GE370" s="19"/>
      <c r="GF370" s="19"/>
      <c r="GG370" s="19"/>
      <c r="GH370" s="19"/>
      <c r="GI370" s="19"/>
      <c r="GJ370" s="19"/>
      <c r="GK370" s="19"/>
      <c r="GL370" s="19"/>
      <c r="GM370" s="19"/>
      <c r="GN370" s="19"/>
      <c r="GO370" s="19"/>
      <c r="GP370" s="19"/>
      <c r="GQ370" s="19"/>
      <c r="GR370" s="19"/>
      <c r="GS370" s="19"/>
      <c r="GT370" s="19"/>
      <c r="GU370" s="19"/>
      <c r="GV370" s="19"/>
      <c r="GW370" s="19"/>
      <c r="GX370" s="19"/>
      <c r="GY370" s="19"/>
      <c r="GZ370" s="19"/>
      <c r="HA370" s="19"/>
      <c r="HB370" s="19"/>
      <c r="HC370" s="19"/>
      <c r="HD370" s="19"/>
      <c r="HE370" s="19"/>
      <c r="HF370" s="19"/>
      <c r="HG370" s="19"/>
      <c r="HH370" s="19"/>
      <c r="HI370" s="19"/>
      <c r="HJ370" s="19"/>
      <c r="HK370" s="19"/>
      <c r="HL370" s="19"/>
      <c r="HM370" s="19"/>
      <c r="HN370" s="19"/>
      <c r="HO370" s="19"/>
      <c r="HP370" s="19"/>
      <c r="HQ370" s="19"/>
      <c r="HR370" s="19"/>
      <c r="HS370" s="19"/>
      <c r="HT370" s="19"/>
      <c r="HU370" s="19"/>
      <c r="HV370" s="19"/>
      <c r="HW370" s="19"/>
      <c r="HX370" s="19"/>
      <c r="HY370" s="19"/>
      <c r="HZ370" s="19"/>
      <c r="IA370" s="19"/>
      <c r="IB370" s="19"/>
      <c r="IC370" s="19"/>
      <c r="ID370" s="19"/>
      <c r="IE370" s="19"/>
      <c r="IF370" s="19"/>
      <c r="IG370" s="19"/>
      <c r="IH370" s="19"/>
      <c r="II370" s="19"/>
      <c r="IJ370" s="19"/>
      <c r="IK370" s="19"/>
      <c r="IL370" s="19"/>
      <c r="IM370" s="19"/>
      <c r="IN370" s="19"/>
      <c r="IO370" s="19"/>
      <c r="IP370" s="19"/>
      <c r="IQ370" s="19"/>
      <c r="IR370" s="19"/>
      <c r="IS370" s="19"/>
      <c r="IT370" s="19"/>
      <c r="IU370" s="19"/>
    </row>
    <row r="371" s="24" customFormat="true" ht="11.25" hidden="false" customHeight="false" outlineLevel="0" collapsed="false">
      <c r="A371" s="81" t="n">
        <f aca="false">+COUNTIF($C$5:$C$1976,C371)</f>
        <v>1</v>
      </c>
      <c r="B371" s="39" t="n">
        <f aca="false">1+B370</f>
        <v>367</v>
      </c>
      <c r="C371" s="64" t="s">
        <v>1625</v>
      </c>
      <c r="D371" s="64" t="s">
        <v>1115</v>
      </c>
      <c r="E371" s="64" t="s">
        <v>1626</v>
      </c>
      <c r="F371" s="64" t="n">
        <v>1</v>
      </c>
      <c r="G371" s="64" t="s">
        <v>84</v>
      </c>
      <c r="H371" s="82" t="n">
        <f aca="false">VLOOKUP(G371,BARRAS!$C$5:$E$514,2,0)</f>
        <v>872</v>
      </c>
      <c r="I371" s="82" t="n">
        <v>0</v>
      </c>
      <c r="J371" s="83" t="n">
        <v>0</v>
      </c>
      <c r="K371" s="82" t="n">
        <v>0</v>
      </c>
      <c r="L371" s="84" t="s">
        <v>1074</v>
      </c>
      <c r="M371" s="85" t="s">
        <v>1074</v>
      </c>
      <c r="N371" s="89"/>
      <c r="O371" s="89"/>
      <c r="P371" s="21"/>
      <c r="Q371" s="17" t="str">
        <f aca="false">IF(L371="R","R",IF(L371="L","L",""))</f>
        <v>L</v>
      </c>
      <c r="R371" s="90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  <c r="AF371" s="19"/>
      <c r="AG371" s="19"/>
      <c r="AH371" s="19" t="s">
        <v>1115</v>
      </c>
      <c r="AI371" s="19" t="str">
        <f aca="false">+VLOOKUP(C371,[1]MEDIDORES!$C$5:$M$1961,2,0)</f>
        <v>BE FORESTALES</v>
      </c>
      <c r="AJ371" s="19" t="n">
        <f aca="false">+AI371=D371</f>
        <v>1</v>
      </c>
      <c r="AK371" s="19" t="str">
        <f aca="false">+VLOOKUP(C371,[2]MEDIDORES!$C$5:$D$2063,2,0)</f>
        <v>BE FORESTALES</v>
      </c>
      <c r="AL371" s="19" t="n">
        <f aca="false">+AK371=D371</f>
        <v>1</v>
      </c>
      <c r="AM371" s="19"/>
      <c r="AN371" s="19"/>
      <c r="AO371" s="19"/>
      <c r="AP371" s="19"/>
      <c r="AQ371" s="19"/>
      <c r="AR371" s="19"/>
      <c r="AS371" s="19"/>
      <c r="AT371" s="19"/>
      <c r="AU371" s="19"/>
      <c r="AV371" s="19"/>
      <c r="AW371" s="19"/>
      <c r="AX371" s="19"/>
      <c r="AY371" s="19"/>
      <c r="AZ371" s="19"/>
      <c r="BA371" s="19"/>
      <c r="BB371" s="19"/>
      <c r="BC371" s="19"/>
      <c r="BD371" s="19"/>
      <c r="BE371" s="19"/>
      <c r="BF371" s="19"/>
      <c r="BG371" s="19"/>
      <c r="BH371" s="19"/>
      <c r="BI371" s="19"/>
      <c r="BJ371" s="19"/>
      <c r="BK371" s="19"/>
      <c r="BL371" s="19"/>
      <c r="BM371" s="19"/>
      <c r="BN371" s="19"/>
      <c r="BO371" s="19"/>
      <c r="BP371" s="19"/>
      <c r="BQ371" s="19"/>
      <c r="BR371" s="19"/>
      <c r="BS371" s="19"/>
      <c r="BT371" s="19"/>
      <c r="BU371" s="19"/>
      <c r="BV371" s="19"/>
      <c r="BW371" s="19"/>
      <c r="BX371" s="19"/>
      <c r="BY371" s="19"/>
      <c r="BZ371" s="19"/>
      <c r="CA371" s="19"/>
      <c r="CB371" s="19"/>
      <c r="CC371" s="19"/>
      <c r="CD371" s="19"/>
      <c r="CE371" s="19"/>
      <c r="CF371" s="19"/>
      <c r="CG371" s="19"/>
      <c r="CH371" s="19"/>
      <c r="CI371" s="19"/>
      <c r="CJ371" s="19"/>
      <c r="CK371" s="19"/>
      <c r="CL371" s="19"/>
      <c r="CM371" s="19"/>
      <c r="CN371" s="19"/>
      <c r="CO371" s="19"/>
      <c r="CP371" s="19"/>
      <c r="CQ371" s="19"/>
      <c r="CR371" s="19"/>
      <c r="CS371" s="19"/>
      <c r="CT371" s="19"/>
      <c r="CU371" s="19"/>
      <c r="CV371" s="19"/>
      <c r="CW371" s="19"/>
      <c r="CX371" s="19"/>
      <c r="CY371" s="19"/>
      <c r="CZ371" s="19"/>
      <c r="DA371" s="19"/>
      <c r="DB371" s="19"/>
      <c r="DC371" s="19"/>
      <c r="DD371" s="19"/>
      <c r="DE371" s="19"/>
      <c r="DF371" s="19"/>
      <c r="DG371" s="19"/>
      <c r="DH371" s="19"/>
      <c r="DI371" s="19"/>
      <c r="DJ371" s="19"/>
      <c r="DK371" s="19"/>
      <c r="DL371" s="19"/>
      <c r="DM371" s="19"/>
      <c r="DN371" s="19"/>
      <c r="DO371" s="19"/>
      <c r="DP371" s="19"/>
      <c r="DQ371" s="19"/>
      <c r="DR371" s="19"/>
      <c r="DS371" s="19"/>
      <c r="DT371" s="19"/>
      <c r="DU371" s="19"/>
      <c r="DV371" s="19"/>
      <c r="DW371" s="19"/>
      <c r="DX371" s="19"/>
      <c r="DY371" s="19"/>
      <c r="DZ371" s="19"/>
      <c r="EA371" s="19"/>
      <c r="EB371" s="19"/>
      <c r="EC371" s="19"/>
      <c r="ED371" s="19"/>
      <c r="EE371" s="19"/>
      <c r="EF371" s="19"/>
      <c r="EG371" s="19"/>
      <c r="EH371" s="19"/>
      <c r="EI371" s="19"/>
      <c r="EJ371" s="19"/>
      <c r="EK371" s="19"/>
      <c r="EL371" s="19"/>
      <c r="EM371" s="19"/>
      <c r="EN371" s="19"/>
      <c r="EO371" s="19"/>
      <c r="EP371" s="19"/>
      <c r="EQ371" s="19"/>
      <c r="ER371" s="19"/>
      <c r="ES371" s="19"/>
      <c r="ET371" s="19"/>
      <c r="EU371" s="19"/>
      <c r="EV371" s="19"/>
      <c r="EW371" s="19"/>
      <c r="EX371" s="19"/>
      <c r="EY371" s="19"/>
      <c r="EZ371" s="19"/>
      <c r="FA371" s="19"/>
      <c r="FB371" s="19"/>
      <c r="FC371" s="19"/>
      <c r="FD371" s="19"/>
      <c r="FE371" s="19"/>
      <c r="FF371" s="19"/>
      <c r="FG371" s="19"/>
      <c r="FH371" s="19"/>
      <c r="FI371" s="19"/>
      <c r="FJ371" s="19"/>
      <c r="FK371" s="19"/>
      <c r="FL371" s="19"/>
      <c r="FM371" s="19"/>
      <c r="FN371" s="19"/>
      <c r="FO371" s="19"/>
      <c r="FP371" s="19"/>
      <c r="FQ371" s="19"/>
      <c r="FR371" s="19"/>
      <c r="FS371" s="19"/>
      <c r="FT371" s="19"/>
      <c r="FU371" s="19"/>
      <c r="FV371" s="19"/>
      <c r="FW371" s="19"/>
      <c r="FX371" s="19"/>
      <c r="FY371" s="19"/>
      <c r="FZ371" s="19"/>
      <c r="GA371" s="19"/>
      <c r="GB371" s="19"/>
      <c r="GC371" s="19"/>
      <c r="GD371" s="19"/>
      <c r="GE371" s="19"/>
      <c r="GF371" s="19"/>
      <c r="GG371" s="19"/>
      <c r="GH371" s="19"/>
      <c r="GI371" s="19"/>
      <c r="GJ371" s="19"/>
      <c r="GK371" s="19"/>
      <c r="GL371" s="19"/>
      <c r="GM371" s="19"/>
      <c r="GN371" s="19"/>
      <c r="GO371" s="19"/>
      <c r="GP371" s="19"/>
      <c r="GQ371" s="19"/>
      <c r="GR371" s="19"/>
      <c r="GS371" s="19"/>
      <c r="GT371" s="19"/>
      <c r="GU371" s="19"/>
      <c r="GV371" s="19"/>
      <c r="GW371" s="19"/>
      <c r="GX371" s="19"/>
      <c r="GY371" s="19"/>
      <c r="GZ371" s="19"/>
      <c r="HA371" s="19"/>
      <c r="HB371" s="19"/>
      <c r="HC371" s="19"/>
      <c r="HD371" s="19"/>
      <c r="HE371" s="19"/>
      <c r="HF371" s="19"/>
      <c r="HG371" s="19"/>
      <c r="HH371" s="19"/>
      <c r="HI371" s="19"/>
      <c r="HJ371" s="19"/>
      <c r="HK371" s="19"/>
      <c r="HL371" s="19"/>
      <c r="HM371" s="19"/>
      <c r="HN371" s="19"/>
      <c r="HO371" s="19"/>
      <c r="HP371" s="19"/>
      <c r="HQ371" s="19"/>
      <c r="HR371" s="19"/>
      <c r="HS371" s="19"/>
      <c r="HT371" s="19"/>
      <c r="HU371" s="19"/>
      <c r="HV371" s="19"/>
      <c r="HW371" s="19"/>
      <c r="HX371" s="19"/>
      <c r="HY371" s="19"/>
      <c r="HZ371" s="19"/>
      <c r="IA371" s="19"/>
      <c r="IB371" s="19"/>
      <c r="IC371" s="19"/>
      <c r="ID371" s="19"/>
      <c r="IE371" s="19"/>
      <c r="IF371" s="19"/>
      <c r="IG371" s="19"/>
      <c r="IH371" s="19"/>
      <c r="II371" s="19"/>
      <c r="IJ371" s="19"/>
      <c r="IK371" s="19"/>
      <c r="IL371" s="19"/>
      <c r="IM371" s="19"/>
      <c r="IN371" s="19"/>
      <c r="IO371" s="19"/>
      <c r="IP371" s="19"/>
      <c r="IQ371" s="19"/>
      <c r="IR371" s="19"/>
      <c r="IS371" s="19"/>
      <c r="IT371" s="19"/>
      <c r="IU371" s="19"/>
    </row>
    <row r="372" s="24" customFormat="true" ht="11.25" hidden="false" customHeight="false" outlineLevel="0" collapsed="false">
      <c r="A372" s="81" t="n">
        <f aca="false">+COUNTIF($C$5:$C$1976,C372)</f>
        <v>1</v>
      </c>
      <c r="B372" s="39" t="n">
        <f aca="false">1+B371</f>
        <v>368</v>
      </c>
      <c r="C372" s="64" t="s">
        <v>1627</v>
      </c>
      <c r="D372" s="64" t="s">
        <v>1115</v>
      </c>
      <c r="E372" s="64" t="s">
        <v>1628</v>
      </c>
      <c r="F372" s="64" t="n">
        <v>1</v>
      </c>
      <c r="G372" s="64" t="s">
        <v>84</v>
      </c>
      <c r="H372" s="82" t="n">
        <f aca="false">VLOOKUP(G372,BARRAS!$C$5:$E$514,2,0)</f>
        <v>872</v>
      </c>
      <c r="I372" s="82" t="n">
        <v>0</v>
      </c>
      <c r="J372" s="83" t="n">
        <v>0</v>
      </c>
      <c r="K372" s="82" t="n">
        <v>0</v>
      </c>
      <c r="L372" s="84" t="s">
        <v>1074</v>
      </c>
      <c r="M372" s="85" t="s">
        <v>1074</v>
      </c>
      <c r="N372" s="89"/>
      <c r="O372" s="89"/>
      <c r="P372" s="21"/>
      <c r="Q372" s="17" t="str">
        <f aca="false">IF(L372="R","R",IF(L372="L","L",""))</f>
        <v>L</v>
      </c>
      <c r="R372" s="90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  <c r="AE372" s="19"/>
      <c r="AF372" s="19"/>
      <c r="AG372" s="19"/>
      <c r="AH372" s="19" t="s">
        <v>1115</v>
      </c>
      <c r="AI372" s="19" t="str">
        <f aca="false">+VLOOKUP(C372,[1]MEDIDORES!$C$5:$M$1961,2,0)</f>
        <v>BE FORESTALES</v>
      </c>
      <c r="AJ372" s="19" t="n">
        <f aca="false">+AI372=D372</f>
        <v>1</v>
      </c>
      <c r="AK372" s="19" t="str">
        <f aca="false">+VLOOKUP(C372,[2]MEDIDORES!$C$5:$D$2063,2,0)</f>
        <v>BE FORESTALES</v>
      </c>
      <c r="AL372" s="19" t="n">
        <f aca="false">+AK372=D372</f>
        <v>1</v>
      </c>
      <c r="AM372" s="19"/>
      <c r="AN372" s="19"/>
      <c r="AO372" s="19"/>
      <c r="AP372" s="19"/>
      <c r="AQ372" s="19"/>
      <c r="AR372" s="19"/>
      <c r="AS372" s="19"/>
      <c r="AT372" s="19"/>
      <c r="AU372" s="19"/>
      <c r="AV372" s="19"/>
      <c r="AW372" s="19"/>
      <c r="AX372" s="19"/>
      <c r="AY372" s="19"/>
      <c r="AZ372" s="19"/>
      <c r="BA372" s="19"/>
      <c r="BB372" s="19"/>
      <c r="BC372" s="19"/>
      <c r="BD372" s="19"/>
      <c r="BE372" s="19"/>
      <c r="BF372" s="19"/>
      <c r="BG372" s="19"/>
      <c r="BH372" s="19"/>
      <c r="BI372" s="19"/>
      <c r="BJ372" s="19"/>
      <c r="BK372" s="19"/>
      <c r="BL372" s="19"/>
      <c r="BM372" s="19"/>
      <c r="BN372" s="19"/>
      <c r="BO372" s="19"/>
      <c r="BP372" s="19"/>
      <c r="BQ372" s="19"/>
      <c r="BR372" s="19"/>
      <c r="BS372" s="19"/>
      <c r="BT372" s="19"/>
      <c r="BU372" s="19"/>
      <c r="BV372" s="19"/>
      <c r="BW372" s="19"/>
      <c r="BX372" s="19"/>
      <c r="BY372" s="19"/>
      <c r="BZ372" s="19"/>
      <c r="CA372" s="19"/>
      <c r="CB372" s="19"/>
      <c r="CC372" s="19"/>
      <c r="CD372" s="19"/>
      <c r="CE372" s="19"/>
      <c r="CF372" s="19"/>
      <c r="CG372" s="19"/>
      <c r="CH372" s="19"/>
      <c r="CI372" s="19"/>
      <c r="CJ372" s="19"/>
      <c r="CK372" s="19"/>
      <c r="CL372" s="19"/>
      <c r="CM372" s="19"/>
      <c r="CN372" s="19"/>
      <c r="CO372" s="19"/>
      <c r="CP372" s="19"/>
      <c r="CQ372" s="19"/>
      <c r="CR372" s="19"/>
      <c r="CS372" s="19"/>
      <c r="CT372" s="19"/>
      <c r="CU372" s="19"/>
      <c r="CV372" s="19"/>
      <c r="CW372" s="19"/>
      <c r="CX372" s="19"/>
      <c r="CY372" s="19"/>
      <c r="CZ372" s="19"/>
      <c r="DA372" s="19"/>
      <c r="DB372" s="19"/>
      <c r="DC372" s="19"/>
      <c r="DD372" s="19"/>
      <c r="DE372" s="19"/>
      <c r="DF372" s="19"/>
      <c r="DG372" s="19"/>
      <c r="DH372" s="19"/>
      <c r="DI372" s="19"/>
      <c r="DJ372" s="19"/>
      <c r="DK372" s="19"/>
      <c r="DL372" s="19"/>
      <c r="DM372" s="19"/>
      <c r="DN372" s="19"/>
      <c r="DO372" s="19"/>
      <c r="DP372" s="19"/>
      <c r="DQ372" s="19"/>
      <c r="DR372" s="19"/>
      <c r="DS372" s="19"/>
      <c r="DT372" s="19"/>
      <c r="DU372" s="19"/>
      <c r="DV372" s="19"/>
      <c r="DW372" s="19"/>
      <c r="DX372" s="19"/>
      <c r="DY372" s="19"/>
      <c r="DZ372" s="19"/>
      <c r="EA372" s="19"/>
      <c r="EB372" s="19"/>
      <c r="EC372" s="19"/>
      <c r="ED372" s="19"/>
      <c r="EE372" s="19"/>
      <c r="EF372" s="19"/>
      <c r="EG372" s="19"/>
      <c r="EH372" s="19"/>
      <c r="EI372" s="19"/>
      <c r="EJ372" s="19"/>
      <c r="EK372" s="19"/>
      <c r="EL372" s="19"/>
      <c r="EM372" s="19"/>
      <c r="EN372" s="19"/>
      <c r="EO372" s="19"/>
      <c r="EP372" s="19"/>
      <c r="EQ372" s="19"/>
      <c r="ER372" s="19"/>
      <c r="ES372" s="19"/>
      <c r="ET372" s="19"/>
      <c r="EU372" s="19"/>
      <c r="EV372" s="19"/>
      <c r="EW372" s="19"/>
      <c r="EX372" s="19"/>
      <c r="EY372" s="19"/>
      <c r="EZ372" s="19"/>
      <c r="FA372" s="19"/>
      <c r="FB372" s="19"/>
      <c r="FC372" s="19"/>
      <c r="FD372" s="19"/>
      <c r="FE372" s="19"/>
      <c r="FF372" s="19"/>
      <c r="FG372" s="19"/>
      <c r="FH372" s="19"/>
      <c r="FI372" s="19"/>
      <c r="FJ372" s="19"/>
      <c r="FK372" s="19"/>
      <c r="FL372" s="19"/>
      <c r="FM372" s="19"/>
      <c r="FN372" s="19"/>
      <c r="FO372" s="19"/>
      <c r="FP372" s="19"/>
      <c r="FQ372" s="19"/>
      <c r="FR372" s="19"/>
      <c r="FS372" s="19"/>
      <c r="FT372" s="19"/>
      <c r="FU372" s="19"/>
      <c r="FV372" s="19"/>
      <c r="FW372" s="19"/>
      <c r="FX372" s="19"/>
      <c r="FY372" s="19"/>
      <c r="FZ372" s="19"/>
      <c r="GA372" s="19"/>
      <c r="GB372" s="19"/>
      <c r="GC372" s="19"/>
      <c r="GD372" s="19"/>
      <c r="GE372" s="19"/>
      <c r="GF372" s="19"/>
      <c r="GG372" s="19"/>
      <c r="GH372" s="19"/>
      <c r="GI372" s="19"/>
      <c r="GJ372" s="19"/>
      <c r="GK372" s="19"/>
      <c r="GL372" s="19"/>
      <c r="GM372" s="19"/>
      <c r="GN372" s="19"/>
      <c r="GO372" s="19"/>
      <c r="GP372" s="19"/>
      <c r="GQ372" s="19"/>
      <c r="GR372" s="19"/>
      <c r="GS372" s="19"/>
      <c r="GT372" s="19"/>
      <c r="GU372" s="19"/>
      <c r="GV372" s="19"/>
      <c r="GW372" s="19"/>
      <c r="GX372" s="19"/>
      <c r="GY372" s="19"/>
      <c r="GZ372" s="19"/>
      <c r="HA372" s="19"/>
      <c r="HB372" s="19"/>
      <c r="HC372" s="19"/>
      <c r="HD372" s="19"/>
      <c r="HE372" s="19"/>
      <c r="HF372" s="19"/>
      <c r="HG372" s="19"/>
      <c r="HH372" s="19"/>
      <c r="HI372" s="19"/>
      <c r="HJ372" s="19"/>
      <c r="HK372" s="19"/>
      <c r="HL372" s="19"/>
      <c r="HM372" s="19"/>
      <c r="HN372" s="19"/>
      <c r="HO372" s="19"/>
      <c r="HP372" s="19"/>
      <c r="HQ372" s="19"/>
      <c r="HR372" s="19"/>
      <c r="HS372" s="19"/>
      <c r="HT372" s="19"/>
      <c r="HU372" s="19"/>
      <c r="HV372" s="19"/>
      <c r="HW372" s="19"/>
      <c r="HX372" s="19"/>
      <c r="HY372" s="19"/>
      <c r="HZ372" s="19"/>
      <c r="IA372" s="19"/>
      <c r="IB372" s="19"/>
      <c r="IC372" s="19"/>
      <c r="ID372" s="19"/>
      <c r="IE372" s="19"/>
      <c r="IF372" s="19"/>
      <c r="IG372" s="19"/>
      <c r="IH372" s="19"/>
      <c r="II372" s="19"/>
      <c r="IJ372" s="19"/>
      <c r="IK372" s="19"/>
      <c r="IL372" s="19"/>
      <c r="IM372" s="19"/>
      <c r="IN372" s="19"/>
      <c r="IO372" s="19"/>
      <c r="IP372" s="19"/>
      <c r="IQ372" s="19"/>
      <c r="IR372" s="19"/>
      <c r="IS372" s="19"/>
      <c r="IT372" s="19"/>
      <c r="IU372" s="19"/>
    </row>
    <row r="373" s="24" customFormat="true" ht="11.25" hidden="false" customHeight="false" outlineLevel="0" collapsed="false">
      <c r="A373" s="81" t="n">
        <f aca="false">+COUNTIF($C$5:$C$1976,C373)</f>
        <v>1</v>
      </c>
      <c r="B373" s="39" t="n">
        <f aca="false">1+B372</f>
        <v>369</v>
      </c>
      <c r="C373" s="64" t="s">
        <v>1629</v>
      </c>
      <c r="D373" s="64" t="s">
        <v>1115</v>
      </c>
      <c r="E373" s="64" t="s">
        <v>1630</v>
      </c>
      <c r="F373" s="64" t="n">
        <v>1</v>
      </c>
      <c r="G373" s="64" t="s">
        <v>84</v>
      </c>
      <c r="H373" s="82" t="n">
        <f aca="false">VLOOKUP(G373,BARRAS!$C$5:$E$514,2,0)</f>
        <v>872</v>
      </c>
      <c r="I373" s="82" t="n">
        <v>0</v>
      </c>
      <c r="J373" s="83" t="n">
        <v>0</v>
      </c>
      <c r="K373" s="82" t="n">
        <v>0</v>
      </c>
      <c r="L373" s="84" t="s">
        <v>1074</v>
      </c>
      <c r="M373" s="85" t="s">
        <v>1074</v>
      </c>
      <c r="N373" s="89"/>
      <c r="O373" s="89"/>
      <c r="P373" s="21"/>
      <c r="Q373" s="17" t="str">
        <f aca="false">IF(L373="R","R",IF(L373="L","L",""))</f>
        <v>L</v>
      </c>
      <c r="R373" s="90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AE373" s="19"/>
      <c r="AF373" s="19"/>
      <c r="AG373" s="19"/>
      <c r="AH373" s="19" t="s">
        <v>1115</v>
      </c>
      <c r="AI373" s="19" t="str">
        <f aca="false">+VLOOKUP(C373,[1]MEDIDORES!$C$5:$M$1961,2,0)</f>
        <v>BE FORESTALES</v>
      </c>
      <c r="AJ373" s="19" t="n">
        <f aca="false">+AI373=D373</f>
        <v>1</v>
      </c>
      <c r="AK373" s="19" t="str">
        <f aca="false">+VLOOKUP(C373,[2]MEDIDORES!$C$5:$D$2063,2,0)</f>
        <v>BE FORESTALES</v>
      </c>
      <c r="AL373" s="19" t="n">
        <f aca="false">+AK373=D373</f>
        <v>1</v>
      </c>
      <c r="AM373" s="19"/>
      <c r="AN373" s="19"/>
      <c r="AO373" s="19"/>
      <c r="AP373" s="19"/>
      <c r="AQ373" s="19"/>
      <c r="AR373" s="19"/>
      <c r="AS373" s="19"/>
      <c r="AT373" s="19"/>
      <c r="AU373" s="19"/>
      <c r="AV373" s="19"/>
      <c r="AW373" s="19"/>
      <c r="AX373" s="19"/>
      <c r="AY373" s="19"/>
      <c r="AZ373" s="19"/>
      <c r="BA373" s="19"/>
      <c r="BB373" s="19"/>
      <c r="BC373" s="19"/>
      <c r="BD373" s="19"/>
      <c r="BE373" s="19"/>
      <c r="BF373" s="19"/>
      <c r="BG373" s="19"/>
      <c r="BH373" s="19"/>
      <c r="BI373" s="19"/>
      <c r="BJ373" s="19"/>
      <c r="BK373" s="19"/>
      <c r="BL373" s="19"/>
      <c r="BM373" s="19"/>
      <c r="BN373" s="19"/>
      <c r="BO373" s="19"/>
      <c r="BP373" s="19"/>
      <c r="BQ373" s="19"/>
      <c r="BR373" s="19"/>
      <c r="BS373" s="19"/>
      <c r="BT373" s="19"/>
      <c r="BU373" s="19"/>
      <c r="BV373" s="19"/>
      <c r="BW373" s="19"/>
      <c r="BX373" s="19"/>
      <c r="BY373" s="19"/>
      <c r="BZ373" s="19"/>
      <c r="CA373" s="19"/>
      <c r="CB373" s="19"/>
      <c r="CC373" s="19"/>
      <c r="CD373" s="19"/>
      <c r="CE373" s="19"/>
      <c r="CF373" s="19"/>
      <c r="CG373" s="19"/>
      <c r="CH373" s="19"/>
      <c r="CI373" s="19"/>
      <c r="CJ373" s="19"/>
      <c r="CK373" s="19"/>
      <c r="CL373" s="19"/>
      <c r="CM373" s="19"/>
      <c r="CN373" s="19"/>
      <c r="CO373" s="19"/>
      <c r="CP373" s="19"/>
      <c r="CQ373" s="19"/>
      <c r="CR373" s="19"/>
      <c r="CS373" s="19"/>
      <c r="CT373" s="19"/>
      <c r="CU373" s="19"/>
      <c r="CV373" s="19"/>
      <c r="CW373" s="19"/>
      <c r="CX373" s="19"/>
      <c r="CY373" s="19"/>
      <c r="CZ373" s="19"/>
      <c r="DA373" s="19"/>
      <c r="DB373" s="19"/>
      <c r="DC373" s="19"/>
      <c r="DD373" s="19"/>
      <c r="DE373" s="19"/>
      <c r="DF373" s="19"/>
      <c r="DG373" s="19"/>
      <c r="DH373" s="19"/>
      <c r="DI373" s="19"/>
      <c r="DJ373" s="19"/>
      <c r="DK373" s="19"/>
      <c r="DL373" s="19"/>
      <c r="DM373" s="19"/>
      <c r="DN373" s="19"/>
      <c r="DO373" s="19"/>
      <c r="DP373" s="19"/>
      <c r="DQ373" s="19"/>
      <c r="DR373" s="19"/>
      <c r="DS373" s="19"/>
      <c r="DT373" s="19"/>
      <c r="DU373" s="19"/>
      <c r="DV373" s="19"/>
      <c r="DW373" s="19"/>
      <c r="DX373" s="19"/>
      <c r="DY373" s="19"/>
      <c r="DZ373" s="19"/>
      <c r="EA373" s="19"/>
      <c r="EB373" s="19"/>
      <c r="EC373" s="19"/>
      <c r="ED373" s="19"/>
      <c r="EE373" s="19"/>
      <c r="EF373" s="19"/>
      <c r="EG373" s="19"/>
      <c r="EH373" s="19"/>
      <c r="EI373" s="19"/>
      <c r="EJ373" s="19"/>
      <c r="EK373" s="19"/>
      <c r="EL373" s="19"/>
      <c r="EM373" s="19"/>
      <c r="EN373" s="19"/>
      <c r="EO373" s="19"/>
      <c r="EP373" s="19"/>
      <c r="EQ373" s="19"/>
      <c r="ER373" s="19"/>
      <c r="ES373" s="19"/>
      <c r="ET373" s="19"/>
      <c r="EU373" s="19"/>
      <c r="EV373" s="19"/>
      <c r="EW373" s="19"/>
      <c r="EX373" s="19"/>
      <c r="EY373" s="19"/>
      <c r="EZ373" s="19"/>
      <c r="FA373" s="19"/>
      <c r="FB373" s="19"/>
      <c r="FC373" s="19"/>
      <c r="FD373" s="19"/>
      <c r="FE373" s="19"/>
      <c r="FF373" s="19"/>
      <c r="FG373" s="19"/>
      <c r="FH373" s="19"/>
      <c r="FI373" s="19"/>
      <c r="FJ373" s="19"/>
      <c r="FK373" s="19"/>
      <c r="FL373" s="19"/>
      <c r="FM373" s="19"/>
      <c r="FN373" s="19"/>
      <c r="FO373" s="19"/>
      <c r="FP373" s="19"/>
      <c r="FQ373" s="19"/>
      <c r="FR373" s="19"/>
      <c r="FS373" s="19"/>
      <c r="FT373" s="19"/>
      <c r="FU373" s="19"/>
      <c r="FV373" s="19"/>
      <c r="FW373" s="19"/>
      <c r="FX373" s="19"/>
      <c r="FY373" s="19"/>
      <c r="FZ373" s="19"/>
      <c r="GA373" s="19"/>
      <c r="GB373" s="19"/>
      <c r="GC373" s="19"/>
      <c r="GD373" s="19"/>
      <c r="GE373" s="19"/>
      <c r="GF373" s="19"/>
      <c r="GG373" s="19"/>
      <c r="GH373" s="19"/>
      <c r="GI373" s="19"/>
      <c r="GJ373" s="19"/>
      <c r="GK373" s="19"/>
      <c r="GL373" s="19"/>
      <c r="GM373" s="19"/>
      <c r="GN373" s="19"/>
      <c r="GO373" s="19"/>
      <c r="GP373" s="19"/>
      <c r="GQ373" s="19"/>
      <c r="GR373" s="19"/>
      <c r="GS373" s="19"/>
      <c r="GT373" s="19"/>
      <c r="GU373" s="19"/>
      <c r="GV373" s="19"/>
      <c r="GW373" s="19"/>
      <c r="GX373" s="19"/>
      <c r="GY373" s="19"/>
      <c r="GZ373" s="19"/>
      <c r="HA373" s="19"/>
      <c r="HB373" s="19"/>
      <c r="HC373" s="19"/>
      <c r="HD373" s="19"/>
      <c r="HE373" s="19"/>
      <c r="HF373" s="19"/>
      <c r="HG373" s="19"/>
      <c r="HH373" s="19"/>
      <c r="HI373" s="19"/>
      <c r="HJ373" s="19"/>
      <c r="HK373" s="19"/>
      <c r="HL373" s="19"/>
      <c r="HM373" s="19"/>
      <c r="HN373" s="19"/>
      <c r="HO373" s="19"/>
      <c r="HP373" s="19"/>
      <c r="HQ373" s="19"/>
      <c r="HR373" s="19"/>
      <c r="HS373" s="19"/>
      <c r="HT373" s="19"/>
      <c r="HU373" s="19"/>
      <c r="HV373" s="19"/>
      <c r="HW373" s="19"/>
      <c r="HX373" s="19"/>
      <c r="HY373" s="19"/>
      <c r="HZ373" s="19"/>
      <c r="IA373" s="19"/>
      <c r="IB373" s="19"/>
      <c r="IC373" s="19"/>
      <c r="ID373" s="19"/>
      <c r="IE373" s="19"/>
      <c r="IF373" s="19"/>
      <c r="IG373" s="19"/>
      <c r="IH373" s="19"/>
      <c r="II373" s="19"/>
      <c r="IJ373" s="19"/>
      <c r="IK373" s="19"/>
      <c r="IL373" s="19"/>
      <c r="IM373" s="19"/>
      <c r="IN373" s="19"/>
      <c r="IO373" s="19"/>
      <c r="IP373" s="19"/>
      <c r="IQ373" s="19"/>
      <c r="IR373" s="19"/>
      <c r="IS373" s="19"/>
      <c r="IT373" s="19"/>
      <c r="IU373" s="19"/>
    </row>
    <row r="374" customFormat="false" ht="11.25" hidden="false" customHeight="false" outlineLevel="0" collapsed="false">
      <c r="A374" s="81" t="n">
        <f aca="false">+COUNTIF($C$5:$C$1976,C374)</f>
        <v>1</v>
      </c>
      <c r="B374" s="39" t="n">
        <f aca="false">1+B373</f>
        <v>370</v>
      </c>
      <c r="C374" s="82" t="s">
        <v>1631</v>
      </c>
      <c r="D374" s="82" t="s">
        <v>1609</v>
      </c>
      <c r="E374" s="82" t="s">
        <v>1632</v>
      </c>
      <c r="F374" s="82" t="n">
        <v>1</v>
      </c>
      <c r="G374" s="82" t="s">
        <v>83</v>
      </c>
      <c r="H374" s="82" t="n">
        <f aca="false">VLOOKUP(G374,BARRAS!$C$5:$E$514,2,0)</f>
        <v>871</v>
      </c>
      <c r="I374" s="82" t="n">
        <v>0</v>
      </c>
      <c r="J374" s="83" t="n">
        <v>0</v>
      </c>
      <c r="K374" s="82" t="n">
        <v>1</v>
      </c>
      <c r="L374" s="84" t="s">
        <v>1055</v>
      </c>
      <c r="M374" s="85" t="s">
        <v>1055</v>
      </c>
      <c r="N374" s="89"/>
      <c r="O374" s="89"/>
      <c r="P374" s="21"/>
      <c r="Q374" s="17" t="str">
        <f aca="false">IF(L374="R","R",IF(L374="L","L",""))</f>
        <v/>
      </c>
      <c r="R374" s="90"/>
      <c r="AH374" s="19" t="s">
        <v>1609</v>
      </c>
      <c r="AI374" s="19" t="str">
        <f aca="false">+VLOOKUP(C374,[1]MEDIDORES!$C$5:$M$1961,2,0)</f>
        <v>EOLICA NEGRETE</v>
      </c>
      <c r="AJ374" s="19" t="n">
        <f aca="false">+AI374=D374</f>
        <v>1</v>
      </c>
      <c r="AK374" s="19" t="str">
        <f aca="false">+VLOOKUP(C374,[2]MEDIDORES!$C$5:$D$2063,2,0)</f>
        <v>AELA_EOLICA_NEGRETE</v>
      </c>
      <c r="AL374" s="19" t="n">
        <f aca="false">+AK374=D374</f>
        <v>0</v>
      </c>
    </row>
    <row r="375" customFormat="false" ht="11.25" hidden="false" customHeight="false" outlineLevel="0" collapsed="false">
      <c r="A375" s="81" t="n">
        <f aca="false">+COUNTIF($C$5:$C$1976,C375)</f>
        <v>1</v>
      </c>
      <c r="B375" s="39" t="n">
        <f aca="false">1+B374</f>
        <v>371</v>
      </c>
      <c r="C375" s="82" t="s">
        <v>1633</v>
      </c>
      <c r="D375" s="82" t="s">
        <v>1609</v>
      </c>
      <c r="E375" s="82" t="s">
        <v>1634</v>
      </c>
      <c r="F375" s="82" t="n">
        <v>1</v>
      </c>
      <c r="G375" s="82" t="s">
        <v>83</v>
      </c>
      <c r="H375" s="82" t="n">
        <f aca="false">VLOOKUP(G375,BARRAS!$C$5:$E$514,2,0)</f>
        <v>871</v>
      </c>
      <c r="I375" s="82" t="n">
        <v>0</v>
      </c>
      <c r="J375" s="83" t="n">
        <v>0</v>
      </c>
      <c r="K375" s="82" t="n">
        <v>1</v>
      </c>
      <c r="L375" s="84" t="s">
        <v>1055</v>
      </c>
      <c r="M375" s="85" t="s">
        <v>1055</v>
      </c>
      <c r="N375" s="89"/>
      <c r="O375" s="89"/>
      <c r="P375" s="21"/>
      <c r="Q375" s="17" t="str">
        <f aca="false">IF(L375="R","R",IF(L375="L","L",""))</f>
        <v/>
      </c>
      <c r="R375" s="90"/>
      <c r="AH375" s="19" t="s">
        <v>1609</v>
      </c>
      <c r="AI375" s="19" t="str">
        <f aca="false">+VLOOKUP(C375,[1]MEDIDORES!$C$5:$M$1961,2,0)</f>
        <v>EOLICA NEGRETE</v>
      </c>
      <c r="AJ375" s="19" t="n">
        <f aca="false">+AI375=D375</f>
        <v>1</v>
      </c>
      <c r="AK375" s="19" t="str">
        <f aca="false">+VLOOKUP(C375,[2]MEDIDORES!$C$5:$D$2063,2,0)</f>
        <v>AELA_EOLICA_NEGRETE</v>
      </c>
      <c r="AL375" s="19" t="n">
        <f aca="false">+AK375=D375</f>
        <v>0</v>
      </c>
    </row>
    <row r="376" customFormat="false" ht="11.25" hidden="false" customHeight="false" outlineLevel="0" collapsed="false">
      <c r="A376" s="81" t="n">
        <f aca="false">+COUNTIF($C$5:$C$1976,C376)</f>
        <v>1</v>
      </c>
      <c r="B376" s="39" t="n">
        <f aca="false">1+B375</f>
        <v>372</v>
      </c>
      <c r="C376" s="64" t="s">
        <v>1635</v>
      </c>
      <c r="D376" s="64" t="s">
        <v>1015</v>
      </c>
      <c r="E376" s="64" t="s">
        <v>1636</v>
      </c>
      <c r="F376" s="64" t="n">
        <v>0</v>
      </c>
      <c r="G376" s="64" t="s">
        <v>83</v>
      </c>
      <c r="H376" s="82" t="n">
        <f aca="false">VLOOKUP(G376,BARRAS!$C$5:$E$514,2,0)</f>
        <v>871</v>
      </c>
      <c r="I376" s="82" t="n">
        <f aca="false">+LÍNEAS!B74</f>
        <v>772</v>
      </c>
      <c r="J376" s="83" t="n">
        <v>0.01</v>
      </c>
      <c r="K376" s="82" t="n">
        <v>2</v>
      </c>
      <c r="L376" s="84" t="s">
        <v>487</v>
      </c>
      <c r="M376" s="85" t="s">
        <v>487</v>
      </c>
      <c r="N376" s="89"/>
      <c r="O376" s="89"/>
      <c r="P376" s="21"/>
      <c r="Q376" s="17" t="str">
        <f aca="false">IF(L376="R","R",IF(L376="L","L",""))</f>
        <v/>
      </c>
      <c r="R376" s="87"/>
      <c r="AH376" s="19" t="s">
        <v>1015</v>
      </c>
      <c r="AI376" s="19" t="str">
        <f aca="false">+VLOOKUP(C376,[1]MEDIDORES!$C$5:$M$1961,2,0)</f>
        <v>TRANSELEC</v>
      </c>
      <c r="AJ376" s="19" t="n">
        <f aca="false">+AI376=D376</f>
        <v>1</v>
      </c>
      <c r="AK376" s="19" t="e">
        <f aca="false">+VLOOKUP(C376,[2]MEDIDORES!$C$5:$D$2063,2,0)</f>
        <v>#N/A</v>
      </c>
      <c r="AL376" s="19" t="e">
        <f aca="false">+AK376=D376</f>
        <v>#N/A</v>
      </c>
    </row>
    <row r="377" customFormat="false" ht="11.25" hidden="false" customHeight="false" outlineLevel="0" collapsed="false">
      <c r="A377" s="81" t="n">
        <f aca="false">+COUNTIF($C$5:$C$1976,C377)</f>
        <v>1</v>
      </c>
      <c r="B377" s="39" t="n">
        <f aca="false">1+B376</f>
        <v>373</v>
      </c>
      <c r="C377" s="64" t="s">
        <v>1637</v>
      </c>
      <c r="D377" s="64" t="s">
        <v>1609</v>
      </c>
      <c r="E377" s="64" t="s">
        <v>1638</v>
      </c>
      <c r="F377" s="64" t="n">
        <v>0</v>
      </c>
      <c r="G377" s="64" t="s">
        <v>83</v>
      </c>
      <c r="H377" s="82" t="n">
        <f aca="false">VLOOKUP(G377,BARRAS!$C$5:$E$514,2,0)</f>
        <v>871</v>
      </c>
      <c r="I377" s="82" t="n">
        <f aca="false">+LÍNEAS!B73</f>
        <v>771</v>
      </c>
      <c r="J377" s="83" t="n">
        <v>0.01</v>
      </c>
      <c r="K377" s="82" t="n">
        <v>1</v>
      </c>
      <c r="L377" s="84" t="s">
        <v>487</v>
      </c>
      <c r="M377" s="85" t="s">
        <v>487</v>
      </c>
      <c r="N377" s="89"/>
      <c r="O377" s="89"/>
      <c r="P377" s="21"/>
      <c r="Q377" s="17" t="str">
        <f aca="false">IF(L377="R","R",IF(L377="L","L",""))</f>
        <v/>
      </c>
      <c r="R377" s="87"/>
      <c r="AH377" s="19" t="s">
        <v>1015</v>
      </c>
      <c r="AI377" s="19" t="str">
        <f aca="false">+VLOOKUP(C377,[1]MEDIDORES!$C$5:$M$1961,2,0)</f>
        <v>TRANSELEC</v>
      </c>
      <c r="AJ377" s="19" t="n">
        <f aca="false">+AI377=D377</f>
        <v>0</v>
      </c>
      <c r="AK377" s="19" t="str">
        <f aca="false">+VLOOKUP(C377,[2]MEDIDORES!$C$5:$D$2063,2,0)</f>
        <v>AELA_EOLICA_NEGRETE</v>
      </c>
      <c r="AL377" s="19" t="n">
        <f aca="false">+AK377=D377</f>
        <v>0</v>
      </c>
    </row>
    <row r="378" customFormat="false" ht="11.25" hidden="false" customHeight="false" outlineLevel="0" collapsed="false">
      <c r="A378" s="81" t="n">
        <f aca="false">+COUNTIF($C$5:$C$1976,C378)</f>
        <v>1</v>
      </c>
      <c r="B378" s="39" t="n">
        <f aca="false">1+B377</f>
        <v>374</v>
      </c>
      <c r="C378" s="82" t="s">
        <v>1639</v>
      </c>
      <c r="D378" s="82" t="s">
        <v>1136</v>
      </c>
      <c r="E378" s="82" t="s">
        <v>1166</v>
      </c>
      <c r="F378" s="82" t="n">
        <v>0</v>
      </c>
      <c r="G378" s="82" t="s">
        <v>85</v>
      </c>
      <c r="H378" s="82" t="n">
        <f aca="false">VLOOKUP(G378,BARRAS!$C$5:$E$514,2,0)</f>
        <v>880</v>
      </c>
      <c r="I378" s="82" t="n">
        <f aca="false">LÍNEAS!$B$76</f>
        <v>780</v>
      </c>
      <c r="J378" s="83" t="n">
        <v>1</v>
      </c>
      <c r="K378" s="82" t="n">
        <v>2</v>
      </c>
      <c r="L378" s="84" t="s">
        <v>487</v>
      </c>
      <c r="M378" s="85" t="s">
        <v>487</v>
      </c>
      <c r="N378" s="86"/>
      <c r="O378" s="86"/>
      <c r="P378" s="17"/>
      <c r="Q378" s="17" t="str">
        <f aca="false">IF(L378="R","R",IF(L378="L","L",""))</f>
        <v/>
      </c>
      <c r="R378" s="87" t="str">
        <f aca="false">IF(L378="R",VLOOKUP(G378,BARRAS!$C$5:$E$1246,3,0),IF(L378="L",VLOOKUP(G378,BARRAS!$C$5:$E$1246,3,0),""))</f>
        <v/>
      </c>
      <c r="AH378" s="19" t="s">
        <v>1136</v>
      </c>
      <c r="AI378" s="19" t="str">
        <f aca="false">+VLOOKUP(C378,[1]MEDIDORES!$C$5:$M$1961,2,0)</f>
        <v>IT_S5</v>
      </c>
      <c r="AJ378" s="19" t="n">
        <f aca="false">+AI378=D378</f>
        <v>1</v>
      </c>
      <c r="AK378" s="19" t="str">
        <f aca="false">+VLOOKUP(C378,[2]MEDIDORES!$C$5:$D$2063,2,0)</f>
        <v>IT_S5</v>
      </c>
      <c r="AL378" s="19" t="n">
        <f aca="false">+AK378=D378</f>
        <v>1</v>
      </c>
    </row>
    <row r="379" customFormat="false" ht="11.25" hidden="false" customHeight="false" outlineLevel="0" collapsed="false">
      <c r="A379" s="81" t="n">
        <f aca="false">+COUNTIF($C$5:$C$1976,C379)</f>
        <v>1</v>
      </c>
      <c r="B379" s="39" t="n">
        <f aca="false">1+B378</f>
        <v>375</v>
      </c>
      <c r="C379" s="82" t="s">
        <v>1640</v>
      </c>
      <c r="D379" s="82" t="s">
        <v>1136</v>
      </c>
      <c r="E379" s="82" t="s">
        <v>1641</v>
      </c>
      <c r="F379" s="82" t="n">
        <v>1</v>
      </c>
      <c r="G379" s="82" t="s">
        <v>85</v>
      </c>
      <c r="H379" s="82" t="n">
        <f aca="false">VLOOKUP(G379,BARRAS!$C$5:$E$514,2,0)</f>
        <v>880</v>
      </c>
      <c r="I379" s="82" t="n">
        <f aca="false">LÍNEAS!$B$77</f>
        <v>790</v>
      </c>
      <c r="J379" s="83" t="n">
        <v>1</v>
      </c>
      <c r="K379" s="82" t="n">
        <v>0</v>
      </c>
      <c r="L379" s="84" t="s">
        <v>487</v>
      </c>
      <c r="M379" s="85" t="s">
        <v>487</v>
      </c>
      <c r="N379" s="86"/>
      <c r="O379" s="86"/>
      <c r="P379" s="17"/>
      <c r="Q379" s="17" t="str">
        <f aca="false">IF(L379="R","R",IF(L379="L","L",""))</f>
        <v/>
      </c>
      <c r="R379" s="87" t="str">
        <f aca="false">IF(L379="R",VLOOKUP(G379,BARRAS!$C$5:$E$1246,3,0),IF(L379="L",VLOOKUP(G379,BARRAS!$C$5:$E$1246,3,0),""))</f>
        <v/>
      </c>
      <c r="AH379" s="19" t="s">
        <v>1136</v>
      </c>
      <c r="AI379" s="19" t="str">
        <f aca="false">+VLOOKUP(C379,[1]MEDIDORES!$C$5:$M$1961,2,0)</f>
        <v>IT_S5</v>
      </c>
      <c r="AJ379" s="19" t="n">
        <f aca="false">+AI379=D379</f>
        <v>1</v>
      </c>
      <c r="AK379" s="19" t="str">
        <f aca="false">+VLOOKUP(C379,[2]MEDIDORES!$C$5:$D$2063,2,0)</f>
        <v>IT_S5</v>
      </c>
      <c r="AL379" s="19" t="n">
        <f aca="false">+AK379=D379</f>
        <v>1</v>
      </c>
    </row>
    <row r="380" customFormat="false" ht="11.25" hidden="false" customHeight="false" outlineLevel="0" collapsed="false">
      <c r="A380" s="81" t="n">
        <f aca="false">+COUNTIF($C$5:$C$1976,C380)</f>
        <v>1</v>
      </c>
      <c r="B380" s="39" t="n">
        <f aca="false">1+B379</f>
        <v>376</v>
      </c>
      <c r="C380" s="82" t="s">
        <v>1642</v>
      </c>
      <c r="D380" s="82" t="s">
        <v>1136</v>
      </c>
      <c r="E380" s="82" t="s">
        <v>1641</v>
      </c>
      <c r="F380" s="82" t="n">
        <v>1</v>
      </c>
      <c r="G380" s="82" t="s">
        <v>85</v>
      </c>
      <c r="H380" s="82" t="n">
        <f aca="false">VLOOKUP(G380,BARRAS!$C$5:$E$514,2,0)</f>
        <v>880</v>
      </c>
      <c r="I380" s="82" t="n">
        <f aca="false">LÍNEAS!$B$78</f>
        <v>800</v>
      </c>
      <c r="J380" s="83" t="n">
        <v>1</v>
      </c>
      <c r="K380" s="82" t="n">
        <v>0</v>
      </c>
      <c r="L380" s="84" t="s">
        <v>487</v>
      </c>
      <c r="M380" s="85" t="s">
        <v>487</v>
      </c>
      <c r="N380" s="86"/>
      <c r="O380" s="86"/>
      <c r="P380" s="17"/>
      <c r="Q380" s="17" t="str">
        <f aca="false">IF(L380="R","R",IF(L380="L","L",""))</f>
        <v/>
      </c>
      <c r="R380" s="87" t="str">
        <f aca="false">IF(L380="R",VLOOKUP(G380,BARRAS!$C$5:$E$1246,3,0),IF(L380="L",VLOOKUP(G380,BARRAS!$C$5:$E$1246,3,0),""))</f>
        <v/>
      </c>
      <c r="AH380" s="19" t="s">
        <v>1136</v>
      </c>
      <c r="AI380" s="19" t="str">
        <f aca="false">+VLOOKUP(C380,[1]MEDIDORES!$C$5:$M$1961,2,0)</f>
        <v>IT_S5</v>
      </c>
      <c r="AJ380" s="19" t="n">
        <f aca="false">+AI380=D380</f>
        <v>1</v>
      </c>
      <c r="AK380" s="19" t="str">
        <f aca="false">+VLOOKUP(C380,[2]MEDIDORES!$C$5:$D$2063,2,0)</f>
        <v>IT_S5</v>
      </c>
      <c r="AL380" s="19" t="n">
        <f aca="false">+AK380=D380</f>
        <v>1</v>
      </c>
    </row>
    <row r="381" customFormat="false" ht="11.25" hidden="false" customHeight="false" outlineLevel="0" collapsed="false">
      <c r="A381" s="81" t="n">
        <f aca="false">+COUNTIF($C$5:$C$1976,C381)</f>
        <v>1</v>
      </c>
      <c r="B381" s="39" t="n">
        <f aca="false">1+B380</f>
        <v>377</v>
      </c>
      <c r="C381" s="82" t="s">
        <v>1643</v>
      </c>
      <c r="D381" s="82" t="s">
        <v>1136</v>
      </c>
      <c r="E381" s="82" t="s">
        <v>1162</v>
      </c>
      <c r="F381" s="64" t="n">
        <v>0</v>
      </c>
      <c r="G381" s="82" t="s">
        <v>85</v>
      </c>
      <c r="H381" s="82" t="n">
        <f aca="false">VLOOKUP(G381,BARRAS!$C$5:$E$514,2,0)</f>
        <v>880</v>
      </c>
      <c r="I381" s="82" t="n">
        <f aca="false">LÍNEAS!$B$304</f>
        <v>2570</v>
      </c>
      <c r="J381" s="83" t="n">
        <v>0.01</v>
      </c>
      <c r="K381" s="82" t="n">
        <v>2</v>
      </c>
      <c r="L381" s="84" t="s">
        <v>487</v>
      </c>
      <c r="M381" s="85" t="s">
        <v>487</v>
      </c>
      <c r="N381" s="86"/>
      <c r="O381" s="86"/>
      <c r="P381" s="17"/>
      <c r="Q381" s="17" t="str">
        <f aca="false">IF(L381="R","R",IF(L381="L","L",""))</f>
        <v/>
      </c>
      <c r="R381" s="87" t="str">
        <f aca="false">IF(L381="R",VLOOKUP(G381,BARRAS!$C$5:$E$1246,3,0),IF(L381="L",VLOOKUP(G381,BARRAS!$C$5:$E$1246,3,0),""))</f>
        <v/>
      </c>
      <c r="AH381" s="19" t="s">
        <v>1136</v>
      </c>
      <c r="AI381" s="19" t="str">
        <f aca="false">+VLOOKUP(C381,[1]MEDIDORES!$C$5:$M$1961,2,0)</f>
        <v>IT_S5</v>
      </c>
      <c r="AJ381" s="19" t="n">
        <f aca="false">+AI381=D381</f>
        <v>1</v>
      </c>
      <c r="AK381" s="19" t="str">
        <f aca="false">+VLOOKUP(C381,[2]MEDIDORES!$C$5:$D$2063,2,0)</f>
        <v>IT_S5</v>
      </c>
      <c r="AL381" s="19" t="n">
        <f aca="false">+AK381=D381</f>
        <v>1</v>
      </c>
    </row>
    <row r="382" customFormat="false" ht="11.25" hidden="false" customHeight="false" outlineLevel="0" collapsed="false">
      <c r="A382" s="81" t="n">
        <f aca="false">+COUNTIF($C$5:$C$1976,C382)</f>
        <v>1</v>
      </c>
      <c r="B382" s="39" t="n">
        <f aca="false">1+B381</f>
        <v>378</v>
      </c>
      <c r="C382" s="82" t="s">
        <v>1644</v>
      </c>
      <c r="D382" s="82" t="s">
        <v>1136</v>
      </c>
      <c r="E382" s="82" t="s">
        <v>1645</v>
      </c>
      <c r="F382" s="82" t="n">
        <v>1</v>
      </c>
      <c r="G382" s="82" t="s">
        <v>85</v>
      </c>
      <c r="H382" s="82" t="n">
        <f aca="false">VLOOKUP(G382,BARRAS!$C$5:$E$514,2,0)</f>
        <v>880</v>
      </c>
      <c r="I382" s="82" t="n">
        <f aca="false">LÍNEAS!$B$340</f>
        <v>2930</v>
      </c>
      <c r="J382" s="83" t="n">
        <v>0.01</v>
      </c>
      <c r="K382" s="82" t="n">
        <v>0</v>
      </c>
      <c r="L382" s="84" t="s">
        <v>487</v>
      </c>
      <c r="M382" s="85" t="s">
        <v>487</v>
      </c>
      <c r="N382" s="86"/>
      <c r="O382" s="86"/>
      <c r="P382" s="17"/>
      <c r="Q382" s="17" t="str">
        <f aca="false">IF(L382="R","R",IF(L382="L","L",""))</f>
        <v/>
      </c>
      <c r="R382" s="87" t="str">
        <f aca="false">IF(L382="R",VLOOKUP(G382,BARRAS!$C$5:$E$1246,3,0),IF(L382="L",VLOOKUP(G382,BARRAS!$C$5:$E$1246,3,0),""))</f>
        <v/>
      </c>
      <c r="AH382" s="19" t="s">
        <v>1136</v>
      </c>
      <c r="AI382" s="19" t="str">
        <f aca="false">+VLOOKUP(C382,[1]MEDIDORES!$C$5:$M$1961,2,0)</f>
        <v>IT_S5</v>
      </c>
      <c r="AJ382" s="19" t="n">
        <f aca="false">+AI382=D382</f>
        <v>1</v>
      </c>
      <c r="AK382" s="19" t="str">
        <f aca="false">+VLOOKUP(C382,[2]MEDIDORES!$C$5:$D$2063,2,0)</f>
        <v>IT_S5</v>
      </c>
      <c r="AL382" s="19" t="n">
        <f aca="false">+AK382=D382</f>
        <v>1</v>
      </c>
    </row>
    <row r="383" customFormat="false" ht="11.25" hidden="false" customHeight="false" outlineLevel="0" collapsed="false">
      <c r="A383" s="81" t="n">
        <f aca="false">+COUNTIF($C$5:$C$1976,C383)</f>
        <v>1</v>
      </c>
      <c r="B383" s="39" t="n">
        <f aca="false">1+B382</f>
        <v>379</v>
      </c>
      <c r="C383" s="82" t="s">
        <v>1646</v>
      </c>
      <c r="D383" s="82" t="s">
        <v>1136</v>
      </c>
      <c r="E383" s="82" t="s">
        <v>1645</v>
      </c>
      <c r="F383" s="64" t="n">
        <v>1</v>
      </c>
      <c r="G383" s="82" t="s">
        <v>85</v>
      </c>
      <c r="H383" s="82" t="n">
        <f aca="false">VLOOKUP(G383,BARRAS!$C$5:$E$514,2,0)</f>
        <v>880</v>
      </c>
      <c r="I383" s="82" t="n">
        <f aca="false">LÍNEAS!$B$341</f>
        <v>2940</v>
      </c>
      <c r="J383" s="83" t="n">
        <v>0.01</v>
      </c>
      <c r="K383" s="82" t="n">
        <v>1</v>
      </c>
      <c r="L383" s="84" t="s">
        <v>487</v>
      </c>
      <c r="M383" s="85" t="s">
        <v>487</v>
      </c>
      <c r="N383" s="86"/>
      <c r="O383" s="86"/>
      <c r="P383" s="17"/>
      <c r="Q383" s="17" t="str">
        <f aca="false">IF(L383="R","R",IF(L383="L","L",""))</f>
        <v/>
      </c>
      <c r="R383" s="87" t="str">
        <f aca="false">IF(L383="R",VLOOKUP(G383,BARRAS!$C$5:$E$1246,3,0),IF(L383="L",VLOOKUP(G383,BARRAS!$C$5:$E$1246,3,0),""))</f>
        <v/>
      </c>
      <c r="AH383" s="19" t="s">
        <v>1136</v>
      </c>
      <c r="AI383" s="19" t="str">
        <f aca="false">+VLOOKUP(C383,[1]MEDIDORES!$C$5:$M$1961,2,0)</f>
        <v>IT_S5</v>
      </c>
      <c r="AJ383" s="19" t="n">
        <f aca="false">+AI383=D383</f>
        <v>1</v>
      </c>
      <c r="AK383" s="19" t="str">
        <f aca="false">+VLOOKUP(C383,[2]MEDIDORES!$C$5:$D$2063,2,0)</f>
        <v>IT_S5</v>
      </c>
      <c r="AL383" s="19" t="n">
        <f aca="false">+AK383=D383</f>
        <v>1</v>
      </c>
    </row>
    <row r="384" customFormat="false" ht="11.25" hidden="false" customHeight="false" outlineLevel="0" collapsed="false">
      <c r="A384" s="81" t="n">
        <f aca="false">+COUNTIF($C$5:$C$1976,C384)</f>
        <v>1</v>
      </c>
      <c r="B384" s="39" t="n">
        <f aca="false">1+B383</f>
        <v>380</v>
      </c>
      <c r="C384" s="82" t="s">
        <v>1647</v>
      </c>
      <c r="D384" s="82" t="s">
        <v>1136</v>
      </c>
      <c r="E384" s="82" t="s">
        <v>1645</v>
      </c>
      <c r="F384" s="82" t="n">
        <v>1</v>
      </c>
      <c r="G384" s="82" t="s">
        <v>85</v>
      </c>
      <c r="H384" s="82" t="n">
        <f aca="false">VLOOKUP(G384,BARRAS!$C$5:$E$514,2,0)</f>
        <v>880</v>
      </c>
      <c r="I384" s="82" t="n">
        <f aca="false">LÍNEAS!$B$342</f>
        <v>2950</v>
      </c>
      <c r="J384" s="83" t="n">
        <v>0.01</v>
      </c>
      <c r="K384" s="82" t="n">
        <v>0</v>
      </c>
      <c r="L384" s="84" t="s">
        <v>487</v>
      </c>
      <c r="M384" s="85" t="s">
        <v>487</v>
      </c>
      <c r="N384" s="86"/>
      <c r="O384" s="86"/>
      <c r="P384" s="17"/>
      <c r="Q384" s="17" t="str">
        <f aca="false">IF(L384="R","R",IF(L384="L","L",""))</f>
        <v/>
      </c>
      <c r="R384" s="87" t="str">
        <f aca="false">IF(L384="R",VLOOKUP(G384,BARRAS!$C$5:$E$1246,3,0),IF(L384="L",VLOOKUP(G384,BARRAS!$C$5:$E$1246,3,0),""))</f>
        <v/>
      </c>
      <c r="AH384" s="19" t="s">
        <v>1136</v>
      </c>
      <c r="AI384" s="19" t="str">
        <f aca="false">+VLOOKUP(C384,[1]MEDIDORES!$C$5:$M$1961,2,0)</f>
        <v>IT_S5</v>
      </c>
      <c r="AJ384" s="19" t="n">
        <f aca="false">+AI384=D384</f>
        <v>1</v>
      </c>
      <c r="AK384" s="19" t="str">
        <f aca="false">+VLOOKUP(C384,[2]MEDIDORES!$C$5:$D$2063,2,0)</f>
        <v>IT_S5</v>
      </c>
      <c r="AL384" s="19" t="n">
        <f aca="false">+AK384=D384</f>
        <v>1</v>
      </c>
    </row>
    <row r="385" customFormat="false" ht="11.25" hidden="false" customHeight="false" outlineLevel="0" collapsed="false">
      <c r="A385" s="81" t="n">
        <f aca="false">+COUNTIF($C$5:$C$1976,C385)</f>
        <v>1</v>
      </c>
      <c r="B385" s="39" t="n">
        <f aca="false">1+B384</f>
        <v>381</v>
      </c>
      <c r="C385" s="82" t="s">
        <v>1648</v>
      </c>
      <c r="D385" s="82" t="s">
        <v>1136</v>
      </c>
      <c r="E385" s="82" t="s">
        <v>1649</v>
      </c>
      <c r="F385" s="64" t="n">
        <v>0</v>
      </c>
      <c r="G385" s="82" t="s">
        <v>85</v>
      </c>
      <c r="H385" s="82" t="n">
        <f aca="false">VLOOKUP(G385,BARRAS!$C$5:$E$514,2,0)</f>
        <v>880</v>
      </c>
      <c r="I385" s="82" t="n">
        <f aca="false">LÍNEAS!B79</f>
        <v>801</v>
      </c>
      <c r="J385" s="83" t="n">
        <v>1</v>
      </c>
      <c r="K385" s="82" t="n">
        <v>1</v>
      </c>
      <c r="L385" s="84" t="s">
        <v>487</v>
      </c>
      <c r="M385" s="85" t="s">
        <v>487</v>
      </c>
      <c r="N385" s="86"/>
      <c r="O385" s="86"/>
      <c r="P385" s="17"/>
      <c r="Q385" s="17" t="str">
        <f aca="false">IF(L385="R","R",IF(L385="L","L",""))</f>
        <v/>
      </c>
      <c r="R385" s="87" t="str">
        <f aca="false">IF(L385="R",VLOOKUP(G385,BARRAS!$C$5:$E$1246,3,0),IF(L385="L",VLOOKUP(G385,BARRAS!$C$5:$E$1246,3,0),""))</f>
        <v/>
      </c>
      <c r="AH385" s="19" t="s">
        <v>1136</v>
      </c>
      <c r="AI385" s="19" t="str">
        <f aca="false">+VLOOKUP(C385,[1]MEDIDORES!$C$5:$M$1961,2,0)</f>
        <v>IT_S5</v>
      </c>
      <c r="AJ385" s="19" t="n">
        <f aca="false">+AI385=D385</f>
        <v>1</v>
      </c>
      <c r="AK385" s="19" t="str">
        <f aca="false">+VLOOKUP(C385,[2]MEDIDORES!$C$5:$D$2063,2,0)</f>
        <v>IT_S5</v>
      </c>
      <c r="AL385" s="19" t="n">
        <f aca="false">+AK385=D385</f>
        <v>1</v>
      </c>
    </row>
    <row r="386" customFormat="false" ht="11.25" hidden="false" customHeight="false" outlineLevel="0" collapsed="false">
      <c r="A386" s="81" t="n">
        <f aca="false">+COUNTIF($C$5:$C$1976,C386)</f>
        <v>1</v>
      </c>
      <c r="B386" s="39" t="n">
        <f aca="false">1+B385</f>
        <v>382</v>
      </c>
      <c r="C386" s="82" t="s">
        <v>1650</v>
      </c>
      <c r="D386" s="82" t="s">
        <v>1136</v>
      </c>
      <c r="E386" s="82" t="s">
        <v>1228</v>
      </c>
      <c r="F386" s="82" t="n">
        <v>0</v>
      </c>
      <c r="G386" s="82" t="s">
        <v>86</v>
      </c>
      <c r="H386" s="82" t="n">
        <f aca="false">VLOOKUP(G386,BARRAS!$C$5:$E$514,2,0)</f>
        <v>881</v>
      </c>
      <c r="I386" s="82" t="n">
        <f aca="false">LÍNEAS!B79</f>
        <v>801</v>
      </c>
      <c r="J386" s="83" t="n">
        <v>1</v>
      </c>
      <c r="K386" s="82" t="n">
        <v>2</v>
      </c>
      <c r="L386" s="84" t="s">
        <v>487</v>
      </c>
      <c r="M386" s="85" t="s">
        <v>487</v>
      </c>
      <c r="N386" s="86"/>
      <c r="O386" s="86"/>
      <c r="P386" s="17"/>
      <c r="Q386" s="17" t="str">
        <f aca="false">IF(L386="R","R",IF(L386="L","L",""))</f>
        <v/>
      </c>
      <c r="R386" s="87" t="str">
        <f aca="false">IF(L386="R",VLOOKUP(G386,BARRAS!$C$5:$E$1246,3,0),IF(L386="L",VLOOKUP(G386,BARRAS!$C$5:$E$1246,3,0),""))</f>
        <v/>
      </c>
      <c r="AH386" s="19" t="s">
        <v>1136</v>
      </c>
      <c r="AI386" s="19" t="str">
        <f aca="false">+VLOOKUP(C386,[1]MEDIDORES!$C$5:$M$1961,2,0)</f>
        <v>IT_S5</v>
      </c>
      <c r="AJ386" s="19" t="n">
        <f aca="false">+AI386=D386</f>
        <v>1</v>
      </c>
      <c r="AK386" s="19" t="str">
        <f aca="false">+VLOOKUP(C386,[2]MEDIDORES!$C$5:$D$2063,2,0)</f>
        <v>IT_S5</v>
      </c>
      <c r="AL386" s="19" t="n">
        <f aca="false">+AK386=D386</f>
        <v>1</v>
      </c>
    </row>
    <row r="387" customFormat="false" ht="11.25" hidden="false" customHeight="false" outlineLevel="0" collapsed="false">
      <c r="A387" s="81" t="n">
        <f aca="false">+COUNTIF($C$5:$C$1976,C387)</f>
        <v>1</v>
      </c>
      <c r="B387" s="39" t="n">
        <f aca="false">1+B386</f>
        <v>383</v>
      </c>
      <c r="C387" s="82" t="s">
        <v>1651</v>
      </c>
      <c r="D387" s="82" t="s">
        <v>1136</v>
      </c>
      <c r="E387" s="82" t="s">
        <v>1652</v>
      </c>
      <c r="F387" s="82" t="n">
        <v>0</v>
      </c>
      <c r="G387" s="82" t="s">
        <v>86</v>
      </c>
      <c r="H387" s="82" t="n">
        <f aca="false">VLOOKUP(G387,BARRAS!$C$5:$E$514,2,0)</f>
        <v>881</v>
      </c>
      <c r="I387" s="82" t="n">
        <f aca="false">LÍNEAS!B305</f>
        <v>2571</v>
      </c>
      <c r="J387" s="83" t="n">
        <v>1</v>
      </c>
      <c r="K387" s="82" t="n">
        <v>1</v>
      </c>
      <c r="L387" s="84" t="s">
        <v>487</v>
      </c>
      <c r="M387" s="85" t="s">
        <v>487</v>
      </c>
      <c r="N387" s="86"/>
      <c r="O387" s="86"/>
      <c r="P387" s="17"/>
      <c r="Q387" s="17" t="str">
        <f aca="false">IF(L387="R","R",IF(L387="L","L",""))</f>
        <v/>
      </c>
      <c r="R387" s="87" t="str">
        <f aca="false">IF(L387="R",VLOOKUP(G387,BARRAS!$C$5:$E$1246,3,0),IF(L387="L",VLOOKUP(G387,BARRAS!$C$5:$E$1246,3,0),""))</f>
        <v/>
      </c>
      <c r="AH387" s="19" t="s">
        <v>1136</v>
      </c>
      <c r="AI387" s="19" t="str">
        <f aca="false">+VLOOKUP(C387,[1]MEDIDORES!$C$5:$M$1961,2,0)</f>
        <v>IT_S5</v>
      </c>
      <c r="AJ387" s="19" t="n">
        <f aca="false">+AI387=D387</f>
        <v>1</v>
      </c>
      <c r="AK387" s="19" t="str">
        <f aca="false">+VLOOKUP(C387,[2]MEDIDORES!$C$5:$D$2063,2,0)</f>
        <v>IT_S5</v>
      </c>
      <c r="AL387" s="19" t="n">
        <f aca="false">+AK387=D387</f>
        <v>1</v>
      </c>
    </row>
    <row r="388" customFormat="false" ht="11.25" hidden="false" customHeight="false" outlineLevel="0" collapsed="false">
      <c r="A388" s="81" t="n">
        <f aca="false">+COUNTIF($C$5:$C$1976,C388)</f>
        <v>1</v>
      </c>
      <c r="B388" s="39" t="n">
        <f aca="false">1+B387</f>
        <v>384</v>
      </c>
      <c r="C388" s="82" t="s">
        <v>1653</v>
      </c>
      <c r="D388" s="82" t="s">
        <v>1136</v>
      </c>
      <c r="E388" s="82" t="s">
        <v>1654</v>
      </c>
      <c r="F388" s="82" t="n">
        <v>0</v>
      </c>
      <c r="G388" s="82" t="s">
        <v>87</v>
      </c>
      <c r="H388" s="82" t="n">
        <f aca="false">VLOOKUP(G388,BARRAS!$C$5:$E$514,2,0)</f>
        <v>890</v>
      </c>
      <c r="I388" s="82" t="n">
        <f aca="false">LÍNEAS!$B$82</f>
        <v>820</v>
      </c>
      <c r="J388" s="83" t="n">
        <v>0.01</v>
      </c>
      <c r="K388" s="82" t="n">
        <v>2</v>
      </c>
      <c r="L388" s="84" t="s">
        <v>487</v>
      </c>
      <c r="M388" s="85" t="s">
        <v>487</v>
      </c>
      <c r="N388" s="86"/>
      <c r="O388" s="86"/>
      <c r="P388" s="17"/>
      <c r="Q388" s="17" t="str">
        <f aca="false">IF(L388="R","R",IF(L388="L","L",""))</f>
        <v/>
      </c>
      <c r="R388" s="87" t="str">
        <f aca="false">IF(L388="R",VLOOKUP(G388,BARRAS!$C$5:$E$1246,3,0),IF(L388="L",VLOOKUP(G388,BARRAS!$C$5:$E$1246,3,0),""))</f>
        <v/>
      </c>
      <c r="AH388" s="19" t="s">
        <v>1136</v>
      </c>
      <c r="AI388" s="19" t="str">
        <f aca="false">+VLOOKUP(C388,[1]MEDIDORES!$C$5:$M$1961,2,0)</f>
        <v>IT_S5</v>
      </c>
      <c r="AJ388" s="19" t="n">
        <f aca="false">+AI388=D388</f>
        <v>1</v>
      </c>
      <c r="AK388" s="19" t="str">
        <f aca="false">+VLOOKUP(C388,[2]MEDIDORES!$C$5:$D$2063,2,0)</f>
        <v>IT_S5</v>
      </c>
      <c r="AL388" s="19" t="n">
        <f aca="false">+AK388=D388</f>
        <v>1</v>
      </c>
    </row>
    <row r="389" customFormat="false" ht="11.25" hidden="false" customHeight="false" outlineLevel="0" collapsed="false">
      <c r="A389" s="81" t="n">
        <f aca="false">+COUNTIF($C$5:$C$1976,C389)</f>
        <v>1</v>
      </c>
      <c r="B389" s="39" t="n">
        <f aca="false">1+B388</f>
        <v>385</v>
      </c>
      <c r="C389" s="82" t="s">
        <v>1655</v>
      </c>
      <c r="D389" s="82" t="s">
        <v>1136</v>
      </c>
      <c r="E389" s="82" t="s">
        <v>1641</v>
      </c>
      <c r="F389" s="82" t="n">
        <v>1</v>
      </c>
      <c r="G389" s="82" t="s">
        <v>87</v>
      </c>
      <c r="H389" s="82" t="n">
        <f aca="false">VLOOKUP(G389,BARRAS!$C$5:$E$514,2,0)</f>
        <v>890</v>
      </c>
      <c r="I389" s="82" t="n">
        <f aca="false">LÍNEAS!$B$86</f>
        <v>860</v>
      </c>
      <c r="J389" s="83" t="n">
        <v>0.01</v>
      </c>
      <c r="K389" s="82" t="n">
        <v>2</v>
      </c>
      <c r="L389" s="84" t="s">
        <v>487</v>
      </c>
      <c r="M389" s="85" t="s">
        <v>487</v>
      </c>
      <c r="N389" s="86"/>
      <c r="O389" s="86"/>
      <c r="P389" s="17"/>
      <c r="Q389" s="17" t="str">
        <f aca="false">IF(L389="R","R",IF(L389="L","L",""))</f>
        <v/>
      </c>
      <c r="R389" s="87" t="str">
        <f aca="false">IF(L389="R",VLOOKUP(G389,BARRAS!$C$5:$E$1246,3,0),IF(L389="L",VLOOKUP(G389,BARRAS!$C$5:$E$1246,3,0),""))</f>
        <v/>
      </c>
      <c r="AH389" s="19" t="s">
        <v>1136</v>
      </c>
      <c r="AI389" s="19" t="str">
        <f aca="false">+VLOOKUP(C389,[1]MEDIDORES!$C$5:$M$1961,2,0)</f>
        <v>IT_S5</v>
      </c>
      <c r="AJ389" s="19" t="n">
        <f aca="false">+AI389=D389</f>
        <v>1</v>
      </c>
      <c r="AK389" s="19" t="str">
        <f aca="false">+VLOOKUP(C389,[2]MEDIDORES!$C$5:$D$2063,2,0)</f>
        <v>IT_S5</v>
      </c>
      <c r="AL389" s="19" t="n">
        <f aca="false">+AK389=D389</f>
        <v>1</v>
      </c>
    </row>
    <row r="390" customFormat="false" ht="11.25" hidden="false" customHeight="false" outlineLevel="0" collapsed="false">
      <c r="A390" s="81" t="n">
        <f aca="false">+COUNTIF($C$5:$C$1976,C390)</f>
        <v>1</v>
      </c>
      <c r="B390" s="39" t="n">
        <f aca="false">1+B389</f>
        <v>386</v>
      </c>
      <c r="C390" s="82" t="s">
        <v>1656</v>
      </c>
      <c r="D390" s="82" t="s">
        <v>1136</v>
      </c>
      <c r="E390" s="82" t="s">
        <v>1657</v>
      </c>
      <c r="F390" s="82" t="n">
        <v>0</v>
      </c>
      <c r="G390" s="82" t="s">
        <v>87</v>
      </c>
      <c r="H390" s="82" t="n">
        <f aca="false">VLOOKUP(G390,BARRAS!$C$5:$E$514,2,0)</f>
        <v>890</v>
      </c>
      <c r="I390" s="82" t="n">
        <f aca="false">LÍNEAS!$B$87</f>
        <v>870</v>
      </c>
      <c r="J390" s="83" t="n">
        <v>0.01</v>
      </c>
      <c r="K390" s="82" t="n">
        <v>2</v>
      </c>
      <c r="L390" s="84" t="s">
        <v>487</v>
      </c>
      <c r="M390" s="85" t="s">
        <v>487</v>
      </c>
      <c r="N390" s="86"/>
      <c r="O390" s="86"/>
      <c r="P390" s="17"/>
      <c r="Q390" s="17" t="str">
        <f aca="false">IF(L390="R","R",IF(L390="L","L",""))</f>
        <v/>
      </c>
      <c r="R390" s="87" t="str">
        <f aca="false">IF(L390="R",VLOOKUP(G390,BARRAS!$C$5:$E$1246,3,0),IF(L390="L",VLOOKUP(G390,BARRAS!$C$5:$E$1246,3,0),""))</f>
        <v/>
      </c>
      <c r="AH390" s="19" t="s">
        <v>1136</v>
      </c>
      <c r="AI390" s="19" t="str">
        <f aca="false">+VLOOKUP(C390,[1]MEDIDORES!$C$5:$M$1961,2,0)</f>
        <v>IT_S5</v>
      </c>
      <c r="AJ390" s="19" t="n">
        <f aca="false">+AI390=D390</f>
        <v>1</v>
      </c>
      <c r="AK390" s="19" t="str">
        <f aca="false">+VLOOKUP(C390,[2]MEDIDORES!$C$5:$D$2063,2,0)</f>
        <v>IT_S5</v>
      </c>
      <c r="AL390" s="19" t="n">
        <f aca="false">+AK390=D390</f>
        <v>1</v>
      </c>
    </row>
    <row r="391" customFormat="false" ht="11.25" hidden="false" customHeight="false" outlineLevel="0" collapsed="false">
      <c r="A391" s="81" t="n">
        <f aca="false">+COUNTIF($C$5:$C$1976,C391)</f>
        <v>1</v>
      </c>
      <c r="B391" s="39" t="n">
        <f aca="false">1+B390</f>
        <v>387</v>
      </c>
      <c r="C391" s="82" t="s">
        <v>1658</v>
      </c>
      <c r="D391" s="82" t="s">
        <v>1136</v>
      </c>
      <c r="E391" s="82" t="s">
        <v>1164</v>
      </c>
      <c r="F391" s="82" t="n">
        <v>0</v>
      </c>
      <c r="G391" s="82" t="s">
        <v>87</v>
      </c>
      <c r="H391" s="82" t="n">
        <f aca="false">VLOOKUP(G391,BARRAS!$C$5:$E$514,2,0)</f>
        <v>890</v>
      </c>
      <c r="I391" s="82" t="n">
        <f aca="false">LÍNEAS!$B$306</f>
        <v>2580</v>
      </c>
      <c r="J391" s="83" t="n">
        <v>1</v>
      </c>
      <c r="K391" s="82" t="n">
        <v>1</v>
      </c>
      <c r="L391" s="84" t="s">
        <v>487</v>
      </c>
      <c r="M391" s="85" t="s">
        <v>487</v>
      </c>
      <c r="N391" s="86"/>
      <c r="O391" s="86"/>
      <c r="P391" s="17"/>
      <c r="Q391" s="17" t="str">
        <f aca="false">IF(L391="R","R",IF(L391="L","L",""))</f>
        <v/>
      </c>
      <c r="R391" s="87" t="str">
        <f aca="false">IF(L391="R",VLOOKUP(G391,BARRAS!$C$5:$E$1246,3,0),IF(L391="L",VLOOKUP(G391,BARRAS!$C$5:$E$1246,3,0),""))</f>
        <v/>
      </c>
      <c r="AH391" s="19" t="s">
        <v>1136</v>
      </c>
      <c r="AI391" s="19" t="str">
        <f aca="false">+VLOOKUP(C391,[1]MEDIDORES!$C$5:$M$1961,2,0)</f>
        <v>IT_S5</v>
      </c>
      <c r="AJ391" s="19" t="n">
        <f aca="false">+AI391=D391</f>
        <v>1</v>
      </c>
      <c r="AK391" s="19" t="str">
        <f aca="false">+VLOOKUP(C391,[2]MEDIDORES!$C$5:$D$2063,2,0)</f>
        <v>IT_S5</v>
      </c>
      <c r="AL391" s="19" t="n">
        <f aca="false">+AK391=D391</f>
        <v>1</v>
      </c>
    </row>
    <row r="392" customFormat="false" ht="11.25" hidden="false" customHeight="false" outlineLevel="0" collapsed="false">
      <c r="A392" s="81" t="n">
        <f aca="false">+COUNTIF($C$5:$C$1976,C392)</f>
        <v>1</v>
      </c>
      <c r="B392" s="39" t="n">
        <f aca="false">1+B391</f>
        <v>388</v>
      </c>
      <c r="C392" s="82" t="s">
        <v>1659</v>
      </c>
      <c r="D392" s="82" t="s">
        <v>1660</v>
      </c>
      <c r="E392" s="82" t="s">
        <v>1661</v>
      </c>
      <c r="F392" s="82" t="n">
        <v>1</v>
      </c>
      <c r="G392" s="82" t="s">
        <v>87</v>
      </c>
      <c r="H392" s="82" t="n">
        <f aca="false">VLOOKUP(G392,BARRAS!$C$5:$E$514,2,0)</f>
        <v>890</v>
      </c>
      <c r="I392" s="82" t="n">
        <f aca="false">LÍNEAS!$B$343</f>
        <v>2960</v>
      </c>
      <c r="J392" s="83" t="n">
        <v>0.01</v>
      </c>
      <c r="K392" s="82" t="n">
        <v>0</v>
      </c>
      <c r="L392" s="84" t="s">
        <v>487</v>
      </c>
      <c r="M392" s="85" t="s">
        <v>1096</v>
      </c>
      <c r="N392" s="86"/>
      <c r="O392" s="86"/>
      <c r="P392" s="17"/>
      <c r="Q392" s="17" t="str">
        <f aca="false">IF(L392="R","R",IF(L392="L","L",""))</f>
        <v/>
      </c>
      <c r="R392" s="87" t="str">
        <f aca="false">IF(L392="R",VLOOKUP(G392,BARRAS!$C$5:$E$1246,3,0),IF(L392="L",VLOOKUP(G392,BARRAS!$C$5:$E$1246,3,0),""))</f>
        <v/>
      </c>
      <c r="AH392" s="19" t="s">
        <v>1660</v>
      </c>
      <c r="AI392" s="19" t="str">
        <f aca="false">+VLOOKUP(C392,[1]MEDIDORES!$C$5:$M$1961,2,0)</f>
        <v>PETROPOWER</v>
      </c>
      <c r="AJ392" s="19" t="n">
        <f aca="false">+AI392=D392</f>
        <v>1</v>
      </c>
      <c r="AK392" s="19" t="str">
        <f aca="false">+VLOOKUP(C392,[2]MEDIDORES!$C$5:$D$2063,2,0)</f>
        <v>PETROPOWER</v>
      </c>
      <c r="AL392" s="19" t="n">
        <f aca="false">+AK392=D392</f>
        <v>1</v>
      </c>
    </row>
    <row r="393" customFormat="false" ht="11.25" hidden="false" customHeight="false" outlineLevel="0" collapsed="false">
      <c r="A393" s="81" t="n">
        <f aca="false">+COUNTIF($C$5:$C$1976,C393)</f>
        <v>1</v>
      </c>
      <c r="B393" s="39" t="n">
        <f aca="false">1+B392</f>
        <v>389</v>
      </c>
      <c r="C393" s="82" t="s">
        <v>1662</v>
      </c>
      <c r="D393" s="82" t="s">
        <v>1136</v>
      </c>
      <c r="E393" s="82" t="s">
        <v>1228</v>
      </c>
      <c r="F393" s="82" t="n">
        <v>0</v>
      </c>
      <c r="G393" s="82" t="s">
        <v>88</v>
      </c>
      <c r="H393" s="82" t="n">
        <f aca="false">VLOOKUP(G393,BARRAS!$C$5:$E$514,2,0)</f>
        <v>900</v>
      </c>
      <c r="I393" s="82" t="n">
        <f aca="false">LÍNEAS!$B$77</f>
        <v>790</v>
      </c>
      <c r="J393" s="83" t="n">
        <v>0.01</v>
      </c>
      <c r="K393" s="82" t="n">
        <v>2</v>
      </c>
      <c r="L393" s="84" t="s">
        <v>487</v>
      </c>
      <c r="M393" s="85" t="s">
        <v>487</v>
      </c>
      <c r="N393" s="86"/>
      <c r="O393" s="86"/>
      <c r="P393" s="17"/>
      <c r="Q393" s="17" t="str">
        <f aca="false">IF(L393="R","R",IF(L393="L","L",""))</f>
        <v/>
      </c>
      <c r="R393" s="87" t="str">
        <f aca="false">IF(L393="R",VLOOKUP(G393,BARRAS!$C$5:$E$1246,3,0),IF(L393="L",VLOOKUP(G393,BARRAS!$C$5:$E$1246,3,0),""))</f>
        <v/>
      </c>
      <c r="AH393" s="19" t="s">
        <v>1136</v>
      </c>
      <c r="AI393" s="19" t="str">
        <f aca="false">+VLOOKUP(C393,[1]MEDIDORES!$C$5:$M$1961,2,0)</f>
        <v>IT_S5</v>
      </c>
      <c r="AJ393" s="19" t="n">
        <f aca="false">+AI393=D393</f>
        <v>1</v>
      </c>
      <c r="AK393" s="19" t="str">
        <f aca="false">+VLOOKUP(C393,[2]MEDIDORES!$C$5:$D$2063,2,0)</f>
        <v>IT_S5</v>
      </c>
      <c r="AL393" s="19" t="n">
        <f aca="false">+AK393=D393</f>
        <v>1</v>
      </c>
    </row>
    <row r="394" customFormat="false" ht="11.25" hidden="false" customHeight="false" outlineLevel="0" collapsed="false">
      <c r="A394" s="81" t="n">
        <f aca="false">+COUNTIF($C$5:$C$1976,C394)</f>
        <v>1</v>
      </c>
      <c r="B394" s="39" t="n">
        <f aca="false">1+B393</f>
        <v>390</v>
      </c>
      <c r="C394" s="82" t="s">
        <v>1663</v>
      </c>
      <c r="D394" s="82" t="s">
        <v>1136</v>
      </c>
      <c r="E394" s="82" t="s">
        <v>1228</v>
      </c>
      <c r="F394" s="82" t="n">
        <v>0</v>
      </c>
      <c r="G394" s="82" t="s">
        <v>88</v>
      </c>
      <c r="H394" s="82" t="n">
        <f aca="false">VLOOKUP(G394,BARRAS!$C$5:$E$514,2,0)</f>
        <v>900</v>
      </c>
      <c r="I394" s="82" t="n">
        <f aca="false">LÍNEAS!$B$78</f>
        <v>800</v>
      </c>
      <c r="J394" s="83" t="n">
        <v>0.01</v>
      </c>
      <c r="K394" s="82" t="n">
        <v>2</v>
      </c>
      <c r="L394" s="84" t="s">
        <v>487</v>
      </c>
      <c r="M394" s="85" t="s">
        <v>487</v>
      </c>
      <c r="N394" s="86"/>
      <c r="O394" s="86"/>
      <c r="P394" s="17"/>
      <c r="Q394" s="17" t="str">
        <f aca="false">IF(L394="R","R",IF(L394="L","L",""))</f>
        <v/>
      </c>
      <c r="R394" s="87" t="str">
        <f aca="false">IF(L394="R",VLOOKUP(G394,BARRAS!$C$5:$E$1246,3,0),IF(L394="L",VLOOKUP(G394,BARRAS!$C$5:$E$1246,3,0),""))</f>
        <v/>
      </c>
      <c r="AH394" s="19" t="s">
        <v>1136</v>
      </c>
      <c r="AI394" s="19" t="str">
        <f aca="false">+VLOOKUP(C394,[1]MEDIDORES!$C$5:$M$1961,2,0)</f>
        <v>IT_S5</v>
      </c>
      <c r="AJ394" s="19" t="n">
        <f aca="false">+AI394=D394</f>
        <v>1</v>
      </c>
      <c r="AK394" s="19" t="str">
        <f aca="false">+VLOOKUP(C394,[2]MEDIDORES!$C$5:$D$2063,2,0)</f>
        <v>IT_S5</v>
      </c>
      <c r="AL394" s="19" t="n">
        <f aca="false">+AK394=D394</f>
        <v>1</v>
      </c>
    </row>
    <row r="395" customFormat="false" ht="11.25" hidden="false" customHeight="false" outlineLevel="0" collapsed="false">
      <c r="A395" s="81" t="n">
        <f aca="false">+COUNTIF($C$5:$C$1976,C395)</f>
        <v>1</v>
      </c>
      <c r="B395" s="39" t="n">
        <f aca="false">1+B394</f>
        <v>391</v>
      </c>
      <c r="C395" s="82" t="s">
        <v>1664</v>
      </c>
      <c r="D395" s="82" t="s">
        <v>1136</v>
      </c>
      <c r="E395" s="82" t="s">
        <v>1654</v>
      </c>
      <c r="F395" s="64" t="n">
        <v>1</v>
      </c>
      <c r="G395" s="82" t="s">
        <v>88</v>
      </c>
      <c r="H395" s="82" t="n">
        <f aca="false">VLOOKUP(G395,BARRAS!$C$5:$E$514,2,0)</f>
        <v>900</v>
      </c>
      <c r="I395" s="82" t="n">
        <f aca="false">LÍNEAS!$B$80</f>
        <v>810</v>
      </c>
      <c r="J395" s="83" t="n">
        <v>0.01</v>
      </c>
      <c r="K395" s="82" t="n">
        <v>1</v>
      </c>
      <c r="L395" s="84" t="s">
        <v>487</v>
      </c>
      <c r="M395" s="85" t="s">
        <v>487</v>
      </c>
      <c r="N395" s="86"/>
      <c r="O395" s="86"/>
      <c r="P395" s="17"/>
      <c r="Q395" s="17" t="str">
        <f aca="false">IF(L395="R","R",IF(L395="L","L",""))</f>
        <v/>
      </c>
      <c r="R395" s="87" t="str">
        <f aca="false">IF(L395="R",VLOOKUP(G395,BARRAS!$C$5:$E$1246,3,0),IF(L395="L",VLOOKUP(G395,BARRAS!$C$5:$E$1246,3,0),""))</f>
        <v/>
      </c>
      <c r="AH395" s="19" t="s">
        <v>1136</v>
      </c>
      <c r="AI395" s="19" t="str">
        <f aca="false">+VLOOKUP(C395,[1]MEDIDORES!$C$5:$M$1961,2,0)</f>
        <v>IT_S5</v>
      </c>
      <c r="AJ395" s="19" t="n">
        <f aca="false">+AI395=D395</f>
        <v>1</v>
      </c>
      <c r="AK395" s="19" t="str">
        <f aca="false">+VLOOKUP(C395,[2]MEDIDORES!$C$5:$D$2063,2,0)</f>
        <v>IT_S5</v>
      </c>
      <c r="AL395" s="19" t="n">
        <f aca="false">+AK395=D395</f>
        <v>1</v>
      </c>
    </row>
    <row r="396" customFormat="false" ht="11.25" hidden="false" customHeight="false" outlineLevel="0" collapsed="false">
      <c r="A396" s="81" t="n">
        <f aca="false">+COUNTIF($C$5:$C$1976,C396)</f>
        <v>1</v>
      </c>
      <c r="B396" s="39" t="n">
        <f aca="false">1+B395</f>
        <v>392</v>
      </c>
      <c r="C396" s="82" t="s">
        <v>1665</v>
      </c>
      <c r="D396" s="82" t="s">
        <v>1136</v>
      </c>
      <c r="E396" s="82" t="s">
        <v>1234</v>
      </c>
      <c r="F396" s="82" t="n">
        <v>0</v>
      </c>
      <c r="G396" s="82" t="s">
        <v>88</v>
      </c>
      <c r="H396" s="82" t="n">
        <f aca="false">VLOOKUP(G396,BARRAS!$C$5:$E$514,2,0)</f>
        <v>900</v>
      </c>
      <c r="I396" s="82" t="n">
        <f aca="false">LÍNEAS!$B$86</f>
        <v>860</v>
      </c>
      <c r="J396" s="83" t="n">
        <v>0.01</v>
      </c>
      <c r="K396" s="82" t="n">
        <v>2</v>
      </c>
      <c r="L396" s="84" t="s">
        <v>487</v>
      </c>
      <c r="M396" s="85" t="s">
        <v>487</v>
      </c>
      <c r="N396" s="86"/>
      <c r="O396" s="86"/>
      <c r="P396" s="17"/>
      <c r="Q396" s="17" t="str">
        <f aca="false">IF(L396="R","R",IF(L396="L","L",""))</f>
        <v/>
      </c>
      <c r="R396" s="87" t="str">
        <f aca="false">IF(L396="R",VLOOKUP(G396,BARRAS!$C$5:$E$1246,3,0),IF(L396="L",VLOOKUP(G396,BARRAS!$C$5:$E$1246,3,0),""))</f>
        <v/>
      </c>
      <c r="AH396" s="19" t="s">
        <v>1136</v>
      </c>
      <c r="AI396" s="19" t="str">
        <f aca="false">+VLOOKUP(C396,[1]MEDIDORES!$C$5:$M$1961,2,0)</f>
        <v>IT_S5</v>
      </c>
      <c r="AJ396" s="19" t="n">
        <f aca="false">+AI396=D396</f>
        <v>1</v>
      </c>
      <c r="AK396" s="19" t="str">
        <f aca="false">+VLOOKUP(C396,[2]MEDIDORES!$C$5:$D$2063,2,0)</f>
        <v>IT_S5</v>
      </c>
      <c r="AL396" s="19" t="n">
        <f aca="false">+AK396=D396</f>
        <v>1</v>
      </c>
    </row>
    <row r="397" customFormat="false" ht="11.25" hidden="false" customHeight="false" outlineLevel="0" collapsed="false">
      <c r="A397" s="81" t="n">
        <f aca="false">+COUNTIF($C$5:$C$1976,C397)</f>
        <v>1</v>
      </c>
      <c r="B397" s="39" t="n">
        <f aca="false">1+B396</f>
        <v>393</v>
      </c>
      <c r="C397" s="82" t="s">
        <v>1666</v>
      </c>
      <c r="D397" s="82" t="s">
        <v>1136</v>
      </c>
      <c r="E397" s="82" t="s">
        <v>1667</v>
      </c>
      <c r="F397" s="82" t="n">
        <v>0</v>
      </c>
      <c r="G397" s="82" t="s">
        <v>88</v>
      </c>
      <c r="H397" s="82" t="n">
        <f aca="false">VLOOKUP(G397,BARRAS!$C$5:$E$514,2,0)</f>
        <v>900</v>
      </c>
      <c r="I397" s="82" t="n">
        <f aca="false">LÍNEAS!$B$345</f>
        <v>2980</v>
      </c>
      <c r="J397" s="83" t="n">
        <v>0.01</v>
      </c>
      <c r="K397" s="82" t="n">
        <v>2</v>
      </c>
      <c r="L397" s="84" t="s">
        <v>487</v>
      </c>
      <c r="M397" s="85" t="s">
        <v>487</v>
      </c>
      <c r="N397" s="86"/>
      <c r="O397" s="86"/>
      <c r="P397" s="17"/>
      <c r="Q397" s="17" t="str">
        <f aca="false">IF(L397="R","R",IF(L397="L","L",""))</f>
        <v/>
      </c>
      <c r="R397" s="87" t="str">
        <f aca="false">IF(L397="R",VLOOKUP(G397,BARRAS!$C$5:$E$1246,3,0),IF(L397="L",VLOOKUP(G397,BARRAS!$C$5:$E$1246,3,0),""))</f>
        <v/>
      </c>
      <c r="AH397" s="19" t="s">
        <v>1136</v>
      </c>
      <c r="AI397" s="19" t="str">
        <f aca="false">+VLOOKUP(C397,[1]MEDIDORES!$C$5:$M$1961,2,0)</f>
        <v>IT_S5</v>
      </c>
      <c r="AJ397" s="19" t="n">
        <f aca="false">+AI397=D397</f>
        <v>1</v>
      </c>
      <c r="AK397" s="19" t="str">
        <f aca="false">+VLOOKUP(C397,[2]MEDIDORES!$C$5:$D$2063,2,0)</f>
        <v>IT_S5</v>
      </c>
      <c r="AL397" s="19" t="n">
        <f aca="false">+AK397=D397</f>
        <v>1</v>
      </c>
    </row>
    <row r="398" customFormat="false" ht="11.25" hidden="false" customHeight="false" outlineLevel="0" collapsed="false">
      <c r="A398" s="81" t="n">
        <f aca="false">+COUNTIF($C$5:$C$1976,C398)</f>
        <v>1</v>
      </c>
      <c r="B398" s="39" t="n">
        <f aca="false">1+B397</f>
        <v>394</v>
      </c>
      <c r="C398" s="82" t="s">
        <v>1668</v>
      </c>
      <c r="D398" s="93" t="s">
        <v>1136</v>
      </c>
      <c r="E398" s="82" t="s">
        <v>1669</v>
      </c>
      <c r="F398" s="82" t="n">
        <v>0</v>
      </c>
      <c r="G398" s="82" t="s">
        <v>88</v>
      </c>
      <c r="H398" s="82" t="n">
        <f aca="false">VLOOKUP(G398,BARRAS!$C$5:$E$514,2,0)</f>
        <v>900</v>
      </c>
      <c r="I398" s="82" t="n">
        <f aca="false">LÍNEAS!$B$348</f>
        <v>3000</v>
      </c>
      <c r="J398" s="83" t="n">
        <v>0.01</v>
      </c>
      <c r="K398" s="82" t="n">
        <v>0</v>
      </c>
      <c r="L398" s="84" t="s">
        <v>487</v>
      </c>
      <c r="M398" s="85" t="s">
        <v>487</v>
      </c>
      <c r="N398" s="86"/>
      <c r="O398" s="86"/>
      <c r="P398" s="17"/>
      <c r="Q398" s="17" t="str">
        <f aca="false">IF(L398="R","R",IF(L398="L","L",""))</f>
        <v/>
      </c>
      <c r="R398" s="87" t="str">
        <f aca="false">IF(L398="R",VLOOKUP(G398,BARRAS!$C$5:$E$1246,3,0),IF(L398="L",VLOOKUP(G398,BARRAS!$C$5:$E$1246,3,0),""))</f>
        <v/>
      </c>
      <c r="AH398" s="19" t="s">
        <v>1015</v>
      </c>
      <c r="AI398" s="19" t="str">
        <f aca="false">+VLOOKUP(C398,[1]MEDIDORES!$C$5:$M$1961,2,0)</f>
        <v>IT_S5</v>
      </c>
      <c r="AJ398" s="19" t="n">
        <f aca="false">+AI398=D398</f>
        <v>1</v>
      </c>
      <c r="AK398" s="19" t="str">
        <f aca="false">+VLOOKUP(C398,[2]MEDIDORES!$C$5:$D$2063,2,0)</f>
        <v>IT_S5</v>
      </c>
      <c r="AL398" s="19" t="n">
        <f aca="false">+AK398=D398</f>
        <v>1</v>
      </c>
    </row>
    <row r="399" customFormat="false" ht="11.25" hidden="false" customHeight="false" outlineLevel="0" collapsed="false">
      <c r="A399" s="81" t="n">
        <f aca="false">+COUNTIF($C$5:$C$1976,C399)</f>
        <v>1</v>
      </c>
      <c r="B399" s="39" t="n">
        <f aca="false">1+B398</f>
        <v>395</v>
      </c>
      <c r="C399" s="82" t="s">
        <v>1670</v>
      </c>
      <c r="D399" s="82" t="s">
        <v>1136</v>
      </c>
      <c r="E399" s="82" t="s">
        <v>1671</v>
      </c>
      <c r="F399" s="82" t="n">
        <v>0</v>
      </c>
      <c r="G399" s="82" t="s">
        <v>88</v>
      </c>
      <c r="H399" s="82" t="n">
        <f aca="false">VLOOKUP(G399,BARRAS!$C$5:$E$514,2,0)</f>
        <v>900</v>
      </c>
      <c r="I399" s="82" t="n">
        <f aca="false">LÍNEAS!B81</f>
        <v>811</v>
      </c>
      <c r="J399" s="83" t="n">
        <v>0.01</v>
      </c>
      <c r="K399" s="82" t="n">
        <v>2</v>
      </c>
      <c r="L399" s="84" t="s">
        <v>487</v>
      </c>
      <c r="M399" s="85" t="s">
        <v>487</v>
      </c>
      <c r="N399" s="86"/>
      <c r="O399" s="86"/>
      <c r="P399" s="17"/>
      <c r="Q399" s="17" t="str">
        <f aca="false">IF(L399="R","R",IF(L399="L","L",""))</f>
        <v/>
      </c>
      <c r="R399" s="87" t="str">
        <f aca="false">IF(L399="R",VLOOKUP(G399,BARRAS!$C$5:$E$1246,3,0),IF(L399="L",VLOOKUP(G399,BARRAS!$C$5:$E$1246,3,0),""))</f>
        <v/>
      </c>
      <c r="AH399" s="19" t="s">
        <v>1136</v>
      </c>
      <c r="AI399" s="19" t="str">
        <f aca="false">+VLOOKUP(C399,[1]MEDIDORES!$C$5:$M$1961,2,0)</f>
        <v>IT_S5</v>
      </c>
      <c r="AJ399" s="19" t="n">
        <f aca="false">+AI399=D399</f>
        <v>1</v>
      </c>
      <c r="AK399" s="19" t="str">
        <f aca="false">+VLOOKUP(C399,[2]MEDIDORES!$C$5:$D$2063,2,0)</f>
        <v>IT_S5</v>
      </c>
      <c r="AL399" s="19" t="n">
        <f aca="false">+AK399=D399</f>
        <v>1</v>
      </c>
    </row>
    <row r="400" customFormat="false" ht="11.25" hidden="false" customHeight="false" outlineLevel="0" collapsed="false">
      <c r="A400" s="81" t="n">
        <f aca="false">+COUNTIF($C$5:$C$1976,C400)</f>
        <v>1</v>
      </c>
      <c r="B400" s="39" t="n">
        <f aca="false">1+B399</f>
        <v>396</v>
      </c>
      <c r="C400" s="82" t="s">
        <v>1672</v>
      </c>
      <c r="D400" s="82" t="s">
        <v>1143</v>
      </c>
      <c r="E400" s="82" t="s">
        <v>1673</v>
      </c>
      <c r="F400" s="82" t="n">
        <v>1</v>
      </c>
      <c r="G400" s="82" t="s">
        <v>88</v>
      </c>
      <c r="H400" s="82" t="n">
        <f aca="false">VLOOKUP(G400,BARRAS!$C$5:$E$514,2,0)</f>
        <v>900</v>
      </c>
      <c r="I400" s="82" t="n">
        <v>0</v>
      </c>
      <c r="J400" s="83" t="n">
        <v>0.01</v>
      </c>
      <c r="K400" s="82" t="n">
        <v>0</v>
      </c>
      <c r="L400" s="84" t="s">
        <v>1074</v>
      </c>
      <c r="M400" s="85" t="s">
        <v>1074</v>
      </c>
      <c r="N400" s="86"/>
      <c r="O400" s="86"/>
      <c r="P400" s="17"/>
      <c r="Q400" s="17" t="str">
        <f aca="false">IF(L400="R","R",IF(L400="L","L",""))</f>
        <v>L</v>
      </c>
      <c r="R400" s="87" t="str">
        <f aca="false">IF(L400="R",VLOOKUP(G400,BARRAS!$C$5:$E$1246,3,0),IF(L400="L",VLOOKUP(G400,BARRAS!$C$5:$E$1246,3,0),""))</f>
        <v>S5</v>
      </c>
      <c r="AH400" s="19" t="s">
        <v>1143</v>
      </c>
      <c r="AI400" s="19" t="str">
        <f aca="false">+VLOOKUP(C400,[1]MEDIDORES!$C$5:$M$1961,2,0)</f>
        <v>ENDESA</v>
      </c>
      <c r="AJ400" s="19" t="n">
        <f aca="false">+AI400=D400</f>
        <v>1</v>
      </c>
      <c r="AK400" s="19" t="str">
        <f aca="false">+VLOOKUP(C400,[2]MEDIDORES!$C$5:$D$2063,2,0)</f>
        <v>ENDESA</v>
      </c>
      <c r="AL400" s="19" t="n">
        <f aca="false">+AK400=D400</f>
        <v>1</v>
      </c>
    </row>
    <row r="401" customFormat="false" ht="11.25" hidden="false" customHeight="false" outlineLevel="0" collapsed="false">
      <c r="A401" s="81" t="n">
        <f aca="false">+COUNTIF($C$5:$C$1976,C401)</f>
        <v>1</v>
      </c>
      <c r="B401" s="39" t="n">
        <f aca="false">1+B400</f>
        <v>397</v>
      </c>
      <c r="C401" s="82" t="s">
        <v>1674</v>
      </c>
      <c r="D401" s="82" t="s">
        <v>1143</v>
      </c>
      <c r="E401" s="82" t="s">
        <v>1675</v>
      </c>
      <c r="F401" s="82" t="n">
        <v>1</v>
      </c>
      <c r="G401" s="82" t="s">
        <v>88</v>
      </c>
      <c r="H401" s="82" t="n">
        <f aca="false">VLOOKUP(G401,BARRAS!$C$5:$E$514,2,0)</f>
        <v>900</v>
      </c>
      <c r="I401" s="82" t="n">
        <v>0</v>
      </c>
      <c r="J401" s="83" t="n">
        <v>0.01</v>
      </c>
      <c r="K401" s="82" t="n">
        <v>0</v>
      </c>
      <c r="L401" s="84" t="s">
        <v>1074</v>
      </c>
      <c r="M401" s="85" t="s">
        <v>1074</v>
      </c>
      <c r="N401" s="86"/>
      <c r="O401" s="86"/>
      <c r="P401" s="17"/>
      <c r="Q401" s="17" t="str">
        <f aca="false">IF(L401="R","R",IF(L401="L","L",""))</f>
        <v>L</v>
      </c>
      <c r="R401" s="87" t="str">
        <f aca="false">IF(L401="R",VLOOKUP(G401,BARRAS!$C$5:$E$1246,3,0),IF(L401="L",VLOOKUP(G401,BARRAS!$C$5:$E$1246,3,0),""))</f>
        <v>S5</v>
      </c>
      <c r="AH401" s="19" t="s">
        <v>1143</v>
      </c>
      <c r="AI401" s="19" t="str">
        <f aca="false">+VLOOKUP(C401,[1]MEDIDORES!$C$5:$M$1961,2,0)</f>
        <v>ENDESA</v>
      </c>
      <c r="AJ401" s="19" t="n">
        <f aca="false">+AI401=D401</f>
        <v>1</v>
      </c>
      <c r="AK401" s="19" t="str">
        <f aca="false">+VLOOKUP(C401,[2]MEDIDORES!$C$5:$D$2063,2,0)</f>
        <v>ENDESA</v>
      </c>
      <c r="AL401" s="19" t="n">
        <f aca="false">+AK401=D401</f>
        <v>1</v>
      </c>
    </row>
    <row r="402" customFormat="false" ht="11.25" hidden="false" customHeight="false" outlineLevel="0" collapsed="false">
      <c r="A402" s="81" t="n">
        <f aca="false">+COUNTIF($C$5:$C$1976,C402)</f>
        <v>1</v>
      </c>
      <c r="B402" s="39" t="n">
        <f aca="false">1+B401</f>
        <v>398</v>
      </c>
      <c r="C402" s="82" t="s">
        <v>1676</v>
      </c>
      <c r="D402" s="82" t="s">
        <v>1015</v>
      </c>
      <c r="E402" s="82" t="s">
        <v>1092</v>
      </c>
      <c r="F402" s="82" t="n">
        <v>1</v>
      </c>
      <c r="G402" s="82" t="s">
        <v>88</v>
      </c>
      <c r="H402" s="82" t="n">
        <f aca="false">VLOOKUP(G402,BARRAS!$C$5:$E$514,2,0)</f>
        <v>900</v>
      </c>
      <c r="I402" s="82" t="n">
        <v>0</v>
      </c>
      <c r="J402" s="83" t="n">
        <v>0.01</v>
      </c>
      <c r="K402" s="82" t="n">
        <v>0</v>
      </c>
      <c r="L402" s="84" t="s">
        <v>1074</v>
      </c>
      <c r="M402" s="85" t="s">
        <v>1074</v>
      </c>
      <c r="N402" s="86"/>
      <c r="O402" s="86"/>
      <c r="P402" s="17"/>
      <c r="Q402" s="17" t="str">
        <f aca="false">IF(L402="R","R",IF(L402="L","L",""))</f>
        <v>L</v>
      </c>
      <c r="R402" s="87" t="str">
        <f aca="false">IF(L402="R",VLOOKUP(G402,BARRAS!$C$5:$E$1246,3,0),IF(L402="L",VLOOKUP(G402,BARRAS!$C$5:$E$1246,3,0),""))</f>
        <v>S5</v>
      </c>
      <c r="AH402" s="19" t="s">
        <v>1015</v>
      </c>
      <c r="AI402" s="19" t="str">
        <f aca="false">+VLOOKUP(C402,[1]MEDIDORES!$C$5:$M$1961,2,0)</f>
        <v>TRANSELEC</v>
      </c>
      <c r="AJ402" s="19" t="n">
        <f aca="false">+AI402=D402</f>
        <v>1</v>
      </c>
      <c r="AK402" s="19" t="str">
        <f aca="false">+VLOOKUP(C402,[2]MEDIDORES!$C$5:$D$2063,2,0)</f>
        <v>TRANSELEC</v>
      </c>
      <c r="AL402" s="19" t="n">
        <f aca="false">+AK402=D402</f>
        <v>1</v>
      </c>
    </row>
    <row r="403" customFormat="false" ht="11.25" hidden="false" customHeight="false" outlineLevel="0" collapsed="false">
      <c r="A403" s="81" t="n">
        <f aca="false">+COUNTIF($C$5:$C$1976,C403)</f>
        <v>1</v>
      </c>
      <c r="B403" s="39" t="n">
        <f aca="false">1+B402</f>
        <v>399</v>
      </c>
      <c r="C403" s="82" t="s">
        <v>1677</v>
      </c>
      <c r="D403" s="82" t="s">
        <v>1083</v>
      </c>
      <c r="E403" s="82" t="s">
        <v>1203</v>
      </c>
      <c r="F403" s="82" t="n">
        <v>1</v>
      </c>
      <c r="G403" s="82" t="s">
        <v>88</v>
      </c>
      <c r="H403" s="82" t="n">
        <f aca="false">VLOOKUP(G403,BARRAS!$C$5:$E$514,2,0)</f>
        <v>900</v>
      </c>
      <c r="I403" s="82" t="n">
        <v>0</v>
      </c>
      <c r="J403" s="83" t="n">
        <v>0</v>
      </c>
      <c r="K403" s="82" t="n">
        <v>0</v>
      </c>
      <c r="L403" s="84" t="s">
        <v>1039</v>
      </c>
      <c r="M403" s="85" t="s">
        <v>1039</v>
      </c>
      <c r="N403" s="86"/>
      <c r="O403" s="86"/>
      <c r="P403" s="17"/>
      <c r="Q403" s="17" t="str">
        <f aca="false">IF(L403="R","R",IF(L403="L","L",""))</f>
        <v/>
      </c>
      <c r="R403" s="87" t="str">
        <f aca="false">IF(L403="R",VLOOKUP(G403,BARRAS!$C$5:$E$1246,3,0),IF(L403="L",VLOOKUP(G403,BARRAS!$C$5:$E$1246,3,0),""))</f>
        <v/>
      </c>
      <c r="AH403" s="19" t="s">
        <v>1083</v>
      </c>
      <c r="AI403" s="19" t="str">
        <f aca="false">+VLOOKUP(C403,[1]MEDIDORES!$C$5:$M$1961,2,0)</f>
        <v>PEHUENCHE</v>
      </c>
      <c r="AJ403" s="19" t="n">
        <f aca="false">+AI403=D403</f>
        <v>1</v>
      </c>
      <c r="AK403" s="19" t="str">
        <f aca="false">+VLOOKUP(C403,[2]MEDIDORES!$C$5:$D$2063,2,0)</f>
        <v>CONTRATOS</v>
      </c>
      <c r="AL403" s="19" t="n">
        <f aca="false">+AK403=D403</f>
        <v>0</v>
      </c>
    </row>
    <row r="404" customFormat="false" ht="11.25" hidden="false" customHeight="false" outlineLevel="0" collapsed="false">
      <c r="A404" s="81" t="n">
        <f aca="false">+COUNTIF($C$5:$C$1976,C404)</f>
        <v>1</v>
      </c>
      <c r="B404" s="39" t="n">
        <f aca="false">1+B403</f>
        <v>400</v>
      </c>
      <c r="C404" s="82" t="s">
        <v>1678</v>
      </c>
      <c r="D404" s="82" t="s">
        <v>1143</v>
      </c>
      <c r="E404" s="82" t="s">
        <v>1203</v>
      </c>
      <c r="F404" s="82" t="n">
        <v>1</v>
      </c>
      <c r="G404" s="82" t="s">
        <v>88</v>
      </c>
      <c r="H404" s="82" t="n">
        <f aca="false">VLOOKUP(G404,BARRAS!$C$5:$E$514,2,0)</f>
        <v>900</v>
      </c>
      <c r="I404" s="82" t="n">
        <v>0</v>
      </c>
      <c r="J404" s="83" t="n">
        <v>0</v>
      </c>
      <c r="K404" s="82" t="n">
        <v>0</v>
      </c>
      <c r="L404" s="84" t="s">
        <v>1039</v>
      </c>
      <c r="M404" s="85" t="s">
        <v>1039</v>
      </c>
      <c r="N404" s="86"/>
      <c r="O404" s="86"/>
      <c r="P404" s="17"/>
      <c r="Q404" s="17" t="str">
        <f aca="false">IF(L404="R","R",IF(L404="L","L",""))</f>
        <v/>
      </c>
      <c r="R404" s="87" t="str">
        <f aca="false">IF(L404="R",VLOOKUP(G404,BARRAS!$C$5:$E$1246,3,0),IF(L404="L",VLOOKUP(G404,BARRAS!$C$5:$E$1246,3,0),""))</f>
        <v/>
      </c>
      <c r="AH404" s="19" t="s">
        <v>1143</v>
      </c>
      <c r="AI404" s="19" t="str">
        <f aca="false">+VLOOKUP(C404,[1]MEDIDORES!$C$5:$M$1961,2,0)</f>
        <v>ENDESA</v>
      </c>
      <c r="AJ404" s="19" t="n">
        <f aca="false">+AI404=D404</f>
        <v>1</v>
      </c>
      <c r="AK404" s="19" t="str">
        <f aca="false">+VLOOKUP(C404,[2]MEDIDORES!$C$5:$D$2063,2,0)</f>
        <v>CONTRATOS</v>
      </c>
      <c r="AL404" s="19" t="n">
        <f aca="false">+AK404=D404</f>
        <v>0</v>
      </c>
    </row>
    <row r="405" customFormat="false" ht="11.25" hidden="false" customHeight="false" outlineLevel="0" collapsed="false">
      <c r="A405" s="81" t="n">
        <f aca="false">+COUNTIF($C$5:$C$1976,C405)</f>
        <v>1</v>
      </c>
      <c r="B405" s="39" t="n">
        <f aca="false">1+B404</f>
        <v>401</v>
      </c>
      <c r="C405" s="82" t="s">
        <v>1679</v>
      </c>
      <c r="D405" s="82" t="s">
        <v>1136</v>
      </c>
      <c r="E405" s="82" t="s">
        <v>1641</v>
      </c>
      <c r="F405" s="82" t="n">
        <v>0</v>
      </c>
      <c r="G405" s="82" t="s">
        <v>89</v>
      </c>
      <c r="H405" s="82" t="n">
        <f aca="false">VLOOKUP(G405,BARRAS!$C$5:$E$514,2,0)</f>
        <v>901</v>
      </c>
      <c r="I405" s="82" t="n">
        <f aca="false">LÍNEAS!B81</f>
        <v>811</v>
      </c>
      <c r="J405" s="83" t="n">
        <v>1</v>
      </c>
      <c r="K405" s="82" t="n">
        <v>1</v>
      </c>
      <c r="L405" s="84" t="s">
        <v>487</v>
      </c>
      <c r="M405" s="85" t="s">
        <v>487</v>
      </c>
      <c r="N405" s="86"/>
      <c r="O405" s="86"/>
      <c r="P405" s="17"/>
      <c r="Q405" s="17" t="str">
        <f aca="false">IF(L405="R","R",IF(L405="L","L",""))</f>
        <v/>
      </c>
      <c r="R405" s="87" t="str">
        <f aca="false">IF(L405="R",VLOOKUP(G405,BARRAS!$C$5:$E$1246,3,0),IF(L405="L",VLOOKUP(G405,BARRAS!$C$5:$E$1246,3,0),""))</f>
        <v/>
      </c>
      <c r="AH405" s="19" t="s">
        <v>1136</v>
      </c>
      <c r="AI405" s="19" t="str">
        <f aca="false">+VLOOKUP(C405,[1]MEDIDORES!$C$5:$M$1961,2,0)</f>
        <v>IT_S5</v>
      </c>
      <c r="AJ405" s="19" t="n">
        <f aca="false">+AI405=D405</f>
        <v>1</v>
      </c>
      <c r="AK405" s="19" t="str">
        <f aca="false">+VLOOKUP(C405,[2]MEDIDORES!$C$5:$D$2063,2,0)</f>
        <v>IT_S5</v>
      </c>
      <c r="AL405" s="19" t="n">
        <f aca="false">+AK405=D405</f>
        <v>1</v>
      </c>
    </row>
    <row r="406" customFormat="false" ht="11.25" hidden="false" customHeight="false" outlineLevel="0" collapsed="false">
      <c r="A406" s="81" t="n">
        <f aca="false">+COUNTIF($C$5:$C$1976,C406)</f>
        <v>1</v>
      </c>
      <c r="B406" s="39" t="n">
        <f aca="false">1+B405</f>
        <v>402</v>
      </c>
      <c r="C406" s="82" t="s">
        <v>1680</v>
      </c>
      <c r="D406" s="82" t="s">
        <v>1136</v>
      </c>
      <c r="E406" s="82" t="s">
        <v>1681</v>
      </c>
      <c r="F406" s="82" t="n">
        <v>0</v>
      </c>
      <c r="G406" s="82" t="s">
        <v>89</v>
      </c>
      <c r="H406" s="82" t="n">
        <f aca="false">VLOOKUP(G406,BARRAS!$C$5:$E$514,2,0)</f>
        <v>901</v>
      </c>
      <c r="I406" s="82" t="n">
        <f aca="false">LÍNEAS!B346</f>
        <v>2981</v>
      </c>
      <c r="J406" s="83" t="n">
        <v>1</v>
      </c>
      <c r="K406" s="82" t="n">
        <v>2</v>
      </c>
      <c r="L406" s="84" t="s">
        <v>487</v>
      </c>
      <c r="M406" s="85" t="s">
        <v>487</v>
      </c>
      <c r="N406" s="86"/>
      <c r="O406" s="86"/>
      <c r="P406" s="17"/>
      <c r="Q406" s="17" t="str">
        <f aca="false">IF(L406="R","R",IF(L406="L","L",""))</f>
        <v/>
      </c>
      <c r="R406" s="87" t="str">
        <f aca="false">IF(L406="R",VLOOKUP(G406,BARRAS!$C$5:$E$1246,3,0),IF(L406="L",VLOOKUP(G406,BARRAS!$C$5:$E$1246,3,0),""))</f>
        <v/>
      </c>
      <c r="AH406" s="19" t="s">
        <v>1136</v>
      </c>
      <c r="AI406" s="19" t="str">
        <f aca="false">+VLOOKUP(C406,[1]MEDIDORES!$C$5:$M$1961,2,0)</f>
        <v>IT_S5</v>
      </c>
      <c r="AJ406" s="19" t="n">
        <f aca="false">+AI406=D406</f>
        <v>1</v>
      </c>
      <c r="AK406" s="19" t="str">
        <f aca="false">+VLOOKUP(C406,[2]MEDIDORES!$C$5:$D$2063,2,0)</f>
        <v>IT_S5</v>
      </c>
      <c r="AL406" s="19" t="n">
        <f aca="false">+AK406=D406</f>
        <v>1</v>
      </c>
    </row>
    <row r="407" customFormat="false" ht="11.25" hidden="false" customHeight="false" outlineLevel="0" collapsed="false">
      <c r="A407" s="81" t="n">
        <f aca="false">+COUNTIF($C$5:$C$1976,C407)</f>
        <v>1</v>
      </c>
      <c r="B407" s="39" t="n">
        <f aca="false">1+B406</f>
        <v>403</v>
      </c>
      <c r="C407" s="82" t="s">
        <v>1682</v>
      </c>
      <c r="D407" s="82" t="s">
        <v>1143</v>
      </c>
      <c r="E407" s="82" t="s">
        <v>1654</v>
      </c>
      <c r="F407" s="82" t="n">
        <v>0</v>
      </c>
      <c r="G407" s="82" t="s">
        <v>90</v>
      </c>
      <c r="H407" s="82" t="n">
        <f aca="false">VLOOKUP(G407,BARRAS!$C$5:$E$514,2,0)</f>
        <v>920</v>
      </c>
      <c r="I407" s="82" t="n">
        <f aca="false">LÍNEAS!$B$83</f>
        <v>830</v>
      </c>
      <c r="J407" s="83" t="n">
        <v>1</v>
      </c>
      <c r="K407" s="82" t="n">
        <v>0</v>
      </c>
      <c r="L407" s="84" t="s">
        <v>487</v>
      </c>
      <c r="M407" s="85" t="s">
        <v>487</v>
      </c>
      <c r="N407" s="86"/>
      <c r="O407" s="86"/>
      <c r="P407" s="17"/>
      <c r="Q407" s="17" t="str">
        <f aca="false">IF(L407="R","R",IF(L407="L","L",""))</f>
        <v/>
      </c>
      <c r="R407" s="87" t="str">
        <f aca="false">IF(L407="R",VLOOKUP(G407,BARRAS!$C$5:$E$1246,3,0),IF(L407="L",VLOOKUP(G407,BARRAS!$C$5:$E$1246,3,0),""))</f>
        <v/>
      </c>
      <c r="AH407" s="19" t="s">
        <v>1143</v>
      </c>
      <c r="AI407" s="19" t="str">
        <f aca="false">+VLOOKUP(C407,[1]MEDIDORES!$C$5:$M$1961,2,0)</f>
        <v>ENDESA</v>
      </c>
      <c r="AJ407" s="19" t="n">
        <f aca="false">+AI407=D407</f>
        <v>1</v>
      </c>
      <c r="AK407" s="19" t="str">
        <f aca="false">+VLOOKUP(C407,[2]MEDIDORES!$C$5:$D$2063,2,0)</f>
        <v>ENDESA</v>
      </c>
      <c r="AL407" s="19" t="n">
        <f aca="false">+AK407=D407</f>
        <v>1</v>
      </c>
    </row>
    <row r="408" customFormat="false" ht="11.25" hidden="false" customHeight="false" outlineLevel="0" collapsed="false">
      <c r="A408" s="81" t="n">
        <f aca="false">+COUNTIF($C$5:$C$1976,C408)</f>
        <v>1</v>
      </c>
      <c r="B408" s="39" t="n">
        <f aca="false">1+B407</f>
        <v>404</v>
      </c>
      <c r="C408" s="82" t="s">
        <v>1683</v>
      </c>
      <c r="D408" s="82" t="s">
        <v>1143</v>
      </c>
      <c r="E408" s="82" t="s">
        <v>1684</v>
      </c>
      <c r="F408" s="82" t="n">
        <v>0</v>
      </c>
      <c r="G408" s="82" t="s">
        <v>90</v>
      </c>
      <c r="H408" s="82" t="n">
        <f aca="false">VLOOKUP(G408,BARRAS!$C$5:$E$514,2,0)</f>
        <v>920</v>
      </c>
      <c r="I408" s="82" t="n">
        <f aca="false">LÍNEAS!$B$84</f>
        <v>840</v>
      </c>
      <c r="J408" s="83" t="n">
        <v>0.01</v>
      </c>
      <c r="K408" s="82" t="n">
        <v>0</v>
      </c>
      <c r="L408" s="84" t="s">
        <v>487</v>
      </c>
      <c r="M408" s="85" t="s">
        <v>487</v>
      </c>
      <c r="N408" s="86"/>
      <c r="O408" s="86"/>
      <c r="P408" s="17"/>
      <c r="Q408" s="17" t="str">
        <f aca="false">IF(L408="R","R",IF(L408="L","L",""))</f>
        <v/>
      </c>
      <c r="R408" s="87" t="str">
        <f aca="false">IF(L408="R",VLOOKUP(G408,BARRAS!$C$5:$E$1246,3,0),IF(L408="L",VLOOKUP(G408,BARRAS!$C$5:$E$1246,3,0),""))</f>
        <v/>
      </c>
      <c r="AH408" s="19" t="s">
        <v>1143</v>
      </c>
      <c r="AI408" s="19" t="str">
        <f aca="false">+VLOOKUP(C408,[1]MEDIDORES!$C$5:$M$1961,2,0)</f>
        <v>ENDESA</v>
      </c>
      <c r="AJ408" s="19" t="n">
        <f aca="false">+AI408=D408</f>
        <v>1</v>
      </c>
      <c r="AK408" s="19" t="str">
        <f aca="false">+VLOOKUP(C408,[2]MEDIDORES!$C$5:$D$2063,2,0)</f>
        <v>ENDESA</v>
      </c>
      <c r="AL408" s="19" t="n">
        <f aca="false">+AK408=D408</f>
        <v>1</v>
      </c>
    </row>
    <row r="409" customFormat="false" ht="11.25" hidden="false" customHeight="false" outlineLevel="0" collapsed="false">
      <c r="A409" s="81" t="n">
        <f aca="false">+COUNTIF($C$5:$C$1976,C409)</f>
        <v>1</v>
      </c>
      <c r="B409" s="39" t="n">
        <f aca="false">1+B408</f>
        <v>405</v>
      </c>
      <c r="C409" s="82" t="s">
        <v>1685</v>
      </c>
      <c r="D409" s="82" t="s">
        <v>1143</v>
      </c>
      <c r="E409" s="82" t="s">
        <v>1686</v>
      </c>
      <c r="F409" s="82" t="n">
        <v>1</v>
      </c>
      <c r="G409" s="82" t="s">
        <v>90</v>
      </c>
      <c r="H409" s="82" t="n">
        <f aca="false">VLOOKUP(G409,BARRAS!$C$5:$E$514,2,0)</f>
        <v>920</v>
      </c>
      <c r="I409" s="82" t="n">
        <v>0</v>
      </c>
      <c r="J409" s="83" t="n">
        <v>0.006</v>
      </c>
      <c r="K409" s="82" t="n">
        <v>0</v>
      </c>
      <c r="L409" s="84" t="s">
        <v>1074</v>
      </c>
      <c r="M409" s="85" t="s">
        <v>1074</v>
      </c>
      <c r="N409" s="86"/>
      <c r="O409" s="86"/>
      <c r="P409" s="17"/>
      <c r="Q409" s="17" t="str">
        <f aca="false">IF(L409="R","R",IF(L409="L","L",""))</f>
        <v>L</v>
      </c>
      <c r="R409" s="87" t="n">
        <f aca="false">IF(L409="R",VLOOKUP(G409,BARRAS!$C$5:$E$1246,3,0),IF(L409="L",VLOOKUP(G409,BARRAS!$C$5:$E$1246,3,0),""))</f>
        <v>0</v>
      </c>
      <c r="AH409" s="19" t="s">
        <v>1143</v>
      </c>
      <c r="AI409" s="19" t="str">
        <f aca="false">+VLOOKUP(C409,[1]MEDIDORES!$C$5:$M$1961,2,0)</f>
        <v>ENDESA</v>
      </c>
      <c r="AJ409" s="19" t="n">
        <f aca="false">+AI409=D409</f>
        <v>1</v>
      </c>
      <c r="AK409" s="19" t="str">
        <f aca="false">+VLOOKUP(C409,[2]MEDIDORES!$C$5:$D$2063,2,0)</f>
        <v>ENDESA</v>
      </c>
      <c r="AL409" s="19" t="n">
        <f aca="false">+AK409=D409</f>
        <v>1</v>
      </c>
    </row>
    <row r="410" customFormat="false" ht="11.25" hidden="false" customHeight="false" outlineLevel="0" collapsed="false">
      <c r="A410" s="81" t="n">
        <f aca="false">+COUNTIF($C$5:$C$1976,C410)</f>
        <v>1</v>
      </c>
      <c r="B410" s="39" t="n">
        <f aca="false">1+B409</f>
        <v>406</v>
      </c>
      <c r="C410" s="82" t="s">
        <v>1687</v>
      </c>
      <c r="D410" s="82" t="s">
        <v>1143</v>
      </c>
      <c r="E410" s="82" t="s">
        <v>1688</v>
      </c>
      <c r="F410" s="82" t="n">
        <v>0</v>
      </c>
      <c r="G410" s="82" t="s">
        <v>91</v>
      </c>
      <c r="H410" s="82" t="n">
        <f aca="false">VLOOKUP(G410,BARRAS!$C$5:$E$514,2,0)</f>
        <v>930</v>
      </c>
      <c r="I410" s="82" t="n">
        <f aca="false">LÍNEAS!$B$84</f>
        <v>840</v>
      </c>
      <c r="J410" s="83" t="n">
        <v>0.01</v>
      </c>
      <c r="K410" s="82" t="n">
        <v>0</v>
      </c>
      <c r="L410" s="84" t="s">
        <v>487</v>
      </c>
      <c r="M410" s="85" t="s">
        <v>487</v>
      </c>
      <c r="N410" s="86"/>
      <c r="O410" s="86"/>
      <c r="P410" s="17"/>
      <c r="Q410" s="17" t="str">
        <f aca="false">IF(L410="R","R",IF(L410="L","L",""))</f>
        <v/>
      </c>
      <c r="R410" s="87" t="str">
        <f aca="false">IF(L410="R",VLOOKUP(G410,BARRAS!$C$5:$E$1246,3,0),IF(L410="L",VLOOKUP(G410,BARRAS!$C$5:$E$1246,3,0),""))</f>
        <v/>
      </c>
      <c r="AH410" s="19" t="s">
        <v>1143</v>
      </c>
      <c r="AI410" s="19" t="str">
        <f aca="false">+VLOOKUP(C410,[1]MEDIDORES!$C$5:$M$1961,2,0)</f>
        <v>ENDESA</v>
      </c>
      <c r="AJ410" s="19" t="n">
        <f aca="false">+AI410=D410</f>
        <v>1</v>
      </c>
      <c r="AK410" s="19" t="str">
        <f aca="false">+VLOOKUP(C410,[2]MEDIDORES!$C$5:$D$2063,2,0)</f>
        <v>ENDESA</v>
      </c>
      <c r="AL410" s="19" t="n">
        <f aca="false">+AK410=D410</f>
        <v>1</v>
      </c>
    </row>
    <row r="411" customFormat="false" ht="11.25" hidden="false" customHeight="false" outlineLevel="0" collapsed="false">
      <c r="A411" s="81" t="n">
        <f aca="false">+COUNTIF($C$5:$C$1976,C411)</f>
        <v>1</v>
      </c>
      <c r="B411" s="39" t="n">
        <f aca="false">1+B410</f>
        <v>407</v>
      </c>
      <c r="C411" s="82" t="s">
        <v>1689</v>
      </c>
      <c r="D411" s="82" t="s">
        <v>1143</v>
      </c>
      <c r="E411" s="82" t="s">
        <v>1690</v>
      </c>
      <c r="F411" s="82" t="n">
        <v>0</v>
      </c>
      <c r="G411" s="82" t="s">
        <v>91</v>
      </c>
      <c r="H411" s="82" t="n">
        <f aca="false">VLOOKUP(G411,BARRAS!$C$5:$E$514,2,0)</f>
        <v>930</v>
      </c>
      <c r="I411" s="82" t="n">
        <f aca="false">LÍNEAS!$B$85</f>
        <v>850</v>
      </c>
      <c r="J411" s="83" t="n">
        <v>0.01</v>
      </c>
      <c r="K411" s="82" t="n">
        <v>0</v>
      </c>
      <c r="L411" s="84" t="s">
        <v>487</v>
      </c>
      <c r="M411" s="85" t="s">
        <v>487</v>
      </c>
      <c r="N411" s="86"/>
      <c r="O411" s="86"/>
      <c r="P411" s="17"/>
      <c r="Q411" s="17" t="str">
        <f aca="false">IF(L411="R","R",IF(L411="L","L",""))</f>
        <v/>
      </c>
      <c r="R411" s="87" t="str">
        <f aca="false">IF(L411="R",VLOOKUP(G411,BARRAS!$C$5:$E$1246,3,0),IF(L411="L",VLOOKUP(G411,BARRAS!$C$5:$E$1246,3,0),""))</f>
        <v/>
      </c>
      <c r="AH411" s="19" t="s">
        <v>1143</v>
      </c>
      <c r="AI411" s="19" t="str">
        <f aca="false">+VLOOKUP(C411,[1]MEDIDORES!$C$5:$M$1961,2,0)</f>
        <v>ENDESA</v>
      </c>
      <c r="AJ411" s="19" t="n">
        <f aca="false">+AI411=D411</f>
        <v>1</v>
      </c>
      <c r="AK411" s="19" t="str">
        <f aca="false">+VLOOKUP(C411,[2]MEDIDORES!$C$5:$D$2063,2,0)</f>
        <v>ENDESA</v>
      </c>
      <c r="AL411" s="19" t="n">
        <f aca="false">+AK411=D411</f>
        <v>1</v>
      </c>
    </row>
    <row r="412" customFormat="false" ht="11.25" hidden="false" customHeight="false" outlineLevel="0" collapsed="false">
      <c r="A412" s="81" t="n">
        <f aca="false">+COUNTIF($C$5:$C$1976,C412)</f>
        <v>1</v>
      </c>
      <c r="B412" s="39" t="n">
        <f aca="false">1+B411</f>
        <v>408</v>
      </c>
      <c r="C412" s="82" t="s">
        <v>1691</v>
      </c>
      <c r="D412" s="82" t="s">
        <v>1210</v>
      </c>
      <c r="E412" s="82" t="s">
        <v>1692</v>
      </c>
      <c r="F412" s="82" t="n">
        <v>1</v>
      </c>
      <c r="G412" s="82" t="s">
        <v>91</v>
      </c>
      <c r="H412" s="82" t="n">
        <f aca="false">VLOOKUP(G412,BARRAS!$C$5:$E$514,2,0)</f>
        <v>930</v>
      </c>
      <c r="I412" s="82" t="n">
        <v>0</v>
      </c>
      <c r="J412" s="83" t="n">
        <v>0.01</v>
      </c>
      <c r="K412" s="82" t="n">
        <v>0</v>
      </c>
      <c r="L412" s="84" t="s">
        <v>1074</v>
      </c>
      <c r="M412" s="85" t="s">
        <v>1074</v>
      </c>
      <c r="N412" s="86"/>
      <c r="O412" s="86"/>
      <c r="P412" s="17"/>
      <c r="Q412" s="17" t="str">
        <f aca="false">IF(L412="R","R",IF(L412="L","L",""))</f>
        <v>L</v>
      </c>
      <c r="R412" s="87" t="str">
        <f aca="false">IF(L412="R",VLOOKUP(G412,BARRAS!$C$5:$E$1246,3,0),IF(L412="L",VLOOKUP(G412,BARRAS!$C$5:$E$1246,3,0),""))</f>
        <v>S5</v>
      </c>
      <c r="AH412" s="19" t="s">
        <v>1210</v>
      </c>
      <c r="AI412" s="19" t="str">
        <f aca="false">+VLOOKUP(C412,[1]MEDIDORES!$C$5:$M$1961,2,0)</f>
        <v>ARAUCO BIO</v>
      </c>
      <c r="AJ412" s="19" t="n">
        <f aca="false">+AI412=D412</f>
        <v>1</v>
      </c>
      <c r="AK412" s="19" t="str">
        <f aca="false">+VLOOKUP(C412,[2]MEDIDORES!$C$5:$D$2063,2,0)</f>
        <v>ARAUCO BIO</v>
      </c>
      <c r="AL412" s="19" t="n">
        <f aca="false">+AK412=D412</f>
        <v>1</v>
      </c>
    </row>
    <row r="413" customFormat="false" ht="11.25" hidden="false" customHeight="false" outlineLevel="0" collapsed="false">
      <c r="A413" s="81" t="n">
        <f aca="false">+COUNTIF($C$5:$C$1976,C413)</f>
        <v>1</v>
      </c>
      <c r="B413" s="39" t="n">
        <f aca="false">1+B412</f>
        <v>409</v>
      </c>
      <c r="C413" s="82" t="s">
        <v>1693</v>
      </c>
      <c r="D413" s="82" t="s">
        <v>1136</v>
      </c>
      <c r="E413" s="82" t="s">
        <v>1641</v>
      </c>
      <c r="F413" s="82" t="n">
        <v>0</v>
      </c>
      <c r="G413" s="82" t="s">
        <v>92</v>
      </c>
      <c r="H413" s="82" t="n">
        <f aca="false">VLOOKUP(G413,BARRAS!$C$5:$E$514,2,0)</f>
        <v>940</v>
      </c>
      <c r="I413" s="82" t="n">
        <f aca="false">LÍNEAS!$B$80</f>
        <v>810</v>
      </c>
      <c r="J413" s="83" t="n">
        <v>0.01</v>
      </c>
      <c r="K413" s="82" t="n">
        <v>2</v>
      </c>
      <c r="L413" s="84" t="s">
        <v>487</v>
      </c>
      <c r="M413" s="85" t="s">
        <v>487</v>
      </c>
      <c r="N413" s="86"/>
      <c r="O413" s="86"/>
      <c r="P413" s="17"/>
      <c r="Q413" s="17" t="str">
        <f aca="false">IF(L413="R","R",IF(L413="L","L",""))</f>
        <v/>
      </c>
      <c r="R413" s="87" t="str">
        <f aca="false">IF(L413="R",VLOOKUP(G413,BARRAS!$C$5:$E$1246,3,0),IF(L413="L",VLOOKUP(G413,BARRAS!$C$5:$E$1246,3,0),""))</f>
        <v/>
      </c>
      <c r="AH413" s="19" t="s">
        <v>1136</v>
      </c>
      <c r="AI413" s="19" t="str">
        <f aca="false">+VLOOKUP(C413,[1]MEDIDORES!$C$5:$M$1961,2,0)</f>
        <v>IT_S5</v>
      </c>
      <c r="AJ413" s="19" t="n">
        <f aca="false">+AI413=D413</f>
        <v>1</v>
      </c>
      <c r="AK413" s="19" t="str">
        <f aca="false">+VLOOKUP(C413,[2]MEDIDORES!$C$5:$D$2063,2,0)</f>
        <v>IT_S5</v>
      </c>
      <c r="AL413" s="19" t="n">
        <f aca="false">+AK413=D413</f>
        <v>1</v>
      </c>
    </row>
    <row r="414" customFormat="false" ht="11.25" hidden="false" customHeight="false" outlineLevel="0" collapsed="false">
      <c r="A414" s="81" t="n">
        <f aca="false">+COUNTIF($C$5:$C$1976,C414)</f>
        <v>1</v>
      </c>
      <c r="B414" s="39" t="n">
        <f aca="false">1+B413</f>
        <v>410</v>
      </c>
      <c r="C414" s="82" t="s">
        <v>1694</v>
      </c>
      <c r="D414" s="82" t="s">
        <v>1136</v>
      </c>
      <c r="E414" s="82" t="s">
        <v>1234</v>
      </c>
      <c r="F414" s="82" t="n">
        <v>0</v>
      </c>
      <c r="G414" s="82" t="s">
        <v>92</v>
      </c>
      <c r="H414" s="82" t="n">
        <f aca="false">VLOOKUP(G414,BARRAS!$C$5:$E$514,2,0)</f>
        <v>940</v>
      </c>
      <c r="I414" s="82" t="n">
        <f aca="false">LÍNEAS!$B$82</f>
        <v>820</v>
      </c>
      <c r="J414" s="83" t="n">
        <v>1</v>
      </c>
      <c r="K414" s="82" t="n">
        <v>1</v>
      </c>
      <c r="L414" s="84" t="s">
        <v>487</v>
      </c>
      <c r="M414" s="85" t="s">
        <v>487</v>
      </c>
      <c r="N414" s="86"/>
      <c r="O414" s="86"/>
      <c r="P414" s="17"/>
      <c r="Q414" s="17" t="str">
        <f aca="false">IF(L414="R","R",IF(L414="L","L",""))</f>
        <v/>
      </c>
      <c r="R414" s="87" t="str">
        <f aca="false">IF(L414="R",VLOOKUP(G414,BARRAS!$C$5:$E$1246,3,0),IF(L414="L",VLOOKUP(G414,BARRAS!$C$5:$E$1246,3,0),""))</f>
        <v/>
      </c>
      <c r="AH414" s="19" t="s">
        <v>1136</v>
      </c>
      <c r="AI414" s="19" t="str">
        <f aca="false">+VLOOKUP(C414,[1]MEDIDORES!$C$5:$M$1961,2,0)</f>
        <v>IT_S5</v>
      </c>
      <c r="AJ414" s="19" t="n">
        <f aca="false">+AI414=D414</f>
        <v>1</v>
      </c>
      <c r="AK414" s="19" t="str">
        <f aca="false">+VLOOKUP(C414,[2]MEDIDORES!$C$5:$D$2063,2,0)</f>
        <v>IT_S5</v>
      </c>
      <c r="AL414" s="19" t="n">
        <f aca="false">+AK414=D414</f>
        <v>1</v>
      </c>
    </row>
    <row r="415" customFormat="false" ht="11.25" hidden="false" customHeight="false" outlineLevel="0" collapsed="false">
      <c r="A415" s="81" t="n">
        <f aca="false">+COUNTIF($C$5:$C$1976,C415)</f>
        <v>1</v>
      </c>
      <c r="B415" s="39" t="n">
        <f aca="false">1+B414</f>
        <v>411</v>
      </c>
      <c r="C415" s="82" t="s">
        <v>1695</v>
      </c>
      <c r="D415" s="82" t="s">
        <v>1143</v>
      </c>
      <c r="E415" s="82" t="s">
        <v>1688</v>
      </c>
      <c r="F415" s="82" t="n">
        <v>0</v>
      </c>
      <c r="G415" s="82" t="s">
        <v>92</v>
      </c>
      <c r="H415" s="82" t="n">
        <f aca="false">VLOOKUP(G415,BARRAS!$C$5:$E$514,2,0)</f>
        <v>940</v>
      </c>
      <c r="I415" s="82" t="n">
        <f aca="false">LÍNEAS!$B$83</f>
        <v>830</v>
      </c>
      <c r="J415" s="83" t="n">
        <v>0.01</v>
      </c>
      <c r="K415" s="82" t="n">
        <v>2</v>
      </c>
      <c r="L415" s="84" t="s">
        <v>487</v>
      </c>
      <c r="M415" s="85" t="s">
        <v>487</v>
      </c>
      <c r="N415" s="86"/>
      <c r="O415" s="86"/>
      <c r="P415" s="17"/>
      <c r="Q415" s="17" t="str">
        <f aca="false">IF(L415="R","R",IF(L415="L","L",""))</f>
        <v/>
      </c>
      <c r="R415" s="87" t="str">
        <f aca="false">IF(L415="R",VLOOKUP(G415,BARRAS!$C$5:$E$1246,3,0),IF(L415="L",VLOOKUP(G415,BARRAS!$C$5:$E$1246,3,0),""))</f>
        <v/>
      </c>
      <c r="AH415" s="19" t="s">
        <v>1143</v>
      </c>
      <c r="AI415" s="19" t="str">
        <f aca="false">+VLOOKUP(C415,[1]MEDIDORES!$C$5:$M$1961,2,0)</f>
        <v>ENDESA</v>
      </c>
      <c r="AJ415" s="19" t="n">
        <f aca="false">+AI415=D415</f>
        <v>1</v>
      </c>
      <c r="AK415" s="19" t="str">
        <f aca="false">+VLOOKUP(C415,[2]MEDIDORES!$C$5:$D$2063,2,0)</f>
        <v>ENDESA</v>
      </c>
      <c r="AL415" s="19" t="n">
        <f aca="false">+AK415=D415</f>
        <v>1</v>
      </c>
    </row>
    <row r="416" customFormat="false" ht="11.25" hidden="false" customHeight="false" outlineLevel="0" collapsed="false">
      <c r="A416" s="81" t="n">
        <f aca="false">+COUNTIF($C$5:$C$1976,C416)</f>
        <v>1</v>
      </c>
      <c r="B416" s="39" t="n">
        <f aca="false">1+B415</f>
        <v>412</v>
      </c>
      <c r="C416" s="82" t="s">
        <v>1696</v>
      </c>
      <c r="D416" s="82" t="s">
        <v>1143</v>
      </c>
      <c r="E416" s="82" t="s">
        <v>1684</v>
      </c>
      <c r="F416" s="82" t="n">
        <v>0</v>
      </c>
      <c r="G416" s="82" t="s">
        <v>93</v>
      </c>
      <c r="H416" s="82" t="n">
        <f aca="false">VLOOKUP(G416,BARRAS!$C$5:$E$514,2,0)</f>
        <v>950</v>
      </c>
      <c r="I416" s="82" t="n">
        <f aca="false">LÍNEAS!$B$85</f>
        <v>850</v>
      </c>
      <c r="J416" s="83" t="n">
        <v>0.01</v>
      </c>
      <c r="K416" s="82" t="n">
        <v>0</v>
      </c>
      <c r="L416" s="84" t="s">
        <v>487</v>
      </c>
      <c r="M416" s="85" t="s">
        <v>487</v>
      </c>
      <c r="N416" s="86"/>
      <c r="O416" s="86"/>
      <c r="P416" s="17"/>
      <c r="Q416" s="17" t="str">
        <f aca="false">IF(L416="R","R",IF(L416="L","L",""))</f>
        <v/>
      </c>
      <c r="R416" s="87" t="str">
        <f aca="false">IF(L416="R",VLOOKUP(G416,BARRAS!$C$5:$E$1246,3,0),IF(L416="L",VLOOKUP(G416,BARRAS!$C$5:$E$1246,3,0),""))</f>
        <v/>
      </c>
      <c r="AH416" s="19" t="s">
        <v>1143</v>
      </c>
      <c r="AI416" s="19" t="str">
        <f aca="false">+VLOOKUP(C416,[1]MEDIDORES!$C$5:$M$1961,2,0)</f>
        <v>ENDESA</v>
      </c>
      <c r="AJ416" s="19" t="n">
        <f aca="false">+AI416=D416</f>
        <v>1</v>
      </c>
      <c r="AK416" s="19" t="str">
        <f aca="false">+VLOOKUP(C416,[2]MEDIDORES!$C$5:$D$2063,2,0)</f>
        <v>ENDESA</v>
      </c>
      <c r="AL416" s="19" t="n">
        <f aca="false">+AK416=D416</f>
        <v>1</v>
      </c>
    </row>
    <row r="417" customFormat="false" ht="11.25" hidden="false" customHeight="false" outlineLevel="0" collapsed="false">
      <c r="A417" s="81" t="n">
        <f aca="false">+COUNTIF($C$5:$C$1976,C417)</f>
        <v>1</v>
      </c>
      <c r="B417" s="39" t="n">
        <f aca="false">1+B416</f>
        <v>413</v>
      </c>
      <c r="C417" s="82" t="s">
        <v>1697</v>
      </c>
      <c r="D417" s="82" t="s">
        <v>1698</v>
      </c>
      <c r="E417" s="82" t="s">
        <v>1699</v>
      </c>
      <c r="F417" s="82" t="n">
        <v>1</v>
      </c>
      <c r="G417" s="82" t="s">
        <v>93</v>
      </c>
      <c r="H417" s="82" t="n">
        <f aca="false">VLOOKUP(G417,BARRAS!$C$5:$E$514,2,0)</f>
        <v>950</v>
      </c>
      <c r="I417" s="82" t="n">
        <v>0</v>
      </c>
      <c r="J417" s="83" t="n">
        <v>0</v>
      </c>
      <c r="K417" s="82" t="n">
        <v>0</v>
      </c>
      <c r="L417" s="84" t="s">
        <v>1074</v>
      </c>
      <c r="M417" s="85" t="s">
        <v>1074</v>
      </c>
      <c r="N417" s="86"/>
      <c r="O417" s="86"/>
      <c r="P417" s="17"/>
      <c r="Q417" s="17" t="str">
        <f aca="false">IF(L417="R","R",IF(L417="L","L",""))</f>
        <v>L</v>
      </c>
      <c r="R417" s="87" t="str">
        <f aca="false">IF(L417="R",VLOOKUP(G417,BARRAS!$C$5:$E$1246,3,0),IF(L417="L",VLOOKUP(G417,BARRAS!$C$5:$E$1246,3,0),""))</f>
        <v>S4</v>
      </c>
      <c r="AH417" s="19" t="s">
        <v>1698</v>
      </c>
      <c r="AI417" s="19" t="str">
        <f aca="false">+VLOOKUP(C417,[1]MEDIDORES!$C$5:$M$1961,2,0)</f>
        <v>TECNORED</v>
      </c>
      <c r="AJ417" s="19" t="n">
        <f aca="false">+AI417=D417</f>
        <v>1</v>
      </c>
      <c r="AK417" s="19" t="str">
        <f aca="false">+VLOOKUP(C417,[2]MEDIDORES!$C$5:$D$2063,2,0)</f>
        <v>TECNORED</v>
      </c>
      <c r="AL417" s="19" t="n">
        <f aca="false">+AK417=D417</f>
        <v>1</v>
      </c>
    </row>
    <row r="418" customFormat="false" ht="11.25" hidden="false" customHeight="false" outlineLevel="0" collapsed="false">
      <c r="A418" s="81" t="n">
        <f aca="false">+COUNTIF($C$5:$C$1976,C418)</f>
        <v>1</v>
      </c>
      <c r="B418" s="39" t="n">
        <f aca="false">1+B417</f>
        <v>414</v>
      </c>
      <c r="C418" s="82" t="s">
        <v>1700</v>
      </c>
      <c r="D418" s="82" t="s">
        <v>1143</v>
      </c>
      <c r="E418" s="82" t="s">
        <v>1701</v>
      </c>
      <c r="F418" s="82" t="n">
        <v>1</v>
      </c>
      <c r="G418" s="82" t="s">
        <v>94</v>
      </c>
      <c r="H418" s="82" t="n">
        <f aca="false">VLOOKUP(G418,BARRAS!$C$5:$E$514,2,0)</f>
        <v>970</v>
      </c>
      <c r="I418" s="82" t="n">
        <v>0</v>
      </c>
      <c r="J418" s="83" t="n">
        <v>0.01</v>
      </c>
      <c r="K418" s="82" t="n">
        <v>0</v>
      </c>
      <c r="L418" s="84" t="s">
        <v>1055</v>
      </c>
      <c r="M418" s="85" t="s">
        <v>1055</v>
      </c>
      <c r="N418" s="86"/>
      <c r="O418" s="86"/>
      <c r="P418" s="17"/>
      <c r="Q418" s="17" t="str">
        <f aca="false">IF(L418="R","R",IF(L418="L","L",""))</f>
        <v/>
      </c>
      <c r="R418" s="87" t="str">
        <f aca="false">IF(L418="R",VLOOKUP(G418,BARRAS!$C$5:$E$1246,3,0),IF(L418="L",VLOOKUP(G418,BARRAS!$C$5:$E$1246,3,0),""))</f>
        <v/>
      </c>
      <c r="AH418" s="19" t="s">
        <v>1143</v>
      </c>
      <c r="AI418" s="19" t="str">
        <f aca="false">+VLOOKUP(C418,[1]MEDIDORES!$C$5:$M$1961,2,0)</f>
        <v>ENDESA</v>
      </c>
      <c r="AJ418" s="19" t="n">
        <f aca="false">+AI418=D418</f>
        <v>1</v>
      </c>
      <c r="AK418" s="19" t="str">
        <f aca="false">+VLOOKUP(C418,[2]MEDIDORES!$C$5:$D$2063,2,0)</f>
        <v>ENDESA</v>
      </c>
      <c r="AL418" s="19" t="n">
        <f aca="false">+AK418=D418</f>
        <v>1</v>
      </c>
    </row>
    <row r="419" customFormat="false" ht="11.25" hidden="false" customHeight="false" outlineLevel="0" collapsed="false">
      <c r="A419" s="81" t="n">
        <f aca="false">+COUNTIF($C$5:$C$1976,C419)</f>
        <v>1</v>
      </c>
      <c r="B419" s="39" t="n">
        <f aca="false">1+B418</f>
        <v>415</v>
      </c>
      <c r="C419" s="82" t="s">
        <v>1702</v>
      </c>
      <c r="D419" s="82" t="s">
        <v>1015</v>
      </c>
      <c r="E419" s="82" t="s">
        <v>1703</v>
      </c>
      <c r="F419" s="82" t="n">
        <v>0</v>
      </c>
      <c r="G419" s="82" t="s">
        <v>94</v>
      </c>
      <c r="H419" s="82" t="n">
        <f aca="false">VLOOKUP(G419,BARRAS!$C$5:$E$514,2,0)</f>
        <v>970</v>
      </c>
      <c r="I419" s="82" t="n">
        <f aca="false">LÍNEAS!$B$90</f>
        <v>910</v>
      </c>
      <c r="J419" s="83" t="n">
        <v>1</v>
      </c>
      <c r="K419" s="82" t="n">
        <v>0</v>
      </c>
      <c r="L419" s="84" t="s">
        <v>487</v>
      </c>
      <c r="M419" s="85" t="s">
        <v>487</v>
      </c>
      <c r="N419" s="86"/>
      <c r="O419" s="86"/>
      <c r="P419" s="17"/>
      <c r="Q419" s="17" t="str">
        <f aca="false">IF(L419="R","R",IF(L419="L","L",""))</f>
        <v/>
      </c>
      <c r="R419" s="87" t="str">
        <f aca="false">IF(L419="R",VLOOKUP(G419,BARRAS!$C$5:$E$1246,3,0),IF(L419="L",VLOOKUP(G419,BARRAS!$C$5:$E$1246,3,0),""))</f>
        <v/>
      </c>
      <c r="AH419" s="19" t="s">
        <v>1015</v>
      </c>
      <c r="AI419" s="19" t="str">
        <f aca="false">+VLOOKUP(C419,[1]MEDIDORES!$C$5:$M$1961,2,0)</f>
        <v>TRANSELEC</v>
      </c>
      <c r="AJ419" s="19" t="n">
        <f aca="false">+AI419=D419</f>
        <v>1</v>
      </c>
      <c r="AK419" s="19" t="str">
        <f aca="false">+VLOOKUP(C419,[2]MEDIDORES!$C$5:$D$2063,2,0)</f>
        <v>TRANSELEC</v>
      </c>
      <c r="AL419" s="19" t="n">
        <f aca="false">+AK419=D419</f>
        <v>1</v>
      </c>
    </row>
    <row r="420" customFormat="false" ht="11.25" hidden="false" customHeight="false" outlineLevel="0" collapsed="false">
      <c r="A420" s="81" t="n">
        <f aca="false">+COUNTIF($C$5:$C$1976,C420)</f>
        <v>1</v>
      </c>
      <c r="B420" s="39" t="n">
        <f aca="false">1+B419</f>
        <v>416</v>
      </c>
      <c r="C420" s="64" t="s">
        <v>1704</v>
      </c>
      <c r="D420" s="82" t="s">
        <v>1136</v>
      </c>
      <c r="E420" s="82" t="s">
        <v>1234</v>
      </c>
      <c r="F420" s="82" t="n">
        <v>0</v>
      </c>
      <c r="G420" s="82" t="s">
        <v>95</v>
      </c>
      <c r="H420" s="82" t="n">
        <f aca="false">VLOOKUP(G420,BARRAS!$C$5:$E$514,2,0)</f>
        <v>980</v>
      </c>
      <c r="I420" s="82" t="n">
        <f aca="false">LÍNEAS!$B$87</f>
        <v>870</v>
      </c>
      <c r="J420" s="83" t="n">
        <v>1</v>
      </c>
      <c r="K420" s="82" t="n">
        <v>1</v>
      </c>
      <c r="L420" s="84" t="s">
        <v>487</v>
      </c>
      <c r="M420" s="85" t="s">
        <v>487</v>
      </c>
      <c r="N420" s="86"/>
      <c r="O420" s="86"/>
      <c r="P420" s="17"/>
      <c r="Q420" s="17" t="str">
        <f aca="false">IF(L420="R","R",IF(L420="L","L",""))</f>
        <v/>
      </c>
      <c r="R420" s="87" t="str">
        <f aca="false">IF(L420="R",VLOOKUP(G420,BARRAS!$C$5:$E$1246,3,0),IF(L420="L",VLOOKUP(G420,BARRAS!$C$5:$E$1246,3,0),""))</f>
        <v/>
      </c>
      <c r="AH420" s="19" t="s">
        <v>1136</v>
      </c>
      <c r="AI420" s="19" t="str">
        <f aca="false">+VLOOKUP(C420,[1]MEDIDORES!$C$5:$M$1961,2,0)</f>
        <v>IT_S5</v>
      </c>
      <c r="AJ420" s="19" t="n">
        <f aca="false">+AI420=D420</f>
        <v>1</v>
      </c>
      <c r="AK420" s="19" t="str">
        <f aca="false">+VLOOKUP(C420,[2]MEDIDORES!$C$5:$D$2063,2,0)</f>
        <v>IT_S5</v>
      </c>
      <c r="AL420" s="19" t="n">
        <f aca="false">+AK420=D420</f>
        <v>1</v>
      </c>
    </row>
    <row r="421" customFormat="false" ht="11.25" hidden="false" customHeight="false" outlineLevel="0" collapsed="false">
      <c r="A421" s="81" t="n">
        <f aca="false">+COUNTIF($C$5:$C$1976,C421)</f>
        <v>1</v>
      </c>
      <c r="B421" s="39" t="n">
        <f aca="false">1+B420</f>
        <v>417</v>
      </c>
      <c r="C421" s="82" t="s">
        <v>1705</v>
      </c>
      <c r="D421" s="82" t="s">
        <v>1136</v>
      </c>
      <c r="E421" s="82" t="s">
        <v>1706</v>
      </c>
      <c r="F421" s="82" t="n">
        <v>0</v>
      </c>
      <c r="G421" s="82" t="s">
        <v>95</v>
      </c>
      <c r="H421" s="82" t="n">
        <f aca="false">VLOOKUP(G421,BARRAS!$C$5:$E$514,2,0)</f>
        <v>980</v>
      </c>
      <c r="I421" s="82" t="n">
        <f aca="false">LÍNEAS!$B$88</f>
        <v>880</v>
      </c>
      <c r="J421" s="83" t="n">
        <v>1</v>
      </c>
      <c r="K421" s="82" t="n">
        <v>2</v>
      </c>
      <c r="L421" s="84" t="s">
        <v>487</v>
      </c>
      <c r="M421" s="85" t="s">
        <v>487</v>
      </c>
      <c r="N421" s="86"/>
      <c r="O421" s="86"/>
      <c r="P421" s="17"/>
      <c r="Q421" s="17" t="str">
        <f aca="false">IF(L421="R","R",IF(L421="L","L",""))</f>
        <v/>
      </c>
      <c r="R421" s="87" t="str">
        <f aca="false">IF(L421="R",VLOOKUP(G421,BARRAS!$C$5:$E$1246,3,0),IF(L421="L",VLOOKUP(G421,BARRAS!$C$5:$E$1246,3,0),""))</f>
        <v/>
      </c>
      <c r="AH421" s="19" t="s">
        <v>1136</v>
      </c>
      <c r="AI421" s="19" t="str">
        <f aca="false">+VLOOKUP(C421,[1]MEDIDORES!$C$5:$M$1961,2,0)</f>
        <v>IT_S5</v>
      </c>
      <c r="AJ421" s="19" t="n">
        <f aca="false">+AI421=D421</f>
        <v>1</v>
      </c>
      <c r="AK421" s="19" t="str">
        <f aca="false">+VLOOKUP(C421,[2]MEDIDORES!$C$5:$D$2063,2,0)</f>
        <v>IT_S5</v>
      </c>
      <c r="AL421" s="19" t="n">
        <f aca="false">+AK421=D421</f>
        <v>1</v>
      </c>
    </row>
    <row r="422" customFormat="false" ht="11.25" hidden="false" customHeight="false" outlineLevel="0" collapsed="false">
      <c r="A422" s="81" t="n">
        <f aca="false">+COUNTIF($C$5:$C$1976,C422)</f>
        <v>1</v>
      </c>
      <c r="B422" s="39" t="n">
        <f aca="false">1+B421</f>
        <v>418</v>
      </c>
      <c r="C422" s="82" t="s">
        <v>1707</v>
      </c>
      <c r="D422" s="82" t="s">
        <v>1143</v>
      </c>
      <c r="E422" s="82" t="s">
        <v>1708</v>
      </c>
      <c r="F422" s="82" t="n">
        <v>1</v>
      </c>
      <c r="G422" s="82" t="s">
        <v>95</v>
      </c>
      <c r="H422" s="82" t="n">
        <f aca="false">VLOOKUP(G422,BARRAS!$C$5:$E$514,2,0)</f>
        <v>980</v>
      </c>
      <c r="I422" s="82" t="n">
        <v>0</v>
      </c>
      <c r="J422" s="83" t="n">
        <v>0.01</v>
      </c>
      <c r="K422" s="82" t="n">
        <v>0</v>
      </c>
      <c r="L422" s="84" t="s">
        <v>1074</v>
      </c>
      <c r="M422" s="85" t="s">
        <v>1074</v>
      </c>
      <c r="N422" s="86"/>
      <c r="O422" s="86"/>
      <c r="P422" s="17"/>
      <c r="Q422" s="17" t="str">
        <f aca="false">IF(L422="R","R",IF(L422="L","L",""))</f>
        <v>L</v>
      </c>
      <c r="R422" s="87" t="n">
        <f aca="false">IF(L422="R",VLOOKUP(G422,BARRAS!$C$5:$E$1246,3,0),IF(L422="L",VLOOKUP(G422,BARRAS!$C$5:$E$1246,3,0),""))</f>
        <v>0</v>
      </c>
      <c r="AH422" s="19" t="s">
        <v>1143</v>
      </c>
      <c r="AI422" s="19" t="str">
        <f aca="false">+VLOOKUP(C422,[1]MEDIDORES!$C$5:$M$1961,2,0)</f>
        <v>ENDESA</v>
      </c>
      <c r="AJ422" s="19" t="n">
        <f aca="false">+AI422=D422</f>
        <v>1</v>
      </c>
      <c r="AK422" s="19" t="str">
        <f aca="false">+VLOOKUP(C422,[2]MEDIDORES!$C$5:$D$2063,2,0)</f>
        <v>ENDESA</v>
      </c>
      <c r="AL422" s="19" t="n">
        <f aca="false">+AK422=D422</f>
        <v>1</v>
      </c>
    </row>
    <row r="423" customFormat="false" ht="11.25" hidden="false" customHeight="false" outlineLevel="0" collapsed="false">
      <c r="A423" s="81" t="n">
        <f aca="false">+COUNTIF($C$5:$C$1976,C423)</f>
        <v>1</v>
      </c>
      <c r="B423" s="39" t="n">
        <f aca="false">1+B422</f>
        <v>419</v>
      </c>
      <c r="C423" s="82" t="s">
        <v>1709</v>
      </c>
      <c r="D423" s="82" t="s">
        <v>1136</v>
      </c>
      <c r="E423" s="82" t="s">
        <v>1657</v>
      </c>
      <c r="F423" s="82" t="n">
        <v>0</v>
      </c>
      <c r="G423" s="82" t="s">
        <v>96</v>
      </c>
      <c r="H423" s="82" t="n">
        <f aca="false">VLOOKUP(G423,BARRAS!$C$5:$E$514,2,0)</f>
        <v>990</v>
      </c>
      <c r="I423" s="82" t="n">
        <f aca="false">LÍNEAS!$B$88</f>
        <v>880</v>
      </c>
      <c r="J423" s="83" t="n">
        <v>1</v>
      </c>
      <c r="K423" s="82" t="n">
        <v>1</v>
      </c>
      <c r="L423" s="84" t="s">
        <v>487</v>
      </c>
      <c r="M423" s="85" t="s">
        <v>487</v>
      </c>
      <c r="N423" s="86"/>
      <c r="O423" s="86"/>
      <c r="P423" s="17"/>
      <c r="Q423" s="17" t="str">
        <f aca="false">IF(L423="R","R",IF(L423="L","L",""))</f>
        <v/>
      </c>
      <c r="R423" s="87" t="str">
        <f aca="false">IF(L423="R",VLOOKUP(G423,BARRAS!$C$5:$E$1246,3,0),IF(L423="L",VLOOKUP(G423,BARRAS!$C$5:$E$1246,3,0),""))</f>
        <v/>
      </c>
      <c r="AH423" s="19" t="s">
        <v>1136</v>
      </c>
      <c r="AI423" s="19" t="str">
        <f aca="false">+VLOOKUP(C423,[1]MEDIDORES!$C$5:$M$1961,2,0)</f>
        <v>IT_S5</v>
      </c>
      <c r="AJ423" s="19" t="n">
        <f aca="false">+AI423=D423</f>
        <v>1</v>
      </c>
      <c r="AK423" s="19" t="str">
        <f aca="false">+VLOOKUP(C423,[2]MEDIDORES!$C$5:$D$2063,2,0)</f>
        <v>IT_S5</v>
      </c>
      <c r="AL423" s="19" t="n">
        <f aca="false">+AK423=D423</f>
        <v>1</v>
      </c>
    </row>
    <row r="424" customFormat="false" ht="11.25" hidden="false" customHeight="false" outlineLevel="0" collapsed="false">
      <c r="A424" s="81" t="n">
        <f aca="false">+COUNTIF($C$5:$C$1976,C424)</f>
        <v>1</v>
      </c>
      <c r="B424" s="39" t="n">
        <f aca="false">1+B423</f>
        <v>420</v>
      </c>
      <c r="C424" s="82" t="s">
        <v>1710</v>
      </c>
      <c r="D424" s="82" t="s">
        <v>1711</v>
      </c>
      <c r="E424" s="82" t="s">
        <v>1712</v>
      </c>
      <c r="F424" s="82" t="n">
        <v>1</v>
      </c>
      <c r="G424" s="82" t="s">
        <v>96</v>
      </c>
      <c r="H424" s="82" t="n">
        <f aca="false">VLOOKUP(G424,BARRAS!$C$5:$E$514,2,0)</f>
        <v>990</v>
      </c>
      <c r="I424" s="82" t="n">
        <v>0</v>
      </c>
      <c r="J424" s="83" t="n">
        <v>0</v>
      </c>
      <c r="K424" s="82" t="n">
        <v>0</v>
      </c>
      <c r="L424" s="84" t="s">
        <v>1055</v>
      </c>
      <c r="M424" s="85" t="s">
        <v>1055</v>
      </c>
      <c r="N424" s="86"/>
      <c r="O424" s="86"/>
      <c r="P424" s="17"/>
      <c r="Q424" s="17" t="str">
        <f aca="false">IF(L424="R","R",IF(L424="L","L",""))</f>
        <v/>
      </c>
      <c r="R424" s="87" t="str">
        <f aca="false">IF(L424="R",VLOOKUP(G424,BARRAS!$C$5:$E$1246,3,0),IF(L424="L",VLOOKUP(G424,BARRAS!$C$5:$E$1246,3,0),""))</f>
        <v/>
      </c>
      <c r="AH424" s="19" t="s">
        <v>1711</v>
      </c>
      <c r="AI424" s="19" t="str">
        <f aca="false">+VLOOKUP(C424,[1]MEDIDORES!$C$5:$M$1961,2,0)</f>
        <v>NUEVA ENERGIA</v>
      </c>
      <c r="AJ424" s="19" t="n">
        <f aca="false">+AI424=D424</f>
        <v>1</v>
      </c>
      <c r="AK424" s="19" t="str">
        <f aca="false">+VLOOKUP(C424,[2]MEDIDORES!$C$5:$D$2063,2,0)</f>
        <v>NUEVA ENERGIA</v>
      </c>
      <c r="AL424" s="19" t="n">
        <f aca="false">+AK424=D424</f>
        <v>1</v>
      </c>
    </row>
    <row r="425" customFormat="false" ht="11.25" hidden="false" customHeight="false" outlineLevel="0" collapsed="false">
      <c r="A425" s="81" t="n">
        <f aca="false">+COUNTIF($C$5:$C$1976,C425)</f>
        <v>1</v>
      </c>
      <c r="B425" s="39" t="n">
        <f aca="false">1+B424</f>
        <v>421</v>
      </c>
      <c r="C425" s="82" t="s">
        <v>1713</v>
      </c>
      <c r="D425" s="82" t="s">
        <v>1711</v>
      </c>
      <c r="E425" s="82" t="s">
        <v>1714</v>
      </c>
      <c r="F425" s="82" t="n">
        <v>1</v>
      </c>
      <c r="G425" s="82" t="s">
        <v>96</v>
      </c>
      <c r="H425" s="82" t="n">
        <f aca="false">VLOOKUP(G425,BARRAS!$C$5:$E$514,2,0)</f>
        <v>990</v>
      </c>
      <c r="I425" s="82" t="n">
        <v>0</v>
      </c>
      <c r="J425" s="83" t="n">
        <v>0.01</v>
      </c>
      <c r="K425" s="82" t="n">
        <v>0</v>
      </c>
      <c r="L425" s="84" t="s">
        <v>1074</v>
      </c>
      <c r="M425" s="85" t="s">
        <v>1074</v>
      </c>
      <c r="N425" s="86"/>
      <c r="O425" s="86"/>
      <c r="P425" s="17"/>
      <c r="Q425" s="17" t="str">
        <f aca="false">IF(L425="R","R",IF(L425="L","L",""))</f>
        <v>L</v>
      </c>
      <c r="R425" s="87" t="str">
        <f aca="false">IF(L425="R",VLOOKUP(G425,BARRAS!$C$5:$E$1246,3,0),IF(L425="L",VLOOKUP(G425,BARRAS!$C$5:$E$1246,3,0),""))</f>
        <v>S4</v>
      </c>
      <c r="AH425" s="19" t="s">
        <v>1711</v>
      </c>
      <c r="AI425" s="19" t="str">
        <f aca="false">+VLOOKUP(C425,[1]MEDIDORES!$C$5:$M$1961,2,0)</f>
        <v>NUEVA ENERGIA</v>
      </c>
      <c r="AJ425" s="19" t="n">
        <f aca="false">+AI425=D425</f>
        <v>1</v>
      </c>
      <c r="AK425" s="19" t="str">
        <f aca="false">+VLOOKUP(C425,[2]MEDIDORES!$C$5:$D$2063,2,0)</f>
        <v>NUEVA ENERGIA</v>
      </c>
      <c r="AL425" s="19" t="n">
        <f aca="false">+AK425=D425</f>
        <v>1</v>
      </c>
    </row>
    <row r="426" customFormat="false" ht="11.25" hidden="false" customHeight="false" outlineLevel="0" collapsed="false">
      <c r="A426" s="81" t="n">
        <f aca="false">+COUNTIF($C$5:$C$1976,C426)</f>
        <v>1</v>
      </c>
      <c r="B426" s="39" t="n">
        <f aca="false">1+B425</f>
        <v>422</v>
      </c>
      <c r="C426" s="82" t="s">
        <v>1715</v>
      </c>
      <c r="D426" s="82" t="s">
        <v>1136</v>
      </c>
      <c r="E426" s="82" t="s">
        <v>1716</v>
      </c>
      <c r="F426" s="82" t="n">
        <v>0</v>
      </c>
      <c r="G426" s="82" t="s">
        <v>98</v>
      </c>
      <c r="H426" s="82" t="n">
        <f aca="false">VLOOKUP(G426,BARRAS!$C$5:$E$514,2,0)</f>
        <v>1000</v>
      </c>
      <c r="I426" s="82" t="n">
        <f aca="false">LÍNEAS!$B$89</f>
        <v>900</v>
      </c>
      <c r="J426" s="83" t="n">
        <v>1</v>
      </c>
      <c r="K426" s="82" t="n">
        <v>1</v>
      </c>
      <c r="L426" s="84" t="s">
        <v>487</v>
      </c>
      <c r="M426" s="85" t="s">
        <v>487</v>
      </c>
      <c r="N426" s="86"/>
      <c r="O426" s="86"/>
      <c r="P426" s="17"/>
      <c r="Q426" s="17" t="str">
        <f aca="false">IF(L426="R","R",IF(L426="L","L",""))</f>
        <v/>
      </c>
      <c r="R426" s="87" t="str">
        <f aca="false">IF(L426="R",VLOOKUP(G426,BARRAS!$C$5:$E$1246,3,0),IF(L426="L",VLOOKUP(G426,BARRAS!$C$5:$E$1246,3,0),""))</f>
        <v/>
      </c>
      <c r="AH426" s="19" t="s">
        <v>1136</v>
      </c>
      <c r="AI426" s="19" t="str">
        <f aca="false">+VLOOKUP(C426,[1]MEDIDORES!$C$5:$M$1961,2,0)</f>
        <v>IT_S5</v>
      </c>
      <c r="AJ426" s="19" t="n">
        <f aca="false">+AI426=D426</f>
        <v>1</v>
      </c>
      <c r="AK426" s="19" t="str">
        <f aca="false">+VLOOKUP(C426,[2]MEDIDORES!$C$5:$D$2063,2,0)</f>
        <v>IT_S5</v>
      </c>
      <c r="AL426" s="19" t="n">
        <f aca="false">+AK426=D426</f>
        <v>1</v>
      </c>
    </row>
    <row r="427" customFormat="false" ht="11.25" hidden="false" customHeight="false" outlineLevel="0" collapsed="false">
      <c r="A427" s="81" t="n">
        <f aca="false">+COUNTIF($C$5:$C$1976,C427)</f>
        <v>1</v>
      </c>
      <c r="B427" s="39" t="n">
        <f aca="false">1+B426</f>
        <v>423</v>
      </c>
      <c r="C427" s="82" t="s">
        <v>1717</v>
      </c>
      <c r="D427" s="82" t="s">
        <v>1015</v>
      </c>
      <c r="E427" s="82" t="s">
        <v>1718</v>
      </c>
      <c r="F427" s="82" t="n">
        <v>0</v>
      </c>
      <c r="G427" s="82" t="s">
        <v>98</v>
      </c>
      <c r="H427" s="82" t="n">
        <f aca="false">VLOOKUP(G427,BARRAS!$C$5:$E$514,2,0)</f>
        <v>1000</v>
      </c>
      <c r="I427" s="82" t="n">
        <f aca="false">LÍNEAS!$B$90</f>
        <v>910</v>
      </c>
      <c r="J427" s="83" t="n">
        <v>1</v>
      </c>
      <c r="K427" s="82" t="n">
        <v>0</v>
      </c>
      <c r="L427" s="84" t="s">
        <v>487</v>
      </c>
      <c r="M427" s="85" t="s">
        <v>487</v>
      </c>
      <c r="N427" s="86"/>
      <c r="O427" s="86"/>
      <c r="P427" s="17"/>
      <c r="Q427" s="17" t="str">
        <f aca="false">IF(L427="R","R",IF(L427="L","L",""))</f>
        <v/>
      </c>
      <c r="R427" s="87" t="str">
        <f aca="false">IF(L427="R",VLOOKUP(G427,BARRAS!$C$5:$E$1246,3,0),IF(L427="L",VLOOKUP(G427,BARRAS!$C$5:$E$1246,3,0),""))</f>
        <v/>
      </c>
      <c r="AH427" s="19" t="s">
        <v>1015</v>
      </c>
      <c r="AI427" s="19" t="str">
        <f aca="false">+VLOOKUP(C427,[1]MEDIDORES!$C$5:$M$1961,2,0)</f>
        <v>TRANSELEC</v>
      </c>
      <c r="AJ427" s="19" t="n">
        <f aca="false">+AI427=D427</f>
        <v>1</v>
      </c>
      <c r="AK427" s="19" t="str">
        <f aca="false">+VLOOKUP(C427,[2]MEDIDORES!$C$5:$D$2063,2,0)</f>
        <v>TRANSELEC</v>
      </c>
      <c r="AL427" s="19" t="n">
        <f aca="false">+AK427=D427</f>
        <v>1</v>
      </c>
    </row>
    <row r="428" customFormat="false" ht="11.25" hidden="false" customHeight="false" outlineLevel="0" collapsed="false">
      <c r="A428" s="81" t="n">
        <f aca="false">+COUNTIF($C$5:$C$1976,C428)</f>
        <v>1</v>
      </c>
      <c r="B428" s="39" t="n">
        <f aca="false">1+B427</f>
        <v>424</v>
      </c>
      <c r="C428" s="82" t="s">
        <v>1719</v>
      </c>
      <c r="D428" s="82" t="s">
        <v>1136</v>
      </c>
      <c r="E428" s="82" t="s">
        <v>1703</v>
      </c>
      <c r="F428" s="82" t="n">
        <v>0</v>
      </c>
      <c r="G428" s="82" t="s">
        <v>99</v>
      </c>
      <c r="H428" s="82" t="n">
        <f aca="false">VLOOKUP(G428,BARRAS!$C$5:$E$514,2,0)</f>
        <v>1010</v>
      </c>
      <c r="I428" s="82" t="n">
        <f aca="false">LÍNEAS!$B$89</f>
        <v>900</v>
      </c>
      <c r="J428" s="83" t="n">
        <v>1</v>
      </c>
      <c r="K428" s="82" t="n">
        <v>2</v>
      </c>
      <c r="L428" s="84" t="s">
        <v>487</v>
      </c>
      <c r="M428" s="85" t="s">
        <v>487</v>
      </c>
      <c r="N428" s="86"/>
      <c r="O428" s="86"/>
      <c r="P428" s="17"/>
      <c r="Q428" s="17" t="str">
        <f aca="false">IF(L428="R","R",IF(L428="L","L",""))</f>
        <v/>
      </c>
      <c r="R428" s="87" t="str">
        <f aca="false">IF(L428="R",VLOOKUP(G428,BARRAS!$C$5:$E$1246,3,0),IF(L428="L",VLOOKUP(G428,BARRAS!$C$5:$E$1246,3,0),""))</f>
        <v/>
      </c>
      <c r="AH428" s="19" t="s">
        <v>1136</v>
      </c>
      <c r="AI428" s="19" t="str">
        <f aca="false">+VLOOKUP(C428,[1]MEDIDORES!$C$5:$M$1961,2,0)</f>
        <v>IT_S5</v>
      </c>
      <c r="AJ428" s="19" t="n">
        <f aca="false">+AI428=D428</f>
        <v>1</v>
      </c>
      <c r="AK428" s="19" t="str">
        <f aca="false">+VLOOKUP(C428,[2]MEDIDORES!$C$5:$D$2063,2,0)</f>
        <v>IT_S5</v>
      </c>
      <c r="AL428" s="19" t="n">
        <f aca="false">+AK428=D428</f>
        <v>1</v>
      </c>
    </row>
    <row r="429" customFormat="false" ht="11.25" hidden="false" customHeight="false" outlineLevel="0" collapsed="false">
      <c r="A429" s="81" t="n">
        <f aca="false">+COUNTIF($C$5:$C$1976,C429)</f>
        <v>1</v>
      </c>
      <c r="B429" s="39" t="n">
        <f aca="false">1+B428</f>
        <v>425</v>
      </c>
      <c r="C429" s="82" t="s">
        <v>1720</v>
      </c>
      <c r="D429" s="82" t="s">
        <v>1136</v>
      </c>
      <c r="E429" s="82" t="s">
        <v>1721</v>
      </c>
      <c r="F429" s="82" t="n">
        <v>0</v>
      </c>
      <c r="G429" s="82" t="s">
        <v>99</v>
      </c>
      <c r="H429" s="82" t="n">
        <f aca="false">VLOOKUP(G429,BARRAS!$C$5:$E$514,2,0)</f>
        <v>1010</v>
      </c>
      <c r="I429" s="82" t="n">
        <f aca="false">LÍNEAS!$B$344</f>
        <v>2970</v>
      </c>
      <c r="J429" s="83" t="n">
        <v>0</v>
      </c>
      <c r="K429" s="82" t="n">
        <v>1</v>
      </c>
      <c r="L429" s="84" t="s">
        <v>487</v>
      </c>
      <c r="M429" s="85" t="s">
        <v>487</v>
      </c>
      <c r="N429" s="86"/>
      <c r="O429" s="86"/>
      <c r="P429" s="17"/>
      <c r="Q429" s="17" t="str">
        <f aca="false">IF(L429="R","R",IF(L429="L","L",""))</f>
        <v/>
      </c>
      <c r="R429" s="87" t="str">
        <f aca="false">IF(L429="R",VLOOKUP(G429,BARRAS!$C$5:$E$1246,3,0),IF(L429="L",VLOOKUP(G429,BARRAS!$C$5:$E$1246,3,0),""))</f>
        <v/>
      </c>
      <c r="AH429" s="19" t="s">
        <v>1136</v>
      </c>
      <c r="AI429" s="19" t="str">
        <f aca="false">+VLOOKUP(C429,[1]MEDIDORES!$C$5:$M$1961,2,0)</f>
        <v>IT_S5</v>
      </c>
      <c r="AJ429" s="19" t="n">
        <f aca="false">+AI429=D429</f>
        <v>1</v>
      </c>
      <c r="AK429" s="19" t="str">
        <f aca="false">+VLOOKUP(C429,[2]MEDIDORES!$C$5:$D$2063,2,0)</f>
        <v>IT_S5</v>
      </c>
      <c r="AL429" s="19" t="n">
        <f aca="false">+AK429=D429</f>
        <v>1</v>
      </c>
    </row>
    <row r="430" customFormat="false" ht="11.25" hidden="false" customHeight="false" outlineLevel="0" collapsed="false">
      <c r="A430" s="81" t="n">
        <f aca="false">+COUNTIF($C$5:$C$1976,C430)</f>
        <v>1</v>
      </c>
      <c r="B430" s="39" t="n">
        <f aca="false">1+B429</f>
        <v>426</v>
      </c>
      <c r="C430" s="82" t="s">
        <v>1722</v>
      </c>
      <c r="D430" s="82" t="s">
        <v>1136</v>
      </c>
      <c r="E430" s="82" t="s">
        <v>1721</v>
      </c>
      <c r="F430" s="82" t="n">
        <v>1</v>
      </c>
      <c r="G430" s="82" t="s">
        <v>99</v>
      </c>
      <c r="H430" s="82" t="n">
        <f aca="false">VLOOKUP(G430,BARRAS!$C$5:$E$514,2,0)</f>
        <v>1010</v>
      </c>
      <c r="I430" s="82" t="n">
        <f aca="false">LÍNEAS!$B$338</f>
        <v>2910</v>
      </c>
      <c r="J430" s="83" t="n">
        <v>0</v>
      </c>
      <c r="K430" s="82" t="n">
        <v>0</v>
      </c>
      <c r="L430" s="84" t="s">
        <v>487</v>
      </c>
      <c r="M430" s="85" t="s">
        <v>487</v>
      </c>
      <c r="N430" s="86"/>
      <c r="O430" s="86"/>
      <c r="P430" s="17"/>
      <c r="Q430" s="17" t="str">
        <f aca="false">IF(L430="R","R",IF(L430="L","L",""))</f>
        <v/>
      </c>
      <c r="R430" s="87" t="str">
        <f aca="false">IF(L430="R",VLOOKUP(G430,BARRAS!$C$5:$E$1246,3,0),IF(L430="L",VLOOKUP(G430,BARRAS!$C$5:$E$1246,3,0),""))</f>
        <v/>
      </c>
      <c r="AH430" s="19" t="s">
        <v>1136</v>
      </c>
      <c r="AI430" s="19" t="str">
        <f aca="false">+VLOOKUP(C430,[1]MEDIDORES!$C$5:$M$1961,2,0)</f>
        <v>IT_S5</v>
      </c>
      <c r="AJ430" s="19" t="n">
        <f aca="false">+AI430=D430</f>
        <v>1</v>
      </c>
      <c r="AK430" s="19" t="str">
        <f aca="false">+VLOOKUP(C430,[2]MEDIDORES!$C$5:$D$2063,2,0)</f>
        <v>IT_S5</v>
      </c>
      <c r="AL430" s="19" t="n">
        <f aca="false">+AK430=D430</f>
        <v>1</v>
      </c>
    </row>
    <row r="431" customFormat="false" ht="11.25" hidden="false" customHeight="false" outlineLevel="0" collapsed="false">
      <c r="A431" s="81" t="n">
        <f aca="false">+COUNTIF($C$5:$C$1976,C431)</f>
        <v>1</v>
      </c>
      <c r="B431" s="39" t="n">
        <f aca="false">1+B430</f>
        <v>427</v>
      </c>
      <c r="C431" s="82" t="s">
        <v>1723</v>
      </c>
      <c r="D431" s="82" t="s">
        <v>1034</v>
      </c>
      <c r="E431" s="82" t="s">
        <v>1724</v>
      </c>
      <c r="F431" s="82" t="n">
        <v>1</v>
      </c>
      <c r="G431" s="82" t="s">
        <v>100</v>
      </c>
      <c r="H431" s="82" t="n">
        <f aca="false">VLOOKUP(G431,BARRAS!$C$5:$E$514,2,0)</f>
        <v>1400</v>
      </c>
      <c r="I431" s="82" t="n">
        <v>0</v>
      </c>
      <c r="J431" s="83" t="n">
        <v>0.01</v>
      </c>
      <c r="K431" s="82" t="n">
        <v>0</v>
      </c>
      <c r="L431" s="84" t="s">
        <v>487</v>
      </c>
      <c r="M431" s="85" t="s">
        <v>487</v>
      </c>
      <c r="N431" s="86"/>
      <c r="O431" s="86"/>
      <c r="P431" s="17"/>
      <c r="Q431" s="17" t="str">
        <f aca="false">IF(L431="R","R",IF(L431="L","L",""))</f>
        <v/>
      </c>
      <c r="R431" s="87" t="str">
        <f aca="false">IF(L431="R",VLOOKUP(G431,BARRAS!$C$5:$E$1246,3,0),IF(L431="L",VLOOKUP(G431,BARRAS!$C$5:$E$1246,3,0),""))</f>
        <v/>
      </c>
      <c r="AH431" s="19" t="s">
        <v>1034</v>
      </c>
      <c r="AI431" s="19" t="str">
        <f aca="false">+VLOOKUP(C431,[1]MEDIDORES!$C$5:$M$1961,2,0)</f>
        <v>IT_S3</v>
      </c>
      <c r="AJ431" s="19" t="n">
        <f aca="false">+AI431=D431</f>
        <v>1</v>
      </c>
      <c r="AK431" s="19" t="e">
        <f aca="false">+VLOOKUP(C431,[2]MEDIDORES!$C$5:$D$2063,2,0)</f>
        <v>#N/A</v>
      </c>
      <c r="AL431" s="19" t="e">
        <f aca="false">+AK431=D431</f>
        <v>#N/A</v>
      </c>
    </row>
    <row r="432" customFormat="false" ht="11.25" hidden="false" customHeight="false" outlineLevel="0" collapsed="false">
      <c r="A432" s="81" t="n">
        <f aca="false">+COUNTIF($C$5:$C$1976,C432)</f>
        <v>1</v>
      </c>
      <c r="B432" s="39" t="n">
        <f aca="false">1+B431</f>
        <v>428</v>
      </c>
      <c r="C432" s="82" t="s">
        <v>1725</v>
      </c>
      <c r="D432" s="82" t="s">
        <v>1034</v>
      </c>
      <c r="E432" s="82" t="s">
        <v>1724</v>
      </c>
      <c r="F432" s="82" t="n">
        <v>1</v>
      </c>
      <c r="G432" s="82" t="s">
        <v>100</v>
      </c>
      <c r="H432" s="82" t="n">
        <f aca="false">VLOOKUP(G432,BARRAS!$C$5:$E$514,2,0)</f>
        <v>1400</v>
      </c>
      <c r="I432" s="82" t="n">
        <v>0</v>
      </c>
      <c r="J432" s="83" t="n">
        <v>0.01</v>
      </c>
      <c r="K432" s="82" t="n">
        <v>0</v>
      </c>
      <c r="L432" s="84" t="s">
        <v>487</v>
      </c>
      <c r="M432" s="85" t="s">
        <v>487</v>
      </c>
      <c r="N432" s="86"/>
      <c r="O432" s="86"/>
      <c r="P432" s="17"/>
      <c r="Q432" s="17" t="str">
        <f aca="false">IF(L432="R","R",IF(L432="L","L",""))</f>
        <v/>
      </c>
      <c r="R432" s="87" t="str">
        <f aca="false">IF(L432="R",VLOOKUP(G432,BARRAS!$C$5:$E$1246,3,0),IF(L432="L",VLOOKUP(G432,BARRAS!$C$5:$E$1246,3,0),""))</f>
        <v/>
      </c>
      <c r="AH432" s="19" t="s">
        <v>1034</v>
      </c>
      <c r="AI432" s="19" t="str">
        <f aca="false">+VLOOKUP(C432,[1]MEDIDORES!$C$5:$M$1961,2,0)</f>
        <v>IT_S3</v>
      </c>
      <c r="AJ432" s="19" t="n">
        <f aca="false">+AI432=D432</f>
        <v>1</v>
      </c>
      <c r="AK432" s="19" t="e">
        <f aca="false">+VLOOKUP(C432,[2]MEDIDORES!$C$5:$D$2063,2,0)</f>
        <v>#N/A</v>
      </c>
      <c r="AL432" s="19" t="e">
        <f aca="false">+AK432=D432</f>
        <v>#N/A</v>
      </c>
    </row>
    <row r="433" customFormat="false" ht="11.25" hidden="false" customHeight="false" outlineLevel="0" collapsed="false">
      <c r="A433" s="81" t="n">
        <f aca="false">+COUNTIF($C$5:$C$1976,C433)</f>
        <v>1</v>
      </c>
      <c r="B433" s="39" t="n">
        <f aca="false">1+B432</f>
        <v>429</v>
      </c>
      <c r="C433" s="82" t="s">
        <v>1726</v>
      </c>
      <c r="D433" s="82" t="s">
        <v>1015</v>
      </c>
      <c r="E433" s="82" t="s">
        <v>1727</v>
      </c>
      <c r="F433" s="82" t="n">
        <v>1</v>
      </c>
      <c r="G433" s="82" t="s">
        <v>100</v>
      </c>
      <c r="H433" s="82" t="n">
        <f aca="false">VLOOKUP(G433,BARRAS!$C$5:$E$514,2,0)</f>
        <v>1400</v>
      </c>
      <c r="I433" s="82" t="n">
        <f aca="false">LÍNEAS!$B$91</f>
        <v>1370</v>
      </c>
      <c r="J433" s="83" t="n">
        <v>0.01</v>
      </c>
      <c r="K433" s="82" t="n">
        <v>0</v>
      </c>
      <c r="L433" s="84" t="s">
        <v>487</v>
      </c>
      <c r="M433" s="85" t="s">
        <v>487</v>
      </c>
      <c r="N433" s="86"/>
      <c r="O433" s="86"/>
      <c r="P433" s="17"/>
      <c r="Q433" s="17" t="str">
        <f aca="false">IF(L433="R","R",IF(L433="L","L",""))</f>
        <v/>
      </c>
      <c r="R433" s="87" t="str">
        <f aca="false">IF(L433="R",VLOOKUP(G433,BARRAS!$C$5:$E$1246,3,0),IF(L433="L",VLOOKUP(G433,BARRAS!$C$5:$E$1246,3,0),""))</f>
        <v/>
      </c>
      <c r="AH433" s="19" t="s">
        <v>1015</v>
      </c>
      <c r="AI433" s="19" t="str">
        <f aca="false">+VLOOKUP(C433,[1]MEDIDORES!$C$5:$M$1961,2,0)</f>
        <v>TRANSELEC</v>
      </c>
      <c r="AJ433" s="19" t="n">
        <f aca="false">+AI433=D433</f>
        <v>1</v>
      </c>
      <c r="AK433" s="19" t="str">
        <f aca="false">+VLOOKUP(C433,[2]MEDIDORES!$C$5:$D$2063,2,0)</f>
        <v>TRANSELEC</v>
      </c>
      <c r="AL433" s="19" t="n">
        <f aca="false">+AK433=D433</f>
        <v>1</v>
      </c>
    </row>
    <row r="434" customFormat="false" ht="11.25" hidden="false" customHeight="false" outlineLevel="0" collapsed="false">
      <c r="A434" s="81" t="n">
        <f aca="false">+COUNTIF($C$5:$C$1976,C434)</f>
        <v>1</v>
      </c>
      <c r="B434" s="39" t="n">
        <f aca="false">1+B433</f>
        <v>430</v>
      </c>
      <c r="C434" s="82" t="s">
        <v>1728</v>
      </c>
      <c r="D434" s="82" t="s">
        <v>1015</v>
      </c>
      <c r="E434" s="82" t="s">
        <v>1727</v>
      </c>
      <c r="F434" s="82" t="n">
        <v>1</v>
      </c>
      <c r="G434" s="82" t="s">
        <v>100</v>
      </c>
      <c r="H434" s="82" t="n">
        <f aca="false">VLOOKUP(G434,BARRAS!$C$5:$E$514,2,0)</f>
        <v>1400</v>
      </c>
      <c r="I434" s="82" t="n">
        <f aca="false">LÍNEAS!$B$92</f>
        <v>1380</v>
      </c>
      <c r="J434" s="83" t="n">
        <v>0.01</v>
      </c>
      <c r="K434" s="82" t="n">
        <v>0</v>
      </c>
      <c r="L434" s="84" t="s">
        <v>487</v>
      </c>
      <c r="M434" s="85" t="s">
        <v>487</v>
      </c>
      <c r="N434" s="86"/>
      <c r="O434" s="86"/>
      <c r="P434" s="17"/>
      <c r="Q434" s="17" t="str">
        <f aca="false">IF(L434="R","R",IF(L434="L","L",""))</f>
        <v/>
      </c>
      <c r="R434" s="87" t="str">
        <f aca="false">IF(L434="R",VLOOKUP(G434,BARRAS!$C$5:$E$1246,3,0),IF(L434="L",VLOOKUP(G434,BARRAS!$C$5:$E$1246,3,0),""))</f>
        <v/>
      </c>
      <c r="AH434" s="19" t="s">
        <v>1015</v>
      </c>
      <c r="AI434" s="19" t="str">
        <f aca="false">+VLOOKUP(C434,[1]MEDIDORES!$C$5:$M$1961,2,0)</f>
        <v>TRANSELEC</v>
      </c>
      <c r="AJ434" s="19" t="n">
        <f aca="false">+AI434=D434</f>
        <v>1</v>
      </c>
      <c r="AK434" s="19" t="str">
        <f aca="false">+VLOOKUP(C434,[2]MEDIDORES!$C$5:$D$2063,2,0)</f>
        <v>TRANSELEC</v>
      </c>
      <c r="AL434" s="19" t="n">
        <f aca="false">+AK434=D434</f>
        <v>1</v>
      </c>
    </row>
    <row r="435" customFormat="false" ht="11.25" hidden="false" customHeight="false" outlineLevel="0" collapsed="false">
      <c r="A435" s="81" t="n">
        <f aca="false">+COUNTIF($C$5:$C$1976,C435)</f>
        <v>1</v>
      </c>
      <c r="B435" s="39" t="n">
        <f aca="false">1+B434</f>
        <v>431</v>
      </c>
      <c r="C435" s="82" t="s">
        <v>1729</v>
      </c>
      <c r="D435" s="82" t="s">
        <v>1034</v>
      </c>
      <c r="E435" s="82" t="s">
        <v>1047</v>
      </c>
      <c r="F435" s="82" t="n">
        <v>0</v>
      </c>
      <c r="G435" s="82" t="s">
        <v>100</v>
      </c>
      <c r="H435" s="82" t="n">
        <f aca="false">VLOOKUP(G435,BARRAS!$C$5:$E$514,2,0)</f>
        <v>1400</v>
      </c>
      <c r="I435" s="82" t="n">
        <f aca="false">LÍNEAS!$B$307</f>
        <v>2660</v>
      </c>
      <c r="J435" s="83" t="n">
        <v>0</v>
      </c>
      <c r="K435" s="82" t="n">
        <v>0</v>
      </c>
      <c r="L435" s="84" t="s">
        <v>487</v>
      </c>
      <c r="M435" s="85" t="s">
        <v>487</v>
      </c>
      <c r="N435" s="86"/>
      <c r="O435" s="86"/>
      <c r="P435" s="17"/>
      <c r="Q435" s="17" t="str">
        <f aca="false">IF(L435="R","R",IF(L435="L","L",""))</f>
        <v/>
      </c>
      <c r="R435" s="87" t="str">
        <f aca="false">IF(L435="R",VLOOKUP(G435,BARRAS!$C$5:$E$1246,3,0),IF(L435="L",VLOOKUP(G435,BARRAS!$C$5:$E$1246,3,0),""))</f>
        <v/>
      </c>
      <c r="AH435" s="19" t="s">
        <v>1034</v>
      </c>
      <c r="AI435" s="19" t="str">
        <f aca="false">+VLOOKUP(C435,[1]MEDIDORES!$C$5:$M$1961,2,0)</f>
        <v>IT_S3</v>
      </c>
      <c r="AJ435" s="19" t="n">
        <f aca="false">+AI435=D435</f>
        <v>1</v>
      </c>
      <c r="AK435" s="19" t="str">
        <f aca="false">+VLOOKUP(C435,[2]MEDIDORES!$C$5:$D$2063,2,0)</f>
        <v>IT_S3</v>
      </c>
      <c r="AL435" s="19" t="n">
        <f aca="false">+AK435=D435</f>
        <v>1</v>
      </c>
    </row>
    <row r="436" customFormat="false" ht="11.25" hidden="false" customHeight="false" outlineLevel="0" collapsed="false">
      <c r="A436" s="81" t="n">
        <f aca="false">+COUNTIF($C$5:$C$1976,C436)</f>
        <v>1</v>
      </c>
      <c r="B436" s="39" t="n">
        <f aca="false">1+B435</f>
        <v>432</v>
      </c>
      <c r="C436" s="82" t="s">
        <v>1730</v>
      </c>
      <c r="D436" s="82" t="s">
        <v>1031</v>
      </c>
      <c r="E436" s="82" t="s">
        <v>1731</v>
      </c>
      <c r="F436" s="82" t="n">
        <v>0</v>
      </c>
      <c r="G436" s="82" t="s">
        <v>100</v>
      </c>
      <c r="H436" s="82" t="n">
        <f aca="false">VLOOKUP(G436,BARRAS!$C$5:$E$514,2,0)</f>
        <v>1400</v>
      </c>
      <c r="I436" s="82" t="n">
        <f aca="false">LÍNEAS!$B$349</f>
        <v>3010</v>
      </c>
      <c r="J436" s="83" t="n">
        <v>1</v>
      </c>
      <c r="K436" s="82" t="n">
        <v>2</v>
      </c>
      <c r="L436" s="84" t="s">
        <v>487</v>
      </c>
      <c r="M436" s="85" t="s">
        <v>487</v>
      </c>
      <c r="N436" s="86"/>
      <c r="O436" s="86"/>
      <c r="P436" s="17"/>
      <c r="Q436" s="17" t="str">
        <f aca="false">IF(L436="R","R",IF(L436="L","L",""))</f>
        <v/>
      </c>
      <c r="R436" s="87" t="str">
        <f aca="false">IF(L436="R",VLOOKUP(G436,BARRAS!$C$5:$E$1246,3,0),IF(L436="L",VLOOKUP(G436,BARRAS!$C$5:$E$1246,3,0),""))</f>
        <v/>
      </c>
      <c r="AH436" s="19" t="s">
        <v>1031</v>
      </c>
      <c r="AI436" s="19" t="str">
        <f aca="false">+VLOOKUP(C436,[1]MEDIDORES!$C$5:$M$1961,2,0)</f>
        <v>IT_S4</v>
      </c>
      <c r="AJ436" s="19" t="n">
        <f aca="false">+AI436=D436</f>
        <v>1</v>
      </c>
      <c r="AK436" s="19" t="str">
        <f aca="false">+VLOOKUP(C436,[2]MEDIDORES!$C$5:$D$2063,2,0)</f>
        <v>IT_S4</v>
      </c>
      <c r="AL436" s="19" t="n">
        <f aca="false">+AK436=D436</f>
        <v>1</v>
      </c>
    </row>
    <row r="437" customFormat="false" ht="11.25" hidden="false" customHeight="false" outlineLevel="0" collapsed="false">
      <c r="A437" s="81" t="n">
        <f aca="false">+COUNTIF($C$5:$C$1976,C437)</f>
        <v>1</v>
      </c>
      <c r="B437" s="39" t="n">
        <f aca="false">1+B436</f>
        <v>433</v>
      </c>
      <c r="C437" s="82" t="s">
        <v>1732</v>
      </c>
      <c r="D437" s="82" t="s">
        <v>1733</v>
      </c>
      <c r="E437" s="82" t="s">
        <v>1734</v>
      </c>
      <c r="F437" s="82" t="n">
        <v>1</v>
      </c>
      <c r="G437" s="82" t="s">
        <v>103</v>
      </c>
      <c r="H437" s="82" t="n">
        <f aca="false">VLOOKUP(G437,BARRAS!$C$5:$E$514,2,0)</f>
        <v>1410</v>
      </c>
      <c r="I437" s="82" t="n">
        <v>0</v>
      </c>
      <c r="J437" s="83" t="n">
        <v>0</v>
      </c>
      <c r="K437" s="82" t="n">
        <v>0</v>
      </c>
      <c r="L437" s="84" t="s">
        <v>1096</v>
      </c>
      <c r="M437" s="85" t="s">
        <v>1096</v>
      </c>
      <c r="N437" s="86"/>
      <c r="O437" s="86"/>
      <c r="P437" s="17"/>
      <c r="Q437" s="17" t="str">
        <f aca="false">IF(L437="R","R",IF(L437="L","L",""))</f>
        <v>R</v>
      </c>
      <c r="R437" s="87" t="str">
        <f aca="false">IF(L437="R",VLOOKUP(G437,BARRAS!$C$5:$E$1246,3,0),IF(L437="L",VLOOKUP(G437,BARRAS!$C$5:$E$1246,3,0),""))</f>
        <v>S6</v>
      </c>
      <c r="AH437" s="19" t="s">
        <v>1733</v>
      </c>
      <c r="AI437" s="19" t="str">
        <f aca="false">+VLOOKUP(C437,[1]MEDIDORES!$C$5:$M$1961,2,0)</f>
        <v>SUM_CGED</v>
      </c>
      <c r="AJ437" s="19" t="n">
        <f aca="false">+AI437=D437</f>
        <v>1</v>
      </c>
      <c r="AK437" s="19" t="str">
        <f aca="false">+VLOOKUP(C437,[2]MEDIDORES!$C$5:$D$2063,2,0)</f>
        <v>SUM_CGED</v>
      </c>
      <c r="AL437" s="19" t="n">
        <f aca="false">+AK437=D437</f>
        <v>1</v>
      </c>
    </row>
    <row r="438" customFormat="false" ht="11.25" hidden="false" customHeight="false" outlineLevel="0" collapsed="false">
      <c r="A438" s="81" t="n">
        <f aca="false">+COUNTIF($C$5:$C$1976,C438)</f>
        <v>1</v>
      </c>
      <c r="B438" s="39" t="n">
        <f aca="false">1+B437</f>
        <v>434</v>
      </c>
      <c r="C438" s="82" t="s">
        <v>1735</v>
      </c>
      <c r="D438" s="82" t="s">
        <v>1143</v>
      </c>
      <c r="E438" s="82" t="s">
        <v>1736</v>
      </c>
      <c r="F438" s="82" t="n">
        <v>0</v>
      </c>
      <c r="G438" s="82" t="s">
        <v>103</v>
      </c>
      <c r="H438" s="82" t="n">
        <f aca="false">VLOOKUP(G438,BARRAS!$C$5:$E$514,2,0)</f>
        <v>1410</v>
      </c>
      <c r="I438" s="82" t="n">
        <v>0</v>
      </c>
      <c r="J438" s="83" t="n">
        <v>1</v>
      </c>
      <c r="K438" s="82" t="n">
        <v>1</v>
      </c>
      <c r="L438" s="84" t="s">
        <v>1055</v>
      </c>
      <c r="M438" s="85" t="s">
        <v>1055</v>
      </c>
      <c r="N438" s="86"/>
      <c r="O438" s="86"/>
      <c r="P438" s="17"/>
      <c r="Q438" s="17" t="str">
        <f aca="false">IF(L438="R","R",IF(L438="L","L",""))</f>
        <v/>
      </c>
      <c r="R438" s="87" t="str">
        <f aca="false">IF(L438="R",VLOOKUP(G438,BARRAS!$C$5:$E$1246,3,0),IF(L438="L",VLOOKUP(G438,BARRAS!$C$5:$E$1246,3,0),""))</f>
        <v/>
      </c>
      <c r="AH438" s="19" t="s">
        <v>1143</v>
      </c>
      <c r="AI438" s="19" t="str">
        <f aca="false">+VLOOKUP(C438,[1]MEDIDORES!$C$5:$M$1961,2,0)</f>
        <v>ENDESA</v>
      </c>
      <c r="AJ438" s="19" t="n">
        <f aca="false">+AI438=D438</f>
        <v>1</v>
      </c>
      <c r="AK438" s="19" t="str">
        <f aca="false">+VLOOKUP(C438,[2]MEDIDORES!$C$5:$D$2063,2,0)</f>
        <v>ENDESA</v>
      </c>
      <c r="AL438" s="19" t="n">
        <f aca="false">+AK438=D438</f>
        <v>1</v>
      </c>
    </row>
    <row r="439" customFormat="false" ht="11.25" hidden="false" customHeight="false" outlineLevel="0" collapsed="false">
      <c r="A439" s="81" t="n">
        <f aca="false">+COUNTIF($C$5:$C$1976,C439)</f>
        <v>1</v>
      </c>
      <c r="B439" s="39" t="n">
        <f aca="false">1+B438</f>
        <v>435</v>
      </c>
      <c r="C439" s="82" t="s">
        <v>1737</v>
      </c>
      <c r="D439" s="82" t="s">
        <v>1143</v>
      </c>
      <c r="E439" s="82" t="s">
        <v>1738</v>
      </c>
      <c r="F439" s="82" t="n">
        <v>1</v>
      </c>
      <c r="G439" s="82" t="s">
        <v>103</v>
      </c>
      <c r="H439" s="82" t="n">
        <f aca="false">VLOOKUP(G439,BARRAS!$C$5:$E$514,2,0)</f>
        <v>1410</v>
      </c>
      <c r="I439" s="82" t="n">
        <v>0</v>
      </c>
      <c r="J439" s="83" t="n">
        <v>0</v>
      </c>
      <c r="K439" s="82" t="n">
        <v>0</v>
      </c>
      <c r="L439" s="84" t="s">
        <v>1055</v>
      </c>
      <c r="M439" s="85" t="s">
        <v>1055</v>
      </c>
      <c r="N439" s="86"/>
      <c r="O439" s="86"/>
      <c r="P439" s="17"/>
      <c r="Q439" s="17" t="str">
        <f aca="false">IF(L439="R","R",IF(L439="L","L",""))</f>
        <v/>
      </c>
      <c r="R439" s="87" t="str">
        <f aca="false">IF(L439="R",VLOOKUP(G439,BARRAS!$C$5:$E$1246,3,0),IF(L439="L",VLOOKUP(G439,BARRAS!$C$5:$E$1246,3,0),""))</f>
        <v/>
      </c>
      <c r="AH439" s="19" t="s">
        <v>1143</v>
      </c>
      <c r="AI439" s="19" t="str">
        <f aca="false">+VLOOKUP(C439,[1]MEDIDORES!$C$5:$M$1961,2,0)</f>
        <v>ENDESA</v>
      </c>
      <c r="AJ439" s="19" t="n">
        <f aca="false">+AI439=D439</f>
        <v>1</v>
      </c>
      <c r="AK439" s="19" t="str">
        <f aca="false">+VLOOKUP(C439,[2]MEDIDORES!$C$5:$D$2063,2,0)</f>
        <v>ENDESA</v>
      </c>
      <c r="AL439" s="19" t="n">
        <f aca="false">+AK439=D439</f>
        <v>1</v>
      </c>
    </row>
    <row r="440" customFormat="false" ht="11.25" hidden="false" customHeight="false" outlineLevel="0" collapsed="false">
      <c r="A440" s="81" t="n">
        <f aca="false">+COUNTIF($C$5:$C$1976,C440)</f>
        <v>1</v>
      </c>
      <c r="B440" s="39" t="n">
        <f aca="false">1+B439</f>
        <v>436</v>
      </c>
      <c r="C440" s="82" t="s">
        <v>1739</v>
      </c>
      <c r="D440" s="82" t="s">
        <v>1061</v>
      </c>
      <c r="E440" s="82" t="s">
        <v>1062</v>
      </c>
      <c r="F440" s="82" t="n">
        <v>1</v>
      </c>
      <c r="G440" s="82" t="s">
        <v>103</v>
      </c>
      <c r="H440" s="82" t="n">
        <f aca="false">VLOOKUP(G440,BARRAS!$C$5:$E$514,2,0)</f>
        <v>1410</v>
      </c>
      <c r="I440" s="82" t="n">
        <v>0</v>
      </c>
      <c r="J440" s="83" t="n">
        <v>0</v>
      </c>
      <c r="K440" s="82" t="n">
        <v>0</v>
      </c>
      <c r="L440" s="84" t="s">
        <v>1055</v>
      </c>
      <c r="M440" s="85" t="s">
        <v>1055</v>
      </c>
      <c r="N440" s="86"/>
      <c r="O440" s="86"/>
      <c r="P440" s="17"/>
      <c r="Q440" s="17" t="str">
        <f aca="false">IF(L440="R","R",IF(L440="L","L",""))</f>
        <v/>
      </c>
      <c r="R440" s="87" t="str">
        <f aca="false">IF(L440="R",VLOOKUP(G440,BARRAS!$C$5:$E$1246,3,0),IF(L440="L",VLOOKUP(G440,BARRAS!$C$5:$E$1246,3,0),""))</f>
        <v/>
      </c>
      <c r="AH440" s="19" t="s">
        <v>1061</v>
      </c>
      <c r="AI440" s="19" t="str">
        <f aca="false">+VLOOKUP(C440,[1]MEDIDORES!$C$5:$M$1961,2,0)</f>
        <v>CHACAYES</v>
      </c>
      <c r="AJ440" s="19" t="n">
        <f aca="false">+AI440=D440</f>
        <v>1</v>
      </c>
      <c r="AK440" s="19" t="str">
        <f aca="false">+VLOOKUP(C440,[2]MEDIDORES!$C$5:$D$2063,2,0)</f>
        <v>CHACAYES</v>
      </c>
      <c r="AL440" s="19" t="n">
        <f aca="false">+AK440=D440</f>
        <v>1</v>
      </c>
    </row>
    <row r="441" customFormat="false" ht="11.25" hidden="false" customHeight="false" outlineLevel="0" collapsed="false">
      <c r="A441" s="81" t="n">
        <f aca="false">+COUNTIF($C$5:$C$1976,C441)</f>
        <v>1</v>
      </c>
      <c r="B441" s="39" t="n">
        <f aca="false">1+B440</f>
        <v>437</v>
      </c>
      <c r="C441" s="82" t="s">
        <v>1740</v>
      </c>
      <c r="D441" s="82" t="s">
        <v>1061</v>
      </c>
      <c r="E441" s="82" t="s">
        <v>1062</v>
      </c>
      <c r="F441" s="82" t="n">
        <v>1</v>
      </c>
      <c r="G441" s="82" t="s">
        <v>104</v>
      </c>
      <c r="H441" s="82" t="n">
        <f aca="false">VLOOKUP(G441,BARRAS!$C$5:$E$514,2,0)</f>
        <v>1420</v>
      </c>
      <c r="I441" s="82" t="n">
        <v>0</v>
      </c>
      <c r="J441" s="83" t="n">
        <v>0</v>
      </c>
      <c r="K441" s="82" t="n">
        <v>0</v>
      </c>
      <c r="L441" s="84" t="s">
        <v>1055</v>
      </c>
      <c r="M441" s="85" t="s">
        <v>1055</v>
      </c>
      <c r="N441" s="86"/>
      <c r="O441" s="86"/>
      <c r="P441" s="17"/>
      <c r="Q441" s="17" t="str">
        <f aca="false">IF(L441="R","R",IF(L441="L","L",""))</f>
        <v/>
      </c>
      <c r="R441" s="87" t="str">
        <f aca="false">IF(L441="R",VLOOKUP(G441,BARRAS!$C$5:$E$1246,3,0),IF(L441="L",VLOOKUP(G441,BARRAS!$C$5:$E$1246,3,0),""))</f>
        <v/>
      </c>
      <c r="AH441" s="19" t="s">
        <v>1061</v>
      </c>
      <c r="AI441" s="19" t="str">
        <f aca="false">+VLOOKUP(C441,[1]MEDIDORES!$C$5:$M$1961,2,0)</f>
        <v>CHACAYES</v>
      </c>
      <c r="AJ441" s="19" t="n">
        <f aca="false">+AI441=D441</f>
        <v>1</v>
      </c>
      <c r="AK441" s="19" t="str">
        <f aca="false">+VLOOKUP(C441,[2]MEDIDORES!$C$5:$D$2063,2,0)</f>
        <v>CHACAYES</v>
      </c>
      <c r="AL441" s="19" t="n">
        <f aca="false">+AK441=D441</f>
        <v>1</v>
      </c>
    </row>
    <row r="442" customFormat="false" ht="11.25" hidden="false" customHeight="false" outlineLevel="0" collapsed="false">
      <c r="A442" s="81" t="n">
        <f aca="false">+COUNTIF($C$5:$C$1976,C442)</f>
        <v>1</v>
      </c>
      <c r="B442" s="39" t="n">
        <f aca="false">1+B441</f>
        <v>438</v>
      </c>
      <c r="C442" s="82" t="s">
        <v>1741</v>
      </c>
      <c r="D442" s="82" t="s">
        <v>1076</v>
      </c>
      <c r="E442" s="82" t="s">
        <v>1742</v>
      </c>
      <c r="F442" s="82" t="n">
        <v>1</v>
      </c>
      <c r="G442" s="82" t="s">
        <v>104</v>
      </c>
      <c r="H442" s="82" t="n">
        <f aca="false">VLOOKUP(G442,BARRAS!$C$5:$E$514,2,0)</f>
        <v>1420</v>
      </c>
      <c r="I442" s="82" t="n">
        <v>0</v>
      </c>
      <c r="J442" s="83" t="n">
        <v>0</v>
      </c>
      <c r="K442" s="82" t="n">
        <v>0</v>
      </c>
      <c r="L442" s="84" t="s">
        <v>1055</v>
      </c>
      <c r="M442" s="85" t="s">
        <v>1055</v>
      </c>
      <c r="N442" s="86"/>
      <c r="O442" s="86"/>
      <c r="P442" s="17"/>
      <c r="Q442" s="17" t="str">
        <f aca="false">IF(L442="R","R",IF(L442="L","L",""))</f>
        <v/>
      </c>
      <c r="R442" s="87" t="str">
        <f aca="false">IF(L442="R",VLOOKUP(G442,BARRAS!$C$5:$E$1246,3,0),IF(L442="L",VLOOKUP(G442,BARRAS!$C$5:$E$1246,3,0),""))</f>
        <v/>
      </c>
      <c r="AH442" s="19" t="s">
        <v>1076</v>
      </c>
      <c r="AI442" s="19" t="str">
        <f aca="false">+VLOOKUP(C442,[1]MEDIDORES!$C$5:$M$1961,2,0)</f>
        <v>PACIFIC HYDRO</v>
      </c>
      <c r="AJ442" s="19" t="n">
        <f aca="false">+AI442=D442</f>
        <v>1</v>
      </c>
      <c r="AK442" s="19" t="str">
        <f aca="false">+VLOOKUP(C442,[2]MEDIDORES!$C$5:$D$2063,2,0)</f>
        <v>PACIFIC HYDRO</v>
      </c>
      <c r="AL442" s="19" t="n">
        <f aca="false">+AK442=D442</f>
        <v>1</v>
      </c>
    </row>
    <row r="443" customFormat="false" ht="11.25" hidden="false" customHeight="false" outlineLevel="0" collapsed="false">
      <c r="A443" s="81" t="n">
        <f aca="false">+COUNTIF($C$5:$C$1976,C443)</f>
        <v>1</v>
      </c>
      <c r="B443" s="39" t="n">
        <f aca="false">1+B442</f>
        <v>439</v>
      </c>
      <c r="C443" s="82" t="s">
        <v>1743</v>
      </c>
      <c r="D443" s="82" t="s">
        <v>1015</v>
      </c>
      <c r="E443" s="82" t="s">
        <v>1035</v>
      </c>
      <c r="F443" s="82" t="n">
        <v>1</v>
      </c>
      <c r="G443" s="82" t="s">
        <v>103</v>
      </c>
      <c r="H443" s="82" t="n">
        <f aca="false">VLOOKUP(G443,BARRAS!$C$5:$E$514,2,0)</f>
        <v>1410</v>
      </c>
      <c r="I443" s="82" t="n">
        <f aca="false">LÍNEAS!$B$91</f>
        <v>1370</v>
      </c>
      <c r="J443" s="83" t="n">
        <v>1</v>
      </c>
      <c r="K443" s="82" t="n">
        <v>2</v>
      </c>
      <c r="L443" s="84" t="s">
        <v>487</v>
      </c>
      <c r="M443" s="85" t="s">
        <v>487</v>
      </c>
      <c r="N443" s="86"/>
      <c r="O443" s="86"/>
      <c r="P443" s="17"/>
      <c r="Q443" s="17" t="str">
        <f aca="false">IF(L443="R","R",IF(L443="L","L",""))</f>
        <v/>
      </c>
      <c r="R443" s="87" t="str">
        <f aca="false">IF(L443="R",VLOOKUP(G443,BARRAS!$C$5:$E$1246,3,0),IF(L443="L",VLOOKUP(G443,BARRAS!$C$5:$E$1246,3,0),""))</f>
        <v/>
      </c>
      <c r="AH443" s="19" t="s">
        <v>1015</v>
      </c>
      <c r="AI443" s="19" t="str">
        <f aca="false">+VLOOKUP(C443,[1]MEDIDORES!$C$5:$M$1961,2,0)</f>
        <v>TRANSELEC</v>
      </c>
      <c r="AJ443" s="19" t="n">
        <f aca="false">+AI443=D443</f>
        <v>1</v>
      </c>
      <c r="AK443" s="19" t="str">
        <f aca="false">+VLOOKUP(C443,[2]MEDIDORES!$C$5:$D$2063,2,0)</f>
        <v>TRANSELEC</v>
      </c>
      <c r="AL443" s="19" t="n">
        <f aca="false">+AK443=D443</f>
        <v>1</v>
      </c>
    </row>
    <row r="444" customFormat="false" ht="11.25" hidden="false" customHeight="false" outlineLevel="0" collapsed="false">
      <c r="A444" s="81" t="n">
        <f aca="false">+COUNTIF($C$5:$C$1976,C444)</f>
        <v>1</v>
      </c>
      <c r="B444" s="39" t="n">
        <f aca="false">1+B443</f>
        <v>440</v>
      </c>
      <c r="C444" s="82" t="s">
        <v>1744</v>
      </c>
      <c r="D444" s="82" t="s">
        <v>1015</v>
      </c>
      <c r="E444" s="82" t="s">
        <v>1035</v>
      </c>
      <c r="F444" s="82" t="n">
        <v>1</v>
      </c>
      <c r="G444" s="82" t="s">
        <v>103</v>
      </c>
      <c r="H444" s="82" t="n">
        <f aca="false">VLOOKUP(G444,BARRAS!$C$5:$E$514,2,0)</f>
        <v>1410</v>
      </c>
      <c r="I444" s="82" t="n">
        <f aca="false">LÍNEAS!$B$92</f>
        <v>1380</v>
      </c>
      <c r="J444" s="83" t="n">
        <v>1</v>
      </c>
      <c r="K444" s="82" t="n">
        <v>2</v>
      </c>
      <c r="L444" s="84" t="s">
        <v>487</v>
      </c>
      <c r="M444" s="85" t="s">
        <v>487</v>
      </c>
      <c r="N444" s="86"/>
      <c r="O444" s="86"/>
      <c r="P444" s="17"/>
      <c r="Q444" s="17" t="str">
        <f aca="false">IF(L444="R","R",IF(L444="L","L",""))</f>
        <v/>
      </c>
      <c r="R444" s="87" t="str">
        <f aca="false">IF(L444="R",VLOOKUP(G444,BARRAS!$C$5:$E$1246,3,0),IF(L444="L",VLOOKUP(G444,BARRAS!$C$5:$E$1246,3,0),""))</f>
        <v/>
      </c>
      <c r="AH444" s="19" t="s">
        <v>1015</v>
      </c>
      <c r="AI444" s="19" t="str">
        <f aca="false">+VLOOKUP(C444,[1]MEDIDORES!$C$5:$M$1961,2,0)</f>
        <v>TRANSELEC</v>
      </c>
      <c r="AJ444" s="19" t="n">
        <f aca="false">+AI444=D444</f>
        <v>1</v>
      </c>
      <c r="AK444" s="19" t="str">
        <f aca="false">+VLOOKUP(C444,[2]MEDIDORES!$C$5:$D$2063,2,0)</f>
        <v>TRANSELEC</v>
      </c>
      <c r="AL444" s="19" t="n">
        <f aca="false">+AK444=D444</f>
        <v>1</v>
      </c>
    </row>
    <row r="445" customFormat="false" ht="11.25" hidden="false" customHeight="false" outlineLevel="0" collapsed="false">
      <c r="A445" s="81" t="n">
        <f aca="false">+COUNTIF($C$5:$C$1976,C445)</f>
        <v>1</v>
      </c>
      <c r="B445" s="39" t="n">
        <f aca="false">1+B444</f>
        <v>441</v>
      </c>
      <c r="C445" s="82" t="s">
        <v>1745</v>
      </c>
      <c r="D445" s="82" t="s">
        <v>1143</v>
      </c>
      <c r="E445" s="82" t="s">
        <v>1746</v>
      </c>
      <c r="F445" s="82" t="n">
        <v>0</v>
      </c>
      <c r="G445" s="82" t="s">
        <v>104</v>
      </c>
      <c r="H445" s="82" t="n">
        <f aca="false">VLOOKUP(G445,BARRAS!$C$5:$E$514,2,0)</f>
        <v>1420</v>
      </c>
      <c r="I445" s="82" t="n">
        <f aca="false">LÍNEAS!$B$351</f>
        <v>3110</v>
      </c>
      <c r="J445" s="83" t="n">
        <v>1</v>
      </c>
      <c r="K445" s="82" t="n">
        <v>2</v>
      </c>
      <c r="L445" s="84" t="s">
        <v>487</v>
      </c>
      <c r="M445" s="85" t="s">
        <v>487</v>
      </c>
      <c r="N445" s="86"/>
      <c r="O445" s="86"/>
      <c r="P445" s="17"/>
      <c r="Q445" s="17" t="str">
        <f aca="false">IF(L445="R","R",IF(L445="L","L",""))</f>
        <v/>
      </c>
      <c r="R445" s="87" t="str">
        <f aca="false">IF(L445="R",VLOOKUP(G445,BARRAS!$C$5:$E$1246,3,0),IF(L445="L",VLOOKUP(G445,BARRAS!$C$5:$E$1246,3,0),""))</f>
        <v/>
      </c>
      <c r="AH445" s="19" t="s">
        <v>1143</v>
      </c>
      <c r="AI445" s="19" t="str">
        <f aca="false">+VLOOKUP(C445,[1]MEDIDORES!$C$5:$M$1961,2,0)</f>
        <v>ENDESA</v>
      </c>
      <c r="AJ445" s="19" t="n">
        <f aca="false">+AI445=D445</f>
        <v>1</v>
      </c>
      <c r="AK445" s="19" t="str">
        <f aca="false">+VLOOKUP(C445,[2]MEDIDORES!$C$5:$D$2063,2,0)</f>
        <v>ENDESA</v>
      </c>
      <c r="AL445" s="19" t="n">
        <f aca="false">+AK445=D445</f>
        <v>1</v>
      </c>
    </row>
    <row r="446" customFormat="false" ht="11.25" hidden="false" customHeight="false" outlineLevel="0" collapsed="false">
      <c r="A446" s="81" t="n">
        <f aca="false">+COUNTIF($C$5:$C$1976,C446)</f>
        <v>1</v>
      </c>
      <c r="B446" s="39" t="n">
        <f aca="false">1+B445</f>
        <v>442</v>
      </c>
      <c r="C446" s="82" t="s">
        <v>1747</v>
      </c>
      <c r="D446" s="82" t="s">
        <v>1015</v>
      </c>
      <c r="E446" s="82" t="s">
        <v>1414</v>
      </c>
      <c r="F446" s="82" t="n">
        <v>0</v>
      </c>
      <c r="G446" s="82" t="s">
        <v>104</v>
      </c>
      <c r="H446" s="82" t="n">
        <f aca="false">VLOOKUP(G446,BARRAS!$C$5:$E$514,2,0)</f>
        <v>1420</v>
      </c>
      <c r="I446" s="82" t="n">
        <f aca="false">LÍNEAS!$B$322</f>
        <v>2780</v>
      </c>
      <c r="J446" s="83" t="n">
        <v>1</v>
      </c>
      <c r="K446" s="82" t="n">
        <v>2</v>
      </c>
      <c r="L446" s="84" t="s">
        <v>487</v>
      </c>
      <c r="M446" s="85" t="s">
        <v>487</v>
      </c>
      <c r="N446" s="86"/>
      <c r="O446" s="86"/>
      <c r="P446" s="17"/>
      <c r="Q446" s="17" t="str">
        <f aca="false">IF(L446="R","R",IF(L446="L","L",""))</f>
        <v/>
      </c>
      <c r="R446" s="87" t="str">
        <f aca="false">IF(L446="R",VLOOKUP(G446,BARRAS!$C$5:$E$1246,3,0),IF(L446="L",VLOOKUP(G446,BARRAS!$C$5:$E$1246,3,0),""))</f>
        <v/>
      </c>
      <c r="AH446" s="19" t="s">
        <v>1015</v>
      </c>
      <c r="AI446" s="19" t="str">
        <f aca="false">+VLOOKUP(C446,[1]MEDIDORES!$C$5:$M$1961,2,0)</f>
        <v>TRANSELEC</v>
      </c>
      <c r="AJ446" s="19" t="n">
        <f aca="false">+AI446=D446</f>
        <v>1</v>
      </c>
      <c r="AK446" s="19" t="str">
        <f aca="false">+VLOOKUP(C446,[2]MEDIDORES!$C$5:$D$2063,2,0)</f>
        <v>TRANSELEC</v>
      </c>
      <c r="AL446" s="19" t="n">
        <f aca="false">+AK446=D446</f>
        <v>1</v>
      </c>
    </row>
    <row r="447" customFormat="false" ht="11.25" hidden="false" customHeight="false" outlineLevel="0" collapsed="false">
      <c r="A447" s="81" t="n">
        <f aca="false">+COUNTIF($C$5:$C$1976,C447)</f>
        <v>1</v>
      </c>
      <c r="B447" s="39" t="n">
        <f aca="false">1+B446</f>
        <v>443</v>
      </c>
      <c r="C447" s="82" t="s">
        <v>1748</v>
      </c>
      <c r="D447" s="82" t="s">
        <v>1143</v>
      </c>
      <c r="E447" s="82" t="s">
        <v>1749</v>
      </c>
      <c r="F447" s="64" t="n">
        <v>0</v>
      </c>
      <c r="G447" s="82" t="s">
        <v>104</v>
      </c>
      <c r="H447" s="82" t="n">
        <f aca="false">VLOOKUP(G447,BARRAS!$C$5:$E$514,2,0)</f>
        <v>1420</v>
      </c>
      <c r="I447" s="82" t="n">
        <v>0</v>
      </c>
      <c r="J447" s="83" t="n">
        <v>1</v>
      </c>
      <c r="K447" s="82" t="n">
        <v>1</v>
      </c>
      <c r="L447" s="84" t="s">
        <v>1055</v>
      </c>
      <c r="M447" s="85" t="s">
        <v>1055</v>
      </c>
      <c r="N447" s="86"/>
      <c r="O447" s="86"/>
      <c r="P447" s="17"/>
      <c r="Q447" s="17" t="str">
        <f aca="false">IF(L447="R","R",IF(L447="L","L",""))</f>
        <v/>
      </c>
      <c r="R447" s="87" t="str">
        <f aca="false">IF(L447="R",VLOOKUP(G447,BARRAS!$C$5:$E$1246,3,0),IF(L447="L",VLOOKUP(G447,BARRAS!$C$5:$E$1246,3,0),""))</f>
        <v/>
      </c>
      <c r="AH447" s="19" t="s">
        <v>1143</v>
      </c>
      <c r="AI447" s="19" t="str">
        <f aca="false">+VLOOKUP(C447,[1]MEDIDORES!$C$5:$M$1961,2,0)</f>
        <v>ENDESA</v>
      </c>
      <c r="AJ447" s="19" t="n">
        <f aca="false">+AI447=D447</f>
        <v>1</v>
      </c>
      <c r="AK447" s="19" t="str">
        <f aca="false">+VLOOKUP(C447,[2]MEDIDORES!$C$5:$D$2063,2,0)</f>
        <v>ENDESA</v>
      </c>
      <c r="AL447" s="19" t="n">
        <f aca="false">+AK447=D447</f>
        <v>1</v>
      </c>
    </row>
    <row r="448" customFormat="false" ht="11.25" hidden="false" customHeight="false" outlineLevel="0" collapsed="false">
      <c r="A448" s="81" t="n">
        <f aca="false">+COUNTIF($C$5:$C$1976,C448)</f>
        <v>1</v>
      </c>
      <c r="B448" s="39" t="n">
        <f aca="false">1+B447</f>
        <v>444</v>
      </c>
      <c r="C448" s="82" t="s">
        <v>1750</v>
      </c>
      <c r="D448" s="82" t="s">
        <v>476</v>
      </c>
      <c r="E448" s="82" t="s">
        <v>1751</v>
      </c>
      <c r="F448" s="82" t="n">
        <v>1</v>
      </c>
      <c r="G448" s="82" t="s">
        <v>104</v>
      </c>
      <c r="H448" s="82" t="n">
        <f aca="false">VLOOKUP(G448,BARRAS!$C$5:$E$514,2,0)</f>
        <v>1420</v>
      </c>
      <c r="I448" s="82" t="n">
        <v>0</v>
      </c>
      <c r="J448" s="83" t="n">
        <v>0</v>
      </c>
      <c r="K448" s="82" t="n">
        <v>0</v>
      </c>
      <c r="L448" s="84" t="s">
        <v>1039</v>
      </c>
      <c r="M448" s="85" t="s">
        <v>1039</v>
      </c>
      <c r="N448" s="86"/>
      <c r="O448" s="86"/>
      <c r="P448" s="17"/>
      <c r="Q448" s="17" t="str">
        <f aca="false">IF(L448="R","R",IF(L448="L","L",""))</f>
        <v/>
      </c>
      <c r="R448" s="87" t="str">
        <f aca="false">IF(L448="R",VLOOKUP(G448,BARRAS!$C$5:$E$1246,3,0),IF(L448="L",VLOOKUP(G448,BARRAS!$C$5:$E$1246,3,0),""))</f>
        <v/>
      </c>
      <c r="AH448" s="19" t="s">
        <v>476</v>
      </c>
      <c r="AI448" s="19" t="str">
        <f aca="false">+VLOOKUP(C448,[1]MEDIDORES!$C$5:$M$1961,2,0)</f>
        <v>COLBUN</v>
      </c>
      <c r="AJ448" s="19" t="n">
        <f aca="false">+AI448=D448</f>
        <v>1</v>
      </c>
      <c r="AK448" s="19" t="e">
        <f aca="false">+VLOOKUP(C448,[2]MEDIDORES!$C$5:$D$2063,2,0)</f>
        <v>#N/A</v>
      </c>
      <c r="AL448" s="19" t="e">
        <f aca="false">+AK448=D448</f>
        <v>#N/A</v>
      </c>
    </row>
    <row r="449" customFormat="false" ht="11.25" hidden="false" customHeight="false" outlineLevel="0" collapsed="false">
      <c r="A449" s="81" t="n">
        <f aca="false">+COUNTIF($C$5:$C$1976,C449)</f>
        <v>1</v>
      </c>
      <c r="B449" s="39" t="n">
        <f aca="false">1+B448</f>
        <v>445</v>
      </c>
      <c r="C449" s="82" t="s">
        <v>1752</v>
      </c>
      <c r="D449" s="82" t="s">
        <v>1143</v>
      </c>
      <c r="E449" s="82" t="s">
        <v>1751</v>
      </c>
      <c r="F449" s="82" t="n">
        <v>1</v>
      </c>
      <c r="G449" s="82" t="s">
        <v>104</v>
      </c>
      <c r="H449" s="82" t="n">
        <f aca="false">VLOOKUP(G449,BARRAS!$C$5:$E$514,2,0)</f>
        <v>1420</v>
      </c>
      <c r="I449" s="82" t="n">
        <v>0</v>
      </c>
      <c r="J449" s="83" t="n">
        <v>0</v>
      </c>
      <c r="K449" s="82" t="n">
        <v>0</v>
      </c>
      <c r="L449" s="84" t="s">
        <v>1039</v>
      </c>
      <c r="M449" s="85" t="s">
        <v>1039</v>
      </c>
      <c r="N449" s="86"/>
      <c r="O449" s="86"/>
      <c r="P449" s="17"/>
      <c r="Q449" s="17" t="str">
        <f aca="false">IF(L449="R","R",IF(L449="L","L",""))</f>
        <v/>
      </c>
      <c r="R449" s="87" t="str">
        <f aca="false">IF(L449="R",VLOOKUP(G449,BARRAS!$C$5:$E$1246,3,0),IF(L449="L",VLOOKUP(G449,BARRAS!$C$5:$E$1246,3,0),""))</f>
        <v/>
      </c>
      <c r="AH449" s="19" t="s">
        <v>1143</v>
      </c>
      <c r="AI449" s="19" t="str">
        <f aca="false">+VLOOKUP(C449,[1]MEDIDORES!$C$5:$M$1961,2,0)</f>
        <v>ENDESA</v>
      </c>
      <c r="AJ449" s="19" t="n">
        <f aca="false">+AI449=D449</f>
        <v>1</v>
      </c>
      <c r="AK449" s="19" t="e">
        <f aca="false">+VLOOKUP(C449,[2]MEDIDORES!$C$5:$D$2063,2,0)</f>
        <v>#N/A</v>
      </c>
      <c r="AL449" s="19" t="e">
        <f aca="false">+AK449=D449</f>
        <v>#N/A</v>
      </c>
    </row>
    <row r="450" customFormat="false" ht="11.25" hidden="false" customHeight="false" outlineLevel="0" collapsed="false">
      <c r="A450" s="81" t="n">
        <f aca="false">+COUNTIF($C$5:$C$1976,C450)</f>
        <v>1</v>
      </c>
      <c r="B450" s="39" t="n">
        <f aca="false">1+B449</f>
        <v>446</v>
      </c>
      <c r="C450" s="82" t="s">
        <v>1753</v>
      </c>
      <c r="D450" s="82" t="s">
        <v>1143</v>
      </c>
      <c r="E450" s="82" t="s">
        <v>1751</v>
      </c>
      <c r="F450" s="82" t="n">
        <v>1</v>
      </c>
      <c r="G450" s="82" t="s">
        <v>104</v>
      </c>
      <c r="H450" s="82" t="n">
        <f aca="false">VLOOKUP(G450,BARRAS!$C$5:$E$514,2,0)</f>
        <v>1420</v>
      </c>
      <c r="I450" s="82" t="n">
        <v>0</v>
      </c>
      <c r="J450" s="83" t="n">
        <v>0</v>
      </c>
      <c r="K450" s="82" t="n">
        <v>0</v>
      </c>
      <c r="L450" s="84" t="s">
        <v>1074</v>
      </c>
      <c r="M450" s="85" t="s">
        <v>1074</v>
      </c>
      <c r="N450" s="86"/>
      <c r="O450" s="86"/>
      <c r="P450" s="17"/>
      <c r="Q450" s="17" t="str">
        <f aca="false">IF(L450="R","R",IF(L450="L","L",""))</f>
        <v>L</v>
      </c>
      <c r="R450" s="87" t="n">
        <f aca="false">IF(L450="R",VLOOKUP(G450,BARRAS!$C$5:$E$1246,3,0),IF(L450="L",VLOOKUP(G450,BARRAS!$C$5:$E$1246,3,0),""))</f>
        <v>0</v>
      </c>
      <c r="AH450" s="19" t="s">
        <v>1143</v>
      </c>
      <c r="AI450" s="19" t="str">
        <f aca="false">+VLOOKUP(C450,[1]MEDIDORES!$C$5:$M$1961,2,0)</f>
        <v>ENDESA</v>
      </c>
      <c r="AJ450" s="19" t="n">
        <f aca="false">+AI450=D450</f>
        <v>1</v>
      </c>
      <c r="AK450" s="19" t="str">
        <f aca="false">+VLOOKUP(C450,[2]MEDIDORES!$C$5:$D$2063,2,0)</f>
        <v>ENDESA</v>
      </c>
      <c r="AL450" s="19" t="n">
        <f aca="false">+AK450=D450</f>
        <v>1</v>
      </c>
    </row>
    <row r="451" customFormat="false" ht="11.25" hidden="false" customHeight="false" outlineLevel="0" collapsed="false">
      <c r="A451" s="81" t="n">
        <f aca="false">+COUNTIF($C$5:$C$1976,C451)</f>
        <v>1</v>
      </c>
      <c r="B451" s="39" t="n">
        <f aca="false">1+B450</f>
        <v>447</v>
      </c>
      <c r="C451" s="82" t="s">
        <v>1754</v>
      </c>
      <c r="D451" s="82" t="s">
        <v>476</v>
      </c>
      <c r="E451" s="82" t="s">
        <v>1028</v>
      </c>
      <c r="F451" s="82" t="n">
        <v>1</v>
      </c>
      <c r="G451" s="82" t="s">
        <v>106</v>
      </c>
      <c r="H451" s="82" t="n">
        <f aca="false">VLOOKUP(G451,BARRAS!$C$5:$E$514,2,0)</f>
        <v>1880</v>
      </c>
      <c r="I451" s="82" t="n">
        <f aca="false">LÍNEAS!$B$308</f>
        <v>2690</v>
      </c>
      <c r="J451" s="83" t="n">
        <v>1</v>
      </c>
      <c r="K451" s="82" t="n">
        <v>0</v>
      </c>
      <c r="L451" s="84" t="s">
        <v>487</v>
      </c>
      <c r="M451" s="85" t="s">
        <v>487</v>
      </c>
      <c r="N451" s="86" t="s">
        <v>22</v>
      </c>
      <c r="O451" s="86"/>
      <c r="P451" s="17"/>
      <c r="Q451" s="17" t="str">
        <f aca="false">IF(L451="R","R",IF(L451="L","L",""))</f>
        <v/>
      </c>
      <c r="R451" s="87" t="str">
        <f aca="false">IF(L451="R",VLOOKUP(G451,BARRAS!$C$5:$E$1246,3,0),IF(L451="L",VLOOKUP(G451,BARRAS!$C$5:$E$1246,3,0),""))</f>
        <v/>
      </c>
      <c r="AH451" s="19" t="s">
        <v>476</v>
      </c>
      <c r="AI451" s="19" t="str">
        <f aca="false">+VLOOKUP(C451,[1]MEDIDORES!$C$5:$M$1961,2,0)</f>
        <v>COLBUN</v>
      </c>
      <c r="AJ451" s="19" t="n">
        <f aca="false">+AI451=D451</f>
        <v>1</v>
      </c>
      <c r="AK451" s="19" t="str">
        <f aca="false">+VLOOKUP(C451,[2]MEDIDORES!$C$5:$D$2063,2,0)</f>
        <v>COLBUN</v>
      </c>
      <c r="AL451" s="19" t="n">
        <f aca="false">+AK451=D451</f>
        <v>1</v>
      </c>
    </row>
    <row r="452" customFormat="false" ht="11.25" hidden="false" customHeight="false" outlineLevel="0" collapsed="false">
      <c r="A452" s="81" t="n">
        <f aca="false">+COUNTIF($C$5:$C$1976,C452)</f>
        <v>1</v>
      </c>
      <c r="B452" s="39" t="n">
        <f aca="false">1+B451</f>
        <v>448</v>
      </c>
      <c r="C452" s="82" t="s">
        <v>1755</v>
      </c>
      <c r="D452" s="82" t="s">
        <v>476</v>
      </c>
      <c r="E452" s="82" t="s">
        <v>1756</v>
      </c>
      <c r="F452" s="82" t="n">
        <v>0</v>
      </c>
      <c r="G452" s="82" t="s">
        <v>106</v>
      </c>
      <c r="H452" s="82" t="n">
        <f aca="false">VLOOKUP(G452,BARRAS!$C$5:$E$514,2,0)</f>
        <v>1880</v>
      </c>
      <c r="I452" s="82" t="n">
        <f aca="false">LÍNEAS!B93</f>
        <v>1383</v>
      </c>
      <c r="J452" s="83" t="n">
        <v>0.01</v>
      </c>
      <c r="K452" s="82" t="n">
        <v>1</v>
      </c>
      <c r="L452" s="84" t="s">
        <v>487</v>
      </c>
      <c r="M452" s="85" t="s">
        <v>487</v>
      </c>
      <c r="N452" s="86"/>
      <c r="O452" s="86"/>
      <c r="P452" s="17"/>
      <c r="Q452" s="17" t="str">
        <f aca="false">IF(L452="R","R",IF(L452="L","L",""))</f>
        <v/>
      </c>
      <c r="R452" s="87" t="str">
        <f aca="false">IF(L452="R",VLOOKUP(G452,BARRAS!$C$5:$E$1246,3,0),IF(L452="L",VLOOKUP(G452,BARRAS!$C$5:$E$1246,3,0),""))</f>
        <v/>
      </c>
      <c r="AH452" s="19" t="s">
        <v>476</v>
      </c>
      <c r="AI452" s="19" t="str">
        <f aca="false">+VLOOKUP(C452,[1]MEDIDORES!$C$5:$M$1961,2,0)</f>
        <v>COLBUN</v>
      </c>
      <c r="AJ452" s="19" t="n">
        <f aca="false">+AI452=D452</f>
        <v>1</v>
      </c>
      <c r="AK452" s="19" t="str">
        <f aca="false">+VLOOKUP(C452,[2]MEDIDORES!$C$5:$D$2063,2,0)</f>
        <v>COLBUN</v>
      </c>
      <c r="AL452" s="19" t="n">
        <f aca="false">+AK452=D452</f>
        <v>1</v>
      </c>
    </row>
    <row r="453" customFormat="false" ht="11.25" hidden="false" customHeight="false" outlineLevel="0" collapsed="false">
      <c r="A453" s="81" t="n">
        <f aca="false">+COUNTIF($C$5:$C$1976,C453)</f>
        <v>1</v>
      </c>
      <c r="B453" s="39" t="n">
        <f aca="false">1+B452</f>
        <v>449</v>
      </c>
      <c r="C453" s="82" t="s">
        <v>1757</v>
      </c>
      <c r="D453" s="82" t="s">
        <v>1281</v>
      </c>
      <c r="E453" s="82" t="s">
        <v>1758</v>
      </c>
      <c r="F453" s="82" t="n">
        <v>0</v>
      </c>
      <c r="G453" s="82" t="s">
        <v>282</v>
      </c>
      <c r="H453" s="82" t="n">
        <f aca="false">VLOOKUP(G453,BARRAS!$C$5:$E$514,2,0)</f>
        <v>3290</v>
      </c>
      <c r="I453" s="82" t="n">
        <f aca="false">LÍNEAS!$B$396</f>
        <v>3470</v>
      </c>
      <c r="J453" s="83" t="n">
        <v>1</v>
      </c>
      <c r="K453" s="82" t="n">
        <v>2</v>
      </c>
      <c r="L453" s="84" t="s">
        <v>487</v>
      </c>
      <c r="M453" s="85" t="s">
        <v>487</v>
      </c>
      <c r="N453" s="86"/>
      <c r="O453" s="86"/>
      <c r="P453" s="17"/>
      <c r="Q453" s="17" t="str">
        <f aca="false">IF(L453="R","R",IF(L453="L","L",""))</f>
        <v/>
      </c>
      <c r="R453" s="87" t="str">
        <f aca="false">IF(L453="R",VLOOKUP(G453,BARRAS!$C$5:$E$1246,3,0),IF(L453="L",VLOOKUP(G453,BARRAS!$C$5:$E$1246,3,0),""))</f>
        <v/>
      </c>
      <c r="AH453" s="19" t="s">
        <v>1281</v>
      </c>
      <c r="AI453" s="19" t="str">
        <f aca="false">+VLOOKUP(C453,[1]MEDIDORES!$C$5:$M$1961,2,0)</f>
        <v>IT_S6</v>
      </c>
      <c r="AJ453" s="19" t="n">
        <f aca="false">+AI453=D453</f>
        <v>1</v>
      </c>
      <c r="AK453" s="19" t="str">
        <f aca="false">+VLOOKUP(C453,[2]MEDIDORES!$C$5:$D$2063,2,0)</f>
        <v>IT_S6</v>
      </c>
      <c r="AL453" s="19" t="n">
        <f aca="false">+AK453=D453</f>
        <v>1</v>
      </c>
    </row>
    <row r="454" customFormat="false" ht="11.25" hidden="false" customHeight="false" outlineLevel="0" collapsed="false">
      <c r="A454" s="81" t="n">
        <f aca="false">+COUNTIF($C$5:$C$1976,C454)</f>
        <v>1</v>
      </c>
      <c r="B454" s="39" t="n">
        <f aca="false">1+B453</f>
        <v>450</v>
      </c>
      <c r="C454" s="82" t="s">
        <v>1759</v>
      </c>
      <c r="D454" s="82" t="s">
        <v>1760</v>
      </c>
      <c r="E454" s="82" t="s">
        <v>1761</v>
      </c>
      <c r="F454" s="82" t="n">
        <v>0</v>
      </c>
      <c r="G454" s="82" t="s">
        <v>107</v>
      </c>
      <c r="H454" s="82" t="n">
        <f aca="false">VLOOKUP(G454,BARRAS!$C$5:$E$514,2,0)</f>
        <v>1990</v>
      </c>
      <c r="I454" s="82" t="n">
        <f aca="false">+LÍNEAS!B283</f>
        <v>2474</v>
      </c>
      <c r="J454" s="83" t="n">
        <v>0.01</v>
      </c>
      <c r="K454" s="82" t="n">
        <v>2</v>
      </c>
      <c r="L454" s="84" t="s">
        <v>487</v>
      </c>
      <c r="M454" s="94" t="s">
        <v>487</v>
      </c>
      <c r="N454" s="86"/>
      <c r="O454" s="86"/>
      <c r="P454" s="17"/>
      <c r="Q454" s="17" t="str">
        <f aca="false">IF(L454="R","R",IF(L454="L","L",""))</f>
        <v/>
      </c>
      <c r="R454" s="87" t="str">
        <f aca="false">IF(L454="R",VLOOKUP(G454,BARRAS!$C$5:$E$1246,3,0),IF(L454="L",VLOOKUP(G454,BARRAS!$C$5:$E$1246,3,0),""))</f>
        <v/>
      </c>
      <c r="AH454" s="19" t="s">
        <v>1760</v>
      </c>
      <c r="AI454" s="19" t="str">
        <f aca="false">+VLOOKUP(C454,[1]MEDIDORES!$C$5:$M$1961,2,0)</f>
        <v>STS</v>
      </c>
      <c r="AJ454" s="19" t="n">
        <f aca="false">+AI454=D454</f>
        <v>1</v>
      </c>
      <c r="AK454" s="19" t="str">
        <f aca="false">+VLOOKUP(C454,[2]MEDIDORES!$C$5:$D$2063,2,0)</f>
        <v>STS</v>
      </c>
      <c r="AL454" s="19" t="n">
        <f aca="false">+AK454=D454</f>
        <v>1</v>
      </c>
    </row>
    <row r="455" customFormat="false" ht="11.25" hidden="false" customHeight="false" outlineLevel="0" collapsed="false">
      <c r="A455" s="81" t="n">
        <f aca="false">+COUNTIF($C$5:$C$1976,C455)</f>
        <v>1</v>
      </c>
      <c r="B455" s="39" t="n">
        <f aca="false">1+B454</f>
        <v>451</v>
      </c>
      <c r="C455" s="82" t="s">
        <v>1762</v>
      </c>
      <c r="D455" s="82" t="s">
        <v>1760</v>
      </c>
      <c r="E455" s="82" t="s">
        <v>1275</v>
      </c>
      <c r="F455" s="82" t="n">
        <v>0</v>
      </c>
      <c r="G455" s="82" t="s">
        <v>107</v>
      </c>
      <c r="H455" s="82" t="n">
        <f aca="false">VLOOKUP(G455,BARRAS!$C$5:$E$514,2,0)</f>
        <v>1990</v>
      </c>
      <c r="I455" s="82" t="n">
        <f aca="false">+LÍNEAS!B102</f>
        <v>1396</v>
      </c>
      <c r="J455" s="83" t="n">
        <v>0.01</v>
      </c>
      <c r="K455" s="82" t="n">
        <v>2</v>
      </c>
      <c r="L455" s="84" t="s">
        <v>487</v>
      </c>
      <c r="M455" s="94" t="s">
        <v>487</v>
      </c>
      <c r="N455" s="86"/>
      <c r="O455" s="86"/>
      <c r="P455" s="17"/>
      <c r="Q455" s="17" t="str">
        <f aca="false">IF(L455="R","R",IF(L455="L","L",""))</f>
        <v/>
      </c>
      <c r="R455" s="87" t="str">
        <f aca="false">IF(L455="R",VLOOKUP(G455,BARRAS!$C$5:$E$1246,3,0),IF(L455="L",VLOOKUP(G455,BARRAS!$C$5:$E$1246,3,0),""))</f>
        <v/>
      </c>
      <c r="AH455" s="19" t="s">
        <v>1760</v>
      </c>
      <c r="AI455" s="19" t="str">
        <f aca="false">+VLOOKUP(C455,[1]MEDIDORES!$C$5:$M$1961,2,0)</f>
        <v>STS</v>
      </c>
      <c r="AJ455" s="19" t="n">
        <f aca="false">+AI455=D455</f>
        <v>1</v>
      </c>
      <c r="AK455" s="19" t="str">
        <f aca="false">+VLOOKUP(C455,[2]MEDIDORES!$C$5:$D$2063,2,0)</f>
        <v>STS</v>
      </c>
      <c r="AL455" s="19" t="n">
        <f aca="false">+AK455=D455</f>
        <v>1</v>
      </c>
    </row>
    <row r="456" customFormat="false" ht="11.25" hidden="false" customHeight="false" outlineLevel="0" collapsed="false">
      <c r="A456" s="81" t="n">
        <f aca="false">+COUNTIF($C$5:$C$1976,C456)</f>
        <v>1</v>
      </c>
      <c r="B456" s="39" t="n">
        <f aca="false">1+B455</f>
        <v>452</v>
      </c>
      <c r="C456" s="82" t="s">
        <v>1763</v>
      </c>
      <c r="D456" s="82" t="s">
        <v>1295</v>
      </c>
      <c r="E456" s="82" t="s">
        <v>1764</v>
      </c>
      <c r="F456" s="82" t="n">
        <v>1</v>
      </c>
      <c r="G456" s="82" t="s">
        <v>282</v>
      </c>
      <c r="H456" s="82" t="n">
        <f aca="false">VLOOKUP(G456,BARRAS!$C$5:$E$514,2,0)</f>
        <v>3290</v>
      </c>
      <c r="I456" s="82" t="n">
        <v>0</v>
      </c>
      <c r="J456" s="83" t="n">
        <v>0</v>
      </c>
      <c r="K456" s="82" t="n">
        <v>0</v>
      </c>
      <c r="L456" s="84" t="s">
        <v>1055</v>
      </c>
      <c r="M456" s="85" t="s">
        <v>1055</v>
      </c>
      <c r="N456" s="86"/>
      <c r="O456" s="86"/>
      <c r="P456" s="17"/>
      <c r="Q456" s="17" t="str">
        <f aca="false">IF(L456="R","R",IF(L456="L","L",""))</f>
        <v/>
      </c>
      <c r="R456" s="87" t="str">
        <f aca="false">IF(L456="R",VLOOKUP(G456,BARRAS!$C$5:$E$1246,3,0),IF(L456="L",VLOOKUP(G456,BARRAS!$C$5:$E$1246,3,0),""))</f>
        <v/>
      </c>
      <c r="AH456" s="19" t="s">
        <v>1295</v>
      </c>
      <c r="AI456" s="19" t="str">
        <f aca="false">+VLOOKUP(C456,[1]MEDIDORES!$C$5:$M$1961,2,0)</f>
        <v>SGA</v>
      </c>
      <c r="AJ456" s="19" t="n">
        <f aca="false">+AI456=D456</f>
        <v>1</v>
      </c>
      <c r="AK456" s="19" t="str">
        <f aca="false">+VLOOKUP(C456,[2]MEDIDORES!$C$5:$D$2063,2,0)</f>
        <v>SGA</v>
      </c>
      <c r="AL456" s="19" t="n">
        <f aca="false">+AK456=D456</f>
        <v>1</v>
      </c>
    </row>
    <row r="457" customFormat="false" ht="11.25" hidden="false" customHeight="false" outlineLevel="0" collapsed="false">
      <c r="A457" s="81" t="n">
        <f aca="false">+COUNTIF($C$5:$C$1976,C457)</f>
        <v>1</v>
      </c>
      <c r="B457" s="39" t="n">
        <f aca="false">1+B456</f>
        <v>453</v>
      </c>
      <c r="C457" s="82" t="s">
        <v>1765</v>
      </c>
      <c r="D457" s="82" t="s">
        <v>1031</v>
      </c>
      <c r="E457" s="82" t="s">
        <v>1035</v>
      </c>
      <c r="F457" s="82" t="n">
        <v>0</v>
      </c>
      <c r="G457" s="82" t="s">
        <v>122</v>
      </c>
      <c r="H457" s="82" t="n">
        <f aca="false">VLOOKUP(G457,BARRAS!$C$5:$E$514,2,0)</f>
        <v>2160</v>
      </c>
      <c r="I457" s="82" t="n">
        <f aca="false">LÍNEAS!$B$349</f>
        <v>3010</v>
      </c>
      <c r="J457" s="83" t="n">
        <v>1</v>
      </c>
      <c r="K457" s="82" t="n">
        <v>1</v>
      </c>
      <c r="L457" s="84" t="s">
        <v>487</v>
      </c>
      <c r="M457" s="85" t="s">
        <v>487</v>
      </c>
      <c r="N457" s="86" t="s">
        <v>100</v>
      </c>
      <c r="O457" s="86"/>
      <c r="P457" s="17"/>
      <c r="Q457" s="17" t="str">
        <f aca="false">IF(L457="R","R",IF(L457="L","L",""))</f>
        <v/>
      </c>
      <c r="R457" s="87" t="str">
        <f aca="false">IF(L457="R",VLOOKUP(G457,BARRAS!$C$5:$E$1246,3,0),IF(L457="L",VLOOKUP(G457,BARRAS!$C$5:$E$1246,3,0),""))</f>
        <v/>
      </c>
      <c r="AH457" s="19" t="s">
        <v>1031</v>
      </c>
      <c r="AI457" s="19" t="str">
        <f aca="false">+VLOOKUP(C457,[1]MEDIDORES!$C$5:$M$1961,2,0)</f>
        <v>IT_S4</v>
      </c>
      <c r="AJ457" s="19" t="n">
        <f aca="false">+AI457=D457</f>
        <v>1</v>
      </c>
      <c r="AK457" s="19" t="str">
        <f aca="false">+VLOOKUP(C457,[2]MEDIDORES!$C$5:$D$2063,2,0)</f>
        <v>IT_S4</v>
      </c>
      <c r="AL457" s="19" t="n">
        <f aca="false">+AK457=D457</f>
        <v>1</v>
      </c>
    </row>
    <row r="458" customFormat="false" ht="11.25" hidden="false" customHeight="false" outlineLevel="0" collapsed="false">
      <c r="A458" s="81" t="n">
        <f aca="false">+COUNTIF($C$5:$C$1976,C458)</f>
        <v>1</v>
      </c>
      <c r="B458" s="39" t="n">
        <f aca="false">1+B457</f>
        <v>454</v>
      </c>
      <c r="C458" s="82" t="s">
        <v>1766</v>
      </c>
      <c r="D458" s="82" t="s">
        <v>1031</v>
      </c>
      <c r="E458" s="82" t="s">
        <v>1767</v>
      </c>
      <c r="F458" s="82" t="n">
        <v>1</v>
      </c>
      <c r="G458" s="82" t="s">
        <v>122</v>
      </c>
      <c r="H458" s="82" t="n">
        <f aca="false">VLOOKUP(G458,BARRAS!$C$5:$E$514,2,0)</f>
        <v>2160</v>
      </c>
      <c r="I458" s="82" t="n">
        <f aca="false">LÍNEAS!$B$103</f>
        <v>1560</v>
      </c>
      <c r="J458" s="83" t="n">
        <v>0.01</v>
      </c>
      <c r="K458" s="82" t="n">
        <v>0</v>
      </c>
      <c r="L458" s="84" t="s">
        <v>487</v>
      </c>
      <c r="M458" s="85" t="s">
        <v>487</v>
      </c>
      <c r="N458" s="86" t="s">
        <v>100</v>
      </c>
      <c r="O458" s="86"/>
      <c r="P458" s="17"/>
      <c r="Q458" s="17" t="str">
        <f aca="false">IF(L458="R","R",IF(L458="L","L",""))</f>
        <v/>
      </c>
      <c r="R458" s="87" t="str">
        <f aca="false">IF(L458="R",VLOOKUP(G458,BARRAS!$C$5:$E$1246,3,0),IF(L458="L",VLOOKUP(G458,BARRAS!$C$5:$E$1246,3,0),""))</f>
        <v/>
      </c>
      <c r="AH458" s="19" t="s">
        <v>1031</v>
      </c>
      <c r="AI458" s="19" t="str">
        <f aca="false">+VLOOKUP(C458,[1]MEDIDORES!$C$5:$M$1961,2,0)</f>
        <v>IT_S4</v>
      </c>
      <c r="AJ458" s="19" t="n">
        <f aca="false">+AI458=D458</f>
        <v>1</v>
      </c>
      <c r="AK458" s="19" t="str">
        <f aca="false">+VLOOKUP(C458,[2]MEDIDORES!$C$5:$D$2063,2,0)</f>
        <v>IT_S4</v>
      </c>
      <c r="AL458" s="19" t="n">
        <f aca="false">+AK458=D458</f>
        <v>1</v>
      </c>
    </row>
    <row r="459" customFormat="false" ht="11.25" hidden="false" customHeight="false" outlineLevel="0" collapsed="false">
      <c r="A459" s="81" t="n">
        <f aca="false">+COUNTIF($C$5:$C$1976,C459)</f>
        <v>1</v>
      </c>
      <c r="B459" s="39" t="n">
        <f aca="false">1+B458</f>
        <v>455</v>
      </c>
      <c r="C459" s="82" t="s">
        <v>1768</v>
      </c>
      <c r="D459" s="82" t="s">
        <v>1769</v>
      </c>
      <c r="E459" s="82" t="s">
        <v>1770</v>
      </c>
      <c r="F459" s="82" t="n">
        <v>1</v>
      </c>
      <c r="G459" s="82" t="s">
        <v>122</v>
      </c>
      <c r="H459" s="82" t="n">
        <f aca="false">VLOOKUP(G459,BARRAS!$C$5:$E$514,2,0)</f>
        <v>2160</v>
      </c>
      <c r="I459" s="82" t="n">
        <v>0</v>
      </c>
      <c r="J459" s="83" t="n">
        <v>0.01</v>
      </c>
      <c r="K459" s="82" t="n">
        <v>0</v>
      </c>
      <c r="L459" s="84" t="s">
        <v>1074</v>
      </c>
      <c r="M459" s="85" t="s">
        <v>1074</v>
      </c>
      <c r="N459" s="86" t="s">
        <v>100</v>
      </c>
      <c r="O459" s="86"/>
      <c r="P459" s="17"/>
      <c r="Q459" s="17" t="str">
        <f aca="false">IF(L459="R","R",IF(L459="L","L",""))</f>
        <v>L</v>
      </c>
      <c r="R459" s="87" t="str">
        <f aca="false">IF(L459="R",VLOOKUP(G459,BARRAS!$C$5:$E$1246,3,0),IF(L459="L",VLOOKUP(G459,BARRAS!$C$5:$E$1246,3,0),""))</f>
        <v>S5</v>
      </c>
      <c r="AH459" s="19" t="s">
        <v>1769</v>
      </c>
      <c r="AI459" s="19" t="str">
        <f aca="false">+VLOOKUP(C459,[1]MEDIDORES!$C$5:$M$1961,2,0)</f>
        <v>GAS SUR</v>
      </c>
      <c r="AJ459" s="19" t="n">
        <f aca="false">+AI459=D459</f>
        <v>1</v>
      </c>
      <c r="AK459" s="19" t="str">
        <f aca="false">+VLOOKUP(C459,[2]MEDIDORES!$C$5:$D$2063,2,0)</f>
        <v>GAS SUR</v>
      </c>
      <c r="AL459" s="19" t="n">
        <f aca="false">+AK459=D459</f>
        <v>1</v>
      </c>
    </row>
    <row r="460" customFormat="false" ht="11.25" hidden="false" customHeight="false" outlineLevel="0" collapsed="false">
      <c r="A460" s="81" t="n">
        <f aca="false">+COUNTIF($C$5:$C$1976,C460)</f>
        <v>1</v>
      </c>
      <c r="B460" s="39" t="n">
        <f aca="false">1+B459</f>
        <v>456</v>
      </c>
      <c r="C460" s="82" t="s">
        <v>1771</v>
      </c>
      <c r="D460" s="82" t="s">
        <v>1031</v>
      </c>
      <c r="E460" s="82" t="s">
        <v>1731</v>
      </c>
      <c r="F460" s="82" t="n">
        <v>0</v>
      </c>
      <c r="G460" s="82" t="s">
        <v>123</v>
      </c>
      <c r="H460" s="82" t="n">
        <f aca="false">VLOOKUP(G460,BARRAS!$C$5:$E$514,2,0)</f>
        <v>2180</v>
      </c>
      <c r="I460" s="82" t="n">
        <f aca="false">LÍNEAS!$B$103</f>
        <v>1560</v>
      </c>
      <c r="J460" s="83" t="n">
        <v>1</v>
      </c>
      <c r="K460" s="82" t="n">
        <v>0</v>
      </c>
      <c r="L460" s="84" t="s">
        <v>487</v>
      </c>
      <c r="M460" s="85" t="s">
        <v>487</v>
      </c>
      <c r="N460" s="86"/>
      <c r="O460" s="86"/>
      <c r="P460" s="17"/>
      <c r="Q460" s="17" t="str">
        <f aca="false">IF(L460="R","R",IF(L460="L","L",""))</f>
        <v/>
      </c>
      <c r="R460" s="87" t="str">
        <f aca="false">IF(L460="R",VLOOKUP(G460,BARRAS!$C$5:$E$1246,3,0),IF(L460="L",VLOOKUP(G460,BARRAS!$C$5:$E$1246,3,0),""))</f>
        <v/>
      </c>
      <c r="AH460" s="19" t="s">
        <v>1031</v>
      </c>
      <c r="AI460" s="19" t="str">
        <f aca="false">+VLOOKUP(C460,[1]MEDIDORES!$C$5:$M$1961,2,0)</f>
        <v>IT_S4</v>
      </c>
      <c r="AJ460" s="19" t="n">
        <f aca="false">+AI460=D460</f>
        <v>1</v>
      </c>
      <c r="AK460" s="19" t="str">
        <f aca="false">+VLOOKUP(C460,[2]MEDIDORES!$C$5:$D$2063,2,0)</f>
        <v>IT_S4</v>
      </c>
      <c r="AL460" s="19" t="n">
        <f aca="false">+AK460=D460</f>
        <v>1</v>
      </c>
    </row>
    <row r="461" customFormat="false" ht="11.25" hidden="false" customHeight="false" outlineLevel="0" collapsed="false">
      <c r="A461" s="81" t="n">
        <f aca="false">+COUNTIF($C$5:$C$1976,C461)</f>
        <v>1</v>
      </c>
      <c r="B461" s="39" t="n">
        <f aca="false">1+B460</f>
        <v>457</v>
      </c>
      <c r="C461" s="82" t="s">
        <v>1772</v>
      </c>
      <c r="D461" s="82" t="s">
        <v>1031</v>
      </c>
      <c r="E461" s="82" t="s">
        <v>1400</v>
      </c>
      <c r="F461" s="82" t="n">
        <v>0</v>
      </c>
      <c r="G461" s="82" t="s">
        <v>123</v>
      </c>
      <c r="H461" s="82" t="n">
        <f aca="false">VLOOKUP(G461,BARRAS!$C$5:$E$514,2,0)</f>
        <v>2180</v>
      </c>
      <c r="I461" s="82" t="n">
        <f aca="false">LÍNEAS!$B$104</f>
        <v>1570</v>
      </c>
      <c r="J461" s="83" t="n">
        <v>1</v>
      </c>
      <c r="K461" s="82" t="n">
        <v>2</v>
      </c>
      <c r="L461" s="84" t="s">
        <v>487</v>
      </c>
      <c r="M461" s="85" t="s">
        <v>487</v>
      </c>
      <c r="N461" s="86"/>
      <c r="O461" s="86"/>
      <c r="P461" s="17"/>
      <c r="Q461" s="17" t="str">
        <f aca="false">IF(L461="R","R",IF(L461="L","L",""))</f>
        <v/>
      </c>
      <c r="R461" s="87" t="str">
        <f aca="false">IF(L461="R",VLOOKUP(G461,BARRAS!$C$5:$E$1246,3,0),IF(L461="L",VLOOKUP(G461,BARRAS!$C$5:$E$1246,3,0),""))</f>
        <v/>
      </c>
      <c r="AH461" s="19" t="s">
        <v>1031</v>
      </c>
      <c r="AI461" s="19" t="str">
        <f aca="false">+VLOOKUP(C461,[1]MEDIDORES!$C$5:$M$1961,2,0)</f>
        <v>IT_S4</v>
      </c>
      <c r="AJ461" s="19" t="n">
        <f aca="false">+AI461=D461</f>
        <v>1</v>
      </c>
      <c r="AK461" s="19" t="str">
        <f aca="false">+VLOOKUP(C461,[2]MEDIDORES!$C$5:$D$2063,2,0)</f>
        <v>IT_S4</v>
      </c>
      <c r="AL461" s="19" t="n">
        <f aca="false">+AK461=D461</f>
        <v>1</v>
      </c>
    </row>
    <row r="462" customFormat="false" ht="11.25" hidden="false" customHeight="false" outlineLevel="0" collapsed="false">
      <c r="A462" s="81" t="n">
        <f aca="false">+COUNTIF($C$5:$C$1976,C462)</f>
        <v>1</v>
      </c>
      <c r="B462" s="39" t="n">
        <f aca="false">1+B461</f>
        <v>458</v>
      </c>
      <c r="C462" s="82" t="s">
        <v>1773</v>
      </c>
      <c r="D462" s="82" t="s">
        <v>1031</v>
      </c>
      <c r="E462" s="82" t="s">
        <v>1774</v>
      </c>
      <c r="F462" s="82" t="n">
        <v>0</v>
      </c>
      <c r="G462" s="82" t="s">
        <v>123</v>
      </c>
      <c r="H462" s="82" t="n">
        <f aca="false">VLOOKUP(G462,BARRAS!$C$5:$E$514,2,0)</f>
        <v>2180</v>
      </c>
      <c r="I462" s="82" t="n">
        <f aca="false">LÍNEAS!B105</f>
        <v>1571</v>
      </c>
      <c r="J462" s="83" t="n">
        <v>1</v>
      </c>
      <c r="K462" s="82" t="n">
        <v>1</v>
      </c>
      <c r="L462" s="84" t="s">
        <v>487</v>
      </c>
      <c r="M462" s="85" t="s">
        <v>487</v>
      </c>
      <c r="N462" s="86"/>
      <c r="O462" s="86"/>
      <c r="P462" s="17"/>
      <c r="Q462" s="17" t="str">
        <f aca="false">IF(L462="R","R",IF(L462="L","L",""))</f>
        <v/>
      </c>
      <c r="R462" s="87" t="str">
        <f aca="false">IF(L462="R",VLOOKUP(G462,BARRAS!$C$5:$E$1246,3,0),IF(L462="L",VLOOKUP(G462,BARRAS!$C$5:$E$1246,3,0),""))</f>
        <v/>
      </c>
      <c r="AH462" s="19" t="s">
        <v>1031</v>
      </c>
      <c r="AI462" s="19" t="str">
        <f aca="false">+VLOOKUP(C462,[1]MEDIDORES!$C$5:$M$1961,2,0)</f>
        <v>IT_S4</v>
      </c>
      <c r="AJ462" s="19" t="n">
        <f aca="false">+AI462=D462</f>
        <v>1</v>
      </c>
      <c r="AK462" s="19" t="str">
        <f aca="false">+VLOOKUP(C462,[2]MEDIDORES!$C$5:$D$2063,2,0)</f>
        <v>IT_S4</v>
      </c>
      <c r="AL462" s="19" t="n">
        <f aca="false">+AK462=D462</f>
        <v>1</v>
      </c>
    </row>
    <row r="463" customFormat="false" ht="11.25" hidden="false" customHeight="false" outlineLevel="0" collapsed="false">
      <c r="A463" s="81" t="n">
        <f aca="false">+COUNTIF($C$5:$C$1976,C463)</f>
        <v>1</v>
      </c>
      <c r="B463" s="39" t="n">
        <f aca="false">1+B462</f>
        <v>459</v>
      </c>
      <c r="C463" s="82" t="s">
        <v>1775</v>
      </c>
      <c r="D463" s="82" t="s">
        <v>1031</v>
      </c>
      <c r="E463" s="82" t="s">
        <v>1776</v>
      </c>
      <c r="F463" s="82" t="n">
        <v>0</v>
      </c>
      <c r="G463" s="82" t="s">
        <v>123</v>
      </c>
      <c r="H463" s="82" t="n">
        <f aca="false">VLOOKUP(G463,BARRAS!$C$5:$E$514,2,0)</f>
        <v>2180</v>
      </c>
      <c r="I463" s="82" t="n">
        <f aca="false">LÍNEAS!B452</f>
        <v>3666</v>
      </c>
      <c r="J463" s="83" t="n">
        <v>0.01</v>
      </c>
      <c r="K463" s="82" t="n">
        <v>2</v>
      </c>
      <c r="L463" s="84" t="s">
        <v>487</v>
      </c>
      <c r="M463" s="85" t="s">
        <v>487</v>
      </c>
      <c r="N463" s="86"/>
      <c r="O463" s="86"/>
      <c r="P463" s="17"/>
      <c r="Q463" s="17" t="str">
        <f aca="false">IF(L463="R","R",IF(L463="L","L",""))</f>
        <v/>
      </c>
      <c r="R463" s="87" t="str">
        <f aca="false">IF(L463="R",VLOOKUP(G463,BARRAS!$C$5:$E$1246,3,0),IF(L463="L",VLOOKUP(G463,BARRAS!$C$5:$E$1246,3,0),""))</f>
        <v/>
      </c>
      <c r="AH463" s="19" t="s">
        <v>1031</v>
      </c>
      <c r="AI463" s="19" t="str">
        <f aca="false">+VLOOKUP(C463,[1]MEDIDORES!$C$5:$M$1961,2,0)</f>
        <v>IT_S4</v>
      </c>
      <c r="AJ463" s="19" t="n">
        <f aca="false">+AI463=D463</f>
        <v>1</v>
      </c>
      <c r="AK463" s="19" t="str">
        <f aca="false">+VLOOKUP(C463,[2]MEDIDORES!$C$5:$D$2063,2,0)</f>
        <v>IT_S4</v>
      </c>
      <c r="AL463" s="19" t="n">
        <f aca="false">+AK463=D463</f>
        <v>1</v>
      </c>
    </row>
    <row r="464" customFormat="false" ht="11.25" hidden="false" customHeight="false" outlineLevel="0" collapsed="false">
      <c r="A464" s="81" t="n">
        <f aca="false">+COUNTIF($C$5:$C$1976,C464)</f>
        <v>1</v>
      </c>
      <c r="B464" s="39" t="n">
        <f aca="false">1+B463</f>
        <v>460</v>
      </c>
      <c r="C464" s="82" t="s">
        <v>1777</v>
      </c>
      <c r="D464" s="82" t="s">
        <v>1031</v>
      </c>
      <c r="E464" s="82" t="s">
        <v>1392</v>
      </c>
      <c r="F464" s="82" t="n">
        <v>0</v>
      </c>
      <c r="G464" s="82" t="s">
        <v>125</v>
      </c>
      <c r="H464" s="82" t="n">
        <f aca="false">VLOOKUP(G464,BARRAS!$C$5:$E$514,2,0)</f>
        <v>2190</v>
      </c>
      <c r="I464" s="82" t="n">
        <f aca="false">LÍNEAS!$B$323</f>
        <v>2790</v>
      </c>
      <c r="J464" s="83" t="n">
        <v>1</v>
      </c>
      <c r="K464" s="82" t="n">
        <v>1</v>
      </c>
      <c r="L464" s="84" t="s">
        <v>487</v>
      </c>
      <c r="M464" s="85" t="s">
        <v>487</v>
      </c>
      <c r="N464" s="86"/>
      <c r="O464" s="86"/>
      <c r="P464" s="17"/>
      <c r="Q464" s="17" t="str">
        <f aca="false">IF(L464="R","R",IF(L464="L","L",""))</f>
        <v/>
      </c>
      <c r="R464" s="87" t="str">
        <f aca="false">IF(L464="R",VLOOKUP(G464,BARRAS!$C$5:$E$1246,3,0),IF(L464="L",VLOOKUP(G464,BARRAS!$C$5:$E$1246,3,0),""))</f>
        <v/>
      </c>
      <c r="AH464" s="19" t="s">
        <v>1031</v>
      </c>
      <c r="AI464" s="19" t="str">
        <f aca="false">+VLOOKUP(C464,[1]MEDIDORES!$C$5:$M$1961,2,0)</f>
        <v>IT_S4</v>
      </c>
      <c r="AJ464" s="19" t="n">
        <f aca="false">+AI464=D464</f>
        <v>1</v>
      </c>
      <c r="AK464" s="19" t="str">
        <f aca="false">+VLOOKUP(C464,[2]MEDIDORES!$C$5:$D$2063,2,0)</f>
        <v>IT_S4</v>
      </c>
      <c r="AL464" s="19" t="n">
        <f aca="false">+AK464=D464</f>
        <v>1</v>
      </c>
    </row>
    <row r="465" customFormat="false" ht="11.25" hidden="false" customHeight="false" outlineLevel="0" collapsed="false">
      <c r="A465" s="81" t="n">
        <f aca="false">+COUNTIF($C$5:$C$1976,C465)</f>
        <v>1</v>
      </c>
      <c r="B465" s="39" t="n">
        <f aca="false">1+B464</f>
        <v>461</v>
      </c>
      <c r="C465" s="82" t="s">
        <v>1778</v>
      </c>
      <c r="D465" s="82" t="s">
        <v>1031</v>
      </c>
      <c r="E465" s="82" t="s">
        <v>1767</v>
      </c>
      <c r="F465" s="82" t="n">
        <v>1</v>
      </c>
      <c r="G465" s="82" t="s">
        <v>125</v>
      </c>
      <c r="H465" s="82" t="n">
        <f aca="false">VLOOKUP(G465,BARRAS!$C$5:$E$514,2,0)</f>
        <v>2190</v>
      </c>
      <c r="I465" s="82" t="n">
        <f aca="false">LÍNEAS!B104</f>
        <v>1570</v>
      </c>
      <c r="J465" s="83" t="n">
        <v>0.01</v>
      </c>
      <c r="K465" s="82" t="n">
        <v>0</v>
      </c>
      <c r="L465" s="84" t="s">
        <v>487</v>
      </c>
      <c r="M465" s="85" t="s">
        <v>487</v>
      </c>
      <c r="N465" s="86"/>
      <c r="O465" s="86"/>
      <c r="P465" s="17"/>
      <c r="Q465" s="17" t="str">
        <f aca="false">IF(L465="R","R",IF(L465="L","L",""))</f>
        <v/>
      </c>
      <c r="R465" s="87" t="str">
        <f aca="false">IF(L465="R",VLOOKUP(G465,BARRAS!$C$5:$E$1246,3,0),IF(L465="L",VLOOKUP(G465,BARRAS!$C$5:$E$1246,3,0),""))</f>
        <v/>
      </c>
      <c r="AH465" s="19" t="s">
        <v>1031</v>
      </c>
      <c r="AI465" s="19" t="str">
        <f aca="false">+VLOOKUP(C465,[1]MEDIDORES!$C$5:$M$1961,2,0)</f>
        <v>IT_S4</v>
      </c>
      <c r="AJ465" s="19" t="n">
        <f aca="false">+AI465=D465</f>
        <v>1</v>
      </c>
      <c r="AK465" s="19" t="str">
        <f aca="false">+VLOOKUP(C465,[2]MEDIDORES!$C$5:$D$2063,2,0)</f>
        <v>IT_S4</v>
      </c>
      <c r="AL465" s="19" t="n">
        <f aca="false">+AK465=D465</f>
        <v>1</v>
      </c>
    </row>
    <row r="466" customFormat="false" ht="11.25" hidden="false" customHeight="false" outlineLevel="0" collapsed="false">
      <c r="A466" s="81" t="n">
        <f aca="false">+COUNTIF($C$5:$C$1976,C466)</f>
        <v>1</v>
      </c>
      <c r="B466" s="39" t="n">
        <f aca="false">1+B465</f>
        <v>462</v>
      </c>
      <c r="C466" s="82" t="s">
        <v>1779</v>
      </c>
      <c r="D466" s="82" t="s">
        <v>1031</v>
      </c>
      <c r="E466" s="82" t="s">
        <v>1780</v>
      </c>
      <c r="F466" s="82" t="n">
        <v>1</v>
      </c>
      <c r="G466" s="82" t="s">
        <v>125</v>
      </c>
      <c r="H466" s="82" t="n">
        <f aca="false">VLOOKUP(G466,BARRAS!$C$5:$E$514,2,0)</f>
        <v>2190</v>
      </c>
      <c r="I466" s="82" t="n">
        <f aca="false">LÍNEAS!$B$106</f>
        <v>1580</v>
      </c>
      <c r="J466" s="83" t="n">
        <v>0.01</v>
      </c>
      <c r="K466" s="82" t="n">
        <v>2</v>
      </c>
      <c r="L466" s="84" t="s">
        <v>487</v>
      </c>
      <c r="M466" s="85" t="s">
        <v>487</v>
      </c>
      <c r="N466" s="86"/>
      <c r="O466" s="86"/>
      <c r="P466" s="17"/>
      <c r="Q466" s="17" t="str">
        <f aca="false">IF(L466="R","R",IF(L466="L","L",""))</f>
        <v/>
      </c>
      <c r="R466" s="87" t="str">
        <f aca="false">IF(L466="R",VLOOKUP(G466,BARRAS!$C$5:$E$1246,3,0),IF(L466="L",VLOOKUP(G466,BARRAS!$C$5:$E$1246,3,0),""))</f>
        <v/>
      </c>
      <c r="AH466" s="19" t="s">
        <v>1031</v>
      </c>
      <c r="AI466" s="19" t="str">
        <f aca="false">+VLOOKUP(C466,[1]MEDIDORES!$C$5:$M$1961,2,0)</f>
        <v>IT_S4</v>
      </c>
      <c r="AJ466" s="19" t="n">
        <f aca="false">+AI466=D466</f>
        <v>1</v>
      </c>
      <c r="AK466" s="19" t="str">
        <f aca="false">+VLOOKUP(C466,[2]MEDIDORES!$C$5:$D$2063,2,0)</f>
        <v>IT_S4</v>
      </c>
      <c r="AL466" s="19" t="n">
        <f aca="false">+AK466=D466</f>
        <v>1</v>
      </c>
    </row>
    <row r="467" customFormat="false" ht="11.25" hidden="false" customHeight="false" outlineLevel="0" collapsed="false">
      <c r="A467" s="81" t="n">
        <f aca="false">+COUNTIF($C$5:$C$1976,C467)</f>
        <v>1</v>
      </c>
      <c r="B467" s="39" t="n">
        <f aca="false">1+B466</f>
        <v>463</v>
      </c>
      <c r="C467" s="82" t="s">
        <v>1781</v>
      </c>
      <c r="D467" s="82" t="s">
        <v>1031</v>
      </c>
      <c r="E467" s="82" t="s">
        <v>1782</v>
      </c>
      <c r="F467" s="82" t="n">
        <v>1</v>
      </c>
      <c r="G467" s="82" t="s">
        <v>125</v>
      </c>
      <c r="H467" s="82" t="n">
        <f aca="false">VLOOKUP(G467,BARRAS!$C$5:$E$514,2,0)</f>
        <v>2190</v>
      </c>
      <c r="I467" s="82" t="n">
        <f aca="false">LÍNEAS!B109</f>
        <v>1583</v>
      </c>
      <c r="J467" s="83" t="n">
        <v>0.01</v>
      </c>
      <c r="K467" s="82" t="n">
        <v>1</v>
      </c>
      <c r="L467" s="84" t="s">
        <v>487</v>
      </c>
      <c r="M467" s="85" t="s">
        <v>487</v>
      </c>
      <c r="N467" s="86"/>
      <c r="O467" s="86"/>
      <c r="P467" s="17"/>
      <c r="Q467" s="17" t="str">
        <f aca="false">IF(L467="R","R",IF(L467="L","L",""))</f>
        <v/>
      </c>
      <c r="R467" s="87" t="str">
        <f aca="false">IF(L467="R",VLOOKUP(G467,BARRAS!$C$5:$E$1246,3,0),IF(L467="L",VLOOKUP(G467,BARRAS!$C$5:$E$1246,3,0),""))</f>
        <v/>
      </c>
      <c r="AH467" s="19" t="s">
        <v>1031</v>
      </c>
      <c r="AI467" s="19" t="str">
        <f aca="false">+VLOOKUP(C467,[1]MEDIDORES!$C$5:$M$1961,2,0)</f>
        <v>IT_S4</v>
      </c>
      <c r="AJ467" s="19" t="n">
        <f aca="false">+AI467=D467</f>
        <v>1</v>
      </c>
      <c r="AK467" s="19" t="str">
        <f aca="false">+VLOOKUP(C467,[2]MEDIDORES!$C$5:$D$2063,2,0)</f>
        <v>IT_S4</v>
      </c>
      <c r="AL467" s="19" t="n">
        <f aca="false">+AK467=D467</f>
        <v>1</v>
      </c>
    </row>
    <row r="468" customFormat="false" ht="11.25" hidden="false" customHeight="false" outlineLevel="0" collapsed="false">
      <c r="A468" s="81" t="n">
        <f aca="false">+COUNTIF($C$5:$C$1976,C468)</f>
        <v>1</v>
      </c>
      <c r="B468" s="39" t="n">
        <f aca="false">1+B467</f>
        <v>464</v>
      </c>
      <c r="C468" s="82" t="s">
        <v>1783</v>
      </c>
      <c r="D468" s="82" t="s">
        <v>1031</v>
      </c>
      <c r="E468" s="82" t="s">
        <v>1784</v>
      </c>
      <c r="F468" s="82" t="n">
        <v>0</v>
      </c>
      <c r="G468" s="82" t="s">
        <v>124</v>
      </c>
      <c r="H468" s="82" t="n">
        <f aca="false">VLOOKUP(G468,BARRAS!$C$5:$E$514,2,0)</f>
        <v>2185</v>
      </c>
      <c r="I468" s="82" t="n">
        <f aca="false">LÍNEAS!B110</f>
        <v>1585</v>
      </c>
      <c r="J468" s="83" t="n">
        <v>1</v>
      </c>
      <c r="K468" s="82" t="n">
        <v>1</v>
      </c>
      <c r="L468" s="84" t="s">
        <v>487</v>
      </c>
      <c r="M468" s="85" t="s">
        <v>487</v>
      </c>
      <c r="N468" s="86"/>
      <c r="O468" s="86"/>
      <c r="P468" s="17"/>
      <c r="Q468" s="17" t="str">
        <f aca="false">IF(L468="R","R",IF(L468="L","L",""))</f>
        <v/>
      </c>
      <c r="R468" s="87" t="str">
        <f aca="false">IF(L468="R",VLOOKUP(G468,BARRAS!$C$5:$E$1246,3,0),IF(L468="L",VLOOKUP(G468,BARRAS!$C$5:$E$1246,3,0),""))</f>
        <v/>
      </c>
      <c r="AH468" s="19" t="s">
        <v>1031</v>
      </c>
      <c r="AI468" s="19" t="str">
        <f aca="false">+VLOOKUP(C468,[1]MEDIDORES!$C$5:$M$1961,2,0)</f>
        <v>IT_S4</v>
      </c>
      <c r="AJ468" s="19" t="n">
        <f aca="false">+AI468=D468</f>
        <v>1</v>
      </c>
      <c r="AK468" s="19" t="str">
        <f aca="false">+VLOOKUP(C468,[2]MEDIDORES!$C$5:$D$2063,2,0)</f>
        <v>IT_S4</v>
      </c>
      <c r="AL468" s="19" t="n">
        <f aca="false">+AK468=D468</f>
        <v>1</v>
      </c>
    </row>
    <row r="469" customFormat="false" ht="11.25" hidden="false" customHeight="false" outlineLevel="0" collapsed="false">
      <c r="A469" s="81" t="n">
        <f aca="false">+COUNTIF($C$5:$C$1976,C469)</f>
        <v>1</v>
      </c>
      <c r="B469" s="39" t="n">
        <f aca="false">1+B468</f>
        <v>465</v>
      </c>
      <c r="C469" s="82" t="s">
        <v>1785</v>
      </c>
      <c r="D469" s="82" t="s">
        <v>1031</v>
      </c>
      <c r="E469" s="82" t="s">
        <v>1767</v>
      </c>
      <c r="F469" s="82" t="n">
        <v>0</v>
      </c>
      <c r="G469" s="82" t="s">
        <v>124</v>
      </c>
      <c r="H469" s="82" t="n">
        <f aca="false">VLOOKUP(G469,BARRAS!$C$5:$E$514,2,0)</f>
        <v>2185</v>
      </c>
      <c r="I469" s="82" t="n">
        <f aca="false">LÍNEAS!B105</f>
        <v>1571</v>
      </c>
      <c r="J469" s="83" t="n">
        <v>1</v>
      </c>
      <c r="K469" s="82" t="n">
        <v>2</v>
      </c>
      <c r="L469" s="84" t="s">
        <v>487</v>
      </c>
      <c r="M469" s="85" t="s">
        <v>487</v>
      </c>
      <c r="N469" s="86"/>
      <c r="O469" s="86"/>
      <c r="P469" s="17"/>
      <c r="Q469" s="17" t="str">
        <f aca="false">IF(L469="R","R",IF(L469="L","L",""))</f>
        <v/>
      </c>
      <c r="R469" s="87" t="str">
        <f aca="false">IF(L469="R",VLOOKUP(G469,BARRAS!$C$5:$E$1246,3,0),IF(L469="L",VLOOKUP(G469,BARRAS!$C$5:$E$1246,3,0),""))</f>
        <v/>
      </c>
      <c r="AH469" s="19" t="s">
        <v>1031</v>
      </c>
      <c r="AI469" s="19" t="str">
        <f aca="false">+VLOOKUP(C469,[1]MEDIDORES!$C$5:$M$1961,2,0)</f>
        <v>IT_S4</v>
      </c>
      <c r="AJ469" s="19" t="n">
        <f aca="false">+AI469=D469</f>
        <v>1</v>
      </c>
      <c r="AK469" s="19" t="str">
        <f aca="false">+VLOOKUP(C469,[2]MEDIDORES!$C$5:$D$2063,2,0)</f>
        <v>IT_S4</v>
      </c>
      <c r="AL469" s="19" t="n">
        <f aca="false">+AK469=D469</f>
        <v>1</v>
      </c>
    </row>
    <row r="470" customFormat="false" ht="11.25" hidden="false" customHeight="false" outlineLevel="0" collapsed="false">
      <c r="A470" s="81" t="n">
        <f aca="false">+COUNTIF($C$5:$C$1976,C470)</f>
        <v>1</v>
      </c>
      <c r="B470" s="39" t="n">
        <f aca="false">1+B469</f>
        <v>466</v>
      </c>
      <c r="C470" s="82" t="s">
        <v>1786</v>
      </c>
      <c r="D470" s="82" t="s">
        <v>1031</v>
      </c>
      <c r="E470" s="82" t="s">
        <v>1787</v>
      </c>
      <c r="F470" s="82" t="n">
        <v>0</v>
      </c>
      <c r="G470" s="82" t="s">
        <v>124</v>
      </c>
      <c r="H470" s="82" t="n">
        <f aca="false">VLOOKUP(G470,BARRAS!$C$5:$E$514,2,0)</f>
        <v>2185</v>
      </c>
      <c r="I470" s="82" t="n">
        <f aca="false">LÍNEAS!B435</f>
        <v>3647</v>
      </c>
      <c r="J470" s="83" t="n">
        <v>0.01</v>
      </c>
      <c r="K470" s="82" t="n">
        <v>2</v>
      </c>
      <c r="L470" s="84" t="s">
        <v>487</v>
      </c>
      <c r="M470" s="85" t="s">
        <v>487</v>
      </c>
      <c r="N470" s="86"/>
      <c r="O470" s="86"/>
      <c r="P470" s="17"/>
      <c r="Q470" s="17" t="str">
        <f aca="false">IF(L470="R","R",IF(L470="L","L",""))</f>
        <v/>
      </c>
      <c r="R470" s="87" t="str">
        <f aca="false">IF(L470="R",VLOOKUP(G470,BARRAS!$C$5:$E$1246,3,0),IF(L470="L",VLOOKUP(G470,BARRAS!$C$5:$E$1246,3,0),""))</f>
        <v/>
      </c>
      <c r="AH470" s="19" t="s">
        <v>1031</v>
      </c>
      <c r="AI470" s="19" t="str">
        <f aca="false">+VLOOKUP(C470,[1]MEDIDORES!$C$5:$M$1961,2,0)</f>
        <v>IT_S4</v>
      </c>
      <c r="AJ470" s="19" t="n">
        <f aca="false">+AI470=D470</f>
        <v>1</v>
      </c>
      <c r="AK470" s="19" t="str">
        <f aca="false">+VLOOKUP(C470,[2]MEDIDORES!$C$5:$D$2063,2,0)</f>
        <v>IT_S4</v>
      </c>
      <c r="AL470" s="19" t="n">
        <f aca="false">+AK470=D470</f>
        <v>1</v>
      </c>
    </row>
    <row r="471" customFormat="false" ht="11.25" hidden="false" customHeight="false" outlineLevel="0" collapsed="false">
      <c r="A471" s="81" t="n">
        <f aca="false">+COUNTIF($C$5:$C$1976,C471)</f>
        <v>1</v>
      </c>
      <c r="B471" s="39" t="n">
        <f aca="false">1+B470</f>
        <v>467</v>
      </c>
      <c r="C471" s="82" t="s">
        <v>1788</v>
      </c>
      <c r="D471" s="82" t="s">
        <v>1031</v>
      </c>
      <c r="E471" s="82" t="s">
        <v>1400</v>
      </c>
      <c r="F471" s="82" t="n">
        <v>0</v>
      </c>
      <c r="G471" s="82" t="s">
        <v>126</v>
      </c>
      <c r="H471" s="82" t="n">
        <f aca="false">VLOOKUP(G471,BARRAS!$C$5:$E$514,2,0)</f>
        <v>2191</v>
      </c>
      <c r="I471" s="82" t="n">
        <f aca="false">LÍNEAS!B106</f>
        <v>1580</v>
      </c>
      <c r="J471" s="83" t="n">
        <v>1</v>
      </c>
      <c r="K471" s="82" t="n">
        <v>2</v>
      </c>
      <c r="L471" s="84" t="s">
        <v>487</v>
      </c>
      <c r="M471" s="85" t="s">
        <v>487</v>
      </c>
      <c r="N471" s="86"/>
      <c r="O471" s="86"/>
      <c r="P471" s="17"/>
      <c r="Q471" s="17" t="str">
        <f aca="false">IF(L471="R","R",IF(L471="L","L",""))</f>
        <v/>
      </c>
      <c r="R471" s="87" t="str">
        <f aca="false">IF(L471="R",VLOOKUP(G471,BARRAS!$C$5:$E$1246,3,0),IF(L471="L",VLOOKUP(G471,BARRAS!$C$5:$E$1246,3,0),""))</f>
        <v/>
      </c>
      <c r="AH471" s="19" t="s">
        <v>1031</v>
      </c>
      <c r="AI471" s="19" t="str">
        <f aca="false">+VLOOKUP(C471,[1]MEDIDORES!$C$5:$M$1961,2,0)</f>
        <v>IT_S4</v>
      </c>
      <c r="AJ471" s="19" t="n">
        <f aca="false">+AI471=D471</f>
        <v>1</v>
      </c>
      <c r="AK471" s="19" t="str">
        <f aca="false">+VLOOKUP(C471,[2]MEDIDORES!$C$5:$D$2063,2,0)</f>
        <v>IT_S4</v>
      </c>
      <c r="AL471" s="19" t="n">
        <f aca="false">+AK471=D471</f>
        <v>1</v>
      </c>
    </row>
    <row r="472" customFormat="false" ht="11.25" hidden="false" customHeight="false" outlineLevel="0" collapsed="false">
      <c r="A472" s="81" t="n">
        <f aca="false">+COUNTIF($C$5:$C$1976,C472)</f>
        <v>1</v>
      </c>
      <c r="B472" s="39" t="n">
        <f aca="false">1+B471</f>
        <v>468</v>
      </c>
      <c r="C472" s="82" t="s">
        <v>1789</v>
      </c>
      <c r="D472" s="82" t="s">
        <v>1031</v>
      </c>
      <c r="E472" s="82" t="s">
        <v>1784</v>
      </c>
      <c r="F472" s="82" t="n">
        <v>0</v>
      </c>
      <c r="G472" s="82" t="s">
        <v>126</v>
      </c>
      <c r="H472" s="82" t="n">
        <f aca="false">VLOOKUP(G472,BARRAS!$C$5:$E$514,2,0)</f>
        <v>2191</v>
      </c>
      <c r="I472" s="82" t="n">
        <f aca="false">LÍNEAS!B107</f>
        <v>1581</v>
      </c>
      <c r="J472" s="83" t="n">
        <v>1</v>
      </c>
      <c r="K472" s="82" t="n">
        <v>2</v>
      </c>
      <c r="L472" s="84" t="s">
        <v>487</v>
      </c>
      <c r="M472" s="85" t="s">
        <v>487</v>
      </c>
      <c r="N472" s="86"/>
      <c r="O472" s="86"/>
      <c r="P472" s="17"/>
      <c r="Q472" s="17" t="str">
        <f aca="false">IF(L472="R","R",IF(L472="L","L",""))</f>
        <v/>
      </c>
      <c r="R472" s="87" t="str">
        <f aca="false">IF(L472="R",VLOOKUP(G472,BARRAS!$C$5:$E$1246,3,0),IF(L472="L",VLOOKUP(G472,BARRAS!$C$5:$E$1246,3,0),""))</f>
        <v/>
      </c>
      <c r="AH472" s="19" t="s">
        <v>1031</v>
      </c>
      <c r="AI472" s="19" t="str">
        <f aca="false">+VLOOKUP(C472,[1]MEDIDORES!$C$5:$M$1961,2,0)</f>
        <v>IT_S4</v>
      </c>
      <c r="AJ472" s="19" t="n">
        <f aca="false">+AI472=D472</f>
        <v>1</v>
      </c>
      <c r="AK472" s="19" t="str">
        <f aca="false">+VLOOKUP(C472,[2]MEDIDORES!$C$5:$D$2063,2,0)</f>
        <v>IT_S4</v>
      </c>
      <c r="AL472" s="19" t="n">
        <f aca="false">+AK472=D472</f>
        <v>1</v>
      </c>
    </row>
    <row r="473" customFormat="false" ht="11.25" hidden="false" customHeight="false" outlineLevel="0" collapsed="false">
      <c r="A473" s="81" t="n">
        <f aca="false">+COUNTIF($C$5:$C$1976,C473)</f>
        <v>1</v>
      </c>
      <c r="B473" s="39" t="n">
        <f aca="false">1+B472</f>
        <v>469</v>
      </c>
      <c r="C473" s="82" t="s">
        <v>1790</v>
      </c>
      <c r="D473" s="82" t="s">
        <v>1031</v>
      </c>
      <c r="E473" s="82" t="s">
        <v>1791</v>
      </c>
      <c r="F473" s="82" t="n">
        <v>0</v>
      </c>
      <c r="G473" s="82" t="s">
        <v>126</v>
      </c>
      <c r="H473" s="82" t="n">
        <f aca="false">VLOOKUP(G473,BARRAS!$C$5:$E$514,2,0)</f>
        <v>2191</v>
      </c>
      <c r="I473" s="82" t="n">
        <f aca="false">LÍNEAS!B108</f>
        <v>1582</v>
      </c>
      <c r="J473" s="83" t="n">
        <v>1</v>
      </c>
      <c r="K473" s="82" t="n">
        <v>2</v>
      </c>
      <c r="L473" s="84" t="s">
        <v>487</v>
      </c>
      <c r="M473" s="85" t="s">
        <v>487</v>
      </c>
      <c r="N473" s="86"/>
      <c r="O473" s="86"/>
      <c r="P473" s="17"/>
      <c r="Q473" s="17" t="str">
        <f aca="false">IF(L473="R","R",IF(L473="L","L",""))</f>
        <v/>
      </c>
      <c r="R473" s="87" t="str">
        <f aca="false">IF(L473="R",VLOOKUP(G473,BARRAS!$C$5:$E$1246,3,0),IF(L473="L",VLOOKUP(G473,BARRAS!$C$5:$E$1246,3,0),""))</f>
        <v/>
      </c>
      <c r="AH473" s="19" t="s">
        <v>1031</v>
      </c>
      <c r="AI473" s="19" t="str">
        <f aca="false">+VLOOKUP(C473,[1]MEDIDORES!$C$5:$M$1961,2,0)</f>
        <v>IT_S4</v>
      </c>
      <c r="AJ473" s="19" t="n">
        <f aca="false">+AI473=D473</f>
        <v>1</v>
      </c>
      <c r="AK473" s="19" t="e">
        <f aca="false">+VLOOKUP(C473,[2]MEDIDORES!$C$5:$D$2063,2,0)</f>
        <v>#N/A</v>
      </c>
      <c r="AL473" s="19" t="e">
        <f aca="false">+AK473=D473</f>
        <v>#N/A</v>
      </c>
    </row>
    <row r="474" customFormat="false" ht="11.25" hidden="false" customHeight="false" outlineLevel="0" collapsed="false">
      <c r="A474" s="81" t="n">
        <f aca="false">+COUNTIF($C$5:$C$1976,C474)</f>
        <v>1</v>
      </c>
      <c r="B474" s="39" t="n">
        <f aca="false">1+B473</f>
        <v>470</v>
      </c>
      <c r="C474" s="82" t="s">
        <v>1792</v>
      </c>
      <c r="D474" s="82" t="s">
        <v>1031</v>
      </c>
      <c r="E474" s="82" t="s">
        <v>1780</v>
      </c>
      <c r="F474" s="82" t="n">
        <v>0</v>
      </c>
      <c r="G474" s="82" t="s">
        <v>127</v>
      </c>
      <c r="H474" s="82" t="n">
        <f aca="false">VLOOKUP(G474,BARRAS!$C$5:$E$514,2,0)</f>
        <v>2210</v>
      </c>
      <c r="I474" s="82" t="n">
        <f aca="false">LÍNEAS!B107</f>
        <v>1581</v>
      </c>
      <c r="J474" s="83" t="n">
        <v>1</v>
      </c>
      <c r="K474" s="82" t="n">
        <v>1</v>
      </c>
      <c r="L474" s="84" t="s">
        <v>487</v>
      </c>
      <c r="M474" s="85" t="s">
        <v>487</v>
      </c>
      <c r="N474" s="86"/>
      <c r="O474" s="86"/>
      <c r="P474" s="17"/>
      <c r="Q474" s="17" t="str">
        <f aca="false">IF(L474="R","R",IF(L474="L","L",""))</f>
        <v/>
      </c>
      <c r="R474" s="87" t="str">
        <f aca="false">IF(L474="R",VLOOKUP(G474,BARRAS!$C$5:$E$1246,3,0),IF(L474="L",VLOOKUP(G474,BARRAS!$C$5:$E$1246,3,0),""))</f>
        <v/>
      </c>
      <c r="AH474" s="19" t="s">
        <v>1031</v>
      </c>
      <c r="AI474" s="19" t="str">
        <f aca="false">+VLOOKUP(C474,[1]MEDIDORES!$C$5:$M$1961,2,0)</f>
        <v>IT_S4</v>
      </c>
      <c r="AJ474" s="19" t="n">
        <f aca="false">+AI474=D474</f>
        <v>1</v>
      </c>
      <c r="AK474" s="19" t="str">
        <f aca="false">+VLOOKUP(C474,[2]MEDIDORES!$C$5:$D$2063,2,0)</f>
        <v>IT_S4</v>
      </c>
      <c r="AL474" s="19" t="n">
        <f aca="false">+AK474=D474</f>
        <v>1</v>
      </c>
    </row>
    <row r="475" customFormat="false" ht="11.25" hidden="false" customHeight="false" outlineLevel="0" collapsed="false">
      <c r="A475" s="81" t="n">
        <f aca="false">+COUNTIF($C$5:$C$1976,C475)</f>
        <v>1</v>
      </c>
      <c r="B475" s="39" t="n">
        <f aca="false">1+B474</f>
        <v>471</v>
      </c>
      <c r="C475" s="82" t="s">
        <v>1793</v>
      </c>
      <c r="D475" s="82" t="s">
        <v>1031</v>
      </c>
      <c r="E475" s="82" t="s">
        <v>1774</v>
      </c>
      <c r="F475" s="82" t="n">
        <v>0</v>
      </c>
      <c r="G475" s="82" t="s">
        <v>127</v>
      </c>
      <c r="H475" s="82" t="n">
        <f aca="false">VLOOKUP(G475,BARRAS!$C$5:$E$514,2,0)</f>
        <v>2210</v>
      </c>
      <c r="I475" s="82" t="n">
        <f aca="false">LÍNEAS!B110</f>
        <v>1585</v>
      </c>
      <c r="J475" s="83" t="n">
        <v>1</v>
      </c>
      <c r="K475" s="82" t="n">
        <v>2</v>
      </c>
      <c r="L475" s="84" t="s">
        <v>487</v>
      </c>
      <c r="M475" s="85" t="s">
        <v>487</v>
      </c>
      <c r="N475" s="86" t="s">
        <v>54</v>
      </c>
      <c r="O475" s="86"/>
      <c r="P475" s="17"/>
      <c r="Q475" s="17" t="str">
        <f aca="false">IF(L475="R","R",IF(L475="L","L",""))</f>
        <v/>
      </c>
      <c r="R475" s="87" t="str">
        <f aca="false">IF(L475="R",VLOOKUP(G475,BARRAS!$C$5:$E$1246,3,0),IF(L475="L",VLOOKUP(G475,BARRAS!$C$5:$E$1246,3,0),""))</f>
        <v/>
      </c>
      <c r="AH475" s="19" t="s">
        <v>1031</v>
      </c>
      <c r="AI475" s="19" t="str">
        <f aca="false">+VLOOKUP(C475,[1]MEDIDORES!$C$5:$M$1961,2,0)</f>
        <v>IT_S4</v>
      </c>
      <c r="AJ475" s="19" t="n">
        <f aca="false">+AI475=D475</f>
        <v>1</v>
      </c>
      <c r="AK475" s="19" t="str">
        <f aca="false">+VLOOKUP(C475,[2]MEDIDORES!$C$5:$D$2063,2,0)</f>
        <v>IT_S4</v>
      </c>
      <c r="AL475" s="19" t="n">
        <f aca="false">+AK475=D475</f>
        <v>1</v>
      </c>
    </row>
    <row r="476" customFormat="false" ht="11.25" hidden="false" customHeight="false" outlineLevel="0" collapsed="false">
      <c r="A476" s="81" t="n">
        <f aca="false">+COUNTIF($C$5:$C$1976,C476)</f>
        <v>1</v>
      </c>
      <c r="B476" s="39" t="n">
        <f aca="false">1+B475</f>
        <v>472</v>
      </c>
      <c r="C476" s="82" t="s">
        <v>1794</v>
      </c>
      <c r="D476" s="82" t="s">
        <v>1031</v>
      </c>
      <c r="E476" s="82" t="s">
        <v>1795</v>
      </c>
      <c r="F476" s="82" t="n">
        <v>0</v>
      </c>
      <c r="G476" s="82" t="s">
        <v>127</v>
      </c>
      <c r="H476" s="82" t="n">
        <f aca="false">VLOOKUP(G476,BARRAS!$C$5:$E$514,2,0)</f>
        <v>2210</v>
      </c>
      <c r="I476" s="82" t="n">
        <f aca="false">LÍNEAS!B451</f>
        <v>3665</v>
      </c>
      <c r="J476" s="83" t="n">
        <v>0.01</v>
      </c>
      <c r="K476" s="82" t="n">
        <v>2</v>
      </c>
      <c r="L476" s="84" t="s">
        <v>487</v>
      </c>
      <c r="M476" s="85" t="s">
        <v>487</v>
      </c>
      <c r="N476" s="86"/>
      <c r="O476" s="86"/>
      <c r="P476" s="17"/>
      <c r="Q476" s="17" t="str">
        <f aca="false">IF(L476="R","R",IF(L476="L","L",""))</f>
        <v/>
      </c>
      <c r="R476" s="87" t="str">
        <f aca="false">IF(L476="R",VLOOKUP(G476,BARRAS!$C$5:$E$1246,3,0),IF(L476="L",VLOOKUP(G476,BARRAS!$C$5:$E$1246,3,0),""))</f>
        <v/>
      </c>
      <c r="AH476" s="19" t="s">
        <v>1031</v>
      </c>
      <c r="AI476" s="19" t="str">
        <f aca="false">+VLOOKUP(C476,[1]MEDIDORES!$C$5:$M$1961,2,0)</f>
        <v>IT_S4</v>
      </c>
      <c r="AJ476" s="19" t="n">
        <f aca="false">+AI476=D476</f>
        <v>1</v>
      </c>
      <c r="AK476" s="19" t="str">
        <f aca="false">+VLOOKUP(C476,[2]MEDIDORES!$C$5:$D$2063,2,0)</f>
        <v>IT_S4</v>
      </c>
      <c r="AL476" s="19" t="n">
        <f aca="false">+AK476=D476</f>
        <v>1</v>
      </c>
    </row>
    <row r="477" customFormat="false" ht="11.25" hidden="false" customHeight="false" outlineLevel="0" collapsed="false">
      <c r="A477" s="81" t="n">
        <f aca="false">+COUNTIF($C$5:$C$1976,C477)</f>
        <v>1</v>
      </c>
      <c r="B477" s="39" t="n">
        <f aca="false">1+B476</f>
        <v>473</v>
      </c>
      <c r="C477" s="82" t="s">
        <v>1796</v>
      </c>
      <c r="D477" s="82" t="s">
        <v>1769</v>
      </c>
      <c r="E477" s="82" t="s">
        <v>1770</v>
      </c>
      <c r="F477" s="82" t="n">
        <v>1</v>
      </c>
      <c r="G477" s="82" t="s">
        <v>127</v>
      </c>
      <c r="H477" s="82" t="n">
        <f aca="false">VLOOKUP(G477,BARRAS!$C$5:$E$514,2,0)</f>
        <v>2210</v>
      </c>
      <c r="I477" s="82" t="n">
        <v>0</v>
      </c>
      <c r="J477" s="83" t="n">
        <v>0.01</v>
      </c>
      <c r="K477" s="82" t="n">
        <v>0</v>
      </c>
      <c r="L477" s="84" t="s">
        <v>1074</v>
      </c>
      <c r="M477" s="85" t="s">
        <v>1074</v>
      </c>
      <c r="N477" s="86" t="s">
        <v>54</v>
      </c>
      <c r="O477" s="86"/>
      <c r="P477" s="17"/>
      <c r="Q477" s="17" t="str">
        <f aca="false">IF(L477="R","R",IF(L477="L","L",""))</f>
        <v>L</v>
      </c>
      <c r="R477" s="87" t="n">
        <f aca="false">IF(L477="R",VLOOKUP(G477,BARRAS!$C$5:$E$1246,3,0),IF(L477="L",VLOOKUP(G477,BARRAS!$C$5:$E$1246,3,0),""))</f>
        <v>0</v>
      </c>
      <c r="AH477" s="19" t="s">
        <v>1769</v>
      </c>
      <c r="AI477" s="19" t="str">
        <f aca="false">+VLOOKUP(C477,[1]MEDIDORES!$C$5:$M$1961,2,0)</f>
        <v>GAS SUR</v>
      </c>
      <c r="AJ477" s="19" t="n">
        <f aca="false">+AI477=D477</f>
        <v>1</v>
      </c>
      <c r="AK477" s="19" t="str">
        <f aca="false">+VLOOKUP(C477,[2]MEDIDORES!$C$5:$D$2063,2,0)</f>
        <v>GAS SUR</v>
      </c>
      <c r="AL477" s="19" t="n">
        <f aca="false">+AK477=D477</f>
        <v>1</v>
      </c>
    </row>
    <row r="478" customFormat="false" ht="11.25" hidden="false" customHeight="false" outlineLevel="0" collapsed="false">
      <c r="A478" s="81" t="n">
        <f aca="false">+COUNTIF($C$5:$C$1976,C478)</f>
        <v>1</v>
      </c>
      <c r="B478" s="39" t="n">
        <f aca="false">1+B477</f>
        <v>474</v>
      </c>
      <c r="C478" s="82" t="s">
        <v>1797</v>
      </c>
      <c r="D478" s="82" t="s">
        <v>1031</v>
      </c>
      <c r="E478" s="82" t="s">
        <v>1400</v>
      </c>
      <c r="F478" s="82" t="n">
        <v>0</v>
      </c>
      <c r="G478" s="82" t="s">
        <v>128</v>
      </c>
      <c r="H478" s="82" t="n">
        <f aca="false">VLOOKUP(G478,BARRAS!$C$5:$E$514,2,0)</f>
        <v>2211</v>
      </c>
      <c r="I478" s="82" t="n">
        <f aca="false">LÍNEAS!B109</f>
        <v>1583</v>
      </c>
      <c r="J478" s="83" t="n">
        <v>0.01</v>
      </c>
      <c r="K478" s="82" t="n">
        <v>2</v>
      </c>
      <c r="L478" s="84" t="s">
        <v>487</v>
      </c>
      <c r="M478" s="85" t="s">
        <v>487</v>
      </c>
      <c r="N478" s="86"/>
      <c r="O478" s="86"/>
      <c r="P478" s="17"/>
      <c r="Q478" s="17" t="str">
        <f aca="false">IF(L478="R","R",IF(L478="L","L",""))</f>
        <v/>
      </c>
      <c r="R478" s="87" t="str">
        <f aca="false">IF(L478="R",VLOOKUP(G478,BARRAS!$C$5:$E$1246,3,0),IF(L478="L",VLOOKUP(G478,BARRAS!$C$5:$E$1246,3,0),""))</f>
        <v/>
      </c>
      <c r="AH478" s="19" t="s">
        <v>1031</v>
      </c>
      <c r="AI478" s="19" t="str">
        <f aca="false">+VLOOKUP(C478,[1]MEDIDORES!$C$5:$M$1961,2,0)</f>
        <v>IT_S4</v>
      </c>
      <c r="AJ478" s="19" t="n">
        <f aca="false">+AI478=D478</f>
        <v>1</v>
      </c>
      <c r="AK478" s="19" t="str">
        <f aca="false">+VLOOKUP(C478,[2]MEDIDORES!$C$5:$D$2063,2,0)</f>
        <v>IT_S4</v>
      </c>
      <c r="AL478" s="19" t="n">
        <f aca="false">+AK478=D478</f>
        <v>1</v>
      </c>
    </row>
    <row r="479" customFormat="false" ht="11.25" hidden="false" customHeight="false" outlineLevel="0" collapsed="false">
      <c r="A479" s="81" t="n">
        <f aca="false">+COUNTIF($C$5:$C$1976,C479)</f>
        <v>1</v>
      </c>
      <c r="B479" s="39" t="n">
        <f aca="false">1+B478</f>
        <v>475</v>
      </c>
      <c r="C479" s="82" t="s">
        <v>1798</v>
      </c>
      <c r="D479" s="82" t="s">
        <v>1031</v>
      </c>
      <c r="E479" s="82" t="s">
        <v>1799</v>
      </c>
      <c r="F479" s="82" t="n">
        <v>1</v>
      </c>
      <c r="G479" s="82" t="s">
        <v>128</v>
      </c>
      <c r="H479" s="82" t="n">
        <f aca="false">VLOOKUP(G479,BARRAS!$C$5:$E$514,2,0)</f>
        <v>2211</v>
      </c>
      <c r="I479" s="82" t="n">
        <v>0</v>
      </c>
      <c r="J479" s="83" t="n">
        <v>0</v>
      </c>
      <c r="K479" s="82" t="n">
        <v>0</v>
      </c>
      <c r="L479" s="84" t="s">
        <v>487</v>
      </c>
      <c r="M479" s="85" t="s">
        <v>487</v>
      </c>
      <c r="N479" s="86"/>
      <c r="O479" s="86"/>
      <c r="P479" s="17"/>
      <c r="Q479" s="17" t="str">
        <f aca="false">IF(L479="R","R",IF(L479="L","L",""))</f>
        <v/>
      </c>
      <c r="R479" s="87" t="str">
        <f aca="false">IF(L479="R",VLOOKUP(G479,BARRAS!$C$5:$E$1246,3,0),IF(L479="L",VLOOKUP(G479,BARRAS!$C$5:$E$1246,3,0),""))</f>
        <v/>
      </c>
      <c r="AH479" s="19" t="s">
        <v>1031</v>
      </c>
      <c r="AI479" s="19" t="str">
        <f aca="false">+VLOOKUP(C479,[1]MEDIDORES!$C$5:$M$1961,2,0)</f>
        <v>IT_S4</v>
      </c>
      <c r="AJ479" s="19" t="n">
        <f aca="false">+AI479=D479</f>
        <v>1</v>
      </c>
      <c r="AK479" s="19" t="str">
        <f aca="false">+VLOOKUP(C479,[2]MEDIDORES!$C$5:$D$2063,2,0)</f>
        <v>IT_S4</v>
      </c>
      <c r="AL479" s="19" t="n">
        <f aca="false">+AK479=D479</f>
        <v>1</v>
      </c>
    </row>
    <row r="480" customFormat="false" ht="11.25" hidden="false" customHeight="false" outlineLevel="0" collapsed="false">
      <c r="A480" s="81" t="n">
        <f aca="false">+COUNTIF($C$5:$C$1976,C480)</f>
        <v>1</v>
      </c>
      <c r="B480" s="39" t="n">
        <f aca="false">1+B479</f>
        <v>476</v>
      </c>
      <c r="C480" s="82" t="s">
        <v>1800</v>
      </c>
      <c r="D480" s="82" t="s">
        <v>1031</v>
      </c>
      <c r="E480" s="82" t="s">
        <v>1801</v>
      </c>
      <c r="F480" s="82" t="n">
        <v>0</v>
      </c>
      <c r="G480" s="82" t="s">
        <v>128</v>
      </c>
      <c r="H480" s="82" t="n">
        <f aca="false">VLOOKUP(G480,BARRAS!$C$5:$E$514,2,0)</f>
        <v>2211</v>
      </c>
      <c r="I480" s="82" t="n">
        <f aca="false">LÍNEAS!B496</f>
        <v>3712</v>
      </c>
      <c r="J480" s="83" t="n">
        <v>0.01</v>
      </c>
      <c r="K480" s="82" t="n">
        <v>2</v>
      </c>
      <c r="L480" s="84" t="s">
        <v>487</v>
      </c>
      <c r="M480" s="85" t="s">
        <v>487</v>
      </c>
      <c r="N480" s="86"/>
      <c r="O480" s="86"/>
      <c r="P480" s="17"/>
      <c r="Q480" s="17" t="str">
        <f aca="false">IF(L480="R","R",IF(L480="L","L",""))</f>
        <v/>
      </c>
      <c r="R480" s="87" t="str">
        <f aca="false">IF(L480="R",VLOOKUP(G480,BARRAS!$C$5:$E$1246,3,0),IF(L480="L",VLOOKUP(G480,BARRAS!$C$5:$E$1246,3,0),""))</f>
        <v/>
      </c>
      <c r="AH480" s="19" t="s">
        <v>1031</v>
      </c>
      <c r="AI480" s="19" t="str">
        <f aca="false">+VLOOKUP(C480,[1]MEDIDORES!$C$5:$M$1961,2,0)</f>
        <v>IT_S4</v>
      </c>
      <c r="AJ480" s="19" t="n">
        <f aca="false">+AI480=D480</f>
        <v>1</v>
      </c>
      <c r="AK480" s="19" t="str">
        <f aca="false">+VLOOKUP(C480,[2]MEDIDORES!$C$5:$D$2063,2,0)</f>
        <v>IT_S4</v>
      </c>
      <c r="AL480" s="19" t="n">
        <f aca="false">+AK480=D480</f>
        <v>1</v>
      </c>
    </row>
    <row r="481" customFormat="false" ht="11.25" hidden="false" customHeight="false" outlineLevel="0" collapsed="false">
      <c r="A481" s="81" t="n">
        <f aca="false">+COUNTIF($C$5:$C$1976,C481)</f>
        <v>1</v>
      </c>
      <c r="B481" s="39" t="n">
        <f aca="false">1+B480</f>
        <v>477</v>
      </c>
      <c r="C481" s="82" t="s">
        <v>1802</v>
      </c>
      <c r="D481" s="82" t="s">
        <v>1118</v>
      </c>
      <c r="E481" s="82" t="s">
        <v>1803</v>
      </c>
      <c r="F481" s="82" t="n">
        <v>1</v>
      </c>
      <c r="G481" s="82" t="s">
        <v>128</v>
      </c>
      <c r="H481" s="82" t="n">
        <f aca="false">VLOOKUP(G481,BARRAS!$C$5:$E$514,2,0)</f>
        <v>2211</v>
      </c>
      <c r="I481" s="82" t="n">
        <v>0</v>
      </c>
      <c r="J481" s="83" t="n">
        <v>0</v>
      </c>
      <c r="K481" s="82" t="n">
        <v>0</v>
      </c>
      <c r="L481" s="84" t="s">
        <v>1074</v>
      </c>
      <c r="M481" s="85" t="s">
        <v>1074</v>
      </c>
      <c r="N481" s="86"/>
      <c r="O481" s="86"/>
      <c r="P481" s="17"/>
      <c r="Q481" s="17" t="str">
        <f aca="false">IF(L481="R","R",IF(L481="L","L",""))</f>
        <v>L</v>
      </c>
      <c r="R481" s="87" t="str">
        <f aca="false">IF(L481="R",VLOOKUP(G481,BARRAS!$C$5:$E$1246,3,0),IF(L481="L",VLOOKUP(G481,BARRAS!$C$5:$E$1246,3,0),""))</f>
        <v>S5</v>
      </c>
      <c r="AH481" s="19" t="s">
        <v>1118</v>
      </c>
      <c r="AI481" s="19" t="str">
        <f aca="false">+VLOOKUP(C481,[1]MEDIDORES!$C$5:$M$1961,2,0)</f>
        <v>PUNTILLA</v>
      </c>
      <c r="AJ481" s="19" t="n">
        <f aca="false">+AI481=D481</f>
        <v>1</v>
      </c>
      <c r="AK481" s="19" t="str">
        <f aca="false">+VLOOKUP(C481,[2]MEDIDORES!$C$5:$D$2063,2,0)</f>
        <v>PUNTILLA</v>
      </c>
      <c r="AL481" s="19" t="n">
        <f aca="false">+AK481=D481</f>
        <v>1</v>
      </c>
    </row>
    <row r="482" customFormat="false" ht="11.25" hidden="false" customHeight="false" outlineLevel="0" collapsed="false">
      <c r="A482" s="81" t="n">
        <f aca="false">+COUNTIF($C$5:$C$1976,C482)</f>
        <v>1</v>
      </c>
      <c r="B482" s="39" t="n">
        <f aca="false">1+B481</f>
        <v>478</v>
      </c>
      <c r="C482" s="82" t="s">
        <v>1804</v>
      </c>
      <c r="D482" s="82" t="s">
        <v>1115</v>
      </c>
      <c r="E482" s="82" t="s">
        <v>1803</v>
      </c>
      <c r="F482" s="82" t="n">
        <v>1</v>
      </c>
      <c r="G482" s="82" t="s">
        <v>128</v>
      </c>
      <c r="H482" s="82" t="n">
        <f aca="false">VLOOKUP(G482,BARRAS!$C$5:$E$514,2,0)</f>
        <v>2211</v>
      </c>
      <c r="I482" s="82" t="n">
        <v>0</v>
      </c>
      <c r="J482" s="83" t="n">
        <v>0</v>
      </c>
      <c r="K482" s="82" t="n">
        <v>0</v>
      </c>
      <c r="L482" s="84" t="s">
        <v>1074</v>
      </c>
      <c r="M482" s="85" t="s">
        <v>1074</v>
      </c>
      <c r="N482" s="86"/>
      <c r="O482" s="86"/>
      <c r="P482" s="17"/>
      <c r="Q482" s="17" t="str">
        <f aca="false">IF(L482="R","R",IF(L482="L","L",""))</f>
        <v>L</v>
      </c>
      <c r="R482" s="87" t="str">
        <f aca="false">IF(L482="R",VLOOKUP(G482,BARRAS!$C$5:$E$1246,3,0),IF(L482="L",VLOOKUP(G482,BARRAS!$C$5:$E$1246,3,0),""))</f>
        <v>S5</v>
      </c>
      <c r="AH482" s="19" t="s">
        <v>1115</v>
      </c>
      <c r="AI482" s="19" t="str">
        <f aca="false">+VLOOKUP(C482,[1]MEDIDORES!$C$5:$M$1961,2,0)</f>
        <v>BE FORESTALES</v>
      </c>
      <c r="AJ482" s="19" t="n">
        <f aca="false">+AI482=D482</f>
        <v>1</v>
      </c>
      <c r="AK482" s="19" t="str">
        <f aca="false">+VLOOKUP(C482,[2]MEDIDORES!$C$5:$D$2063,2,0)</f>
        <v>BE FORESTALES</v>
      </c>
      <c r="AL482" s="19" t="n">
        <f aca="false">+AK482=D482</f>
        <v>1</v>
      </c>
    </row>
    <row r="483" customFormat="false" ht="11.25" hidden="false" customHeight="false" outlineLevel="0" collapsed="false">
      <c r="A483" s="81" t="n">
        <f aca="false">+COUNTIF($C$5:$C$1976,C483)</f>
        <v>1</v>
      </c>
      <c r="B483" s="39" t="n">
        <f aca="false">1+B482</f>
        <v>479</v>
      </c>
      <c r="C483" s="82" t="s">
        <v>1805</v>
      </c>
      <c r="D483" s="82" t="s">
        <v>1200</v>
      </c>
      <c r="E483" s="82" t="s">
        <v>1806</v>
      </c>
      <c r="F483" s="82" t="n">
        <v>1</v>
      </c>
      <c r="G483" s="82" t="s">
        <v>129</v>
      </c>
      <c r="H483" s="82" t="n">
        <f aca="false">VLOOKUP(G483,BARRAS!$C$5:$E$514,2,0)</f>
        <v>2220</v>
      </c>
      <c r="I483" s="82" t="n">
        <v>0</v>
      </c>
      <c r="J483" s="83" t="n">
        <v>0.01</v>
      </c>
      <c r="K483" s="82" t="n">
        <v>0</v>
      </c>
      <c r="L483" s="84" t="s">
        <v>1055</v>
      </c>
      <c r="M483" s="85" t="s">
        <v>1055</v>
      </c>
      <c r="N483" s="86"/>
      <c r="O483" s="86"/>
      <c r="P483" s="17"/>
      <c r="Q483" s="17" t="str">
        <f aca="false">IF(L483="R","R",IF(L483="L","L",""))</f>
        <v/>
      </c>
      <c r="R483" s="87" t="str">
        <f aca="false">IF(L483="R",VLOOKUP(G483,BARRAS!$C$5:$E$1246,3,0),IF(L483="L",VLOOKUP(G483,BARRAS!$C$5:$E$1246,3,0),""))</f>
        <v/>
      </c>
      <c r="AH483" s="19" t="s">
        <v>1200</v>
      </c>
      <c r="AI483" s="19" t="str">
        <f aca="false">+VLOOKUP(C483,[1]MEDIDORES!$C$5:$M$1961,2,0)</f>
        <v>AES GENER</v>
      </c>
      <c r="AJ483" s="19" t="n">
        <f aca="false">+AI483=D483</f>
        <v>1</v>
      </c>
      <c r="AK483" s="19" t="str">
        <f aca="false">+VLOOKUP(C483,[2]MEDIDORES!$C$5:$D$2063,2,0)</f>
        <v>AES GENER</v>
      </c>
      <c r="AL483" s="19" t="n">
        <f aca="false">+AK483=D483</f>
        <v>1</v>
      </c>
    </row>
    <row r="484" s="10" customFormat="true" ht="11.25" hidden="false" customHeight="false" outlineLevel="0" collapsed="false">
      <c r="A484" s="81" t="n">
        <f aca="false">+COUNTIF($C$5:$C$1976,C484)</f>
        <v>1</v>
      </c>
      <c r="B484" s="39" t="n">
        <f aca="false">1+B483</f>
        <v>480</v>
      </c>
      <c r="C484" s="82" t="s">
        <v>1807</v>
      </c>
      <c r="D484" s="82" t="s">
        <v>1031</v>
      </c>
      <c r="E484" s="82" t="s">
        <v>1780</v>
      </c>
      <c r="F484" s="82" t="n">
        <v>0</v>
      </c>
      <c r="G484" s="82" t="s">
        <v>129</v>
      </c>
      <c r="H484" s="82" t="n">
        <f aca="false">VLOOKUP(G484,BARRAS!$C$5:$E$514,2,0)</f>
        <v>2220</v>
      </c>
      <c r="I484" s="82" t="n">
        <f aca="false">LÍNEAS!B108</f>
        <v>1582</v>
      </c>
      <c r="J484" s="83" t="n">
        <v>1</v>
      </c>
      <c r="K484" s="82" t="n">
        <v>1</v>
      </c>
      <c r="L484" s="84" t="s">
        <v>487</v>
      </c>
      <c r="M484" s="85" t="s">
        <v>487</v>
      </c>
      <c r="N484" s="86"/>
      <c r="O484" s="86"/>
      <c r="P484" s="17"/>
      <c r="Q484" s="17" t="str">
        <f aca="false">IF(L484="R","R",IF(L484="L","L",""))</f>
        <v/>
      </c>
      <c r="R484" s="87" t="str">
        <f aca="false">IF(L484="R",VLOOKUP(G484,BARRAS!$C$5:$E$1246,3,0),IF(L484="L",VLOOKUP(G484,BARRAS!$C$5:$E$1246,3,0),""))</f>
        <v/>
      </c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  <c r="AE484" s="19"/>
      <c r="AF484" s="19"/>
      <c r="AG484" s="19"/>
      <c r="AH484" s="19" t="s">
        <v>1031</v>
      </c>
      <c r="AI484" s="19" t="str">
        <f aca="false">+VLOOKUP(C484,[1]MEDIDORES!$C$5:$M$1961,2,0)</f>
        <v>IT_S4</v>
      </c>
      <c r="AJ484" s="19" t="n">
        <f aca="false">+AI484=D484</f>
        <v>1</v>
      </c>
      <c r="AK484" s="19" t="e">
        <f aca="false">+VLOOKUP(C484,[2]MEDIDORES!$C$5:$D$2063,2,0)</f>
        <v>#N/A</v>
      </c>
      <c r="AL484" s="19" t="e">
        <f aca="false">+AK484=D484</f>
        <v>#N/A</v>
      </c>
      <c r="AM484" s="19"/>
      <c r="AN484" s="19"/>
      <c r="AO484" s="19"/>
      <c r="AP484" s="19"/>
      <c r="AQ484" s="19"/>
      <c r="AR484" s="19"/>
      <c r="AS484" s="19"/>
      <c r="AT484" s="19"/>
      <c r="AU484" s="19"/>
      <c r="AV484" s="19"/>
      <c r="AW484" s="19"/>
      <c r="AX484" s="19"/>
      <c r="AY484" s="19"/>
      <c r="AZ484" s="19"/>
      <c r="BA484" s="19"/>
      <c r="BB484" s="19"/>
      <c r="BC484" s="19"/>
      <c r="BD484" s="19"/>
      <c r="BE484" s="19"/>
      <c r="BF484" s="19"/>
      <c r="BG484" s="19"/>
      <c r="BH484" s="19"/>
      <c r="BI484" s="19"/>
      <c r="BJ484" s="19"/>
      <c r="BK484" s="19"/>
      <c r="BL484" s="19"/>
      <c r="BM484" s="19"/>
      <c r="BN484" s="19"/>
      <c r="BO484" s="19"/>
      <c r="BP484" s="19"/>
      <c r="BQ484" s="19"/>
      <c r="BR484" s="19"/>
      <c r="BS484" s="19"/>
      <c r="BT484" s="19"/>
      <c r="BU484" s="19"/>
      <c r="BV484" s="19"/>
      <c r="BW484" s="19"/>
      <c r="BX484" s="19"/>
      <c r="BY484" s="19"/>
      <c r="BZ484" s="19"/>
      <c r="CA484" s="19"/>
      <c r="CB484" s="19"/>
      <c r="CC484" s="19"/>
      <c r="CD484" s="19"/>
      <c r="CE484" s="19"/>
      <c r="CF484" s="19"/>
      <c r="CG484" s="19"/>
      <c r="CH484" s="19"/>
      <c r="CI484" s="19"/>
      <c r="CJ484" s="19"/>
      <c r="CK484" s="19"/>
      <c r="CL484" s="19"/>
      <c r="CM484" s="19"/>
      <c r="CN484" s="19"/>
      <c r="CO484" s="19"/>
      <c r="CP484" s="19"/>
      <c r="CQ484" s="19"/>
      <c r="CR484" s="19"/>
      <c r="CS484" s="19"/>
      <c r="CT484" s="19"/>
      <c r="CU484" s="19"/>
      <c r="CV484" s="19"/>
      <c r="CW484" s="19"/>
      <c r="CX484" s="19"/>
      <c r="CY484" s="19"/>
      <c r="CZ484" s="19"/>
      <c r="DA484" s="19"/>
      <c r="DB484" s="19"/>
      <c r="DC484" s="19"/>
      <c r="DD484" s="19"/>
      <c r="DE484" s="19"/>
      <c r="DF484" s="19"/>
      <c r="DG484" s="19"/>
      <c r="DH484" s="19"/>
      <c r="DI484" s="19"/>
      <c r="DJ484" s="19"/>
      <c r="DK484" s="19"/>
      <c r="DL484" s="19"/>
      <c r="DM484" s="19"/>
      <c r="DN484" s="19"/>
      <c r="DO484" s="19"/>
      <c r="DP484" s="19"/>
      <c r="DQ484" s="19"/>
      <c r="DR484" s="19"/>
      <c r="DS484" s="19"/>
      <c r="DT484" s="19"/>
      <c r="DU484" s="19"/>
      <c r="DV484" s="19"/>
      <c r="DW484" s="19"/>
      <c r="DX484" s="19"/>
      <c r="DY484" s="19"/>
      <c r="DZ484" s="19"/>
      <c r="EA484" s="19"/>
      <c r="EB484" s="19"/>
      <c r="EC484" s="19"/>
      <c r="ED484" s="19"/>
      <c r="EE484" s="19"/>
      <c r="EF484" s="19"/>
      <c r="EG484" s="19"/>
      <c r="EH484" s="19"/>
      <c r="EI484" s="19"/>
      <c r="EJ484" s="19"/>
      <c r="EK484" s="19"/>
      <c r="EL484" s="19"/>
      <c r="EM484" s="19"/>
      <c r="EN484" s="19"/>
      <c r="EO484" s="19"/>
      <c r="EP484" s="19"/>
      <c r="EQ484" s="19"/>
      <c r="ER484" s="19"/>
      <c r="ES484" s="19"/>
      <c r="ET484" s="19"/>
      <c r="EU484" s="19"/>
      <c r="EV484" s="19"/>
      <c r="EW484" s="19"/>
      <c r="EX484" s="19"/>
      <c r="EY484" s="19"/>
      <c r="EZ484" s="19"/>
      <c r="FA484" s="19"/>
      <c r="FB484" s="19"/>
      <c r="FC484" s="19"/>
      <c r="FD484" s="19"/>
      <c r="FE484" s="19"/>
      <c r="FF484" s="19"/>
      <c r="FG484" s="19"/>
      <c r="FH484" s="19"/>
      <c r="FI484" s="19"/>
      <c r="FJ484" s="19"/>
      <c r="FK484" s="19"/>
      <c r="FL484" s="19"/>
      <c r="FM484" s="19"/>
      <c r="FN484" s="19"/>
      <c r="FO484" s="19"/>
      <c r="FP484" s="19"/>
      <c r="FQ484" s="19"/>
      <c r="FR484" s="19"/>
      <c r="FS484" s="19"/>
      <c r="FT484" s="19"/>
      <c r="FU484" s="19"/>
      <c r="FV484" s="19"/>
      <c r="FW484" s="19"/>
      <c r="FX484" s="19"/>
      <c r="FY484" s="19"/>
      <c r="FZ484" s="19"/>
      <c r="GA484" s="19"/>
      <c r="GB484" s="19"/>
      <c r="GC484" s="19"/>
      <c r="GD484" s="19"/>
      <c r="GE484" s="19"/>
      <c r="GF484" s="19"/>
      <c r="GG484" s="19"/>
      <c r="GH484" s="19"/>
      <c r="GI484" s="19"/>
      <c r="GJ484" s="19"/>
      <c r="GK484" s="19"/>
      <c r="GL484" s="19"/>
      <c r="GM484" s="19"/>
      <c r="GN484" s="19"/>
      <c r="GO484" s="19"/>
      <c r="GP484" s="19"/>
      <c r="GQ484" s="19"/>
      <c r="GR484" s="19"/>
      <c r="GS484" s="19"/>
      <c r="GT484" s="19"/>
      <c r="GU484" s="19"/>
      <c r="GV484" s="19"/>
      <c r="GW484" s="19"/>
      <c r="GX484" s="19"/>
      <c r="GY484" s="19"/>
      <c r="GZ484" s="19"/>
      <c r="HA484" s="19"/>
      <c r="HB484" s="19"/>
      <c r="HC484" s="19"/>
      <c r="HD484" s="19"/>
      <c r="HE484" s="19"/>
      <c r="HF484" s="19"/>
      <c r="HG484" s="19"/>
      <c r="HH484" s="19"/>
      <c r="HI484" s="19"/>
      <c r="HJ484" s="19"/>
      <c r="HK484" s="19"/>
      <c r="HL484" s="19"/>
      <c r="HM484" s="19"/>
      <c r="HN484" s="19"/>
      <c r="HO484" s="19"/>
      <c r="HP484" s="19"/>
      <c r="HQ484" s="19"/>
      <c r="HR484" s="19"/>
      <c r="HS484" s="19"/>
      <c r="HT484" s="19"/>
      <c r="HU484" s="19"/>
      <c r="HV484" s="19"/>
      <c r="HW484" s="19"/>
      <c r="HX484" s="19"/>
      <c r="HY484" s="19"/>
      <c r="HZ484" s="19"/>
      <c r="IA484" s="19"/>
      <c r="IB484" s="19"/>
      <c r="IC484" s="19"/>
      <c r="ID484" s="19"/>
      <c r="IE484" s="19"/>
      <c r="IF484" s="19"/>
      <c r="IG484" s="19"/>
      <c r="IH484" s="19"/>
      <c r="II484" s="19"/>
      <c r="IJ484" s="19"/>
      <c r="IK484" s="19"/>
      <c r="IL484" s="19"/>
      <c r="IM484" s="19"/>
      <c r="IN484" s="19"/>
      <c r="IO484" s="19"/>
      <c r="IP484" s="19"/>
      <c r="IQ484" s="19"/>
      <c r="IR484" s="19"/>
      <c r="IS484" s="19"/>
      <c r="IT484" s="19"/>
      <c r="IU484" s="19"/>
    </row>
    <row r="485" s="10" customFormat="true" ht="11.25" hidden="false" customHeight="false" outlineLevel="0" collapsed="false">
      <c r="A485" s="81" t="n">
        <f aca="false">+COUNTIF($C$5:$C$1976,C485)</f>
        <v>1</v>
      </c>
      <c r="B485" s="39" t="n">
        <f aca="false">1+B484</f>
        <v>481</v>
      </c>
      <c r="C485" s="82" t="s">
        <v>1808</v>
      </c>
      <c r="D485" s="82" t="s">
        <v>1031</v>
      </c>
      <c r="E485" s="82" t="s">
        <v>1809</v>
      </c>
      <c r="F485" s="82" t="n">
        <v>0</v>
      </c>
      <c r="G485" s="82" t="s">
        <v>129</v>
      </c>
      <c r="H485" s="82" t="n">
        <f aca="false">VLOOKUP(G485,BARRAS!$C$5:$E$514,2,0)</f>
        <v>2220</v>
      </c>
      <c r="I485" s="82" t="n">
        <f aca="false">LÍNEAS!$B$111</f>
        <v>1600</v>
      </c>
      <c r="J485" s="83" t="n">
        <v>1</v>
      </c>
      <c r="K485" s="82" t="n">
        <v>2</v>
      </c>
      <c r="L485" s="84" t="s">
        <v>487</v>
      </c>
      <c r="M485" s="85" t="s">
        <v>487</v>
      </c>
      <c r="N485" s="86"/>
      <c r="O485" s="86"/>
      <c r="P485" s="17"/>
      <c r="Q485" s="17" t="str">
        <f aca="false">IF(L485="R","R",IF(L485="L","L",""))</f>
        <v/>
      </c>
      <c r="R485" s="87" t="str">
        <f aca="false">IF(L485="R",VLOOKUP(G485,BARRAS!$C$5:$E$1246,3,0),IF(L485="L",VLOOKUP(G485,BARRAS!$C$5:$E$1246,3,0),""))</f>
        <v/>
      </c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19"/>
      <c r="AD485" s="19"/>
      <c r="AE485" s="19"/>
      <c r="AF485" s="19"/>
      <c r="AG485" s="19"/>
      <c r="AH485" s="19" t="s">
        <v>1031</v>
      </c>
      <c r="AI485" s="19" t="str">
        <f aca="false">+VLOOKUP(C485,[1]MEDIDORES!$C$5:$M$1961,2,0)</f>
        <v>IT_S4</v>
      </c>
      <c r="AJ485" s="19" t="n">
        <f aca="false">+AI485=D485</f>
        <v>1</v>
      </c>
      <c r="AK485" s="19" t="str">
        <f aca="false">+VLOOKUP(C485,[2]MEDIDORES!$C$5:$D$2063,2,0)</f>
        <v>IT_S4</v>
      </c>
      <c r="AL485" s="19" t="n">
        <f aca="false">+AK485=D485</f>
        <v>1</v>
      </c>
      <c r="AM485" s="19"/>
      <c r="AN485" s="19"/>
      <c r="AO485" s="19"/>
      <c r="AP485" s="19"/>
      <c r="AQ485" s="19"/>
      <c r="AR485" s="19"/>
      <c r="AS485" s="19"/>
      <c r="AT485" s="19"/>
      <c r="AU485" s="19"/>
      <c r="AV485" s="19"/>
      <c r="AW485" s="19"/>
      <c r="AX485" s="19"/>
      <c r="AY485" s="19"/>
      <c r="AZ485" s="19"/>
      <c r="BA485" s="19"/>
      <c r="BB485" s="19"/>
      <c r="BC485" s="19"/>
      <c r="BD485" s="19"/>
      <c r="BE485" s="19"/>
      <c r="BF485" s="19"/>
      <c r="BG485" s="19"/>
      <c r="BH485" s="19"/>
      <c r="BI485" s="19"/>
      <c r="BJ485" s="19"/>
      <c r="BK485" s="19"/>
      <c r="BL485" s="19"/>
      <c r="BM485" s="19"/>
      <c r="BN485" s="19"/>
      <c r="BO485" s="19"/>
      <c r="BP485" s="19"/>
      <c r="BQ485" s="19"/>
      <c r="BR485" s="19"/>
      <c r="BS485" s="19"/>
      <c r="BT485" s="19"/>
      <c r="BU485" s="19"/>
      <c r="BV485" s="19"/>
      <c r="BW485" s="19"/>
      <c r="BX485" s="19"/>
      <c r="BY485" s="19"/>
      <c r="BZ485" s="19"/>
      <c r="CA485" s="19"/>
      <c r="CB485" s="19"/>
      <c r="CC485" s="19"/>
      <c r="CD485" s="19"/>
      <c r="CE485" s="19"/>
      <c r="CF485" s="19"/>
      <c r="CG485" s="19"/>
      <c r="CH485" s="19"/>
      <c r="CI485" s="19"/>
      <c r="CJ485" s="19"/>
      <c r="CK485" s="19"/>
      <c r="CL485" s="19"/>
      <c r="CM485" s="19"/>
      <c r="CN485" s="19"/>
      <c r="CO485" s="19"/>
      <c r="CP485" s="19"/>
      <c r="CQ485" s="19"/>
      <c r="CR485" s="19"/>
      <c r="CS485" s="19"/>
      <c r="CT485" s="19"/>
      <c r="CU485" s="19"/>
      <c r="CV485" s="19"/>
      <c r="CW485" s="19"/>
      <c r="CX485" s="19"/>
      <c r="CY485" s="19"/>
      <c r="CZ485" s="19"/>
      <c r="DA485" s="19"/>
      <c r="DB485" s="19"/>
      <c r="DC485" s="19"/>
      <c r="DD485" s="19"/>
      <c r="DE485" s="19"/>
      <c r="DF485" s="19"/>
      <c r="DG485" s="19"/>
      <c r="DH485" s="19"/>
      <c r="DI485" s="19"/>
      <c r="DJ485" s="19"/>
      <c r="DK485" s="19"/>
      <c r="DL485" s="19"/>
      <c r="DM485" s="19"/>
      <c r="DN485" s="19"/>
      <c r="DO485" s="19"/>
      <c r="DP485" s="19"/>
      <c r="DQ485" s="19"/>
      <c r="DR485" s="19"/>
      <c r="DS485" s="19"/>
      <c r="DT485" s="19"/>
      <c r="DU485" s="19"/>
      <c r="DV485" s="19"/>
      <c r="DW485" s="19"/>
      <c r="DX485" s="19"/>
      <c r="DY485" s="19"/>
      <c r="DZ485" s="19"/>
      <c r="EA485" s="19"/>
      <c r="EB485" s="19"/>
      <c r="EC485" s="19"/>
      <c r="ED485" s="19"/>
      <c r="EE485" s="19"/>
      <c r="EF485" s="19"/>
      <c r="EG485" s="19"/>
      <c r="EH485" s="19"/>
      <c r="EI485" s="19"/>
      <c r="EJ485" s="19"/>
      <c r="EK485" s="19"/>
      <c r="EL485" s="19"/>
      <c r="EM485" s="19"/>
      <c r="EN485" s="19"/>
      <c r="EO485" s="19"/>
      <c r="EP485" s="19"/>
      <c r="EQ485" s="19"/>
      <c r="ER485" s="19"/>
      <c r="ES485" s="19"/>
      <c r="ET485" s="19"/>
      <c r="EU485" s="19"/>
      <c r="EV485" s="19"/>
      <c r="EW485" s="19"/>
      <c r="EX485" s="19"/>
      <c r="EY485" s="19"/>
      <c r="EZ485" s="19"/>
      <c r="FA485" s="19"/>
      <c r="FB485" s="19"/>
      <c r="FC485" s="19"/>
      <c r="FD485" s="19"/>
      <c r="FE485" s="19"/>
      <c r="FF485" s="19"/>
      <c r="FG485" s="19"/>
      <c r="FH485" s="19"/>
      <c r="FI485" s="19"/>
      <c r="FJ485" s="19"/>
      <c r="FK485" s="19"/>
      <c r="FL485" s="19"/>
      <c r="FM485" s="19"/>
      <c r="FN485" s="19"/>
      <c r="FO485" s="19"/>
      <c r="FP485" s="19"/>
      <c r="FQ485" s="19"/>
      <c r="FR485" s="19"/>
      <c r="FS485" s="19"/>
      <c r="FT485" s="19"/>
      <c r="FU485" s="19"/>
      <c r="FV485" s="19"/>
      <c r="FW485" s="19"/>
      <c r="FX485" s="19"/>
      <c r="FY485" s="19"/>
      <c r="FZ485" s="19"/>
      <c r="GA485" s="19"/>
      <c r="GB485" s="19"/>
      <c r="GC485" s="19"/>
      <c r="GD485" s="19"/>
      <c r="GE485" s="19"/>
      <c r="GF485" s="19"/>
      <c r="GG485" s="19"/>
      <c r="GH485" s="19"/>
      <c r="GI485" s="19"/>
      <c r="GJ485" s="19"/>
      <c r="GK485" s="19"/>
      <c r="GL485" s="19"/>
      <c r="GM485" s="19"/>
      <c r="GN485" s="19"/>
      <c r="GO485" s="19"/>
      <c r="GP485" s="19"/>
      <c r="GQ485" s="19"/>
      <c r="GR485" s="19"/>
      <c r="GS485" s="19"/>
      <c r="GT485" s="19"/>
      <c r="GU485" s="19"/>
      <c r="GV485" s="19"/>
      <c r="GW485" s="19"/>
      <c r="GX485" s="19"/>
      <c r="GY485" s="19"/>
      <c r="GZ485" s="19"/>
      <c r="HA485" s="19"/>
      <c r="HB485" s="19"/>
      <c r="HC485" s="19"/>
      <c r="HD485" s="19"/>
      <c r="HE485" s="19"/>
      <c r="HF485" s="19"/>
      <c r="HG485" s="19"/>
      <c r="HH485" s="19"/>
      <c r="HI485" s="19"/>
      <c r="HJ485" s="19"/>
      <c r="HK485" s="19"/>
      <c r="HL485" s="19"/>
      <c r="HM485" s="19"/>
      <c r="HN485" s="19"/>
      <c r="HO485" s="19"/>
      <c r="HP485" s="19"/>
      <c r="HQ485" s="19"/>
      <c r="HR485" s="19"/>
      <c r="HS485" s="19"/>
      <c r="HT485" s="19"/>
      <c r="HU485" s="19"/>
      <c r="HV485" s="19"/>
      <c r="HW485" s="19"/>
      <c r="HX485" s="19"/>
      <c r="HY485" s="19"/>
      <c r="HZ485" s="19"/>
      <c r="IA485" s="19"/>
      <c r="IB485" s="19"/>
      <c r="IC485" s="19"/>
      <c r="ID485" s="19"/>
      <c r="IE485" s="19"/>
      <c r="IF485" s="19"/>
      <c r="IG485" s="19"/>
      <c r="IH485" s="19"/>
      <c r="II485" s="19"/>
      <c r="IJ485" s="19"/>
      <c r="IK485" s="19"/>
      <c r="IL485" s="19"/>
      <c r="IM485" s="19"/>
      <c r="IN485" s="19"/>
      <c r="IO485" s="19"/>
      <c r="IP485" s="19"/>
      <c r="IQ485" s="19"/>
      <c r="IR485" s="19"/>
      <c r="IS485" s="19"/>
      <c r="IT485" s="19"/>
      <c r="IU485" s="19"/>
    </row>
    <row r="486" s="10" customFormat="true" ht="11.25" hidden="false" customHeight="false" outlineLevel="0" collapsed="false">
      <c r="A486" s="81" t="n">
        <f aca="false">+COUNTIF($C$5:$C$1976,C486)</f>
        <v>1</v>
      </c>
      <c r="B486" s="39" t="n">
        <f aca="false">1+B485</f>
        <v>482</v>
      </c>
      <c r="C486" s="82" t="s">
        <v>1810</v>
      </c>
      <c r="D486" s="82" t="s">
        <v>1031</v>
      </c>
      <c r="E486" s="82" t="s">
        <v>1811</v>
      </c>
      <c r="F486" s="82" t="n">
        <v>0</v>
      </c>
      <c r="G486" s="82" t="s">
        <v>129</v>
      </c>
      <c r="H486" s="82" t="n">
        <f aca="false">VLOOKUP(G486,BARRAS!$C$5:$E$514,2,0)</f>
        <v>2220</v>
      </c>
      <c r="I486" s="82" t="n">
        <f aca="false">LÍNEAS!$B$361</f>
        <v>3174</v>
      </c>
      <c r="J486" s="83" t="n">
        <v>1</v>
      </c>
      <c r="K486" s="82" t="n">
        <v>2</v>
      </c>
      <c r="L486" s="84" t="s">
        <v>487</v>
      </c>
      <c r="M486" s="85" t="s">
        <v>487</v>
      </c>
      <c r="N486" s="86"/>
      <c r="O486" s="86"/>
      <c r="P486" s="17"/>
      <c r="Q486" s="17" t="str">
        <f aca="false">IF(L486="R","R",IF(L486="L","L",""))</f>
        <v/>
      </c>
      <c r="R486" s="87" t="str">
        <f aca="false">IF(L486="R",VLOOKUP(G486,BARRAS!$C$5:$E$1246,3,0),IF(L486="L",VLOOKUP(G486,BARRAS!$C$5:$E$1246,3,0),""))</f>
        <v/>
      </c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19"/>
      <c r="AD486" s="19"/>
      <c r="AE486" s="19"/>
      <c r="AF486" s="19"/>
      <c r="AG486" s="19"/>
      <c r="AH486" s="19" t="s">
        <v>1031</v>
      </c>
      <c r="AI486" s="19" t="str">
        <f aca="false">+VLOOKUP(C486,[1]MEDIDORES!$C$5:$M$1961,2,0)</f>
        <v>IT_S4</v>
      </c>
      <c r="AJ486" s="19" t="n">
        <f aca="false">+AI486=D486</f>
        <v>1</v>
      </c>
      <c r="AK486" s="19" t="str">
        <f aca="false">+VLOOKUP(C486,[2]MEDIDORES!$C$5:$D$2063,2,0)</f>
        <v>IT_S4</v>
      </c>
      <c r="AL486" s="19" t="n">
        <f aca="false">+AK486=D486</f>
        <v>1</v>
      </c>
      <c r="AM486" s="19"/>
      <c r="AN486" s="19"/>
      <c r="AO486" s="19"/>
      <c r="AP486" s="19"/>
      <c r="AQ486" s="19"/>
      <c r="AR486" s="19"/>
      <c r="AS486" s="19"/>
      <c r="AT486" s="19"/>
      <c r="AU486" s="19"/>
      <c r="AV486" s="19"/>
      <c r="AW486" s="19"/>
      <c r="AX486" s="19"/>
      <c r="AY486" s="19"/>
      <c r="AZ486" s="19"/>
      <c r="BA486" s="19"/>
      <c r="BB486" s="19"/>
      <c r="BC486" s="19"/>
      <c r="BD486" s="19"/>
      <c r="BE486" s="19"/>
      <c r="BF486" s="19"/>
      <c r="BG486" s="19"/>
      <c r="BH486" s="19"/>
      <c r="BI486" s="19"/>
      <c r="BJ486" s="19"/>
      <c r="BK486" s="19"/>
      <c r="BL486" s="19"/>
      <c r="BM486" s="19"/>
      <c r="BN486" s="19"/>
      <c r="BO486" s="19"/>
      <c r="BP486" s="19"/>
      <c r="BQ486" s="19"/>
      <c r="BR486" s="19"/>
      <c r="BS486" s="19"/>
      <c r="BT486" s="19"/>
      <c r="BU486" s="19"/>
      <c r="BV486" s="19"/>
      <c r="BW486" s="19"/>
      <c r="BX486" s="19"/>
      <c r="BY486" s="19"/>
      <c r="BZ486" s="19"/>
      <c r="CA486" s="19"/>
      <c r="CB486" s="19"/>
      <c r="CC486" s="19"/>
      <c r="CD486" s="19"/>
      <c r="CE486" s="19"/>
      <c r="CF486" s="19"/>
      <c r="CG486" s="19"/>
      <c r="CH486" s="19"/>
      <c r="CI486" s="19"/>
      <c r="CJ486" s="19"/>
      <c r="CK486" s="19"/>
      <c r="CL486" s="19"/>
      <c r="CM486" s="19"/>
      <c r="CN486" s="19"/>
      <c r="CO486" s="19"/>
      <c r="CP486" s="19"/>
      <c r="CQ486" s="19"/>
      <c r="CR486" s="19"/>
      <c r="CS486" s="19"/>
      <c r="CT486" s="19"/>
      <c r="CU486" s="19"/>
      <c r="CV486" s="19"/>
      <c r="CW486" s="19"/>
      <c r="CX486" s="19"/>
      <c r="CY486" s="19"/>
      <c r="CZ486" s="19"/>
      <c r="DA486" s="19"/>
      <c r="DB486" s="19"/>
      <c r="DC486" s="19"/>
      <c r="DD486" s="19"/>
      <c r="DE486" s="19"/>
      <c r="DF486" s="19"/>
      <c r="DG486" s="19"/>
      <c r="DH486" s="19"/>
      <c r="DI486" s="19"/>
      <c r="DJ486" s="19"/>
      <c r="DK486" s="19"/>
      <c r="DL486" s="19"/>
      <c r="DM486" s="19"/>
      <c r="DN486" s="19"/>
      <c r="DO486" s="19"/>
      <c r="DP486" s="19"/>
      <c r="DQ486" s="19"/>
      <c r="DR486" s="19"/>
      <c r="DS486" s="19"/>
      <c r="DT486" s="19"/>
      <c r="DU486" s="19"/>
      <c r="DV486" s="19"/>
      <c r="DW486" s="19"/>
      <c r="DX486" s="19"/>
      <c r="DY486" s="19"/>
      <c r="DZ486" s="19"/>
      <c r="EA486" s="19"/>
      <c r="EB486" s="19"/>
      <c r="EC486" s="19"/>
      <c r="ED486" s="19"/>
      <c r="EE486" s="19"/>
      <c r="EF486" s="19"/>
      <c r="EG486" s="19"/>
      <c r="EH486" s="19"/>
      <c r="EI486" s="19"/>
      <c r="EJ486" s="19"/>
      <c r="EK486" s="19"/>
      <c r="EL486" s="19"/>
      <c r="EM486" s="19"/>
      <c r="EN486" s="19"/>
      <c r="EO486" s="19"/>
      <c r="EP486" s="19"/>
      <c r="EQ486" s="19"/>
      <c r="ER486" s="19"/>
      <c r="ES486" s="19"/>
      <c r="ET486" s="19"/>
      <c r="EU486" s="19"/>
      <c r="EV486" s="19"/>
      <c r="EW486" s="19"/>
      <c r="EX486" s="19"/>
      <c r="EY486" s="19"/>
      <c r="EZ486" s="19"/>
      <c r="FA486" s="19"/>
      <c r="FB486" s="19"/>
      <c r="FC486" s="19"/>
      <c r="FD486" s="19"/>
      <c r="FE486" s="19"/>
      <c r="FF486" s="19"/>
      <c r="FG486" s="19"/>
      <c r="FH486" s="19"/>
      <c r="FI486" s="19"/>
      <c r="FJ486" s="19"/>
      <c r="FK486" s="19"/>
      <c r="FL486" s="19"/>
      <c r="FM486" s="19"/>
      <c r="FN486" s="19"/>
      <c r="FO486" s="19"/>
      <c r="FP486" s="19"/>
      <c r="FQ486" s="19"/>
      <c r="FR486" s="19"/>
      <c r="FS486" s="19"/>
      <c r="FT486" s="19"/>
      <c r="FU486" s="19"/>
      <c r="FV486" s="19"/>
      <c r="FW486" s="19"/>
      <c r="FX486" s="19"/>
      <c r="FY486" s="19"/>
      <c r="FZ486" s="19"/>
      <c r="GA486" s="19"/>
      <c r="GB486" s="19"/>
      <c r="GC486" s="19"/>
      <c r="GD486" s="19"/>
      <c r="GE486" s="19"/>
      <c r="GF486" s="19"/>
      <c r="GG486" s="19"/>
      <c r="GH486" s="19"/>
      <c r="GI486" s="19"/>
      <c r="GJ486" s="19"/>
      <c r="GK486" s="19"/>
      <c r="GL486" s="19"/>
      <c r="GM486" s="19"/>
      <c r="GN486" s="19"/>
      <c r="GO486" s="19"/>
      <c r="GP486" s="19"/>
      <c r="GQ486" s="19"/>
      <c r="GR486" s="19"/>
      <c r="GS486" s="19"/>
      <c r="GT486" s="19"/>
      <c r="GU486" s="19"/>
      <c r="GV486" s="19"/>
      <c r="GW486" s="19"/>
      <c r="GX486" s="19"/>
      <c r="GY486" s="19"/>
      <c r="GZ486" s="19"/>
      <c r="HA486" s="19"/>
      <c r="HB486" s="19"/>
      <c r="HC486" s="19"/>
      <c r="HD486" s="19"/>
      <c r="HE486" s="19"/>
      <c r="HF486" s="19"/>
      <c r="HG486" s="19"/>
      <c r="HH486" s="19"/>
      <c r="HI486" s="19"/>
      <c r="HJ486" s="19"/>
      <c r="HK486" s="19"/>
      <c r="HL486" s="19"/>
      <c r="HM486" s="19"/>
      <c r="HN486" s="19"/>
      <c r="HO486" s="19"/>
      <c r="HP486" s="19"/>
      <c r="HQ486" s="19"/>
      <c r="HR486" s="19"/>
      <c r="HS486" s="19"/>
      <c r="HT486" s="19"/>
      <c r="HU486" s="19"/>
      <c r="HV486" s="19"/>
      <c r="HW486" s="19"/>
      <c r="HX486" s="19"/>
      <c r="HY486" s="19"/>
      <c r="HZ486" s="19"/>
      <c r="IA486" s="19"/>
      <c r="IB486" s="19"/>
      <c r="IC486" s="19"/>
      <c r="ID486" s="19"/>
      <c r="IE486" s="19"/>
      <c r="IF486" s="19"/>
      <c r="IG486" s="19"/>
      <c r="IH486" s="19"/>
      <c r="II486" s="19"/>
      <c r="IJ486" s="19"/>
      <c r="IK486" s="19"/>
      <c r="IL486" s="19"/>
      <c r="IM486" s="19"/>
      <c r="IN486" s="19"/>
      <c r="IO486" s="19"/>
      <c r="IP486" s="19"/>
      <c r="IQ486" s="19"/>
      <c r="IR486" s="19"/>
      <c r="IS486" s="19"/>
      <c r="IT486" s="19"/>
      <c r="IU486" s="19"/>
    </row>
    <row r="487" s="10" customFormat="true" ht="11.25" hidden="false" customHeight="false" outlineLevel="0" collapsed="false">
      <c r="A487" s="81" t="n">
        <f aca="false">+COUNTIF($C$5:$C$1976,C487)</f>
        <v>1</v>
      </c>
      <c r="B487" s="39" t="n">
        <f aca="false">1+B486</f>
        <v>483</v>
      </c>
      <c r="C487" s="82" t="s">
        <v>1812</v>
      </c>
      <c r="D487" s="82" t="s">
        <v>1031</v>
      </c>
      <c r="E487" s="82" t="s">
        <v>1791</v>
      </c>
      <c r="F487" s="82" t="n">
        <v>0</v>
      </c>
      <c r="G487" s="82" t="s">
        <v>327</v>
      </c>
      <c r="H487" s="82" t="n">
        <f aca="false">VLOOKUP(G487,BARRAS!$C$5:$E$514,2,0)</f>
        <v>3731</v>
      </c>
      <c r="I487" s="82" t="n">
        <f aca="false">LÍNEAS!$B$361</f>
        <v>3174</v>
      </c>
      <c r="J487" s="83" t="n">
        <v>1</v>
      </c>
      <c r="K487" s="82" t="n">
        <v>1</v>
      </c>
      <c r="L487" s="84" t="s">
        <v>487</v>
      </c>
      <c r="M487" s="85" t="s">
        <v>487</v>
      </c>
      <c r="N487" s="86"/>
      <c r="O487" s="86"/>
      <c r="P487" s="17"/>
      <c r="Q487" s="17" t="str">
        <f aca="false">IF(L487="R","R",IF(L487="L","L",""))</f>
        <v/>
      </c>
      <c r="R487" s="87" t="str">
        <f aca="false">IF(L487="R",VLOOKUP(G487,BARRAS!$C$5:$E$1246,3,0),IF(L487="L",VLOOKUP(G487,BARRAS!$C$5:$E$1246,3,0),""))</f>
        <v/>
      </c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  <c r="AE487" s="19"/>
      <c r="AF487" s="19"/>
      <c r="AG487" s="19"/>
      <c r="AH487" s="19" t="s">
        <v>1031</v>
      </c>
      <c r="AI487" s="19" t="str">
        <f aca="false">+VLOOKUP(C487,[1]MEDIDORES!$C$5:$M$1961,2,0)</f>
        <v>IT_S4</v>
      </c>
      <c r="AJ487" s="19" t="n">
        <f aca="false">+AI487=D487</f>
        <v>1</v>
      </c>
      <c r="AK487" s="19" t="str">
        <f aca="false">+VLOOKUP(C487,[2]MEDIDORES!$C$5:$D$2063,2,0)</f>
        <v>IT_S4</v>
      </c>
      <c r="AL487" s="19" t="n">
        <f aca="false">+AK487=D487</f>
        <v>1</v>
      </c>
      <c r="AM487" s="19"/>
      <c r="AN487" s="19"/>
      <c r="AO487" s="19"/>
      <c r="AP487" s="19"/>
      <c r="AQ487" s="19"/>
      <c r="AR487" s="19"/>
      <c r="AS487" s="19"/>
      <c r="AT487" s="19"/>
      <c r="AU487" s="19"/>
      <c r="AV487" s="19"/>
      <c r="AW487" s="19"/>
      <c r="AX487" s="19"/>
      <c r="AY487" s="19"/>
      <c r="AZ487" s="19"/>
      <c r="BA487" s="19"/>
      <c r="BB487" s="19"/>
      <c r="BC487" s="19"/>
      <c r="BD487" s="19"/>
      <c r="BE487" s="19"/>
      <c r="BF487" s="19"/>
      <c r="BG487" s="19"/>
      <c r="BH487" s="19"/>
      <c r="BI487" s="19"/>
      <c r="BJ487" s="19"/>
      <c r="BK487" s="19"/>
      <c r="BL487" s="19"/>
      <c r="BM487" s="19"/>
      <c r="BN487" s="19"/>
      <c r="BO487" s="19"/>
      <c r="BP487" s="19"/>
      <c r="BQ487" s="19"/>
      <c r="BR487" s="19"/>
      <c r="BS487" s="19"/>
      <c r="BT487" s="19"/>
      <c r="BU487" s="19"/>
      <c r="BV487" s="19"/>
      <c r="BW487" s="19"/>
      <c r="BX487" s="19"/>
      <c r="BY487" s="19"/>
      <c r="BZ487" s="19"/>
      <c r="CA487" s="19"/>
      <c r="CB487" s="19"/>
      <c r="CC487" s="19"/>
      <c r="CD487" s="19"/>
      <c r="CE487" s="19"/>
      <c r="CF487" s="19"/>
      <c r="CG487" s="19"/>
      <c r="CH487" s="19"/>
      <c r="CI487" s="19"/>
      <c r="CJ487" s="19"/>
      <c r="CK487" s="19"/>
      <c r="CL487" s="19"/>
      <c r="CM487" s="19"/>
      <c r="CN487" s="19"/>
      <c r="CO487" s="19"/>
      <c r="CP487" s="19"/>
      <c r="CQ487" s="19"/>
      <c r="CR487" s="19"/>
      <c r="CS487" s="19"/>
      <c r="CT487" s="19"/>
      <c r="CU487" s="19"/>
      <c r="CV487" s="19"/>
      <c r="CW487" s="19"/>
      <c r="CX487" s="19"/>
      <c r="CY487" s="19"/>
      <c r="CZ487" s="19"/>
      <c r="DA487" s="19"/>
      <c r="DB487" s="19"/>
      <c r="DC487" s="19"/>
      <c r="DD487" s="19"/>
      <c r="DE487" s="19"/>
      <c r="DF487" s="19"/>
      <c r="DG487" s="19"/>
      <c r="DH487" s="19"/>
      <c r="DI487" s="19"/>
      <c r="DJ487" s="19"/>
      <c r="DK487" s="19"/>
      <c r="DL487" s="19"/>
      <c r="DM487" s="19"/>
      <c r="DN487" s="19"/>
      <c r="DO487" s="19"/>
      <c r="DP487" s="19"/>
      <c r="DQ487" s="19"/>
      <c r="DR487" s="19"/>
      <c r="DS487" s="19"/>
      <c r="DT487" s="19"/>
      <c r="DU487" s="19"/>
      <c r="DV487" s="19"/>
      <c r="DW487" s="19"/>
      <c r="DX487" s="19"/>
      <c r="DY487" s="19"/>
      <c r="DZ487" s="19"/>
      <c r="EA487" s="19"/>
      <c r="EB487" s="19"/>
      <c r="EC487" s="19"/>
      <c r="ED487" s="19"/>
      <c r="EE487" s="19"/>
      <c r="EF487" s="19"/>
      <c r="EG487" s="19"/>
      <c r="EH487" s="19"/>
      <c r="EI487" s="19"/>
      <c r="EJ487" s="19"/>
      <c r="EK487" s="19"/>
      <c r="EL487" s="19"/>
      <c r="EM487" s="19"/>
      <c r="EN487" s="19"/>
      <c r="EO487" s="19"/>
      <c r="EP487" s="19"/>
      <c r="EQ487" s="19"/>
      <c r="ER487" s="19"/>
      <c r="ES487" s="19"/>
      <c r="ET487" s="19"/>
      <c r="EU487" s="19"/>
      <c r="EV487" s="19"/>
      <c r="EW487" s="19"/>
      <c r="EX487" s="19"/>
      <c r="EY487" s="19"/>
      <c r="EZ487" s="19"/>
      <c r="FA487" s="19"/>
      <c r="FB487" s="19"/>
      <c r="FC487" s="19"/>
      <c r="FD487" s="19"/>
      <c r="FE487" s="19"/>
      <c r="FF487" s="19"/>
      <c r="FG487" s="19"/>
      <c r="FH487" s="19"/>
      <c r="FI487" s="19"/>
      <c r="FJ487" s="19"/>
      <c r="FK487" s="19"/>
      <c r="FL487" s="19"/>
      <c r="FM487" s="19"/>
      <c r="FN487" s="19"/>
      <c r="FO487" s="19"/>
      <c r="FP487" s="19"/>
      <c r="FQ487" s="19"/>
      <c r="FR487" s="19"/>
      <c r="FS487" s="19"/>
      <c r="FT487" s="19"/>
      <c r="FU487" s="19"/>
      <c r="FV487" s="19"/>
      <c r="FW487" s="19"/>
      <c r="FX487" s="19"/>
      <c r="FY487" s="19"/>
      <c r="FZ487" s="19"/>
      <c r="GA487" s="19"/>
      <c r="GB487" s="19"/>
      <c r="GC487" s="19"/>
      <c r="GD487" s="19"/>
      <c r="GE487" s="19"/>
      <c r="GF487" s="19"/>
      <c r="GG487" s="19"/>
      <c r="GH487" s="19"/>
      <c r="GI487" s="19"/>
      <c r="GJ487" s="19"/>
      <c r="GK487" s="19"/>
      <c r="GL487" s="19"/>
      <c r="GM487" s="19"/>
      <c r="GN487" s="19"/>
      <c r="GO487" s="19"/>
      <c r="GP487" s="19"/>
      <c r="GQ487" s="19"/>
      <c r="GR487" s="19"/>
      <c r="GS487" s="19"/>
      <c r="GT487" s="19"/>
      <c r="GU487" s="19"/>
      <c r="GV487" s="19"/>
      <c r="GW487" s="19"/>
      <c r="GX487" s="19"/>
      <c r="GY487" s="19"/>
      <c r="GZ487" s="19"/>
      <c r="HA487" s="19"/>
      <c r="HB487" s="19"/>
      <c r="HC487" s="19"/>
      <c r="HD487" s="19"/>
      <c r="HE487" s="19"/>
      <c r="HF487" s="19"/>
      <c r="HG487" s="19"/>
      <c r="HH487" s="19"/>
      <c r="HI487" s="19"/>
      <c r="HJ487" s="19"/>
      <c r="HK487" s="19"/>
      <c r="HL487" s="19"/>
      <c r="HM487" s="19"/>
      <c r="HN487" s="19"/>
      <c r="HO487" s="19"/>
      <c r="HP487" s="19"/>
      <c r="HQ487" s="19"/>
      <c r="HR487" s="19"/>
      <c r="HS487" s="19"/>
      <c r="HT487" s="19"/>
      <c r="HU487" s="19"/>
      <c r="HV487" s="19"/>
      <c r="HW487" s="19"/>
      <c r="HX487" s="19"/>
      <c r="HY487" s="19"/>
      <c r="HZ487" s="19"/>
      <c r="IA487" s="19"/>
      <c r="IB487" s="19"/>
      <c r="IC487" s="19"/>
      <c r="ID487" s="19"/>
      <c r="IE487" s="19"/>
      <c r="IF487" s="19"/>
      <c r="IG487" s="19"/>
      <c r="IH487" s="19"/>
      <c r="II487" s="19"/>
      <c r="IJ487" s="19"/>
      <c r="IK487" s="19"/>
      <c r="IL487" s="19"/>
      <c r="IM487" s="19"/>
      <c r="IN487" s="19"/>
      <c r="IO487" s="19"/>
      <c r="IP487" s="19"/>
      <c r="IQ487" s="19"/>
      <c r="IR487" s="19"/>
      <c r="IS487" s="19"/>
      <c r="IT487" s="19"/>
      <c r="IU487" s="19"/>
    </row>
    <row r="488" s="10" customFormat="true" ht="11.25" hidden="false" customHeight="false" outlineLevel="0" collapsed="false">
      <c r="A488" s="81" t="n">
        <f aca="false">+COUNTIF($C$5:$C$1976,C488)</f>
        <v>1</v>
      </c>
      <c r="B488" s="39" t="n">
        <f aca="false">1+B487</f>
        <v>484</v>
      </c>
      <c r="C488" s="82" t="s">
        <v>1813</v>
      </c>
      <c r="D488" s="82" t="s">
        <v>1733</v>
      </c>
      <c r="E488" s="82" t="s">
        <v>1734</v>
      </c>
      <c r="F488" s="82" t="n">
        <v>1</v>
      </c>
      <c r="G488" s="82" t="s">
        <v>327</v>
      </c>
      <c r="H488" s="82" t="n">
        <f aca="false">VLOOKUP(G488,BARRAS!$C$5:$E$514,2,0)</f>
        <v>3731</v>
      </c>
      <c r="I488" s="82" t="n">
        <v>0</v>
      </c>
      <c r="J488" s="83" t="n">
        <v>0</v>
      </c>
      <c r="K488" s="82" t="n">
        <v>0</v>
      </c>
      <c r="L488" s="84" t="s">
        <v>1096</v>
      </c>
      <c r="M488" s="85" t="s">
        <v>1096</v>
      </c>
      <c r="N488" s="86"/>
      <c r="O488" s="86"/>
      <c r="P488" s="17"/>
      <c r="Q488" s="17" t="str">
        <f aca="false">IF(L488="R","R",IF(L488="L","L",""))</f>
        <v>R</v>
      </c>
      <c r="R488" s="87" t="n">
        <f aca="false">IF(L488="R",VLOOKUP(G488,BARRAS!$C$5:$E$1246,3,0),IF(L488="L",VLOOKUP(G488,BARRAS!$C$5:$E$1246,3,0),""))</f>
        <v>0</v>
      </c>
      <c r="S488" s="19"/>
      <c r="T488" s="19"/>
      <c r="U488" s="19"/>
      <c r="V488" s="19"/>
      <c r="W488" s="19"/>
      <c r="X488" s="19"/>
      <c r="Y488" s="19"/>
      <c r="Z488" s="19"/>
      <c r="AA488" s="19"/>
      <c r="AB488" s="19"/>
      <c r="AC488" s="19"/>
      <c r="AD488" s="19"/>
      <c r="AE488" s="19"/>
      <c r="AF488" s="19"/>
      <c r="AG488" s="19"/>
      <c r="AH488" s="19" t="s">
        <v>1733</v>
      </c>
      <c r="AI488" s="19" t="str">
        <f aca="false">+VLOOKUP(C488,[1]MEDIDORES!$C$5:$M$1961,2,0)</f>
        <v>SUM_CGED</v>
      </c>
      <c r="AJ488" s="19" t="n">
        <f aca="false">+AI488=D488</f>
        <v>1</v>
      </c>
      <c r="AK488" s="19" t="str">
        <f aca="false">+VLOOKUP(C488,[2]MEDIDORES!$C$5:$D$2063,2,0)</f>
        <v>SUM_CGED</v>
      </c>
      <c r="AL488" s="19" t="n">
        <f aca="false">+AK488=D488</f>
        <v>1</v>
      </c>
      <c r="AM488" s="19"/>
      <c r="AN488" s="19"/>
      <c r="AO488" s="19"/>
      <c r="AP488" s="19"/>
      <c r="AQ488" s="19"/>
      <c r="AR488" s="19"/>
      <c r="AS488" s="19"/>
      <c r="AT488" s="19"/>
      <c r="AU488" s="19"/>
      <c r="AV488" s="19"/>
      <c r="AW488" s="19"/>
      <c r="AX488" s="19"/>
      <c r="AY488" s="19"/>
      <c r="AZ488" s="19"/>
      <c r="BA488" s="19"/>
      <c r="BB488" s="19"/>
      <c r="BC488" s="19"/>
      <c r="BD488" s="19"/>
      <c r="BE488" s="19"/>
      <c r="BF488" s="19"/>
      <c r="BG488" s="19"/>
      <c r="BH488" s="19"/>
      <c r="BI488" s="19"/>
      <c r="BJ488" s="19"/>
      <c r="BK488" s="19"/>
      <c r="BL488" s="19"/>
      <c r="BM488" s="19"/>
      <c r="BN488" s="19"/>
      <c r="BO488" s="19"/>
      <c r="BP488" s="19"/>
      <c r="BQ488" s="19"/>
      <c r="BR488" s="19"/>
      <c r="BS488" s="19"/>
      <c r="BT488" s="19"/>
      <c r="BU488" s="19"/>
      <c r="BV488" s="19"/>
      <c r="BW488" s="19"/>
      <c r="BX488" s="19"/>
      <c r="BY488" s="19"/>
      <c r="BZ488" s="19"/>
      <c r="CA488" s="19"/>
      <c r="CB488" s="19"/>
      <c r="CC488" s="19"/>
      <c r="CD488" s="19"/>
      <c r="CE488" s="19"/>
      <c r="CF488" s="19"/>
      <c r="CG488" s="19"/>
      <c r="CH488" s="19"/>
      <c r="CI488" s="19"/>
      <c r="CJ488" s="19"/>
      <c r="CK488" s="19"/>
      <c r="CL488" s="19"/>
      <c r="CM488" s="19"/>
      <c r="CN488" s="19"/>
      <c r="CO488" s="19"/>
      <c r="CP488" s="19"/>
      <c r="CQ488" s="19"/>
      <c r="CR488" s="19"/>
      <c r="CS488" s="19"/>
      <c r="CT488" s="19"/>
      <c r="CU488" s="19"/>
      <c r="CV488" s="19"/>
      <c r="CW488" s="19"/>
      <c r="CX488" s="19"/>
      <c r="CY488" s="19"/>
      <c r="CZ488" s="19"/>
      <c r="DA488" s="19"/>
      <c r="DB488" s="19"/>
      <c r="DC488" s="19"/>
      <c r="DD488" s="19"/>
      <c r="DE488" s="19"/>
      <c r="DF488" s="19"/>
      <c r="DG488" s="19"/>
      <c r="DH488" s="19"/>
      <c r="DI488" s="19"/>
      <c r="DJ488" s="19"/>
      <c r="DK488" s="19"/>
      <c r="DL488" s="19"/>
      <c r="DM488" s="19"/>
      <c r="DN488" s="19"/>
      <c r="DO488" s="19"/>
      <c r="DP488" s="19"/>
      <c r="DQ488" s="19"/>
      <c r="DR488" s="19"/>
      <c r="DS488" s="19"/>
      <c r="DT488" s="19"/>
      <c r="DU488" s="19"/>
      <c r="DV488" s="19"/>
      <c r="DW488" s="19"/>
      <c r="DX488" s="19"/>
      <c r="DY488" s="19"/>
      <c r="DZ488" s="19"/>
      <c r="EA488" s="19"/>
      <c r="EB488" s="19"/>
      <c r="EC488" s="19"/>
      <c r="ED488" s="19"/>
      <c r="EE488" s="19"/>
      <c r="EF488" s="19"/>
      <c r="EG488" s="19"/>
      <c r="EH488" s="19"/>
      <c r="EI488" s="19"/>
      <c r="EJ488" s="19"/>
      <c r="EK488" s="19"/>
      <c r="EL488" s="19"/>
      <c r="EM488" s="19"/>
      <c r="EN488" s="19"/>
      <c r="EO488" s="19"/>
      <c r="EP488" s="19"/>
      <c r="EQ488" s="19"/>
      <c r="ER488" s="19"/>
      <c r="ES488" s="19"/>
      <c r="ET488" s="19"/>
      <c r="EU488" s="19"/>
      <c r="EV488" s="19"/>
      <c r="EW488" s="19"/>
      <c r="EX488" s="19"/>
      <c r="EY488" s="19"/>
      <c r="EZ488" s="19"/>
      <c r="FA488" s="19"/>
      <c r="FB488" s="19"/>
      <c r="FC488" s="19"/>
      <c r="FD488" s="19"/>
      <c r="FE488" s="19"/>
      <c r="FF488" s="19"/>
      <c r="FG488" s="19"/>
      <c r="FH488" s="19"/>
      <c r="FI488" s="19"/>
      <c r="FJ488" s="19"/>
      <c r="FK488" s="19"/>
      <c r="FL488" s="19"/>
      <c r="FM488" s="19"/>
      <c r="FN488" s="19"/>
      <c r="FO488" s="19"/>
      <c r="FP488" s="19"/>
      <c r="FQ488" s="19"/>
      <c r="FR488" s="19"/>
      <c r="FS488" s="19"/>
      <c r="FT488" s="19"/>
      <c r="FU488" s="19"/>
      <c r="FV488" s="19"/>
      <c r="FW488" s="19"/>
      <c r="FX488" s="19"/>
      <c r="FY488" s="19"/>
      <c r="FZ488" s="19"/>
      <c r="GA488" s="19"/>
      <c r="GB488" s="19"/>
      <c r="GC488" s="19"/>
      <c r="GD488" s="19"/>
      <c r="GE488" s="19"/>
      <c r="GF488" s="19"/>
      <c r="GG488" s="19"/>
      <c r="GH488" s="19"/>
      <c r="GI488" s="19"/>
      <c r="GJ488" s="19"/>
      <c r="GK488" s="19"/>
      <c r="GL488" s="19"/>
      <c r="GM488" s="19"/>
      <c r="GN488" s="19"/>
      <c r="GO488" s="19"/>
      <c r="GP488" s="19"/>
      <c r="GQ488" s="19"/>
      <c r="GR488" s="19"/>
      <c r="GS488" s="19"/>
      <c r="GT488" s="19"/>
      <c r="GU488" s="19"/>
      <c r="GV488" s="19"/>
      <c r="GW488" s="19"/>
      <c r="GX488" s="19"/>
      <c r="GY488" s="19"/>
      <c r="GZ488" s="19"/>
      <c r="HA488" s="19"/>
      <c r="HB488" s="19"/>
      <c r="HC488" s="19"/>
      <c r="HD488" s="19"/>
      <c r="HE488" s="19"/>
      <c r="HF488" s="19"/>
      <c r="HG488" s="19"/>
      <c r="HH488" s="19"/>
      <c r="HI488" s="19"/>
      <c r="HJ488" s="19"/>
      <c r="HK488" s="19"/>
      <c r="HL488" s="19"/>
      <c r="HM488" s="19"/>
      <c r="HN488" s="19"/>
      <c r="HO488" s="19"/>
      <c r="HP488" s="19"/>
      <c r="HQ488" s="19"/>
      <c r="HR488" s="19"/>
      <c r="HS488" s="19"/>
      <c r="HT488" s="19"/>
      <c r="HU488" s="19"/>
      <c r="HV488" s="19"/>
      <c r="HW488" s="19"/>
      <c r="HX488" s="19"/>
      <c r="HY488" s="19"/>
      <c r="HZ488" s="19"/>
      <c r="IA488" s="19"/>
      <c r="IB488" s="19"/>
      <c r="IC488" s="19"/>
      <c r="ID488" s="19"/>
      <c r="IE488" s="19"/>
      <c r="IF488" s="19"/>
      <c r="IG488" s="19"/>
      <c r="IH488" s="19"/>
      <c r="II488" s="19"/>
      <c r="IJ488" s="19"/>
      <c r="IK488" s="19"/>
      <c r="IL488" s="19"/>
      <c r="IM488" s="19"/>
      <c r="IN488" s="19"/>
      <c r="IO488" s="19"/>
      <c r="IP488" s="19"/>
      <c r="IQ488" s="19"/>
      <c r="IR488" s="19"/>
      <c r="IS488" s="19"/>
      <c r="IT488" s="19"/>
      <c r="IU488" s="19"/>
    </row>
    <row r="489" s="10" customFormat="true" ht="11.25" hidden="false" customHeight="false" outlineLevel="0" collapsed="false">
      <c r="A489" s="81" t="n">
        <f aca="false">+COUNTIF($C$5:$C$1976,C489)</f>
        <v>1</v>
      </c>
      <c r="B489" s="39" t="n">
        <f aca="false">1+B488</f>
        <v>485</v>
      </c>
      <c r="C489" s="82" t="s">
        <v>1814</v>
      </c>
      <c r="D489" s="82" t="s">
        <v>1143</v>
      </c>
      <c r="E489" s="82" t="s">
        <v>1815</v>
      </c>
      <c r="F489" s="82" t="n">
        <v>1</v>
      </c>
      <c r="G489" s="82" t="s">
        <v>327</v>
      </c>
      <c r="H489" s="82" t="n">
        <f aca="false">VLOOKUP(G489,BARRAS!$C$5:$E$514,2,0)</f>
        <v>3731</v>
      </c>
      <c r="I489" s="82" t="n">
        <v>0</v>
      </c>
      <c r="J489" s="83" t="n">
        <v>0</v>
      </c>
      <c r="K489" s="82" t="n">
        <v>0</v>
      </c>
      <c r="L489" s="84" t="s">
        <v>1074</v>
      </c>
      <c r="M489" s="85" t="s">
        <v>1074</v>
      </c>
      <c r="N489" s="86"/>
      <c r="O489" s="86"/>
      <c r="P489" s="17"/>
      <c r="Q489" s="17" t="str">
        <f aca="false">IF(L489="R","R",IF(L489="L","L",""))</f>
        <v>L</v>
      </c>
      <c r="R489" s="87" t="n">
        <f aca="false">IF(L489="R",VLOOKUP(G489,BARRAS!$C$5:$E$1246,3,0),IF(L489="L",VLOOKUP(G489,BARRAS!$C$5:$E$1246,3,0),""))</f>
        <v>0</v>
      </c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  <c r="AE489" s="19"/>
      <c r="AF489" s="19"/>
      <c r="AG489" s="19"/>
      <c r="AH489" s="19" t="s">
        <v>1143</v>
      </c>
      <c r="AI489" s="19" t="str">
        <f aca="false">+VLOOKUP(C489,[1]MEDIDORES!$C$5:$M$1961,2,0)</f>
        <v>ENDESA</v>
      </c>
      <c r="AJ489" s="19" t="n">
        <f aca="false">+AI489=D489</f>
        <v>1</v>
      </c>
      <c r="AK489" s="19" t="str">
        <f aca="false">+VLOOKUP(C489,[2]MEDIDORES!$C$5:$D$2063,2,0)</f>
        <v>ENDESA</v>
      </c>
      <c r="AL489" s="19" t="n">
        <f aca="false">+AK489=D489</f>
        <v>1</v>
      </c>
      <c r="AM489" s="19"/>
      <c r="AN489" s="19"/>
      <c r="AO489" s="19"/>
      <c r="AP489" s="19"/>
      <c r="AQ489" s="19"/>
      <c r="AR489" s="19"/>
      <c r="AS489" s="19"/>
      <c r="AT489" s="19"/>
      <c r="AU489" s="19"/>
      <c r="AV489" s="19"/>
      <c r="AW489" s="19"/>
      <c r="AX489" s="19"/>
      <c r="AY489" s="19"/>
      <c r="AZ489" s="19"/>
      <c r="BA489" s="19"/>
      <c r="BB489" s="19"/>
      <c r="BC489" s="19"/>
      <c r="BD489" s="19"/>
      <c r="BE489" s="19"/>
      <c r="BF489" s="19"/>
      <c r="BG489" s="19"/>
      <c r="BH489" s="19"/>
      <c r="BI489" s="19"/>
      <c r="BJ489" s="19"/>
      <c r="BK489" s="19"/>
      <c r="BL489" s="19"/>
      <c r="BM489" s="19"/>
      <c r="BN489" s="19"/>
      <c r="BO489" s="19"/>
      <c r="BP489" s="19"/>
      <c r="BQ489" s="19"/>
      <c r="BR489" s="19"/>
      <c r="BS489" s="19"/>
      <c r="BT489" s="19"/>
      <c r="BU489" s="19"/>
      <c r="BV489" s="19"/>
      <c r="BW489" s="19"/>
      <c r="BX489" s="19"/>
      <c r="BY489" s="19"/>
      <c r="BZ489" s="19"/>
      <c r="CA489" s="19"/>
      <c r="CB489" s="19"/>
      <c r="CC489" s="19"/>
      <c r="CD489" s="19"/>
      <c r="CE489" s="19"/>
      <c r="CF489" s="19"/>
      <c r="CG489" s="19"/>
      <c r="CH489" s="19"/>
      <c r="CI489" s="19"/>
      <c r="CJ489" s="19"/>
      <c r="CK489" s="19"/>
      <c r="CL489" s="19"/>
      <c r="CM489" s="19"/>
      <c r="CN489" s="19"/>
      <c r="CO489" s="19"/>
      <c r="CP489" s="19"/>
      <c r="CQ489" s="19"/>
      <c r="CR489" s="19"/>
      <c r="CS489" s="19"/>
      <c r="CT489" s="19"/>
      <c r="CU489" s="19"/>
      <c r="CV489" s="19"/>
      <c r="CW489" s="19"/>
      <c r="CX489" s="19"/>
      <c r="CY489" s="19"/>
      <c r="CZ489" s="19"/>
      <c r="DA489" s="19"/>
      <c r="DB489" s="19"/>
      <c r="DC489" s="19"/>
      <c r="DD489" s="19"/>
      <c r="DE489" s="19"/>
      <c r="DF489" s="19"/>
      <c r="DG489" s="19"/>
      <c r="DH489" s="19"/>
      <c r="DI489" s="19"/>
      <c r="DJ489" s="19"/>
      <c r="DK489" s="19"/>
      <c r="DL489" s="19"/>
      <c r="DM489" s="19"/>
      <c r="DN489" s="19"/>
      <c r="DO489" s="19"/>
      <c r="DP489" s="19"/>
      <c r="DQ489" s="19"/>
      <c r="DR489" s="19"/>
      <c r="DS489" s="19"/>
      <c r="DT489" s="19"/>
      <c r="DU489" s="19"/>
      <c r="DV489" s="19"/>
      <c r="DW489" s="19"/>
      <c r="DX489" s="19"/>
      <c r="DY489" s="19"/>
      <c r="DZ489" s="19"/>
      <c r="EA489" s="19"/>
      <c r="EB489" s="19"/>
      <c r="EC489" s="19"/>
      <c r="ED489" s="19"/>
      <c r="EE489" s="19"/>
      <c r="EF489" s="19"/>
      <c r="EG489" s="19"/>
      <c r="EH489" s="19"/>
      <c r="EI489" s="19"/>
      <c r="EJ489" s="19"/>
      <c r="EK489" s="19"/>
      <c r="EL489" s="19"/>
      <c r="EM489" s="19"/>
      <c r="EN489" s="19"/>
      <c r="EO489" s="19"/>
      <c r="EP489" s="19"/>
      <c r="EQ489" s="19"/>
      <c r="ER489" s="19"/>
      <c r="ES489" s="19"/>
      <c r="ET489" s="19"/>
      <c r="EU489" s="19"/>
      <c r="EV489" s="19"/>
      <c r="EW489" s="19"/>
      <c r="EX489" s="19"/>
      <c r="EY489" s="19"/>
      <c r="EZ489" s="19"/>
      <c r="FA489" s="19"/>
      <c r="FB489" s="19"/>
      <c r="FC489" s="19"/>
      <c r="FD489" s="19"/>
      <c r="FE489" s="19"/>
      <c r="FF489" s="19"/>
      <c r="FG489" s="19"/>
      <c r="FH489" s="19"/>
      <c r="FI489" s="19"/>
      <c r="FJ489" s="19"/>
      <c r="FK489" s="19"/>
      <c r="FL489" s="19"/>
      <c r="FM489" s="19"/>
      <c r="FN489" s="19"/>
      <c r="FO489" s="19"/>
      <c r="FP489" s="19"/>
      <c r="FQ489" s="19"/>
      <c r="FR489" s="19"/>
      <c r="FS489" s="19"/>
      <c r="FT489" s="19"/>
      <c r="FU489" s="19"/>
      <c r="FV489" s="19"/>
      <c r="FW489" s="19"/>
      <c r="FX489" s="19"/>
      <c r="FY489" s="19"/>
      <c r="FZ489" s="19"/>
      <c r="GA489" s="19"/>
      <c r="GB489" s="19"/>
      <c r="GC489" s="19"/>
      <c r="GD489" s="19"/>
      <c r="GE489" s="19"/>
      <c r="GF489" s="19"/>
      <c r="GG489" s="19"/>
      <c r="GH489" s="19"/>
      <c r="GI489" s="19"/>
      <c r="GJ489" s="19"/>
      <c r="GK489" s="19"/>
      <c r="GL489" s="19"/>
      <c r="GM489" s="19"/>
      <c r="GN489" s="19"/>
      <c r="GO489" s="19"/>
      <c r="GP489" s="19"/>
      <c r="GQ489" s="19"/>
      <c r="GR489" s="19"/>
      <c r="GS489" s="19"/>
      <c r="GT489" s="19"/>
      <c r="GU489" s="19"/>
      <c r="GV489" s="19"/>
      <c r="GW489" s="19"/>
      <c r="GX489" s="19"/>
      <c r="GY489" s="19"/>
      <c r="GZ489" s="19"/>
      <c r="HA489" s="19"/>
      <c r="HB489" s="19"/>
      <c r="HC489" s="19"/>
      <c r="HD489" s="19"/>
      <c r="HE489" s="19"/>
      <c r="HF489" s="19"/>
      <c r="HG489" s="19"/>
      <c r="HH489" s="19"/>
      <c r="HI489" s="19"/>
      <c r="HJ489" s="19"/>
      <c r="HK489" s="19"/>
      <c r="HL489" s="19"/>
      <c r="HM489" s="19"/>
      <c r="HN489" s="19"/>
      <c r="HO489" s="19"/>
      <c r="HP489" s="19"/>
      <c r="HQ489" s="19"/>
      <c r="HR489" s="19"/>
      <c r="HS489" s="19"/>
      <c r="HT489" s="19"/>
      <c r="HU489" s="19"/>
      <c r="HV489" s="19"/>
      <c r="HW489" s="19"/>
      <c r="HX489" s="19"/>
      <c r="HY489" s="19"/>
      <c r="HZ489" s="19"/>
      <c r="IA489" s="19"/>
      <c r="IB489" s="19"/>
      <c r="IC489" s="19"/>
      <c r="ID489" s="19"/>
      <c r="IE489" s="19"/>
      <c r="IF489" s="19"/>
      <c r="IG489" s="19"/>
      <c r="IH489" s="19"/>
      <c r="II489" s="19"/>
      <c r="IJ489" s="19"/>
      <c r="IK489" s="19"/>
      <c r="IL489" s="19"/>
      <c r="IM489" s="19"/>
      <c r="IN489" s="19"/>
      <c r="IO489" s="19"/>
      <c r="IP489" s="19"/>
      <c r="IQ489" s="19"/>
      <c r="IR489" s="19"/>
      <c r="IS489" s="19"/>
      <c r="IT489" s="19"/>
      <c r="IU489" s="19"/>
    </row>
    <row r="490" s="10" customFormat="true" ht="11.25" hidden="false" customHeight="false" outlineLevel="0" collapsed="false">
      <c r="A490" s="81" t="n">
        <f aca="false">+COUNTIF($C$5:$C$1976,C490)</f>
        <v>1</v>
      </c>
      <c r="B490" s="39" t="n">
        <f aca="false">1+B489</f>
        <v>486</v>
      </c>
      <c r="C490" s="82" t="s">
        <v>1816</v>
      </c>
      <c r="D490" s="82" t="s">
        <v>1817</v>
      </c>
      <c r="E490" s="82" t="s">
        <v>1818</v>
      </c>
      <c r="F490" s="82" t="n">
        <v>1</v>
      </c>
      <c r="G490" s="82" t="s">
        <v>327</v>
      </c>
      <c r="H490" s="82" t="n">
        <f aca="false">VLOOKUP(G490,BARRAS!$C$5:$E$514,2,0)</f>
        <v>3731</v>
      </c>
      <c r="I490" s="82" t="n">
        <v>0</v>
      </c>
      <c r="J490" s="83" t="n">
        <v>0</v>
      </c>
      <c r="K490" s="82" t="n">
        <v>0</v>
      </c>
      <c r="L490" s="84" t="s">
        <v>1055</v>
      </c>
      <c r="M490" s="85" t="s">
        <v>1055</v>
      </c>
      <c r="N490" s="86"/>
      <c r="O490" s="86"/>
      <c r="P490" s="17"/>
      <c r="Q490" s="17" t="str">
        <f aca="false">IF(L490="R","R",IF(L490="L","L",""))</f>
        <v/>
      </c>
      <c r="R490" s="87" t="str">
        <f aca="false">IF(L490="R",VLOOKUP(G490,BARRAS!$C$5:$E$1246,3,0),IF(L490="L",VLOOKUP(G490,BARRAS!$C$5:$E$1246,3,0),""))</f>
        <v/>
      </c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  <c r="AE490" s="19"/>
      <c r="AF490" s="19"/>
      <c r="AG490" s="19"/>
      <c r="AH490" s="19" t="s">
        <v>1817</v>
      </c>
      <c r="AI490" s="19" t="str">
        <f aca="false">+VLOOKUP(C490,[1]MEDIDORES!$C$5:$M$1961,2,0)</f>
        <v>ENERGIA PACIFICO</v>
      </c>
      <c r="AJ490" s="19" t="n">
        <f aca="false">+AI490=D490</f>
        <v>1</v>
      </c>
      <c r="AK490" s="19" t="str">
        <f aca="false">+VLOOKUP(C490,[2]MEDIDORES!$C$5:$D$2063,2,0)</f>
        <v>ENERGIA PACIFICO</v>
      </c>
      <c r="AL490" s="19" t="n">
        <f aca="false">+AK490=D490</f>
        <v>1</v>
      </c>
      <c r="AM490" s="19"/>
      <c r="AN490" s="19"/>
      <c r="AO490" s="19"/>
      <c r="AP490" s="19"/>
      <c r="AQ490" s="19"/>
      <c r="AR490" s="19"/>
      <c r="AS490" s="19"/>
      <c r="AT490" s="19"/>
      <c r="AU490" s="19"/>
      <c r="AV490" s="19"/>
      <c r="AW490" s="19"/>
      <c r="AX490" s="19"/>
      <c r="AY490" s="19"/>
      <c r="AZ490" s="19"/>
      <c r="BA490" s="19"/>
      <c r="BB490" s="19"/>
      <c r="BC490" s="19"/>
      <c r="BD490" s="19"/>
      <c r="BE490" s="19"/>
      <c r="BF490" s="19"/>
      <c r="BG490" s="19"/>
      <c r="BH490" s="19"/>
      <c r="BI490" s="19"/>
      <c r="BJ490" s="19"/>
      <c r="BK490" s="19"/>
      <c r="BL490" s="19"/>
      <c r="BM490" s="19"/>
      <c r="BN490" s="19"/>
      <c r="BO490" s="19"/>
      <c r="BP490" s="19"/>
      <c r="BQ490" s="19"/>
      <c r="BR490" s="19"/>
      <c r="BS490" s="19"/>
      <c r="BT490" s="19"/>
      <c r="BU490" s="19"/>
      <c r="BV490" s="19"/>
      <c r="BW490" s="19"/>
      <c r="BX490" s="19"/>
      <c r="BY490" s="19"/>
      <c r="BZ490" s="19"/>
      <c r="CA490" s="19"/>
      <c r="CB490" s="19"/>
      <c r="CC490" s="19"/>
      <c r="CD490" s="19"/>
      <c r="CE490" s="19"/>
      <c r="CF490" s="19"/>
      <c r="CG490" s="19"/>
      <c r="CH490" s="19"/>
      <c r="CI490" s="19"/>
      <c r="CJ490" s="19"/>
      <c r="CK490" s="19"/>
      <c r="CL490" s="19"/>
      <c r="CM490" s="19"/>
      <c r="CN490" s="19"/>
      <c r="CO490" s="19"/>
      <c r="CP490" s="19"/>
      <c r="CQ490" s="19"/>
      <c r="CR490" s="19"/>
      <c r="CS490" s="19"/>
      <c r="CT490" s="19"/>
      <c r="CU490" s="19"/>
      <c r="CV490" s="19"/>
      <c r="CW490" s="19"/>
      <c r="CX490" s="19"/>
      <c r="CY490" s="19"/>
      <c r="CZ490" s="19"/>
      <c r="DA490" s="19"/>
      <c r="DB490" s="19"/>
      <c r="DC490" s="19"/>
      <c r="DD490" s="19"/>
      <c r="DE490" s="19"/>
      <c r="DF490" s="19"/>
      <c r="DG490" s="19"/>
      <c r="DH490" s="19"/>
      <c r="DI490" s="19"/>
      <c r="DJ490" s="19"/>
      <c r="DK490" s="19"/>
      <c r="DL490" s="19"/>
      <c r="DM490" s="19"/>
      <c r="DN490" s="19"/>
      <c r="DO490" s="19"/>
      <c r="DP490" s="19"/>
      <c r="DQ490" s="19"/>
      <c r="DR490" s="19"/>
      <c r="DS490" s="19"/>
      <c r="DT490" s="19"/>
      <c r="DU490" s="19"/>
      <c r="DV490" s="19"/>
      <c r="DW490" s="19"/>
      <c r="DX490" s="19"/>
      <c r="DY490" s="19"/>
      <c r="DZ490" s="19"/>
      <c r="EA490" s="19"/>
      <c r="EB490" s="19"/>
      <c r="EC490" s="19"/>
      <c r="ED490" s="19"/>
      <c r="EE490" s="19"/>
      <c r="EF490" s="19"/>
      <c r="EG490" s="19"/>
      <c r="EH490" s="19"/>
      <c r="EI490" s="19"/>
      <c r="EJ490" s="19"/>
      <c r="EK490" s="19"/>
      <c r="EL490" s="19"/>
      <c r="EM490" s="19"/>
      <c r="EN490" s="19"/>
      <c r="EO490" s="19"/>
      <c r="EP490" s="19"/>
      <c r="EQ490" s="19"/>
      <c r="ER490" s="19"/>
      <c r="ES490" s="19"/>
      <c r="ET490" s="19"/>
      <c r="EU490" s="19"/>
      <c r="EV490" s="19"/>
      <c r="EW490" s="19"/>
      <c r="EX490" s="19"/>
      <c r="EY490" s="19"/>
      <c r="EZ490" s="19"/>
      <c r="FA490" s="19"/>
      <c r="FB490" s="19"/>
      <c r="FC490" s="19"/>
      <c r="FD490" s="19"/>
      <c r="FE490" s="19"/>
      <c r="FF490" s="19"/>
      <c r="FG490" s="19"/>
      <c r="FH490" s="19"/>
      <c r="FI490" s="19"/>
      <c r="FJ490" s="19"/>
      <c r="FK490" s="19"/>
      <c r="FL490" s="19"/>
      <c r="FM490" s="19"/>
      <c r="FN490" s="19"/>
      <c r="FO490" s="19"/>
      <c r="FP490" s="19"/>
      <c r="FQ490" s="19"/>
      <c r="FR490" s="19"/>
      <c r="FS490" s="19"/>
      <c r="FT490" s="19"/>
      <c r="FU490" s="19"/>
      <c r="FV490" s="19"/>
      <c r="FW490" s="19"/>
      <c r="FX490" s="19"/>
      <c r="FY490" s="19"/>
      <c r="FZ490" s="19"/>
      <c r="GA490" s="19"/>
      <c r="GB490" s="19"/>
      <c r="GC490" s="19"/>
      <c r="GD490" s="19"/>
      <c r="GE490" s="19"/>
      <c r="GF490" s="19"/>
      <c r="GG490" s="19"/>
      <c r="GH490" s="19"/>
      <c r="GI490" s="19"/>
      <c r="GJ490" s="19"/>
      <c r="GK490" s="19"/>
      <c r="GL490" s="19"/>
      <c r="GM490" s="19"/>
      <c r="GN490" s="19"/>
      <c r="GO490" s="19"/>
      <c r="GP490" s="19"/>
      <c r="GQ490" s="19"/>
      <c r="GR490" s="19"/>
      <c r="GS490" s="19"/>
      <c r="GT490" s="19"/>
      <c r="GU490" s="19"/>
      <c r="GV490" s="19"/>
      <c r="GW490" s="19"/>
      <c r="GX490" s="19"/>
      <c r="GY490" s="19"/>
      <c r="GZ490" s="19"/>
      <c r="HA490" s="19"/>
      <c r="HB490" s="19"/>
      <c r="HC490" s="19"/>
      <c r="HD490" s="19"/>
      <c r="HE490" s="19"/>
      <c r="HF490" s="19"/>
      <c r="HG490" s="19"/>
      <c r="HH490" s="19"/>
      <c r="HI490" s="19"/>
      <c r="HJ490" s="19"/>
      <c r="HK490" s="19"/>
      <c r="HL490" s="19"/>
      <c r="HM490" s="19"/>
      <c r="HN490" s="19"/>
      <c r="HO490" s="19"/>
      <c r="HP490" s="19"/>
      <c r="HQ490" s="19"/>
      <c r="HR490" s="19"/>
      <c r="HS490" s="19"/>
      <c r="HT490" s="19"/>
      <c r="HU490" s="19"/>
      <c r="HV490" s="19"/>
      <c r="HW490" s="19"/>
      <c r="HX490" s="19"/>
      <c r="HY490" s="19"/>
      <c r="HZ490" s="19"/>
      <c r="IA490" s="19"/>
      <c r="IB490" s="19"/>
      <c r="IC490" s="19"/>
      <c r="ID490" s="19"/>
      <c r="IE490" s="19"/>
      <c r="IF490" s="19"/>
      <c r="IG490" s="19"/>
      <c r="IH490" s="19"/>
      <c r="II490" s="19"/>
      <c r="IJ490" s="19"/>
      <c r="IK490" s="19"/>
      <c r="IL490" s="19"/>
      <c r="IM490" s="19"/>
      <c r="IN490" s="19"/>
      <c r="IO490" s="19"/>
      <c r="IP490" s="19"/>
      <c r="IQ490" s="19"/>
      <c r="IR490" s="19"/>
      <c r="IS490" s="19"/>
      <c r="IT490" s="19"/>
      <c r="IU490" s="19"/>
    </row>
    <row r="491" s="10" customFormat="true" ht="11.25" hidden="false" customHeight="false" outlineLevel="0" collapsed="false">
      <c r="A491" s="81" t="n">
        <f aca="false">+COUNTIF($C$5:$C$1976,C491)</f>
        <v>1</v>
      </c>
      <c r="B491" s="39" t="n">
        <f aca="false">1+B490</f>
        <v>487</v>
      </c>
      <c r="C491" s="82" t="s">
        <v>1819</v>
      </c>
      <c r="D491" s="82" t="s">
        <v>1817</v>
      </c>
      <c r="E491" s="82" t="s">
        <v>1820</v>
      </c>
      <c r="F491" s="82" t="n">
        <v>1</v>
      </c>
      <c r="G491" s="82" t="s">
        <v>327</v>
      </c>
      <c r="H491" s="82" t="n">
        <f aca="false">VLOOKUP(G491,BARRAS!$C$5:$E$514,2,0)</f>
        <v>3731</v>
      </c>
      <c r="I491" s="82" t="n">
        <v>0</v>
      </c>
      <c r="J491" s="83" t="n">
        <v>0</v>
      </c>
      <c r="K491" s="82" t="n">
        <v>0</v>
      </c>
      <c r="L491" s="84" t="s">
        <v>1055</v>
      </c>
      <c r="M491" s="85" t="s">
        <v>1055</v>
      </c>
      <c r="N491" s="86"/>
      <c r="O491" s="86"/>
      <c r="P491" s="17"/>
      <c r="Q491" s="17" t="str">
        <f aca="false">IF(L491="R","R",IF(L491="L","L",""))</f>
        <v/>
      </c>
      <c r="R491" s="87" t="str">
        <f aca="false">IF(L491="R",VLOOKUP(G491,BARRAS!$C$5:$E$1246,3,0),IF(L491="L",VLOOKUP(G491,BARRAS!$C$5:$E$1246,3,0),""))</f>
        <v/>
      </c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  <c r="AE491" s="19"/>
      <c r="AF491" s="19"/>
      <c r="AG491" s="19"/>
      <c r="AH491" s="19" t="s">
        <v>1817</v>
      </c>
      <c r="AI491" s="19" t="str">
        <f aca="false">+VLOOKUP(C491,[1]MEDIDORES!$C$5:$M$1961,2,0)</f>
        <v>ENERGIA PACIFICO</v>
      </c>
      <c r="AJ491" s="19" t="n">
        <f aca="false">+AI491=D491</f>
        <v>1</v>
      </c>
      <c r="AK491" s="19" t="str">
        <f aca="false">+VLOOKUP(C491,[2]MEDIDORES!$C$5:$D$2063,2,0)</f>
        <v>ENERGIA PACIFICO</v>
      </c>
      <c r="AL491" s="19" t="n">
        <f aca="false">+AK491=D491</f>
        <v>1</v>
      </c>
      <c r="AM491" s="19"/>
      <c r="AN491" s="19"/>
      <c r="AO491" s="19"/>
      <c r="AP491" s="19"/>
      <c r="AQ491" s="19"/>
      <c r="AR491" s="19"/>
      <c r="AS491" s="19"/>
      <c r="AT491" s="19"/>
      <c r="AU491" s="19"/>
      <c r="AV491" s="19"/>
      <c r="AW491" s="19"/>
      <c r="AX491" s="19"/>
      <c r="AY491" s="19"/>
      <c r="AZ491" s="19"/>
      <c r="BA491" s="19"/>
      <c r="BB491" s="19"/>
      <c r="BC491" s="19"/>
      <c r="BD491" s="19"/>
      <c r="BE491" s="19"/>
      <c r="BF491" s="19"/>
      <c r="BG491" s="19"/>
      <c r="BH491" s="19"/>
      <c r="BI491" s="19"/>
      <c r="BJ491" s="19"/>
      <c r="BK491" s="19"/>
      <c r="BL491" s="19"/>
      <c r="BM491" s="19"/>
      <c r="BN491" s="19"/>
      <c r="BO491" s="19"/>
      <c r="BP491" s="19"/>
      <c r="BQ491" s="19"/>
      <c r="BR491" s="19"/>
      <c r="BS491" s="19"/>
      <c r="BT491" s="19"/>
      <c r="BU491" s="19"/>
      <c r="BV491" s="19"/>
      <c r="BW491" s="19"/>
      <c r="BX491" s="19"/>
      <c r="BY491" s="19"/>
      <c r="BZ491" s="19"/>
      <c r="CA491" s="19"/>
      <c r="CB491" s="19"/>
      <c r="CC491" s="19"/>
      <c r="CD491" s="19"/>
      <c r="CE491" s="19"/>
      <c r="CF491" s="19"/>
      <c r="CG491" s="19"/>
      <c r="CH491" s="19"/>
      <c r="CI491" s="19"/>
      <c r="CJ491" s="19"/>
      <c r="CK491" s="19"/>
      <c r="CL491" s="19"/>
      <c r="CM491" s="19"/>
      <c r="CN491" s="19"/>
      <c r="CO491" s="19"/>
      <c r="CP491" s="19"/>
      <c r="CQ491" s="19"/>
      <c r="CR491" s="19"/>
      <c r="CS491" s="19"/>
      <c r="CT491" s="19"/>
      <c r="CU491" s="19"/>
      <c r="CV491" s="19"/>
      <c r="CW491" s="19"/>
      <c r="CX491" s="19"/>
      <c r="CY491" s="19"/>
      <c r="CZ491" s="19"/>
      <c r="DA491" s="19"/>
      <c r="DB491" s="19"/>
      <c r="DC491" s="19"/>
      <c r="DD491" s="19"/>
      <c r="DE491" s="19"/>
      <c r="DF491" s="19"/>
      <c r="DG491" s="19"/>
      <c r="DH491" s="19"/>
      <c r="DI491" s="19"/>
      <c r="DJ491" s="19"/>
      <c r="DK491" s="19"/>
      <c r="DL491" s="19"/>
      <c r="DM491" s="19"/>
      <c r="DN491" s="19"/>
      <c r="DO491" s="19"/>
      <c r="DP491" s="19"/>
      <c r="DQ491" s="19"/>
      <c r="DR491" s="19"/>
      <c r="DS491" s="19"/>
      <c r="DT491" s="19"/>
      <c r="DU491" s="19"/>
      <c r="DV491" s="19"/>
      <c r="DW491" s="19"/>
      <c r="DX491" s="19"/>
      <c r="DY491" s="19"/>
      <c r="DZ491" s="19"/>
      <c r="EA491" s="19"/>
      <c r="EB491" s="19"/>
      <c r="EC491" s="19"/>
      <c r="ED491" s="19"/>
      <c r="EE491" s="19"/>
      <c r="EF491" s="19"/>
      <c r="EG491" s="19"/>
      <c r="EH491" s="19"/>
      <c r="EI491" s="19"/>
      <c r="EJ491" s="19"/>
      <c r="EK491" s="19"/>
      <c r="EL491" s="19"/>
      <c r="EM491" s="19"/>
      <c r="EN491" s="19"/>
      <c r="EO491" s="19"/>
      <c r="EP491" s="19"/>
      <c r="EQ491" s="19"/>
      <c r="ER491" s="19"/>
      <c r="ES491" s="19"/>
      <c r="ET491" s="19"/>
      <c r="EU491" s="19"/>
      <c r="EV491" s="19"/>
      <c r="EW491" s="19"/>
      <c r="EX491" s="19"/>
      <c r="EY491" s="19"/>
      <c r="EZ491" s="19"/>
      <c r="FA491" s="19"/>
      <c r="FB491" s="19"/>
      <c r="FC491" s="19"/>
      <c r="FD491" s="19"/>
      <c r="FE491" s="19"/>
      <c r="FF491" s="19"/>
      <c r="FG491" s="19"/>
      <c r="FH491" s="19"/>
      <c r="FI491" s="19"/>
      <c r="FJ491" s="19"/>
      <c r="FK491" s="19"/>
      <c r="FL491" s="19"/>
      <c r="FM491" s="19"/>
      <c r="FN491" s="19"/>
      <c r="FO491" s="19"/>
      <c r="FP491" s="19"/>
      <c r="FQ491" s="19"/>
      <c r="FR491" s="19"/>
      <c r="FS491" s="19"/>
      <c r="FT491" s="19"/>
      <c r="FU491" s="19"/>
      <c r="FV491" s="19"/>
      <c r="FW491" s="19"/>
      <c r="FX491" s="19"/>
      <c r="FY491" s="19"/>
      <c r="FZ491" s="19"/>
      <c r="GA491" s="19"/>
      <c r="GB491" s="19"/>
      <c r="GC491" s="19"/>
      <c r="GD491" s="19"/>
      <c r="GE491" s="19"/>
      <c r="GF491" s="19"/>
      <c r="GG491" s="19"/>
      <c r="GH491" s="19"/>
      <c r="GI491" s="19"/>
      <c r="GJ491" s="19"/>
      <c r="GK491" s="19"/>
      <c r="GL491" s="19"/>
      <c r="GM491" s="19"/>
      <c r="GN491" s="19"/>
      <c r="GO491" s="19"/>
      <c r="GP491" s="19"/>
      <c r="GQ491" s="19"/>
      <c r="GR491" s="19"/>
      <c r="GS491" s="19"/>
      <c r="GT491" s="19"/>
      <c r="GU491" s="19"/>
      <c r="GV491" s="19"/>
      <c r="GW491" s="19"/>
      <c r="GX491" s="19"/>
      <c r="GY491" s="19"/>
      <c r="GZ491" s="19"/>
      <c r="HA491" s="19"/>
      <c r="HB491" s="19"/>
      <c r="HC491" s="19"/>
      <c r="HD491" s="19"/>
      <c r="HE491" s="19"/>
      <c r="HF491" s="19"/>
      <c r="HG491" s="19"/>
      <c r="HH491" s="19"/>
      <c r="HI491" s="19"/>
      <c r="HJ491" s="19"/>
      <c r="HK491" s="19"/>
      <c r="HL491" s="19"/>
      <c r="HM491" s="19"/>
      <c r="HN491" s="19"/>
      <c r="HO491" s="19"/>
      <c r="HP491" s="19"/>
      <c r="HQ491" s="19"/>
      <c r="HR491" s="19"/>
      <c r="HS491" s="19"/>
      <c r="HT491" s="19"/>
      <c r="HU491" s="19"/>
      <c r="HV491" s="19"/>
      <c r="HW491" s="19"/>
      <c r="HX491" s="19"/>
      <c r="HY491" s="19"/>
      <c r="HZ491" s="19"/>
      <c r="IA491" s="19"/>
      <c r="IB491" s="19"/>
      <c r="IC491" s="19"/>
      <c r="ID491" s="19"/>
      <c r="IE491" s="19"/>
      <c r="IF491" s="19"/>
      <c r="IG491" s="19"/>
      <c r="IH491" s="19"/>
      <c r="II491" s="19"/>
      <c r="IJ491" s="19"/>
      <c r="IK491" s="19"/>
      <c r="IL491" s="19"/>
      <c r="IM491" s="19"/>
      <c r="IN491" s="19"/>
      <c r="IO491" s="19"/>
      <c r="IP491" s="19"/>
      <c r="IQ491" s="19"/>
      <c r="IR491" s="19"/>
      <c r="IS491" s="19"/>
      <c r="IT491" s="19"/>
      <c r="IU491" s="19"/>
    </row>
    <row r="492" s="10" customFormat="true" ht="11.25" hidden="false" customHeight="false" outlineLevel="0" collapsed="false">
      <c r="A492" s="81" t="n">
        <f aca="false">+COUNTIF($C$5:$C$1976,C492)</f>
        <v>1</v>
      </c>
      <c r="B492" s="39" t="n">
        <f aca="false">1+B491</f>
        <v>488</v>
      </c>
      <c r="C492" s="82" t="s">
        <v>1821</v>
      </c>
      <c r="D492" s="82" t="s">
        <v>1817</v>
      </c>
      <c r="E492" s="82" t="s">
        <v>1822</v>
      </c>
      <c r="F492" s="82" t="n">
        <v>1</v>
      </c>
      <c r="G492" s="82" t="s">
        <v>327</v>
      </c>
      <c r="H492" s="82" t="n">
        <f aca="false">VLOOKUP(G492,BARRAS!$C$5:$E$514,2,0)</f>
        <v>3731</v>
      </c>
      <c r="I492" s="82" t="n">
        <v>0</v>
      </c>
      <c r="J492" s="83" t="n">
        <v>0</v>
      </c>
      <c r="K492" s="82" t="n">
        <v>0</v>
      </c>
      <c r="L492" s="84" t="s">
        <v>1074</v>
      </c>
      <c r="M492" s="85" t="s">
        <v>1074</v>
      </c>
      <c r="N492" s="86"/>
      <c r="O492" s="86"/>
      <c r="P492" s="17"/>
      <c r="Q492" s="17" t="str">
        <f aca="false">IF(L492="R","R",IF(L492="L","L",""))</f>
        <v>L</v>
      </c>
      <c r="R492" s="87" t="n">
        <f aca="false">IF(L492="R",VLOOKUP(G492,BARRAS!$C$5:$E$1246,3,0),IF(L492="L",VLOOKUP(G492,BARRAS!$C$5:$E$1246,3,0),""))</f>
        <v>0</v>
      </c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19"/>
      <c r="AD492" s="19"/>
      <c r="AE492" s="19"/>
      <c r="AF492" s="19"/>
      <c r="AG492" s="19"/>
      <c r="AH492" s="19" t="s">
        <v>1817</v>
      </c>
      <c r="AI492" s="19" t="str">
        <f aca="false">+VLOOKUP(C492,[1]MEDIDORES!$C$5:$M$1961,2,0)</f>
        <v>ENERGIA PACIFICO</v>
      </c>
      <c r="AJ492" s="19" t="n">
        <f aca="false">+AI492=D492</f>
        <v>1</v>
      </c>
      <c r="AK492" s="19" t="e">
        <f aca="false">+VLOOKUP(C492,[2]MEDIDORES!$C$5:$D$2063,2,0)</f>
        <v>#N/A</v>
      </c>
      <c r="AL492" s="19" t="e">
        <f aca="false">+AK492=D492</f>
        <v>#N/A</v>
      </c>
      <c r="AM492" s="19"/>
      <c r="AN492" s="19"/>
      <c r="AO492" s="19"/>
      <c r="AP492" s="19"/>
      <c r="AQ492" s="19"/>
      <c r="AR492" s="19"/>
      <c r="AS492" s="19"/>
      <c r="AT492" s="19"/>
      <c r="AU492" s="19"/>
      <c r="AV492" s="19"/>
      <c r="AW492" s="19"/>
      <c r="AX492" s="19"/>
      <c r="AY492" s="19"/>
      <c r="AZ492" s="19"/>
      <c r="BA492" s="19"/>
      <c r="BB492" s="19"/>
      <c r="BC492" s="19"/>
      <c r="BD492" s="19"/>
      <c r="BE492" s="19"/>
      <c r="BF492" s="19"/>
      <c r="BG492" s="19"/>
      <c r="BH492" s="19"/>
      <c r="BI492" s="19"/>
      <c r="BJ492" s="19"/>
      <c r="BK492" s="19"/>
      <c r="BL492" s="19"/>
      <c r="BM492" s="19"/>
      <c r="BN492" s="19"/>
      <c r="BO492" s="19"/>
      <c r="BP492" s="19"/>
      <c r="BQ492" s="19"/>
      <c r="BR492" s="19"/>
      <c r="BS492" s="19"/>
      <c r="BT492" s="19"/>
      <c r="BU492" s="19"/>
      <c r="BV492" s="19"/>
      <c r="BW492" s="19"/>
      <c r="BX492" s="19"/>
      <c r="BY492" s="19"/>
      <c r="BZ492" s="19"/>
      <c r="CA492" s="19"/>
      <c r="CB492" s="19"/>
      <c r="CC492" s="19"/>
      <c r="CD492" s="19"/>
      <c r="CE492" s="19"/>
      <c r="CF492" s="19"/>
      <c r="CG492" s="19"/>
      <c r="CH492" s="19"/>
      <c r="CI492" s="19"/>
      <c r="CJ492" s="19"/>
      <c r="CK492" s="19"/>
      <c r="CL492" s="19"/>
      <c r="CM492" s="19"/>
      <c r="CN492" s="19"/>
      <c r="CO492" s="19"/>
      <c r="CP492" s="19"/>
      <c r="CQ492" s="19"/>
      <c r="CR492" s="19"/>
      <c r="CS492" s="19"/>
      <c r="CT492" s="19"/>
      <c r="CU492" s="19"/>
      <c r="CV492" s="19"/>
      <c r="CW492" s="19"/>
      <c r="CX492" s="19"/>
      <c r="CY492" s="19"/>
      <c r="CZ492" s="19"/>
      <c r="DA492" s="19"/>
      <c r="DB492" s="19"/>
      <c r="DC492" s="19"/>
      <c r="DD492" s="19"/>
      <c r="DE492" s="19"/>
      <c r="DF492" s="19"/>
      <c r="DG492" s="19"/>
      <c r="DH492" s="19"/>
      <c r="DI492" s="19"/>
      <c r="DJ492" s="19"/>
      <c r="DK492" s="19"/>
      <c r="DL492" s="19"/>
      <c r="DM492" s="19"/>
      <c r="DN492" s="19"/>
      <c r="DO492" s="19"/>
      <c r="DP492" s="19"/>
      <c r="DQ492" s="19"/>
      <c r="DR492" s="19"/>
      <c r="DS492" s="19"/>
      <c r="DT492" s="19"/>
      <c r="DU492" s="19"/>
      <c r="DV492" s="19"/>
      <c r="DW492" s="19"/>
      <c r="DX492" s="19"/>
      <c r="DY492" s="19"/>
      <c r="DZ492" s="19"/>
      <c r="EA492" s="19"/>
      <c r="EB492" s="19"/>
      <c r="EC492" s="19"/>
      <c r="ED492" s="19"/>
      <c r="EE492" s="19"/>
      <c r="EF492" s="19"/>
      <c r="EG492" s="19"/>
      <c r="EH492" s="19"/>
      <c r="EI492" s="19"/>
      <c r="EJ492" s="19"/>
      <c r="EK492" s="19"/>
      <c r="EL492" s="19"/>
      <c r="EM492" s="19"/>
      <c r="EN492" s="19"/>
      <c r="EO492" s="19"/>
      <c r="EP492" s="19"/>
      <c r="EQ492" s="19"/>
      <c r="ER492" s="19"/>
      <c r="ES492" s="19"/>
      <c r="ET492" s="19"/>
      <c r="EU492" s="19"/>
      <c r="EV492" s="19"/>
      <c r="EW492" s="19"/>
      <c r="EX492" s="19"/>
      <c r="EY492" s="19"/>
      <c r="EZ492" s="19"/>
      <c r="FA492" s="19"/>
      <c r="FB492" s="19"/>
      <c r="FC492" s="19"/>
      <c r="FD492" s="19"/>
      <c r="FE492" s="19"/>
      <c r="FF492" s="19"/>
      <c r="FG492" s="19"/>
      <c r="FH492" s="19"/>
      <c r="FI492" s="19"/>
      <c r="FJ492" s="19"/>
      <c r="FK492" s="19"/>
      <c r="FL492" s="19"/>
      <c r="FM492" s="19"/>
      <c r="FN492" s="19"/>
      <c r="FO492" s="19"/>
      <c r="FP492" s="19"/>
      <c r="FQ492" s="19"/>
      <c r="FR492" s="19"/>
      <c r="FS492" s="19"/>
      <c r="FT492" s="19"/>
      <c r="FU492" s="19"/>
      <c r="FV492" s="19"/>
      <c r="FW492" s="19"/>
      <c r="FX492" s="19"/>
      <c r="FY492" s="19"/>
      <c r="FZ492" s="19"/>
      <c r="GA492" s="19"/>
      <c r="GB492" s="19"/>
      <c r="GC492" s="19"/>
      <c r="GD492" s="19"/>
      <c r="GE492" s="19"/>
      <c r="GF492" s="19"/>
      <c r="GG492" s="19"/>
      <c r="GH492" s="19"/>
      <c r="GI492" s="19"/>
      <c r="GJ492" s="19"/>
      <c r="GK492" s="19"/>
      <c r="GL492" s="19"/>
      <c r="GM492" s="19"/>
      <c r="GN492" s="19"/>
      <c r="GO492" s="19"/>
      <c r="GP492" s="19"/>
      <c r="GQ492" s="19"/>
      <c r="GR492" s="19"/>
      <c r="GS492" s="19"/>
      <c r="GT492" s="19"/>
      <c r="GU492" s="19"/>
      <c r="GV492" s="19"/>
      <c r="GW492" s="19"/>
      <c r="GX492" s="19"/>
      <c r="GY492" s="19"/>
      <c r="GZ492" s="19"/>
      <c r="HA492" s="19"/>
      <c r="HB492" s="19"/>
      <c r="HC492" s="19"/>
      <c r="HD492" s="19"/>
      <c r="HE492" s="19"/>
      <c r="HF492" s="19"/>
      <c r="HG492" s="19"/>
      <c r="HH492" s="19"/>
      <c r="HI492" s="19"/>
      <c r="HJ492" s="19"/>
      <c r="HK492" s="19"/>
      <c r="HL492" s="19"/>
      <c r="HM492" s="19"/>
      <c r="HN492" s="19"/>
      <c r="HO492" s="19"/>
      <c r="HP492" s="19"/>
      <c r="HQ492" s="19"/>
      <c r="HR492" s="19"/>
      <c r="HS492" s="19"/>
      <c r="HT492" s="19"/>
      <c r="HU492" s="19"/>
      <c r="HV492" s="19"/>
      <c r="HW492" s="19"/>
      <c r="HX492" s="19"/>
      <c r="HY492" s="19"/>
      <c r="HZ492" s="19"/>
      <c r="IA492" s="19"/>
      <c r="IB492" s="19"/>
      <c r="IC492" s="19"/>
      <c r="ID492" s="19"/>
      <c r="IE492" s="19"/>
      <c r="IF492" s="19"/>
      <c r="IG492" s="19"/>
      <c r="IH492" s="19"/>
      <c r="II492" s="19"/>
      <c r="IJ492" s="19"/>
      <c r="IK492" s="19"/>
      <c r="IL492" s="19"/>
      <c r="IM492" s="19"/>
      <c r="IN492" s="19"/>
      <c r="IO492" s="19"/>
      <c r="IP492" s="19"/>
      <c r="IQ492" s="19"/>
      <c r="IR492" s="19"/>
      <c r="IS492" s="19"/>
      <c r="IT492" s="19"/>
      <c r="IU492" s="19"/>
    </row>
    <row r="493" s="10" customFormat="true" ht="11.25" hidden="false" customHeight="false" outlineLevel="0" collapsed="false">
      <c r="A493" s="81" t="n">
        <f aca="false">+COUNTIF($C$5:$C$1976,C493)</f>
        <v>1</v>
      </c>
      <c r="B493" s="39" t="n">
        <f aca="false">1+B492</f>
        <v>489</v>
      </c>
      <c r="C493" s="82" t="s">
        <v>1823</v>
      </c>
      <c r="D493" s="82" t="s">
        <v>1817</v>
      </c>
      <c r="E493" s="82" t="s">
        <v>1822</v>
      </c>
      <c r="F493" s="82" t="n">
        <v>1</v>
      </c>
      <c r="G493" s="82" t="s">
        <v>327</v>
      </c>
      <c r="H493" s="82" t="n">
        <f aca="false">VLOOKUP(G493,BARRAS!$C$5:$E$514,2,0)</f>
        <v>3731</v>
      </c>
      <c r="I493" s="82" t="n">
        <v>0</v>
      </c>
      <c r="J493" s="83" t="n">
        <v>0</v>
      </c>
      <c r="K493" s="82" t="n">
        <v>0</v>
      </c>
      <c r="L493" s="84" t="s">
        <v>1074</v>
      </c>
      <c r="M493" s="85" t="s">
        <v>1074</v>
      </c>
      <c r="N493" s="86"/>
      <c r="O493" s="86"/>
      <c r="P493" s="17"/>
      <c r="Q493" s="17" t="str">
        <f aca="false">IF(L493="R","R",IF(L493="L","L",""))</f>
        <v>L</v>
      </c>
      <c r="R493" s="87" t="n">
        <f aca="false">IF(L493="R",VLOOKUP(G493,BARRAS!$C$5:$E$1246,3,0),IF(L493="L",VLOOKUP(G493,BARRAS!$C$5:$E$1246,3,0),""))</f>
        <v>0</v>
      </c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  <c r="AE493" s="19"/>
      <c r="AF493" s="19"/>
      <c r="AG493" s="19"/>
      <c r="AH493" s="19" t="s">
        <v>1817</v>
      </c>
      <c r="AI493" s="19" t="str">
        <f aca="false">+VLOOKUP(C493,[1]MEDIDORES!$C$5:$M$1961,2,0)</f>
        <v>ENERGIA PACIFICO</v>
      </c>
      <c r="AJ493" s="19" t="n">
        <f aca="false">+AI493=D493</f>
        <v>1</v>
      </c>
      <c r="AK493" s="19" t="str">
        <f aca="false">+VLOOKUP(C493,[2]MEDIDORES!$C$5:$D$2063,2,0)</f>
        <v>ENERGIA PACIFICO</v>
      </c>
      <c r="AL493" s="19" t="n">
        <f aca="false">+AK493=D493</f>
        <v>1</v>
      </c>
      <c r="AM493" s="19"/>
      <c r="AN493" s="19"/>
      <c r="AO493" s="19"/>
      <c r="AP493" s="19"/>
      <c r="AQ493" s="19"/>
      <c r="AR493" s="19"/>
      <c r="AS493" s="19"/>
      <c r="AT493" s="19"/>
      <c r="AU493" s="19"/>
      <c r="AV493" s="19"/>
      <c r="AW493" s="19"/>
      <c r="AX493" s="19"/>
      <c r="AY493" s="19"/>
      <c r="AZ493" s="19"/>
      <c r="BA493" s="19"/>
      <c r="BB493" s="19"/>
      <c r="BC493" s="19"/>
      <c r="BD493" s="19"/>
      <c r="BE493" s="19"/>
      <c r="BF493" s="19"/>
      <c r="BG493" s="19"/>
      <c r="BH493" s="19"/>
      <c r="BI493" s="19"/>
      <c r="BJ493" s="19"/>
      <c r="BK493" s="19"/>
      <c r="BL493" s="19"/>
      <c r="BM493" s="19"/>
      <c r="BN493" s="19"/>
      <c r="BO493" s="19"/>
      <c r="BP493" s="19"/>
      <c r="BQ493" s="19"/>
      <c r="BR493" s="19"/>
      <c r="BS493" s="19"/>
      <c r="BT493" s="19"/>
      <c r="BU493" s="19"/>
      <c r="BV493" s="19"/>
      <c r="BW493" s="19"/>
      <c r="BX493" s="19"/>
      <c r="BY493" s="19"/>
      <c r="BZ493" s="19"/>
      <c r="CA493" s="19"/>
      <c r="CB493" s="19"/>
      <c r="CC493" s="19"/>
      <c r="CD493" s="19"/>
      <c r="CE493" s="19"/>
      <c r="CF493" s="19"/>
      <c r="CG493" s="19"/>
      <c r="CH493" s="19"/>
      <c r="CI493" s="19"/>
      <c r="CJ493" s="19"/>
      <c r="CK493" s="19"/>
      <c r="CL493" s="19"/>
      <c r="CM493" s="19"/>
      <c r="CN493" s="19"/>
      <c r="CO493" s="19"/>
      <c r="CP493" s="19"/>
      <c r="CQ493" s="19"/>
      <c r="CR493" s="19"/>
      <c r="CS493" s="19"/>
      <c r="CT493" s="19"/>
      <c r="CU493" s="19"/>
      <c r="CV493" s="19"/>
      <c r="CW493" s="19"/>
      <c r="CX493" s="19"/>
      <c r="CY493" s="19"/>
      <c r="CZ493" s="19"/>
      <c r="DA493" s="19"/>
      <c r="DB493" s="19"/>
      <c r="DC493" s="19"/>
      <c r="DD493" s="19"/>
      <c r="DE493" s="19"/>
      <c r="DF493" s="19"/>
      <c r="DG493" s="19"/>
      <c r="DH493" s="19"/>
      <c r="DI493" s="19"/>
      <c r="DJ493" s="19"/>
      <c r="DK493" s="19"/>
      <c r="DL493" s="19"/>
      <c r="DM493" s="19"/>
      <c r="DN493" s="19"/>
      <c r="DO493" s="19"/>
      <c r="DP493" s="19"/>
      <c r="DQ493" s="19"/>
      <c r="DR493" s="19"/>
      <c r="DS493" s="19"/>
      <c r="DT493" s="19"/>
      <c r="DU493" s="19"/>
      <c r="DV493" s="19"/>
      <c r="DW493" s="19"/>
      <c r="DX493" s="19"/>
      <c r="DY493" s="19"/>
      <c r="DZ493" s="19"/>
      <c r="EA493" s="19"/>
      <c r="EB493" s="19"/>
      <c r="EC493" s="19"/>
      <c r="ED493" s="19"/>
      <c r="EE493" s="19"/>
      <c r="EF493" s="19"/>
      <c r="EG493" s="19"/>
      <c r="EH493" s="19"/>
      <c r="EI493" s="19"/>
      <c r="EJ493" s="19"/>
      <c r="EK493" s="19"/>
      <c r="EL493" s="19"/>
      <c r="EM493" s="19"/>
      <c r="EN493" s="19"/>
      <c r="EO493" s="19"/>
      <c r="EP493" s="19"/>
      <c r="EQ493" s="19"/>
      <c r="ER493" s="19"/>
      <c r="ES493" s="19"/>
      <c r="ET493" s="19"/>
      <c r="EU493" s="19"/>
      <c r="EV493" s="19"/>
      <c r="EW493" s="19"/>
      <c r="EX493" s="19"/>
      <c r="EY493" s="19"/>
      <c r="EZ493" s="19"/>
      <c r="FA493" s="19"/>
      <c r="FB493" s="19"/>
      <c r="FC493" s="19"/>
      <c r="FD493" s="19"/>
      <c r="FE493" s="19"/>
      <c r="FF493" s="19"/>
      <c r="FG493" s="19"/>
      <c r="FH493" s="19"/>
      <c r="FI493" s="19"/>
      <c r="FJ493" s="19"/>
      <c r="FK493" s="19"/>
      <c r="FL493" s="19"/>
      <c r="FM493" s="19"/>
      <c r="FN493" s="19"/>
      <c r="FO493" s="19"/>
      <c r="FP493" s="19"/>
      <c r="FQ493" s="19"/>
      <c r="FR493" s="19"/>
      <c r="FS493" s="19"/>
      <c r="FT493" s="19"/>
      <c r="FU493" s="19"/>
      <c r="FV493" s="19"/>
      <c r="FW493" s="19"/>
      <c r="FX493" s="19"/>
      <c r="FY493" s="19"/>
      <c r="FZ493" s="19"/>
      <c r="GA493" s="19"/>
      <c r="GB493" s="19"/>
      <c r="GC493" s="19"/>
      <c r="GD493" s="19"/>
      <c r="GE493" s="19"/>
      <c r="GF493" s="19"/>
      <c r="GG493" s="19"/>
      <c r="GH493" s="19"/>
      <c r="GI493" s="19"/>
      <c r="GJ493" s="19"/>
      <c r="GK493" s="19"/>
      <c r="GL493" s="19"/>
      <c r="GM493" s="19"/>
      <c r="GN493" s="19"/>
      <c r="GO493" s="19"/>
      <c r="GP493" s="19"/>
      <c r="GQ493" s="19"/>
      <c r="GR493" s="19"/>
      <c r="GS493" s="19"/>
      <c r="GT493" s="19"/>
      <c r="GU493" s="19"/>
      <c r="GV493" s="19"/>
      <c r="GW493" s="19"/>
      <c r="GX493" s="19"/>
      <c r="GY493" s="19"/>
      <c r="GZ493" s="19"/>
      <c r="HA493" s="19"/>
      <c r="HB493" s="19"/>
      <c r="HC493" s="19"/>
      <c r="HD493" s="19"/>
      <c r="HE493" s="19"/>
      <c r="HF493" s="19"/>
      <c r="HG493" s="19"/>
      <c r="HH493" s="19"/>
      <c r="HI493" s="19"/>
      <c r="HJ493" s="19"/>
      <c r="HK493" s="19"/>
      <c r="HL493" s="19"/>
      <c r="HM493" s="19"/>
      <c r="HN493" s="19"/>
      <c r="HO493" s="19"/>
      <c r="HP493" s="19"/>
      <c r="HQ493" s="19"/>
      <c r="HR493" s="19"/>
      <c r="HS493" s="19"/>
      <c r="HT493" s="19"/>
      <c r="HU493" s="19"/>
      <c r="HV493" s="19"/>
      <c r="HW493" s="19"/>
      <c r="HX493" s="19"/>
      <c r="HY493" s="19"/>
      <c r="HZ493" s="19"/>
      <c r="IA493" s="19"/>
      <c r="IB493" s="19"/>
      <c r="IC493" s="19"/>
      <c r="ID493" s="19"/>
      <c r="IE493" s="19"/>
      <c r="IF493" s="19"/>
      <c r="IG493" s="19"/>
      <c r="IH493" s="19"/>
      <c r="II493" s="19"/>
      <c r="IJ493" s="19"/>
      <c r="IK493" s="19"/>
      <c r="IL493" s="19"/>
      <c r="IM493" s="19"/>
      <c r="IN493" s="19"/>
      <c r="IO493" s="19"/>
      <c r="IP493" s="19"/>
      <c r="IQ493" s="19"/>
      <c r="IR493" s="19"/>
      <c r="IS493" s="19"/>
      <c r="IT493" s="19"/>
      <c r="IU493" s="19"/>
    </row>
    <row r="494" s="10" customFormat="true" ht="11.25" hidden="false" customHeight="false" outlineLevel="0" collapsed="false">
      <c r="A494" s="81" t="n">
        <f aca="false">+COUNTIF($C$5:$C$1976,C494)</f>
        <v>1</v>
      </c>
      <c r="B494" s="39" t="n">
        <f aca="false">1+B493</f>
        <v>490</v>
      </c>
      <c r="C494" s="82" t="s">
        <v>1824</v>
      </c>
      <c r="D494" s="82" t="s">
        <v>1200</v>
      </c>
      <c r="E494" s="82" t="s">
        <v>1822</v>
      </c>
      <c r="F494" s="82" t="n">
        <v>1</v>
      </c>
      <c r="G494" s="82" t="s">
        <v>327</v>
      </c>
      <c r="H494" s="82" t="n">
        <f aca="false">VLOOKUP(G494,BARRAS!$C$5:$E$514,2,0)</f>
        <v>3731</v>
      </c>
      <c r="I494" s="82" t="n">
        <v>0</v>
      </c>
      <c r="J494" s="83" t="n">
        <v>0</v>
      </c>
      <c r="K494" s="82" t="n">
        <v>0</v>
      </c>
      <c r="L494" s="84" t="s">
        <v>1074</v>
      </c>
      <c r="M494" s="85" t="s">
        <v>1074</v>
      </c>
      <c r="N494" s="86"/>
      <c r="O494" s="86"/>
      <c r="P494" s="17"/>
      <c r="Q494" s="17" t="str">
        <f aca="false">IF(L494="R","R",IF(L494="L","L",""))</f>
        <v>L</v>
      </c>
      <c r="R494" s="87" t="n">
        <f aca="false">IF(L494="R",VLOOKUP(G494,BARRAS!$C$5:$E$1246,3,0),IF(L494="L",VLOOKUP(G494,BARRAS!$C$5:$E$1246,3,0),""))</f>
        <v>0</v>
      </c>
      <c r="S494" s="19"/>
      <c r="T494" s="19"/>
      <c r="U494" s="19"/>
      <c r="V494" s="19"/>
      <c r="W494" s="19"/>
      <c r="X494" s="19"/>
      <c r="Y494" s="19"/>
      <c r="Z494" s="19"/>
      <c r="AA494" s="19"/>
      <c r="AB494" s="19"/>
      <c r="AC494" s="19"/>
      <c r="AD494" s="19"/>
      <c r="AE494" s="19"/>
      <c r="AF494" s="19"/>
      <c r="AG494" s="19"/>
      <c r="AH494" s="19" t="s">
        <v>1200</v>
      </c>
      <c r="AI494" s="19" t="str">
        <f aca="false">+VLOOKUP(C494,[1]MEDIDORES!$C$5:$M$1961,2,0)</f>
        <v>AES GENER</v>
      </c>
      <c r="AJ494" s="19" t="n">
        <f aca="false">+AI494=D494</f>
        <v>1</v>
      </c>
      <c r="AK494" s="19" t="str">
        <f aca="false">+VLOOKUP(C494,[2]MEDIDORES!$C$5:$D$2063,2,0)</f>
        <v>AES GENER</v>
      </c>
      <c r="AL494" s="19" t="n">
        <f aca="false">+AK494=D494</f>
        <v>1</v>
      </c>
      <c r="AM494" s="19"/>
      <c r="AN494" s="19"/>
      <c r="AO494" s="19"/>
      <c r="AP494" s="19"/>
      <c r="AQ494" s="19"/>
      <c r="AR494" s="19"/>
      <c r="AS494" s="19"/>
      <c r="AT494" s="19"/>
      <c r="AU494" s="19"/>
      <c r="AV494" s="19"/>
      <c r="AW494" s="19"/>
      <c r="AX494" s="19"/>
      <c r="AY494" s="19"/>
      <c r="AZ494" s="19"/>
      <c r="BA494" s="19"/>
      <c r="BB494" s="19"/>
      <c r="BC494" s="19"/>
      <c r="BD494" s="19"/>
      <c r="BE494" s="19"/>
      <c r="BF494" s="19"/>
      <c r="BG494" s="19"/>
      <c r="BH494" s="19"/>
      <c r="BI494" s="19"/>
      <c r="BJ494" s="19"/>
      <c r="BK494" s="19"/>
      <c r="BL494" s="19"/>
      <c r="BM494" s="19"/>
      <c r="BN494" s="19"/>
      <c r="BO494" s="19"/>
      <c r="BP494" s="19"/>
      <c r="BQ494" s="19"/>
      <c r="BR494" s="19"/>
      <c r="BS494" s="19"/>
      <c r="BT494" s="19"/>
      <c r="BU494" s="19"/>
      <c r="BV494" s="19"/>
      <c r="BW494" s="19"/>
      <c r="BX494" s="19"/>
      <c r="BY494" s="19"/>
      <c r="BZ494" s="19"/>
      <c r="CA494" s="19"/>
      <c r="CB494" s="19"/>
      <c r="CC494" s="19"/>
      <c r="CD494" s="19"/>
      <c r="CE494" s="19"/>
      <c r="CF494" s="19"/>
      <c r="CG494" s="19"/>
      <c r="CH494" s="19"/>
      <c r="CI494" s="19"/>
      <c r="CJ494" s="19"/>
      <c r="CK494" s="19"/>
      <c r="CL494" s="19"/>
      <c r="CM494" s="19"/>
      <c r="CN494" s="19"/>
      <c r="CO494" s="19"/>
      <c r="CP494" s="19"/>
      <c r="CQ494" s="19"/>
      <c r="CR494" s="19"/>
      <c r="CS494" s="19"/>
      <c r="CT494" s="19"/>
      <c r="CU494" s="19"/>
      <c r="CV494" s="19"/>
      <c r="CW494" s="19"/>
      <c r="CX494" s="19"/>
      <c r="CY494" s="19"/>
      <c r="CZ494" s="19"/>
      <c r="DA494" s="19"/>
      <c r="DB494" s="19"/>
      <c r="DC494" s="19"/>
      <c r="DD494" s="19"/>
      <c r="DE494" s="19"/>
      <c r="DF494" s="19"/>
      <c r="DG494" s="19"/>
      <c r="DH494" s="19"/>
      <c r="DI494" s="19"/>
      <c r="DJ494" s="19"/>
      <c r="DK494" s="19"/>
      <c r="DL494" s="19"/>
      <c r="DM494" s="19"/>
      <c r="DN494" s="19"/>
      <c r="DO494" s="19"/>
      <c r="DP494" s="19"/>
      <c r="DQ494" s="19"/>
      <c r="DR494" s="19"/>
      <c r="DS494" s="19"/>
      <c r="DT494" s="19"/>
      <c r="DU494" s="19"/>
      <c r="DV494" s="19"/>
      <c r="DW494" s="19"/>
      <c r="DX494" s="19"/>
      <c r="DY494" s="19"/>
      <c r="DZ494" s="19"/>
      <c r="EA494" s="19"/>
      <c r="EB494" s="19"/>
      <c r="EC494" s="19"/>
      <c r="ED494" s="19"/>
      <c r="EE494" s="19"/>
      <c r="EF494" s="19"/>
      <c r="EG494" s="19"/>
      <c r="EH494" s="19"/>
      <c r="EI494" s="19"/>
      <c r="EJ494" s="19"/>
      <c r="EK494" s="19"/>
      <c r="EL494" s="19"/>
      <c r="EM494" s="19"/>
      <c r="EN494" s="19"/>
      <c r="EO494" s="19"/>
      <c r="EP494" s="19"/>
      <c r="EQ494" s="19"/>
      <c r="ER494" s="19"/>
      <c r="ES494" s="19"/>
      <c r="ET494" s="19"/>
      <c r="EU494" s="19"/>
      <c r="EV494" s="19"/>
      <c r="EW494" s="19"/>
      <c r="EX494" s="19"/>
      <c r="EY494" s="19"/>
      <c r="EZ494" s="19"/>
      <c r="FA494" s="19"/>
      <c r="FB494" s="19"/>
      <c r="FC494" s="19"/>
      <c r="FD494" s="19"/>
      <c r="FE494" s="19"/>
      <c r="FF494" s="19"/>
      <c r="FG494" s="19"/>
      <c r="FH494" s="19"/>
      <c r="FI494" s="19"/>
      <c r="FJ494" s="19"/>
      <c r="FK494" s="19"/>
      <c r="FL494" s="19"/>
      <c r="FM494" s="19"/>
      <c r="FN494" s="19"/>
      <c r="FO494" s="19"/>
      <c r="FP494" s="19"/>
      <c r="FQ494" s="19"/>
      <c r="FR494" s="19"/>
      <c r="FS494" s="19"/>
      <c r="FT494" s="19"/>
      <c r="FU494" s="19"/>
      <c r="FV494" s="19"/>
      <c r="FW494" s="19"/>
      <c r="FX494" s="19"/>
      <c r="FY494" s="19"/>
      <c r="FZ494" s="19"/>
      <c r="GA494" s="19"/>
      <c r="GB494" s="19"/>
      <c r="GC494" s="19"/>
      <c r="GD494" s="19"/>
      <c r="GE494" s="19"/>
      <c r="GF494" s="19"/>
      <c r="GG494" s="19"/>
      <c r="GH494" s="19"/>
      <c r="GI494" s="19"/>
      <c r="GJ494" s="19"/>
      <c r="GK494" s="19"/>
      <c r="GL494" s="19"/>
      <c r="GM494" s="19"/>
      <c r="GN494" s="19"/>
      <c r="GO494" s="19"/>
      <c r="GP494" s="19"/>
      <c r="GQ494" s="19"/>
      <c r="GR494" s="19"/>
      <c r="GS494" s="19"/>
      <c r="GT494" s="19"/>
      <c r="GU494" s="19"/>
      <c r="GV494" s="19"/>
      <c r="GW494" s="19"/>
      <c r="GX494" s="19"/>
      <c r="GY494" s="19"/>
      <c r="GZ494" s="19"/>
      <c r="HA494" s="19"/>
      <c r="HB494" s="19"/>
      <c r="HC494" s="19"/>
      <c r="HD494" s="19"/>
      <c r="HE494" s="19"/>
      <c r="HF494" s="19"/>
      <c r="HG494" s="19"/>
      <c r="HH494" s="19"/>
      <c r="HI494" s="19"/>
      <c r="HJ494" s="19"/>
      <c r="HK494" s="19"/>
      <c r="HL494" s="19"/>
      <c r="HM494" s="19"/>
      <c r="HN494" s="19"/>
      <c r="HO494" s="19"/>
      <c r="HP494" s="19"/>
      <c r="HQ494" s="19"/>
      <c r="HR494" s="19"/>
      <c r="HS494" s="19"/>
      <c r="HT494" s="19"/>
      <c r="HU494" s="19"/>
      <c r="HV494" s="19"/>
      <c r="HW494" s="19"/>
      <c r="HX494" s="19"/>
      <c r="HY494" s="19"/>
      <c r="HZ494" s="19"/>
      <c r="IA494" s="19"/>
      <c r="IB494" s="19"/>
      <c r="IC494" s="19"/>
      <c r="ID494" s="19"/>
      <c r="IE494" s="19"/>
      <c r="IF494" s="19"/>
      <c r="IG494" s="19"/>
      <c r="IH494" s="19"/>
      <c r="II494" s="19"/>
      <c r="IJ494" s="19"/>
      <c r="IK494" s="19"/>
      <c r="IL494" s="19"/>
      <c r="IM494" s="19"/>
      <c r="IN494" s="19"/>
      <c r="IO494" s="19"/>
      <c r="IP494" s="19"/>
      <c r="IQ494" s="19"/>
      <c r="IR494" s="19"/>
      <c r="IS494" s="19"/>
      <c r="IT494" s="19"/>
      <c r="IU494" s="19"/>
    </row>
    <row r="495" s="10" customFormat="true" ht="11.25" hidden="false" customHeight="false" outlineLevel="0" collapsed="false">
      <c r="A495" s="81" t="n">
        <f aca="false">+COUNTIF($C$5:$C$1976,C495)</f>
        <v>1</v>
      </c>
      <c r="B495" s="39" t="n">
        <f aca="false">1+B494</f>
        <v>491</v>
      </c>
      <c r="C495" s="82" t="s">
        <v>1825</v>
      </c>
      <c r="D495" s="82" t="s">
        <v>1031</v>
      </c>
      <c r="E495" s="82" t="s">
        <v>1791</v>
      </c>
      <c r="F495" s="82" t="n">
        <v>0</v>
      </c>
      <c r="G495" s="82" t="s">
        <v>130</v>
      </c>
      <c r="H495" s="82" t="n">
        <f aca="false">VLOOKUP(G495,BARRAS!$C$5:$E$514,2,0)</f>
        <v>2230</v>
      </c>
      <c r="I495" s="82" t="n">
        <f aca="false">LÍNEAS!$B$111</f>
        <v>1600</v>
      </c>
      <c r="J495" s="83" t="n">
        <v>1</v>
      </c>
      <c r="K495" s="82" t="n">
        <v>1</v>
      </c>
      <c r="L495" s="84" t="s">
        <v>487</v>
      </c>
      <c r="M495" s="85" t="s">
        <v>487</v>
      </c>
      <c r="N495" s="86" t="s">
        <v>59</v>
      </c>
      <c r="O495" s="86"/>
      <c r="P495" s="17"/>
      <c r="Q495" s="17" t="str">
        <f aca="false">IF(L495="R","R",IF(L495="L","L",""))</f>
        <v/>
      </c>
      <c r="R495" s="87" t="str">
        <f aca="false">IF(L495="R",VLOOKUP(G495,BARRAS!$C$5:$E$1246,3,0),IF(L495="L",VLOOKUP(G495,BARRAS!$C$5:$E$1246,3,0),""))</f>
        <v/>
      </c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  <c r="AE495" s="19"/>
      <c r="AF495" s="19"/>
      <c r="AG495" s="19"/>
      <c r="AH495" s="19" t="s">
        <v>1031</v>
      </c>
      <c r="AI495" s="19" t="str">
        <f aca="false">+VLOOKUP(C495,[1]MEDIDORES!$C$5:$M$1961,2,0)</f>
        <v>IT_S4</v>
      </c>
      <c r="AJ495" s="19" t="n">
        <f aca="false">+AI495=D495</f>
        <v>1</v>
      </c>
      <c r="AK495" s="19" t="str">
        <f aca="false">+VLOOKUP(C495,[2]MEDIDORES!$C$5:$D$2063,2,0)</f>
        <v>IT_S4</v>
      </c>
      <c r="AL495" s="19" t="n">
        <f aca="false">+AK495=D495</f>
        <v>1</v>
      </c>
      <c r="AM495" s="19"/>
      <c r="AN495" s="19"/>
      <c r="AO495" s="19"/>
      <c r="AP495" s="19"/>
      <c r="AQ495" s="19"/>
      <c r="AR495" s="19"/>
      <c r="AS495" s="19"/>
      <c r="AT495" s="19"/>
      <c r="AU495" s="19"/>
      <c r="AV495" s="19"/>
      <c r="AW495" s="19"/>
      <c r="AX495" s="19"/>
      <c r="AY495" s="19"/>
      <c r="AZ495" s="19"/>
      <c r="BA495" s="19"/>
      <c r="BB495" s="19"/>
      <c r="BC495" s="19"/>
      <c r="BD495" s="19"/>
      <c r="BE495" s="19"/>
      <c r="BF495" s="19"/>
      <c r="BG495" s="19"/>
      <c r="BH495" s="19"/>
      <c r="BI495" s="19"/>
      <c r="BJ495" s="19"/>
      <c r="BK495" s="19"/>
      <c r="BL495" s="19"/>
      <c r="BM495" s="19"/>
      <c r="BN495" s="19"/>
      <c r="BO495" s="19"/>
      <c r="BP495" s="19"/>
      <c r="BQ495" s="19"/>
      <c r="BR495" s="19"/>
      <c r="BS495" s="19"/>
      <c r="BT495" s="19"/>
      <c r="BU495" s="19"/>
      <c r="BV495" s="19"/>
      <c r="BW495" s="19"/>
      <c r="BX495" s="19"/>
      <c r="BY495" s="19"/>
      <c r="BZ495" s="19"/>
      <c r="CA495" s="19"/>
      <c r="CB495" s="19"/>
      <c r="CC495" s="19"/>
      <c r="CD495" s="19"/>
      <c r="CE495" s="19"/>
      <c r="CF495" s="19"/>
      <c r="CG495" s="19"/>
      <c r="CH495" s="19"/>
      <c r="CI495" s="19"/>
      <c r="CJ495" s="19"/>
      <c r="CK495" s="19"/>
      <c r="CL495" s="19"/>
      <c r="CM495" s="19"/>
      <c r="CN495" s="19"/>
      <c r="CO495" s="19"/>
      <c r="CP495" s="19"/>
      <c r="CQ495" s="19"/>
      <c r="CR495" s="19"/>
      <c r="CS495" s="19"/>
      <c r="CT495" s="19"/>
      <c r="CU495" s="19"/>
      <c r="CV495" s="19"/>
      <c r="CW495" s="19"/>
      <c r="CX495" s="19"/>
      <c r="CY495" s="19"/>
      <c r="CZ495" s="19"/>
      <c r="DA495" s="19"/>
      <c r="DB495" s="19"/>
      <c r="DC495" s="19"/>
      <c r="DD495" s="19"/>
      <c r="DE495" s="19"/>
      <c r="DF495" s="19"/>
      <c r="DG495" s="19"/>
      <c r="DH495" s="19"/>
      <c r="DI495" s="19"/>
      <c r="DJ495" s="19"/>
      <c r="DK495" s="19"/>
      <c r="DL495" s="19"/>
      <c r="DM495" s="19"/>
      <c r="DN495" s="19"/>
      <c r="DO495" s="19"/>
      <c r="DP495" s="19"/>
      <c r="DQ495" s="19"/>
      <c r="DR495" s="19"/>
      <c r="DS495" s="19"/>
      <c r="DT495" s="19"/>
      <c r="DU495" s="19"/>
      <c r="DV495" s="19"/>
      <c r="DW495" s="19"/>
      <c r="DX495" s="19"/>
      <c r="DY495" s="19"/>
      <c r="DZ495" s="19"/>
      <c r="EA495" s="19"/>
      <c r="EB495" s="19"/>
      <c r="EC495" s="19"/>
      <c r="ED495" s="19"/>
      <c r="EE495" s="19"/>
      <c r="EF495" s="19"/>
      <c r="EG495" s="19"/>
      <c r="EH495" s="19"/>
      <c r="EI495" s="19"/>
      <c r="EJ495" s="19"/>
      <c r="EK495" s="19"/>
      <c r="EL495" s="19"/>
      <c r="EM495" s="19"/>
      <c r="EN495" s="19"/>
      <c r="EO495" s="19"/>
      <c r="EP495" s="19"/>
      <c r="EQ495" s="19"/>
      <c r="ER495" s="19"/>
      <c r="ES495" s="19"/>
      <c r="ET495" s="19"/>
      <c r="EU495" s="19"/>
      <c r="EV495" s="19"/>
      <c r="EW495" s="19"/>
      <c r="EX495" s="19"/>
      <c r="EY495" s="19"/>
      <c r="EZ495" s="19"/>
      <c r="FA495" s="19"/>
      <c r="FB495" s="19"/>
      <c r="FC495" s="19"/>
      <c r="FD495" s="19"/>
      <c r="FE495" s="19"/>
      <c r="FF495" s="19"/>
      <c r="FG495" s="19"/>
      <c r="FH495" s="19"/>
      <c r="FI495" s="19"/>
      <c r="FJ495" s="19"/>
      <c r="FK495" s="19"/>
      <c r="FL495" s="19"/>
      <c r="FM495" s="19"/>
      <c r="FN495" s="19"/>
      <c r="FO495" s="19"/>
      <c r="FP495" s="19"/>
      <c r="FQ495" s="19"/>
      <c r="FR495" s="19"/>
      <c r="FS495" s="19"/>
      <c r="FT495" s="19"/>
      <c r="FU495" s="19"/>
      <c r="FV495" s="19"/>
      <c r="FW495" s="19"/>
      <c r="FX495" s="19"/>
      <c r="FY495" s="19"/>
      <c r="FZ495" s="19"/>
      <c r="GA495" s="19"/>
      <c r="GB495" s="19"/>
      <c r="GC495" s="19"/>
      <c r="GD495" s="19"/>
      <c r="GE495" s="19"/>
      <c r="GF495" s="19"/>
      <c r="GG495" s="19"/>
      <c r="GH495" s="19"/>
      <c r="GI495" s="19"/>
      <c r="GJ495" s="19"/>
      <c r="GK495" s="19"/>
      <c r="GL495" s="19"/>
      <c r="GM495" s="19"/>
      <c r="GN495" s="19"/>
      <c r="GO495" s="19"/>
      <c r="GP495" s="19"/>
      <c r="GQ495" s="19"/>
      <c r="GR495" s="19"/>
      <c r="GS495" s="19"/>
      <c r="GT495" s="19"/>
      <c r="GU495" s="19"/>
      <c r="GV495" s="19"/>
      <c r="GW495" s="19"/>
      <c r="GX495" s="19"/>
      <c r="GY495" s="19"/>
      <c r="GZ495" s="19"/>
      <c r="HA495" s="19"/>
      <c r="HB495" s="19"/>
      <c r="HC495" s="19"/>
      <c r="HD495" s="19"/>
      <c r="HE495" s="19"/>
      <c r="HF495" s="19"/>
      <c r="HG495" s="19"/>
      <c r="HH495" s="19"/>
      <c r="HI495" s="19"/>
      <c r="HJ495" s="19"/>
      <c r="HK495" s="19"/>
      <c r="HL495" s="19"/>
      <c r="HM495" s="19"/>
      <c r="HN495" s="19"/>
      <c r="HO495" s="19"/>
      <c r="HP495" s="19"/>
      <c r="HQ495" s="19"/>
      <c r="HR495" s="19"/>
      <c r="HS495" s="19"/>
      <c r="HT495" s="19"/>
      <c r="HU495" s="19"/>
      <c r="HV495" s="19"/>
      <c r="HW495" s="19"/>
      <c r="HX495" s="19"/>
      <c r="HY495" s="19"/>
      <c r="HZ495" s="19"/>
      <c r="IA495" s="19"/>
      <c r="IB495" s="19"/>
      <c r="IC495" s="19"/>
      <c r="ID495" s="19"/>
      <c r="IE495" s="19"/>
      <c r="IF495" s="19"/>
      <c r="IG495" s="19"/>
      <c r="IH495" s="19"/>
      <c r="II495" s="19"/>
      <c r="IJ495" s="19"/>
      <c r="IK495" s="19"/>
      <c r="IL495" s="19"/>
      <c r="IM495" s="19"/>
      <c r="IN495" s="19"/>
      <c r="IO495" s="19"/>
      <c r="IP495" s="19"/>
      <c r="IQ495" s="19"/>
      <c r="IR495" s="19"/>
      <c r="IS495" s="19"/>
      <c r="IT495" s="19"/>
      <c r="IU495" s="19"/>
    </row>
    <row r="496" s="10" customFormat="true" ht="11.25" hidden="false" customHeight="false" outlineLevel="0" collapsed="false">
      <c r="A496" s="81" t="n">
        <f aca="false">+COUNTIF($C$5:$C$1976,C496)</f>
        <v>1</v>
      </c>
      <c r="B496" s="39" t="n">
        <f aca="false">1+B495</f>
        <v>492</v>
      </c>
      <c r="C496" s="82" t="s">
        <v>1826</v>
      </c>
      <c r="D496" s="82" t="s">
        <v>1031</v>
      </c>
      <c r="E496" s="82" t="s">
        <v>1827</v>
      </c>
      <c r="F496" s="82" t="n">
        <v>0</v>
      </c>
      <c r="G496" s="82" t="s">
        <v>130</v>
      </c>
      <c r="H496" s="82" t="n">
        <f aca="false">VLOOKUP(G496,BARRAS!$C$5:$E$514,2,0)</f>
        <v>2230</v>
      </c>
      <c r="I496" s="82" t="n">
        <f aca="false">LÍNEAS!$B$112</f>
        <v>1610</v>
      </c>
      <c r="J496" s="83" t="n">
        <v>1</v>
      </c>
      <c r="K496" s="82" t="n">
        <v>2</v>
      </c>
      <c r="L496" s="84" t="s">
        <v>487</v>
      </c>
      <c r="M496" s="85" t="s">
        <v>487</v>
      </c>
      <c r="N496" s="86" t="s">
        <v>59</v>
      </c>
      <c r="O496" s="86"/>
      <c r="P496" s="17"/>
      <c r="Q496" s="17" t="str">
        <f aca="false">IF(L496="R","R",IF(L496="L","L",""))</f>
        <v/>
      </c>
      <c r="R496" s="87" t="str">
        <f aca="false">IF(L496="R",VLOOKUP(G496,BARRAS!$C$5:$E$1246,3,0),IF(L496="L",VLOOKUP(G496,BARRAS!$C$5:$E$1246,3,0),""))</f>
        <v/>
      </c>
      <c r="S496" s="19"/>
      <c r="T496" s="19"/>
      <c r="U496" s="19"/>
      <c r="V496" s="19"/>
      <c r="W496" s="19"/>
      <c r="X496" s="19"/>
      <c r="Y496" s="19"/>
      <c r="Z496" s="19"/>
      <c r="AA496" s="19"/>
      <c r="AB496" s="19"/>
      <c r="AC496" s="19"/>
      <c r="AD496" s="19"/>
      <c r="AE496" s="19"/>
      <c r="AF496" s="19"/>
      <c r="AG496" s="19"/>
      <c r="AH496" s="19" t="s">
        <v>1031</v>
      </c>
      <c r="AI496" s="19" t="str">
        <f aca="false">+VLOOKUP(C496,[1]MEDIDORES!$C$5:$M$1961,2,0)</f>
        <v>IT_S4</v>
      </c>
      <c r="AJ496" s="19" t="n">
        <f aca="false">+AI496=D496</f>
        <v>1</v>
      </c>
      <c r="AK496" s="19" t="str">
        <f aca="false">+VLOOKUP(C496,[2]MEDIDORES!$C$5:$D$2063,2,0)</f>
        <v>IT_S4</v>
      </c>
      <c r="AL496" s="19" t="n">
        <f aca="false">+AK496=D496</f>
        <v>1</v>
      </c>
      <c r="AM496" s="19"/>
      <c r="AN496" s="19"/>
      <c r="AO496" s="19"/>
      <c r="AP496" s="19"/>
      <c r="AQ496" s="19"/>
      <c r="AR496" s="19"/>
      <c r="AS496" s="19"/>
      <c r="AT496" s="19"/>
      <c r="AU496" s="19"/>
      <c r="AV496" s="19"/>
      <c r="AW496" s="19"/>
      <c r="AX496" s="19"/>
      <c r="AY496" s="19"/>
      <c r="AZ496" s="19"/>
      <c r="BA496" s="19"/>
      <c r="BB496" s="19"/>
      <c r="BC496" s="19"/>
      <c r="BD496" s="19"/>
      <c r="BE496" s="19"/>
      <c r="BF496" s="19"/>
      <c r="BG496" s="19"/>
      <c r="BH496" s="19"/>
      <c r="BI496" s="19"/>
      <c r="BJ496" s="19"/>
      <c r="BK496" s="19"/>
      <c r="BL496" s="19"/>
      <c r="BM496" s="19"/>
      <c r="BN496" s="19"/>
      <c r="BO496" s="19"/>
      <c r="BP496" s="19"/>
      <c r="BQ496" s="19"/>
      <c r="BR496" s="19"/>
      <c r="BS496" s="19"/>
      <c r="BT496" s="19"/>
      <c r="BU496" s="19"/>
      <c r="BV496" s="19"/>
      <c r="BW496" s="19"/>
      <c r="BX496" s="19"/>
      <c r="BY496" s="19"/>
      <c r="BZ496" s="19"/>
      <c r="CA496" s="19"/>
      <c r="CB496" s="19"/>
      <c r="CC496" s="19"/>
      <c r="CD496" s="19"/>
      <c r="CE496" s="19"/>
      <c r="CF496" s="19"/>
      <c r="CG496" s="19"/>
      <c r="CH496" s="19"/>
      <c r="CI496" s="19"/>
      <c r="CJ496" s="19"/>
      <c r="CK496" s="19"/>
      <c r="CL496" s="19"/>
      <c r="CM496" s="19"/>
      <c r="CN496" s="19"/>
      <c r="CO496" s="19"/>
      <c r="CP496" s="19"/>
      <c r="CQ496" s="19"/>
      <c r="CR496" s="19"/>
      <c r="CS496" s="19"/>
      <c r="CT496" s="19"/>
      <c r="CU496" s="19"/>
      <c r="CV496" s="19"/>
      <c r="CW496" s="19"/>
      <c r="CX496" s="19"/>
      <c r="CY496" s="19"/>
      <c r="CZ496" s="19"/>
      <c r="DA496" s="19"/>
      <c r="DB496" s="19"/>
      <c r="DC496" s="19"/>
      <c r="DD496" s="19"/>
      <c r="DE496" s="19"/>
      <c r="DF496" s="19"/>
      <c r="DG496" s="19"/>
      <c r="DH496" s="19"/>
      <c r="DI496" s="19"/>
      <c r="DJ496" s="19"/>
      <c r="DK496" s="19"/>
      <c r="DL496" s="19"/>
      <c r="DM496" s="19"/>
      <c r="DN496" s="19"/>
      <c r="DO496" s="19"/>
      <c r="DP496" s="19"/>
      <c r="DQ496" s="19"/>
      <c r="DR496" s="19"/>
      <c r="DS496" s="19"/>
      <c r="DT496" s="19"/>
      <c r="DU496" s="19"/>
      <c r="DV496" s="19"/>
      <c r="DW496" s="19"/>
      <c r="DX496" s="19"/>
      <c r="DY496" s="19"/>
      <c r="DZ496" s="19"/>
      <c r="EA496" s="19"/>
      <c r="EB496" s="19"/>
      <c r="EC496" s="19"/>
      <c r="ED496" s="19"/>
      <c r="EE496" s="19"/>
      <c r="EF496" s="19"/>
      <c r="EG496" s="19"/>
      <c r="EH496" s="19"/>
      <c r="EI496" s="19"/>
      <c r="EJ496" s="19"/>
      <c r="EK496" s="19"/>
      <c r="EL496" s="19"/>
      <c r="EM496" s="19"/>
      <c r="EN496" s="19"/>
      <c r="EO496" s="19"/>
      <c r="EP496" s="19"/>
      <c r="EQ496" s="19"/>
      <c r="ER496" s="19"/>
      <c r="ES496" s="19"/>
      <c r="ET496" s="19"/>
      <c r="EU496" s="19"/>
      <c r="EV496" s="19"/>
      <c r="EW496" s="19"/>
      <c r="EX496" s="19"/>
      <c r="EY496" s="19"/>
      <c r="EZ496" s="19"/>
      <c r="FA496" s="19"/>
      <c r="FB496" s="19"/>
      <c r="FC496" s="19"/>
      <c r="FD496" s="19"/>
      <c r="FE496" s="19"/>
      <c r="FF496" s="19"/>
      <c r="FG496" s="19"/>
      <c r="FH496" s="19"/>
      <c r="FI496" s="19"/>
      <c r="FJ496" s="19"/>
      <c r="FK496" s="19"/>
      <c r="FL496" s="19"/>
      <c r="FM496" s="19"/>
      <c r="FN496" s="19"/>
      <c r="FO496" s="19"/>
      <c r="FP496" s="19"/>
      <c r="FQ496" s="19"/>
      <c r="FR496" s="19"/>
      <c r="FS496" s="19"/>
      <c r="FT496" s="19"/>
      <c r="FU496" s="19"/>
      <c r="FV496" s="19"/>
      <c r="FW496" s="19"/>
      <c r="FX496" s="19"/>
      <c r="FY496" s="19"/>
      <c r="FZ496" s="19"/>
      <c r="GA496" s="19"/>
      <c r="GB496" s="19"/>
      <c r="GC496" s="19"/>
      <c r="GD496" s="19"/>
      <c r="GE496" s="19"/>
      <c r="GF496" s="19"/>
      <c r="GG496" s="19"/>
      <c r="GH496" s="19"/>
      <c r="GI496" s="19"/>
      <c r="GJ496" s="19"/>
      <c r="GK496" s="19"/>
      <c r="GL496" s="19"/>
      <c r="GM496" s="19"/>
      <c r="GN496" s="19"/>
      <c r="GO496" s="19"/>
      <c r="GP496" s="19"/>
      <c r="GQ496" s="19"/>
      <c r="GR496" s="19"/>
      <c r="GS496" s="19"/>
      <c r="GT496" s="19"/>
      <c r="GU496" s="19"/>
      <c r="GV496" s="19"/>
      <c r="GW496" s="19"/>
      <c r="GX496" s="19"/>
      <c r="GY496" s="19"/>
      <c r="GZ496" s="19"/>
      <c r="HA496" s="19"/>
      <c r="HB496" s="19"/>
      <c r="HC496" s="19"/>
      <c r="HD496" s="19"/>
      <c r="HE496" s="19"/>
      <c r="HF496" s="19"/>
      <c r="HG496" s="19"/>
      <c r="HH496" s="19"/>
      <c r="HI496" s="19"/>
      <c r="HJ496" s="19"/>
      <c r="HK496" s="19"/>
      <c r="HL496" s="19"/>
      <c r="HM496" s="19"/>
      <c r="HN496" s="19"/>
      <c r="HO496" s="19"/>
      <c r="HP496" s="19"/>
      <c r="HQ496" s="19"/>
      <c r="HR496" s="19"/>
      <c r="HS496" s="19"/>
      <c r="HT496" s="19"/>
      <c r="HU496" s="19"/>
      <c r="HV496" s="19"/>
      <c r="HW496" s="19"/>
      <c r="HX496" s="19"/>
      <c r="HY496" s="19"/>
      <c r="HZ496" s="19"/>
      <c r="IA496" s="19"/>
      <c r="IB496" s="19"/>
      <c r="IC496" s="19"/>
      <c r="ID496" s="19"/>
      <c r="IE496" s="19"/>
      <c r="IF496" s="19"/>
      <c r="IG496" s="19"/>
      <c r="IH496" s="19"/>
      <c r="II496" s="19"/>
      <c r="IJ496" s="19"/>
      <c r="IK496" s="19"/>
      <c r="IL496" s="19"/>
      <c r="IM496" s="19"/>
      <c r="IN496" s="19"/>
      <c r="IO496" s="19"/>
      <c r="IP496" s="19"/>
      <c r="IQ496" s="19"/>
      <c r="IR496" s="19"/>
      <c r="IS496" s="19"/>
      <c r="IT496" s="19"/>
      <c r="IU496" s="19"/>
    </row>
    <row r="497" s="10" customFormat="true" ht="11.25" hidden="false" customHeight="false" outlineLevel="0" collapsed="false">
      <c r="A497" s="81" t="n">
        <f aca="false">+COUNTIF($C$5:$C$1976,C497)</f>
        <v>1</v>
      </c>
      <c r="B497" s="39" t="n">
        <f aca="false">1+B496</f>
        <v>493</v>
      </c>
      <c r="C497" s="82" t="s">
        <v>1828</v>
      </c>
      <c r="D497" s="82" t="s">
        <v>1031</v>
      </c>
      <c r="E497" s="82" t="s">
        <v>1829</v>
      </c>
      <c r="F497" s="82" t="n">
        <v>0</v>
      </c>
      <c r="G497" s="82" t="s">
        <v>130</v>
      </c>
      <c r="H497" s="82" t="n">
        <f aca="false">VLOOKUP(G497,BARRAS!$C$5:$E$514,2,0)</f>
        <v>2230</v>
      </c>
      <c r="I497" s="82" t="n">
        <f aca="false">LÍNEAS!B436</f>
        <v>3648</v>
      </c>
      <c r="J497" s="83" t="n">
        <v>0.01</v>
      </c>
      <c r="K497" s="82" t="n">
        <v>2</v>
      </c>
      <c r="L497" s="84" t="s">
        <v>487</v>
      </c>
      <c r="M497" s="85" t="s">
        <v>487</v>
      </c>
      <c r="N497" s="86"/>
      <c r="O497" s="86"/>
      <c r="P497" s="17"/>
      <c r="Q497" s="17" t="str">
        <f aca="false">IF(L497="R","R",IF(L497="L","L",""))</f>
        <v/>
      </c>
      <c r="R497" s="87" t="str">
        <f aca="false">IF(L497="R",VLOOKUP(G497,BARRAS!$C$5:$E$1246,3,0),IF(L497="L",VLOOKUP(G497,BARRAS!$C$5:$E$1246,3,0),""))</f>
        <v/>
      </c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  <c r="AE497" s="19"/>
      <c r="AF497" s="19"/>
      <c r="AG497" s="19"/>
      <c r="AH497" s="19" t="s">
        <v>1031</v>
      </c>
      <c r="AI497" s="19" t="str">
        <f aca="false">+VLOOKUP(C497,[1]MEDIDORES!$C$5:$M$1961,2,0)</f>
        <v>IT_S4</v>
      </c>
      <c r="AJ497" s="19" t="n">
        <f aca="false">+AI497=D497</f>
        <v>1</v>
      </c>
      <c r="AK497" s="19" t="str">
        <f aca="false">+VLOOKUP(C497,[2]MEDIDORES!$C$5:$D$2063,2,0)</f>
        <v>IT_S4</v>
      </c>
      <c r="AL497" s="19" t="n">
        <f aca="false">+AK497=D497</f>
        <v>1</v>
      </c>
      <c r="AM497" s="19"/>
      <c r="AN497" s="19"/>
      <c r="AO497" s="19"/>
      <c r="AP497" s="19"/>
      <c r="AQ497" s="19"/>
      <c r="AR497" s="19"/>
      <c r="AS497" s="19"/>
      <c r="AT497" s="19"/>
      <c r="AU497" s="19"/>
      <c r="AV497" s="19"/>
      <c r="AW497" s="19"/>
      <c r="AX497" s="19"/>
      <c r="AY497" s="19"/>
      <c r="AZ497" s="19"/>
      <c r="BA497" s="19"/>
      <c r="BB497" s="19"/>
      <c r="BC497" s="19"/>
      <c r="BD497" s="19"/>
      <c r="BE497" s="19"/>
      <c r="BF497" s="19"/>
      <c r="BG497" s="19"/>
      <c r="BH497" s="19"/>
      <c r="BI497" s="19"/>
      <c r="BJ497" s="19"/>
      <c r="BK497" s="19"/>
      <c r="BL497" s="19"/>
      <c r="BM497" s="19"/>
      <c r="BN497" s="19"/>
      <c r="BO497" s="19"/>
      <c r="BP497" s="19"/>
      <c r="BQ497" s="19"/>
      <c r="BR497" s="19"/>
      <c r="BS497" s="19"/>
      <c r="BT497" s="19"/>
      <c r="BU497" s="19"/>
      <c r="BV497" s="19"/>
      <c r="BW497" s="19"/>
      <c r="BX497" s="19"/>
      <c r="BY497" s="19"/>
      <c r="BZ497" s="19"/>
      <c r="CA497" s="19"/>
      <c r="CB497" s="19"/>
      <c r="CC497" s="19"/>
      <c r="CD497" s="19"/>
      <c r="CE497" s="19"/>
      <c r="CF497" s="19"/>
      <c r="CG497" s="19"/>
      <c r="CH497" s="19"/>
      <c r="CI497" s="19"/>
      <c r="CJ497" s="19"/>
      <c r="CK497" s="19"/>
      <c r="CL497" s="19"/>
      <c r="CM497" s="19"/>
      <c r="CN497" s="19"/>
      <c r="CO497" s="19"/>
      <c r="CP497" s="19"/>
      <c r="CQ497" s="19"/>
      <c r="CR497" s="19"/>
      <c r="CS497" s="19"/>
      <c r="CT497" s="19"/>
      <c r="CU497" s="19"/>
      <c r="CV497" s="19"/>
      <c r="CW497" s="19"/>
      <c r="CX497" s="19"/>
      <c r="CY497" s="19"/>
      <c r="CZ497" s="19"/>
      <c r="DA497" s="19"/>
      <c r="DB497" s="19"/>
      <c r="DC497" s="19"/>
      <c r="DD497" s="19"/>
      <c r="DE497" s="19"/>
      <c r="DF497" s="19"/>
      <c r="DG497" s="19"/>
      <c r="DH497" s="19"/>
      <c r="DI497" s="19"/>
      <c r="DJ497" s="19"/>
      <c r="DK497" s="19"/>
      <c r="DL497" s="19"/>
      <c r="DM497" s="19"/>
      <c r="DN497" s="19"/>
      <c r="DO497" s="19"/>
      <c r="DP497" s="19"/>
      <c r="DQ497" s="19"/>
      <c r="DR497" s="19"/>
      <c r="DS497" s="19"/>
      <c r="DT497" s="19"/>
      <c r="DU497" s="19"/>
      <c r="DV497" s="19"/>
      <c r="DW497" s="19"/>
      <c r="DX497" s="19"/>
      <c r="DY497" s="19"/>
      <c r="DZ497" s="19"/>
      <c r="EA497" s="19"/>
      <c r="EB497" s="19"/>
      <c r="EC497" s="19"/>
      <c r="ED497" s="19"/>
      <c r="EE497" s="19"/>
      <c r="EF497" s="19"/>
      <c r="EG497" s="19"/>
      <c r="EH497" s="19"/>
      <c r="EI497" s="19"/>
      <c r="EJ497" s="19"/>
      <c r="EK497" s="19"/>
      <c r="EL497" s="19"/>
      <c r="EM497" s="19"/>
      <c r="EN497" s="19"/>
      <c r="EO497" s="19"/>
      <c r="EP497" s="19"/>
      <c r="EQ497" s="19"/>
      <c r="ER497" s="19"/>
      <c r="ES497" s="19"/>
      <c r="ET497" s="19"/>
      <c r="EU497" s="19"/>
      <c r="EV497" s="19"/>
      <c r="EW497" s="19"/>
      <c r="EX497" s="19"/>
      <c r="EY497" s="19"/>
      <c r="EZ497" s="19"/>
      <c r="FA497" s="19"/>
      <c r="FB497" s="19"/>
      <c r="FC497" s="19"/>
      <c r="FD497" s="19"/>
      <c r="FE497" s="19"/>
      <c r="FF497" s="19"/>
      <c r="FG497" s="19"/>
      <c r="FH497" s="19"/>
      <c r="FI497" s="19"/>
      <c r="FJ497" s="19"/>
      <c r="FK497" s="19"/>
      <c r="FL497" s="19"/>
      <c r="FM497" s="19"/>
      <c r="FN497" s="19"/>
      <c r="FO497" s="19"/>
      <c r="FP497" s="19"/>
      <c r="FQ497" s="19"/>
      <c r="FR497" s="19"/>
      <c r="FS497" s="19"/>
      <c r="FT497" s="19"/>
      <c r="FU497" s="19"/>
      <c r="FV497" s="19"/>
      <c r="FW497" s="19"/>
      <c r="FX497" s="19"/>
      <c r="FY497" s="19"/>
      <c r="FZ497" s="19"/>
      <c r="GA497" s="19"/>
      <c r="GB497" s="19"/>
      <c r="GC497" s="19"/>
      <c r="GD497" s="19"/>
      <c r="GE497" s="19"/>
      <c r="GF497" s="19"/>
      <c r="GG497" s="19"/>
      <c r="GH497" s="19"/>
      <c r="GI497" s="19"/>
      <c r="GJ497" s="19"/>
      <c r="GK497" s="19"/>
      <c r="GL497" s="19"/>
      <c r="GM497" s="19"/>
      <c r="GN497" s="19"/>
      <c r="GO497" s="19"/>
      <c r="GP497" s="19"/>
      <c r="GQ497" s="19"/>
      <c r="GR497" s="19"/>
      <c r="GS497" s="19"/>
      <c r="GT497" s="19"/>
      <c r="GU497" s="19"/>
      <c r="GV497" s="19"/>
      <c r="GW497" s="19"/>
      <c r="GX497" s="19"/>
      <c r="GY497" s="19"/>
      <c r="GZ497" s="19"/>
      <c r="HA497" s="19"/>
      <c r="HB497" s="19"/>
      <c r="HC497" s="19"/>
      <c r="HD497" s="19"/>
      <c r="HE497" s="19"/>
      <c r="HF497" s="19"/>
      <c r="HG497" s="19"/>
      <c r="HH497" s="19"/>
      <c r="HI497" s="19"/>
      <c r="HJ497" s="19"/>
      <c r="HK497" s="19"/>
      <c r="HL497" s="19"/>
      <c r="HM497" s="19"/>
      <c r="HN497" s="19"/>
      <c r="HO497" s="19"/>
      <c r="HP497" s="19"/>
      <c r="HQ497" s="19"/>
      <c r="HR497" s="19"/>
      <c r="HS497" s="19"/>
      <c r="HT497" s="19"/>
      <c r="HU497" s="19"/>
      <c r="HV497" s="19"/>
      <c r="HW497" s="19"/>
      <c r="HX497" s="19"/>
      <c r="HY497" s="19"/>
      <c r="HZ497" s="19"/>
      <c r="IA497" s="19"/>
      <c r="IB497" s="19"/>
      <c r="IC497" s="19"/>
      <c r="ID497" s="19"/>
      <c r="IE497" s="19"/>
      <c r="IF497" s="19"/>
      <c r="IG497" s="19"/>
      <c r="IH497" s="19"/>
      <c r="II497" s="19"/>
      <c r="IJ497" s="19"/>
      <c r="IK497" s="19"/>
      <c r="IL497" s="19"/>
      <c r="IM497" s="19"/>
      <c r="IN497" s="19"/>
      <c r="IO497" s="19"/>
      <c r="IP497" s="19"/>
      <c r="IQ497" s="19"/>
      <c r="IR497" s="19"/>
      <c r="IS497" s="19"/>
      <c r="IT497" s="19"/>
      <c r="IU497" s="19"/>
    </row>
    <row r="498" s="10" customFormat="true" ht="11.25" hidden="false" customHeight="false" outlineLevel="0" collapsed="false">
      <c r="A498" s="81" t="n">
        <f aca="false">+COUNTIF($C$5:$C$1976,C498)</f>
        <v>1</v>
      </c>
      <c r="B498" s="39" t="n">
        <f aca="false">1+B497</f>
        <v>494</v>
      </c>
      <c r="C498" s="82" t="s">
        <v>1830</v>
      </c>
      <c r="D498" s="82" t="s">
        <v>1769</v>
      </c>
      <c r="E498" s="82" t="s">
        <v>1770</v>
      </c>
      <c r="F498" s="82" t="n">
        <v>1</v>
      </c>
      <c r="G498" s="82" t="s">
        <v>130</v>
      </c>
      <c r="H498" s="82" t="n">
        <f aca="false">VLOOKUP(G498,BARRAS!$C$5:$E$514,2,0)</f>
        <v>2230</v>
      </c>
      <c r="I498" s="82" t="n">
        <v>0</v>
      </c>
      <c r="J498" s="83" t="n">
        <v>0.01</v>
      </c>
      <c r="K498" s="82" t="n">
        <v>0</v>
      </c>
      <c r="L498" s="84" t="s">
        <v>1074</v>
      </c>
      <c r="M498" s="85" t="s">
        <v>1074</v>
      </c>
      <c r="N498" s="86" t="s">
        <v>59</v>
      </c>
      <c r="O498" s="86"/>
      <c r="P498" s="17"/>
      <c r="Q498" s="17" t="str">
        <f aca="false">IF(L498="R","R",IF(L498="L","L",""))</f>
        <v>L</v>
      </c>
      <c r="R498" s="87" t="str">
        <f aca="false">IF(L498="R",VLOOKUP(G498,BARRAS!$C$5:$E$1246,3,0),IF(L498="L",VLOOKUP(G498,BARRAS!$C$5:$E$1246,3,0),""))</f>
        <v>S5</v>
      </c>
      <c r="S498" s="19"/>
      <c r="T498" s="19"/>
      <c r="U498" s="19"/>
      <c r="V498" s="19"/>
      <c r="W498" s="19"/>
      <c r="X498" s="19"/>
      <c r="Y498" s="19"/>
      <c r="Z498" s="19"/>
      <c r="AA498" s="19"/>
      <c r="AB498" s="19"/>
      <c r="AC498" s="19"/>
      <c r="AD498" s="19"/>
      <c r="AE498" s="19"/>
      <c r="AF498" s="19"/>
      <c r="AG498" s="19"/>
      <c r="AH498" s="19" t="s">
        <v>1769</v>
      </c>
      <c r="AI498" s="19" t="str">
        <f aca="false">+VLOOKUP(C498,[1]MEDIDORES!$C$5:$M$1961,2,0)</f>
        <v>GAS SUR</v>
      </c>
      <c r="AJ498" s="19" t="n">
        <f aca="false">+AI498=D498</f>
        <v>1</v>
      </c>
      <c r="AK498" s="19" t="str">
        <f aca="false">+VLOOKUP(C498,[2]MEDIDORES!$C$5:$D$2063,2,0)</f>
        <v>GAS SUR</v>
      </c>
      <c r="AL498" s="19" t="n">
        <f aca="false">+AK498=D498</f>
        <v>1</v>
      </c>
      <c r="AM498" s="19"/>
      <c r="AN498" s="19"/>
      <c r="AO498" s="19"/>
      <c r="AP498" s="19"/>
      <c r="AQ498" s="19"/>
      <c r="AR498" s="19"/>
      <c r="AS498" s="19"/>
      <c r="AT498" s="19"/>
      <c r="AU498" s="19"/>
      <c r="AV498" s="19"/>
      <c r="AW498" s="19"/>
      <c r="AX498" s="19"/>
      <c r="AY498" s="19"/>
      <c r="AZ498" s="19"/>
      <c r="BA498" s="19"/>
      <c r="BB498" s="19"/>
      <c r="BC498" s="19"/>
      <c r="BD498" s="19"/>
      <c r="BE498" s="19"/>
      <c r="BF498" s="19"/>
      <c r="BG498" s="19"/>
      <c r="BH498" s="19"/>
      <c r="BI498" s="19"/>
      <c r="BJ498" s="19"/>
      <c r="BK498" s="19"/>
      <c r="BL498" s="19"/>
      <c r="BM498" s="19"/>
      <c r="BN498" s="19"/>
      <c r="BO498" s="19"/>
      <c r="BP498" s="19"/>
      <c r="BQ498" s="19"/>
      <c r="BR498" s="19"/>
      <c r="BS498" s="19"/>
      <c r="BT498" s="19"/>
      <c r="BU498" s="19"/>
      <c r="BV498" s="19"/>
      <c r="BW498" s="19"/>
      <c r="BX498" s="19"/>
      <c r="BY498" s="19"/>
      <c r="BZ498" s="19"/>
      <c r="CA498" s="19"/>
      <c r="CB498" s="19"/>
      <c r="CC498" s="19"/>
      <c r="CD498" s="19"/>
      <c r="CE498" s="19"/>
      <c r="CF498" s="19"/>
      <c r="CG498" s="19"/>
      <c r="CH498" s="19"/>
      <c r="CI498" s="19"/>
      <c r="CJ498" s="19"/>
      <c r="CK498" s="19"/>
      <c r="CL498" s="19"/>
      <c r="CM498" s="19"/>
      <c r="CN498" s="19"/>
      <c r="CO498" s="19"/>
      <c r="CP498" s="19"/>
      <c r="CQ498" s="19"/>
      <c r="CR498" s="19"/>
      <c r="CS498" s="19"/>
      <c r="CT498" s="19"/>
      <c r="CU498" s="19"/>
      <c r="CV498" s="19"/>
      <c r="CW498" s="19"/>
      <c r="CX498" s="19"/>
      <c r="CY498" s="19"/>
      <c r="CZ498" s="19"/>
      <c r="DA498" s="19"/>
      <c r="DB498" s="19"/>
      <c r="DC498" s="19"/>
      <c r="DD498" s="19"/>
      <c r="DE498" s="19"/>
      <c r="DF498" s="19"/>
      <c r="DG498" s="19"/>
      <c r="DH498" s="19"/>
      <c r="DI498" s="19"/>
      <c r="DJ498" s="19"/>
      <c r="DK498" s="19"/>
      <c r="DL498" s="19"/>
      <c r="DM498" s="19"/>
      <c r="DN498" s="19"/>
      <c r="DO498" s="19"/>
      <c r="DP498" s="19"/>
      <c r="DQ498" s="19"/>
      <c r="DR498" s="19"/>
      <c r="DS498" s="19"/>
      <c r="DT498" s="19"/>
      <c r="DU498" s="19"/>
      <c r="DV498" s="19"/>
      <c r="DW498" s="19"/>
      <c r="DX498" s="19"/>
      <c r="DY498" s="19"/>
      <c r="DZ498" s="19"/>
      <c r="EA498" s="19"/>
      <c r="EB498" s="19"/>
      <c r="EC498" s="19"/>
      <c r="ED498" s="19"/>
      <c r="EE498" s="19"/>
      <c r="EF498" s="19"/>
      <c r="EG498" s="19"/>
      <c r="EH498" s="19"/>
      <c r="EI498" s="19"/>
      <c r="EJ498" s="19"/>
      <c r="EK498" s="19"/>
      <c r="EL498" s="19"/>
      <c r="EM498" s="19"/>
      <c r="EN498" s="19"/>
      <c r="EO498" s="19"/>
      <c r="EP498" s="19"/>
      <c r="EQ498" s="19"/>
      <c r="ER498" s="19"/>
      <c r="ES498" s="19"/>
      <c r="ET498" s="19"/>
      <c r="EU498" s="19"/>
      <c r="EV498" s="19"/>
      <c r="EW498" s="19"/>
      <c r="EX498" s="19"/>
      <c r="EY498" s="19"/>
      <c r="EZ498" s="19"/>
      <c r="FA498" s="19"/>
      <c r="FB498" s="19"/>
      <c r="FC498" s="19"/>
      <c r="FD498" s="19"/>
      <c r="FE498" s="19"/>
      <c r="FF498" s="19"/>
      <c r="FG498" s="19"/>
      <c r="FH498" s="19"/>
      <c r="FI498" s="19"/>
      <c r="FJ498" s="19"/>
      <c r="FK498" s="19"/>
      <c r="FL498" s="19"/>
      <c r="FM498" s="19"/>
      <c r="FN498" s="19"/>
      <c r="FO498" s="19"/>
      <c r="FP498" s="19"/>
      <c r="FQ498" s="19"/>
      <c r="FR498" s="19"/>
      <c r="FS498" s="19"/>
      <c r="FT498" s="19"/>
      <c r="FU498" s="19"/>
      <c r="FV498" s="19"/>
      <c r="FW498" s="19"/>
      <c r="FX498" s="19"/>
      <c r="FY498" s="19"/>
      <c r="FZ498" s="19"/>
      <c r="GA498" s="19"/>
      <c r="GB498" s="19"/>
      <c r="GC498" s="19"/>
      <c r="GD498" s="19"/>
      <c r="GE498" s="19"/>
      <c r="GF498" s="19"/>
      <c r="GG498" s="19"/>
      <c r="GH498" s="19"/>
      <c r="GI498" s="19"/>
      <c r="GJ498" s="19"/>
      <c r="GK498" s="19"/>
      <c r="GL498" s="19"/>
      <c r="GM498" s="19"/>
      <c r="GN498" s="19"/>
      <c r="GO498" s="19"/>
      <c r="GP498" s="19"/>
      <c r="GQ498" s="19"/>
      <c r="GR498" s="19"/>
      <c r="GS498" s="19"/>
      <c r="GT498" s="19"/>
      <c r="GU498" s="19"/>
      <c r="GV498" s="19"/>
      <c r="GW498" s="19"/>
      <c r="GX498" s="19"/>
      <c r="GY498" s="19"/>
      <c r="GZ498" s="19"/>
      <c r="HA498" s="19"/>
      <c r="HB498" s="19"/>
      <c r="HC498" s="19"/>
      <c r="HD498" s="19"/>
      <c r="HE498" s="19"/>
      <c r="HF498" s="19"/>
      <c r="HG498" s="19"/>
      <c r="HH498" s="19"/>
      <c r="HI498" s="19"/>
      <c r="HJ498" s="19"/>
      <c r="HK498" s="19"/>
      <c r="HL498" s="19"/>
      <c r="HM498" s="19"/>
      <c r="HN498" s="19"/>
      <c r="HO498" s="19"/>
      <c r="HP498" s="19"/>
      <c r="HQ498" s="19"/>
      <c r="HR498" s="19"/>
      <c r="HS498" s="19"/>
      <c r="HT498" s="19"/>
      <c r="HU498" s="19"/>
      <c r="HV498" s="19"/>
      <c r="HW498" s="19"/>
      <c r="HX498" s="19"/>
      <c r="HY498" s="19"/>
      <c r="HZ498" s="19"/>
      <c r="IA498" s="19"/>
      <c r="IB498" s="19"/>
      <c r="IC498" s="19"/>
      <c r="ID498" s="19"/>
      <c r="IE498" s="19"/>
      <c r="IF498" s="19"/>
      <c r="IG498" s="19"/>
      <c r="IH498" s="19"/>
      <c r="II498" s="19"/>
      <c r="IJ498" s="19"/>
      <c r="IK498" s="19"/>
      <c r="IL498" s="19"/>
      <c r="IM498" s="19"/>
      <c r="IN498" s="19"/>
      <c r="IO498" s="19"/>
      <c r="IP498" s="19"/>
      <c r="IQ498" s="19"/>
      <c r="IR498" s="19"/>
      <c r="IS498" s="19"/>
      <c r="IT498" s="19"/>
      <c r="IU498" s="19"/>
    </row>
    <row r="499" s="10" customFormat="true" ht="11.25" hidden="false" customHeight="false" outlineLevel="0" collapsed="false">
      <c r="A499" s="81" t="n">
        <f aca="false">+COUNTIF($C$5:$C$1976,C499)</f>
        <v>1</v>
      </c>
      <c r="B499" s="39" t="n">
        <f aca="false">1+B498</f>
        <v>495</v>
      </c>
      <c r="C499" s="82" t="s">
        <v>1831</v>
      </c>
      <c r="D499" s="82" t="s">
        <v>1031</v>
      </c>
      <c r="E499" s="82" t="s">
        <v>1809</v>
      </c>
      <c r="F499" s="82" t="n">
        <v>0</v>
      </c>
      <c r="G499" s="82" t="s">
        <v>131</v>
      </c>
      <c r="H499" s="82" t="n">
        <f aca="false">VLOOKUP(G499,BARRAS!$C$5:$E$514,2,0)</f>
        <v>2240</v>
      </c>
      <c r="I499" s="82" t="n">
        <f aca="false">LÍNEAS!$B$112</f>
        <v>1610</v>
      </c>
      <c r="J499" s="83" t="n">
        <v>1</v>
      </c>
      <c r="K499" s="82" t="n">
        <v>0</v>
      </c>
      <c r="L499" s="84" t="s">
        <v>487</v>
      </c>
      <c r="M499" s="85" t="s">
        <v>487</v>
      </c>
      <c r="N499" s="86" t="s">
        <v>59</v>
      </c>
      <c r="O499" s="86"/>
      <c r="P499" s="17"/>
      <c r="Q499" s="17" t="str">
        <f aca="false">IF(L499="R","R",IF(L499="L","L",""))</f>
        <v/>
      </c>
      <c r="R499" s="87" t="str">
        <f aca="false">IF(L499="R",VLOOKUP(G499,BARRAS!$C$5:$E$1246,3,0),IF(L499="L",VLOOKUP(G499,BARRAS!$C$5:$E$1246,3,0),""))</f>
        <v/>
      </c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  <c r="AE499" s="19"/>
      <c r="AF499" s="19"/>
      <c r="AG499" s="19"/>
      <c r="AH499" s="19" t="s">
        <v>1031</v>
      </c>
      <c r="AI499" s="19" t="str">
        <f aca="false">+VLOOKUP(C499,[1]MEDIDORES!$C$5:$M$1961,2,0)</f>
        <v>IT_S4</v>
      </c>
      <c r="AJ499" s="19" t="n">
        <f aca="false">+AI499=D499</f>
        <v>1</v>
      </c>
      <c r="AK499" s="19" t="str">
        <f aca="false">+VLOOKUP(C499,[2]MEDIDORES!$C$5:$D$2063,2,0)</f>
        <v>IT_S4</v>
      </c>
      <c r="AL499" s="19" t="n">
        <f aca="false">+AK499=D499</f>
        <v>1</v>
      </c>
      <c r="AM499" s="19"/>
      <c r="AN499" s="19"/>
      <c r="AO499" s="19"/>
      <c r="AP499" s="19"/>
      <c r="AQ499" s="19"/>
      <c r="AR499" s="19"/>
      <c r="AS499" s="19"/>
      <c r="AT499" s="19"/>
      <c r="AU499" s="19"/>
      <c r="AV499" s="19"/>
      <c r="AW499" s="19"/>
      <c r="AX499" s="19"/>
      <c r="AY499" s="19"/>
      <c r="AZ499" s="19"/>
      <c r="BA499" s="19"/>
      <c r="BB499" s="19"/>
      <c r="BC499" s="19"/>
      <c r="BD499" s="19"/>
      <c r="BE499" s="19"/>
      <c r="BF499" s="19"/>
      <c r="BG499" s="19"/>
      <c r="BH499" s="19"/>
      <c r="BI499" s="19"/>
      <c r="BJ499" s="19"/>
      <c r="BK499" s="19"/>
      <c r="BL499" s="19"/>
      <c r="BM499" s="19"/>
      <c r="BN499" s="19"/>
      <c r="BO499" s="19"/>
      <c r="BP499" s="19"/>
      <c r="BQ499" s="19"/>
      <c r="BR499" s="19"/>
      <c r="BS499" s="19"/>
      <c r="BT499" s="19"/>
      <c r="BU499" s="19"/>
      <c r="BV499" s="19"/>
      <c r="BW499" s="19"/>
      <c r="BX499" s="19"/>
      <c r="BY499" s="19"/>
      <c r="BZ499" s="19"/>
      <c r="CA499" s="19"/>
      <c r="CB499" s="19"/>
      <c r="CC499" s="19"/>
      <c r="CD499" s="19"/>
      <c r="CE499" s="19"/>
      <c r="CF499" s="19"/>
      <c r="CG499" s="19"/>
      <c r="CH499" s="19"/>
      <c r="CI499" s="19"/>
      <c r="CJ499" s="19"/>
      <c r="CK499" s="19"/>
      <c r="CL499" s="19"/>
      <c r="CM499" s="19"/>
      <c r="CN499" s="19"/>
      <c r="CO499" s="19"/>
      <c r="CP499" s="19"/>
      <c r="CQ499" s="19"/>
      <c r="CR499" s="19"/>
      <c r="CS499" s="19"/>
      <c r="CT499" s="19"/>
      <c r="CU499" s="19"/>
      <c r="CV499" s="19"/>
      <c r="CW499" s="19"/>
      <c r="CX499" s="19"/>
      <c r="CY499" s="19"/>
      <c r="CZ499" s="19"/>
      <c r="DA499" s="19"/>
      <c r="DB499" s="19"/>
      <c r="DC499" s="19"/>
      <c r="DD499" s="19"/>
      <c r="DE499" s="19"/>
      <c r="DF499" s="19"/>
      <c r="DG499" s="19"/>
      <c r="DH499" s="19"/>
      <c r="DI499" s="19"/>
      <c r="DJ499" s="19"/>
      <c r="DK499" s="19"/>
      <c r="DL499" s="19"/>
      <c r="DM499" s="19"/>
      <c r="DN499" s="19"/>
      <c r="DO499" s="19"/>
      <c r="DP499" s="19"/>
      <c r="DQ499" s="19"/>
      <c r="DR499" s="19"/>
      <c r="DS499" s="19"/>
      <c r="DT499" s="19"/>
      <c r="DU499" s="19"/>
      <c r="DV499" s="19"/>
      <c r="DW499" s="19"/>
      <c r="DX499" s="19"/>
      <c r="DY499" s="19"/>
      <c r="DZ499" s="19"/>
      <c r="EA499" s="19"/>
      <c r="EB499" s="19"/>
      <c r="EC499" s="19"/>
      <c r="ED499" s="19"/>
      <c r="EE499" s="19"/>
      <c r="EF499" s="19"/>
      <c r="EG499" s="19"/>
      <c r="EH499" s="19"/>
      <c r="EI499" s="19"/>
      <c r="EJ499" s="19"/>
      <c r="EK499" s="19"/>
      <c r="EL499" s="19"/>
      <c r="EM499" s="19"/>
      <c r="EN499" s="19"/>
      <c r="EO499" s="19"/>
      <c r="EP499" s="19"/>
      <c r="EQ499" s="19"/>
      <c r="ER499" s="19"/>
      <c r="ES499" s="19"/>
      <c r="ET499" s="19"/>
      <c r="EU499" s="19"/>
      <c r="EV499" s="19"/>
      <c r="EW499" s="19"/>
      <c r="EX499" s="19"/>
      <c r="EY499" s="19"/>
      <c r="EZ499" s="19"/>
      <c r="FA499" s="19"/>
      <c r="FB499" s="19"/>
      <c r="FC499" s="19"/>
      <c r="FD499" s="19"/>
      <c r="FE499" s="19"/>
      <c r="FF499" s="19"/>
      <c r="FG499" s="19"/>
      <c r="FH499" s="19"/>
      <c r="FI499" s="19"/>
      <c r="FJ499" s="19"/>
      <c r="FK499" s="19"/>
      <c r="FL499" s="19"/>
      <c r="FM499" s="19"/>
      <c r="FN499" s="19"/>
      <c r="FO499" s="19"/>
      <c r="FP499" s="19"/>
      <c r="FQ499" s="19"/>
      <c r="FR499" s="19"/>
      <c r="FS499" s="19"/>
      <c r="FT499" s="19"/>
      <c r="FU499" s="19"/>
      <c r="FV499" s="19"/>
      <c r="FW499" s="19"/>
      <c r="FX499" s="19"/>
      <c r="FY499" s="19"/>
      <c r="FZ499" s="19"/>
      <c r="GA499" s="19"/>
      <c r="GB499" s="19"/>
      <c r="GC499" s="19"/>
      <c r="GD499" s="19"/>
      <c r="GE499" s="19"/>
      <c r="GF499" s="19"/>
      <c r="GG499" s="19"/>
      <c r="GH499" s="19"/>
      <c r="GI499" s="19"/>
      <c r="GJ499" s="19"/>
      <c r="GK499" s="19"/>
      <c r="GL499" s="19"/>
      <c r="GM499" s="19"/>
      <c r="GN499" s="19"/>
      <c r="GO499" s="19"/>
      <c r="GP499" s="19"/>
      <c r="GQ499" s="19"/>
      <c r="GR499" s="19"/>
      <c r="GS499" s="19"/>
      <c r="GT499" s="19"/>
      <c r="GU499" s="19"/>
      <c r="GV499" s="19"/>
      <c r="GW499" s="19"/>
      <c r="GX499" s="19"/>
      <c r="GY499" s="19"/>
      <c r="GZ499" s="19"/>
      <c r="HA499" s="19"/>
      <c r="HB499" s="19"/>
      <c r="HC499" s="19"/>
      <c r="HD499" s="19"/>
      <c r="HE499" s="19"/>
      <c r="HF499" s="19"/>
      <c r="HG499" s="19"/>
      <c r="HH499" s="19"/>
      <c r="HI499" s="19"/>
      <c r="HJ499" s="19"/>
      <c r="HK499" s="19"/>
      <c r="HL499" s="19"/>
      <c r="HM499" s="19"/>
      <c r="HN499" s="19"/>
      <c r="HO499" s="19"/>
      <c r="HP499" s="19"/>
      <c r="HQ499" s="19"/>
      <c r="HR499" s="19"/>
      <c r="HS499" s="19"/>
      <c r="HT499" s="19"/>
      <c r="HU499" s="19"/>
      <c r="HV499" s="19"/>
      <c r="HW499" s="19"/>
      <c r="HX499" s="19"/>
      <c r="HY499" s="19"/>
      <c r="HZ499" s="19"/>
      <c r="IA499" s="19"/>
      <c r="IB499" s="19"/>
      <c r="IC499" s="19"/>
      <c r="ID499" s="19"/>
      <c r="IE499" s="19"/>
      <c r="IF499" s="19"/>
      <c r="IG499" s="19"/>
      <c r="IH499" s="19"/>
      <c r="II499" s="19"/>
      <c r="IJ499" s="19"/>
      <c r="IK499" s="19"/>
      <c r="IL499" s="19"/>
      <c r="IM499" s="19"/>
      <c r="IN499" s="19"/>
      <c r="IO499" s="19"/>
      <c r="IP499" s="19"/>
      <c r="IQ499" s="19"/>
      <c r="IR499" s="19"/>
      <c r="IS499" s="19"/>
      <c r="IT499" s="19"/>
      <c r="IU499" s="19"/>
    </row>
    <row r="500" s="10" customFormat="true" ht="11.25" hidden="false" customHeight="false" outlineLevel="0" collapsed="false">
      <c r="A500" s="81" t="n">
        <f aca="false">+COUNTIF($C$5:$C$1976,C500)</f>
        <v>1</v>
      </c>
      <c r="B500" s="39" t="n">
        <f aca="false">1+B499</f>
        <v>496</v>
      </c>
      <c r="C500" s="82" t="s">
        <v>1832</v>
      </c>
      <c r="D500" s="82" t="s">
        <v>1031</v>
      </c>
      <c r="E500" s="82" t="s">
        <v>1833</v>
      </c>
      <c r="F500" s="82" t="n">
        <v>0</v>
      </c>
      <c r="G500" s="82" t="s">
        <v>131</v>
      </c>
      <c r="H500" s="82" t="n">
        <f aca="false">VLOOKUP(G500,BARRAS!$C$5:$E$514,2,0)</f>
        <v>2240</v>
      </c>
      <c r="I500" s="82" t="n">
        <f aca="false">LÍNEAS!$B$113</f>
        <v>1620</v>
      </c>
      <c r="J500" s="83" t="n">
        <v>1</v>
      </c>
      <c r="K500" s="82" t="n">
        <v>0</v>
      </c>
      <c r="L500" s="84" t="s">
        <v>487</v>
      </c>
      <c r="M500" s="85" t="s">
        <v>487</v>
      </c>
      <c r="N500" s="86" t="s">
        <v>59</v>
      </c>
      <c r="O500" s="86"/>
      <c r="P500" s="17"/>
      <c r="Q500" s="17" t="str">
        <f aca="false">IF(L500="R","R",IF(L500="L","L",""))</f>
        <v/>
      </c>
      <c r="R500" s="87" t="str">
        <f aca="false">IF(L500="R",VLOOKUP(G500,BARRAS!$C$5:$E$1246,3,0),IF(L500="L",VLOOKUP(G500,BARRAS!$C$5:$E$1246,3,0),""))</f>
        <v/>
      </c>
      <c r="S500" s="19"/>
      <c r="T500" s="19"/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  <c r="AE500" s="19"/>
      <c r="AF500" s="19"/>
      <c r="AG500" s="19"/>
      <c r="AH500" s="19" t="s">
        <v>1031</v>
      </c>
      <c r="AI500" s="19" t="str">
        <f aca="false">+VLOOKUP(C500,[1]MEDIDORES!$C$5:$M$1961,2,0)</f>
        <v>IT_S4</v>
      </c>
      <c r="AJ500" s="19" t="n">
        <f aca="false">+AI500=D500</f>
        <v>1</v>
      </c>
      <c r="AK500" s="19" t="str">
        <f aca="false">+VLOOKUP(C500,[2]MEDIDORES!$C$5:$D$2063,2,0)</f>
        <v>IT_S4</v>
      </c>
      <c r="AL500" s="19" t="n">
        <f aca="false">+AK500=D500</f>
        <v>1</v>
      </c>
      <c r="AM500" s="19"/>
      <c r="AN500" s="19"/>
      <c r="AO500" s="19"/>
      <c r="AP500" s="19"/>
      <c r="AQ500" s="19"/>
      <c r="AR500" s="19"/>
      <c r="AS500" s="19"/>
      <c r="AT500" s="19"/>
      <c r="AU500" s="19"/>
      <c r="AV500" s="19"/>
      <c r="AW500" s="19"/>
      <c r="AX500" s="19"/>
      <c r="AY500" s="19"/>
      <c r="AZ500" s="19"/>
      <c r="BA500" s="19"/>
      <c r="BB500" s="19"/>
      <c r="BC500" s="19"/>
      <c r="BD500" s="19"/>
      <c r="BE500" s="19"/>
      <c r="BF500" s="19"/>
      <c r="BG500" s="19"/>
      <c r="BH500" s="19"/>
      <c r="BI500" s="19"/>
      <c r="BJ500" s="19"/>
      <c r="BK500" s="19"/>
      <c r="BL500" s="19"/>
      <c r="BM500" s="19"/>
      <c r="BN500" s="19"/>
      <c r="BO500" s="19"/>
      <c r="BP500" s="19"/>
      <c r="BQ500" s="19"/>
      <c r="BR500" s="19"/>
      <c r="BS500" s="19"/>
      <c r="BT500" s="19"/>
      <c r="BU500" s="19"/>
      <c r="BV500" s="19"/>
      <c r="BW500" s="19"/>
      <c r="BX500" s="19"/>
      <c r="BY500" s="19"/>
      <c r="BZ500" s="19"/>
      <c r="CA500" s="19"/>
      <c r="CB500" s="19"/>
      <c r="CC500" s="19"/>
      <c r="CD500" s="19"/>
      <c r="CE500" s="19"/>
      <c r="CF500" s="19"/>
      <c r="CG500" s="19"/>
      <c r="CH500" s="19"/>
      <c r="CI500" s="19"/>
      <c r="CJ500" s="19"/>
      <c r="CK500" s="19"/>
      <c r="CL500" s="19"/>
      <c r="CM500" s="19"/>
      <c r="CN500" s="19"/>
      <c r="CO500" s="19"/>
      <c r="CP500" s="19"/>
      <c r="CQ500" s="19"/>
      <c r="CR500" s="19"/>
      <c r="CS500" s="19"/>
      <c r="CT500" s="19"/>
      <c r="CU500" s="19"/>
      <c r="CV500" s="19"/>
      <c r="CW500" s="19"/>
      <c r="CX500" s="19"/>
      <c r="CY500" s="19"/>
      <c r="CZ500" s="19"/>
      <c r="DA500" s="19"/>
      <c r="DB500" s="19"/>
      <c r="DC500" s="19"/>
      <c r="DD500" s="19"/>
      <c r="DE500" s="19"/>
      <c r="DF500" s="19"/>
      <c r="DG500" s="19"/>
      <c r="DH500" s="19"/>
      <c r="DI500" s="19"/>
      <c r="DJ500" s="19"/>
      <c r="DK500" s="19"/>
      <c r="DL500" s="19"/>
      <c r="DM500" s="19"/>
      <c r="DN500" s="19"/>
      <c r="DO500" s="19"/>
      <c r="DP500" s="19"/>
      <c r="DQ500" s="19"/>
      <c r="DR500" s="19"/>
      <c r="DS500" s="19"/>
      <c r="DT500" s="19"/>
      <c r="DU500" s="19"/>
      <c r="DV500" s="19"/>
      <c r="DW500" s="19"/>
      <c r="DX500" s="19"/>
      <c r="DY500" s="19"/>
      <c r="DZ500" s="19"/>
      <c r="EA500" s="19"/>
      <c r="EB500" s="19"/>
      <c r="EC500" s="19"/>
      <c r="ED500" s="19"/>
      <c r="EE500" s="19"/>
      <c r="EF500" s="19"/>
      <c r="EG500" s="19"/>
      <c r="EH500" s="19"/>
      <c r="EI500" s="19"/>
      <c r="EJ500" s="19"/>
      <c r="EK500" s="19"/>
      <c r="EL500" s="19"/>
      <c r="EM500" s="19"/>
      <c r="EN500" s="19"/>
      <c r="EO500" s="19"/>
      <c r="EP500" s="19"/>
      <c r="EQ500" s="19"/>
      <c r="ER500" s="19"/>
      <c r="ES500" s="19"/>
      <c r="ET500" s="19"/>
      <c r="EU500" s="19"/>
      <c r="EV500" s="19"/>
      <c r="EW500" s="19"/>
      <c r="EX500" s="19"/>
      <c r="EY500" s="19"/>
      <c r="EZ500" s="19"/>
      <c r="FA500" s="19"/>
      <c r="FB500" s="19"/>
      <c r="FC500" s="19"/>
      <c r="FD500" s="19"/>
      <c r="FE500" s="19"/>
      <c r="FF500" s="19"/>
      <c r="FG500" s="19"/>
      <c r="FH500" s="19"/>
      <c r="FI500" s="19"/>
      <c r="FJ500" s="19"/>
      <c r="FK500" s="19"/>
      <c r="FL500" s="19"/>
      <c r="FM500" s="19"/>
      <c r="FN500" s="19"/>
      <c r="FO500" s="19"/>
      <c r="FP500" s="19"/>
      <c r="FQ500" s="19"/>
      <c r="FR500" s="19"/>
      <c r="FS500" s="19"/>
      <c r="FT500" s="19"/>
      <c r="FU500" s="19"/>
      <c r="FV500" s="19"/>
      <c r="FW500" s="19"/>
      <c r="FX500" s="19"/>
      <c r="FY500" s="19"/>
      <c r="FZ500" s="19"/>
      <c r="GA500" s="19"/>
      <c r="GB500" s="19"/>
      <c r="GC500" s="19"/>
      <c r="GD500" s="19"/>
      <c r="GE500" s="19"/>
      <c r="GF500" s="19"/>
      <c r="GG500" s="19"/>
      <c r="GH500" s="19"/>
      <c r="GI500" s="19"/>
      <c r="GJ500" s="19"/>
      <c r="GK500" s="19"/>
      <c r="GL500" s="19"/>
      <c r="GM500" s="19"/>
      <c r="GN500" s="19"/>
      <c r="GO500" s="19"/>
      <c r="GP500" s="19"/>
      <c r="GQ500" s="19"/>
      <c r="GR500" s="19"/>
      <c r="GS500" s="19"/>
      <c r="GT500" s="19"/>
      <c r="GU500" s="19"/>
      <c r="GV500" s="19"/>
      <c r="GW500" s="19"/>
      <c r="GX500" s="19"/>
      <c r="GY500" s="19"/>
      <c r="GZ500" s="19"/>
      <c r="HA500" s="19"/>
      <c r="HB500" s="19"/>
      <c r="HC500" s="19"/>
      <c r="HD500" s="19"/>
      <c r="HE500" s="19"/>
      <c r="HF500" s="19"/>
      <c r="HG500" s="19"/>
      <c r="HH500" s="19"/>
      <c r="HI500" s="19"/>
      <c r="HJ500" s="19"/>
      <c r="HK500" s="19"/>
      <c r="HL500" s="19"/>
      <c r="HM500" s="19"/>
      <c r="HN500" s="19"/>
      <c r="HO500" s="19"/>
      <c r="HP500" s="19"/>
      <c r="HQ500" s="19"/>
      <c r="HR500" s="19"/>
      <c r="HS500" s="19"/>
      <c r="HT500" s="19"/>
      <c r="HU500" s="19"/>
      <c r="HV500" s="19"/>
      <c r="HW500" s="19"/>
      <c r="HX500" s="19"/>
      <c r="HY500" s="19"/>
      <c r="HZ500" s="19"/>
      <c r="IA500" s="19"/>
      <c r="IB500" s="19"/>
      <c r="IC500" s="19"/>
      <c r="ID500" s="19"/>
      <c r="IE500" s="19"/>
      <c r="IF500" s="19"/>
      <c r="IG500" s="19"/>
      <c r="IH500" s="19"/>
      <c r="II500" s="19"/>
      <c r="IJ500" s="19"/>
      <c r="IK500" s="19"/>
      <c r="IL500" s="19"/>
      <c r="IM500" s="19"/>
      <c r="IN500" s="19"/>
      <c r="IO500" s="19"/>
      <c r="IP500" s="19"/>
      <c r="IQ500" s="19"/>
      <c r="IR500" s="19"/>
      <c r="IS500" s="19"/>
      <c r="IT500" s="19"/>
      <c r="IU500" s="19"/>
    </row>
    <row r="501" s="10" customFormat="true" ht="11.25" hidden="false" customHeight="false" outlineLevel="0" collapsed="false">
      <c r="A501" s="81" t="n">
        <f aca="false">+COUNTIF($C$5:$C$1976,C501)</f>
        <v>1</v>
      </c>
      <c r="B501" s="39" t="n">
        <f aca="false">1+B500</f>
        <v>497</v>
      </c>
      <c r="C501" s="82" t="s">
        <v>1834</v>
      </c>
      <c r="D501" s="82" t="s">
        <v>1143</v>
      </c>
      <c r="E501" s="82" t="s">
        <v>1835</v>
      </c>
      <c r="F501" s="82" t="n">
        <v>1</v>
      </c>
      <c r="G501" s="82" t="s">
        <v>131</v>
      </c>
      <c r="H501" s="82" t="n">
        <f aca="false">VLOOKUP(G501,BARRAS!$C$5:$E$514,2,0)</f>
        <v>2240</v>
      </c>
      <c r="I501" s="82" t="n">
        <v>0</v>
      </c>
      <c r="J501" s="83" t="n">
        <v>0.01</v>
      </c>
      <c r="K501" s="82" t="n">
        <v>0</v>
      </c>
      <c r="L501" s="84" t="s">
        <v>1074</v>
      </c>
      <c r="M501" s="85" t="s">
        <v>1074</v>
      </c>
      <c r="N501" s="86" t="s">
        <v>59</v>
      </c>
      <c r="O501" s="86"/>
      <c r="P501" s="17"/>
      <c r="Q501" s="17" t="str">
        <f aca="false">IF(L501="R","R",IF(L501="L","L",""))</f>
        <v>L</v>
      </c>
      <c r="R501" s="87" t="str">
        <f aca="false">IF(L501="R",VLOOKUP(G501,BARRAS!$C$5:$E$1246,3,0),IF(L501="L",VLOOKUP(G501,BARRAS!$C$5:$E$1246,3,0),""))</f>
        <v>S4</v>
      </c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19"/>
      <c r="AD501" s="19"/>
      <c r="AE501" s="19"/>
      <c r="AF501" s="19"/>
      <c r="AG501" s="19"/>
      <c r="AH501" s="19" t="s">
        <v>1143</v>
      </c>
      <c r="AI501" s="19" t="str">
        <f aca="false">+VLOOKUP(C501,[1]MEDIDORES!$C$5:$M$1961,2,0)</f>
        <v>ENDESA</v>
      </c>
      <c r="AJ501" s="19" t="n">
        <f aca="false">+AI501=D501</f>
        <v>1</v>
      </c>
      <c r="AK501" s="19" t="str">
        <f aca="false">+VLOOKUP(C501,[2]MEDIDORES!$C$5:$D$2063,2,0)</f>
        <v>ENDESA</v>
      </c>
      <c r="AL501" s="19" t="n">
        <f aca="false">+AK501=D501</f>
        <v>1</v>
      </c>
      <c r="AM501" s="19"/>
      <c r="AN501" s="19"/>
      <c r="AO501" s="19"/>
      <c r="AP501" s="19"/>
      <c r="AQ501" s="19"/>
      <c r="AR501" s="19"/>
      <c r="AS501" s="19"/>
      <c r="AT501" s="19"/>
      <c r="AU501" s="19"/>
      <c r="AV501" s="19"/>
      <c r="AW501" s="19"/>
      <c r="AX501" s="19"/>
      <c r="AY501" s="19"/>
      <c r="AZ501" s="19"/>
      <c r="BA501" s="19"/>
      <c r="BB501" s="19"/>
      <c r="BC501" s="19"/>
      <c r="BD501" s="19"/>
      <c r="BE501" s="19"/>
      <c r="BF501" s="19"/>
      <c r="BG501" s="19"/>
      <c r="BH501" s="19"/>
      <c r="BI501" s="19"/>
      <c r="BJ501" s="19"/>
      <c r="BK501" s="19"/>
      <c r="BL501" s="19"/>
      <c r="BM501" s="19"/>
      <c r="BN501" s="19"/>
      <c r="BO501" s="19"/>
      <c r="BP501" s="19"/>
      <c r="BQ501" s="19"/>
      <c r="BR501" s="19"/>
      <c r="BS501" s="19"/>
      <c r="BT501" s="19"/>
      <c r="BU501" s="19"/>
      <c r="BV501" s="19"/>
      <c r="BW501" s="19"/>
      <c r="BX501" s="19"/>
      <c r="BY501" s="19"/>
      <c r="BZ501" s="19"/>
      <c r="CA501" s="19"/>
      <c r="CB501" s="19"/>
      <c r="CC501" s="19"/>
      <c r="CD501" s="19"/>
      <c r="CE501" s="19"/>
      <c r="CF501" s="19"/>
      <c r="CG501" s="19"/>
      <c r="CH501" s="19"/>
      <c r="CI501" s="19"/>
      <c r="CJ501" s="19"/>
      <c r="CK501" s="19"/>
      <c r="CL501" s="19"/>
      <c r="CM501" s="19"/>
      <c r="CN501" s="19"/>
      <c r="CO501" s="19"/>
      <c r="CP501" s="19"/>
      <c r="CQ501" s="19"/>
      <c r="CR501" s="19"/>
      <c r="CS501" s="19"/>
      <c r="CT501" s="19"/>
      <c r="CU501" s="19"/>
      <c r="CV501" s="19"/>
      <c r="CW501" s="19"/>
      <c r="CX501" s="19"/>
      <c r="CY501" s="19"/>
      <c r="CZ501" s="19"/>
      <c r="DA501" s="19"/>
      <c r="DB501" s="19"/>
      <c r="DC501" s="19"/>
      <c r="DD501" s="19"/>
      <c r="DE501" s="19"/>
      <c r="DF501" s="19"/>
      <c r="DG501" s="19"/>
      <c r="DH501" s="19"/>
      <c r="DI501" s="19"/>
      <c r="DJ501" s="19"/>
      <c r="DK501" s="19"/>
      <c r="DL501" s="19"/>
      <c r="DM501" s="19"/>
      <c r="DN501" s="19"/>
      <c r="DO501" s="19"/>
      <c r="DP501" s="19"/>
      <c r="DQ501" s="19"/>
      <c r="DR501" s="19"/>
      <c r="DS501" s="19"/>
      <c r="DT501" s="19"/>
      <c r="DU501" s="19"/>
      <c r="DV501" s="19"/>
      <c r="DW501" s="19"/>
      <c r="DX501" s="19"/>
      <c r="DY501" s="19"/>
      <c r="DZ501" s="19"/>
      <c r="EA501" s="19"/>
      <c r="EB501" s="19"/>
      <c r="EC501" s="19"/>
      <c r="ED501" s="19"/>
      <c r="EE501" s="19"/>
      <c r="EF501" s="19"/>
      <c r="EG501" s="19"/>
      <c r="EH501" s="19"/>
      <c r="EI501" s="19"/>
      <c r="EJ501" s="19"/>
      <c r="EK501" s="19"/>
      <c r="EL501" s="19"/>
      <c r="EM501" s="19"/>
      <c r="EN501" s="19"/>
      <c r="EO501" s="19"/>
      <c r="EP501" s="19"/>
      <c r="EQ501" s="19"/>
      <c r="ER501" s="19"/>
      <c r="ES501" s="19"/>
      <c r="ET501" s="19"/>
      <c r="EU501" s="19"/>
      <c r="EV501" s="19"/>
      <c r="EW501" s="19"/>
      <c r="EX501" s="19"/>
      <c r="EY501" s="19"/>
      <c r="EZ501" s="19"/>
      <c r="FA501" s="19"/>
      <c r="FB501" s="19"/>
      <c r="FC501" s="19"/>
      <c r="FD501" s="19"/>
      <c r="FE501" s="19"/>
      <c r="FF501" s="19"/>
      <c r="FG501" s="19"/>
      <c r="FH501" s="19"/>
      <c r="FI501" s="19"/>
      <c r="FJ501" s="19"/>
      <c r="FK501" s="19"/>
      <c r="FL501" s="19"/>
      <c r="FM501" s="19"/>
      <c r="FN501" s="19"/>
      <c r="FO501" s="19"/>
      <c r="FP501" s="19"/>
      <c r="FQ501" s="19"/>
      <c r="FR501" s="19"/>
      <c r="FS501" s="19"/>
      <c r="FT501" s="19"/>
      <c r="FU501" s="19"/>
      <c r="FV501" s="19"/>
      <c r="FW501" s="19"/>
      <c r="FX501" s="19"/>
      <c r="FY501" s="19"/>
      <c r="FZ501" s="19"/>
      <c r="GA501" s="19"/>
      <c r="GB501" s="19"/>
      <c r="GC501" s="19"/>
      <c r="GD501" s="19"/>
      <c r="GE501" s="19"/>
      <c r="GF501" s="19"/>
      <c r="GG501" s="19"/>
      <c r="GH501" s="19"/>
      <c r="GI501" s="19"/>
      <c r="GJ501" s="19"/>
      <c r="GK501" s="19"/>
      <c r="GL501" s="19"/>
      <c r="GM501" s="19"/>
      <c r="GN501" s="19"/>
      <c r="GO501" s="19"/>
      <c r="GP501" s="19"/>
      <c r="GQ501" s="19"/>
      <c r="GR501" s="19"/>
      <c r="GS501" s="19"/>
      <c r="GT501" s="19"/>
      <c r="GU501" s="19"/>
      <c r="GV501" s="19"/>
      <c r="GW501" s="19"/>
      <c r="GX501" s="19"/>
      <c r="GY501" s="19"/>
      <c r="GZ501" s="19"/>
      <c r="HA501" s="19"/>
      <c r="HB501" s="19"/>
      <c r="HC501" s="19"/>
      <c r="HD501" s="19"/>
      <c r="HE501" s="19"/>
      <c r="HF501" s="19"/>
      <c r="HG501" s="19"/>
      <c r="HH501" s="19"/>
      <c r="HI501" s="19"/>
      <c r="HJ501" s="19"/>
      <c r="HK501" s="19"/>
      <c r="HL501" s="19"/>
      <c r="HM501" s="19"/>
      <c r="HN501" s="19"/>
      <c r="HO501" s="19"/>
      <c r="HP501" s="19"/>
      <c r="HQ501" s="19"/>
      <c r="HR501" s="19"/>
      <c r="HS501" s="19"/>
      <c r="HT501" s="19"/>
      <c r="HU501" s="19"/>
      <c r="HV501" s="19"/>
      <c r="HW501" s="19"/>
      <c r="HX501" s="19"/>
      <c r="HY501" s="19"/>
      <c r="HZ501" s="19"/>
      <c r="IA501" s="19"/>
      <c r="IB501" s="19"/>
      <c r="IC501" s="19"/>
      <c r="ID501" s="19"/>
      <c r="IE501" s="19"/>
      <c r="IF501" s="19"/>
      <c r="IG501" s="19"/>
      <c r="IH501" s="19"/>
      <c r="II501" s="19"/>
      <c r="IJ501" s="19"/>
      <c r="IK501" s="19"/>
      <c r="IL501" s="19"/>
      <c r="IM501" s="19"/>
      <c r="IN501" s="19"/>
      <c r="IO501" s="19"/>
      <c r="IP501" s="19"/>
      <c r="IQ501" s="19"/>
      <c r="IR501" s="19"/>
      <c r="IS501" s="19"/>
      <c r="IT501" s="19"/>
      <c r="IU501" s="19"/>
    </row>
    <row r="502" s="10" customFormat="true" ht="11.25" hidden="false" customHeight="false" outlineLevel="0" collapsed="false">
      <c r="A502" s="81" t="n">
        <f aca="false">+COUNTIF($C$5:$C$1976,C502)</f>
        <v>1</v>
      </c>
      <c r="B502" s="39" t="n">
        <f aca="false">1+B501</f>
        <v>498</v>
      </c>
      <c r="C502" s="82" t="s">
        <v>1836</v>
      </c>
      <c r="D502" s="82" t="s">
        <v>1031</v>
      </c>
      <c r="E502" s="82" t="s">
        <v>1827</v>
      </c>
      <c r="F502" s="82" t="n">
        <v>0</v>
      </c>
      <c r="G502" s="82" t="s">
        <v>132</v>
      </c>
      <c r="H502" s="82" t="n">
        <f aca="false">VLOOKUP(G502,BARRAS!$C$5:$E$514,2,0)</f>
        <v>2250</v>
      </c>
      <c r="I502" s="82" t="n">
        <f aca="false">LÍNEAS!$B$113</f>
        <v>1620</v>
      </c>
      <c r="J502" s="83" t="n">
        <v>1</v>
      </c>
      <c r="K502" s="82" t="n">
        <v>0</v>
      </c>
      <c r="L502" s="84" t="s">
        <v>487</v>
      </c>
      <c r="M502" s="85" t="s">
        <v>487</v>
      </c>
      <c r="N502" s="86" t="s">
        <v>59</v>
      </c>
      <c r="O502" s="86"/>
      <c r="P502" s="17"/>
      <c r="Q502" s="17" t="str">
        <f aca="false">IF(L502="R","R",IF(L502="L","L",""))</f>
        <v/>
      </c>
      <c r="R502" s="87" t="str">
        <f aca="false">IF(L502="R",VLOOKUP(G502,BARRAS!$C$5:$E$1246,3,0),IF(L502="L",VLOOKUP(G502,BARRAS!$C$5:$E$1246,3,0),""))</f>
        <v/>
      </c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19"/>
      <c r="AD502" s="19"/>
      <c r="AE502" s="19"/>
      <c r="AF502" s="19"/>
      <c r="AG502" s="19"/>
      <c r="AH502" s="19" t="s">
        <v>1031</v>
      </c>
      <c r="AI502" s="19" t="str">
        <f aca="false">+VLOOKUP(C502,[1]MEDIDORES!$C$5:$M$1961,2,0)</f>
        <v>IT_S4</v>
      </c>
      <c r="AJ502" s="19" t="n">
        <f aca="false">+AI502=D502</f>
        <v>1</v>
      </c>
      <c r="AK502" s="19" t="str">
        <f aca="false">+VLOOKUP(C502,[2]MEDIDORES!$C$5:$D$2063,2,0)</f>
        <v>IT_S4</v>
      </c>
      <c r="AL502" s="19" t="n">
        <f aca="false">+AK502=D502</f>
        <v>1</v>
      </c>
      <c r="AM502" s="19"/>
      <c r="AN502" s="19"/>
      <c r="AO502" s="19"/>
      <c r="AP502" s="19"/>
      <c r="AQ502" s="19"/>
      <c r="AR502" s="19"/>
      <c r="AS502" s="19"/>
      <c r="AT502" s="19"/>
      <c r="AU502" s="19"/>
      <c r="AV502" s="19"/>
      <c r="AW502" s="19"/>
      <c r="AX502" s="19"/>
      <c r="AY502" s="19"/>
      <c r="AZ502" s="19"/>
      <c r="BA502" s="19"/>
      <c r="BB502" s="19"/>
      <c r="BC502" s="19"/>
      <c r="BD502" s="19"/>
      <c r="BE502" s="19"/>
      <c r="BF502" s="19"/>
      <c r="BG502" s="19"/>
      <c r="BH502" s="19"/>
      <c r="BI502" s="19"/>
      <c r="BJ502" s="19"/>
      <c r="BK502" s="19"/>
      <c r="BL502" s="19"/>
      <c r="BM502" s="19"/>
      <c r="BN502" s="19"/>
      <c r="BO502" s="19"/>
      <c r="BP502" s="19"/>
      <c r="BQ502" s="19"/>
      <c r="BR502" s="19"/>
      <c r="BS502" s="19"/>
      <c r="BT502" s="19"/>
      <c r="BU502" s="19"/>
      <c r="BV502" s="19"/>
      <c r="BW502" s="19"/>
      <c r="BX502" s="19"/>
      <c r="BY502" s="19"/>
      <c r="BZ502" s="19"/>
      <c r="CA502" s="19"/>
      <c r="CB502" s="19"/>
      <c r="CC502" s="19"/>
      <c r="CD502" s="19"/>
      <c r="CE502" s="19"/>
      <c r="CF502" s="19"/>
      <c r="CG502" s="19"/>
      <c r="CH502" s="19"/>
      <c r="CI502" s="19"/>
      <c r="CJ502" s="19"/>
      <c r="CK502" s="19"/>
      <c r="CL502" s="19"/>
      <c r="CM502" s="19"/>
      <c r="CN502" s="19"/>
      <c r="CO502" s="19"/>
      <c r="CP502" s="19"/>
      <c r="CQ502" s="19"/>
      <c r="CR502" s="19"/>
      <c r="CS502" s="19"/>
      <c r="CT502" s="19"/>
      <c r="CU502" s="19"/>
      <c r="CV502" s="19"/>
      <c r="CW502" s="19"/>
      <c r="CX502" s="19"/>
      <c r="CY502" s="19"/>
      <c r="CZ502" s="19"/>
      <c r="DA502" s="19"/>
      <c r="DB502" s="19"/>
      <c r="DC502" s="19"/>
      <c r="DD502" s="19"/>
      <c r="DE502" s="19"/>
      <c r="DF502" s="19"/>
      <c r="DG502" s="19"/>
      <c r="DH502" s="19"/>
      <c r="DI502" s="19"/>
      <c r="DJ502" s="19"/>
      <c r="DK502" s="19"/>
      <c r="DL502" s="19"/>
      <c r="DM502" s="19"/>
      <c r="DN502" s="19"/>
      <c r="DO502" s="19"/>
      <c r="DP502" s="19"/>
      <c r="DQ502" s="19"/>
      <c r="DR502" s="19"/>
      <c r="DS502" s="19"/>
      <c r="DT502" s="19"/>
      <c r="DU502" s="19"/>
      <c r="DV502" s="19"/>
      <c r="DW502" s="19"/>
      <c r="DX502" s="19"/>
      <c r="DY502" s="19"/>
      <c r="DZ502" s="19"/>
      <c r="EA502" s="19"/>
      <c r="EB502" s="19"/>
      <c r="EC502" s="19"/>
      <c r="ED502" s="19"/>
      <c r="EE502" s="19"/>
      <c r="EF502" s="19"/>
      <c r="EG502" s="19"/>
      <c r="EH502" s="19"/>
      <c r="EI502" s="19"/>
      <c r="EJ502" s="19"/>
      <c r="EK502" s="19"/>
      <c r="EL502" s="19"/>
      <c r="EM502" s="19"/>
      <c r="EN502" s="19"/>
      <c r="EO502" s="19"/>
      <c r="EP502" s="19"/>
      <c r="EQ502" s="19"/>
      <c r="ER502" s="19"/>
      <c r="ES502" s="19"/>
      <c r="ET502" s="19"/>
      <c r="EU502" s="19"/>
      <c r="EV502" s="19"/>
      <c r="EW502" s="19"/>
      <c r="EX502" s="19"/>
      <c r="EY502" s="19"/>
      <c r="EZ502" s="19"/>
      <c r="FA502" s="19"/>
      <c r="FB502" s="19"/>
      <c r="FC502" s="19"/>
      <c r="FD502" s="19"/>
      <c r="FE502" s="19"/>
      <c r="FF502" s="19"/>
      <c r="FG502" s="19"/>
      <c r="FH502" s="19"/>
      <c r="FI502" s="19"/>
      <c r="FJ502" s="19"/>
      <c r="FK502" s="19"/>
      <c r="FL502" s="19"/>
      <c r="FM502" s="19"/>
      <c r="FN502" s="19"/>
      <c r="FO502" s="19"/>
      <c r="FP502" s="19"/>
      <c r="FQ502" s="19"/>
      <c r="FR502" s="19"/>
      <c r="FS502" s="19"/>
      <c r="FT502" s="19"/>
      <c r="FU502" s="19"/>
      <c r="FV502" s="19"/>
      <c r="FW502" s="19"/>
      <c r="FX502" s="19"/>
      <c r="FY502" s="19"/>
      <c r="FZ502" s="19"/>
      <c r="GA502" s="19"/>
      <c r="GB502" s="19"/>
      <c r="GC502" s="19"/>
      <c r="GD502" s="19"/>
      <c r="GE502" s="19"/>
      <c r="GF502" s="19"/>
      <c r="GG502" s="19"/>
      <c r="GH502" s="19"/>
      <c r="GI502" s="19"/>
      <c r="GJ502" s="19"/>
      <c r="GK502" s="19"/>
      <c r="GL502" s="19"/>
      <c r="GM502" s="19"/>
      <c r="GN502" s="19"/>
      <c r="GO502" s="19"/>
      <c r="GP502" s="19"/>
      <c r="GQ502" s="19"/>
      <c r="GR502" s="19"/>
      <c r="GS502" s="19"/>
      <c r="GT502" s="19"/>
      <c r="GU502" s="19"/>
      <c r="GV502" s="19"/>
      <c r="GW502" s="19"/>
      <c r="GX502" s="19"/>
      <c r="GY502" s="19"/>
      <c r="GZ502" s="19"/>
      <c r="HA502" s="19"/>
      <c r="HB502" s="19"/>
      <c r="HC502" s="19"/>
      <c r="HD502" s="19"/>
      <c r="HE502" s="19"/>
      <c r="HF502" s="19"/>
      <c r="HG502" s="19"/>
      <c r="HH502" s="19"/>
      <c r="HI502" s="19"/>
      <c r="HJ502" s="19"/>
      <c r="HK502" s="19"/>
      <c r="HL502" s="19"/>
      <c r="HM502" s="19"/>
      <c r="HN502" s="19"/>
      <c r="HO502" s="19"/>
      <c r="HP502" s="19"/>
      <c r="HQ502" s="19"/>
      <c r="HR502" s="19"/>
      <c r="HS502" s="19"/>
      <c r="HT502" s="19"/>
      <c r="HU502" s="19"/>
      <c r="HV502" s="19"/>
      <c r="HW502" s="19"/>
      <c r="HX502" s="19"/>
      <c r="HY502" s="19"/>
      <c r="HZ502" s="19"/>
      <c r="IA502" s="19"/>
      <c r="IB502" s="19"/>
      <c r="IC502" s="19"/>
      <c r="ID502" s="19"/>
      <c r="IE502" s="19"/>
      <c r="IF502" s="19"/>
      <c r="IG502" s="19"/>
      <c r="IH502" s="19"/>
      <c r="II502" s="19"/>
      <c r="IJ502" s="19"/>
      <c r="IK502" s="19"/>
      <c r="IL502" s="19"/>
      <c r="IM502" s="19"/>
      <c r="IN502" s="19"/>
      <c r="IO502" s="19"/>
      <c r="IP502" s="19"/>
      <c r="IQ502" s="19"/>
      <c r="IR502" s="19"/>
      <c r="IS502" s="19"/>
      <c r="IT502" s="19"/>
      <c r="IU502" s="19"/>
    </row>
    <row r="503" s="10" customFormat="true" ht="11.25" hidden="false" customHeight="false" outlineLevel="0" collapsed="false">
      <c r="A503" s="81" t="n">
        <f aca="false">+COUNTIF($C$5:$C$1976,C503)</f>
        <v>1</v>
      </c>
      <c r="B503" s="39" t="n">
        <f aca="false">1+B502</f>
        <v>499</v>
      </c>
      <c r="C503" s="82" t="s">
        <v>1837</v>
      </c>
      <c r="D503" s="82" t="s">
        <v>1031</v>
      </c>
      <c r="E503" s="82" t="s">
        <v>1439</v>
      </c>
      <c r="F503" s="82" t="n">
        <v>0</v>
      </c>
      <c r="G503" s="82" t="s">
        <v>132</v>
      </c>
      <c r="H503" s="82" t="n">
        <f aca="false">VLOOKUP(G503,BARRAS!$C$5:$E$514,2,0)</f>
        <v>2250</v>
      </c>
      <c r="I503" s="82" t="n">
        <f aca="false">LÍNEAS!$B$114</f>
        <v>1630</v>
      </c>
      <c r="J503" s="83" t="n">
        <v>1</v>
      </c>
      <c r="K503" s="82" t="n">
        <v>0</v>
      </c>
      <c r="L503" s="84" t="s">
        <v>487</v>
      </c>
      <c r="M503" s="85" t="s">
        <v>487</v>
      </c>
      <c r="N503" s="86" t="s">
        <v>59</v>
      </c>
      <c r="O503" s="86"/>
      <c r="P503" s="17"/>
      <c r="Q503" s="17" t="str">
        <f aca="false">IF(L503="R","R",IF(L503="L","L",""))</f>
        <v/>
      </c>
      <c r="R503" s="87" t="str">
        <f aca="false">IF(L503="R",VLOOKUP(G503,BARRAS!$C$5:$E$1246,3,0),IF(L503="L",VLOOKUP(G503,BARRAS!$C$5:$E$1246,3,0),""))</f>
        <v/>
      </c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19"/>
      <c r="AD503" s="19"/>
      <c r="AE503" s="19"/>
      <c r="AF503" s="19"/>
      <c r="AG503" s="19"/>
      <c r="AH503" s="19" t="s">
        <v>1031</v>
      </c>
      <c r="AI503" s="19" t="str">
        <f aca="false">+VLOOKUP(C503,[1]MEDIDORES!$C$5:$M$1961,2,0)</f>
        <v>IT_S4</v>
      </c>
      <c r="AJ503" s="19" t="n">
        <f aca="false">+AI503=D503</f>
        <v>1</v>
      </c>
      <c r="AK503" s="19" t="str">
        <f aca="false">+VLOOKUP(C503,[2]MEDIDORES!$C$5:$D$2063,2,0)</f>
        <v>IT_S4</v>
      </c>
      <c r="AL503" s="19" t="n">
        <f aca="false">+AK503=D503</f>
        <v>1</v>
      </c>
      <c r="AM503" s="19"/>
      <c r="AN503" s="19"/>
      <c r="AO503" s="19"/>
      <c r="AP503" s="19"/>
      <c r="AQ503" s="19"/>
      <c r="AR503" s="19"/>
      <c r="AS503" s="19"/>
      <c r="AT503" s="19"/>
      <c r="AU503" s="19"/>
      <c r="AV503" s="19"/>
      <c r="AW503" s="19"/>
      <c r="AX503" s="19"/>
      <c r="AY503" s="19"/>
      <c r="AZ503" s="19"/>
      <c r="BA503" s="19"/>
      <c r="BB503" s="19"/>
      <c r="BC503" s="19"/>
      <c r="BD503" s="19"/>
      <c r="BE503" s="19"/>
      <c r="BF503" s="19"/>
      <c r="BG503" s="19"/>
      <c r="BH503" s="19"/>
      <c r="BI503" s="19"/>
      <c r="BJ503" s="19"/>
      <c r="BK503" s="19"/>
      <c r="BL503" s="19"/>
      <c r="BM503" s="19"/>
      <c r="BN503" s="19"/>
      <c r="BO503" s="19"/>
      <c r="BP503" s="19"/>
      <c r="BQ503" s="19"/>
      <c r="BR503" s="19"/>
      <c r="BS503" s="19"/>
      <c r="BT503" s="19"/>
      <c r="BU503" s="19"/>
      <c r="BV503" s="19"/>
      <c r="BW503" s="19"/>
      <c r="BX503" s="19"/>
      <c r="BY503" s="19"/>
      <c r="BZ503" s="19"/>
      <c r="CA503" s="19"/>
      <c r="CB503" s="19"/>
      <c r="CC503" s="19"/>
      <c r="CD503" s="19"/>
      <c r="CE503" s="19"/>
      <c r="CF503" s="19"/>
      <c r="CG503" s="19"/>
      <c r="CH503" s="19"/>
      <c r="CI503" s="19"/>
      <c r="CJ503" s="19"/>
      <c r="CK503" s="19"/>
      <c r="CL503" s="19"/>
      <c r="CM503" s="19"/>
      <c r="CN503" s="19"/>
      <c r="CO503" s="19"/>
      <c r="CP503" s="19"/>
      <c r="CQ503" s="19"/>
      <c r="CR503" s="19"/>
      <c r="CS503" s="19"/>
      <c r="CT503" s="19"/>
      <c r="CU503" s="19"/>
      <c r="CV503" s="19"/>
      <c r="CW503" s="19"/>
      <c r="CX503" s="19"/>
      <c r="CY503" s="19"/>
      <c r="CZ503" s="19"/>
      <c r="DA503" s="19"/>
      <c r="DB503" s="19"/>
      <c r="DC503" s="19"/>
      <c r="DD503" s="19"/>
      <c r="DE503" s="19"/>
      <c r="DF503" s="19"/>
      <c r="DG503" s="19"/>
      <c r="DH503" s="19"/>
      <c r="DI503" s="19"/>
      <c r="DJ503" s="19"/>
      <c r="DK503" s="19"/>
      <c r="DL503" s="19"/>
      <c r="DM503" s="19"/>
      <c r="DN503" s="19"/>
      <c r="DO503" s="19"/>
      <c r="DP503" s="19"/>
      <c r="DQ503" s="19"/>
      <c r="DR503" s="19"/>
      <c r="DS503" s="19"/>
      <c r="DT503" s="19"/>
      <c r="DU503" s="19"/>
      <c r="DV503" s="19"/>
      <c r="DW503" s="19"/>
      <c r="DX503" s="19"/>
      <c r="DY503" s="19"/>
      <c r="DZ503" s="19"/>
      <c r="EA503" s="19"/>
      <c r="EB503" s="19"/>
      <c r="EC503" s="19"/>
      <c r="ED503" s="19"/>
      <c r="EE503" s="19"/>
      <c r="EF503" s="19"/>
      <c r="EG503" s="19"/>
      <c r="EH503" s="19"/>
      <c r="EI503" s="19"/>
      <c r="EJ503" s="19"/>
      <c r="EK503" s="19"/>
      <c r="EL503" s="19"/>
      <c r="EM503" s="19"/>
      <c r="EN503" s="19"/>
      <c r="EO503" s="19"/>
      <c r="EP503" s="19"/>
      <c r="EQ503" s="19"/>
      <c r="ER503" s="19"/>
      <c r="ES503" s="19"/>
      <c r="ET503" s="19"/>
      <c r="EU503" s="19"/>
      <c r="EV503" s="19"/>
      <c r="EW503" s="19"/>
      <c r="EX503" s="19"/>
      <c r="EY503" s="19"/>
      <c r="EZ503" s="19"/>
      <c r="FA503" s="19"/>
      <c r="FB503" s="19"/>
      <c r="FC503" s="19"/>
      <c r="FD503" s="19"/>
      <c r="FE503" s="19"/>
      <c r="FF503" s="19"/>
      <c r="FG503" s="19"/>
      <c r="FH503" s="19"/>
      <c r="FI503" s="19"/>
      <c r="FJ503" s="19"/>
      <c r="FK503" s="19"/>
      <c r="FL503" s="19"/>
      <c r="FM503" s="19"/>
      <c r="FN503" s="19"/>
      <c r="FO503" s="19"/>
      <c r="FP503" s="19"/>
      <c r="FQ503" s="19"/>
      <c r="FR503" s="19"/>
      <c r="FS503" s="19"/>
      <c r="FT503" s="19"/>
      <c r="FU503" s="19"/>
      <c r="FV503" s="19"/>
      <c r="FW503" s="19"/>
      <c r="FX503" s="19"/>
      <c r="FY503" s="19"/>
      <c r="FZ503" s="19"/>
      <c r="GA503" s="19"/>
      <c r="GB503" s="19"/>
      <c r="GC503" s="19"/>
      <c r="GD503" s="19"/>
      <c r="GE503" s="19"/>
      <c r="GF503" s="19"/>
      <c r="GG503" s="19"/>
      <c r="GH503" s="19"/>
      <c r="GI503" s="19"/>
      <c r="GJ503" s="19"/>
      <c r="GK503" s="19"/>
      <c r="GL503" s="19"/>
      <c r="GM503" s="19"/>
      <c r="GN503" s="19"/>
      <c r="GO503" s="19"/>
      <c r="GP503" s="19"/>
      <c r="GQ503" s="19"/>
      <c r="GR503" s="19"/>
      <c r="GS503" s="19"/>
      <c r="GT503" s="19"/>
      <c r="GU503" s="19"/>
      <c r="GV503" s="19"/>
      <c r="GW503" s="19"/>
      <c r="GX503" s="19"/>
      <c r="GY503" s="19"/>
      <c r="GZ503" s="19"/>
      <c r="HA503" s="19"/>
      <c r="HB503" s="19"/>
      <c r="HC503" s="19"/>
      <c r="HD503" s="19"/>
      <c r="HE503" s="19"/>
      <c r="HF503" s="19"/>
      <c r="HG503" s="19"/>
      <c r="HH503" s="19"/>
      <c r="HI503" s="19"/>
      <c r="HJ503" s="19"/>
      <c r="HK503" s="19"/>
      <c r="HL503" s="19"/>
      <c r="HM503" s="19"/>
      <c r="HN503" s="19"/>
      <c r="HO503" s="19"/>
      <c r="HP503" s="19"/>
      <c r="HQ503" s="19"/>
      <c r="HR503" s="19"/>
      <c r="HS503" s="19"/>
      <c r="HT503" s="19"/>
      <c r="HU503" s="19"/>
      <c r="HV503" s="19"/>
      <c r="HW503" s="19"/>
      <c r="HX503" s="19"/>
      <c r="HY503" s="19"/>
      <c r="HZ503" s="19"/>
      <c r="IA503" s="19"/>
      <c r="IB503" s="19"/>
      <c r="IC503" s="19"/>
      <c r="ID503" s="19"/>
      <c r="IE503" s="19"/>
      <c r="IF503" s="19"/>
      <c r="IG503" s="19"/>
      <c r="IH503" s="19"/>
      <c r="II503" s="19"/>
      <c r="IJ503" s="19"/>
      <c r="IK503" s="19"/>
      <c r="IL503" s="19"/>
      <c r="IM503" s="19"/>
      <c r="IN503" s="19"/>
      <c r="IO503" s="19"/>
      <c r="IP503" s="19"/>
      <c r="IQ503" s="19"/>
      <c r="IR503" s="19"/>
      <c r="IS503" s="19"/>
      <c r="IT503" s="19"/>
      <c r="IU503" s="19"/>
    </row>
    <row r="504" s="10" customFormat="true" ht="11.25" hidden="false" customHeight="false" outlineLevel="0" collapsed="false">
      <c r="A504" s="81" t="n">
        <f aca="false">+COUNTIF($C$5:$C$1976,C504)</f>
        <v>1</v>
      </c>
      <c r="B504" s="39" t="n">
        <f aca="false">1+B503</f>
        <v>500</v>
      </c>
      <c r="C504" s="82" t="s">
        <v>1838</v>
      </c>
      <c r="D504" s="82" t="s">
        <v>1031</v>
      </c>
      <c r="E504" s="82" t="s">
        <v>1833</v>
      </c>
      <c r="F504" s="82" t="n">
        <v>1</v>
      </c>
      <c r="G504" s="82" t="s">
        <v>133</v>
      </c>
      <c r="H504" s="82" t="n">
        <f aca="false">VLOOKUP(G504,BARRAS!$C$5:$E$514,2,0)</f>
        <v>2280</v>
      </c>
      <c r="I504" s="82" t="n">
        <f aca="false">LÍNEAS!$B$114</f>
        <v>1630</v>
      </c>
      <c r="J504" s="83" t="n">
        <v>1</v>
      </c>
      <c r="K504" s="82" t="n">
        <v>0</v>
      </c>
      <c r="L504" s="84" t="s">
        <v>487</v>
      </c>
      <c r="M504" s="85" t="s">
        <v>487</v>
      </c>
      <c r="N504" s="86"/>
      <c r="O504" s="86"/>
      <c r="P504" s="17"/>
      <c r="Q504" s="17" t="str">
        <f aca="false">IF(L504="R","R",IF(L504="L","L",""))</f>
        <v/>
      </c>
      <c r="R504" s="87" t="str">
        <f aca="false">IF(L504="R",VLOOKUP(G504,BARRAS!$C$5:$E$1246,3,0),IF(L504="L",VLOOKUP(G504,BARRAS!$C$5:$E$1246,3,0),""))</f>
        <v/>
      </c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19"/>
      <c r="AD504" s="19"/>
      <c r="AE504" s="19"/>
      <c r="AF504" s="19"/>
      <c r="AG504" s="19"/>
      <c r="AH504" s="19" t="s">
        <v>1031</v>
      </c>
      <c r="AI504" s="19" t="str">
        <f aca="false">+VLOOKUP(C504,[1]MEDIDORES!$C$5:$M$1961,2,0)</f>
        <v>IT_S4</v>
      </c>
      <c r="AJ504" s="19" t="n">
        <f aca="false">+AI504=D504</f>
        <v>1</v>
      </c>
      <c r="AK504" s="19" t="str">
        <f aca="false">+VLOOKUP(C504,[2]MEDIDORES!$C$5:$D$2063,2,0)</f>
        <v>IT_S4</v>
      </c>
      <c r="AL504" s="19" t="n">
        <f aca="false">+AK504=D504</f>
        <v>1</v>
      </c>
      <c r="AM504" s="19"/>
      <c r="AN504" s="19"/>
      <c r="AO504" s="19"/>
      <c r="AP504" s="19"/>
      <c r="AQ504" s="19"/>
      <c r="AR504" s="19"/>
      <c r="AS504" s="19"/>
      <c r="AT504" s="19"/>
      <c r="AU504" s="19"/>
      <c r="AV504" s="19"/>
      <c r="AW504" s="19"/>
      <c r="AX504" s="19"/>
      <c r="AY504" s="19"/>
      <c r="AZ504" s="19"/>
      <c r="BA504" s="19"/>
      <c r="BB504" s="19"/>
      <c r="BC504" s="19"/>
      <c r="BD504" s="19"/>
      <c r="BE504" s="19"/>
      <c r="BF504" s="19"/>
      <c r="BG504" s="19"/>
      <c r="BH504" s="19"/>
      <c r="BI504" s="19"/>
      <c r="BJ504" s="19"/>
      <c r="BK504" s="19"/>
      <c r="BL504" s="19"/>
      <c r="BM504" s="19"/>
      <c r="BN504" s="19"/>
      <c r="BO504" s="19"/>
      <c r="BP504" s="19"/>
      <c r="BQ504" s="19"/>
      <c r="BR504" s="19"/>
      <c r="BS504" s="19"/>
      <c r="BT504" s="19"/>
      <c r="BU504" s="19"/>
      <c r="BV504" s="19"/>
      <c r="BW504" s="19"/>
      <c r="BX504" s="19"/>
      <c r="BY504" s="19"/>
      <c r="BZ504" s="19"/>
      <c r="CA504" s="19"/>
      <c r="CB504" s="19"/>
      <c r="CC504" s="19"/>
      <c r="CD504" s="19"/>
      <c r="CE504" s="19"/>
      <c r="CF504" s="19"/>
      <c r="CG504" s="19"/>
      <c r="CH504" s="19"/>
      <c r="CI504" s="19"/>
      <c r="CJ504" s="19"/>
      <c r="CK504" s="19"/>
      <c r="CL504" s="19"/>
      <c r="CM504" s="19"/>
      <c r="CN504" s="19"/>
      <c r="CO504" s="19"/>
      <c r="CP504" s="19"/>
      <c r="CQ504" s="19"/>
      <c r="CR504" s="19"/>
      <c r="CS504" s="19"/>
      <c r="CT504" s="19"/>
      <c r="CU504" s="19"/>
      <c r="CV504" s="19"/>
      <c r="CW504" s="19"/>
      <c r="CX504" s="19"/>
      <c r="CY504" s="19"/>
      <c r="CZ504" s="19"/>
      <c r="DA504" s="19"/>
      <c r="DB504" s="19"/>
      <c r="DC504" s="19"/>
      <c r="DD504" s="19"/>
      <c r="DE504" s="19"/>
      <c r="DF504" s="19"/>
      <c r="DG504" s="19"/>
      <c r="DH504" s="19"/>
      <c r="DI504" s="19"/>
      <c r="DJ504" s="19"/>
      <c r="DK504" s="19"/>
      <c r="DL504" s="19"/>
      <c r="DM504" s="19"/>
      <c r="DN504" s="19"/>
      <c r="DO504" s="19"/>
      <c r="DP504" s="19"/>
      <c r="DQ504" s="19"/>
      <c r="DR504" s="19"/>
      <c r="DS504" s="19"/>
      <c r="DT504" s="19"/>
      <c r="DU504" s="19"/>
      <c r="DV504" s="19"/>
      <c r="DW504" s="19"/>
      <c r="DX504" s="19"/>
      <c r="DY504" s="19"/>
      <c r="DZ504" s="19"/>
      <c r="EA504" s="19"/>
      <c r="EB504" s="19"/>
      <c r="EC504" s="19"/>
      <c r="ED504" s="19"/>
      <c r="EE504" s="19"/>
      <c r="EF504" s="19"/>
      <c r="EG504" s="19"/>
      <c r="EH504" s="19"/>
      <c r="EI504" s="19"/>
      <c r="EJ504" s="19"/>
      <c r="EK504" s="19"/>
      <c r="EL504" s="19"/>
      <c r="EM504" s="19"/>
      <c r="EN504" s="19"/>
      <c r="EO504" s="19"/>
      <c r="EP504" s="19"/>
      <c r="EQ504" s="19"/>
      <c r="ER504" s="19"/>
      <c r="ES504" s="19"/>
      <c r="ET504" s="19"/>
      <c r="EU504" s="19"/>
      <c r="EV504" s="19"/>
      <c r="EW504" s="19"/>
      <c r="EX504" s="19"/>
      <c r="EY504" s="19"/>
      <c r="EZ504" s="19"/>
      <c r="FA504" s="19"/>
      <c r="FB504" s="19"/>
      <c r="FC504" s="19"/>
      <c r="FD504" s="19"/>
      <c r="FE504" s="19"/>
      <c r="FF504" s="19"/>
      <c r="FG504" s="19"/>
      <c r="FH504" s="19"/>
      <c r="FI504" s="19"/>
      <c r="FJ504" s="19"/>
      <c r="FK504" s="19"/>
      <c r="FL504" s="19"/>
      <c r="FM504" s="19"/>
      <c r="FN504" s="19"/>
      <c r="FO504" s="19"/>
      <c r="FP504" s="19"/>
      <c r="FQ504" s="19"/>
      <c r="FR504" s="19"/>
      <c r="FS504" s="19"/>
      <c r="FT504" s="19"/>
      <c r="FU504" s="19"/>
      <c r="FV504" s="19"/>
      <c r="FW504" s="19"/>
      <c r="FX504" s="19"/>
      <c r="FY504" s="19"/>
      <c r="FZ504" s="19"/>
      <c r="GA504" s="19"/>
      <c r="GB504" s="19"/>
      <c r="GC504" s="19"/>
      <c r="GD504" s="19"/>
      <c r="GE504" s="19"/>
      <c r="GF504" s="19"/>
      <c r="GG504" s="19"/>
      <c r="GH504" s="19"/>
      <c r="GI504" s="19"/>
      <c r="GJ504" s="19"/>
      <c r="GK504" s="19"/>
      <c r="GL504" s="19"/>
      <c r="GM504" s="19"/>
      <c r="GN504" s="19"/>
      <c r="GO504" s="19"/>
      <c r="GP504" s="19"/>
      <c r="GQ504" s="19"/>
      <c r="GR504" s="19"/>
      <c r="GS504" s="19"/>
      <c r="GT504" s="19"/>
      <c r="GU504" s="19"/>
      <c r="GV504" s="19"/>
      <c r="GW504" s="19"/>
      <c r="GX504" s="19"/>
      <c r="GY504" s="19"/>
      <c r="GZ504" s="19"/>
      <c r="HA504" s="19"/>
      <c r="HB504" s="19"/>
      <c r="HC504" s="19"/>
      <c r="HD504" s="19"/>
      <c r="HE504" s="19"/>
      <c r="HF504" s="19"/>
      <c r="HG504" s="19"/>
      <c r="HH504" s="19"/>
      <c r="HI504" s="19"/>
      <c r="HJ504" s="19"/>
      <c r="HK504" s="19"/>
      <c r="HL504" s="19"/>
      <c r="HM504" s="19"/>
      <c r="HN504" s="19"/>
      <c r="HO504" s="19"/>
      <c r="HP504" s="19"/>
      <c r="HQ504" s="19"/>
      <c r="HR504" s="19"/>
      <c r="HS504" s="19"/>
      <c r="HT504" s="19"/>
      <c r="HU504" s="19"/>
      <c r="HV504" s="19"/>
      <c r="HW504" s="19"/>
      <c r="HX504" s="19"/>
      <c r="HY504" s="19"/>
      <c r="HZ504" s="19"/>
      <c r="IA504" s="19"/>
      <c r="IB504" s="19"/>
      <c r="IC504" s="19"/>
      <c r="ID504" s="19"/>
      <c r="IE504" s="19"/>
      <c r="IF504" s="19"/>
      <c r="IG504" s="19"/>
      <c r="IH504" s="19"/>
      <c r="II504" s="19"/>
      <c r="IJ504" s="19"/>
      <c r="IK504" s="19"/>
      <c r="IL504" s="19"/>
      <c r="IM504" s="19"/>
      <c r="IN504" s="19"/>
      <c r="IO504" s="19"/>
      <c r="IP504" s="19"/>
      <c r="IQ504" s="19"/>
      <c r="IR504" s="19"/>
      <c r="IS504" s="19"/>
      <c r="IT504" s="19"/>
      <c r="IU504" s="19"/>
    </row>
    <row r="505" s="10" customFormat="true" ht="11.25" hidden="false" customHeight="false" outlineLevel="0" collapsed="false">
      <c r="A505" s="81" t="n">
        <f aca="false">+COUNTIF($C$5:$C$1976,C505)</f>
        <v>1</v>
      </c>
      <c r="B505" s="39" t="n">
        <f aca="false">1+B504</f>
        <v>501</v>
      </c>
      <c r="C505" s="82" t="s">
        <v>1839</v>
      </c>
      <c r="D505" s="82" t="s">
        <v>1031</v>
      </c>
      <c r="E505" s="82" t="s">
        <v>1840</v>
      </c>
      <c r="F505" s="82" t="n">
        <v>1</v>
      </c>
      <c r="G505" s="82" t="s">
        <v>133</v>
      </c>
      <c r="H505" s="82" t="n">
        <f aca="false">VLOOKUP(G505,BARRAS!$C$5:$E$514,2,0)</f>
        <v>2280</v>
      </c>
      <c r="I505" s="82" t="n">
        <f aca="false">LÍNEAS!$B$115</f>
        <v>1640</v>
      </c>
      <c r="J505" s="83" t="n">
        <v>1</v>
      </c>
      <c r="K505" s="82" t="n">
        <v>0</v>
      </c>
      <c r="L505" s="84" t="s">
        <v>487</v>
      </c>
      <c r="M505" s="85" t="s">
        <v>487</v>
      </c>
      <c r="N505" s="86"/>
      <c r="O505" s="86"/>
      <c r="P505" s="17"/>
      <c r="Q505" s="17" t="str">
        <f aca="false">IF(L505="R","R",IF(L505="L","L",""))</f>
        <v/>
      </c>
      <c r="R505" s="87" t="str">
        <f aca="false">IF(L505="R",VLOOKUP(G505,BARRAS!$C$5:$E$1246,3,0),IF(L505="L",VLOOKUP(G505,BARRAS!$C$5:$E$1246,3,0),""))</f>
        <v/>
      </c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19"/>
      <c r="AD505" s="19"/>
      <c r="AE505" s="19"/>
      <c r="AF505" s="19"/>
      <c r="AG505" s="19"/>
      <c r="AH505" s="19" t="s">
        <v>1031</v>
      </c>
      <c r="AI505" s="19" t="str">
        <f aca="false">+VLOOKUP(C505,[1]MEDIDORES!$C$5:$M$1961,2,0)</f>
        <v>IT_S4</v>
      </c>
      <c r="AJ505" s="19" t="n">
        <f aca="false">+AI505=D505</f>
        <v>1</v>
      </c>
      <c r="AK505" s="19" t="str">
        <f aca="false">+VLOOKUP(C505,[2]MEDIDORES!$C$5:$D$2063,2,0)</f>
        <v>IT_S4</v>
      </c>
      <c r="AL505" s="19" t="n">
        <f aca="false">+AK505=D505</f>
        <v>1</v>
      </c>
      <c r="AM505" s="19"/>
      <c r="AN505" s="19"/>
      <c r="AO505" s="19"/>
      <c r="AP505" s="19"/>
      <c r="AQ505" s="19"/>
      <c r="AR505" s="19"/>
      <c r="AS505" s="19"/>
      <c r="AT505" s="19"/>
      <c r="AU505" s="19"/>
      <c r="AV505" s="19"/>
      <c r="AW505" s="19"/>
      <c r="AX505" s="19"/>
      <c r="AY505" s="19"/>
      <c r="AZ505" s="19"/>
      <c r="BA505" s="19"/>
      <c r="BB505" s="19"/>
      <c r="BC505" s="19"/>
      <c r="BD505" s="19"/>
      <c r="BE505" s="19"/>
      <c r="BF505" s="19"/>
      <c r="BG505" s="19"/>
      <c r="BH505" s="19"/>
      <c r="BI505" s="19"/>
      <c r="BJ505" s="19"/>
      <c r="BK505" s="19"/>
      <c r="BL505" s="19"/>
      <c r="BM505" s="19"/>
      <c r="BN505" s="19"/>
      <c r="BO505" s="19"/>
      <c r="BP505" s="19"/>
      <c r="BQ505" s="19"/>
      <c r="BR505" s="19"/>
      <c r="BS505" s="19"/>
      <c r="BT505" s="19"/>
      <c r="BU505" s="19"/>
      <c r="BV505" s="19"/>
      <c r="BW505" s="19"/>
      <c r="BX505" s="19"/>
      <c r="BY505" s="19"/>
      <c r="BZ505" s="19"/>
      <c r="CA505" s="19"/>
      <c r="CB505" s="19"/>
      <c r="CC505" s="19"/>
      <c r="CD505" s="19"/>
      <c r="CE505" s="19"/>
      <c r="CF505" s="19"/>
      <c r="CG505" s="19"/>
      <c r="CH505" s="19"/>
      <c r="CI505" s="19"/>
      <c r="CJ505" s="19"/>
      <c r="CK505" s="19"/>
      <c r="CL505" s="19"/>
      <c r="CM505" s="19"/>
      <c r="CN505" s="19"/>
      <c r="CO505" s="19"/>
      <c r="CP505" s="19"/>
      <c r="CQ505" s="19"/>
      <c r="CR505" s="19"/>
      <c r="CS505" s="19"/>
      <c r="CT505" s="19"/>
      <c r="CU505" s="19"/>
      <c r="CV505" s="19"/>
      <c r="CW505" s="19"/>
      <c r="CX505" s="19"/>
      <c r="CY505" s="19"/>
      <c r="CZ505" s="19"/>
      <c r="DA505" s="19"/>
      <c r="DB505" s="19"/>
      <c r="DC505" s="19"/>
      <c r="DD505" s="19"/>
      <c r="DE505" s="19"/>
      <c r="DF505" s="19"/>
      <c r="DG505" s="19"/>
      <c r="DH505" s="19"/>
      <c r="DI505" s="19"/>
      <c r="DJ505" s="19"/>
      <c r="DK505" s="19"/>
      <c r="DL505" s="19"/>
      <c r="DM505" s="19"/>
      <c r="DN505" s="19"/>
      <c r="DO505" s="19"/>
      <c r="DP505" s="19"/>
      <c r="DQ505" s="19"/>
      <c r="DR505" s="19"/>
      <c r="DS505" s="19"/>
      <c r="DT505" s="19"/>
      <c r="DU505" s="19"/>
      <c r="DV505" s="19"/>
      <c r="DW505" s="19"/>
      <c r="DX505" s="19"/>
      <c r="DY505" s="19"/>
      <c r="DZ505" s="19"/>
      <c r="EA505" s="19"/>
      <c r="EB505" s="19"/>
      <c r="EC505" s="19"/>
      <c r="ED505" s="19"/>
      <c r="EE505" s="19"/>
      <c r="EF505" s="19"/>
      <c r="EG505" s="19"/>
      <c r="EH505" s="19"/>
      <c r="EI505" s="19"/>
      <c r="EJ505" s="19"/>
      <c r="EK505" s="19"/>
      <c r="EL505" s="19"/>
      <c r="EM505" s="19"/>
      <c r="EN505" s="19"/>
      <c r="EO505" s="19"/>
      <c r="EP505" s="19"/>
      <c r="EQ505" s="19"/>
      <c r="ER505" s="19"/>
      <c r="ES505" s="19"/>
      <c r="ET505" s="19"/>
      <c r="EU505" s="19"/>
      <c r="EV505" s="19"/>
      <c r="EW505" s="19"/>
      <c r="EX505" s="19"/>
      <c r="EY505" s="19"/>
      <c r="EZ505" s="19"/>
      <c r="FA505" s="19"/>
      <c r="FB505" s="19"/>
      <c r="FC505" s="19"/>
      <c r="FD505" s="19"/>
      <c r="FE505" s="19"/>
      <c r="FF505" s="19"/>
      <c r="FG505" s="19"/>
      <c r="FH505" s="19"/>
      <c r="FI505" s="19"/>
      <c r="FJ505" s="19"/>
      <c r="FK505" s="19"/>
      <c r="FL505" s="19"/>
      <c r="FM505" s="19"/>
      <c r="FN505" s="19"/>
      <c r="FO505" s="19"/>
      <c r="FP505" s="19"/>
      <c r="FQ505" s="19"/>
      <c r="FR505" s="19"/>
      <c r="FS505" s="19"/>
      <c r="FT505" s="19"/>
      <c r="FU505" s="19"/>
      <c r="FV505" s="19"/>
      <c r="FW505" s="19"/>
      <c r="FX505" s="19"/>
      <c r="FY505" s="19"/>
      <c r="FZ505" s="19"/>
      <c r="GA505" s="19"/>
      <c r="GB505" s="19"/>
      <c r="GC505" s="19"/>
      <c r="GD505" s="19"/>
      <c r="GE505" s="19"/>
      <c r="GF505" s="19"/>
      <c r="GG505" s="19"/>
      <c r="GH505" s="19"/>
      <c r="GI505" s="19"/>
      <c r="GJ505" s="19"/>
      <c r="GK505" s="19"/>
      <c r="GL505" s="19"/>
      <c r="GM505" s="19"/>
      <c r="GN505" s="19"/>
      <c r="GO505" s="19"/>
      <c r="GP505" s="19"/>
      <c r="GQ505" s="19"/>
      <c r="GR505" s="19"/>
      <c r="GS505" s="19"/>
      <c r="GT505" s="19"/>
      <c r="GU505" s="19"/>
      <c r="GV505" s="19"/>
      <c r="GW505" s="19"/>
      <c r="GX505" s="19"/>
      <c r="GY505" s="19"/>
      <c r="GZ505" s="19"/>
      <c r="HA505" s="19"/>
      <c r="HB505" s="19"/>
      <c r="HC505" s="19"/>
      <c r="HD505" s="19"/>
      <c r="HE505" s="19"/>
      <c r="HF505" s="19"/>
      <c r="HG505" s="19"/>
      <c r="HH505" s="19"/>
      <c r="HI505" s="19"/>
      <c r="HJ505" s="19"/>
      <c r="HK505" s="19"/>
      <c r="HL505" s="19"/>
      <c r="HM505" s="19"/>
      <c r="HN505" s="19"/>
      <c r="HO505" s="19"/>
      <c r="HP505" s="19"/>
      <c r="HQ505" s="19"/>
      <c r="HR505" s="19"/>
      <c r="HS505" s="19"/>
      <c r="HT505" s="19"/>
      <c r="HU505" s="19"/>
      <c r="HV505" s="19"/>
      <c r="HW505" s="19"/>
      <c r="HX505" s="19"/>
      <c r="HY505" s="19"/>
      <c r="HZ505" s="19"/>
      <c r="IA505" s="19"/>
      <c r="IB505" s="19"/>
      <c r="IC505" s="19"/>
      <c r="ID505" s="19"/>
      <c r="IE505" s="19"/>
      <c r="IF505" s="19"/>
      <c r="IG505" s="19"/>
      <c r="IH505" s="19"/>
      <c r="II505" s="19"/>
      <c r="IJ505" s="19"/>
      <c r="IK505" s="19"/>
      <c r="IL505" s="19"/>
      <c r="IM505" s="19"/>
      <c r="IN505" s="19"/>
      <c r="IO505" s="19"/>
      <c r="IP505" s="19"/>
      <c r="IQ505" s="19"/>
      <c r="IR505" s="19"/>
      <c r="IS505" s="19"/>
      <c r="IT505" s="19"/>
      <c r="IU505" s="19"/>
    </row>
    <row r="506" s="10" customFormat="true" ht="11.25" hidden="false" customHeight="false" outlineLevel="0" collapsed="false">
      <c r="A506" s="81" t="n">
        <f aca="false">+COUNTIF($C$5:$C$1976,C506)</f>
        <v>1</v>
      </c>
      <c r="B506" s="39" t="n">
        <f aca="false">1+B505</f>
        <v>502</v>
      </c>
      <c r="C506" s="82" t="s">
        <v>1841</v>
      </c>
      <c r="D506" s="82" t="s">
        <v>1031</v>
      </c>
      <c r="E506" s="82" t="s">
        <v>1416</v>
      </c>
      <c r="F506" s="82" t="n">
        <v>0</v>
      </c>
      <c r="G506" s="82" t="s">
        <v>133</v>
      </c>
      <c r="H506" s="82" t="n">
        <f aca="false">VLOOKUP(G506,BARRAS!$C$5:$E$514,2,0)</f>
        <v>2280</v>
      </c>
      <c r="I506" s="82" t="n">
        <f aca="false">LÍNEAS!$B$324</f>
        <v>2800</v>
      </c>
      <c r="J506" s="83" t="n">
        <v>1</v>
      </c>
      <c r="K506" s="82" t="n">
        <v>1</v>
      </c>
      <c r="L506" s="84" t="s">
        <v>487</v>
      </c>
      <c r="M506" s="85" t="s">
        <v>487</v>
      </c>
      <c r="N506" s="86"/>
      <c r="O506" s="86"/>
      <c r="P506" s="17"/>
      <c r="Q506" s="17" t="str">
        <f aca="false">IF(L506="R","R",IF(L506="L","L",""))</f>
        <v/>
      </c>
      <c r="R506" s="87" t="str">
        <f aca="false">IF(L506="R",VLOOKUP(G506,BARRAS!$C$5:$E$1246,3,0),IF(L506="L",VLOOKUP(G506,BARRAS!$C$5:$E$1246,3,0),""))</f>
        <v/>
      </c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19"/>
      <c r="AD506" s="19"/>
      <c r="AE506" s="19"/>
      <c r="AF506" s="19"/>
      <c r="AG506" s="19"/>
      <c r="AH506" s="19" t="s">
        <v>1031</v>
      </c>
      <c r="AI506" s="19" t="str">
        <f aca="false">+VLOOKUP(C506,[1]MEDIDORES!$C$5:$M$1961,2,0)</f>
        <v>IT_S4</v>
      </c>
      <c r="AJ506" s="19" t="n">
        <f aca="false">+AI506=D506</f>
        <v>1</v>
      </c>
      <c r="AK506" s="19" t="str">
        <f aca="false">+VLOOKUP(C506,[2]MEDIDORES!$C$5:$D$2063,2,0)</f>
        <v>IT_S4</v>
      </c>
      <c r="AL506" s="19" t="n">
        <f aca="false">+AK506=D506</f>
        <v>1</v>
      </c>
      <c r="AM506" s="19"/>
      <c r="AN506" s="19"/>
      <c r="AO506" s="19"/>
      <c r="AP506" s="19"/>
      <c r="AQ506" s="19"/>
      <c r="AR506" s="19"/>
      <c r="AS506" s="19"/>
      <c r="AT506" s="19"/>
      <c r="AU506" s="19"/>
      <c r="AV506" s="19"/>
      <c r="AW506" s="19"/>
      <c r="AX506" s="19"/>
      <c r="AY506" s="19"/>
      <c r="AZ506" s="19"/>
      <c r="BA506" s="19"/>
      <c r="BB506" s="19"/>
      <c r="BC506" s="19"/>
      <c r="BD506" s="19"/>
      <c r="BE506" s="19"/>
      <c r="BF506" s="19"/>
      <c r="BG506" s="19"/>
      <c r="BH506" s="19"/>
      <c r="BI506" s="19"/>
      <c r="BJ506" s="19"/>
      <c r="BK506" s="19"/>
      <c r="BL506" s="19"/>
      <c r="BM506" s="19"/>
      <c r="BN506" s="19"/>
      <c r="BO506" s="19"/>
      <c r="BP506" s="19"/>
      <c r="BQ506" s="19"/>
      <c r="BR506" s="19"/>
      <c r="BS506" s="19"/>
      <c r="BT506" s="19"/>
      <c r="BU506" s="19"/>
      <c r="BV506" s="19"/>
      <c r="BW506" s="19"/>
      <c r="BX506" s="19"/>
      <c r="BY506" s="19"/>
      <c r="BZ506" s="19"/>
      <c r="CA506" s="19"/>
      <c r="CB506" s="19"/>
      <c r="CC506" s="19"/>
      <c r="CD506" s="19"/>
      <c r="CE506" s="19"/>
      <c r="CF506" s="19"/>
      <c r="CG506" s="19"/>
      <c r="CH506" s="19"/>
      <c r="CI506" s="19"/>
      <c r="CJ506" s="19"/>
      <c r="CK506" s="19"/>
      <c r="CL506" s="19"/>
      <c r="CM506" s="19"/>
      <c r="CN506" s="19"/>
      <c r="CO506" s="19"/>
      <c r="CP506" s="19"/>
      <c r="CQ506" s="19"/>
      <c r="CR506" s="19"/>
      <c r="CS506" s="19"/>
      <c r="CT506" s="19"/>
      <c r="CU506" s="19"/>
      <c r="CV506" s="19"/>
      <c r="CW506" s="19"/>
      <c r="CX506" s="19"/>
      <c r="CY506" s="19"/>
      <c r="CZ506" s="19"/>
      <c r="DA506" s="19"/>
      <c r="DB506" s="19"/>
      <c r="DC506" s="19"/>
      <c r="DD506" s="19"/>
      <c r="DE506" s="19"/>
      <c r="DF506" s="19"/>
      <c r="DG506" s="19"/>
      <c r="DH506" s="19"/>
      <c r="DI506" s="19"/>
      <c r="DJ506" s="19"/>
      <c r="DK506" s="19"/>
      <c r="DL506" s="19"/>
      <c r="DM506" s="19"/>
      <c r="DN506" s="19"/>
      <c r="DO506" s="19"/>
      <c r="DP506" s="19"/>
      <c r="DQ506" s="19"/>
      <c r="DR506" s="19"/>
      <c r="DS506" s="19"/>
      <c r="DT506" s="19"/>
      <c r="DU506" s="19"/>
      <c r="DV506" s="19"/>
      <c r="DW506" s="19"/>
      <c r="DX506" s="19"/>
      <c r="DY506" s="19"/>
      <c r="DZ506" s="19"/>
      <c r="EA506" s="19"/>
      <c r="EB506" s="19"/>
      <c r="EC506" s="19"/>
      <c r="ED506" s="19"/>
      <c r="EE506" s="19"/>
      <c r="EF506" s="19"/>
      <c r="EG506" s="19"/>
      <c r="EH506" s="19"/>
      <c r="EI506" s="19"/>
      <c r="EJ506" s="19"/>
      <c r="EK506" s="19"/>
      <c r="EL506" s="19"/>
      <c r="EM506" s="19"/>
      <c r="EN506" s="19"/>
      <c r="EO506" s="19"/>
      <c r="EP506" s="19"/>
      <c r="EQ506" s="19"/>
      <c r="ER506" s="19"/>
      <c r="ES506" s="19"/>
      <c r="ET506" s="19"/>
      <c r="EU506" s="19"/>
      <c r="EV506" s="19"/>
      <c r="EW506" s="19"/>
      <c r="EX506" s="19"/>
      <c r="EY506" s="19"/>
      <c r="EZ506" s="19"/>
      <c r="FA506" s="19"/>
      <c r="FB506" s="19"/>
      <c r="FC506" s="19"/>
      <c r="FD506" s="19"/>
      <c r="FE506" s="19"/>
      <c r="FF506" s="19"/>
      <c r="FG506" s="19"/>
      <c r="FH506" s="19"/>
      <c r="FI506" s="19"/>
      <c r="FJ506" s="19"/>
      <c r="FK506" s="19"/>
      <c r="FL506" s="19"/>
      <c r="FM506" s="19"/>
      <c r="FN506" s="19"/>
      <c r="FO506" s="19"/>
      <c r="FP506" s="19"/>
      <c r="FQ506" s="19"/>
      <c r="FR506" s="19"/>
      <c r="FS506" s="19"/>
      <c r="FT506" s="19"/>
      <c r="FU506" s="19"/>
      <c r="FV506" s="19"/>
      <c r="FW506" s="19"/>
      <c r="FX506" s="19"/>
      <c r="FY506" s="19"/>
      <c r="FZ506" s="19"/>
      <c r="GA506" s="19"/>
      <c r="GB506" s="19"/>
      <c r="GC506" s="19"/>
      <c r="GD506" s="19"/>
      <c r="GE506" s="19"/>
      <c r="GF506" s="19"/>
      <c r="GG506" s="19"/>
      <c r="GH506" s="19"/>
      <c r="GI506" s="19"/>
      <c r="GJ506" s="19"/>
      <c r="GK506" s="19"/>
      <c r="GL506" s="19"/>
      <c r="GM506" s="19"/>
      <c r="GN506" s="19"/>
      <c r="GO506" s="19"/>
      <c r="GP506" s="19"/>
      <c r="GQ506" s="19"/>
      <c r="GR506" s="19"/>
      <c r="GS506" s="19"/>
      <c r="GT506" s="19"/>
      <c r="GU506" s="19"/>
      <c r="GV506" s="19"/>
      <c r="GW506" s="19"/>
      <c r="GX506" s="19"/>
      <c r="GY506" s="19"/>
      <c r="GZ506" s="19"/>
      <c r="HA506" s="19"/>
      <c r="HB506" s="19"/>
      <c r="HC506" s="19"/>
      <c r="HD506" s="19"/>
      <c r="HE506" s="19"/>
      <c r="HF506" s="19"/>
      <c r="HG506" s="19"/>
      <c r="HH506" s="19"/>
      <c r="HI506" s="19"/>
      <c r="HJ506" s="19"/>
      <c r="HK506" s="19"/>
      <c r="HL506" s="19"/>
      <c r="HM506" s="19"/>
      <c r="HN506" s="19"/>
      <c r="HO506" s="19"/>
      <c r="HP506" s="19"/>
      <c r="HQ506" s="19"/>
      <c r="HR506" s="19"/>
      <c r="HS506" s="19"/>
      <c r="HT506" s="19"/>
      <c r="HU506" s="19"/>
      <c r="HV506" s="19"/>
      <c r="HW506" s="19"/>
      <c r="HX506" s="19"/>
      <c r="HY506" s="19"/>
      <c r="HZ506" s="19"/>
      <c r="IA506" s="19"/>
      <c r="IB506" s="19"/>
      <c r="IC506" s="19"/>
      <c r="ID506" s="19"/>
      <c r="IE506" s="19"/>
      <c r="IF506" s="19"/>
      <c r="IG506" s="19"/>
      <c r="IH506" s="19"/>
      <c r="II506" s="19"/>
      <c r="IJ506" s="19"/>
      <c r="IK506" s="19"/>
      <c r="IL506" s="19"/>
      <c r="IM506" s="19"/>
      <c r="IN506" s="19"/>
      <c r="IO506" s="19"/>
      <c r="IP506" s="19"/>
      <c r="IQ506" s="19"/>
      <c r="IR506" s="19"/>
      <c r="IS506" s="19"/>
      <c r="IT506" s="19"/>
      <c r="IU506" s="19"/>
    </row>
    <row r="507" s="10" customFormat="true" ht="11.25" hidden="false" customHeight="false" outlineLevel="0" collapsed="false">
      <c r="A507" s="81" t="n">
        <f aca="false">+COUNTIF($C$5:$C$1976,C507)</f>
        <v>1</v>
      </c>
      <c r="B507" s="39" t="n">
        <f aca="false">1+B506</f>
        <v>503</v>
      </c>
      <c r="C507" s="82" t="s">
        <v>1842</v>
      </c>
      <c r="D507" s="82" t="s">
        <v>1031</v>
      </c>
      <c r="E507" s="82" t="s">
        <v>1416</v>
      </c>
      <c r="F507" s="82" t="n">
        <v>0</v>
      </c>
      <c r="G507" s="82" t="s">
        <v>134</v>
      </c>
      <c r="H507" s="82" t="n">
        <f aca="false">VLOOKUP(G507,BARRAS!$C$5:$E$514,2,0)</f>
        <v>2290</v>
      </c>
      <c r="I507" s="82" t="n">
        <f aca="false">LÍNEAS!$B$325</f>
        <v>2810</v>
      </c>
      <c r="J507" s="83" t="n">
        <v>1</v>
      </c>
      <c r="K507" s="82" t="n">
        <v>1</v>
      </c>
      <c r="L507" s="84" t="s">
        <v>487</v>
      </c>
      <c r="M507" s="85" t="s">
        <v>487</v>
      </c>
      <c r="N507" s="86"/>
      <c r="O507" s="86"/>
      <c r="P507" s="17"/>
      <c r="Q507" s="17" t="str">
        <f aca="false">IF(L507="R","R",IF(L507="L","L",""))</f>
        <v/>
      </c>
      <c r="R507" s="87" t="str">
        <f aca="false">IF(L507="R",VLOOKUP(G507,BARRAS!$C$5:$E$1246,3,0),IF(L507="L",VLOOKUP(G507,BARRAS!$C$5:$E$1246,3,0),""))</f>
        <v/>
      </c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19"/>
      <c r="AD507" s="19"/>
      <c r="AE507" s="19"/>
      <c r="AF507" s="19"/>
      <c r="AG507" s="19"/>
      <c r="AH507" s="19" t="s">
        <v>1031</v>
      </c>
      <c r="AI507" s="19" t="str">
        <f aca="false">+VLOOKUP(C507,[1]MEDIDORES!$C$5:$M$1961,2,0)</f>
        <v>IT_S4</v>
      </c>
      <c r="AJ507" s="19" t="n">
        <f aca="false">+AI507=D507</f>
        <v>1</v>
      </c>
      <c r="AK507" s="19" t="str">
        <f aca="false">+VLOOKUP(C507,[2]MEDIDORES!$C$5:$D$2063,2,0)</f>
        <v>IT_S4</v>
      </c>
      <c r="AL507" s="19" t="n">
        <f aca="false">+AK507=D507</f>
        <v>1</v>
      </c>
      <c r="AM507" s="19"/>
      <c r="AN507" s="19"/>
      <c r="AO507" s="19"/>
      <c r="AP507" s="19"/>
      <c r="AQ507" s="19"/>
      <c r="AR507" s="19"/>
      <c r="AS507" s="19"/>
      <c r="AT507" s="19"/>
      <c r="AU507" s="19"/>
      <c r="AV507" s="19"/>
      <c r="AW507" s="19"/>
      <c r="AX507" s="19"/>
      <c r="AY507" s="19"/>
      <c r="AZ507" s="19"/>
      <c r="BA507" s="19"/>
      <c r="BB507" s="19"/>
      <c r="BC507" s="19"/>
      <c r="BD507" s="19"/>
      <c r="BE507" s="19"/>
      <c r="BF507" s="19"/>
      <c r="BG507" s="19"/>
      <c r="BH507" s="19"/>
      <c r="BI507" s="19"/>
      <c r="BJ507" s="19"/>
      <c r="BK507" s="19"/>
      <c r="BL507" s="19"/>
      <c r="BM507" s="19"/>
      <c r="BN507" s="19"/>
      <c r="BO507" s="19"/>
      <c r="BP507" s="19"/>
      <c r="BQ507" s="19"/>
      <c r="BR507" s="19"/>
      <c r="BS507" s="19"/>
      <c r="BT507" s="19"/>
      <c r="BU507" s="19"/>
      <c r="BV507" s="19"/>
      <c r="BW507" s="19"/>
      <c r="BX507" s="19"/>
      <c r="BY507" s="19"/>
      <c r="BZ507" s="19"/>
      <c r="CA507" s="19"/>
      <c r="CB507" s="19"/>
      <c r="CC507" s="19"/>
      <c r="CD507" s="19"/>
      <c r="CE507" s="19"/>
      <c r="CF507" s="19"/>
      <c r="CG507" s="19"/>
      <c r="CH507" s="19"/>
      <c r="CI507" s="19"/>
      <c r="CJ507" s="19"/>
      <c r="CK507" s="19"/>
      <c r="CL507" s="19"/>
      <c r="CM507" s="19"/>
      <c r="CN507" s="19"/>
      <c r="CO507" s="19"/>
      <c r="CP507" s="19"/>
      <c r="CQ507" s="19"/>
      <c r="CR507" s="19"/>
      <c r="CS507" s="19"/>
      <c r="CT507" s="19"/>
      <c r="CU507" s="19"/>
      <c r="CV507" s="19"/>
      <c r="CW507" s="19"/>
      <c r="CX507" s="19"/>
      <c r="CY507" s="19"/>
      <c r="CZ507" s="19"/>
      <c r="DA507" s="19"/>
      <c r="DB507" s="19"/>
      <c r="DC507" s="19"/>
      <c r="DD507" s="19"/>
      <c r="DE507" s="19"/>
      <c r="DF507" s="19"/>
      <c r="DG507" s="19"/>
      <c r="DH507" s="19"/>
      <c r="DI507" s="19"/>
      <c r="DJ507" s="19"/>
      <c r="DK507" s="19"/>
      <c r="DL507" s="19"/>
      <c r="DM507" s="19"/>
      <c r="DN507" s="19"/>
      <c r="DO507" s="19"/>
      <c r="DP507" s="19"/>
      <c r="DQ507" s="19"/>
      <c r="DR507" s="19"/>
      <c r="DS507" s="19"/>
      <c r="DT507" s="19"/>
      <c r="DU507" s="19"/>
      <c r="DV507" s="19"/>
      <c r="DW507" s="19"/>
      <c r="DX507" s="19"/>
      <c r="DY507" s="19"/>
      <c r="DZ507" s="19"/>
      <c r="EA507" s="19"/>
      <c r="EB507" s="19"/>
      <c r="EC507" s="19"/>
      <c r="ED507" s="19"/>
      <c r="EE507" s="19"/>
      <c r="EF507" s="19"/>
      <c r="EG507" s="19"/>
      <c r="EH507" s="19"/>
      <c r="EI507" s="19"/>
      <c r="EJ507" s="19"/>
      <c r="EK507" s="19"/>
      <c r="EL507" s="19"/>
      <c r="EM507" s="19"/>
      <c r="EN507" s="19"/>
      <c r="EO507" s="19"/>
      <c r="EP507" s="19"/>
      <c r="EQ507" s="19"/>
      <c r="ER507" s="19"/>
      <c r="ES507" s="19"/>
      <c r="ET507" s="19"/>
      <c r="EU507" s="19"/>
      <c r="EV507" s="19"/>
      <c r="EW507" s="19"/>
      <c r="EX507" s="19"/>
      <c r="EY507" s="19"/>
      <c r="EZ507" s="19"/>
      <c r="FA507" s="19"/>
      <c r="FB507" s="19"/>
      <c r="FC507" s="19"/>
      <c r="FD507" s="19"/>
      <c r="FE507" s="19"/>
      <c r="FF507" s="19"/>
      <c r="FG507" s="19"/>
      <c r="FH507" s="19"/>
      <c r="FI507" s="19"/>
      <c r="FJ507" s="19"/>
      <c r="FK507" s="19"/>
      <c r="FL507" s="19"/>
      <c r="FM507" s="19"/>
      <c r="FN507" s="19"/>
      <c r="FO507" s="19"/>
      <c r="FP507" s="19"/>
      <c r="FQ507" s="19"/>
      <c r="FR507" s="19"/>
      <c r="FS507" s="19"/>
      <c r="FT507" s="19"/>
      <c r="FU507" s="19"/>
      <c r="FV507" s="19"/>
      <c r="FW507" s="19"/>
      <c r="FX507" s="19"/>
      <c r="FY507" s="19"/>
      <c r="FZ507" s="19"/>
      <c r="GA507" s="19"/>
      <c r="GB507" s="19"/>
      <c r="GC507" s="19"/>
      <c r="GD507" s="19"/>
      <c r="GE507" s="19"/>
      <c r="GF507" s="19"/>
      <c r="GG507" s="19"/>
      <c r="GH507" s="19"/>
      <c r="GI507" s="19"/>
      <c r="GJ507" s="19"/>
      <c r="GK507" s="19"/>
      <c r="GL507" s="19"/>
      <c r="GM507" s="19"/>
      <c r="GN507" s="19"/>
      <c r="GO507" s="19"/>
      <c r="GP507" s="19"/>
      <c r="GQ507" s="19"/>
      <c r="GR507" s="19"/>
      <c r="GS507" s="19"/>
      <c r="GT507" s="19"/>
      <c r="GU507" s="19"/>
      <c r="GV507" s="19"/>
      <c r="GW507" s="19"/>
      <c r="GX507" s="19"/>
      <c r="GY507" s="19"/>
      <c r="GZ507" s="19"/>
      <c r="HA507" s="19"/>
      <c r="HB507" s="19"/>
      <c r="HC507" s="19"/>
      <c r="HD507" s="19"/>
      <c r="HE507" s="19"/>
      <c r="HF507" s="19"/>
      <c r="HG507" s="19"/>
      <c r="HH507" s="19"/>
      <c r="HI507" s="19"/>
      <c r="HJ507" s="19"/>
      <c r="HK507" s="19"/>
      <c r="HL507" s="19"/>
      <c r="HM507" s="19"/>
      <c r="HN507" s="19"/>
      <c r="HO507" s="19"/>
      <c r="HP507" s="19"/>
      <c r="HQ507" s="19"/>
      <c r="HR507" s="19"/>
      <c r="HS507" s="19"/>
      <c r="HT507" s="19"/>
      <c r="HU507" s="19"/>
      <c r="HV507" s="19"/>
      <c r="HW507" s="19"/>
      <c r="HX507" s="19"/>
      <c r="HY507" s="19"/>
      <c r="HZ507" s="19"/>
      <c r="IA507" s="19"/>
      <c r="IB507" s="19"/>
      <c r="IC507" s="19"/>
      <c r="ID507" s="19"/>
      <c r="IE507" s="19"/>
      <c r="IF507" s="19"/>
      <c r="IG507" s="19"/>
      <c r="IH507" s="19"/>
      <c r="II507" s="19"/>
      <c r="IJ507" s="19"/>
      <c r="IK507" s="19"/>
      <c r="IL507" s="19"/>
      <c r="IM507" s="19"/>
      <c r="IN507" s="19"/>
      <c r="IO507" s="19"/>
      <c r="IP507" s="19"/>
      <c r="IQ507" s="19"/>
      <c r="IR507" s="19"/>
      <c r="IS507" s="19"/>
      <c r="IT507" s="19"/>
      <c r="IU507" s="19"/>
    </row>
    <row r="508" s="10" customFormat="true" ht="11.25" hidden="false" customHeight="false" outlineLevel="0" collapsed="false">
      <c r="A508" s="81" t="n">
        <f aca="false">+COUNTIF($C$5:$C$1976,C508)</f>
        <v>1</v>
      </c>
      <c r="B508" s="39" t="n">
        <f aca="false">1+B507</f>
        <v>504</v>
      </c>
      <c r="C508" s="82" t="s">
        <v>1843</v>
      </c>
      <c r="D508" s="82" t="s">
        <v>1031</v>
      </c>
      <c r="E508" s="82" t="s">
        <v>1844</v>
      </c>
      <c r="F508" s="82" t="n">
        <v>0</v>
      </c>
      <c r="G508" s="82" t="s">
        <v>134</v>
      </c>
      <c r="H508" s="82" t="n">
        <f aca="false">VLOOKUP(G508,BARRAS!$C$5:$E$514,2,0)</f>
        <v>2290</v>
      </c>
      <c r="I508" s="82" t="n">
        <f aca="false">LÍNEAS!B116</f>
        <v>1641</v>
      </c>
      <c r="J508" s="83" t="n">
        <v>1</v>
      </c>
      <c r="K508" s="82" t="n">
        <v>2</v>
      </c>
      <c r="L508" s="84" t="s">
        <v>487</v>
      </c>
      <c r="M508" s="85" t="s">
        <v>487</v>
      </c>
      <c r="N508" s="86"/>
      <c r="O508" s="86"/>
      <c r="P508" s="17"/>
      <c r="Q508" s="17" t="str">
        <f aca="false">IF(L508="R","R",IF(L508="L","L",""))</f>
        <v/>
      </c>
      <c r="R508" s="87" t="str">
        <f aca="false">IF(L508="R",VLOOKUP(G508,BARRAS!$C$5:$E$1246,3,0),IF(L508="L",VLOOKUP(G508,BARRAS!$C$5:$E$1246,3,0),""))</f>
        <v/>
      </c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19"/>
      <c r="AD508" s="19"/>
      <c r="AE508" s="19"/>
      <c r="AF508" s="19"/>
      <c r="AG508" s="19"/>
      <c r="AH508" s="19" t="s">
        <v>1031</v>
      </c>
      <c r="AI508" s="19" t="str">
        <f aca="false">+VLOOKUP(C508,[1]MEDIDORES!$C$5:$M$1961,2,0)</f>
        <v>IT_S4</v>
      </c>
      <c r="AJ508" s="19" t="n">
        <f aca="false">+AI508=D508</f>
        <v>1</v>
      </c>
      <c r="AK508" s="19" t="str">
        <f aca="false">+VLOOKUP(C508,[2]MEDIDORES!$C$5:$D$2063,2,0)</f>
        <v>IT_S4</v>
      </c>
      <c r="AL508" s="19" t="n">
        <f aca="false">+AK508=D508</f>
        <v>1</v>
      </c>
      <c r="AM508" s="19"/>
      <c r="AN508" s="19"/>
      <c r="AO508" s="19"/>
      <c r="AP508" s="19"/>
      <c r="AQ508" s="19"/>
      <c r="AR508" s="19"/>
      <c r="AS508" s="19"/>
      <c r="AT508" s="19"/>
      <c r="AU508" s="19"/>
      <c r="AV508" s="19"/>
      <c r="AW508" s="19"/>
      <c r="AX508" s="19"/>
      <c r="AY508" s="19"/>
      <c r="AZ508" s="19"/>
      <c r="BA508" s="19"/>
      <c r="BB508" s="19"/>
      <c r="BC508" s="19"/>
      <c r="BD508" s="19"/>
      <c r="BE508" s="19"/>
      <c r="BF508" s="19"/>
      <c r="BG508" s="19"/>
      <c r="BH508" s="19"/>
      <c r="BI508" s="19"/>
      <c r="BJ508" s="19"/>
      <c r="BK508" s="19"/>
      <c r="BL508" s="19"/>
      <c r="BM508" s="19"/>
      <c r="BN508" s="19"/>
      <c r="BO508" s="19"/>
      <c r="BP508" s="19"/>
      <c r="BQ508" s="19"/>
      <c r="BR508" s="19"/>
      <c r="BS508" s="19"/>
      <c r="BT508" s="19"/>
      <c r="BU508" s="19"/>
      <c r="BV508" s="19"/>
      <c r="BW508" s="19"/>
      <c r="BX508" s="19"/>
      <c r="BY508" s="19"/>
      <c r="BZ508" s="19"/>
      <c r="CA508" s="19"/>
      <c r="CB508" s="19"/>
      <c r="CC508" s="19"/>
      <c r="CD508" s="19"/>
      <c r="CE508" s="19"/>
      <c r="CF508" s="19"/>
      <c r="CG508" s="19"/>
      <c r="CH508" s="19"/>
      <c r="CI508" s="19"/>
      <c r="CJ508" s="19"/>
      <c r="CK508" s="19"/>
      <c r="CL508" s="19"/>
      <c r="CM508" s="19"/>
      <c r="CN508" s="19"/>
      <c r="CO508" s="19"/>
      <c r="CP508" s="19"/>
      <c r="CQ508" s="19"/>
      <c r="CR508" s="19"/>
      <c r="CS508" s="19"/>
      <c r="CT508" s="19"/>
      <c r="CU508" s="19"/>
      <c r="CV508" s="19"/>
      <c r="CW508" s="19"/>
      <c r="CX508" s="19"/>
      <c r="CY508" s="19"/>
      <c r="CZ508" s="19"/>
      <c r="DA508" s="19"/>
      <c r="DB508" s="19"/>
      <c r="DC508" s="19"/>
      <c r="DD508" s="19"/>
      <c r="DE508" s="19"/>
      <c r="DF508" s="19"/>
      <c r="DG508" s="19"/>
      <c r="DH508" s="19"/>
      <c r="DI508" s="19"/>
      <c r="DJ508" s="19"/>
      <c r="DK508" s="19"/>
      <c r="DL508" s="19"/>
      <c r="DM508" s="19"/>
      <c r="DN508" s="19"/>
      <c r="DO508" s="19"/>
      <c r="DP508" s="19"/>
      <c r="DQ508" s="19"/>
      <c r="DR508" s="19"/>
      <c r="DS508" s="19"/>
      <c r="DT508" s="19"/>
      <c r="DU508" s="19"/>
      <c r="DV508" s="19"/>
      <c r="DW508" s="19"/>
      <c r="DX508" s="19"/>
      <c r="DY508" s="19"/>
      <c r="DZ508" s="19"/>
      <c r="EA508" s="19"/>
      <c r="EB508" s="19"/>
      <c r="EC508" s="19"/>
      <c r="ED508" s="19"/>
      <c r="EE508" s="19"/>
      <c r="EF508" s="19"/>
      <c r="EG508" s="19"/>
      <c r="EH508" s="19"/>
      <c r="EI508" s="19"/>
      <c r="EJ508" s="19"/>
      <c r="EK508" s="19"/>
      <c r="EL508" s="19"/>
      <c r="EM508" s="19"/>
      <c r="EN508" s="19"/>
      <c r="EO508" s="19"/>
      <c r="EP508" s="19"/>
      <c r="EQ508" s="19"/>
      <c r="ER508" s="19"/>
      <c r="ES508" s="19"/>
      <c r="ET508" s="19"/>
      <c r="EU508" s="19"/>
      <c r="EV508" s="19"/>
      <c r="EW508" s="19"/>
      <c r="EX508" s="19"/>
      <c r="EY508" s="19"/>
      <c r="EZ508" s="19"/>
      <c r="FA508" s="19"/>
      <c r="FB508" s="19"/>
      <c r="FC508" s="19"/>
      <c r="FD508" s="19"/>
      <c r="FE508" s="19"/>
      <c r="FF508" s="19"/>
      <c r="FG508" s="19"/>
      <c r="FH508" s="19"/>
      <c r="FI508" s="19"/>
      <c r="FJ508" s="19"/>
      <c r="FK508" s="19"/>
      <c r="FL508" s="19"/>
      <c r="FM508" s="19"/>
      <c r="FN508" s="19"/>
      <c r="FO508" s="19"/>
      <c r="FP508" s="19"/>
      <c r="FQ508" s="19"/>
      <c r="FR508" s="19"/>
      <c r="FS508" s="19"/>
      <c r="FT508" s="19"/>
      <c r="FU508" s="19"/>
      <c r="FV508" s="19"/>
      <c r="FW508" s="19"/>
      <c r="FX508" s="19"/>
      <c r="FY508" s="19"/>
      <c r="FZ508" s="19"/>
      <c r="GA508" s="19"/>
      <c r="GB508" s="19"/>
      <c r="GC508" s="19"/>
      <c r="GD508" s="19"/>
      <c r="GE508" s="19"/>
      <c r="GF508" s="19"/>
      <c r="GG508" s="19"/>
      <c r="GH508" s="19"/>
      <c r="GI508" s="19"/>
      <c r="GJ508" s="19"/>
      <c r="GK508" s="19"/>
      <c r="GL508" s="19"/>
      <c r="GM508" s="19"/>
      <c r="GN508" s="19"/>
      <c r="GO508" s="19"/>
      <c r="GP508" s="19"/>
      <c r="GQ508" s="19"/>
      <c r="GR508" s="19"/>
      <c r="GS508" s="19"/>
      <c r="GT508" s="19"/>
      <c r="GU508" s="19"/>
      <c r="GV508" s="19"/>
      <c r="GW508" s="19"/>
      <c r="GX508" s="19"/>
      <c r="GY508" s="19"/>
      <c r="GZ508" s="19"/>
      <c r="HA508" s="19"/>
      <c r="HB508" s="19"/>
      <c r="HC508" s="19"/>
      <c r="HD508" s="19"/>
      <c r="HE508" s="19"/>
      <c r="HF508" s="19"/>
      <c r="HG508" s="19"/>
      <c r="HH508" s="19"/>
      <c r="HI508" s="19"/>
      <c r="HJ508" s="19"/>
      <c r="HK508" s="19"/>
      <c r="HL508" s="19"/>
      <c r="HM508" s="19"/>
      <c r="HN508" s="19"/>
      <c r="HO508" s="19"/>
      <c r="HP508" s="19"/>
      <c r="HQ508" s="19"/>
      <c r="HR508" s="19"/>
      <c r="HS508" s="19"/>
      <c r="HT508" s="19"/>
      <c r="HU508" s="19"/>
      <c r="HV508" s="19"/>
      <c r="HW508" s="19"/>
      <c r="HX508" s="19"/>
      <c r="HY508" s="19"/>
      <c r="HZ508" s="19"/>
      <c r="IA508" s="19"/>
      <c r="IB508" s="19"/>
      <c r="IC508" s="19"/>
      <c r="ID508" s="19"/>
      <c r="IE508" s="19"/>
      <c r="IF508" s="19"/>
      <c r="IG508" s="19"/>
      <c r="IH508" s="19"/>
      <c r="II508" s="19"/>
      <c r="IJ508" s="19"/>
      <c r="IK508" s="19"/>
      <c r="IL508" s="19"/>
      <c r="IM508" s="19"/>
      <c r="IN508" s="19"/>
      <c r="IO508" s="19"/>
      <c r="IP508" s="19"/>
      <c r="IQ508" s="19"/>
      <c r="IR508" s="19"/>
      <c r="IS508" s="19"/>
      <c r="IT508" s="19"/>
      <c r="IU508" s="19"/>
    </row>
    <row r="509" s="10" customFormat="true" ht="11.25" hidden="false" customHeight="false" outlineLevel="0" collapsed="false">
      <c r="A509" s="81" t="n">
        <f aca="false">+COUNTIF($C$5:$C$1976,C509)</f>
        <v>1</v>
      </c>
      <c r="B509" s="39" t="n">
        <f aca="false">1+B508</f>
        <v>505</v>
      </c>
      <c r="C509" s="82" t="s">
        <v>1845</v>
      </c>
      <c r="D509" s="82" t="s">
        <v>1031</v>
      </c>
      <c r="E509" s="82" t="s">
        <v>1846</v>
      </c>
      <c r="F509" s="82" t="n">
        <v>0</v>
      </c>
      <c r="G509" s="82" t="s">
        <v>135</v>
      </c>
      <c r="H509" s="82" t="n">
        <f aca="false">VLOOKUP(G509,BARRAS!$C$5:$E$514,2,0)</f>
        <v>2291</v>
      </c>
      <c r="I509" s="82" t="n">
        <f aca="false">LÍNEAS!B438</f>
        <v>3650</v>
      </c>
      <c r="J509" s="83" t="n">
        <v>0.01</v>
      </c>
      <c r="K509" s="82" t="n">
        <v>2</v>
      </c>
      <c r="L509" s="84" t="s">
        <v>487</v>
      </c>
      <c r="M509" s="85" t="s">
        <v>487</v>
      </c>
      <c r="N509" s="86"/>
      <c r="O509" s="86"/>
      <c r="P509" s="17"/>
      <c r="Q509" s="17" t="str">
        <f aca="false">IF(L509="R","R",IF(L509="L","L",""))</f>
        <v/>
      </c>
      <c r="R509" s="87" t="str">
        <f aca="false">IF(L509="R",VLOOKUP(G509,BARRAS!$C$5:$E$1246,3,0),IF(L509="L",VLOOKUP(G509,BARRAS!$C$5:$E$1246,3,0),""))</f>
        <v/>
      </c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19"/>
      <c r="AD509" s="19"/>
      <c r="AE509" s="19"/>
      <c r="AF509" s="19"/>
      <c r="AG509" s="19"/>
      <c r="AH509" s="19" t="s">
        <v>1031</v>
      </c>
      <c r="AI509" s="19" t="str">
        <f aca="false">+VLOOKUP(C509,[1]MEDIDORES!$C$5:$M$1961,2,0)</f>
        <v>IT_S4</v>
      </c>
      <c r="AJ509" s="19" t="n">
        <f aca="false">+AI509=D509</f>
        <v>1</v>
      </c>
      <c r="AK509" s="19" t="str">
        <f aca="false">+VLOOKUP(C509,[2]MEDIDORES!$C$5:$D$2063,2,0)</f>
        <v>IT_S4</v>
      </c>
      <c r="AL509" s="19" t="n">
        <f aca="false">+AK509=D509</f>
        <v>1</v>
      </c>
      <c r="AM509" s="19"/>
      <c r="AN509" s="19"/>
      <c r="AO509" s="19"/>
      <c r="AP509" s="19"/>
      <c r="AQ509" s="19"/>
      <c r="AR509" s="19"/>
      <c r="AS509" s="19"/>
      <c r="AT509" s="19"/>
      <c r="AU509" s="19"/>
      <c r="AV509" s="19"/>
      <c r="AW509" s="19"/>
      <c r="AX509" s="19"/>
      <c r="AY509" s="19"/>
      <c r="AZ509" s="19"/>
      <c r="BA509" s="19"/>
      <c r="BB509" s="19"/>
      <c r="BC509" s="19"/>
      <c r="BD509" s="19"/>
      <c r="BE509" s="19"/>
      <c r="BF509" s="19"/>
      <c r="BG509" s="19"/>
      <c r="BH509" s="19"/>
      <c r="BI509" s="19"/>
      <c r="BJ509" s="19"/>
      <c r="BK509" s="19"/>
      <c r="BL509" s="19"/>
      <c r="BM509" s="19"/>
      <c r="BN509" s="19"/>
      <c r="BO509" s="19"/>
      <c r="BP509" s="19"/>
      <c r="BQ509" s="19"/>
      <c r="BR509" s="19"/>
      <c r="BS509" s="19"/>
      <c r="BT509" s="19"/>
      <c r="BU509" s="19"/>
      <c r="BV509" s="19"/>
      <c r="BW509" s="19"/>
      <c r="BX509" s="19"/>
      <c r="BY509" s="19"/>
      <c r="BZ509" s="19"/>
      <c r="CA509" s="19"/>
      <c r="CB509" s="19"/>
      <c r="CC509" s="19"/>
      <c r="CD509" s="19"/>
      <c r="CE509" s="19"/>
      <c r="CF509" s="19"/>
      <c r="CG509" s="19"/>
      <c r="CH509" s="19"/>
      <c r="CI509" s="19"/>
      <c r="CJ509" s="19"/>
      <c r="CK509" s="19"/>
      <c r="CL509" s="19"/>
      <c r="CM509" s="19"/>
      <c r="CN509" s="19"/>
      <c r="CO509" s="19"/>
      <c r="CP509" s="19"/>
      <c r="CQ509" s="19"/>
      <c r="CR509" s="19"/>
      <c r="CS509" s="19"/>
      <c r="CT509" s="19"/>
      <c r="CU509" s="19"/>
      <c r="CV509" s="19"/>
      <c r="CW509" s="19"/>
      <c r="CX509" s="19"/>
      <c r="CY509" s="19"/>
      <c r="CZ509" s="19"/>
      <c r="DA509" s="19"/>
      <c r="DB509" s="19"/>
      <c r="DC509" s="19"/>
      <c r="DD509" s="19"/>
      <c r="DE509" s="19"/>
      <c r="DF509" s="19"/>
      <c r="DG509" s="19"/>
      <c r="DH509" s="19"/>
      <c r="DI509" s="19"/>
      <c r="DJ509" s="19"/>
      <c r="DK509" s="19"/>
      <c r="DL509" s="19"/>
      <c r="DM509" s="19"/>
      <c r="DN509" s="19"/>
      <c r="DO509" s="19"/>
      <c r="DP509" s="19"/>
      <c r="DQ509" s="19"/>
      <c r="DR509" s="19"/>
      <c r="DS509" s="19"/>
      <c r="DT509" s="19"/>
      <c r="DU509" s="19"/>
      <c r="DV509" s="19"/>
      <c r="DW509" s="19"/>
      <c r="DX509" s="19"/>
      <c r="DY509" s="19"/>
      <c r="DZ509" s="19"/>
      <c r="EA509" s="19"/>
      <c r="EB509" s="19"/>
      <c r="EC509" s="19"/>
      <c r="ED509" s="19"/>
      <c r="EE509" s="19"/>
      <c r="EF509" s="19"/>
      <c r="EG509" s="19"/>
      <c r="EH509" s="19"/>
      <c r="EI509" s="19"/>
      <c r="EJ509" s="19"/>
      <c r="EK509" s="19"/>
      <c r="EL509" s="19"/>
      <c r="EM509" s="19"/>
      <c r="EN509" s="19"/>
      <c r="EO509" s="19"/>
      <c r="EP509" s="19"/>
      <c r="EQ509" s="19"/>
      <c r="ER509" s="19"/>
      <c r="ES509" s="19"/>
      <c r="ET509" s="19"/>
      <c r="EU509" s="19"/>
      <c r="EV509" s="19"/>
      <c r="EW509" s="19"/>
      <c r="EX509" s="19"/>
      <c r="EY509" s="19"/>
      <c r="EZ509" s="19"/>
      <c r="FA509" s="19"/>
      <c r="FB509" s="19"/>
      <c r="FC509" s="19"/>
      <c r="FD509" s="19"/>
      <c r="FE509" s="19"/>
      <c r="FF509" s="19"/>
      <c r="FG509" s="19"/>
      <c r="FH509" s="19"/>
      <c r="FI509" s="19"/>
      <c r="FJ509" s="19"/>
      <c r="FK509" s="19"/>
      <c r="FL509" s="19"/>
      <c r="FM509" s="19"/>
      <c r="FN509" s="19"/>
      <c r="FO509" s="19"/>
      <c r="FP509" s="19"/>
      <c r="FQ509" s="19"/>
      <c r="FR509" s="19"/>
      <c r="FS509" s="19"/>
      <c r="FT509" s="19"/>
      <c r="FU509" s="19"/>
      <c r="FV509" s="19"/>
      <c r="FW509" s="19"/>
      <c r="FX509" s="19"/>
      <c r="FY509" s="19"/>
      <c r="FZ509" s="19"/>
      <c r="GA509" s="19"/>
      <c r="GB509" s="19"/>
      <c r="GC509" s="19"/>
      <c r="GD509" s="19"/>
      <c r="GE509" s="19"/>
      <c r="GF509" s="19"/>
      <c r="GG509" s="19"/>
      <c r="GH509" s="19"/>
      <c r="GI509" s="19"/>
      <c r="GJ509" s="19"/>
      <c r="GK509" s="19"/>
      <c r="GL509" s="19"/>
      <c r="GM509" s="19"/>
      <c r="GN509" s="19"/>
      <c r="GO509" s="19"/>
      <c r="GP509" s="19"/>
      <c r="GQ509" s="19"/>
      <c r="GR509" s="19"/>
      <c r="GS509" s="19"/>
      <c r="GT509" s="19"/>
      <c r="GU509" s="19"/>
      <c r="GV509" s="19"/>
      <c r="GW509" s="19"/>
      <c r="GX509" s="19"/>
      <c r="GY509" s="19"/>
      <c r="GZ509" s="19"/>
      <c r="HA509" s="19"/>
      <c r="HB509" s="19"/>
      <c r="HC509" s="19"/>
      <c r="HD509" s="19"/>
      <c r="HE509" s="19"/>
      <c r="HF509" s="19"/>
      <c r="HG509" s="19"/>
      <c r="HH509" s="19"/>
      <c r="HI509" s="19"/>
      <c r="HJ509" s="19"/>
      <c r="HK509" s="19"/>
      <c r="HL509" s="19"/>
      <c r="HM509" s="19"/>
      <c r="HN509" s="19"/>
      <c r="HO509" s="19"/>
      <c r="HP509" s="19"/>
      <c r="HQ509" s="19"/>
      <c r="HR509" s="19"/>
      <c r="HS509" s="19"/>
      <c r="HT509" s="19"/>
      <c r="HU509" s="19"/>
      <c r="HV509" s="19"/>
      <c r="HW509" s="19"/>
      <c r="HX509" s="19"/>
      <c r="HY509" s="19"/>
      <c r="HZ509" s="19"/>
      <c r="IA509" s="19"/>
      <c r="IB509" s="19"/>
      <c r="IC509" s="19"/>
      <c r="ID509" s="19"/>
      <c r="IE509" s="19"/>
      <c r="IF509" s="19"/>
      <c r="IG509" s="19"/>
      <c r="IH509" s="19"/>
      <c r="II509" s="19"/>
      <c r="IJ509" s="19"/>
      <c r="IK509" s="19"/>
      <c r="IL509" s="19"/>
      <c r="IM509" s="19"/>
      <c r="IN509" s="19"/>
      <c r="IO509" s="19"/>
      <c r="IP509" s="19"/>
      <c r="IQ509" s="19"/>
      <c r="IR509" s="19"/>
      <c r="IS509" s="19"/>
      <c r="IT509" s="19"/>
      <c r="IU509" s="19"/>
    </row>
    <row r="510" s="10" customFormat="true" ht="11.25" hidden="false" customHeight="false" outlineLevel="0" collapsed="false">
      <c r="A510" s="81" t="n">
        <f aca="false">+COUNTIF($C$5:$C$1976,C510)</f>
        <v>1</v>
      </c>
      <c r="B510" s="39" t="n">
        <f aca="false">1+B509</f>
        <v>506</v>
      </c>
      <c r="C510" s="82" t="s">
        <v>1847</v>
      </c>
      <c r="D510" s="82" t="s">
        <v>1031</v>
      </c>
      <c r="E510" s="82" t="s">
        <v>1437</v>
      </c>
      <c r="F510" s="82" t="n">
        <v>0</v>
      </c>
      <c r="G510" s="82" t="s">
        <v>135</v>
      </c>
      <c r="H510" s="82" t="n">
        <f aca="false">VLOOKUP(G510,BARRAS!$C$5:$E$514,2,0)</f>
        <v>2291</v>
      </c>
      <c r="I510" s="82" t="n">
        <f aca="false">LÍNEAS!B116</f>
        <v>1641</v>
      </c>
      <c r="J510" s="83" t="n">
        <v>1</v>
      </c>
      <c r="K510" s="82" t="n">
        <v>0</v>
      </c>
      <c r="L510" s="84" t="s">
        <v>487</v>
      </c>
      <c r="M510" s="85" t="s">
        <v>487</v>
      </c>
      <c r="N510" s="86"/>
      <c r="O510" s="86"/>
      <c r="P510" s="17"/>
      <c r="Q510" s="17" t="str">
        <f aca="false">IF(L510="R","R",IF(L510="L","L",""))</f>
        <v/>
      </c>
      <c r="R510" s="87" t="str">
        <f aca="false">IF(L510="R",VLOOKUP(G510,BARRAS!$C$5:$E$1246,3,0),IF(L510="L",VLOOKUP(G510,BARRAS!$C$5:$E$1246,3,0),""))</f>
        <v/>
      </c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19"/>
      <c r="AD510" s="19"/>
      <c r="AE510" s="19"/>
      <c r="AF510" s="19"/>
      <c r="AG510" s="19"/>
      <c r="AH510" s="19" t="s">
        <v>1031</v>
      </c>
      <c r="AI510" s="19" t="str">
        <f aca="false">+VLOOKUP(C510,[1]MEDIDORES!$C$5:$M$1961,2,0)</f>
        <v>IT_S4</v>
      </c>
      <c r="AJ510" s="19" t="n">
        <f aca="false">+AI510=D510</f>
        <v>1</v>
      </c>
      <c r="AK510" s="19" t="str">
        <f aca="false">+VLOOKUP(C510,[2]MEDIDORES!$C$5:$D$2063,2,0)</f>
        <v>IT_S4</v>
      </c>
      <c r="AL510" s="19" t="n">
        <f aca="false">+AK510=D510</f>
        <v>1</v>
      </c>
      <c r="AM510" s="19"/>
      <c r="AN510" s="19"/>
      <c r="AO510" s="19"/>
      <c r="AP510" s="19"/>
      <c r="AQ510" s="19"/>
      <c r="AR510" s="19"/>
      <c r="AS510" s="19"/>
      <c r="AT510" s="19"/>
      <c r="AU510" s="19"/>
      <c r="AV510" s="19"/>
      <c r="AW510" s="19"/>
      <c r="AX510" s="19"/>
      <c r="AY510" s="19"/>
      <c r="AZ510" s="19"/>
      <c r="BA510" s="19"/>
      <c r="BB510" s="19"/>
      <c r="BC510" s="19"/>
      <c r="BD510" s="19"/>
      <c r="BE510" s="19"/>
      <c r="BF510" s="19"/>
      <c r="BG510" s="19"/>
      <c r="BH510" s="19"/>
      <c r="BI510" s="19"/>
      <c r="BJ510" s="19"/>
      <c r="BK510" s="19"/>
      <c r="BL510" s="19"/>
      <c r="BM510" s="19"/>
      <c r="BN510" s="19"/>
      <c r="BO510" s="19"/>
      <c r="BP510" s="19"/>
      <c r="BQ510" s="19"/>
      <c r="BR510" s="19"/>
      <c r="BS510" s="19"/>
      <c r="BT510" s="19"/>
      <c r="BU510" s="19"/>
      <c r="BV510" s="19"/>
      <c r="BW510" s="19"/>
      <c r="BX510" s="19"/>
      <c r="BY510" s="19"/>
      <c r="BZ510" s="19"/>
      <c r="CA510" s="19"/>
      <c r="CB510" s="19"/>
      <c r="CC510" s="19"/>
      <c r="CD510" s="19"/>
      <c r="CE510" s="19"/>
      <c r="CF510" s="19"/>
      <c r="CG510" s="19"/>
      <c r="CH510" s="19"/>
      <c r="CI510" s="19"/>
      <c r="CJ510" s="19"/>
      <c r="CK510" s="19"/>
      <c r="CL510" s="19"/>
      <c r="CM510" s="19"/>
      <c r="CN510" s="19"/>
      <c r="CO510" s="19"/>
      <c r="CP510" s="19"/>
      <c r="CQ510" s="19"/>
      <c r="CR510" s="19"/>
      <c r="CS510" s="19"/>
      <c r="CT510" s="19"/>
      <c r="CU510" s="19"/>
      <c r="CV510" s="19"/>
      <c r="CW510" s="19"/>
      <c r="CX510" s="19"/>
      <c r="CY510" s="19"/>
      <c r="CZ510" s="19"/>
      <c r="DA510" s="19"/>
      <c r="DB510" s="19"/>
      <c r="DC510" s="19"/>
      <c r="DD510" s="19"/>
      <c r="DE510" s="19"/>
      <c r="DF510" s="19"/>
      <c r="DG510" s="19"/>
      <c r="DH510" s="19"/>
      <c r="DI510" s="19"/>
      <c r="DJ510" s="19"/>
      <c r="DK510" s="19"/>
      <c r="DL510" s="19"/>
      <c r="DM510" s="19"/>
      <c r="DN510" s="19"/>
      <c r="DO510" s="19"/>
      <c r="DP510" s="19"/>
      <c r="DQ510" s="19"/>
      <c r="DR510" s="19"/>
      <c r="DS510" s="19"/>
      <c r="DT510" s="19"/>
      <c r="DU510" s="19"/>
      <c r="DV510" s="19"/>
      <c r="DW510" s="19"/>
      <c r="DX510" s="19"/>
      <c r="DY510" s="19"/>
      <c r="DZ510" s="19"/>
      <c r="EA510" s="19"/>
      <c r="EB510" s="19"/>
      <c r="EC510" s="19"/>
      <c r="ED510" s="19"/>
      <c r="EE510" s="19"/>
      <c r="EF510" s="19"/>
      <c r="EG510" s="19"/>
      <c r="EH510" s="19"/>
      <c r="EI510" s="19"/>
      <c r="EJ510" s="19"/>
      <c r="EK510" s="19"/>
      <c r="EL510" s="19"/>
      <c r="EM510" s="19"/>
      <c r="EN510" s="19"/>
      <c r="EO510" s="19"/>
      <c r="EP510" s="19"/>
      <c r="EQ510" s="19"/>
      <c r="ER510" s="19"/>
      <c r="ES510" s="19"/>
      <c r="ET510" s="19"/>
      <c r="EU510" s="19"/>
      <c r="EV510" s="19"/>
      <c r="EW510" s="19"/>
      <c r="EX510" s="19"/>
      <c r="EY510" s="19"/>
      <c r="EZ510" s="19"/>
      <c r="FA510" s="19"/>
      <c r="FB510" s="19"/>
      <c r="FC510" s="19"/>
      <c r="FD510" s="19"/>
      <c r="FE510" s="19"/>
      <c r="FF510" s="19"/>
      <c r="FG510" s="19"/>
      <c r="FH510" s="19"/>
      <c r="FI510" s="19"/>
      <c r="FJ510" s="19"/>
      <c r="FK510" s="19"/>
      <c r="FL510" s="19"/>
      <c r="FM510" s="19"/>
      <c r="FN510" s="19"/>
      <c r="FO510" s="19"/>
      <c r="FP510" s="19"/>
      <c r="FQ510" s="19"/>
      <c r="FR510" s="19"/>
      <c r="FS510" s="19"/>
      <c r="FT510" s="19"/>
      <c r="FU510" s="19"/>
      <c r="FV510" s="19"/>
      <c r="FW510" s="19"/>
      <c r="FX510" s="19"/>
      <c r="FY510" s="19"/>
      <c r="FZ510" s="19"/>
      <c r="GA510" s="19"/>
      <c r="GB510" s="19"/>
      <c r="GC510" s="19"/>
      <c r="GD510" s="19"/>
      <c r="GE510" s="19"/>
      <c r="GF510" s="19"/>
      <c r="GG510" s="19"/>
      <c r="GH510" s="19"/>
      <c r="GI510" s="19"/>
      <c r="GJ510" s="19"/>
      <c r="GK510" s="19"/>
      <c r="GL510" s="19"/>
      <c r="GM510" s="19"/>
      <c r="GN510" s="19"/>
      <c r="GO510" s="19"/>
      <c r="GP510" s="19"/>
      <c r="GQ510" s="19"/>
      <c r="GR510" s="19"/>
      <c r="GS510" s="19"/>
      <c r="GT510" s="19"/>
      <c r="GU510" s="19"/>
      <c r="GV510" s="19"/>
      <c r="GW510" s="19"/>
      <c r="GX510" s="19"/>
      <c r="GY510" s="19"/>
      <c r="GZ510" s="19"/>
      <c r="HA510" s="19"/>
      <c r="HB510" s="19"/>
      <c r="HC510" s="19"/>
      <c r="HD510" s="19"/>
      <c r="HE510" s="19"/>
      <c r="HF510" s="19"/>
      <c r="HG510" s="19"/>
      <c r="HH510" s="19"/>
      <c r="HI510" s="19"/>
      <c r="HJ510" s="19"/>
      <c r="HK510" s="19"/>
      <c r="HL510" s="19"/>
      <c r="HM510" s="19"/>
      <c r="HN510" s="19"/>
      <c r="HO510" s="19"/>
      <c r="HP510" s="19"/>
      <c r="HQ510" s="19"/>
      <c r="HR510" s="19"/>
      <c r="HS510" s="19"/>
      <c r="HT510" s="19"/>
      <c r="HU510" s="19"/>
      <c r="HV510" s="19"/>
      <c r="HW510" s="19"/>
      <c r="HX510" s="19"/>
      <c r="HY510" s="19"/>
      <c r="HZ510" s="19"/>
      <c r="IA510" s="19"/>
      <c r="IB510" s="19"/>
      <c r="IC510" s="19"/>
      <c r="ID510" s="19"/>
      <c r="IE510" s="19"/>
      <c r="IF510" s="19"/>
      <c r="IG510" s="19"/>
      <c r="IH510" s="19"/>
      <c r="II510" s="19"/>
      <c r="IJ510" s="19"/>
      <c r="IK510" s="19"/>
      <c r="IL510" s="19"/>
      <c r="IM510" s="19"/>
      <c r="IN510" s="19"/>
      <c r="IO510" s="19"/>
      <c r="IP510" s="19"/>
      <c r="IQ510" s="19"/>
      <c r="IR510" s="19"/>
      <c r="IS510" s="19"/>
      <c r="IT510" s="19"/>
      <c r="IU510" s="19"/>
    </row>
    <row r="511" s="66" customFormat="true" ht="11.25" hidden="false" customHeight="false" outlineLevel="0" collapsed="false">
      <c r="A511" s="81" t="n">
        <f aca="false">+COUNTIF($C$5:$C$1976,C511)</f>
        <v>1</v>
      </c>
      <c r="B511" s="39" t="n">
        <f aca="false">1+B510</f>
        <v>507</v>
      </c>
      <c r="C511" s="82" t="s">
        <v>1848</v>
      </c>
      <c r="D511" s="82" t="s">
        <v>1031</v>
      </c>
      <c r="E511" s="82" t="s">
        <v>1849</v>
      </c>
      <c r="F511" s="82" t="n">
        <v>0</v>
      </c>
      <c r="G511" s="82" t="s">
        <v>136</v>
      </c>
      <c r="H511" s="82" t="n">
        <f aca="false">VLOOKUP(G511,BARRAS!$C$5:$E$514,2,0)</f>
        <v>2292</v>
      </c>
      <c r="I511" s="82" t="n">
        <f aca="false">LÍNEAS!B437</f>
        <v>3649</v>
      </c>
      <c r="J511" s="83" t="n">
        <v>0.01</v>
      </c>
      <c r="K511" s="82" t="n">
        <v>2</v>
      </c>
      <c r="L511" s="84" t="s">
        <v>487</v>
      </c>
      <c r="M511" s="85" t="s">
        <v>487</v>
      </c>
      <c r="N511" s="86"/>
      <c r="O511" s="86"/>
      <c r="P511" s="17"/>
      <c r="Q511" s="17" t="str">
        <f aca="false">IF(L511="R","R",IF(L511="L","L",""))</f>
        <v/>
      </c>
      <c r="R511" s="87" t="str">
        <f aca="false">IF(L511="R",VLOOKUP(G511,BARRAS!$C$5:$E$1246,3,0),IF(L511="L",VLOOKUP(G511,BARRAS!$C$5:$E$1246,3,0),""))</f>
        <v/>
      </c>
      <c r="S511" s="19"/>
      <c r="T511" s="19"/>
      <c r="U511" s="19"/>
      <c r="V511" s="19"/>
      <c r="W511" s="19"/>
      <c r="X511" s="19"/>
      <c r="Y511" s="19"/>
      <c r="Z511" s="19"/>
      <c r="AA511" s="19"/>
      <c r="AB511" s="19"/>
      <c r="AC511" s="19"/>
      <c r="AD511" s="19"/>
      <c r="AE511" s="19"/>
      <c r="AF511" s="19"/>
      <c r="AG511" s="19"/>
      <c r="AH511" s="19" t="s">
        <v>1031</v>
      </c>
      <c r="AI511" s="19" t="str">
        <f aca="false">+VLOOKUP(C511,[1]MEDIDORES!$C$5:$M$1961,2,0)</f>
        <v>IT_S4</v>
      </c>
      <c r="AJ511" s="19" t="n">
        <f aca="false">+AI511=D511</f>
        <v>1</v>
      </c>
      <c r="AK511" s="19" t="str">
        <f aca="false">+VLOOKUP(C511,[2]MEDIDORES!$C$5:$D$2063,2,0)</f>
        <v>IT_S4</v>
      </c>
      <c r="AL511" s="19" t="n">
        <f aca="false">+AK511=D511</f>
        <v>1</v>
      </c>
      <c r="AM511" s="19"/>
      <c r="AN511" s="19"/>
      <c r="AO511" s="19"/>
      <c r="AP511" s="19"/>
      <c r="AQ511" s="19"/>
      <c r="AR511" s="19"/>
      <c r="AS511" s="19"/>
      <c r="AT511" s="19"/>
      <c r="AU511" s="19"/>
      <c r="AV511" s="19"/>
      <c r="AW511" s="19"/>
      <c r="AX511" s="19"/>
      <c r="AY511" s="19"/>
      <c r="AZ511" s="19"/>
      <c r="BA511" s="19"/>
      <c r="BB511" s="19"/>
      <c r="BC511" s="19"/>
      <c r="BD511" s="19"/>
      <c r="BE511" s="19"/>
      <c r="BF511" s="19"/>
      <c r="BG511" s="19"/>
      <c r="BH511" s="19"/>
      <c r="BI511" s="19"/>
      <c r="BJ511" s="19"/>
      <c r="BK511" s="19"/>
      <c r="BL511" s="19"/>
      <c r="BM511" s="19"/>
      <c r="BN511" s="19"/>
      <c r="BO511" s="19"/>
      <c r="BP511" s="19"/>
      <c r="BQ511" s="19"/>
      <c r="BR511" s="19"/>
      <c r="BS511" s="19"/>
      <c r="BT511" s="19"/>
      <c r="BU511" s="19"/>
      <c r="BV511" s="19"/>
      <c r="BW511" s="19"/>
      <c r="BX511" s="19"/>
      <c r="BY511" s="19"/>
      <c r="BZ511" s="19"/>
      <c r="CA511" s="19"/>
      <c r="CB511" s="19"/>
      <c r="CC511" s="19"/>
      <c r="CD511" s="19"/>
      <c r="CE511" s="19"/>
      <c r="CF511" s="19"/>
      <c r="CG511" s="19"/>
      <c r="CH511" s="19"/>
      <c r="CI511" s="19"/>
      <c r="CJ511" s="19"/>
      <c r="CK511" s="19"/>
      <c r="CL511" s="19"/>
      <c r="CM511" s="19"/>
      <c r="CN511" s="19"/>
      <c r="CO511" s="19"/>
      <c r="CP511" s="19"/>
      <c r="CQ511" s="19"/>
      <c r="CR511" s="19"/>
      <c r="CS511" s="19"/>
      <c r="CT511" s="19"/>
      <c r="CU511" s="19"/>
      <c r="CV511" s="19"/>
      <c r="CW511" s="19"/>
      <c r="CX511" s="19"/>
      <c r="CY511" s="19"/>
      <c r="CZ511" s="19"/>
      <c r="DA511" s="19"/>
      <c r="DB511" s="19"/>
      <c r="DC511" s="19"/>
      <c r="DD511" s="19"/>
      <c r="DE511" s="19"/>
      <c r="DF511" s="19"/>
      <c r="DG511" s="19"/>
      <c r="DH511" s="19"/>
      <c r="DI511" s="19"/>
      <c r="DJ511" s="19"/>
      <c r="DK511" s="19"/>
      <c r="DL511" s="19"/>
      <c r="DM511" s="19"/>
      <c r="DN511" s="19"/>
      <c r="DO511" s="19"/>
      <c r="DP511" s="19"/>
      <c r="DQ511" s="19"/>
      <c r="DR511" s="19"/>
      <c r="DS511" s="19"/>
      <c r="DT511" s="19"/>
      <c r="DU511" s="19"/>
      <c r="DV511" s="19"/>
      <c r="DW511" s="19"/>
      <c r="DX511" s="19"/>
      <c r="DY511" s="19"/>
      <c r="DZ511" s="19"/>
      <c r="EA511" s="19"/>
      <c r="EB511" s="19"/>
      <c r="EC511" s="19"/>
      <c r="ED511" s="19"/>
      <c r="EE511" s="19"/>
      <c r="EF511" s="19"/>
      <c r="EG511" s="19"/>
      <c r="EH511" s="19"/>
      <c r="EI511" s="19"/>
      <c r="EJ511" s="19"/>
      <c r="EK511" s="19"/>
      <c r="EL511" s="19"/>
      <c r="EM511" s="19"/>
      <c r="EN511" s="19"/>
      <c r="EO511" s="19"/>
      <c r="EP511" s="19"/>
      <c r="EQ511" s="19"/>
      <c r="ER511" s="19"/>
      <c r="ES511" s="19"/>
      <c r="ET511" s="19"/>
      <c r="EU511" s="19"/>
      <c r="EV511" s="19"/>
      <c r="EW511" s="19"/>
      <c r="EX511" s="19"/>
      <c r="EY511" s="19"/>
      <c r="EZ511" s="19"/>
      <c r="FA511" s="19"/>
      <c r="FB511" s="19"/>
      <c r="FC511" s="19"/>
      <c r="FD511" s="19"/>
      <c r="FE511" s="19"/>
      <c r="FF511" s="19"/>
      <c r="FG511" s="19"/>
      <c r="FH511" s="19"/>
      <c r="FI511" s="19"/>
      <c r="FJ511" s="19"/>
      <c r="FK511" s="19"/>
      <c r="FL511" s="19"/>
      <c r="FM511" s="19"/>
      <c r="FN511" s="19"/>
      <c r="FO511" s="19"/>
      <c r="FP511" s="19"/>
      <c r="FQ511" s="19"/>
      <c r="FR511" s="19"/>
      <c r="FS511" s="19"/>
      <c r="FT511" s="19"/>
      <c r="FU511" s="19"/>
      <c r="FV511" s="19"/>
      <c r="FW511" s="19"/>
      <c r="FX511" s="19"/>
      <c r="FY511" s="19"/>
      <c r="FZ511" s="19"/>
      <c r="GA511" s="19"/>
      <c r="GB511" s="19"/>
      <c r="GC511" s="19"/>
      <c r="GD511" s="19"/>
      <c r="GE511" s="19"/>
      <c r="GF511" s="19"/>
      <c r="GG511" s="19"/>
      <c r="GH511" s="19"/>
      <c r="GI511" s="19"/>
      <c r="GJ511" s="19"/>
      <c r="GK511" s="19"/>
      <c r="GL511" s="19"/>
      <c r="GM511" s="19"/>
      <c r="GN511" s="19"/>
      <c r="GO511" s="19"/>
      <c r="GP511" s="19"/>
      <c r="GQ511" s="19"/>
      <c r="GR511" s="19"/>
      <c r="GS511" s="19"/>
      <c r="GT511" s="19"/>
      <c r="GU511" s="19"/>
      <c r="GV511" s="19"/>
      <c r="GW511" s="19"/>
      <c r="GX511" s="19"/>
      <c r="GY511" s="19"/>
      <c r="GZ511" s="19"/>
      <c r="HA511" s="19"/>
      <c r="HB511" s="19"/>
      <c r="HC511" s="19"/>
      <c r="HD511" s="19"/>
      <c r="HE511" s="19"/>
      <c r="HF511" s="19"/>
      <c r="HG511" s="19"/>
      <c r="HH511" s="19"/>
      <c r="HI511" s="19"/>
      <c r="HJ511" s="19"/>
      <c r="HK511" s="19"/>
      <c r="HL511" s="19"/>
      <c r="HM511" s="19"/>
      <c r="HN511" s="19"/>
      <c r="HO511" s="19"/>
      <c r="HP511" s="19"/>
      <c r="HQ511" s="19"/>
      <c r="HR511" s="19"/>
      <c r="HS511" s="19"/>
      <c r="HT511" s="19"/>
      <c r="HU511" s="19"/>
      <c r="HV511" s="19"/>
      <c r="HW511" s="19"/>
      <c r="HX511" s="19"/>
      <c r="HY511" s="19"/>
      <c r="HZ511" s="19"/>
      <c r="IA511" s="19"/>
      <c r="IB511" s="19"/>
      <c r="IC511" s="19"/>
      <c r="ID511" s="19"/>
      <c r="IE511" s="19"/>
      <c r="IF511" s="19"/>
      <c r="IG511" s="19"/>
      <c r="IH511" s="19"/>
      <c r="II511" s="19"/>
      <c r="IJ511" s="19"/>
      <c r="IK511" s="19"/>
      <c r="IL511" s="19"/>
      <c r="IM511" s="19"/>
      <c r="IN511" s="19"/>
      <c r="IO511" s="19"/>
      <c r="IP511" s="19"/>
      <c r="IQ511" s="19"/>
      <c r="IR511" s="19"/>
      <c r="IS511" s="19"/>
      <c r="IT511" s="19"/>
      <c r="IU511" s="19"/>
    </row>
    <row r="512" s="66" customFormat="true" ht="11.25" hidden="false" customHeight="false" outlineLevel="0" collapsed="false">
      <c r="A512" s="81" t="n">
        <f aca="false">+COUNTIF($C$5:$C$1976,C512)</f>
        <v>1</v>
      </c>
      <c r="B512" s="39" t="n">
        <f aca="false">1+B511</f>
        <v>508</v>
      </c>
      <c r="C512" s="82" t="s">
        <v>1850</v>
      </c>
      <c r="D512" s="82" t="s">
        <v>1031</v>
      </c>
      <c r="E512" s="82" t="s">
        <v>1456</v>
      </c>
      <c r="F512" s="82" t="n">
        <v>0</v>
      </c>
      <c r="G512" s="82" t="s">
        <v>136</v>
      </c>
      <c r="H512" s="82" t="n">
        <f aca="false">VLOOKUP(G512,BARRAS!$C$5:$E$514,2,0)</f>
        <v>2292</v>
      </c>
      <c r="I512" s="82" t="n">
        <f aca="false">LÍNEAS!B117</f>
        <v>1642</v>
      </c>
      <c r="J512" s="83" t="n">
        <v>1</v>
      </c>
      <c r="K512" s="82" t="n">
        <v>1</v>
      </c>
      <c r="L512" s="84" t="s">
        <v>487</v>
      </c>
      <c r="M512" s="85" t="s">
        <v>487</v>
      </c>
      <c r="N512" s="86"/>
      <c r="O512" s="86"/>
      <c r="P512" s="17"/>
      <c r="Q512" s="17" t="str">
        <f aca="false">IF(L512="R","R",IF(L512="L","L",""))</f>
        <v/>
      </c>
      <c r="R512" s="87" t="str">
        <f aca="false">IF(L512="R",VLOOKUP(G512,BARRAS!$C$5:$E$1246,3,0),IF(L512="L",VLOOKUP(G512,BARRAS!$C$5:$E$1246,3,0),""))</f>
        <v/>
      </c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19"/>
      <c r="AD512" s="19"/>
      <c r="AE512" s="19"/>
      <c r="AF512" s="19"/>
      <c r="AG512" s="19"/>
      <c r="AH512" s="19" t="s">
        <v>1031</v>
      </c>
      <c r="AI512" s="19" t="str">
        <f aca="false">+VLOOKUP(C512,[1]MEDIDORES!$C$5:$M$1961,2,0)</f>
        <v>IT_S4</v>
      </c>
      <c r="AJ512" s="19" t="n">
        <f aca="false">+AI512=D512</f>
        <v>1</v>
      </c>
      <c r="AK512" s="19" t="str">
        <f aca="false">+VLOOKUP(C512,[2]MEDIDORES!$C$5:$D$2063,2,0)</f>
        <v>IT_S4</v>
      </c>
      <c r="AL512" s="19" t="n">
        <f aca="false">+AK512=D512</f>
        <v>1</v>
      </c>
      <c r="AM512" s="19"/>
      <c r="AN512" s="19"/>
      <c r="AO512" s="19"/>
      <c r="AP512" s="19"/>
      <c r="AQ512" s="19"/>
      <c r="AR512" s="19"/>
      <c r="AS512" s="19"/>
      <c r="AT512" s="19"/>
      <c r="AU512" s="19"/>
      <c r="AV512" s="19"/>
      <c r="AW512" s="19"/>
      <c r="AX512" s="19"/>
      <c r="AY512" s="19"/>
      <c r="AZ512" s="19"/>
      <c r="BA512" s="19"/>
      <c r="BB512" s="19"/>
      <c r="BC512" s="19"/>
      <c r="BD512" s="19"/>
      <c r="BE512" s="19"/>
      <c r="BF512" s="19"/>
      <c r="BG512" s="19"/>
      <c r="BH512" s="19"/>
      <c r="BI512" s="19"/>
      <c r="BJ512" s="19"/>
      <c r="BK512" s="19"/>
      <c r="BL512" s="19"/>
      <c r="BM512" s="19"/>
      <c r="BN512" s="19"/>
      <c r="BO512" s="19"/>
      <c r="BP512" s="19"/>
      <c r="BQ512" s="19"/>
      <c r="BR512" s="19"/>
      <c r="BS512" s="19"/>
      <c r="BT512" s="19"/>
      <c r="BU512" s="19"/>
      <c r="BV512" s="19"/>
      <c r="BW512" s="19"/>
      <c r="BX512" s="19"/>
      <c r="BY512" s="19"/>
      <c r="BZ512" s="19"/>
      <c r="CA512" s="19"/>
      <c r="CB512" s="19"/>
      <c r="CC512" s="19"/>
      <c r="CD512" s="19"/>
      <c r="CE512" s="19"/>
      <c r="CF512" s="19"/>
      <c r="CG512" s="19"/>
      <c r="CH512" s="19"/>
      <c r="CI512" s="19"/>
      <c r="CJ512" s="19"/>
      <c r="CK512" s="19"/>
      <c r="CL512" s="19"/>
      <c r="CM512" s="19"/>
      <c r="CN512" s="19"/>
      <c r="CO512" s="19"/>
      <c r="CP512" s="19"/>
      <c r="CQ512" s="19"/>
      <c r="CR512" s="19"/>
      <c r="CS512" s="19"/>
      <c r="CT512" s="19"/>
      <c r="CU512" s="19"/>
      <c r="CV512" s="19"/>
      <c r="CW512" s="19"/>
      <c r="CX512" s="19"/>
      <c r="CY512" s="19"/>
      <c r="CZ512" s="19"/>
      <c r="DA512" s="19"/>
      <c r="DB512" s="19"/>
      <c r="DC512" s="19"/>
      <c r="DD512" s="19"/>
      <c r="DE512" s="19"/>
      <c r="DF512" s="19"/>
      <c r="DG512" s="19"/>
      <c r="DH512" s="19"/>
      <c r="DI512" s="19"/>
      <c r="DJ512" s="19"/>
      <c r="DK512" s="19"/>
      <c r="DL512" s="19"/>
      <c r="DM512" s="19"/>
      <c r="DN512" s="19"/>
      <c r="DO512" s="19"/>
      <c r="DP512" s="19"/>
      <c r="DQ512" s="19"/>
      <c r="DR512" s="19"/>
      <c r="DS512" s="19"/>
      <c r="DT512" s="19"/>
      <c r="DU512" s="19"/>
      <c r="DV512" s="19"/>
      <c r="DW512" s="19"/>
      <c r="DX512" s="19"/>
      <c r="DY512" s="19"/>
      <c r="DZ512" s="19"/>
      <c r="EA512" s="19"/>
      <c r="EB512" s="19"/>
      <c r="EC512" s="19"/>
      <c r="ED512" s="19"/>
      <c r="EE512" s="19"/>
      <c r="EF512" s="19"/>
      <c r="EG512" s="19"/>
      <c r="EH512" s="19"/>
      <c r="EI512" s="19"/>
      <c r="EJ512" s="19"/>
      <c r="EK512" s="19"/>
      <c r="EL512" s="19"/>
      <c r="EM512" s="19"/>
      <c r="EN512" s="19"/>
      <c r="EO512" s="19"/>
      <c r="EP512" s="19"/>
      <c r="EQ512" s="19"/>
      <c r="ER512" s="19"/>
      <c r="ES512" s="19"/>
      <c r="ET512" s="19"/>
      <c r="EU512" s="19"/>
      <c r="EV512" s="19"/>
      <c r="EW512" s="19"/>
      <c r="EX512" s="19"/>
      <c r="EY512" s="19"/>
      <c r="EZ512" s="19"/>
      <c r="FA512" s="19"/>
      <c r="FB512" s="19"/>
      <c r="FC512" s="19"/>
      <c r="FD512" s="19"/>
      <c r="FE512" s="19"/>
      <c r="FF512" s="19"/>
      <c r="FG512" s="19"/>
      <c r="FH512" s="19"/>
      <c r="FI512" s="19"/>
      <c r="FJ512" s="19"/>
      <c r="FK512" s="19"/>
      <c r="FL512" s="19"/>
      <c r="FM512" s="19"/>
      <c r="FN512" s="19"/>
      <c r="FO512" s="19"/>
      <c r="FP512" s="19"/>
      <c r="FQ512" s="19"/>
      <c r="FR512" s="19"/>
      <c r="FS512" s="19"/>
      <c r="FT512" s="19"/>
      <c r="FU512" s="19"/>
      <c r="FV512" s="19"/>
      <c r="FW512" s="19"/>
      <c r="FX512" s="19"/>
      <c r="FY512" s="19"/>
      <c r="FZ512" s="19"/>
      <c r="GA512" s="19"/>
      <c r="GB512" s="19"/>
      <c r="GC512" s="19"/>
      <c r="GD512" s="19"/>
      <c r="GE512" s="19"/>
      <c r="GF512" s="19"/>
      <c r="GG512" s="19"/>
      <c r="GH512" s="19"/>
      <c r="GI512" s="19"/>
      <c r="GJ512" s="19"/>
      <c r="GK512" s="19"/>
      <c r="GL512" s="19"/>
      <c r="GM512" s="19"/>
      <c r="GN512" s="19"/>
      <c r="GO512" s="19"/>
      <c r="GP512" s="19"/>
      <c r="GQ512" s="19"/>
      <c r="GR512" s="19"/>
      <c r="GS512" s="19"/>
      <c r="GT512" s="19"/>
      <c r="GU512" s="19"/>
      <c r="GV512" s="19"/>
      <c r="GW512" s="19"/>
      <c r="GX512" s="19"/>
      <c r="GY512" s="19"/>
      <c r="GZ512" s="19"/>
      <c r="HA512" s="19"/>
      <c r="HB512" s="19"/>
      <c r="HC512" s="19"/>
      <c r="HD512" s="19"/>
      <c r="HE512" s="19"/>
      <c r="HF512" s="19"/>
      <c r="HG512" s="19"/>
      <c r="HH512" s="19"/>
      <c r="HI512" s="19"/>
      <c r="HJ512" s="19"/>
      <c r="HK512" s="19"/>
      <c r="HL512" s="19"/>
      <c r="HM512" s="19"/>
      <c r="HN512" s="19"/>
      <c r="HO512" s="19"/>
      <c r="HP512" s="19"/>
      <c r="HQ512" s="19"/>
      <c r="HR512" s="19"/>
      <c r="HS512" s="19"/>
      <c r="HT512" s="19"/>
      <c r="HU512" s="19"/>
      <c r="HV512" s="19"/>
      <c r="HW512" s="19"/>
      <c r="HX512" s="19"/>
      <c r="HY512" s="19"/>
      <c r="HZ512" s="19"/>
      <c r="IA512" s="19"/>
      <c r="IB512" s="19"/>
      <c r="IC512" s="19"/>
      <c r="ID512" s="19"/>
      <c r="IE512" s="19"/>
      <c r="IF512" s="19"/>
      <c r="IG512" s="19"/>
      <c r="IH512" s="19"/>
      <c r="II512" s="19"/>
      <c r="IJ512" s="19"/>
      <c r="IK512" s="19"/>
      <c r="IL512" s="19"/>
      <c r="IM512" s="19"/>
      <c r="IN512" s="19"/>
      <c r="IO512" s="19"/>
      <c r="IP512" s="19"/>
      <c r="IQ512" s="19"/>
      <c r="IR512" s="19"/>
      <c r="IS512" s="19"/>
      <c r="IT512" s="19"/>
      <c r="IU512" s="19"/>
    </row>
    <row r="513" s="66" customFormat="true" ht="11.25" hidden="false" customHeight="false" outlineLevel="0" collapsed="false">
      <c r="A513" s="81" t="n">
        <f aca="false">+COUNTIF($C$5:$C$1976,C513)</f>
        <v>1</v>
      </c>
      <c r="B513" s="39" t="n">
        <f aca="false">1+B512</f>
        <v>509</v>
      </c>
      <c r="C513" s="82" t="s">
        <v>1851</v>
      </c>
      <c r="D513" s="82" t="s">
        <v>1031</v>
      </c>
      <c r="E513" s="82" t="s">
        <v>1852</v>
      </c>
      <c r="F513" s="82" t="n">
        <v>0</v>
      </c>
      <c r="G513" s="82" t="s">
        <v>136</v>
      </c>
      <c r="H513" s="82" t="n">
        <f aca="false">VLOOKUP(G513,BARRAS!$C$5:$E$514,2,0)</f>
        <v>2292</v>
      </c>
      <c r="I513" s="82" t="n">
        <f aca="false">LÍNEAS!B118</f>
        <v>1646</v>
      </c>
      <c r="J513" s="83" t="n">
        <v>0</v>
      </c>
      <c r="K513" s="82" t="n">
        <v>2</v>
      </c>
      <c r="L513" s="84" t="s">
        <v>487</v>
      </c>
      <c r="M513" s="85" t="s">
        <v>487</v>
      </c>
      <c r="N513" s="86"/>
      <c r="O513" s="86"/>
      <c r="P513" s="17"/>
      <c r="Q513" s="17" t="str">
        <f aca="false">IF(L513="R","R",IF(L513="L","L",""))</f>
        <v/>
      </c>
      <c r="R513" s="87" t="str">
        <f aca="false">IF(L513="R",VLOOKUP(G513,BARRAS!$C$5:$E$1246,3,0),IF(L513="L",VLOOKUP(G513,BARRAS!$C$5:$E$1246,3,0),""))</f>
        <v/>
      </c>
      <c r="S513" s="19"/>
      <c r="T513" s="19"/>
      <c r="U513" s="19"/>
      <c r="V513" s="19"/>
      <c r="W513" s="19"/>
      <c r="X513" s="19"/>
      <c r="Y513" s="19"/>
      <c r="Z513" s="19"/>
      <c r="AA513" s="19"/>
      <c r="AB513" s="19"/>
      <c r="AC513" s="19"/>
      <c r="AD513" s="19"/>
      <c r="AE513" s="19"/>
      <c r="AF513" s="19"/>
      <c r="AG513" s="19"/>
      <c r="AH513" s="19" t="s">
        <v>1031</v>
      </c>
      <c r="AI513" s="19" t="str">
        <f aca="false">+VLOOKUP(C513,[1]MEDIDORES!$C$5:$M$1961,2,0)</f>
        <v>IT_S4</v>
      </c>
      <c r="AJ513" s="19" t="n">
        <f aca="false">+AI513=D513</f>
        <v>1</v>
      </c>
      <c r="AK513" s="19" t="str">
        <f aca="false">+VLOOKUP(C513,[2]MEDIDORES!$C$5:$D$2063,2,0)</f>
        <v>IT_S4</v>
      </c>
      <c r="AL513" s="19" t="n">
        <f aca="false">+AK513=D513</f>
        <v>1</v>
      </c>
      <c r="AM513" s="19"/>
      <c r="AN513" s="19"/>
      <c r="AO513" s="19"/>
      <c r="AP513" s="19"/>
      <c r="AQ513" s="19"/>
      <c r="AR513" s="19"/>
      <c r="AS513" s="19"/>
      <c r="AT513" s="19"/>
      <c r="AU513" s="19"/>
      <c r="AV513" s="19"/>
      <c r="AW513" s="19"/>
      <c r="AX513" s="19"/>
      <c r="AY513" s="19"/>
      <c r="AZ513" s="19"/>
      <c r="BA513" s="19"/>
      <c r="BB513" s="19"/>
      <c r="BC513" s="19"/>
      <c r="BD513" s="19"/>
      <c r="BE513" s="19"/>
      <c r="BF513" s="19"/>
      <c r="BG513" s="19"/>
      <c r="BH513" s="19"/>
      <c r="BI513" s="19"/>
      <c r="BJ513" s="19"/>
      <c r="BK513" s="19"/>
      <c r="BL513" s="19"/>
      <c r="BM513" s="19"/>
      <c r="BN513" s="19"/>
      <c r="BO513" s="19"/>
      <c r="BP513" s="19"/>
      <c r="BQ513" s="19"/>
      <c r="BR513" s="19"/>
      <c r="BS513" s="19"/>
      <c r="BT513" s="19"/>
      <c r="BU513" s="19"/>
      <c r="BV513" s="19"/>
      <c r="BW513" s="19"/>
      <c r="BX513" s="19"/>
      <c r="BY513" s="19"/>
      <c r="BZ513" s="19"/>
      <c r="CA513" s="19"/>
      <c r="CB513" s="19"/>
      <c r="CC513" s="19"/>
      <c r="CD513" s="19"/>
      <c r="CE513" s="19"/>
      <c r="CF513" s="19"/>
      <c r="CG513" s="19"/>
      <c r="CH513" s="19"/>
      <c r="CI513" s="19"/>
      <c r="CJ513" s="19"/>
      <c r="CK513" s="19"/>
      <c r="CL513" s="19"/>
      <c r="CM513" s="19"/>
      <c r="CN513" s="19"/>
      <c r="CO513" s="19"/>
      <c r="CP513" s="19"/>
      <c r="CQ513" s="19"/>
      <c r="CR513" s="19"/>
      <c r="CS513" s="19"/>
      <c r="CT513" s="19"/>
      <c r="CU513" s="19"/>
      <c r="CV513" s="19"/>
      <c r="CW513" s="19"/>
      <c r="CX513" s="19"/>
      <c r="CY513" s="19"/>
      <c r="CZ513" s="19"/>
      <c r="DA513" s="19"/>
      <c r="DB513" s="19"/>
      <c r="DC513" s="19"/>
      <c r="DD513" s="19"/>
      <c r="DE513" s="19"/>
      <c r="DF513" s="19"/>
      <c r="DG513" s="19"/>
      <c r="DH513" s="19"/>
      <c r="DI513" s="19"/>
      <c r="DJ513" s="19"/>
      <c r="DK513" s="19"/>
      <c r="DL513" s="19"/>
      <c r="DM513" s="19"/>
      <c r="DN513" s="19"/>
      <c r="DO513" s="19"/>
      <c r="DP513" s="19"/>
      <c r="DQ513" s="19"/>
      <c r="DR513" s="19"/>
      <c r="DS513" s="19"/>
      <c r="DT513" s="19"/>
      <c r="DU513" s="19"/>
      <c r="DV513" s="19"/>
      <c r="DW513" s="19"/>
      <c r="DX513" s="19"/>
      <c r="DY513" s="19"/>
      <c r="DZ513" s="19"/>
      <c r="EA513" s="19"/>
      <c r="EB513" s="19"/>
      <c r="EC513" s="19"/>
      <c r="ED513" s="19"/>
      <c r="EE513" s="19"/>
      <c r="EF513" s="19"/>
      <c r="EG513" s="19"/>
      <c r="EH513" s="19"/>
      <c r="EI513" s="19"/>
      <c r="EJ513" s="19"/>
      <c r="EK513" s="19"/>
      <c r="EL513" s="19"/>
      <c r="EM513" s="19"/>
      <c r="EN513" s="19"/>
      <c r="EO513" s="19"/>
      <c r="EP513" s="19"/>
      <c r="EQ513" s="19"/>
      <c r="ER513" s="19"/>
      <c r="ES513" s="19"/>
      <c r="ET513" s="19"/>
      <c r="EU513" s="19"/>
      <c r="EV513" s="19"/>
      <c r="EW513" s="19"/>
      <c r="EX513" s="19"/>
      <c r="EY513" s="19"/>
      <c r="EZ513" s="19"/>
      <c r="FA513" s="19"/>
      <c r="FB513" s="19"/>
      <c r="FC513" s="19"/>
      <c r="FD513" s="19"/>
      <c r="FE513" s="19"/>
      <c r="FF513" s="19"/>
      <c r="FG513" s="19"/>
      <c r="FH513" s="19"/>
      <c r="FI513" s="19"/>
      <c r="FJ513" s="19"/>
      <c r="FK513" s="19"/>
      <c r="FL513" s="19"/>
      <c r="FM513" s="19"/>
      <c r="FN513" s="19"/>
      <c r="FO513" s="19"/>
      <c r="FP513" s="19"/>
      <c r="FQ513" s="19"/>
      <c r="FR513" s="19"/>
      <c r="FS513" s="19"/>
      <c r="FT513" s="19"/>
      <c r="FU513" s="19"/>
      <c r="FV513" s="19"/>
      <c r="FW513" s="19"/>
      <c r="FX513" s="19"/>
      <c r="FY513" s="19"/>
      <c r="FZ513" s="19"/>
      <c r="GA513" s="19"/>
      <c r="GB513" s="19"/>
      <c r="GC513" s="19"/>
      <c r="GD513" s="19"/>
      <c r="GE513" s="19"/>
      <c r="GF513" s="19"/>
      <c r="GG513" s="19"/>
      <c r="GH513" s="19"/>
      <c r="GI513" s="19"/>
      <c r="GJ513" s="19"/>
      <c r="GK513" s="19"/>
      <c r="GL513" s="19"/>
      <c r="GM513" s="19"/>
      <c r="GN513" s="19"/>
      <c r="GO513" s="19"/>
      <c r="GP513" s="19"/>
      <c r="GQ513" s="19"/>
      <c r="GR513" s="19"/>
      <c r="GS513" s="19"/>
      <c r="GT513" s="19"/>
      <c r="GU513" s="19"/>
      <c r="GV513" s="19"/>
      <c r="GW513" s="19"/>
      <c r="GX513" s="19"/>
      <c r="GY513" s="19"/>
      <c r="GZ513" s="19"/>
      <c r="HA513" s="19"/>
      <c r="HB513" s="19"/>
      <c r="HC513" s="19"/>
      <c r="HD513" s="19"/>
      <c r="HE513" s="19"/>
      <c r="HF513" s="19"/>
      <c r="HG513" s="19"/>
      <c r="HH513" s="19"/>
      <c r="HI513" s="19"/>
      <c r="HJ513" s="19"/>
      <c r="HK513" s="19"/>
      <c r="HL513" s="19"/>
      <c r="HM513" s="19"/>
      <c r="HN513" s="19"/>
      <c r="HO513" s="19"/>
      <c r="HP513" s="19"/>
      <c r="HQ513" s="19"/>
      <c r="HR513" s="19"/>
      <c r="HS513" s="19"/>
      <c r="HT513" s="19"/>
      <c r="HU513" s="19"/>
      <c r="HV513" s="19"/>
      <c r="HW513" s="19"/>
      <c r="HX513" s="19"/>
      <c r="HY513" s="19"/>
      <c r="HZ513" s="19"/>
      <c r="IA513" s="19"/>
      <c r="IB513" s="19"/>
      <c r="IC513" s="19"/>
      <c r="ID513" s="19"/>
      <c r="IE513" s="19"/>
      <c r="IF513" s="19"/>
      <c r="IG513" s="19"/>
      <c r="IH513" s="19"/>
      <c r="II513" s="19"/>
      <c r="IJ513" s="19"/>
      <c r="IK513" s="19"/>
      <c r="IL513" s="19"/>
      <c r="IM513" s="19"/>
      <c r="IN513" s="19"/>
      <c r="IO513" s="19"/>
      <c r="IP513" s="19"/>
      <c r="IQ513" s="19"/>
      <c r="IR513" s="19"/>
      <c r="IS513" s="19"/>
      <c r="IT513" s="19"/>
      <c r="IU513" s="19"/>
    </row>
    <row r="514" s="10" customFormat="true" ht="11.25" hidden="false" customHeight="false" outlineLevel="0" collapsed="false">
      <c r="A514" s="81" t="n">
        <f aca="false">+COUNTIF($C$5:$C$1976,C514)</f>
        <v>1</v>
      </c>
      <c r="B514" s="39" t="n">
        <f aca="false">1+B513</f>
        <v>510</v>
      </c>
      <c r="C514" s="82" t="s">
        <v>1853</v>
      </c>
      <c r="D514" s="82" t="s">
        <v>1031</v>
      </c>
      <c r="E514" s="82" t="s">
        <v>1854</v>
      </c>
      <c r="F514" s="82" t="n">
        <v>0</v>
      </c>
      <c r="G514" s="82" t="s">
        <v>137</v>
      </c>
      <c r="H514" s="82" t="n">
        <f aca="false">VLOOKUP(G514,BARRAS!$C$5:$E$514,2,0)</f>
        <v>4194</v>
      </c>
      <c r="I514" s="82" t="n">
        <f aca="false">LÍNEAS!B118</f>
        <v>1646</v>
      </c>
      <c r="J514" s="83" t="n">
        <v>0</v>
      </c>
      <c r="K514" s="82" t="n">
        <v>1</v>
      </c>
      <c r="L514" s="84" t="s">
        <v>487</v>
      </c>
      <c r="M514" s="85" t="s">
        <v>487</v>
      </c>
      <c r="N514" s="86"/>
      <c r="O514" s="86"/>
      <c r="P514" s="17"/>
      <c r="Q514" s="17" t="str">
        <f aca="false">IF(L514="R","R",IF(L514="L","L",""))</f>
        <v/>
      </c>
      <c r="R514" s="87" t="str">
        <f aca="false">IF(L514="R",VLOOKUP(G514,BARRAS!$C$5:$E$1246,3,0),IF(L514="L",VLOOKUP(G514,BARRAS!$C$5:$E$1246,3,0),""))</f>
        <v/>
      </c>
      <c r="S514" s="19"/>
      <c r="T514" s="19"/>
      <c r="U514" s="19"/>
      <c r="V514" s="19"/>
      <c r="W514" s="19"/>
      <c r="X514" s="19"/>
      <c r="Y514" s="19"/>
      <c r="Z514" s="19"/>
      <c r="AA514" s="19"/>
      <c r="AB514" s="19"/>
      <c r="AC514" s="19"/>
      <c r="AD514" s="19"/>
      <c r="AE514" s="19"/>
      <c r="AF514" s="19"/>
      <c r="AG514" s="19"/>
      <c r="AH514" s="19" t="s">
        <v>1031</v>
      </c>
      <c r="AI514" s="19" t="str">
        <f aca="false">+VLOOKUP(C514,[1]MEDIDORES!$C$5:$M$1961,2,0)</f>
        <v>IT_S4</v>
      </c>
      <c r="AJ514" s="19" t="n">
        <f aca="false">+AI514=D514</f>
        <v>1</v>
      </c>
      <c r="AK514" s="19" t="str">
        <f aca="false">+VLOOKUP(C514,[2]MEDIDORES!$C$5:$D$2063,2,0)</f>
        <v>IT_S4</v>
      </c>
      <c r="AL514" s="19" t="n">
        <f aca="false">+AK514=D514</f>
        <v>1</v>
      </c>
      <c r="AM514" s="19"/>
      <c r="AN514" s="19"/>
      <c r="AO514" s="19"/>
      <c r="AP514" s="19"/>
      <c r="AQ514" s="19"/>
      <c r="AR514" s="19"/>
      <c r="AS514" s="19"/>
      <c r="AT514" s="19"/>
      <c r="AU514" s="19"/>
      <c r="AV514" s="19"/>
      <c r="AW514" s="19"/>
      <c r="AX514" s="19"/>
      <c r="AY514" s="19"/>
      <c r="AZ514" s="19"/>
      <c r="BA514" s="19"/>
      <c r="BB514" s="19"/>
      <c r="BC514" s="19"/>
      <c r="BD514" s="19"/>
      <c r="BE514" s="19"/>
      <c r="BF514" s="19"/>
      <c r="BG514" s="19"/>
      <c r="BH514" s="19"/>
      <c r="BI514" s="19"/>
      <c r="BJ514" s="19"/>
      <c r="BK514" s="19"/>
      <c r="BL514" s="19"/>
      <c r="BM514" s="19"/>
      <c r="BN514" s="19"/>
      <c r="BO514" s="19"/>
      <c r="BP514" s="19"/>
      <c r="BQ514" s="19"/>
      <c r="BR514" s="19"/>
      <c r="BS514" s="19"/>
      <c r="BT514" s="19"/>
      <c r="BU514" s="19"/>
      <c r="BV514" s="19"/>
      <c r="BW514" s="19"/>
      <c r="BX514" s="19"/>
      <c r="BY514" s="19"/>
      <c r="BZ514" s="19"/>
      <c r="CA514" s="19"/>
      <c r="CB514" s="19"/>
      <c r="CC514" s="19"/>
      <c r="CD514" s="19"/>
      <c r="CE514" s="19"/>
      <c r="CF514" s="19"/>
      <c r="CG514" s="19"/>
      <c r="CH514" s="19"/>
      <c r="CI514" s="19"/>
      <c r="CJ514" s="19"/>
      <c r="CK514" s="19"/>
      <c r="CL514" s="19"/>
      <c r="CM514" s="19"/>
      <c r="CN514" s="19"/>
      <c r="CO514" s="19"/>
      <c r="CP514" s="19"/>
      <c r="CQ514" s="19"/>
      <c r="CR514" s="19"/>
      <c r="CS514" s="19"/>
      <c r="CT514" s="19"/>
      <c r="CU514" s="19"/>
      <c r="CV514" s="19"/>
      <c r="CW514" s="19"/>
      <c r="CX514" s="19"/>
      <c r="CY514" s="19"/>
      <c r="CZ514" s="19"/>
      <c r="DA514" s="19"/>
      <c r="DB514" s="19"/>
      <c r="DC514" s="19"/>
      <c r="DD514" s="19"/>
      <c r="DE514" s="19"/>
      <c r="DF514" s="19"/>
      <c r="DG514" s="19"/>
      <c r="DH514" s="19"/>
      <c r="DI514" s="19"/>
      <c r="DJ514" s="19"/>
      <c r="DK514" s="19"/>
      <c r="DL514" s="19"/>
      <c r="DM514" s="19"/>
      <c r="DN514" s="19"/>
      <c r="DO514" s="19"/>
      <c r="DP514" s="19"/>
      <c r="DQ514" s="19"/>
      <c r="DR514" s="19"/>
      <c r="DS514" s="19"/>
      <c r="DT514" s="19"/>
      <c r="DU514" s="19"/>
      <c r="DV514" s="19"/>
      <c r="DW514" s="19"/>
      <c r="DX514" s="19"/>
      <c r="DY514" s="19"/>
      <c r="DZ514" s="19"/>
      <c r="EA514" s="19"/>
      <c r="EB514" s="19"/>
      <c r="EC514" s="19"/>
      <c r="ED514" s="19"/>
      <c r="EE514" s="19"/>
      <c r="EF514" s="19"/>
      <c r="EG514" s="19"/>
      <c r="EH514" s="19"/>
      <c r="EI514" s="19"/>
      <c r="EJ514" s="19"/>
      <c r="EK514" s="19"/>
      <c r="EL514" s="19"/>
      <c r="EM514" s="19"/>
      <c r="EN514" s="19"/>
      <c r="EO514" s="19"/>
      <c r="EP514" s="19"/>
      <c r="EQ514" s="19"/>
      <c r="ER514" s="19"/>
      <c r="ES514" s="19"/>
      <c r="ET514" s="19"/>
      <c r="EU514" s="19"/>
      <c r="EV514" s="19"/>
      <c r="EW514" s="19"/>
      <c r="EX514" s="19"/>
      <c r="EY514" s="19"/>
      <c r="EZ514" s="19"/>
      <c r="FA514" s="19"/>
      <c r="FB514" s="19"/>
      <c r="FC514" s="19"/>
      <c r="FD514" s="19"/>
      <c r="FE514" s="19"/>
      <c r="FF514" s="19"/>
      <c r="FG514" s="19"/>
      <c r="FH514" s="19"/>
      <c r="FI514" s="19"/>
      <c r="FJ514" s="19"/>
      <c r="FK514" s="19"/>
      <c r="FL514" s="19"/>
      <c r="FM514" s="19"/>
      <c r="FN514" s="19"/>
      <c r="FO514" s="19"/>
      <c r="FP514" s="19"/>
      <c r="FQ514" s="19"/>
      <c r="FR514" s="19"/>
      <c r="FS514" s="19"/>
      <c r="FT514" s="19"/>
      <c r="FU514" s="19"/>
      <c r="FV514" s="19"/>
      <c r="FW514" s="19"/>
      <c r="FX514" s="19"/>
      <c r="FY514" s="19"/>
      <c r="FZ514" s="19"/>
      <c r="GA514" s="19"/>
      <c r="GB514" s="19"/>
      <c r="GC514" s="19"/>
      <c r="GD514" s="19"/>
      <c r="GE514" s="19"/>
      <c r="GF514" s="19"/>
      <c r="GG514" s="19"/>
      <c r="GH514" s="19"/>
      <c r="GI514" s="19"/>
      <c r="GJ514" s="19"/>
      <c r="GK514" s="19"/>
      <c r="GL514" s="19"/>
      <c r="GM514" s="19"/>
      <c r="GN514" s="19"/>
      <c r="GO514" s="19"/>
      <c r="GP514" s="19"/>
      <c r="GQ514" s="19"/>
      <c r="GR514" s="19"/>
      <c r="GS514" s="19"/>
      <c r="GT514" s="19"/>
      <c r="GU514" s="19"/>
      <c r="GV514" s="19"/>
      <c r="GW514" s="19"/>
      <c r="GX514" s="19"/>
      <c r="GY514" s="19"/>
      <c r="GZ514" s="19"/>
      <c r="HA514" s="19"/>
      <c r="HB514" s="19"/>
      <c r="HC514" s="19"/>
      <c r="HD514" s="19"/>
      <c r="HE514" s="19"/>
      <c r="HF514" s="19"/>
      <c r="HG514" s="19"/>
      <c r="HH514" s="19"/>
      <c r="HI514" s="19"/>
      <c r="HJ514" s="19"/>
      <c r="HK514" s="19"/>
      <c r="HL514" s="19"/>
      <c r="HM514" s="19"/>
      <c r="HN514" s="19"/>
      <c r="HO514" s="19"/>
      <c r="HP514" s="19"/>
      <c r="HQ514" s="19"/>
      <c r="HR514" s="19"/>
      <c r="HS514" s="19"/>
      <c r="HT514" s="19"/>
      <c r="HU514" s="19"/>
      <c r="HV514" s="19"/>
      <c r="HW514" s="19"/>
      <c r="HX514" s="19"/>
      <c r="HY514" s="19"/>
      <c r="HZ514" s="19"/>
      <c r="IA514" s="19"/>
      <c r="IB514" s="19"/>
      <c r="IC514" s="19"/>
      <c r="ID514" s="19"/>
      <c r="IE514" s="19"/>
      <c r="IF514" s="19"/>
      <c r="IG514" s="19"/>
      <c r="IH514" s="19"/>
      <c r="II514" s="19"/>
      <c r="IJ514" s="19"/>
      <c r="IK514" s="19"/>
      <c r="IL514" s="19"/>
      <c r="IM514" s="19"/>
      <c r="IN514" s="19"/>
      <c r="IO514" s="19"/>
      <c r="IP514" s="19"/>
      <c r="IQ514" s="19"/>
      <c r="IR514" s="19"/>
      <c r="IS514" s="19"/>
      <c r="IT514" s="19"/>
      <c r="IU514" s="19"/>
    </row>
    <row r="515" s="10" customFormat="true" ht="11.25" hidden="false" customHeight="false" outlineLevel="0" collapsed="false">
      <c r="A515" s="81" t="n">
        <f aca="false">+COUNTIF($C$5:$C$1976,C515)</f>
        <v>1</v>
      </c>
      <c r="B515" s="39" t="n">
        <f aca="false">1+B514</f>
        <v>511</v>
      </c>
      <c r="C515" s="82" t="s">
        <v>1855</v>
      </c>
      <c r="D515" s="82" t="s">
        <v>1031</v>
      </c>
      <c r="E515" s="82" t="s">
        <v>1856</v>
      </c>
      <c r="F515" s="82" t="n">
        <v>0</v>
      </c>
      <c r="G515" s="82" t="s">
        <v>137</v>
      </c>
      <c r="H515" s="82" t="n">
        <f aca="false">VLOOKUP(G515,BARRAS!$C$5:$E$514,2,0)</f>
        <v>4194</v>
      </c>
      <c r="I515" s="82" t="n">
        <f aca="false">LÍNEAS!B504</f>
        <v>3721</v>
      </c>
      <c r="J515" s="83" t="n">
        <v>0</v>
      </c>
      <c r="K515" s="82" t="n">
        <v>2</v>
      </c>
      <c r="L515" s="84" t="s">
        <v>487</v>
      </c>
      <c r="M515" s="85" t="s">
        <v>487</v>
      </c>
      <c r="N515" s="86"/>
      <c r="O515" s="86"/>
      <c r="P515" s="17"/>
      <c r="Q515" s="17" t="str">
        <f aca="false">IF(L515="R","R",IF(L515="L","L",""))</f>
        <v/>
      </c>
      <c r="R515" s="87" t="str">
        <f aca="false">IF(L515="R",VLOOKUP(G515,BARRAS!$C$5:$E$1246,3,0),IF(L515="L",VLOOKUP(G515,BARRAS!$C$5:$E$1246,3,0),""))</f>
        <v/>
      </c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19"/>
      <c r="AD515" s="19"/>
      <c r="AE515" s="19"/>
      <c r="AF515" s="19"/>
      <c r="AG515" s="19"/>
      <c r="AH515" s="19" t="s">
        <v>1031</v>
      </c>
      <c r="AI515" s="19" t="str">
        <f aca="false">+VLOOKUP(C515,[1]MEDIDORES!$C$5:$M$1961,2,0)</f>
        <v>IT_S4</v>
      </c>
      <c r="AJ515" s="19" t="n">
        <f aca="false">+AI515=D515</f>
        <v>1</v>
      </c>
      <c r="AK515" s="19" t="str">
        <f aca="false">+VLOOKUP(C515,[2]MEDIDORES!$C$5:$D$2063,2,0)</f>
        <v>IT_S4</v>
      </c>
      <c r="AL515" s="19" t="n">
        <f aca="false">+AK515=D515</f>
        <v>1</v>
      </c>
      <c r="AM515" s="19"/>
      <c r="AN515" s="19"/>
      <c r="AO515" s="19"/>
      <c r="AP515" s="19"/>
      <c r="AQ515" s="19"/>
      <c r="AR515" s="19"/>
      <c r="AS515" s="19"/>
      <c r="AT515" s="19"/>
      <c r="AU515" s="19"/>
      <c r="AV515" s="19"/>
      <c r="AW515" s="19"/>
      <c r="AX515" s="19"/>
      <c r="AY515" s="19"/>
      <c r="AZ515" s="19"/>
      <c r="BA515" s="19"/>
      <c r="BB515" s="19"/>
      <c r="BC515" s="19"/>
      <c r="BD515" s="19"/>
      <c r="BE515" s="19"/>
      <c r="BF515" s="19"/>
      <c r="BG515" s="19"/>
      <c r="BH515" s="19"/>
      <c r="BI515" s="19"/>
      <c r="BJ515" s="19"/>
      <c r="BK515" s="19"/>
      <c r="BL515" s="19"/>
      <c r="BM515" s="19"/>
      <c r="BN515" s="19"/>
      <c r="BO515" s="19"/>
      <c r="BP515" s="19"/>
      <c r="BQ515" s="19"/>
      <c r="BR515" s="19"/>
      <c r="BS515" s="19"/>
      <c r="BT515" s="19"/>
      <c r="BU515" s="19"/>
      <c r="BV515" s="19"/>
      <c r="BW515" s="19"/>
      <c r="BX515" s="19"/>
      <c r="BY515" s="19"/>
      <c r="BZ515" s="19"/>
      <c r="CA515" s="19"/>
      <c r="CB515" s="19"/>
      <c r="CC515" s="19"/>
      <c r="CD515" s="19"/>
      <c r="CE515" s="19"/>
      <c r="CF515" s="19"/>
      <c r="CG515" s="19"/>
      <c r="CH515" s="19"/>
      <c r="CI515" s="19"/>
      <c r="CJ515" s="19"/>
      <c r="CK515" s="19"/>
      <c r="CL515" s="19"/>
      <c r="CM515" s="19"/>
      <c r="CN515" s="19"/>
      <c r="CO515" s="19"/>
      <c r="CP515" s="19"/>
      <c r="CQ515" s="19"/>
      <c r="CR515" s="19"/>
      <c r="CS515" s="19"/>
      <c r="CT515" s="19"/>
      <c r="CU515" s="19"/>
      <c r="CV515" s="19"/>
      <c r="CW515" s="19"/>
      <c r="CX515" s="19"/>
      <c r="CY515" s="19"/>
      <c r="CZ515" s="19"/>
      <c r="DA515" s="19"/>
      <c r="DB515" s="19"/>
      <c r="DC515" s="19"/>
      <c r="DD515" s="19"/>
      <c r="DE515" s="19"/>
      <c r="DF515" s="19"/>
      <c r="DG515" s="19"/>
      <c r="DH515" s="19"/>
      <c r="DI515" s="19"/>
      <c r="DJ515" s="19"/>
      <c r="DK515" s="19"/>
      <c r="DL515" s="19"/>
      <c r="DM515" s="19"/>
      <c r="DN515" s="19"/>
      <c r="DO515" s="19"/>
      <c r="DP515" s="19"/>
      <c r="DQ515" s="19"/>
      <c r="DR515" s="19"/>
      <c r="DS515" s="19"/>
      <c r="DT515" s="19"/>
      <c r="DU515" s="19"/>
      <c r="DV515" s="19"/>
      <c r="DW515" s="19"/>
      <c r="DX515" s="19"/>
      <c r="DY515" s="19"/>
      <c r="DZ515" s="19"/>
      <c r="EA515" s="19"/>
      <c r="EB515" s="19"/>
      <c r="EC515" s="19"/>
      <c r="ED515" s="19"/>
      <c r="EE515" s="19"/>
      <c r="EF515" s="19"/>
      <c r="EG515" s="19"/>
      <c r="EH515" s="19"/>
      <c r="EI515" s="19"/>
      <c r="EJ515" s="19"/>
      <c r="EK515" s="19"/>
      <c r="EL515" s="19"/>
      <c r="EM515" s="19"/>
      <c r="EN515" s="19"/>
      <c r="EO515" s="19"/>
      <c r="EP515" s="19"/>
      <c r="EQ515" s="19"/>
      <c r="ER515" s="19"/>
      <c r="ES515" s="19"/>
      <c r="ET515" s="19"/>
      <c r="EU515" s="19"/>
      <c r="EV515" s="19"/>
      <c r="EW515" s="19"/>
      <c r="EX515" s="19"/>
      <c r="EY515" s="19"/>
      <c r="EZ515" s="19"/>
      <c r="FA515" s="19"/>
      <c r="FB515" s="19"/>
      <c r="FC515" s="19"/>
      <c r="FD515" s="19"/>
      <c r="FE515" s="19"/>
      <c r="FF515" s="19"/>
      <c r="FG515" s="19"/>
      <c r="FH515" s="19"/>
      <c r="FI515" s="19"/>
      <c r="FJ515" s="19"/>
      <c r="FK515" s="19"/>
      <c r="FL515" s="19"/>
      <c r="FM515" s="19"/>
      <c r="FN515" s="19"/>
      <c r="FO515" s="19"/>
      <c r="FP515" s="19"/>
      <c r="FQ515" s="19"/>
      <c r="FR515" s="19"/>
      <c r="FS515" s="19"/>
      <c r="FT515" s="19"/>
      <c r="FU515" s="19"/>
      <c r="FV515" s="19"/>
      <c r="FW515" s="19"/>
      <c r="FX515" s="19"/>
      <c r="FY515" s="19"/>
      <c r="FZ515" s="19"/>
      <c r="GA515" s="19"/>
      <c r="GB515" s="19"/>
      <c r="GC515" s="19"/>
      <c r="GD515" s="19"/>
      <c r="GE515" s="19"/>
      <c r="GF515" s="19"/>
      <c r="GG515" s="19"/>
      <c r="GH515" s="19"/>
      <c r="GI515" s="19"/>
      <c r="GJ515" s="19"/>
      <c r="GK515" s="19"/>
      <c r="GL515" s="19"/>
      <c r="GM515" s="19"/>
      <c r="GN515" s="19"/>
      <c r="GO515" s="19"/>
      <c r="GP515" s="19"/>
      <c r="GQ515" s="19"/>
      <c r="GR515" s="19"/>
      <c r="GS515" s="19"/>
      <c r="GT515" s="19"/>
      <c r="GU515" s="19"/>
      <c r="GV515" s="19"/>
      <c r="GW515" s="19"/>
      <c r="GX515" s="19"/>
      <c r="GY515" s="19"/>
      <c r="GZ515" s="19"/>
      <c r="HA515" s="19"/>
      <c r="HB515" s="19"/>
      <c r="HC515" s="19"/>
      <c r="HD515" s="19"/>
      <c r="HE515" s="19"/>
      <c r="HF515" s="19"/>
      <c r="HG515" s="19"/>
      <c r="HH515" s="19"/>
      <c r="HI515" s="19"/>
      <c r="HJ515" s="19"/>
      <c r="HK515" s="19"/>
      <c r="HL515" s="19"/>
      <c r="HM515" s="19"/>
      <c r="HN515" s="19"/>
      <c r="HO515" s="19"/>
      <c r="HP515" s="19"/>
      <c r="HQ515" s="19"/>
      <c r="HR515" s="19"/>
      <c r="HS515" s="19"/>
      <c r="HT515" s="19"/>
      <c r="HU515" s="19"/>
      <c r="HV515" s="19"/>
      <c r="HW515" s="19"/>
      <c r="HX515" s="19"/>
      <c r="HY515" s="19"/>
      <c r="HZ515" s="19"/>
      <c r="IA515" s="19"/>
      <c r="IB515" s="19"/>
      <c r="IC515" s="19"/>
      <c r="ID515" s="19"/>
      <c r="IE515" s="19"/>
      <c r="IF515" s="19"/>
      <c r="IG515" s="19"/>
      <c r="IH515" s="19"/>
      <c r="II515" s="19"/>
      <c r="IJ515" s="19"/>
      <c r="IK515" s="19"/>
      <c r="IL515" s="19"/>
      <c r="IM515" s="19"/>
      <c r="IN515" s="19"/>
      <c r="IO515" s="19"/>
      <c r="IP515" s="19"/>
      <c r="IQ515" s="19"/>
      <c r="IR515" s="19"/>
      <c r="IS515" s="19"/>
      <c r="IT515" s="19"/>
      <c r="IU515" s="19"/>
    </row>
    <row r="516" s="10" customFormat="true" ht="11.25" hidden="false" customHeight="false" outlineLevel="0" collapsed="false">
      <c r="A516" s="81" t="n">
        <f aca="false">+COUNTIF($C$5:$C$1976,C516)</f>
        <v>1</v>
      </c>
      <c r="B516" s="39" t="n">
        <f aca="false">1+B515</f>
        <v>512</v>
      </c>
      <c r="C516" s="82" t="s">
        <v>1857</v>
      </c>
      <c r="D516" s="82" t="s">
        <v>1031</v>
      </c>
      <c r="E516" s="82" t="s">
        <v>1858</v>
      </c>
      <c r="F516" s="82" t="n">
        <v>0</v>
      </c>
      <c r="G516" s="82" t="s">
        <v>140</v>
      </c>
      <c r="H516" s="82" t="n">
        <f aca="false">VLOOKUP(G516,BARRAS!$C$5:$E$514,2,0)</f>
        <v>2296</v>
      </c>
      <c r="I516" s="82" t="n">
        <f aca="false">LÍNEAS!B441</f>
        <v>3654</v>
      </c>
      <c r="J516" s="83" t="n">
        <v>0.01</v>
      </c>
      <c r="K516" s="82" t="n">
        <v>2</v>
      </c>
      <c r="L516" s="84" t="s">
        <v>487</v>
      </c>
      <c r="M516" s="85" t="s">
        <v>487</v>
      </c>
      <c r="N516" s="86"/>
      <c r="O516" s="86"/>
      <c r="P516" s="17"/>
      <c r="Q516" s="17" t="str">
        <f aca="false">IF(L516="R","R",IF(L516="L","L",""))</f>
        <v/>
      </c>
      <c r="R516" s="87" t="str">
        <f aca="false">IF(L516="R",VLOOKUP(G516,BARRAS!$C$5:$E$1246,3,0),IF(L516="L",VLOOKUP(G516,BARRAS!$C$5:$E$1246,3,0),""))</f>
        <v/>
      </c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19"/>
      <c r="AD516" s="19"/>
      <c r="AE516" s="19"/>
      <c r="AF516" s="19"/>
      <c r="AG516" s="19"/>
      <c r="AH516" s="19" t="s">
        <v>1031</v>
      </c>
      <c r="AI516" s="19" t="str">
        <f aca="false">+VLOOKUP(C516,[1]MEDIDORES!$C$5:$M$1961,2,0)</f>
        <v>IT_S4</v>
      </c>
      <c r="AJ516" s="19" t="n">
        <f aca="false">+AI516=D516</f>
        <v>1</v>
      </c>
      <c r="AK516" s="19" t="str">
        <f aca="false">+VLOOKUP(C516,[2]MEDIDORES!$C$5:$D$2063,2,0)</f>
        <v>IT_S4</v>
      </c>
      <c r="AL516" s="19" t="n">
        <f aca="false">+AK516=D516</f>
        <v>1</v>
      </c>
      <c r="AM516" s="19"/>
      <c r="AN516" s="19"/>
      <c r="AO516" s="19"/>
      <c r="AP516" s="19"/>
      <c r="AQ516" s="19"/>
      <c r="AR516" s="19"/>
      <c r="AS516" s="19"/>
      <c r="AT516" s="19"/>
      <c r="AU516" s="19"/>
      <c r="AV516" s="19"/>
      <c r="AW516" s="19"/>
      <c r="AX516" s="19"/>
      <c r="AY516" s="19"/>
      <c r="AZ516" s="19"/>
      <c r="BA516" s="19"/>
      <c r="BB516" s="19"/>
      <c r="BC516" s="19"/>
      <c r="BD516" s="19"/>
      <c r="BE516" s="19"/>
      <c r="BF516" s="19"/>
      <c r="BG516" s="19"/>
      <c r="BH516" s="19"/>
      <c r="BI516" s="19"/>
      <c r="BJ516" s="19"/>
      <c r="BK516" s="19"/>
      <c r="BL516" s="19"/>
      <c r="BM516" s="19"/>
      <c r="BN516" s="19"/>
      <c r="BO516" s="19"/>
      <c r="BP516" s="19"/>
      <c r="BQ516" s="19"/>
      <c r="BR516" s="19"/>
      <c r="BS516" s="19"/>
      <c r="BT516" s="19"/>
      <c r="BU516" s="19"/>
      <c r="BV516" s="19"/>
      <c r="BW516" s="19"/>
      <c r="BX516" s="19"/>
      <c r="BY516" s="19"/>
      <c r="BZ516" s="19"/>
      <c r="CA516" s="19"/>
      <c r="CB516" s="19"/>
      <c r="CC516" s="19"/>
      <c r="CD516" s="19"/>
      <c r="CE516" s="19"/>
      <c r="CF516" s="19"/>
      <c r="CG516" s="19"/>
      <c r="CH516" s="19"/>
      <c r="CI516" s="19"/>
      <c r="CJ516" s="19"/>
      <c r="CK516" s="19"/>
      <c r="CL516" s="19"/>
      <c r="CM516" s="19"/>
      <c r="CN516" s="19"/>
      <c r="CO516" s="19"/>
      <c r="CP516" s="19"/>
      <c r="CQ516" s="19"/>
      <c r="CR516" s="19"/>
      <c r="CS516" s="19"/>
      <c r="CT516" s="19"/>
      <c r="CU516" s="19"/>
      <c r="CV516" s="19"/>
      <c r="CW516" s="19"/>
      <c r="CX516" s="19"/>
      <c r="CY516" s="19"/>
      <c r="CZ516" s="19"/>
      <c r="DA516" s="19"/>
      <c r="DB516" s="19"/>
      <c r="DC516" s="19"/>
      <c r="DD516" s="19"/>
      <c r="DE516" s="19"/>
      <c r="DF516" s="19"/>
      <c r="DG516" s="19"/>
      <c r="DH516" s="19"/>
      <c r="DI516" s="19"/>
      <c r="DJ516" s="19"/>
      <c r="DK516" s="19"/>
      <c r="DL516" s="19"/>
      <c r="DM516" s="19"/>
      <c r="DN516" s="19"/>
      <c r="DO516" s="19"/>
      <c r="DP516" s="19"/>
      <c r="DQ516" s="19"/>
      <c r="DR516" s="19"/>
      <c r="DS516" s="19"/>
      <c r="DT516" s="19"/>
      <c r="DU516" s="19"/>
      <c r="DV516" s="19"/>
      <c r="DW516" s="19"/>
      <c r="DX516" s="19"/>
      <c r="DY516" s="19"/>
      <c r="DZ516" s="19"/>
      <c r="EA516" s="19"/>
      <c r="EB516" s="19"/>
      <c r="EC516" s="19"/>
      <c r="ED516" s="19"/>
      <c r="EE516" s="19"/>
      <c r="EF516" s="19"/>
      <c r="EG516" s="19"/>
      <c r="EH516" s="19"/>
      <c r="EI516" s="19"/>
      <c r="EJ516" s="19"/>
      <c r="EK516" s="19"/>
      <c r="EL516" s="19"/>
      <c r="EM516" s="19"/>
      <c r="EN516" s="19"/>
      <c r="EO516" s="19"/>
      <c r="EP516" s="19"/>
      <c r="EQ516" s="19"/>
      <c r="ER516" s="19"/>
      <c r="ES516" s="19"/>
      <c r="ET516" s="19"/>
      <c r="EU516" s="19"/>
      <c r="EV516" s="19"/>
      <c r="EW516" s="19"/>
      <c r="EX516" s="19"/>
      <c r="EY516" s="19"/>
      <c r="EZ516" s="19"/>
      <c r="FA516" s="19"/>
      <c r="FB516" s="19"/>
      <c r="FC516" s="19"/>
      <c r="FD516" s="19"/>
      <c r="FE516" s="19"/>
      <c r="FF516" s="19"/>
      <c r="FG516" s="19"/>
      <c r="FH516" s="19"/>
      <c r="FI516" s="19"/>
      <c r="FJ516" s="19"/>
      <c r="FK516" s="19"/>
      <c r="FL516" s="19"/>
      <c r="FM516" s="19"/>
      <c r="FN516" s="19"/>
      <c r="FO516" s="19"/>
      <c r="FP516" s="19"/>
      <c r="FQ516" s="19"/>
      <c r="FR516" s="19"/>
      <c r="FS516" s="19"/>
      <c r="FT516" s="19"/>
      <c r="FU516" s="19"/>
      <c r="FV516" s="19"/>
      <c r="FW516" s="19"/>
      <c r="FX516" s="19"/>
      <c r="FY516" s="19"/>
      <c r="FZ516" s="19"/>
      <c r="GA516" s="19"/>
      <c r="GB516" s="19"/>
      <c r="GC516" s="19"/>
      <c r="GD516" s="19"/>
      <c r="GE516" s="19"/>
      <c r="GF516" s="19"/>
      <c r="GG516" s="19"/>
      <c r="GH516" s="19"/>
      <c r="GI516" s="19"/>
      <c r="GJ516" s="19"/>
      <c r="GK516" s="19"/>
      <c r="GL516" s="19"/>
      <c r="GM516" s="19"/>
      <c r="GN516" s="19"/>
      <c r="GO516" s="19"/>
      <c r="GP516" s="19"/>
      <c r="GQ516" s="19"/>
      <c r="GR516" s="19"/>
      <c r="GS516" s="19"/>
      <c r="GT516" s="19"/>
      <c r="GU516" s="19"/>
      <c r="GV516" s="19"/>
      <c r="GW516" s="19"/>
      <c r="GX516" s="19"/>
      <c r="GY516" s="19"/>
      <c r="GZ516" s="19"/>
      <c r="HA516" s="19"/>
      <c r="HB516" s="19"/>
      <c r="HC516" s="19"/>
      <c r="HD516" s="19"/>
      <c r="HE516" s="19"/>
      <c r="HF516" s="19"/>
      <c r="HG516" s="19"/>
      <c r="HH516" s="19"/>
      <c r="HI516" s="19"/>
      <c r="HJ516" s="19"/>
      <c r="HK516" s="19"/>
      <c r="HL516" s="19"/>
      <c r="HM516" s="19"/>
      <c r="HN516" s="19"/>
      <c r="HO516" s="19"/>
      <c r="HP516" s="19"/>
      <c r="HQ516" s="19"/>
      <c r="HR516" s="19"/>
      <c r="HS516" s="19"/>
      <c r="HT516" s="19"/>
      <c r="HU516" s="19"/>
      <c r="HV516" s="19"/>
      <c r="HW516" s="19"/>
      <c r="HX516" s="19"/>
      <c r="HY516" s="19"/>
      <c r="HZ516" s="19"/>
      <c r="IA516" s="19"/>
      <c r="IB516" s="19"/>
      <c r="IC516" s="19"/>
      <c r="ID516" s="19"/>
      <c r="IE516" s="19"/>
      <c r="IF516" s="19"/>
      <c r="IG516" s="19"/>
      <c r="IH516" s="19"/>
      <c r="II516" s="19"/>
      <c r="IJ516" s="19"/>
      <c r="IK516" s="19"/>
      <c r="IL516" s="19"/>
      <c r="IM516" s="19"/>
      <c r="IN516" s="19"/>
      <c r="IO516" s="19"/>
      <c r="IP516" s="19"/>
      <c r="IQ516" s="19"/>
      <c r="IR516" s="19"/>
      <c r="IS516" s="19"/>
      <c r="IT516" s="19"/>
      <c r="IU516" s="19"/>
    </row>
    <row r="517" s="10" customFormat="true" ht="11.25" hidden="false" customHeight="false" outlineLevel="0" collapsed="false">
      <c r="A517" s="81" t="n">
        <f aca="false">+COUNTIF($C$5:$C$1976,C517)</f>
        <v>1</v>
      </c>
      <c r="B517" s="39" t="n">
        <f aca="false">1+B516</f>
        <v>513</v>
      </c>
      <c r="C517" s="82" t="s">
        <v>1859</v>
      </c>
      <c r="D517" s="82" t="s">
        <v>1031</v>
      </c>
      <c r="E517" s="82" t="s">
        <v>1456</v>
      </c>
      <c r="F517" s="82" t="n">
        <v>0</v>
      </c>
      <c r="G517" s="82" t="s">
        <v>140</v>
      </c>
      <c r="H517" s="82" t="n">
        <f aca="false">VLOOKUP(G517,BARRAS!$C$5:$E$514,2,0)</f>
        <v>2296</v>
      </c>
      <c r="I517" s="82" t="n">
        <f aca="false">LÍNEAS!B120</f>
        <v>1644</v>
      </c>
      <c r="J517" s="83" t="n">
        <v>1</v>
      </c>
      <c r="K517" s="82" t="n">
        <v>1</v>
      </c>
      <c r="L517" s="84" t="s">
        <v>487</v>
      </c>
      <c r="M517" s="85" t="s">
        <v>487</v>
      </c>
      <c r="N517" s="86"/>
      <c r="O517" s="86"/>
      <c r="P517" s="17"/>
      <c r="Q517" s="17" t="str">
        <f aca="false">IF(L517="R","R",IF(L517="L","L",""))</f>
        <v/>
      </c>
      <c r="R517" s="87" t="str">
        <f aca="false">IF(L517="R",VLOOKUP(G517,BARRAS!$C$5:$E$1246,3,0),IF(L517="L",VLOOKUP(G517,BARRAS!$C$5:$E$1246,3,0),""))</f>
        <v/>
      </c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19"/>
      <c r="AD517" s="19"/>
      <c r="AE517" s="19"/>
      <c r="AF517" s="19"/>
      <c r="AG517" s="19"/>
      <c r="AH517" s="19" t="s">
        <v>1031</v>
      </c>
      <c r="AI517" s="19" t="str">
        <f aca="false">+VLOOKUP(C517,[1]MEDIDORES!$C$5:$M$1961,2,0)</f>
        <v>IT_S4</v>
      </c>
      <c r="AJ517" s="19" t="n">
        <f aca="false">+AI517=D517</f>
        <v>1</v>
      </c>
      <c r="AK517" s="19" t="str">
        <f aca="false">+VLOOKUP(C517,[2]MEDIDORES!$C$5:$D$2063,2,0)</f>
        <v>IT_S4</v>
      </c>
      <c r="AL517" s="19" t="n">
        <f aca="false">+AK517=D517</f>
        <v>1</v>
      </c>
      <c r="AM517" s="19"/>
      <c r="AN517" s="19"/>
      <c r="AO517" s="19"/>
      <c r="AP517" s="19"/>
      <c r="AQ517" s="19"/>
      <c r="AR517" s="19"/>
      <c r="AS517" s="19"/>
      <c r="AT517" s="19"/>
      <c r="AU517" s="19"/>
      <c r="AV517" s="19"/>
      <c r="AW517" s="19"/>
      <c r="AX517" s="19"/>
      <c r="AY517" s="19"/>
      <c r="AZ517" s="19"/>
      <c r="BA517" s="19"/>
      <c r="BB517" s="19"/>
      <c r="BC517" s="19"/>
      <c r="BD517" s="19"/>
      <c r="BE517" s="19"/>
      <c r="BF517" s="19"/>
      <c r="BG517" s="19"/>
      <c r="BH517" s="19"/>
      <c r="BI517" s="19"/>
      <c r="BJ517" s="19"/>
      <c r="BK517" s="19"/>
      <c r="BL517" s="19"/>
      <c r="BM517" s="19"/>
      <c r="BN517" s="19"/>
      <c r="BO517" s="19"/>
      <c r="BP517" s="19"/>
      <c r="BQ517" s="19"/>
      <c r="BR517" s="19"/>
      <c r="BS517" s="19"/>
      <c r="BT517" s="19"/>
      <c r="BU517" s="19"/>
      <c r="BV517" s="19"/>
      <c r="BW517" s="19"/>
      <c r="BX517" s="19"/>
      <c r="BY517" s="19"/>
      <c r="BZ517" s="19"/>
      <c r="CA517" s="19"/>
      <c r="CB517" s="19"/>
      <c r="CC517" s="19"/>
      <c r="CD517" s="19"/>
      <c r="CE517" s="19"/>
      <c r="CF517" s="19"/>
      <c r="CG517" s="19"/>
      <c r="CH517" s="19"/>
      <c r="CI517" s="19"/>
      <c r="CJ517" s="19"/>
      <c r="CK517" s="19"/>
      <c r="CL517" s="19"/>
      <c r="CM517" s="19"/>
      <c r="CN517" s="19"/>
      <c r="CO517" s="19"/>
      <c r="CP517" s="19"/>
      <c r="CQ517" s="19"/>
      <c r="CR517" s="19"/>
      <c r="CS517" s="19"/>
      <c r="CT517" s="19"/>
      <c r="CU517" s="19"/>
      <c r="CV517" s="19"/>
      <c r="CW517" s="19"/>
      <c r="CX517" s="19"/>
      <c r="CY517" s="19"/>
      <c r="CZ517" s="19"/>
      <c r="DA517" s="19"/>
      <c r="DB517" s="19"/>
      <c r="DC517" s="19"/>
      <c r="DD517" s="19"/>
      <c r="DE517" s="19"/>
      <c r="DF517" s="19"/>
      <c r="DG517" s="19"/>
      <c r="DH517" s="19"/>
      <c r="DI517" s="19"/>
      <c r="DJ517" s="19"/>
      <c r="DK517" s="19"/>
      <c r="DL517" s="19"/>
      <c r="DM517" s="19"/>
      <c r="DN517" s="19"/>
      <c r="DO517" s="19"/>
      <c r="DP517" s="19"/>
      <c r="DQ517" s="19"/>
      <c r="DR517" s="19"/>
      <c r="DS517" s="19"/>
      <c r="DT517" s="19"/>
      <c r="DU517" s="19"/>
      <c r="DV517" s="19"/>
      <c r="DW517" s="19"/>
      <c r="DX517" s="19"/>
      <c r="DY517" s="19"/>
      <c r="DZ517" s="19"/>
      <c r="EA517" s="19"/>
      <c r="EB517" s="19"/>
      <c r="EC517" s="19"/>
      <c r="ED517" s="19"/>
      <c r="EE517" s="19"/>
      <c r="EF517" s="19"/>
      <c r="EG517" s="19"/>
      <c r="EH517" s="19"/>
      <c r="EI517" s="19"/>
      <c r="EJ517" s="19"/>
      <c r="EK517" s="19"/>
      <c r="EL517" s="19"/>
      <c r="EM517" s="19"/>
      <c r="EN517" s="19"/>
      <c r="EO517" s="19"/>
      <c r="EP517" s="19"/>
      <c r="EQ517" s="19"/>
      <c r="ER517" s="19"/>
      <c r="ES517" s="19"/>
      <c r="ET517" s="19"/>
      <c r="EU517" s="19"/>
      <c r="EV517" s="19"/>
      <c r="EW517" s="19"/>
      <c r="EX517" s="19"/>
      <c r="EY517" s="19"/>
      <c r="EZ517" s="19"/>
      <c r="FA517" s="19"/>
      <c r="FB517" s="19"/>
      <c r="FC517" s="19"/>
      <c r="FD517" s="19"/>
      <c r="FE517" s="19"/>
      <c r="FF517" s="19"/>
      <c r="FG517" s="19"/>
      <c r="FH517" s="19"/>
      <c r="FI517" s="19"/>
      <c r="FJ517" s="19"/>
      <c r="FK517" s="19"/>
      <c r="FL517" s="19"/>
      <c r="FM517" s="19"/>
      <c r="FN517" s="19"/>
      <c r="FO517" s="19"/>
      <c r="FP517" s="19"/>
      <c r="FQ517" s="19"/>
      <c r="FR517" s="19"/>
      <c r="FS517" s="19"/>
      <c r="FT517" s="19"/>
      <c r="FU517" s="19"/>
      <c r="FV517" s="19"/>
      <c r="FW517" s="19"/>
      <c r="FX517" s="19"/>
      <c r="FY517" s="19"/>
      <c r="FZ517" s="19"/>
      <c r="GA517" s="19"/>
      <c r="GB517" s="19"/>
      <c r="GC517" s="19"/>
      <c r="GD517" s="19"/>
      <c r="GE517" s="19"/>
      <c r="GF517" s="19"/>
      <c r="GG517" s="19"/>
      <c r="GH517" s="19"/>
      <c r="GI517" s="19"/>
      <c r="GJ517" s="19"/>
      <c r="GK517" s="19"/>
      <c r="GL517" s="19"/>
      <c r="GM517" s="19"/>
      <c r="GN517" s="19"/>
      <c r="GO517" s="19"/>
      <c r="GP517" s="19"/>
      <c r="GQ517" s="19"/>
      <c r="GR517" s="19"/>
      <c r="GS517" s="19"/>
      <c r="GT517" s="19"/>
      <c r="GU517" s="19"/>
      <c r="GV517" s="19"/>
      <c r="GW517" s="19"/>
      <c r="GX517" s="19"/>
      <c r="GY517" s="19"/>
      <c r="GZ517" s="19"/>
      <c r="HA517" s="19"/>
      <c r="HB517" s="19"/>
      <c r="HC517" s="19"/>
      <c r="HD517" s="19"/>
      <c r="HE517" s="19"/>
      <c r="HF517" s="19"/>
      <c r="HG517" s="19"/>
      <c r="HH517" s="19"/>
      <c r="HI517" s="19"/>
      <c r="HJ517" s="19"/>
      <c r="HK517" s="19"/>
      <c r="HL517" s="19"/>
      <c r="HM517" s="19"/>
      <c r="HN517" s="19"/>
      <c r="HO517" s="19"/>
      <c r="HP517" s="19"/>
      <c r="HQ517" s="19"/>
      <c r="HR517" s="19"/>
      <c r="HS517" s="19"/>
      <c r="HT517" s="19"/>
      <c r="HU517" s="19"/>
      <c r="HV517" s="19"/>
      <c r="HW517" s="19"/>
      <c r="HX517" s="19"/>
      <c r="HY517" s="19"/>
      <c r="HZ517" s="19"/>
      <c r="IA517" s="19"/>
      <c r="IB517" s="19"/>
      <c r="IC517" s="19"/>
      <c r="ID517" s="19"/>
      <c r="IE517" s="19"/>
      <c r="IF517" s="19"/>
      <c r="IG517" s="19"/>
      <c r="IH517" s="19"/>
      <c r="II517" s="19"/>
      <c r="IJ517" s="19"/>
      <c r="IK517" s="19"/>
      <c r="IL517" s="19"/>
      <c r="IM517" s="19"/>
      <c r="IN517" s="19"/>
      <c r="IO517" s="19"/>
      <c r="IP517" s="19"/>
      <c r="IQ517" s="19"/>
      <c r="IR517" s="19"/>
      <c r="IS517" s="19"/>
      <c r="IT517" s="19"/>
      <c r="IU517" s="19"/>
    </row>
    <row r="518" s="10" customFormat="true" ht="11.25" hidden="false" customHeight="false" outlineLevel="0" collapsed="false">
      <c r="A518" s="81" t="n">
        <f aca="false">+COUNTIF($C$5:$C$1976,C518)</f>
        <v>1</v>
      </c>
      <c r="B518" s="39" t="n">
        <f aca="false">1+B517</f>
        <v>514</v>
      </c>
      <c r="C518" s="82" t="s">
        <v>1860</v>
      </c>
      <c r="D518" s="82" t="s">
        <v>1031</v>
      </c>
      <c r="E518" s="82" t="s">
        <v>1861</v>
      </c>
      <c r="F518" s="82" t="n">
        <v>0</v>
      </c>
      <c r="G518" s="82" t="s">
        <v>141</v>
      </c>
      <c r="H518" s="82" t="n">
        <f aca="false">VLOOKUP(G518,BARRAS!$C$5:$E$514,2,0)</f>
        <v>2297</v>
      </c>
      <c r="I518" s="82" t="n">
        <f aca="false">LÍNEAS!B439</f>
        <v>3651</v>
      </c>
      <c r="J518" s="83" t="n">
        <v>0.01</v>
      </c>
      <c r="K518" s="82" t="n">
        <v>2</v>
      </c>
      <c r="L518" s="84" t="s">
        <v>487</v>
      </c>
      <c r="M518" s="85" t="s">
        <v>487</v>
      </c>
      <c r="N518" s="86"/>
      <c r="O518" s="86"/>
      <c r="P518" s="17"/>
      <c r="Q518" s="17" t="str">
        <f aca="false">IF(L518="R","R",IF(L518="L","L",""))</f>
        <v/>
      </c>
      <c r="R518" s="87" t="str">
        <f aca="false">IF(L518="R",VLOOKUP(G518,BARRAS!$C$5:$E$1246,3,0),IF(L518="L",VLOOKUP(G518,BARRAS!$C$5:$E$1246,3,0),""))</f>
        <v/>
      </c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19"/>
      <c r="AD518" s="19"/>
      <c r="AE518" s="19"/>
      <c r="AF518" s="19"/>
      <c r="AG518" s="19"/>
      <c r="AH518" s="19" t="s">
        <v>1031</v>
      </c>
      <c r="AI518" s="19" t="str">
        <f aca="false">+VLOOKUP(C518,[1]MEDIDORES!$C$5:$M$1961,2,0)</f>
        <v>IT_S4</v>
      </c>
      <c r="AJ518" s="19" t="n">
        <f aca="false">+AI518=D518</f>
        <v>1</v>
      </c>
      <c r="AK518" s="19" t="str">
        <f aca="false">+VLOOKUP(C518,[2]MEDIDORES!$C$5:$D$2063,2,0)</f>
        <v>IT_S4</v>
      </c>
      <c r="AL518" s="19" t="n">
        <f aca="false">+AK518=D518</f>
        <v>1</v>
      </c>
      <c r="AM518" s="19"/>
      <c r="AN518" s="19"/>
      <c r="AO518" s="19"/>
      <c r="AP518" s="19"/>
      <c r="AQ518" s="19"/>
      <c r="AR518" s="19"/>
      <c r="AS518" s="19"/>
      <c r="AT518" s="19"/>
      <c r="AU518" s="19"/>
      <c r="AV518" s="19"/>
      <c r="AW518" s="19"/>
      <c r="AX518" s="19"/>
      <c r="AY518" s="19"/>
      <c r="AZ518" s="19"/>
      <c r="BA518" s="19"/>
      <c r="BB518" s="19"/>
      <c r="BC518" s="19"/>
      <c r="BD518" s="19"/>
      <c r="BE518" s="19"/>
      <c r="BF518" s="19"/>
      <c r="BG518" s="19"/>
      <c r="BH518" s="19"/>
      <c r="BI518" s="19"/>
      <c r="BJ518" s="19"/>
      <c r="BK518" s="19"/>
      <c r="BL518" s="19"/>
      <c r="BM518" s="19"/>
      <c r="BN518" s="19"/>
      <c r="BO518" s="19"/>
      <c r="BP518" s="19"/>
      <c r="BQ518" s="19"/>
      <c r="BR518" s="19"/>
      <c r="BS518" s="19"/>
      <c r="BT518" s="19"/>
      <c r="BU518" s="19"/>
      <c r="BV518" s="19"/>
      <c r="BW518" s="19"/>
      <c r="BX518" s="19"/>
      <c r="BY518" s="19"/>
      <c r="BZ518" s="19"/>
      <c r="CA518" s="19"/>
      <c r="CB518" s="19"/>
      <c r="CC518" s="19"/>
      <c r="CD518" s="19"/>
      <c r="CE518" s="19"/>
      <c r="CF518" s="19"/>
      <c r="CG518" s="19"/>
      <c r="CH518" s="19"/>
      <c r="CI518" s="19"/>
      <c r="CJ518" s="19"/>
      <c r="CK518" s="19"/>
      <c r="CL518" s="19"/>
      <c r="CM518" s="19"/>
      <c r="CN518" s="19"/>
      <c r="CO518" s="19"/>
      <c r="CP518" s="19"/>
      <c r="CQ518" s="19"/>
      <c r="CR518" s="19"/>
      <c r="CS518" s="19"/>
      <c r="CT518" s="19"/>
      <c r="CU518" s="19"/>
      <c r="CV518" s="19"/>
      <c r="CW518" s="19"/>
      <c r="CX518" s="19"/>
      <c r="CY518" s="19"/>
      <c r="CZ518" s="19"/>
      <c r="DA518" s="19"/>
      <c r="DB518" s="19"/>
      <c r="DC518" s="19"/>
      <c r="DD518" s="19"/>
      <c r="DE518" s="19"/>
      <c r="DF518" s="19"/>
      <c r="DG518" s="19"/>
      <c r="DH518" s="19"/>
      <c r="DI518" s="19"/>
      <c r="DJ518" s="19"/>
      <c r="DK518" s="19"/>
      <c r="DL518" s="19"/>
      <c r="DM518" s="19"/>
      <c r="DN518" s="19"/>
      <c r="DO518" s="19"/>
      <c r="DP518" s="19"/>
      <c r="DQ518" s="19"/>
      <c r="DR518" s="19"/>
      <c r="DS518" s="19"/>
      <c r="DT518" s="19"/>
      <c r="DU518" s="19"/>
      <c r="DV518" s="19"/>
      <c r="DW518" s="19"/>
      <c r="DX518" s="19"/>
      <c r="DY518" s="19"/>
      <c r="DZ518" s="19"/>
      <c r="EA518" s="19"/>
      <c r="EB518" s="19"/>
      <c r="EC518" s="19"/>
      <c r="ED518" s="19"/>
      <c r="EE518" s="19"/>
      <c r="EF518" s="19"/>
      <c r="EG518" s="19"/>
      <c r="EH518" s="19"/>
      <c r="EI518" s="19"/>
      <c r="EJ518" s="19"/>
      <c r="EK518" s="19"/>
      <c r="EL518" s="19"/>
      <c r="EM518" s="19"/>
      <c r="EN518" s="19"/>
      <c r="EO518" s="19"/>
      <c r="EP518" s="19"/>
      <c r="EQ518" s="19"/>
      <c r="ER518" s="19"/>
      <c r="ES518" s="19"/>
      <c r="ET518" s="19"/>
      <c r="EU518" s="19"/>
      <c r="EV518" s="19"/>
      <c r="EW518" s="19"/>
      <c r="EX518" s="19"/>
      <c r="EY518" s="19"/>
      <c r="EZ518" s="19"/>
      <c r="FA518" s="19"/>
      <c r="FB518" s="19"/>
      <c r="FC518" s="19"/>
      <c r="FD518" s="19"/>
      <c r="FE518" s="19"/>
      <c r="FF518" s="19"/>
      <c r="FG518" s="19"/>
      <c r="FH518" s="19"/>
      <c r="FI518" s="19"/>
      <c r="FJ518" s="19"/>
      <c r="FK518" s="19"/>
      <c r="FL518" s="19"/>
      <c r="FM518" s="19"/>
      <c r="FN518" s="19"/>
      <c r="FO518" s="19"/>
      <c r="FP518" s="19"/>
      <c r="FQ518" s="19"/>
      <c r="FR518" s="19"/>
      <c r="FS518" s="19"/>
      <c r="FT518" s="19"/>
      <c r="FU518" s="19"/>
      <c r="FV518" s="19"/>
      <c r="FW518" s="19"/>
      <c r="FX518" s="19"/>
      <c r="FY518" s="19"/>
      <c r="FZ518" s="19"/>
      <c r="GA518" s="19"/>
      <c r="GB518" s="19"/>
      <c r="GC518" s="19"/>
      <c r="GD518" s="19"/>
      <c r="GE518" s="19"/>
      <c r="GF518" s="19"/>
      <c r="GG518" s="19"/>
      <c r="GH518" s="19"/>
      <c r="GI518" s="19"/>
      <c r="GJ518" s="19"/>
      <c r="GK518" s="19"/>
      <c r="GL518" s="19"/>
      <c r="GM518" s="19"/>
      <c r="GN518" s="19"/>
      <c r="GO518" s="19"/>
      <c r="GP518" s="19"/>
      <c r="GQ518" s="19"/>
      <c r="GR518" s="19"/>
      <c r="GS518" s="19"/>
      <c r="GT518" s="19"/>
      <c r="GU518" s="19"/>
      <c r="GV518" s="19"/>
      <c r="GW518" s="19"/>
      <c r="GX518" s="19"/>
      <c r="GY518" s="19"/>
      <c r="GZ518" s="19"/>
      <c r="HA518" s="19"/>
      <c r="HB518" s="19"/>
      <c r="HC518" s="19"/>
      <c r="HD518" s="19"/>
      <c r="HE518" s="19"/>
      <c r="HF518" s="19"/>
      <c r="HG518" s="19"/>
      <c r="HH518" s="19"/>
      <c r="HI518" s="19"/>
      <c r="HJ518" s="19"/>
      <c r="HK518" s="19"/>
      <c r="HL518" s="19"/>
      <c r="HM518" s="19"/>
      <c r="HN518" s="19"/>
      <c r="HO518" s="19"/>
      <c r="HP518" s="19"/>
      <c r="HQ518" s="19"/>
      <c r="HR518" s="19"/>
      <c r="HS518" s="19"/>
      <c r="HT518" s="19"/>
      <c r="HU518" s="19"/>
      <c r="HV518" s="19"/>
      <c r="HW518" s="19"/>
      <c r="HX518" s="19"/>
      <c r="HY518" s="19"/>
      <c r="HZ518" s="19"/>
      <c r="IA518" s="19"/>
      <c r="IB518" s="19"/>
      <c r="IC518" s="19"/>
      <c r="ID518" s="19"/>
      <c r="IE518" s="19"/>
      <c r="IF518" s="19"/>
      <c r="IG518" s="19"/>
      <c r="IH518" s="19"/>
      <c r="II518" s="19"/>
      <c r="IJ518" s="19"/>
      <c r="IK518" s="19"/>
      <c r="IL518" s="19"/>
      <c r="IM518" s="19"/>
      <c r="IN518" s="19"/>
      <c r="IO518" s="19"/>
      <c r="IP518" s="19"/>
      <c r="IQ518" s="19"/>
      <c r="IR518" s="19"/>
      <c r="IS518" s="19"/>
      <c r="IT518" s="19"/>
      <c r="IU518" s="19"/>
    </row>
    <row r="519" s="10" customFormat="true" ht="11.25" hidden="false" customHeight="false" outlineLevel="0" collapsed="false">
      <c r="A519" s="81" t="n">
        <f aca="false">+COUNTIF($C$5:$C$1976,C519)</f>
        <v>1</v>
      </c>
      <c r="B519" s="39" t="n">
        <f aca="false">1+B518</f>
        <v>515</v>
      </c>
      <c r="C519" s="82" t="s">
        <v>1862</v>
      </c>
      <c r="D519" s="82" t="s">
        <v>1031</v>
      </c>
      <c r="E519" s="82" t="s">
        <v>1456</v>
      </c>
      <c r="F519" s="82" t="n">
        <v>0</v>
      </c>
      <c r="G519" s="82" t="s">
        <v>141</v>
      </c>
      <c r="H519" s="82" t="n">
        <f aca="false">VLOOKUP(G519,BARRAS!$C$5:$E$514,2,0)</f>
        <v>2297</v>
      </c>
      <c r="I519" s="82" t="n">
        <f aca="false">LÍNEAS!B121</f>
        <v>1645</v>
      </c>
      <c r="J519" s="83" t="n">
        <v>1</v>
      </c>
      <c r="K519" s="82" t="n">
        <v>1</v>
      </c>
      <c r="L519" s="84" t="s">
        <v>487</v>
      </c>
      <c r="M519" s="85" t="s">
        <v>487</v>
      </c>
      <c r="N519" s="86"/>
      <c r="O519" s="86"/>
      <c r="P519" s="17"/>
      <c r="Q519" s="17" t="str">
        <f aca="false">IF(L519="R","R",IF(L519="L","L",""))</f>
        <v/>
      </c>
      <c r="R519" s="87" t="str">
        <f aca="false">IF(L519="R",VLOOKUP(G519,BARRAS!$C$5:$E$1246,3,0),IF(L519="L",VLOOKUP(G519,BARRAS!$C$5:$E$1246,3,0),""))</f>
        <v/>
      </c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  <c r="AE519" s="19"/>
      <c r="AF519" s="19"/>
      <c r="AG519" s="19"/>
      <c r="AH519" s="19" t="s">
        <v>1031</v>
      </c>
      <c r="AI519" s="19" t="str">
        <f aca="false">+VLOOKUP(C519,[1]MEDIDORES!$C$5:$M$1961,2,0)</f>
        <v>IT_S4</v>
      </c>
      <c r="AJ519" s="19" t="n">
        <f aca="false">+AI519=D519</f>
        <v>1</v>
      </c>
      <c r="AK519" s="19" t="str">
        <f aca="false">+VLOOKUP(C519,[2]MEDIDORES!$C$5:$D$2063,2,0)</f>
        <v>IT_S4</v>
      </c>
      <c r="AL519" s="19" t="n">
        <f aca="false">+AK519=D519</f>
        <v>1</v>
      </c>
      <c r="AM519" s="19"/>
      <c r="AN519" s="19"/>
      <c r="AO519" s="19"/>
      <c r="AP519" s="19"/>
      <c r="AQ519" s="19"/>
      <c r="AR519" s="19"/>
      <c r="AS519" s="19"/>
      <c r="AT519" s="19"/>
      <c r="AU519" s="19"/>
      <c r="AV519" s="19"/>
      <c r="AW519" s="19"/>
      <c r="AX519" s="19"/>
      <c r="AY519" s="19"/>
      <c r="AZ519" s="19"/>
      <c r="BA519" s="19"/>
      <c r="BB519" s="19"/>
      <c r="BC519" s="19"/>
      <c r="BD519" s="19"/>
      <c r="BE519" s="19"/>
      <c r="BF519" s="19"/>
      <c r="BG519" s="19"/>
      <c r="BH519" s="19"/>
      <c r="BI519" s="19"/>
      <c r="BJ519" s="19"/>
      <c r="BK519" s="19"/>
      <c r="BL519" s="19"/>
      <c r="BM519" s="19"/>
      <c r="BN519" s="19"/>
      <c r="BO519" s="19"/>
      <c r="BP519" s="19"/>
      <c r="BQ519" s="19"/>
      <c r="BR519" s="19"/>
      <c r="BS519" s="19"/>
      <c r="BT519" s="19"/>
      <c r="BU519" s="19"/>
      <c r="BV519" s="19"/>
      <c r="BW519" s="19"/>
      <c r="BX519" s="19"/>
      <c r="BY519" s="19"/>
      <c r="BZ519" s="19"/>
      <c r="CA519" s="19"/>
      <c r="CB519" s="19"/>
      <c r="CC519" s="19"/>
      <c r="CD519" s="19"/>
      <c r="CE519" s="19"/>
      <c r="CF519" s="19"/>
      <c r="CG519" s="19"/>
      <c r="CH519" s="19"/>
      <c r="CI519" s="19"/>
      <c r="CJ519" s="19"/>
      <c r="CK519" s="19"/>
      <c r="CL519" s="19"/>
      <c r="CM519" s="19"/>
      <c r="CN519" s="19"/>
      <c r="CO519" s="19"/>
      <c r="CP519" s="19"/>
      <c r="CQ519" s="19"/>
      <c r="CR519" s="19"/>
      <c r="CS519" s="19"/>
      <c r="CT519" s="19"/>
      <c r="CU519" s="19"/>
      <c r="CV519" s="19"/>
      <c r="CW519" s="19"/>
      <c r="CX519" s="19"/>
      <c r="CY519" s="19"/>
      <c r="CZ519" s="19"/>
      <c r="DA519" s="19"/>
      <c r="DB519" s="19"/>
      <c r="DC519" s="19"/>
      <c r="DD519" s="19"/>
      <c r="DE519" s="19"/>
      <c r="DF519" s="19"/>
      <c r="DG519" s="19"/>
      <c r="DH519" s="19"/>
      <c r="DI519" s="19"/>
      <c r="DJ519" s="19"/>
      <c r="DK519" s="19"/>
      <c r="DL519" s="19"/>
      <c r="DM519" s="19"/>
      <c r="DN519" s="19"/>
      <c r="DO519" s="19"/>
      <c r="DP519" s="19"/>
      <c r="DQ519" s="19"/>
      <c r="DR519" s="19"/>
      <c r="DS519" s="19"/>
      <c r="DT519" s="19"/>
      <c r="DU519" s="19"/>
      <c r="DV519" s="19"/>
      <c r="DW519" s="19"/>
      <c r="DX519" s="19"/>
      <c r="DY519" s="19"/>
      <c r="DZ519" s="19"/>
      <c r="EA519" s="19"/>
      <c r="EB519" s="19"/>
      <c r="EC519" s="19"/>
      <c r="ED519" s="19"/>
      <c r="EE519" s="19"/>
      <c r="EF519" s="19"/>
      <c r="EG519" s="19"/>
      <c r="EH519" s="19"/>
      <c r="EI519" s="19"/>
      <c r="EJ519" s="19"/>
      <c r="EK519" s="19"/>
      <c r="EL519" s="19"/>
      <c r="EM519" s="19"/>
      <c r="EN519" s="19"/>
      <c r="EO519" s="19"/>
      <c r="EP519" s="19"/>
      <c r="EQ519" s="19"/>
      <c r="ER519" s="19"/>
      <c r="ES519" s="19"/>
      <c r="ET519" s="19"/>
      <c r="EU519" s="19"/>
      <c r="EV519" s="19"/>
      <c r="EW519" s="19"/>
      <c r="EX519" s="19"/>
      <c r="EY519" s="19"/>
      <c r="EZ519" s="19"/>
      <c r="FA519" s="19"/>
      <c r="FB519" s="19"/>
      <c r="FC519" s="19"/>
      <c r="FD519" s="19"/>
      <c r="FE519" s="19"/>
      <c r="FF519" s="19"/>
      <c r="FG519" s="19"/>
      <c r="FH519" s="19"/>
      <c r="FI519" s="19"/>
      <c r="FJ519" s="19"/>
      <c r="FK519" s="19"/>
      <c r="FL519" s="19"/>
      <c r="FM519" s="19"/>
      <c r="FN519" s="19"/>
      <c r="FO519" s="19"/>
      <c r="FP519" s="19"/>
      <c r="FQ519" s="19"/>
      <c r="FR519" s="19"/>
      <c r="FS519" s="19"/>
      <c r="FT519" s="19"/>
      <c r="FU519" s="19"/>
      <c r="FV519" s="19"/>
      <c r="FW519" s="19"/>
      <c r="FX519" s="19"/>
      <c r="FY519" s="19"/>
      <c r="FZ519" s="19"/>
      <c r="GA519" s="19"/>
      <c r="GB519" s="19"/>
      <c r="GC519" s="19"/>
      <c r="GD519" s="19"/>
      <c r="GE519" s="19"/>
      <c r="GF519" s="19"/>
      <c r="GG519" s="19"/>
      <c r="GH519" s="19"/>
      <c r="GI519" s="19"/>
      <c r="GJ519" s="19"/>
      <c r="GK519" s="19"/>
      <c r="GL519" s="19"/>
      <c r="GM519" s="19"/>
      <c r="GN519" s="19"/>
      <c r="GO519" s="19"/>
      <c r="GP519" s="19"/>
      <c r="GQ519" s="19"/>
      <c r="GR519" s="19"/>
      <c r="GS519" s="19"/>
      <c r="GT519" s="19"/>
      <c r="GU519" s="19"/>
      <c r="GV519" s="19"/>
      <c r="GW519" s="19"/>
      <c r="GX519" s="19"/>
      <c r="GY519" s="19"/>
      <c r="GZ519" s="19"/>
      <c r="HA519" s="19"/>
      <c r="HB519" s="19"/>
      <c r="HC519" s="19"/>
      <c r="HD519" s="19"/>
      <c r="HE519" s="19"/>
      <c r="HF519" s="19"/>
      <c r="HG519" s="19"/>
      <c r="HH519" s="19"/>
      <c r="HI519" s="19"/>
      <c r="HJ519" s="19"/>
      <c r="HK519" s="19"/>
      <c r="HL519" s="19"/>
      <c r="HM519" s="19"/>
      <c r="HN519" s="19"/>
      <c r="HO519" s="19"/>
      <c r="HP519" s="19"/>
      <c r="HQ519" s="19"/>
      <c r="HR519" s="19"/>
      <c r="HS519" s="19"/>
      <c r="HT519" s="19"/>
      <c r="HU519" s="19"/>
      <c r="HV519" s="19"/>
      <c r="HW519" s="19"/>
      <c r="HX519" s="19"/>
      <c r="HY519" s="19"/>
      <c r="HZ519" s="19"/>
      <c r="IA519" s="19"/>
      <c r="IB519" s="19"/>
      <c r="IC519" s="19"/>
      <c r="ID519" s="19"/>
      <c r="IE519" s="19"/>
      <c r="IF519" s="19"/>
      <c r="IG519" s="19"/>
      <c r="IH519" s="19"/>
      <c r="II519" s="19"/>
      <c r="IJ519" s="19"/>
      <c r="IK519" s="19"/>
      <c r="IL519" s="19"/>
      <c r="IM519" s="19"/>
      <c r="IN519" s="19"/>
      <c r="IO519" s="19"/>
      <c r="IP519" s="19"/>
      <c r="IQ519" s="19"/>
      <c r="IR519" s="19"/>
      <c r="IS519" s="19"/>
      <c r="IT519" s="19"/>
      <c r="IU519" s="19"/>
    </row>
    <row r="520" s="10" customFormat="true" ht="11.25" hidden="false" customHeight="false" outlineLevel="0" collapsed="false">
      <c r="A520" s="81" t="n">
        <f aca="false">+COUNTIF($C$5:$C$1976,C520)</f>
        <v>1</v>
      </c>
      <c r="B520" s="39" t="n">
        <f aca="false">1+B519</f>
        <v>516</v>
      </c>
      <c r="C520" s="82" t="s">
        <v>1863</v>
      </c>
      <c r="D520" s="82" t="s">
        <v>1031</v>
      </c>
      <c r="E520" s="82" t="s">
        <v>1864</v>
      </c>
      <c r="F520" s="82" t="n">
        <v>0</v>
      </c>
      <c r="G520" s="82" t="s">
        <v>139</v>
      </c>
      <c r="H520" s="82" t="n">
        <f aca="false">VLOOKUP(G520,BARRAS!$C$5:$E$514,2,0)</f>
        <v>2295</v>
      </c>
      <c r="I520" s="82" t="n">
        <f aca="false">LÍNEAS!B440</f>
        <v>3653</v>
      </c>
      <c r="J520" s="83" t="n">
        <v>0.01</v>
      </c>
      <c r="K520" s="82" t="n">
        <v>2</v>
      </c>
      <c r="L520" s="84" t="s">
        <v>487</v>
      </c>
      <c r="M520" s="85" t="s">
        <v>487</v>
      </c>
      <c r="N520" s="86"/>
      <c r="O520" s="86"/>
      <c r="P520" s="17"/>
      <c r="Q520" s="17" t="str">
        <f aca="false">IF(L520="R","R",IF(L520="L","L",""))</f>
        <v/>
      </c>
      <c r="R520" s="87" t="str">
        <f aca="false">IF(L520="R",VLOOKUP(G520,BARRAS!$C$5:$E$1246,3,0),IF(L520="L",VLOOKUP(G520,BARRAS!$C$5:$E$1246,3,0),""))</f>
        <v/>
      </c>
      <c r="S520" s="19"/>
      <c r="T520" s="19"/>
      <c r="U520" s="19"/>
      <c r="V520" s="19"/>
      <c r="W520" s="19"/>
      <c r="X520" s="19"/>
      <c r="Y520" s="19"/>
      <c r="Z520" s="19"/>
      <c r="AA520" s="19"/>
      <c r="AB520" s="19"/>
      <c r="AC520" s="19"/>
      <c r="AD520" s="19"/>
      <c r="AE520" s="19"/>
      <c r="AF520" s="19"/>
      <c r="AG520" s="19"/>
      <c r="AH520" s="19" t="s">
        <v>1031</v>
      </c>
      <c r="AI520" s="19" t="str">
        <f aca="false">+VLOOKUP(C520,[1]MEDIDORES!$C$5:$M$1961,2,0)</f>
        <v>IT_S4</v>
      </c>
      <c r="AJ520" s="19" t="n">
        <f aca="false">+AI520=D520</f>
        <v>1</v>
      </c>
      <c r="AK520" s="19" t="str">
        <f aca="false">+VLOOKUP(C520,[2]MEDIDORES!$C$5:$D$2063,2,0)</f>
        <v>IT_S4</v>
      </c>
      <c r="AL520" s="19" t="n">
        <f aca="false">+AK520=D520</f>
        <v>1</v>
      </c>
      <c r="AM520" s="19"/>
      <c r="AN520" s="19"/>
      <c r="AO520" s="19"/>
      <c r="AP520" s="19"/>
      <c r="AQ520" s="19"/>
      <c r="AR520" s="19"/>
      <c r="AS520" s="19"/>
      <c r="AT520" s="19"/>
      <c r="AU520" s="19"/>
      <c r="AV520" s="19"/>
      <c r="AW520" s="19"/>
      <c r="AX520" s="19"/>
      <c r="AY520" s="19"/>
      <c r="AZ520" s="19"/>
      <c r="BA520" s="19"/>
      <c r="BB520" s="19"/>
      <c r="BC520" s="19"/>
      <c r="BD520" s="19"/>
      <c r="BE520" s="19"/>
      <c r="BF520" s="19"/>
      <c r="BG520" s="19"/>
      <c r="BH520" s="19"/>
      <c r="BI520" s="19"/>
      <c r="BJ520" s="19"/>
      <c r="BK520" s="19"/>
      <c r="BL520" s="19"/>
      <c r="BM520" s="19"/>
      <c r="BN520" s="19"/>
      <c r="BO520" s="19"/>
      <c r="BP520" s="19"/>
      <c r="BQ520" s="19"/>
      <c r="BR520" s="19"/>
      <c r="BS520" s="19"/>
      <c r="BT520" s="19"/>
      <c r="BU520" s="19"/>
      <c r="BV520" s="19"/>
      <c r="BW520" s="19"/>
      <c r="BX520" s="19"/>
      <c r="BY520" s="19"/>
      <c r="BZ520" s="19"/>
      <c r="CA520" s="19"/>
      <c r="CB520" s="19"/>
      <c r="CC520" s="19"/>
      <c r="CD520" s="19"/>
      <c r="CE520" s="19"/>
      <c r="CF520" s="19"/>
      <c r="CG520" s="19"/>
      <c r="CH520" s="19"/>
      <c r="CI520" s="19"/>
      <c r="CJ520" s="19"/>
      <c r="CK520" s="19"/>
      <c r="CL520" s="19"/>
      <c r="CM520" s="19"/>
      <c r="CN520" s="19"/>
      <c r="CO520" s="19"/>
      <c r="CP520" s="19"/>
      <c r="CQ520" s="19"/>
      <c r="CR520" s="19"/>
      <c r="CS520" s="19"/>
      <c r="CT520" s="19"/>
      <c r="CU520" s="19"/>
      <c r="CV520" s="19"/>
      <c r="CW520" s="19"/>
      <c r="CX520" s="19"/>
      <c r="CY520" s="19"/>
      <c r="CZ520" s="19"/>
      <c r="DA520" s="19"/>
      <c r="DB520" s="19"/>
      <c r="DC520" s="19"/>
      <c r="DD520" s="19"/>
      <c r="DE520" s="19"/>
      <c r="DF520" s="19"/>
      <c r="DG520" s="19"/>
      <c r="DH520" s="19"/>
      <c r="DI520" s="19"/>
      <c r="DJ520" s="19"/>
      <c r="DK520" s="19"/>
      <c r="DL520" s="19"/>
      <c r="DM520" s="19"/>
      <c r="DN520" s="19"/>
      <c r="DO520" s="19"/>
      <c r="DP520" s="19"/>
      <c r="DQ520" s="19"/>
      <c r="DR520" s="19"/>
      <c r="DS520" s="19"/>
      <c r="DT520" s="19"/>
      <c r="DU520" s="19"/>
      <c r="DV520" s="19"/>
      <c r="DW520" s="19"/>
      <c r="DX520" s="19"/>
      <c r="DY520" s="19"/>
      <c r="DZ520" s="19"/>
      <c r="EA520" s="19"/>
      <c r="EB520" s="19"/>
      <c r="EC520" s="19"/>
      <c r="ED520" s="19"/>
      <c r="EE520" s="19"/>
      <c r="EF520" s="19"/>
      <c r="EG520" s="19"/>
      <c r="EH520" s="19"/>
      <c r="EI520" s="19"/>
      <c r="EJ520" s="19"/>
      <c r="EK520" s="19"/>
      <c r="EL520" s="19"/>
      <c r="EM520" s="19"/>
      <c r="EN520" s="19"/>
      <c r="EO520" s="19"/>
      <c r="EP520" s="19"/>
      <c r="EQ520" s="19"/>
      <c r="ER520" s="19"/>
      <c r="ES520" s="19"/>
      <c r="ET520" s="19"/>
      <c r="EU520" s="19"/>
      <c r="EV520" s="19"/>
      <c r="EW520" s="19"/>
      <c r="EX520" s="19"/>
      <c r="EY520" s="19"/>
      <c r="EZ520" s="19"/>
      <c r="FA520" s="19"/>
      <c r="FB520" s="19"/>
      <c r="FC520" s="19"/>
      <c r="FD520" s="19"/>
      <c r="FE520" s="19"/>
      <c r="FF520" s="19"/>
      <c r="FG520" s="19"/>
      <c r="FH520" s="19"/>
      <c r="FI520" s="19"/>
      <c r="FJ520" s="19"/>
      <c r="FK520" s="19"/>
      <c r="FL520" s="19"/>
      <c r="FM520" s="19"/>
      <c r="FN520" s="19"/>
      <c r="FO520" s="19"/>
      <c r="FP520" s="19"/>
      <c r="FQ520" s="19"/>
      <c r="FR520" s="19"/>
      <c r="FS520" s="19"/>
      <c r="FT520" s="19"/>
      <c r="FU520" s="19"/>
      <c r="FV520" s="19"/>
      <c r="FW520" s="19"/>
      <c r="FX520" s="19"/>
      <c r="FY520" s="19"/>
      <c r="FZ520" s="19"/>
      <c r="GA520" s="19"/>
      <c r="GB520" s="19"/>
      <c r="GC520" s="19"/>
      <c r="GD520" s="19"/>
      <c r="GE520" s="19"/>
      <c r="GF520" s="19"/>
      <c r="GG520" s="19"/>
      <c r="GH520" s="19"/>
      <c r="GI520" s="19"/>
      <c r="GJ520" s="19"/>
      <c r="GK520" s="19"/>
      <c r="GL520" s="19"/>
      <c r="GM520" s="19"/>
      <c r="GN520" s="19"/>
      <c r="GO520" s="19"/>
      <c r="GP520" s="19"/>
      <c r="GQ520" s="19"/>
      <c r="GR520" s="19"/>
      <c r="GS520" s="19"/>
      <c r="GT520" s="19"/>
      <c r="GU520" s="19"/>
      <c r="GV520" s="19"/>
      <c r="GW520" s="19"/>
      <c r="GX520" s="19"/>
      <c r="GY520" s="19"/>
      <c r="GZ520" s="19"/>
      <c r="HA520" s="19"/>
      <c r="HB520" s="19"/>
      <c r="HC520" s="19"/>
      <c r="HD520" s="19"/>
      <c r="HE520" s="19"/>
      <c r="HF520" s="19"/>
      <c r="HG520" s="19"/>
      <c r="HH520" s="19"/>
      <c r="HI520" s="19"/>
      <c r="HJ520" s="19"/>
      <c r="HK520" s="19"/>
      <c r="HL520" s="19"/>
      <c r="HM520" s="19"/>
      <c r="HN520" s="19"/>
      <c r="HO520" s="19"/>
      <c r="HP520" s="19"/>
      <c r="HQ520" s="19"/>
      <c r="HR520" s="19"/>
      <c r="HS520" s="19"/>
      <c r="HT520" s="19"/>
      <c r="HU520" s="19"/>
      <c r="HV520" s="19"/>
      <c r="HW520" s="19"/>
      <c r="HX520" s="19"/>
      <c r="HY520" s="19"/>
      <c r="HZ520" s="19"/>
      <c r="IA520" s="19"/>
      <c r="IB520" s="19"/>
      <c r="IC520" s="19"/>
      <c r="ID520" s="19"/>
      <c r="IE520" s="19"/>
      <c r="IF520" s="19"/>
      <c r="IG520" s="19"/>
      <c r="IH520" s="19"/>
      <c r="II520" s="19"/>
      <c r="IJ520" s="19"/>
      <c r="IK520" s="19"/>
      <c r="IL520" s="19"/>
      <c r="IM520" s="19"/>
      <c r="IN520" s="19"/>
      <c r="IO520" s="19"/>
      <c r="IP520" s="19"/>
      <c r="IQ520" s="19"/>
      <c r="IR520" s="19"/>
      <c r="IS520" s="19"/>
      <c r="IT520" s="19"/>
      <c r="IU520" s="19"/>
    </row>
    <row r="521" s="10" customFormat="true" ht="11.25" hidden="false" customHeight="false" outlineLevel="0" collapsed="false">
      <c r="A521" s="81" t="n">
        <f aca="false">+COUNTIF($C$5:$C$1976,C521)</f>
        <v>1</v>
      </c>
      <c r="B521" s="39" t="n">
        <f aca="false">1+B520</f>
        <v>517</v>
      </c>
      <c r="C521" s="82" t="s">
        <v>1865</v>
      </c>
      <c r="D521" s="82" t="s">
        <v>1031</v>
      </c>
      <c r="E521" s="82" t="s">
        <v>1456</v>
      </c>
      <c r="F521" s="82" t="n">
        <v>0</v>
      </c>
      <c r="G521" s="82" t="s">
        <v>139</v>
      </c>
      <c r="H521" s="82" t="n">
        <f aca="false">VLOOKUP(G521,BARRAS!$C$5:$E$514,2,0)</f>
        <v>2295</v>
      </c>
      <c r="I521" s="82" t="n">
        <f aca="false">LÍNEAS!B119</f>
        <v>1643</v>
      </c>
      <c r="J521" s="83" t="n">
        <v>1</v>
      </c>
      <c r="K521" s="82" t="n">
        <v>1</v>
      </c>
      <c r="L521" s="84" t="s">
        <v>487</v>
      </c>
      <c r="M521" s="85" t="s">
        <v>487</v>
      </c>
      <c r="N521" s="86"/>
      <c r="O521" s="86"/>
      <c r="P521" s="17"/>
      <c r="Q521" s="17" t="str">
        <f aca="false">IF(L521="R","R",IF(L521="L","L",""))</f>
        <v/>
      </c>
      <c r="R521" s="87" t="str">
        <f aca="false">IF(L521="R",VLOOKUP(G521,BARRAS!$C$5:$E$1246,3,0),IF(L521="L",VLOOKUP(G521,BARRAS!$C$5:$E$1246,3,0),""))</f>
        <v/>
      </c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  <c r="AE521" s="19"/>
      <c r="AF521" s="19"/>
      <c r="AG521" s="19"/>
      <c r="AH521" s="19" t="s">
        <v>1031</v>
      </c>
      <c r="AI521" s="19" t="str">
        <f aca="false">+VLOOKUP(C521,[1]MEDIDORES!$C$5:$M$1961,2,0)</f>
        <v>IT_S4</v>
      </c>
      <c r="AJ521" s="19" t="n">
        <f aca="false">+AI521=D521</f>
        <v>1</v>
      </c>
      <c r="AK521" s="19" t="str">
        <f aca="false">+VLOOKUP(C521,[2]MEDIDORES!$C$5:$D$2063,2,0)</f>
        <v>IT_S4</v>
      </c>
      <c r="AL521" s="19" t="n">
        <f aca="false">+AK521=D521</f>
        <v>1</v>
      </c>
      <c r="AM521" s="19"/>
      <c r="AN521" s="19"/>
      <c r="AO521" s="19"/>
      <c r="AP521" s="19"/>
      <c r="AQ521" s="19"/>
      <c r="AR521" s="19"/>
      <c r="AS521" s="19"/>
      <c r="AT521" s="19"/>
      <c r="AU521" s="19"/>
      <c r="AV521" s="19"/>
      <c r="AW521" s="19"/>
      <c r="AX521" s="19"/>
      <c r="AY521" s="19"/>
      <c r="AZ521" s="19"/>
      <c r="BA521" s="19"/>
      <c r="BB521" s="19"/>
      <c r="BC521" s="19"/>
      <c r="BD521" s="19"/>
      <c r="BE521" s="19"/>
      <c r="BF521" s="19"/>
      <c r="BG521" s="19"/>
      <c r="BH521" s="19"/>
      <c r="BI521" s="19"/>
      <c r="BJ521" s="19"/>
      <c r="BK521" s="19"/>
      <c r="BL521" s="19"/>
      <c r="BM521" s="19"/>
      <c r="BN521" s="19"/>
      <c r="BO521" s="19"/>
      <c r="BP521" s="19"/>
      <c r="BQ521" s="19"/>
      <c r="BR521" s="19"/>
      <c r="BS521" s="19"/>
      <c r="BT521" s="19"/>
      <c r="BU521" s="19"/>
      <c r="BV521" s="19"/>
      <c r="BW521" s="19"/>
      <c r="BX521" s="19"/>
      <c r="BY521" s="19"/>
      <c r="BZ521" s="19"/>
      <c r="CA521" s="19"/>
      <c r="CB521" s="19"/>
      <c r="CC521" s="19"/>
      <c r="CD521" s="19"/>
      <c r="CE521" s="19"/>
      <c r="CF521" s="19"/>
      <c r="CG521" s="19"/>
      <c r="CH521" s="19"/>
      <c r="CI521" s="19"/>
      <c r="CJ521" s="19"/>
      <c r="CK521" s="19"/>
      <c r="CL521" s="19"/>
      <c r="CM521" s="19"/>
      <c r="CN521" s="19"/>
      <c r="CO521" s="19"/>
      <c r="CP521" s="19"/>
      <c r="CQ521" s="19"/>
      <c r="CR521" s="19"/>
      <c r="CS521" s="19"/>
      <c r="CT521" s="19"/>
      <c r="CU521" s="19"/>
      <c r="CV521" s="19"/>
      <c r="CW521" s="19"/>
      <c r="CX521" s="19"/>
      <c r="CY521" s="19"/>
      <c r="CZ521" s="19"/>
      <c r="DA521" s="19"/>
      <c r="DB521" s="19"/>
      <c r="DC521" s="19"/>
      <c r="DD521" s="19"/>
      <c r="DE521" s="19"/>
      <c r="DF521" s="19"/>
      <c r="DG521" s="19"/>
      <c r="DH521" s="19"/>
      <c r="DI521" s="19"/>
      <c r="DJ521" s="19"/>
      <c r="DK521" s="19"/>
      <c r="DL521" s="19"/>
      <c r="DM521" s="19"/>
      <c r="DN521" s="19"/>
      <c r="DO521" s="19"/>
      <c r="DP521" s="19"/>
      <c r="DQ521" s="19"/>
      <c r="DR521" s="19"/>
      <c r="DS521" s="19"/>
      <c r="DT521" s="19"/>
      <c r="DU521" s="19"/>
      <c r="DV521" s="19"/>
      <c r="DW521" s="19"/>
      <c r="DX521" s="19"/>
      <c r="DY521" s="19"/>
      <c r="DZ521" s="19"/>
      <c r="EA521" s="19"/>
      <c r="EB521" s="19"/>
      <c r="EC521" s="19"/>
      <c r="ED521" s="19"/>
      <c r="EE521" s="19"/>
      <c r="EF521" s="19"/>
      <c r="EG521" s="19"/>
      <c r="EH521" s="19"/>
      <c r="EI521" s="19"/>
      <c r="EJ521" s="19"/>
      <c r="EK521" s="19"/>
      <c r="EL521" s="19"/>
      <c r="EM521" s="19"/>
      <c r="EN521" s="19"/>
      <c r="EO521" s="19"/>
      <c r="EP521" s="19"/>
      <c r="EQ521" s="19"/>
      <c r="ER521" s="19"/>
      <c r="ES521" s="19"/>
      <c r="ET521" s="19"/>
      <c r="EU521" s="19"/>
      <c r="EV521" s="19"/>
      <c r="EW521" s="19"/>
      <c r="EX521" s="19"/>
      <c r="EY521" s="19"/>
      <c r="EZ521" s="19"/>
      <c r="FA521" s="19"/>
      <c r="FB521" s="19"/>
      <c r="FC521" s="19"/>
      <c r="FD521" s="19"/>
      <c r="FE521" s="19"/>
      <c r="FF521" s="19"/>
      <c r="FG521" s="19"/>
      <c r="FH521" s="19"/>
      <c r="FI521" s="19"/>
      <c r="FJ521" s="19"/>
      <c r="FK521" s="19"/>
      <c r="FL521" s="19"/>
      <c r="FM521" s="19"/>
      <c r="FN521" s="19"/>
      <c r="FO521" s="19"/>
      <c r="FP521" s="19"/>
      <c r="FQ521" s="19"/>
      <c r="FR521" s="19"/>
      <c r="FS521" s="19"/>
      <c r="FT521" s="19"/>
      <c r="FU521" s="19"/>
      <c r="FV521" s="19"/>
      <c r="FW521" s="19"/>
      <c r="FX521" s="19"/>
      <c r="FY521" s="19"/>
      <c r="FZ521" s="19"/>
      <c r="GA521" s="19"/>
      <c r="GB521" s="19"/>
      <c r="GC521" s="19"/>
      <c r="GD521" s="19"/>
      <c r="GE521" s="19"/>
      <c r="GF521" s="19"/>
      <c r="GG521" s="19"/>
      <c r="GH521" s="19"/>
      <c r="GI521" s="19"/>
      <c r="GJ521" s="19"/>
      <c r="GK521" s="19"/>
      <c r="GL521" s="19"/>
      <c r="GM521" s="19"/>
      <c r="GN521" s="19"/>
      <c r="GO521" s="19"/>
      <c r="GP521" s="19"/>
      <c r="GQ521" s="19"/>
      <c r="GR521" s="19"/>
      <c r="GS521" s="19"/>
      <c r="GT521" s="19"/>
      <c r="GU521" s="19"/>
      <c r="GV521" s="19"/>
      <c r="GW521" s="19"/>
      <c r="GX521" s="19"/>
      <c r="GY521" s="19"/>
      <c r="GZ521" s="19"/>
      <c r="HA521" s="19"/>
      <c r="HB521" s="19"/>
      <c r="HC521" s="19"/>
      <c r="HD521" s="19"/>
      <c r="HE521" s="19"/>
      <c r="HF521" s="19"/>
      <c r="HG521" s="19"/>
      <c r="HH521" s="19"/>
      <c r="HI521" s="19"/>
      <c r="HJ521" s="19"/>
      <c r="HK521" s="19"/>
      <c r="HL521" s="19"/>
      <c r="HM521" s="19"/>
      <c r="HN521" s="19"/>
      <c r="HO521" s="19"/>
      <c r="HP521" s="19"/>
      <c r="HQ521" s="19"/>
      <c r="HR521" s="19"/>
      <c r="HS521" s="19"/>
      <c r="HT521" s="19"/>
      <c r="HU521" s="19"/>
      <c r="HV521" s="19"/>
      <c r="HW521" s="19"/>
      <c r="HX521" s="19"/>
      <c r="HY521" s="19"/>
      <c r="HZ521" s="19"/>
      <c r="IA521" s="19"/>
      <c r="IB521" s="19"/>
      <c r="IC521" s="19"/>
      <c r="ID521" s="19"/>
      <c r="IE521" s="19"/>
      <c r="IF521" s="19"/>
      <c r="IG521" s="19"/>
      <c r="IH521" s="19"/>
      <c r="II521" s="19"/>
      <c r="IJ521" s="19"/>
      <c r="IK521" s="19"/>
      <c r="IL521" s="19"/>
      <c r="IM521" s="19"/>
      <c r="IN521" s="19"/>
      <c r="IO521" s="19"/>
      <c r="IP521" s="19"/>
      <c r="IQ521" s="19"/>
      <c r="IR521" s="19"/>
      <c r="IS521" s="19"/>
      <c r="IT521" s="19"/>
      <c r="IU521" s="19"/>
    </row>
    <row r="522" s="10" customFormat="true" ht="11.25" hidden="false" customHeight="false" outlineLevel="0" collapsed="false">
      <c r="A522" s="81" t="n">
        <f aca="false">+COUNTIF($C$5:$C$1976,C522)</f>
        <v>1</v>
      </c>
      <c r="B522" s="39" t="n">
        <f aca="false">1+B521</f>
        <v>518</v>
      </c>
      <c r="C522" s="82" t="s">
        <v>1866</v>
      </c>
      <c r="D522" s="82" t="s">
        <v>1031</v>
      </c>
      <c r="E522" s="82" t="s">
        <v>1423</v>
      </c>
      <c r="F522" s="82" t="n">
        <v>0</v>
      </c>
      <c r="G522" s="82" t="s">
        <v>138</v>
      </c>
      <c r="H522" s="82" t="n">
        <f aca="false">VLOOKUP(G522,BARRAS!$C$5:$E$514,2,0)</f>
        <v>2293</v>
      </c>
      <c r="I522" s="82" t="n">
        <f aca="false">LÍNEAS!B442</f>
        <v>3655</v>
      </c>
      <c r="J522" s="83" t="n">
        <v>1</v>
      </c>
      <c r="K522" s="82" t="n">
        <v>0</v>
      </c>
      <c r="L522" s="84" t="s">
        <v>487</v>
      </c>
      <c r="M522" s="85" t="s">
        <v>487</v>
      </c>
      <c r="N522" s="86"/>
      <c r="O522" s="86"/>
      <c r="P522" s="17"/>
      <c r="Q522" s="17" t="str">
        <f aca="false">IF(L522="R","R",IF(L522="L","L",""))</f>
        <v/>
      </c>
      <c r="R522" s="87" t="str">
        <f aca="false">IF(L522="R",VLOOKUP(G522,BARRAS!$C$5:$E$1246,3,0),IF(L522="L",VLOOKUP(G522,BARRAS!$C$5:$E$1246,3,0),""))</f>
        <v/>
      </c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19"/>
      <c r="AD522" s="19"/>
      <c r="AE522" s="19"/>
      <c r="AF522" s="19"/>
      <c r="AG522" s="19"/>
      <c r="AH522" s="19" t="s">
        <v>1031</v>
      </c>
      <c r="AI522" s="19" t="str">
        <f aca="false">+VLOOKUP(C522,[1]MEDIDORES!$C$5:$M$1961,2,0)</f>
        <v>IT_S4</v>
      </c>
      <c r="AJ522" s="19" t="n">
        <f aca="false">+AI522=D522</f>
        <v>1</v>
      </c>
      <c r="AK522" s="19" t="str">
        <f aca="false">+VLOOKUP(C522,[2]MEDIDORES!$C$5:$D$2063,2,0)</f>
        <v>IT_S4</v>
      </c>
      <c r="AL522" s="19" t="n">
        <f aca="false">+AK522=D522</f>
        <v>1</v>
      </c>
      <c r="AM522" s="19"/>
      <c r="AN522" s="19"/>
      <c r="AO522" s="19"/>
      <c r="AP522" s="19"/>
      <c r="AQ522" s="19"/>
      <c r="AR522" s="19"/>
      <c r="AS522" s="19"/>
      <c r="AT522" s="19"/>
      <c r="AU522" s="19"/>
      <c r="AV522" s="19"/>
      <c r="AW522" s="19"/>
      <c r="AX522" s="19"/>
      <c r="AY522" s="19"/>
      <c r="AZ522" s="19"/>
      <c r="BA522" s="19"/>
      <c r="BB522" s="19"/>
      <c r="BC522" s="19"/>
      <c r="BD522" s="19"/>
      <c r="BE522" s="19"/>
      <c r="BF522" s="19"/>
      <c r="BG522" s="19"/>
      <c r="BH522" s="19"/>
      <c r="BI522" s="19"/>
      <c r="BJ522" s="19"/>
      <c r="BK522" s="19"/>
      <c r="BL522" s="19"/>
      <c r="BM522" s="19"/>
      <c r="BN522" s="19"/>
      <c r="BO522" s="19"/>
      <c r="BP522" s="19"/>
      <c r="BQ522" s="19"/>
      <c r="BR522" s="19"/>
      <c r="BS522" s="19"/>
      <c r="BT522" s="19"/>
      <c r="BU522" s="19"/>
      <c r="BV522" s="19"/>
      <c r="BW522" s="19"/>
      <c r="BX522" s="19"/>
      <c r="BY522" s="19"/>
      <c r="BZ522" s="19"/>
      <c r="CA522" s="19"/>
      <c r="CB522" s="19"/>
      <c r="CC522" s="19"/>
      <c r="CD522" s="19"/>
      <c r="CE522" s="19"/>
      <c r="CF522" s="19"/>
      <c r="CG522" s="19"/>
      <c r="CH522" s="19"/>
      <c r="CI522" s="19"/>
      <c r="CJ522" s="19"/>
      <c r="CK522" s="19"/>
      <c r="CL522" s="19"/>
      <c r="CM522" s="19"/>
      <c r="CN522" s="19"/>
      <c r="CO522" s="19"/>
      <c r="CP522" s="19"/>
      <c r="CQ522" s="19"/>
      <c r="CR522" s="19"/>
      <c r="CS522" s="19"/>
      <c r="CT522" s="19"/>
      <c r="CU522" s="19"/>
      <c r="CV522" s="19"/>
      <c r="CW522" s="19"/>
      <c r="CX522" s="19"/>
      <c r="CY522" s="19"/>
      <c r="CZ522" s="19"/>
      <c r="DA522" s="19"/>
      <c r="DB522" s="19"/>
      <c r="DC522" s="19"/>
      <c r="DD522" s="19"/>
      <c r="DE522" s="19"/>
      <c r="DF522" s="19"/>
      <c r="DG522" s="19"/>
      <c r="DH522" s="19"/>
      <c r="DI522" s="19"/>
      <c r="DJ522" s="19"/>
      <c r="DK522" s="19"/>
      <c r="DL522" s="19"/>
      <c r="DM522" s="19"/>
      <c r="DN522" s="19"/>
      <c r="DO522" s="19"/>
      <c r="DP522" s="19"/>
      <c r="DQ522" s="19"/>
      <c r="DR522" s="19"/>
      <c r="DS522" s="19"/>
      <c r="DT522" s="19"/>
      <c r="DU522" s="19"/>
      <c r="DV522" s="19"/>
      <c r="DW522" s="19"/>
      <c r="DX522" s="19"/>
      <c r="DY522" s="19"/>
      <c r="DZ522" s="19"/>
      <c r="EA522" s="19"/>
      <c r="EB522" s="19"/>
      <c r="EC522" s="19"/>
      <c r="ED522" s="19"/>
      <c r="EE522" s="19"/>
      <c r="EF522" s="19"/>
      <c r="EG522" s="19"/>
      <c r="EH522" s="19"/>
      <c r="EI522" s="19"/>
      <c r="EJ522" s="19"/>
      <c r="EK522" s="19"/>
      <c r="EL522" s="19"/>
      <c r="EM522" s="19"/>
      <c r="EN522" s="19"/>
      <c r="EO522" s="19"/>
      <c r="EP522" s="19"/>
      <c r="EQ522" s="19"/>
      <c r="ER522" s="19"/>
      <c r="ES522" s="19"/>
      <c r="ET522" s="19"/>
      <c r="EU522" s="19"/>
      <c r="EV522" s="19"/>
      <c r="EW522" s="19"/>
      <c r="EX522" s="19"/>
      <c r="EY522" s="19"/>
      <c r="EZ522" s="19"/>
      <c r="FA522" s="19"/>
      <c r="FB522" s="19"/>
      <c r="FC522" s="19"/>
      <c r="FD522" s="19"/>
      <c r="FE522" s="19"/>
      <c r="FF522" s="19"/>
      <c r="FG522" s="19"/>
      <c r="FH522" s="19"/>
      <c r="FI522" s="19"/>
      <c r="FJ522" s="19"/>
      <c r="FK522" s="19"/>
      <c r="FL522" s="19"/>
      <c r="FM522" s="19"/>
      <c r="FN522" s="19"/>
      <c r="FO522" s="19"/>
      <c r="FP522" s="19"/>
      <c r="FQ522" s="19"/>
      <c r="FR522" s="19"/>
      <c r="FS522" s="19"/>
      <c r="FT522" s="19"/>
      <c r="FU522" s="19"/>
      <c r="FV522" s="19"/>
      <c r="FW522" s="19"/>
      <c r="FX522" s="19"/>
      <c r="FY522" s="19"/>
      <c r="FZ522" s="19"/>
      <c r="GA522" s="19"/>
      <c r="GB522" s="19"/>
      <c r="GC522" s="19"/>
      <c r="GD522" s="19"/>
      <c r="GE522" s="19"/>
      <c r="GF522" s="19"/>
      <c r="GG522" s="19"/>
      <c r="GH522" s="19"/>
      <c r="GI522" s="19"/>
      <c r="GJ522" s="19"/>
      <c r="GK522" s="19"/>
      <c r="GL522" s="19"/>
      <c r="GM522" s="19"/>
      <c r="GN522" s="19"/>
      <c r="GO522" s="19"/>
      <c r="GP522" s="19"/>
      <c r="GQ522" s="19"/>
      <c r="GR522" s="19"/>
      <c r="GS522" s="19"/>
      <c r="GT522" s="19"/>
      <c r="GU522" s="19"/>
      <c r="GV522" s="19"/>
      <c r="GW522" s="19"/>
      <c r="GX522" s="19"/>
      <c r="GY522" s="19"/>
      <c r="GZ522" s="19"/>
      <c r="HA522" s="19"/>
      <c r="HB522" s="19"/>
      <c r="HC522" s="19"/>
      <c r="HD522" s="19"/>
      <c r="HE522" s="19"/>
      <c r="HF522" s="19"/>
      <c r="HG522" s="19"/>
      <c r="HH522" s="19"/>
      <c r="HI522" s="19"/>
      <c r="HJ522" s="19"/>
      <c r="HK522" s="19"/>
      <c r="HL522" s="19"/>
      <c r="HM522" s="19"/>
      <c r="HN522" s="19"/>
      <c r="HO522" s="19"/>
      <c r="HP522" s="19"/>
      <c r="HQ522" s="19"/>
      <c r="HR522" s="19"/>
      <c r="HS522" s="19"/>
      <c r="HT522" s="19"/>
      <c r="HU522" s="19"/>
      <c r="HV522" s="19"/>
      <c r="HW522" s="19"/>
      <c r="HX522" s="19"/>
      <c r="HY522" s="19"/>
      <c r="HZ522" s="19"/>
      <c r="IA522" s="19"/>
      <c r="IB522" s="19"/>
      <c r="IC522" s="19"/>
      <c r="ID522" s="19"/>
      <c r="IE522" s="19"/>
      <c r="IF522" s="19"/>
      <c r="IG522" s="19"/>
      <c r="IH522" s="19"/>
      <c r="II522" s="19"/>
      <c r="IJ522" s="19"/>
      <c r="IK522" s="19"/>
      <c r="IL522" s="19"/>
      <c r="IM522" s="19"/>
      <c r="IN522" s="19"/>
      <c r="IO522" s="19"/>
      <c r="IP522" s="19"/>
      <c r="IQ522" s="19"/>
      <c r="IR522" s="19"/>
      <c r="IS522" s="19"/>
      <c r="IT522" s="19"/>
      <c r="IU522" s="19"/>
    </row>
    <row r="523" s="10" customFormat="true" ht="11.25" hidden="false" customHeight="false" outlineLevel="0" collapsed="false">
      <c r="A523" s="81" t="n">
        <f aca="false">+COUNTIF($C$5:$C$1976,C523)</f>
        <v>1</v>
      </c>
      <c r="B523" s="39" t="n">
        <f aca="false">1+B522</f>
        <v>519</v>
      </c>
      <c r="C523" s="82" t="s">
        <v>1867</v>
      </c>
      <c r="D523" s="82" t="s">
        <v>1031</v>
      </c>
      <c r="E523" s="82" t="s">
        <v>1868</v>
      </c>
      <c r="F523" s="82" t="n">
        <v>0</v>
      </c>
      <c r="G523" s="82" t="s">
        <v>138</v>
      </c>
      <c r="H523" s="82" t="n">
        <f aca="false">VLOOKUP(G523,BARRAS!$C$5:$E$514,2,0)</f>
        <v>2293</v>
      </c>
      <c r="I523" s="82" t="n">
        <f aca="false">LÍNEAS!B121</f>
        <v>1645</v>
      </c>
      <c r="J523" s="83" t="n">
        <v>1</v>
      </c>
      <c r="K523" s="82" t="n">
        <v>2</v>
      </c>
      <c r="L523" s="84" t="s">
        <v>487</v>
      </c>
      <c r="M523" s="85" t="s">
        <v>487</v>
      </c>
      <c r="N523" s="86"/>
      <c r="O523" s="86"/>
      <c r="P523" s="17"/>
      <c r="Q523" s="17" t="str">
        <f aca="false">IF(L523="R","R",IF(L523="L","L",""))</f>
        <v/>
      </c>
      <c r="R523" s="87" t="str">
        <f aca="false">IF(L523="R",VLOOKUP(G523,BARRAS!$C$5:$E$1246,3,0),IF(L523="L",VLOOKUP(G523,BARRAS!$C$5:$E$1246,3,0),""))</f>
        <v/>
      </c>
      <c r="S523" s="19"/>
      <c r="T523" s="19"/>
      <c r="U523" s="19"/>
      <c r="V523" s="19"/>
      <c r="W523" s="19"/>
      <c r="X523" s="19"/>
      <c r="Y523" s="19"/>
      <c r="Z523" s="19"/>
      <c r="AA523" s="19"/>
      <c r="AB523" s="19"/>
      <c r="AC523" s="19"/>
      <c r="AD523" s="19"/>
      <c r="AE523" s="19"/>
      <c r="AF523" s="19"/>
      <c r="AG523" s="19"/>
      <c r="AH523" s="19" t="s">
        <v>1031</v>
      </c>
      <c r="AI523" s="19" t="str">
        <f aca="false">+VLOOKUP(C523,[1]MEDIDORES!$C$5:$M$1961,2,0)</f>
        <v>IT_S4</v>
      </c>
      <c r="AJ523" s="19" t="n">
        <f aca="false">+AI523=D523</f>
        <v>1</v>
      </c>
      <c r="AK523" s="19" t="str">
        <f aca="false">+VLOOKUP(C523,[2]MEDIDORES!$C$5:$D$2063,2,0)</f>
        <v>IT_S4</v>
      </c>
      <c r="AL523" s="19" t="n">
        <f aca="false">+AK523=D523</f>
        <v>1</v>
      </c>
      <c r="AM523" s="19"/>
      <c r="AN523" s="19"/>
      <c r="AO523" s="19"/>
      <c r="AP523" s="19"/>
      <c r="AQ523" s="19"/>
      <c r="AR523" s="19"/>
      <c r="AS523" s="19"/>
      <c r="AT523" s="19"/>
      <c r="AU523" s="19"/>
      <c r="AV523" s="19"/>
      <c r="AW523" s="19"/>
      <c r="AX523" s="19"/>
      <c r="AY523" s="19"/>
      <c r="AZ523" s="19"/>
      <c r="BA523" s="19"/>
      <c r="BB523" s="19"/>
      <c r="BC523" s="19"/>
      <c r="BD523" s="19"/>
      <c r="BE523" s="19"/>
      <c r="BF523" s="19"/>
      <c r="BG523" s="19"/>
      <c r="BH523" s="19"/>
      <c r="BI523" s="19"/>
      <c r="BJ523" s="19"/>
      <c r="BK523" s="19"/>
      <c r="BL523" s="19"/>
      <c r="BM523" s="19"/>
      <c r="BN523" s="19"/>
      <c r="BO523" s="19"/>
      <c r="BP523" s="19"/>
      <c r="BQ523" s="19"/>
      <c r="BR523" s="19"/>
      <c r="BS523" s="19"/>
      <c r="BT523" s="19"/>
      <c r="BU523" s="19"/>
      <c r="BV523" s="19"/>
      <c r="BW523" s="19"/>
      <c r="BX523" s="19"/>
      <c r="BY523" s="19"/>
      <c r="BZ523" s="19"/>
      <c r="CA523" s="19"/>
      <c r="CB523" s="19"/>
      <c r="CC523" s="19"/>
      <c r="CD523" s="19"/>
      <c r="CE523" s="19"/>
      <c r="CF523" s="19"/>
      <c r="CG523" s="19"/>
      <c r="CH523" s="19"/>
      <c r="CI523" s="19"/>
      <c r="CJ523" s="19"/>
      <c r="CK523" s="19"/>
      <c r="CL523" s="19"/>
      <c r="CM523" s="19"/>
      <c r="CN523" s="19"/>
      <c r="CO523" s="19"/>
      <c r="CP523" s="19"/>
      <c r="CQ523" s="19"/>
      <c r="CR523" s="19"/>
      <c r="CS523" s="19"/>
      <c r="CT523" s="19"/>
      <c r="CU523" s="19"/>
      <c r="CV523" s="19"/>
      <c r="CW523" s="19"/>
      <c r="CX523" s="19"/>
      <c r="CY523" s="19"/>
      <c r="CZ523" s="19"/>
      <c r="DA523" s="19"/>
      <c r="DB523" s="19"/>
      <c r="DC523" s="19"/>
      <c r="DD523" s="19"/>
      <c r="DE523" s="19"/>
      <c r="DF523" s="19"/>
      <c r="DG523" s="19"/>
      <c r="DH523" s="19"/>
      <c r="DI523" s="19"/>
      <c r="DJ523" s="19"/>
      <c r="DK523" s="19"/>
      <c r="DL523" s="19"/>
      <c r="DM523" s="19"/>
      <c r="DN523" s="19"/>
      <c r="DO523" s="19"/>
      <c r="DP523" s="19"/>
      <c r="DQ523" s="19"/>
      <c r="DR523" s="19"/>
      <c r="DS523" s="19"/>
      <c r="DT523" s="19"/>
      <c r="DU523" s="19"/>
      <c r="DV523" s="19"/>
      <c r="DW523" s="19"/>
      <c r="DX523" s="19"/>
      <c r="DY523" s="19"/>
      <c r="DZ523" s="19"/>
      <c r="EA523" s="19"/>
      <c r="EB523" s="19"/>
      <c r="EC523" s="19"/>
      <c r="ED523" s="19"/>
      <c r="EE523" s="19"/>
      <c r="EF523" s="19"/>
      <c r="EG523" s="19"/>
      <c r="EH523" s="19"/>
      <c r="EI523" s="19"/>
      <c r="EJ523" s="19"/>
      <c r="EK523" s="19"/>
      <c r="EL523" s="19"/>
      <c r="EM523" s="19"/>
      <c r="EN523" s="19"/>
      <c r="EO523" s="19"/>
      <c r="EP523" s="19"/>
      <c r="EQ523" s="19"/>
      <c r="ER523" s="19"/>
      <c r="ES523" s="19"/>
      <c r="ET523" s="19"/>
      <c r="EU523" s="19"/>
      <c r="EV523" s="19"/>
      <c r="EW523" s="19"/>
      <c r="EX523" s="19"/>
      <c r="EY523" s="19"/>
      <c r="EZ523" s="19"/>
      <c r="FA523" s="19"/>
      <c r="FB523" s="19"/>
      <c r="FC523" s="19"/>
      <c r="FD523" s="19"/>
      <c r="FE523" s="19"/>
      <c r="FF523" s="19"/>
      <c r="FG523" s="19"/>
      <c r="FH523" s="19"/>
      <c r="FI523" s="19"/>
      <c r="FJ523" s="19"/>
      <c r="FK523" s="19"/>
      <c r="FL523" s="19"/>
      <c r="FM523" s="19"/>
      <c r="FN523" s="19"/>
      <c r="FO523" s="19"/>
      <c r="FP523" s="19"/>
      <c r="FQ523" s="19"/>
      <c r="FR523" s="19"/>
      <c r="FS523" s="19"/>
      <c r="FT523" s="19"/>
      <c r="FU523" s="19"/>
      <c r="FV523" s="19"/>
      <c r="FW523" s="19"/>
      <c r="FX523" s="19"/>
      <c r="FY523" s="19"/>
      <c r="FZ523" s="19"/>
      <c r="GA523" s="19"/>
      <c r="GB523" s="19"/>
      <c r="GC523" s="19"/>
      <c r="GD523" s="19"/>
      <c r="GE523" s="19"/>
      <c r="GF523" s="19"/>
      <c r="GG523" s="19"/>
      <c r="GH523" s="19"/>
      <c r="GI523" s="19"/>
      <c r="GJ523" s="19"/>
      <c r="GK523" s="19"/>
      <c r="GL523" s="19"/>
      <c r="GM523" s="19"/>
      <c r="GN523" s="19"/>
      <c r="GO523" s="19"/>
      <c r="GP523" s="19"/>
      <c r="GQ523" s="19"/>
      <c r="GR523" s="19"/>
      <c r="GS523" s="19"/>
      <c r="GT523" s="19"/>
      <c r="GU523" s="19"/>
      <c r="GV523" s="19"/>
      <c r="GW523" s="19"/>
      <c r="GX523" s="19"/>
      <c r="GY523" s="19"/>
      <c r="GZ523" s="19"/>
      <c r="HA523" s="19"/>
      <c r="HB523" s="19"/>
      <c r="HC523" s="19"/>
      <c r="HD523" s="19"/>
      <c r="HE523" s="19"/>
      <c r="HF523" s="19"/>
      <c r="HG523" s="19"/>
      <c r="HH523" s="19"/>
      <c r="HI523" s="19"/>
      <c r="HJ523" s="19"/>
      <c r="HK523" s="19"/>
      <c r="HL523" s="19"/>
      <c r="HM523" s="19"/>
      <c r="HN523" s="19"/>
      <c r="HO523" s="19"/>
      <c r="HP523" s="19"/>
      <c r="HQ523" s="19"/>
      <c r="HR523" s="19"/>
      <c r="HS523" s="19"/>
      <c r="HT523" s="19"/>
      <c r="HU523" s="19"/>
      <c r="HV523" s="19"/>
      <c r="HW523" s="19"/>
      <c r="HX523" s="19"/>
      <c r="HY523" s="19"/>
      <c r="HZ523" s="19"/>
      <c r="IA523" s="19"/>
      <c r="IB523" s="19"/>
      <c r="IC523" s="19"/>
      <c r="ID523" s="19"/>
      <c r="IE523" s="19"/>
      <c r="IF523" s="19"/>
      <c r="IG523" s="19"/>
      <c r="IH523" s="19"/>
      <c r="II523" s="19"/>
      <c r="IJ523" s="19"/>
      <c r="IK523" s="19"/>
      <c r="IL523" s="19"/>
      <c r="IM523" s="19"/>
      <c r="IN523" s="19"/>
      <c r="IO523" s="19"/>
      <c r="IP523" s="19"/>
      <c r="IQ523" s="19"/>
      <c r="IR523" s="19"/>
      <c r="IS523" s="19"/>
      <c r="IT523" s="19"/>
      <c r="IU523" s="19"/>
    </row>
    <row r="524" s="10" customFormat="true" ht="11.25" hidden="false" customHeight="false" outlineLevel="0" collapsed="false">
      <c r="A524" s="81" t="n">
        <f aca="false">+COUNTIF($C$5:$C$1976,C524)</f>
        <v>1</v>
      </c>
      <c r="B524" s="39" t="n">
        <f aca="false">1+B523</f>
        <v>520</v>
      </c>
      <c r="C524" s="82" t="s">
        <v>1869</v>
      </c>
      <c r="D524" s="82" t="s">
        <v>1031</v>
      </c>
      <c r="E524" s="82" t="s">
        <v>1870</v>
      </c>
      <c r="F524" s="82" t="n">
        <v>0</v>
      </c>
      <c r="G524" s="82" t="s">
        <v>138</v>
      </c>
      <c r="H524" s="82" t="n">
        <f aca="false">VLOOKUP(G524,BARRAS!$C$5:$E$514,2,0)</f>
        <v>2293</v>
      </c>
      <c r="I524" s="82" t="n">
        <f aca="false">LÍNEAS!B120</f>
        <v>1644</v>
      </c>
      <c r="J524" s="83" t="n">
        <v>1</v>
      </c>
      <c r="K524" s="82" t="n">
        <v>2</v>
      </c>
      <c r="L524" s="84" t="s">
        <v>487</v>
      </c>
      <c r="M524" s="85" t="s">
        <v>487</v>
      </c>
      <c r="N524" s="86"/>
      <c r="O524" s="86"/>
      <c r="P524" s="17"/>
      <c r="Q524" s="17" t="str">
        <f aca="false">IF(L524="R","R",IF(L524="L","L",""))</f>
        <v/>
      </c>
      <c r="R524" s="87" t="str">
        <f aca="false">IF(L524="R",VLOOKUP(G524,BARRAS!$C$5:$E$1246,3,0),IF(L524="L",VLOOKUP(G524,BARRAS!$C$5:$E$1246,3,0),""))</f>
        <v/>
      </c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19"/>
      <c r="AD524" s="19"/>
      <c r="AE524" s="19"/>
      <c r="AF524" s="19"/>
      <c r="AG524" s="19"/>
      <c r="AH524" s="19" t="s">
        <v>1031</v>
      </c>
      <c r="AI524" s="19" t="str">
        <f aca="false">+VLOOKUP(C524,[1]MEDIDORES!$C$5:$M$1961,2,0)</f>
        <v>IT_S4</v>
      </c>
      <c r="AJ524" s="19" t="n">
        <f aca="false">+AI524=D524</f>
        <v>1</v>
      </c>
      <c r="AK524" s="19" t="str">
        <f aca="false">+VLOOKUP(C524,[2]MEDIDORES!$C$5:$D$2063,2,0)</f>
        <v>IT_S4</v>
      </c>
      <c r="AL524" s="19" t="n">
        <f aca="false">+AK524=D524</f>
        <v>1</v>
      </c>
      <c r="AM524" s="19"/>
      <c r="AN524" s="19"/>
      <c r="AO524" s="19"/>
      <c r="AP524" s="19"/>
      <c r="AQ524" s="19"/>
      <c r="AR524" s="19"/>
      <c r="AS524" s="19"/>
      <c r="AT524" s="19"/>
      <c r="AU524" s="19"/>
      <c r="AV524" s="19"/>
      <c r="AW524" s="19"/>
      <c r="AX524" s="19"/>
      <c r="AY524" s="19"/>
      <c r="AZ524" s="19"/>
      <c r="BA524" s="19"/>
      <c r="BB524" s="19"/>
      <c r="BC524" s="19"/>
      <c r="BD524" s="19"/>
      <c r="BE524" s="19"/>
      <c r="BF524" s="19"/>
      <c r="BG524" s="19"/>
      <c r="BH524" s="19"/>
      <c r="BI524" s="19"/>
      <c r="BJ524" s="19"/>
      <c r="BK524" s="19"/>
      <c r="BL524" s="19"/>
      <c r="BM524" s="19"/>
      <c r="BN524" s="19"/>
      <c r="BO524" s="19"/>
      <c r="BP524" s="19"/>
      <c r="BQ524" s="19"/>
      <c r="BR524" s="19"/>
      <c r="BS524" s="19"/>
      <c r="BT524" s="19"/>
      <c r="BU524" s="19"/>
      <c r="BV524" s="19"/>
      <c r="BW524" s="19"/>
      <c r="BX524" s="19"/>
      <c r="BY524" s="19"/>
      <c r="BZ524" s="19"/>
      <c r="CA524" s="19"/>
      <c r="CB524" s="19"/>
      <c r="CC524" s="19"/>
      <c r="CD524" s="19"/>
      <c r="CE524" s="19"/>
      <c r="CF524" s="19"/>
      <c r="CG524" s="19"/>
      <c r="CH524" s="19"/>
      <c r="CI524" s="19"/>
      <c r="CJ524" s="19"/>
      <c r="CK524" s="19"/>
      <c r="CL524" s="19"/>
      <c r="CM524" s="19"/>
      <c r="CN524" s="19"/>
      <c r="CO524" s="19"/>
      <c r="CP524" s="19"/>
      <c r="CQ524" s="19"/>
      <c r="CR524" s="19"/>
      <c r="CS524" s="19"/>
      <c r="CT524" s="19"/>
      <c r="CU524" s="19"/>
      <c r="CV524" s="19"/>
      <c r="CW524" s="19"/>
      <c r="CX524" s="19"/>
      <c r="CY524" s="19"/>
      <c r="CZ524" s="19"/>
      <c r="DA524" s="19"/>
      <c r="DB524" s="19"/>
      <c r="DC524" s="19"/>
      <c r="DD524" s="19"/>
      <c r="DE524" s="19"/>
      <c r="DF524" s="19"/>
      <c r="DG524" s="19"/>
      <c r="DH524" s="19"/>
      <c r="DI524" s="19"/>
      <c r="DJ524" s="19"/>
      <c r="DK524" s="19"/>
      <c r="DL524" s="19"/>
      <c r="DM524" s="19"/>
      <c r="DN524" s="19"/>
      <c r="DO524" s="19"/>
      <c r="DP524" s="19"/>
      <c r="DQ524" s="19"/>
      <c r="DR524" s="19"/>
      <c r="DS524" s="19"/>
      <c r="DT524" s="19"/>
      <c r="DU524" s="19"/>
      <c r="DV524" s="19"/>
      <c r="DW524" s="19"/>
      <c r="DX524" s="19"/>
      <c r="DY524" s="19"/>
      <c r="DZ524" s="19"/>
      <c r="EA524" s="19"/>
      <c r="EB524" s="19"/>
      <c r="EC524" s="19"/>
      <c r="ED524" s="19"/>
      <c r="EE524" s="19"/>
      <c r="EF524" s="19"/>
      <c r="EG524" s="19"/>
      <c r="EH524" s="19"/>
      <c r="EI524" s="19"/>
      <c r="EJ524" s="19"/>
      <c r="EK524" s="19"/>
      <c r="EL524" s="19"/>
      <c r="EM524" s="19"/>
      <c r="EN524" s="19"/>
      <c r="EO524" s="19"/>
      <c r="EP524" s="19"/>
      <c r="EQ524" s="19"/>
      <c r="ER524" s="19"/>
      <c r="ES524" s="19"/>
      <c r="ET524" s="19"/>
      <c r="EU524" s="19"/>
      <c r="EV524" s="19"/>
      <c r="EW524" s="19"/>
      <c r="EX524" s="19"/>
      <c r="EY524" s="19"/>
      <c r="EZ524" s="19"/>
      <c r="FA524" s="19"/>
      <c r="FB524" s="19"/>
      <c r="FC524" s="19"/>
      <c r="FD524" s="19"/>
      <c r="FE524" s="19"/>
      <c r="FF524" s="19"/>
      <c r="FG524" s="19"/>
      <c r="FH524" s="19"/>
      <c r="FI524" s="19"/>
      <c r="FJ524" s="19"/>
      <c r="FK524" s="19"/>
      <c r="FL524" s="19"/>
      <c r="FM524" s="19"/>
      <c r="FN524" s="19"/>
      <c r="FO524" s="19"/>
      <c r="FP524" s="19"/>
      <c r="FQ524" s="19"/>
      <c r="FR524" s="19"/>
      <c r="FS524" s="19"/>
      <c r="FT524" s="19"/>
      <c r="FU524" s="19"/>
      <c r="FV524" s="19"/>
      <c r="FW524" s="19"/>
      <c r="FX524" s="19"/>
      <c r="FY524" s="19"/>
      <c r="FZ524" s="19"/>
      <c r="GA524" s="19"/>
      <c r="GB524" s="19"/>
      <c r="GC524" s="19"/>
      <c r="GD524" s="19"/>
      <c r="GE524" s="19"/>
      <c r="GF524" s="19"/>
      <c r="GG524" s="19"/>
      <c r="GH524" s="19"/>
      <c r="GI524" s="19"/>
      <c r="GJ524" s="19"/>
      <c r="GK524" s="19"/>
      <c r="GL524" s="19"/>
      <c r="GM524" s="19"/>
      <c r="GN524" s="19"/>
      <c r="GO524" s="19"/>
      <c r="GP524" s="19"/>
      <c r="GQ524" s="19"/>
      <c r="GR524" s="19"/>
      <c r="GS524" s="19"/>
      <c r="GT524" s="19"/>
      <c r="GU524" s="19"/>
      <c r="GV524" s="19"/>
      <c r="GW524" s="19"/>
      <c r="GX524" s="19"/>
      <c r="GY524" s="19"/>
      <c r="GZ524" s="19"/>
      <c r="HA524" s="19"/>
      <c r="HB524" s="19"/>
      <c r="HC524" s="19"/>
      <c r="HD524" s="19"/>
      <c r="HE524" s="19"/>
      <c r="HF524" s="19"/>
      <c r="HG524" s="19"/>
      <c r="HH524" s="19"/>
      <c r="HI524" s="19"/>
      <c r="HJ524" s="19"/>
      <c r="HK524" s="19"/>
      <c r="HL524" s="19"/>
      <c r="HM524" s="19"/>
      <c r="HN524" s="19"/>
      <c r="HO524" s="19"/>
      <c r="HP524" s="19"/>
      <c r="HQ524" s="19"/>
      <c r="HR524" s="19"/>
      <c r="HS524" s="19"/>
      <c r="HT524" s="19"/>
      <c r="HU524" s="19"/>
      <c r="HV524" s="19"/>
      <c r="HW524" s="19"/>
      <c r="HX524" s="19"/>
      <c r="HY524" s="19"/>
      <c r="HZ524" s="19"/>
      <c r="IA524" s="19"/>
      <c r="IB524" s="19"/>
      <c r="IC524" s="19"/>
      <c r="ID524" s="19"/>
      <c r="IE524" s="19"/>
      <c r="IF524" s="19"/>
      <c r="IG524" s="19"/>
      <c r="IH524" s="19"/>
      <c r="II524" s="19"/>
      <c r="IJ524" s="19"/>
      <c r="IK524" s="19"/>
      <c r="IL524" s="19"/>
      <c r="IM524" s="19"/>
      <c r="IN524" s="19"/>
      <c r="IO524" s="19"/>
      <c r="IP524" s="19"/>
      <c r="IQ524" s="19"/>
      <c r="IR524" s="19"/>
      <c r="IS524" s="19"/>
      <c r="IT524" s="19"/>
      <c r="IU524" s="19"/>
    </row>
    <row r="525" s="10" customFormat="true" ht="11.25" hidden="false" customHeight="false" outlineLevel="0" collapsed="false">
      <c r="A525" s="81" t="n">
        <f aca="false">+COUNTIF($C$5:$C$1976,C525)</f>
        <v>1</v>
      </c>
      <c r="B525" s="39" t="n">
        <f aca="false">1+B524</f>
        <v>521</v>
      </c>
      <c r="C525" s="82" t="s">
        <v>1871</v>
      </c>
      <c r="D525" s="82" t="s">
        <v>1031</v>
      </c>
      <c r="E525" s="82" t="s">
        <v>1872</v>
      </c>
      <c r="F525" s="82" t="n">
        <v>0</v>
      </c>
      <c r="G525" s="82" t="s">
        <v>138</v>
      </c>
      <c r="H525" s="82" t="n">
        <f aca="false">VLOOKUP(G525,BARRAS!$C$5:$E$514,2,0)</f>
        <v>2293</v>
      </c>
      <c r="I525" s="82" t="n">
        <f aca="false">LÍNEAS!B119</f>
        <v>1643</v>
      </c>
      <c r="J525" s="83" t="n">
        <v>1</v>
      </c>
      <c r="K525" s="82" t="n">
        <v>2</v>
      </c>
      <c r="L525" s="84" t="s">
        <v>487</v>
      </c>
      <c r="M525" s="85" t="s">
        <v>487</v>
      </c>
      <c r="N525" s="86"/>
      <c r="O525" s="86"/>
      <c r="P525" s="17"/>
      <c r="Q525" s="17" t="str">
        <f aca="false">IF(L525="R","R",IF(L525="L","L",""))</f>
        <v/>
      </c>
      <c r="R525" s="87" t="str">
        <f aca="false">IF(L525="R",VLOOKUP(G525,BARRAS!$C$5:$E$1246,3,0),IF(L525="L",VLOOKUP(G525,BARRAS!$C$5:$E$1246,3,0),""))</f>
        <v/>
      </c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19"/>
      <c r="AD525" s="19"/>
      <c r="AE525" s="19"/>
      <c r="AF525" s="19"/>
      <c r="AG525" s="19"/>
      <c r="AH525" s="19" t="s">
        <v>1031</v>
      </c>
      <c r="AI525" s="19" t="str">
        <f aca="false">+VLOOKUP(C525,[1]MEDIDORES!$C$5:$M$1961,2,0)</f>
        <v>IT_S4</v>
      </c>
      <c r="AJ525" s="19" t="n">
        <f aca="false">+AI525=D525</f>
        <v>1</v>
      </c>
      <c r="AK525" s="19" t="str">
        <f aca="false">+VLOOKUP(C525,[2]MEDIDORES!$C$5:$D$2063,2,0)</f>
        <v>IT_S4</v>
      </c>
      <c r="AL525" s="19" t="n">
        <f aca="false">+AK525=D525</f>
        <v>1</v>
      </c>
      <c r="AM525" s="19"/>
      <c r="AN525" s="19"/>
      <c r="AO525" s="19"/>
      <c r="AP525" s="19"/>
      <c r="AQ525" s="19"/>
      <c r="AR525" s="19"/>
      <c r="AS525" s="19"/>
      <c r="AT525" s="19"/>
      <c r="AU525" s="19"/>
      <c r="AV525" s="19"/>
      <c r="AW525" s="19"/>
      <c r="AX525" s="19"/>
      <c r="AY525" s="19"/>
      <c r="AZ525" s="19"/>
      <c r="BA525" s="19"/>
      <c r="BB525" s="19"/>
      <c r="BC525" s="19"/>
      <c r="BD525" s="19"/>
      <c r="BE525" s="19"/>
      <c r="BF525" s="19"/>
      <c r="BG525" s="19"/>
      <c r="BH525" s="19"/>
      <c r="BI525" s="19"/>
      <c r="BJ525" s="19"/>
      <c r="BK525" s="19"/>
      <c r="BL525" s="19"/>
      <c r="BM525" s="19"/>
      <c r="BN525" s="19"/>
      <c r="BO525" s="19"/>
      <c r="BP525" s="19"/>
      <c r="BQ525" s="19"/>
      <c r="BR525" s="19"/>
      <c r="BS525" s="19"/>
      <c r="BT525" s="19"/>
      <c r="BU525" s="19"/>
      <c r="BV525" s="19"/>
      <c r="BW525" s="19"/>
      <c r="BX525" s="19"/>
      <c r="BY525" s="19"/>
      <c r="BZ525" s="19"/>
      <c r="CA525" s="19"/>
      <c r="CB525" s="19"/>
      <c r="CC525" s="19"/>
      <c r="CD525" s="19"/>
      <c r="CE525" s="19"/>
      <c r="CF525" s="19"/>
      <c r="CG525" s="19"/>
      <c r="CH525" s="19"/>
      <c r="CI525" s="19"/>
      <c r="CJ525" s="19"/>
      <c r="CK525" s="19"/>
      <c r="CL525" s="19"/>
      <c r="CM525" s="19"/>
      <c r="CN525" s="19"/>
      <c r="CO525" s="19"/>
      <c r="CP525" s="19"/>
      <c r="CQ525" s="19"/>
      <c r="CR525" s="19"/>
      <c r="CS525" s="19"/>
      <c r="CT525" s="19"/>
      <c r="CU525" s="19"/>
      <c r="CV525" s="19"/>
      <c r="CW525" s="19"/>
      <c r="CX525" s="19"/>
      <c r="CY525" s="19"/>
      <c r="CZ525" s="19"/>
      <c r="DA525" s="19"/>
      <c r="DB525" s="19"/>
      <c r="DC525" s="19"/>
      <c r="DD525" s="19"/>
      <c r="DE525" s="19"/>
      <c r="DF525" s="19"/>
      <c r="DG525" s="19"/>
      <c r="DH525" s="19"/>
      <c r="DI525" s="19"/>
      <c r="DJ525" s="19"/>
      <c r="DK525" s="19"/>
      <c r="DL525" s="19"/>
      <c r="DM525" s="19"/>
      <c r="DN525" s="19"/>
      <c r="DO525" s="19"/>
      <c r="DP525" s="19"/>
      <c r="DQ525" s="19"/>
      <c r="DR525" s="19"/>
      <c r="DS525" s="19"/>
      <c r="DT525" s="19"/>
      <c r="DU525" s="19"/>
      <c r="DV525" s="19"/>
      <c r="DW525" s="19"/>
      <c r="DX525" s="19"/>
      <c r="DY525" s="19"/>
      <c r="DZ525" s="19"/>
      <c r="EA525" s="19"/>
      <c r="EB525" s="19"/>
      <c r="EC525" s="19"/>
      <c r="ED525" s="19"/>
      <c r="EE525" s="19"/>
      <c r="EF525" s="19"/>
      <c r="EG525" s="19"/>
      <c r="EH525" s="19"/>
      <c r="EI525" s="19"/>
      <c r="EJ525" s="19"/>
      <c r="EK525" s="19"/>
      <c r="EL525" s="19"/>
      <c r="EM525" s="19"/>
      <c r="EN525" s="19"/>
      <c r="EO525" s="19"/>
      <c r="EP525" s="19"/>
      <c r="EQ525" s="19"/>
      <c r="ER525" s="19"/>
      <c r="ES525" s="19"/>
      <c r="ET525" s="19"/>
      <c r="EU525" s="19"/>
      <c r="EV525" s="19"/>
      <c r="EW525" s="19"/>
      <c r="EX525" s="19"/>
      <c r="EY525" s="19"/>
      <c r="EZ525" s="19"/>
      <c r="FA525" s="19"/>
      <c r="FB525" s="19"/>
      <c r="FC525" s="19"/>
      <c r="FD525" s="19"/>
      <c r="FE525" s="19"/>
      <c r="FF525" s="19"/>
      <c r="FG525" s="19"/>
      <c r="FH525" s="19"/>
      <c r="FI525" s="19"/>
      <c r="FJ525" s="19"/>
      <c r="FK525" s="19"/>
      <c r="FL525" s="19"/>
      <c r="FM525" s="19"/>
      <c r="FN525" s="19"/>
      <c r="FO525" s="19"/>
      <c r="FP525" s="19"/>
      <c r="FQ525" s="19"/>
      <c r="FR525" s="19"/>
      <c r="FS525" s="19"/>
      <c r="FT525" s="19"/>
      <c r="FU525" s="19"/>
      <c r="FV525" s="19"/>
      <c r="FW525" s="19"/>
      <c r="FX525" s="19"/>
      <c r="FY525" s="19"/>
      <c r="FZ525" s="19"/>
      <c r="GA525" s="19"/>
      <c r="GB525" s="19"/>
      <c r="GC525" s="19"/>
      <c r="GD525" s="19"/>
      <c r="GE525" s="19"/>
      <c r="GF525" s="19"/>
      <c r="GG525" s="19"/>
      <c r="GH525" s="19"/>
      <c r="GI525" s="19"/>
      <c r="GJ525" s="19"/>
      <c r="GK525" s="19"/>
      <c r="GL525" s="19"/>
      <c r="GM525" s="19"/>
      <c r="GN525" s="19"/>
      <c r="GO525" s="19"/>
      <c r="GP525" s="19"/>
      <c r="GQ525" s="19"/>
      <c r="GR525" s="19"/>
      <c r="GS525" s="19"/>
      <c r="GT525" s="19"/>
      <c r="GU525" s="19"/>
      <c r="GV525" s="19"/>
      <c r="GW525" s="19"/>
      <c r="GX525" s="19"/>
      <c r="GY525" s="19"/>
      <c r="GZ525" s="19"/>
      <c r="HA525" s="19"/>
      <c r="HB525" s="19"/>
      <c r="HC525" s="19"/>
      <c r="HD525" s="19"/>
      <c r="HE525" s="19"/>
      <c r="HF525" s="19"/>
      <c r="HG525" s="19"/>
      <c r="HH525" s="19"/>
      <c r="HI525" s="19"/>
      <c r="HJ525" s="19"/>
      <c r="HK525" s="19"/>
      <c r="HL525" s="19"/>
      <c r="HM525" s="19"/>
      <c r="HN525" s="19"/>
      <c r="HO525" s="19"/>
      <c r="HP525" s="19"/>
      <c r="HQ525" s="19"/>
      <c r="HR525" s="19"/>
      <c r="HS525" s="19"/>
      <c r="HT525" s="19"/>
      <c r="HU525" s="19"/>
      <c r="HV525" s="19"/>
      <c r="HW525" s="19"/>
      <c r="HX525" s="19"/>
      <c r="HY525" s="19"/>
      <c r="HZ525" s="19"/>
      <c r="IA525" s="19"/>
      <c r="IB525" s="19"/>
      <c r="IC525" s="19"/>
      <c r="ID525" s="19"/>
      <c r="IE525" s="19"/>
      <c r="IF525" s="19"/>
      <c r="IG525" s="19"/>
      <c r="IH525" s="19"/>
      <c r="II525" s="19"/>
      <c r="IJ525" s="19"/>
      <c r="IK525" s="19"/>
      <c r="IL525" s="19"/>
      <c r="IM525" s="19"/>
      <c r="IN525" s="19"/>
      <c r="IO525" s="19"/>
      <c r="IP525" s="19"/>
      <c r="IQ525" s="19"/>
      <c r="IR525" s="19"/>
      <c r="IS525" s="19"/>
      <c r="IT525" s="19"/>
      <c r="IU525" s="19"/>
    </row>
    <row r="526" s="10" customFormat="true" ht="11.25" hidden="false" customHeight="false" outlineLevel="0" collapsed="false">
      <c r="A526" s="81" t="n">
        <f aca="false">+COUNTIF($C$5:$C$1976,C526)</f>
        <v>1</v>
      </c>
      <c r="B526" s="39" t="n">
        <f aca="false">1+B525</f>
        <v>522</v>
      </c>
      <c r="C526" s="82" t="s">
        <v>1873</v>
      </c>
      <c r="D526" s="82" t="s">
        <v>1031</v>
      </c>
      <c r="E526" s="82" t="s">
        <v>1854</v>
      </c>
      <c r="F526" s="82" t="n">
        <v>0</v>
      </c>
      <c r="G526" s="82" t="s">
        <v>138</v>
      </c>
      <c r="H526" s="82" t="n">
        <f aca="false">VLOOKUP(G526,BARRAS!$C$5:$E$514,2,0)</f>
        <v>2293</v>
      </c>
      <c r="I526" s="82" t="n">
        <f aca="false">LÍNEAS!B117</f>
        <v>1642</v>
      </c>
      <c r="J526" s="83" t="n">
        <v>1</v>
      </c>
      <c r="K526" s="82" t="n">
        <v>2</v>
      </c>
      <c r="L526" s="84" t="s">
        <v>487</v>
      </c>
      <c r="M526" s="85" t="s">
        <v>487</v>
      </c>
      <c r="N526" s="86"/>
      <c r="O526" s="86"/>
      <c r="P526" s="17"/>
      <c r="Q526" s="17" t="str">
        <f aca="false">IF(L526="R","R",IF(L526="L","L",""))</f>
        <v/>
      </c>
      <c r="R526" s="87" t="str">
        <f aca="false">IF(L526="R",VLOOKUP(G526,BARRAS!$C$5:$E$1246,3,0),IF(L526="L",VLOOKUP(G526,BARRAS!$C$5:$E$1246,3,0),""))</f>
        <v/>
      </c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19"/>
      <c r="AD526" s="19"/>
      <c r="AE526" s="19"/>
      <c r="AF526" s="19"/>
      <c r="AG526" s="19"/>
      <c r="AH526" s="19" t="s">
        <v>1031</v>
      </c>
      <c r="AI526" s="19" t="str">
        <f aca="false">+VLOOKUP(C526,[1]MEDIDORES!$C$5:$M$1961,2,0)</f>
        <v>IT_S4</v>
      </c>
      <c r="AJ526" s="19" t="n">
        <f aca="false">+AI526=D526</f>
        <v>1</v>
      </c>
      <c r="AK526" s="19" t="str">
        <f aca="false">+VLOOKUP(C526,[2]MEDIDORES!$C$5:$D$2063,2,0)</f>
        <v>IT_S4</v>
      </c>
      <c r="AL526" s="19" t="n">
        <f aca="false">+AK526=D526</f>
        <v>1</v>
      </c>
      <c r="AM526" s="19"/>
      <c r="AN526" s="19"/>
      <c r="AO526" s="19"/>
      <c r="AP526" s="19"/>
      <c r="AQ526" s="19"/>
      <c r="AR526" s="19"/>
      <c r="AS526" s="19"/>
      <c r="AT526" s="19"/>
      <c r="AU526" s="19"/>
      <c r="AV526" s="19"/>
      <c r="AW526" s="19"/>
      <c r="AX526" s="19"/>
      <c r="AY526" s="19"/>
      <c r="AZ526" s="19"/>
      <c r="BA526" s="19"/>
      <c r="BB526" s="19"/>
      <c r="BC526" s="19"/>
      <c r="BD526" s="19"/>
      <c r="BE526" s="19"/>
      <c r="BF526" s="19"/>
      <c r="BG526" s="19"/>
      <c r="BH526" s="19"/>
      <c r="BI526" s="19"/>
      <c r="BJ526" s="19"/>
      <c r="BK526" s="19"/>
      <c r="BL526" s="19"/>
      <c r="BM526" s="19"/>
      <c r="BN526" s="19"/>
      <c r="BO526" s="19"/>
      <c r="BP526" s="19"/>
      <c r="BQ526" s="19"/>
      <c r="BR526" s="19"/>
      <c r="BS526" s="19"/>
      <c r="BT526" s="19"/>
      <c r="BU526" s="19"/>
      <c r="BV526" s="19"/>
      <c r="BW526" s="19"/>
      <c r="BX526" s="19"/>
      <c r="BY526" s="19"/>
      <c r="BZ526" s="19"/>
      <c r="CA526" s="19"/>
      <c r="CB526" s="19"/>
      <c r="CC526" s="19"/>
      <c r="CD526" s="19"/>
      <c r="CE526" s="19"/>
      <c r="CF526" s="19"/>
      <c r="CG526" s="19"/>
      <c r="CH526" s="19"/>
      <c r="CI526" s="19"/>
      <c r="CJ526" s="19"/>
      <c r="CK526" s="19"/>
      <c r="CL526" s="19"/>
      <c r="CM526" s="19"/>
      <c r="CN526" s="19"/>
      <c r="CO526" s="19"/>
      <c r="CP526" s="19"/>
      <c r="CQ526" s="19"/>
      <c r="CR526" s="19"/>
      <c r="CS526" s="19"/>
      <c r="CT526" s="19"/>
      <c r="CU526" s="19"/>
      <c r="CV526" s="19"/>
      <c r="CW526" s="19"/>
      <c r="CX526" s="19"/>
      <c r="CY526" s="19"/>
      <c r="CZ526" s="19"/>
      <c r="DA526" s="19"/>
      <c r="DB526" s="19"/>
      <c r="DC526" s="19"/>
      <c r="DD526" s="19"/>
      <c r="DE526" s="19"/>
      <c r="DF526" s="19"/>
      <c r="DG526" s="19"/>
      <c r="DH526" s="19"/>
      <c r="DI526" s="19"/>
      <c r="DJ526" s="19"/>
      <c r="DK526" s="19"/>
      <c r="DL526" s="19"/>
      <c r="DM526" s="19"/>
      <c r="DN526" s="19"/>
      <c r="DO526" s="19"/>
      <c r="DP526" s="19"/>
      <c r="DQ526" s="19"/>
      <c r="DR526" s="19"/>
      <c r="DS526" s="19"/>
      <c r="DT526" s="19"/>
      <c r="DU526" s="19"/>
      <c r="DV526" s="19"/>
      <c r="DW526" s="19"/>
      <c r="DX526" s="19"/>
      <c r="DY526" s="19"/>
      <c r="DZ526" s="19"/>
      <c r="EA526" s="19"/>
      <c r="EB526" s="19"/>
      <c r="EC526" s="19"/>
      <c r="ED526" s="19"/>
      <c r="EE526" s="19"/>
      <c r="EF526" s="19"/>
      <c r="EG526" s="19"/>
      <c r="EH526" s="19"/>
      <c r="EI526" s="19"/>
      <c r="EJ526" s="19"/>
      <c r="EK526" s="19"/>
      <c r="EL526" s="19"/>
      <c r="EM526" s="19"/>
      <c r="EN526" s="19"/>
      <c r="EO526" s="19"/>
      <c r="EP526" s="19"/>
      <c r="EQ526" s="19"/>
      <c r="ER526" s="19"/>
      <c r="ES526" s="19"/>
      <c r="ET526" s="19"/>
      <c r="EU526" s="19"/>
      <c r="EV526" s="19"/>
      <c r="EW526" s="19"/>
      <c r="EX526" s="19"/>
      <c r="EY526" s="19"/>
      <c r="EZ526" s="19"/>
      <c r="FA526" s="19"/>
      <c r="FB526" s="19"/>
      <c r="FC526" s="19"/>
      <c r="FD526" s="19"/>
      <c r="FE526" s="19"/>
      <c r="FF526" s="19"/>
      <c r="FG526" s="19"/>
      <c r="FH526" s="19"/>
      <c r="FI526" s="19"/>
      <c r="FJ526" s="19"/>
      <c r="FK526" s="19"/>
      <c r="FL526" s="19"/>
      <c r="FM526" s="19"/>
      <c r="FN526" s="19"/>
      <c r="FO526" s="19"/>
      <c r="FP526" s="19"/>
      <c r="FQ526" s="19"/>
      <c r="FR526" s="19"/>
      <c r="FS526" s="19"/>
      <c r="FT526" s="19"/>
      <c r="FU526" s="19"/>
      <c r="FV526" s="19"/>
      <c r="FW526" s="19"/>
      <c r="FX526" s="19"/>
      <c r="FY526" s="19"/>
      <c r="FZ526" s="19"/>
      <c r="GA526" s="19"/>
      <c r="GB526" s="19"/>
      <c r="GC526" s="19"/>
      <c r="GD526" s="19"/>
      <c r="GE526" s="19"/>
      <c r="GF526" s="19"/>
      <c r="GG526" s="19"/>
      <c r="GH526" s="19"/>
      <c r="GI526" s="19"/>
      <c r="GJ526" s="19"/>
      <c r="GK526" s="19"/>
      <c r="GL526" s="19"/>
      <c r="GM526" s="19"/>
      <c r="GN526" s="19"/>
      <c r="GO526" s="19"/>
      <c r="GP526" s="19"/>
      <c r="GQ526" s="19"/>
      <c r="GR526" s="19"/>
      <c r="GS526" s="19"/>
      <c r="GT526" s="19"/>
      <c r="GU526" s="19"/>
      <c r="GV526" s="19"/>
      <c r="GW526" s="19"/>
      <c r="GX526" s="19"/>
      <c r="GY526" s="19"/>
      <c r="GZ526" s="19"/>
      <c r="HA526" s="19"/>
      <c r="HB526" s="19"/>
      <c r="HC526" s="19"/>
      <c r="HD526" s="19"/>
      <c r="HE526" s="19"/>
      <c r="HF526" s="19"/>
      <c r="HG526" s="19"/>
      <c r="HH526" s="19"/>
      <c r="HI526" s="19"/>
      <c r="HJ526" s="19"/>
      <c r="HK526" s="19"/>
      <c r="HL526" s="19"/>
      <c r="HM526" s="19"/>
      <c r="HN526" s="19"/>
      <c r="HO526" s="19"/>
      <c r="HP526" s="19"/>
      <c r="HQ526" s="19"/>
      <c r="HR526" s="19"/>
      <c r="HS526" s="19"/>
      <c r="HT526" s="19"/>
      <c r="HU526" s="19"/>
      <c r="HV526" s="19"/>
      <c r="HW526" s="19"/>
      <c r="HX526" s="19"/>
      <c r="HY526" s="19"/>
      <c r="HZ526" s="19"/>
      <c r="IA526" s="19"/>
      <c r="IB526" s="19"/>
      <c r="IC526" s="19"/>
      <c r="ID526" s="19"/>
      <c r="IE526" s="19"/>
      <c r="IF526" s="19"/>
      <c r="IG526" s="19"/>
      <c r="IH526" s="19"/>
      <c r="II526" s="19"/>
      <c r="IJ526" s="19"/>
      <c r="IK526" s="19"/>
      <c r="IL526" s="19"/>
      <c r="IM526" s="19"/>
      <c r="IN526" s="19"/>
      <c r="IO526" s="19"/>
      <c r="IP526" s="19"/>
      <c r="IQ526" s="19"/>
      <c r="IR526" s="19"/>
      <c r="IS526" s="19"/>
      <c r="IT526" s="19"/>
      <c r="IU526" s="19"/>
    </row>
    <row r="527" s="10" customFormat="true" ht="11.25" hidden="false" customHeight="false" outlineLevel="0" collapsed="false">
      <c r="A527" s="81" t="n">
        <f aca="false">+COUNTIF($C$5:$C$1976,C527)</f>
        <v>1</v>
      </c>
      <c r="B527" s="39" t="n">
        <f aca="false">1+B526</f>
        <v>523</v>
      </c>
      <c r="C527" s="82" t="s">
        <v>1874</v>
      </c>
      <c r="D527" s="82" t="s">
        <v>1031</v>
      </c>
      <c r="E527" s="82" t="s">
        <v>1439</v>
      </c>
      <c r="F527" s="82" t="n">
        <v>0</v>
      </c>
      <c r="G527" s="82" t="s">
        <v>142</v>
      </c>
      <c r="H527" s="82" t="n">
        <f aca="false">VLOOKUP(G527,BARRAS!$C$5:$E$514,2,0)</f>
        <v>2300</v>
      </c>
      <c r="I527" s="82" t="n">
        <f aca="false">LÍNEAS!$B$115</f>
        <v>1640</v>
      </c>
      <c r="J527" s="83" t="n">
        <v>1</v>
      </c>
      <c r="K527" s="82" t="n">
        <v>0</v>
      </c>
      <c r="L527" s="84" t="s">
        <v>487</v>
      </c>
      <c r="M527" s="85" t="s">
        <v>487</v>
      </c>
      <c r="N527" s="86"/>
      <c r="O527" s="86"/>
      <c r="P527" s="17"/>
      <c r="Q527" s="17" t="str">
        <f aca="false">IF(L527="R","R",IF(L527="L","L",""))</f>
        <v/>
      </c>
      <c r="R527" s="87" t="str">
        <f aca="false">IF(L527="R",VLOOKUP(G527,BARRAS!$C$5:$E$1246,3,0),IF(L527="L",VLOOKUP(G527,BARRAS!$C$5:$E$1246,3,0),""))</f>
        <v/>
      </c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  <c r="AE527" s="19"/>
      <c r="AF527" s="19"/>
      <c r="AG527" s="19"/>
      <c r="AH527" s="19" t="s">
        <v>1031</v>
      </c>
      <c r="AI527" s="19" t="str">
        <f aca="false">+VLOOKUP(C527,[1]MEDIDORES!$C$5:$M$1961,2,0)</f>
        <v>IT_S4</v>
      </c>
      <c r="AJ527" s="19" t="n">
        <f aca="false">+AI527=D527</f>
        <v>1</v>
      </c>
      <c r="AK527" s="19" t="str">
        <f aca="false">+VLOOKUP(C527,[2]MEDIDORES!$C$5:$D$2063,2,0)</f>
        <v>IT_S4</v>
      </c>
      <c r="AL527" s="19" t="n">
        <f aca="false">+AK527=D527</f>
        <v>1</v>
      </c>
      <c r="AM527" s="19"/>
      <c r="AN527" s="19"/>
      <c r="AO527" s="19"/>
      <c r="AP527" s="19"/>
      <c r="AQ527" s="19"/>
      <c r="AR527" s="19"/>
      <c r="AS527" s="19"/>
      <c r="AT527" s="19"/>
      <c r="AU527" s="19"/>
      <c r="AV527" s="19"/>
      <c r="AW527" s="19"/>
      <c r="AX527" s="19"/>
      <c r="AY527" s="19"/>
      <c r="AZ527" s="19"/>
      <c r="BA527" s="19"/>
      <c r="BB527" s="19"/>
      <c r="BC527" s="19"/>
      <c r="BD527" s="19"/>
      <c r="BE527" s="19"/>
      <c r="BF527" s="19"/>
      <c r="BG527" s="19"/>
      <c r="BH527" s="19"/>
      <c r="BI527" s="19"/>
      <c r="BJ527" s="19"/>
      <c r="BK527" s="19"/>
      <c r="BL527" s="19"/>
      <c r="BM527" s="19"/>
      <c r="BN527" s="19"/>
      <c r="BO527" s="19"/>
      <c r="BP527" s="19"/>
      <c r="BQ527" s="19"/>
      <c r="BR527" s="19"/>
      <c r="BS527" s="19"/>
      <c r="BT527" s="19"/>
      <c r="BU527" s="19"/>
      <c r="BV527" s="19"/>
      <c r="BW527" s="19"/>
      <c r="BX527" s="19"/>
      <c r="BY527" s="19"/>
      <c r="BZ527" s="19"/>
      <c r="CA527" s="19"/>
      <c r="CB527" s="19"/>
      <c r="CC527" s="19"/>
      <c r="CD527" s="19"/>
      <c r="CE527" s="19"/>
      <c r="CF527" s="19"/>
      <c r="CG527" s="19"/>
      <c r="CH527" s="19"/>
      <c r="CI527" s="19"/>
      <c r="CJ527" s="19"/>
      <c r="CK527" s="19"/>
      <c r="CL527" s="19"/>
      <c r="CM527" s="19"/>
      <c r="CN527" s="19"/>
      <c r="CO527" s="19"/>
      <c r="CP527" s="19"/>
      <c r="CQ527" s="19"/>
      <c r="CR527" s="19"/>
      <c r="CS527" s="19"/>
      <c r="CT527" s="19"/>
      <c r="CU527" s="19"/>
      <c r="CV527" s="19"/>
      <c r="CW527" s="19"/>
      <c r="CX527" s="19"/>
      <c r="CY527" s="19"/>
      <c r="CZ527" s="19"/>
      <c r="DA527" s="19"/>
      <c r="DB527" s="19"/>
      <c r="DC527" s="19"/>
      <c r="DD527" s="19"/>
      <c r="DE527" s="19"/>
      <c r="DF527" s="19"/>
      <c r="DG527" s="19"/>
      <c r="DH527" s="19"/>
      <c r="DI527" s="19"/>
      <c r="DJ527" s="19"/>
      <c r="DK527" s="19"/>
      <c r="DL527" s="19"/>
      <c r="DM527" s="19"/>
      <c r="DN527" s="19"/>
      <c r="DO527" s="19"/>
      <c r="DP527" s="19"/>
      <c r="DQ527" s="19"/>
      <c r="DR527" s="19"/>
      <c r="DS527" s="19"/>
      <c r="DT527" s="19"/>
      <c r="DU527" s="19"/>
      <c r="DV527" s="19"/>
      <c r="DW527" s="19"/>
      <c r="DX527" s="19"/>
      <c r="DY527" s="19"/>
      <c r="DZ527" s="19"/>
      <c r="EA527" s="19"/>
      <c r="EB527" s="19"/>
      <c r="EC527" s="19"/>
      <c r="ED527" s="19"/>
      <c r="EE527" s="19"/>
      <c r="EF527" s="19"/>
      <c r="EG527" s="19"/>
      <c r="EH527" s="19"/>
      <c r="EI527" s="19"/>
      <c r="EJ527" s="19"/>
      <c r="EK527" s="19"/>
      <c r="EL527" s="19"/>
      <c r="EM527" s="19"/>
      <c r="EN527" s="19"/>
      <c r="EO527" s="19"/>
      <c r="EP527" s="19"/>
      <c r="EQ527" s="19"/>
      <c r="ER527" s="19"/>
      <c r="ES527" s="19"/>
      <c r="ET527" s="19"/>
      <c r="EU527" s="19"/>
      <c r="EV527" s="19"/>
      <c r="EW527" s="19"/>
      <c r="EX527" s="19"/>
      <c r="EY527" s="19"/>
      <c r="EZ527" s="19"/>
      <c r="FA527" s="19"/>
      <c r="FB527" s="19"/>
      <c r="FC527" s="19"/>
      <c r="FD527" s="19"/>
      <c r="FE527" s="19"/>
      <c r="FF527" s="19"/>
      <c r="FG527" s="19"/>
      <c r="FH527" s="19"/>
      <c r="FI527" s="19"/>
      <c r="FJ527" s="19"/>
      <c r="FK527" s="19"/>
      <c r="FL527" s="19"/>
      <c r="FM527" s="19"/>
      <c r="FN527" s="19"/>
      <c r="FO527" s="19"/>
      <c r="FP527" s="19"/>
      <c r="FQ527" s="19"/>
      <c r="FR527" s="19"/>
      <c r="FS527" s="19"/>
      <c r="FT527" s="19"/>
      <c r="FU527" s="19"/>
      <c r="FV527" s="19"/>
      <c r="FW527" s="19"/>
      <c r="FX527" s="19"/>
      <c r="FY527" s="19"/>
      <c r="FZ527" s="19"/>
      <c r="GA527" s="19"/>
      <c r="GB527" s="19"/>
      <c r="GC527" s="19"/>
      <c r="GD527" s="19"/>
      <c r="GE527" s="19"/>
      <c r="GF527" s="19"/>
      <c r="GG527" s="19"/>
      <c r="GH527" s="19"/>
      <c r="GI527" s="19"/>
      <c r="GJ527" s="19"/>
      <c r="GK527" s="19"/>
      <c r="GL527" s="19"/>
      <c r="GM527" s="19"/>
      <c r="GN527" s="19"/>
      <c r="GO527" s="19"/>
      <c r="GP527" s="19"/>
      <c r="GQ527" s="19"/>
      <c r="GR527" s="19"/>
      <c r="GS527" s="19"/>
      <c r="GT527" s="19"/>
      <c r="GU527" s="19"/>
      <c r="GV527" s="19"/>
      <c r="GW527" s="19"/>
      <c r="GX527" s="19"/>
      <c r="GY527" s="19"/>
      <c r="GZ527" s="19"/>
      <c r="HA527" s="19"/>
      <c r="HB527" s="19"/>
      <c r="HC527" s="19"/>
      <c r="HD527" s="19"/>
      <c r="HE527" s="19"/>
      <c r="HF527" s="19"/>
      <c r="HG527" s="19"/>
      <c r="HH527" s="19"/>
      <c r="HI527" s="19"/>
      <c r="HJ527" s="19"/>
      <c r="HK527" s="19"/>
      <c r="HL527" s="19"/>
      <c r="HM527" s="19"/>
      <c r="HN527" s="19"/>
      <c r="HO527" s="19"/>
      <c r="HP527" s="19"/>
      <c r="HQ527" s="19"/>
      <c r="HR527" s="19"/>
      <c r="HS527" s="19"/>
      <c r="HT527" s="19"/>
      <c r="HU527" s="19"/>
      <c r="HV527" s="19"/>
      <c r="HW527" s="19"/>
      <c r="HX527" s="19"/>
      <c r="HY527" s="19"/>
      <c r="HZ527" s="19"/>
      <c r="IA527" s="19"/>
      <c r="IB527" s="19"/>
      <c r="IC527" s="19"/>
      <c r="ID527" s="19"/>
      <c r="IE527" s="19"/>
      <c r="IF527" s="19"/>
      <c r="IG527" s="19"/>
      <c r="IH527" s="19"/>
      <c r="II527" s="19"/>
      <c r="IJ527" s="19"/>
      <c r="IK527" s="19"/>
      <c r="IL527" s="19"/>
      <c r="IM527" s="19"/>
      <c r="IN527" s="19"/>
      <c r="IO527" s="19"/>
      <c r="IP527" s="19"/>
      <c r="IQ527" s="19"/>
      <c r="IR527" s="19"/>
      <c r="IS527" s="19"/>
      <c r="IT527" s="19"/>
      <c r="IU527" s="19"/>
    </row>
    <row r="528" s="10" customFormat="true" ht="11.25" hidden="false" customHeight="false" outlineLevel="0" collapsed="false">
      <c r="A528" s="81" t="n">
        <f aca="false">+COUNTIF($C$5:$C$1976,C528)</f>
        <v>1</v>
      </c>
      <c r="B528" s="39" t="n">
        <f aca="false">1+B527</f>
        <v>524</v>
      </c>
      <c r="C528" s="82" t="s">
        <v>1875</v>
      </c>
      <c r="D528" s="82" t="s">
        <v>1031</v>
      </c>
      <c r="E528" s="82" t="s">
        <v>1876</v>
      </c>
      <c r="F528" s="82" t="n">
        <v>0</v>
      </c>
      <c r="G528" s="82" t="s">
        <v>142</v>
      </c>
      <c r="H528" s="82" t="n">
        <f aca="false">VLOOKUP(G528,BARRAS!$C$5:$E$514,2,0)</f>
        <v>2300</v>
      </c>
      <c r="I528" s="82" t="n">
        <f aca="false">LÍNEAS!$B$122</f>
        <v>1650</v>
      </c>
      <c r="J528" s="83" t="n">
        <v>1</v>
      </c>
      <c r="K528" s="82" t="n">
        <v>0</v>
      </c>
      <c r="L528" s="84" t="s">
        <v>487</v>
      </c>
      <c r="M528" s="85" t="s">
        <v>487</v>
      </c>
      <c r="N528" s="86"/>
      <c r="O528" s="86"/>
      <c r="P528" s="17"/>
      <c r="Q528" s="17" t="str">
        <f aca="false">IF(L528="R","R",IF(L528="L","L",""))</f>
        <v/>
      </c>
      <c r="R528" s="87" t="str">
        <f aca="false">IF(L528="R",VLOOKUP(G528,BARRAS!$C$5:$E$1246,3,0),IF(L528="L",VLOOKUP(G528,BARRAS!$C$5:$E$1246,3,0),""))</f>
        <v/>
      </c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19"/>
      <c r="AD528" s="19"/>
      <c r="AE528" s="19"/>
      <c r="AF528" s="19"/>
      <c r="AG528" s="19"/>
      <c r="AH528" s="19" t="s">
        <v>1031</v>
      </c>
      <c r="AI528" s="19" t="str">
        <f aca="false">+VLOOKUP(C528,[1]MEDIDORES!$C$5:$M$1961,2,0)</f>
        <v>IT_S4</v>
      </c>
      <c r="AJ528" s="19" t="n">
        <f aca="false">+AI528=D528</f>
        <v>1</v>
      </c>
      <c r="AK528" s="19" t="str">
        <f aca="false">+VLOOKUP(C528,[2]MEDIDORES!$C$5:$D$2063,2,0)</f>
        <v>IT_S4</v>
      </c>
      <c r="AL528" s="19" t="n">
        <f aca="false">+AK528=D528</f>
        <v>1</v>
      </c>
      <c r="AM528" s="19"/>
      <c r="AN528" s="19"/>
      <c r="AO528" s="19"/>
      <c r="AP528" s="19"/>
      <c r="AQ528" s="19"/>
      <c r="AR528" s="19"/>
      <c r="AS528" s="19"/>
      <c r="AT528" s="19"/>
      <c r="AU528" s="19"/>
      <c r="AV528" s="19"/>
      <c r="AW528" s="19"/>
      <c r="AX528" s="19"/>
      <c r="AY528" s="19"/>
      <c r="AZ528" s="19"/>
      <c r="BA528" s="19"/>
      <c r="BB528" s="19"/>
      <c r="BC528" s="19"/>
      <c r="BD528" s="19"/>
      <c r="BE528" s="19"/>
      <c r="BF528" s="19"/>
      <c r="BG528" s="19"/>
      <c r="BH528" s="19"/>
      <c r="BI528" s="19"/>
      <c r="BJ528" s="19"/>
      <c r="BK528" s="19"/>
      <c r="BL528" s="19"/>
      <c r="BM528" s="19"/>
      <c r="BN528" s="19"/>
      <c r="BO528" s="19"/>
      <c r="BP528" s="19"/>
      <c r="BQ528" s="19"/>
      <c r="BR528" s="19"/>
      <c r="BS528" s="19"/>
      <c r="BT528" s="19"/>
      <c r="BU528" s="19"/>
      <c r="BV528" s="19"/>
      <c r="BW528" s="19"/>
      <c r="BX528" s="19"/>
      <c r="BY528" s="19"/>
      <c r="BZ528" s="19"/>
      <c r="CA528" s="19"/>
      <c r="CB528" s="19"/>
      <c r="CC528" s="19"/>
      <c r="CD528" s="19"/>
      <c r="CE528" s="19"/>
      <c r="CF528" s="19"/>
      <c r="CG528" s="19"/>
      <c r="CH528" s="19"/>
      <c r="CI528" s="19"/>
      <c r="CJ528" s="19"/>
      <c r="CK528" s="19"/>
      <c r="CL528" s="19"/>
      <c r="CM528" s="19"/>
      <c r="CN528" s="19"/>
      <c r="CO528" s="19"/>
      <c r="CP528" s="19"/>
      <c r="CQ528" s="19"/>
      <c r="CR528" s="19"/>
      <c r="CS528" s="19"/>
      <c r="CT528" s="19"/>
      <c r="CU528" s="19"/>
      <c r="CV528" s="19"/>
      <c r="CW528" s="19"/>
      <c r="CX528" s="19"/>
      <c r="CY528" s="19"/>
      <c r="CZ528" s="19"/>
      <c r="DA528" s="19"/>
      <c r="DB528" s="19"/>
      <c r="DC528" s="19"/>
      <c r="DD528" s="19"/>
      <c r="DE528" s="19"/>
      <c r="DF528" s="19"/>
      <c r="DG528" s="19"/>
      <c r="DH528" s="19"/>
      <c r="DI528" s="19"/>
      <c r="DJ528" s="19"/>
      <c r="DK528" s="19"/>
      <c r="DL528" s="19"/>
      <c r="DM528" s="19"/>
      <c r="DN528" s="19"/>
      <c r="DO528" s="19"/>
      <c r="DP528" s="19"/>
      <c r="DQ528" s="19"/>
      <c r="DR528" s="19"/>
      <c r="DS528" s="19"/>
      <c r="DT528" s="19"/>
      <c r="DU528" s="19"/>
      <c r="DV528" s="19"/>
      <c r="DW528" s="19"/>
      <c r="DX528" s="19"/>
      <c r="DY528" s="19"/>
      <c r="DZ528" s="19"/>
      <c r="EA528" s="19"/>
      <c r="EB528" s="19"/>
      <c r="EC528" s="19"/>
      <c r="ED528" s="19"/>
      <c r="EE528" s="19"/>
      <c r="EF528" s="19"/>
      <c r="EG528" s="19"/>
      <c r="EH528" s="19"/>
      <c r="EI528" s="19"/>
      <c r="EJ528" s="19"/>
      <c r="EK528" s="19"/>
      <c r="EL528" s="19"/>
      <c r="EM528" s="19"/>
      <c r="EN528" s="19"/>
      <c r="EO528" s="19"/>
      <c r="EP528" s="19"/>
      <c r="EQ528" s="19"/>
      <c r="ER528" s="19"/>
      <c r="ES528" s="19"/>
      <c r="ET528" s="19"/>
      <c r="EU528" s="19"/>
      <c r="EV528" s="19"/>
      <c r="EW528" s="19"/>
      <c r="EX528" s="19"/>
      <c r="EY528" s="19"/>
      <c r="EZ528" s="19"/>
      <c r="FA528" s="19"/>
      <c r="FB528" s="19"/>
      <c r="FC528" s="19"/>
      <c r="FD528" s="19"/>
      <c r="FE528" s="19"/>
      <c r="FF528" s="19"/>
      <c r="FG528" s="19"/>
      <c r="FH528" s="19"/>
      <c r="FI528" s="19"/>
      <c r="FJ528" s="19"/>
      <c r="FK528" s="19"/>
      <c r="FL528" s="19"/>
      <c r="FM528" s="19"/>
      <c r="FN528" s="19"/>
      <c r="FO528" s="19"/>
      <c r="FP528" s="19"/>
      <c r="FQ528" s="19"/>
      <c r="FR528" s="19"/>
      <c r="FS528" s="19"/>
      <c r="FT528" s="19"/>
      <c r="FU528" s="19"/>
      <c r="FV528" s="19"/>
      <c r="FW528" s="19"/>
      <c r="FX528" s="19"/>
      <c r="FY528" s="19"/>
      <c r="FZ528" s="19"/>
      <c r="GA528" s="19"/>
      <c r="GB528" s="19"/>
      <c r="GC528" s="19"/>
      <c r="GD528" s="19"/>
      <c r="GE528" s="19"/>
      <c r="GF528" s="19"/>
      <c r="GG528" s="19"/>
      <c r="GH528" s="19"/>
      <c r="GI528" s="19"/>
      <c r="GJ528" s="19"/>
      <c r="GK528" s="19"/>
      <c r="GL528" s="19"/>
      <c r="GM528" s="19"/>
      <c r="GN528" s="19"/>
      <c r="GO528" s="19"/>
      <c r="GP528" s="19"/>
      <c r="GQ528" s="19"/>
      <c r="GR528" s="19"/>
      <c r="GS528" s="19"/>
      <c r="GT528" s="19"/>
      <c r="GU528" s="19"/>
      <c r="GV528" s="19"/>
      <c r="GW528" s="19"/>
      <c r="GX528" s="19"/>
      <c r="GY528" s="19"/>
      <c r="GZ528" s="19"/>
      <c r="HA528" s="19"/>
      <c r="HB528" s="19"/>
      <c r="HC528" s="19"/>
      <c r="HD528" s="19"/>
      <c r="HE528" s="19"/>
      <c r="HF528" s="19"/>
      <c r="HG528" s="19"/>
      <c r="HH528" s="19"/>
      <c r="HI528" s="19"/>
      <c r="HJ528" s="19"/>
      <c r="HK528" s="19"/>
      <c r="HL528" s="19"/>
      <c r="HM528" s="19"/>
      <c r="HN528" s="19"/>
      <c r="HO528" s="19"/>
      <c r="HP528" s="19"/>
      <c r="HQ528" s="19"/>
      <c r="HR528" s="19"/>
      <c r="HS528" s="19"/>
      <c r="HT528" s="19"/>
      <c r="HU528" s="19"/>
      <c r="HV528" s="19"/>
      <c r="HW528" s="19"/>
      <c r="HX528" s="19"/>
      <c r="HY528" s="19"/>
      <c r="HZ528" s="19"/>
      <c r="IA528" s="19"/>
      <c r="IB528" s="19"/>
      <c r="IC528" s="19"/>
      <c r="ID528" s="19"/>
      <c r="IE528" s="19"/>
      <c r="IF528" s="19"/>
      <c r="IG528" s="19"/>
      <c r="IH528" s="19"/>
      <c r="II528" s="19"/>
      <c r="IJ528" s="19"/>
      <c r="IK528" s="19"/>
      <c r="IL528" s="19"/>
      <c r="IM528" s="19"/>
      <c r="IN528" s="19"/>
      <c r="IO528" s="19"/>
      <c r="IP528" s="19"/>
      <c r="IQ528" s="19"/>
      <c r="IR528" s="19"/>
      <c r="IS528" s="19"/>
      <c r="IT528" s="19"/>
      <c r="IU528" s="19"/>
    </row>
    <row r="529" s="10" customFormat="true" ht="11.25" hidden="false" customHeight="false" outlineLevel="0" collapsed="false">
      <c r="A529" s="81" t="n">
        <f aca="false">+COUNTIF($C$5:$C$1976,C529)</f>
        <v>1</v>
      </c>
      <c r="B529" s="39" t="n">
        <f aca="false">1+B528</f>
        <v>525</v>
      </c>
      <c r="C529" s="82" t="s">
        <v>1877</v>
      </c>
      <c r="D529" s="82" t="s">
        <v>1200</v>
      </c>
      <c r="E529" s="82" t="s">
        <v>1878</v>
      </c>
      <c r="F529" s="82" t="n">
        <v>0</v>
      </c>
      <c r="G529" s="82" t="s">
        <v>142</v>
      </c>
      <c r="H529" s="82" t="n">
        <f aca="false">VLOOKUP(G529,BARRAS!$C$5:$E$514,2,0)</f>
        <v>2300</v>
      </c>
      <c r="I529" s="82" t="n">
        <f aca="false">LÍNEAS!$B$353</f>
        <v>3140</v>
      </c>
      <c r="J529" s="83" t="n">
        <v>1</v>
      </c>
      <c r="K529" s="82" t="n">
        <v>0</v>
      </c>
      <c r="L529" s="84" t="s">
        <v>487</v>
      </c>
      <c r="M529" s="85" t="s">
        <v>487</v>
      </c>
      <c r="N529" s="86"/>
      <c r="O529" s="86"/>
      <c r="P529" s="17"/>
      <c r="Q529" s="17" t="str">
        <f aca="false">IF(L529="R","R",IF(L529="L","L",""))</f>
        <v/>
      </c>
      <c r="R529" s="87" t="str">
        <f aca="false">IF(L529="R",VLOOKUP(G529,BARRAS!$C$5:$E$1246,3,0),IF(L529="L",VLOOKUP(G529,BARRAS!$C$5:$E$1246,3,0),""))</f>
        <v/>
      </c>
      <c r="S529" s="19"/>
      <c r="T529" s="19"/>
      <c r="U529" s="19"/>
      <c r="V529" s="19"/>
      <c r="W529" s="19"/>
      <c r="X529" s="19"/>
      <c r="Y529" s="19"/>
      <c r="Z529" s="19"/>
      <c r="AA529" s="19"/>
      <c r="AB529" s="19"/>
      <c r="AC529" s="19"/>
      <c r="AD529" s="19"/>
      <c r="AE529" s="19"/>
      <c r="AF529" s="19"/>
      <c r="AG529" s="19"/>
      <c r="AH529" s="19" t="s">
        <v>1200</v>
      </c>
      <c r="AI529" s="19" t="str">
        <f aca="false">+VLOOKUP(C529,[1]MEDIDORES!$C$5:$M$1961,2,0)</f>
        <v>AES GENER</v>
      </c>
      <c r="AJ529" s="19" t="n">
        <f aca="false">+AI529=D529</f>
        <v>1</v>
      </c>
      <c r="AK529" s="19" t="str">
        <f aca="false">+VLOOKUP(C529,[2]MEDIDORES!$C$5:$D$2063,2,0)</f>
        <v>AES GENER</v>
      </c>
      <c r="AL529" s="19" t="n">
        <f aca="false">+AK529=D529</f>
        <v>1</v>
      </c>
      <c r="AM529" s="19"/>
      <c r="AN529" s="19"/>
      <c r="AO529" s="19"/>
      <c r="AP529" s="19"/>
      <c r="AQ529" s="19"/>
      <c r="AR529" s="19"/>
      <c r="AS529" s="19"/>
      <c r="AT529" s="19"/>
      <c r="AU529" s="19"/>
      <c r="AV529" s="19"/>
      <c r="AW529" s="19"/>
      <c r="AX529" s="19"/>
      <c r="AY529" s="19"/>
      <c r="AZ529" s="19"/>
      <c r="BA529" s="19"/>
      <c r="BB529" s="19"/>
      <c r="BC529" s="19"/>
      <c r="BD529" s="19"/>
      <c r="BE529" s="19"/>
      <c r="BF529" s="19"/>
      <c r="BG529" s="19"/>
      <c r="BH529" s="19"/>
      <c r="BI529" s="19"/>
      <c r="BJ529" s="19"/>
      <c r="BK529" s="19"/>
      <c r="BL529" s="19"/>
      <c r="BM529" s="19"/>
      <c r="BN529" s="19"/>
      <c r="BO529" s="19"/>
      <c r="BP529" s="19"/>
      <c r="BQ529" s="19"/>
      <c r="BR529" s="19"/>
      <c r="BS529" s="19"/>
      <c r="BT529" s="19"/>
      <c r="BU529" s="19"/>
      <c r="BV529" s="19"/>
      <c r="BW529" s="19"/>
      <c r="BX529" s="19"/>
      <c r="BY529" s="19"/>
      <c r="BZ529" s="19"/>
      <c r="CA529" s="19"/>
      <c r="CB529" s="19"/>
      <c r="CC529" s="19"/>
      <c r="CD529" s="19"/>
      <c r="CE529" s="19"/>
      <c r="CF529" s="19"/>
      <c r="CG529" s="19"/>
      <c r="CH529" s="19"/>
      <c r="CI529" s="19"/>
      <c r="CJ529" s="19"/>
      <c r="CK529" s="19"/>
      <c r="CL529" s="19"/>
      <c r="CM529" s="19"/>
      <c r="CN529" s="19"/>
      <c r="CO529" s="19"/>
      <c r="CP529" s="19"/>
      <c r="CQ529" s="19"/>
      <c r="CR529" s="19"/>
      <c r="CS529" s="19"/>
      <c r="CT529" s="19"/>
      <c r="CU529" s="19"/>
      <c r="CV529" s="19"/>
      <c r="CW529" s="19"/>
      <c r="CX529" s="19"/>
      <c r="CY529" s="19"/>
      <c r="CZ529" s="19"/>
      <c r="DA529" s="19"/>
      <c r="DB529" s="19"/>
      <c r="DC529" s="19"/>
      <c r="DD529" s="19"/>
      <c r="DE529" s="19"/>
      <c r="DF529" s="19"/>
      <c r="DG529" s="19"/>
      <c r="DH529" s="19"/>
      <c r="DI529" s="19"/>
      <c r="DJ529" s="19"/>
      <c r="DK529" s="19"/>
      <c r="DL529" s="19"/>
      <c r="DM529" s="19"/>
      <c r="DN529" s="19"/>
      <c r="DO529" s="19"/>
      <c r="DP529" s="19"/>
      <c r="DQ529" s="19"/>
      <c r="DR529" s="19"/>
      <c r="DS529" s="19"/>
      <c r="DT529" s="19"/>
      <c r="DU529" s="19"/>
      <c r="DV529" s="19"/>
      <c r="DW529" s="19"/>
      <c r="DX529" s="19"/>
      <c r="DY529" s="19"/>
      <c r="DZ529" s="19"/>
      <c r="EA529" s="19"/>
      <c r="EB529" s="19"/>
      <c r="EC529" s="19"/>
      <c r="ED529" s="19"/>
      <c r="EE529" s="19"/>
      <c r="EF529" s="19"/>
      <c r="EG529" s="19"/>
      <c r="EH529" s="19"/>
      <c r="EI529" s="19"/>
      <c r="EJ529" s="19"/>
      <c r="EK529" s="19"/>
      <c r="EL529" s="19"/>
      <c r="EM529" s="19"/>
      <c r="EN529" s="19"/>
      <c r="EO529" s="19"/>
      <c r="EP529" s="19"/>
      <c r="EQ529" s="19"/>
      <c r="ER529" s="19"/>
      <c r="ES529" s="19"/>
      <c r="ET529" s="19"/>
      <c r="EU529" s="19"/>
      <c r="EV529" s="19"/>
      <c r="EW529" s="19"/>
      <c r="EX529" s="19"/>
      <c r="EY529" s="19"/>
      <c r="EZ529" s="19"/>
      <c r="FA529" s="19"/>
      <c r="FB529" s="19"/>
      <c r="FC529" s="19"/>
      <c r="FD529" s="19"/>
      <c r="FE529" s="19"/>
      <c r="FF529" s="19"/>
      <c r="FG529" s="19"/>
      <c r="FH529" s="19"/>
      <c r="FI529" s="19"/>
      <c r="FJ529" s="19"/>
      <c r="FK529" s="19"/>
      <c r="FL529" s="19"/>
      <c r="FM529" s="19"/>
      <c r="FN529" s="19"/>
      <c r="FO529" s="19"/>
      <c r="FP529" s="19"/>
      <c r="FQ529" s="19"/>
      <c r="FR529" s="19"/>
      <c r="FS529" s="19"/>
      <c r="FT529" s="19"/>
      <c r="FU529" s="19"/>
      <c r="FV529" s="19"/>
      <c r="FW529" s="19"/>
      <c r="FX529" s="19"/>
      <c r="FY529" s="19"/>
      <c r="FZ529" s="19"/>
      <c r="GA529" s="19"/>
      <c r="GB529" s="19"/>
      <c r="GC529" s="19"/>
      <c r="GD529" s="19"/>
      <c r="GE529" s="19"/>
      <c r="GF529" s="19"/>
      <c r="GG529" s="19"/>
      <c r="GH529" s="19"/>
      <c r="GI529" s="19"/>
      <c r="GJ529" s="19"/>
      <c r="GK529" s="19"/>
      <c r="GL529" s="19"/>
      <c r="GM529" s="19"/>
      <c r="GN529" s="19"/>
      <c r="GO529" s="19"/>
      <c r="GP529" s="19"/>
      <c r="GQ529" s="19"/>
      <c r="GR529" s="19"/>
      <c r="GS529" s="19"/>
      <c r="GT529" s="19"/>
      <c r="GU529" s="19"/>
      <c r="GV529" s="19"/>
      <c r="GW529" s="19"/>
      <c r="GX529" s="19"/>
      <c r="GY529" s="19"/>
      <c r="GZ529" s="19"/>
      <c r="HA529" s="19"/>
      <c r="HB529" s="19"/>
      <c r="HC529" s="19"/>
      <c r="HD529" s="19"/>
      <c r="HE529" s="19"/>
      <c r="HF529" s="19"/>
      <c r="HG529" s="19"/>
      <c r="HH529" s="19"/>
      <c r="HI529" s="19"/>
      <c r="HJ529" s="19"/>
      <c r="HK529" s="19"/>
      <c r="HL529" s="19"/>
      <c r="HM529" s="19"/>
      <c r="HN529" s="19"/>
      <c r="HO529" s="19"/>
      <c r="HP529" s="19"/>
      <c r="HQ529" s="19"/>
      <c r="HR529" s="19"/>
      <c r="HS529" s="19"/>
      <c r="HT529" s="19"/>
      <c r="HU529" s="19"/>
      <c r="HV529" s="19"/>
      <c r="HW529" s="19"/>
      <c r="HX529" s="19"/>
      <c r="HY529" s="19"/>
      <c r="HZ529" s="19"/>
      <c r="IA529" s="19"/>
      <c r="IB529" s="19"/>
      <c r="IC529" s="19"/>
      <c r="ID529" s="19"/>
      <c r="IE529" s="19"/>
      <c r="IF529" s="19"/>
      <c r="IG529" s="19"/>
      <c r="IH529" s="19"/>
      <c r="II529" s="19"/>
      <c r="IJ529" s="19"/>
      <c r="IK529" s="19"/>
      <c r="IL529" s="19"/>
      <c r="IM529" s="19"/>
      <c r="IN529" s="19"/>
      <c r="IO529" s="19"/>
      <c r="IP529" s="19"/>
      <c r="IQ529" s="19"/>
      <c r="IR529" s="19"/>
      <c r="IS529" s="19"/>
      <c r="IT529" s="19"/>
      <c r="IU529" s="19"/>
    </row>
    <row r="530" s="10" customFormat="true" ht="11.25" hidden="false" customHeight="false" outlineLevel="0" collapsed="false">
      <c r="A530" s="81" t="n">
        <f aca="false">+COUNTIF($C$5:$C$1976,C530)</f>
        <v>1</v>
      </c>
      <c r="B530" s="39" t="n">
        <f aca="false">1+B529</f>
        <v>526</v>
      </c>
      <c r="C530" s="82" t="s">
        <v>1879</v>
      </c>
      <c r="D530" s="82" t="s">
        <v>1031</v>
      </c>
      <c r="E530" s="82" t="s">
        <v>1840</v>
      </c>
      <c r="F530" s="82" t="n">
        <v>0</v>
      </c>
      <c r="G530" s="82" t="s">
        <v>143</v>
      </c>
      <c r="H530" s="82" t="n">
        <f aca="false">VLOOKUP(G530,BARRAS!$C$5:$E$514,2,0)</f>
        <v>2330</v>
      </c>
      <c r="I530" s="82" t="n">
        <f aca="false">LÍNEAS!$B$122</f>
        <v>1650</v>
      </c>
      <c r="J530" s="83" t="n">
        <v>1</v>
      </c>
      <c r="K530" s="82" t="n">
        <v>0</v>
      </c>
      <c r="L530" s="84" t="s">
        <v>487</v>
      </c>
      <c r="M530" s="85" t="s">
        <v>487</v>
      </c>
      <c r="N530" s="86" t="s">
        <v>59</v>
      </c>
      <c r="O530" s="86"/>
      <c r="P530" s="17"/>
      <c r="Q530" s="17" t="str">
        <f aca="false">IF(L530="R","R",IF(L530="L","L",""))</f>
        <v/>
      </c>
      <c r="R530" s="87" t="str">
        <f aca="false">IF(L530="R",VLOOKUP(G530,BARRAS!$C$5:$E$1246,3,0),IF(L530="L",VLOOKUP(G530,BARRAS!$C$5:$E$1246,3,0),""))</f>
        <v/>
      </c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19"/>
      <c r="AD530" s="19"/>
      <c r="AE530" s="19"/>
      <c r="AF530" s="19"/>
      <c r="AG530" s="19"/>
      <c r="AH530" s="19" t="s">
        <v>1031</v>
      </c>
      <c r="AI530" s="19" t="str">
        <f aca="false">+VLOOKUP(C530,[1]MEDIDORES!$C$5:$M$1961,2,0)</f>
        <v>IT_S4</v>
      </c>
      <c r="AJ530" s="19" t="n">
        <f aca="false">+AI530=D530</f>
        <v>1</v>
      </c>
      <c r="AK530" s="19" t="str">
        <f aca="false">+VLOOKUP(C530,[2]MEDIDORES!$C$5:$D$2063,2,0)</f>
        <v>IT_S4</v>
      </c>
      <c r="AL530" s="19" t="n">
        <f aca="false">+AK530=D530</f>
        <v>1</v>
      </c>
      <c r="AM530" s="19"/>
      <c r="AN530" s="19"/>
      <c r="AO530" s="19"/>
      <c r="AP530" s="19"/>
      <c r="AQ530" s="19"/>
      <c r="AR530" s="19"/>
      <c r="AS530" s="19"/>
      <c r="AT530" s="19"/>
      <c r="AU530" s="19"/>
      <c r="AV530" s="19"/>
      <c r="AW530" s="19"/>
      <c r="AX530" s="19"/>
      <c r="AY530" s="19"/>
      <c r="AZ530" s="19"/>
      <c r="BA530" s="19"/>
      <c r="BB530" s="19"/>
      <c r="BC530" s="19"/>
      <c r="BD530" s="19"/>
      <c r="BE530" s="19"/>
      <c r="BF530" s="19"/>
      <c r="BG530" s="19"/>
      <c r="BH530" s="19"/>
      <c r="BI530" s="19"/>
      <c r="BJ530" s="19"/>
      <c r="BK530" s="19"/>
      <c r="BL530" s="19"/>
      <c r="BM530" s="19"/>
      <c r="BN530" s="19"/>
      <c r="BO530" s="19"/>
      <c r="BP530" s="19"/>
      <c r="BQ530" s="19"/>
      <c r="BR530" s="19"/>
      <c r="BS530" s="19"/>
      <c r="BT530" s="19"/>
      <c r="BU530" s="19"/>
      <c r="BV530" s="19"/>
      <c r="BW530" s="19"/>
      <c r="BX530" s="19"/>
      <c r="BY530" s="19"/>
      <c r="BZ530" s="19"/>
      <c r="CA530" s="19"/>
      <c r="CB530" s="19"/>
      <c r="CC530" s="19"/>
      <c r="CD530" s="19"/>
      <c r="CE530" s="19"/>
      <c r="CF530" s="19"/>
      <c r="CG530" s="19"/>
      <c r="CH530" s="19"/>
      <c r="CI530" s="19"/>
      <c r="CJ530" s="19"/>
      <c r="CK530" s="19"/>
      <c r="CL530" s="19"/>
      <c r="CM530" s="19"/>
      <c r="CN530" s="19"/>
      <c r="CO530" s="19"/>
      <c r="CP530" s="19"/>
      <c r="CQ530" s="19"/>
      <c r="CR530" s="19"/>
      <c r="CS530" s="19"/>
      <c r="CT530" s="19"/>
      <c r="CU530" s="19"/>
      <c r="CV530" s="19"/>
      <c r="CW530" s="19"/>
      <c r="CX530" s="19"/>
      <c r="CY530" s="19"/>
      <c r="CZ530" s="19"/>
      <c r="DA530" s="19"/>
      <c r="DB530" s="19"/>
      <c r="DC530" s="19"/>
      <c r="DD530" s="19"/>
      <c r="DE530" s="19"/>
      <c r="DF530" s="19"/>
      <c r="DG530" s="19"/>
      <c r="DH530" s="19"/>
      <c r="DI530" s="19"/>
      <c r="DJ530" s="19"/>
      <c r="DK530" s="19"/>
      <c r="DL530" s="19"/>
      <c r="DM530" s="19"/>
      <c r="DN530" s="19"/>
      <c r="DO530" s="19"/>
      <c r="DP530" s="19"/>
      <c r="DQ530" s="19"/>
      <c r="DR530" s="19"/>
      <c r="DS530" s="19"/>
      <c r="DT530" s="19"/>
      <c r="DU530" s="19"/>
      <c r="DV530" s="19"/>
      <c r="DW530" s="19"/>
      <c r="DX530" s="19"/>
      <c r="DY530" s="19"/>
      <c r="DZ530" s="19"/>
      <c r="EA530" s="19"/>
      <c r="EB530" s="19"/>
      <c r="EC530" s="19"/>
      <c r="ED530" s="19"/>
      <c r="EE530" s="19"/>
      <c r="EF530" s="19"/>
      <c r="EG530" s="19"/>
      <c r="EH530" s="19"/>
      <c r="EI530" s="19"/>
      <c r="EJ530" s="19"/>
      <c r="EK530" s="19"/>
      <c r="EL530" s="19"/>
      <c r="EM530" s="19"/>
      <c r="EN530" s="19"/>
      <c r="EO530" s="19"/>
      <c r="EP530" s="19"/>
      <c r="EQ530" s="19"/>
      <c r="ER530" s="19"/>
      <c r="ES530" s="19"/>
      <c r="ET530" s="19"/>
      <c r="EU530" s="19"/>
      <c r="EV530" s="19"/>
      <c r="EW530" s="19"/>
      <c r="EX530" s="19"/>
      <c r="EY530" s="19"/>
      <c r="EZ530" s="19"/>
      <c r="FA530" s="19"/>
      <c r="FB530" s="19"/>
      <c r="FC530" s="19"/>
      <c r="FD530" s="19"/>
      <c r="FE530" s="19"/>
      <c r="FF530" s="19"/>
      <c r="FG530" s="19"/>
      <c r="FH530" s="19"/>
      <c r="FI530" s="19"/>
      <c r="FJ530" s="19"/>
      <c r="FK530" s="19"/>
      <c r="FL530" s="19"/>
      <c r="FM530" s="19"/>
      <c r="FN530" s="19"/>
      <c r="FO530" s="19"/>
      <c r="FP530" s="19"/>
      <c r="FQ530" s="19"/>
      <c r="FR530" s="19"/>
      <c r="FS530" s="19"/>
      <c r="FT530" s="19"/>
      <c r="FU530" s="19"/>
      <c r="FV530" s="19"/>
      <c r="FW530" s="19"/>
      <c r="FX530" s="19"/>
      <c r="FY530" s="19"/>
      <c r="FZ530" s="19"/>
      <c r="GA530" s="19"/>
      <c r="GB530" s="19"/>
      <c r="GC530" s="19"/>
      <c r="GD530" s="19"/>
      <c r="GE530" s="19"/>
      <c r="GF530" s="19"/>
      <c r="GG530" s="19"/>
      <c r="GH530" s="19"/>
      <c r="GI530" s="19"/>
      <c r="GJ530" s="19"/>
      <c r="GK530" s="19"/>
      <c r="GL530" s="19"/>
      <c r="GM530" s="19"/>
      <c r="GN530" s="19"/>
      <c r="GO530" s="19"/>
      <c r="GP530" s="19"/>
      <c r="GQ530" s="19"/>
      <c r="GR530" s="19"/>
      <c r="GS530" s="19"/>
      <c r="GT530" s="19"/>
      <c r="GU530" s="19"/>
      <c r="GV530" s="19"/>
      <c r="GW530" s="19"/>
      <c r="GX530" s="19"/>
      <c r="GY530" s="19"/>
      <c r="GZ530" s="19"/>
      <c r="HA530" s="19"/>
      <c r="HB530" s="19"/>
      <c r="HC530" s="19"/>
      <c r="HD530" s="19"/>
      <c r="HE530" s="19"/>
      <c r="HF530" s="19"/>
      <c r="HG530" s="19"/>
      <c r="HH530" s="19"/>
      <c r="HI530" s="19"/>
      <c r="HJ530" s="19"/>
      <c r="HK530" s="19"/>
      <c r="HL530" s="19"/>
      <c r="HM530" s="19"/>
      <c r="HN530" s="19"/>
      <c r="HO530" s="19"/>
      <c r="HP530" s="19"/>
      <c r="HQ530" s="19"/>
      <c r="HR530" s="19"/>
      <c r="HS530" s="19"/>
      <c r="HT530" s="19"/>
      <c r="HU530" s="19"/>
      <c r="HV530" s="19"/>
      <c r="HW530" s="19"/>
      <c r="HX530" s="19"/>
      <c r="HY530" s="19"/>
      <c r="HZ530" s="19"/>
      <c r="IA530" s="19"/>
      <c r="IB530" s="19"/>
      <c r="IC530" s="19"/>
      <c r="ID530" s="19"/>
      <c r="IE530" s="19"/>
      <c r="IF530" s="19"/>
      <c r="IG530" s="19"/>
      <c r="IH530" s="19"/>
      <c r="II530" s="19"/>
      <c r="IJ530" s="19"/>
      <c r="IK530" s="19"/>
      <c r="IL530" s="19"/>
      <c r="IM530" s="19"/>
      <c r="IN530" s="19"/>
      <c r="IO530" s="19"/>
      <c r="IP530" s="19"/>
      <c r="IQ530" s="19"/>
      <c r="IR530" s="19"/>
      <c r="IS530" s="19"/>
      <c r="IT530" s="19"/>
      <c r="IU530" s="19"/>
    </row>
    <row r="531" s="10" customFormat="true" ht="11.25" hidden="false" customHeight="false" outlineLevel="0" collapsed="false">
      <c r="A531" s="81" t="n">
        <f aca="false">+COUNTIF($C$5:$C$1976,C531)</f>
        <v>1</v>
      </c>
      <c r="B531" s="39" t="n">
        <f aca="false">1+B530</f>
        <v>527</v>
      </c>
      <c r="C531" s="82" t="s">
        <v>1880</v>
      </c>
      <c r="D531" s="82" t="s">
        <v>1031</v>
      </c>
      <c r="E531" s="82" t="s">
        <v>1881</v>
      </c>
      <c r="F531" s="82" t="n">
        <v>0</v>
      </c>
      <c r="G531" s="82" t="s">
        <v>143</v>
      </c>
      <c r="H531" s="82" t="n">
        <f aca="false">VLOOKUP(G531,BARRAS!$C$5:$E$514,2,0)</f>
        <v>2330</v>
      </c>
      <c r="I531" s="82" t="n">
        <f aca="false">LÍNEAS!$B$123</f>
        <v>1660</v>
      </c>
      <c r="J531" s="83" t="n">
        <v>1</v>
      </c>
      <c r="K531" s="82" t="n">
        <v>0</v>
      </c>
      <c r="L531" s="84" t="s">
        <v>487</v>
      </c>
      <c r="M531" s="85" t="s">
        <v>487</v>
      </c>
      <c r="N531" s="86" t="s">
        <v>59</v>
      </c>
      <c r="O531" s="86"/>
      <c r="P531" s="17"/>
      <c r="Q531" s="17" t="str">
        <f aca="false">IF(L531="R","R",IF(L531="L","L",""))</f>
        <v/>
      </c>
      <c r="R531" s="87" t="str">
        <f aca="false">IF(L531="R",VLOOKUP(G531,BARRAS!$C$5:$E$1246,3,0),IF(L531="L",VLOOKUP(G531,BARRAS!$C$5:$E$1246,3,0),""))</f>
        <v/>
      </c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19"/>
      <c r="AD531" s="19"/>
      <c r="AE531" s="19"/>
      <c r="AF531" s="19"/>
      <c r="AG531" s="19"/>
      <c r="AH531" s="19" t="s">
        <v>1031</v>
      </c>
      <c r="AI531" s="19" t="str">
        <f aca="false">+VLOOKUP(C531,[1]MEDIDORES!$C$5:$M$1961,2,0)</f>
        <v>IT_S4</v>
      </c>
      <c r="AJ531" s="19" t="n">
        <f aca="false">+AI531=D531</f>
        <v>1</v>
      </c>
      <c r="AK531" s="19" t="str">
        <f aca="false">+VLOOKUP(C531,[2]MEDIDORES!$C$5:$D$2063,2,0)</f>
        <v>IT_S4</v>
      </c>
      <c r="AL531" s="19" t="n">
        <f aca="false">+AK531=D531</f>
        <v>1</v>
      </c>
      <c r="AM531" s="19"/>
      <c r="AN531" s="19"/>
      <c r="AO531" s="19"/>
      <c r="AP531" s="19"/>
      <c r="AQ531" s="19"/>
      <c r="AR531" s="19"/>
      <c r="AS531" s="19"/>
      <c r="AT531" s="19"/>
      <c r="AU531" s="19"/>
      <c r="AV531" s="19"/>
      <c r="AW531" s="19"/>
      <c r="AX531" s="19"/>
      <c r="AY531" s="19"/>
      <c r="AZ531" s="19"/>
      <c r="BA531" s="19"/>
      <c r="BB531" s="19"/>
      <c r="BC531" s="19"/>
      <c r="BD531" s="19"/>
      <c r="BE531" s="19"/>
      <c r="BF531" s="19"/>
      <c r="BG531" s="19"/>
      <c r="BH531" s="19"/>
      <c r="BI531" s="19"/>
      <c r="BJ531" s="19"/>
      <c r="BK531" s="19"/>
      <c r="BL531" s="19"/>
      <c r="BM531" s="19"/>
      <c r="BN531" s="19"/>
      <c r="BO531" s="19"/>
      <c r="BP531" s="19"/>
      <c r="BQ531" s="19"/>
      <c r="BR531" s="19"/>
      <c r="BS531" s="19"/>
      <c r="BT531" s="19"/>
      <c r="BU531" s="19"/>
      <c r="BV531" s="19"/>
      <c r="BW531" s="19"/>
      <c r="BX531" s="19"/>
      <c r="BY531" s="19"/>
      <c r="BZ531" s="19"/>
      <c r="CA531" s="19"/>
      <c r="CB531" s="19"/>
      <c r="CC531" s="19"/>
      <c r="CD531" s="19"/>
      <c r="CE531" s="19"/>
      <c r="CF531" s="19"/>
      <c r="CG531" s="19"/>
      <c r="CH531" s="19"/>
      <c r="CI531" s="19"/>
      <c r="CJ531" s="19"/>
      <c r="CK531" s="19"/>
      <c r="CL531" s="19"/>
      <c r="CM531" s="19"/>
      <c r="CN531" s="19"/>
      <c r="CO531" s="19"/>
      <c r="CP531" s="19"/>
      <c r="CQ531" s="19"/>
      <c r="CR531" s="19"/>
      <c r="CS531" s="19"/>
      <c r="CT531" s="19"/>
      <c r="CU531" s="19"/>
      <c r="CV531" s="19"/>
      <c r="CW531" s="19"/>
      <c r="CX531" s="19"/>
      <c r="CY531" s="19"/>
      <c r="CZ531" s="19"/>
      <c r="DA531" s="19"/>
      <c r="DB531" s="19"/>
      <c r="DC531" s="19"/>
      <c r="DD531" s="19"/>
      <c r="DE531" s="19"/>
      <c r="DF531" s="19"/>
      <c r="DG531" s="19"/>
      <c r="DH531" s="19"/>
      <c r="DI531" s="19"/>
      <c r="DJ531" s="19"/>
      <c r="DK531" s="19"/>
      <c r="DL531" s="19"/>
      <c r="DM531" s="19"/>
      <c r="DN531" s="19"/>
      <c r="DO531" s="19"/>
      <c r="DP531" s="19"/>
      <c r="DQ531" s="19"/>
      <c r="DR531" s="19"/>
      <c r="DS531" s="19"/>
      <c r="DT531" s="19"/>
      <c r="DU531" s="19"/>
      <c r="DV531" s="19"/>
      <c r="DW531" s="19"/>
      <c r="DX531" s="19"/>
      <c r="DY531" s="19"/>
      <c r="DZ531" s="19"/>
      <c r="EA531" s="19"/>
      <c r="EB531" s="19"/>
      <c r="EC531" s="19"/>
      <c r="ED531" s="19"/>
      <c r="EE531" s="19"/>
      <c r="EF531" s="19"/>
      <c r="EG531" s="19"/>
      <c r="EH531" s="19"/>
      <c r="EI531" s="19"/>
      <c r="EJ531" s="19"/>
      <c r="EK531" s="19"/>
      <c r="EL531" s="19"/>
      <c r="EM531" s="19"/>
      <c r="EN531" s="19"/>
      <c r="EO531" s="19"/>
      <c r="EP531" s="19"/>
      <c r="EQ531" s="19"/>
      <c r="ER531" s="19"/>
      <c r="ES531" s="19"/>
      <c r="ET531" s="19"/>
      <c r="EU531" s="19"/>
      <c r="EV531" s="19"/>
      <c r="EW531" s="19"/>
      <c r="EX531" s="19"/>
      <c r="EY531" s="19"/>
      <c r="EZ531" s="19"/>
      <c r="FA531" s="19"/>
      <c r="FB531" s="19"/>
      <c r="FC531" s="19"/>
      <c r="FD531" s="19"/>
      <c r="FE531" s="19"/>
      <c r="FF531" s="19"/>
      <c r="FG531" s="19"/>
      <c r="FH531" s="19"/>
      <c r="FI531" s="19"/>
      <c r="FJ531" s="19"/>
      <c r="FK531" s="19"/>
      <c r="FL531" s="19"/>
      <c r="FM531" s="19"/>
      <c r="FN531" s="19"/>
      <c r="FO531" s="19"/>
      <c r="FP531" s="19"/>
      <c r="FQ531" s="19"/>
      <c r="FR531" s="19"/>
      <c r="FS531" s="19"/>
      <c r="FT531" s="19"/>
      <c r="FU531" s="19"/>
      <c r="FV531" s="19"/>
      <c r="FW531" s="19"/>
      <c r="FX531" s="19"/>
      <c r="FY531" s="19"/>
      <c r="FZ531" s="19"/>
      <c r="GA531" s="19"/>
      <c r="GB531" s="19"/>
      <c r="GC531" s="19"/>
      <c r="GD531" s="19"/>
      <c r="GE531" s="19"/>
      <c r="GF531" s="19"/>
      <c r="GG531" s="19"/>
      <c r="GH531" s="19"/>
      <c r="GI531" s="19"/>
      <c r="GJ531" s="19"/>
      <c r="GK531" s="19"/>
      <c r="GL531" s="19"/>
      <c r="GM531" s="19"/>
      <c r="GN531" s="19"/>
      <c r="GO531" s="19"/>
      <c r="GP531" s="19"/>
      <c r="GQ531" s="19"/>
      <c r="GR531" s="19"/>
      <c r="GS531" s="19"/>
      <c r="GT531" s="19"/>
      <c r="GU531" s="19"/>
      <c r="GV531" s="19"/>
      <c r="GW531" s="19"/>
      <c r="GX531" s="19"/>
      <c r="GY531" s="19"/>
      <c r="GZ531" s="19"/>
      <c r="HA531" s="19"/>
      <c r="HB531" s="19"/>
      <c r="HC531" s="19"/>
      <c r="HD531" s="19"/>
      <c r="HE531" s="19"/>
      <c r="HF531" s="19"/>
      <c r="HG531" s="19"/>
      <c r="HH531" s="19"/>
      <c r="HI531" s="19"/>
      <c r="HJ531" s="19"/>
      <c r="HK531" s="19"/>
      <c r="HL531" s="19"/>
      <c r="HM531" s="19"/>
      <c r="HN531" s="19"/>
      <c r="HO531" s="19"/>
      <c r="HP531" s="19"/>
      <c r="HQ531" s="19"/>
      <c r="HR531" s="19"/>
      <c r="HS531" s="19"/>
      <c r="HT531" s="19"/>
      <c r="HU531" s="19"/>
      <c r="HV531" s="19"/>
      <c r="HW531" s="19"/>
      <c r="HX531" s="19"/>
      <c r="HY531" s="19"/>
      <c r="HZ531" s="19"/>
      <c r="IA531" s="19"/>
      <c r="IB531" s="19"/>
      <c r="IC531" s="19"/>
      <c r="ID531" s="19"/>
      <c r="IE531" s="19"/>
      <c r="IF531" s="19"/>
      <c r="IG531" s="19"/>
      <c r="IH531" s="19"/>
      <c r="II531" s="19"/>
      <c r="IJ531" s="19"/>
      <c r="IK531" s="19"/>
      <c r="IL531" s="19"/>
      <c r="IM531" s="19"/>
      <c r="IN531" s="19"/>
      <c r="IO531" s="19"/>
      <c r="IP531" s="19"/>
      <c r="IQ531" s="19"/>
      <c r="IR531" s="19"/>
      <c r="IS531" s="19"/>
      <c r="IT531" s="19"/>
      <c r="IU531" s="19"/>
    </row>
    <row r="532" s="10" customFormat="true" ht="11.25" hidden="false" customHeight="false" outlineLevel="0" collapsed="false">
      <c r="A532" s="81" t="n">
        <f aca="false">+COUNTIF($C$5:$C$1976,C532)</f>
        <v>1</v>
      </c>
      <c r="B532" s="39" t="n">
        <f aca="false">1+B531</f>
        <v>528</v>
      </c>
      <c r="C532" s="82" t="s">
        <v>1882</v>
      </c>
      <c r="D532" s="82" t="s">
        <v>1769</v>
      </c>
      <c r="E532" s="82" t="s">
        <v>1770</v>
      </c>
      <c r="F532" s="82" t="n">
        <v>1</v>
      </c>
      <c r="G532" s="82" t="s">
        <v>143</v>
      </c>
      <c r="H532" s="82" t="n">
        <f aca="false">VLOOKUP(G532,BARRAS!$C$5:$E$514,2,0)</f>
        <v>2330</v>
      </c>
      <c r="I532" s="82" t="n">
        <v>0</v>
      </c>
      <c r="J532" s="83" t="n">
        <v>0.01</v>
      </c>
      <c r="K532" s="82" t="n">
        <v>0</v>
      </c>
      <c r="L532" s="84" t="s">
        <v>1074</v>
      </c>
      <c r="M532" s="85" t="s">
        <v>1074</v>
      </c>
      <c r="N532" s="86" t="s">
        <v>59</v>
      </c>
      <c r="O532" s="86"/>
      <c r="P532" s="17"/>
      <c r="Q532" s="17" t="str">
        <f aca="false">IF(L532="R","R",IF(L532="L","L",""))</f>
        <v>L</v>
      </c>
      <c r="R532" s="87" t="n">
        <f aca="false">IF(L532="R",VLOOKUP(G532,BARRAS!$C$5:$E$1246,3,0),IF(L532="L",VLOOKUP(G532,BARRAS!$C$5:$E$1246,3,0),""))</f>
        <v>0</v>
      </c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19"/>
      <c r="AD532" s="19"/>
      <c r="AE532" s="19"/>
      <c r="AF532" s="19"/>
      <c r="AG532" s="19"/>
      <c r="AH532" s="19" t="s">
        <v>1769</v>
      </c>
      <c r="AI532" s="19" t="str">
        <f aca="false">+VLOOKUP(C532,[1]MEDIDORES!$C$5:$M$1961,2,0)</f>
        <v>GAS SUR</v>
      </c>
      <c r="AJ532" s="19" t="n">
        <f aca="false">+AI532=D532</f>
        <v>1</v>
      </c>
      <c r="AK532" s="19" t="str">
        <f aca="false">+VLOOKUP(C532,[2]MEDIDORES!$C$5:$D$2063,2,0)</f>
        <v>GAS SUR</v>
      </c>
      <c r="AL532" s="19" t="n">
        <f aca="false">+AK532=D532</f>
        <v>1</v>
      </c>
      <c r="AM532" s="19"/>
      <c r="AN532" s="19"/>
      <c r="AO532" s="19"/>
      <c r="AP532" s="19"/>
      <c r="AQ532" s="19"/>
      <c r="AR532" s="19"/>
      <c r="AS532" s="19"/>
      <c r="AT532" s="19"/>
      <c r="AU532" s="19"/>
      <c r="AV532" s="19"/>
      <c r="AW532" s="19"/>
      <c r="AX532" s="19"/>
      <c r="AY532" s="19"/>
      <c r="AZ532" s="19"/>
      <c r="BA532" s="19"/>
      <c r="BB532" s="19"/>
      <c r="BC532" s="19"/>
      <c r="BD532" s="19"/>
      <c r="BE532" s="19"/>
      <c r="BF532" s="19"/>
      <c r="BG532" s="19"/>
      <c r="BH532" s="19"/>
      <c r="BI532" s="19"/>
      <c r="BJ532" s="19"/>
      <c r="BK532" s="19"/>
      <c r="BL532" s="19"/>
      <c r="BM532" s="19"/>
      <c r="BN532" s="19"/>
      <c r="BO532" s="19"/>
      <c r="BP532" s="19"/>
      <c r="BQ532" s="19"/>
      <c r="BR532" s="19"/>
      <c r="BS532" s="19"/>
      <c r="BT532" s="19"/>
      <c r="BU532" s="19"/>
      <c r="BV532" s="19"/>
      <c r="BW532" s="19"/>
      <c r="BX532" s="19"/>
      <c r="BY532" s="19"/>
      <c r="BZ532" s="19"/>
      <c r="CA532" s="19"/>
      <c r="CB532" s="19"/>
      <c r="CC532" s="19"/>
      <c r="CD532" s="19"/>
      <c r="CE532" s="19"/>
      <c r="CF532" s="19"/>
      <c r="CG532" s="19"/>
      <c r="CH532" s="19"/>
      <c r="CI532" s="19"/>
      <c r="CJ532" s="19"/>
      <c r="CK532" s="19"/>
      <c r="CL532" s="19"/>
      <c r="CM532" s="19"/>
      <c r="CN532" s="19"/>
      <c r="CO532" s="19"/>
      <c r="CP532" s="19"/>
      <c r="CQ532" s="19"/>
      <c r="CR532" s="19"/>
      <c r="CS532" s="19"/>
      <c r="CT532" s="19"/>
      <c r="CU532" s="19"/>
      <c r="CV532" s="19"/>
      <c r="CW532" s="19"/>
      <c r="CX532" s="19"/>
      <c r="CY532" s="19"/>
      <c r="CZ532" s="19"/>
      <c r="DA532" s="19"/>
      <c r="DB532" s="19"/>
      <c r="DC532" s="19"/>
      <c r="DD532" s="19"/>
      <c r="DE532" s="19"/>
      <c r="DF532" s="19"/>
      <c r="DG532" s="19"/>
      <c r="DH532" s="19"/>
      <c r="DI532" s="19"/>
      <c r="DJ532" s="19"/>
      <c r="DK532" s="19"/>
      <c r="DL532" s="19"/>
      <c r="DM532" s="19"/>
      <c r="DN532" s="19"/>
      <c r="DO532" s="19"/>
      <c r="DP532" s="19"/>
      <c r="DQ532" s="19"/>
      <c r="DR532" s="19"/>
      <c r="DS532" s="19"/>
      <c r="DT532" s="19"/>
      <c r="DU532" s="19"/>
      <c r="DV532" s="19"/>
      <c r="DW532" s="19"/>
      <c r="DX532" s="19"/>
      <c r="DY532" s="19"/>
      <c r="DZ532" s="19"/>
      <c r="EA532" s="19"/>
      <c r="EB532" s="19"/>
      <c r="EC532" s="19"/>
      <c r="ED532" s="19"/>
      <c r="EE532" s="19"/>
      <c r="EF532" s="19"/>
      <c r="EG532" s="19"/>
      <c r="EH532" s="19"/>
      <c r="EI532" s="19"/>
      <c r="EJ532" s="19"/>
      <c r="EK532" s="19"/>
      <c r="EL532" s="19"/>
      <c r="EM532" s="19"/>
      <c r="EN532" s="19"/>
      <c r="EO532" s="19"/>
      <c r="EP532" s="19"/>
      <c r="EQ532" s="19"/>
      <c r="ER532" s="19"/>
      <c r="ES532" s="19"/>
      <c r="ET532" s="19"/>
      <c r="EU532" s="19"/>
      <c r="EV532" s="19"/>
      <c r="EW532" s="19"/>
      <c r="EX532" s="19"/>
      <c r="EY532" s="19"/>
      <c r="EZ532" s="19"/>
      <c r="FA532" s="19"/>
      <c r="FB532" s="19"/>
      <c r="FC532" s="19"/>
      <c r="FD532" s="19"/>
      <c r="FE532" s="19"/>
      <c r="FF532" s="19"/>
      <c r="FG532" s="19"/>
      <c r="FH532" s="19"/>
      <c r="FI532" s="19"/>
      <c r="FJ532" s="19"/>
      <c r="FK532" s="19"/>
      <c r="FL532" s="19"/>
      <c r="FM532" s="19"/>
      <c r="FN532" s="19"/>
      <c r="FO532" s="19"/>
      <c r="FP532" s="19"/>
      <c r="FQ532" s="19"/>
      <c r="FR532" s="19"/>
      <c r="FS532" s="19"/>
      <c r="FT532" s="19"/>
      <c r="FU532" s="19"/>
      <c r="FV532" s="19"/>
      <c r="FW532" s="19"/>
      <c r="FX532" s="19"/>
      <c r="FY532" s="19"/>
      <c r="FZ532" s="19"/>
      <c r="GA532" s="19"/>
      <c r="GB532" s="19"/>
      <c r="GC532" s="19"/>
      <c r="GD532" s="19"/>
      <c r="GE532" s="19"/>
      <c r="GF532" s="19"/>
      <c r="GG532" s="19"/>
      <c r="GH532" s="19"/>
      <c r="GI532" s="19"/>
      <c r="GJ532" s="19"/>
      <c r="GK532" s="19"/>
      <c r="GL532" s="19"/>
      <c r="GM532" s="19"/>
      <c r="GN532" s="19"/>
      <c r="GO532" s="19"/>
      <c r="GP532" s="19"/>
      <c r="GQ532" s="19"/>
      <c r="GR532" s="19"/>
      <c r="GS532" s="19"/>
      <c r="GT532" s="19"/>
      <c r="GU532" s="19"/>
      <c r="GV532" s="19"/>
      <c r="GW532" s="19"/>
      <c r="GX532" s="19"/>
      <c r="GY532" s="19"/>
      <c r="GZ532" s="19"/>
      <c r="HA532" s="19"/>
      <c r="HB532" s="19"/>
      <c r="HC532" s="19"/>
      <c r="HD532" s="19"/>
      <c r="HE532" s="19"/>
      <c r="HF532" s="19"/>
      <c r="HG532" s="19"/>
      <c r="HH532" s="19"/>
      <c r="HI532" s="19"/>
      <c r="HJ532" s="19"/>
      <c r="HK532" s="19"/>
      <c r="HL532" s="19"/>
      <c r="HM532" s="19"/>
      <c r="HN532" s="19"/>
      <c r="HO532" s="19"/>
      <c r="HP532" s="19"/>
      <c r="HQ532" s="19"/>
      <c r="HR532" s="19"/>
      <c r="HS532" s="19"/>
      <c r="HT532" s="19"/>
      <c r="HU532" s="19"/>
      <c r="HV532" s="19"/>
      <c r="HW532" s="19"/>
      <c r="HX532" s="19"/>
      <c r="HY532" s="19"/>
      <c r="HZ532" s="19"/>
      <c r="IA532" s="19"/>
      <c r="IB532" s="19"/>
      <c r="IC532" s="19"/>
      <c r="ID532" s="19"/>
      <c r="IE532" s="19"/>
      <c r="IF532" s="19"/>
      <c r="IG532" s="19"/>
      <c r="IH532" s="19"/>
      <c r="II532" s="19"/>
      <c r="IJ532" s="19"/>
      <c r="IK532" s="19"/>
      <c r="IL532" s="19"/>
      <c r="IM532" s="19"/>
      <c r="IN532" s="19"/>
      <c r="IO532" s="19"/>
      <c r="IP532" s="19"/>
      <c r="IQ532" s="19"/>
      <c r="IR532" s="19"/>
      <c r="IS532" s="19"/>
      <c r="IT532" s="19"/>
      <c r="IU532" s="19"/>
    </row>
    <row r="533" s="10" customFormat="true" ht="11.25" hidden="false" customHeight="false" outlineLevel="0" collapsed="false">
      <c r="A533" s="81" t="n">
        <f aca="false">+COUNTIF($C$5:$C$1976,C533)</f>
        <v>1</v>
      </c>
      <c r="B533" s="39" t="n">
        <f aca="false">1+B532</f>
        <v>529</v>
      </c>
      <c r="C533" s="82" t="s">
        <v>1883</v>
      </c>
      <c r="D533" s="82" t="s">
        <v>1031</v>
      </c>
      <c r="E533" s="82" t="s">
        <v>1876</v>
      </c>
      <c r="F533" s="82" t="n">
        <v>0</v>
      </c>
      <c r="G533" s="82" t="s">
        <v>144</v>
      </c>
      <c r="H533" s="82" t="n">
        <f aca="false">VLOOKUP(G533,BARRAS!$C$5:$E$514,2,0)</f>
        <v>2340</v>
      </c>
      <c r="I533" s="82" t="n">
        <f aca="false">LÍNEAS!$B$123</f>
        <v>1660</v>
      </c>
      <c r="J533" s="83" t="n">
        <v>1</v>
      </c>
      <c r="K533" s="82" t="n">
        <v>0</v>
      </c>
      <c r="L533" s="84" t="s">
        <v>487</v>
      </c>
      <c r="M533" s="85" t="s">
        <v>487</v>
      </c>
      <c r="N533" s="86"/>
      <c r="O533" s="86"/>
      <c r="P533" s="17"/>
      <c r="Q533" s="17" t="str">
        <f aca="false">IF(L533="R","R",IF(L533="L","L",""))</f>
        <v/>
      </c>
      <c r="R533" s="87" t="str">
        <f aca="false">IF(L533="R",VLOOKUP(G533,BARRAS!$C$5:$E$1246,3,0),IF(L533="L",VLOOKUP(G533,BARRAS!$C$5:$E$1246,3,0),""))</f>
        <v/>
      </c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19"/>
      <c r="AD533" s="19"/>
      <c r="AE533" s="19"/>
      <c r="AF533" s="19"/>
      <c r="AG533" s="19"/>
      <c r="AH533" s="19" t="s">
        <v>1031</v>
      </c>
      <c r="AI533" s="19" t="str">
        <f aca="false">+VLOOKUP(C533,[1]MEDIDORES!$C$5:$M$1961,2,0)</f>
        <v>IT_S4</v>
      </c>
      <c r="AJ533" s="19" t="n">
        <f aca="false">+AI533=D533</f>
        <v>1</v>
      </c>
      <c r="AK533" s="19" t="str">
        <f aca="false">+VLOOKUP(C533,[2]MEDIDORES!$C$5:$D$2063,2,0)</f>
        <v>IT_S4</v>
      </c>
      <c r="AL533" s="19" t="n">
        <f aca="false">+AK533=D533</f>
        <v>1</v>
      </c>
      <c r="AM533" s="19"/>
      <c r="AN533" s="19"/>
      <c r="AO533" s="19"/>
      <c r="AP533" s="19"/>
      <c r="AQ533" s="19"/>
      <c r="AR533" s="19"/>
      <c r="AS533" s="19"/>
      <c r="AT533" s="19"/>
      <c r="AU533" s="19"/>
      <c r="AV533" s="19"/>
      <c r="AW533" s="19"/>
      <c r="AX533" s="19"/>
      <c r="AY533" s="19"/>
      <c r="AZ533" s="19"/>
      <c r="BA533" s="19"/>
      <c r="BB533" s="19"/>
      <c r="BC533" s="19"/>
      <c r="BD533" s="19"/>
      <c r="BE533" s="19"/>
      <c r="BF533" s="19"/>
      <c r="BG533" s="19"/>
      <c r="BH533" s="19"/>
      <c r="BI533" s="19"/>
      <c r="BJ533" s="19"/>
      <c r="BK533" s="19"/>
      <c r="BL533" s="19"/>
      <c r="BM533" s="19"/>
      <c r="BN533" s="19"/>
      <c r="BO533" s="19"/>
      <c r="BP533" s="19"/>
      <c r="BQ533" s="19"/>
      <c r="BR533" s="19"/>
      <c r="BS533" s="19"/>
      <c r="BT533" s="19"/>
      <c r="BU533" s="19"/>
      <c r="BV533" s="19"/>
      <c r="BW533" s="19"/>
      <c r="BX533" s="19"/>
      <c r="BY533" s="19"/>
      <c r="BZ533" s="19"/>
      <c r="CA533" s="19"/>
      <c r="CB533" s="19"/>
      <c r="CC533" s="19"/>
      <c r="CD533" s="19"/>
      <c r="CE533" s="19"/>
      <c r="CF533" s="19"/>
      <c r="CG533" s="19"/>
      <c r="CH533" s="19"/>
      <c r="CI533" s="19"/>
      <c r="CJ533" s="19"/>
      <c r="CK533" s="19"/>
      <c r="CL533" s="19"/>
      <c r="CM533" s="19"/>
      <c r="CN533" s="19"/>
      <c r="CO533" s="19"/>
      <c r="CP533" s="19"/>
      <c r="CQ533" s="19"/>
      <c r="CR533" s="19"/>
      <c r="CS533" s="19"/>
      <c r="CT533" s="19"/>
      <c r="CU533" s="19"/>
      <c r="CV533" s="19"/>
      <c r="CW533" s="19"/>
      <c r="CX533" s="19"/>
      <c r="CY533" s="19"/>
      <c r="CZ533" s="19"/>
      <c r="DA533" s="19"/>
      <c r="DB533" s="19"/>
      <c r="DC533" s="19"/>
      <c r="DD533" s="19"/>
      <c r="DE533" s="19"/>
      <c r="DF533" s="19"/>
      <c r="DG533" s="19"/>
      <c r="DH533" s="19"/>
      <c r="DI533" s="19"/>
      <c r="DJ533" s="19"/>
      <c r="DK533" s="19"/>
      <c r="DL533" s="19"/>
      <c r="DM533" s="19"/>
      <c r="DN533" s="19"/>
      <c r="DO533" s="19"/>
      <c r="DP533" s="19"/>
      <c r="DQ533" s="19"/>
      <c r="DR533" s="19"/>
      <c r="DS533" s="19"/>
      <c r="DT533" s="19"/>
      <c r="DU533" s="19"/>
      <c r="DV533" s="19"/>
      <c r="DW533" s="19"/>
      <c r="DX533" s="19"/>
      <c r="DY533" s="19"/>
      <c r="DZ533" s="19"/>
      <c r="EA533" s="19"/>
      <c r="EB533" s="19"/>
      <c r="EC533" s="19"/>
      <c r="ED533" s="19"/>
      <c r="EE533" s="19"/>
      <c r="EF533" s="19"/>
      <c r="EG533" s="19"/>
      <c r="EH533" s="19"/>
      <c r="EI533" s="19"/>
      <c r="EJ533" s="19"/>
      <c r="EK533" s="19"/>
      <c r="EL533" s="19"/>
      <c r="EM533" s="19"/>
      <c r="EN533" s="19"/>
      <c r="EO533" s="19"/>
      <c r="EP533" s="19"/>
      <c r="EQ533" s="19"/>
      <c r="ER533" s="19"/>
      <c r="ES533" s="19"/>
      <c r="ET533" s="19"/>
      <c r="EU533" s="19"/>
      <c r="EV533" s="19"/>
      <c r="EW533" s="19"/>
      <c r="EX533" s="19"/>
      <c r="EY533" s="19"/>
      <c r="EZ533" s="19"/>
      <c r="FA533" s="19"/>
      <c r="FB533" s="19"/>
      <c r="FC533" s="19"/>
      <c r="FD533" s="19"/>
      <c r="FE533" s="19"/>
      <c r="FF533" s="19"/>
      <c r="FG533" s="19"/>
      <c r="FH533" s="19"/>
      <c r="FI533" s="19"/>
      <c r="FJ533" s="19"/>
      <c r="FK533" s="19"/>
      <c r="FL533" s="19"/>
      <c r="FM533" s="19"/>
      <c r="FN533" s="19"/>
      <c r="FO533" s="19"/>
      <c r="FP533" s="19"/>
      <c r="FQ533" s="19"/>
      <c r="FR533" s="19"/>
      <c r="FS533" s="19"/>
      <c r="FT533" s="19"/>
      <c r="FU533" s="19"/>
      <c r="FV533" s="19"/>
      <c r="FW533" s="19"/>
      <c r="FX533" s="19"/>
      <c r="FY533" s="19"/>
      <c r="FZ533" s="19"/>
      <c r="GA533" s="19"/>
      <c r="GB533" s="19"/>
      <c r="GC533" s="19"/>
      <c r="GD533" s="19"/>
      <c r="GE533" s="19"/>
      <c r="GF533" s="19"/>
      <c r="GG533" s="19"/>
      <c r="GH533" s="19"/>
      <c r="GI533" s="19"/>
      <c r="GJ533" s="19"/>
      <c r="GK533" s="19"/>
      <c r="GL533" s="19"/>
      <c r="GM533" s="19"/>
      <c r="GN533" s="19"/>
      <c r="GO533" s="19"/>
      <c r="GP533" s="19"/>
      <c r="GQ533" s="19"/>
      <c r="GR533" s="19"/>
      <c r="GS533" s="19"/>
      <c r="GT533" s="19"/>
      <c r="GU533" s="19"/>
      <c r="GV533" s="19"/>
      <c r="GW533" s="19"/>
      <c r="GX533" s="19"/>
      <c r="GY533" s="19"/>
      <c r="GZ533" s="19"/>
      <c r="HA533" s="19"/>
      <c r="HB533" s="19"/>
      <c r="HC533" s="19"/>
      <c r="HD533" s="19"/>
      <c r="HE533" s="19"/>
      <c r="HF533" s="19"/>
      <c r="HG533" s="19"/>
      <c r="HH533" s="19"/>
      <c r="HI533" s="19"/>
      <c r="HJ533" s="19"/>
      <c r="HK533" s="19"/>
      <c r="HL533" s="19"/>
      <c r="HM533" s="19"/>
      <c r="HN533" s="19"/>
      <c r="HO533" s="19"/>
      <c r="HP533" s="19"/>
      <c r="HQ533" s="19"/>
      <c r="HR533" s="19"/>
      <c r="HS533" s="19"/>
      <c r="HT533" s="19"/>
      <c r="HU533" s="19"/>
      <c r="HV533" s="19"/>
      <c r="HW533" s="19"/>
      <c r="HX533" s="19"/>
      <c r="HY533" s="19"/>
      <c r="HZ533" s="19"/>
      <c r="IA533" s="19"/>
      <c r="IB533" s="19"/>
      <c r="IC533" s="19"/>
      <c r="ID533" s="19"/>
      <c r="IE533" s="19"/>
      <c r="IF533" s="19"/>
      <c r="IG533" s="19"/>
      <c r="IH533" s="19"/>
      <c r="II533" s="19"/>
      <c r="IJ533" s="19"/>
      <c r="IK533" s="19"/>
      <c r="IL533" s="19"/>
      <c r="IM533" s="19"/>
      <c r="IN533" s="19"/>
      <c r="IO533" s="19"/>
      <c r="IP533" s="19"/>
      <c r="IQ533" s="19"/>
      <c r="IR533" s="19"/>
      <c r="IS533" s="19"/>
      <c r="IT533" s="19"/>
      <c r="IU533" s="19"/>
    </row>
    <row r="534" s="10" customFormat="true" ht="11.25" hidden="false" customHeight="false" outlineLevel="0" collapsed="false">
      <c r="A534" s="81" t="n">
        <f aca="false">+COUNTIF($C$5:$C$1976,C534)</f>
        <v>1</v>
      </c>
      <c r="B534" s="39" t="n">
        <f aca="false">1+B533</f>
        <v>530</v>
      </c>
      <c r="C534" s="82" t="s">
        <v>1884</v>
      </c>
      <c r="D534" s="82" t="s">
        <v>1031</v>
      </c>
      <c r="E534" s="82" t="s">
        <v>1885</v>
      </c>
      <c r="F534" s="82" t="n">
        <v>0</v>
      </c>
      <c r="G534" s="82" t="s">
        <v>144</v>
      </c>
      <c r="H534" s="82" t="n">
        <f aca="false">VLOOKUP(G534,BARRAS!$C$5:$E$514,2,0)</f>
        <v>2340</v>
      </c>
      <c r="I534" s="82" t="n">
        <f aca="false">LÍNEAS!$B$124</f>
        <v>1670</v>
      </c>
      <c r="J534" s="83" t="n">
        <v>1</v>
      </c>
      <c r="K534" s="82" t="n">
        <v>0</v>
      </c>
      <c r="L534" s="84" t="s">
        <v>487</v>
      </c>
      <c r="M534" s="85" t="s">
        <v>487</v>
      </c>
      <c r="N534" s="86"/>
      <c r="O534" s="86"/>
      <c r="P534" s="17"/>
      <c r="Q534" s="17" t="str">
        <f aca="false">IF(L534="R","R",IF(L534="L","L",""))</f>
        <v/>
      </c>
      <c r="R534" s="87" t="str">
        <f aca="false">IF(L534="R",VLOOKUP(G534,BARRAS!$C$5:$E$1246,3,0),IF(L534="L",VLOOKUP(G534,BARRAS!$C$5:$E$1246,3,0),""))</f>
        <v/>
      </c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19"/>
      <c r="AD534" s="19"/>
      <c r="AE534" s="19"/>
      <c r="AF534" s="19"/>
      <c r="AG534" s="19"/>
      <c r="AH534" s="19" t="s">
        <v>1031</v>
      </c>
      <c r="AI534" s="19" t="str">
        <f aca="false">+VLOOKUP(C534,[1]MEDIDORES!$C$5:$M$1961,2,0)</f>
        <v>IT_S4</v>
      </c>
      <c r="AJ534" s="19" t="n">
        <f aca="false">+AI534=D534</f>
        <v>1</v>
      </c>
      <c r="AK534" s="19" t="str">
        <f aca="false">+VLOOKUP(C534,[2]MEDIDORES!$C$5:$D$2063,2,0)</f>
        <v>IT_S4</v>
      </c>
      <c r="AL534" s="19" t="n">
        <f aca="false">+AK534=D534</f>
        <v>1</v>
      </c>
      <c r="AM534" s="19"/>
      <c r="AN534" s="19"/>
      <c r="AO534" s="19"/>
      <c r="AP534" s="19"/>
      <c r="AQ534" s="19"/>
      <c r="AR534" s="19"/>
      <c r="AS534" s="19"/>
      <c r="AT534" s="19"/>
      <c r="AU534" s="19"/>
      <c r="AV534" s="19"/>
      <c r="AW534" s="19"/>
      <c r="AX534" s="19"/>
      <c r="AY534" s="19"/>
      <c r="AZ534" s="19"/>
      <c r="BA534" s="19"/>
      <c r="BB534" s="19"/>
      <c r="BC534" s="19"/>
      <c r="BD534" s="19"/>
      <c r="BE534" s="19"/>
      <c r="BF534" s="19"/>
      <c r="BG534" s="19"/>
      <c r="BH534" s="19"/>
      <c r="BI534" s="19"/>
      <c r="BJ534" s="19"/>
      <c r="BK534" s="19"/>
      <c r="BL534" s="19"/>
      <c r="BM534" s="19"/>
      <c r="BN534" s="19"/>
      <c r="BO534" s="19"/>
      <c r="BP534" s="19"/>
      <c r="BQ534" s="19"/>
      <c r="BR534" s="19"/>
      <c r="BS534" s="19"/>
      <c r="BT534" s="19"/>
      <c r="BU534" s="19"/>
      <c r="BV534" s="19"/>
      <c r="BW534" s="19"/>
      <c r="BX534" s="19"/>
      <c r="BY534" s="19"/>
      <c r="BZ534" s="19"/>
      <c r="CA534" s="19"/>
      <c r="CB534" s="19"/>
      <c r="CC534" s="19"/>
      <c r="CD534" s="19"/>
      <c r="CE534" s="19"/>
      <c r="CF534" s="19"/>
      <c r="CG534" s="19"/>
      <c r="CH534" s="19"/>
      <c r="CI534" s="19"/>
      <c r="CJ534" s="19"/>
      <c r="CK534" s="19"/>
      <c r="CL534" s="19"/>
      <c r="CM534" s="19"/>
      <c r="CN534" s="19"/>
      <c r="CO534" s="19"/>
      <c r="CP534" s="19"/>
      <c r="CQ534" s="19"/>
      <c r="CR534" s="19"/>
      <c r="CS534" s="19"/>
      <c r="CT534" s="19"/>
      <c r="CU534" s="19"/>
      <c r="CV534" s="19"/>
      <c r="CW534" s="19"/>
      <c r="CX534" s="19"/>
      <c r="CY534" s="19"/>
      <c r="CZ534" s="19"/>
      <c r="DA534" s="19"/>
      <c r="DB534" s="19"/>
      <c r="DC534" s="19"/>
      <c r="DD534" s="19"/>
      <c r="DE534" s="19"/>
      <c r="DF534" s="19"/>
      <c r="DG534" s="19"/>
      <c r="DH534" s="19"/>
      <c r="DI534" s="19"/>
      <c r="DJ534" s="19"/>
      <c r="DK534" s="19"/>
      <c r="DL534" s="19"/>
      <c r="DM534" s="19"/>
      <c r="DN534" s="19"/>
      <c r="DO534" s="19"/>
      <c r="DP534" s="19"/>
      <c r="DQ534" s="19"/>
      <c r="DR534" s="19"/>
      <c r="DS534" s="19"/>
      <c r="DT534" s="19"/>
      <c r="DU534" s="19"/>
      <c r="DV534" s="19"/>
      <c r="DW534" s="19"/>
      <c r="DX534" s="19"/>
      <c r="DY534" s="19"/>
      <c r="DZ534" s="19"/>
      <c r="EA534" s="19"/>
      <c r="EB534" s="19"/>
      <c r="EC534" s="19"/>
      <c r="ED534" s="19"/>
      <c r="EE534" s="19"/>
      <c r="EF534" s="19"/>
      <c r="EG534" s="19"/>
      <c r="EH534" s="19"/>
      <c r="EI534" s="19"/>
      <c r="EJ534" s="19"/>
      <c r="EK534" s="19"/>
      <c r="EL534" s="19"/>
      <c r="EM534" s="19"/>
      <c r="EN534" s="19"/>
      <c r="EO534" s="19"/>
      <c r="EP534" s="19"/>
      <c r="EQ534" s="19"/>
      <c r="ER534" s="19"/>
      <c r="ES534" s="19"/>
      <c r="ET534" s="19"/>
      <c r="EU534" s="19"/>
      <c r="EV534" s="19"/>
      <c r="EW534" s="19"/>
      <c r="EX534" s="19"/>
      <c r="EY534" s="19"/>
      <c r="EZ534" s="19"/>
      <c r="FA534" s="19"/>
      <c r="FB534" s="19"/>
      <c r="FC534" s="19"/>
      <c r="FD534" s="19"/>
      <c r="FE534" s="19"/>
      <c r="FF534" s="19"/>
      <c r="FG534" s="19"/>
      <c r="FH534" s="19"/>
      <c r="FI534" s="19"/>
      <c r="FJ534" s="19"/>
      <c r="FK534" s="19"/>
      <c r="FL534" s="19"/>
      <c r="FM534" s="19"/>
      <c r="FN534" s="19"/>
      <c r="FO534" s="19"/>
      <c r="FP534" s="19"/>
      <c r="FQ534" s="19"/>
      <c r="FR534" s="19"/>
      <c r="FS534" s="19"/>
      <c r="FT534" s="19"/>
      <c r="FU534" s="19"/>
      <c r="FV534" s="19"/>
      <c r="FW534" s="19"/>
      <c r="FX534" s="19"/>
      <c r="FY534" s="19"/>
      <c r="FZ534" s="19"/>
      <c r="GA534" s="19"/>
      <c r="GB534" s="19"/>
      <c r="GC534" s="19"/>
      <c r="GD534" s="19"/>
      <c r="GE534" s="19"/>
      <c r="GF534" s="19"/>
      <c r="GG534" s="19"/>
      <c r="GH534" s="19"/>
      <c r="GI534" s="19"/>
      <c r="GJ534" s="19"/>
      <c r="GK534" s="19"/>
      <c r="GL534" s="19"/>
      <c r="GM534" s="19"/>
      <c r="GN534" s="19"/>
      <c r="GO534" s="19"/>
      <c r="GP534" s="19"/>
      <c r="GQ534" s="19"/>
      <c r="GR534" s="19"/>
      <c r="GS534" s="19"/>
      <c r="GT534" s="19"/>
      <c r="GU534" s="19"/>
      <c r="GV534" s="19"/>
      <c r="GW534" s="19"/>
      <c r="GX534" s="19"/>
      <c r="GY534" s="19"/>
      <c r="GZ534" s="19"/>
      <c r="HA534" s="19"/>
      <c r="HB534" s="19"/>
      <c r="HC534" s="19"/>
      <c r="HD534" s="19"/>
      <c r="HE534" s="19"/>
      <c r="HF534" s="19"/>
      <c r="HG534" s="19"/>
      <c r="HH534" s="19"/>
      <c r="HI534" s="19"/>
      <c r="HJ534" s="19"/>
      <c r="HK534" s="19"/>
      <c r="HL534" s="19"/>
      <c r="HM534" s="19"/>
      <c r="HN534" s="19"/>
      <c r="HO534" s="19"/>
      <c r="HP534" s="19"/>
      <c r="HQ534" s="19"/>
      <c r="HR534" s="19"/>
      <c r="HS534" s="19"/>
      <c r="HT534" s="19"/>
      <c r="HU534" s="19"/>
      <c r="HV534" s="19"/>
      <c r="HW534" s="19"/>
      <c r="HX534" s="19"/>
      <c r="HY534" s="19"/>
      <c r="HZ534" s="19"/>
      <c r="IA534" s="19"/>
      <c r="IB534" s="19"/>
      <c r="IC534" s="19"/>
      <c r="ID534" s="19"/>
      <c r="IE534" s="19"/>
      <c r="IF534" s="19"/>
      <c r="IG534" s="19"/>
      <c r="IH534" s="19"/>
      <c r="II534" s="19"/>
      <c r="IJ534" s="19"/>
      <c r="IK534" s="19"/>
      <c r="IL534" s="19"/>
      <c r="IM534" s="19"/>
      <c r="IN534" s="19"/>
      <c r="IO534" s="19"/>
      <c r="IP534" s="19"/>
      <c r="IQ534" s="19"/>
      <c r="IR534" s="19"/>
      <c r="IS534" s="19"/>
      <c r="IT534" s="19"/>
      <c r="IU534" s="19"/>
    </row>
    <row r="535" s="10" customFormat="true" ht="11.25" hidden="false" customHeight="false" outlineLevel="0" collapsed="false">
      <c r="A535" s="81" t="n">
        <f aca="false">+COUNTIF($C$5:$C$1976,C535)</f>
        <v>1</v>
      </c>
      <c r="B535" s="39" t="n">
        <f aca="false">1+B534</f>
        <v>531</v>
      </c>
      <c r="C535" s="82" t="s">
        <v>1886</v>
      </c>
      <c r="D535" s="82" t="s">
        <v>1031</v>
      </c>
      <c r="E535" s="82" t="s">
        <v>1887</v>
      </c>
      <c r="F535" s="82" t="n">
        <v>0</v>
      </c>
      <c r="G535" s="82" t="s">
        <v>144</v>
      </c>
      <c r="H535" s="82" t="n">
        <f aca="false">VLOOKUP(G535,BARRAS!$C$5:$E$514,2,0)</f>
        <v>2340</v>
      </c>
      <c r="I535" s="82" t="n">
        <f aca="false">LÍNEAS!B433</f>
        <v>3645</v>
      </c>
      <c r="J535" s="83" t="n">
        <v>1</v>
      </c>
      <c r="K535" s="82" t="n">
        <v>2</v>
      </c>
      <c r="L535" s="84" t="s">
        <v>487</v>
      </c>
      <c r="M535" s="85" t="s">
        <v>487</v>
      </c>
      <c r="N535" s="86"/>
      <c r="O535" s="86"/>
      <c r="P535" s="17"/>
      <c r="Q535" s="17" t="str">
        <f aca="false">IF(L535="R","R",IF(L535="L","L",""))</f>
        <v/>
      </c>
      <c r="R535" s="87" t="str">
        <f aca="false">IF(L535="R",VLOOKUP(G535,BARRAS!$C$5:$E$1246,3,0),IF(L535="L",VLOOKUP(G535,BARRAS!$C$5:$E$1246,3,0),""))</f>
        <v/>
      </c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19"/>
      <c r="AD535" s="19"/>
      <c r="AE535" s="19"/>
      <c r="AF535" s="19"/>
      <c r="AG535" s="19"/>
      <c r="AH535" s="19" t="s">
        <v>1031</v>
      </c>
      <c r="AI535" s="19" t="str">
        <f aca="false">+VLOOKUP(C535,[1]MEDIDORES!$C$5:$M$1961,2,0)</f>
        <v>IT_S4</v>
      </c>
      <c r="AJ535" s="19" t="n">
        <f aca="false">+AI535=D535</f>
        <v>1</v>
      </c>
      <c r="AK535" s="19" t="str">
        <f aca="false">+VLOOKUP(C535,[2]MEDIDORES!$C$5:$D$2063,2,0)</f>
        <v>IT_S4</v>
      </c>
      <c r="AL535" s="19" t="n">
        <f aca="false">+AK535=D535</f>
        <v>1</v>
      </c>
      <c r="AM535" s="19"/>
      <c r="AN535" s="19"/>
      <c r="AO535" s="19"/>
      <c r="AP535" s="19"/>
      <c r="AQ535" s="19"/>
      <c r="AR535" s="19"/>
      <c r="AS535" s="19"/>
      <c r="AT535" s="19"/>
      <c r="AU535" s="19"/>
      <c r="AV535" s="19"/>
      <c r="AW535" s="19"/>
      <c r="AX535" s="19"/>
      <c r="AY535" s="19"/>
      <c r="AZ535" s="19"/>
      <c r="BA535" s="19"/>
      <c r="BB535" s="19"/>
      <c r="BC535" s="19"/>
      <c r="BD535" s="19"/>
      <c r="BE535" s="19"/>
      <c r="BF535" s="19"/>
      <c r="BG535" s="19"/>
      <c r="BH535" s="19"/>
      <c r="BI535" s="19"/>
      <c r="BJ535" s="19"/>
      <c r="BK535" s="19"/>
      <c r="BL535" s="19"/>
      <c r="BM535" s="19"/>
      <c r="BN535" s="19"/>
      <c r="BO535" s="19"/>
      <c r="BP535" s="19"/>
      <c r="BQ535" s="19"/>
      <c r="BR535" s="19"/>
      <c r="BS535" s="19"/>
      <c r="BT535" s="19"/>
      <c r="BU535" s="19"/>
      <c r="BV535" s="19"/>
      <c r="BW535" s="19"/>
      <c r="BX535" s="19"/>
      <c r="BY535" s="19"/>
      <c r="BZ535" s="19"/>
      <c r="CA535" s="19"/>
      <c r="CB535" s="19"/>
      <c r="CC535" s="19"/>
      <c r="CD535" s="19"/>
      <c r="CE535" s="19"/>
      <c r="CF535" s="19"/>
      <c r="CG535" s="19"/>
      <c r="CH535" s="19"/>
      <c r="CI535" s="19"/>
      <c r="CJ535" s="19"/>
      <c r="CK535" s="19"/>
      <c r="CL535" s="19"/>
      <c r="CM535" s="19"/>
      <c r="CN535" s="19"/>
      <c r="CO535" s="19"/>
      <c r="CP535" s="19"/>
      <c r="CQ535" s="19"/>
      <c r="CR535" s="19"/>
      <c r="CS535" s="19"/>
      <c r="CT535" s="19"/>
      <c r="CU535" s="19"/>
      <c r="CV535" s="19"/>
      <c r="CW535" s="19"/>
      <c r="CX535" s="19"/>
      <c r="CY535" s="19"/>
      <c r="CZ535" s="19"/>
      <c r="DA535" s="19"/>
      <c r="DB535" s="19"/>
      <c r="DC535" s="19"/>
      <c r="DD535" s="19"/>
      <c r="DE535" s="19"/>
      <c r="DF535" s="19"/>
      <c r="DG535" s="19"/>
      <c r="DH535" s="19"/>
      <c r="DI535" s="19"/>
      <c r="DJ535" s="19"/>
      <c r="DK535" s="19"/>
      <c r="DL535" s="19"/>
      <c r="DM535" s="19"/>
      <c r="DN535" s="19"/>
      <c r="DO535" s="19"/>
      <c r="DP535" s="19"/>
      <c r="DQ535" s="19"/>
      <c r="DR535" s="19"/>
      <c r="DS535" s="19"/>
      <c r="DT535" s="19"/>
      <c r="DU535" s="19"/>
      <c r="DV535" s="19"/>
      <c r="DW535" s="19"/>
      <c r="DX535" s="19"/>
      <c r="DY535" s="19"/>
      <c r="DZ535" s="19"/>
      <c r="EA535" s="19"/>
      <c r="EB535" s="19"/>
      <c r="EC535" s="19"/>
      <c r="ED535" s="19"/>
      <c r="EE535" s="19"/>
      <c r="EF535" s="19"/>
      <c r="EG535" s="19"/>
      <c r="EH535" s="19"/>
      <c r="EI535" s="19"/>
      <c r="EJ535" s="19"/>
      <c r="EK535" s="19"/>
      <c r="EL535" s="19"/>
      <c r="EM535" s="19"/>
      <c r="EN535" s="19"/>
      <c r="EO535" s="19"/>
      <c r="EP535" s="19"/>
      <c r="EQ535" s="19"/>
      <c r="ER535" s="19"/>
      <c r="ES535" s="19"/>
      <c r="ET535" s="19"/>
      <c r="EU535" s="19"/>
      <c r="EV535" s="19"/>
      <c r="EW535" s="19"/>
      <c r="EX535" s="19"/>
      <c r="EY535" s="19"/>
      <c r="EZ535" s="19"/>
      <c r="FA535" s="19"/>
      <c r="FB535" s="19"/>
      <c r="FC535" s="19"/>
      <c r="FD535" s="19"/>
      <c r="FE535" s="19"/>
      <c r="FF535" s="19"/>
      <c r="FG535" s="19"/>
      <c r="FH535" s="19"/>
      <c r="FI535" s="19"/>
      <c r="FJ535" s="19"/>
      <c r="FK535" s="19"/>
      <c r="FL535" s="19"/>
      <c r="FM535" s="19"/>
      <c r="FN535" s="19"/>
      <c r="FO535" s="19"/>
      <c r="FP535" s="19"/>
      <c r="FQ535" s="19"/>
      <c r="FR535" s="19"/>
      <c r="FS535" s="19"/>
      <c r="FT535" s="19"/>
      <c r="FU535" s="19"/>
      <c r="FV535" s="19"/>
      <c r="FW535" s="19"/>
      <c r="FX535" s="19"/>
      <c r="FY535" s="19"/>
      <c r="FZ535" s="19"/>
      <c r="GA535" s="19"/>
      <c r="GB535" s="19"/>
      <c r="GC535" s="19"/>
      <c r="GD535" s="19"/>
      <c r="GE535" s="19"/>
      <c r="GF535" s="19"/>
      <c r="GG535" s="19"/>
      <c r="GH535" s="19"/>
      <c r="GI535" s="19"/>
      <c r="GJ535" s="19"/>
      <c r="GK535" s="19"/>
      <c r="GL535" s="19"/>
      <c r="GM535" s="19"/>
      <c r="GN535" s="19"/>
      <c r="GO535" s="19"/>
      <c r="GP535" s="19"/>
      <c r="GQ535" s="19"/>
      <c r="GR535" s="19"/>
      <c r="GS535" s="19"/>
      <c r="GT535" s="19"/>
      <c r="GU535" s="19"/>
      <c r="GV535" s="19"/>
      <c r="GW535" s="19"/>
      <c r="GX535" s="19"/>
      <c r="GY535" s="19"/>
      <c r="GZ535" s="19"/>
      <c r="HA535" s="19"/>
      <c r="HB535" s="19"/>
      <c r="HC535" s="19"/>
      <c r="HD535" s="19"/>
      <c r="HE535" s="19"/>
      <c r="HF535" s="19"/>
      <c r="HG535" s="19"/>
      <c r="HH535" s="19"/>
      <c r="HI535" s="19"/>
      <c r="HJ535" s="19"/>
      <c r="HK535" s="19"/>
      <c r="HL535" s="19"/>
      <c r="HM535" s="19"/>
      <c r="HN535" s="19"/>
      <c r="HO535" s="19"/>
      <c r="HP535" s="19"/>
      <c r="HQ535" s="19"/>
      <c r="HR535" s="19"/>
      <c r="HS535" s="19"/>
      <c r="HT535" s="19"/>
      <c r="HU535" s="19"/>
      <c r="HV535" s="19"/>
      <c r="HW535" s="19"/>
      <c r="HX535" s="19"/>
      <c r="HY535" s="19"/>
      <c r="HZ535" s="19"/>
      <c r="IA535" s="19"/>
      <c r="IB535" s="19"/>
      <c r="IC535" s="19"/>
      <c r="ID535" s="19"/>
      <c r="IE535" s="19"/>
      <c r="IF535" s="19"/>
      <c r="IG535" s="19"/>
      <c r="IH535" s="19"/>
      <c r="II535" s="19"/>
      <c r="IJ535" s="19"/>
      <c r="IK535" s="19"/>
      <c r="IL535" s="19"/>
      <c r="IM535" s="19"/>
      <c r="IN535" s="19"/>
      <c r="IO535" s="19"/>
      <c r="IP535" s="19"/>
      <c r="IQ535" s="19"/>
      <c r="IR535" s="19"/>
      <c r="IS535" s="19"/>
      <c r="IT535" s="19"/>
      <c r="IU535" s="19"/>
    </row>
    <row r="536" s="10" customFormat="true" ht="11.25" hidden="false" customHeight="false" outlineLevel="0" collapsed="false">
      <c r="A536" s="81" t="n">
        <f aca="false">+COUNTIF($C$5:$C$1976,C536)</f>
        <v>1</v>
      </c>
      <c r="B536" s="39" t="n">
        <f aca="false">1+B535</f>
        <v>532</v>
      </c>
      <c r="C536" s="82" t="s">
        <v>1888</v>
      </c>
      <c r="D536" s="82" t="s">
        <v>1031</v>
      </c>
      <c r="E536" s="82" t="s">
        <v>1881</v>
      </c>
      <c r="F536" s="82" t="n">
        <v>0</v>
      </c>
      <c r="G536" s="82" t="s">
        <v>145</v>
      </c>
      <c r="H536" s="82" t="n">
        <f aca="false">VLOOKUP(G536,BARRAS!$C$5:$E$514,2,0)</f>
        <v>2345</v>
      </c>
      <c r="I536" s="82" t="n">
        <f aca="false">LÍNEAS!B124</f>
        <v>1670</v>
      </c>
      <c r="J536" s="83" t="n">
        <v>1</v>
      </c>
      <c r="K536" s="82" t="n">
        <v>0</v>
      </c>
      <c r="L536" s="84" t="s">
        <v>487</v>
      </c>
      <c r="M536" s="85" t="s">
        <v>487</v>
      </c>
      <c r="N536" s="86"/>
      <c r="O536" s="86"/>
      <c r="P536" s="17"/>
      <c r="Q536" s="17" t="str">
        <f aca="false">IF(L536="R","R",IF(L536="L","L",""))</f>
        <v/>
      </c>
      <c r="R536" s="87" t="str">
        <f aca="false">IF(L536="R",VLOOKUP(G536,BARRAS!$C$5:$E$1246,3,0),IF(L536="L",VLOOKUP(G536,BARRAS!$C$5:$E$1246,3,0),""))</f>
        <v/>
      </c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19"/>
      <c r="AD536" s="19"/>
      <c r="AE536" s="19"/>
      <c r="AF536" s="19"/>
      <c r="AG536" s="19"/>
      <c r="AH536" s="19" t="s">
        <v>1031</v>
      </c>
      <c r="AI536" s="19" t="str">
        <f aca="false">+VLOOKUP(C536,[1]MEDIDORES!$C$5:$M$1961,2,0)</f>
        <v>IT_S4</v>
      </c>
      <c r="AJ536" s="19" t="n">
        <f aca="false">+AI536=D536</f>
        <v>1</v>
      </c>
      <c r="AK536" s="19" t="str">
        <f aca="false">+VLOOKUP(C536,[2]MEDIDORES!$C$5:$D$2063,2,0)</f>
        <v>IT_S4</v>
      </c>
      <c r="AL536" s="19" t="n">
        <f aca="false">+AK536=D536</f>
        <v>1</v>
      </c>
      <c r="AM536" s="19"/>
      <c r="AN536" s="19"/>
      <c r="AO536" s="19"/>
      <c r="AP536" s="19"/>
      <c r="AQ536" s="19"/>
      <c r="AR536" s="19"/>
      <c r="AS536" s="19"/>
      <c r="AT536" s="19"/>
      <c r="AU536" s="19"/>
      <c r="AV536" s="19"/>
      <c r="AW536" s="19"/>
      <c r="AX536" s="19"/>
      <c r="AY536" s="19"/>
      <c r="AZ536" s="19"/>
      <c r="BA536" s="19"/>
      <c r="BB536" s="19"/>
      <c r="BC536" s="19"/>
      <c r="BD536" s="19"/>
      <c r="BE536" s="19"/>
      <c r="BF536" s="19"/>
      <c r="BG536" s="19"/>
      <c r="BH536" s="19"/>
      <c r="BI536" s="19"/>
      <c r="BJ536" s="19"/>
      <c r="BK536" s="19"/>
      <c r="BL536" s="19"/>
      <c r="BM536" s="19"/>
      <c r="BN536" s="19"/>
      <c r="BO536" s="19"/>
      <c r="BP536" s="19"/>
      <c r="BQ536" s="19"/>
      <c r="BR536" s="19"/>
      <c r="BS536" s="19"/>
      <c r="BT536" s="19"/>
      <c r="BU536" s="19"/>
      <c r="BV536" s="19"/>
      <c r="BW536" s="19"/>
      <c r="BX536" s="19"/>
      <c r="BY536" s="19"/>
      <c r="BZ536" s="19"/>
      <c r="CA536" s="19"/>
      <c r="CB536" s="19"/>
      <c r="CC536" s="19"/>
      <c r="CD536" s="19"/>
      <c r="CE536" s="19"/>
      <c r="CF536" s="19"/>
      <c r="CG536" s="19"/>
      <c r="CH536" s="19"/>
      <c r="CI536" s="19"/>
      <c r="CJ536" s="19"/>
      <c r="CK536" s="19"/>
      <c r="CL536" s="19"/>
      <c r="CM536" s="19"/>
      <c r="CN536" s="19"/>
      <c r="CO536" s="19"/>
      <c r="CP536" s="19"/>
      <c r="CQ536" s="19"/>
      <c r="CR536" s="19"/>
      <c r="CS536" s="19"/>
      <c r="CT536" s="19"/>
      <c r="CU536" s="19"/>
      <c r="CV536" s="19"/>
      <c r="CW536" s="19"/>
      <c r="CX536" s="19"/>
      <c r="CY536" s="19"/>
      <c r="CZ536" s="19"/>
      <c r="DA536" s="19"/>
      <c r="DB536" s="19"/>
      <c r="DC536" s="19"/>
      <c r="DD536" s="19"/>
      <c r="DE536" s="19"/>
      <c r="DF536" s="19"/>
      <c r="DG536" s="19"/>
      <c r="DH536" s="19"/>
      <c r="DI536" s="19"/>
      <c r="DJ536" s="19"/>
      <c r="DK536" s="19"/>
      <c r="DL536" s="19"/>
      <c r="DM536" s="19"/>
      <c r="DN536" s="19"/>
      <c r="DO536" s="19"/>
      <c r="DP536" s="19"/>
      <c r="DQ536" s="19"/>
      <c r="DR536" s="19"/>
      <c r="DS536" s="19"/>
      <c r="DT536" s="19"/>
      <c r="DU536" s="19"/>
      <c r="DV536" s="19"/>
      <c r="DW536" s="19"/>
      <c r="DX536" s="19"/>
      <c r="DY536" s="19"/>
      <c r="DZ536" s="19"/>
      <c r="EA536" s="19"/>
      <c r="EB536" s="19"/>
      <c r="EC536" s="19"/>
      <c r="ED536" s="19"/>
      <c r="EE536" s="19"/>
      <c r="EF536" s="19"/>
      <c r="EG536" s="19"/>
      <c r="EH536" s="19"/>
      <c r="EI536" s="19"/>
      <c r="EJ536" s="19"/>
      <c r="EK536" s="19"/>
      <c r="EL536" s="19"/>
      <c r="EM536" s="19"/>
      <c r="EN536" s="19"/>
      <c r="EO536" s="19"/>
      <c r="EP536" s="19"/>
      <c r="EQ536" s="19"/>
      <c r="ER536" s="19"/>
      <c r="ES536" s="19"/>
      <c r="ET536" s="19"/>
      <c r="EU536" s="19"/>
      <c r="EV536" s="19"/>
      <c r="EW536" s="19"/>
      <c r="EX536" s="19"/>
      <c r="EY536" s="19"/>
      <c r="EZ536" s="19"/>
      <c r="FA536" s="19"/>
      <c r="FB536" s="19"/>
      <c r="FC536" s="19"/>
      <c r="FD536" s="19"/>
      <c r="FE536" s="19"/>
      <c r="FF536" s="19"/>
      <c r="FG536" s="19"/>
      <c r="FH536" s="19"/>
      <c r="FI536" s="19"/>
      <c r="FJ536" s="19"/>
      <c r="FK536" s="19"/>
      <c r="FL536" s="19"/>
      <c r="FM536" s="19"/>
      <c r="FN536" s="19"/>
      <c r="FO536" s="19"/>
      <c r="FP536" s="19"/>
      <c r="FQ536" s="19"/>
      <c r="FR536" s="19"/>
      <c r="FS536" s="19"/>
      <c r="FT536" s="19"/>
      <c r="FU536" s="19"/>
      <c r="FV536" s="19"/>
      <c r="FW536" s="19"/>
      <c r="FX536" s="19"/>
      <c r="FY536" s="19"/>
      <c r="FZ536" s="19"/>
      <c r="GA536" s="19"/>
      <c r="GB536" s="19"/>
      <c r="GC536" s="19"/>
      <c r="GD536" s="19"/>
      <c r="GE536" s="19"/>
      <c r="GF536" s="19"/>
      <c r="GG536" s="19"/>
      <c r="GH536" s="19"/>
      <c r="GI536" s="19"/>
      <c r="GJ536" s="19"/>
      <c r="GK536" s="19"/>
      <c r="GL536" s="19"/>
      <c r="GM536" s="19"/>
      <c r="GN536" s="19"/>
      <c r="GO536" s="19"/>
      <c r="GP536" s="19"/>
      <c r="GQ536" s="19"/>
      <c r="GR536" s="19"/>
      <c r="GS536" s="19"/>
      <c r="GT536" s="19"/>
      <c r="GU536" s="19"/>
      <c r="GV536" s="19"/>
      <c r="GW536" s="19"/>
      <c r="GX536" s="19"/>
      <c r="GY536" s="19"/>
      <c r="GZ536" s="19"/>
      <c r="HA536" s="19"/>
      <c r="HB536" s="19"/>
      <c r="HC536" s="19"/>
      <c r="HD536" s="19"/>
      <c r="HE536" s="19"/>
      <c r="HF536" s="19"/>
      <c r="HG536" s="19"/>
      <c r="HH536" s="19"/>
      <c r="HI536" s="19"/>
      <c r="HJ536" s="19"/>
      <c r="HK536" s="19"/>
      <c r="HL536" s="19"/>
      <c r="HM536" s="19"/>
      <c r="HN536" s="19"/>
      <c r="HO536" s="19"/>
      <c r="HP536" s="19"/>
      <c r="HQ536" s="19"/>
      <c r="HR536" s="19"/>
      <c r="HS536" s="19"/>
      <c r="HT536" s="19"/>
      <c r="HU536" s="19"/>
      <c r="HV536" s="19"/>
      <c r="HW536" s="19"/>
      <c r="HX536" s="19"/>
      <c r="HY536" s="19"/>
      <c r="HZ536" s="19"/>
      <c r="IA536" s="19"/>
      <c r="IB536" s="19"/>
      <c r="IC536" s="19"/>
      <c r="ID536" s="19"/>
      <c r="IE536" s="19"/>
      <c r="IF536" s="19"/>
      <c r="IG536" s="19"/>
      <c r="IH536" s="19"/>
      <c r="II536" s="19"/>
      <c r="IJ536" s="19"/>
      <c r="IK536" s="19"/>
      <c r="IL536" s="19"/>
      <c r="IM536" s="19"/>
      <c r="IN536" s="19"/>
      <c r="IO536" s="19"/>
      <c r="IP536" s="19"/>
      <c r="IQ536" s="19"/>
      <c r="IR536" s="19"/>
      <c r="IS536" s="19"/>
      <c r="IT536" s="19"/>
      <c r="IU536" s="19"/>
    </row>
    <row r="537" s="10" customFormat="true" ht="11.25" hidden="false" customHeight="false" outlineLevel="0" collapsed="false">
      <c r="A537" s="81" t="n">
        <f aca="false">+COUNTIF($C$5:$C$1976,C537)</f>
        <v>1</v>
      </c>
      <c r="B537" s="39" t="n">
        <f aca="false">1+B536</f>
        <v>533</v>
      </c>
      <c r="C537" s="82" t="s">
        <v>1889</v>
      </c>
      <c r="D537" s="82" t="s">
        <v>1031</v>
      </c>
      <c r="E537" s="82" t="s">
        <v>1890</v>
      </c>
      <c r="F537" s="82" t="n">
        <v>0</v>
      </c>
      <c r="G537" s="82" t="s">
        <v>145</v>
      </c>
      <c r="H537" s="82" t="n">
        <f aca="false">VLOOKUP(G537,BARRAS!$C$5:$E$514,2,0)</f>
        <v>2345</v>
      </c>
      <c r="I537" s="82" t="n">
        <f aca="false">LÍNEAS!B125</f>
        <v>1675</v>
      </c>
      <c r="J537" s="83" t="n">
        <v>1</v>
      </c>
      <c r="K537" s="82" t="n">
        <v>0</v>
      </c>
      <c r="L537" s="84" t="s">
        <v>487</v>
      </c>
      <c r="M537" s="85" t="s">
        <v>487</v>
      </c>
      <c r="N537" s="86"/>
      <c r="O537" s="86"/>
      <c r="P537" s="17"/>
      <c r="Q537" s="17" t="str">
        <f aca="false">IF(L537="R","R",IF(L537="L","L",""))</f>
        <v/>
      </c>
      <c r="R537" s="87" t="str">
        <f aca="false">IF(L537="R",VLOOKUP(G537,BARRAS!$C$5:$E$1246,3,0),IF(L537="L",VLOOKUP(G537,BARRAS!$C$5:$E$1246,3,0),""))</f>
        <v/>
      </c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19"/>
      <c r="AD537" s="19"/>
      <c r="AE537" s="19"/>
      <c r="AF537" s="19"/>
      <c r="AG537" s="19"/>
      <c r="AH537" s="19" t="s">
        <v>1031</v>
      </c>
      <c r="AI537" s="19" t="str">
        <f aca="false">+VLOOKUP(C537,[1]MEDIDORES!$C$5:$M$1961,2,0)</f>
        <v>IT_S4</v>
      </c>
      <c r="AJ537" s="19" t="n">
        <f aca="false">+AI537=D537</f>
        <v>1</v>
      </c>
      <c r="AK537" s="19" t="str">
        <f aca="false">+VLOOKUP(C537,[2]MEDIDORES!$C$5:$D$2063,2,0)</f>
        <v>IT_S4</v>
      </c>
      <c r="AL537" s="19" t="n">
        <f aca="false">+AK537=D537</f>
        <v>1</v>
      </c>
      <c r="AM537" s="19"/>
      <c r="AN537" s="19"/>
      <c r="AO537" s="19"/>
      <c r="AP537" s="19"/>
      <c r="AQ537" s="19"/>
      <c r="AR537" s="19"/>
      <c r="AS537" s="19"/>
      <c r="AT537" s="19"/>
      <c r="AU537" s="19"/>
      <c r="AV537" s="19"/>
      <c r="AW537" s="19"/>
      <c r="AX537" s="19"/>
      <c r="AY537" s="19"/>
      <c r="AZ537" s="19"/>
      <c r="BA537" s="19"/>
      <c r="BB537" s="19"/>
      <c r="BC537" s="19"/>
      <c r="BD537" s="19"/>
      <c r="BE537" s="19"/>
      <c r="BF537" s="19"/>
      <c r="BG537" s="19"/>
      <c r="BH537" s="19"/>
      <c r="BI537" s="19"/>
      <c r="BJ537" s="19"/>
      <c r="BK537" s="19"/>
      <c r="BL537" s="19"/>
      <c r="BM537" s="19"/>
      <c r="BN537" s="19"/>
      <c r="BO537" s="19"/>
      <c r="BP537" s="19"/>
      <c r="BQ537" s="19"/>
      <c r="BR537" s="19"/>
      <c r="BS537" s="19"/>
      <c r="BT537" s="19"/>
      <c r="BU537" s="19"/>
      <c r="BV537" s="19"/>
      <c r="BW537" s="19"/>
      <c r="BX537" s="19"/>
      <c r="BY537" s="19"/>
      <c r="BZ537" s="19"/>
      <c r="CA537" s="19"/>
      <c r="CB537" s="19"/>
      <c r="CC537" s="19"/>
      <c r="CD537" s="19"/>
      <c r="CE537" s="19"/>
      <c r="CF537" s="19"/>
      <c r="CG537" s="19"/>
      <c r="CH537" s="19"/>
      <c r="CI537" s="19"/>
      <c r="CJ537" s="19"/>
      <c r="CK537" s="19"/>
      <c r="CL537" s="19"/>
      <c r="CM537" s="19"/>
      <c r="CN537" s="19"/>
      <c r="CO537" s="19"/>
      <c r="CP537" s="19"/>
      <c r="CQ537" s="19"/>
      <c r="CR537" s="19"/>
      <c r="CS537" s="19"/>
      <c r="CT537" s="19"/>
      <c r="CU537" s="19"/>
      <c r="CV537" s="19"/>
      <c r="CW537" s="19"/>
      <c r="CX537" s="19"/>
      <c r="CY537" s="19"/>
      <c r="CZ537" s="19"/>
      <c r="DA537" s="19"/>
      <c r="DB537" s="19"/>
      <c r="DC537" s="19"/>
      <c r="DD537" s="19"/>
      <c r="DE537" s="19"/>
      <c r="DF537" s="19"/>
      <c r="DG537" s="19"/>
      <c r="DH537" s="19"/>
      <c r="DI537" s="19"/>
      <c r="DJ537" s="19"/>
      <c r="DK537" s="19"/>
      <c r="DL537" s="19"/>
      <c r="DM537" s="19"/>
      <c r="DN537" s="19"/>
      <c r="DO537" s="19"/>
      <c r="DP537" s="19"/>
      <c r="DQ537" s="19"/>
      <c r="DR537" s="19"/>
      <c r="DS537" s="19"/>
      <c r="DT537" s="19"/>
      <c r="DU537" s="19"/>
      <c r="DV537" s="19"/>
      <c r="DW537" s="19"/>
      <c r="DX537" s="19"/>
      <c r="DY537" s="19"/>
      <c r="DZ537" s="19"/>
      <c r="EA537" s="19"/>
      <c r="EB537" s="19"/>
      <c r="EC537" s="19"/>
      <c r="ED537" s="19"/>
      <c r="EE537" s="19"/>
      <c r="EF537" s="19"/>
      <c r="EG537" s="19"/>
      <c r="EH537" s="19"/>
      <c r="EI537" s="19"/>
      <c r="EJ537" s="19"/>
      <c r="EK537" s="19"/>
      <c r="EL537" s="19"/>
      <c r="EM537" s="19"/>
      <c r="EN537" s="19"/>
      <c r="EO537" s="19"/>
      <c r="EP537" s="19"/>
      <c r="EQ537" s="19"/>
      <c r="ER537" s="19"/>
      <c r="ES537" s="19"/>
      <c r="ET537" s="19"/>
      <c r="EU537" s="19"/>
      <c r="EV537" s="19"/>
      <c r="EW537" s="19"/>
      <c r="EX537" s="19"/>
      <c r="EY537" s="19"/>
      <c r="EZ537" s="19"/>
      <c r="FA537" s="19"/>
      <c r="FB537" s="19"/>
      <c r="FC537" s="19"/>
      <c r="FD537" s="19"/>
      <c r="FE537" s="19"/>
      <c r="FF537" s="19"/>
      <c r="FG537" s="19"/>
      <c r="FH537" s="19"/>
      <c r="FI537" s="19"/>
      <c r="FJ537" s="19"/>
      <c r="FK537" s="19"/>
      <c r="FL537" s="19"/>
      <c r="FM537" s="19"/>
      <c r="FN537" s="19"/>
      <c r="FO537" s="19"/>
      <c r="FP537" s="19"/>
      <c r="FQ537" s="19"/>
      <c r="FR537" s="19"/>
      <c r="FS537" s="19"/>
      <c r="FT537" s="19"/>
      <c r="FU537" s="19"/>
      <c r="FV537" s="19"/>
      <c r="FW537" s="19"/>
      <c r="FX537" s="19"/>
      <c r="FY537" s="19"/>
      <c r="FZ537" s="19"/>
      <c r="GA537" s="19"/>
      <c r="GB537" s="19"/>
      <c r="GC537" s="19"/>
      <c r="GD537" s="19"/>
      <c r="GE537" s="19"/>
      <c r="GF537" s="19"/>
      <c r="GG537" s="19"/>
      <c r="GH537" s="19"/>
      <c r="GI537" s="19"/>
      <c r="GJ537" s="19"/>
      <c r="GK537" s="19"/>
      <c r="GL537" s="19"/>
      <c r="GM537" s="19"/>
      <c r="GN537" s="19"/>
      <c r="GO537" s="19"/>
      <c r="GP537" s="19"/>
      <c r="GQ537" s="19"/>
      <c r="GR537" s="19"/>
      <c r="GS537" s="19"/>
      <c r="GT537" s="19"/>
      <c r="GU537" s="19"/>
      <c r="GV537" s="19"/>
      <c r="GW537" s="19"/>
      <c r="GX537" s="19"/>
      <c r="GY537" s="19"/>
      <c r="GZ537" s="19"/>
      <c r="HA537" s="19"/>
      <c r="HB537" s="19"/>
      <c r="HC537" s="19"/>
      <c r="HD537" s="19"/>
      <c r="HE537" s="19"/>
      <c r="HF537" s="19"/>
      <c r="HG537" s="19"/>
      <c r="HH537" s="19"/>
      <c r="HI537" s="19"/>
      <c r="HJ537" s="19"/>
      <c r="HK537" s="19"/>
      <c r="HL537" s="19"/>
      <c r="HM537" s="19"/>
      <c r="HN537" s="19"/>
      <c r="HO537" s="19"/>
      <c r="HP537" s="19"/>
      <c r="HQ537" s="19"/>
      <c r="HR537" s="19"/>
      <c r="HS537" s="19"/>
      <c r="HT537" s="19"/>
      <c r="HU537" s="19"/>
      <c r="HV537" s="19"/>
      <c r="HW537" s="19"/>
      <c r="HX537" s="19"/>
      <c r="HY537" s="19"/>
      <c r="HZ537" s="19"/>
      <c r="IA537" s="19"/>
      <c r="IB537" s="19"/>
      <c r="IC537" s="19"/>
      <c r="ID537" s="19"/>
      <c r="IE537" s="19"/>
      <c r="IF537" s="19"/>
      <c r="IG537" s="19"/>
      <c r="IH537" s="19"/>
      <c r="II537" s="19"/>
      <c r="IJ537" s="19"/>
      <c r="IK537" s="19"/>
      <c r="IL537" s="19"/>
      <c r="IM537" s="19"/>
      <c r="IN537" s="19"/>
      <c r="IO537" s="19"/>
      <c r="IP537" s="19"/>
      <c r="IQ537" s="19"/>
      <c r="IR537" s="19"/>
      <c r="IS537" s="19"/>
      <c r="IT537" s="19"/>
      <c r="IU537" s="19"/>
    </row>
    <row r="538" s="10" customFormat="true" ht="11.25" hidden="false" customHeight="false" outlineLevel="0" collapsed="false">
      <c r="A538" s="81" t="n">
        <f aca="false">+COUNTIF($C$5:$C$1976,C538)</f>
        <v>1</v>
      </c>
      <c r="B538" s="39" t="n">
        <f aca="false">1+B537</f>
        <v>534</v>
      </c>
      <c r="C538" s="82" t="s">
        <v>1891</v>
      </c>
      <c r="D538" s="82" t="s">
        <v>1031</v>
      </c>
      <c r="E538" s="82" t="s">
        <v>1892</v>
      </c>
      <c r="F538" s="82" t="n">
        <v>0</v>
      </c>
      <c r="G538" s="82" t="s">
        <v>145</v>
      </c>
      <c r="H538" s="82" t="n">
        <f aca="false">VLOOKUP(G538,BARRAS!$C$5:$E$514,2,0)</f>
        <v>2345</v>
      </c>
      <c r="I538" s="82" t="n">
        <f aca="false">LÍNEAS!B434</f>
        <v>3646</v>
      </c>
      <c r="J538" s="83" t="n">
        <v>1</v>
      </c>
      <c r="K538" s="82" t="n">
        <v>2</v>
      </c>
      <c r="L538" s="84" t="s">
        <v>487</v>
      </c>
      <c r="M538" s="85" t="s">
        <v>487</v>
      </c>
      <c r="N538" s="86"/>
      <c r="O538" s="86"/>
      <c r="P538" s="17"/>
      <c r="Q538" s="17" t="str">
        <f aca="false">IF(L538="R","R",IF(L538="L","L",""))</f>
        <v/>
      </c>
      <c r="R538" s="87" t="str">
        <f aca="false">IF(L538="R",VLOOKUP(G538,BARRAS!$C$5:$E$1246,3,0),IF(L538="L",VLOOKUP(G538,BARRAS!$C$5:$E$1246,3,0),""))</f>
        <v/>
      </c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19"/>
      <c r="AD538" s="19"/>
      <c r="AE538" s="19"/>
      <c r="AF538" s="19"/>
      <c r="AG538" s="19"/>
      <c r="AH538" s="19" t="s">
        <v>1031</v>
      </c>
      <c r="AI538" s="19" t="str">
        <f aca="false">+VLOOKUP(C538,[1]MEDIDORES!$C$5:$M$1961,2,0)</f>
        <v>IT_S4</v>
      </c>
      <c r="AJ538" s="19" t="n">
        <f aca="false">+AI538=D538</f>
        <v>1</v>
      </c>
      <c r="AK538" s="19" t="str">
        <f aca="false">+VLOOKUP(C538,[2]MEDIDORES!$C$5:$D$2063,2,0)</f>
        <v>IT_S4</v>
      </c>
      <c r="AL538" s="19" t="n">
        <f aca="false">+AK538=D538</f>
        <v>1</v>
      </c>
      <c r="AM538" s="19"/>
      <c r="AN538" s="19"/>
      <c r="AO538" s="19"/>
      <c r="AP538" s="19"/>
      <c r="AQ538" s="19"/>
      <c r="AR538" s="19"/>
      <c r="AS538" s="19"/>
      <c r="AT538" s="19"/>
      <c r="AU538" s="19"/>
      <c r="AV538" s="19"/>
      <c r="AW538" s="19"/>
      <c r="AX538" s="19"/>
      <c r="AY538" s="19"/>
      <c r="AZ538" s="19"/>
      <c r="BA538" s="19"/>
      <c r="BB538" s="19"/>
      <c r="BC538" s="19"/>
      <c r="BD538" s="19"/>
      <c r="BE538" s="19"/>
      <c r="BF538" s="19"/>
      <c r="BG538" s="19"/>
      <c r="BH538" s="19"/>
      <c r="BI538" s="19"/>
      <c r="BJ538" s="19"/>
      <c r="BK538" s="19"/>
      <c r="BL538" s="19"/>
      <c r="BM538" s="19"/>
      <c r="BN538" s="19"/>
      <c r="BO538" s="19"/>
      <c r="BP538" s="19"/>
      <c r="BQ538" s="19"/>
      <c r="BR538" s="19"/>
      <c r="BS538" s="19"/>
      <c r="BT538" s="19"/>
      <c r="BU538" s="19"/>
      <c r="BV538" s="19"/>
      <c r="BW538" s="19"/>
      <c r="BX538" s="19"/>
      <c r="BY538" s="19"/>
      <c r="BZ538" s="19"/>
      <c r="CA538" s="19"/>
      <c r="CB538" s="19"/>
      <c r="CC538" s="19"/>
      <c r="CD538" s="19"/>
      <c r="CE538" s="19"/>
      <c r="CF538" s="19"/>
      <c r="CG538" s="19"/>
      <c r="CH538" s="19"/>
      <c r="CI538" s="19"/>
      <c r="CJ538" s="19"/>
      <c r="CK538" s="19"/>
      <c r="CL538" s="19"/>
      <c r="CM538" s="19"/>
      <c r="CN538" s="19"/>
      <c r="CO538" s="19"/>
      <c r="CP538" s="19"/>
      <c r="CQ538" s="19"/>
      <c r="CR538" s="19"/>
      <c r="CS538" s="19"/>
      <c r="CT538" s="19"/>
      <c r="CU538" s="19"/>
      <c r="CV538" s="19"/>
      <c r="CW538" s="19"/>
      <c r="CX538" s="19"/>
      <c r="CY538" s="19"/>
      <c r="CZ538" s="19"/>
      <c r="DA538" s="19"/>
      <c r="DB538" s="19"/>
      <c r="DC538" s="19"/>
      <c r="DD538" s="19"/>
      <c r="DE538" s="19"/>
      <c r="DF538" s="19"/>
      <c r="DG538" s="19"/>
      <c r="DH538" s="19"/>
      <c r="DI538" s="19"/>
      <c r="DJ538" s="19"/>
      <c r="DK538" s="19"/>
      <c r="DL538" s="19"/>
      <c r="DM538" s="19"/>
      <c r="DN538" s="19"/>
      <c r="DO538" s="19"/>
      <c r="DP538" s="19"/>
      <c r="DQ538" s="19"/>
      <c r="DR538" s="19"/>
      <c r="DS538" s="19"/>
      <c r="DT538" s="19"/>
      <c r="DU538" s="19"/>
      <c r="DV538" s="19"/>
      <c r="DW538" s="19"/>
      <c r="DX538" s="19"/>
      <c r="DY538" s="19"/>
      <c r="DZ538" s="19"/>
      <c r="EA538" s="19"/>
      <c r="EB538" s="19"/>
      <c r="EC538" s="19"/>
      <c r="ED538" s="19"/>
      <c r="EE538" s="19"/>
      <c r="EF538" s="19"/>
      <c r="EG538" s="19"/>
      <c r="EH538" s="19"/>
      <c r="EI538" s="19"/>
      <c r="EJ538" s="19"/>
      <c r="EK538" s="19"/>
      <c r="EL538" s="19"/>
      <c r="EM538" s="19"/>
      <c r="EN538" s="19"/>
      <c r="EO538" s="19"/>
      <c r="EP538" s="19"/>
      <c r="EQ538" s="19"/>
      <c r="ER538" s="19"/>
      <c r="ES538" s="19"/>
      <c r="ET538" s="19"/>
      <c r="EU538" s="19"/>
      <c r="EV538" s="19"/>
      <c r="EW538" s="19"/>
      <c r="EX538" s="19"/>
      <c r="EY538" s="19"/>
      <c r="EZ538" s="19"/>
      <c r="FA538" s="19"/>
      <c r="FB538" s="19"/>
      <c r="FC538" s="19"/>
      <c r="FD538" s="19"/>
      <c r="FE538" s="19"/>
      <c r="FF538" s="19"/>
      <c r="FG538" s="19"/>
      <c r="FH538" s="19"/>
      <c r="FI538" s="19"/>
      <c r="FJ538" s="19"/>
      <c r="FK538" s="19"/>
      <c r="FL538" s="19"/>
      <c r="FM538" s="19"/>
      <c r="FN538" s="19"/>
      <c r="FO538" s="19"/>
      <c r="FP538" s="19"/>
      <c r="FQ538" s="19"/>
      <c r="FR538" s="19"/>
      <c r="FS538" s="19"/>
      <c r="FT538" s="19"/>
      <c r="FU538" s="19"/>
      <c r="FV538" s="19"/>
      <c r="FW538" s="19"/>
      <c r="FX538" s="19"/>
      <c r="FY538" s="19"/>
      <c r="FZ538" s="19"/>
      <c r="GA538" s="19"/>
      <c r="GB538" s="19"/>
      <c r="GC538" s="19"/>
      <c r="GD538" s="19"/>
      <c r="GE538" s="19"/>
      <c r="GF538" s="19"/>
      <c r="GG538" s="19"/>
      <c r="GH538" s="19"/>
      <c r="GI538" s="19"/>
      <c r="GJ538" s="19"/>
      <c r="GK538" s="19"/>
      <c r="GL538" s="19"/>
      <c r="GM538" s="19"/>
      <c r="GN538" s="19"/>
      <c r="GO538" s="19"/>
      <c r="GP538" s="19"/>
      <c r="GQ538" s="19"/>
      <c r="GR538" s="19"/>
      <c r="GS538" s="19"/>
      <c r="GT538" s="19"/>
      <c r="GU538" s="19"/>
      <c r="GV538" s="19"/>
      <c r="GW538" s="19"/>
      <c r="GX538" s="19"/>
      <c r="GY538" s="19"/>
      <c r="GZ538" s="19"/>
      <c r="HA538" s="19"/>
      <c r="HB538" s="19"/>
      <c r="HC538" s="19"/>
      <c r="HD538" s="19"/>
      <c r="HE538" s="19"/>
      <c r="HF538" s="19"/>
      <c r="HG538" s="19"/>
      <c r="HH538" s="19"/>
      <c r="HI538" s="19"/>
      <c r="HJ538" s="19"/>
      <c r="HK538" s="19"/>
      <c r="HL538" s="19"/>
      <c r="HM538" s="19"/>
      <c r="HN538" s="19"/>
      <c r="HO538" s="19"/>
      <c r="HP538" s="19"/>
      <c r="HQ538" s="19"/>
      <c r="HR538" s="19"/>
      <c r="HS538" s="19"/>
      <c r="HT538" s="19"/>
      <c r="HU538" s="19"/>
      <c r="HV538" s="19"/>
      <c r="HW538" s="19"/>
      <c r="HX538" s="19"/>
      <c r="HY538" s="19"/>
      <c r="HZ538" s="19"/>
      <c r="IA538" s="19"/>
      <c r="IB538" s="19"/>
      <c r="IC538" s="19"/>
      <c r="ID538" s="19"/>
      <c r="IE538" s="19"/>
      <c r="IF538" s="19"/>
      <c r="IG538" s="19"/>
      <c r="IH538" s="19"/>
      <c r="II538" s="19"/>
      <c r="IJ538" s="19"/>
      <c r="IK538" s="19"/>
      <c r="IL538" s="19"/>
      <c r="IM538" s="19"/>
      <c r="IN538" s="19"/>
      <c r="IO538" s="19"/>
      <c r="IP538" s="19"/>
      <c r="IQ538" s="19"/>
      <c r="IR538" s="19"/>
      <c r="IS538" s="19"/>
      <c r="IT538" s="19"/>
      <c r="IU538" s="19"/>
    </row>
    <row r="539" s="10" customFormat="true" ht="11.25" hidden="false" customHeight="false" outlineLevel="0" collapsed="false">
      <c r="A539" s="81" t="n">
        <f aca="false">+COUNTIF($C$5:$C$1976,C539)</f>
        <v>1</v>
      </c>
      <c r="B539" s="39" t="n">
        <f aca="false">1+B538</f>
        <v>535</v>
      </c>
      <c r="C539" s="82" t="s">
        <v>1893</v>
      </c>
      <c r="D539" s="82" t="s">
        <v>1031</v>
      </c>
      <c r="E539" s="82" t="s">
        <v>1885</v>
      </c>
      <c r="F539" s="82" t="n">
        <v>0</v>
      </c>
      <c r="G539" s="82" t="s">
        <v>146</v>
      </c>
      <c r="H539" s="82" t="n">
        <f aca="false">VLOOKUP(G539,BARRAS!$C$5:$E$514,2,0)</f>
        <v>2350</v>
      </c>
      <c r="I539" s="82" t="n">
        <f aca="false">LÍNEAS!B125</f>
        <v>1675</v>
      </c>
      <c r="J539" s="83" t="n">
        <v>1</v>
      </c>
      <c r="K539" s="82" t="n">
        <v>0</v>
      </c>
      <c r="L539" s="84" t="s">
        <v>487</v>
      </c>
      <c r="M539" s="85" t="s">
        <v>487</v>
      </c>
      <c r="N539" s="86" t="s">
        <v>1894</v>
      </c>
      <c r="O539" s="86"/>
      <c r="P539" s="17"/>
      <c r="Q539" s="17" t="str">
        <f aca="false">IF(L539="R","R",IF(L539="L","L",""))</f>
        <v/>
      </c>
      <c r="R539" s="87" t="str">
        <f aca="false">IF(L539="R",VLOOKUP(G539,BARRAS!$C$5:$E$1246,3,0),IF(L539="L",VLOOKUP(G539,BARRAS!$C$5:$E$1246,3,0),""))</f>
        <v/>
      </c>
      <c r="S539" s="19"/>
      <c r="T539" s="19"/>
      <c r="U539" s="19"/>
      <c r="V539" s="19"/>
      <c r="W539" s="19"/>
      <c r="X539" s="19"/>
      <c r="Y539" s="19"/>
      <c r="Z539" s="19"/>
      <c r="AA539" s="19"/>
      <c r="AB539" s="19"/>
      <c r="AC539" s="19"/>
      <c r="AD539" s="19"/>
      <c r="AE539" s="19"/>
      <c r="AF539" s="19"/>
      <c r="AG539" s="19"/>
      <c r="AH539" s="19" t="s">
        <v>1031</v>
      </c>
      <c r="AI539" s="19" t="str">
        <f aca="false">+VLOOKUP(C539,[1]MEDIDORES!$C$5:$M$1961,2,0)</f>
        <v>IT_S4</v>
      </c>
      <c r="AJ539" s="19" t="n">
        <f aca="false">+AI539=D539</f>
        <v>1</v>
      </c>
      <c r="AK539" s="19" t="str">
        <f aca="false">+VLOOKUP(C539,[2]MEDIDORES!$C$5:$D$2063,2,0)</f>
        <v>IT_S4</v>
      </c>
      <c r="AL539" s="19" t="n">
        <f aca="false">+AK539=D539</f>
        <v>1</v>
      </c>
      <c r="AM539" s="19"/>
      <c r="AN539" s="19"/>
      <c r="AO539" s="19"/>
      <c r="AP539" s="19"/>
      <c r="AQ539" s="19"/>
      <c r="AR539" s="19"/>
      <c r="AS539" s="19"/>
      <c r="AT539" s="19"/>
      <c r="AU539" s="19"/>
      <c r="AV539" s="19"/>
      <c r="AW539" s="19"/>
      <c r="AX539" s="19"/>
      <c r="AY539" s="19"/>
      <c r="AZ539" s="19"/>
      <c r="BA539" s="19"/>
      <c r="BB539" s="19"/>
      <c r="BC539" s="19"/>
      <c r="BD539" s="19"/>
      <c r="BE539" s="19"/>
      <c r="BF539" s="19"/>
      <c r="BG539" s="19"/>
      <c r="BH539" s="19"/>
      <c r="BI539" s="19"/>
      <c r="BJ539" s="19"/>
      <c r="BK539" s="19"/>
      <c r="BL539" s="19"/>
      <c r="BM539" s="19"/>
      <c r="BN539" s="19"/>
      <c r="BO539" s="19"/>
      <c r="BP539" s="19"/>
      <c r="BQ539" s="19"/>
      <c r="BR539" s="19"/>
      <c r="BS539" s="19"/>
      <c r="BT539" s="19"/>
      <c r="BU539" s="19"/>
      <c r="BV539" s="19"/>
      <c r="BW539" s="19"/>
      <c r="BX539" s="19"/>
      <c r="BY539" s="19"/>
      <c r="BZ539" s="19"/>
      <c r="CA539" s="19"/>
      <c r="CB539" s="19"/>
      <c r="CC539" s="19"/>
      <c r="CD539" s="19"/>
      <c r="CE539" s="19"/>
      <c r="CF539" s="19"/>
      <c r="CG539" s="19"/>
      <c r="CH539" s="19"/>
      <c r="CI539" s="19"/>
      <c r="CJ539" s="19"/>
      <c r="CK539" s="19"/>
      <c r="CL539" s="19"/>
      <c r="CM539" s="19"/>
      <c r="CN539" s="19"/>
      <c r="CO539" s="19"/>
      <c r="CP539" s="19"/>
      <c r="CQ539" s="19"/>
      <c r="CR539" s="19"/>
      <c r="CS539" s="19"/>
      <c r="CT539" s="19"/>
      <c r="CU539" s="19"/>
      <c r="CV539" s="19"/>
      <c r="CW539" s="19"/>
      <c r="CX539" s="19"/>
      <c r="CY539" s="19"/>
      <c r="CZ539" s="19"/>
      <c r="DA539" s="19"/>
      <c r="DB539" s="19"/>
      <c r="DC539" s="19"/>
      <c r="DD539" s="19"/>
      <c r="DE539" s="19"/>
      <c r="DF539" s="19"/>
      <c r="DG539" s="19"/>
      <c r="DH539" s="19"/>
      <c r="DI539" s="19"/>
      <c r="DJ539" s="19"/>
      <c r="DK539" s="19"/>
      <c r="DL539" s="19"/>
      <c r="DM539" s="19"/>
      <c r="DN539" s="19"/>
      <c r="DO539" s="19"/>
      <c r="DP539" s="19"/>
      <c r="DQ539" s="19"/>
      <c r="DR539" s="19"/>
      <c r="DS539" s="19"/>
      <c r="DT539" s="19"/>
      <c r="DU539" s="19"/>
      <c r="DV539" s="19"/>
      <c r="DW539" s="19"/>
      <c r="DX539" s="19"/>
      <c r="DY539" s="19"/>
      <c r="DZ539" s="19"/>
      <c r="EA539" s="19"/>
      <c r="EB539" s="19"/>
      <c r="EC539" s="19"/>
      <c r="ED539" s="19"/>
      <c r="EE539" s="19"/>
      <c r="EF539" s="19"/>
      <c r="EG539" s="19"/>
      <c r="EH539" s="19"/>
      <c r="EI539" s="19"/>
      <c r="EJ539" s="19"/>
      <c r="EK539" s="19"/>
      <c r="EL539" s="19"/>
      <c r="EM539" s="19"/>
      <c r="EN539" s="19"/>
      <c r="EO539" s="19"/>
      <c r="EP539" s="19"/>
      <c r="EQ539" s="19"/>
      <c r="ER539" s="19"/>
      <c r="ES539" s="19"/>
      <c r="ET539" s="19"/>
      <c r="EU539" s="19"/>
      <c r="EV539" s="19"/>
      <c r="EW539" s="19"/>
      <c r="EX539" s="19"/>
      <c r="EY539" s="19"/>
      <c r="EZ539" s="19"/>
      <c r="FA539" s="19"/>
      <c r="FB539" s="19"/>
      <c r="FC539" s="19"/>
      <c r="FD539" s="19"/>
      <c r="FE539" s="19"/>
      <c r="FF539" s="19"/>
      <c r="FG539" s="19"/>
      <c r="FH539" s="19"/>
      <c r="FI539" s="19"/>
      <c r="FJ539" s="19"/>
      <c r="FK539" s="19"/>
      <c r="FL539" s="19"/>
      <c r="FM539" s="19"/>
      <c r="FN539" s="19"/>
      <c r="FO539" s="19"/>
      <c r="FP539" s="19"/>
      <c r="FQ539" s="19"/>
      <c r="FR539" s="19"/>
      <c r="FS539" s="19"/>
      <c r="FT539" s="19"/>
      <c r="FU539" s="19"/>
      <c r="FV539" s="19"/>
      <c r="FW539" s="19"/>
      <c r="FX539" s="19"/>
      <c r="FY539" s="19"/>
      <c r="FZ539" s="19"/>
      <c r="GA539" s="19"/>
      <c r="GB539" s="19"/>
      <c r="GC539" s="19"/>
      <c r="GD539" s="19"/>
      <c r="GE539" s="19"/>
      <c r="GF539" s="19"/>
      <c r="GG539" s="19"/>
      <c r="GH539" s="19"/>
      <c r="GI539" s="19"/>
      <c r="GJ539" s="19"/>
      <c r="GK539" s="19"/>
      <c r="GL539" s="19"/>
      <c r="GM539" s="19"/>
      <c r="GN539" s="19"/>
      <c r="GO539" s="19"/>
      <c r="GP539" s="19"/>
      <c r="GQ539" s="19"/>
      <c r="GR539" s="19"/>
      <c r="GS539" s="19"/>
      <c r="GT539" s="19"/>
      <c r="GU539" s="19"/>
      <c r="GV539" s="19"/>
      <c r="GW539" s="19"/>
      <c r="GX539" s="19"/>
      <c r="GY539" s="19"/>
      <c r="GZ539" s="19"/>
      <c r="HA539" s="19"/>
      <c r="HB539" s="19"/>
      <c r="HC539" s="19"/>
      <c r="HD539" s="19"/>
      <c r="HE539" s="19"/>
      <c r="HF539" s="19"/>
      <c r="HG539" s="19"/>
      <c r="HH539" s="19"/>
      <c r="HI539" s="19"/>
      <c r="HJ539" s="19"/>
      <c r="HK539" s="19"/>
      <c r="HL539" s="19"/>
      <c r="HM539" s="19"/>
      <c r="HN539" s="19"/>
      <c r="HO539" s="19"/>
      <c r="HP539" s="19"/>
      <c r="HQ539" s="19"/>
      <c r="HR539" s="19"/>
      <c r="HS539" s="19"/>
      <c r="HT539" s="19"/>
      <c r="HU539" s="19"/>
      <c r="HV539" s="19"/>
      <c r="HW539" s="19"/>
      <c r="HX539" s="19"/>
      <c r="HY539" s="19"/>
      <c r="HZ539" s="19"/>
      <c r="IA539" s="19"/>
      <c r="IB539" s="19"/>
      <c r="IC539" s="19"/>
      <c r="ID539" s="19"/>
      <c r="IE539" s="19"/>
      <c r="IF539" s="19"/>
      <c r="IG539" s="19"/>
      <c r="IH539" s="19"/>
      <c r="II539" s="19"/>
      <c r="IJ539" s="19"/>
      <c r="IK539" s="19"/>
      <c r="IL539" s="19"/>
      <c r="IM539" s="19"/>
      <c r="IN539" s="19"/>
      <c r="IO539" s="19"/>
      <c r="IP539" s="19"/>
      <c r="IQ539" s="19"/>
      <c r="IR539" s="19"/>
      <c r="IS539" s="19"/>
      <c r="IT539" s="19"/>
      <c r="IU539" s="19"/>
    </row>
    <row r="540" s="10" customFormat="true" ht="11.25" hidden="false" customHeight="false" outlineLevel="0" collapsed="false">
      <c r="A540" s="81" t="n">
        <f aca="false">+COUNTIF($C$5:$C$1976,C540)</f>
        <v>1</v>
      </c>
      <c r="B540" s="39" t="n">
        <f aca="false">1+B539</f>
        <v>536</v>
      </c>
      <c r="C540" s="82" t="s">
        <v>1895</v>
      </c>
      <c r="D540" s="82" t="s">
        <v>1031</v>
      </c>
      <c r="E540" s="82" t="s">
        <v>1896</v>
      </c>
      <c r="F540" s="82" t="n">
        <v>0</v>
      </c>
      <c r="G540" s="82" t="s">
        <v>146</v>
      </c>
      <c r="H540" s="82" t="n">
        <f aca="false">VLOOKUP(G540,BARRAS!$C$5:$E$514,2,0)</f>
        <v>2350</v>
      </c>
      <c r="I540" s="82" t="n">
        <f aca="false">LÍNEAS!$B$126</f>
        <v>1680</v>
      </c>
      <c r="J540" s="83" t="n">
        <v>1</v>
      </c>
      <c r="K540" s="82" t="n">
        <v>0</v>
      </c>
      <c r="L540" s="84" t="s">
        <v>487</v>
      </c>
      <c r="M540" s="85" t="s">
        <v>487</v>
      </c>
      <c r="N540" s="86" t="s">
        <v>1894</v>
      </c>
      <c r="O540" s="86"/>
      <c r="P540" s="17"/>
      <c r="Q540" s="17" t="str">
        <f aca="false">IF(L540="R","R",IF(L540="L","L",""))</f>
        <v/>
      </c>
      <c r="R540" s="87" t="str">
        <f aca="false">IF(L540="R",VLOOKUP(G540,BARRAS!$C$5:$E$1246,3,0),IF(L540="L",VLOOKUP(G540,BARRAS!$C$5:$E$1246,3,0),""))</f>
        <v/>
      </c>
      <c r="S540" s="19"/>
      <c r="T540" s="19"/>
      <c r="U540" s="19"/>
      <c r="V540" s="19"/>
      <c r="W540" s="19"/>
      <c r="X540" s="19"/>
      <c r="Y540" s="19"/>
      <c r="Z540" s="19"/>
      <c r="AA540" s="19"/>
      <c r="AB540" s="19"/>
      <c r="AC540" s="19"/>
      <c r="AD540" s="19"/>
      <c r="AE540" s="19"/>
      <c r="AF540" s="19"/>
      <c r="AG540" s="19"/>
      <c r="AH540" s="19" t="s">
        <v>1031</v>
      </c>
      <c r="AI540" s="19" t="str">
        <f aca="false">+VLOOKUP(C540,[1]MEDIDORES!$C$5:$M$1961,2,0)</f>
        <v>IT_S4</v>
      </c>
      <c r="AJ540" s="19" t="n">
        <f aca="false">+AI540=D540</f>
        <v>1</v>
      </c>
      <c r="AK540" s="19" t="str">
        <f aca="false">+VLOOKUP(C540,[2]MEDIDORES!$C$5:$D$2063,2,0)</f>
        <v>IT_S4</v>
      </c>
      <c r="AL540" s="19" t="n">
        <f aca="false">+AK540=D540</f>
        <v>1</v>
      </c>
      <c r="AM540" s="19"/>
      <c r="AN540" s="19"/>
      <c r="AO540" s="19"/>
      <c r="AP540" s="19"/>
      <c r="AQ540" s="19"/>
      <c r="AR540" s="19"/>
      <c r="AS540" s="19"/>
      <c r="AT540" s="19"/>
      <c r="AU540" s="19"/>
      <c r="AV540" s="19"/>
      <c r="AW540" s="19"/>
      <c r="AX540" s="19"/>
      <c r="AY540" s="19"/>
      <c r="AZ540" s="19"/>
      <c r="BA540" s="19"/>
      <c r="BB540" s="19"/>
      <c r="BC540" s="19"/>
      <c r="BD540" s="19"/>
      <c r="BE540" s="19"/>
      <c r="BF540" s="19"/>
      <c r="BG540" s="19"/>
      <c r="BH540" s="19"/>
      <c r="BI540" s="19"/>
      <c r="BJ540" s="19"/>
      <c r="BK540" s="19"/>
      <c r="BL540" s="19"/>
      <c r="BM540" s="19"/>
      <c r="BN540" s="19"/>
      <c r="BO540" s="19"/>
      <c r="BP540" s="19"/>
      <c r="BQ540" s="19"/>
      <c r="BR540" s="19"/>
      <c r="BS540" s="19"/>
      <c r="BT540" s="19"/>
      <c r="BU540" s="19"/>
      <c r="BV540" s="19"/>
      <c r="BW540" s="19"/>
      <c r="BX540" s="19"/>
      <c r="BY540" s="19"/>
      <c r="BZ540" s="19"/>
      <c r="CA540" s="19"/>
      <c r="CB540" s="19"/>
      <c r="CC540" s="19"/>
      <c r="CD540" s="19"/>
      <c r="CE540" s="19"/>
      <c r="CF540" s="19"/>
      <c r="CG540" s="19"/>
      <c r="CH540" s="19"/>
      <c r="CI540" s="19"/>
      <c r="CJ540" s="19"/>
      <c r="CK540" s="19"/>
      <c r="CL540" s="19"/>
      <c r="CM540" s="19"/>
      <c r="CN540" s="19"/>
      <c r="CO540" s="19"/>
      <c r="CP540" s="19"/>
      <c r="CQ540" s="19"/>
      <c r="CR540" s="19"/>
      <c r="CS540" s="19"/>
      <c r="CT540" s="19"/>
      <c r="CU540" s="19"/>
      <c r="CV540" s="19"/>
      <c r="CW540" s="19"/>
      <c r="CX540" s="19"/>
      <c r="CY540" s="19"/>
      <c r="CZ540" s="19"/>
      <c r="DA540" s="19"/>
      <c r="DB540" s="19"/>
      <c r="DC540" s="19"/>
      <c r="DD540" s="19"/>
      <c r="DE540" s="19"/>
      <c r="DF540" s="19"/>
      <c r="DG540" s="19"/>
      <c r="DH540" s="19"/>
      <c r="DI540" s="19"/>
      <c r="DJ540" s="19"/>
      <c r="DK540" s="19"/>
      <c r="DL540" s="19"/>
      <c r="DM540" s="19"/>
      <c r="DN540" s="19"/>
      <c r="DO540" s="19"/>
      <c r="DP540" s="19"/>
      <c r="DQ540" s="19"/>
      <c r="DR540" s="19"/>
      <c r="DS540" s="19"/>
      <c r="DT540" s="19"/>
      <c r="DU540" s="19"/>
      <c r="DV540" s="19"/>
      <c r="DW540" s="19"/>
      <c r="DX540" s="19"/>
      <c r="DY540" s="19"/>
      <c r="DZ540" s="19"/>
      <c r="EA540" s="19"/>
      <c r="EB540" s="19"/>
      <c r="EC540" s="19"/>
      <c r="ED540" s="19"/>
      <c r="EE540" s="19"/>
      <c r="EF540" s="19"/>
      <c r="EG540" s="19"/>
      <c r="EH540" s="19"/>
      <c r="EI540" s="19"/>
      <c r="EJ540" s="19"/>
      <c r="EK540" s="19"/>
      <c r="EL540" s="19"/>
      <c r="EM540" s="19"/>
      <c r="EN540" s="19"/>
      <c r="EO540" s="19"/>
      <c r="EP540" s="19"/>
      <c r="EQ540" s="19"/>
      <c r="ER540" s="19"/>
      <c r="ES540" s="19"/>
      <c r="ET540" s="19"/>
      <c r="EU540" s="19"/>
      <c r="EV540" s="19"/>
      <c r="EW540" s="19"/>
      <c r="EX540" s="19"/>
      <c r="EY540" s="19"/>
      <c r="EZ540" s="19"/>
      <c r="FA540" s="19"/>
      <c r="FB540" s="19"/>
      <c r="FC540" s="19"/>
      <c r="FD540" s="19"/>
      <c r="FE540" s="19"/>
      <c r="FF540" s="19"/>
      <c r="FG540" s="19"/>
      <c r="FH540" s="19"/>
      <c r="FI540" s="19"/>
      <c r="FJ540" s="19"/>
      <c r="FK540" s="19"/>
      <c r="FL540" s="19"/>
      <c r="FM540" s="19"/>
      <c r="FN540" s="19"/>
      <c r="FO540" s="19"/>
      <c r="FP540" s="19"/>
      <c r="FQ540" s="19"/>
      <c r="FR540" s="19"/>
      <c r="FS540" s="19"/>
      <c r="FT540" s="19"/>
      <c r="FU540" s="19"/>
      <c r="FV540" s="19"/>
      <c r="FW540" s="19"/>
      <c r="FX540" s="19"/>
      <c r="FY540" s="19"/>
      <c r="FZ540" s="19"/>
      <c r="GA540" s="19"/>
      <c r="GB540" s="19"/>
      <c r="GC540" s="19"/>
      <c r="GD540" s="19"/>
      <c r="GE540" s="19"/>
      <c r="GF540" s="19"/>
      <c r="GG540" s="19"/>
      <c r="GH540" s="19"/>
      <c r="GI540" s="19"/>
      <c r="GJ540" s="19"/>
      <c r="GK540" s="19"/>
      <c r="GL540" s="19"/>
      <c r="GM540" s="19"/>
      <c r="GN540" s="19"/>
      <c r="GO540" s="19"/>
      <c r="GP540" s="19"/>
      <c r="GQ540" s="19"/>
      <c r="GR540" s="19"/>
      <c r="GS540" s="19"/>
      <c r="GT540" s="19"/>
      <c r="GU540" s="19"/>
      <c r="GV540" s="19"/>
      <c r="GW540" s="19"/>
      <c r="GX540" s="19"/>
      <c r="GY540" s="19"/>
      <c r="GZ540" s="19"/>
      <c r="HA540" s="19"/>
      <c r="HB540" s="19"/>
      <c r="HC540" s="19"/>
      <c r="HD540" s="19"/>
      <c r="HE540" s="19"/>
      <c r="HF540" s="19"/>
      <c r="HG540" s="19"/>
      <c r="HH540" s="19"/>
      <c r="HI540" s="19"/>
      <c r="HJ540" s="19"/>
      <c r="HK540" s="19"/>
      <c r="HL540" s="19"/>
      <c r="HM540" s="19"/>
      <c r="HN540" s="19"/>
      <c r="HO540" s="19"/>
      <c r="HP540" s="19"/>
      <c r="HQ540" s="19"/>
      <c r="HR540" s="19"/>
      <c r="HS540" s="19"/>
      <c r="HT540" s="19"/>
      <c r="HU540" s="19"/>
      <c r="HV540" s="19"/>
      <c r="HW540" s="19"/>
      <c r="HX540" s="19"/>
      <c r="HY540" s="19"/>
      <c r="HZ540" s="19"/>
      <c r="IA540" s="19"/>
      <c r="IB540" s="19"/>
      <c r="IC540" s="19"/>
      <c r="ID540" s="19"/>
      <c r="IE540" s="19"/>
      <c r="IF540" s="19"/>
      <c r="IG540" s="19"/>
      <c r="IH540" s="19"/>
      <c r="II540" s="19"/>
      <c r="IJ540" s="19"/>
      <c r="IK540" s="19"/>
      <c r="IL540" s="19"/>
      <c r="IM540" s="19"/>
      <c r="IN540" s="19"/>
      <c r="IO540" s="19"/>
      <c r="IP540" s="19"/>
      <c r="IQ540" s="19"/>
      <c r="IR540" s="19"/>
      <c r="IS540" s="19"/>
      <c r="IT540" s="19"/>
      <c r="IU540" s="19"/>
    </row>
    <row r="541" s="10" customFormat="true" ht="11.25" hidden="false" customHeight="false" outlineLevel="0" collapsed="false">
      <c r="A541" s="81" t="n">
        <f aca="false">+COUNTIF($C$5:$C$1976,C541)</f>
        <v>1</v>
      </c>
      <c r="B541" s="39" t="n">
        <f aca="false">1+B540</f>
        <v>537</v>
      </c>
      <c r="C541" s="82" t="s">
        <v>1897</v>
      </c>
      <c r="D541" s="82" t="s">
        <v>1031</v>
      </c>
      <c r="E541" s="82" t="s">
        <v>1898</v>
      </c>
      <c r="F541" s="82" t="n">
        <v>0</v>
      </c>
      <c r="G541" s="82" t="s">
        <v>146</v>
      </c>
      <c r="H541" s="82" t="n">
        <f aca="false">VLOOKUP(G541,BARRAS!$C$5:$E$514,2,0)</f>
        <v>2350</v>
      </c>
      <c r="I541" s="82" t="n">
        <f aca="false">LÍNEAS!B495</f>
        <v>3711</v>
      </c>
      <c r="J541" s="83" t="n">
        <v>0.01</v>
      </c>
      <c r="K541" s="82" t="n">
        <v>2</v>
      </c>
      <c r="L541" s="84" t="s">
        <v>487</v>
      </c>
      <c r="M541" s="85" t="s">
        <v>487</v>
      </c>
      <c r="N541" s="86" t="s">
        <v>1894</v>
      </c>
      <c r="O541" s="86"/>
      <c r="P541" s="17"/>
      <c r="Q541" s="17" t="str">
        <f aca="false">IF(L541="R","R",IF(L541="L","L",""))</f>
        <v/>
      </c>
      <c r="R541" s="87" t="str">
        <f aca="false">IF(L541="R",VLOOKUP(G541,BARRAS!$C$5:$E$1246,3,0),IF(L541="L",VLOOKUP(G541,BARRAS!$C$5:$E$1246,3,0),""))</f>
        <v/>
      </c>
      <c r="S541" s="19"/>
      <c r="T541" s="19"/>
      <c r="U541" s="19"/>
      <c r="V541" s="19"/>
      <c r="W541" s="19"/>
      <c r="X541" s="19"/>
      <c r="Y541" s="19"/>
      <c r="Z541" s="19"/>
      <c r="AA541" s="19"/>
      <c r="AB541" s="19"/>
      <c r="AC541" s="19"/>
      <c r="AD541" s="19"/>
      <c r="AE541" s="19"/>
      <c r="AF541" s="19"/>
      <c r="AG541" s="19"/>
      <c r="AH541" s="19" t="s">
        <v>1031</v>
      </c>
      <c r="AI541" s="19" t="str">
        <f aca="false">+VLOOKUP(C541,[1]MEDIDORES!$C$5:$M$1961,2,0)</f>
        <v>IT_S4</v>
      </c>
      <c r="AJ541" s="19" t="n">
        <f aca="false">+AI541=D541</f>
        <v>1</v>
      </c>
      <c r="AK541" s="19" t="str">
        <f aca="false">+VLOOKUP(C541,[2]MEDIDORES!$C$5:$D$2063,2,0)</f>
        <v>IT_S4</v>
      </c>
      <c r="AL541" s="19" t="n">
        <f aca="false">+AK541=D541</f>
        <v>1</v>
      </c>
      <c r="AM541" s="19"/>
      <c r="AN541" s="19"/>
      <c r="AO541" s="19"/>
      <c r="AP541" s="19"/>
      <c r="AQ541" s="19"/>
      <c r="AR541" s="19"/>
      <c r="AS541" s="19"/>
      <c r="AT541" s="19"/>
      <c r="AU541" s="19"/>
      <c r="AV541" s="19"/>
      <c r="AW541" s="19"/>
      <c r="AX541" s="19"/>
      <c r="AY541" s="19"/>
      <c r="AZ541" s="19"/>
      <c r="BA541" s="19"/>
      <c r="BB541" s="19"/>
      <c r="BC541" s="19"/>
      <c r="BD541" s="19"/>
      <c r="BE541" s="19"/>
      <c r="BF541" s="19"/>
      <c r="BG541" s="19"/>
      <c r="BH541" s="19"/>
      <c r="BI541" s="19"/>
      <c r="BJ541" s="19"/>
      <c r="BK541" s="19"/>
      <c r="BL541" s="19"/>
      <c r="BM541" s="19"/>
      <c r="BN541" s="19"/>
      <c r="BO541" s="19"/>
      <c r="BP541" s="19"/>
      <c r="BQ541" s="19"/>
      <c r="BR541" s="19"/>
      <c r="BS541" s="19"/>
      <c r="BT541" s="19"/>
      <c r="BU541" s="19"/>
      <c r="BV541" s="19"/>
      <c r="BW541" s="19"/>
      <c r="BX541" s="19"/>
      <c r="BY541" s="19"/>
      <c r="BZ541" s="19"/>
      <c r="CA541" s="19"/>
      <c r="CB541" s="19"/>
      <c r="CC541" s="19"/>
      <c r="CD541" s="19"/>
      <c r="CE541" s="19"/>
      <c r="CF541" s="19"/>
      <c r="CG541" s="19"/>
      <c r="CH541" s="19"/>
      <c r="CI541" s="19"/>
      <c r="CJ541" s="19"/>
      <c r="CK541" s="19"/>
      <c r="CL541" s="19"/>
      <c r="CM541" s="19"/>
      <c r="CN541" s="19"/>
      <c r="CO541" s="19"/>
      <c r="CP541" s="19"/>
      <c r="CQ541" s="19"/>
      <c r="CR541" s="19"/>
      <c r="CS541" s="19"/>
      <c r="CT541" s="19"/>
      <c r="CU541" s="19"/>
      <c r="CV541" s="19"/>
      <c r="CW541" s="19"/>
      <c r="CX541" s="19"/>
      <c r="CY541" s="19"/>
      <c r="CZ541" s="19"/>
      <c r="DA541" s="19"/>
      <c r="DB541" s="19"/>
      <c r="DC541" s="19"/>
      <c r="DD541" s="19"/>
      <c r="DE541" s="19"/>
      <c r="DF541" s="19"/>
      <c r="DG541" s="19"/>
      <c r="DH541" s="19"/>
      <c r="DI541" s="19"/>
      <c r="DJ541" s="19"/>
      <c r="DK541" s="19"/>
      <c r="DL541" s="19"/>
      <c r="DM541" s="19"/>
      <c r="DN541" s="19"/>
      <c r="DO541" s="19"/>
      <c r="DP541" s="19"/>
      <c r="DQ541" s="19"/>
      <c r="DR541" s="19"/>
      <c r="DS541" s="19"/>
      <c r="DT541" s="19"/>
      <c r="DU541" s="19"/>
      <c r="DV541" s="19"/>
      <c r="DW541" s="19"/>
      <c r="DX541" s="19"/>
      <c r="DY541" s="19"/>
      <c r="DZ541" s="19"/>
      <c r="EA541" s="19"/>
      <c r="EB541" s="19"/>
      <c r="EC541" s="19"/>
      <c r="ED541" s="19"/>
      <c r="EE541" s="19"/>
      <c r="EF541" s="19"/>
      <c r="EG541" s="19"/>
      <c r="EH541" s="19"/>
      <c r="EI541" s="19"/>
      <c r="EJ541" s="19"/>
      <c r="EK541" s="19"/>
      <c r="EL541" s="19"/>
      <c r="EM541" s="19"/>
      <c r="EN541" s="19"/>
      <c r="EO541" s="19"/>
      <c r="EP541" s="19"/>
      <c r="EQ541" s="19"/>
      <c r="ER541" s="19"/>
      <c r="ES541" s="19"/>
      <c r="ET541" s="19"/>
      <c r="EU541" s="19"/>
      <c r="EV541" s="19"/>
      <c r="EW541" s="19"/>
      <c r="EX541" s="19"/>
      <c r="EY541" s="19"/>
      <c r="EZ541" s="19"/>
      <c r="FA541" s="19"/>
      <c r="FB541" s="19"/>
      <c r="FC541" s="19"/>
      <c r="FD541" s="19"/>
      <c r="FE541" s="19"/>
      <c r="FF541" s="19"/>
      <c r="FG541" s="19"/>
      <c r="FH541" s="19"/>
      <c r="FI541" s="19"/>
      <c r="FJ541" s="19"/>
      <c r="FK541" s="19"/>
      <c r="FL541" s="19"/>
      <c r="FM541" s="19"/>
      <c r="FN541" s="19"/>
      <c r="FO541" s="19"/>
      <c r="FP541" s="19"/>
      <c r="FQ541" s="19"/>
      <c r="FR541" s="19"/>
      <c r="FS541" s="19"/>
      <c r="FT541" s="19"/>
      <c r="FU541" s="19"/>
      <c r="FV541" s="19"/>
      <c r="FW541" s="19"/>
      <c r="FX541" s="19"/>
      <c r="FY541" s="19"/>
      <c r="FZ541" s="19"/>
      <c r="GA541" s="19"/>
      <c r="GB541" s="19"/>
      <c r="GC541" s="19"/>
      <c r="GD541" s="19"/>
      <c r="GE541" s="19"/>
      <c r="GF541" s="19"/>
      <c r="GG541" s="19"/>
      <c r="GH541" s="19"/>
      <c r="GI541" s="19"/>
      <c r="GJ541" s="19"/>
      <c r="GK541" s="19"/>
      <c r="GL541" s="19"/>
      <c r="GM541" s="19"/>
      <c r="GN541" s="19"/>
      <c r="GO541" s="19"/>
      <c r="GP541" s="19"/>
      <c r="GQ541" s="19"/>
      <c r="GR541" s="19"/>
      <c r="GS541" s="19"/>
      <c r="GT541" s="19"/>
      <c r="GU541" s="19"/>
      <c r="GV541" s="19"/>
      <c r="GW541" s="19"/>
      <c r="GX541" s="19"/>
      <c r="GY541" s="19"/>
      <c r="GZ541" s="19"/>
      <c r="HA541" s="19"/>
      <c r="HB541" s="19"/>
      <c r="HC541" s="19"/>
      <c r="HD541" s="19"/>
      <c r="HE541" s="19"/>
      <c r="HF541" s="19"/>
      <c r="HG541" s="19"/>
      <c r="HH541" s="19"/>
      <c r="HI541" s="19"/>
      <c r="HJ541" s="19"/>
      <c r="HK541" s="19"/>
      <c r="HL541" s="19"/>
      <c r="HM541" s="19"/>
      <c r="HN541" s="19"/>
      <c r="HO541" s="19"/>
      <c r="HP541" s="19"/>
      <c r="HQ541" s="19"/>
      <c r="HR541" s="19"/>
      <c r="HS541" s="19"/>
      <c r="HT541" s="19"/>
      <c r="HU541" s="19"/>
      <c r="HV541" s="19"/>
      <c r="HW541" s="19"/>
      <c r="HX541" s="19"/>
      <c r="HY541" s="19"/>
      <c r="HZ541" s="19"/>
      <c r="IA541" s="19"/>
      <c r="IB541" s="19"/>
      <c r="IC541" s="19"/>
      <c r="ID541" s="19"/>
      <c r="IE541" s="19"/>
      <c r="IF541" s="19"/>
      <c r="IG541" s="19"/>
      <c r="IH541" s="19"/>
      <c r="II541" s="19"/>
      <c r="IJ541" s="19"/>
      <c r="IK541" s="19"/>
      <c r="IL541" s="19"/>
      <c r="IM541" s="19"/>
      <c r="IN541" s="19"/>
      <c r="IO541" s="19"/>
      <c r="IP541" s="19"/>
      <c r="IQ541" s="19"/>
      <c r="IR541" s="19"/>
      <c r="IS541" s="19"/>
      <c r="IT541" s="19"/>
      <c r="IU541" s="19"/>
    </row>
    <row r="542" s="10" customFormat="true" ht="11.25" hidden="false" customHeight="false" outlineLevel="0" collapsed="false">
      <c r="A542" s="81" t="n">
        <f aca="false">+COUNTIF($C$5:$C$1976,C542)</f>
        <v>1</v>
      </c>
      <c r="B542" s="39" t="n">
        <f aca="false">1+B541</f>
        <v>538</v>
      </c>
      <c r="C542" s="82" t="s">
        <v>1899</v>
      </c>
      <c r="D542" s="82" t="s">
        <v>1769</v>
      </c>
      <c r="E542" s="82" t="s">
        <v>1770</v>
      </c>
      <c r="F542" s="82" t="n">
        <v>1</v>
      </c>
      <c r="G542" s="82" t="s">
        <v>146</v>
      </c>
      <c r="H542" s="82" t="n">
        <f aca="false">VLOOKUP(G542,BARRAS!$C$5:$E$514,2,0)</f>
        <v>2350</v>
      </c>
      <c r="I542" s="82" t="n">
        <v>0</v>
      </c>
      <c r="J542" s="83" t="n">
        <v>0.01</v>
      </c>
      <c r="K542" s="82" t="n">
        <v>0</v>
      </c>
      <c r="L542" s="84" t="s">
        <v>1074</v>
      </c>
      <c r="M542" s="85" t="s">
        <v>1074</v>
      </c>
      <c r="N542" s="86" t="s">
        <v>1894</v>
      </c>
      <c r="O542" s="86"/>
      <c r="P542" s="17"/>
      <c r="Q542" s="17" t="str">
        <f aca="false">IF(L542="R","R",IF(L542="L","L",""))</f>
        <v>L</v>
      </c>
      <c r="R542" s="87" t="n">
        <f aca="false">IF(L542="R",VLOOKUP(G542,BARRAS!$C$5:$E$1246,3,0),IF(L542="L",VLOOKUP(G542,BARRAS!$C$5:$E$1246,3,0),""))</f>
        <v>0</v>
      </c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19"/>
      <c r="AD542" s="19"/>
      <c r="AE542" s="19"/>
      <c r="AF542" s="19"/>
      <c r="AG542" s="19"/>
      <c r="AH542" s="19" t="s">
        <v>1769</v>
      </c>
      <c r="AI542" s="19" t="str">
        <f aca="false">+VLOOKUP(C542,[1]MEDIDORES!$C$5:$M$1961,2,0)</f>
        <v>GAS SUR</v>
      </c>
      <c r="AJ542" s="19" t="n">
        <f aca="false">+AI542=D542</f>
        <v>1</v>
      </c>
      <c r="AK542" s="19" t="str">
        <f aca="false">+VLOOKUP(C542,[2]MEDIDORES!$C$5:$D$2063,2,0)</f>
        <v>GAS SUR</v>
      </c>
      <c r="AL542" s="19" t="n">
        <f aca="false">+AK542=D542</f>
        <v>1</v>
      </c>
      <c r="AM542" s="19"/>
      <c r="AN542" s="19"/>
      <c r="AO542" s="19"/>
      <c r="AP542" s="19"/>
      <c r="AQ542" s="19"/>
      <c r="AR542" s="19"/>
      <c r="AS542" s="19"/>
      <c r="AT542" s="19"/>
      <c r="AU542" s="19"/>
      <c r="AV542" s="19"/>
      <c r="AW542" s="19"/>
      <c r="AX542" s="19"/>
      <c r="AY542" s="19"/>
      <c r="AZ542" s="19"/>
      <c r="BA542" s="19"/>
      <c r="BB542" s="19"/>
      <c r="BC542" s="19"/>
      <c r="BD542" s="19"/>
      <c r="BE542" s="19"/>
      <c r="BF542" s="19"/>
      <c r="BG542" s="19"/>
      <c r="BH542" s="19"/>
      <c r="BI542" s="19"/>
      <c r="BJ542" s="19"/>
      <c r="BK542" s="19"/>
      <c r="BL542" s="19"/>
      <c r="BM542" s="19"/>
      <c r="BN542" s="19"/>
      <c r="BO542" s="19"/>
      <c r="BP542" s="19"/>
      <c r="BQ542" s="19"/>
      <c r="BR542" s="19"/>
      <c r="BS542" s="19"/>
      <c r="BT542" s="19"/>
      <c r="BU542" s="19"/>
      <c r="BV542" s="19"/>
      <c r="BW542" s="19"/>
      <c r="BX542" s="19"/>
      <c r="BY542" s="19"/>
      <c r="BZ542" s="19"/>
      <c r="CA542" s="19"/>
      <c r="CB542" s="19"/>
      <c r="CC542" s="19"/>
      <c r="CD542" s="19"/>
      <c r="CE542" s="19"/>
      <c r="CF542" s="19"/>
      <c r="CG542" s="19"/>
      <c r="CH542" s="19"/>
      <c r="CI542" s="19"/>
      <c r="CJ542" s="19"/>
      <c r="CK542" s="19"/>
      <c r="CL542" s="19"/>
      <c r="CM542" s="19"/>
      <c r="CN542" s="19"/>
      <c r="CO542" s="19"/>
      <c r="CP542" s="19"/>
      <c r="CQ542" s="19"/>
      <c r="CR542" s="19"/>
      <c r="CS542" s="19"/>
      <c r="CT542" s="19"/>
      <c r="CU542" s="19"/>
      <c r="CV542" s="19"/>
      <c r="CW542" s="19"/>
      <c r="CX542" s="19"/>
      <c r="CY542" s="19"/>
      <c r="CZ542" s="19"/>
      <c r="DA542" s="19"/>
      <c r="DB542" s="19"/>
      <c r="DC542" s="19"/>
      <c r="DD542" s="19"/>
      <c r="DE542" s="19"/>
      <c r="DF542" s="19"/>
      <c r="DG542" s="19"/>
      <c r="DH542" s="19"/>
      <c r="DI542" s="19"/>
      <c r="DJ542" s="19"/>
      <c r="DK542" s="19"/>
      <c r="DL542" s="19"/>
      <c r="DM542" s="19"/>
      <c r="DN542" s="19"/>
      <c r="DO542" s="19"/>
      <c r="DP542" s="19"/>
      <c r="DQ542" s="19"/>
      <c r="DR542" s="19"/>
      <c r="DS542" s="19"/>
      <c r="DT542" s="19"/>
      <c r="DU542" s="19"/>
      <c r="DV542" s="19"/>
      <c r="DW542" s="19"/>
      <c r="DX542" s="19"/>
      <c r="DY542" s="19"/>
      <c r="DZ542" s="19"/>
      <c r="EA542" s="19"/>
      <c r="EB542" s="19"/>
      <c r="EC542" s="19"/>
      <c r="ED542" s="19"/>
      <c r="EE542" s="19"/>
      <c r="EF542" s="19"/>
      <c r="EG542" s="19"/>
      <c r="EH542" s="19"/>
      <c r="EI542" s="19"/>
      <c r="EJ542" s="19"/>
      <c r="EK542" s="19"/>
      <c r="EL542" s="19"/>
      <c r="EM542" s="19"/>
      <c r="EN542" s="19"/>
      <c r="EO542" s="19"/>
      <c r="EP542" s="19"/>
      <c r="EQ542" s="19"/>
      <c r="ER542" s="19"/>
      <c r="ES542" s="19"/>
      <c r="ET542" s="19"/>
      <c r="EU542" s="19"/>
      <c r="EV542" s="19"/>
      <c r="EW542" s="19"/>
      <c r="EX542" s="19"/>
      <c r="EY542" s="19"/>
      <c r="EZ542" s="19"/>
      <c r="FA542" s="19"/>
      <c r="FB542" s="19"/>
      <c r="FC542" s="19"/>
      <c r="FD542" s="19"/>
      <c r="FE542" s="19"/>
      <c r="FF542" s="19"/>
      <c r="FG542" s="19"/>
      <c r="FH542" s="19"/>
      <c r="FI542" s="19"/>
      <c r="FJ542" s="19"/>
      <c r="FK542" s="19"/>
      <c r="FL542" s="19"/>
      <c r="FM542" s="19"/>
      <c r="FN542" s="19"/>
      <c r="FO542" s="19"/>
      <c r="FP542" s="19"/>
      <c r="FQ542" s="19"/>
      <c r="FR542" s="19"/>
      <c r="FS542" s="19"/>
      <c r="FT542" s="19"/>
      <c r="FU542" s="19"/>
      <c r="FV542" s="19"/>
      <c r="FW542" s="19"/>
      <c r="FX542" s="19"/>
      <c r="FY542" s="19"/>
      <c r="FZ542" s="19"/>
      <c r="GA542" s="19"/>
      <c r="GB542" s="19"/>
      <c r="GC542" s="19"/>
      <c r="GD542" s="19"/>
      <c r="GE542" s="19"/>
      <c r="GF542" s="19"/>
      <c r="GG542" s="19"/>
      <c r="GH542" s="19"/>
      <c r="GI542" s="19"/>
      <c r="GJ542" s="19"/>
      <c r="GK542" s="19"/>
      <c r="GL542" s="19"/>
      <c r="GM542" s="19"/>
      <c r="GN542" s="19"/>
      <c r="GO542" s="19"/>
      <c r="GP542" s="19"/>
      <c r="GQ542" s="19"/>
      <c r="GR542" s="19"/>
      <c r="GS542" s="19"/>
      <c r="GT542" s="19"/>
      <c r="GU542" s="19"/>
      <c r="GV542" s="19"/>
      <c r="GW542" s="19"/>
      <c r="GX542" s="19"/>
      <c r="GY542" s="19"/>
      <c r="GZ542" s="19"/>
      <c r="HA542" s="19"/>
      <c r="HB542" s="19"/>
      <c r="HC542" s="19"/>
      <c r="HD542" s="19"/>
      <c r="HE542" s="19"/>
      <c r="HF542" s="19"/>
      <c r="HG542" s="19"/>
      <c r="HH542" s="19"/>
      <c r="HI542" s="19"/>
      <c r="HJ542" s="19"/>
      <c r="HK542" s="19"/>
      <c r="HL542" s="19"/>
      <c r="HM542" s="19"/>
      <c r="HN542" s="19"/>
      <c r="HO542" s="19"/>
      <c r="HP542" s="19"/>
      <c r="HQ542" s="19"/>
      <c r="HR542" s="19"/>
      <c r="HS542" s="19"/>
      <c r="HT542" s="19"/>
      <c r="HU542" s="19"/>
      <c r="HV542" s="19"/>
      <c r="HW542" s="19"/>
      <c r="HX542" s="19"/>
      <c r="HY542" s="19"/>
      <c r="HZ542" s="19"/>
      <c r="IA542" s="19"/>
      <c r="IB542" s="19"/>
      <c r="IC542" s="19"/>
      <c r="ID542" s="19"/>
      <c r="IE542" s="19"/>
      <c r="IF542" s="19"/>
      <c r="IG542" s="19"/>
      <c r="IH542" s="19"/>
      <c r="II542" s="19"/>
      <c r="IJ542" s="19"/>
      <c r="IK542" s="19"/>
      <c r="IL542" s="19"/>
      <c r="IM542" s="19"/>
      <c r="IN542" s="19"/>
      <c r="IO542" s="19"/>
      <c r="IP542" s="19"/>
      <c r="IQ542" s="19"/>
      <c r="IR542" s="19"/>
      <c r="IS542" s="19"/>
      <c r="IT542" s="19"/>
      <c r="IU542" s="19"/>
    </row>
    <row r="543" s="10" customFormat="true" ht="11.25" hidden="false" customHeight="false" outlineLevel="0" collapsed="false">
      <c r="A543" s="81" t="n">
        <f aca="false">+COUNTIF($C$5:$C$1976,C543)</f>
        <v>1</v>
      </c>
      <c r="B543" s="39" t="n">
        <f aca="false">1+B542</f>
        <v>539</v>
      </c>
      <c r="C543" s="82" t="s">
        <v>1900</v>
      </c>
      <c r="D543" s="82" t="s">
        <v>1031</v>
      </c>
      <c r="E543" s="82" t="s">
        <v>1890</v>
      </c>
      <c r="F543" s="82" t="n">
        <v>0</v>
      </c>
      <c r="G543" s="82" t="s">
        <v>147</v>
      </c>
      <c r="H543" s="82" t="n">
        <f aca="false">VLOOKUP(G543,BARRAS!$C$5:$E$514,2,0)</f>
        <v>2360</v>
      </c>
      <c r="I543" s="82" t="n">
        <f aca="false">LÍNEAS!$B$126</f>
        <v>1680</v>
      </c>
      <c r="J543" s="83" t="n">
        <v>1</v>
      </c>
      <c r="K543" s="82" t="n">
        <v>2</v>
      </c>
      <c r="L543" s="84" t="s">
        <v>487</v>
      </c>
      <c r="M543" s="85" t="s">
        <v>487</v>
      </c>
      <c r="N543" s="86"/>
      <c r="O543" s="86"/>
      <c r="P543" s="17"/>
      <c r="Q543" s="17" t="str">
        <f aca="false">IF(L543="R","R",IF(L543="L","L",""))</f>
        <v/>
      </c>
      <c r="R543" s="87" t="str">
        <f aca="false">IF(L543="R",VLOOKUP(G543,BARRAS!$C$5:$E$1246,3,0),IF(L543="L",VLOOKUP(G543,BARRAS!$C$5:$E$1246,3,0),""))</f>
        <v/>
      </c>
      <c r="S543" s="19"/>
      <c r="T543" s="19"/>
      <c r="U543" s="19"/>
      <c r="V543" s="19"/>
      <c r="W543" s="19"/>
      <c r="X543" s="19"/>
      <c r="Y543" s="19"/>
      <c r="Z543" s="19"/>
      <c r="AA543" s="19"/>
      <c r="AB543" s="19"/>
      <c r="AC543" s="19"/>
      <c r="AD543" s="19"/>
      <c r="AE543" s="19"/>
      <c r="AF543" s="19"/>
      <c r="AG543" s="19"/>
      <c r="AH543" s="19" t="s">
        <v>1031</v>
      </c>
      <c r="AI543" s="19" t="str">
        <f aca="false">+VLOOKUP(C543,[1]MEDIDORES!$C$5:$M$1961,2,0)</f>
        <v>IT_S4</v>
      </c>
      <c r="AJ543" s="19" t="n">
        <f aca="false">+AI543=D543</f>
        <v>1</v>
      </c>
      <c r="AK543" s="19" t="str">
        <f aca="false">+VLOOKUP(C543,[2]MEDIDORES!$C$5:$D$2063,2,0)</f>
        <v>IT_S4</v>
      </c>
      <c r="AL543" s="19" t="n">
        <f aca="false">+AK543=D543</f>
        <v>1</v>
      </c>
      <c r="AM543" s="19"/>
      <c r="AN543" s="19"/>
      <c r="AO543" s="19"/>
      <c r="AP543" s="19"/>
      <c r="AQ543" s="19"/>
      <c r="AR543" s="19"/>
      <c r="AS543" s="19"/>
      <c r="AT543" s="19"/>
      <c r="AU543" s="19"/>
      <c r="AV543" s="19"/>
      <c r="AW543" s="19"/>
      <c r="AX543" s="19"/>
      <c r="AY543" s="19"/>
      <c r="AZ543" s="19"/>
      <c r="BA543" s="19"/>
      <c r="BB543" s="19"/>
      <c r="BC543" s="19"/>
      <c r="BD543" s="19"/>
      <c r="BE543" s="19"/>
      <c r="BF543" s="19"/>
      <c r="BG543" s="19"/>
      <c r="BH543" s="19"/>
      <c r="BI543" s="19"/>
      <c r="BJ543" s="19"/>
      <c r="BK543" s="19"/>
      <c r="BL543" s="19"/>
      <c r="BM543" s="19"/>
      <c r="BN543" s="19"/>
      <c r="BO543" s="19"/>
      <c r="BP543" s="19"/>
      <c r="BQ543" s="19"/>
      <c r="BR543" s="19"/>
      <c r="BS543" s="19"/>
      <c r="BT543" s="19"/>
      <c r="BU543" s="19"/>
      <c r="BV543" s="19"/>
      <c r="BW543" s="19"/>
      <c r="BX543" s="19"/>
      <c r="BY543" s="19"/>
      <c r="BZ543" s="19"/>
      <c r="CA543" s="19"/>
      <c r="CB543" s="19"/>
      <c r="CC543" s="19"/>
      <c r="CD543" s="19"/>
      <c r="CE543" s="19"/>
      <c r="CF543" s="19"/>
      <c r="CG543" s="19"/>
      <c r="CH543" s="19"/>
      <c r="CI543" s="19"/>
      <c r="CJ543" s="19"/>
      <c r="CK543" s="19"/>
      <c r="CL543" s="19"/>
      <c r="CM543" s="19"/>
      <c r="CN543" s="19"/>
      <c r="CO543" s="19"/>
      <c r="CP543" s="19"/>
      <c r="CQ543" s="19"/>
      <c r="CR543" s="19"/>
      <c r="CS543" s="19"/>
      <c r="CT543" s="19"/>
      <c r="CU543" s="19"/>
      <c r="CV543" s="19"/>
      <c r="CW543" s="19"/>
      <c r="CX543" s="19"/>
      <c r="CY543" s="19"/>
      <c r="CZ543" s="19"/>
      <c r="DA543" s="19"/>
      <c r="DB543" s="19"/>
      <c r="DC543" s="19"/>
      <c r="DD543" s="19"/>
      <c r="DE543" s="19"/>
      <c r="DF543" s="19"/>
      <c r="DG543" s="19"/>
      <c r="DH543" s="19"/>
      <c r="DI543" s="19"/>
      <c r="DJ543" s="19"/>
      <c r="DK543" s="19"/>
      <c r="DL543" s="19"/>
      <c r="DM543" s="19"/>
      <c r="DN543" s="19"/>
      <c r="DO543" s="19"/>
      <c r="DP543" s="19"/>
      <c r="DQ543" s="19"/>
      <c r="DR543" s="19"/>
      <c r="DS543" s="19"/>
      <c r="DT543" s="19"/>
      <c r="DU543" s="19"/>
      <c r="DV543" s="19"/>
      <c r="DW543" s="19"/>
      <c r="DX543" s="19"/>
      <c r="DY543" s="19"/>
      <c r="DZ543" s="19"/>
      <c r="EA543" s="19"/>
      <c r="EB543" s="19"/>
      <c r="EC543" s="19"/>
      <c r="ED543" s="19"/>
      <c r="EE543" s="19"/>
      <c r="EF543" s="19"/>
      <c r="EG543" s="19"/>
      <c r="EH543" s="19"/>
      <c r="EI543" s="19"/>
      <c r="EJ543" s="19"/>
      <c r="EK543" s="19"/>
      <c r="EL543" s="19"/>
      <c r="EM543" s="19"/>
      <c r="EN543" s="19"/>
      <c r="EO543" s="19"/>
      <c r="EP543" s="19"/>
      <c r="EQ543" s="19"/>
      <c r="ER543" s="19"/>
      <c r="ES543" s="19"/>
      <c r="ET543" s="19"/>
      <c r="EU543" s="19"/>
      <c r="EV543" s="19"/>
      <c r="EW543" s="19"/>
      <c r="EX543" s="19"/>
      <c r="EY543" s="19"/>
      <c r="EZ543" s="19"/>
      <c r="FA543" s="19"/>
      <c r="FB543" s="19"/>
      <c r="FC543" s="19"/>
      <c r="FD543" s="19"/>
      <c r="FE543" s="19"/>
      <c r="FF543" s="19"/>
      <c r="FG543" s="19"/>
      <c r="FH543" s="19"/>
      <c r="FI543" s="19"/>
      <c r="FJ543" s="19"/>
      <c r="FK543" s="19"/>
      <c r="FL543" s="19"/>
      <c r="FM543" s="19"/>
      <c r="FN543" s="19"/>
      <c r="FO543" s="19"/>
      <c r="FP543" s="19"/>
      <c r="FQ543" s="19"/>
      <c r="FR543" s="19"/>
      <c r="FS543" s="19"/>
      <c r="FT543" s="19"/>
      <c r="FU543" s="19"/>
      <c r="FV543" s="19"/>
      <c r="FW543" s="19"/>
      <c r="FX543" s="19"/>
      <c r="FY543" s="19"/>
      <c r="FZ543" s="19"/>
      <c r="GA543" s="19"/>
      <c r="GB543" s="19"/>
      <c r="GC543" s="19"/>
      <c r="GD543" s="19"/>
      <c r="GE543" s="19"/>
      <c r="GF543" s="19"/>
      <c r="GG543" s="19"/>
      <c r="GH543" s="19"/>
      <c r="GI543" s="19"/>
      <c r="GJ543" s="19"/>
      <c r="GK543" s="19"/>
      <c r="GL543" s="19"/>
      <c r="GM543" s="19"/>
      <c r="GN543" s="19"/>
      <c r="GO543" s="19"/>
      <c r="GP543" s="19"/>
      <c r="GQ543" s="19"/>
      <c r="GR543" s="19"/>
      <c r="GS543" s="19"/>
      <c r="GT543" s="19"/>
      <c r="GU543" s="19"/>
      <c r="GV543" s="19"/>
      <c r="GW543" s="19"/>
      <c r="GX543" s="19"/>
      <c r="GY543" s="19"/>
      <c r="GZ543" s="19"/>
      <c r="HA543" s="19"/>
      <c r="HB543" s="19"/>
      <c r="HC543" s="19"/>
      <c r="HD543" s="19"/>
      <c r="HE543" s="19"/>
      <c r="HF543" s="19"/>
      <c r="HG543" s="19"/>
      <c r="HH543" s="19"/>
      <c r="HI543" s="19"/>
      <c r="HJ543" s="19"/>
      <c r="HK543" s="19"/>
      <c r="HL543" s="19"/>
      <c r="HM543" s="19"/>
      <c r="HN543" s="19"/>
      <c r="HO543" s="19"/>
      <c r="HP543" s="19"/>
      <c r="HQ543" s="19"/>
      <c r="HR543" s="19"/>
      <c r="HS543" s="19"/>
      <c r="HT543" s="19"/>
      <c r="HU543" s="19"/>
      <c r="HV543" s="19"/>
      <c r="HW543" s="19"/>
      <c r="HX543" s="19"/>
      <c r="HY543" s="19"/>
      <c r="HZ543" s="19"/>
      <c r="IA543" s="19"/>
      <c r="IB543" s="19"/>
      <c r="IC543" s="19"/>
      <c r="ID543" s="19"/>
      <c r="IE543" s="19"/>
      <c r="IF543" s="19"/>
      <c r="IG543" s="19"/>
      <c r="IH543" s="19"/>
      <c r="II543" s="19"/>
      <c r="IJ543" s="19"/>
      <c r="IK543" s="19"/>
      <c r="IL543" s="19"/>
      <c r="IM543" s="19"/>
      <c r="IN543" s="19"/>
      <c r="IO543" s="19"/>
      <c r="IP543" s="19"/>
      <c r="IQ543" s="19"/>
      <c r="IR543" s="19"/>
      <c r="IS543" s="19"/>
      <c r="IT543" s="19"/>
      <c r="IU543" s="19"/>
    </row>
    <row r="544" s="10" customFormat="true" ht="11.25" hidden="false" customHeight="false" outlineLevel="0" collapsed="false">
      <c r="A544" s="81" t="n">
        <f aca="false">+COUNTIF($C$5:$C$1976,C544)</f>
        <v>1</v>
      </c>
      <c r="B544" s="39" t="n">
        <f aca="false">1+B543</f>
        <v>540</v>
      </c>
      <c r="C544" s="82" t="s">
        <v>1901</v>
      </c>
      <c r="D544" s="82" t="s">
        <v>1031</v>
      </c>
      <c r="E544" s="82" t="s">
        <v>1493</v>
      </c>
      <c r="F544" s="82" t="n">
        <v>0</v>
      </c>
      <c r="G544" s="82" t="s">
        <v>147</v>
      </c>
      <c r="H544" s="82" t="n">
        <f aca="false">VLOOKUP(G544,BARRAS!$C$5:$E$514,2,0)</f>
        <v>2360</v>
      </c>
      <c r="I544" s="82" t="n">
        <f aca="false">LÍNEAS!$B$133</f>
        <v>1690</v>
      </c>
      <c r="J544" s="83" t="n">
        <v>1</v>
      </c>
      <c r="K544" s="82" t="n">
        <v>2</v>
      </c>
      <c r="L544" s="84" t="s">
        <v>487</v>
      </c>
      <c r="M544" s="85" t="s">
        <v>487</v>
      </c>
      <c r="N544" s="86"/>
      <c r="O544" s="86"/>
      <c r="P544" s="17"/>
      <c r="Q544" s="17" t="str">
        <f aca="false">IF(L544="R","R",IF(L544="L","L",""))</f>
        <v/>
      </c>
      <c r="R544" s="87" t="str">
        <f aca="false">IF(L544="R",VLOOKUP(G544,BARRAS!$C$5:$E$1246,3,0),IF(L544="L",VLOOKUP(G544,BARRAS!$C$5:$E$1246,3,0),""))</f>
        <v/>
      </c>
      <c r="S544" s="19"/>
      <c r="T544" s="19"/>
      <c r="U544" s="19"/>
      <c r="V544" s="19"/>
      <c r="W544" s="19"/>
      <c r="X544" s="19"/>
      <c r="Y544" s="19"/>
      <c r="Z544" s="19"/>
      <c r="AA544" s="19"/>
      <c r="AB544" s="19"/>
      <c r="AC544" s="19"/>
      <c r="AD544" s="19"/>
      <c r="AE544" s="19"/>
      <c r="AF544" s="19"/>
      <c r="AG544" s="19"/>
      <c r="AH544" s="19" t="s">
        <v>1031</v>
      </c>
      <c r="AI544" s="19" t="str">
        <f aca="false">+VLOOKUP(C544,[1]MEDIDORES!$C$5:$M$1961,2,0)</f>
        <v>IT_S4</v>
      </c>
      <c r="AJ544" s="19" t="n">
        <f aca="false">+AI544=D544</f>
        <v>1</v>
      </c>
      <c r="AK544" s="19" t="str">
        <f aca="false">+VLOOKUP(C544,[2]MEDIDORES!$C$5:$D$2063,2,0)</f>
        <v>IT_S4</v>
      </c>
      <c r="AL544" s="19" t="n">
        <f aca="false">+AK544=D544</f>
        <v>1</v>
      </c>
      <c r="AM544" s="19"/>
      <c r="AN544" s="19"/>
      <c r="AO544" s="19"/>
      <c r="AP544" s="19"/>
      <c r="AQ544" s="19"/>
      <c r="AR544" s="19"/>
      <c r="AS544" s="19"/>
      <c r="AT544" s="19"/>
      <c r="AU544" s="19"/>
      <c r="AV544" s="19"/>
      <c r="AW544" s="19"/>
      <c r="AX544" s="19"/>
      <c r="AY544" s="19"/>
      <c r="AZ544" s="19"/>
      <c r="BA544" s="19"/>
      <c r="BB544" s="19"/>
      <c r="BC544" s="19"/>
      <c r="BD544" s="19"/>
      <c r="BE544" s="19"/>
      <c r="BF544" s="19"/>
      <c r="BG544" s="19"/>
      <c r="BH544" s="19"/>
      <c r="BI544" s="19"/>
      <c r="BJ544" s="19"/>
      <c r="BK544" s="19"/>
      <c r="BL544" s="19"/>
      <c r="BM544" s="19"/>
      <c r="BN544" s="19"/>
      <c r="BO544" s="19"/>
      <c r="BP544" s="19"/>
      <c r="BQ544" s="19"/>
      <c r="BR544" s="19"/>
      <c r="BS544" s="19"/>
      <c r="BT544" s="19"/>
      <c r="BU544" s="19"/>
      <c r="BV544" s="19"/>
      <c r="BW544" s="19"/>
      <c r="BX544" s="19"/>
      <c r="BY544" s="19"/>
      <c r="BZ544" s="19"/>
      <c r="CA544" s="19"/>
      <c r="CB544" s="19"/>
      <c r="CC544" s="19"/>
      <c r="CD544" s="19"/>
      <c r="CE544" s="19"/>
      <c r="CF544" s="19"/>
      <c r="CG544" s="19"/>
      <c r="CH544" s="19"/>
      <c r="CI544" s="19"/>
      <c r="CJ544" s="19"/>
      <c r="CK544" s="19"/>
      <c r="CL544" s="19"/>
      <c r="CM544" s="19"/>
      <c r="CN544" s="19"/>
      <c r="CO544" s="19"/>
      <c r="CP544" s="19"/>
      <c r="CQ544" s="19"/>
      <c r="CR544" s="19"/>
      <c r="CS544" s="19"/>
      <c r="CT544" s="19"/>
      <c r="CU544" s="19"/>
      <c r="CV544" s="19"/>
      <c r="CW544" s="19"/>
      <c r="CX544" s="19"/>
      <c r="CY544" s="19"/>
      <c r="CZ544" s="19"/>
      <c r="DA544" s="19"/>
      <c r="DB544" s="19"/>
      <c r="DC544" s="19"/>
      <c r="DD544" s="19"/>
      <c r="DE544" s="19"/>
      <c r="DF544" s="19"/>
      <c r="DG544" s="19"/>
      <c r="DH544" s="19"/>
      <c r="DI544" s="19"/>
      <c r="DJ544" s="19"/>
      <c r="DK544" s="19"/>
      <c r="DL544" s="19"/>
      <c r="DM544" s="19"/>
      <c r="DN544" s="19"/>
      <c r="DO544" s="19"/>
      <c r="DP544" s="19"/>
      <c r="DQ544" s="19"/>
      <c r="DR544" s="19"/>
      <c r="DS544" s="19"/>
      <c r="DT544" s="19"/>
      <c r="DU544" s="19"/>
      <c r="DV544" s="19"/>
      <c r="DW544" s="19"/>
      <c r="DX544" s="19"/>
      <c r="DY544" s="19"/>
      <c r="DZ544" s="19"/>
      <c r="EA544" s="19"/>
      <c r="EB544" s="19"/>
      <c r="EC544" s="19"/>
      <c r="ED544" s="19"/>
      <c r="EE544" s="19"/>
      <c r="EF544" s="19"/>
      <c r="EG544" s="19"/>
      <c r="EH544" s="19"/>
      <c r="EI544" s="19"/>
      <c r="EJ544" s="19"/>
      <c r="EK544" s="19"/>
      <c r="EL544" s="19"/>
      <c r="EM544" s="19"/>
      <c r="EN544" s="19"/>
      <c r="EO544" s="19"/>
      <c r="EP544" s="19"/>
      <c r="EQ544" s="19"/>
      <c r="ER544" s="19"/>
      <c r="ES544" s="19"/>
      <c r="ET544" s="19"/>
      <c r="EU544" s="19"/>
      <c r="EV544" s="19"/>
      <c r="EW544" s="19"/>
      <c r="EX544" s="19"/>
      <c r="EY544" s="19"/>
      <c r="EZ544" s="19"/>
      <c r="FA544" s="19"/>
      <c r="FB544" s="19"/>
      <c r="FC544" s="19"/>
      <c r="FD544" s="19"/>
      <c r="FE544" s="19"/>
      <c r="FF544" s="19"/>
      <c r="FG544" s="19"/>
      <c r="FH544" s="19"/>
      <c r="FI544" s="19"/>
      <c r="FJ544" s="19"/>
      <c r="FK544" s="19"/>
      <c r="FL544" s="19"/>
      <c r="FM544" s="19"/>
      <c r="FN544" s="19"/>
      <c r="FO544" s="19"/>
      <c r="FP544" s="19"/>
      <c r="FQ544" s="19"/>
      <c r="FR544" s="19"/>
      <c r="FS544" s="19"/>
      <c r="FT544" s="19"/>
      <c r="FU544" s="19"/>
      <c r="FV544" s="19"/>
      <c r="FW544" s="19"/>
      <c r="FX544" s="19"/>
      <c r="FY544" s="19"/>
      <c r="FZ544" s="19"/>
      <c r="GA544" s="19"/>
      <c r="GB544" s="19"/>
      <c r="GC544" s="19"/>
      <c r="GD544" s="19"/>
      <c r="GE544" s="19"/>
      <c r="GF544" s="19"/>
      <c r="GG544" s="19"/>
      <c r="GH544" s="19"/>
      <c r="GI544" s="19"/>
      <c r="GJ544" s="19"/>
      <c r="GK544" s="19"/>
      <c r="GL544" s="19"/>
      <c r="GM544" s="19"/>
      <c r="GN544" s="19"/>
      <c r="GO544" s="19"/>
      <c r="GP544" s="19"/>
      <c r="GQ544" s="19"/>
      <c r="GR544" s="19"/>
      <c r="GS544" s="19"/>
      <c r="GT544" s="19"/>
      <c r="GU544" s="19"/>
      <c r="GV544" s="19"/>
      <c r="GW544" s="19"/>
      <c r="GX544" s="19"/>
      <c r="GY544" s="19"/>
      <c r="GZ544" s="19"/>
      <c r="HA544" s="19"/>
      <c r="HB544" s="19"/>
      <c r="HC544" s="19"/>
      <c r="HD544" s="19"/>
      <c r="HE544" s="19"/>
      <c r="HF544" s="19"/>
      <c r="HG544" s="19"/>
      <c r="HH544" s="19"/>
      <c r="HI544" s="19"/>
      <c r="HJ544" s="19"/>
      <c r="HK544" s="19"/>
      <c r="HL544" s="19"/>
      <c r="HM544" s="19"/>
      <c r="HN544" s="19"/>
      <c r="HO544" s="19"/>
      <c r="HP544" s="19"/>
      <c r="HQ544" s="19"/>
      <c r="HR544" s="19"/>
      <c r="HS544" s="19"/>
      <c r="HT544" s="19"/>
      <c r="HU544" s="19"/>
      <c r="HV544" s="19"/>
      <c r="HW544" s="19"/>
      <c r="HX544" s="19"/>
      <c r="HY544" s="19"/>
      <c r="HZ544" s="19"/>
      <c r="IA544" s="19"/>
      <c r="IB544" s="19"/>
      <c r="IC544" s="19"/>
      <c r="ID544" s="19"/>
      <c r="IE544" s="19"/>
      <c r="IF544" s="19"/>
      <c r="IG544" s="19"/>
      <c r="IH544" s="19"/>
      <c r="II544" s="19"/>
      <c r="IJ544" s="19"/>
      <c r="IK544" s="19"/>
      <c r="IL544" s="19"/>
      <c r="IM544" s="19"/>
      <c r="IN544" s="19"/>
      <c r="IO544" s="19"/>
      <c r="IP544" s="19"/>
      <c r="IQ544" s="19"/>
      <c r="IR544" s="19"/>
      <c r="IS544" s="19"/>
      <c r="IT544" s="19"/>
      <c r="IU544" s="19"/>
    </row>
    <row r="545" s="10" customFormat="true" ht="11.25" hidden="false" customHeight="false" outlineLevel="0" collapsed="false">
      <c r="A545" s="81" t="n">
        <f aca="false">+COUNTIF($C$5:$C$1976,C545)</f>
        <v>1</v>
      </c>
      <c r="B545" s="39" t="n">
        <f aca="false">1+B544</f>
        <v>541</v>
      </c>
      <c r="C545" s="82" t="s">
        <v>1902</v>
      </c>
      <c r="D545" s="82" t="s">
        <v>1031</v>
      </c>
      <c r="E545" s="82" t="s">
        <v>1903</v>
      </c>
      <c r="F545" s="82" t="n">
        <v>0</v>
      </c>
      <c r="G545" s="82" t="s">
        <v>147</v>
      </c>
      <c r="H545" s="82" t="n">
        <f aca="false">VLOOKUP(G545,BARRAS!$C$5:$E$514,2,0)</f>
        <v>2360</v>
      </c>
      <c r="I545" s="82" t="n">
        <f aca="false">LÍNEAS!B450</f>
        <v>3664</v>
      </c>
      <c r="J545" s="83" t="n">
        <v>0.01</v>
      </c>
      <c r="K545" s="82" t="n">
        <v>2</v>
      </c>
      <c r="L545" s="84" t="s">
        <v>487</v>
      </c>
      <c r="M545" s="85" t="s">
        <v>487</v>
      </c>
      <c r="N545" s="86"/>
      <c r="O545" s="86"/>
      <c r="P545" s="17"/>
      <c r="Q545" s="17" t="str">
        <f aca="false">IF(L545="R","R",IF(L545="L","L",""))</f>
        <v/>
      </c>
      <c r="R545" s="87" t="str">
        <f aca="false">IF(L545="R",VLOOKUP(G545,BARRAS!$C$5:$E$1246,3,0),IF(L545="L",VLOOKUP(G545,BARRAS!$C$5:$E$1246,3,0),""))</f>
        <v/>
      </c>
      <c r="S545" s="19"/>
      <c r="T545" s="19"/>
      <c r="U545" s="19"/>
      <c r="V545" s="19"/>
      <c r="W545" s="19"/>
      <c r="X545" s="19"/>
      <c r="Y545" s="19"/>
      <c r="Z545" s="19"/>
      <c r="AA545" s="19"/>
      <c r="AB545" s="19"/>
      <c r="AC545" s="19"/>
      <c r="AD545" s="19"/>
      <c r="AE545" s="19"/>
      <c r="AF545" s="19"/>
      <c r="AG545" s="19"/>
      <c r="AH545" s="19" t="s">
        <v>1031</v>
      </c>
      <c r="AI545" s="19" t="str">
        <f aca="false">+VLOOKUP(C545,[1]MEDIDORES!$C$5:$M$1961,2,0)</f>
        <v>IT_S4</v>
      </c>
      <c r="AJ545" s="19" t="n">
        <f aca="false">+AI545=D545</f>
        <v>1</v>
      </c>
      <c r="AK545" s="19" t="str">
        <f aca="false">+VLOOKUP(C545,[2]MEDIDORES!$C$5:$D$2063,2,0)</f>
        <v>IT_S4</v>
      </c>
      <c r="AL545" s="19" t="n">
        <f aca="false">+AK545=D545</f>
        <v>1</v>
      </c>
      <c r="AM545" s="19"/>
      <c r="AN545" s="19"/>
      <c r="AO545" s="19"/>
      <c r="AP545" s="19"/>
      <c r="AQ545" s="19"/>
      <c r="AR545" s="19"/>
      <c r="AS545" s="19"/>
      <c r="AT545" s="19"/>
      <c r="AU545" s="19"/>
      <c r="AV545" s="19"/>
      <c r="AW545" s="19"/>
      <c r="AX545" s="19"/>
      <c r="AY545" s="19"/>
      <c r="AZ545" s="19"/>
      <c r="BA545" s="19"/>
      <c r="BB545" s="19"/>
      <c r="BC545" s="19"/>
      <c r="BD545" s="19"/>
      <c r="BE545" s="19"/>
      <c r="BF545" s="19"/>
      <c r="BG545" s="19"/>
      <c r="BH545" s="19"/>
      <c r="BI545" s="19"/>
      <c r="BJ545" s="19"/>
      <c r="BK545" s="19"/>
      <c r="BL545" s="19"/>
      <c r="BM545" s="19"/>
      <c r="BN545" s="19"/>
      <c r="BO545" s="19"/>
      <c r="BP545" s="19"/>
      <c r="BQ545" s="19"/>
      <c r="BR545" s="19"/>
      <c r="BS545" s="19"/>
      <c r="BT545" s="19"/>
      <c r="BU545" s="19"/>
      <c r="BV545" s="19"/>
      <c r="BW545" s="19"/>
      <c r="BX545" s="19"/>
      <c r="BY545" s="19"/>
      <c r="BZ545" s="19"/>
      <c r="CA545" s="19"/>
      <c r="CB545" s="19"/>
      <c r="CC545" s="19"/>
      <c r="CD545" s="19"/>
      <c r="CE545" s="19"/>
      <c r="CF545" s="19"/>
      <c r="CG545" s="19"/>
      <c r="CH545" s="19"/>
      <c r="CI545" s="19"/>
      <c r="CJ545" s="19"/>
      <c r="CK545" s="19"/>
      <c r="CL545" s="19"/>
      <c r="CM545" s="19"/>
      <c r="CN545" s="19"/>
      <c r="CO545" s="19"/>
      <c r="CP545" s="19"/>
      <c r="CQ545" s="19"/>
      <c r="CR545" s="19"/>
      <c r="CS545" s="19"/>
      <c r="CT545" s="19"/>
      <c r="CU545" s="19"/>
      <c r="CV545" s="19"/>
      <c r="CW545" s="19"/>
      <c r="CX545" s="19"/>
      <c r="CY545" s="19"/>
      <c r="CZ545" s="19"/>
      <c r="DA545" s="19"/>
      <c r="DB545" s="19"/>
      <c r="DC545" s="19"/>
      <c r="DD545" s="19"/>
      <c r="DE545" s="19"/>
      <c r="DF545" s="19"/>
      <c r="DG545" s="19"/>
      <c r="DH545" s="19"/>
      <c r="DI545" s="19"/>
      <c r="DJ545" s="19"/>
      <c r="DK545" s="19"/>
      <c r="DL545" s="19"/>
      <c r="DM545" s="19"/>
      <c r="DN545" s="19"/>
      <c r="DO545" s="19"/>
      <c r="DP545" s="19"/>
      <c r="DQ545" s="19"/>
      <c r="DR545" s="19"/>
      <c r="DS545" s="19"/>
      <c r="DT545" s="19"/>
      <c r="DU545" s="19"/>
      <c r="DV545" s="19"/>
      <c r="DW545" s="19"/>
      <c r="DX545" s="19"/>
      <c r="DY545" s="19"/>
      <c r="DZ545" s="19"/>
      <c r="EA545" s="19"/>
      <c r="EB545" s="19"/>
      <c r="EC545" s="19"/>
      <c r="ED545" s="19"/>
      <c r="EE545" s="19"/>
      <c r="EF545" s="19"/>
      <c r="EG545" s="19"/>
      <c r="EH545" s="19"/>
      <c r="EI545" s="19"/>
      <c r="EJ545" s="19"/>
      <c r="EK545" s="19"/>
      <c r="EL545" s="19"/>
      <c r="EM545" s="19"/>
      <c r="EN545" s="19"/>
      <c r="EO545" s="19"/>
      <c r="EP545" s="19"/>
      <c r="EQ545" s="19"/>
      <c r="ER545" s="19"/>
      <c r="ES545" s="19"/>
      <c r="ET545" s="19"/>
      <c r="EU545" s="19"/>
      <c r="EV545" s="19"/>
      <c r="EW545" s="19"/>
      <c r="EX545" s="19"/>
      <c r="EY545" s="19"/>
      <c r="EZ545" s="19"/>
      <c r="FA545" s="19"/>
      <c r="FB545" s="19"/>
      <c r="FC545" s="19"/>
      <c r="FD545" s="19"/>
      <c r="FE545" s="19"/>
      <c r="FF545" s="19"/>
      <c r="FG545" s="19"/>
      <c r="FH545" s="19"/>
      <c r="FI545" s="19"/>
      <c r="FJ545" s="19"/>
      <c r="FK545" s="19"/>
      <c r="FL545" s="19"/>
      <c r="FM545" s="19"/>
      <c r="FN545" s="19"/>
      <c r="FO545" s="19"/>
      <c r="FP545" s="19"/>
      <c r="FQ545" s="19"/>
      <c r="FR545" s="19"/>
      <c r="FS545" s="19"/>
      <c r="FT545" s="19"/>
      <c r="FU545" s="19"/>
      <c r="FV545" s="19"/>
      <c r="FW545" s="19"/>
      <c r="FX545" s="19"/>
      <c r="FY545" s="19"/>
      <c r="FZ545" s="19"/>
      <c r="GA545" s="19"/>
      <c r="GB545" s="19"/>
      <c r="GC545" s="19"/>
      <c r="GD545" s="19"/>
      <c r="GE545" s="19"/>
      <c r="GF545" s="19"/>
      <c r="GG545" s="19"/>
      <c r="GH545" s="19"/>
      <c r="GI545" s="19"/>
      <c r="GJ545" s="19"/>
      <c r="GK545" s="19"/>
      <c r="GL545" s="19"/>
      <c r="GM545" s="19"/>
      <c r="GN545" s="19"/>
      <c r="GO545" s="19"/>
      <c r="GP545" s="19"/>
      <c r="GQ545" s="19"/>
      <c r="GR545" s="19"/>
      <c r="GS545" s="19"/>
      <c r="GT545" s="19"/>
      <c r="GU545" s="19"/>
      <c r="GV545" s="19"/>
      <c r="GW545" s="19"/>
      <c r="GX545" s="19"/>
      <c r="GY545" s="19"/>
      <c r="GZ545" s="19"/>
      <c r="HA545" s="19"/>
      <c r="HB545" s="19"/>
      <c r="HC545" s="19"/>
      <c r="HD545" s="19"/>
      <c r="HE545" s="19"/>
      <c r="HF545" s="19"/>
      <c r="HG545" s="19"/>
      <c r="HH545" s="19"/>
      <c r="HI545" s="19"/>
      <c r="HJ545" s="19"/>
      <c r="HK545" s="19"/>
      <c r="HL545" s="19"/>
      <c r="HM545" s="19"/>
      <c r="HN545" s="19"/>
      <c r="HO545" s="19"/>
      <c r="HP545" s="19"/>
      <c r="HQ545" s="19"/>
      <c r="HR545" s="19"/>
      <c r="HS545" s="19"/>
      <c r="HT545" s="19"/>
      <c r="HU545" s="19"/>
      <c r="HV545" s="19"/>
      <c r="HW545" s="19"/>
      <c r="HX545" s="19"/>
      <c r="HY545" s="19"/>
      <c r="HZ545" s="19"/>
      <c r="IA545" s="19"/>
      <c r="IB545" s="19"/>
      <c r="IC545" s="19"/>
      <c r="ID545" s="19"/>
      <c r="IE545" s="19"/>
      <c r="IF545" s="19"/>
      <c r="IG545" s="19"/>
      <c r="IH545" s="19"/>
      <c r="II545" s="19"/>
      <c r="IJ545" s="19"/>
      <c r="IK545" s="19"/>
      <c r="IL545" s="19"/>
      <c r="IM545" s="19"/>
      <c r="IN545" s="19"/>
      <c r="IO545" s="19"/>
      <c r="IP545" s="19"/>
      <c r="IQ545" s="19"/>
      <c r="IR545" s="19"/>
      <c r="IS545" s="19"/>
      <c r="IT545" s="19"/>
      <c r="IU545" s="19"/>
    </row>
    <row r="546" s="10" customFormat="true" ht="11.25" hidden="false" customHeight="false" outlineLevel="0" collapsed="false">
      <c r="A546" s="81" t="n">
        <f aca="false">+COUNTIF($C$5:$C$1976,C546)</f>
        <v>1</v>
      </c>
      <c r="B546" s="39" t="n">
        <f aca="false">1+B545</f>
        <v>542</v>
      </c>
      <c r="C546" s="82" t="s">
        <v>1904</v>
      </c>
      <c r="D546" s="82" t="s">
        <v>1031</v>
      </c>
      <c r="E546" s="82" t="s">
        <v>1473</v>
      </c>
      <c r="F546" s="82" t="n">
        <v>0</v>
      </c>
      <c r="G546" s="82" t="s">
        <v>147</v>
      </c>
      <c r="H546" s="82" t="n">
        <f aca="false">VLOOKUP(G546,BARRAS!$C$5:$E$514,2,0)</f>
        <v>2360</v>
      </c>
      <c r="I546" s="82" t="n">
        <f aca="false">LÍNEAS!B127</f>
        <v>1681</v>
      </c>
      <c r="J546" s="83" t="n">
        <v>1</v>
      </c>
      <c r="K546" s="82" t="n">
        <v>1</v>
      </c>
      <c r="L546" s="84" t="s">
        <v>487</v>
      </c>
      <c r="M546" s="85" t="s">
        <v>487</v>
      </c>
      <c r="N546" s="86"/>
      <c r="O546" s="86"/>
      <c r="P546" s="17"/>
      <c r="Q546" s="17" t="str">
        <f aca="false">IF(L546="R","R",IF(L546="L","L",""))</f>
        <v/>
      </c>
      <c r="R546" s="87" t="str">
        <f aca="false">IF(L546="R",VLOOKUP(G546,BARRAS!$C$5:$E$1246,3,0),IF(L546="L",VLOOKUP(G546,BARRAS!$C$5:$E$1246,3,0),""))</f>
        <v/>
      </c>
      <c r="S546" s="19"/>
      <c r="T546" s="19"/>
      <c r="U546" s="19"/>
      <c r="V546" s="19"/>
      <c r="W546" s="19"/>
      <c r="X546" s="19"/>
      <c r="Y546" s="19"/>
      <c r="Z546" s="19"/>
      <c r="AA546" s="19"/>
      <c r="AB546" s="19"/>
      <c r="AC546" s="19"/>
      <c r="AD546" s="19"/>
      <c r="AE546" s="19"/>
      <c r="AF546" s="19"/>
      <c r="AG546" s="19"/>
      <c r="AH546" s="19" t="s">
        <v>1031</v>
      </c>
      <c r="AI546" s="19" t="str">
        <f aca="false">+VLOOKUP(C546,[1]MEDIDORES!$C$5:$M$1961,2,0)</f>
        <v>IT_S4</v>
      </c>
      <c r="AJ546" s="19" t="n">
        <f aca="false">+AI546=D546</f>
        <v>1</v>
      </c>
      <c r="AK546" s="19" t="str">
        <f aca="false">+VLOOKUP(C546,[2]MEDIDORES!$C$5:$D$2063,2,0)</f>
        <v>IT_S4</v>
      </c>
      <c r="AL546" s="19" t="n">
        <f aca="false">+AK546=D546</f>
        <v>1</v>
      </c>
      <c r="AM546" s="19"/>
      <c r="AN546" s="19"/>
      <c r="AO546" s="19"/>
      <c r="AP546" s="19"/>
      <c r="AQ546" s="19"/>
      <c r="AR546" s="19"/>
      <c r="AS546" s="19"/>
      <c r="AT546" s="19"/>
      <c r="AU546" s="19"/>
      <c r="AV546" s="19"/>
      <c r="AW546" s="19"/>
      <c r="AX546" s="19"/>
      <c r="AY546" s="19"/>
      <c r="AZ546" s="19"/>
      <c r="BA546" s="19"/>
      <c r="BB546" s="19"/>
      <c r="BC546" s="19"/>
      <c r="BD546" s="19"/>
      <c r="BE546" s="19"/>
      <c r="BF546" s="19"/>
      <c r="BG546" s="19"/>
      <c r="BH546" s="19"/>
      <c r="BI546" s="19"/>
      <c r="BJ546" s="19"/>
      <c r="BK546" s="19"/>
      <c r="BL546" s="19"/>
      <c r="BM546" s="19"/>
      <c r="BN546" s="19"/>
      <c r="BO546" s="19"/>
      <c r="BP546" s="19"/>
      <c r="BQ546" s="19"/>
      <c r="BR546" s="19"/>
      <c r="BS546" s="19"/>
      <c r="BT546" s="19"/>
      <c r="BU546" s="19"/>
      <c r="BV546" s="19"/>
      <c r="BW546" s="19"/>
      <c r="BX546" s="19"/>
      <c r="BY546" s="19"/>
      <c r="BZ546" s="19"/>
      <c r="CA546" s="19"/>
      <c r="CB546" s="19"/>
      <c r="CC546" s="19"/>
      <c r="CD546" s="19"/>
      <c r="CE546" s="19"/>
      <c r="CF546" s="19"/>
      <c r="CG546" s="19"/>
      <c r="CH546" s="19"/>
      <c r="CI546" s="19"/>
      <c r="CJ546" s="19"/>
      <c r="CK546" s="19"/>
      <c r="CL546" s="19"/>
      <c r="CM546" s="19"/>
      <c r="CN546" s="19"/>
      <c r="CO546" s="19"/>
      <c r="CP546" s="19"/>
      <c r="CQ546" s="19"/>
      <c r="CR546" s="19"/>
      <c r="CS546" s="19"/>
      <c r="CT546" s="19"/>
      <c r="CU546" s="19"/>
      <c r="CV546" s="19"/>
      <c r="CW546" s="19"/>
      <c r="CX546" s="19"/>
      <c r="CY546" s="19"/>
      <c r="CZ546" s="19"/>
      <c r="DA546" s="19"/>
      <c r="DB546" s="19"/>
      <c r="DC546" s="19"/>
      <c r="DD546" s="19"/>
      <c r="DE546" s="19"/>
      <c r="DF546" s="19"/>
      <c r="DG546" s="19"/>
      <c r="DH546" s="19"/>
      <c r="DI546" s="19"/>
      <c r="DJ546" s="19"/>
      <c r="DK546" s="19"/>
      <c r="DL546" s="19"/>
      <c r="DM546" s="19"/>
      <c r="DN546" s="19"/>
      <c r="DO546" s="19"/>
      <c r="DP546" s="19"/>
      <c r="DQ546" s="19"/>
      <c r="DR546" s="19"/>
      <c r="DS546" s="19"/>
      <c r="DT546" s="19"/>
      <c r="DU546" s="19"/>
      <c r="DV546" s="19"/>
      <c r="DW546" s="19"/>
      <c r="DX546" s="19"/>
      <c r="DY546" s="19"/>
      <c r="DZ546" s="19"/>
      <c r="EA546" s="19"/>
      <c r="EB546" s="19"/>
      <c r="EC546" s="19"/>
      <c r="ED546" s="19"/>
      <c r="EE546" s="19"/>
      <c r="EF546" s="19"/>
      <c r="EG546" s="19"/>
      <c r="EH546" s="19"/>
      <c r="EI546" s="19"/>
      <c r="EJ546" s="19"/>
      <c r="EK546" s="19"/>
      <c r="EL546" s="19"/>
      <c r="EM546" s="19"/>
      <c r="EN546" s="19"/>
      <c r="EO546" s="19"/>
      <c r="EP546" s="19"/>
      <c r="EQ546" s="19"/>
      <c r="ER546" s="19"/>
      <c r="ES546" s="19"/>
      <c r="ET546" s="19"/>
      <c r="EU546" s="19"/>
      <c r="EV546" s="19"/>
      <c r="EW546" s="19"/>
      <c r="EX546" s="19"/>
      <c r="EY546" s="19"/>
      <c r="EZ546" s="19"/>
      <c r="FA546" s="19"/>
      <c r="FB546" s="19"/>
      <c r="FC546" s="19"/>
      <c r="FD546" s="19"/>
      <c r="FE546" s="19"/>
      <c r="FF546" s="19"/>
      <c r="FG546" s="19"/>
      <c r="FH546" s="19"/>
      <c r="FI546" s="19"/>
      <c r="FJ546" s="19"/>
      <c r="FK546" s="19"/>
      <c r="FL546" s="19"/>
      <c r="FM546" s="19"/>
      <c r="FN546" s="19"/>
      <c r="FO546" s="19"/>
      <c r="FP546" s="19"/>
      <c r="FQ546" s="19"/>
      <c r="FR546" s="19"/>
      <c r="FS546" s="19"/>
      <c r="FT546" s="19"/>
      <c r="FU546" s="19"/>
      <c r="FV546" s="19"/>
      <c r="FW546" s="19"/>
      <c r="FX546" s="19"/>
      <c r="FY546" s="19"/>
      <c r="FZ546" s="19"/>
      <c r="GA546" s="19"/>
      <c r="GB546" s="19"/>
      <c r="GC546" s="19"/>
      <c r="GD546" s="19"/>
      <c r="GE546" s="19"/>
      <c r="GF546" s="19"/>
      <c r="GG546" s="19"/>
      <c r="GH546" s="19"/>
      <c r="GI546" s="19"/>
      <c r="GJ546" s="19"/>
      <c r="GK546" s="19"/>
      <c r="GL546" s="19"/>
      <c r="GM546" s="19"/>
      <c r="GN546" s="19"/>
      <c r="GO546" s="19"/>
      <c r="GP546" s="19"/>
      <c r="GQ546" s="19"/>
      <c r="GR546" s="19"/>
      <c r="GS546" s="19"/>
      <c r="GT546" s="19"/>
      <c r="GU546" s="19"/>
      <c r="GV546" s="19"/>
      <c r="GW546" s="19"/>
      <c r="GX546" s="19"/>
      <c r="GY546" s="19"/>
      <c r="GZ546" s="19"/>
      <c r="HA546" s="19"/>
      <c r="HB546" s="19"/>
      <c r="HC546" s="19"/>
      <c r="HD546" s="19"/>
      <c r="HE546" s="19"/>
      <c r="HF546" s="19"/>
      <c r="HG546" s="19"/>
      <c r="HH546" s="19"/>
      <c r="HI546" s="19"/>
      <c r="HJ546" s="19"/>
      <c r="HK546" s="19"/>
      <c r="HL546" s="19"/>
      <c r="HM546" s="19"/>
      <c r="HN546" s="19"/>
      <c r="HO546" s="19"/>
      <c r="HP546" s="19"/>
      <c r="HQ546" s="19"/>
      <c r="HR546" s="19"/>
      <c r="HS546" s="19"/>
      <c r="HT546" s="19"/>
      <c r="HU546" s="19"/>
      <c r="HV546" s="19"/>
      <c r="HW546" s="19"/>
      <c r="HX546" s="19"/>
      <c r="HY546" s="19"/>
      <c r="HZ546" s="19"/>
      <c r="IA546" s="19"/>
      <c r="IB546" s="19"/>
      <c r="IC546" s="19"/>
      <c r="ID546" s="19"/>
      <c r="IE546" s="19"/>
      <c r="IF546" s="19"/>
      <c r="IG546" s="19"/>
      <c r="IH546" s="19"/>
      <c r="II546" s="19"/>
      <c r="IJ546" s="19"/>
      <c r="IK546" s="19"/>
      <c r="IL546" s="19"/>
      <c r="IM546" s="19"/>
      <c r="IN546" s="19"/>
      <c r="IO546" s="19"/>
      <c r="IP546" s="19"/>
      <c r="IQ546" s="19"/>
      <c r="IR546" s="19"/>
      <c r="IS546" s="19"/>
      <c r="IT546" s="19"/>
      <c r="IU546" s="19"/>
    </row>
    <row r="547" s="10" customFormat="true" ht="11.25" hidden="false" customHeight="false" outlineLevel="0" collapsed="false">
      <c r="A547" s="81" t="n">
        <f aca="false">+COUNTIF($C$5:$C$1976,C547)</f>
        <v>1</v>
      </c>
      <c r="B547" s="39" t="n">
        <f aca="false">1+B546</f>
        <v>543</v>
      </c>
      <c r="C547" s="82" t="s">
        <v>1905</v>
      </c>
      <c r="D547" s="82" t="s">
        <v>1031</v>
      </c>
      <c r="E547" s="82" t="s">
        <v>1896</v>
      </c>
      <c r="F547" s="82" t="n">
        <v>0</v>
      </c>
      <c r="G547" s="82" t="s">
        <v>148</v>
      </c>
      <c r="H547" s="82" t="n">
        <f aca="false">VLOOKUP(G547,BARRAS!$C$5:$E$514,2,0)</f>
        <v>2361</v>
      </c>
      <c r="I547" s="82" t="n">
        <f aca="false">LÍNEAS!B127</f>
        <v>1681</v>
      </c>
      <c r="J547" s="83" t="n">
        <v>1</v>
      </c>
      <c r="K547" s="82" t="n">
        <v>2</v>
      </c>
      <c r="L547" s="84" t="s">
        <v>487</v>
      </c>
      <c r="M547" s="85" t="s">
        <v>487</v>
      </c>
      <c r="N547" s="86"/>
      <c r="O547" s="86"/>
      <c r="P547" s="17"/>
      <c r="Q547" s="17" t="str">
        <f aca="false">IF(L547="R","R",IF(L547="L","L",""))</f>
        <v/>
      </c>
      <c r="R547" s="87" t="str">
        <f aca="false">IF(L547="R",VLOOKUP(G547,BARRAS!$C$5:$E$1246,3,0),IF(L547="L",VLOOKUP(G547,BARRAS!$C$5:$E$1246,3,0),""))</f>
        <v/>
      </c>
      <c r="S547" s="19"/>
      <c r="T547" s="19"/>
      <c r="U547" s="19"/>
      <c r="V547" s="19"/>
      <c r="W547" s="19"/>
      <c r="X547" s="19"/>
      <c r="Y547" s="19"/>
      <c r="Z547" s="19"/>
      <c r="AA547" s="19"/>
      <c r="AB547" s="19"/>
      <c r="AC547" s="19"/>
      <c r="AD547" s="19"/>
      <c r="AE547" s="19"/>
      <c r="AF547" s="19"/>
      <c r="AG547" s="19"/>
      <c r="AH547" s="19" t="s">
        <v>1031</v>
      </c>
      <c r="AI547" s="19" t="str">
        <f aca="false">+VLOOKUP(C547,[1]MEDIDORES!$C$5:$M$1961,2,0)</f>
        <v>IT_S4</v>
      </c>
      <c r="AJ547" s="19" t="n">
        <f aca="false">+AI547=D547</f>
        <v>1</v>
      </c>
      <c r="AK547" s="19" t="str">
        <f aca="false">+VLOOKUP(C547,[2]MEDIDORES!$C$5:$D$2063,2,0)</f>
        <v>IT_S4</v>
      </c>
      <c r="AL547" s="19" t="n">
        <f aca="false">+AK547=D547</f>
        <v>1</v>
      </c>
      <c r="AM547" s="19"/>
      <c r="AN547" s="19"/>
      <c r="AO547" s="19"/>
      <c r="AP547" s="19"/>
      <c r="AQ547" s="19"/>
      <c r="AR547" s="19"/>
      <c r="AS547" s="19"/>
      <c r="AT547" s="19"/>
      <c r="AU547" s="19"/>
      <c r="AV547" s="19"/>
      <c r="AW547" s="19"/>
      <c r="AX547" s="19"/>
      <c r="AY547" s="19"/>
      <c r="AZ547" s="19"/>
      <c r="BA547" s="19"/>
      <c r="BB547" s="19"/>
      <c r="BC547" s="19"/>
      <c r="BD547" s="19"/>
      <c r="BE547" s="19"/>
      <c r="BF547" s="19"/>
      <c r="BG547" s="19"/>
      <c r="BH547" s="19"/>
      <c r="BI547" s="19"/>
      <c r="BJ547" s="19"/>
      <c r="BK547" s="19"/>
      <c r="BL547" s="19"/>
      <c r="BM547" s="19"/>
      <c r="BN547" s="19"/>
      <c r="BO547" s="19"/>
      <c r="BP547" s="19"/>
      <c r="BQ547" s="19"/>
      <c r="BR547" s="19"/>
      <c r="BS547" s="19"/>
      <c r="BT547" s="19"/>
      <c r="BU547" s="19"/>
      <c r="BV547" s="19"/>
      <c r="BW547" s="19"/>
      <c r="BX547" s="19"/>
      <c r="BY547" s="19"/>
      <c r="BZ547" s="19"/>
      <c r="CA547" s="19"/>
      <c r="CB547" s="19"/>
      <c r="CC547" s="19"/>
      <c r="CD547" s="19"/>
      <c r="CE547" s="19"/>
      <c r="CF547" s="19"/>
      <c r="CG547" s="19"/>
      <c r="CH547" s="19"/>
      <c r="CI547" s="19"/>
      <c r="CJ547" s="19"/>
      <c r="CK547" s="19"/>
      <c r="CL547" s="19"/>
      <c r="CM547" s="19"/>
      <c r="CN547" s="19"/>
      <c r="CO547" s="19"/>
      <c r="CP547" s="19"/>
      <c r="CQ547" s="19"/>
      <c r="CR547" s="19"/>
      <c r="CS547" s="19"/>
      <c r="CT547" s="19"/>
      <c r="CU547" s="19"/>
      <c r="CV547" s="19"/>
      <c r="CW547" s="19"/>
      <c r="CX547" s="19"/>
      <c r="CY547" s="19"/>
      <c r="CZ547" s="19"/>
      <c r="DA547" s="19"/>
      <c r="DB547" s="19"/>
      <c r="DC547" s="19"/>
      <c r="DD547" s="19"/>
      <c r="DE547" s="19"/>
      <c r="DF547" s="19"/>
      <c r="DG547" s="19"/>
      <c r="DH547" s="19"/>
      <c r="DI547" s="19"/>
      <c r="DJ547" s="19"/>
      <c r="DK547" s="19"/>
      <c r="DL547" s="19"/>
      <c r="DM547" s="19"/>
      <c r="DN547" s="19"/>
      <c r="DO547" s="19"/>
      <c r="DP547" s="19"/>
      <c r="DQ547" s="19"/>
      <c r="DR547" s="19"/>
      <c r="DS547" s="19"/>
      <c r="DT547" s="19"/>
      <c r="DU547" s="19"/>
      <c r="DV547" s="19"/>
      <c r="DW547" s="19"/>
      <c r="DX547" s="19"/>
      <c r="DY547" s="19"/>
      <c r="DZ547" s="19"/>
      <c r="EA547" s="19"/>
      <c r="EB547" s="19"/>
      <c r="EC547" s="19"/>
      <c r="ED547" s="19"/>
      <c r="EE547" s="19"/>
      <c r="EF547" s="19"/>
      <c r="EG547" s="19"/>
      <c r="EH547" s="19"/>
      <c r="EI547" s="19"/>
      <c r="EJ547" s="19"/>
      <c r="EK547" s="19"/>
      <c r="EL547" s="19"/>
      <c r="EM547" s="19"/>
      <c r="EN547" s="19"/>
      <c r="EO547" s="19"/>
      <c r="EP547" s="19"/>
      <c r="EQ547" s="19"/>
      <c r="ER547" s="19"/>
      <c r="ES547" s="19"/>
      <c r="ET547" s="19"/>
      <c r="EU547" s="19"/>
      <c r="EV547" s="19"/>
      <c r="EW547" s="19"/>
      <c r="EX547" s="19"/>
      <c r="EY547" s="19"/>
      <c r="EZ547" s="19"/>
      <c r="FA547" s="19"/>
      <c r="FB547" s="19"/>
      <c r="FC547" s="19"/>
      <c r="FD547" s="19"/>
      <c r="FE547" s="19"/>
      <c r="FF547" s="19"/>
      <c r="FG547" s="19"/>
      <c r="FH547" s="19"/>
      <c r="FI547" s="19"/>
      <c r="FJ547" s="19"/>
      <c r="FK547" s="19"/>
      <c r="FL547" s="19"/>
      <c r="FM547" s="19"/>
      <c r="FN547" s="19"/>
      <c r="FO547" s="19"/>
      <c r="FP547" s="19"/>
      <c r="FQ547" s="19"/>
      <c r="FR547" s="19"/>
      <c r="FS547" s="19"/>
      <c r="FT547" s="19"/>
      <c r="FU547" s="19"/>
      <c r="FV547" s="19"/>
      <c r="FW547" s="19"/>
      <c r="FX547" s="19"/>
      <c r="FY547" s="19"/>
      <c r="FZ547" s="19"/>
      <c r="GA547" s="19"/>
      <c r="GB547" s="19"/>
      <c r="GC547" s="19"/>
      <c r="GD547" s="19"/>
      <c r="GE547" s="19"/>
      <c r="GF547" s="19"/>
      <c r="GG547" s="19"/>
      <c r="GH547" s="19"/>
      <c r="GI547" s="19"/>
      <c r="GJ547" s="19"/>
      <c r="GK547" s="19"/>
      <c r="GL547" s="19"/>
      <c r="GM547" s="19"/>
      <c r="GN547" s="19"/>
      <c r="GO547" s="19"/>
      <c r="GP547" s="19"/>
      <c r="GQ547" s="19"/>
      <c r="GR547" s="19"/>
      <c r="GS547" s="19"/>
      <c r="GT547" s="19"/>
      <c r="GU547" s="19"/>
      <c r="GV547" s="19"/>
      <c r="GW547" s="19"/>
      <c r="GX547" s="19"/>
      <c r="GY547" s="19"/>
      <c r="GZ547" s="19"/>
      <c r="HA547" s="19"/>
      <c r="HB547" s="19"/>
      <c r="HC547" s="19"/>
      <c r="HD547" s="19"/>
      <c r="HE547" s="19"/>
      <c r="HF547" s="19"/>
      <c r="HG547" s="19"/>
      <c r="HH547" s="19"/>
      <c r="HI547" s="19"/>
      <c r="HJ547" s="19"/>
      <c r="HK547" s="19"/>
      <c r="HL547" s="19"/>
      <c r="HM547" s="19"/>
      <c r="HN547" s="19"/>
      <c r="HO547" s="19"/>
      <c r="HP547" s="19"/>
      <c r="HQ547" s="19"/>
      <c r="HR547" s="19"/>
      <c r="HS547" s="19"/>
      <c r="HT547" s="19"/>
      <c r="HU547" s="19"/>
      <c r="HV547" s="19"/>
      <c r="HW547" s="19"/>
      <c r="HX547" s="19"/>
      <c r="HY547" s="19"/>
      <c r="HZ547" s="19"/>
      <c r="IA547" s="19"/>
      <c r="IB547" s="19"/>
      <c r="IC547" s="19"/>
      <c r="ID547" s="19"/>
      <c r="IE547" s="19"/>
      <c r="IF547" s="19"/>
      <c r="IG547" s="19"/>
      <c r="IH547" s="19"/>
      <c r="II547" s="19"/>
      <c r="IJ547" s="19"/>
      <c r="IK547" s="19"/>
      <c r="IL547" s="19"/>
      <c r="IM547" s="19"/>
      <c r="IN547" s="19"/>
      <c r="IO547" s="19"/>
      <c r="IP547" s="19"/>
      <c r="IQ547" s="19"/>
      <c r="IR547" s="19"/>
      <c r="IS547" s="19"/>
      <c r="IT547" s="19"/>
      <c r="IU547" s="19"/>
    </row>
    <row r="548" s="10" customFormat="true" ht="11.25" hidden="false" customHeight="false" outlineLevel="0" collapsed="false">
      <c r="A548" s="81" t="n">
        <f aca="false">+COUNTIF($C$5:$C$1976,C548)</f>
        <v>1</v>
      </c>
      <c r="B548" s="39" t="n">
        <f aca="false">1+B547</f>
        <v>544</v>
      </c>
      <c r="C548" s="82" t="s">
        <v>1906</v>
      </c>
      <c r="D548" s="82" t="s">
        <v>1031</v>
      </c>
      <c r="E548" s="82" t="s">
        <v>1459</v>
      </c>
      <c r="F548" s="82" t="n">
        <v>0</v>
      </c>
      <c r="G548" s="82" t="s">
        <v>148</v>
      </c>
      <c r="H548" s="82" t="n">
        <f aca="false">VLOOKUP(G548,BARRAS!$C$5:$E$514,2,0)</f>
        <v>2361</v>
      </c>
      <c r="I548" s="82" t="n">
        <f aca="false">LÍNEAS!B412</f>
        <v>3624</v>
      </c>
      <c r="J548" s="83" t="n">
        <v>1</v>
      </c>
      <c r="K548" s="82" t="n">
        <v>2</v>
      </c>
      <c r="L548" s="84" t="s">
        <v>487</v>
      </c>
      <c r="M548" s="85" t="s">
        <v>487</v>
      </c>
      <c r="N548" s="86"/>
      <c r="O548" s="86"/>
      <c r="P548" s="17"/>
      <c r="Q548" s="17" t="str">
        <f aca="false">IF(L548="R","R",IF(L548="L","L",""))</f>
        <v/>
      </c>
      <c r="R548" s="87" t="str">
        <f aca="false">IF(L548="R",VLOOKUP(G548,BARRAS!$C$5:$E$1246,3,0),IF(L548="L",VLOOKUP(G548,BARRAS!$C$5:$E$1246,3,0),""))</f>
        <v/>
      </c>
      <c r="S548" s="19"/>
      <c r="T548" s="19"/>
      <c r="U548" s="19"/>
      <c r="V548" s="19"/>
      <c r="W548" s="19"/>
      <c r="X548" s="19"/>
      <c r="Y548" s="19"/>
      <c r="Z548" s="19"/>
      <c r="AA548" s="19"/>
      <c r="AB548" s="19"/>
      <c r="AC548" s="19"/>
      <c r="AD548" s="19"/>
      <c r="AE548" s="19"/>
      <c r="AF548" s="19"/>
      <c r="AG548" s="19"/>
      <c r="AH548" s="19" t="s">
        <v>1031</v>
      </c>
      <c r="AI548" s="19" t="str">
        <f aca="false">+VLOOKUP(C548,[1]MEDIDORES!$C$5:$M$1961,2,0)</f>
        <v>IT_S4</v>
      </c>
      <c r="AJ548" s="19" t="n">
        <f aca="false">+AI548=D548</f>
        <v>1</v>
      </c>
      <c r="AK548" s="19" t="str">
        <f aca="false">+VLOOKUP(C548,[2]MEDIDORES!$C$5:$D$2063,2,0)</f>
        <v>IT_S4</v>
      </c>
      <c r="AL548" s="19" t="n">
        <f aca="false">+AK548=D548</f>
        <v>1</v>
      </c>
      <c r="AM548" s="19"/>
      <c r="AN548" s="19"/>
      <c r="AO548" s="19"/>
      <c r="AP548" s="19"/>
      <c r="AQ548" s="19"/>
      <c r="AR548" s="19"/>
      <c r="AS548" s="19"/>
      <c r="AT548" s="19"/>
      <c r="AU548" s="19"/>
      <c r="AV548" s="19"/>
      <c r="AW548" s="19"/>
      <c r="AX548" s="19"/>
      <c r="AY548" s="19"/>
      <c r="AZ548" s="19"/>
      <c r="BA548" s="19"/>
      <c r="BB548" s="19"/>
      <c r="BC548" s="19"/>
      <c r="BD548" s="19"/>
      <c r="BE548" s="19"/>
      <c r="BF548" s="19"/>
      <c r="BG548" s="19"/>
      <c r="BH548" s="19"/>
      <c r="BI548" s="19"/>
      <c r="BJ548" s="19"/>
      <c r="BK548" s="19"/>
      <c r="BL548" s="19"/>
      <c r="BM548" s="19"/>
      <c r="BN548" s="19"/>
      <c r="BO548" s="19"/>
      <c r="BP548" s="19"/>
      <c r="BQ548" s="19"/>
      <c r="BR548" s="19"/>
      <c r="BS548" s="19"/>
      <c r="BT548" s="19"/>
      <c r="BU548" s="19"/>
      <c r="BV548" s="19"/>
      <c r="BW548" s="19"/>
      <c r="BX548" s="19"/>
      <c r="BY548" s="19"/>
      <c r="BZ548" s="19"/>
      <c r="CA548" s="19"/>
      <c r="CB548" s="19"/>
      <c r="CC548" s="19"/>
      <c r="CD548" s="19"/>
      <c r="CE548" s="19"/>
      <c r="CF548" s="19"/>
      <c r="CG548" s="19"/>
      <c r="CH548" s="19"/>
      <c r="CI548" s="19"/>
      <c r="CJ548" s="19"/>
      <c r="CK548" s="19"/>
      <c r="CL548" s="19"/>
      <c r="CM548" s="19"/>
      <c r="CN548" s="19"/>
      <c r="CO548" s="19"/>
      <c r="CP548" s="19"/>
      <c r="CQ548" s="19"/>
      <c r="CR548" s="19"/>
      <c r="CS548" s="19"/>
      <c r="CT548" s="19"/>
      <c r="CU548" s="19"/>
      <c r="CV548" s="19"/>
      <c r="CW548" s="19"/>
      <c r="CX548" s="19"/>
      <c r="CY548" s="19"/>
      <c r="CZ548" s="19"/>
      <c r="DA548" s="19"/>
      <c r="DB548" s="19"/>
      <c r="DC548" s="19"/>
      <c r="DD548" s="19"/>
      <c r="DE548" s="19"/>
      <c r="DF548" s="19"/>
      <c r="DG548" s="19"/>
      <c r="DH548" s="19"/>
      <c r="DI548" s="19"/>
      <c r="DJ548" s="19"/>
      <c r="DK548" s="19"/>
      <c r="DL548" s="19"/>
      <c r="DM548" s="19"/>
      <c r="DN548" s="19"/>
      <c r="DO548" s="19"/>
      <c r="DP548" s="19"/>
      <c r="DQ548" s="19"/>
      <c r="DR548" s="19"/>
      <c r="DS548" s="19"/>
      <c r="DT548" s="19"/>
      <c r="DU548" s="19"/>
      <c r="DV548" s="19"/>
      <c r="DW548" s="19"/>
      <c r="DX548" s="19"/>
      <c r="DY548" s="19"/>
      <c r="DZ548" s="19"/>
      <c r="EA548" s="19"/>
      <c r="EB548" s="19"/>
      <c r="EC548" s="19"/>
      <c r="ED548" s="19"/>
      <c r="EE548" s="19"/>
      <c r="EF548" s="19"/>
      <c r="EG548" s="19"/>
      <c r="EH548" s="19"/>
      <c r="EI548" s="19"/>
      <c r="EJ548" s="19"/>
      <c r="EK548" s="19"/>
      <c r="EL548" s="19"/>
      <c r="EM548" s="19"/>
      <c r="EN548" s="19"/>
      <c r="EO548" s="19"/>
      <c r="EP548" s="19"/>
      <c r="EQ548" s="19"/>
      <c r="ER548" s="19"/>
      <c r="ES548" s="19"/>
      <c r="ET548" s="19"/>
      <c r="EU548" s="19"/>
      <c r="EV548" s="19"/>
      <c r="EW548" s="19"/>
      <c r="EX548" s="19"/>
      <c r="EY548" s="19"/>
      <c r="EZ548" s="19"/>
      <c r="FA548" s="19"/>
      <c r="FB548" s="19"/>
      <c r="FC548" s="19"/>
      <c r="FD548" s="19"/>
      <c r="FE548" s="19"/>
      <c r="FF548" s="19"/>
      <c r="FG548" s="19"/>
      <c r="FH548" s="19"/>
      <c r="FI548" s="19"/>
      <c r="FJ548" s="19"/>
      <c r="FK548" s="19"/>
      <c r="FL548" s="19"/>
      <c r="FM548" s="19"/>
      <c r="FN548" s="19"/>
      <c r="FO548" s="19"/>
      <c r="FP548" s="19"/>
      <c r="FQ548" s="19"/>
      <c r="FR548" s="19"/>
      <c r="FS548" s="19"/>
      <c r="FT548" s="19"/>
      <c r="FU548" s="19"/>
      <c r="FV548" s="19"/>
      <c r="FW548" s="19"/>
      <c r="FX548" s="19"/>
      <c r="FY548" s="19"/>
      <c r="FZ548" s="19"/>
      <c r="GA548" s="19"/>
      <c r="GB548" s="19"/>
      <c r="GC548" s="19"/>
      <c r="GD548" s="19"/>
      <c r="GE548" s="19"/>
      <c r="GF548" s="19"/>
      <c r="GG548" s="19"/>
      <c r="GH548" s="19"/>
      <c r="GI548" s="19"/>
      <c r="GJ548" s="19"/>
      <c r="GK548" s="19"/>
      <c r="GL548" s="19"/>
      <c r="GM548" s="19"/>
      <c r="GN548" s="19"/>
      <c r="GO548" s="19"/>
      <c r="GP548" s="19"/>
      <c r="GQ548" s="19"/>
      <c r="GR548" s="19"/>
      <c r="GS548" s="19"/>
      <c r="GT548" s="19"/>
      <c r="GU548" s="19"/>
      <c r="GV548" s="19"/>
      <c r="GW548" s="19"/>
      <c r="GX548" s="19"/>
      <c r="GY548" s="19"/>
      <c r="GZ548" s="19"/>
      <c r="HA548" s="19"/>
      <c r="HB548" s="19"/>
      <c r="HC548" s="19"/>
      <c r="HD548" s="19"/>
      <c r="HE548" s="19"/>
      <c r="HF548" s="19"/>
      <c r="HG548" s="19"/>
      <c r="HH548" s="19"/>
      <c r="HI548" s="19"/>
      <c r="HJ548" s="19"/>
      <c r="HK548" s="19"/>
      <c r="HL548" s="19"/>
      <c r="HM548" s="19"/>
      <c r="HN548" s="19"/>
      <c r="HO548" s="19"/>
      <c r="HP548" s="19"/>
      <c r="HQ548" s="19"/>
      <c r="HR548" s="19"/>
      <c r="HS548" s="19"/>
      <c r="HT548" s="19"/>
      <c r="HU548" s="19"/>
      <c r="HV548" s="19"/>
      <c r="HW548" s="19"/>
      <c r="HX548" s="19"/>
      <c r="HY548" s="19"/>
      <c r="HZ548" s="19"/>
      <c r="IA548" s="19"/>
      <c r="IB548" s="19"/>
      <c r="IC548" s="19"/>
      <c r="ID548" s="19"/>
      <c r="IE548" s="19"/>
      <c r="IF548" s="19"/>
      <c r="IG548" s="19"/>
      <c r="IH548" s="19"/>
      <c r="II548" s="19"/>
      <c r="IJ548" s="19"/>
      <c r="IK548" s="19"/>
      <c r="IL548" s="19"/>
      <c r="IM548" s="19"/>
      <c r="IN548" s="19"/>
      <c r="IO548" s="19"/>
      <c r="IP548" s="19"/>
      <c r="IQ548" s="19"/>
      <c r="IR548" s="19"/>
      <c r="IS548" s="19"/>
      <c r="IT548" s="19"/>
      <c r="IU548" s="19"/>
    </row>
    <row r="549" s="10" customFormat="true" ht="11.25" hidden="false" customHeight="false" outlineLevel="0" collapsed="false">
      <c r="A549" s="81" t="n">
        <f aca="false">+COUNTIF($C$5:$C$1976,C549)</f>
        <v>1</v>
      </c>
      <c r="B549" s="39" t="n">
        <f aca="false">1+B548</f>
        <v>545</v>
      </c>
      <c r="C549" s="82" t="s">
        <v>1907</v>
      </c>
      <c r="D549" s="82" t="s">
        <v>1031</v>
      </c>
      <c r="E549" s="82" t="s">
        <v>1908</v>
      </c>
      <c r="F549" s="82" t="n">
        <v>0</v>
      </c>
      <c r="G549" s="82" t="s">
        <v>148</v>
      </c>
      <c r="H549" s="82" t="n">
        <f aca="false">VLOOKUP(G549,BARRAS!$C$5:$E$514,2,0)</f>
        <v>2361</v>
      </c>
      <c r="I549" s="82" t="n">
        <f aca="false">LÍNEAS!B447</f>
        <v>3661</v>
      </c>
      <c r="J549" s="83" t="n">
        <v>0.01</v>
      </c>
      <c r="K549" s="82" t="n">
        <v>2</v>
      </c>
      <c r="L549" s="84" t="s">
        <v>487</v>
      </c>
      <c r="M549" s="85" t="s">
        <v>487</v>
      </c>
      <c r="N549" s="86"/>
      <c r="O549" s="86"/>
      <c r="P549" s="17"/>
      <c r="Q549" s="17" t="str">
        <f aca="false">IF(L549="R","R",IF(L549="L","L",""))</f>
        <v/>
      </c>
      <c r="R549" s="87" t="str">
        <f aca="false">IF(L549="R",VLOOKUP(G549,BARRAS!$C$5:$E$1246,3,0),IF(L549="L",VLOOKUP(G549,BARRAS!$C$5:$E$1246,3,0),""))</f>
        <v/>
      </c>
      <c r="S549" s="19"/>
      <c r="T549" s="19"/>
      <c r="U549" s="19"/>
      <c r="V549" s="19"/>
      <c r="W549" s="19"/>
      <c r="X549" s="19"/>
      <c r="Y549" s="19"/>
      <c r="Z549" s="19"/>
      <c r="AA549" s="19"/>
      <c r="AB549" s="19"/>
      <c r="AC549" s="19"/>
      <c r="AD549" s="19"/>
      <c r="AE549" s="19"/>
      <c r="AF549" s="19"/>
      <c r="AG549" s="19"/>
      <c r="AH549" s="19" t="s">
        <v>1031</v>
      </c>
      <c r="AI549" s="19" t="str">
        <f aca="false">+VLOOKUP(C549,[1]MEDIDORES!$C$5:$M$1961,2,0)</f>
        <v>IT_S4</v>
      </c>
      <c r="AJ549" s="19" t="n">
        <f aca="false">+AI549=D549</f>
        <v>1</v>
      </c>
      <c r="AK549" s="19" t="str">
        <f aca="false">+VLOOKUP(C549,[2]MEDIDORES!$C$5:$D$2063,2,0)</f>
        <v>IT_S4</v>
      </c>
      <c r="AL549" s="19" t="n">
        <f aca="false">+AK549=D549</f>
        <v>1</v>
      </c>
      <c r="AM549" s="19"/>
      <c r="AN549" s="19"/>
      <c r="AO549" s="19"/>
      <c r="AP549" s="19"/>
      <c r="AQ549" s="19"/>
      <c r="AR549" s="19"/>
      <c r="AS549" s="19"/>
      <c r="AT549" s="19"/>
      <c r="AU549" s="19"/>
      <c r="AV549" s="19"/>
      <c r="AW549" s="19"/>
      <c r="AX549" s="19"/>
      <c r="AY549" s="19"/>
      <c r="AZ549" s="19"/>
      <c r="BA549" s="19"/>
      <c r="BB549" s="19"/>
      <c r="BC549" s="19"/>
      <c r="BD549" s="19"/>
      <c r="BE549" s="19"/>
      <c r="BF549" s="19"/>
      <c r="BG549" s="19"/>
      <c r="BH549" s="19"/>
      <c r="BI549" s="19"/>
      <c r="BJ549" s="19"/>
      <c r="BK549" s="19"/>
      <c r="BL549" s="19"/>
      <c r="BM549" s="19"/>
      <c r="BN549" s="19"/>
      <c r="BO549" s="19"/>
      <c r="BP549" s="19"/>
      <c r="BQ549" s="19"/>
      <c r="BR549" s="19"/>
      <c r="BS549" s="19"/>
      <c r="BT549" s="19"/>
      <c r="BU549" s="19"/>
      <c r="BV549" s="19"/>
      <c r="BW549" s="19"/>
      <c r="BX549" s="19"/>
      <c r="BY549" s="19"/>
      <c r="BZ549" s="19"/>
      <c r="CA549" s="19"/>
      <c r="CB549" s="19"/>
      <c r="CC549" s="19"/>
      <c r="CD549" s="19"/>
      <c r="CE549" s="19"/>
      <c r="CF549" s="19"/>
      <c r="CG549" s="19"/>
      <c r="CH549" s="19"/>
      <c r="CI549" s="19"/>
      <c r="CJ549" s="19"/>
      <c r="CK549" s="19"/>
      <c r="CL549" s="19"/>
      <c r="CM549" s="19"/>
      <c r="CN549" s="19"/>
      <c r="CO549" s="19"/>
      <c r="CP549" s="19"/>
      <c r="CQ549" s="19"/>
      <c r="CR549" s="19"/>
      <c r="CS549" s="19"/>
      <c r="CT549" s="19"/>
      <c r="CU549" s="19"/>
      <c r="CV549" s="19"/>
      <c r="CW549" s="19"/>
      <c r="CX549" s="19"/>
      <c r="CY549" s="19"/>
      <c r="CZ549" s="19"/>
      <c r="DA549" s="19"/>
      <c r="DB549" s="19"/>
      <c r="DC549" s="19"/>
      <c r="DD549" s="19"/>
      <c r="DE549" s="19"/>
      <c r="DF549" s="19"/>
      <c r="DG549" s="19"/>
      <c r="DH549" s="19"/>
      <c r="DI549" s="19"/>
      <c r="DJ549" s="19"/>
      <c r="DK549" s="19"/>
      <c r="DL549" s="19"/>
      <c r="DM549" s="19"/>
      <c r="DN549" s="19"/>
      <c r="DO549" s="19"/>
      <c r="DP549" s="19"/>
      <c r="DQ549" s="19"/>
      <c r="DR549" s="19"/>
      <c r="DS549" s="19"/>
      <c r="DT549" s="19"/>
      <c r="DU549" s="19"/>
      <c r="DV549" s="19"/>
      <c r="DW549" s="19"/>
      <c r="DX549" s="19"/>
      <c r="DY549" s="19"/>
      <c r="DZ549" s="19"/>
      <c r="EA549" s="19"/>
      <c r="EB549" s="19"/>
      <c r="EC549" s="19"/>
      <c r="ED549" s="19"/>
      <c r="EE549" s="19"/>
      <c r="EF549" s="19"/>
      <c r="EG549" s="19"/>
      <c r="EH549" s="19"/>
      <c r="EI549" s="19"/>
      <c r="EJ549" s="19"/>
      <c r="EK549" s="19"/>
      <c r="EL549" s="19"/>
      <c r="EM549" s="19"/>
      <c r="EN549" s="19"/>
      <c r="EO549" s="19"/>
      <c r="EP549" s="19"/>
      <c r="EQ549" s="19"/>
      <c r="ER549" s="19"/>
      <c r="ES549" s="19"/>
      <c r="ET549" s="19"/>
      <c r="EU549" s="19"/>
      <c r="EV549" s="19"/>
      <c r="EW549" s="19"/>
      <c r="EX549" s="19"/>
      <c r="EY549" s="19"/>
      <c r="EZ549" s="19"/>
      <c r="FA549" s="19"/>
      <c r="FB549" s="19"/>
      <c r="FC549" s="19"/>
      <c r="FD549" s="19"/>
      <c r="FE549" s="19"/>
      <c r="FF549" s="19"/>
      <c r="FG549" s="19"/>
      <c r="FH549" s="19"/>
      <c r="FI549" s="19"/>
      <c r="FJ549" s="19"/>
      <c r="FK549" s="19"/>
      <c r="FL549" s="19"/>
      <c r="FM549" s="19"/>
      <c r="FN549" s="19"/>
      <c r="FO549" s="19"/>
      <c r="FP549" s="19"/>
      <c r="FQ549" s="19"/>
      <c r="FR549" s="19"/>
      <c r="FS549" s="19"/>
      <c r="FT549" s="19"/>
      <c r="FU549" s="19"/>
      <c r="FV549" s="19"/>
      <c r="FW549" s="19"/>
      <c r="FX549" s="19"/>
      <c r="FY549" s="19"/>
      <c r="FZ549" s="19"/>
      <c r="GA549" s="19"/>
      <c r="GB549" s="19"/>
      <c r="GC549" s="19"/>
      <c r="GD549" s="19"/>
      <c r="GE549" s="19"/>
      <c r="GF549" s="19"/>
      <c r="GG549" s="19"/>
      <c r="GH549" s="19"/>
      <c r="GI549" s="19"/>
      <c r="GJ549" s="19"/>
      <c r="GK549" s="19"/>
      <c r="GL549" s="19"/>
      <c r="GM549" s="19"/>
      <c r="GN549" s="19"/>
      <c r="GO549" s="19"/>
      <c r="GP549" s="19"/>
      <c r="GQ549" s="19"/>
      <c r="GR549" s="19"/>
      <c r="GS549" s="19"/>
      <c r="GT549" s="19"/>
      <c r="GU549" s="19"/>
      <c r="GV549" s="19"/>
      <c r="GW549" s="19"/>
      <c r="GX549" s="19"/>
      <c r="GY549" s="19"/>
      <c r="GZ549" s="19"/>
      <c r="HA549" s="19"/>
      <c r="HB549" s="19"/>
      <c r="HC549" s="19"/>
      <c r="HD549" s="19"/>
      <c r="HE549" s="19"/>
      <c r="HF549" s="19"/>
      <c r="HG549" s="19"/>
      <c r="HH549" s="19"/>
      <c r="HI549" s="19"/>
      <c r="HJ549" s="19"/>
      <c r="HK549" s="19"/>
      <c r="HL549" s="19"/>
      <c r="HM549" s="19"/>
      <c r="HN549" s="19"/>
      <c r="HO549" s="19"/>
      <c r="HP549" s="19"/>
      <c r="HQ549" s="19"/>
      <c r="HR549" s="19"/>
      <c r="HS549" s="19"/>
      <c r="HT549" s="19"/>
      <c r="HU549" s="19"/>
      <c r="HV549" s="19"/>
      <c r="HW549" s="19"/>
      <c r="HX549" s="19"/>
      <c r="HY549" s="19"/>
      <c r="HZ549" s="19"/>
      <c r="IA549" s="19"/>
      <c r="IB549" s="19"/>
      <c r="IC549" s="19"/>
      <c r="ID549" s="19"/>
      <c r="IE549" s="19"/>
      <c r="IF549" s="19"/>
      <c r="IG549" s="19"/>
      <c r="IH549" s="19"/>
      <c r="II549" s="19"/>
      <c r="IJ549" s="19"/>
      <c r="IK549" s="19"/>
      <c r="IL549" s="19"/>
      <c r="IM549" s="19"/>
      <c r="IN549" s="19"/>
      <c r="IO549" s="19"/>
      <c r="IP549" s="19"/>
      <c r="IQ549" s="19"/>
      <c r="IR549" s="19"/>
      <c r="IS549" s="19"/>
      <c r="IT549" s="19"/>
      <c r="IU549" s="19"/>
    </row>
    <row r="550" s="10" customFormat="true" ht="11.25" hidden="false" customHeight="false" outlineLevel="0" collapsed="false">
      <c r="A550" s="81" t="n">
        <f aca="false">+COUNTIF($C$5:$C$1976,C550)</f>
        <v>1</v>
      </c>
      <c r="B550" s="39" t="n">
        <f aca="false">1+B549</f>
        <v>546</v>
      </c>
      <c r="C550" s="82" t="s">
        <v>1909</v>
      </c>
      <c r="D550" s="82" t="s">
        <v>1031</v>
      </c>
      <c r="E550" s="82" t="s">
        <v>1910</v>
      </c>
      <c r="F550" s="82" t="n">
        <v>0</v>
      </c>
      <c r="G550" s="82" t="s">
        <v>148</v>
      </c>
      <c r="H550" s="82" t="n">
        <f aca="false">VLOOKUP(G550,BARRAS!$C$5:$E$514,2,0)</f>
        <v>2361</v>
      </c>
      <c r="I550" s="82" t="n">
        <f aca="false">LÍNEAS!B449</f>
        <v>3663</v>
      </c>
      <c r="J550" s="83" t="n">
        <v>0.01</v>
      </c>
      <c r="K550" s="82" t="n">
        <v>2</v>
      </c>
      <c r="L550" s="84" t="s">
        <v>487</v>
      </c>
      <c r="M550" s="85" t="s">
        <v>487</v>
      </c>
      <c r="N550" s="86"/>
      <c r="O550" s="86"/>
      <c r="P550" s="17"/>
      <c r="Q550" s="17" t="str">
        <f aca="false">IF(L550="R","R",IF(L550="L","L",""))</f>
        <v/>
      </c>
      <c r="R550" s="87" t="str">
        <f aca="false">IF(L550="R",VLOOKUP(G550,BARRAS!$C$5:$E$1246,3,0),IF(L550="L",VLOOKUP(G550,BARRAS!$C$5:$E$1246,3,0),""))</f>
        <v/>
      </c>
      <c r="S550" s="19"/>
      <c r="T550" s="19"/>
      <c r="U550" s="19"/>
      <c r="V550" s="19"/>
      <c r="W550" s="19"/>
      <c r="X550" s="19"/>
      <c r="Y550" s="19"/>
      <c r="Z550" s="19"/>
      <c r="AA550" s="19"/>
      <c r="AB550" s="19"/>
      <c r="AC550" s="19"/>
      <c r="AD550" s="19"/>
      <c r="AE550" s="19"/>
      <c r="AF550" s="19"/>
      <c r="AG550" s="19"/>
      <c r="AH550" s="19" t="s">
        <v>1031</v>
      </c>
      <c r="AI550" s="19" t="str">
        <f aca="false">+VLOOKUP(C550,[1]MEDIDORES!$C$5:$M$1961,2,0)</f>
        <v>IT_S4</v>
      </c>
      <c r="AJ550" s="19" t="n">
        <f aca="false">+AI550=D550</f>
        <v>1</v>
      </c>
      <c r="AK550" s="19" t="str">
        <f aca="false">+VLOOKUP(C550,[2]MEDIDORES!$C$5:$D$2063,2,0)</f>
        <v>IT_S4</v>
      </c>
      <c r="AL550" s="19" t="n">
        <f aca="false">+AK550=D550</f>
        <v>1</v>
      </c>
      <c r="AM550" s="19"/>
      <c r="AN550" s="19"/>
      <c r="AO550" s="19"/>
      <c r="AP550" s="19"/>
      <c r="AQ550" s="19"/>
      <c r="AR550" s="19"/>
      <c r="AS550" s="19"/>
      <c r="AT550" s="19"/>
      <c r="AU550" s="19"/>
      <c r="AV550" s="19"/>
      <c r="AW550" s="19"/>
      <c r="AX550" s="19"/>
      <c r="AY550" s="19"/>
      <c r="AZ550" s="19"/>
      <c r="BA550" s="19"/>
      <c r="BB550" s="19"/>
      <c r="BC550" s="19"/>
      <c r="BD550" s="19"/>
      <c r="BE550" s="19"/>
      <c r="BF550" s="19"/>
      <c r="BG550" s="19"/>
      <c r="BH550" s="19"/>
      <c r="BI550" s="19"/>
      <c r="BJ550" s="19"/>
      <c r="BK550" s="19"/>
      <c r="BL550" s="19"/>
      <c r="BM550" s="19"/>
      <c r="BN550" s="19"/>
      <c r="BO550" s="19"/>
      <c r="BP550" s="19"/>
      <c r="BQ550" s="19"/>
      <c r="BR550" s="19"/>
      <c r="BS550" s="19"/>
      <c r="BT550" s="19"/>
      <c r="BU550" s="19"/>
      <c r="BV550" s="19"/>
      <c r="BW550" s="19"/>
      <c r="BX550" s="19"/>
      <c r="BY550" s="19"/>
      <c r="BZ550" s="19"/>
      <c r="CA550" s="19"/>
      <c r="CB550" s="19"/>
      <c r="CC550" s="19"/>
      <c r="CD550" s="19"/>
      <c r="CE550" s="19"/>
      <c r="CF550" s="19"/>
      <c r="CG550" s="19"/>
      <c r="CH550" s="19"/>
      <c r="CI550" s="19"/>
      <c r="CJ550" s="19"/>
      <c r="CK550" s="19"/>
      <c r="CL550" s="19"/>
      <c r="CM550" s="19"/>
      <c r="CN550" s="19"/>
      <c r="CO550" s="19"/>
      <c r="CP550" s="19"/>
      <c r="CQ550" s="19"/>
      <c r="CR550" s="19"/>
      <c r="CS550" s="19"/>
      <c r="CT550" s="19"/>
      <c r="CU550" s="19"/>
      <c r="CV550" s="19"/>
      <c r="CW550" s="19"/>
      <c r="CX550" s="19"/>
      <c r="CY550" s="19"/>
      <c r="CZ550" s="19"/>
      <c r="DA550" s="19"/>
      <c r="DB550" s="19"/>
      <c r="DC550" s="19"/>
      <c r="DD550" s="19"/>
      <c r="DE550" s="19"/>
      <c r="DF550" s="19"/>
      <c r="DG550" s="19"/>
      <c r="DH550" s="19"/>
      <c r="DI550" s="19"/>
      <c r="DJ550" s="19"/>
      <c r="DK550" s="19"/>
      <c r="DL550" s="19"/>
      <c r="DM550" s="19"/>
      <c r="DN550" s="19"/>
      <c r="DO550" s="19"/>
      <c r="DP550" s="19"/>
      <c r="DQ550" s="19"/>
      <c r="DR550" s="19"/>
      <c r="DS550" s="19"/>
      <c r="DT550" s="19"/>
      <c r="DU550" s="19"/>
      <c r="DV550" s="19"/>
      <c r="DW550" s="19"/>
      <c r="DX550" s="19"/>
      <c r="DY550" s="19"/>
      <c r="DZ550" s="19"/>
      <c r="EA550" s="19"/>
      <c r="EB550" s="19"/>
      <c r="EC550" s="19"/>
      <c r="ED550" s="19"/>
      <c r="EE550" s="19"/>
      <c r="EF550" s="19"/>
      <c r="EG550" s="19"/>
      <c r="EH550" s="19"/>
      <c r="EI550" s="19"/>
      <c r="EJ550" s="19"/>
      <c r="EK550" s="19"/>
      <c r="EL550" s="19"/>
      <c r="EM550" s="19"/>
      <c r="EN550" s="19"/>
      <c r="EO550" s="19"/>
      <c r="EP550" s="19"/>
      <c r="EQ550" s="19"/>
      <c r="ER550" s="19"/>
      <c r="ES550" s="19"/>
      <c r="ET550" s="19"/>
      <c r="EU550" s="19"/>
      <c r="EV550" s="19"/>
      <c r="EW550" s="19"/>
      <c r="EX550" s="19"/>
      <c r="EY550" s="19"/>
      <c r="EZ550" s="19"/>
      <c r="FA550" s="19"/>
      <c r="FB550" s="19"/>
      <c r="FC550" s="19"/>
      <c r="FD550" s="19"/>
      <c r="FE550" s="19"/>
      <c r="FF550" s="19"/>
      <c r="FG550" s="19"/>
      <c r="FH550" s="19"/>
      <c r="FI550" s="19"/>
      <c r="FJ550" s="19"/>
      <c r="FK550" s="19"/>
      <c r="FL550" s="19"/>
      <c r="FM550" s="19"/>
      <c r="FN550" s="19"/>
      <c r="FO550" s="19"/>
      <c r="FP550" s="19"/>
      <c r="FQ550" s="19"/>
      <c r="FR550" s="19"/>
      <c r="FS550" s="19"/>
      <c r="FT550" s="19"/>
      <c r="FU550" s="19"/>
      <c r="FV550" s="19"/>
      <c r="FW550" s="19"/>
      <c r="FX550" s="19"/>
      <c r="FY550" s="19"/>
      <c r="FZ550" s="19"/>
      <c r="GA550" s="19"/>
      <c r="GB550" s="19"/>
      <c r="GC550" s="19"/>
      <c r="GD550" s="19"/>
      <c r="GE550" s="19"/>
      <c r="GF550" s="19"/>
      <c r="GG550" s="19"/>
      <c r="GH550" s="19"/>
      <c r="GI550" s="19"/>
      <c r="GJ550" s="19"/>
      <c r="GK550" s="19"/>
      <c r="GL550" s="19"/>
      <c r="GM550" s="19"/>
      <c r="GN550" s="19"/>
      <c r="GO550" s="19"/>
      <c r="GP550" s="19"/>
      <c r="GQ550" s="19"/>
      <c r="GR550" s="19"/>
      <c r="GS550" s="19"/>
      <c r="GT550" s="19"/>
      <c r="GU550" s="19"/>
      <c r="GV550" s="19"/>
      <c r="GW550" s="19"/>
      <c r="GX550" s="19"/>
      <c r="GY550" s="19"/>
      <c r="GZ550" s="19"/>
      <c r="HA550" s="19"/>
      <c r="HB550" s="19"/>
      <c r="HC550" s="19"/>
      <c r="HD550" s="19"/>
      <c r="HE550" s="19"/>
      <c r="HF550" s="19"/>
      <c r="HG550" s="19"/>
      <c r="HH550" s="19"/>
      <c r="HI550" s="19"/>
      <c r="HJ550" s="19"/>
      <c r="HK550" s="19"/>
      <c r="HL550" s="19"/>
      <c r="HM550" s="19"/>
      <c r="HN550" s="19"/>
      <c r="HO550" s="19"/>
      <c r="HP550" s="19"/>
      <c r="HQ550" s="19"/>
      <c r="HR550" s="19"/>
      <c r="HS550" s="19"/>
      <c r="HT550" s="19"/>
      <c r="HU550" s="19"/>
      <c r="HV550" s="19"/>
      <c r="HW550" s="19"/>
      <c r="HX550" s="19"/>
      <c r="HY550" s="19"/>
      <c r="HZ550" s="19"/>
      <c r="IA550" s="19"/>
      <c r="IB550" s="19"/>
      <c r="IC550" s="19"/>
      <c r="ID550" s="19"/>
      <c r="IE550" s="19"/>
      <c r="IF550" s="19"/>
      <c r="IG550" s="19"/>
      <c r="IH550" s="19"/>
      <c r="II550" s="19"/>
      <c r="IJ550" s="19"/>
      <c r="IK550" s="19"/>
      <c r="IL550" s="19"/>
      <c r="IM550" s="19"/>
      <c r="IN550" s="19"/>
      <c r="IO550" s="19"/>
      <c r="IP550" s="19"/>
      <c r="IQ550" s="19"/>
      <c r="IR550" s="19"/>
      <c r="IS550" s="19"/>
      <c r="IT550" s="19"/>
      <c r="IU550" s="19"/>
    </row>
    <row r="551" s="10" customFormat="true" ht="11.25" hidden="false" customHeight="false" outlineLevel="0" collapsed="false">
      <c r="A551" s="81" t="n">
        <f aca="false">+COUNTIF($C$5:$C$1976,C551)</f>
        <v>1</v>
      </c>
      <c r="B551" s="39" t="n">
        <f aca="false">1+B550</f>
        <v>547</v>
      </c>
      <c r="C551" s="82" t="s">
        <v>1911</v>
      </c>
      <c r="D551" s="82" t="s">
        <v>1031</v>
      </c>
      <c r="E551" s="82" t="s">
        <v>1912</v>
      </c>
      <c r="F551" s="82" t="n">
        <v>0</v>
      </c>
      <c r="G551" s="82" t="s">
        <v>148</v>
      </c>
      <c r="H551" s="82" t="n">
        <f aca="false">VLOOKUP(G551,BARRAS!$C$5:$E$514,2,0)</f>
        <v>2361</v>
      </c>
      <c r="I551" s="82" t="n">
        <f aca="false">+LÍNEAS!B129</f>
        <v>1683</v>
      </c>
      <c r="J551" s="83" t="n">
        <v>1</v>
      </c>
      <c r="K551" s="82" t="n">
        <v>1</v>
      </c>
      <c r="L551" s="84" t="s">
        <v>487</v>
      </c>
      <c r="M551" s="85" t="s">
        <v>487</v>
      </c>
      <c r="N551" s="86"/>
      <c r="O551" s="86"/>
      <c r="P551" s="17"/>
      <c r="Q551" s="17" t="str">
        <f aca="false">IF(L551="R","R",IF(L551="L","L",""))</f>
        <v/>
      </c>
      <c r="R551" s="87" t="str">
        <f aca="false">IF(L551="R",VLOOKUP(G551,BARRAS!$C$5:$E$1246,3,0),IF(L551="L",VLOOKUP(G551,BARRAS!$C$5:$E$1246,3,0),""))</f>
        <v/>
      </c>
      <c r="S551" s="19"/>
      <c r="T551" s="19"/>
      <c r="U551" s="19"/>
      <c r="V551" s="19"/>
      <c r="W551" s="19"/>
      <c r="X551" s="19"/>
      <c r="Y551" s="19"/>
      <c r="Z551" s="19"/>
      <c r="AA551" s="19"/>
      <c r="AB551" s="19"/>
      <c r="AC551" s="19"/>
      <c r="AD551" s="19"/>
      <c r="AE551" s="19"/>
      <c r="AF551" s="19"/>
      <c r="AG551" s="19"/>
      <c r="AH551" s="19" t="s">
        <v>1031</v>
      </c>
      <c r="AI551" s="19" t="str">
        <f aca="false">+VLOOKUP(C551,[1]MEDIDORES!$C$5:$M$1961,2,0)</f>
        <v>IT_S4</v>
      </c>
      <c r="AJ551" s="19" t="n">
        <f aca="false">+AI551=D551</f>
        <v>1</v>
      </c>
      <c r="AK551" s="19" t="str">
        <f aca="false">+VLOOKUP(C551,[2]MEDIDORES!$C$5:$D$2063,2,0)</f>
        <v>IT_S4</v>
      </c>
      <c r="AL551" s="19" t="n">
        <f aca="false">+AK551=D551</f>
        <v>1</v>
      </c>
      <c r="AM551" s="19"/>
      <c r="AN551" s="19"/>
      <c r="AO551" s="19"/>
      <c r="AP551" s="19"/>
      <c r="AQ551" s="19"/>
      <c r="AR551" s="19"/>
      <c r="AS551" s="19"/>
      <c r="AT551" s="19"/>
      <c r="AU551" s="19"/>
      <c r="AV551" s="19"/>
      <c r="AW551" s="19"/>
      <c r="AX551" s="19"/>
      <c r="AY551" s="19"/>
      <c r="AZ551" s="19"/>
      <c r="BA551" s="19"/>
      <c r="BB551" s="19"/>
      <c r="BC551" s="19"/>
      <c r="BD551" s="19"/>
      <c r="BE551" s="19"/>
      <c r="BF551" s="19"/>
      <c r="BG551" s="19"/>
      <c r="BH551" s="19"/>
      <c r="BI551" s="19"/>
      <c r="BJ551" s="19"/>
      <c r="BK551" s="19"/>
      <c r="BL551" s="19"/>
      <c r="BM551" s="19"/>
      <c r="BN551" s="19"/>
      <c r="BO551" s="19"/>
      <c r="BP551" s="19"/>
      <c r="BQ551" s="19"/>
      <c r="BR551" s="19"/>
      <c r="BS551" s="19"/>
      <c r="BT551" s="19"/>
      <c r="BU551" s="19"/>
      <c r="BV551" s="19"/>
      <c r="BW551" s="19"/>
      <c r="BX551" s="19"/>
      <c r="BY551" s="19"/>
      <c r="BZ551" s="19"/>
      <c r="CA551" s="19"/>
      <c r="CB551" s="19"/>
      <c r="CC551" s="19"/>
      <c r="CD551" s="19"/>
      <c r="CE551" s="19"/>
      <c r="CF551" s="19"/>
      <c r="CG551" s="19"/>
      <c r="CH551" s="19"/>
      <c r="CI551" s="19"/>
      <c r="CJ551" s="19"/>
      <c r="CK551" s="19"/>
      <c r="CL551" s="19"/>
      <c r="CM551" s="19"/>
      <c r="CN551" s="19"/>
      <c r="CO551" s="19"/>
      <c r="CP551" s="19"/>
      <c r="CQ551" s="19"/>
      <c r="CR551" s="19"/>
      <c r="CS551" s="19"/>
      <c r="CT551" s="19"/>
      <c r="CU551" s="19"/>
      <c r="CV551" s="19"/>
      <c r="CW551" s="19"/>
      <c r="CX551" s="19"/>
      <c r="CY551" s="19"/>
      <c r="CZ551" s="19"/>
      <c r="DA551" s="19"/>
      <c r="DB551" s="19"/>
      <c r="DC551" s="19"/>
      <c r="DD551" s="19"/>
      <c r="DE551" s="19"/>
      <c r="DF551" s="19"/>
      <c r="DG551" s="19"/>
      <c r="DH551" s="19"/>
      <c r="DI551" s="19"/>
      <c r="DJ551" s="19"/>
      <c r="DK551" s="19"/>
      <c r="DL551" s="19"/>
      <c r="DM551" s="19"/>
      <c r="DN551" s="19"/>
      <c r="DO551" s="19"/>
      <c r="DP551" s="19"/>
      <c r="DQ551" s="19"/>
      <c r="DR551" s="19"/>
      <c r="DS551" s="19"/>
      <c r="DT551" s="19"/>
      <c r="DU551" s="19"/>
      <c r="DV551" s="19"/>
      <c r="DW551" s="19"/>
      <c r="DX551" s="19"/>
      <c r="DY551" s="19"/>
      <c r="DZ551" s="19"/>
      <c r="EA551" s="19"/>
      <c r="EB551" s="19"/>
      <c r="EC551" s="19"/>
      <c r="ED551" s="19"/>
      <c r="EE551" s="19"/>
      <c r="EF551" s="19"/>
      <c r="EG551" s="19"/>
      <c r="EH551" s="19"/>
      <c r="EI551" s="19"/>
      <c r="EJ551" s="19"/>
      <c r="EK551" s="19"/>
      <c r="EL551" s="19"/>
      <c r="EM551" s="19"/>
      <c r="EN551" s="19"/>
      <c r="EO551" s="19"/>
      <c r="EP551" s="19"/>
      <c r="EQ551" s="19"/>
      <c r="ER551" s="19"/>
      <c r="ES551" s="19"/>
      <c r="ET551" s="19"/>
      <c r="EU551" s="19"/>
      <c r="EV551" s="19"/>
      <c r="EW551" s="19"/>
      <c r="EX551" s="19"/>
      <c r="EY551" s="19"/>
      <c r="EZ551" s="19"/>
      <c r="FA551" s="19"/>
      <c r="FB551" s="19"/>
      <c r="FC551" s="19"/>
      <c r="FD551" s="19"/>
      <c r="FE551" s="19"/>
      <c r="FF551" s="19"/>
      <c r="FG551" s="19"/>
      <c r="FH551" s="19"/>
      <c r="FI551" s="19"/>
      <c r="FJ551" s="19"/>
      <c r="FK551" s="19"/>
      <c r="FL551" s="19"/>
      <c r="FM551" s="19"/>
      <c r="FN551" s="19"/>
      <c r="FO551" s="19"/>
      <c r="FP551" s="19"/>
      <c r="FQ551" s="19"/>
      <c r="FR551" s="19"/>
      <c r="FS551" s="19"/>
      <c r="FT551" s="19"/>
      <c r="FU551" s="19"/>
      <c r="FV551" s="19"/>
      <c r="FW551" s="19"/>
      <c r="FX551" s="19"/>
      <c r="FY551" s="19"/>
      <c r="FZ551" s="19"/>
      <c r="GA551" s="19"/>
      <c r="GB551" s="19"/>
      <c r="GC551" s="19"/>
      <c r="GD551" s="19"/>
      <c r="GE551" s="19"/>
      <c r="GF551" s="19"/>
      <c r="GG551" s="19"/>
      <c r="GH551" s="19"/>
      <c r="GI551" s="19"/>
      <c r="GJ551" s="19"/>
      <c r="GK551" s="19"/>
      <c r="GL551" s="19"/>
      <c r="GM551" s="19"/>
      <c r="GN551" s="19"/>
      <c r="GO551" s="19"/>
      <c r="GP551" s="19"/>
      <c r="GQ551" s="19"/>
      <c r="GR551" s="19"/>
      <c r="GS551" s="19"/>
      <c r="GT551" s="19"/>
      <c r="GU551" s="19"/>
      <c r="GV551" s="19"/>
      <c r="GW551" s="19"/>
      <c r="GX551" s="19"/>
      <c r="GY551" s="19"/>
      <c r="GZ551" s="19"/>
      <c r="HA551" s="19"/>
      <c r="HB551" s="19"/>
      <c r="HC551" s="19"/>
      <c r="HD551" s="19"/>
      <c r="HE551" s="19"/>
      <c r="HF551" s="19"/>
      <c r="HG551" s="19"/>
      <c r="HH551" s="19"/>
      <c r="HI551" s="19"/>
      <c r="HJ551" s="19"/>
      <c r="HK551" s="19"/>
      <c r="HL551" s="19"/>
      <c r="HM551" s="19"/>
      <c r="HN551" s="19"/>
      <c r="HO551" s="19"/>
      <c r="HP551" s="19"/>
      <c r="HQ551" s="19"/>
      <c r="HR551" s="19"/>
      <c r="HS551" s="19"/>
      <c r="HT551" s="19"/>
      <c r="HU551" s="19"/>
      <c r="HV551" s="19"/>
      <c r="HW551" s="19"/>
      <c r="HX551" s="19"/>
      <c r="HY551" s="19"/>
      <c r="HZ551" s="19"/>
      <c r="IA551" s="19"/>
      <c r="IB551" s="19"/>
      <c r="IC551" s="19"/>
      <c r="ID551" s="19"/>
      <c r="IE551" s="19"/>
      <c r="IF551" s="19"/>
      <c r="IG551" s="19"/>
      <c r="IH551" s="19"/>
      <c r="II551" s="19"/>
      <c r="IJ551" s="19"/>
      <c r="IK551" s="19"/>
      <c r="IL551" s="19"/>
      <c r="IM551" s="19"/>
      <c r="IN551" s="19"/>
      <c r="IO551" s="19"/>
      <c r="IP551" s="19"/>
      <c r="IQ551" s="19"/>
      <c r="IR551" s="19"/>
      <c r="IS551" s="19"/>
      <c r="IT551" s="19"/>
      <c r="IU551" s="19"/>
    </row>
    <row r="552" s="10" customFormat="true" ht="11.25" hidden="false" customHeight="false" outlineLevel="0" collapsed="false">
      <c r="A552" s="81" t="n">
        <f aca="false">+COUNTIF($C$5:$C$1976,C552)</f>
        <v>1</v>
      </c>
      <c r="B552" s="39" t="n">
        <f aca="false">1+B551</f>
        <v>548</v>
      </c>
      <c r="C552" s="82" t="s">
        <v>1913</v>
      </c>
      <c r="D552" s="82" t="s">
        <v>1031</v>
      </c>
      <c r="E552" s="82" t="s">
        <v>1896</v>
      </c>
      <c r="F552" s="82" t="n">
        <v>1</v>
      </c>
      <c r="G552" s="82" t="s">
        <v>154</v>
      </c>
      <c r="H552" s="82" t="n">
        <f aca="false">VLOOKUP(G552,BARRAS!$C$5:$E$514,2,0)</f>
        <v>2370</v>
      </c>
      <c r="I552" s="82" t="n">
        <f aca="false">LÍNEAS!$B$133</f>
        <v>1690</v>
      </c>
      <c r="J552" s="83" t="n">
        <v>1</v>
      </c>
      <c r="K552" s="82" t="n">
        <v>0</v>
      </c>
      <c r="L552" s="84" t="s">
        <v>487</v>
      </c>
      <c r="M552" s="85" t="s">
        <v>487</v>
      </c>
      <c r="N552" s="86" t="s">
        <v>1894</v>
      </c>
      <c r="O552" s="86"/>
      <c r="P552" s="17"/>
      <c r="Q552" s="17" t="str">
        <f aca="false">IF(L552="R","R",IF(L552="L","L",""))</f>
        <v/>
      </c>
      <c r="R552" s="87" t="str">
        <f aca="false">IF(L552="R",VLOOKUP(G552,BARRAS!$C$5:$E$1246,3,0),IF(L552="L",VLOOKUP(G552,BARRAS!$C$5:$E$1246,3,0),""))</f>
        <v/>
      </c>
      <c r="S552" s="19"/>
      <c r="T552" s="19"/>
      <c r="U552" s="19"/>
      <c r="V552" s="19"/>
      <c r="W552" s="19"/>
      <c r="X552" s="19"/>
      <c r="Y552" s="19"/>
      <c r="Z552" s="19"/>
      <c r="AA552" s="19"/>
      <c r="AB552" s="19"/>
      <c r="AC552" s="19"/>
      <c r="AD552" s="19"/>
      <c r="AE552" s="19"/>
      <c r="AF552" s="19"/>
      <c r="AG552" s="19"/>
      <c r="AH552" s="19" t="s">
        <v>1031</v>
      </c>
      <c r="AI552" s="19" t="str">
        <f aca="false">+VLOOKUP(C552,[1]MEDIDORES!$C$5:$M$1961,2,0)</f>
        <v>IT_S4</v>
      </c>
      <c r="AJ552" s="19" t="n">
        <f aca="false">+AI552=D552</f>
        <v>1</v>
      </c>
      <c r="AK552" s="19" t="str">
        <f aca="false">+VLOOKUP(C552,[2]MEDIDORES!$C$5:$D$2063,2,0)</f>
        <v>IT_S4</v>
      </c>
      <c r="AL552" s="19" t="n">
        <f aca="false">+AK552=D552</f>
        <v>1</v>
      </c>
      <c r="AM552" s="19"/>
      <c r="AN552" s="19"/>
      <c r="AO552" s="19"/>
      <c r="AP552" s="19"/>
      <c r="AQ552" s="19"/>
      <c r="AR552" s="19"/>
      <c r="AS552" s="19"/>
      <c r="AT552" s="19"/>
      <c r="AU552" s="19"/>
      <c r="AV552" s="19"/>
      <c r="AW552" s="19"/>
      <c r="AX552" s="19"/>
      <c r="AY552" s="19"/>
      <c r="AZ552" s="19"/>
      <c r="BA552" s="19"/>
      <c r="BB552" s="19"/>
      <c r="BC552" s="19"/>
      <c r="BD552" s="19"/>
      <c r="BE552" s="19"/>
      <c r="BF552" s="19"/>
      <c r="BG552" s="19"/>
      <c r="BH552" s="19"/>
      <c r="BI552" s="19"/>
      <c r="BJ552" s="19"/>
      <c r="BK552" s="19"/>
      <c r="BL552" s="19"/>
      <c r="BM552" s="19"/>
      <c r="BN552" s="19"/>
      <c r="BO552" s="19"/>
      <c r="BP552" s="19"/>
      <c r="BQ552" s="19"/>
      <c r="BR552" s="19"/>
      <c r="BS552" s="19"/>
      <c r="BT552" s="19"/>
      <c r="BU552" s="19"/>
      <c r="BV552" s="19"/>
      <c r="BW552" s="19"/>
      <c r="BX552" s="19"/>
      <c r="BY552" s="19"/>
      <c r="BZ552" s="19"/>
      <c r="CA552" s="19"/>
      <c r="CB552" s="19"/>
      <c r="CC552" s="19"/>
      <c r="CD552" s="19"/>
      <c r="CE552" s="19"/>
      <c r="CF552" s="19"/>
      <c r="CG552" s="19"/>
      <c r="CH552" s="19"/>
      <c r="CI552" s="19"/>
      <c r="CJ552" s="19"/>
      <c r="CK552" s="19"/>
      <c r="CL552" s="19"/>
      <c r="CM552" s="19"/>
      <c r="CN552" s="19"/>
      <c r="CO552" s="19"/>
      <c r="CP552" s="19"/>
      <c r="CQ552" s="19"/>
      <c r="CR552" s="19"/>
      <c r="CS552" s="19"/>
      <c r="CT552" s="19"/>
      <c r="CU552" s="19"/>
      <c r="CV552" s="19"/>
      <c r="CW552" s="19"/>
      <c r="CX552" s="19"/>
      <c r="CY552" s="19"/>
      <c r="CZ552" s="19"/>
      <c r="DA552" s="19"/>
      <c r="DB552" s="19"/>
      <c r="DC552" s="19"/>
      <c r="DD552" s="19"/>
      <c r="DE552" s="19"/>
      <c r="DF552" s="19"/>
      <c r="DG552" s="19"/>
      <c r="DH552" s="19"/>
      <c r="DI552" s="19"/>
      <c r="DJ552" s="19"/>
      <c r="DK552" s="19"/>
      <c r="DL552" s="19"/>
      <c r="DM552" s="19"/>
      <c r="DN552" s="19"/>
      <c r="DO552" s="19"/>
      <c r="DP552" s="19"/>
      <c r="DQ552" s="19"/>
      <c r="DR552" s="19"/>
      <c r="DS552" s="19"/>
      <c r="DT552" s="19"/>
      <c r="DU552" s="19"/>
      <c r="DV552" s="19"/>
      <c r="DW552" s="19"/>
      <c r="DX552" s="19"/>
      <c r="DY552" s="19"/>
      <c r="DZ552" s="19"/>
      <c r="EA552" s="19"/>
      <c r="EB552" s="19"/>
      <c r="EC552" s="19"/>
      <c r="ED552" s="19"/>
      <c r="EE552" s="19"/>
      <c r="EF552" s="19"/>
      <c r="EG552" s="19"/>
      <c r="EH552" s="19"/>
      <c r="EI552" s="19"/>
      <c r="EJ552" s="19"/>
      <c r="EK552" s="19"/>
      <c r="EL552" s="19"/>
      <c r="EM552" s="19"/>
      <c r="EN552" s="19"/>
      <c r="EO552" s="19"/>
      <c r="EP552" s="19"/>
      <c r="EQ552" s="19"/>
      <c r="ER552" s="19"/>
      <c r="ES552" s="19"/>
      <c r="ET552" s="19"/>
      <c r="EU552" s="19"/>
      <c r="EV552" s="19"/>
      <c r="EW552" s="19"/>
      <c r="EX552" s="19"/>
      <c r="EY552" s="19"/>
      <c r="EZ552" s="19"/>
      <c r="FA552" s="19"/>
      <c r="FB552" s="19"/>
      <c r="FC552" s="19"/>
      <c r="FD552" s="19"/>
      <c r="FE552" s="19"/>
      <c r="FF552" s="19"/>
      <c r="FG552" s="19"/>
      <c r="FH552" s="19"/>
      <c r="FI552" s="19"/>
      <c r="FJ552" s="19"/>
      <c r="FK552" s="19"/>
      <c r="FL552" s="19"/>
      <c r="FM552" s="19"/>
      <c r="FN552" s="19"/>
      <c r="FO552" s="19"/>
      <c r="FP552" s="19"/>
      <c r="FQ552" s="19"/>
      <c r="FR552" s="19"/>
      <c r="FS552" s="19"/>
      <c r="FT552" s="19"/>
      <c r="FU552" s="19"/>
      <c r="FV552" s="19"/>
      <c r="FW552" s="19"/>
      <c r="FX552" s="19"/>
      <c r="FY552" s="19"/>
      <c r="FZ552" s="19"/>
      <c r="GA552" s="19"/>
      <c r="GB552" s="19"/>
      <c r="GC552" s="19"/>
      <c r="GD552" s="19"/>
      <c r="GE552" s="19"/>
      <c r="GF552" s="19"/>
      <c r="GG552" s="19"/>
      <c r="GH552" s="19"/>
      <c r="GI552" s="19"/>
      <c r="GJ552" s="19"/>
      <c r="GK552" s="19"/>
      <c r="GL552" s="19"/>
      <c r="GM552" s="19"/>
      <c r="GN552" s="19"/>
      <c r="GO552" s="19"/>
      <c r="GP552" s="19"/>
      <c r="GQ552" s="19"/>
      <c r="GR552" s="19"/>
      <c r="GS552" s="19"/>
      <c r="GT552" s="19"/>
      <c r="GU552" s="19"/>
      <c r="GV552" s="19"/>
      <c r="GW552" s="19"/>
      <c r="GX552" s="19"/>
      <c r="GY552" s="19"/>
      <c r="GZ552" s="19"/>
      <c r="HA552" s="19"/>
      <c r="HB552" s="19"/>
      <c r="HC552" s="19"/>
      <c r="HD552" s="19"/>
      <c r="HE552" s="19"/>
      <c r="HF552" s="19"/>
      <c r="HG552" s="19"/>
      <c r="HH552" s="19"/>
      <c r="HI552" s="19"/>
      <c r="HJ552" s="19"/>
      <c r="HK552" s="19"/>
      <c r="HL552" s="19"/>
      <c r="HM552" s="19"/>
      <c r="HN552" s="19"/>
      <c r="HO552" s="19"/>
      <c r="HP552" s="19"/>
      <c r="HQ552" s="19"/>
      <c r="HR552" s="19"/>
      <c r="HS552" s="19"/>
      <c r="HT552" s="19"/>
      <c r="HU552" s="19"/>
      <c r="HV552" s="19"/>
      <c r="HW552" s="19"/>
      <c r="HX552" s="19"/>
      <c r="HY552" s="19"/>
      <c r="HZ552" s="19"/>
      <c r="IA552" s="19"/>
      <c r="IB552" s="19"/>
      <c r="IC552" s="19"/>
      <c r="ID552" s="19"/>
      <c r="IE552" s="19"/>
      <c r="IF552" s="19"/>
      <c r="IG552" s="19"/>
      <c r="IH552" s="19"/>
      <c r="II552" s="19"/>
      <c r="IJ552" s="19"/>
      <c r="IK552" s="19"/>
      <c r="IL552" s="19"/>
      <c r="IM552" s="19"/>
      <c r="IN552" s="19"/>
      <c r="IO552" s="19"/>
      <c r="IP552" s="19"/>
      <c r="IQ552" s="19"/>
      <c r="IR552" s="19"/>
      <c r="IS552" s="19"/>
      <c r="IT552" s="19"/>
      <c r="IU552" s="19"/>
    </row>
    <row r="553" s="10" customFormat="true" ht="11.25" hidden="false" customHeight="false" outlineLevel="0" collapsed="false">
      <c r="A553" s="81" t="n">
        <f aca="false">+COUNTIF($C$5:$C$1976,C553)</f>
        <v>1</v>
      </c>
      <c r="B553" s="39" t="n">
        <f aca="false">1+B552</f>
        <v>549</v>
      </c>
      <c r="C553" s="82" t="s">
        <v>1914</v>
      </c>
      <c r="D553" s="82" t="s">
        <v>1031</v>
      </c>
      <c r="E553" s="82" t="s">
        <v>1915</v>
      </c>
      <c r="F553" s="82" t="n">
        <v>1</v>
      </c>
      <c r="G553" s="82" t="s">
        <v>154</v>
      </c>
      <c r="H553" s="82" t="n">
        <f aca="false">VLOOKUP(G553,BARRAS!$C$5:$E$514,2,0)</f>
        <v>2370</v>
      </c>
      <c r="I553" s="82" t="n">
        <f aca="false">LÍNEAS!$B$135</f>
        <v>1700</v>
      </c>
      <c r="J553" s="83" t="n">
        <v>1</v>
      </c>
      <c r="K553" s="82" t="n">
        <v>0</v>
      </c>
      <c r="L553" s="84" t="s">
        <v>487</v>
      </c>
      <c r="M553" s="85" t="s">
        <v>487</v>
      </c>
      <c r="N553" s="86" t="s">
        <v>1894</v>
      </c>
      <c r="O553" s="86"/>
      <c r="P553" s="17"/>
      <c r="Q553" s="17" t="str">
        <f aca="false">IF(L553="R","R",IF(L553="L","L",""))</f>
        <v/>
      </c>
      <c r="R553" s="87" t="str">
        <f aca="false">IF(L553="R",VLOOKUP(G553,BARRAS!$C$5:$E$1246,3,0),IF(L553="L",VLOOKUP(G553,BARRAS!$C$5:$E$1246,3,0),""))</f>
        <v/>
      </c>
      <c r="S553" s="19"/>
      <c r="T553" s="19"/>
      <c r="U553" s="19"/>
      <c r="V553" s="19"/>
      <c r="W553" s="19"/>
      <c r="X553" s="19"/>
      <c r="Y553" s="19"/>
      <c r="Z553" s="19"/>
      <c r="AA553" s="19"/>
      <c r="AB553" s="19"/>
      <c r="AC553" s="19"/>
      <c r="AD553" s="19"/>
      <c r="AE553" s="19"/>
      <c r="AF553" s="19"/>
      <c r="AG553" s="19"/>
      <c r="AH553" s="19" t="s">
        <v>1031</v>
      </c>
      <c r="AI553" s="19" t="str">
        <f aca="false">+VLOOKUP(C553,[1]MEDIDORES!$C$5:$M$1961,2,0)</f>
        <v>IT_S4</v>
      </c>
      <c r="AJ553" s="19" t="n">
        <f aca="false">+AI553=D553</f>
        <v>1</v>
      </c>
      <c r="AK553" s="19" t="str">
        <f aca="false">+VLOOKUP(C553,[2]MEDIDORES!$C$5:$D$2063,2,0)</f>
        <v>IT_S4</v>
      </c>
      <c r="AL553" s="19" t="n">
        <f aca="false">+AK553=D553</f>
        <v>1</v>
      </c>
      <c r="AM553" s="19"/>
      <c r="AN553" s="19"/>
      <c r="AO553" s="19"/>
      <c r="AP553" s="19"/>
      <c r="AQ553" s="19"/>
      <c r="AR553" s="19"/>
      <c r="AS553" s="19"/>
      <c r="AT553" s="19"/>
      <c r="AU553" s="19"/>
      <c r="AV553" s="19"/>
      <c r="AW553" s="19"/>
      <c r="AX553" s="19"/>
      <c r="AY553" s="19"/>
      <c r="AZ553" s="19"/>
      <c r="BA553" s="19"/>
      <c r="BB553" s="19"/>
      <c r="BC553" s="19"/>
      <c r="BD553" s="19"/>
      <c r="BE553" s="19"/>
      <c r="BF553" s="19"/>
      <c r="BG553" s="19"/>
      <c r="BH553" s="19"/>
      <c r="BI553" s="19"/>
      <c r="BJ553" s="19"/>
      <c r="BK553" s="19"/>
      <c r="BL553" s="19"/>
      <c r="BM553" s="19"/>
      <c r="BN553" s="19"/>
      <c r="BO553" s="19"/>
      <c r="BP553" s="19"/>
      <c r="BQ553" s="19"/>
      <c r="BR553" s="19"/>
      <c r="BS553" s="19"/>
      <c r="BT553" s="19"/>
      <c r="BU553" s="19"/>
      <c r="BV553" s="19"/>
      <c r="BW553" s="19"/>
      <c r="BX553" s="19"/>
      <c r="BY553" s="19"/>
      <c r="BZ553" s="19"/>
      <c r="CA553" s="19"/>
      <c r="CB553" s="19"/>
      <c r="CC553" s="19"/>
      <c r="CD553" s="19"/>
      <c r="CE553" s="19"/>
      <c r="CF553" s="19"/>
      <c r="CG553" s="19"/>
      <c r="CH553" s="19"/>
      <c r="CI553" s="19"/>
      <c r="CJ553" s="19"/>
      <c r="CK553" s="19"/>
      <c r="CL553" s="19"/>
      <c r="CM553" s="19"/>
      <c r="CN553" s="19"/>
      <c r="CO553" s="19"/>
      <c r="CP553" s="19"/>
      <c r="CQ553" s="19"/>
      <c r="CR553" s="19"/>
      <c r="CS553" s="19"/>
      <c r="CT553" s="19"/>
      <c r="CU553" s="19"/>
      <c r="CV553" s="19"/>
      <c r="CW553" s="19"/>
      <c r="CX553" s="19"/>
      <c r="CY553" s="19"/>
      <c r="CZ553" s="19"/>
      <c r="DA553" s="19"/>
      <c r="DB553" s="19"/>
      <c r="DC553" s="19"/>
      <c r="DD553" s="19"/>
      <c r="DE553" s="19"/>
      <c r="DF553" s="19"/>
      <c r="DG553" s="19"/>
      <c r="DH553" s="19"/>
      <c r="DI553" s="19"/>
      <c r="DJ553" s="19"/>
      <c r="DK553" s="19"/>
      <c r="DL553" s="19"/>
      <c r="DM553" s="19"/>
      <c r="DN553" s="19"/>
      <c r="DO553" s="19"/>
      <c r="DP553" s="19"/>
      <c r="DQ553" s="19"/>
      <c r="DR553" s="19"/>
      <c r="DS553" s="19"/>
      <c r="DT553" s="19"/>
      <c r="DU553" s="19"/>
      <c r="DV553" s="19"/>
      <c r="DW553" s="19"/>
      <c r="DX553" s="19"/>
      <c r="DY553" s="19"/>
      <c r="DZ553" s="19"/>
      <c r="EA553" s="19"/>
      <c r="EB553" s="19"/>
      <c r="EC553" s="19"/>
      <c r="ED553" s="19"/>
      <c r="EE553" s="19"/>
      <c r="EF553" s="19"/>
      <c r="EG553" s="19"/>
      <c r="EH553" s="19"/>
      <c r="EI553" s="19"/>
      <c r="EJ553" s="19"/>
      <c r="EK553" s="19"/>
      <c r="EL553" s="19"/>
      <c r="EM553" s="19"/>
      <c r="EN553" s="19"/>
      <c r="EO553" s="19"/>
      <c r="EP553" s="19"/>
      <c r="EQ553" s="19"/>
      <c r="ER553" s="19"/>
      <c r="ES553" s="19"/>
      <c r="ET553" s="19"/>
      <c r="EU553" s="19"/>
      <c r="EV553" s="19"/>
      <c r="EW553" s="19"/>
      <c r="EX553" s="19"/>
      <c r="EY553" s="19"/>
      <c r="EZ553" s="19"/>
      <c r="FA553" s="19"/>
      <c r="FB553" s="19"/>
      <c r="FC553" s="19"/>
      <c r="FD553" s="19"/>
      <c r="FE553" s="19"/>
      <c r="FF553" s="19"/>
      <c r="FG553" s="19"/>
      <c r="FH553" s="19"/>
      <c r="FI553" s="19"/>
      <c r="FJ553" s="19"/>
      <c r="FK553" s="19"/>
      <c r="FL553" s="19"/>
      <c r="FM553" s="19"/>
      <c r="FN553" s="19"/>
      <c r="FO553" s="19"/>
      <c r="FP553" s="19"/>
      <c r="FQ553" s="19"/>
      <c r="FR553" s="19"/>
      <c r="FS553" s="19"/>
      <c r="FT553" s="19"/>
      <c r="FU553" s="19"/>
      <c r="FV553" s="19"/>
      <c r="FW553" s="19"/>
      <c r="FX553" s="19"/>
      <c r="FY553" s="19"/>
      <c r="FZ553" s="19"/>
      <c r="GA553" s="19"/>
      <c r="GB553" s="19"/>
      <c r="GC553" s="19"/>
      <c r="GD553" s="19"/>
      <c r="GE553" s="19"/>
      <c r="GF553" s="19"/>
      <c r="GG553" s="19"/>
      <c r="GH553" s="19"/>
      <c r="GI553" s="19"/>
      <c r="GJ553" s="19"/>
      <c r="GK553" s="19"/>
      <c r="GL553" s="19"/>
      <c r="GM553" s="19"/>
      <c r="GN553" s="19"/>
      <c r="GO553" s="19"/>
      <c r="GP553" s="19"/>
      <c r="GQ553" s="19"/>
      <c r="GR553" s="19"/>
      <c r="GS553" s="19"/>
      <c r="GT553" s="19"/>
      <c r="GU553" s="19"/>
      <c r="GV553" s="19"/>
      <c r="GW553" s="19"/>
      <c r="GX553" s="19"/>
      <c r="GY553" s="19"/>
      <c r="GZ553" s="19"/>
      <c r="HA553" s="19"/>
      <c r="HB553" s="19"/>
      <c r="HC553" s="19"/>
      <c r="HD553" s="19"/>
      <c r="HE553" s="19"/>
      <c r="HF553" s="19"/>
      <c r="HG553" s="19"/>
      <c r="HH553" s="19"/>
      <c r="HI553" s="19"/>
      <c r="HJ553" s="19"/>
      <c r="HK553" s="19"/>
      <c r="HL553" s="19"/>
      <c r="HM553" s="19"/>
      <c r="HN553" s="19"/>
      <c r="HO553" s="19"/>
      <c r="HP553" s="19"/>
      <c r="HQ553" s="19"/>
      <c r="HR553" s="19"/>
      <c r="HS553" s="19"/>
      <c r="HT553" s="19"/>
      <c r="HU553" s="19"/>
      <c r="HV553" s="19"/>
      <c r="HW553" s="19"/>
      <c r="HX553" s="19"/>
      <c r="HY553" s="19"/>
      <c r="HZ553" s="19"/>
      <c r="IA553" s="19"/>
      <c r="IB553" s="19"/>
      <c r="IC553" s="19"/>
      <c r="ID553" s="19"/>
      <c r="IE553" s="19"/>
      <c r="IF553" s="19"/>
      <c r="IG553" s="19"/>
      <c r="IH553" s="19"/>
      <c r="II553" s="19"/>
      <c r="IJ553" s="19"/>
      <c r="IK553" s="19"/>
      <c r="IL553" s="19"/>
      <c r="IM553" s="19"/>
      <c r="IN553" s="19"/>
      <c r="IO553" s="19"/>
      <c r="IP553" s="19"/>
      <c r="IQ553" s="19"/>
      <c r="IR553" s="19"/>
      <c r="IS553" s="19"/>
      <c r="IT553" s="19"/>
      <c r="IU553" s="19"/>
    </row>
    <row r="554" s="10" customFormat="true" ht="11.25" hidden="false" customHeight="false" outlineLevel="0" collapsed="false">
      <c r="A554" s="81" t="n">
        <f aca="false">+COUNTIF($C$5:$C$1976,C554)</f>
        <v>1</v>
      </c>
      <c r="B554" s="39" t="n">
        <f aca="false">1+B553</f>
        <v>550</v>
      </c>
      <c r="C554" s="82" t="s">
        <v>1916</v>
      </c>
      <c r="D554" s="82" t="s">
        <v>1031</v>
      </c>
      <c r="E554" s="82" t="s">
        <v>1486</v>
      </c>
      <c r="F554" s="82" t="n">
        <v>0</v>
      </c>
      <c r="G554" s="82" t="s">
        <v>154</v>
      </c>
      <c r="H554" s="82" t="n">
        <f aca="false">VLOOKUP(G554,BARRAS!$C$5:$E$514,2,0)</f>
        <v>2370</v>
      </c>
      <c r="I554" s="82" t="n">
        <f aca="false">LÍNEAS!$B$327</f>
        <v>2830</v>
      </c>
      <c r="J554" s="83" t="n">
        <v>1</v>
      </c>
      <c r="K554" s="82" t="n">
        <v>1</v>
      </c>
      <c r="L554" s="84" t="s">
        <v>487</v>
      </c>
      <c r="M554" s="85" t="s">
        <v>487</v>
      </c>
      <c r="N554" s="86" t="s">
        <v>1894</v>
      </c>
      <c r="O554" s="86"/>
      <c r="P554" s="17"/>
      <c r="Q554" s="17" t="str">
        <f aca="false">IF(L554="R","R",IF(L554="L","L",""))</f>
        <v/>
      </c>
      <c r="R554" s="87" t="str">
        <f aca="false">IF(L554="R",VLOOKUP(G554,BARRAS!$C$5:$E$1246,3,0),IF(L554="L",VLOOKUP(G554,BARRAS!$C$5:$E$1246,3,0),""))</f>
        <v/>
      </c>
      <c r="S554" s="19"/>
      <c r="T554" s="19"/>
      <c r="U554" s="19"/>
      <c r="V554" s="19"/>
      <c r="W554" s="19"/>
      <c r="X554" s="19"/>
      <c r="Y554" s="19"/>
      <c r="Z554" s="19"/>
      <c r="AA554" s="19"/>
      <c r="AB554" s="19"/>
      <c r="AC554" s="19"/>
      <c r="AD554" s="19"/>
      <c r="AE554" s="19"/>
      <c r="AF554" s="19"/>
      <c r="AG554" s="19"/>
      <c r="AH554" s="19" t="s">
        <v>1031</v>
      </c>
      <c r="AI554" s="19" t="str">
        <f aca="false">+VLOOKUP(C554,[1]MEDIDORES!$C$5:$M$1961,2,0)</f>
        <v>IT_S4</v>
      </c>
      <c r="AJ554" s="19" t="n">
        <f aca="false">+AI554=D554</f>
        <v>1</v>
      </c>
      <c r="AK554" s="19" t="str">
        <f aca="false">+VLOOKUP(C554,[2]MEDIDORES!$C$5:$D$2063,2,0)</f>
        <v>IT_S4</v>
      </c>
      <c r="AL554" s="19" t="n">
        <f aca="false">+AK554=D554</f>
        <v>1</v>
      </c>
      <c r="AM554" s="19"/>
      <c r="AN554" s="19"/>
      <c r="AO554" s="19"/>
      <c r="AP554" s="19"/>
      <c r="AQ554" s="19"/>
      <c r="AR554" s="19"/>
      <c r="AS554" s="19"/>
      <c r="AT554" s="19"/>
      <c r="AU554" s="19"/>
      <c r="AV554" s="19"/>
      <c r="AW554" s="19"/>
      <c r="AX554" s="19"/>
      <c r="AY554" s="19"/>
      <c r="AZ554" s="19"/>
      <c r="BA554" s="19"/>
      <c r="BB554" s="19"/>
      <c r="BC554" s="19"/>
      <c r="BD554" s="19"/>
      <c r="BE554" s="19"/>
      <c r="BF554" s="19"/>
      <c r="BG554" s="19"/>
      <c r="BH554" s="19"/>
      <c r="BI554" s="19"/>
      <c r="BJ554" s="19"/>
      <c r="BK554" s="19"/>
      <c r="BL554" s="19"/>
      <c r="BM554" s="19"/>
      <c r="BN554" s="19"/>
      <c r="BO554" s="19"/>
      <c r="BP554" s="19"/>
      <c r="BQ554" s="19"/>
      <c r="BR554" s="19"/>
      <c r="BS554" s="19"/>
      <c r="BT554" s="19"/>
      <c r="BU554" s="19"/>
      <c r="BV554" s="19"/>
      <c r="BW554" s="19"/>
      <c r="BX554" s="19"/>
      <c r="BY554" s="19"/>
      <c r="BZ554" s="19"/>
      <c r="CA554" s="19"/>
      <c r="CB554" s="19"/>
      <c r="CC554" s="19"/>
      <c r="CD554" s="19"/>
      <c r="CE554" s="19"/>
      <c r="CF554" s="19"/>
      <c r="CG554" s="19"/>
      <c r="CH554" s="19"/>
      <c r="CI554" s="19"/>
      <c r="CJ554" s="19"/>
      <c r="CK554" s="19"/>
      <c r="CL554" s="19"/>
      <c r="CM554" s="19"/>
      <c r="CN554" s="19"/>
      <c r="CO554" s="19"/>
      <c r="CP554" s="19"/>
      <c r="CQ554" s="19"/>
      <c r="CR554" s="19"/>
      <c r="CS554" s="19"/>
      <c r="CT554" s="19"/>
      <c r="CU554" s="19"/>
      <c r="CV554" s="19"/>
      <c r="CW554" s="19"/>
      <c r="CX554" s="19"/>
      <c r="CY554" s="19"/>
      <c r="CZ554" s="19"/>
      <c r="DA554" s="19"/>
      <c r="DB554" s="19"/>
      <c r="DC554" s="19"/>
      <c r="DD554" s="19"/>
      <c r="DE554" s="19"/>
      <c r="DF554" s="19"/>
      <c r="DG554" s="19"/>
      <c r="DH554" s="19"/>
      <c r="DI554" s="19"/>
      <c r="DJ554" s="19"/>
      <c r="DK554" s="19"/>
      <c r="DL554" s="19"/>
      <c r="DM554" s="19"/>
      <c r="DN554" s="19"/>
      <c r="DO554" s="19"/>
      <c r="DP554" s="19"/>
      <c r="DQ554" s="19"/>
      <c r="DR554" s="19"/>
      <c r="DS554" s="19"/>
      <c r="DT554" s="19"/>
      <c r="DU554" s="19"/>
      <c r="DV554" s="19"/>
      <c r="DW554" s="19"/>
      <c r="DX554" s="19"/>
      <c r="DY554" s="19"/>
      <c r="DZ554" s="19"/>
      <c r="EA554" s="19"/>
      <c r="EB554" s="19"/>
      <c r="EC554" s="19"/>
      <c r="ED554" s="19"/>
      <c r="EE554" s="19"/>
      <c r="EF554" s="19"/>
      <c r="EG554" s="19"/>
      <c r="EH554" s="19"/>
      <c r="EI554" s="19"/>
      <c r="EJ554" s="19"/>
      <c r="EK554" s="19"/>
      <c r="EL554" s="19"/>
      <c r="EM554" s="19"/>
      <c r="EN554" s="19"/>
      <c r="EO554" s="19"/>
      <c r="EP554" s="19"/>
      <c r="EQ554" s="19"/>
      <c r="ER554" s="19"/>
      <c r="ES554" s="19"/>
      <c r="ET554" s="19"/>
      <c r="EU554" s="19"/>
      <c r="EV554" s="19"/>
      <c r="EW554" s="19"/>
      <c r="EX554" s="19"/>
      <c r="EY554" s="19"/>
      <c r="EZ554" s="19"/>
      <c r="FA554" s="19"/>
      <c r="FB554" s="19"/>
      <c r="FC554" s="19"/>
      <c r="FD554" s="19"/>
      <c r="FE554" s="19"/>
      <c r="FF554" s="19"/>
      <c r="FG554" s="19"/>
      <c r="FH554" s="19"/>
      <c r="FI554" s="19"/>
      <c r="FJ554" s="19"/>
      <c r="FK554" s="19"/>
      <c r="FL554" s="19"/>
      <c r="FM554" s="19"/>
      <c r="FN554" s="19"/>
      <c r="FO554" s="19"/>
      <c r="FP554" s="19"/>
      <c r="FQ554" s="19"/>
      <c r="FR554" s="19"/>
      <c r="FS554" s="19"/>
      <c r="FT554" s="19"/>
      <c r="FU554" s="19"/>
      <c r="FV554" s="19"/>
      <c r="FW554" s="19"/>
      <c r="FX554" s="19"/>
      <c r="FY554" s="19"/>
      <c r="FZ554" s="19"/>
      <c r="GA554" s="19"/>
      <c r="GB554" s="19"/>
      <c r="GC554" s="19"/>
      <c r="GD554" s="19"/>
      <c r="GE554" s="19"/>
      <c r="GF554" s="19"/>
      <c r="GG554" s="19"/>
      <c r="GH554" s="19"/>
      <c r="GI554" s="19"/>
      <c r="GJ554" s="19"/>
      <c r="GK554" s="19"/>
      <c r="GL554" s="19"/>
      <c r="GM554" s="19"/>
      <c r="GN554" s="19"/>
      <c r="GO554" s="19"/>
      <c r="GP554" s="19"/>
      <c r="GQ554" s="19"/>
      <c r="GR554" s="19"/>
      <c r="GS554" s="19"/>
      <c r="GT554" s="19"/>
      <c r="GU554" s="19"/>
      <c r="GV554" s="19"/>
      <c r="GW554" s="19"/>
      <c r="GX554" s="19"/>
      <c r="GY554" s="19"/>
      <c r="GZ554" s="19"/>
      <c r="HA554" s="19"/>
      <c r="HB554" s="19"/>
      <c r="HC554" s="19"/>
      <c r="HD554" s="19"/>
      <c r="HE554" s="19"/>
      <c r="HF554" s="19"/>
      <c r="HG554" s="19"/>
      <c r="HH554" s="19"/>
      <c r="HI554" s="19"/>
      <c r="HJ554" s="19"/>
      <c r="HK554" s="19"/>
      <c r="HL554" s="19"/>
      <c r="HM554" s="19"/>
      <c r="HN554" s="19"/>
      <c r="HO554" s="19"/>
      <c r="HP554" s="19"/>
      <c r="HQ554" s="19"/>
      <c r="HR554" s="19"/>
      <c r="HS554" s="19"/>
      <c r="HT554" s="19"/>
      <c r="HU554" s="19"/>
      <c r="HV554" s="19"/>
      <c r="HW554" s="19"/>
      <c r="HX554" s="19"/>
      <c r="HY554" s="19"/>
      <c r="HZ554" s="19"/>
      <c r="IA554" s="19"/>
      <c r="IB554" s="19"/>
      <c r="IC554" s="19"/>
      <c r="ID554" s="19"/>
      <c r="IE554" s="19"/>
      <c r="IF554" s="19"/>
      <c r="IG554" s="19"/>
      <c r="IH554" s="19"/>
      <c r="II554" s="19"/>
      <c r="IJ554" s="19"/>
      <c r="IK554" s="19"/>
      <c r="IL554" s="19"/>
      <c r="IM554" s="19"/>
      <c r="IN554" s="19"/>
      <c r="IO554" s="19"/>
      <c r="IP554" s="19"/>
      <c r="IQ554" s="19"/>
      <c r="IR554" s="19"/>
      <c r="IS554" s="19"/>
      <c r="IT554" s="19"/>
      <c r="IU554" s="19"/>
    </row>
    <row r="555" s="10" customFormat="true" ht="11.25" hidden="false" customHeight="false" outlineLevel="0" collapsed="false">
      <c r="A555" s="81" t="n">
        <f aca="false">+COUNTIF($C$5:$C$1976,C555)</f>
        <v>1</v>
      </c>
      <c r="B555" s="39" t="n">
        <f aca="false">1+B554</f>
        <v>551</v>
      </c>
      <c r="C555" s="82" t="s">
        <v>1917</v>
      </c>
      <c r="D555" s="82" t="s">
        <v>1031</v>
      </c>
      <c r="E555" s="82" t="s">
        <v>1918</v>
      </c>
      <c r="F555" s="82" t="n">
        <v>0</v>
      </c>
      <c r="G555" s="82" t="s">
        <v>153</v>
      </c>
      <c r="H555" s="82" t="n">
        <f aca="false">VLOOKUP(G555,BARRAS!$C$5:$E$514,2,0)</f>
        <v>2369</v>
      </c>
      <c r="I555" s="82" t="n">
        <f aca="false">LÍNEAS!B448</f>
        <v>3662</v>
      </c>
      <c r="J555" s="83" t="n">
        <v>0.01</v>
      </c>
      <c r="K555" s="82" t="n">
        <v>2</v>
      </c>
      <c r="L555" s="84" t="s">
        <v>487</v>
      </c>
      <c r="M555" s="85" t="s">
        <v>487</v>
      </c>
      <c r="N555" s="86"/>
      <c r="O555" s="86"/>
      <c r="P555" s="17"/>
      <c r="Q555" s="17" t="str">
        <f aca="false">IF(L555="R","R",IF(L555="L","L",""))</f>
        <v/>
      </c>
      <c r="R555" s="87" t="str">
        <f aca="false">IF(L555="R",VLOOKUP(G555,BARRAS!$C$5:$E$1246,3,0),IF(L555="L",VLOOKUP(G555,BARRAS!$C$5:$E$1246,3,0),""))</f>
        <v/>
      </c>
      <c r="S555" s="19"/>
      <c r="T555" s="19"/>
      <c r="U555" s="19"/>
      <c r="V555" s="19"/>
      <c r="W555" s="19"/>
      <c r="X555" s="19"/>
      <c r="Y555" s="19"/>
      <c r="Z555" s="19"/>
      <c r="AA555" s="19"/>
      <c r="AB555" s="19"/>
      <c r="AC555" s="19"/>
      <c r="AD555" s="19"/>
      <c r="AE555" s="19"/>
      <c r="AF555" s="19"/>
      <c r="AG555" s="19"/>
      <c r="AH555" s="19" t="s">
        <v>1031</v>
      </c>
      <c r="AI555" s="19" t="str">
        <f aca="false">+VLOOKUP(C555,[1]MEDIDORES!$C$5:$M$1961,2,0)</f>
        <v>IT_S4</v>
      </c>
      <c r="AJ555" s="19" t="n">
        <f aca="false">+AI555=D555</f>
        <v>1</v>
      </c>
      <c r="AK555" s="19" t="str">
        <f aca="false">+VLOOKUP(C555,[2]MEDIDORES!$C$5:$D$2063,2,0)</f>
        <v>IT_S4</v>
      </c>
      <c r="AL555" s="19" t="n">
        <f aca="false">+AK555=D555</f>
        <v>1</v>
      </c>
      <c r="AM555" s="19"/>
      <c r="AN555" s="19"/>
      <c r="AO555" s="19"/>
      <c r="AP555" s="19"/>
      <c r="AQ555" s="19"/>
      <c r="AR555" s="19"/>
      <c r="AS555" s="19"/>
      <c r="AT555" s="19"/>
      <c r="AU555" s="19"/>
      <c r="AV555" s="19"/>
      <c r="AW555" s="19"/>
      <c r="AX555" s="19"/>
      <c r="AY555" s="19"/>
      <c r="AZ555" s="19"/>
      <c r="BA555" s="19"/>
      <c r="BB555" s="19"/>
      <c r="BC555" s="19"/>
      <c r="BD555" s="19"/>
      <c r="BE555" s="19"/>
      <c r="BF555" s="19"/>
      <c r="BG555" s="19"/>
      <c r="BH555" s="19"/>
      <c r="BI555" s="19"/>
      <c r="BJ555" s="19"/>
      <c r="BK555" s="19"/>
      <c r="BL555" s="19"/>
      <c r="BM555" s="19"/>
      <c r="BN555" s="19"/>
      <c r="BO555" s="19"/>
      <c r="BP555" s="19"/>
      <c r="BQ555" s="19"/>
      <c r="BR555" s="19"/>
      <c r="BS555" s="19"/>
      <c r="BT555" s="19"/>
      <c r="BU555" s="19"/>
      <c r="BV555" s="19"/>
      <c r="BW555" s="19"/>
      <c r="BX555" s="19"/>
      <c r="BY555" s="19"/>
      <c r="BZ555" s="19"/>
      <c r="CA555" s="19"/>
      <c r="CB555" s="19"/>
      <c r="CC555" s="19"/>
      <c r="CD555" s="19"/>
      <c r="CE555" s="19"/>
      <c r="CF555" s="19"/>
      <c r="CG555" s="19"/>
      <c r="CH555" s="19"/>
      <c r="CI555" s="19"/>
      <c r="CJ555" s="19"/>
      <c r="CK555" s="19"/>
      <c r="CL555" s="19"/>
      <c r="CM555" s="19"/>
      <c r="CN555" s="19"/>
      <c r="CO555" s="19"/>
      <c r="CP555" s="19"/>
      <c r="CQ555" s="19"/>
      <c r="CR555" s="19"/>
      <c r="CS555" s="19"/>
      <c r="CT555" s="19"/>
      <c r="CU555" s="19"/>
      <c r="CV555" s="19"/>
      <c r="CW555" s="19"/>
      <c r="CX555" s="19"/>
      <c r="CY555" s="19"/>
      <c r="CZ555" s="19"/>
      <c r="DA555" s="19"/>
      <c r="DB555" s="19"/>
      <c r="DC555" s="19"/>
      <c r="DD555" s="19"/>
      <c r="DE555" s="19"/>
      <c r="DF555" s="19"/>
      <c r="DG555" s="19"/>
      <c r="DH555" s="19"/>
      <c r="DI555" s="19"/>
      <c r="DJ555" s="19"/>
      <c r="DK555" s="19"/>
      <c r="DL555" s="19"/>
      <c r="DM555" s="19"/>
      <c r="DN555" s="19"/>
      <c r="DO555" s="19"/>
      <c r="DP555" s="19"/>
      <c r="DQ555" s="19"/>
      <c r="DR555" s="19"/>
      <c r="DS555" s="19"/>
      <c r="DT555" s="19"/>
      <c r="DU555" s="19"/>
      <c r="DV555" s="19"/>
      <c r="DW555" s="19"/>
      <c r="DX555" s="19"/>
      <c r="DY555" s="19"/>
      <c r="DZ555" s="19"/>
      <c r="EA555" s="19"/>
      <c r="EB555" s="19"/>
      <c r="EC555" s="19"/>
      <c r="ED555" s="19"/>
      <c r="EE555" s="19"/>
      <c r="EF555" s="19"/>
      <c r="EG555" s="19"/>
      <c r="EH555" s="19"/>
      <c r="EI555" s="19"/>
      <c r="EJ555" s="19"/>
      <c r="EK555" s="19"/>
      <c r="EL555" s="19"/>
      <c r="EM555" s="19"/>
      <c r="EN555" s="19"/>
      <c r="EO555" s="19"/>
      <c r="EP555" s="19"/>
      <c r="EQ555" s="19"/>
      <c r="ER555" s="19"/>
      <c r="ES555" s="19"/>
      <c r="ET555" s="19"/>
      <c r="EU555" s="19"/>
      <c r="EV555" s="19"/>
      <c r="EW555" s="19"/>
      <c r="EX555" s="19"/>
      <c r="EY555" s="19"/>
      <c r="EZ555" s="19"/>
      <c r="FA555" s="19"/>
      <c r="FB555" s="19"/>
      <c r="FC555" s="19"/>
      <c r="FD555" s="19"/>
      <c r="FE555" s="19"/>
      <c r="FF555" s="19"/>
      <c r="FG555" s="19"/>
      <c r="FH555" s="19"/>
      <c r="FI555" s="19"/>
      <c r="FJ555" s="19"/>
      <c r="FK555" s="19"/>
      <c r="FL555" s="19"/>
      <c r="FM555" s="19"/>
      <c r="FN555" s="19"/>
      <c r="FO555" s="19"/>
      <c r="FP555" s="19"/>
      <c r="FQ555" s="19"/>
      <c r="FR555" s="19"/>
      <c r="FS555" s="19"/>
      <c r="FT555" s="19"/>
      <c r="FU555" s="19"/>
      <c r="FV555" s="19"/>
      <c r="FW555" s="19"/>
      <c r="FX555" s="19"/>
      <c r="FY555" s="19"/>
      <c r="FZ555" s="19"/>
      <c r="GA555" s="19"/>
      <c r="GB555" s="19"/>
      <c r="GC555" s="19"/>
      <c r="GD555" s="19"/>
      <c r="GE555" s="19"/>
      <c r="GF555" s="19"/>
      <c r="GG555" s="19"/>
      <c r="GH555" s="19"/>
      <c r="GI555" s="19"/>
      <c r="GJ555" s="19"/>
      <c r="GK555" s="19"/>
      <c r="GL555" s="19"/>
      <c r="GM555" s="19"/>
      <c r="GN555" s="19"/>
      <c r="GO555" s="19"/>
      <c r="GP555" s="19"/>
      <c r="GQ555" s="19"/>
      <c r="GR555" s="19"/>
      <c r="GS555" s="19"/>
      <c r="GT555" s="19"/>
      <c r="GU555" s="19"/>
      <c r="GV555" s="19"/>
      <c r="GW555" s="19"/>
      <c r="GX555" s="19"/>
      <c r="GY555" s="19"/>
      <c r="GZ555" s="19"/>
      <c r="HA555" s="19"/>
      <c r="HB555" s="19"/>
      <c r="HC555" s="19"/>
      <c r="HD555" s="19"/>
      <c r="HE555" s="19"/>
      <c r="HF555" s="19"/>
      <c r="HG555" s="19"/>
      <c r="HH555" s="19"/>
      <c r="HI555" s="19"/>
      <c r="HJ555" s="19"/>
      <c r="HK555" s="19"/>
      <c r="HL555" s="19"/>
      <c r="HM555" s="19"/>
      <c r="HN555" s="19"/>
      <c r="HO555" s="19"/>
      <c r="HP555" s="19"/>
      <c r="HQ555" s="19"/>
      <c r="HR555" s="19"/>
      <c r="HS555" s="19"/>
      <c r="HT555" s="19"/>
      <c r="HU555" s="19"/>
      <c r="HV555" s="19"/>
      <c r="HW555" s="19"/>
      <c r="HX555" s="19"/>
      <c r="HY555" s="19"/>
      <c r="HZ555" s="19"/>
      <c r="IA555" s="19"/>
      <c r="IB555" s="19"/>
      <c r="IC555" s="19"/>
      <c r="ID555" s="19"/>
      <c r="IE555" s="19"/>
      <c r="IF555" s="19"/>
      <c r="IG555" s="19"/>
      <c r="IH555" s="19"/>
      <c r="II555" s="19"/>
      <c r="IJ555" s="19"/>
      <c r="IK555" s="19"/>
      <c r="IL555" s="19"/>
      <c r="IM555" s="19"/>
      <c r="IN555" s="19"/>
      <c r="IO555" s="19"/>
      <c r="IP555" s="19"/>
      <c r="IQ555" s="19"/>
      <c r="IR555" s="19"/>
      <c r="IS555" s="19"/>
      <c r="IT555" s="19"/>
      <c r="IU555" s="19"/>
    </row>
    <row r="556" s="10" customFormat="true" ht="11.25" hidden="false" customHeight="false" outlineLevel="0" collapsed="false">
      <c r="A556" s="81" t="n">
        <f aca="false">+COUNTIF($C$5:$C$1976,C556)</f>
        <v>1</v>
      </c>
      <c r="B556" s="39" t="n">
        <f aca="false">1+B555</f>
        <v>552</v>
      </c>
      <c r="C556" s="82" t="s">
        <v>1919</v>
      </c>
      <c r="D556" s="82" t="s">
        <v>1031</v>
      </c>
      <c r="E556" s="82" t="s">
        <v>1493</v>
      </c>
      <c r="F556" s="82" t="n">
        <v>0</v>
      </c>
      <c r="G556" s="82" t="s">
        <v>153</v>
      </c>
      <c r="H556" s="82" t="n">
        <f aca="false">VLOOKUP(G556,BARRAS!$C$5:$E$514,2,0)</f>
        <v>2369</v>
      </c>
      <c r="I556" s="82" t="n">
        <f aca="false">LÍNEAS!B134</f>
        <v>1699</v>
      </c>
      <c r="J556" s="83" t="n">
        <v>1</v>
      </c>
      <c r="K556" s="82" t="n">
        <v>0</v>
      </c>
      <c r="L556" s="84" t="s">
        <v>487</v>
      </c>
      <c r="M556" s="85" t="s">
        <v>487</v>
      </c>
      <c r="N556" s="86"/>
      <c r="O556" s="86"/>
      <c r="P556" s="17"/>
      <c r="Q556" s="17" t="str">
        <f aca="false">IF(L556="R","R",IF(L556="L","L",""))</f>
        <v/>
      </c>
      <c r="R556" s="87" t="str">
        <f aca="false">IF(L556="R",VLOOKUP(G556,BARRAS!$C$5:$E$1246,3,0),IF(L556="L",VLOOKUP(G556,BARRAS!$C$5:$E$1246,3,0),""))</f>
        <v/>
      </c>
      <c r="S556" s="19"/>
      <c r="T556" s="19"/>
      <c r="U556" s="19"/>
      <c r="V556" s="19"/>
      <c r="W556" s="19"/>
      <c r="X556" s="19"/>
      <c r="Y556" s="19"/>
      <c r="Z556" s="19"/>
      <c r="AA556" s="19"/>
      <c r="AB556" s="19"/>
      <c r="AC556" s="19"/>
      <c r="AD556" s="19"/>
      <c r="AE556" s="19"/>
      <c r="AF556" s="19"/>
      <c r="AG556" s="19"/>
      <c r="AH556" s="19" t="s">
        <v>1031</v>
      </c>
      <c r="AI556" s="19" t="str">
        <f aca="false">+VLOOKUP(C556,[1]MEDIDORES!$C$5:$M$1961,2,0)</f>
        <v>IT_S4</v>
      </c>
      <c r="AJ556" s="19" t="n">
        <f aca="false">+AI556=D556</f>
        <v>1</v>
      </c>
      <c r="AK556" s="19" t="str">
        <f aca="false">+VLOOKUP(C556,[2]MEDIDORES!$C$5:$D$2063,2,0)</f>
        <v>IT_S4</v>
      </c>
      <c r="AL556" s="19" t="n">
        <f aca="false">+AK556=D556</f>
        <v>1</v>
      </c>
      <c r="AM556" s="19"/>
      <c r="AN556" s="19"/>
      <c r="AO556" s="19"/>
      <c r="AP556" s="19"/>
      <c r="AQ556" s="19"/>
      <c r="AR556" s="19"/>
      <c r="AS556" s="19"/>
      <c r="AT556" s="19"/>
      <c r="AU556" s="19"/>
      <c r="AV556" s="19"/>
      <c r="AW556" s="19"/>
      <c r="AX556" s="19"/>
      <c r="AY556" s="19"/>
      <c r="AZ556" s="19"/>
      <c r="BA556" s="19"/>
      <c r="BB556" s="19"/>
      <c r="BC556" s="19"/>
      <c r="BD556" s="19"/>
      <c r="BE556" s="19"/>
      <c r="BF556" s="19"/>
      <c r="BG556" s="19"/>
      <c r="BH556" s="19"/>
      <c r="BI556" s="19"/>
      <c r="BJ556" s="19"/>
      <c r="BK556" s="19"/>
      <c r="BL556" s="19"/>
      <c r="BM556" s="19"/>
      <c r="BN556" s="19"/>
      <c r="BO556" s="19"/>
      <c r="BP556" s="19"/>
      <c r="BQ556" s="19"/>
      <c r="BR556" s="19"/>
      <c r="BS556" s="19"/>
      <c r="BT556" s="19"/>
      <c r="BU556" s="19"/>
      <c r="BV556" s="19"/>
      <c r="BW556" s="19"/>
      <c r="BX556" s="19"/>
      <c r="BY556" s="19"/>
      <c r="BZ556" s="19"/>
      <c r="CA556" s="19"/>
      <c r="CB556" s="19"/>
      <c r="CC556" s="19"/>
      <c r="CD556" s="19"/>
      <c r="CE556" s="19"/>
      <c r="CF556" s="19"/>
      <c r="CG556" s="19"/>
      <c r="CH556" s="19"/>
      <c r="CI556" s="19"/>
      <c r="CJ556" s="19"/>
      <c r="CK556" s="19"/>
      <c r="CL556" s="19"/>
      <c r="CM556" s="19"/>
      <c r="CN556" s="19"/>
      <c r="CO556" s="19"/>
      <c r="CP556" s="19"/>
      <c r="CQ556" s="19"/>
      <c r="CR556" s="19"/>
      <c r="CS556" s="19"/>
      <c r="CT556" s="19"/>
      <c r="CU556" s="19"/>
      <c r="CV556" s="19"/>
      <c r="CW556" s="19"/>
      <c r="CX556" s="19"/>
      <c r="CY556" s="19"/>
      <c r="CZ556" s="19"/>
      <c r="DA556" s="19"/>
      <c r="DB556" s="19"/>
      <c r="DC556" s="19"/>
      <c r="DD556" s="19"/>
      <c r="DE556" s="19"/>
      <c r="DF556" s="19"/>
      <c r="DG556" s="19"/>
      <c r="DH556" s="19"/>
      <c r="DI556" s="19"/>
      <c r="DJ556" s="19"/>
      <c r="DK556" s="19"/>
      <c r="DL556" s="19"/>
      <c r="DM556" s="19"/>
      <c r="DN556" s="19"/>
      <c r="DO556" s="19"/>
      <c r="DP556" s="19"/>
      <c r="DQ556" s="19"/>
      <c r="DR556" s="19"/>
      <c r="DS556" s="19"/>
      <c r="DT556" s="19"/>
      <c r="DU556" s="19"/>
      <c r="DV556" s="19"/>
      <c r="DW556" s="19"/>
      <c r="DX556" s="19"/>
      <c r="DY556" s="19"/>
      <c r="DZ556" s="19"/>
      <c r="EA556" s="19"/>
      <c r="EB556" s="19"/>
      <c r="EC556" s="19"/>
      <c r="ED556" s="19"/>
      <c r="EE556" s="19"/>
      <c r="EF556" s="19"/>
      <c r="EG556" s="19"/>
      <c r="EH556" s="19"/>
      <c r="EI556" s="19"/>
      <c r="EJ556" s="19"/>
      <c r="EK556" s="19"/>
      <c r="EL556" s="19"/>
      <c r="EM556" s="19"/>
      <c r="EN556" s="19"/>
      <c r="EO556" s="19"/>
      <c r="EP556" s="19"/>
      <c r="EQ556" s="19"/>
      <c r="ER556" s="19"/>
      <c r="ES556" s="19"/>
      <c r="ET556" s="19"/>
      <c r="EU556" s="19"/>
      <c r="EV556" s="19"/>
      <c r="EW556" s="19"/>
      <c r="EX556" s="19"/>
      <c r="EY556" s="19"/>
      <c r="EZ556" s="19"/>
      <c r="FA556" s="19"/>
      <c r="FB556" s="19"/>
      <c r="FC556" s="19"/>
      <c r="FD556" s="19"/>
      <c r="FE556" s="19"/>
      <c r="FF556" s="19"/>
      <c r="FG556" s="19"/>
      <c r="FH556" s="19"/>
      <c r="FI556" s="19"/>
      <c r="FJ556" s="19"/>
      <c r="FK556" s="19"/>
      <c r="FL556" s="19"/>
      <c r="FM556" s="19"/>
      <c r="FN556" s="19"/>
      <c r="FO556" s="19"/>
      <c r="FP556" s="19"/>
      <c r="FQ556" s="19"/>
      <c r="FR556" s="19"/>
      <c r="FS556" s="19"/>
      <c r="FT556" s="19"/>
      <c r="FU556" s="19"/>
      <c r="FV556" s="19"/>
      <c r="FW556" s="19"/>
      <c r="FX556" s="19"/>
      <c r="FY556" s="19"/>
      <c r="FZ556" s="19"/>
      <c r="GA556" s="19"/>
      <c r="GB556" s="19"/>
      <c r="GC556" s="19"/>
      <c r="GD556" s="19"/>
      <c r="GE556" s="19"/>
      <c r="GF556" s="19"/>
      <c r="GG556" s="19"/>
      <c r="GH556" s="19"/>
      <c r="GI556" s="19"/>
      <c r="GJ556" s="19"/>
      <c r="GK556" s="19"/>
      <c r="GL556" s="19"/>
      <c r="GM556" s="19"/>
      <c r="GN556" s="19"/>
      <c r="GO556" s="19"/>
      <c r="GP556" s="19"/>
      <c r="GQ556" s="19"/>
      <c r="GR556" s="19"/>
      <c r="GS556" s="19"/>
      <c r="GT556" s="19"/>
      <c r="GU556" s="19"/>
      <c r="GV556" s="19"/>
      <c r="GW556" s="19"/>
      <c r="GX556" s="19"/>
      <c r="GY556" s="19"/>
      <c r="GZ556" s="19"/>
      <c r="HA556" s="19"/>
      <c r="HB556" s="19"/>
      <c r="HC556" s="19"/>
      <c r="HD556" s="19"/>
      <c r="HE556" s="19"/>
      <c r="HF556" s="19"/>
      <c r="HG556" s="19"/>
      <c r="HH556" s="19"/>
      <c r="HI556" s="19"/>
      <c r="HJ556" s="19"/>
      <c r="HK556" s="19"/>
      <c r="HL556" s="19"/>
      <c r="HM556" s="19"/>
      <c r="HN556" s="19"/>
      <c r="HO556" s="19"/>
      <c r="HP556" s="19"/>
      <c r="HQ556" s="19"/>
      <c r="HR556" s="19"/>
      <c r="HS556" s="19"/>
      <c r="HT556" s="19"/>
      <c r="HU556" s="19"/>
      <c r="HV556" s="19"/>
      <c r="HW556" s="19"/>
      <c r="HX556" s="19"/>
      <c r="HY556" s="19"/>
      <c r="HZ556" s="19"/>
      <c r="IA556" s="19"/>
      <c r="IB556" s="19"/>
      <c r="IC556" s="19"/>
      <c r="ID556" s="19"/>
      <c r="IE556" s="19"/>
      <c r="IF556" s="19"/>
      <c r="IG556" s="19"/>
      <c r="IH556" s="19"/>
      <c r="II556" s="19"/>
      <c r="IJ556" s="19"/>
      <c r="IK556" s="19"/>
      <c r="IL556" s="19"/>
      <c r="IM556" s="19"/>
      <c r="IN556" s="19"/>
      <c r="IO556" s="19"/>
      <c r="IP556" s="19"/>
      <c r="IQ556" s="19"/>
      <c r="IR556" s="19"/>
      <c r="IS556" s="19"/>
      <c r="IT556" s="19"/>
      <c r="IU556" s="19"/>
    </row>
    <row r="557" s="10" customFormat="true" ht="11.25" hidden="false" customHeight="false" outlineLevel="0" collapsed="false">
      <c r="A557" s="81" t="n">
        <f aca="false">+COUNTIF($C$5:$C$1976,C557)</f>
        <v>1</v>
      </c>
      <c r="B557" s="39" t="n">
        <f aca="false">1+B556</f>
        <v>553</v>
      </c>
      <c r="C557" s="64" t="s">
        <v>1920</v>
      </c>
      <c r="D557" s="64" t="s">
        <v>1921</v>
      </c>
      <c r="E557" s="64" t="s">
        <v>1922</v>
      </c>
      <c r="F557" s="82" t="n">
        <v>1</v>
      </c>
      <c r="G557" s="82" t="s">
        <v>153</v>
      </c>
      <c r="H557" s="82" t="n">
        <f aca="false">VLOOKUP(G557,BARRAS!$C$5:$E$514,2,0)</f>
        <v>2369</v>
      </c>
      <c r="I557" s="82" t="n">
        <v>0</v>
      </c>
      <c r="J557" s="83" t="n">
        <v>0</v>
      </c>
      <c r="K557" s="82" t="n">
        <v>0</v>
      </c>
      <c r="L557" s="84" t="s">
        <v>1055</v>
      </c>
      <c r="M557" s="85" t="s">
        <v>1055</v>
      </c>
      <c r="N557" s="86"/>
      <c r="O557" s="86"/>
      <c r="P557" s="17"/>
      <c r="Q557" s="17" t="str">
        <f aca="false">IF(L557="R","R",IF(L557="L","L",""))</f>
        <v/>
      </c>
      <c r="R557" s="87" t="str">
        <f aca="false">IF(L557="R",VLOOKUP(G557,BARRAS!$C$5:$E$1246,3,0),IF(L557="L",VLOOKUP(G557,BARRAS!$C$5:$E$1246,3,0),""))</f>
        <v/>
      </c>
      <c r="S557" s="19"/>
      <c r="T557" s="19"/>
      <c r="U557" s="19"/>
      <c r="V557" s="19"/>
      <c r="W557" s="19"/>
      <c r="X557" s="19"/>
      <c r="Y557" s="19"/>
      <c r="Z557" s="19"/>
      <c r="AA557" s="19"/>
      <c r="AB557" s="19"/>
      <c r="AC557" s="19"/>
      <c r="AD557" s="19"/>
      <c r="AE557" s="19"/>
      <c r="AF557" s="19"/>
      <c r="AG557" s="19"/>
      <c r="AH557" s="19" t="s">
        <v>1921</v>
      </c>
      <c r="AI557" s="19" t="str">
        <f aca="false">+VLOOKUP(C557,[1]MEDIDORES!$C$5:$M$1961,2,0)</f>
        <v>TAMM</v>
      </c>
      <c r="AJ557" s="19" t="n">
        <f aca="false">+AI557=D557</f>
        <v>1</v>
      </c>
      <c r="AK557" s="19" t="str">
        <f aca="false">+VLOOKUP(C557,[2]MEDIDORES!$C$5:$D$2063,2,0)</f>
        <v>TAMM</v>
      </c>
      <c r="AL557" s="19" t="n">
        <f aca="false">+AK557=D557</f>
        <v>1</v>
      </c>
      <c r="AM557" s="19"/>
      <c r="AN557" s="19"/>
      <c r="AO557" s="19"/>
      <c r="AP557" s="19"/>
      <c r="AQ557" s="19"/>
      <c r="AR557" s="19"/>
      <c r="AS557" s="19"/>
      <c r="AT557" s="19"/>
      <c r="AU557" s="19"/>
      <c r="AV557" s="19"/>
      <c r="AW557" s="19"/>
      <c r="AX557" s="19"/>
      <c r="AY557" s="19"/>
      <c r="AZ557" s="19"/>
      <c r="BA557" s="19"/>
      <c r="BB557" s="19"/>
      <c r="BC557" s="19"/>
      <c r="BD557" s="19"/>
      <c r="BE557" s="19"/>
      <c r="BF557" s="19"/>
      <c r="BG557" s="19"/>
      <c r="BH557" s="19"/>
      <c r="BI557" s="19"/>
      <c r="BJ557" s="19"/>
      <c r="BK557" s="19"/>
      <c r="BL557" s="19"/>
      <c r="BM557" s="19"/>
      <c r="BN557" s="19"/>
      <c r="BO557" s="19"/>
      <c r="BP557" s="19"/>
      <c r="BQ557" s="19"/>
      <c r="BR557" s="19"/>
      <c r="BS557" s="19"/>
      <c r="BT557" s="19"/>
      <c r="BU557" s="19"/>
      <c r="BV557" s="19"/>
      <c r="BW557" s="19"/>
      <c r="BX557" s="19"/>
      <c r="BY557" s="19"/>
      <c r="BZ557" s="19"/>
      <c r="CA557" s="19"/>
      <c r="CB557" s="19"/>
      <c r="CC557" s="19"/>
      <c r="CD557" s="19"/>
      <c r="CE557" s="19"/>
      <c r="CF557" s="19"/>
      <c r="CG557" s="19"/>
      <c r="CH557" s="19"/>
      <c r="CI557" s="19"/>
      <c r="CJ557" s="19"/>
      <c r="CK557" s="19"/>
      <c r="CL557" s="19"/>
      <c r="CM557" s="19"/>
      <c r="CN557" s="19"/>
      <c r="CO557" s="19"/>
      <c r="CP557" s="19"/>
      <c r="CQ557" s="19"/>
      <c r="CR557" s="19"/>
      <c r="CS557" s="19"/>
      <c r="CT557" s="19"/>
      <c r="CU557" s="19"/>
      <c r="CV557" s="19"/>
      <c r="CW557" s="19"/>
      <c r="CX557" s="19"/>
      <c r="CY557" s="19"/>
      <c r="CZ557" s="19"/>
      <c r="DA557" s="19"/>
      <c r="DB557" s="19"/>
      <c r="DC557" s="19"/>
      <c r="DD557" s="19"/>
      <c r="DE557" s="19"/>
      <c r="DF557" s="19"/>
      <c r="DG557" s="19"/>
      <c r="DH557" s="19"/>
      <c r="DI557" s="19"/>
      <c r="DJ557" s="19"/>
      <c r="DK557" s="19"/>
      <c r="DL557" s="19"/>
      <c r="DM557" s="19"/>
      <c r="DN557" s="19"/>
      <c r="DO557" s="19"/>
      <c r="DP557" s="19"/>
      <c r="DQ557" s="19"/>
      <c r="DR557" s="19"/>
      <c r="DS557" s="19"/>
      <c r="DT557" s="19"/>
      <c r="DU557" s="19"/>
      <c r="DV557" s="19"/>
      <c r="DW557" s="19"/>
      <c r="DX557" s="19"/>
      <c r="DY557" s="19"/>
      <c r="DZ557" s="19"/>
      <c r="EA557" s="19"/>
      <c r="EB557" s="19"/>
      <c r="EC557" s="19"/>
      <c r="ED557" s="19"/>
      <c r="EE557" s="19"/>
      <c r="EF557" s="19"/>
      <c r="EG557" s="19"/>
      <c r="EH557" s="19"/>
      <c r="EI557" s="19"/>
      <c r="EJ557" s="19"/>
      <c r="EK557" s="19"/>
      <c r="EL557" s="19"/>
      <c r="EM557" s="19"/>
      <c r="EN557" s="19"/>
      <c r="EO557" s="19"/>
      <c r="EP557" s="19"/>
      <c r="EQ557" s="19"/>
      <c r="ER557" s="19"/>
      <c r="ES557" s="19"/>
      <c r="ET557" s="19"/>
      <c r="EU557" s="19"/>
      <c r="EV557" s="19"/>
      <c r="EW557" s="19"/>
      <c r="EX557" s="19"/>
      <c r="EY557" s="19"/>
      <c r="EZ557" s="19"/>
      <c r="FA557" s="19"/>
      <c r="FB557" s="19"/>
      <c r="FC557" s="19"/>
      <c r="FD557" s="19"/>
      <c r="FE557" s="19"/>
      <c r="FF557" s="19"/>
      <c r="FG557" s="19"/>
      <c r="FH557" s="19"/>
      <c r="FI557" s="19"/>
      <c r="FJ557" s="19"/>
      <c r="FK557" s="19"/>
      <c r="FL557" s="19"/>
      <c r="FM557" s="19"/>
      <c r="FN557" s="19"/>
      <c r="FO557" s="19"/>
      <c r="FP557" s="19"/>
      <c r="FQ557" s="19"/>
      <c r="FR557" s="19"/>
      <c r="FS557" s="19"/>
      <c r="FT557" s="19"/>
      <c r="FU557" s="19"/>
      <c r="FV557" s="19"/>
      <c r="FW557" s="19"/>
      <c r="FX557" s="19"/>
      <c r="FY557" s="19"/>
      <c r="FZ557" s="19"/>
      <c r="GA557" s="19"/>
      <c r="GB557" s="19"/>
      <c r="GC557" s="19"/>
      <c r="GD557" s="19"/>
      <c r="GE557" s="19"/>
      <c r="GF557" s="19"/>
      <c r="GG557" s="19"/>
      <c r="GH557" s="19"/>
      <c r="GI557" s="19"/>
      <c r="GJ557" s="19"/>
      <c r="GK557" s="19"/>
      <c r="GL557" s="19"/>
      <c r="GM557" s="19"/>
      <c r="GN557" s="19"/>
      <c r="GO557" s="19"/>
      <c r="GP557" s="19"/>
      <c r="GQ557" s="19"/>
      <c r="GR557" s="19"/>
      <c r="GS557" s="19"/>
      <c r="GT557" s="19"/>
      <c r="GU557" s="19"/>
      <c r="GV557" s="19"/>
      <c r="GW557" s="19"/>
      <c r="GX557" s="19"/>
      <c r="GY557" s="19"/>
      <c r="GZ557" s="19"/>
      <c r="HA557" s="19"/>
      <c r="HB557" s="19"/>
      <c r="HC557" s="19"/>
      <c r="HD557" s="19"/>
      <c r="HE557" s="19"/>
      <c r="HF557" s="19"/>
      <c r="HG557" s="19"/>
      <c r="HH557" s="19"/>
      <c r="HI557" s="19"/>
      <c r="HJ557" s="19"/>
      <c r="HK557" s="19"/>
      <c r="HL557" s="19"/>
      <c r="HM557" s="19"/>
      <c r="HN557" s="19"/>
      <c r="HO557" s="19"/>
      <c r="HP557" s="19"/>
      <c r="HQ557" s="19"/>
      <c r="HR557" s="19"/>
      <c r="HS557" s="19"/>
      <c r="HT557" s="19"/>
      <c r="HU557" s="19"/>
      <c r="HV557" s="19"/>
      <c r="HW557" s="19"/>
      <c r="HX557" s="19"/>
      <c r="HY557" s="19"/>
      <c r="HZ557" s="19"/>
      <c r="IA557" s="19"/>
      <c r="IB557" s="19"/>
      <c r="IC557" s="19"/>
      <c r="ID557" s="19"/>
      <c r="IE557" s="19"/>
      <c r="IF557" s="19"/>
      <c r="IG557" s="19"/>
      <c r="IH557" s="19"/>
      <c r="II557" s="19"/>
      <c r="IJ557" s="19"/>
      <c r="IK557" s="19"/>
      <c r="IL557" s="19"/>
      <c r="IM557" s="19"/>
      <c r="IN557" s="19"/>
      <c r="IO557" s="19"/>
      <c r="IP557" s="19"/>
      <c r="IQ557" s="19"/>
      <c r="IR557" s="19"/>
      <c r="IS557" s="19"/>
      <c r="IT557" s="19"/>
      <c r="IU557" s="19"/>
    </row>
    <row r="558" s="10" customFormat="true" ht="11.25" hidden="false" customHeight="false" outlineLevel="0" collapsed="false">
      <c r="A558" s="81" t="n">
        <f aca="false">+COUNTIF($C$5:$C$1976,C558)</f>
        <v>1</v>
      </c>
      <c r="B558" s="39" t="n">
        <f aca="false">1+B557</f>
        <v>554</v>
      </c>
      <c r="C558" s="82" t="s">
        <v>1923</v>
      </c>
      <c r="D558" s="82" t="s">
        <v>1031</v>
      </c>
      <c r="E558" s="82" t="s">
        <v>1924</v>
      </c>
      <c r="F558" s="82" t="n">
        <v>0</v>
      </c>
      <c r="G558" s="82" t="s">
        <v>152</v>
      </c>
      <c r="H558" s="82" t="n">
        <f aca="false">VLOOKUP(G558,BARRAS!$C$5:$E$514,2,0)</f>
        <v>2365</v>
      </c>
      <c r="I558" s="82" t="n">
        <f aca="false">LÍNEAS!B445</f>
        <v>3659</v>
      </c>
      <c r="J558" s="83" t="n">
        <v>0.01</v>
      </c>
      <c r="K558" s="82" t="n">
        <v>2</v>
      </c>
      <c r="L558" s="84" t="s">
        <v>487</v>
      </c>
      <c r="M558" s="85" t="s">
        <v>487</v>
      </c>
      <c r="N558" s="86"/>
      <c r="O558" s="86"/>
      <c r="P558" s="17"/>
      <c r="Q558" s="17" t="str">
        <f aca="false">IF(L558="R","R",IF(L558="L","L",""))</f>
        <v/>
      </c>
      <c r="R558" s="87" t="str">
        <f aca="false">IF(L558="R",VLOOKUP(G558,BARRAS!$C$5:$E$1246,3,0),IF(L558="L",VLOOKUP(G558,BARRAS!$C$5:$E$1246,3,0),""))</f>
        <v/>
      </c>
      <c r="S558" s="19"/>
      <c r="T558" s="19"/>
      <c r="U558" s="19"/>
      <c r="V558" s="19"/>
      <c r="W558" s="19"/>
      <c r="X558" s="19"/>
      <c r="Y558" s="19"/>
      <c r="Z558" s="19"/>
      <c r="AA558" s="19"/>
      <c r="AB558" s="19"/>
      <c r="AC558" s="19"/>
      <c r="AD558" s="19"/>
      <c r="AE558" s="19"/>
      <c r="AF558" s="19"/>
      <c r="AG558" s="19"/>
      <c r="AH558" s="19" t="s">
        <v>1031</v>
      </c>
      <c r="AI558" s="19" t="str">
        <f aca="false">+VLOOKUP(C558,[1]MEDIDORES!$C$5:$M$1961,2,0)</f>
        <v>IT_S4</v>
      </c>
      <c r="AJ558" s="19" t="n">
        <f aca="false">+AI558=D558</f>
        <v>1</v>
      </c>
      <c r="AK558" s="19" t="str">
        <f aca="false">+VLOOKUP(C558,[2]MEDIDORES!$C$5:$D$2063,2,0)</f>
        <v>IT_S4</v>
      </c>
      <c r="AL558" s="19" t="n">
        <f aca="false">+AK558=D558</f>
        <v>1</v>
      </c>
      <c r="AM558" s="19"/>
      <c r="AN558" s="19"/>
      <c r="AO558" s="19"/>
      <c r="AP558" s="19"/>
      <c r="AQ558" s="19"/>
      <c r="AR558" s="19"/>
      <c r="AS558" s="19"/>
      <c r="AT558" s="19"/>
      <c r="AU558" s="19"/>
      <c r="AV558" s="19"/>
      <c r="AW558" s="19"/>
      <c r="AX558" s="19"/>
      <c r="AY558" s="19"/>
      <c r="AZ558" s="19"/>
      <c r="BA558" s="19"/>
      <c r="BB558" s="19"/>
      <c r="BC558" s="19"/>
      <c r="BD558" s="19"/>
      <c r="BE558" s="19"/>
      <c r="BF558" s="19"/>
      <c r="BG558" s="19"/>
      <c r="BH558" s="19"/>
      <c r="BI558" s="19"/>
      <c r="BJ558" s="19"/>
      <c r="BK558" s="19"/>
      <c r="BL558" s="19"/>
      <c r="BM558" s="19"/>
      <c r="BN558" s="19"/>
      <c r="BO558" s="19"/>
      <c r="BP558" s="19"/>
      <c r="BQ558" s="19"/>
      <c r="BR558" s="19"/>
      <c r="BS558" s="19"/>
      <c r="BT558" s="19"/>
      <c r="BU558" s="19"/>
      <c r="BV558" s="19"/>
      <c r="BW558" s="19"/>
      <c r="BX558" s="19"/>
      <c r="BY558" s="19"/>
      <c r="BZ558" s="19"/>
      <c r="CA558" s="19"/>
      <c r="CB558" s="19"/>
      <c r="CC558" s="19"/>
      <c r="CD558" s="19"/>
      <c r="CE558" s="19"/>
      <c r="CF558" s="19"/>
      <c r="CG558" s="19"/>
      <c r="CH558" s="19"/>
      <c r="CI558" s="19"/>
      <c r="CJ558" s="19"/>
      <c r="CK558" s="19"/>
      <c r="CL558" s="19"/>
      <c r="CM558" s="19"/>
      <c r="CN558" s="19"/>
      <c r="CO558" s="19"/>
      <c r="CP558" s="19"/>
      <c r="CQ558" s="19"/>
      <c r="CR558" s="19"/>
      <c r="CS558" s="19"/>
      <c r="CT558" s="19"/>
      <c r="CU558" s="19"/>
      <c r="CV558" s="19"/>
      <c r="CW558" s="19"/>
      <c r="CX558" s="19"/>
      <c r="CY558" s="19"/>
      <c r="CZ558" s="19"/>
      <c r="DA558" s="19"/>
      <c r="DB558" s="19"/>
      <c r="DC558" s="19"/>
      <c r="DD558" s="19"/>
      <c r="DE558" s="19"/>
      <c r="DF558" s="19"/>
      <c r="DG558" s="19"/>
      <c r="DH558" s="19"/>
      <c r="DI558" s="19"/>
      <c r="DJ558" s="19"/>
      <c r="DK558" s="19"/>
      <c r="DL558" s="19"/>
      <c r="DM558" s="19"/>
      <c r="DN558" s="19"/>
      <c r="DO558" s="19"/>
      <c r="DP558" s="19"/>
      <c r="DQ558" s="19"/>
      <c r="DR558" s="19"/>
      <c r="DS558" s="19"/>
      <c r="DT558" s="19"/>
      <c r="DU558" s="19"/>
      <c r="DV558" s="19"/>
      <c r="DW558" s="19"/>
      <c r="DX558" s="19"/>
      <c r="DY558" s="19"/>
      <c r="DZ558" s="19"/>
      <c r="EA558" s="19"/>
      <c r="EB558" s="19"/>
      <c r="EC558" s="19"/>
      <c r="ED558" s="19"/>
      <c r="EE558" s="19"/>
      <c r="EF558" s="19"/>
      <c r="EG558" s="19"/>
      <c r="EH558" s="19"/>
      <c r="EI558" s="19"/>
      <c r="EJ558" s="19"/>
      <c r="EK558" s="19"/>
      <c r="EL558" s="19"/>
      <c r="EM558" s="19"/>
      <c r="EN558" s="19"/>
      <c r="EO558" s="19"/>
      <c r="EP558" s="19"/>
      <c r="EQ558" s="19"/>
      <c r="ER558" s="19"/>
      <c r="ES558" s="19"/>
      <c r="ET558" s="19"/>
      <c r="EU558" s="19"/>
      <c r="EV558" s="19"/>
      <c r="EW558" s="19"/>
      <c r="EX558" s="19"/>
      <c r="EY558" s="19"/>
      <c r="EZ558" s="19"/>
      <c r="FA558" s="19"/>
      <c r="FB558" s="19"/>
      <c r="FC558" s="19"/>
      <c r="FD558" s="19"/>
      <c r="FE558" s="19"/>
      <c r="FF558" s="19"/>
      <c r="FG558" s="19"/>
      <c r="FH558" s="19"/>
      <c r="FI558" s="19"/>
      <c r="FJ558" s="19"/>
      <c r="FK558" s="19"/>
      <c r="FL558" s="19"/>
      <c r="FM558" s="19"/>
      <c r="FN558" s="19"/>
      <c r="FO558" s="19"/>
      <c r="FP558" s="19"/>
      <c r="FQ558" s="19"/>
      <c r="FR558" s="19"/>
      <c r="FS558" s="19"/>
      <c r="FT558" s="19"/>
      <c r="FU558" s="19"/>
      <c r="FV558" s="19"/>
      <c r="FW558" s="19"/>
      <c r="FX558" s="19"/>
      <c r="FY558" s="19"/>
      <c r="FZ558" s="19"/>
      <c r="GA558" s="19"/>
      <c r="GB558" s="19"/>
      <c r="GC558" s="19"/>
      <c r="GD558" s="19"/>
      <c r="GE558" s="19"/>
      <c r="GF558" s="19"/>
      <c r="GG558" s="19"/>
      <c r="GH558" s="19"/>
      <c r="GI558" s="19"/>
      <c r="GJ558" s="19"/>
      <c r="GK558" s="19"/>
      <c r="GL558" s="19"/>
      <c r="GM558" s="19"/>
      <c r="GN558" s="19"/>
      <c r="GO558" s="19"/>
      <c r="GP558" s="19"/>
      <c r="GQ558" s="19"/>
      <c r="GR558" s="19"/>
      <c r="GS558" s="19"/>
      <c r="GT558" s="19"/>
      <c r="GU558" s="19"/>
      <c r="GV558" s="19"/>
      <c r="GW558" s="19"/>
      <c r="GX558" s="19"/>
      <c r="GY558" s="19"/>
      <c r="GZ558" s="19"/>
      <c r="HA558" s="19"/>
      <c r="HB558" s="19"/>
      <c r="HC558" s="19"/>
      <c r="HD558" s="19"/>
      <c r="HE558" s="19"/>
      <c r="HF558" s="19"/>
      <c r="HG558" s="19"/>
      <c r="HH558" s="19"/>
      <c r="HI558" s="19"/>
      <c r="HJ558" s="19"/>
      <c r="HK558" s="19"/>
      <c r="HL558" s="19"/>
      <c r="HM558" s="19"/>
      <c r="HN558" s="19"/>
      <c r="HO558" s="19"/>
      <c r="HP558" s="19"/>
      <c r="HQ558" s="19"/>
      <c r="HR558" s="19"/>
      <c r="HS558" s="19"/>
      <c r="HT558" s="19"/>
      <c r="HU558" s="19"/>
      <c r="HV558" s="19"/>
      <c r="HW558" s="19"/>
      <c r="HX558" s="19"/>
      <c r="HY558" s="19"/>
      <c r="HZ558" s="19"/>
      <c r="IA558" s="19"/>
      <c r="IB558" s="19"/>
      <c r="IC558" s="19"/>
      <c r="ID558" s="19"/>
      <c r="IE558" s="19"/>
      <c r="IF558" s="19"/>
      <c r="IG558" s="19"/>
      <c r="IH558" s="19"/>
      <c r="II558" s="19"/>
      <c r="IJ558" s="19"/>
      <c r="IK558" s="19"/>
      <c r="IL558" s="19"/>
      <c r="IM558" s="19"/>
      <c r="IN558" s="19"/>
      <c r="IO558" s="19"/>
      <c r="IP558" s="19"/>
      <c r="IQ558" s="19"/>
      <c r="IR558" s="19"/>
      <c r="IS558" s="19"/>
      <c r="IT558" s="19"/>
      <c r="IU558" s="19"/>
    </row>
    <row r="559" s="10" customFormat="true" ht="11.25" hidden="false" customHeight="false" outlineLevel="0" collapsed="false">
      <c r="A559" s="81" t="n">
        <f aca="false">+COUNTIF($C$5:$C$1976,C559)</f>
        <v>1</v>
      </c>
      <c r="B559" s="39" t="n">
        <f aca="false">1+B558</f>
        <v>555</v>
      </c>
      <c r="C559" s="82" t="s">
        <v>1925</v>
      </c>
      <c r="D559" s="82" t="s">
        <v>1031</v>
      </c>
      <c r="E559" s="82" t="s">
        <v>1926</v>
      </c>
      <c r="F559" s="82" t="n">
        <v>0</v>
      </c>
      <c r="G559" s="82" t="s">
        <v>152</v>
      </c>
      <c r="H559" s="82" t="n">
        <f aca="false">VLOOKUP(G559,BARRAS!$C$5:$E$514,2,0)</f>
        <v>2365</v>
      </c>
      <c r="I559" s="82" t="n">
        <f aca="false">LÍNEAS!B131</f>
        <v>1685</v>
      </c>
      <c r="J559" s="83" t="n">
        <v>1</v>
      </c>
      <c r="K559" s="82" t="n">
        <v>1</v>
      </c>
      <c r="L559" s="84" t="s">
        <v>487</v>
      </c>
      <c r="M559" s="85" t="s">
        <v>487</v>
      </c>
      <c r="N559" s="86"/>
      <c r="O559" s="86"/>
      <c r="P559" s="17"/>
      <c r="Q559" s="17" t="str">
        <f aca="false">IF(L559="R","R",IF(L559="L","L",""))</f>
        <v/>
      </c>
      <c r="R559" s="87" t="str">
        <f aca="false">IF(L559="R",VLOOKUP(G559,BARRAS!$C$5:$E$1246,3,0),IF(L559="L",VLOOKUP(G559,BARRAS!$C$5:$E$1246,3,0),""))</f>
        <v/>
      </c>
      <c r="S559" s="19"/>
      <c r="T559" s="19"/>
      <c r="U559" s="19"/>
      <c r="V559" s="19"/>
      <c r="W559" s="19"/>
      <c r="X559" s="19"/>
      <c r="Y559" s="19"/>
      <c r="Z559" s="19"/>
      <c r="AA559" s="19"/>
      <c r="AB559" s="19"/>
      <c r="AC559" s="19"/>
      <c r="AD559" s="19"/>
      <c r="AE559" s="19"/>
      <c r="AF559" s="19"/>
      <c r="AG559" s="19"/>
      <c r="AH559" s="19" t="s">
        <v>1031</v>
      </c>
      <c r="AI559" s="19" t="str">
        <f aca="false">+VLOOKUP(C559,[1]MEDIDORES!$C$5:$M$1961,2,0)</f>
        <v>IT_S4</v>
      </c>
      <c r="AJ559" s="19" t="n">
        <f aca="false">+AI559=D559</f>
        <v>1</v>
      </c>
      <c r="AK559" s="19" t="str">
        <f aca="false">+VLOOKUP(C559,[2]MEDIDORES!$C$5:$D$2063,2,0)</f>
        <v>IT_S4</v>
      </c>
      <c r="AL559" s="19" t="n">
        <f aca="false">+AK559=D559</f>
        <v>1</v>
      </c>
      <c r="AM559" s="19"/>
      <c r="AN559" s="19"/>
      <c r="AO559" s="19"/>
      <c r="AP559" s="19"/>
      <c r="AQ559" s="19"/>
      <c r="AR559" s="19"/>
      <c r="AS559" s="19"/>
      <c r="AT559" s="19"/>
      <c r="AU559" s="19"/>
      <c r="AV559" s="19"/>
      <c r="AW559" s="19"/>
      <c r="AX559" s="19"/>
      <c r="AY559" s="19"/>
      <c r="AZ559" s="19"/>
      <c r="BA559" s="19"/>
      <c r="BB559" s="19"/>
      <c r="BC559" s="19"/>
      <c r="BD559" s="19"/>
      <c r="BE559" s="19"/>
      <c r="BF559" s="19"/>
      <c r="BG559" s="19"/>
      <c r="BH559" s="19"/>
      <c r="BI559" s="19"/>
      <c r="BJ559" s="19"/>
      <c r="BK559" s="19"/>
      <c r="BL559" s="19"/>
      <c r="BM559" s="19"/>
      <c r="BN559" s="19"/>
      <c r="BO559" s="19"/>
      <c r="BP559" s="19"/>
      <c r="BQ559" s="19"/>
      <c r="BR559" s="19"/>
      <c r="BS559" s="19"/>
      <c r="BT559" s="19"/>
      <c r="BU559" s="19"/>
      <c r="BV559" s="19"/>
      <c r="BW559" s="19"/>
      <c r="BX559" s="19"/>
      <c r="BY559" s="19"/>
      <c r="BZ559" s="19"/>
      <c r="CA559" s="19"/>
      <c r="CB559" s="19"/>
      <c r="CC559" s="19"/>
      <c r="CD559" s="19"/>
      <c r="CE559" s="19"/>
      <c r="CF559" s="19"/>
      <c r="CG559" s="19"/>
      <c r="CH559" s="19"/>
      <c r="CI559" s="19"/>
      <c r="CJ559" s="19"/>
      <c r="CK559" s="19"/>
      <c r="CL559" s="19"/>
      <c r="CM559" s="19"/>
      <c r="CN559" s="19"/>
      <c r="CO559" s="19"/>
      <c r="CP559" s="19"/>
      <c r="CQ559" s="19"/>
      <c r="CR559" s="19"/>
      <c r="CS559" s="19"/>
      <c r="CT559" s="19"/>
      <c r="CU559" s="19"/>
      <c r="CV559" s="19"/>
      <c r="CW559" s="19"/>
      <c r="CX559" s="19"/>
      <c r="CY559" s="19"/>
      <c r="CZ559" s="19"/>
      <c r="DA559" s="19"/>
      <c r="DB559" s="19"/>
      <c r="DC559" s="19"/>
      <c r="DD559" s="19"/>
      <c r="DE559" s="19"/>
      <c r="DF559" s="19"/>
      <c r="DG559" s="19"/>
      <c r="DH559" s="19"/>
      <c r="DI559" s="19"/>
      <c r="DJ559" s="19"/>
      <c r="DK559" s="19"/>
      <c r="DL559" s="19"/>
      <c r="DM559" s="19"/>
      <c r="DN559" s="19"/>
      <c r="DO559" s="19"/>
      <c r="DP559" s="19"/>
      <c r="DQ559" s="19"/>
      <c r="DR559" s="19"/>
      <c r="DS559" s="19"/>
      <c r="DT559" s="19"/>
      <c r="DU559" s="19"/>
      <c r="DV559" s="19"/>
      <c r="DW559" s="19"/>
      <c r="DX559" s="19"/>
      <c r="DY559" s="19"/>
      <c r="DZ559" s="19"/>
      <c r="EA559" s="19"/>
      <c r="EB559" s="19"/>
      <c r="EC559" s="19"/>
      <c r="ED559" s="19"/>
      <c r="EE559" s="19"/>
      <c r="EF559" s="19"/>
      <c r="EG559" s="19"/>
      <c r="EH559" s="19"/>
      <c r="EI559" s="19"/>
      <c r="EJ559" s="19"/>
      <c r="EK559" s="19"/>
      <c r="EL559" s="19"/>
      <c r="EM559" s="19"/>
      <c r="EN559" s="19"/>
      <c r="EO559" s="19"/>
      <c r="EP559" s="19"/>
      <c r="EQ559" s="19"/>
      <c r="ER559" s="19"/>
      <c r="ES559" s="19"/>
      <c r="ET559" s="19"/>
      <c r="EU559" s="19"/>
      <c r="EV559" s="19"/>
      <c r="EW559" s="19"/>
      <c r="EX559" s="19"/>
      <c r="EY559" s="19"/>
      <c r="EZ559" s="19"/>
      <c r="FA559" s="19"/>
      <c r="FB559" s="19"/>
      <c r="FC559" s="19"/>
      <c r="FD559" s="19"/>
      <c r="FE559" s="19"/>
      <c r="FF559" s="19"/>
      <c r="FG559" s="19"/>
      <c r="FH559" s="19"/>
      <c r="FI559" s="19"/>
      <c r="FJ559" s="19"/>
      <c r="FK559" s="19"/>
      <c r="FL559" s="19"/>
      <c r="FM559" s="19"/>
      <c r="FN559" s="19"/>
      <c r="FO559" s="19"/>
      <c r="FP559" s="19"/>
      <c r="FQ559" s="19"/>
      <c r="FR559" s="19"/>
      <c r="FS559" s="19"/>
      <c r="FT559" s="19"/>
      <c r="FU559" s="19"/>
      <c r="FV559" s="19"/>
      <c r="FW559" s="19"/>
      <c r="FX559" s="19"/>
      <c r="FY559" s="19"/>
      <c r="FZ559" s="19"/>
      <c r="GA559" s="19"/>
      <c r="GB559" s="19"/>
      <c r="GC559" s="19"/>
      <c r="GD559" s="19"/>
      <c r="GE559" s="19"/>
      <c r="GF559" s="19"/>
      <c r="GG559" s="19"/>
      <c r="GH559" s="19"/>
      <c r="GI559" s="19"/>
      <c r="GJ559" s="19"/>
      <c r="GK559" s="19"/>
      <c r="GL559" s="19"/>
      <c r="GM559" s="19"/>
      <c r="GN559" s="19"/>
      <c r="GO559" s="19"/>
      <c r="GP559" s="19"/>
      <c r="GQ559" s="19"/>
      <c r="GR559" s="19"/>
      <c r="GS559" s="19"/>
      <c r="GT559" s="19"/>
      <c r="GU559" s="19"/>
      <c r="GV559" s="19"/>
      <c r="GW559" s="19"/>
      <c r="GX559" s="19"/>
      <c r="GY559" s="19"/>
      <c r="GZ559" s="19"/>
      <c r="HA559" s="19"/>
      <c r="HB559" s="19"/>
      <c r="HC559" s="19"/>
      <c r="HD559" s="19"/>
      <c r="HE559" s="19"/>
      <c r="HF559" s="19"/>
      <c r="HG559" s="19"/>
      <c r="HH559" s="19"/>
      <c r="HI559" s="19"/>
      <c r="HJ559" s="19"/>
      <c r="HK559" s="19"/>
      <c r="HL559" s="19"/>
      <c r="HM559" s="19"/>
      <c r="HN559" s="19"/>
      <c r="HO559" s="19"/>
      <c r="HP559" s="19"/>
      <c r="HQ559" s="19"/>
      <c r="HR559" s="19"/>
      <c r="HS559" s="19"/>
      <c r="HT559" s="19"/>
      <c r="HU559" s="19"/>
      <c r="HV559" s="19"/>
      <c r="HW559" s="19"/>
      <c r="HX559" s="19"/>
      <c r="HY559" s="19"/>
      <c r="HZ559" s="19"/>
      <c r="IA559" s="19"/>
      <c r="IB559" s="19"/>
      <c r="IC559" s="19"/>
      <c r="ID559" s="19"/>
      <c r="IE559" s="19"/>
      <c r="IF559" s="19"/>
      <c r="IG559" s="19"/>
      <c r="IH559" s="19"/>
      <c r="II559" s="19"/>
      <c r="IJ559" s="19"/>
      <c r="IK559" s="19"/>
      <c r="IL559" s="19"/>
      <c r="IM559" s="19"/>
      <c r="IN559" s="19"/>
      <c r="IO559" s="19"/>
      <c r="IP559" s="19"/>
      <c r="IQ559" s="19"/>
      <c r="IR559" s="19"/>
      <c r="IS559" s="19"/>
      <c r="IT559" s="19"/>
      <c r="IU559" s="19"/>
    </row>
    <row r="560" s="10" customFormat="true" ht="11.25" hidden="false" customHeight="false" outlineLevel="0" collapsed="false">
      <c r="A560" s="81" t="n">
        <f aca="false">+COUNTIF($C$5:$C$1976,C560)</f>
        <v>1</v>
      </c>
      <c r="B560" s="39" t="n">
        <f aca="false">1+B559</f>
        <v>556</v>
      </c>
      <c r="C560" s="82" t="s">
        <v>1927</v>
      </c>
      <c r="D560" s="82" t="s">
        <v>1031</v>
      </c>
      <c r="E560" s="82" t="s">
        <v>1928</v>
      </c>
      <c r="F560" s="82" t="n">
        <v>0</v>
      </c>
      <c r="G560" s="82" t="s">
        <v>151</v>
      </c>
      <c r="H560" s="82" t="n">
        <f aca="false">VLOOKUP(G560,BARRAS!$C$5:$E$514,2,0)</f>
        <v>2364</v>
      </c>
      <c r="I560" s="82" t="n">
        <f aca="false">LÍNEAS!B444</f>
        <v>3658</v>
      </c>
      <c r="J560" s="83" t="n">
        <v>0.01</v>
      </c>
      <c r="K560" s="82" t="n">
        <v>2</v>
      </c>
      <c r="L560" s="84" t="s">
        <v>487</v>
      </c>
      <c r="M560" s="85" t="s">
        <v>487</v>
      </c>
      <c r="N560" s="86"/>
      <c r="O560" s="86"/>
      <c r="P560" s="17"/>
      <c r="Q560" s="17" t="str">
        <f aca="false">IF(L560="R","R",IF(L560="L","L",""))</f>
        <v/>
      </c>
      <c r="R560" s="87" t="str">
        <f aca="false">IF(L560="R",VLOOKUP(G560,BARRAS!$C$5:$E$1246,3,0),IF(L560="L",VLOOKUP(G560,BARRAS!$C$5:$E$1246,3,0),""))</f>
        <v/>
      </c>
      <c r="S560" s="19"/>
      <c r="T560" s="19"/>
      <c r="U560" s="19"/>
      <c r="V560" s="19"/>
      <c r="W560" s="19"/>
      <c r="X560" s="19"/>
      <c r="Y560" s="19"/>
      <c r="Z560" s="19"/>
      <c r="AA560" s="19"/>
      <c r="AB560" s="19"/>
      <c r="AC560" s="19"/>
      <c r="AD560" s="19"/>
      <c r="AE560" s="19"/>
      <c r="AF560" s="19"/>
      <c r="AG560" s="19"/>
      <c r="AH560" s="19" t="s">
        <v>1031</v>
      </c>
      <c r="AI560" s="19" t="str">
        <f aca="false">+VLOOKUP(C560,[1]MEDIDORES!$C$5:$M$1961,2,0)</f>
        <v>IT_S4</v>
      </c>
      <c r="AJ560" s="19" t="n">
        <f aca="false">+AI560=D560</f>
        <v>1</v>
      </c>
      <c r="AK560" s="19" t="str">
        <f aca="false">+VLOOKUP(C560,[2]MEDIDORES!$C$5:$D$2063,2,0)</f>
        <v>IT_S4</v>
      </c>
      <c r="AL560" s="19" t="n">
        <f aca="false">+AK560=D560</f>
        <v>1</v>
      </c>
      <c r="AM560" s="19"/>
      <c r="AN560" s="19"/>
      <c r="AO560" s="19"/>
      <c r="AP560" s="19"/>
      <c r="AQ560" s="19"/>
      <c r="AR560" s="19"/>
      <c r="AS560" s="19"/>
      <c r="AT560" s="19"/>
      <c r="AU560" s="19"/>
      <c r="AV560" s="19"/>
      <c r="AW560" s="19"/>
      <c r="AX560" s="19"/>
      <c r="AY560" s="19"/>
      <c r="AZ560" s="19"/>
      <c r="BA560" s="19"/>
      <c r="BB560" s="19"/>
      <c r="BC560" s="19"/>
      <c r="BD560" s="19"/>
      <c r="BE560" s="19"/>
      <c r="BF560" s="19"/>
      <c r="BG560" s="19"/>
      <c r="BH560" s="19"/>
      <c r="BI560" s="19"/>
      <c r="BJ560" s="19"/>
      <c r="BK560" s="19"/>
      <c r="BL560" s="19"/>
      <c r="BM560" s="19"/>
      <c r="BN560" s="19"/>
      <c r="BO560" s="19"/>
      <c r="BP560" s="19"/>
      <c r="BQ560" s="19"/>
      <c r="BR560" s="19"/>
      <c r="BS560" s="19"/>
      <c r="BT560" s="19"/>
      <c r="BU560" s="19"/>
      <c r="BV560" s="19"/>
      <c r="BW560" s="19"/>
      <c r="BX560" s="19"/>
      <c r="BY560" s="19"/>
      <c r="BZ560" s="19"/>
      <c r="CA560" s="19"/>
      <c r="CB560" s="19"/>
      <c r="CC560" s="19"/>
      <c r="CD560" s="19"/>
      <c r="CE560" s="19"/>
      <c r="CF560" s="19"/>
      <c r="CG560" s="19"/>
      <c r="CH560" s="19"/>
      <c r="CI560" s="19"/>
      <c r="CJ560" s="19"/>
      <c r="CK560" s="19"/>
      <c r="CL560" s="19"/>
      <c r="CM560" s="19"/>
      <c r="CN560" s="19"/>
      <c r="CO560" s="19"/>
      <c r="CP560" s="19"/>
      <c r="CQ560" s="19"/>
      <c r="CR560" s="19"/>
      <c r="CS560" s="19"/>
      <c r="CT560" s="19"/>
      <c r="CU560" s="19"/>
      <c r="CV560" s="19"/>
      <c r="CW560" s="19"/>
      <c r="CX560" s="19"/>
      <c r="CY560" s="19"/>
      <c r="CZ560" s="19"/>
      <c r="DA560" s="19"/>
      <c r="DB560" s="19"/>
      <c r="DC560" s="19"/>
      <c r="DD560" s="19"/>
      <c r="DE560" s="19"/>
      <c r="DF560" s="19"/>
      <c r="DG560" s="19"/>
      <c r="DH560" s="19"/>
      <c r="DI560" s="19"/>
      <c r="DJ560" s="19"/>
      <c r="DK560" s="19"/>
      <c r="DL560" s="19"/>
      <c r="DM560" s="19"/>
      <c r="DN560" s="19"/>
      <c r="DO560" s="19"/>
      <c r="DP560" s="19"/>
      <c r="DQ560" s="19"/>
      <c r="DR560" s="19"/>
      <c r="DS560" s="19"/>
      <c r="DT560" s="19"/>
      <c r="DU560" s="19"/>
      <c r="DV560" s="19"/>
      <c r="DW560" s="19"/>
      <c r="DX560" s="19"/>
      <c r="DY560" s="19"/>
      <c r="DZ560" s="19"/>
      <c r="EA560" s="19"/>
      <c r="EB560" s="19"/>
      <c r="EC560" s="19"/>
      <c r="ED560" s="19"/>
      <c r="EE560" s="19"/>
      <c r="EF560" s="19"/>
      <c r="EG560" s="19"/>
      <c r="EH560" s="19"/>
      <c r="EI560" s="19"/>
      <c r="EJ560" s="19"/>
      <c r="EK560" s="19"/>
      <c r="EL560" s="19"/>
      <c r="EM560" s="19"/>
      <c r="EN560" s="19"/>
      <c r="EO560" s="19"/>
      <c r="EP560" s="19"/>
      <c r="EQ560" s="19"/>
      <c r="ER560" s="19"/>
      <c r="ES560" s="19"/>
      <c r="ET560" s="19"/>
      <c r="EU560" s="19"/>
      <c r="EV560" s="19"/>
      <c r="EW560" s="19"/>
      <c r="EX560" s="19"/>
      <c r="EY560" s="19"/>
      <c r="EZ560" s="19"/>
      <c r="FA560" s="19"/>
      <c r="FB560" s="19"/>
      <c r="FC560" s="19"/>
      <c r="FD560" s="19"/>
      <c r="FE560" s="19"/>
      <c r="FF560" s="19"/>
      <c r="FG560" s="19"/>
      <c r="FH560" s="19"/>
      <c r="FI560" s="19"/>
      <c r="FJ560" s="19"/>
      <c r="FK560" s="19"/>
      <c r="FL560" s="19"/>
      <c r="FM560" s="19"/>
      <c r="FN560" s="19"/>
      <c r="FO560" s="19"/>
      <c r="FP560" s="19"/>
      <c r="FQ560" s="19"/>
      <c r="FR560" s="19"/>
      <c r="FS560" s="19"/>
      <c r="FT560" s="19"/>
      <c r="FU560" s="19"/>
      <c r="FV560" s="19"/>
      <c r="FW560" s="19"/>
      <c r="FX560" s="19"/>
      <c r="FY560" s="19"/>
      <c r="FZ560" s="19"/>
      <c r="GA560" s="19"/>
      <c r="GB560" s="19"/>
      <c r="GC560" s="19"/>
      <c r="GD560" s="19"/>
      <c r="GE560" s="19"/>
      <c r="GF560" s="19"/>
      <c r="GG560" s="19"/>
      <c r="GH560" s="19"/>
      <c r="GI560" s="19"/>
      <c r="GJ560" s="19"/>
      <c r="GK560" s="19"/>
      <c r="GL560" s="19"/>
      <c r="GM560" s="19"/>
      <c r="GN560" s="19"/>
      <c r="GO560" s="19"/>
      <c r="GP560" s="19"/>
      <c r="GQ560" s="19"/>
      <c r="GR560" s="19"/>
      <c r="GS560" s="19"/>
      <c r="GT560" s="19"/>
      <c r="GU560" s="19"/>
      <c r="GV560" s="19"/>
      <c r="GW560" s="19"/>
      <c r="GX560" s="19"/>
      <c r="GY560" s="19"/>
      <c r="GZ560" s="19"/>
      <c r="HA560" s="19"/>
      <c r="HB560" s="19"/>
      <c r="HC560" s="19"/>
      <c r="HD560" s="19"/>
      <c r="HE560" s="19"/>
      <c r="HF560" s="19"/>
      <c r="HG560" s="19"/>
      <c r="HH560" s="19"/>
      <c r="HI560" s="19"/>
      <c r="HJ560" s="19"/>
      <c r="HK560" s="19"/>
      <c r="HL560" s="19"/>
      <c r="HM560" s="19"/>
      <c r="HN560" s="19"/>
      <c r="HO560" s="19"/>
      <c r="HP560" s="19"/>
      <c r="HQ560" s="19"/>
      <c r="HR560" s="19"/>
      <c r="HS560" s="19"/>
      <c r="HT560" s="19"/>
      <c r="HU560" s="19"/>
      <c r="HV560" s="19"/>
      <c r="HW560" s="19"/>
      <c r="HX560" s="19"/>
      <c r="HY560" s="19"/>
      <c r="HZ560" s="19"/>
      <c r="IA560" s="19"/>
      <c r="IB560" s="19"/>
      <c r="IC560" s="19"/>
      <c r="ID560" s="19"/>
      <c r="IE560" s="19"/>
      <c r="IF560" s="19"/>
      <c r="IG560" s="19"/>
      <c r="IH560" s="19"/>
      <c r="II560" s="19"/>
      <c r="IJ560" s="19"/>
      <c r="IK560" s="19"/>
      <c r="IL560" s="19"/>
      <c r="IM560" s="19"/>
      <c r="IN560" s="19"/>
      <c r="IO560" s="19"/>
      <c r="IP560" s="19"/>
      <c r="IQ560" s="19"/>
      <c r="IR560" s="19"/>
      <c r="IS560" s="19"/>
      <c r="IT560" s="19"/>
      <c r="IU560" s="19"/>
    </row>
    <row r="561" s="10" customFormat="true" ht="11.25" hidden="false" customHeight="false" outlineLevel="0" collapsed="false">
      <c r="A561" s="81" t="n">
        <f aca="false">+COUNTIF($C$5:$C$1976,C561)</f>
        <v>1</v>
      </c>
      <c r="B561" s="39" t="n">
        <f aca="false">1+B560</f>
        <v>557</v>
      </c>
      <c r="C561" s="82" t="s">
        <v>1929</v>
      </c>
      <c r="D561" s="82" t="s">
        <v>1031</v>
      </c>
      <c r="E561" s="82" t="s">
        <v>1930</v>
      </c>
      <c r="F561" s="82" t="n">
        <v>0</v>
      </c>
      <c r="G561" s="82" t="s">
        <v>151</v>
      </c>
      <c r="H561" s="82" t="n">
        <f aca="false">VLOOKUP(G561,BARRAS!$C$5:$E$514,2,0)</f>
        <v>2364</v>
      </c>
      <c r="I561" s="82" t="n">
        <f aca="false">LÍNEAS!B131</f>
        <v>1685</v>
      </c>
      <c r="J561" s="83" t="n">
        <v>1</v>
      </c>
      <c r="K561" s="82" t="n">
        <v>2</v>
      </c>
      <c r="L561" s="84" t="s">
        <v>487</v>
      </c>
      <c r="M561" s="85" t="s">
        <v>487</v>
      </c>
      <c r="N561" s="86"/>
      <c r="O561" s="86"/>
      <c r="P561" s="17"/>
      <c r="Q561" s="17" t="str">
        <f aca="false">IF(L561="R","R",IF(L561="L","L",""))</f>
        <v/>
      </c>
      <c r="R561" s="87" t="str">
        <f aca="false">IF(L561="R",VLOOKUP(G561,BARRAS!$C$5:$E$1246,3,0),IF(L561="L",VLOOKUP(G561,BARRAS!$C$5:$E$1246,3,0),""))</f>
        <v/>
      </c>
      <c r="S561" s="19"/>
      <c r="T561" s="19"/>
      <c r="U561" s="19"/>
      <c r="V561" s="19"/>
      <c r="W561" s="19"/>
      <c r="X561" s="19"/>
      <c r="Y561" s="19"/>
      <c r="Z561" s="19"/>
      <c r="AA561" s="19"/>
      <c r="AB561" s="19"/>
      <c r="AC561" s="19"/>
      <c r="AD561" s="19"/>
      <c r="AE561" s="19"/>
      <c r="AF561" s="19"/>
      <c r="AG561" s="19"/>
      <c r="AH561" s="19" t="s">
        <v>1031</v>
      </c>
      <c r="AI561" s="19" t="str">
        <f aca="false">+VLOOKUP(C561,[1]MEDIDORES!$C$5:$M$1961,2,0)</f>
        <v>IT_S4</v>
      </c>
      <c r="AJ561" s="19" t="n">
        <f aca="false">+AI561=D561</f>
        <v>1</v>
      </c>
      <c r="AK561" s="19" t="str">
        <f aca="false">+VLOOKUP(C561,[2]MEDIDORES!$C$5:$D$2063,2,0)</f>
        <v>IT_S4</v>
      </c>
      <c r="AL561" s="19" t="n">
        <f aca="false">+AK561=D561</f>
        <v>1</v>
      </c>
      <c r="AM561" s="19"/>
      <c r="AN561" s="19"/>
      <c r="AO561" s="19"/>
      <c r="AP561" s="19"/>
      <c r="AQ561" s="19"/>
      <c r="AR561" s="19"/>
      <c r="AS561" s="19"/>
      <c r="AT561" s="19"/>
      <c r="AU561" s="19"/>
      <c r="AV561" s="19"/>
      <c r="AW561" s="19"/>
      <c r="AX561" s="19"/>
      <c r="AY561" s="19"/>
      <c r="AZ561" s="19"/>
      <c r="BA561" s="19"/>
      <c r="BB561" s="19"/>
      <c r="BC561" s="19"/>
      <c r="BD561" s="19"/>
      <c r="BE561" s="19"/>
      <c r="BF561" s="19"/>
      <c r="BG561" s="19"/>
      <c r="BH561" s="19"/>
      <c r="BI561" s="19"/>
      <c r="BJ561" s="19"/>
      <c r="BK561" s="19"/>
      <c r="BL561" s="19"/>
      <c r="BM561" s="19"/>
      <c r="BN561" s="19"/>
      <c r="BO561" s="19"/>
      <c r="BP561" s="19"/>
      <c r="BQ561" s="19"/>
      <c r="BR561" s="19"/>
      <c r="BS561" s="19"/>
      <c r="BT561" s="19"/>
      <c r="BU561" s="19"/>
      <c r="BV561" s="19"/>
      <c r="BW561" s="19"/>
      <c r="BX561" s="19"/>
      <c r="BY561" s="19"/>
      <c r="BZ561" s="19"/>
      <c r="CA561" s="19"/>
      <c r="CB561" s="19"/>
      <c r="CC561" s="19"/>
      <c r="CD561" s="19"/>
      <c r="CE561" s="19"/>
      <c r="CF561" s="19"/>
      <c r="CG561" s="19"/>
      <c r="CH561" s="19"/>
      <c r="CI561" s="19"/>
      <c r="CJ561" s="19"/>
      <c r="CK561" s="19"/>
      <c r="CL561" s="19"/>
      <c r="CM561" s="19"/>
      <c r="CN561" s="19"/>
      <c r="CO561" s="19"/>
      <c r="CP561" s="19"/>
      <c r="CQ561" s="19"/>
      <c r="CR561" s="19"/>
      <c r="CS561" s="19"/>
      <c r="CT561" s="19"/>
      <c r="CU561" s="19"/>
      <c r="CV561" s="19"/>
      <c r="CW561" s="19"/>
      <c r="CX561" s="19"/>
      <c r="CY561" s="19"/>
      <c r="CZ561" s="19"/>
      <c r="DA561" s="19"/>
      <c r="DB561" s="19"/>
      <c r="DC561" s="19"/>
      <c r="DD561" s="19"/>
      <c r="DE561" s="19"/>
      <c r="DF561" s="19"/>
      <c r="DG561" s="19"/>
      <c r="DH561" s="19"/>
      <c r="DI561" s="19"/>
      <c r="DJ561" s="19"/>
      <c r="DK561" s="19"/>
      <c r="DL561" s="19"/>
      <c r="DM561" s="19"/>
      <c r="DN561" s="19"/>
      <c r="DO561" s="19"/>
      <c r="DP561" s="19"/>
      <c r="DQ561" s="19"/>
      <c r="DR561" s="19"/>
      <c r="DS561" s="19"/>
      <c r="DT561" s="19"/>
      <c r="DU561" s="19"/>
      <c r="DV561" s="19"/>
      <c r="DW561" s="19"/>
      <c r="DX561" s="19"/>
      <c r="DY561" s="19"/>
      <c r="DZ561" s="19"/>
      <c r="EA561" s="19"/>
      <c r="EB561" s="19"/>
      <c r="EC561" s="19"/>
      <c r="ED561" s="19"/>
      <c r="EE561" s="19"/>
      <c r="EF561" s="19"/>
      <c r="EG561" s="19"/>
      <c r="EH561" s="19"/>
      <c r="EI561" s="19"/>
      <c r="EJ561" s="19"/>
      <c r="EK561" s="19"/>
      <c r="EL561" s="19"/>
      <c r="EM561" s="19"/>
      <c r="EN561" s="19"/>
      <c r="EO561" s="19"/>
      <c r="EP561" s="19"/>
      <c r="EQ561" s="19"/>
      <c r="ER561" s="19"/>
      <c r="ES561" s="19"/>
      <c r="ET561" s="19"/>
      <c r="EU561" s="19"/>
      <c r="EV561" s="19"/>
      <c r="EW561" s="19"/>
      <c r="EX561" s="19"/>
      <c r="EY561" s="19"/>
      <c r="EZ561" s="19"/>
      <c r="FA561" s="19"/>
      <c r="FB561" s="19"/>
      <c r="FC561" s="19"/>
      <c r="FD561" s="19"/>
      <c r="FE561" s="19"/>
      <c r="FF561" s="19"/>
      <c r="FG561" s="19"/>
      <c r="FH561" s="19"/>
      <c r="FI561" s="19"/>
      <c r="FJ561" s="19"/>
      <c r="FK561" s="19"/>
      <c r="FL561" s="19"/>
      <c r="FM561" s="19"/>
      <c r="FN561" s="19"/>
      <c r="FO561" s="19"/>
      <c r="FP561" s="19"/>
      <c r="FQ561" s="19"/>
      <c r="FR561" s="19"/>
      <c r="FS561" s="19"/>
      <c r="FT561" s="19"/>
      <c r="FU561" s="19"/>
      <c r="FV561" s="19"/>
      <c r="FW561" s="19"/>
      <c r="FX561" s="19"/>
      <c r="FY561" s="19"/>
      <c r="FZ561" s="19"/>
      <c r="GA561" s="19"/>
      <c r="GB561" s="19"/>
      <c r="GC561" s="19"/>
      <c r="GD561" s="19"/>
      <c r="GE561" s="19"/>
      <c r="GF561" s="19"/>
      <c r="GG561" s="19"/>
      <c r="GH561" s="19"/>
      <c r="GI561" s="19"/>
      <c r="GJ561" s="19"/>
      <c r="GK561" s="19"/>
      <c r="GL561" s="19"/>
      <c r="GM561" s="19"/>
      <c r="GN561" s="19"/>
      <c r="GO561" s="19"/>
      <c r="GP561" s="19"/>
      <c r="GQ561" s="19"/>
      <c r="GR561" s="19"/>
      <c r="GS561" s="19"/>
      <c r="GT561" s="19"/>
      <c r="GU561" s="19"/>
      <c r="GV561" s="19"/>
      <c r="GW561" s="19"/>
      <c r="GX561" s="19"/>
      <c r="GY561" s="19"/>
      <c r="GZ561" s="19"/>
      <c r="HA561" s="19"/>
      <c r="HB561" s="19"/>
      <c r="HC561" s="19"/>
      <c r="HD561" s="19"/>
      <c r="HE561" s="19"/>
      <c r="HF561" s="19"/>
      <c r="HG561" s="19"/>
      <c r="HH561" s="19"/>
      <c r="HI561" s="19"/>
      <c r="HJ561" s="19"/>
      <c r="HK561" s="19"/>
      <c r="HL561" s="19"/>
      <c r="HM561" s="19"/>
      <c r="HN561" s="19"/>
      <c r="HO561" s="19"/>
      <c r="HP561" s="19"/>
      <c r="HQ561" s="19"/>
      <c r="HR561" s="19"/>
      <c r="HS561" s="19"/>
      <c r="HT561" s="19"/>
      <c r="HU561" s="19"/>
      <c r="HV561" s="19"/>
      <c r="HW561" s="19"/>
      <c r="HX561" s="19"/>
      <c r="HY561" s="19"/>
      <c r="HZ561" s="19"/>
      <c r="IA561" s="19"/>
      <c r="IB561" s="19"/>
      <c r="IC561" s="19"/>
      <c r="ID561" s="19"/>
      <c r="IE561" s="19"/>
      <c r="IF561" s="19"/>
      <c r="IG561" s="19"/>
      <c r="IH561" s="19"/>
      <c r="II561" s="19"/>
      <c r="IJ561" s="19"/>
      <c r="IK561" s="19"/>
      <c r="IL561" s="19"/>
      <c r="IM561" s="19"/>
      <c r="IN561" s="19"/>
      <c r="IO561" s="19"/>
      <c r="IP561" s="19"/>
      <c r="IQ561" s="19"/>
      <c r="IR561" s="19"/>
      <c r="IS561" s="19"/>
      <c r="IT561" s="19"/>
      <c r="IU561" s="19"/>
    </row>
    <row r="562" s="10" customFormat="true" ht="11.25" hidden="false" customHeight="false" outlineLevel="0" collapsed="false">
      <c r="A562" s="81" t="n">
        <f aca="false">+COUNTIF($C$5:$C$1976,C562)</f>
        <v>1</v>
      </c>
      <c r="B562" s="39" t="n">
        <f aca="false">1+B561</f>
        <v>558</v>
      </c>
      <c r="C562" s="82" t="s">
        <v>1931</v>
      </c>
      <c r="D562" s="82" t="s">
        <v>1932</v>
      </c>
      <c r="E562" s="82" t="s">
        <v>1933</v>
      </c>
      <c r="F562" s="82" t="n">
        <v>1</v>
      </c>
      <c r="G562" s="82" t="s">
        <v>151</v>
      </c>
      <c r="H562" s="82" t="n">
        <f aca="false">VLOOKUP(G562,BARRAS!$C$5:$E$514,2,0)</f>
        <v>2364</v>
      </c>
      <c r="I562" s="82" t="n">
        <v>0</v>
      </c>
      <c r="J562" s="83" t="n">
        <v>0</v>
      </c>
      <c r="K562" s="82" t="n">
        <v>0</v>
      </c>
      <c r="L562" s="84" t="s">
        <v>1055</v>
      </c>
      <c r="M562" s="85" t="s">
        <v>1055</v>
      </c>
      <c r="N562" s="86"/>
      <c r="O562" s="86"/>
      <c r="P562" s="17"/>
      <c r="Q562" s="17" t="str">
        <f aca="false">IF(L562="R","R",IF(L562="L","L",""))</f>
        <v/>
      </c>
      <c r="R562" s="87"/>
      <c r="S562" s="19"/>
      <c r="T562" s="19"/>
      <c r="U562" s="19"/>
      <c r="V562" s="19"/>
      <c r="W562" s="19"/>
      <c r="X562" s="19"/>
      <c r="Y562" s="19"/>
      <c r="Z562" s="19"/>
      <c r="AA562" s="19"/>
      <c r="AB562" s="19"/>
      <c r="AC562" s="19"/>
      <c r="AD562" s="19"/>
      <c r="AE562" s="19"/>
      <c r="AF562" s="19"/>
      <c r="AG562" s="19"/>
      <c r="AH562" s="19" t="s">
        <v>1932</v>
      </c>
      <c r="AI562" s="19" t="str">
        <f aca="false">+VLOOKUP(C562,[1]MEDIDORES!$C$5:$M$1961,2,0)</f>
        <v>LAS_PAMPAS</v>
      </c>
      <c r="AJ562" s="19" t="n">
        <f aca="false">+AI562=D562</f>
        <v>1</v>
      </c>
      <c r="AK562" s="19" t="str">
        <f aca="false">+VLOOKUP(C562,[2]MEDIDORES!$C$5:$D$2063,2,0)</f>
        <v>LAS_PAMPAS</v>
      </c>
      <c r="AL562" s="19" t="n">
        <f aca="false">+AK562=D562</f>
        <v>1</v>
      </c>
      <c r="AM562" s="19"/>
      <c r="AN562" s="19"/>
      <c r="AO562" s="19"/>
      <c r="AP562" s="19"/>
      <c r="AQ562" s="19"/>
      <c r="AR562" s="19"/>
      <c r="AS562" s="19"/>
      <c r="AT562" s="19"/>
      <c r="AU562" s="19"/>
      <c r="AV562" s="19"/>
      <c r="AW562" s="19"/>
      <c r="AX562" s="19"/>
      <c r="AY562" s="19"/>
      <c r="AZ562" s="19"/>
      <c r="BA562" s="19"/>
      <c r="BB562" s="19"/>
      <c r="BC562" s="19"/>
      <c r="BD562" s="19"/>
      <c r="BE562" s="19"/>
      <c r="BF562" s="19"/>
      <c r="BG562" s="19"/>
      <c r="BH562" s="19"/>
      <c r="BI562" s="19"/>
      <c r="BJ562" s="19"/>
      <c r="BK562" s="19"/>
      <c r="BL562" s="19"/>
      <c r="BM562" s="19"/>
      <c r="BN562" s="19"/>
      <c r="BO562" s="19"/>
      <c r="BP562" s="19"/>
      <c r="BQ562" s="19"/>
      <c r="BR562" s="19"/>
      <c r="BS562" s="19"/>
      <c r="BT562" s="19"/>
      <c r="BU562" s="19"/>
      <c r="BV562" s="19"/>
      <c r="BW562" s="19"/>
      <c r="BX562" s="19"/>
      <c r="BY562" s="19"/>
      <c r="BZ562" s="19"/>
      <c r="CA562" s="19"/>
      <c r="CB562" s="19"/>
      <c r="CC562" s="19"/>
      <c r="CD562" s="19"/>
      <c r="CE562" s="19"/>
      <c r="CF562" s="19"/>
      <c r="CG562" s="19"/>
      <c r="CH562" s="19"/>
      <c r="CI562" s="19"/>
      <c r="CJ562" s="19"/>
      <c r="CK562" s="19"/>
      <c r="CL562" s="19"/>
      <c r="CM562" s="19"/>
      <c r="CN562" s="19"/>
      <c r="CO562" s="19"/>
      <c r="CP562" s="19"/>
      <c r="CQ562" s="19"/>
      <c r="CR562" s="19"/>
      <c r="CS562" s="19"/>
      <c r="CT562" s="19"/>
      <c r="CU562" s="19"/>
      <c r="CV562" s="19"/>
      <c r="CW562" s="19"/>
      <c r="CX562" s="19"/>
      <c r="CY562" s="19"/>
      <c r="CZ562" s="19"/>
      <c r="DA562" s="19"/>
      <c r="DB562" s="19"/>
      <c r="DC562" s="19"/>
      <c r="DD562" s="19"/>
      <c r="DE562" s="19"/>
      <c r="DF562" s="19"/>
      <c r="DG562" s="19"/>
      <c r="DH562" s="19"/>
      <c r="DI562" s="19"/>
      <c r="DJ562" s="19"/>
      <c r="DK562" s="19"/>
      <c r="DL562" s="19"/>
      <c r="DM562" s="19"/>
      <c r="DN562" s="19"/>
      <c r="DO562" s="19"/>
      <c r="DP562" s="19"/>
      <c r="DQ562" s="19"/>
      <c r="DR562" s="19"/>
      <c r="DS562" s="19"/>
      <c r="DT562" s="19"/>
      <c r="DU562" s="19"/>
      <c r="DV562" s="19"/>
      <c r="DW562" s="19"/>
      <c r="DX562" s="19"/>
      <c r="DY562" s="19"/>
      <c r="DZ562" s="19"/>
      <c r="EA562" s="19"/>
      <c r="EB562" s="19"/>
      <c r="EC562" s="19"/>
      <c r="ED562" s="19"/>
      <c r="EE562" s="19"/>
      <c r="EF562" s="19"/>
      <c r="EG562" s="19"/>
      <c r="EH562" s="19"/>
      <c r="EI562" s="19"/>
      <c r="EJ562" s="19"/>
      <c r="EK562" s="19"/>
      <c r="EL562" s="19"/>
      <c r="EM562" s="19"/>
      <c r="EN562" s="19"/>
      <c r="EO562" s="19"/>
      <c r="EP562" s="19"/>
      <c r="EQ562" s="19"/>
      <c r="ER562" s="19"/>
      <c r="ES562" s="19"/>
      <c r="ET562" s="19"/>
      <c r="EU562" s="19"/>
      <c r="EV562" s="19"/>
      <c r="EW562" s="19"/>
      <c r="EX562" s="19"/>
      <c r="EY562" s="19"/>
      <c r="EZ562" s="19"/>
      <c r="FA562" s="19"/>
      <c r="FB562" s="19"/>
      <c r="FC562" s="19"/>
      <c r="FD562" s="19"/>
      <c r="FE562" s="19"/>
      <c r="FF562" s="19"/>
      <c r="FG562" s="19"/>
      <c r="FH562" s="19"/>
      <c r="FI562" s="19"/>
      <c r="FJ562" s="19"/>
      <c r="FK562" s="19"/>
      <c r="FL562" s="19"/>
      <c r="FM562" s="19"/>
      <c r="FN562" s="19"/>
      <c r="FO562" s="19"/>
      <c r="FP562" s="19"/>
      <c r="FQ562" s="19"/>
      <c r="FR562" s="19"/>
      <c r="FS562" s="19"/>
      <c r="FT562" s="19"/>
      <c r="FU562" s="19"/>
      <c r="FV562" s="19"/>
      <c r="FW562" s="19"/>
      <c r="FX562" s="19"/>
      <c r="FY562" s="19"/>
      <c r="FZ562" s="19"/>
      <c r="GA562" s="19"/>
      <c r="GB562" s="19"/>
      <c r="GC562" s="19"/>
      <c r="GD562" s="19"/>
      <c r="GE562" s="19"/>
      <c r="GF562" s="19"/>
      <c r="GG562" s="19"/>
      <c r="GH562" s="19"/>
      <c r="GI562" s="19"/>
      <c r="GJ562" s="19"/>
      <c r="GK562" s="19"/>
      <c r="GL562" s="19"/>
      <c r="GM562" s="19"/>
      <c r="GN562" s="19"/>
      <c r="GO562" s="19"/>
      <c r="GP562" s="19"/>
      <c r="GQ562" s="19"/>
      <c r="GR562" s="19"/>
      <c r="GS562" s="19"/>
      <c r="GT562" s="19"/>
      <c r="GU562" s="19"/>
      <c r="GV562" s="19"/>
      <c r="GW562" s="19"/>
      <c r="GX562" s="19"/>
      <c r="GY562" s="19"/>
      <c r="GZ562" s="19"/>
      <c r="HA562" s="19"/>
      <c r="HB562" s="19"/>
      <c r="HC562" s="19"/>
      <c r="HD562" s="19"/>
      <c r="HE562" s="19"/>
      <c r="HF562" s="19"/>
      <c r="HG562" s="19"/>
      <c r="HH562" s="19"/>
      <c r="HI562" s="19"/>
      <c r="HJ562" s="19"/>
      <c r="HK562" s="19"/>
      <c r="HL562" s="19"/>
      <c r="HM562" s="19"/>
      <c r="HN562" s="19"/>
      <c r="HO562" s="19"/>
      <c r="HP562" s="19"/>
      <c r="HQ562" s="19"/>
      <c r="HR562" s="19"/>
      <c r="HS562" s="19"/>
      <c r="HT562" s="19"/>
      <c r="HU562" s="19"/>
      <c r="HV562" s="19"/>
      <c r="HW562" s="19"/>
      <c r="HX562" s="19"/>
      <c r="HY562" s="19"/>
      <c r="HZ562" s="19"/>
      <c r="IA562" s="19"/>
      <c r="IB562" s="19"/>
      <c r="IC562" s="19"/>
      <c r="ID562" s="19"/>
      <c r="IE562" s="19"/>
      <c r="IF562" s="19"/>
      <c r="IG562" s="19"/>
      <c r="IH562" s="19"/>
      <c r="II562" s="19"/>
      <c r="IJ562" s="19"/>
      <c r="IK562" s="19"/>
      <c r="IL562" s="19"/>
      <c r="IM562" s="19"/>
      <c r="IN562" s="19"/>
      <c r="IO562" s="19"/>
      <c r="IP562" s="19"/>
      <c r="IQ562" s="19"/>
      <c r="IR562" s="19"/>
      <c r="IS562" s="19"/>
      <c r="IT562" s="19"/>
      <c r="IU562" s="19"/>
    </row>
    <row r="563" s="10" customFormat="true" ht="11.25" hidden="false" customHeight="false" outlineLevel="0" collapsed="false">
      <c r="A563" s="81" t="n">
        <f aca="false">+COUNTIF($C$5:$C$1976,C563)</f>
        <v>1</v>
      </c>
      <c r="B563" s="39" t="n">
        <f aca="false">1+B562</f>
        <v>559</v>
      </c>
      <c r="C563" s="82" t="s">
        <v>1934</v>
      </c>
      <c r="D563" s="82" t="s">
        <v>1031</v>
      </c>
      <c r="E563" s="82" t="s">
        <v>1912</v>
      </c>
      <c r="F563" s="82" t="n">
        <v>0</v>
      </c>
      <c r="G563" s="82" t="s">
        <v>151</v>
      </c>
      <c r="H563" s="82" t="n">
        <f aca="false">VLOOKUP(G563,BARRAS!$C$5:$E$514,2,0)</f>
        <v>2364</v>
      </c>
      <c r="I563" s="82" t="n">
        <f aca="false">LÍNEAS!B130</f>
        <v>1684</v>
      </c>
      <c r="J563" s="83" t="n">
        <v>1</v>
      </c>
      <c r="K563" s="82" t="n">
        <v>1</v>
      </c>
      <c r="L563" s="84" t="s">
        <v>487</v>
      </c>
      <c r="M563" s="85" t="s">
        <v>487</v>
      </c>
      <c r="N563" s="86"/>
      <c r="O563" s="86"/>
      <c r="P563" s="17"/>
      <c r="Q563" s="17" t="str">
        <f aca="false">IF(L563="R","R",IF(L563="L","L",""))</f>
        <v/>
      </c>
      <c r="R563" s="87" t="str">
        <f aca="false">IF(L563="R",VLOOKUP(G563,BARRAS!$C$5:$E$1246,3,0),IF(L563="L",VLOOKUP(G563,BARRAS!$C$5:$E$1246,3,0),""))</f>
        <v/>
      </c>
      <c r="S563" s="19"/>
      <c r="T563" s="19"/>
      <c r="U563" s="19"/>
      <c r="V563" s="19"/>
      <c r="W563" s="19"/>
      <c r="X563" s="19"/>
      <c r="Y563" s="19"/>
      <c r="Z563" s="19"/>
      <c r="AA563" s="19"/>
      <c r="AB563" s="19"/>
      <c r="AC563" s="19"/>
      <c r="AD563" s="19"/>
      <c r="AE563" s="19"/>
      <c r="AF563" s="19"/>
      <c r="AG563" s="19"/>
      <c r="AH563" s="19" t="s">
        <v>1031</v>
      </c>
      <c r="AI563" s="19" t="str">
        <f aca="false">+VLOOKUP(C563,[1]MEDIDORES!$C$5:$M$1961,2,0)</f>
        <v>IT_S4</v>
      </c>
      <c r="AJ563" s="19" t="n">
        <f aca="false">+AI563=D563</f>
        <v>1</v>
      </c>
      <c r="AK563" s="19" t="str">
        <f aca="false">+VLOOKUP(C563,[2]MEDIDORES!$C$5:$D$2063,2,0)</f>
        <v>IT_S4</v>
      </c>
      <c r="AL563" s="19" t="n">
        <f aca="false">+AK563=D563</f>
        <v>1</v>
      </c>
      <c r="AM563" s="19"/>
      <c r="AN563" s="19"/>
      <c r="AO563" s="19"/>
      <c r="AP563" s="19"/>
      <c r="AQ563" s="19"/>
      <c r="AR563" s="19"/>
      <c r="AS563" s="19"/>
      <c r="AT563" s="19"/>
      <c r="AU563" s="19"/>
      <c r="AV563" s="19"/>
      <c r="AW563" s="19"/>
      <c r="AX563" s="19"/>
      <c r="AY563" s="19"/>
      <c r="AZ563" s="19"/>
      <c r="BA563" s="19"/>
      <c r="BB563" s="19"/>
      <c r="BC563" s="19"/>
      <c r="BD563" s="19"/>
      <c r="BE563" s="19"/>
      <c r="BF563" s="19"/>
      <c r="BG563" s="19"/>
      <c r="BH563" s="19"/>
      <c r="BI563" s="19"/>
      <c r="BJ563" s="19"/>
      <c r="BK563" s="19"/>
      <c r="BL563" s="19"/>
      <c r="BM563" s="19"/>
      <c r="BN563" s="19"/>
      <c r="BO563" s="19"/>
      <c r="BP563" s="19"/>
      <c r="BQ563" s="19"/>
      <c r="BR563" s="19"/>
      <c r="BS563" s="19"/>
      <c r="BT563" s="19"/>
      <c r="BU563" s="19"/>
      <c r="BV563" s="19"/>
      <c r="BW563" s="19"/>
      <c r="BX563" s="19"/>
      <c r="BY563" s="19"/>
      <c r="BZ563" s="19"/>
      <c r="CA563" s="19"/>
      <c r="CB563" s="19"/>
      <c r="CC563" s="19"/>
      <c r="CD563" s="19"/>
      <c r="CE563" s="19"/>
      <c r="CF563" s="19"/>
      <c r="CG563" s="19"/>
      <c r="CH563" s="19"/>
      <c r="CI563" s="19"/>
      <c r="CJ563" s="19"/>
      <c r="CK563" s="19"/>
      <c r="CL563" s="19"/>
      <c r="CM563" s="19"/>
      <c r="CN563" s="19"/>
      <c r="CO563" s="19"/>
      <c r="CP563" s="19"/>
      <c r="CQ563" s="19"/>
      <c r="CR563" s="19"/>
      <c r="CS563" s="19"/>
      <c r="CT563" s="19"/>
      <c r="CU563" s="19"/>
      <c r="CV563" s="19"/>
      <c r="CW563" s="19"/>
      <c r="CX563" s="19"/>
      <c r="CY563" s="19"/>
      <c r="CZ563" s="19"/>
      <c r="DA563" s="19"/>
      <c r="DB563" s="19"/>
      <c r="DC563" s="19"/>
      <c r="DD563" s="19"/>
      <c r="DE563" s="19"/>
      <c r="DF563" s="19"/>
      <c r="DG563" s="19"/>
      <c r="DH563" s="19"/>
      <c r="DI563" s="19"/>
      <c r="DJ563" s="19"/>
      <c r="DK563" s="19"/>
      <c r="DL563" s="19"/>
      <c r="DM563" s="19"/>
      <c r="DN563" s="19"/>
      <c r="DO563" s="19"/>
      <c r="DP563" s="19"/>
      <c r="DQ563" s="19"/>
      <c r="DR563" s="19"/>
      <c r="DS563" s="19"/>
      <c r="DT563" s="19"/>
      <c r="DU563" s="19"/>
      <c r="DV563" s="19"/>
      <c r="DW563" s="19"/>
      <c r="DX563" s="19"/>
      <c r="DY563" s="19"/>
      <c r="DZ563" s="19"/>
      <c r="EA563" s="19"/>
      <c r="EB563" s="19"/>
      <c r="EC563" s="19"/>
      <c r="ED563" s="19"/>
      <c r="EE563" s="19"/>
      <c r="EF563" s="19"/>
      <c r="EG563" s="19"/>
      <c r="EH563" s="19"/>
      <c r="EI563" s="19"/>
      <c r="EJ563" s="19"/>
      <c r="EK563" s="19"/>
      <c r="EL563" s="19"/>
      <c r="EM563" s="19"/>
      <c r="EN563" s="19"/>
      <c r="EO563" s="19"/>
      <c r="EP563" s="19"/>
      <c r="EQ563" s="19"/>
      <c r="ER563" s="19"/>
      <c r="ES563" s="19"/>
      <c r="ET563" s="19"/>
      <c r="EU563" s="19"/>
      <c r="EV563" s="19"/>
      <c r="EW563" s="19"/>
      <c r="EX563" s="19"/>
      <c r="EY563" s="19"/>
      <c r="EZ563" s="19"/>
      <c r="FA563" s="19"/>
      <c r="FB563" s="19"/>
      <c r="FC563" s="19"/>
      <c r="FD563" s="19"/>
      <c r="FE563" s="19"/>
      <c r="FF563" s="19"/>
      <c r="FG563" s="19"/>
      <c r="FH563" s="19"/>
      <c r="FI563" s="19"/>
      <c r="FJ563" s="19"/>
      <c r="FK563" s="19"/>
      <c r="FL563" s="19"/>
      <c r="FM563" s="19"/>
      <c r="FN563" s="19"/>
      <c r="FO563" s="19"/>
      <c r="FP563" s="19"/>
      <c r="FQ563" s="19"/>
      <c r="FR563" s="19"/>
      <c r="FS563" s="19"/>
      <c r="FT563" s="19"/>
      <c r="FU563" s="19"/>
      <c r="FV563" s="19"/>
      <c r="FW563" s="19"/>
      <c r="FX563" s="19"/>
      <c r="FY563" s="19"/>
      <c r="FZ563" s="19"/>
      <c r="GA563" s="19"/>
      <c r="GB563" s="19"/>
      <c r="GC563" s="19"/>
      <c r="GD563" s="19"/>
      <c r="GE563" s="19"/>
      <c r="GF563" s="19"/>
      <c r="GG563" s="19"/>
      <c r="GH563" s="19"/>
      <c r="GI563" s="19"/>
      <c r="GJ563" s="19"/>
      <c r="GK563" s="19"/>
      <c r="GL563" s="19"/>
      <c r="GM563" s="19"/>
      <c r="GN563" s="19"/>
      <c r="GO563" s="19"/>
      <c r="GP563" s="19"/>
      <c r="GQ563" s="19"/>
      <c r="GR563" s="19"/>
      <c r="GS563" s="19"/>
      <c r="GT563" s="19"/>
      <c r="GU563" s="19"/>
      <c r="GV563" s="19"/>
      <c r="GW563" s="19"/>
      <c r="GX563" s="19"/>
      <c r="GY563" s="19"/>
      <c r="GZ563" s="19"/>
      <c r="HA563" s="19"/>
      <c r="HB563" s="19"/>
      <c r="HC563" s="19"/>
      <c r="HD563" s="19"/>
      <c r="HE563" s="19"/>
      <c r="HF563" s="19"/>
      <c r="HG563" s="19"/>
      <c r="HH563" s="19"/>
      <c r="HI563" s="19"/>
      <c r="HJ563" s="19"/>
      <c r="HK563" s="19"/>
      <c r="HL563" s="19"/>
      <c r="HM563" s="19"/>
      <c r="HN563" s="19"/>
      <c r="HO563" s="19"/>
      <c r="HP563" s="19"/>
      <c r="HQ563" s="19"/>
      <c r="HR563" s="19"/>
      <c r="HS563" s="19"/>
      <c r="HT563" s="19"/>
      <c r="HU563" s="19"/>
      <c r="HV563" s="19"/>
      <c r="HW563" s="19"/>
      <c r="HX563" s="19"/>
      <c r="HY563" s="19"/>
      <c r="HZ563" s="19"/>
      <c r="IA563" s="19"/>
      <c r="IB563" s="19"/>
      <c r="IC563" s="19"/>
      <c r="ID563" s="19"/>
      <c r="IE563" s="19"/>
      <c r="IF563" s="19"/>
      <c r="IG563" s="19"/>
      <c r="IH563" s="19"/>
      <c r="II563" s="19"/>
      <c r="IJ563" s="19"/>
      <c r="IK563" s="19"/>
      <c r="IL563" s="19"/>
      <c r="IM563" s="19"/>
      <c r="IN563" s="19"/>
      <c r="IO563" s="19"/>
      <c r="IP563" s="19"/>
      <c r="IQ563" s="19"/>
      <c r="IR563" s="19"/>
      <c r="IS563" s="19"/>
      <c r="IT563" s="19"/>
      <c r="IU563" s="19"/>
    </row>
    <row r="564" s="10" customFormat="true" ht="11.25" hidden="false" customHeight="false" outlineLevel="0" collapsed="false">
      <c r="A564" s="81" t="n">
        <f aca="false">+COUNTIF($C$5:$C$1976,C564)</f>
        <v>1</v>
      </c>
      <c r="B564" s="39" t="n">
        <f aca="false">1+B563</f>
        <v>560</v>
      </c>
      <c r="C564" s="82" t="s">
        <v>1935</v>
      </c>
      <c r="D564" s="82" t="s">
        <v>1031</v>
      </c>
      <c r="E564" s="82" t="s">
        <v>1936</v>
      </c>
      <c r="F564" s="82" t="n">
        <v>0</v>
      </c>
      <c r="G564" s="82" t="s">
        <v>150</v>
      </c>
      <c r="H564" s="82" t="n">
        <f aca="false">VLOOKUP(G564,BARRAS!$C$5:$E$514,2,0)</f>
        <v>2363</v>
      </c>
      <c r="I564" s="82" t="n">
        <f aca="false">LÍNEAS!B443</f>
        <v>3657</v>
      </c>
      <c r="J564" s="83" t="n">
        <v>0.01</v>
      </c>
      <c r="K564" s="82" t="n">
        <v>2</v>
      </c>
      <c r="L564" s="84" t="s">
        <v>487</v>
      </c>
      <c r="M564" s="85" t="s">
        <v>487</v>
      </c>
      <c r="N564" s="86"/>
      <c r="O564" s="86"/>
      <c r="P564" s="17"/>
      <c r="Q564" s="17" t="str">
        <f aca="false">IF(L564="R","R",IF(L564="L","L",""))</f>
        <v/>
      </c>
      <c r="R564" s="87" t="str">
        <f aca="false">IF(L564="R",VLOOKUP(G564,BARRAS!$C$5:$E$1246,3,0),IF(L564="L",VLOOKUP(G564,BARRAS!$C$5:$E$1246,3,0),""))</f>
        <v/>
      </c>
      <c r="S564" s="19"/>
      <c r="T564" s="19"/>
      <c r="U564" s="19"/>
      <c r="V564" s="19"/>
      <c r="W564" s="19"/>
      <c r="X564" s="19"/>
      <c r="Y564" s="19"/>
      <c r="Z564" s="19"/>
      <c r="AA564" s="19"/>
      <c r="AB564" s="19"/>
      <c r="AC564" s="19"/>
      <c r="AD564" s="19"/>
      <c r="AE564" s="19"/>
      <c r="AF564" s="19"/>
      <c r="AG564" s="19"/>
      <c r="AH564" s="19" t="s">
        <v>1031</v>
      </c>
      <c r="AI564" s="19" t="str">
        <f aca="false">+VLOOKUP(C564,[1]MEDIDORES!$C$5:$M$1961,2,0)</f>
        <v>IT_S4</v>
      </c>
      <c r="AJ564" s="19" t="n">
        <f aca="false">+AI564=D564</f>
        <v>1</v>
      </c>
      <c r="AK564" s="19" t="str">
        <f aca="false">+VLOOKUP(C564,[2]MEDIDORES!$C$5:$D$2063,2,0)</f>
        <v>IT_S4</v>
      </c>
      <c r="AL564" s="19" t="n">
        <f aca="false">+AK564=D564</f>
        <v>1</v>
      </c>
      <c r="AM564" s="19"/>
      <c r="AN564" s="19"/>
      <c r="AO564" s="19"/>
      <c r="AP564" s="19"/>
      <c r="AQ564" s="19"/>
      <c r="AR564" s="19"/>
      <c r="AS564" s="19"/>
      <c r="AT564" s="19"/>
      <c r="AU564" s="19"/>
      <c r="AV564" s="19"/>
      <c r="AW564" s="19"/>
      <c r="AX564" s="19"/>
      <c r="AY564" s="19"/>
      <c r="AZ564" s="19"/>
      <c r="BA564" s="19"/>
      <c r="BB564" s="19"/>
      <c r="BC564" s="19"/>
      <c r="BD564" s="19"/>
      <c r="BE564" s="19"/>
      <c r="BF564" s="19"/>
      <c r="BG564" s="19"/>
      <c r="BH564" s="19"/>
      <c r="BI564" s="19"/>
      <c r="BJ564" s="19"/>
      <c r="BK564" s="19"/>
      <c r="BL564" s="19"/>
      <c r="BM564" s="19"/>
      <c r="BN564" s="19"/>
      <c r="BO564" s="19"/>
      <c r="BP564" s="19"/>
      <c r="BQ564" s="19"/>
      <c r="BR564" s="19"/>
      <c r="BS564" s="19"/>
      <c r="BT564" s="19"/>
      <c r="BU564" s="19"/>
      <c r="BV564" s="19"/>
      <c r="BW564" s="19"/>
      <c r="BX564" s="19"/>
      <c r="BY564" s="19"/>
      <c r="BZ564" s="19"/>
      <c r="CA564" s="19"/>
      <c r="CB564" s="19"/>
      <c r="CC564" s="19"/>
      <c r="CD564" s="19"/>
      <c r="CE564" s="19"/>
      <c r="CF564" s="19"/>
      <c r="CG564" s="19"/>
      <c r="CH564" s="19"/>
      <c r="CI564" s="19"/>
      <c r="CJ564" s="19"/>
      <c r="CK564" s="19"/>
      <c r="CL564" s="19"/>
      <c r="CM564" s="19"/>
      <c r="CN564" s="19"/>
      <c r="CO564" s="19"/>
      <c r="CP564" s="19"/>
      <c r="CQ564" s="19"/>
      <c r="CR564" s="19"/>
      <c r="CS564" s="19"/>
      <c r="CT564" s="19"/>
      <c r="CU564" s="19"/>
      <c r="CV564" s="19"/>
      <c r="CW564" s="19"/>
      <c r="CX564" s="19"/>
      <c r="CY564" s="19"/>
      <c r="CZ564" s="19"/>
      <c r="DA564" s="19"/>
      <c r="DB564" s="19"/>
      <c r="DC564" s="19"/>
      <c r="DD564" s="19"/>
      <c r="DE564" s="19"/>
      <c r="DF564" s="19"/>
      <c r="DG564" s="19"/>
      <c r="DH564" s="19"/>
      <c r="DI564" s="19"/>
      <c r="DJ564" s="19"/>
      <c r="DK564" s="19"/>
      <c r="DL564" s="19"/>
      <c r="DM564" s="19"/>
      <c r="DN564" s="19"/>
      <c r="DO564" s="19"/>
      <c r="DP564" s="19"/>
      <c r="DQ564" s="19"/>
      <c r="DR564" s="19"/>
      <c r="DS564" s="19"/>
      <c r="DT564" s="19"/>
      <c r="DU564" s="19"/>
      <c r="DV564" s="19"/>
      <c r="DW564" s="19"/>
      <c r="DX564" s="19"/>
      <c r="DY564" s="19"/>
      <c r="DZ564" s="19"/>
      <c r="EA564" s="19"/>
      <c r="EB564" s="19"/>
      <c r="EC564" s="19"/>
      <c r="ED564" s="19"/>
      <c r="EE564" s="19"/>
      <c r="EF564" s="19"/>
      <c r="EG564" s="19"/>
      <c r="EH564" s="19"/>
      <c r="EI564" s="19"/>
      <c r="EJ564" s="19"/>
      <c r="EK564" s="19"/>
      <c r="EL564" s="19"/>
      <c r="EM564" s="19"/>
      <c r="EN564" s="19"/>
      <c r="EO564" s="19"/>
      <c r="EP564" s="19"/>
      <c r="EQ564" s="19"/>
      <c r="ER564" s="19"/>
      <c r="ES564" s="19"/>
      <c r="ET564" s="19"/>
      <c r="EU564" s="19"/>
      <c r="EV564" s="19"/>
      <c r="EW564" s="19"/>
      <c r="EX564" s="19"/>
      <c r="EY564" s="19"/>
      <c r="EZ564" s="19"/>
      <c r="FA564" s="19"/>
      <c r="FB564" s="19"/>
      <c r="FC564" s="19"/>
      <c r="FD564" s="19"/>
      <c r="FE564" s="19"/>
      <c r="FF564" s="19"/>
      <c r="FG564" s="19"/>
      <c r="FH564" s="19"/>
      <c r="FI564" s="19"/>
      <c r="FJ564" s="19"/>
      <c r="FK564" s="19"/>
      <c r="FL564" s="19"/>
      <c r="FM564" s="19"/>
      <c r="FN564" s="19"/>
      <c r="FO564" s="19"/>
      <c r="FP564" s="19"/>
      <c r="FQ564" s="19"/>
      <c r="FR564" s="19"/>
      <c r="FS564" s="19"/>
      <c r="FT564" s="19"/>
      <c r="FU564" s="19"/>
      <c r="FV564" s="19"/>
      <c r="FW564" s="19"/>
      <c r="FX564" s="19"/>
      <c r="FY564" s="19"/>
      <c r="FZ564" s="19"/>
      <c r="GA564" s="19"/>
      <c r="GB564" s="19"/>
      <c r="GC564" s="19"/>
      <c r="GD564" s="19"/>
      <c r="GE564" s="19"/>
      <c r="GF564" s="19"/>
      <c r="GG564" s="19"/>
      <c r="GH564" s="19"/>
      <c r="GI564" s="19"/>
      <c r="GJ564" s="19"/>
      <c r="GK564" s="19"/>
      <c r="GL564" s="19"/>
      <c r="GM564" s="19"/>
      <c r="GN564" s="19"/>
      <c r="GO564" s="19"/>
      <c r="GP564" s="19"/>
      <c r="GQ564" s="19"/>
      <c r="GR564" s="19"/>
      <c r="GS564" s="19"/>
      <c r="GT564" s="19"/>
      <c r="GU564" s="19"/>
      <c r="GV564" s="19"/>
      <c r="GW564" s="19"/>
      <c r="GX564" s="19"/>
      <c r="GY564" s="19"/>
      <c r="GZ564" s="19"/>
      <c r="HA564" s="19"/>
      <c r="HB564" s="19"/>
      <c r="HC564" s="19"/>
      <c r="HD564" s="19"/>
      <c r="HE564" s="19"/>
      <c r="HF564" s="19"/>
      <c r="HG564" s="19"/>
      <c r="HH564" s="19"/>
      <c r="HI564" s="19"/>
      <c r="HJ564" s="19"/>
      <c r="HK564" s="19"/>
      <c r="HL564" s="19"/>
      <c r="HM564" s="19"/>
      <c r="HN564" s="19"/>
      <c r="HO564" s="19"/>
      <c r="HP564" s="19"/>
      <c r="HQ564" s="19"/>
      <c r="HR564" s="19"/>
      <c r="HS564" s="19"/>
      <c r="HT564" s="19"/>
      <c r="HU564" s="19"/>
      <c r="HV564" s="19"/>
      <c r="HW564" s="19"/>
      <c r="HX564" s="19"/>
      <c r="HY564" s="19"/>
      <c r="HZ564" s="19"/>
      <c r="IA564" s="19"/>
      <c r="IB564" s="19"/>
      <c r="IC564" s="19"/>
      <c r="ID564" s="19"/>
      <c r="IE564" s="19"/>
      <c r="IF564" s="19"/>
      <c r="IG564" s="19"/>
      <c r="IH564" s="19"/>
      <c r="II564" s="19"/>
      <c r="IJ564" s="19"/>
      <c r="IK564" s="19"/>
      <c r="IL564" s="19"/>
      <c r="IM564" s="19"/>
      <c r="IN564" s="19"/>
      <c r="IO564" s="19"/>
      <c r="IP564" s="19"/>
      <c r="IQ564" s="19"/>
      <c r="IR564" s="19"/>
      <c r="IS564" s="19"/>
      <c r="IT564" s="19"/>
      <c r="IU564" s="19"/>
    </row>
    <row r="565" s="10" customFormat="true" ht="11.25" hidden="false" customHeight="false" outlineLevel="0" collapsed="false">
      <c r="A565" s="81" t="n">
        <f aca="false">+COUNTIF($C$5:$C$1976,C565)</f>
        <v>1</v>
      </c>
      <c r="B565" s="39" t="n">
        <f aca="false">1+B564</f>
        <v>561</v>
      </c>
      <c r="C565" s="82" t="s">
        <v>1937</v>
      </c>
      <c r="D565" s="82" t="s">
        <v>1031</v>
      </c>
      <c r="E565" s="82" t="s">
        <v>1926</v>
      </c>
      <c r="F565" s="82" t="n">
        <v>0</v>
      </c>
      <c r="G565" s="82" t="s">
        <v>150</v>
      </c>
      <c r="H565" s="82" t="n">
        <f aca="false">VLOOKUP(G565,BARRAS!$C$5:$E$514,2,0)</f>
        <v>2363</v>
      </c>
      <c r="I565" s="82" t="n">
        <f aca="false">LÍNEAS!B130</f>
        <v>1684</v>
      </c>
      <c r="J565" s="83" t="n">
        <v>1</v>
      </c>
      <c r="K565" s="82" t="n">
        <v>2</v>
      </c>
      <c r="L565" s="84" t="s">
        <v>487</v>
      </c>
      <c r="M565" s="85" t="s">
        <v>487</v>
      </c>
      <c r="N565" s="86"/>
      <c r="O565" s="86"/>
      <c r="P565" s="17"/>
      <c r="Q565" s="17" t="str">
        <f aca="false">IF(L565="R","R",IF(L565="L","L",""))</f>
        <v/>
      </c>
      <c r="R565" s="87" t="str">
        <f aca="false">IF(L565="R",VLOOKUP(G565,BARRAS!$C$5:$E$1246,3,0),IF(L565="L",VLOOKUP(G565,BARRAS!$C$5:$E$1246,3,0),""))</f>
        <v/>
      </c>
      <c r="S565" s="19"/>
      <c r="T565" s="19"/>
      <c r="U565" s="19"/>
      <c r="V565" s="19"/>
      <c r="W565" s="19"/>
      <c r="X565" s="19"/>
      <c r="Y565" s="19"/>
      <c r="Z565" s="19"/>
      <c r="AA565" s="19"/>
      <c r="AB565" s="19"/>
      <c r="AC565" s="19"/>
      <c r="AD565" s="19"/>
      <c r="AE565" s="19"/>
      <c r="AF565" s="19"/>
      <c r="AG565" s="19"/>
      <c r="AH565" s="19" t="s">
        <v>1031</v>
      </c>
      <c r="AI565" s="19" t="str">
        <f aca="false">+VLOOKUP(C565,[1]MEDIDORES!$C$5:$M$1961,2,0)</f>
        <v>IT_S4</v>
      </c>
      <c r="AJ565" s="19" t="n">
        <f aca="false">+AI565=D565</f>
        <v>1</v>
      </c>
      <c r="AK565" s="19" t="str">
        <f aca="false">+VLOOKUP(C565,[2]MEDIDORES!$C$5:$D$2063,2,0)</f>
        <v>IT_S4</v>
      </c>
      <c r="AL565" s="19" t="n">
        <f aca="false">+AK565=D565</f>
        <v>1</v>
      </c>
      <c r="AM565" s="19"/>
      <c r="AN565" s="19"/>
      <c r="AO565" s="19"/>
      <c r="AP565" s="19"/>
      <c r="AQ565" s="19"/>
      <c r="AR565" s="19"/>
      <c r="AS565" s="19"/>
      <c r="AT565" s="19"/>
      <c r="AU565" s="19"/>
      <c r="AV565" s="19"/>
      <c r="AW565" s="19"/>
      <c r="AX565" s="19"/>
      <c r="AY565" s="19"/>
      <c r="AZ565" s="19"/>
      <c r="BA565" s="19"/>
      <c r="BB565" s="19"/>
      <c r="BC565" s="19"/>
      <c r="BD565" s="19"/>
      <c r="BE565" s="19"/>
      <c r="BF565" s="19"/>
      <c r="BG565" s="19"/>
      <c r="BH565" s="19"/>
      <c r="BI565" s="19"/>
      <c r="BJ565" s="19"/>
      <c r="BK565" s="19"/>
      <c r="BL565" s="19"/>
      <c r="BM565" s="19"/>
      <c r="BN565" s="19"/>
      <c r="BO565" s="19"/>
      <c r="BP565" s="19"/>
      <c r="BQ565" s="19"/>
      <c r="BR565" s="19"/>
      <c r="BS565" s="19"/>
      <c r="BT565" s="19"/>
      <c r="BU565" s="19"/>
      <c r="BV565" s="19"/>
      <c r="BW565" s="19"/>
      <c r="BX565" s="19"/>
      <c r="BY565" s="19"/>
      <c r="BZ565" s="19"/>
      <c r="CA565" s="19"/>
      <c r="CB565" s="19"/>
      <c r="CC565" s="19"/>
      <c r="CD565" s="19"/>
      <c r="CE565" s="19"/>
      <c r="CF565" s="19"/>
      <c r="CG565" s="19"/>
      <c r="CH565" s="19"/>
      <c r="CI565" s="19"/>
      <c r="CJ565" s="19"/>
      <c r="CK565" s="19"/>
      <c r="CL565" s="19"/>
      <c r="CM565" s="19"/>
      <c r="CN565" s="19"/>
      <c r="CO565" s="19"/>
      <c r="CP565" s="19"/>
      <c r="CQ565" s="19"/>
      <c r="CR565" s="19"/>
      <c r="CS565" s="19"/>
      <c r="CT565" s="19"/>
      <c r="CU565" s="19"/>
      <c r="CV565" s="19"/>
      <c r="CW565" s="19"/>
      <c r="CX565" s="19"/>
      <c r="CY565" s="19"/>
      <c r="CZ565" s="19"/>
      <c r="DA565" s="19"/>
      <c r="DB565" s="19"/>
      <c r="DC565" s="19"/>
      <c r="DD565" s="19"/>
      <c r="DE565" s="19"/>
      <c r="DF565" s="19"/>
      <c r="DG565" s="19"/>
      <c r="DH565" s="19"/>
      <c r="DI565" s="19"/>
      <c r="DJ565" s="19"/>
      <c r="DK565" s="19"/>
      <c r="DL565" s="19"/>
      <c r="DM565" s="19"/>
      <c r="DN565" s="19"/>
      <c r="DO565" s="19"/>
      <c r="DP565" s="19"/>
      <c r="DQ565" s="19"/>
      <c r="DR565" s="19"/>
      <c r="DS565" s="19"/>
      <c r="DT565" s="19"/>
      <c r="DU565" s="19"/>
      <c r="DV565" s="19"/>
      <c r="DW565" s="19"/>
      <c r="DX565" s="19"/>
      <c r="DY565" s="19"/>
      <c r="DZ565" s="19"/>
      <c r="EA565" s="19"/>
      <c r="EB565" s="19"/>
      <c r="EC565" s="19"/>
      <c r="ED565" s="19"/>
      <c r="EE565" s="19"/>
      <c r="EF565" s="19"/>
      <c r="EG565" s="19"/>
      <c r="EH565" s="19"/>
      <c r="EI565" s="19"/>
      <c r="EJ565" s="19"/>
      <c r="EK565" s="19"/>
      <c r="EL565" s="19"/>
      <c r="EM565" s="19"/>
      <c r="EN565" s="19"/>
      <c r="EO565" s="19"/>
      <c r="EP565" s="19"/>
      <c r="EQ565" s="19"/>
      <c r="ER565" s="19"/>
      <c r="ES565" s="19"/>
      <c r="ET565" s="19"/>
      <c r="EU565" s="19"/>
      <c r="EV565" s="19"/>
      <c r="EW565" s="19"/>
      <c r="EX565" s="19"/>
      <c r="EY565" s="19"/>
      <c r="EZ565" s="19"/>
      <c r="FA565" s="19"/>
      <c r="FB565" s="19"/>
      <c r="FC565" s="19"/>
      <c r="FD565" s="19"/>
      <c r="FE565" s="19"/>
      <c r="FF565" s="19"/>
      <c r="FG565" s="19"/>
      <c r="FH565" s="19"/>
      <c r="FI565" s="19"/>
      <c r="FJ565" s="19"/>
      <c r="FK565" s="19"/>
      <c r="FL565" s="19"/>
      <c r="FM565" s="19"/>
      <c r="FN565" s="19"/>
      <c r="FO565" s="19"/>
      <c r="FP565" s="19"/>
      <c r="FQ565" s="19"/>
      <c r="FR565" s="19"/>
      <c r="FS565" s="19"/>
      <c r="FT565" s="19"/>
      <c r="FU565" s="19"/>
      <c r="FV565" s="19"/>
      <c r="FW565" s="19"/>
      <c r="FX565" s="19"/>
      <c r="FY565" s="19"/>
      <c r="FZ565" s="19"/>
      <c r="GA565" s="19"/>
      <c r="GB565" s="19"/>
      <c r="GC565" s="19"/>
      <c r="GD565" s="19"/>
      <c r="GE565" s="19"/>
      <c r="GF565" s="19"/>
      <c r="GG565" s="19"/>
      <c r="GH565" s="19"/>
      <c r="GI565" s="19"/>
      <c r="GJ565" s="19"/>
      <c r="GK565" s="19"/>
      <c r="GL565" s="19"/>
      <c r="GM565" s="19"/>
      <c r="GN565" s="19"/>
      <c r="GO565" s="19"/>
      <c r="GP565" s="19"/>
      <c r="GQ565" s="19"/>
      <c r="GR565" s="19"/>
      <c r="GS565" s="19"/>
      <c r="GT565" s="19"/>
      <c r="GU565" s="19"/>
      <c r="GV565" s="19"/>
      <c r="GW565" s="19"/>
      <c r="GX565" s="19"/>
      <c r="GY565" s="19"/>
      <c r="GZ565" s="19"/>
      <c r="HA565" s="19"/>
      <c r="HB565" s="19"/>
      <c r="HC565" s="19"/>
      <c r="HD565" s="19"/>
      <c r="HE565" s="19"/>
      <c r="HF565" s="19"/>
      <c r="HG565" s="19"/>
      <c r="HH565" s="19"/>
      <c r="HI565" s="19"/>
      <c r="HJ565" s="19"/>
      <c r="HK565" s="19"/>
      <c r="HL565" s="19"/>
      <c r="HM565" s="19"/>
      <c r="HN565" s="19"/>
      <c r="HO565" s="19"/>
      <c r="HP565" s="19"/>
      <c r="HQ565" s="19"/>
      <c r="HR565" s="19"/>
      <c r="HS565" s="19"/>
      <c r="HT565" s="19"/>
      <c r="HU565" s="19"/>
      <c r="HV565" s="19"/>
      <c r="HW565" s="19"/>
      <c r="HX565" s="19"/>
      <c r="HY565" s="19"/>
      <c r="HZ565" s="19"/>
      <c r="IA565" s="19"/>
      <c r="IB565" s="19"/>
      <c r="IC565" s="19"/>
      <c r="ID565" s="19"/>
      <c r="IE565" s="19"/>
      <c r="IF565" s="19"/>
      <c r="IG565" s="19"/>
      <c r="IH565" s="19"/>
      <c r="II565" s="19"/>
      <c r="IJ565" s="19"/>
      <c r="IK565" s="19"/>
      <c r="IL565" s="19"/>
      <c r="IM565" s="19"/>
      <c r="IN565" s="19"/>
      <c r="IO565" s="19"/>
      <c r="IP565" s="19"/>
      <c r="IQ565" s="19"/>
      <c r="IR565" s="19"/>
      <c r="IS565" s="19"/>
      <c r="IT565" s="19"/>
      <c r="IU565" s="19"/>
    </row>
    <row r="566" s="10" customFormat="true" ht="11.25" hidden="false" customHeight="false" outlineLevel="0" collapsed="false">
      <c r="A566" s="81" t="n">
        <f aca="false">+COUNTIF($C$5:$C$1976,C566)</f>
        <v>1</v>
      </c>
      <c r="B566" s="39" t="n">
        <f aca="false">1+B565</f>
        <v>562</v>
      </c>
      <c r="C566" s="82" t="s">
        <v>1938</v>
      </c>
      <c r="D566" s="82" t="s">
        <v>1031</v>
      </c>
      <c r="E566" s="82" t="s">
        <v>1473</v>
      </c>
      <c r="F566" s="82" t="n">
        <v>0</v>
      </c>
      <c r="G566" s="82" t="s">
        <v>150</v>
      </c>
      <c r="H566" s="82" t="n">
        <f aca="false">VLOOKUP(G566,BARRAS!$C$5:$E$514,2,0)</f>
        <v>2363</v>
      </c>
      <c r="I566" s="82" t="n">
        <f aca="false">LÍNEAS!B129</f>
        <v>1683</v>
      </c>
      <c r="J566" s="83" t="n">
        <v>1</v>
      </c>
      <c r="K566" s="82" t="n">
        <v>2</v>
      </c>
      <c r="L566" s="84" t="s">
        <v>487</v>
      </c>
      <c r="M566" s="85" t="s">
        <v>487</v>
      </c>
      <c r="N566" s="86"/>
      <c r="O566" s="86"/>
      <c r="P566" s="17"/>
      <c r="Q566" s="17" t="str">
        <f aca="false">IF(L566="R","R",IF(L566="L","L",""))</f>
        <v/>
      </c>
      <c r="R566" s="87" t="str">
        <f aca="false">IF(L566="R",VLOOKUP(G566,BARRAS!$C$5:$E$1246,3,0),IF(L566="L",VLOOKUP(G566,BARRAS!$C$5:$E$1246,3,0),""))</f>
        <v/>
      </c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19"/>
      <c r="AD566" s="19"/>
      <c r="AE566" s="19"/>
      <c r="AF566" s="19"/>
      <c r="AG566" s="19"/>
      <c r="AH566" s="19" t="s">
        <v>1031</v>
      </c>
      <c r="AI566" s="19" t="str">
        <f aca="false">+VLOOKUP(C566,[1]MEDIDORES!$C$5:$M$1961,2,0)</f>
        <v>IT_S4</v>
      </c>
      <c r="AJ566" s="19" t="n">
        <f aca="false">+AI566=D566</f>
        <v>1</v>
      </c>
      <c r="AK566" s="19" t="str">
        <f aca="false">+VLOOKUP(C566,[2]MEDIDORES!$C$5:$D$2063,2,0)</f>
        <v>IT_S4</v>
      </c>
      <c r="AL566" s="19" t="n">
        <f aca="false">+AK566=D566</f>
        <v>1</v>
      </c>
      <c r="AM566" s="19"/>
      <c r="AN566" s="19"/>
      <c r="AO566" s="19"/>
      <c r="AP566" s="19"/>
      <c r="AQ566" s="19"/>
      <c r="AR566" s="19"/>
      <c r="AS566" s="19"/>
      <c r="AT566" s="19"/>
      <c r="AU566" s="19"/>
      <c r="AV566" s="19"/>
      <c r="AW566" s="19"/>
      <c r="AX566" s="19"/>
      <c r="AY566" s="19"/>
      <c r="AZ566" s="19"/>
      <c r="BA566" s="19"/>
      <c r="BB566" s="19"/>
      <c r="BC566" s="19"/>
      <c r="BD566" s="19"/>
      <c r="BE566" s="19"/>
      <c r="BF566" s="19"/>
      <c r="BG566" s="19"/>
      <c r="BH566" s="19"/>
      <c r="BI566" s="19"/>
      <c r="BJ566" s="19"/>
      <c r="BK566" s="19"/>
      <c r="BL566" s="19"/>
      <c r="BM566" s="19"/>
      <c r="BN566" s="19"/>
      <c r="BO566" s="19"/>
      <c r="BP566" s="19"/>
      <c r="BQ566" s="19"/>
      <c r="BR566" s="19"/>
      <c r="BS566" s="19"/>
      <c r="BT566" s="19"/>
      <c r="BU566" s="19"/>
      <c r="BV566" s="19"/>
      <c r="BW566" s="19"/>
      <c r="BX566" s="19"/>
      <c r="BY566" s="19"/>
      <c r="BZ566" s="19"/>
      <c r="CA566" s="19"/>
      <c r="CB566" s="19"/>
      <c r="CC566" s="19"/>
      <c r="CD566" s="19"/>
      <c r="CE566" s="19"/>
      <c r="CF566" s="19"/>
      <c r="CG566" s="19"/>
      <c r="CH566" s="19"/>
      <c r="CI566" s="19"/>
      <c r="CJ566" s="19"/>
      <c r="CK566" s="19"/>
      <c r="CL566" s="19"/>
      <c r="CM566" s="19"/>
      <c r="CN566" s="19"/>
      <c r="CO566" s="19"/>
      <c r="CP566" s="19"/>
      <c r="CQ566" s="19"/>
      <c r="CR566" s="19"/>
      <c r="CS566" s="19"/>
      <c r="CT566" s="19"/>
      <c r="CU566" s="19"/>
      <c r="CV566" s="19"/>
      <c r="CW566" s="19"/>
      <c r="CX566" s="19"/>
      <c r="CY566" s="19"/>
      <c r="CZ566" s="19"/>
      <c r="DA566" s="19"/>
      <c r="DB566" s="19"/>
      <c r="DC566" s="19"/>
      <c r="DD566" s="19"/>
      <c r="DE566" s="19"/>
      <c r="DF566" s="19"/>
      <c r="DG566" s="19"/>
      <c r="DH566" s="19"/>
      <c r="DI566" s="19"/>
      <c r="DJ566" s="19"/>
      <c r="DK566" s="19"/>
      <c r="DL566" s="19"/>
      <c r="DM566" s="19"/>
      <c r="DN566" s="19"/>
      <c r="DO566" s="19"/>
      <c r="DP566" s="19"/>
      <c r="DQ566" s="19"/>
      <c r="DR566" s="19"/>
      <c r="DS566" s="19"/>
      <c r="DT566" s="19"/>
      <c r="DU566" s="19"/>
      <c r="DV566" s="19"/>
      <c r="DW566" s="19"/>
      <c r="DX566" s="19"/>
      <c r="DY566" s="19"/>
      <c r="DZ566" s="19"/>
      <c r="EA566" s="19"/>
      <c r="EB566" s="19"/>
      <c r="EC566" s="19"/>
      <c r="ED566" s="19"/>
      <c r="EE566" s="19"/>
      <c r="EF566" s="19"/>
      <c r="EG566" s="19"/>
      <c r="EH566" s="19"/>
      <c r="EI566" s="19"/>
      <c r="EJ566" s="19"/>
      <c r="EK566" s="19"/>
      <c r="EL566" s="19"/>
      <c r="EM566" s="19"/>
      <c r="EN566" s="19"/>
      <c r="EO566" s="19"/>
      <c r="EP566" s="19"/>
      <c r="EQ566" s="19"/>
      <c r="ER566" s="19"/>
      <c r="ES566" s="19"/>
      <c r="ET566" s="19"/>
      <c r="EU566" s="19"/>
      <c r="EV566" s="19"/>
      <c r="EW566" s="19"/>
      <c r="EX566" s="19"/>
      <c r="EY566" s="19"/>
      <c r="EZ566" s="19"/>
      <c r="FA566" s="19"/>
      <c r="FB566" s="19"/>
      <c r="FC566" s="19"/>
      <c r="FD566" s="19"/>
      <c r="FE566" s="19"/>
      <c r="FF566" s="19"/>
      <c r="FG566" s="19"/>
      <c r="FH566" s="19"/>
      <c r="FI566" s="19"/>
      <c r="FJ566" s="19"/>
      <c r="FK566" s="19"/>
      <c r="FL566" s="19"/>
      <c r="FM566" s="19"/>
      <c r="FN566" s="19"/>
      <c r="FO566" s="19"/>
      <c r="FP566" s="19"/>
      <c r="FQ566" s="19"/>
      <c r="FR566" s="19"/>
      <c r="FS566" s="19"/>
      <c r="FT566" s="19"/>
      <c r="FU566" s="19"/>
      <c r="FV566" s="19"/>
      <c r="FW566" s="19"/>
      <c r="FX566" s="19"/>
      <c r="FY566" s="19"/>
      <c r="FZ566" s="19"/>
      <c r="GA566" s="19"/>
      <c r="GB566" s="19"/>
      <c r="GC566" s="19"/>
      <c r="GD566" s="19"/>
      <c r="GE566" s="19"/>
      <c r="GF566" s="19"/>
      <c r="GG566" s="19"/>
      <c r="GH566" s="19"/>
      <c r="GI566" s="19"/>
      <c r="GJ566" s="19"/>
      <c r="GK566" s="19"/>
      <c r="GL566" s="19"/>
      <c r="GM566" s="19"/>
      <c r="GN566" s="19"/>
      <c r="GO566" s="19"/>
      <c r="GP566" s="19"/>
      <c r="GQ566" s="19"/>
      <c r="GR566" s="19"/>
      <c r="GS566" s="19"/>
      <c r="GT566" s="19"/>
      <c r="GU566" s="19"/>
      <c r="GV566" s="19"/>
      <c r="GW566" s="19"/>
      <c r="GX566" s="19"/>
      <c r="GY566" s="19"/>
      <c r="GZ566" s="19"/>
      <c r="HA566" s="19"/>
      <c r="HB566" s="19"/>
      <c r="HC566" s="19"/>
      <c r="HD566" s="19"/>
      <c r="HE566" s="19"/>
      <c r="HF566" s="19"/>
      <c r="HG566" s="19"/>
      <c r="HH566" s="19"/>
      <c r="HI566" s="19"/>
      <c r="HJ566" s="19"/>
      <c r="HK566" s="19"/>
      <c r="HL566" s="19"/>
      <c r="HM566" s="19"/>
      <c r="HN566" s="19"/>
      <c r="HO566" s="19"/>
      <c r="HP566" s="19"/>
      <c r="HQ566" s="19"/>
      <c r="HR566" s="19"/>
      <c r="HS566" s="19"/>
      <c r="HT566" s="19"/>
      <c r="HU566" s="19"/>
      <c r="HV566" s="19"/>
      <c r="HW566" s="19"/>
      <c r="HX566" s="19"/>
      <c r="HY566" s="19"/>
      <c r="HZ566" s="19"/>
      <c r="IA566" s="19"/>
      <c r="IB566" s="19"/>
      <c r="IC566" s="19"/>
      <c r="ID566" s="19"/>
      <c r="IE566" s="19"/>
      <c r="IF566" s="19"/>
      <c r="IG566" s="19"/>
      <c r="IH566" s="19"/>
      <c r="II566" s="19"/>
      <c r="IJ566" s="19"/>
      <c r="IK566" s="19"/>
      <c r="IL566" s="19"/>
      <c r="IM566" s="19"/>
      <c r="IN566" s="19"/>
      <c r="IO566" s="19"/>
      <c r="IP566" s="19"/>
      <c r="IQ566" s="19"/>
      <c r="IR566" s="19"/>
      <c r="IS566" s="19"/>
      <c r="IT566" s="19"/>
      <c r="IU566" s="19"/>
    </row>
    <row r="567" s="10" customFormat="true" ht="11.25" hidden="false" customHeight="false" outlineLevel="0" collapsed="false">
      <c r="A567" s="81" t="n">
        <f aca="false">+COUNTIF($C$5:$C$1976,C567)</f>
        <v>1</v>
      </c>
      <c r="B567" s="39" t="n">
        <f aca="false">1+B566</f>
        <v>563</v>
      </c>
      <c r="C567" s="82" t="s">
        <v>1939</v>
      </c>
      <c r="D567" s="82" t="s">
        <v>1031</v>
      </c>
      <c r="E567" s="82" t="s">
        <v>1940</v>
      </c>
      <c r="F567" s="82" t="n">
        <v>0</v>
      </c>
      <c r="G567" s="82" t="s">
        <v>150</v>
      </c>
      <c r="H567" s="82" t="n">
        <f aca="false">VLOOKUP(G567,BARRAS!$C$5:$E$514,2,0)</f>
        <v>2363</v>
      </c>
      <c r="I567" s="82" t="n">
        <f aca="false">LÍNEAS!B128</f>
        <v>1682</v>
      </c>
      <c r="J567" s="83" t="n">
        <v>1</v>
      </c>
      <c r="K567" s="82" t="n">
        <v>1</v>
      </c>
      <c r="L567" s="84" t="s">
        <v>487</v>
      </c>
      <c r="M567" s="85" t="s">
        <v>487</v>
      </c>
      <c r="N567" s="86"/>
      <c r="O567" s="86"/>
      <c r="P567" s="17"/>
      <c r="Q567" s="17" t="str">
        <f aca="false">IF(L567="R","R",IF(L567="L","L",""))</f>
        <v/>
      </c>
      <c r="R567" s="87" t="str">
        <f aca="false">IF(L567="R",VLOOKUP(G567,BARRAS!$C$5:$E$1246,3,0),IF(L567="L",VLOOKUP(G567,BARRAS!$C$5:$E$1246,3,0),""))</f>
        <v/>
      </c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19"/>
      <c r="AD567" s="19"/>
      <c r="AE567" s="19"/>
      <c r="AF567" s="19"/>
      <c r="AG567" s="19"/>
      <c r="AH567" s="19" t="s">
        <v>1031</v>
      </c>
      <c r="AI567" s="19" t="str">
        <f aca="false">+VLOOKUP(C567,[1]MEDIDORES!$C$5:$M$1961,2,0)</f>
        <v>IT_S4</v>
      </c>
      <c r="AJ567" s="19" t="n">
        <f aca="false">+AI567=D567</f>
        <v>1</v>
      </c>
      <c r="AK567" s="19" t="str">
        <f aca="false">+VLOOKUP(C567,[2]MEDIDORES!$C$5:$D$2063,2,0)</f>
        <v>IT_S4</v>
      </c>
      <c r="AL567" s="19" t="n">
        <f aca="false">+AK567=D567</f>
        <v>1</v>
      </c>
      <c r="AM567" s="19"/>
      <c r="AN567" s="19"/>
      <c r="AO567" s="19"/>
      <c r="AP567" s="19"/>
      <c r="AQ567" s="19"/>
      <c r="AR567" s="19"/>
      <c r="AS567" s="19"/>
      <c r="AT567" s="19"/>
      <c r="AU567" s="19"/>
      <c r="AV567" s="19"/>
      <c r="AW567" s="19"/>
      <c r="AX567" s="19"/>
      <c r="AY567" s="19"/>
      <c r="AZ567" s="19"/>
      <c r="BA567" s="19"/>
      <c r="BB567" s="19"/>
      <c r="BC567" s="19"/>
      <c r="BD567" s="19"/>
      <c r="BE567" s="19"/>
      <c r="BF567" s="19"/>
      <c r="BG567" s="19"/>
      <c r="BH567" s="19"/>
      <c r="BI567" s="19"/>
      <c r="BJ567" s="19"/>
      <c r="BK567" s="19"/>
      <c r="BL567" s="19"/>
      <c r="BM567" s="19"/>
      <c r="BN567" s="19"/>
      <c r="BO567" s="19"/>
      <c r="BP567" s="19"/>
      <c r="BQ567" s="19"/>
      <c r="BR567" s="19"/>
      <c r="BS567" s="19"/>
      <c r="BT567" s="19"/>
      <c r="BU567" s="19"/>
      <c r="BV567" s="19"/>
      <c r="BW567" s="19"/>
      <c r="BX567" s="19"/>
      <c r="BY567" s="19"/>
      <c r="BZ567" s="19"/>
      <c r="CA567" s="19"/>
      <c r="CB567" s="19"/>
      <c r="CC567" s="19"/>
      <c r="CD567" s="19"/>
      <c r="CE567" s="19"/>
      <c r="CF567" s="19"/>
      <c r="CG567" s="19"/>
      <c r="CH567" s="19"/>
      <c r="CI567" s="19"/>
      <c r="CJ567" s="19"/>
      <c r="CK567" s="19"/>
      <c r="CL567" s="19"/>
      <c r="CM567" s="19"/>
      <c r="CN567" s="19"/>
      <c r="CO567" s="19"/>
      <c r="CP567" s="19"/>
      <c r="CQ567" s="19"/>
      <c r="CR567" s="19"/>
      <c r="CS567" s="19"/>
      <c r="CT567" s="19"/>
      <c r="CU567" s="19"/>
      <c r="CV567" s="19"/>
      <c r="CW567" s="19"/>
      <c r="CX567" s="19"/>
      <c r="CY567" s="19"/>
      <c r="CZ567" s="19"/>
      <c r="DA567" s="19"/>
      <c r="DB567" s="19"/>
      <c r="DC567" s="19"/>
      <c r="DD567" s="19"/>
      <c r="DE567" s="19"/>
      <c r="DF567" s="19"/>
      <c r="DG567" s="19"/>
      <c r="DH567" s="19"/>
      <c r="DI567" s="19"/>
      <c r="DJ567" s="19"/>
      <c r="DK567" s="19"/>
      <c r="DL567" s="19"/>
      <c r="DM567" s="19"/>
      <c r="DN567" s="19"/>
      <c r="DO567" s="19"/>
      <c r="DP567" s="19"/>
      <c r="DQ567" s="19"/>
      <c r="DR567" s="19"/>
      <c r="DS567" s="19"/>
      <c r="DT567" s="19"/>
      <c r="DU567" s="19"/>
      <c r="DV567" s="19"/>
      <c r="DW567" s="19"/>
      <c r="DX567" s="19"/>
      <c r="DY567" s="19"/>
      <c r="DZ567" s="19"/>
      <c r="EA567" s="19"/>
      <c r="EB567" s="19"/>
      <c r="EC567" s="19"/>
      <c r="ED567" s="19"/>
      <c r="EE567" s="19"/>
      <c r="EF567" s="19"/>
      <c r="EG567" s="19"/>
      <c r="EH567" s="19"/>
      <c r="EI567" s="19"/>
      <c r="EJ567" s="19"/>
      <c r="EK567" s="19"/>
      <c r="EL567" s="19"/>
      <c r="EM567" s="19"/>
      <c r="EN567" s="19"/>
      <c r="EO567" s="19"/>
      <c r="EP567" s="19"/>
      <c r="EQ567" s="19"/>
      <c r="ER567" s="19"/>
      <c r="ES567" s="19"/>
      <c r="ET567" s="19"/>
      <c r="EU567" s="19"/>
      <c r="EV567" s="19"/>
      <c r="EW567" s="19"/>
      <c r="EX567" s="19"/>
      <c r="EY567" s="19"/>
      <c r="EZ567" s="19"/>
      <c r="FA567" s="19"/>
      <c r="FB567" s="19"/>
      <c r="FC567" s="19"/>
      <c r="FD567" s="19"/>
      <c r="FE567" s="19"/>
      <c r="FF567" s="19"/>
      <c r="FG567" s="19"/>
      <c r="FH567" s="19"/>
      <c r="FI567" s="19"/>
      <c r="FJ567" s="19"/>
      <c r="FK567" s="19"/>
      <c r="FL567" s="19"/>
      <c r="FM567" s="19"/>
      <c r="FN567" s="19"/>
      <c r="FO567" s="19"/>
      <c r="FP567" s="19"/>
      <c r="FQ567" s="19"/>
      <c r="FR567" s="19"/>
      <c r="FS567" s="19"/>
      <c r="FT567" s="19"/>
      <c r="FU567" s="19"/>
      <c r="FV567" s="19"/>
      <c r="FW567" s="19"/>
      <c r="FX567" s="19"/>
      <c r="FY567" s="19"/>
      <c r="FZ567" s="19"/>
      <c r="GA567" s="19"/>
      <c r="GB567" s="19"/>
      <c r="GC567" s="19"/>
      <c r="GD567" s="19"/>
      <c r="GE567" s="19"/>
      <c r="GF567" s="19"/>
      <c r="GG567" s="19"/>
      <c r="GH567" s="19"/>
      <c r="GI567" s="19"/>
      <c r="GJ567" s="19"/>
      <c r="GK567" s="19"/>
      <c r="GL567" s="19"/>
      <c r="GM567" s="19"/>
      <c r="GN567" s="19"/>
      <c r="GO567" s="19"/>
      <c r="GP567" s="19"/>
      <c r="GQ567" s="19"/>
      <c r="GR567" s="19"/>
      <c r="GS567" s="19"/>
      <c r="GT567" s="19"/>
      <c r="GU567" s="19"/>
      <c r="GV567" s="19"/>
      <c r="GW567" s="19"/>
      <c r="GX567" s="19"/>
      <c r="GY567" s="19"/>
      <c r="GZ567" s="19"/>
      <c r="HA567" s="19"/>
      <c r="HB567" s="19"/>
      <c r="HC567" s="19"/>
      <c r="HD567" s="19"/>
      <c r="HE567" s="19"/>
      <c r="HF567" s="19"/>
      <c r="HG567" s="19"/>
      <c r="HH567" s="19"/>
      <c r="HI567" s="19"/>
      <c r="HJ567" s="19"/>
      <c r="HK567" s="19"/>
      <c r="HL567" s="19"/>
      <c r="HM567" s="19"/>
      <c r="HN567" s="19"/>
      <c r="HO567" s="19"/>
      <c r="HP567" s="19"/>
      <c r="HQ567" s="19"/>
      <c r="HR567" s="19"/>
      <c r="HS567" s="19"/>
      <c r="HT567" s="19"/>
      <c r="HU567" s="19"/>
      <c r="HV567" s="19"/>
      <c r="HW567" s="19"/>
      <c r="HX567" s="19"/>
      <c r="HY567" s="19"/>
      <c r="HZ567" s="19"/>
      <c r="IA567" s="19"/>
      <c r="IB567" s="19"/>
      <c r="IC567" s="19"/>
      <c r="ID567" s="19"/>
      <c r="IE567" s="19"/>
      <c r="IF567" s="19"/>
      <c r="IG567" s="19"/>
      <c r="IH567" s="19"/>
      <c r="II567" s="19"/>
      <c r="IJ567" s="19"/>
      <c r="IK567" s="19"/>
      <c r="IL567" s="19"/>
      <c r="IM567" s="19"/>
      <c r="IN567" s="19"/>
      <c r="IO567" s="19"/>
      <c r="IP567" s="19"/>
      <c r="IQ567" s="19"/>
      <c r="IR567" s="19"/>
      <c r="IS567" s="19"/>
      <c r="IT567" s="19"/>
      <c r="IU567" s="19"/>
    </row>
    <row r="568" s="10" customFormat="true" ht="11.25" hidden="false" customHeight="false" outlineLevel="0" collapsed="false">
      <c r="A568" s="81" t="n">
        <f aca="false">+COUNTIF($C$5:$C$1976,C568)</f>
        <v>1</v>
      </c>
      <c r="B568" s="39" t="n">
        <f aca="false">1+B567</f>
        <v>564</v>
      </c>
      <c r="C568" s="82" t="s">
        <v>1941</v>
      </c>
      <c r="D568" s="82" t="s">
        <v>1031</v>
      </c>
      <c r="E568" s="82" t="s">
        <v>1912</v>
      </c>
      <c r="F568" s="82" t="n">
        <v>0</v>
      </c>
      <c r="G568" s="82" t="s">
        <v>149</v>
      </c>
      <c r="H568" s="82" t="n">
        <f aca="false">VLOOKUP(G568,BARRAS!$C$5:$E$514,2,0)</f>
        <v>2362</v>
      </c>
      <c r="I568" s="82" t="n">
        <f aca="false">LÍNEAS!B128</f>
        <v>1682</v>
      </c>
      <c r="J568" s="83" t="n">
        <v>1</v>
      </c>
      <c r="K568" s="82" t="n">
        <v>2</v>
      </c>
      <c r="L568" s="84" t="s">
        <v>487</v>
      </c>
      <c r="M568" s="85" t="s">
        <v>487</v>
      </c>
      <c r="N568" s="86"/>
      <c r="O568" s="86"/>
      <c r="P568" s="17"/>
      <c r="Q568" s="17" t="str">
        <f aca="false">IF(L568="R","R",IF(L568="L","L",""))</f>
        <v/>
      </c>
      <c r="R568" s="87" t="str">
        <f aca="false">IF(L568="R",VLOOKUP(G568,BARRAS!$C$5:$E$1246,3,0),IF(L568="L",VLOOKUP(G568,BARRAS!$C$5:$E$1246,3,0),""))</f>
        <v/>
      </c>
      <c r="S568" s="19"/>
      <c r="T568" s="19"/>
      <c r="U568" s="19"/>
      <c r="V568" s="19"/>
      <c r="W568" s="19"/>
      <c r="X568" s="19"/>
      <c r="Y568" s="19"/>
      <c r="Z568" s="19"/>
      <c r="AA568" s="19"/>
      <c r="AB568" s="19"/>
      <c r="AC568" s="19"/>
      <c r="AD568" s="19"/>
      <c r="AE568" s="19"/>
      <c r="AF568" s="19"/>
      <c r="AG568" s="19"/>
      <c r="AH568" s="19" t="s">
        <v>1031</v>
      </c>
      <c r="AI568" s="19" t="str">
        <f aca="false">+VLOOKUP(C568,[1]MEDIDORES!$C$5:$M$1961,2,0)</f>
        <v>IT_S4</v>
      </c>
      <c r="AJ568" s="19" t="n">
        <f aca="false">+AI568=D568</f>
        <v>1</v>
      </c>
      <c r="AK568" s="19" t="str">
        <f aca="false">+VLOOKUP(C568,[2]MEDIDORES!$C$5:$D$2063,2,0)</f>
        <v>IT_S4</v>
      </c>
      <c r="AL568" s="19" t="n">
        <f aca="false">+AK568=D568</f>
        <v>1</v>
      </c>
      <c r="AM568" s="19"/>
      <c r="AN568" s="19"/>
      <c r="AO568" s="19"/>
      <c r="AP568" s="19"/>
      <c r="AQ568" s="19"/>
      <c r="AR568" s="19"/>
      <c r="AS568" s="19"/>
      <c r="AT568" s="19"/>
      <c r="AU568" s="19"/>
      <c r="AV568" s="19"/>
      <c r="AW568" s="19"/>
      <c r="AX568" s="19"/>
      <c r="AY568" s="19"/>
      <c r="AZ568" s="19"/>
      <c r="BA568" s="19"/>
      <c r="BB568" s="19"/>
      <c r="BC568" s="19"/>
      <c r="BD568" s="19"/>
      <c r="BE568" s="19"/>
      <c r="BF568" s="19"/>
      <c r="BG568" s="19"/>
      <c r="BH568" s="19"/>
      <c r="BI568" s="19"/>
      <c r="BJ568" s="19"/>
      <c r="BK568" s="19"/>
      <c r="BL568" s="19"/>
      <c r="BM568" s="19"/>
      <c r="BN568" s="19"/>
      <c r="BO568" s="19"/>
      <c r="BP568" s="19"/>
      <c r="BQ568" s="19"/>
      <c r="BR568" s="19"/>
      <c r="BS568" s="19"/>
      <c r="BT568" s="19"/>
      <c r="BU568" s="19"/>
      <c r="BV568" s="19"/>
      <c r="BW568" s="19"/>
      <c r="BX568" s="19"/>
      <c r="BY568" s="19"/>
      <c r="BZ568" s="19"/>
      <c r="CA568" s="19"/>
      <c r="CB568" s="19"/>
      <c r="CC568" s="19"/>
      <c r="CD568" s="19"/>
      <c r="CE568" s="19"/>
      <c r="CF568" s="19"/>
      <c r="CG568" s="19"/>
      <c r="CH568" s="19"/>
      <c r="CI568" s="19"/>
      <c r="CJ568" s="19"/>
      <c r="CK568" s="19"/>
      <c r="CL568" s="19"/>
      <c r="CM568" s="19"/>
      <c r="CN568" s="19"/>
      <c r="CO568" s="19"/>
      <c r="CP568" s="19"/>
      <c r="CQ568" s="19"/>
      <c r="CR568" s="19"/>
      <c r="CS568" s="19"/>
      <c r="CT568" s="19"/>
      <c r="CU568" s="19"/>
      <c r="CV568" s="19"/>
      <c r="CW568" s="19"/>
      <c r="CX568" s="19"/>
      <c r="CY568" s="19"/>
      <c r="CZ568" s="19"/>
      <c r="DA568" s="19"/>
      <c r="DB568" s="19"/>
      <c r="DC568" s="19"/>
      <c r="DD568" s="19"/>
      <c r="DE568" s="19"/>
      <c r="DF568" s="19"/>
      <c r="DG568" s="19"/>
      <c r="DH568" s="19"/>
      <c r="DI568" s="19"/>
      <c r="DJ568" s="19"/>
      <c r="DK568" s="19"/>
      <c r="DL568" s="19"/>
      <c r="DM568" s="19"/>
      <c r="DN568" s="19"/>
      <c r="DO568" s="19"/>
      <c r="DP568" s="19"/>
      <c r="DQ568" s="19"/>
      <c r="DR568" s="19"/>
      <c r="DS568" s="19"/>
      <c r="DT568" s="19"/>
      <c r="DU568" s="19"/>
      <c r="DV568" s="19"/>
      <c r="DW568" s="19"/>
      <c r="DX568" s="19"/>
      <c r="DY568" s="19"/>
      <c r="DZ568" s="19"/>
      <c r="EA568" s="19"/>
      <c r="EB568" s="19"/>
      <c r="EC568" s="19"/>
      <c r="ED568" s="19"/>
      <c r="EE568" s="19"/>
      <c r="EF568" s="19"/>
      <c r="EG568" s="19"/>
      <c r="EH568" s="19"/>
      <c r="EI568" s="19"/>
      <c r="EJ568" s="19"/>
      <c r="EK568" s="19"/>
      <c r="EL568" s="19"/>
      <c r="EM568" s="19"/>
      <c r="EN568" s="19"/>
      <c r="EO568" s="19"/>
      <c r="EP568" s="19"/>
      <c r="EQ568" s="19"/>
      <c r="ER568" s="19"/>
      <c r="ES568" s="19"/>
      <c r="ET568" s="19"/>
      <c r="EU568" s="19"/>
      <c r="EV568" s="19"/>
      <c r="EW568" s="19"/>
      <c r="EX568" s="19"/>
      <c r="EY568" s="19"/>
      <c r="EZ568" s="19"/>
      <c r="FA568" s="19"/>
      <c r="FB568" s="19"/>
      <c r="FC568" s="19"/>
      <c r="FD568" s="19"/>
      <c r="FE568" s="19"/>
      <c r="FF568" s="19"/>
      <c r="FG568" s="19"/>
      <c r="FH568" s="19"/>
      <c r="FI568" s="19"/>
      <c r="FJ568" s="19"/>
      <c r="FK568" s="19"/>
      <c r="FL568" s="19"/>
      <c r="FM568" s="19"/>
      <c r="FN568" s="19"/>
      <c r="FO568" s="19"/>
      <c r="FP568" s="19"/>
      <c r="FQ568" s="19"/>
      <c r="FR568" s="19"/>
      <c r="FS568" s="19"/>
      <c r="FT568" s="19"/>
      <c r="FU568" s="19"/>
      <c r="FV568" s="19"/>
      <c r="FW568" s="19"/>
      <c r="FX568" s="19"/>
      <c r="FY568" s="19"/>
      <c r="FZ568" s="19"/>
      <c r="GA568" s="19"/>
      <c r="GB568" s="19"/>
      <c r="GC568" s="19"/>
      <c r="GD568" s="19"/>
      <c r="GE568" s="19"/>
      <c r="GF568" s="19"/>
      <c r="GG568" s="19"/>
      <c r="GH568" s="19"/>
      <c r="GI568" s="19"/>
      <c r="GJ568" s="19"/>
      <c r="GK568" s="19"/>
      <c r="GL568" s="19"/>
      <c r="GM568" s="19"/>
      <c r="GN568" s="19"/>
      <c r="GO568" s="19"/>
      <c r="GP568" s="19"/>
      <c r="GQ568" s="19"/>
      <c r="GR568" s="19"/>
      <c r="GS568" s="19"/>
      <c r="GT568" s="19"/>
      <c r="GU568" s="19"/>
      <c r="GV568" s="19"/>
      <c r="GW568" s="19"/>
      <c r="GX568" s="19"/>
      <c r="GY568" s="19"/>
      <c r="GZ568" s="19"/>
      <c r="HA568" s="19"/>
      <c r="HB568" s="19"/>
      <c r="HC568" s="19"/>
      <c r="HD568" s="19"/>
      <c r="HE568" s="19"/>
      <c r="HF568" s="19"/>
      <c r="HG568" s="19"/>
      <c r="HH568" s="19"/>
      <c r="HI568" s="19"/>
      <c r="HJ568" s="19"/>
      <c r="HK568" s="19"/>
      <c r="HL568" s="19"/>
      <c r="HM568" s="19"/>
      <c r="HN568" s="19"/>
      <c r="HO568" s="19"/>
      <c r="HP568" s="19"/>
      <c r="HQ568" s="19"/>
      <c r="HR568" s="19"/>
      <c r="HS568" s="19"/>
      <c r="HT568" s="19"/>
      <c r="HU568" s="19"/>
      <c r="HV568" s="19"/>
      <c r="HW568" s="19"/>
      <c r="HX568" s="19"/>
      <c r="HY568" s="19"/>
      <c r="HZ568" s="19"/>
      <c r="IA568" s="19"/>
      <c r="IB568" s="19"/>
      <c r="IC568" s="19"/>
      <c r="ID568" s="19"/>
      <c r="IE568" s="19"/>
      <c r="IF568" s="19"/>
      <c r="IG568" s="19"/>
      <c r="IH568" s="19"/>
      <c r="II568" s="19"/>
      <c r="IJ568" s="19"/>
      <c r="IK568" s="19"/>
      <c r="IL568" s="19"/>
      <c r="IM568" s="19"/>
      <c r="IN568" s="19"/>
      <c r="IO568" s="19"/>
      <c r="IP568" s="19"/>
      <c r="IQ568" s="19"/>
      <c r="IR568" s="19"/>
      <c r="IS568" s="19"/>
      <c r="IT568" s="19"/>
      <c r="IU568" s="19"/>
    </row>
    <row r="569" s="10" customFormat="true" ht="11.25" hidden="false" customHeight="false" outlineLevel="0" collapsed="false">
      <c r="A569" s="81" t="n">
        <f aca="false">+COUNTIF($C$5:$C$1976,C569)</f>
        <v>1</v>
      </c>
      <c r="B569" s="39" t="n">
        <f aca="false">1+B568</f>
        <v>565</v>
      </c>
      <c r="C569" s="82" t="s">
        <v>1942</v>
      </c>
      <c r="D569" s="82" t="s">
        <v>1031</v>
      </c>
      <c r="E569" s="82" t="s">
        <v>1943</v>
      </c>
      <c r="F569" s="82" t="n">
        <v>0</v>
      </c>
      <c r="G569" s="82" t="s">
        <v>149</v>
      </c>
      <c r="H569" s="82" t="n">
        <f aca="false">VLOOKUP(G569,BARRAS!$C$5:$E$514,2,0)</f>
        <v>2362</v>
      </c>
      <c r="I569" s="82" t="n">
        <f aca="false">LÍNEAS!B446</f>
        <v>3660</v>
      </c>
      <c r="J569" s="83" t="n">
        <v>0.01</v>
      </c>
      <c r="K569" s="82" t="n">
        <v>2</v>
      </c>
      <c r="L569" s="84" t="s">
        <v>487</v>
      </c>
      <c r="M569" s="85" t="s">
        <v>487</v>
      </c>
      <c r="N569" s="86"/>
      <c r="O569" s="86"/>
      <c r="P569" s="17"/>
      <c r="Q569" s="17" t="str">
        <f aca="false">IF(L569="R","R",IF(L569="L","L",""))</f>
        <v/>
      </c>
      <c r="R569" s="87" t="str">
        <f aca="false">IF(L569="R",VLOOKUP(G569,BARRAS!$C$5:$E$1246,3,0),IF(L569="L",VLOOKUP(G569,BARRAS!$C$5:$E$1246,3,0),""))</f>
        <v/>
      </c>
      <c r="S569" s="19"/>
      <c r="T569" s="19"/>
      <c r="U569" s="19"/>
      <c r="V569" s="19"/>
      <c r="W569" s="19"/>
      <c r="X569" s="19"/>
      <c r="Y569" s="19"/>
      <c r="Z569" s="19"/>
      <c r="AA569" s="19"/>
      <c r="AB569" s="19"/>
      <c r="AC569" s="19"/>
      <c r="AD569" s="19"/>
      <c r="AE569" s="19"/>
      <c r="AF569" s="19"/>
      <c r="AG569" s="19"/>
      <c r="AH569" s="19" t="s">
        <v>1031</v>
      </c>
      <c r="AI569" s="19" t="str">
        <f aca="false">+VLOOKUP(C569,[1]MEDIDORES!$C$5:$M$1961,2,0)</f>
        <v>IT_S4</v>
      </c>
      <c r="AJ569" s="19" t="n">
        <f aca="false">+AI569=D569</f>
        <v>1</v>
      </c>
      <c r="AK569" s="19" t="str">
        <f aca="false">+VLOOKUP(C569,[2]MEDIDORES!$C$5:$D$2063,2,0)</f>
        <v>IT_S4</v>
      </c>
      <c r="AL569" s="19" t="n">
        <f aca="false">+AK569=D569</f>
        <v>1</v>
      </c>
      <c r="AM569" s="19"/>
      <c r="AN569" s="19"/>
      <c r="AO569" s="19"/>
      <c r="AP569" s="19"/>
      <c r="AQ569" s="19"/>
      <c r="AR569" s="19"/>
      <c r="AS569" s="19"/>
      <c r="AT569" s="19"/>
      <c r="AU569" s="19"/>
      <c r="AV569" s="19"/>
      <c r="AW569" s="19"/>
      <c r="AX569" s="19"/>
      <c r="AY569" s="19"/>
      <c r="AZ569" s="19"/>
      <c r="BA569" s="19"/>
      <c r="BB569" s="19"/>
      <c r="BC569" s="19"/>
      <c r="BD569" s="19"/>
      <c r="BE569" s="19"/>
      <c r="BF569" s="19"/>
      <c r="BG569" s="19"/>
      <c r="BH569" s="19"/>
      <c r="BI569" s="19"/>
      <c r="BJ569" s="19"/>
      <c r="BK569" s="19"/>
      <c r="BL569" s="19"/>
      <c r="BM569" s="19"/>
      <c r="BN569" s="19"/>
      <c r="BO569" s="19"/>
      <c r="BP569" s="19"/>
      <c r="BQ569" s="19"/>
      <c r="BR569" s="19"/>
      <c r="BS569" s="19"/>
      <c r="BT569" s="19"/>
      <c r="BU569" s="19"/>
      <c r="BV569" s="19"/>
      <c r="BW569" s="19"/>
      <c r="BX569" s="19"/>
      <c r="BY569" s="19"/>
      <c r="BZ569" s="19"/>
      <c r="CA569" s="19"/>
      <c r="CB569" s="19"/>
      <c r="CC569" s="19"/>
      <c r="CD569" s="19"/>
      <c r="CE569" s="19"/>
      <c r="CF569" s="19"/>
      <c r="CG569" s="19"/>
      <c r="CH569" s="19"/>
      <c r="CI569" s="19"/>
      <c r="CJ569" s="19"/>
      <c r="CK569" s="19"/>
      <c r="CL569" s="19"/>
      <c r="CM569" s="19"/>
      <c r="CN569" s="19"/>
      <c r="CO569" s="19"/>
      <c r="CP569" s="19"/>
      <c r="CQ569" s="19"/>
      <c r="CR569" s="19"/>
      <c r="CS569" s="19"/>
      <c r="CT569" s="19"/>
      <c r="CU569" s="19"/>
      <c r="CV569" s="19"/>
      <c r="CW569" s="19"/>
      <c r="CX569" s="19"/>
      <c r="CY569" s="19"/>
      <c r="CZ569" s="19"/>
      <c r="DA569" s="19"/>
      <c r="DB569" s="19"/>
      <c r="DC569" s="19"/>
      <c r="DD569" s="19"/>
      <c r="DE569" s="19"/>
      <c r="DF569" s="19"/>
      <c r="DG569" s="19"/>
      <c r="DH569" s="19"/>
      <c r="DI569" s="19"/>
      <c r="DJ569" s="19"/>
      <c r="DK569" s="19"/>
      <c r="DL569" s="19"/>
      <c r="DM569" s="19"/>
      <c r="DN569" s="19"/>
      <c r="DO569" s="19"/>
      <c r="DP569" s="19"/>
      <c r="DQ569" s="19"/>
      <c r="DR569" s="19"/>
      <c r="DS569" s="19"/>
      <c r="DT569" s="19"/>
      <c r="DU569" s="19"/>
      <c r="DV569" s="19"/>
      <c r="DW569" s="19"/>
      <c r="DX569" s="19"/>
      <c r="DY569" s="19"/>
      <c r="DZ569" s="19"/>
      <c r="EA569" s="19"/>
      <c r="EB569" s="19"/>
      <c r="EC569" s="19"/>
      <c r="ED569" s="19"/>
      <c r="EE569" s="19"/>
      <c r="EF569" s="19"/>
      <c r="EG569" s="19"/>
      <c r="EH569" s="19"/>
      <c r="EI569" s="19"/>
      <c r="EJ569" s="19"/>
      <c r="EK569" s="19"/>
      <c r="EL569" s="19"/>
      <c r="EM569" s="19"/>
      <c r="EN569" s="19"/>
      <c r="EO569" s="19"/>
      <c r="EP569" s="19"/>
      <c r="EQ569" s="19"/>
      <c r="ER569" s="19"/>
      <c r="ES569" s="19"/>
      <c r="ET569" s="19"/>
      <c r="EU569" s="19"/>
      <c r="EV569" s="19"/>
      <c r="EW569" s="19"/>
      <c r="EX569" s="19"/>
      <c r="EY569" s="19"/>
      <c r="EZ569" s="19"/>
      <c r="FA569" s="19"/>
      <c r="FB569" s="19"/>
      <c r="FC569" s="19"/>
      <c r="FD569" s="19"/>
      <c r="FE569" s="19"/>
      <c r="FF569" s="19"/>
      <c r="FG569" s="19"/>
      <c r="FH569" s="19"/>
      <c r="FI569" s="19"/>
      <c r="FJ569" s="19"/>
      <c r="FK569" s="19"/>
      <c r="FL569" s="19"/>
      <c r="FM569" s="19"/>
      <c r="FN569" s="19"/>
      <c r="FO569" s="19"/>
      <c r="FP569" s="19"/>
      <c r="FQ569" s="19"/>
      <c r="FR569" s="19"/>
      <c r="FS569" s="19"/>
      <c r="FT569" s="19"/>
      <c r="FU569" s="19"/>
      <c r="FV569" s="19"/>
      <c r="FW569" s="19"/>
      <c r="FX569" s="19"/>
      <c r="FY569" s="19"/>
      <c r="FZ569" s="19"/>
      <c r="GA569" s="19"/>
      <c r="GB569" s="19"/>
      <c r="GC569" s="19"/>
      <c r="GD569" s="19"/>
      <c r="GE569" s="19"/>
      <c r="GF569" s="19"/>
      <c r="GG569" s="19"/>
      <c r="GH569" s="19"/>
      <c r="GI569" s="19"/>
      <c r="GJ569" s="19"/>
      <c r="GK569" s="19"/>
      <c r="GL569" s="19"/>
      <c r="GM569" s="19"/>
      <c r="GN569" s="19"/>
      <c r="GO569" s="19"/>
      <c r="GP569" s="19"/>
      <c r="GQ569" s="19"/>
      <c r="GR569" s="19"/>
      <c r="GS569" s="19"/>
      <c r="GT569" s="19"/>
      <c r="GU569" s="19"/>
      <c r="GV569" s="19"/>
      <c r="GW569" s="19"/>
      <c r="GX569" s="19"/>
      <c r="GY569" s="19"/>
      <c r="GZ569" s="19"/>
      <c r="HA569" s="19"/>
      <c r="HB569" s="19"/>
      <c r="HC569" s="19"/>
      <c r="HD569" s="19"/>
      <c r="HE569" s="19"/>
      <c r="HF569" s="19"/>
      <c r="HG569" s="19"/>
      <c r="HH569" s="19"/>
      <c r="HI569" s="19"/>
      <c r="HJ569" s="19"/>
      <c r="HK569" s="19"/>
      <c r="HL569" s="19"/>
      <c r="HM569" s="19"/>
      <c r="HN569" s="19"/>
      <c r="HO569" s="19"/>
      <c r="HP569" s="19"/>
      <c r="HQ569" s="19"/>
      <c r="HR569" s="19"/>
      <c r="HS569" s="19"/>
      <c r="HT569" s="19"/>
      <c r="HU569" s="19"/>
      <c r="HV569" s="19"/>
      <c r="HW569" s="19"/>
      <c r="HX569" s="19"/>
      <c r="HY569" s="19"/>
      <c r="HZ569" s="19"/>
      <c r="IA569" s="19"/>
      <c r="IB569" s="19"/>
      <c r="IC569" s="19"/>
      <c r="ID569" s="19"/>
      <c r="IE569" s="19"/>
      <c r="IF569" s="19"/>
      <c r="IG569" s="19"/>
      <c r="IH569" s="19"/>
      <c r="II569" s="19"/>
      <c r="IJ569" s="19"/>
      <c r="IK569" s="19"/>
      <c r="IL569" s="19"/>
      <c r="IM569" s="19"/>
      <c r="IN569" s="19"/>
      <c r="IO569" s="19"/>
      <c r="IP569" s="19"/>
      <c r="IQ569" s="19"/>
      <c r="IR569" s="19"/>
      <c r="IS569" s="19"/>
      <c r="IT569" s="19"/>
      <c r="IU569" s="19"/>
    </row>
    <row r="570" s="10" customFormat="true" ht="11.25" hidden="false" customHeight="false" outlineLevel="0" collapsed="false">
      <c r="A570" s="81" t="n">
        <f aca="false">+COUNTIF($C$5:$C$1976,C570)</f>
        <v>1</v>
      </c>
      <c r="B570" s="39" t="n">
        <f aca="false">1+B569</f>
        <v>566</v>
      </c>
      <c r="C570" s="82" t="s">
        <v>1944</v>
      </c>
      <c r="D570" s="82" t="s">
        <v>1031</v>
      </c>
      <c r="E570" s="82" t="s">
        <v>1493</v>
      </c>
      <c r="F570" s="82" t="n">
        <v>0</v>
      </c>
      <c r="G570" s="82" t="s">
        <v>149</v>
      </c>
      <c r="H570" s="82" t="n">
        <f aca="false">VLOOKUP(G570,BARRAS!$C$5:$E$514,2,0)</f>
        <v>2362</v>
      </c>
      <c r="I570" s="82" t="n">
        <f aca="false">LÍNEAS!B132</f>
        <v>1686</v>
      </c>
      <c r="J570" s="83" t="n">
        <v>1</v>
      </c>
      <c r="K570" s="82" t="n">
        <v>1</v>
      </c>
      <c r="L570" s="84" t="s">
        <v>487</v>
      </c>
      <c r="M570" s="85" t="s">
        <v>487</v>
      </c>
      <c r="N570" s="86"/>
      <c r="O570" s="86"/>
      <c r="P570" s="17"/>
      <c r="Q570" s="17" t="str">
        <f aca="false">IF(L570="R","R",IF(L570="L","L",""))</f>
        <v/>
      </c>
      <c r="R570" s="87" t="str">
        <f aca="false">IF(L570="R",VLOOKUP(G570,BARRAS!$C$5:$E$1246,3,0),IF(L570="L",VLOOKUP(G570,BARRAS!$C$5:$E$1246,3,0),""))</f>
        <v/>
      </c>
      <c r="S570" s="19"/>
      <c r="T570" s="19"/>
      <c r="U570" s="19"/>
      <c r="V570" s="19"/>
      <c r="W570" s="19"/>
      <c r="X570" s="19"/>
      <c r="Y570" s="19"/>
      <c r="Z570" s="19"/>
      <c r="AA570" s="19"/>
      <c r="AB570" s="19"/>
      <c r="AC570" s="19"/>
      <c r="AD570" s="19"/>
      <c r="AE570" s="19"/>
      <c r="AF570" s="19"/>
      <c r="AG570" s="19"/>
      <c r="AH570" s="19" t="s">
        <v>1031</v>
      </c>
      <c r="AI570" s="19" t="str">
        <f aca="false">+VLOOKUP(C570,[1]MEDIDORES!$C$5:$M$1961,2,0)</f>
        <v>IT_S4</v>
      </c>
      <c r="AJ570" s="19" t="n">
        <f aca="false">+AI570=D570</f>
        <v>1</v>
      </c>
      <c r="AK570" s="19" t="str">
        <f aca="false">+VLOOKUP(C570,[2]MEDIDORES!$C$5:$D$2063,2,0)</f>
        <v>IT_S4</v>
      </c>
      <c r="AL570" s="19" t="n">
        <f aca="false">+AK570=D570</f>
        <v>1</v>
      </c>
      <c r="AM570" s="19"/>
      <c r="AN570" s="19"/>
      <c r="AO570" s="19"/>
      <c r="AP570" s="19"/>
      <c r="AQ570" s="19"/>
      <c r="AR570" s="19"/>
      <c r="AS570" s="19"/>
      <c r="AT570" s="19"/>
      <c r="AU570" s="19"/>
      <c r="AV570" s="19"/>
      <c r="AW570" s="19"/>
      <c r="AX570" s="19"/>
      <c r="AY570" s="19"/>
      <c r="AZ570" s="19"/>
      <c r="BA570" s="19"/>
      <c r="BB570" s="19"/>
      <c r="BC570" s="19"/>
      <c r="BD570" s="19"/>
      <c r="BE570" s="19"/>
      <c r="BF570" s="19"/>
      <c r="BG570" s="19"/>
      <c r="BH570" s="19"/>
      <c r="BI570" s="19"/>
      <c r="BJ570" s="19"/>
      <c r="BK570" s="19"/>
      <c r="BL570" s="19"/>
      <c r="BM570" s="19"/>
      <c r="BN570" s="19"/>
      <c r="BO570" s="19"/>
      <c r="BP570" s="19"/>
      <c r="BQ570" s="19"/>
      <c r="BR570" s="19"/>
      <c r="BS570" s="19"/>
      <c r="BT570" s="19"/>
      <c r="BU570" s="19"/>
      <c r="BV570" s="19"/>
      <c r="BW570" s="19"/>
      <c r="BX570" s="19"/>
      <c r="BY570" s="19"/>
      <c r="BZ570" s="19"/>
      <c r="CA570" s="19"/>
      <c r="CB570" s="19"/>
      <c r="CC570" s="19"/>
      <c r="CD570" s="19"/>
      <c r="CE570" s="19"/>
      <c r="CF570" s="19"/>
      <c r="CG570" s="19"/>
      <c r="CH570" s="19"/>
      <c r="CI570" s="19"/>
      <c r="CJ570" s="19"/>
      <c r="CK570" s="19"/>
      <c r="CL570" s="19"/>
      <c r="CM570" s="19"/>
      <c r="CN570" s="19"/>
      <c r="CO570" s="19"/>
      <c r="CP570" s="19"/>
      <c r="CQ570" s="19"/>
      <c r="CR570" s="19"/>
      <c r="CS570" s="19"/>
      <c r="CT570" s="19"/>
      <c r="CU570" s="19"/>
      <c r="CV570" s="19"/>
      <c r="CW570" s="19"/>
      <c r="CX570" s="19"/>
      <c r="CY570" s="19"/>
      <c r="CZ570" s="19"/>
      <c r="DA570" s="19"/>
      <c r="DB570" s="19"/>
      <c r="DC570" s="19"/>
      <c r="DD570" s="19"/>
      <c r="DE570" s="19"/>
      <c r="DF570" s="19"/>
      <c r="DG570" s="19"/>
      <c r="DH570" s="19"/>
      <c r="DI570" s="19"/>
      <c r="DJ570" s="19"/>
      <c r="DK570" s="19"/>
      <c r="DL570" s="19"/>
      <c r="DM570" s="19"/>
      <c r="DN570" s="19"/>
      <c r="DO570" s="19"/>
      <c r="DP570" s="19"/>
      <c r="DQ570" s="19"/>
      <c r="DR570" s="19"/>
      <c r="DS570" s="19"/>
      <c r="DT570" s="19"/>
      <c r="DU570" s="19"/>
      <c r="DV570" s="19"/>
      <c r="DW570" s="19"/>
      <c r="DX570" s="19"/>
      <c r="DY570" s="19"/>
      <c r="DZ570" s="19"/>
      <c r="EA570" s="19"/>
      <c r="EB570" s="19"/>
      <c r="EC570" s="19"/>
      <c r="ED570" s="19"/>
      <c r="EE570" s="19"/>
      <c r="EF570" s="19"/>
      <c r="EG570" s="19"/>
      <c r="EH570" s="19"/>
      <c r="EI570" s="19"/>
      <c r="EJ570" s="19"/>
      <c r="EK570" s="19"/>
      <c r="EL570" s="19"/>
      <c r="EM570" s="19"/>
      <c r="EN570" s="19"/>
      <c r="EO570" s="19"/>
      <c r="EP570" s="19"/>
      <c r="EQ570" s="19"/>
      <c r="ER570" s="19"/>
      <c r="ES570" s="19"/>
      <c r="ET570" s="19"/>
      <c r="EU570" s="19"/>
      <c r="EV570" s="19"/>
      <c r="EW570" s="19"/>
      <c r="EX570" s="19"/>
      <c r="EY570" s="19"/>
      <c r="EZ570" s="19"/>
      <c r="FA570" s="19"/>
      <c r="FB570" s="19"/>
      <c r="FC570" s="19"/>
      <c r="FD570" s="19"/>
      <c r="FE570" s="19"/>
      <c r="FF570" s="19"/>
      <c r="FG570" s="19"/>
      <c r="FH570" s="19"/>
      <c r="FI570" s="19"/>
      <c r="FJ570" s="19"/>
      <c r="FK570" s="19"/>
      <c r="FL570" s="19"/>
      <c r="FM570" s="19"/>
      <c r="FN570" s="19"/>
      <c r="FO570" s="19"/>
      <c r="FP570" s="19"/>
      <c r="FQ570" s="19"/>
      <c r="FR570" s="19"/>
      <c r="FS570" s="19"/>
      <c r="FT570" s="19"/>
      <c r="FU570" s="19"/>
      <c r="FV570" s="19"/>
      <c r="FW570" s="19"/>
      <c r="FX570" s="19"/>
      <c r="FY570" s="19"/>
      <c r="FZ570" s="19"/>
      <c r="GA570" s="19"/>
      <c r="GB570" s="19"/>
      <c r="GC570" s="19"/>
      <c r="GD570" s="19"/>
      <c r="GE570" s="19"/>
      <c r="GF570" s="19"/>
      <c r="GG570" s="19"/>
      <c r="GH570" s="19"/>
      <c r="GI570" s="19"/>
      <c r="GJ570" s="19"/>
      <c r="GK570" s="19"/>
      <c r="GL570" s="19"/>
      <c r="GM570" s="19"/>
      <c r="GN570" s="19"/>
      <c r="GO570" s="19"/>
      <c r="GP570" s="19"/>
      <c r="GQ570" s="19"/>
      <c r="GR570" s="19"/>
      <c r="GS570" s="19"/>
      <c r="GT570" s="19"/>
      <c r="GU570" s="19"/>
      <c r="GV570" s="19"/>
      <c r="GW570" s="19"/>
      <c r="GX570" s="19"/>
      <c r="GY570" s="19"/>
      <c r="GZ570" s="19"/>
      <c r="HA570" s="19"/>
      <c r="HB570" s="19"/>
      <c r="HC570" s="19"/>
      <c r="HD570" s="19"/>
      <c r="HE570" s="19"/>
      <c r="HF570" s="19"/>
      <c r="HG570" s="19"/>
      <c r="HH570" s="19"/>
      <c r="HI570" s="19"/>
      <c r="HJ570" s="19"/>
      <c r="HK570" s="19"/>
      <c r="HL570" s="19"/>
      <c r="HM570" s="19"/>
      <c r="HN570" s="19"/>
      <c r="HO570" s="19"/>
      <c r="HP570" s="19"/>
      <c r="HQ570" s="19"/>
      <c r="HR570" s="19"/>
      <c r="HS570" s="19"/>
      <c r="HT570" s="19"/>
      <c r="HU570" s="19"/>
      <c r="HV570" s="19"/>
      <c r="HW570" s="19"/>
      <c r="HX570" s="19"/>
      <c r="HY570" s="19"/>
      <c r="HZ570" s="19"/>
      <c r="IA570" s="19"/>
      <c r="IB570" s="19"/>
      <c r="IC570" s="19"/>
      <c r="ID570" s="19"/>
      <c r="IE570" s="19"/>
      <c r="IF570" s="19"/>
      <c r="IG570" s="19"/>
      <c r="IH570" s="19"/>
      <c r="II570" s="19"/>
      <c r="IJ570" s="19"/>
      <c r="IK570" s="19"/>
      <c r="IL570" s="19"/>
      <c r="IM570" s="19"/>
      <c r="IN570" s="19"/>
      <c r="IO570" s="19"/>
      <c r="IP570" s="19"/>
      <c r="IQ570" s="19"/>
      <c r="IR570" s="19"/>
      <c r="IS570" s="19"/>
      <c r="IT570" s="19"/>
      <c r="IU570" s="19"/>
    </row>
    <row r="571" s="10" customFormat="true" ht="11.25" hidden="false" customHeight="false" outlineLevel="0" collapsed="false">
      <c r="A571" s="81" t="n">
        <f aca="false">+COUNTIF($C$5:$C$1976,C571)</f>
        <v>1</v>
      </c>
      <c r="B571" s="39" t="n">
        <f aca="false">1+B570</f>
        <v>567</v>
      </c>
      <c r="C571" s="82" t="s">
        <v>1945</v>
      </c>
      <c r="D571" s="82" t="s">
        <v>1031</v>
      </c>
      <c r="E571" s="82" t="s">
        <v>1940</v>
      </c>
      <c r="F571" s="82" t="n">
        <v>0</v>
      </c>
      <c r="G571" s="82" t="s">
        <v>154</v>
      </c>
      <c r="H571" s="82" t="n">
        <f aca="false">VLOOKUP(G571,BARRAS!$C$5:$E$514,2,0)</f>
        <v>2370</v>
      </c>
      <c r="I571" s="82" t="n">
        <f aca="false">LÍNEAS!B132</f>
        <v>1686</v>
      </c>
      <c r="J571" s="83" t="n">
        <v>1</v>
      </c>
      <c r="K571" s="82" t="n">
        <v>2</v>
      </c>
      <c r="L571" s="84" t="s">
        <v>487</v>
      </c>
      <c r="M571" s="85" t="s">
        <v>487</v>
      </c>
      <c r="N571" s="86"/>
      <c r="O571" s="86"/>
      <c r="P571" s="17"/>
      <c r="Q571" s="17" t="str">
        <f aca="false">IF(L571="R","R",IF(L571="L","L",""))</f>
        <v/>
      </c>
      <c r="R571" s="87" t="str">
        <f aca="false">IF(L571="R",VLOOKUP(G571,BARRAS!$C$5:$E$1246,3,0),IF(L571="L",VLOOKUP(G571,BARRAS!$C$5:$E$1246,3,0),""))</f>
        <v/>
      </c>
      <c r="S571" s="19"/>
      <c r="T571" s="19"/>
      <c r="U571" s="19"/>
      <c r="V571" s="19"/>
      <c r="W571" s="19"/>
      <c r="X571" s="19"/>
      <c r="Y571" s="19"/>
      <c r="Z571" s="19"/>
      <c r="AA571" s="19"/>
      <c r="AB571" s="19"/>
      <c r="AC571" s="19"/>
      <c r="AD571" s="19"/>
      <c r="AE571" s="19"/>
      <c r="AF571" s="19"/>
      <c r="AG571" s="19"/>
      <c r="AH571" s="19" t="s">
        <v>1031</v>
      </c>
      <c r="AI571" s="19" t="str">
        <f aca="false">+VLOOKUP(C571,[1]MEDIDORES!$C$5:$M$1961,2,0)</f>
        <v>IT_S4</v>
      </c>
      <c r="AJ571" s="19" t="n">
        <f aca="false">+AI571=D571</f>
        <v>1</v>
      </c>
      <c r="AK571" s="19" t="str">
        <f aca="false">+VLOOKUP(C571,[2]MEDIDORES!$C$5:$D$2063,2,0)</f>
        <v>IT_S4</v>
      </c>
      <c r="AL571" s="19" t="n">
        <f aca="false">+AK571=D571</f>
        <v>1</v>
      </c>
      <c r="AM571" s="19"/>
      <c r="AN571" s="19"/>
      <c r="AO571" s="19"/>
      <c r="AP571" s="19"/>
      <c r="AQ571" s="19"/>
      <c r="AR571" s="19"/>
      <c r="AS571" s="19"/>
      <c r="AT571" s="19"/>
      <c r="AU571" s="19"/>
      <c r="AV571" s="19"/>
      <c r="AW571" s="19"/>
      <c r="AX571" s="19"/>
      <c r="AY571" s="19"/>
      <c r="AZ571" s="19"/>
      <c r="BA571" s="19"/>
      <c r="BB571" s="19"/>
      <c r="BC571" s="19"/>
      <c r="BD571" s="19"/>
      <c r="BE571" s="19"/>
      <c r="BF571" s="19"/>
      <c r="BG571" s="19"/>
      <c r="BH571" s="19"/>
      <c r="BI571" s="19"/>
      <c r="BJ571" s="19"/>
      <c r="BK571" s="19"/>
      <c r="BL571" s="19"/>
      <c r="BM571" s="19"/>
      <c r="BN571" s="19"/>
      <c r="BO571" s="19"/>
      <c r="BP571" s="19"/>
      <c r="BQ571" s="19"/>
      <c r="BR571" s="19"/>
      <c r="BS571" s="19"/>
      <c r="BT571" s="19"/>
      <c r="BU571" s="19"/>
      <c r="BV571" s="19"/>
      <c r="BW571" s="19"/>
      <c r="BX571" s="19"/>
      <c r="BY571" s="19"/>
      <c r="BZ571" s="19"/>
      <c r="CA571" s="19"/>
      <c r="CB571" s="19"/>
      <c r="CC571" s="19"/>
      <c r="CD571" s="19"/>
      <c r="CE571" s="19"/>
      <c r="CF571" s="19"/>
      <c r="CG571" s="19"/>
      <c r="CH571" s="19"/>
      <c r="CI571" s="19"/>
      <c r="CJ571" s="19"/>
      <c r="CK571" s="19"/>
      <c r="CL571" s="19"/>
      <c r="CM571" s="19"/>
      <c r="CN571" s="19"/>
      <c r="CO571" s="19"/>
      <c r="CP571" s="19"/>
      <c r="CQ571" s="19"/>
      <c r="CR571" s="19"/>
      <c r="CS571" s="19"/>
      <c r="CT571" s="19"/>
      <c r="CU571" s="19"/>
      <c r="CV571" s="19"/>
      <c r="CW571" s="19"/>
      <c r="CX571" s="19"/>
      <c r="CY571" s="19"/>
      <c r="CZ571" s="19"/>
      <c r="DA571" s="19"/>
      <c r="DB571" s="19"/>
      <c r="DC571" s="19"/>
      <c r="DD571" s="19"/>
      <c r="DE571" s="19"/>
      <c r="DF571" s="19"/>
      <c r="DG571" s="19"/>
      <c r="DH571" s="19"/>
      <c r="DI571" s="19"/>
      <c r="DJ571" s="19"/>
      <c r="DK571" s="19"/>
      <c r="DL571" s="19"/>
      <c r="DM571" s="19"/>
      <c r="DN571" s="19"/>
      <c r="DO571" s="19"/>
      <c r="DP571" s="19"/>
      <c r="DQ571" s="19"/>
      <c r="DR571" s="19"/>
      <c r="DS571" s="19"/>
      <c r="DT571" s="19"/>
      <c r="DU571" s="19"/>
      <c r="DV571" s="19"/>
      <c r="DW571" s="19"/>
      <c r="DX571" s="19"/>
      <c r="DY571" s="19"/>
      <c r="DZ571" s="19"/>
      <c r="EA571" s="19"/>
      <c r="EB571" s="19"/>
      <c r="EC571" s="19"/>
      <c r="ED571" s="19"/>
      <c r="EE571" s="19"/>
      <c r="EF571" s="19"/>
      <c r="EG571" s="19"/>
      <c r="EH571" s="19"/>
      <c r="EI571" s="19"/>
      <c r="EJ571" s="19"/>
      <c r="EK571" s="19"/>
      <c r="EL571" s="19"/>
      <c r="EM571" s="19"/>
      <c r="EN571" s="19"/>
      <c r="EO571" s="19"/>
      <c r="EP571" s="19"/>
      <c r="EQ571" s="19"/>
      <c r="ER571" s="19"/>
      <c r="ES571" s="19"/>
      <c r="ET571" s="19"/>
      <c r="EU571" s="19"/>
      <c r="EV571" s="19"/>
      <c r="EW571" s="19"/>
      <c r="EX571" s="19"/>
      <c r="EY571" s="19"/>
      <c r="EZ571" s="19"/>
      <c r="FA571" s="19"/>
      <c r="FB571" s="19"/>
      <c r="FC571" s="19"/>
      <c r="FD571" s="19"/>
      <c r="FE571" s="19"/>
      <c r="FF571" s="19"/>
      <c r="FG571" s="19"/>
      <c r="FH571" s="19"/>
      <c r="FI571" s="19"/>
      <c r="FJ571" s="19"/>
      <c r="FK571" s="19"/>
      <c r="FL571" s="19"/>
      <c r="FM571" s="19"/>
      <c r="FN571" s="19"/>
      <c r="FO571" s="19"/>
      <c r="FP571" s="19"/>
      <c r="FQ571" s="19"/>
      <c r="FR571" s="19"/>
      <c r="FS571" s="19"/>
      <c r="FT571" s="19"/>
      <c r="FU571" s="19"/>
      <c r="FV571" s="19"/>
      <c r="FW571" s="19"/>
      <c r="FX571" s="19"/>
      <c r="FY571" s="19"/>
      <c r="FZ571" s="19"/>
      <c r="GA571" s="19"/>
      <c r="GB571" s="19"/>
      <c r="GC571" s="19"/>
      <c r="GD571" s="19"/>
      <c r="GE571" s="19"/>
      <c r="GF571" s="19"/>
      <c r="GG571" s="19"/>
      <c r="GH571" s="19"/>
      <c r="GI571" s="19"/>
      <c r="GJ571" s="19"/>
      <c r="GK571" s="19"/>
      <c r="GL571" s="19"/>
      <c r="GM571" s="19"/>
      <c r="GN571" s="19"/>
      <c r="GO571" s="19"/>
      <c r="GP571" s="19"/>
      <c r="GQ571" s="19"/>
      <c r="GR571" s="19"/>
      <c r="GS571" s="19"/>
      <c r="GT571" s="19"/>
      <c r="GU571" s="19"/>
      <c r="GV571" s="19"/>
      <c r="GW571" s="19"/>
      <c r="GX571" s="19"/>
      <c r="GY571" s="19"/>
      <c r="GZ571" s="19"/>
      <c r="HA571" s="19"/>
      <c r="HB571" s="19"/>
      <c r="HC571" s="19"/>
      <c r="HD571" s="19"/>
      <c r="HE571" s="19"/>
      <c r="HF571" s="19"/>
      <c r="HG571" s="19"/>
      <c r="HH571" s="19"/>
      <c r="HI571" s="19"/>
      <c r="HJ571" s="19"/>
      <c r="HK571" s="19"/>
      <c r="HL571" s="19"/>
      <c r="HM571" s="19"/>
      <c r="HN571" s="19"/>
      <c r="HO571" s="19"/>
      <c r="HP571" s="19"/>
      <c r="HQ571" s="19"/>
      <c r="HR571" s="19"/>
      <c r="HS571" s="19"/>
      <c r="HT571" s="19"/>
      <c r="HU571" s="19"/>
      <c r="HV571" s="19"/>
      <c r="HW571" s="19"/>
      <c r="HX571" s="19"/>
      <c r="HY571" s="19"/>
      <c r="HZ571" s="19"/>
      <c r="IA571" s="19"/>
      <c r="IB571" s="19"/>
      <c r="IC571" s="19"/>
      <c r="ID571" s="19"/>
      <c r="IE571" s="19"/>
      <c r="IF571" s="19"/>
      <c r="IG571" s="19"/>
      <c r="IH571" s="19"/>
      <c r="II571" s="19"/>
      <c r="IJ571" s="19"/>
      <c r="IK571" s="19"/>
      <c r="IL571" s="19"/>
      <c r="IM571" s="19"/>
      <c r="IN571" s="19"/>
      <c r="IO571" s="19"/>
      <c r="IP571" s="19"/>
      <c r="IQ571" s="19"/>
      <c r="IR571" s="19"/>
      <c r="IS571" s="19"/>
      <c r="IT571" s="19"/>
      <c r="IU571" s="19"/>
    </row>
    <row r="572" s="10" customFormat="true" ht="11.25" hidden="false" customHeight="false" outlineLevel="0" collapsed="false">
      <c r="A572" s="81" t="n">
        <f aca="false">+COUNTIF($C$5:$C$1976,C572)</f>
        <v>1</v>
      </c>
      <c r="B572" s="39" t="n">
        <f aca="false">1+B571</f>
        <v>568</v>
      </c>
      <c r="C572" s="82" t="s">
        <v>1946</v>
      </c>
      <c r="D572" s="82" t="s">
        <v>1031</v>
      </c>
      <c r="E572" s="82" t="s">
        <v>1947</v>
      </c>
      <c r="F572" s="82" t="n">
        <v>0</v>
      </c>
      <c r="G572" s="82" t="s">
        <v>154</v>
      </c>
      <c r="H572" s="82" t="n">
        <f aca="false">VLOOKUP(G572,BARRAS!$C$5:$E$514,2,0)</f>
        <v>2370</v>
      </c>
      <c r="I572" s="82" t="n">
        <f aca="false">LÍNEAS!B134</f>
        <v>1699</v>
      </c>
      <c r="J572" s="83" t="n">
        <v>1</v>
      </c>
      <c r="K572" s="82" t="n">
        <v>2</v>
      </c>
      <c r="L572" s="84" t="s">
        <v>487</v>
      </c>
      <c r="M572" s="85" t="s">
        <v>487</v>
      </c>
      <c r="N572" s="86"/>
      <c r="O572" s="86"/>
      <c r="P572" s="17"/>
      <c r="Q572" s="17" t="str">
        <f aca="false">IF(L572="R","R",IF(L572="L","L",""))</f>
        <v/>
      </c>
      <c r="R572" s="87" t="str">
        <f aca="false">IF(L572="R",VLOOKUP(G572,BARRAS!$C$5:$E$1246,3,0),IF(L572="L",VLOOKUP(G572,BARRAS!$C$5:$E$1246,3,0),""))</f>
        <v/>
      </c>
      <c r="S572" s="19"/>
      <c r="T572" s="19"/>
      <c r="U572" s="19"/>
      <c r="V572" s="19"/>
      <c r="W572" s="19"/>
      <c r="X572" s="19"/>
      <c r="Y572" s="19"/>
      <c r="Z572" s="19"/>
      <c r="AA572" s="19"/>
      <c r="AB572" s="19"/>
      <c r="AC572" s="19"/>
      <c r="AD572" s="19"/>
      <c r="AE572" s="19"/>
      <c r="AF572" s="19"/>
      <c r="AG572" s="19"/>
      <c r="AH572" s="19" t="s">
        <v>1031</v>
      </c>
      <c r="AI572" s="19" t="str">
        <f aca="false">+VLOOKUP(C572,[1]MEDIDORES!$C$5:$M$1961,2,0)</f>
        <v>IT_S4</v>
      </c>
      <c r="AJ572" s="19" t="n">
        <f aca="false">+AI572=D572</f>
        <v>1</v>
      </c>
      <c r="AK572" s="19" t="str">
        <f aca="false">+VLOOKUP(C572,[2]MEDIDORES!$C$5:$D$2063,2,0)</f>
        <v>IT_S4</v>
      </c>
      <c r="AL572" s="19" t="n">
        <f aca="false">+AK572=D572</f>
        <v>1</v>
      </c>
      <c r="AM572" s="19"/>
      <c r="AN572" s="19"/>
      <c r="AO572" s="19"/>
      <c r="AP572" s="19"/>
      <c r="AQ572" s="19"/>
      <c r="AR572" s="19"/>
      <c r="AS572" s="19"/>
      <c r="AT572" s="19"/>
      <c r="AU572" s="19"/>
      <c r="AV572" s="19"/>
      <c r="AW572" s="19"/>
      <c r="AX572" s="19"/>
      <c r="AY572" s="19"/>
      <c r="AZ572" s="19"/>
      <c r="BA572" s="19"/>
      <c r="BB572" s="19"/>
      <c r="BC572" s="19"/>
      <c r="BD572" s="19"/>
      <c r="BE572" s="19"/>
      <c r="BF572" s="19"/>
      <c r="BG572" s="19"/>
      <c r="BH572" s="19"/>
      <c r="BI572" s="19"/>
      <c r="BJ572" s="19"/>
      <c r="BK572" s="19"/>
      <c r="BL572" s="19"/>
      <c r="BM572" s="19"/>
      <c r="BN572" s="19"/>
      <c r="BO572" s="19"/>
      <c r="BP572" s="19"/>
      <c r="BQ572" s="19"/>
      <c r="BR572" s="19"/>
      <c r="BS572" s="19"/>
      <c r="BT572" s="19"/>
      <c r="BU572" s="19"/>
      <c r="BV572" s="19"/>
      <c r="BW572" s="19"/>
      <c r="BX572" s="19"/>
      <c r="BY572" s="19"/>
      <c r="BZ572" s="19"/>
      <c r="CA572" s="19"/>
      <c r="CB572" s="19"/>
      <c r="CC572" s="19"/>
      <c r="CD572" s="19"/>
      <c r="CE572" s="19"/>
      <c r="CF572" s="19"/>
      <c r="CG572" s="19"/>
      <c r="CH572" s="19"/>
      <c r="CI572" s="19"/>
      <c r="CJ572" s="19"/>
      <c r="CK572" s="19"/>
      <c r="CL572" s="19"/>
      <c r="CM572" s="19"/>
      <c r="CN572" s="19"/>
      <c r="CO572" s="19"/>
      <c r="CP572" s="19"/>
      <c r="CQ572" s="19"/>
      <c r="CR572" s="19"/>
      <c r="CS572" s="19"/>
      <c r="CT572" s="19"/>
      <c r="CU572" s="19"/>
      <c r="CV572" s="19"/>
      <c r="CW572" s="19"/>
      <c r="CX572" s="19"/>
      <c r="CY572" s="19"/>
      <c r="CZ572" s="19"/>
      <c r="DA572" s="19"/>
      <c r="DB572" s="19"/>
      <c r="DC572" s="19"/>
      <c r="DD572" s="19"/>
      <c r="DE572" s="19"/>
      <c r="DF572" s="19"/>
      <c r="DG572" s="19"/>
      <c r="DH572" s="19"/>
      <c r="DI572" s="19"/>
      <c r="DJ572" s="19"/>
      <c r="DK572" s="19"/>
      <c r="DL572" s="19"/>
      <c r="DM572" s="19"/>
      <c r="DN572" s="19"/>
      <c r="DO572" s="19"/>
      <c r="DP572" s="19"/>
      <c r="DQ572" s="19"/>
      <c r="DR572" s="19"/>
      <c r="DS572" s="19"/>
      <c r="DT572" s="19"/>
      <c r="DU572" s="19"/>
      <c r="DV572" s="19"/>
      <c r="DW572" s="19"/>
      <c r="DX572" s="19"/>
      <c r="DY572" s="19"/>
      <c r="DZ572" s="19"/>
      <c r="EA572" s="19"/>
      <c r="EB572" s="19"/>
      <c r="EC572" s="19"/>
      <c r="ED572" s="19"/>
      <c r="EE572" s="19"/>
      <c r="EF572" s="19"/>
      <c r="EG572" s="19"/>
      <c r="EH572" s="19"/>
      <c r="EI572" s="19"/>
      <c r="EJ572" s="19"/>
      <c r="EK572" s="19"/>
      <c r="EL572" s="19"/>
      <c r="EM572" s="19"/>
      <c r="EN572" s="19"/>
      <c r="EO572" s="19"/>
      <c r="EP572" s="19"/>
      <c r="EQ572" s="19"/>
      <c r="ER572" s="19"/>
      <c r="ES572" s="19"/>
      <c r="ET572" s="19"/>
      <c r="EU572" s="19"/>
      <c r="EV572" s="19"/>
      <c r="EW572" s="19"/>
      <c r="EX572" s="19"/>
      <c r="EY572" s="19"/>
      <c r="EZ572" s="19"/>
      <c r="FA572" s="19"/>
      <c r="FB572" s="19"/>
      <c r="FC572" s="19"/>
      <c r="FD572" s="19"/>
      <c r="FE572" s="19"/>
      <c r="FF572" s="19"/>
      <c r="FG572" s="19"/>
      <c r="FH572" s="19"/>
      <c r="FI572" s="19"/>
      <c r="FJ572" s="19"/>
      <c r="FK572" s="19"/>
      <c r="FL572" s="19"/>
      <c r="FM572" s="19"/>
      <c r="FN572" s="19"/>
      <c r="FO572" s="19"/>
      <c r="FP572" s="19"/>
      <c r="FQ572" s="19"/>
      <c r="FR572" s="19"/>
      <c r="FS572" s="19"/>
      <c r="FT572" s="19"/>
      <c r="FU572" s="19"/>
      <c r="FV572" s="19"/>
      <c r="FW572" s="19"/>
      <c r="FX572" s="19"/>
      <c r="FY572" s="19"/>
      <c r="FZ572" s="19"/>
      <c r="GA572" s="19"/>
      <c r="GB572" s="19"/>
      <c r="GC572" s="19"/>
      <c r="GD572" s="19"/>
      <c r="GE572" s="19"/>
      <c r="GF572" s="19"/>
      <c r="GG572" s="19"/>
      <c r="GH572" s="19"/>
      <c r="GI572" s="19"/>
      <c r="GJ572" s="19"/>
      <c r="GK572" s="19"/>
      <c r="GL572" s="19"/>
      <c r="GM572" s="19"/>
      <c r="GN572" s="19"/>
      <c r="GO572" s="19"/>
      <c r="GP572" s="19"/>
      <c r="GQ572" s="19"/>
      <c r="GR572" s="19"/>
      <c r="GS572" s="19"/>
      <c r="GT572" s="19"/>
      <c r="GU572" s="19"/>
      <c r="GV572" s="19"/>
      <c r="GW572" s="19"/>
      <c r="GX572" s="19"/>
      <c r="GY572" s="19"/>
      <c r="GZ572" s="19"/>
      <c r="HA572" s="19"/>
      <c r="HB572" s="19"/>
      <c r="HC572" s="19"/>
      <c r="HD572" s="19"/>
      <c r="HE572" s="19"/>
      <c r="HF572" s="19"/>
      <c r="HG572" s="19"/>
      <c r="HH572" s="19"/>
      <c r="HI572" s="19"/>
      <c r="HJ572" s="19"/>
      <c r="HK572" s="19"/>
      <c r="HL572" s="19"/>
      <c r="HM572" s="19"/>
      <c r="HN572" s="19"/>
      <c r="HO572" s="19"/>
      <c r="HP572" s="19"/>
      <c r="HQ572" s="19"/>
      <c r="HR572" s="19"/>
      <c r="HS572" s="19"/>
      <c r="HT572" s="19"/>
      <c r="HU572" s="19"/>
      <c r="HV572" s="19"/>
      <c r="HW572" s="19"/>
      <c r="HX572" s="19"/>
      <c r="HY572" s="19"/>
      <c r="HZ572" s="19"/>
      <c r="IA572" s="19"/>
      <c r="IB572" s="19"/>
      <c r="IC572" s="19"/>
      <c r="ID572" s="19"/>
      <c r="IE572" s="19"/>
      <c r="IF572" s="19"/>
      <c r="IG572" s="19"/>
      <c r="IH572" s="19"/>
      <c r="II572" s="19"/>
      <c r="IJ572" s="19"/>
      <c r="IK572" s="19"/>
      <c r="IL572" s="19"/>
      <c r="IM572" s="19"/>
      <c r="IN572" s="19"/>
      <c r="IO572" s="19"/>
      <c r="IP572" s="19"/>
      <c r="IQ572" s="19"/>
      <c r="IR572" s="19"/>
      <c r="IS572" s="19"/>
      <c r="IT572" s="19"/>
      <c r="IU572" s="19"/>
    </row>
    <row r="573" s="10" customFormat="true" ht="11.25" hidden="false" customHeight="false" outlineLevel="0" collapsed="false">
      <c r="A573" s="81" t="n">
        <f aca="false">+COUNTIF($C$5:$C$1976,C573)</f>
        <v>1</v>
      </c>
      <c r="B573" s="39" t="n">
        <f aca="false">1+B572</f>
        <v>569</v>
      </c>
      <c r="C573" s="82" t="s">
        <v>1948</v>
      </c>
      <c r="D573" s="82" t="s">
        <v>1769</v>
      </c>
      <c r="E573" s="82" t="s">
        <v>1770</v>
      </c>
      <c r="F573" s="82" t="n">
        <v>1</v>
      </c>
      <c r="G573" s="82" t="s">
        <v>154</v>
      </c>
      <c r="H573" s="82" t="n">
        <f aca="false">VLOOKUP(G573,BARRAS!$C$5:$E$514,2,0)</f>
        <v>2370</v>
      </c>
      <c r="I573" s="82" t="n">
        <v>0</v>
      </c>
      <c r="J573" s="83" t="n">
        <v>0</v>
      </c>
      <c r="K573" s="82" t="n">
        <v>0</v>
      </c>
      <c r="L573" s="84" t="s">
        <v>1074</v>
      </c>
      <c r="M573" s="85" t="s">
        <v>1074</v>
      </c>
      <c r="N573" s="86" t="s">
        <v>1894</v>
      </c>
      <c r="O573" s="86"/>
      <c r="P573" s="17"/>
      <c r="Q573" s="17" t="str">
        <f aca="false">IF(L573="R","R",IF(L573="L","L",""))</f>
        <v>L</v>
      </c>
      <c r="R573" s="87" t="n">
        <f aca="false">IF(L573="R",VLOOKUP(G573,BARRAS!$C$5:$E$1246,3,0),IF(L573="L",VLOOKUP(G573,BARRAS!$C$5:$E$1246,3,0),""))</f>
        <v>0</v>
      </c>
      <c r="S573" s="19"/>
      <c r="T573" s="19"/>
      <c r="U573" s="19"/>
      <c r="V573" s="19"/>
      <c r="W573" s="19"/>
      <c r="X573" s="19"/>
      <c r="Y573" s="19"/>
      <c r="Z573" s="19"/>
      <c r="AA573" s="19"/>
      <c r="AB573" s="19"/>
      <c r="AC573" s="19"/>
      <c r="AD573" s="19"/>
      <c r="AE573" s="19"/>
      <c r="AF573" s="19"/>
      <c r="AG573" s="19"/>
      <c r="AH573" s="19" t="s">
        <v>1769</v>
      </c>
      <c r="AI573" s="19" t="str">
        <f aca="false">+VLOOKUP(C573,[1]MEDIDORES!$C$5:$M$1961,2,0)</f>
        <v>GAS SUR</v>
      </c>
      <c r="AJ573" s="19" t="n">
        <f aca="false">+AI573=D573</f>
        <v>1</v>
      </c>
      <c r="AK573" s="19" t="str">
        <f aca="false">+VLOOKUP(C573,[2]MEDIDORES!$C$5:$D$2063,2,0)</f>
        <v>GAS SUR</v>
      </c>
      <c r="AL573" s="19" t="n">
        <f aca="false">+AK573=D573</f>
        <v>1</v>
      </c>
      <c r="AM573" s="19"/>
      <c r="AN573" s="19"/>
      <c r="AO573" s="19"/>
      <c r="AP573" s="19"/>
      <c r="AQ573" s="19"/>
      <c r="AR573" s="19"/>
      <c r="AS573" s="19"/>
      <c r="AT573" s="19"/>
      <c r="AU573" s="19"/>
      <c r="AV573" s="19"/>
      <c r="AW573" s="19"/>
      <c r="AX573" s="19"/>
      <c r="AY573" s="19"/>
      <c r="AZ573" s="19"/>
      <c r="BA573" s="19"/>
      <c r="BB573" s="19"/>
      <c r="BC573" s="19"/>
      <c r="BD573" s="19"/>
      <c r="BE573" s="19"/>
      <c r="BF573" s="19"/>
      <c r="BG573" s="19"/>
      <c r="BH573" s="19"/>
      <c r="BI573" s="19"/>
      <c r="BJ573" s="19"/>
      <c r="BK573" s="19"/>
      <c r="BL573" s="19"/>
      <c r="BM573" s="19"/>
      <c r="BN573" s="19"/>
      <c r="BO573" s="19"/>
      <c r="BP573" s="19"/>
      <c r="BQ573" s="19"/>
      <c r="BR573" s="19"/>
      <c r="BS573" s="19"/>
      <c r="BT573" s="19"/>
      <c r="BU573" s="19"/>
      <c r="BV573" s="19"/>
      <c r="BW573" s="19"/>
      <c r="BX573" s="19"/>
      <c r="BY573" s="19"/>
      <c r="BZ573" s="19"/>
      <c r="CA573" s="19"/>
      <c r="CB573" s="19"/>
      <c r="CC573" s="19"/>
      <c r="CD573" s="19"/>
      <c r="CE573" s="19"/>
      <c r="CF573" s="19"/>
      <c r="CG573" s="19"/>
      <c r="CH573" s="19"/>
      <c r="CI573" s="19"/>
      <c r="CJ573" s="19"/>
      <c r="CK573" s="19"/>
      <c r="CL573" s="19"/>
      <c r="CM573" s="19"/>
      <c r="CN573" s="19"/>
      <c r="CO573" s="19"/>
      <c r="CP573" s="19"/>
      <c r="CQ573" s="19"/>
      <c r="CR573" s="19"/>
      <c r="CS573" s="19"/>
      <c r="CT573" s="19"/>
      <c r="CU573" s="19"/>
      <c r="CV573" s="19"/>
      <c r="CW573" s="19"/>
      <c r="CX573" s="19"/>
      <c r="CY573" s="19"/>
      <c r="CZ573" s="19"/>
      <c r="DA573" s="19"/>
      <c r="DB573" s="19"/>
      <c r="DC573" s="19"/>
      <c r="DD573" s="19"/>
      <c r="DE573" s="19"/>
      <c r="DF573" s="19"/>
      <c r="DG573" s="19"/>
      <c r="DH573" s="19"/>
      <c r="DI573" s="19"/>
      <c r="DJ573" s="19"/>
      <c r="DK573" s="19"/>
      <c r="DL573" s="19"/>
      <c r="DM573" s="19"/>
      <c r="DN573" s="19"/>
      <c r="DO573" s="19"/>
      <c r="DP573" s="19"/>
      <c r="DQ573" s="19"/>
      <c r="DR573" s="19"/>
      <c r="DS573" s="19"/>
      <c r="DT573" s="19"/>
      <c r="DU573" s="19"/>
      <c r="DV573" s="19"/>
      <c r="DW573" s="19"/>
      <c r="DX573" s="19"/>
      <c r="DY573" s="19"/>
      <c r="DZ573" s="19"/>
      <c r="EA573" s="19"/>
      <c r="EB573" s="19"/>
      <c r="EC573" s="19"/>
      <c r="ED573" s="19"/>
      <c r="EE573" s="19"/>
      <c r="EF573" s="19"/>
      <c r="EG573" s="19"/>
      <c r="EH573" s="19"/>
      <c r="EI573" s="19"/>
      <c r="EJ573" s="19"/>
      <c r="EK573" s="19"/>
      <c r="EL573" s="19"/>
      <c r="EM573" s="19"/>
      <c r="EN573" s="19"/>
      <c r="EO573" s="19"/>
      <c r="EP573" s="19"/>
      <c r="EQ573" s="19"/>
      <c r="ER573" s="19"/>
      <c r="ES573" s="19"/>
      <c r="ET573" s="19"/>
      <c r="EU573" s="19"/>
      <c r="EV573" s="19"/>
      <c r="EW573" s="19"/>
      <c r="EX573" s="19"/>
      <c r="EY573" s="19"/>
      <c r="EZ573" s="19"/>
      <c r="FA573" s="19"/>
      <c r="FB573" s="19"/>
      <c r="FC573" s="19"/>
      <c r="FD573" s="19"/>
      <c r="FE573" s="19"/>
      <c r="FF573" s="19"/>
      <c r="FG573" s="19"/>
      <c r="FH573" s="19"/>
      <c r="FI573" s="19"/>
      <c r="FJ573" s="19"/>
      <c r="FK573" s="19"/>
      <c r="FL573" s="19"/>
      <c r="FM573" s="19"/>
      <c r="FN573" s="19"/>
      <c r="FO573" s="19"/>
      <c r="FP573" s="19"/>
      <c r="FQ573" s="19"/>
      <c r="FR573" s="19"/>
      <c r="FS573" s="19"/>
      <c r="FT573" s="19"/>
      <c r="FU573" s="19"/>
      <c r="FV573" s="19"/>
      <c r="FW573" s="19"/>
      <c r="FX573" s="19"/>
      <c r="FY573" s="19"/>
      <c r="FZ573" s="19"/>
      <c r="GA573" s="19"/>
      <c r="GB573" s="19"/>
      <c r="GC573" s="19"/>
      <c r="GD573" s="19"/>
      <c r="GE573" s="19"/>
      <c r="GF573" s="19"/>
      <c r="GG573" s="19"/>
      <c r="GH573" s="19"/>
      <c r="GI573" s="19"/>
      <c r="GJ573" s="19"/>
      <c r="GK573" s="19"/>
      <c r="GL573" s="19"/>
      <c r="GM573" s="19"/>
      <c r="GN573" s="19"/>
      <c r="GO573" s="19"/>
      <c r="GP573" s="19"/>
      <c r="GQ573" s="19"/>
      <c r="GR573" s="19"/>
      <c r="GS573" s="19"/>
      <c r="GT573" s="19"/>
      <c r="GU573" s="19"/>
      <c r="GV573" s="19"/>
      <c r="GW573" s="19"/>
      <c r="GX573" s="19"/>
      <c r="GY573" s="19"/>
      <c r="GZ573" s="19"/>
      <c r="HA573" s="19"/>
      <c r="HB573" s="19"/>
      <c r="HC573" s="19"/>
      <c r="HD573" s="19"/>
      <c r="HE573" s="19"/>
      <c r="HF573" s="19"/>
      <c r="HG573" s="19"/>
      <c r="HH573" s="19"/>
      <c r="HI573" s="19"/>
      <c r="HJ573" s="19"/>
      <c r="HK573" s="19"/>
      <c r="HL573" s="19"/>
      <c r="HM573" s="19"/>
      <c r="HN573" s="19"/>
      <c r="HO573" s="19"/>
      <c r="HP573" s="19"/>
      <c r="HQ573" s="19"/>
      <c r="HR573" s="19"/>
      <c r="HS573" s="19"/>
      <c r="HT573" s="19"/>
      <c r="HU573" s="19"/>
      <c r="HV573" s="19"/>
      <c r="HW573" s="19"/>
      <c r="HX573" s="19"/>
      <c r="HY573" s="19"/>
      <c r="HZ573" s="19"/>
      <c r="IA573" s="19"/>
      <c r="IB573" s="19"/>
      <c r="IC573" s="19"/>
      <c r="ID573" s="19"/>
      <c r="IE573" s="19"/>
      <c r="IF573" s="19"/>
      <c r="IG573" s="19"/>
      <c r="IH573" s="19"/>
      <c r="II573" s="19"/>
      <c r="IJ573" s="19"/>
      <c r="IK573" s="19"/>
      <c r="IL573" s="19"/>
      <c r="IM573" s="19"/>
      <c r="IN573" s="19"/>
      <c r="IO573" s="19"/>
      <c r="IP573" s="19"/>
      <c r="IQ573" s="19"/>
      <c r="IR573" s="19"/>
      <c r="IS573" s="19"/>
      <c r="IT573" s="19"/>
      <c r="IU573" s="19"/>
    </row>
    <row r="574" s="10" customFormat="true" ht="11.25" hidden="false" customHeight="false" outlineLevel="0" collapsed="false">
      <c r="A574" s="81" t="n">
        <f aca="false">+COUNTIF($C$5:$C$1976,C574)</f>
        <v>1</v>
      </c>
      <c r="B574" s="39" t="n">
        <f aca="false">1+B573</f>
        <v>570</v>
      </c>
      <c r="C574" s="82" t="s">
        <v>1949</v>
      </c>
      <c r="D574" s="82" t="s">
        <v>1031</v>
      </c>
      <c r="E574" s="82" t="s">
        <v>1950</v>
      </c>
      <c r="F574" s="82" t="n">
        <v>0</v>
      </c>
      <c r="G574" s="82" t="s">
        <v>154</v>
      </c>
      <c r="H574" s="82" t="n">
        <f aca="false">VLOOKUP(G574,BARRAS!$C$5:$E$514,2,0)</f>
        <v>2370</v>
      </c>
      <c r="I574" s="82" t="n">
        <f aca="false">LÍNEAS!$B$136</f>
        <v>1701</v>
      </c>
      <c r="J574" s="83" t="n">
        <v>1</v>
      </c>
      <c r="K574" s="82" t="n">
        <v>2</v>
      </c>
      <c r="L574" s="84" t="s">
        <v>487</v>
      </c>
      <c r="M574" s="85" t="s">
        <v>487</v>
      </c>
      <c r="N574" s="86"/>
      <c r="O574" s="86"/>
      <c r="P574" s="17"/>
      <c r="Q574" s="17" t="str">
        <f aca="false">IF(L574="R","R",IF(L574="L","L",""))</f>
        <v/>
      </c>
      <c r="R574" s="87" t="str">
        <f aca="false">IF(L574="R",VLOOKUP(G574,BARRAS!$C$5:$E$1246,3,0),IF(L574="L",VLOOKUP(G574,BARRAS!$C$5:$E$1246,3,0),""))</f>
        <v/>
      </c>
      <c r="S574" s="19"/>
      <c r="T574" s="19"/>
      <c r="U574" s="19"/>
      <c r="V574" s="19"/>
      <c r="W574" s="19"/>
      <c r="X574" s="19"/>
      <c r="Y574" s="19"/>
      <c r="Z574" s="19"/>
      <c r="AA574" s="19"/>
      <c r="AB574" s="19"/>
      <c r="AC574" s="19"/>
      <c r="AD574" s="19"/>
      <c r="AE574" s="19"/>
      <c r="AF574" s="19"/>
      <c r="AG574" s="19"/>
      <c r="AH574" s="19" t="s">
        <v>1031</v>
      </c>
      <c r="AI574" s="19" t="str">
        <f aca="false">+VLOOKUP(C574,[1]MEDIDORES!$C$5:$M$1961,2,0)</f>
        <v>IT_S4</v>
      </c>
      <c r="AJ574" s="19" t="n">
        <f aca="false">+AI574=D574</f>
        <v>1</v>
      </c>
      <c r="AK574" s="19" t="str">
        <f aca="false">+VLOOKUP(C574,[2]MEDIDORES!$C$5:$D$2063,2,0)</f>
        <v>IT_S4</v>
      </c>
      <c r="AL574" s="19" t="n">
        <f aca="false">+AK574=D574</f>
        <v>1</v>
      </c>
      <c r="AM574" s="19"/>
      <c r="AN574" s="19"/>
      <c r="AO574" s="19"/>
      <c r="AP574" s="19"/>
      <c r="AQ574" s="19"/>
      <c r="AR574" s="19"/>
      <c r="AS574" s="19"/>
      <c r="AT574" s="19"/>
      <c r="AU574" s="19"/>
      <c r="AV574" s="19"/>
      <c r="AW574" s="19"/>
      <c r="AX574" s="19"/>
      <c r="AY574" s="19"/>
      <c r="AZ574" s="19"/>
      <c r="BA574" s="19"/>
      <c r="BB574" s="19"/>
      <c r="BC574" s="19"/>
      <c r="BD574" s="19"/>
      <c r="BE574" s="19"/>
      <c r="BF574" s="19"/>
      <c r="BG574" s="19"/>
      <c r="BH574" s="19"/>
      <c r="BI574" s="19"/>
      <c r="BJ574" s="19"/>
      <c r="BK574" s="19"/>
      <c r="BL574" s="19"/>
      <c r="BM574" s="19"/>
      <c r="BN574" s="19"/>
      <c r="BO574" s="19"/>
      <c r="BP574" s="19"/>
      <c r="BQ574" s="19"/>
      <c r="BR574" s="19"/>
      <c r="BS574" s="19"/>
      <c r="BT574" s="19"/>
      <c r="BU574" s="19"/>
      <c r="BV574" s="19"/>
      <c r="BW574" s="19"/>
      <c r="BX574" s="19"/>
      <c r="BY574" s="19"/>
      <c r="BZ574" s="19"/>
      <c r="CA574" s="19"/>
      <c r="CB574" s="19"/>
      <c r="CC574" s="19"/>
      <c r="CD574" s="19"/>
      <c r="CE574" s="19"/>
      <c r="CF574" s="19"/>
      <c r="CG574" s="19"/>
      <c r="CH574" s="19"/>
      <c r="CI574" s="19"/>
      <c r="CJ574" s="19"/>
      <c r="CK574" s="19"/>
      <c r="CL574" s="19"/>
      <c r="CM574" s="19"/>
      <c r="CN574" s="19"/>
      <c r="CO574" s="19"/>
      <c r="CP574" s="19"/>
      <c r="CQ574" s="19"/>
      <c r="CR574" s="19"/>
      <c r="CS574" s="19"/>
      <c r="CT574" s="19"/>
      <c r="CU574" s="19"/>
      <c r="CV574" s="19"/>
      <c r="CW574" s="19"/>
      <c r="CX574" s="19"/>
      <c r="CY574" s="19"/>
      <c r="CZ574" s="19"/>
      <c r="DA574" s="19"/>
      <c r="DB574" s="19"/>
      <c r="DC574" s="19"/>
      <c r="DD574" s="19"/>
      <c r="DE574" s="19"/>
      <c r="DF574" s="19"/>
      <c r="DG574" s="19"/>
      <c r="DH574" s="19"/>
      <c r="DI574" s="19"/>
      <c r="DJ574" s="19"/>
      <c r="DK574" s="19"/>
      <c r="DL574" s="19"/>
      <c r="DM574" s="19"/>
      <c r="DN574" s="19"/>
      <c r="DO574" s="19"/>
      <c r="DP574" s="19"/>
      <c r="DQ574" s="19"/>
      <c r="DR574" s="19"/>
      <c r="DS574" s="19"/>
      <c r="DT574" s="19"/>
      <c r="DU574" s="19"/>
      <c r="DV574" s="19"/>
      <c r="DW574" s="19"/>
      <c r="DX574" s="19"/>
      <c r="DY574" s="19"/>
      <c r="DZ574" s="19"/>
      <c r="EA574" s="19"/>
      <c r="EB574" s="19"/>
      <c r="EC574" s="19"/>
      <c r="ED574" s="19"/>
      <c r="EE574" s="19"/>
      <c r="EF574" s="19"/>
      <c r="EG574" s="19"/>
      <c r="EH574" s="19"/>
      <c r="EI574" s="19"/>
      <c r="EJ574" s="19"/>
      <c r="EK574" s="19"/>
      <c r="EL574" s="19"/>
      <c r="EM574" s="19"/>
      <c r="EN574" s="19"/>
      <c r="EO574" s="19"/>
      <c r="EP574" s="19"/>
      <c r="EQ574" s="19"/>
      <c r="ER574" s="19"/>
      <c r="ES574" s="19"/>
      <c r="ET574" s="19"/>
      <c r="EU574" s="19"/>
      <c r="EV574" s="19"/>
      <c r="EW574" s="19"/>
      <c r="EX574" s="19"/>
      <c r="EY574" s="19"/>
      <c r="EZ574" s="19"/>
      <c r="FA574" s="19"/>
      <c r="FB574" s="19"/>
      <c r="FC574" s="19"/>
      <c r="FD574" s="19"/>
      <c r="FE574" s="19"/>
      <c r="FF574" s="19"/>
      <c r="FG574" s="19"/>
      <c r="FH574" s="19"/>
      <c r="FI574" s="19"/>
      <c r="FJ574" s="19"/>
      <c r="FK574" s="19"/>
      <c r="FL574" s="19"/>
      <c r="FM574" s="19"/>
      <c r="FN574" s="19"/>
      <c r="FO574" s="19"/>
      <c r="FP574" s="19"/>
      <c r="FQ574" s="19"/>
      <c r="FR574" s="19"/>
      <c r="FS574" s="19"/>
      <c r="FT574" s="19"/>
      <c r="FU574" s="19"/>
      <c r="FV574" s="19"/>
      <c r="FW574" s="19"/>
      <c r="FX574" s="19"/>
      <c r="FY574" s="19"/>
      <c r="FZ574" s="19"/>
      <c r="GA574" s="19"/>
      <c r="GB574" s="19"/>
      <c r="GC574" s="19"/>
      <c r="GD574" s="19"/>
      <c r="GE574" s="19"/>
      <c r="GF574" s="19"/>
      <c r="GG574" s="19"/>
      <c r="GH574" s="19"/>
      <c r="GI574" s="19"/>
      <c r="GJ574" s="19"/>
      <c r="GK574" s="19"/>
      <c r="GL574" s="19"/>
      <c r="GM574" s="19"/>
      <c r="GN574" s="19"/>
      <c r="GO574" s="19"/>
      <c r="GP574" s="19"/>
      <c r="GQ574" s="19"/>
      <c r="GR574" s="19"/>
      <c r="GS574" s="19"/>
      <c r="GT574" s="19"/>
      <c r="GU574" s="19"/>
      <c r="GV574" s="19"/>
      <c r="GW574" s="19"/>
      <c r="GX574" s="19"/>
      <c r="GY574" s="19"/>
      <c r="GZ574" s="19"/>
      <c r="HA574" s="19"/>
      <c r="HB574" s="19"/>
      <c r="HC574" s="19"/>
      <c r="HD574" s="19"/>
      <c r="HE574" s="19"/>
      <c r="HF574" s="19"/>
      <c r="HG574" s="19"/>
      <c r="HH574" s="19"/>
      <c r="HI574" s="19"/>
      <c r="HJ574" s="19"/>
      <c r="HK574" s="19"/>
      <c r="HL574" s="19"/>
      <c r="HM574" s="19"/>
      <c r="HN574" s="19"/>
      <c r="HO574" s="19"/>
      <c r="HP574" s="19"/>
      <c r="HQ574" s="19"/>
      <c r="HR574" s="19"/>
      <c r="HS574" s="19"/>
      <c r="HT574" s="19"/>
      <c r="HU574" s="19"/>
      <c r="HV574" s="19"/>
      <c r="HW574" s="19"/>
      <c r="HX574" s="19"/>
      <c r="HY574" s="19"/>
      <c r="HZ574" s="19"/>
      <c r="IA574" s="19"/>
      <c r="IB574" s="19"/>
      <c r="IC574" s="19"/>
      <c r="ID574" s="19"/>
      <c r="IE574" s="19"/>
      <c r="IF574" s="19"/>
      <c r="IG574" s="19"/>
      <c r="IH574" s="19"/>
      <c r="II574" s="19"/>
      <c r="IJ574" s="19"/>
      <c r="IK574" s="19"/>
      <c r="IL574" s="19"/>
      <c r="IM574" s="19"/>
      <c r="IN574" s="19"/>
      <c r="IO574" s="19"/>
      <c r="IP574" s="19"/>
      <c r="IQ574" s="19"/>
      <c r="IR574" s="19"/>
      <c r="IS574" s="19"/>
      <c r="IT574" s="19"/>
      <c r="IU574" s="19"/>
    </row>
    <row r="575" s="10" customFormat="true" ht="11.25" hidden="false" customHeight="false" outlineLevel="0" collapsed="false">
      <c r="A575" s="81" t="n">
        <f aca="false">+COUNTIF($C$5:$C$1976,C575)</f>
        <v>1</v>
      </c>
      <c r="B575" s="39" t="n">
        <f aca="false">1+B574</f>
        <v>571</v>
      </c>
      <c r="C575" s="82" t="s">
        <v>1951</v>
      </c>
      <c r="D575" s="82" t="s">
        <v>1031</v>
      </c>
      <c r="E575" s="82" t="s">
        <v>1493</v>
      </c>
      <c r="F575" s="82" t="n">
        <v>0</v>
      </c>
      <c r="G575" s="82" t="s">
        <v>155</v>
      </c>
      <c r="H575" s="82" t="n">
        <f aca="false">VLOOKUP(G575,BARRAS!$C$5:$E$514,2,0)</f>
        <v>2371</v>
      </c>
      <c r="I575" s="82" t="n">
        <f aca="false">LÍNEAS!$B$136</f>
        <v>1701</v>
      </c>
      <c r="J575" s="83" t="n">
        <v>1</v>
      </c>
      <c r="K575" s="82" t="n">
        <v>1</v>
      </c>
      <c r="L575" s="84" t="s">
        <v>487</v>
      </c>
      <c r="M575" s="85" t="s">
        <v>487</v>
      </c>
      <c r="N575" s="86"/>
      <c r="O575" s="86"/>
      <c r="P575" s="17"/>
      <c r="Q575" s="17" t="str">
        <f aca="false">IF(L575="R","R",IF(L575="L","L",""))</f>
        <v/>
      </c>
      <c r="R575" s="87" t="str">
        <f aca="false">IF(L575="R",VLOOKUP(G575,BARRAS!$C$5:$E$1246,3,0),IF(L575="L",VLOOKUP(G575,BARRAS!$C$5:$E$1246,3,0),""))</f>
        <v/>
      </c>
      <c r="S575" s="19"/>
      <c r="T575" s="19"/>
      <c r="U575" s="19"/>
      <c r="V575" s="19"/>
      <c r="W575" s="19"/>
      <c r="X575" s="19"/>
      <c r="Y575" s="19"/>
      <c r="Z575" s="19"/>
      <c r="AA575" s="19"/>
      <c r="AB575" s="19"/>
      <c r="AC575" s="19"/>
      <c r="AD575" s="19"/>
      <c r="AE575" s="19"/>
      <c r="AF575" s="19"/>
      <c r="AG575" s="19"/>
      <c r="AH575" s="19" t="s">
        <v>1031</v>
      </c>
      <c r="AI575" s="19" t="str">
        <f aca="false">+VLOOKUP(C575,[1]MEDIDORES!$C$5:$M$1961,2,0)</f>
        <v>IT_S4</v>
      </c>
      <c r="AJ575" s="19" t="n">
        <f aca="false">+AI575=D575</f>
        <v>1</v>
      </c>
      <c r="AK575" s="19" t="str">
        <f aca="false">+VLOOKUP(C575,[2]MEDIDORES!$C$5:$D$2063,2,0)</f>
        <v>IT_S4</v>
      </c>
      <c r="AL575" s="19" t="n">
        <f aca="false">+AK575=D575</f>
        <v>1</v>
      </c>
      <c r="AM575" s="19"/>
      <c r="AN575" s="19"/>
      <c r="AO575" s="19"/>
      <c r="AP575" s="19"/>
      <c r="AQ575" s="19"/>
      <c r="AR575" s="19"/>
      <c r="AS575" s="19"/>
      <c r="AT575" s="19"/>
      <c r="AU575" s="19"/>
      <c r="AV575" s="19"/>
      <c r="AW575" s="19"/>
      <c r="AX575" s="19"/>
      <c r="AY575" s="19"/>
      <c r="AZ575" s="19"/>
      <c r="BA575" s="19"/>
      <c r="BB575" s="19"/>
      <c r="BC575" s="19"/>
      <c r="BD575" s="19"/>
      <c r="BE575" s="19"/>
      <c r="BF575" s="19"/>
      <c r="BG575" s="19"/>
      <c r="BH575" s="19"/>
      <c r="BI575" s="19"/>
      <c r="BJ575" s="19"/>
      <c r="BK575" s="19"/>
      <c r="BL575" s="19"/>
      <c r="BM575" s="19"/>
      <c r="BN575" s="19"/>
      <c r="BO575" s="19"/>
      <c r="BP575" s="19"/>
      <c r="BQ575" s="19"/>
      <c r="BR575" s="19"/>
      <c r="BS575" s="19"/>
      <c r="BT575" s="19"/>
      <c r="BU575" s="19"/>
      <c r="BV575" s="19"/>
      <c r="BW575" s="19"/>
      <c r="BX575" s="19"/>
      <c r="BY575" s="19"/>
      <c r="BZ575" s="19"/>
      <c r="CA575" s="19"/>
      <c r="CB575" s="19"/>
      <c r="CC575" s="19"/>
      <c r="CD575" s="19"/>
      <c r="CE575" s="19"/>
      <c r="CF575" s="19"/>
      <c r="CG575" s="19"/>
      <c r="CH575" s="19"/>
      <c r="CI575" s="19"/>
      <c r="CJ575" s="19"/>
      <c r="CK575" s="19"/>
      <c r="CL575" s="19"/>
      <c r="CM575" s="19"/>
      <c r="CN575" s="19"/>
      <c r="CO575" s="19"/>
      <c r="CP575" s="19"/>
      <c r="CQ575" s="19"/>
      <c r="CR575" s="19"/>
      <c r="CS575" s="19"/>
      <c r="CT575" s="19"/>
      <c r="CU575" s="19"/>
      <c r="CV575" s="19"/>
      <c r="CW575" s="19"/>
      <c r="CX575" s="19"/>
      <c r="CY575" s="19"/>
      <c r="CZ575" s="19"/>
      <c r="DA575" s="19"/>
      <c r="DB575" s="19"/>
      <c r="DC575" s="19"/>
      <c r="DD575" s="19"/>
      <c r="DE575" s="19"/>
      <c r="DF575" s="19"/>
      <c r="DG575" s="19"/>
      <c r="DH575" s="19"/>
      <c r="DI575" s="19"/>
      <c r="DJ575" s="19"/>
      <c r="DK575" s="19"/>
      <c r="DL575" s="19"/>
      <c r="DM575" s="19"/>
      <c r="DN575" s="19"/>
      <c r="DO575" s="19"/>
      <c r="DP575" s="19"/>
      <c r="DQ575" s="19"/>
      <c r="DR575" s="19"/>
      <c r="DS575" s="19"/>
      <c r="DT575" s="19"/>
      <c r="DU575" s="19"/>
      <c r="DV575" s="19"/>
      <c r="DW575" s="19"/>
      <c r="DX575" s="19"/>
      <c r="DY575" s="19"/>
      <c r="DZ575" s="19"/>
      <c r="EA575" s="19"/>
      <c r="EB575" s="19"/>
      <c r="EC575" s="19"/>
      <c r="ED575" s="19"/>
      <c r="EE575" s="19"/>
      <c r="EF575" s="19"/>
      <c r="EG575" s="19"/>
      <c r="EH575" s="19"/>
      <c r="EI575" s="19"/>
      <c r="EJ575" s="19"/>
      <c r="EK575" s="19"/>
      <c r="EL575" s="19"/>
      <c r="EM575" s="19"/>
      <c r="EN575" s="19"/>
      <c r="EO575" s="19"/>
      <c r="EP575" s="19"/>
      <c r="EQ575" s="19"/>
      <c r="ER575" s="19"/>
      <c r="ES575" s="19"/>
      <c r="ET575" s="19"/>
      <c r="EU575" s="19"/>
      <c r="EV575" s="19"/>
      <c r="EW575" s="19"/>
      <c r="EX575" s="19"/>
      <c r="EY575" s="19"/>
      <c r="EZ575" s="19"/>
      <c r="FA575" s="19"/>
      <c r="FB575" s="19"/>
      <c r="FC575" s="19"/>
      <c r="FD575" s="19"/>
      <c r="FE575" s="19"/>
      <c r="FF575" s="19"/>
      <c r="FG575" s="19"/>
      <c r="FH575" s="19"/>
      <c r="FI575" s="19"/>
      <c r="FJ575" s="19"/>
      <c r="FK575" s="19"/>
      <c r="FL575" s="19"/>
      <c r="FM575" s="19"/>
      <c r="FN575" s="19"/>
      <c r="FO575" s="19"/>
      <c r="FP575" s="19"/>
      <c r="FQ575" s="19"/>
      <c r="FR575" s="19"/>
      <c r="FS575" s="19"/>
      <c r="FT575" s="19"/>
      <c r="FU575" s="19"/>
      <c r="FV575" s="19"/>
      <c r="FW575" s="19"/>
      <c r="FX575" s="19"/>
      <c r="FY575" s="19"/>
      <c r="FZ575" s="19"/>
      <c r="GA575" s="19"/>
      <c r="GB575" s="19"/>
      <c r="GC575" s="19"/>
      <c r="GD575" s="19"/>
      <c r="GE575" s="19"/>
      <c r="GF575" s="19"/>
      <c r="GG575" s="19"/>
      <c r="GH575" s="19"/>
      <c r="GI575" s="19"/>
      <c r="GJ575" s="19"/>
      <c r="GK575" s="19"/>
      <c r="GL575" s="19"/>
      <c r="GM575" s="19"/>
      <c r="GN575" s="19"/>
      <c r="GO575" s="19"/>
      <c r="GP575" s="19"/>
      <c r="GQ575" s="19"/>
      <c r="GR575" s="19"/>
      <c r="GS575" s="19"/>
      <c r="GT575" s="19"/>
      <c r="GU575" s="19"/>
      <c r="GV575" s="19"/>
      <c r="GW575" s="19"/>
      <c r="GX575" s="19"/>
      <c r="GY575" s="19"/>
      <c r="GZ575" s="19"/>
      <c r="HA575" s="19"/>
      <c r="HB575" s="19"/>
      <c r="HC575" s="19"/>
      <c r="HD575" s="19"/>
      <c r="HE575" s="19"/>
      <c r="HF575" s="19"/>
      <c r="HG575" s="19"/>
      <c r="HH575" s="19"/>
      <c r="HI575" s="19"/>
      <c r="HJ575" s="19"/>
      <c r="HK575" s="19"/>
      <c r="HL575" s="19"/>
      <c r="HM575" s="19"/>
      <c r="HN575" s="19"/>
      <c r="HO575" s="19"/>
      <c r="HP575" s="19"/>
      <c r="HQ575" s="19"/>
      <c r="HR575" s="19"/>
      <c r="HS575" s="19"/>
      <c r="HT575" s="19"/>
      <c r="HU575" s="19"/>
      <c r="HV575" s="19"/>
      <c r="HW575" s="19"/>
      <c r="HX575" s="19"/>
      <c r="HY575" s="19"/>
      <c r="HZ575" s="19"/>
      <c r="IA575" s="19"/>
      <c r="IB575" s="19"/>
      <c r="IC575" s="19"/>
      <c r="ID575" s="19"/>
      <c r="IE575" s="19"/>
      <c r="IF575" s="19"/>
      <c r="IG575" s="19"/>
      <c r="IH575" s="19"/>
      <c r="II575" s="19"/>
      <c r="IJ575" s="19"/>
      <c r="IK575" s="19"/>
      <c r="IL575" s="19"/>
      <c r="IM575" s="19"/>
      <c r="IN575" s="19"/>
      <c r="IO575" s="19"/>
      <c r="IP575" s="19"/>
      <c r="IQ575" s="19"/>
      <c r="IR575" s="19"/>
      <c r="IS575" s="19"/>
      <c r="IT575" s="19"/>
      <c r="IU575" s="19"/>
    </row>
    <row r="576" s="10" customFormat="true" ht="11.25" hidden="false" customHeight="false" outlineLevel="0" collapsed="false">
      <c r="A576" s="81" t="n">
        <f aca="false">+COUNTIF($C$5:$C$1976,C576)</f>
        <v>1</v>
      </c>
      <c r="B576" s="39" t="n">
        <f aca="false">1+B575</f>
        <v>572</v>
      </c>
      <c r="C576" s="82" t="s">
        <v>1952</v>
      </c>
      <c r="D576" s="82" t="s">
        <v>1031</v>
      </c>
      <c r="E576" s="82" t="s">
        <v>1953</v>
      </c>
      <c r="F576" s="82" t="n">
        <v>0</v>
      </c>
      <c r="G576" s="82" t="s">
        <v>155</v>
      </c>
      <c r="H576" s="82" t="n">
        <f aca="false">VLOOKUP(G576,BARRAS!$C$5:$E$514,2,0)</f>
        <v>2371</v>
      </c>
      <c r="I576" s="82" t="n">
        <f aca="false">LÍNEAS!$B$137</f>
        <v>1702</v>
      </c>
      <c r="J576" s="83" t="n">
        <v>1</v>
      </c>
      <c r="K576" s="82" t="n">
        <v>2</v>
      </c>
      <c r="L576" s="84" t="s">
        <v>487</v>
      </c>
      <c r="M576" s="85" t="s">
        <v>487</v>
      </c>
      <c r="N576" s="86"/>
      <c r="O576" s="86"/>
      <c r="P576" s="17"/>
      <c r="Q576" s="17" t="str">
        <f aca="false">IF(L576="R","R",IF(L576="L","L",""))</f>
        <v/>
      </c>
      <c r="R576" s="87" t="str">
        <f aca="false">IF(L576="R",VLOOKUP(G576,BARRAS!$C$5:$E$1246,3,0),IF(L576="L",VLOOKUP(G576,BARRAS!$C$5:$E$1246,3,0),""))</f>
        <v/>
      </c>
      <c r="S576" s="19"/>
      <c r="T576" s="19"/>
      <c r="U576" s="19"/>
      <c r="V576" s="19"/>
      <c r="W576" s="19"/>
      <c r="X576" s="19"/>
      <c r="Y576" s="19"/>
      <c r="Z576" s="19"/>
      <c r="AA576" s="19"/>
      <c r="AB576" s="19"/>
      <c r="AC576" s="19"/>
      <c r="AD576" s="19"/>
      <c r="AE576" s="19"/>
      <c r="AF576" s="19"/>
      <c r="AG576" s="19"/>
      <c r="AH576" s="19" t="s">
        <v>1031</v>
      </c>
      <c r="AI576" s="19" t="str">
        <f aca="false">+VLOOKUP(C576,[1]MEDIDORES!$C$5:$M$1961,2,0)</f>
        <v>IT_S4</v>
      </c>
      <c r="AJ576" s="19" t="n">
        <f aca="false">+AI576=D576</f>
        <v>1</v>
      </c>
      <c r="AK576" s="19" t="str">
        <f aca="false">+VLOOKUP(C576,[2]MEDIDORES!$C$5:$D$2063,2,0)</f>
        <v>IT_S4</v>
      </c>
      <c r="AL576" s="19" t="n">
        <f aca="false">+AK576=D576</f>
        <v>1</v>
      </c>
      <c r="AM576" s="19"/>
      <c r="AN576" s="19"/>
      <c r="AO576" s="19"/>
      <c r="AP576" s="19"/>
      <c r="AQ576" s="19"/>
      <c r="AR576" s="19"/>
      <c r="AS576" s="19"/>
      <c r="AT576" s="19"/>
      <c r="AU576" s="19"/>
      <c r="AV576" s="19"/>
      <c r="AW576" s="19"/>
      <c r="AX576" s="19"/>
      <c r="AY576" s="19"/>
      <c r="AZ576" s="19"/>
      <c r="BA576" s="19"/>
      <c r="BB576" s="19"/>
      <c r="BC576" s="19"/>
      <c r="BD576" s="19"/>
      <c r="BE576" s="19"/>
      <c r="BF576" s="19"/>
      <c r="BG576" s="19"/>
      <c r="BH576" s="19"/>
      <c r="BI576" s="19"/>
      <c r="BJ576" s="19"/>
      <c r="BK576" s="19"/>
      <c r="BL576" s="19"/>
      <c r="BM576" s="19"/>
      <c r="BN576" s="19"/>
      <c r="BO576" s="19"/>
      <c r="BP576" s="19"/>
      <c r="BQ576" s="19"/>
      <c r="BR576" s="19"/>
      <c r="BS576" s="19"/>
      <c r="BT576" s="19"/>
      <c r="BU576" s="19"/>
      <c r="BV576" s="19"/>
      <c r="BW576" s="19"/>
      <c r="BX576" s="19"/>
      <c r="BY576" s="19"/>
      <c r="BZ576" s="19"/>
      <c r="CA576" s="19"/>
      <c r="CB576" s="19"/>
      <c r="CC576" s="19"/>
      <c r="CD576" s="19"/>
      <c r="CE576" s="19"/>
      <c r="CF576" s="19"/>
      <c r="CG576" s="19"/>
      <c r="CH576" s="19"/>
      <c r="CI576" s="19"/>
      <c r="CJ576" s="19"/>
      <c r="CK576" s="19"/>
      <c r="CL576" s="19"/>
      <c r="CM576" s="19"/>
      <c r="CN576" s="19"/>
      <c r="CO576" s="19"/>
      <c r="CP576" s="19"/>
      <c r="CQ576" s="19"/>
      <c r="CR576" s="19"/>
      <c r="CS576" s="19"/>
      <c r="CT576" s="19"/>
      <c r="CU576" s="19"/>
      <c r="CV576" s="19"/>
      <c r="CW576" s="19"/>
      <c r="CX576" s="19"/>
      <c r="CY576" s="19"/>
      <c r="CZ576" s="19"/>
      <c r="DA576" s="19"/>
      <c r="DB576" s="19"/>
      <c r="DC576" s="19"/>
      <c r="DD576" s="19"/>
      <c r="DE576" s="19"/>
      <c r="DF576" s="19"/>
      <c r="DG576" s="19"/>
      <c r="DH576" s="19"/>
      <c r="DI576" s="19"/>
      <c r="DJ576" s="19"/>
      <c r="DK576" s="19"/>
      <c r="DL576" s="19"/>
      <c r="DM576" s="19"/>
      <c r="DN576" s="19"/>
      <c r="DO576" s="19"/>
      <c r="DP576" s="19"/>
      <c r="DQ576" s="19"/>
      <c r="DR576" s="19"/>
      <c r="DS576" s="19"/>
      <c r="DT576" s="19"/>
      <c r="DU576" s="19"/>
      <c r="DV576" s="19"/>
      <c r="DW576" s="19"/>
      <c r="DX576" s="19"/>
      <c r="DY576" s="19"/>
      <c r="DZ576" s="19"/>
      <c r="EA576" s="19"/>
      <c r="EB576" s="19"/>
      <c r="EC576" s="19"/>
      <c r="ED576" s="19"/>
      <c r="EE576" s="19"/>
      <c r="EF576" s="19"/>
      <c r="EG576" s="19"/>
      <c r="EH576" s="19"/>
      <c r="EI576" s="19"/>
      <c r="EJ576" s="19"/>
      <c r="EK576" s="19"/>
      <c r="EL576" s="19"/>
      <c r="EM576" s="19"/>
      <c r="EN576" s="19"/>
      <c r="EO576" s="19"/>
      <c r="EP576" s="19"/>
      <c r="EQ576" s="19"/>
      <c r="ER576" s="19"/>
      <c r="ES576" s="19"/>
      <c r="ET576" s="19"/>
      <c r="EU576" s="19"/>
      <c r="EV576" s="19"/>
      <c r="EW576" s="19"/>
      <c r="EX576" s="19"/>
      <c r="EY576" s="19"/>
      <c r="EZ576" s="19"/>
      <c r="FA576" s="19"/>
      <c r="FB576" s="19"/>
      <c r="FC576" s="19"/>
      <c r="FD576" s="19"/>
      <c r="FE576" s="19"/>
      <c r="FF576" s="19"/>
      <c r="FG576" s="19"/>
      <c r="FH576" s="19"/>
      <c r="FI576" s="19"/>
      <c r="FJ576" s="19"/>
      <c r="FK576" s="19"/>
      <c r="FL576" s="19"/>
      <c r="FM576" s="19"/>
      <c r="FN576" s="19"/>
      <c r="FO576" s="19"/>
      <c r="FP576" s="19"/>
      <c r="FQ576" s="19"/>
      <c r="FR576" s="19"/>
      <c r="FS576" s="19"/>
      <c r="FT576" s="19"/>
      <c r="FU576" s="19"/>
      <c r="FV576" s="19"/>
      <c r="FW576" s="19"/>
      <c r="FX576" s="19"/>
      <c r="FY576" s="19"/>
      <c r="FZ576" s="19"/>
      <c r="GA576" s="19"/>
      <c r="GB576" s="19"/>
      <c r="GC576" s="19"/>
      <c r="GD576" s="19"/>
      <c r="GE576" s="19"/>
      <c r="GF576" s="19"/>
      <c r="GG576" s="19"/>
      <c r="GH576" s="19"/>
      <c r="GI576" s="19"/>
      <c r="GJ576" s="19"/>
      <c r="GK576" s="19"/>
      <c r="GL576" s="19"/>
      <c r="GM576" s="19"/>
      <c r="GN576" s="19"/>
      <c r="GO576" s="19"/>
      <c r="GP576" s="19"/>
      <c r="GQ576" s="19"/>
      <c r="GR576" s="19"/>
      <c r="GS576" s="19"/>
      <c r="GT576" s="19"/>
      <c r="GU576" s="19"/>
      <c r="GV576" s="19"/>
      <c r="GW576" s="19"/>
      <c r="GX576" s="19"/>
      <c r="GY576" s="19"/>
      <c r="GZ576" s="19"/>
      <c r="HA576" s="19"/>
      <c r="HB576" s="19"/>
      <c r="HC576" s="19"/>
      <c r="HD576" s="19"/>
      <c r="HE576" s="19"/>
      <c r="HF576" s="19"/>
      <c r="HG576" s="19"/>
      <c r="HH576" s="19"/>
      <c r="HI576" s="19"/>
      <c r="HJ576" s="19"/>
      <c r="HK576" s="19"/>
      <c r="HL576" s="19"/>
      <c r="HM576" s="19"/>
      <c r="HN576" s="19"/>
      <c r="HO576" s="19"/>
      <c r="HP576" s="19"/>
      <c r="HQ576" s="19"/>
      <c r="HR576" s="19"/>
      <c r="HS576" s="19"/>
      <c r="HT576" s="19"/>
      <c r="HU576" s="19"/>
      <c r="HV576" s="19"/>
      <c r="HW576" s="19"/>
      <c r="HX576" s="19"/>
      <c r="HY576" s="19"/>
      <c r="HZ576" s="19"/>
      <c r="IA576" s="19"/>
      <c r="IB576" s="19"/>
      <c r="IC576" s="19"/>
      <c r="ID576" s="19"/>
      <c r="IE576" s="19"/>
      <c r="IF576" s="19"/>
      <c r="IG576" s="19"/>
      <c r="IH576" s="19"/>
      <c r="II576" s="19"/>
      <c r="IJ576" s="19"/>
      <c r="IK576" s="19"/>
      <c r="IL576" s="19"/>
      <c r="IM576" s="19"/>
      <c r="IN576" s="19"/>
      <c r="IO576" s="19"/>
      <c r="IP576" s="19"/>
      <c r="IQ576" s="19"/>
      <c r="IR576" s="19"/>
      <c r="IS576" s="19"/>
      <c r="IT576" s="19"/>
      <c r="IU576" s="19"/>
    </row>
    <row r="577" s="10" customFormat="true" ht="11.25" hidden="false" customHeight="false" outlineLevel="0" collapsed="false">
      <c r="A577" s="81" t="n">
        <f aca="false">+COUNTIF($C$5:$C$1976,C577)</f>
        <v>1</v>
      </c>
      <c r="B577" s="39" t="n">
        <f aca="false">1+B576</f>
        <v>573</v>
      </c>
      <c r="C577" s="82" t="s">
        <v>1954</v>
      </c>
      <c r="D577" s="82" t="s">
        <v>1031</v>
      </c>
      <c r="E577" s="82" t="s">
        <v>1955</v>
      </c>
      <c r="F577" s="82" t="n">
        <v>0</v>
      </c>
      <c r="G577" s="82" t="s">
        <v>155</v>
      </c>
      <c r="H577" s="82" t="n">
        <f aca="false">VLOOKUP(G577,BARRAS!$C$5:$E$514,2,0)</f>
        <v>2371</v>
      </c>
      <c r="I577" s="82" t="n">
        <f aca="false">LÍNEAS!$B$354</f>
        <v>3167</v>
      </c>
      <c r="J577" s="83" t="n">
        <v>1</v>
      </c>
      <c r="K577" s="82" t="n">
        <v>2</v>
      </c>
      <c r="L577" s="84" t="s">
        <v>487</v>
      </c>
      <c r="M577" s="85" t="s">
        <v>487</v>
      </c>
      <c r="N577" s="86"/>
      <c r="O577" s="86"/>
      <c r="P577" s="17"/>
      <c r="Q577" s="17" t="str">
        <f aca="false">IF(L577="R","R",IF(L577="L","L",""))</f>
        <v/>
      </c>
      <c r="R577" s="87" t="str">
        <f aca="false">IF(L577="R",VLOOKUP(G577,BARRAS!$C$5:$E$1246,3,0),IF(L577="L",VLOOKUP(G577,BARRAS!$C$5:$E$1246,3,0),""))</f>
        <v/>
      </c>
      <c r="S577" s="19"/>
      <c r="T577" s="19"/>
      <c r="U577" s="19"/>
      <c r="V577" s="19"/>
      <c r="W577" s="19"/>
      <c r="X577" s="19"/>
      <c r="Y577" s="19"/>
      <c r="Z577" s="19"/>
      <c r="AA577" s="19"/>
      <c r="AB577" s="19"/>
      <c r="AC577" s="19"/>
      <c r="AD577" s="19"/>
      <c r="AE577" s="19"/>
      <c r="AF577" s="19"/>
      <c r="AG577" s="19"/>
      <c r="AH577" s="19" t="s">
        <v>1031</v>
      </c>
      <c r="AI577" s="19" t="str">
        <f aca="false">+VLOOKUP(C577,[1]MEDIDORES!$C$5:$M$1961,2,0)</f>
        <v>IT_S4</v>
      </c>
      <c r="AJ577" s="19" t="n">
        <f aca="false">+AI577=D577</f>
        <v>1</v>
      </c>
      <c r="AK577" s="19" t="str">
        <f aca="false">+VLOOKUP(C577,[2]MEDIDORES!$C$5:$D$2063,2,0)</f>
        <v>IT_S4</v>
      </c>
      <c r="AL577" s="19" t="n">
        <f aca="false">+AK577=D577</f>
        <v>1</v>
      </c>
      <c r="AM577" s="19"/>
      <c r="AN577" s="19"/>
      <c r="AO577" s="19"/>
      <c r="AP577" s="19"/>
      <c r="AQ577" s="19"/>
      <c r="AR577" s="19"/>
      <c r="AS577" s="19"/>
      <c r="AT577" s="19"/>
      <c r="AU577" s="19"/>
      <c r="AV577" s="19"/>
      <c r="AW577" s="19"/>
      <c r="AX577" s="19"/>
      <c r="AY577" s="19"/>
      <c r="AZ577" s="19"/>
      <c r="BA577" s="19"/>
      <c r="BB577" s="19"/>
      <c r="BC577" s="19"/>
      <c r="BD577" s="19"/>
      <c r="BE577" s="19"/>
      <c r="BF577" s="19"/>
      <c r="BG577" s="19"/>
      <c r="BH577" s="19"/>
      <c r="BI577" s="19"/>
      <c r="BJ577" s="19"/>
      <c r="BK577" s="19"/>
      <c r="BL577" s="19"/>
      <c r="BM577" s="19"/>
      <c r="BN577" s="19"/>
      <c r="BO577" s="19"/>
      <c r="BP577" s="19"/>
      <c r="BQ577" s="19"/>
      <c r="BR577" s="19"/>
      <c r="BS577" s="19"/>
      <c r="BT577" s="19"/>
      <c r="BU577" s="19"/>
      <c r="BV577" s="19"/>
      <c r="BW577" s="19"/>
      <c r="BX577" s="19"/>
      <c r="BY577" s="19"/>
      <c r="BZ577" s="19"/>
      <c r="CA577" s="19"/>
      <c r="CB577" s="19"/>
      <c r="CC577" s="19"/>
      <c r="CD577" s="19"/>
      <c r="CE577" s="19"/>
      <c r="CF577" s="19"/>
      <c r="CG577" s="19"/>
      <c r="CH577" s="19"/>
      <c r="CI577" s="19"/>
      <c r="CJ577" s="19"/>
      <c r="CK577" s="19"/>
      <c r="CL577" s="19"/>
      <c r="CM577" s="19"/>
      <c r="CN577" s="19"/>
      <c r="CO577" s="19"/>
      <c r="CP577" s="19"/>
      <c r="CQ577" s="19"/>
      <c r="CR577" s="19"/>
      <c r="CS577" s="19"/>
      <c r="CT577" s="19"/>
      <c r="CU577" s="19"/>
      <c r="CV577" s="19"/>
      <c r="CW577" s="19"/>
      <c r="CX577" s="19"/>
      <c r="CY577" s="19"/>
      <c r="CZ577" s="19"/>
      <c r="DA577" s="19"/>
      <c r="DB577" s="19"/>
      <c r="DC577" s="19"/>
      <c r="DD577" s="19"/>
      <c r="DE577" s="19"/>
      <c r="DF577" s="19"/>
      <c r="DG577" s="19"/>
      <c r="DH577" s="19"/>
      <c r="DI577" s="19"/>
      <c r="DJ577" s="19"/>
      <c r="DK577" s="19"/>
      <c r="DL577" s="19"/>
      <c r="DM577" s="19"/>
      <c r="DN577" s="19"/>
      <c r="DO577" s="19"/>
      <c r="DP577" s="19"/>
      <c r="DQ577" s="19"/>
      <c r="DR577" s="19"/>
      <c r="DS577" s="19"/>
      <c r="DT577" s="19"/>
      <c r="DU577" s="19"/>
      <c r="DV577" s="19"/>
      <c r="DW577" s="19"/>
      <c r="DX577" s="19"/>
      <c r="DY577" s="19"/>
      <c r="DZ577" s="19"/>
      <c r="EA577" s="19"/>
      <c r="EB577" s="19"/>
      <c r="EC577" s="19"/>
      <c r="ED577" s="19"/>
      <c r="EE577" s="19"/>
      <c r="EF577" s="19"/>
      <c r="EG577" s="19"/>
      <c r="EH577" s="19"/>
      <c r="EI577" s="19"/>
      <c r="EJ577" s="19"/>
      <c r="EK577" s="19"/>
      <c r="EL577" s="19"/>
      <c r="EM577" s="19"/>
      <c r="EN577" s="19"/>
      <c r="EO577" s="19"/>
      <c r="EP577" s="19"/>
      <c r="EQ577" s="19"/>
      <c r="ER577" s="19"/>
      <c r="ES577" s="19"/>
      <c r="ET577" s="19"/>
      <c r="EU577" s="19"/>
      <c r="EV577" s="19"/>
      <c r="EW577" s="19"/>
      <c r="EX577" s="19"/>
      <c r="EY577" s="19"/>
      <c r="EZ577" s="19"/>
      <c r="FA577" s="19"/>
      <c r="FB577" s="19"/>
      <c r="FC577" s="19"/>
      <c r="FD577" s="19"/>
      <c r="FE577" s="19"/>
      <c r="FF577" s="19"/>
      <c r="FG577" s="19"/>
      <c r="FH577" s="19"/>
      <c r="FI577" s="19"/>
      <c r="FJ577" s="19"/>
      <c r="FK577" s="19"/>
      <c r="FL577" s="19"/>
      <c r="FM577" s="19"/>
      <c r="FN577" s="19"/>
      <c r="FO577" s="19"/>
      <c r="FP577" s="19"/>
      <c r="FQ577" s="19"/>
      <c r="FR577" s="19"/>
      <c r="FS577" s="19"/>
      <c r="FT577" s="19"/>
      <c r="FU577" s="19"/>
      <c r="FV577" s="19"/>
      <c r="FW577" s="19"/>
      <c r="FX577" s="19"/>
      <c r="FY577" s="19"/>
      <c r="FZ577" s="19"/>
      <c r="GA577" s="19"/>
      <c r="GB577" s="19"/>
      <c r="GC577" s="19"/>
      <c r="GD577" s="19"/>
      <c r="GE577" s="19"/>
      <c r="GF577" s="19"/>
      <c r="GG577" s="19"/>
      <c r="GH577" s="19"/>
      <c r="GI577" s="19"/>
      <c r="GJ577" s="19"/>
      <c r="GK577" s="19"/>
      <c r="GL577" s="19"/>
      <c r="GM577" s="19"/>
      <c r="GN577" s="19"/>
      <c r="GO577" s="19"/>
      <c r="GP577" s="19"/>
      <c r="GQ577" s="19"/>
      <c r="GR577" s="19"/>
      <c r="GS577" s="19"/>
      <c r="GT577" s="19"/>
      <c r="GU577" s="19"/>
      <c r="GV577" s="19"/>
      <c r="GW577" s="19"/>
      <c r="GX577" s="19"/>
      <c r="GY577" s="19"/>
      <c r="GZ577" s="19"/>
      <c r="HA577" s="19"/>
      <c r="HB577" s="19"/>
      <c r="HC577" s="19"/>
      <c r="HD577" s="19"/>
      <c r="HE577" s="19"/>
      <c r="HF577" s="19"/>
      <c r="HG577" s="19"/>
      <c r="HH577" s="19"/>
      <c r="HI577" s="19"/>
      <c r="HJ577" s="19"/>
      <c r="HK577" s="19"/>
      <c r="HL577" s="19"/>
      <c r="HM577" s="19"/>
      <c r="HN577" s="19"/>
      <c r="HO577" s="19"/>
      <c r="HP577" s="19"/>
      <c r="HQ577" s="19"/>
      <c r="HR577" s="19"/>
      <c r="HS577" s="19"/>
      <c r="HT577" s="19"/>
      <c r="HU577" s="19"/>
      <c r="HV577" s="19"/>
      <c r="HW577" s="19"/>
      <c r="HX577" s="19"/>
      <c r="HY577" s="19"/>
      <c r="HZ577" s="19"/>
      <c r="IA577" s="19"/>
      <c r="IB577" s="19"/>
      <c r="IC577" s="19"/>
      <c r="ID577" s="19"/>
      <c r="IE577" s="19"/>
      <c r="IF577" s="19"/>
      <c r="IG577" s="19"/>
      <c r="IH577" s="19"/>
      <c r="II577" s="19"/>
      <c r="IJ577" s="19"/>
      <c r="IK577" s="19"/>
      <c r="IL577" s="19"/>
      <c r="IM577" s="19"/>
      <c r="IN577" s="19"/>
      <c r="IO577" s="19"/>
      <c r="IP577" s="19"/>
      <c r="IQ577" s="19"/>
      <c r="IR577" s="19"/>
      <c r="IS577" s="19"/>
      <c r="IT577" s="19"/>
      <c r="IU577" s="19"/>
    </row>
    <row r="578" s="10" customFormat="true" ht="11.25" hidden="false" customHeight="false" outlineLevel="0" collapsed="false">
      <c r="A578" s="81" t="n">
        <f aca="false">+COUNTIF($C$5:$C$1976,C578)</f>
        <v>1</v>
      </c>
      <c r="B578" s="39" t="n">
        <f aca="false">1+B577</f>
        <v>574</v>
      </c>
      <c r="C578" s="82" t="s">
        <v>1956</v>
      </c>
      <c r="D578" s="82" t="s">
        <v>1031</v>
      </c>
      <c r="E578" s="82" t="s">
        <v>1950</v>
      </c>
      <c r="F578" s="82" t="n">
        <v>0</v>
      </c>
      <c r="G578" s="82" t="s">
        <v>328</v>
      </c>
      <c r="H578" s="82" t="n">
        <f aca="false">VLOOKUP(G578,BARRAS!$C$5:$E$514,2,0)</f>
        <v>2735</v>
      </c>
      <c r="I578" s="82" t="n">
        <f aca="false">LÍNEAS!$B$354</f>
        <v>3167</v>
      </c>
      <c r="J578" s="83" t="n">
        <v>1</v>
      </c>
      <c r="K578" s="82" t="n">
        <v>1</v>
      </c>
      <c r="L578" s="84" t="s">
        <v>487</v>
      </c>
      <c r="M578" s="85" t="s">
        <v>487</v>
      </c>
      <c r="N578" s="86"/>
      <c r="O578" s="86"/>
      <c r="P578" s="17"/>
      <c r="Q578" s="17" t="str">
        <f aca="false">IF(L578="R","R",IF(L578="L","L",""))</f>
        <v/>
      </c>
      <c r="R578" s="87" t="str">
        <f aca="false">IF(L578="R",VLOOKUP(G578,BARRAS!$C$5:$E$1246,3,0),IF(L578="L",VLOOKUP(G578,BARRAS!$C$5:$E$1246,3,0),""))</f>
        <v/>
      </c>
      <c r="S578" s="19"/>
      <c r="T578" s="19"/>
      <c r="U578" s="19"/>
      <c r="V578" s="19"/>
      <c r="W578" s="19"/>
      <c r="X578" s="19"/>
      <c r="Y578" s="19"/>
      <c r="Z578" s="19"/>
      <c r="AA578" s="19"/>
      <c r="AB578" s="19"/>
      <c r="AC578" s="19"/>
      <c r="AD578" s="19"/>
      <c r="AE578" s="19"/>
      <c r="AF578" s="19"/>
      <c r="AG578" s="19"/>
      <c r="AH578" s="19" t="s">
        <v>1031</v>
      </c>
      <c r="AI578" s="19" t="str">
        <f aca="false">+VLOOKUP(C578,[1]MEDIDORES!$C$5:$M$1961,2,0)</f>
        <v>IT_S4</v>
      </c>
      <c r="AJ578" s="19" t="n">
        <f aca="false">+AI578=D578</f>
        <v>1</v>
      </c>
      <c r="AK578" s="19" t="str">
        <f aca="false">+VLOOKUP(C578,[2]MEDIDORES!$C$5:$D$2063,2,0)</f>
        <v>IT_S4</v>
      </c>
      <c r="AL578" s="19" t="n">
        <f aca="false">+AK578=D578</f>
        <v>1</v>
      </c>
      <c r="AM578" s="19"/>
      <c r="AN578" s="19"/>
      <c r="AO578" s="19"/>
      <c r="AP578" s="19"/>
      <c r="AQ578" s="19"/>
      <c r="AR578" s="19"/>
      <c r="AS578" s="19"/>
      <c r="AT578" s="19"/>
      <c r="AU578" s="19"/>
      <c r="AV578" s="19"/>
      <c r="AW578" s="19"/>
      <c r="AX578" s="19"/>
      <c r="AY578" s="19"/>
      <c r="AZ578" s="19"/>
      <c r="BA578" s="19"/>
      <c r="BB578" s="19"/>
      <c r="BC578" s="19"/>
      <c r="BD578" s="19"/>
      <c r="BE578" s="19"/>
      <c r="BF578" s="19"/>
      <c r="BG578" s="19"/>
      <c r="BH578" s="19"/>
      <c r="BI578" s="19"/>
      <c r="BJ578" s="19"/>
      <c r="BK578" s="19"/>
      <c r="BL578" s="19"/>
      <c r="BM578" s="19"/>
      <c r="BN578" s="19"/>
      <c r="BO578" s="19"/>
      <c r="BP578" s="19"/>
      <c r="BQ578" s="19"/>
      <c r="BR578" s="19"/>
      <c r="BS578" s="19"/>
      <c r="BT578" s="19"/>
      <c r="BU578" s="19"/>
      <c r="BV578" s="19"/>
      <c r="BW578" s="19"/>
      <c r="BX578" s="19"/>
      <c r="BY578" s="19"/>
      <c r="BZ578" s="19"/>
      <c r="CA578" s="19"/>
      <c r="CB578" s="19"/>
      <c r="CC578" s="19"/>
      <c r="CD578" s="19"/>
      <c r="CE578" s="19"/>
      <c r="CF578" s="19"/>
      <c r="CG578" s="19"/>
      <c r="CH578" s="19"/>
      <c r="CI578" s="19"/>
      <c r="CJ578" s="19"/>
      <c r="CK578" s="19"/>
      <c r="CL578" s="19"/>
      <c r="CM578" s="19"/>
      <c r="CN578" s="19"/>
      <c r="CO578" s="19"/>
      <c r="CP578" s="19"/>
      <c r="CQ578" s="19"/>
      <c r="CR578" s="19"/>
      <c r="CS578" s="19"/>
      <c r="CT578" s="19"/>
      <c r="CU578" s="19"/>
      <c r="CV578" s="19"/>
      <c r="CW578" s="19"/>
      <c r="CX578" s="19"/>
      <c r="CY578" s="19"/>
      <c r="CZ578" s="19"/>
      <c r="DA578" s="19"/>
      <c r="DB578" s="19"/>
      <c r="DC578" s="19"/>
      <c r="DD578" s="19"/>
      <c r="DE578" s="19"/>
      <c r="DF578" s="19"/>
      <c r="DG578" s="19"/>
      <c r="DH578" s="19"/>
      <c r="DI578" s="19"/>
      <c r="DJ578" s="19"/>
      <c r="DK578" s="19"/>
      <c r="DL578" s="19"/>
      <c r="DM578" s="19"/>
      <c r="DN578" s="19"/>
      <c r="DO578" s="19"/>
      <c r="DP578" s="19"/>
      <c r="DQ578" s="19"/>
      <c r="DR578" s="19"/>
      <c r="DS578" s="19"/>
      <c r="DT578" s="19"/>
      <c r="DU578" s="19"/>
      <c r="DV578" s="19"/>
      <c r="DW578" s="19"/>
      <c r="DX578" s="19"/>
      <c r="DY578" s="19"/>
      <c r="DZ578" s="19"/>
      <c r="EA578" s="19"/>
      <c r="EB578" s="19"/>
      <c r="EC578" s="19"/>
      <c r="ED578" s="19"/>
      <c r="EE578" s="19"/>
      <c r="EF578" s="19"/>
      <c r="EG578" s="19"/>
      <c r="EH578" s="19"/>
      <c r="EI578" s="19"/>
      <c r="EJ578" s="19"/>
      <c r="EK578" s="19"/>
      <c r="EL578" s="19"/>
      <c r="EM578" s="19"/>
      <c r="EN578" s="19"/>
      <c r="EO578" s="19"/>
      <c r="EP578" s="19"/>
      <c r="EQ578" s="19"/>
      <c r="ER578" s="19"/>
      <c r="ES578" s="19"/>
      <c r="ET578" s="19"/>
      <c r="EU578" s="19"/>
      <c r="EV578" s="19"/>
      <c r="EW578" s="19"/>
      <c r="EX578" s="19"/>
      <c r="EY578" s="19"/>
      <c r="EZ578" s="19"/>
      <c r="FA578" s="19"/>
      <c r="FB578" s="19"/>
      <c r="FC578" s="19"/>
      <c r="FD578" s="19"/>
      <c r="FE578" s="19"/>
      <c r="FF578" s="19"/>
      <c r="FG578" s="19"/>
      <c r="FH578" s="19"/>
      <c r="FI578" s="19"/>
      <c r="FJ578" s="19"/>
      <c r="FK578" s="19"/>
      <c r="FL578" s="19"/>
      <c r="FM578" s="19"/>
      <c r="FN578" s="19"/>
      <c r="FO578" s="19"/>
      <c r="FP578" s="19"/>
      <c r="FQ578" s="19"/>
      <c r="FR578" s="19"/>
      <c r="FS578" s="19"/>
      <c r="FT578" s="19"/>
      <c r="FU578" s="19"/>
      <c r="FV578" s="19"/>
      <c r="FW578" s="19"/>
      <c r="FX578" s="19"/>
      <c r="FY578" s="19"/>
      <c r="FZ578" s="19"/>
      <c r="GA578" s="19"/>
      <c r="GB578" s="19"/>
      <c r="GC578" s="19"/>
      <c r="GD578" s="19"/>
      <c r="GE578" s="19"/>
      <c r="GF578" s="19"/>
      <c r="GG578" s="19"/>
      <c r="GH578" s="19"/>
      <c r="GI578" s="19"/>
      <c r="GJ578" s="19"/>
      <c r="GK578" s="19"/>
      <c r="GL578" s="19"/>
      <c r="GM578" s="19"/>
      <c r="GN578" s="19"/>
      <c r="GO578" s="19"/>
      <c r="GP578" s="19"/>
      <c r="GQ578" s="19"/>
      <c r="GR578" s="19"/>
      <c r="GS578" s="19"/>
      <c r="GT578" s="19"/>
      <c r="GU578" s="19"/>
      <c r="GV578" s="19"/>
      <c r="GW578" s="19"/>
      <c r="GX578" s="19"/>
      <c r="GY578" s="19"/>
      <c r="GZ578" s="19"/>
      <c r="HA578" s="19"/>
      <c r="HB578" s="19"/>
      <c r="HC578" s="19"/>
      <c r="HD578" s="19"/>
      <c r="HE578" s="19"/>
      <c r="HF578" s="19"/>
      <c r="HG578" s="19"/>
      <c r="HH578" s="19"/>
      <c r="HI578" s="19"/>
      <c r="HJ578" s="19"/>
      <c r="HK578" s="19"/>
      <c r="HL578" s="19"/>
      <c r="HM578" s="19"/>
      <c r="HN578" s="19"/>
      <c r="HO578" s="19"/>
      <c r="HP578" s="19"/>
      <c r="HQ578" s="19"/>
      <c r="HR578" s="19"/>
      <c r="HS578" s="19"/>
      <c r="HT578" s="19"/>
      <c r="HU578" s="19"/>
      <c r="HV578" s="19"/>
      <c r="HW578" s="19"/>
      <c r="HX578" s="19"/>
      <c r="HY578" s="19"/>
      <c r="HZ578" s="19"/>
      <c r="IA578" s="19"/>
      <c r="IB578" s="19"/>
      <c r="IC578" s="19"/>
      <c r="ID578" s="19"/>
      <c r="IE578" s="19"/>
      <c r="IF578" s="19"/>
      <c r="IG578" s="19"/>
      <c r="IH578" s="19"/>
      <c r="II578" s="19"/>
      <c r="IJ578" s="19"/>
      <c r="IK578" s="19"/>
      <c r="IL578" s="19"/>
      <c r="IM578" s="19"/>
      <c r="IN578" s="19"/>
      <c r="IO578" s="19"/>
      <c r="IP578" s="19"/>
      <c r="IQ578" s="19"/>
      <c r="IR578" s="19"/>
      <c r="IS578" s="19"/>
      <c r="IT578" s="19"/>
      <c r="IU578" s="19"/>
    </row>
    <row r="579" s="10" customFormat="true" ht="11.25" hidden="false" customHeight="false" outlineLevel="0" collapsed="false">
      <c r="A579" s="81" t="n">
        <f aca="false">+COUNTIF($C$5:$C$1976,C579)</f>
        <v>1</v>
      </c>
      <c r="B579" s="39" t="n">
        <f aca="false">1+B578</f>
        <v>575</v>
      </c>
      <c r="C579" s="82" t="s">
        <v>1957</v>
      </c>
      <c r="D579" s="82" t="s">
        <v>1094</v>
      </c>
      <c r="E579" s="82" t="s">
        <v>1958</v>
      </c>
      <c r="F579" s="82" t="n">
        <v>1</v>
      </c>
      <c r="G579" s="82" t="s">
        <v>328</v>
      </c>
      <c r="H579" s="82" t="n">
        <f aca="false">VLOOKUP(G579,BARRAS!$C$5:$E$514,2,0)</f>
        <v>2735</v>
      </c>
      <c r="I579" s="82" t="n">
        <v>0</v>
      </c>
      <c r="J579" s="83" t="n">
        <v>0</v>
      </c>
      <c r="K579" s="82" t="n">
        <v>0</v>
      </c>
      <c r="L579" s="84" t="s">
        <v>1096</v>
      </c>
      <c r="M579" s="85" t="s">
        <v>1096</v>
      </c>
      <c r="N579" s="86"/>
      <c r="O579" s="86"/>
      <c r="P579" s="17"/>
      <c r="Q579" s="17" t="str">
        <f aca="false">IF(L579="R","R",IF(L579="L","L",""))</f>
        <v>R</v>
      </c>
      <c r="R579" s="87" t="str">
        <f aca="false">IF(L579="R",VLOOKUP(G579,BARRAS!$C$5:$E$1246,3,0),IF(L579="L",VLOOKUP(G579,BARRAS!$C$5:$E$1246,3,0),""))</f>
        <v>S5</v>
      </c>
      <c r="S579" s="19"/>
      <c r="T579" s="19"/>
      <c r="U579" s="19"/>
      <c r="V579" s="19"/>
      <c r="W579" s="19"/>
      <c r="X579" s="19"/>
      <c r="Y579" s="19"/>
      <c r="Z579" s="19"/>
      <c r="AA579" s="19"/>
      <c r="AB579" s="19"/>
      <c r="AC579" s="19"/>
      <c r="AD579" s="19"/>
      <c r="AE579" s="19"/>
      <c r="AF579" s="19"/>
      <c r="AG579" s="19"/>
      <c r="AH579" s="19" t="s">
        <v>1094</v>
      </c>
      <c r="AI579" s="19" t="str">
        <f aca="false">+VLOOKUP(C579,[1]MEDIDORES!$C$5:$M$1961,2,0)</f>
        <v>SUM_EMELECTRIC</v>
      </c>
      <c r="AJ579" s="19" t="n">
        <f aca="false">+AI579=D579</f>
        <v>1</v>
      </c>
      <c r="AK579" s="19" t="str">
        <f aca="false">+VLOOKUP(C579,[2]MEDIDORES!$C$5:$D$2063,2,0)</f>
        <v>SUM_CGED_EX_EMELECTRIC</v>
      </c>
      <c r="AL579" s="19" t="n">
        <f aca="false">+AK579=D579</f>
        <v>0</v>
      </c>
      <c r="AM579" s="19"/>
      <c r="AN579" s="19"/>
      <c r="AO579" s="19"/>
      <c r="AP579" s="19"/>
      <c r="AQ579" s="19"/>
      <c r="AR579" s="19"/>
      <c r="AS579" s="19"/>
      <c r="AT579" s="19"/>
      <c r="AU579" s="19"/>
      <c r="AV579" s="19"/>
      <c r="AW579" s="19"/>
      <c r="AX579" s="19"/>
      <c r="AY579" s="19"/>
      <c r="AZ579" s="19"/>
      <c r="BA579" s="19"/>
      <c r="BB579" s="19"/>
      <c r="BC579" s="19"/>
      <c r="BD579" s="19"/>
      <c r="BE579" s="19"/>
      <c r="BF579" s="19"/>
      <c r="BG579" s="19"/>
      <c r="BH579" s="19"/>
      <c r="BI579" s="19"/>
      <c r="BJ579" s="19"/>
      <c r="BK579" s="19"/>
      <c r="BL579" s="19"/>
      <c r="BM579" s="19"/>
      <c r="BN579" s="19"/>
      <c r="BO579" s="19"/>
      <c r="BP579" s="19"/>
      <c r="BQ579" s="19"/>
      <c r="BR579" s="19"/>
      <c r="BS579" s="19"/>
      <c r="BT579" s="19"/>
      <c r="BU579" s="19"/>
      <c r="BV579" s="19"/>
      <c r="BW579" s="19"/>
      <c r="BX579" s="19"/>
      <c r="BY579" s="19"/>
      <c r="BZ579" s="19"/>
      <c r="CA579" s="19"/>
      <c r="CB579" s="19"/>
      <c r="CC579" s="19"/>
      <c r="CD579" s="19"/>
      <c r="CE579" s="19"/>
      <c r="CF579" s="19"/>
      <c r="CG579" s="19"/>
      <c r="CH579" s="19"/>
      <c r="CI579" s="19"/>
      <c r="CJ579" s="19"/>
      <c r="CK579" s="19"/>
      <c r="CL579" s="19"/>
      <c r="CM579" s="19"/>
      <c r="CN579" s="19"/>
      <c r="CO579" s="19"/>
      <c r="CP579" s="19"/>
      <c r="CQ579" s="19"/>
      <c r="CR579" s="19"/>
      <c r="CS579" s="19"/>
      <c r="CT579" s="19"/>
      <c r="CU579" s="19"/>
      <c r="CV579" s="19"/>
      <c r="CW579" s="19"/>
      <c r="CX579" s="19"/>
      <c r="CY579" s="19"/>
      <c r="CZ579" s="19"/>
      <c r="DA579" s="19"/>
      <c r="DB579" s="19"/>
      <c r="DC579" s="19"/>
      <c r="DD579" s="19"/>
      <c r="DE579" s="19"/>
      <c r="DF579" s="19"/>
      <c r="DG579" s="19"/>
      <c r="DH579" s="19"/>
      <c r="DI579" s="19"/>
      <c r="DJ579" s="19"/>
      <c r="DK579" s="19"/>
      <c r="DL579" s="19"/>
      <c r="DM579" s="19"/>
      <c r="DN579" s="19"/>
      <c r="DO579" s="19"/>
      <c r="DP579" s="19"/>
      <c r="DQ579" s="19"/>
      <c r="DR579" s="19"/>
      <c r="DS579" s="19"/>
      <c r="DT579" s="19"/>
      <c r="DU579" s="19"/>
      <c r="DV579" s="19"/>
      <c r="DW579" s="19"/>
      <c r="DX579" s="19"/>
      <c r="DY579" s="19"/>
      <c r="DZ579" s="19"/>
      <c r="EA579" s="19"/>
      <c r="EB579" s="19"/>
      <c r="EC579" s="19"/>
      <c r="ED579" s="19"/>
      <c r="EE579" s="19"/>
      <c r="EF579" s="19"/>
      <c r="EG579" s="19"/>
      <c r="EH579" s="19"/>
      <c r="EI579" s="19"/>
      <c r="EJ579" s="19"/>
      <c r="EK579" s="19"/>
      <c r="EL579" s="19"/>
      <c r="EM579" s="19"/>
      <c r="EN579" s="19"/>
      <c r="EO579" s="19"/>
      <c r="EP579" s="19"/>
      <c r="EQ579" s="19"/>
      <c r="ER579" s="19"/>
      <c r="ES579" s="19"/>
      <c r="ET579" s="19"/>
      <c r="EU579" s="19"/>
      <c r="EV579" s="19"/>
      <c r="EW579" s="19"/>
      <c r="EX579" s="19"/>
      <c r="EY579" s="19"/>
      <c r="EZ579" s="19"/>
      <c r="FA579" s="19"/>
      <c r="FB579" s="19"/>
      <c r="FC579" s="19"/>
      <c r="FD579" s="19"/>
      <c r="FE579" s="19"/>
      <c r="FF579" s="19"/>
      <c r="FG579" s="19"/>
      <c r="FH579" s="19"/>
      <c r="FI579" s="19"/>
      <c r="FJ579" s="19"/>
      <c r="FK579" s="19"/>
      <c r="FL579" s="19"/>
      <c r="FM579" s="19"/>
      <c r="FN579" s="19"/>
      <c r="FO579" s="19"/>
      <c r="FP579" s="19"/>
      <c r="FQ579" s="19"/>
      <c r="FR579" s="19"/>
      <c r="FS579" s="19"/>
      <c r="FT579" s="19"/>
      <c r="FU579" s="19"/>
      <c r="FV579" s="19"/>
      <c r="FW579" s="19"/>
      <c r="FX579" s="19"/>
      <c r="FY579" s="19"/>
      <c r="FZ579" s="19"/>
      <c r="GA579" s="19"/>
      <c r="GB579" s="19"/>
      <c r="GC579" s="19"/>
      <c r="GD579" s="19"/>
      <c r="GE579" s="19"/>
      <c r="GF579" s="19"/>
      <c r="GG579" s="19"/>
      <c r="GH579" s="19"/>
      <c r="GI579" s="19"/>
      <c r="GJ579" s="19"/>
      <c r="GK579" s="19"/>
      <c r="GL579" s="19"/>
      <c r="GM579" s="19"/>
      <c r="GN579" s="19"/>
      <c r="GO579" s="19"/>
      <c r="GP579" s="19"/>
      <c r="GQ579" s="19"/>
      <c r="GR579" s="19"/>
      <c r="GS579" s="19"/>
      <c r="GT579" s="19"/>
      <c r="GU579" s="19"/>
      <c r="GV579" s="19"/>
      <c r="GW579" s="19"/>
      <c r="GX579" s="19"/>
      <c r="GY579" s="19"/>
      <c r="GZ579" s="19"/>
      <c r="HA579" s="19"/>
      <c r="HB579" s="19"/>
      <c r="HC579" s="19"/>
      <c r="HD579" s="19"/>
      <c r="HE579" s="19"/>
      <c r="HF579" s="19"/>
      <c r="HG579" s="19"/>
      <c r="HH579" s="19"/>
      <c r="HI579" s="19"/>
      <c r="HJ579" s="19"/>
      <c r="HK579" s="19"/>
      <c r="HL579" s="19"/>
      <c r="HM579" s="19"/>
      <c r="HN579" s="19"/>
      <c r="HO579" s="19"/>
      <c r="HP579" s="19"/>
      <c r="HQ579" s="19"/>
      <c r="HR579" s="19"/>
      <c r="HS579" s="19"/>
      <c r="HT579" s="19"/>
      <c r="HU579" s="19"/>
      <c r="HV579" s="19"/>
      <c r="HW579" s="19"/>
      <c r="HX579" s="19"/>
      <c r="HY579" s="19"/>
      <c r="HZ579" s="19"/>
      <c r="IA579" s="19"/>
      <c r="IB579" s="19"/>
      <c r="IC579" s="19"/>
      <c r="ID579" s="19"/>
      <c r="IE579" s="19"/>
      <c r="IF579" s="19"/>
      <c r="IG579" s="19"/>
      <c r="IH579" s="19"/>
      <c r="II579" s="19"/>
      <c r="IJ579" s="19"/>
      <c r="IK579" s="19"/>
      <c r="IL579" s="19"/>
      <c r="IM579" s="19"/>
      <c r="IN579" s="19"/>
      <c r="IO579" s="19"/>
      <c r="IP579" s="19"/>
      <c r="IQ579" s="19"/>
      <c r="IR579" s="19"/>
      <c r="IS579" s="19"/>
      <c r="IT579" s="19"/>
      <c r="IU579" s="19"/>
    </row>
    <row r="580" s="10" customFormat="true" ht="11.25" hidden="false" customHeight="false" outlineLevel="0" collapsed="false">
      <c r="A580" s="81" t="n">
        <f aca="false">+COUNTIF($C$5:$C$1976,C580)</f>
        <v>1</v>
      </c>
      <c r="B580" s="39" t="n">
        <f aca="false">1+B579</f>
        <v>576</v>
      </c>
      <c r="C580" s="82" t="s">
        <v>1959</v>
      </c>
      <c r="D580" s="82" t="s">
        <v>1031</v>
      </c>
      <c r="E580" s="82" t="s">
        <v>1950</v>
      </c>
      <c r="F580" s="82" t="n">
        <v>0</v>
      </c>
      <c r="G580" s="82" t="s">
        <v>156</v>
      </c>
      <c r="H580" s="82" t="n">
        <f aca="false">VLOOKUP(G580,BARRAS!$C$5:$E$514,2,0)</f>
        <v>2372</v>
      </c>
      <c r="I580" s="82" t="n">
        <f aca="false">LÍNEAS!$B$137</f>
        <v>1702</v>
      </c>
      <c r="J580" s="83" t="n">
        <v>1</v>
      </c>
      <c r="K580" s="82" t="n">
        <v>1</v>
      </c>
      <c r="L580" s="84" t="s">
        <v>487</v>
      </c>
      <c r="M580" s="85" t="s">
        <v>487</v>
      </c>
      <c r="N580" s="86"/>
      <c r="O580" s="86"/>
      <c r="P580" s="17"/>
      <c r="Q580" s="17" t="str">
        <f aca="false">IF(L580="R","R",IF(L580="L","L",""))</f>
        <v/>
      </c>
      <c r="R580" s="87" t="str">
        <f aca="false">IF(L580="R",VLOOKUP(G580,BARRAS!$C$5:$E$1246,3,0),IF(L580="L",VLOOKUP(G580,BARRAS!$C$5:$E$1246,3,0),""))</f>
        <v/>
      </c>
      <c r="S580" s="19"/>
      <c r="T580" s="19"/>
      <c r="U580" s="19"/>
      <c r="V580" s="19"/>
      <c r="W580" s="19"/>
      <c r="X580" s="19"/>
      <c r="Y580" s="19"/>
      <c r="Z580" s="19"/>
      <c r="AA580" s="19"/>
      <c r="AB580" s="19"/>
      <c r="AC580" s="19"/>
      <c r="AD580" s="19"/>
      <c r="AE580" s="19"/>
      <c r="AF580" s="19"/>
      <c r="AG580" s="19"/>
      <c r="AH580" s="19" t="s">
        <v>1031</v>
      </c>
      <c r="AI580" s="19" t="str">
        <f aca="false">+VLOOKUP(C580,[1]MEDIDORES!$C$5:$M$1961,2,0)</f>
        <v>IT_S4</v>
      </c>
      <c r="AJ580" s="19" t="n">
        <f aca="false">+AI580=D580</f>
        <v>1</v>
      </c>
      <c r="AK580" s="19" t="str">
        <f aca="false">+VLOOKUP(C580,[2]MEDIDORES!$C$5:$D$2063,2,0)</f>
        <v>IT_S4</v>
      </c>
      <c r="AL580" s="19" t="n">
        <f aca="false">+AK580=D580</f>
        <v>1</v>
      </c>
      <c r="AM580" s="19"/>
      <c r="AN580" s="19"/>
      <c r="AO580" s="19"/>
      <c r="AP580" s="19"/>
      <c r="AQ580" s="19"/>
      <c r="AR580" s="19"/>
      <c r="AS580" s="19"/>
      <c r="AT580" s="19"/>
      <c r="AU580" s="19"/>
      <c r="AV580" s="19"/>
      <c r="AW580" s="19"/>
      <c r="AX580" s="19"/>
      <c r="AY580" s="19"/>
      <c r="AZ580" s="19"/>
      <c r="BA580" s="19"/>
      <c r="BB580" s="19"/>
      <c r="BC580" s="19"/>
      <c r="BD580" s="19"/>
      <c r="BE580" s="19"/>
      <c r="BF580" s="19"/>
      <c r="BG580" s="19"/>
      <c r="BH580" s="19"/>
      <c r="BI580" s="19"/>
      <c r="BJ580" s="19"/>
      <c r="BK580" s="19"/>
      <c r="BL580" s="19"/>
      <c r="BM580" s="19"/>
      <c r="BN580" s="19"/>
      <c r="BO580" s="19"/>
      <c r="BP580" s="19"/>
      <c r="BQ580" s="19"/>
      <c r="BR580" s="19"/>
      <c r="BS580" s="19"/>
      <c r="BT580" s="19"/>
      <c r="BU580" s="19"/>
      <c r="BV580" s="19"/>
      <c r="BW580" s="19"/>
      <c r="BX580" s="19"/>
      <c r="BY580" s="19"/>
      <c r="BZ580" s="19"/>
      <c r="CA580" s="19"/>
      <c r="CB580" s="19"/>
      <c r="CC580" s="19"/>
      <c r="CD580" s="19"/>
      <c r="CE580" s="19"/>
      <c r="CF580" s="19"/>
      <c r="CG580" s="19"/>
      <c r="CH580" s="19"/>
      <c r="CI580" s="19"/>
      <c r="CJ580" s="19"/>
      <c r="CK580" s="19"/>
      <c r="CL580" s="19"/>
      <c r="CM580" s="19"/>
      <c r="CN580" s="19"/>
      <c r="CO580" s="19"/>
      <c r="CP580" s="19"/>
      <c r="CQ580" s="19"/>
      <c r="CR580" s="19"/>
      <c r="CS580" s="19"/>
      <c r="CT580" s="19"/>
      <c r="CU580" s="19"/>
      <c r="CV580" s="19"/>
      <c r="CW580" s="19"/>
      <c r="CX580" s="19"/>
      <c r="CY580" s="19"/>
      <c r="CZ580" s="19"/>
      <c r="DA580" s="19"/>
      <c r="DB580" s="19"/>
      <c r="DC580" s="19"/>
      <c r="DD580" s="19"/>
      <c r="DE580" s="19"/>
      <c r="DF580" s="19"/>
      <c r="DG580" s="19"/>
      <c r="DH580" s="19"/>
      <c r="DI580" s="19"/>
      <c r="DJ580" s="19"/>
      <c r="DK580" s="19"/>
      <c r="DL580" s="19"/>
      <c r="DM580" s="19"/>
      <c r="DN580" s="19"/>
      <c r="DO580" s="19"/>
      <c r="DP580" s="19"/>
      <c r="DQ580" s="19"/>
      <c r="DR580" s="19"/>
      <c r="DS580" s="19"/>
      <c r="DT580" s="19"/>
      <c r="DU580" s="19"/>
      <c r="DV580" s="19"/>
      <c r="DW580" s="19"/>
      <c r="DX580" s="19"/>
      <c r="DY580" s="19"/>
      <c r="DZ580" s="19"/>
      <c r="EA580" s="19"/>
      <c r="EB580" s="19"/>
      <c r="EC580" s="19"/>
      <c r="ED580" s="19"/>
      <c r="EE580" s="19"/>
      <c r="EF580" s="19"/>
      <c r="EG580" s="19"/>
      <c r="EH580" s="19"/>
      <c r="EI580" s="19"/>
      <c r="EJ580" s="19"/>
      <c r="EK580" s="19"/>
      <c r="EL580" s="19"/>
      <c r="EM580" s="19"/>
      <c r="EN580" s="19"/>
      <c r="EO580" s="19"/>
      <c r="EP580" s="19"/>
      <c r="EQ580" s="19"/>
      <c r="ER580" s="19"/>
      <c r="ES580" s="19"/>
      <c r="ET580" s="19"/>
      <c r="EU580" s="19"/>
      <c r="EV580" s="19"/>
      <c r="EW580" s="19"/>
      <c r="EX580" s="19"/>
      <c r="EY580" s="19"/>
      <c r="EZ580" s="19"/>
      <c r="FA580" s="19"/>
      <c r="FB580" s="19"/>
      <c r="FC580" s="19"/>
      <c r="FD580" s="19"/>
      <c r="FE580" s="19"/>
      <c r="FF580" s="19"/>
      <c r="FG580" s="19"/>
      <c r="FH580" s="19"/>
      <c r="FI580" s="19"/>
      <c r="FJ580" s="19"/>
      <c r="FK580" s="19"/>
      <c r="FL580" s="19"/>
      <c r="FM580" s="19"/>
      <c r="FN580" s="19"/>
      <c r="FO580" s="19"/>
      <c r="FP580" s="19"/>
      <c r="FQ580" s="19"/>
      <c r="FR580" s="19"/>
      <c r="FS580" s="19"/>
      <c r="FT580" s="19"/>
      <c r="FU580" s="19"/>
      <c r="FV580" s="19"/>
      <c r="FW580" s="19"/>
      <c r="FX580" s="19"/>
      <c r="FY580" s="19"/>
      <c r="FZ580" s="19"/>
      <c r="GA580" s="19"/>
      <c r="GB580" s="19"/>
      <c r="GC580" s="19"/>
      <c r="GD580" s="19"/>
      <c r="GE580" s="19"/>
      <c r="GF580" s="19"/>
      <c r="GG580" s="19"/>
      <c r="GH580" s="19"/>
      <c r="GI580" s="19"/>
      <c r="GJ580" s="19"/>
      <c r="GK580" s="19"/>
      <c r="GL580" s="19"/>
      <c r="GM580" s="19"/>
      <c r="GN580" s="19"/>
      <c r="GO580" s="19"/>
      <c r="GP580" s="19"/>
      <c r="GQ580" s="19"/>
      <c r="GR580" s="19"/>
      <c r="GS580" s="19"/>
      <c r="GT580" s="19"/>
      <c r="GU580" s="19"/>
      <c r="GV580" s="19"/>
      <c r="GW580" s="19"/>
      <c r="GX580" s="19"/>
      <c r="GY580" s="19"/>
      <c r="GZ580" s="19"/>
      <c r="HA580" s="19"/>
      <c r="HB580" s="19"/>
      <c r="HC580" s="19"/>
      <c r="HD580" s="19"/>
      <c r="HE580" s="19"/>
      <c r="HF580" s="19"/>
      <c r="HG580" s="19"/>
      <c r="HH580" s="19"/>
      <c r="HI580" s="19"/>
      <c r="HJ580" s="19"/>
      <c r="HK580" s="19"/>
      <c r="HL580" s="19"/>
      <c r="HM580" s="19"/>
      <c r="HN580" s="19"/>
      <c r="HO580" s="19"/>
      <c r="HP580" s="19"/>
      <c r="HQ580" s="19"/>
      <c r="HR580" s="19"/>
      <c r="HS580" s="19"/>
      <c r="HT580" s="19"/>
      <c r="HU580" s="19"/>
      <c r="HV580" s="19"/>
      <c r="HW580" s="19"/>
      <c r="HX580" s="19"/>
      <c r="HY580" s="19"/>
      <c r="HZ580" s="19"/>
      <c r="IA580" s="19"/>
      <c r="IB580" s="19"/>
      <c r="IC580" s="19"/>
      <c r="ID580" s="19"/>
      <c r="IE580" s="19"/>
      <c r="IF580" s="19"/>
      <c r="IG580" s="19"/>
      <c r="IH580" s="19"/>
      <c r="II580" s="19"/>
      <c r="IJ580" s="19"/>
      <c r="IK580" s="19"/>
      <c r="IL580" s="19"/>
      <c r="IM580" s="19"/>
      <c r="IN580" s="19"/>
      <c r="IO580" s="19"/>
      <c r="IP580" s="19"/>
      <c r="IQ580" s="19"/>
      <c r="IR580" s="19"/>
      <c r="IS580" s="19"/>
      <c r="IT580" s="19"/>
      <c r="IU580" s="19"/>
    </row>
    <row r="581" s="10" customFormat="true" ht="11.25" hidden="false" customHeight="false" outlineLevel="0" collapsed="false">
      <c r="A581" s="81" t="n">
        <f aca="false">+COUNTIF($C$5:$C$1976,C581)</f>
        <v>1</v>
      </c>
      <c r="B581" s="39" t="n">
        <f aca="false">1+B580</f>
        <v>577</v>
      </c>
      <c r="C581" s="82" t="s">
        <v>1960</v>
      </c>
      <c r="D581" s="82" t="s">
        <v>1031</v>
      </c>
      <c r="E581" s="82" t="s">
        <v>1961</v>
      </c>
      <c r="F581" s="82" t="n">
        <v>0</v>
      </c>
      <c r="G581" s="82" t="s">
        <v>156</v>
      </c>
      <c r="H581" s="82" t="n">
        <f aca="false">VLOOKUP(G581,BARRAS!$C$5:$E$514,2,0)</f>
        <v>2372</v>
      </c>
      <c r="I581" s="82" t="n">
        <f aca="false">LÍNEAS!$B$355</f>
        <v>3168</v>
      </c>
      <c r="J581" s="83" t="n">
        <v>1</v>
      </c>
      <c r="K581" s="82" t="n">
        <v>2</v>
      </c>
      <c r="L581" s="84" t="s">
        <v>487</v>
      </c>
      <c r="M581" s="85" t="s">
        <v>487</v>
      </c>
      <c r="N581" s="86"/>
      <c r="O581" s="86"/>
      <c r="P581" s="17"/>
      <c r="Q581" s="17" t="str">
        <f aca="false">IF(L581="R","R",IF(L581="L","L",""))</f>
        <v/>
      </c>
      <c r="R581" s="87" t="str">
        <f aca="false">IF(L581="R",VLOOKUP(G581,BARRAS!$C$5:$E$1246,3,0),IF(L581="L",VLOOKUP(G581,BARRAS!$C$5:$E$1246,3,0),""))</f>
        <v/>
      </c>
      <c r="S581" s="19"/>
      <c r="T581" s="19"/>
      <c r="U581" s="19"/>
      <c r="V581" s="19"/>
      <c r="W581" s="19"/>
      <c r="X581" s="19"/>
      <c r="Y581" s="19"/>
      <c r="Z581" s="19"/>
      <c r="AA581" s="19"/>
      <c r="AB581" s="19"/>
      <c r="AC581" s="19"/>
      <c r="AD581" s="19"/>
      <c r="AE581" s="19"/>
      <c r="AF581" s="19"/>
      <c r="AG581" s="19"/>
      <c r="AH581" s="19" t="s">
        <v>1031</v>
      </c>
      <c r="AI581" s="19" t="str">
        <f aca="false">+VLOOKUP(C581,[1]MEDIDORES!$C$5:$M$1961,2,0)</f>
        <v>IT_S4</v>
      </c>
      <c r="AJ581" s="19" t="n">
        <f aca="false">+AI581=D581</f>
        <v>1</v>
      </c>
      <c r="AK581" s="19" t="str">
        <f aca="false">+VLOOKUP(C581,[2]MEDIDORES!$C$5:$D$2063,2,0)</f>
        <v>IT_S4</v>
      </c>
      <c r="AL581" s="19" t="n">
        <f aca="false">+AK581=D581</f>
        <v>1</v>
      </c>
      <c r="AM581" s="19"/>
      <c r="AN581" s="19"/>
      <c r="AO581" s="19"/>
      <c r="AP581" s="19"/>
      <c r="AQ581" s="19"/>
      <c r="AR581" s="19"/>
      <c r="AS581" s="19"/>
      <c r="AT581" s="19"/>
      <c r="AU581" s="19"/>
      <c r="AV581" s="19"/>
      <c r="AW581" s="19"/>
      <c r="AX581" s="19"/>
      <c r="AY581" s="19"/>
      <c r="AZ581" s="19"/>
      <c r="BA581" s="19"/>
      <c r="BB581" s="19"/>
      <c r="BC581" s="19"/>
      <c r="BD581" s="19"/>
      <c r="BE581" s="19"/>
      <c r="BF581" s="19"/>
      <c r="BG581" s="19"/>
      <c r="BH581" s="19"/>
      <c r="BI581" s="19"/>
      <c r="BJ581" s="19"/>
      <c r="BK581" s="19"/>
      <c r="BL581" s="19"/>
      <c r="BM581" s="19"/>
      <c r="BN581" s="19"/>
      <c r="BO581" s="19"/>
      <c r="BP581" s="19"/>
      <c r="BQ581" s="19"/>
      <c r="BR581" s="19"/>
      <c r="BS581" s="19"/>
      <c r="BT581" s="19"/>
      <c r="BU581" s="19"/>
      <c r="BV581" s="19"/>
      <c r="BW581" s="19"/>
      <c r="BX581" s="19"/>
      <c r="BY581" s="19"/>
      <c r="BZ581" s="19"/>
      <c r="CA581" s="19"/>
      <c r="CB581" s="19"/>
      <c r="CC581" s="19"/>
      <c r="CD581" s="19"/>
      <c r="CE581" s="19"/>
      <c r="CF581" s="19"/>
      <c r="CG581" s="19"/>
      <c r="CH581" s="19"/>
      <c r="CI581" s="19"/>
      <c r="CJ581" s="19"/>
      <c r="CK581" s="19"/>
      <c r="CL581" s="19"/>
      <c r="CM581" s="19"/>
      <c r="CN581" s="19"/>
      <c r="CO581" s="19"/>
      <c r="CP581" s="19"/>
      <c r="CQ581" s="19"/>
      <c r="CR581" s="19"/>
      <c r="CS581" s="19"/>
      <c r="CT581" s="19"/>
      <c r="CU581" s="19"/>
      <c r="CV581" s="19"/>
      <c r="CW581" s="19"/>
      <c r="CX581" s="19"/>
      <c r="CY581" s="19"/>
      <c r="CZ581" s="19"/>
      <c r="DA581" s="19"/>
      <c r="DB581" s="19"/>
      <c r="DC581" s="19"/>
      <c r="DD581" s="19"/>
      <c r="DE581" s="19"/>
      <c r="DF581" s="19"/>
      <c r="DG581" s="19"/>
      <c r="DH581" s="19"/>
      <c r="DI581" s="19"/>
      <c r="DJ581" s="19"/>
      <c r="DK581" s="19"/>
      <c r="DL581" s="19"/>
      <c r="DM581" s="19"/>
      <c r="DN581" s="19"/>
      <c r="DO581" s="19"/>
      <c r="DP581" s="19"/>
      <c r="DQ581" s="19"/>
      <c r="DR581" s="19"/>
      <c r="DS581" s="19"/>
      <c r="DT581" s="19"/>
      <c r="DU581" s="19"/>
      <c r="DV581" s="19"/>
      <c r="DW581" s="19"/>
      <c r="DX581" s="19"/>
      <c r="DY581" s="19"/>
      <c r="DZ581" s="19"/>
      <c r="EA581" s="19"/>
      <c r="EB581" s="19"/>
      <c r="EC581" s="19"/>
      <c r="ED581" s="19"/>
      <c r="EE581" s="19"/>
      <c r="EF581" s="19"/>
      <c r="EG581" s="19"/>
      <c r="EH581" s="19"/>
      <c r="EI581" s="19"/>
      <c r="EJ581" s="19"/>
      <c r="EK581" s="19"/>
      <c r="EL581" s="19"/>
      <c r="EM581" s="19"/>
      <c r="EN581" s="19"/>
      <c r="EO581" s="19"/>
      <c r="EP581" s="19"/>
      <c r="EQ581" s="19"/>
      <c r="ER581" s="19"/>
      <c r="ES581" s="19"/>
      <c r="ET581" s="19"/>
      <c r="EU581" s="19"/>
      <c r="EV581" s="19"/>
      <c r="EW581" s="19"/>
      <c r="EX581" s="19"/>
      <c r="EY581" s="19"/>
      <c r="EZ581" s="19"/>
      <c r="FA581" s="19"/>
      <c r="FB581" s="19"/>
      <c r="FC581" s="19"/>
      <c r="FD581" s="19"/>
      <c r="FE581" s="19"/>
      <c r="FF581" s="19"/>
      <c r="FG581" s="19"/>
      <c r="FH581" s="19"/>
      <c r="FI581" s="19"/>
      <c r="FJ581" s="19"/>
      <c r="FK581" s="19"/>
      <c r="FL581" s="19"/>
      <c r="FM581" s="19"/>
      <c r="FN581" s="19"/>
      <c r="FO581" s="19"/>
      <c r="FP581" s="19"/>
      <c r="FQ581" s="19"/>
      <c r="FR581" s="19"/>
      <c r="FS581" s="19"/>
      <c r="FT581" s="19"/>
      <c r="FU581" s="19"/>
      <c r="FV581" s="19"/>
      <c r="FW581" s="19"/>
      <c r="FX581" s="19"/>
      <c r="FY581" s="19"/>
      <c r="FZ581" s="19"/>
      <c r="GA581" s="19"/>
      <c r="GB581" s="19"/>
      <c r="GC581" s="19"/>
      <c r="GD581" s="19"/>
      <c r="GE581" s="19"/>
      <c r="GF581" s="19"/>
      <c r="GG581" s="19"/>
      <c r="GH581" s="19"/>
      <c r="GI581" s="19"/>
      <c r="GJ581" s="19"/>
      <c r="GK581" s="19"/>
      <c r="GL581" s="19"/>
      <c r="GM581" s="19"/>
      <c r="GN581" s="19"/>
      <c r="GO581" s="19"/>
      <c r="GP581" s="19"/>
      <c r="GQ581" s="19"/>
      <c r="GR581" s="19"/>
      <c r="GS581" s="19"/>
      <c r="GT581" s="19"/>
      <c r="GU581" s="19"/>
      <c r="GV581" s="19"/>
      <c r="GW581" s="19"/>
      <c r="GX581" s="19"/>
      <c r="GY581" s="19"/>
      <c r="GZ581" s="19"/>
      <c r="HA581" s="19"/>
      <c r="HB581" s="19"/>
      <c r="HC581" s="19"/>
      <c r="HD581" s="19"/>
      <c r="HE581" s="19"/>
      <c r="HF581" s="19"/>
      <c r="HG581" s="19"/>
      <c r="HH581" s="19"/>
      <c r="HI581" s="19"/>
      <c r="HJ581" s="19"/>
      <c r="HK581" s="19"/>
      <c r="HL581" s="19"/>
      <c r="HM581" s="19"/>
      <c r="HN581" s="19"/>
      <c r="HO581" s="19"/>
      <c r="HP581" s="19"/>
      <c r="HQ581" s="19"/>
      <c r="HR581" s="19"/>
      <c r="HS581" s="19"/>
      <c r="HT581" s="19"/>
      <c r="HU581" s="19"/>
      <c r="HV581" s="19"/>
      <c r="HW581" s="19"/>
      <c r="HX581" s="19"/>
      <c r="HY581" s="19"/>
      <c r="HZ581" s="19"/>
      <c r="IA581" s="19"/>
      <c r="IB581" s="19"/>
      <c r="IC581" s="19"/>
      <c r="ID581" s="19"/>
      <c r="IE581" s="19"/>
      <c r="IF581" s="19"/>
      <c r="IG581" s="19"/>
      <c r="IH581" s="19"/>
      <c r="II581" s="19"/>
      <c r="IJ581" s="19"/>
      <c r="IK581" s="19"/>
      <c r="IL581" s="19"/>
      <c r="IM581" s="19"/>
      <c r="IN581" s="19"/>
      <c r="IO581" s="19"/>
      <c r="IP581" s="19"/>
      <c r="IQ581" s="19"/>
      <c r="IR581" s="19"/>
      <c r="IS581" s="19"/>
      <c r="IT581" s="19"/>
      <c r="IU581" s="19"/>
    </row>
    <row r="582" s="10" customFormat="true" ht="11.25" hidden="false" customHeight="false" outlineLevel="0" collapsed="false">
      <c r="A582" s="81" t="n">
        <f aca="false">+COUNTIF($C$5:$C$1976,C582)</f>
        <v>1</v>
      </c>
      <c r="B582" s="39" t="n">
        <f aca="false">1+B581</f>
        <v>578</v>
      </c>
      <c r="C582" s="82" t="s">
        <v>1962</v>
      </c>
      <c r="D582" s="82" t="s">
        <v>1031</v>
      </c>
      <c r="E582" s="82" t="s">
        <v>1953</v>
      </c>
      <c r="F582" s="82" t="n">
        <v>0</v>
      </c>
      <c r="G582" s="82" t="s">
        <v>329</v>
      </c>
      <c r="H582" s="82" t="n">
        <f aca="false">VLOOKUP(G582,BARRAS!$C$5:$E$514,2,0)</f>
        <v>2736</v>
      </c>
      <c r="I582" s="82" t="n">
        <f aca="false">LÍNEAS!$B$355</f>
        <v>3168</v>
      </c>
      <c r="J582" s="83" t="n">
        <v>1</v>
      </c>
      <c r="K582" s="82" t="n">
        <v>1</v>
      </c>
      <c r="L582" s="84" t="s">
        <v>487</v>
      </c>
      <c r="M582" s="85" t="s">
        <v>487</v>
      </c>
      <c r="N582" s="86"/>
      <c r="O582" s="86"/>
      <c r="P582" s="17"/>
      <c r="Q582" s="17" t="str">
        <f aca="false">IF(L582="R","R",IF(L582="L","L",""))</f>
        <v/>
      </c>
      <c r="R582" s="87" t="str">
        <f aca="false">IF(L582="R",VLOOKUP(G582,BARRAS!$C$5:$E$1246,3,0),IF(L582="L",VLOOKUP(G582,BARRAS!$C$5:$E$1246,3,0),""))</f>
        <v/>
      </c>
      <c r="S582" s="19"/>
      <c r="T582" s="19"/>
      <c r="U582" s="19"/>
      <c r="V582" s="19"/>
      <c r="W582" s="19"/>
      <c r="X582" s="19"/>
      <c r="Y582" s="19"/>
      <c r="Z582" s="19"/>
      <c r="AA582" s="19"/>
      <c r="AB582" s="19"/>
      <c r="AC582" s="19"/>
      <c r="AD582" s="19"/>
      <c r="AE582" s="19"/>
      <c r="AF582" s="19"/>
      <c r="AG582" s="19"/>
      <c r="AH582" s="19" t="s">
        <v>1031</v>
      </c>
      <c r="AI582" s="19" t="str">
        <f aca="false">+VLOOKUP(C582,[1]MEDIDORES!$C$5:$M$1961,2,0)</f>
        <v>IT_S4</v>
      </c>
      <c r="AJ582" s="19" t="n">
        <f aca="false">+AI582=D582</f>
        <v>1</v>
      </c>
      <c r="AK582" s="19" t="str">
        <f aca="false">+VLOOKUP(C582,[2]MEDIDORES!$C$5:$D$2063,2,0)</f>
        <v>IT_S4</v>
      </c>
      <c r="AL582" s="19" t="n">
        <f aca="false">+AK582=D582</f>
        <v>1</v>
      </c>
      <c r="AM582" s="19"/>
      <c r="AN582" s="19"/>
      <c r="AO582" s="19"/>
      <c r="AP582" s="19"/>
      <c r="AQ582" s="19"/>
      <c r="AR582" s="19"/>
      <c r="AS582" s="19"/>
      <c r="AT582" s="19"/>
      <c r="AU582" s="19"/>
      <c r="AV582" s="19"/>
      <c r="AW582" s="19"/>
      <c r="AX582" s="19"/>
      <c r="AY582" s="19"/>
      <c r="AZ582" s="19"/>
      <c r="BA582" s="19"/>
      <c r="BB582" s="19"/>
      <c r="BC582" s="19"/>
      <c r="BD582" s="19"/>
      <c r="BE582" s="19"/>
      <c r="BF582" s="19"/>
      <c r="BG582" s="19"/>
      <c r="BH582" s="19"/>
      <c r="BI582" s="19"/>
      <c r="BJ582" s="19"/>
      <c r="BK582" s="19"/>
      <c r="BL582" s="19"/>
      <c r="BM582" s="19"/>
      <c r="BN582" s="19"/>
      <c r="BO582" s="19"/>
      <c r="BP582" s="19"/>
      <c r="BQ582" s="19"/>
      <c r="BR582" s="19"/>
      <c r="BS582" s="19"/>
      <c r="BT582" s="19"/>
      <c r="BU582" s="19"/>
      <c r="BV582" s="19"/>
      <c r="BW582" s="19"/>
      <c r="BX582" s="19"/>
      <c r="BY582" s="19"/>
      <c r="BZ582" s="19"/>
      <c r="CA582" s="19"/>
      <c r="CB582" s="19"/>
      <c r="CC582" s="19"/>
      <c r="CD582" s="19"/>
      <c r="CE582" s="19"/>
      <c r="CF582" s="19"/>
      <c r="CG582" s="19"/>
      <c r="CH582" s="19"/>
      <c r="CI582" s="19"/>
      <c r="CJ582" s="19"/>
      <c r="CK582" s="19"/>
      <c r="CL582" s="19"/>
      <c r="CM582" s="19"/>
      <c r="CN582" s="19"/>
      <c r="CO582" s="19"/>
      <c r="CP582" s="19"/>
      <c r="CQ582" s="19"/>
      <c r="CR582" s="19"/>
      <c r="CS582" s="19"/>
      <c r="CT582" s="19"/>
      <c r="CU582" s="19"/>
      <c r="CV582" s="19"/>
      <c r="CW582" s="19"/>
      <c r="CX582" s="19"/>
      <c r="CY582" s="19"/>
      <c r="CZ582" s="19"/>
      <c r="DA582" s="19"/>
      <c r="DB582" s="19"/>
      <c r="DC582" s="19"/>
      <c r="DD582" s="19"/>
      <c r="DE582" s="19"/>
      <c r="DF582" s="19"/>
      <c r="DG582" s="19"/>
      <c r="DH582" s="19"/>
      <c r="DI582" s="19"/>
      <c r="DJ582" s="19"/>
      <c r="DK582" s="19"/>
      <c r="DL582" s="19"/>
      <c r="DM582" s="19"/>
      <c r="DN582" s="19"/>
      <c r="DO582" s="19"/>
      <c r="DP582" s="19"/>
      <c r="DQ582" s="19"/>
      <c r="DR582" s="19"/>
      <c r="DS582" s="19"/>
      <c r="DT582" s="19"/>
      <c r="DU582" s="19"/>
      <c r="DV582" s="19"/>
      <c r="DW582" s="19"/>
      <c r="DX582" s="19"/>
      <c r="DY582" s="19"/>
      <c r="DZ582" s="19"/>
      <c r="EA582" s="19"/>
      <c r="EB582" s="19"/>
      <c r="EC582" s="19"/>
      <c r="ED582" s="19"/>
      <c r="EE582" s="19"/>
      <c r="EF582" s="19"/>
      <c r="EG582" s="19"/>
      <c r="EH582" s="19"/>
      <c r="EI582" s="19"/>
      <c r="EJ582" s="19"/>
      <c r="EK582" s="19"/>
      <c r="EL582" s="19"/>
      <c r="EM582" s="19"/>
      <c r="EN582" s="19"/>
      <c r="EO582" s="19"/>
      <c r="EP582" s="19"/>
      <c r="EQ582" s="19"/>
      <c r="ER582" s="19"/>
      <c r="ES582" s="19"/>
      <c r="ET582" s="19"/>
      <c r="EU582" s="19"/>
      <c r="EV582" s="19"/>
      <c r="EW582" s="19"/>
      <c r="EX582" s="19"/>
      <c r="EY582" s="19"/>
      <c r="EZ582" s="19"/>
      <c r="FA582" s="19"/>
      <c r="FB582" s="19"/>
      <c r="FC582" s="19"/>
      <c r="FD582" s="19"/>
      <c r="FE582" s="19"/>
      <c r="FF582" s="19"/>
      <c r="FG582" s="19"/>
      <c r="FH582" s="19"/>
      <c r="FI582" s="19"/>
      <c r="FJ582" s="19"/>
      <c r="FK582" s="19"/>
      <c r="FL582" s="19"/>
      <c r="FM582" s="19"/>
      <c r="FN582" s="19"/>
      <c r="FO582" s="19"/>
      <c r="FP582" s="19"/>
      <c r="FQ582" s="19"/>
      <c r="FR582" s="19"/>
      <c r="FS582" s="19"/>
      <c r="FT582" s="19"/>
      <c r="FU582" s="19"/>
      <c r="FV582" s="19"/>
      <c r="FW582" s="19"/>
      <c r="FX582" s="19"/>
      <c r="FY582" s="19"/>
      <c r="FZ582" s="19"/>
      <c r="GA582" s="19"/>
      <c r="GB582" s="19"/>
      <c r="GC582" s="19"/>
      <c r="GD582" s="19"/>
      <c r="GE582" s="19"/>
      <c r="GF582" s="19"/>
      <c r="GG582" s="19"/>
      <c r="GH582" s="19"/>
      <c r="GI582" s="19"/>
      <c r="GJ582" s="19"/>
      <c r="GK582" s="19"/>
      <c r="GL582" s="19"/>
      <c r="GM582" s="19"/>
      <c r="GN582" s="19"/>
      <c r="GO582" s="19"/>
      <c r="GP582" s="19"/>
      <c r="GQ582" s="19"/>
      <c r="GR582" s="19"/>
      <c r="GS582" s="19"/>
      <c r="GT582" s="19"/>
      <c r="GU582" s="19"/>
      <c r="GV582" s="19"/>
      <c r="GW582" s="19"/>
      <c r="GX582" s="19"/>
      <c r="GY582" s="19"/>
      <c r="GZ582" s="19"/>
      <c r="HA582" s="19"/>
      <c r="HB582" s="19"/>
      <c r="HC582" s="19"/>
      <c r="HD582" s="19"/>
      <c r="HE582" s="19"/>
      <c r="HF582" s="19"/>
      <c r="HG582" s="19"/>
      <c r="HH582" s="19"/>
      <c r="HI582" s="19"/>
      <c r="HJ582" s="19"/>
      <c r="HK582" s="19"/>
      <c r="HL582" s="19"/>
      <c r="HM582" s="19"/>
      <c r="HN582" s="19"/>
      <c r="HO582" s="19"/>
      <c r="HP582" s="19"/>
      <c r="HQ582" s="19"/>
      <c r="HR582" s="19"/>
      <c r="HS582" s="19"/>
      <c r="HT582" s="19"/>
      <c r="HU582" s="19"/>
      <c r="HV582" s="19"/>
      <c r="HW582" s="19"/>
      <c r="HX582" s="19"/>
      <c r="HY582" s="19"/>
      <c r="HZ582" s="19"/>
      <c r="IA582" s="19"/>
      <c r="IB582" s="19"/>
      <c r="IC582" s="19"/>
      <c r="ID582" s="19"/>
      <c r="IE582" s="19"/>
      <c r="IF582" s="19"/>
      <c r="IG582" s="19"/>
      <c r="IH582" s="19"/>
      <c r="II582" s="19"/>
      <c r="IJ582" s="19"/>
      <c r="IK582" s="19"/>
      <c r="IL582" s="19"/>
      <c r="IM582" s="19"/>
      <c r="IN582" s="19"/>
      <c r="IO582" s="19"/>
      <c r="IP582" s="19"/>
      <c r="IQ582" s="19"/>
      <c r="IR582" s="19"/>
      <c r="IS582" s="19"/>
      <c r="IT582" s="19"/>
      <c r="IU582" s="19"/>
    </row>
    <row r="583" s="10" customFormat="true" ht="11.25" hidden="false" customHeight="false" outlineLevel="0" collapsed="false">
      <c r="A583" s="81" t="n">
        <f aca="false">+COUNTIF($C$5:$C$1976,C583)</f>
        <v>1</v>
      </c>
      <c r="B583" s="39" t="n">
        <f aca="false">1+B582</f>
        <v>579</v>
      </c>
      <c r="C583" s="82" t="s">
        <v>1963</v>
      </c>
      <c r="D583" s="82" t="s">
        <v>1094</v>
      </c>
      <c r="E583" s="82" t="s">
        <v>1958</v>
      </c>
      <c r="F583" s="82" t="n">
        <v>1</v>
      </c>
      <c r="G583" s="82" t="s">
        <v>329</v>
      </c>
      <c r="H583" s="82" t="n">
        <f aca="false">VLOOKUP(G583,BARRAS!$C$5:$E$514,2,0)</f>
        <v>2736</v>
      </c>
      <c r="I583" s="82" t="n">
        <v>0</v>
      </c>
      <c r="J583" s="83" t="n">
        <v>0</v>
      </c>
      <c r="K583" s="82" t="n">
        <v>0</v>
      </c>
      <c r="L583" s="84" t="s">
        <v>1096</v>
      </c>
      <c r="M583" s="85" t="s">
        <v>1096</v>
      </c>
      <c r="N583" s="86"/>
      <c r="O583" s="86"/>
      <c r="P583" s="17"/>
      <c r="Q583" s="17" t="str">
        <f aca="false">IF(L583="R","R",IF(L583="L","L",""))</f>
        <v>R</v>
      </c>
      <c r="R583" s="87" t="n">
        <f aca="false">IF(L583="R",VLOOKUP(G583,BARRAS!$C$5:$E$1246,3,0),IF(L583="L",VLOOKUP(G583,BARRAS!$C$5:$E$1246,3,0),""))</f>
        <v>0</v>
      </c>
      <c r="S583" s="19"/>
      <c r="T583" s="19"/>
      <c r="U583" s="19"/>
      <c r="V583" s="19"/>
      <c r="W583" s="19"/>
      <c r="X583" s="19"/>
      <c r="Y583" s="19"/>
      <c r="Z583" s="19"/>
      <c r="AA583" s="19"/>
      <c r="AB583" s="19"/>
      <c r="AC583" s="19"/>
      <c r="AD583" s="19"/>
      <c r="AE583" s="19"/>
      <c r="AF583" s="19"/>
      <c r="AG583" s="19"/>
      <c r="AH583" s="19" t="s">
        <v>1094</v>
      </c>
      <c r="AI583" s="19" t="str">
        <f aca="false">+VLOOKUP(C583,[1]MEDIDORES!$C$5:$M$1961,2,0)</f>
        <v>SUM_EMELECTRIC</v>
      </c>
      <c r="AJ583" s="19" t="n">
        <f aca="false">+AI583=D583</f>
        <v>1</v>
      </c>
      <c r="AK583" s="19" t="str">
        <f aca="false">+VLOOKUP(C583,[2]MEDIDORES!$C$5:$D$2063,2,0)</f>
        <v>SUM_CGED_EX_EMELECTRIC</v>
      </c>
      <c r="AL583" s="19" t="n">
        <f aca="false">+AK583=D583</f>
        <v>0</v>
      </c>
      <c r="AM583" s="19"/>
      <c r="AN583" s="19"/>
      <c r="AO583" s="19"/>
      <c r="AP583" s="19"/>
      <c r="AQ583" s="19"/>
      <c r="AR583" s="19"/>
      <c r="AS583" s="19"/>
      <c r="AT583" s="19"/>
      <c r="AU583" s="19"/>
      <c r="AV583" s="19"/>
      <c r="AW583" s="19"/>
      <c r="AX583" s="19"/>
      <c r="AY583" s="19"/>
      <c r="AZ583" s="19"/>
      <c r="BA583" s="19"/>
      <c r="BB583" s="19"/>
      <c r="BC583" s="19"/>
      <c r="BD583" s="19"/>
      <c r="BE583" s="19"/>
      <c r="BF583" s="19"/>
      <c r="BG583" s="19"/>
      <c r="BH583" s="19"/>
      <c r="BI583" s="19"/>
      <c r="BJ583" s="19"/>
      <c r="BK583" s="19"/>
      <c r="BL583" s="19"/>
      <c r="BM583" s="19"/>
      <c r="BN583" s="19"/>
      <c r="BO583" s="19"/>
      <c r="BP583" s="19"/>
      <c r="BQ583" s="19"/>
      <c r="BR583" s="19"/>
      <c r="BS583" s="19"/>
      <c r="BT583" s="19"/>
      <c r="BU583" s="19"/>
      <c r="BV583" s="19"/>
      <c r="BW583" s="19"/>
      <c r="BX583" s="19"/>
      <c r="BY583" s="19"/>
      <c r="BZ583" s="19"/>
      <c r="CA583" s="19"/>
      <c r="CB583" s="19"/>
      <c r="CC583" s="19"/>
      <c r="CD583" s="19"/>
      <c r="CE583" s="19"/>
      <c r="CF583" s="19"/>
      <c r="CG583" s="19"/>
      <c r="CH583" s="19"/>
      <c r="CI583" s="19"/>
      <c r="CJ583" s="19"/>
      <c r="CK583" s="19"/>
      <c r="CL583" s="19"/>
      <c r="CM583" s="19"/>
      <c r="CN583" s="19"/>
      <c r="CO583" s="19"/>
      <c r="CP583" s="19"/>
      <c r="CQ583" s="19"/>
      <c r="CR583" s="19"/>
      <c r="CS583" s="19"/>
      <c r="CT583" s="19"/>
      <c r="CU583" s="19"/>
      <c r="CV583" s="19"/>
      <c r="CW583" s="19"/>
      <c r="CX583" s="19"/>
      <c r="CY583" s="19"/>
      <c r="CZ583" s="19"/>
      <c r="DA583" s="19"/>
      <c r="DB583" s="19"/>
      <c r="DC583" s="19"/>
      <c r="DD583" s="19"/>
      <c r="DE583" s="19"/>
      <c r="DF583" s="19"/>
      <c r="DG583" s="19"/>
      <c r="DH583" s="19"/>
      <c r="DI583" s="19"/>
      <c r="DJ583" s="19"/>
      <c r="DK583" s="19"/>
      <c r="DL583" s="19"/>
      <c r="DM583" s="19"/>
      <c r="DN583" s="19"/>
      <c r="DO583" s="19"/>
      <c r="DP583" s="19"/>
      <c r="DQ583" s="19"/>
      <c r="DR583" s="19"/>
      <c r="DS583" s="19"/>
      <c r="DT583" s="19"/>
      <c r="DU583" s="19"/>
      <c r="DV583" s="19"/>
      <c r="DW583" s="19"/>
      <c r="DX583" s="19"/>
      <c r="DY583" s="19"/>
      <c r="DZ583" s="19"/>
      <c r="EA583" s="19"/>
      <c r="EB583" s="19"/>
      <c r="EC583" s="19"/>
      <c r="ED583" s="19"/>
      <c r="EE583" s="19"/>
      <c r="EF583" s="19"/>
      <c r="EG583" s="19"/>
      <c r="EH583" s="19"/>
      <c r="EI583" s="19"/>
      <c r="EJ583" s="19"/>
      <c r="EK583" s="19"/>
      <c r="EL583" s="19"/>
      <c r="EM583" s="19"/>
      <c r="EN583" s="19"/>
      <c r="EO583" s="19"/>
      <c r="EP583" s="19"/>
      <c r="EQ583" s="19"/>
      <c r="ER583" s="19"/>
      <c r="ES583" s="19"/>
      <c r="ET583" s="19"/>
      <c r="EU583" s="19"/>
      <c r="EV583" s="19"/>
      <c r="EW583" s="19"/>
      <c r="EX583" s="19"/>
      <c r="EY583" s="19"/>
      <c r="EZ583" s="19"/>
      <c r="FA583" s="19"/>
      <c r="FB583" s="19"/>
      <c r="FC583" s="19"/>
      <c r="FD583" s="19"/>
      <c r="FE583" s="19"/>
      <c r="FF583" s="19"/>
      <c r="FG583" s="19"/>
      <c r="FH583" s="19"/>
      <c r="FI583" s="19"/>
      <c r="FJ583" s="19"/>
      <c r="FK583" s="19"/>
      <c r="FL583" s="19"/>
      <c r="FM583" s="19"/>
      <c r="FN583" s="19"/>
      <c r="FO583" s="19"/>
      <c r="FP583" s="19"/>
      <c r="FQ583" s="19"/>
      <c r="FR583" s="19"/>
      <c r="FS583" s="19"/>
      <c r="FT583" s="19"/>
      <c r="FU583" s="19"/>
      <c r="FV583" s="19"/>
      <c r="FW583" s="19"/>
      <c r="FX583" s="19"/>
      <c r="FY583" s="19"/>
      <c r="FZ583" s="19"/>
      <c r="GA583" s="19"/>
      <c r="GB583" s="19"/>
      <c r="GC583" s="19"/>
      <c r="GD583" s="19"/>
      <c r="GE583" s="19"/>
      <c r="GF583" s="19"/>
      <c r="GG583" s="19"/>
      <c r="GH583" s="19"/>
      <c r="GI583" s="19"/>
      <c r="GJ583" s="19"/>
      <c r="GK583" s="19"/>
      <c r="GL583" s="19"/>
      <c r="GM583" s="19"/>
      <c r="GN583" s="19"/>
      <c r="GO583" s="19"/>
      <c r="GP583" s="19"/>
      <c r="GQ583" s="19"/>
      <c r="GR583" s="19"/>
      <c r="GS583" s="19"/>
      <c r="GT583" s="19"/>
      <c r="GU583" s="19"/>
      <c r="GV583" s="19"/>
      <c r="GW583" s="19"/>
      <c r="GX583" s="19"/>
      <c r="GY583" s="19"/>
      <c r="GZ583" s="19"/>
      <c r="HA583" s="19"/>
      <c r="HB583" s="19"/>
      <c r="HC583" s="19"/>
      <c r="HD583" s="19"/>
      <c r="HE583" s="19"/>
      <c r="HF583" s="19"/>
      <c r="HG583" s="19"/>
      <c r="HH583" s="19"/>
      <c r="HI583" s="19"/>
      <c r="HJ583" s="19"/>
      <c r="HK583" s="19"/>
      <c r="HL583" s="19"/>
      <c r="HM583" s="19"/>
      <c r="HN583" s="19"/>
      <c r="HO583" s="19"/>
      <c r="HP583" s="19"/>
      <c r="HQ583" s="19"/>
      <c r="HR583" s="19"/>
      <c r="HS583" s="19"/>
      <c r="HT583" s="19"/>
      <c r="HU583" s="19"/>
      <c r="HV583" s="19"/>
      <c r="HW583" s="19"/>
      <c r="HX583" s="19"/>
      <c r="HY583" s="19"/>
      <c r="HZ583" s="19"/>
      <c r="IA583" s="19"/>
      <c r="IB583" s="19"/>
      <c r="IC583" s="19"/>
      <c r="ID583" s="19"/>
      <c r="IE583" s="19"/>
      <c r="IF583" s="19"/>
      <c r="IG583" s="19"/>
      <c r="IH583" s="19"/>
      <c r="II583" s="19"/>
      <c r="IJ583" s="19"/>
      <c r="IK583" s="19"/>
      <c r="IL583" s="19"/>
      <c r="IM583" s="19"/>
      <c r="IN583" s="19"/>
      <c r="IO583" s="19"/>
      <c r="IP583" s="19"/>
      <c r="IQ583" s="19"/>
      <c r="IR583" s="19"/>
      <c r="IS583" s="19"/>
      <c r="IT583" s="19"/>
      <c r="IU583" s="19"/>
    </row>
    <row r="584" s="10" customFormat="true" ht="11.25" hidden="false" customHeight="false" outlineLevel="0" collapsed="false">
      <c r="A584" s="81" t="n">
        <f aca="false">+COUNTIF($C$5:$C$1976,C584)</f>
        <v>1</v>
      </c>
      <c r="B584" s="39" t="n">
        <f aca="false">1+B583</f>
        <v>580</v>
      </c>
      <c r="C584" s="82" t="s">
        <v>1964</v>
      </c>
      <c r="D584" s="82" t="s">
        <v>1031</v>
      </c>
      <c r="E584" s="82" t="s">
        <v>1493</v>
      </c>
      <c r="F584" s="82" t="n">
        <v>0</v>
      </c>
      <c r="G584" s="82" t="s">
        <v>157</v>
      </c>
      <c r="H584" s="82" t="n">
        <f aca="false">VLOOKUP(G584,BARRAS!$C$5:$E$514,2,0)</f>
        <v>2430</v>
      </c>
      <c r="I584" s="82" t="n">
        <f aca="false">LÍNEAS!$B$135</f>
        <v>1700</v>
      </c>
      <c r="J584" s="83" t="n">
        <v>1</v>
      </c>
      <c r="K584" s="82" t="n">
        <v>0</v>
      </c>
      <c r="L584" s="84" t="s">
        <v>487</v>
      </c>
      <c r="M584" s="85" t="s">
        <v>487</v>
      </c>
      <c r="N584" s="86"/>
      <c r="O584" s="86"/>
      <c r="P584" s="17"/>
      <c r="Q584" s="17" t="str">
        <f aca="false">IF(L584="R","R",IF(L584="L","L",""))</f>
        <v/>
      </c>
      <c r="R584" s="87" t="str">
        <f aca="false">IF(L584="R",VLOOKUP(G584,BARRAS!$C$5:$E$1246,3,0),IF(L584="L",VLOOKUP(G584,BARRAS!$C$5:$E$1246,3,0),""))</f>
        <v/>
      </c>
      <c r="S584" s="19"/>
      <c r="T584" s="19"/>
      <c r="U584" s="19"/>
      <c r="V584" s="19"/>
      <c r="W584" s="19"/>
      <c r="X584" s="19"/>
      <c r="Y584" s="19"/>
      <c r="Z584" s="19"/>
      <c r="AA584" s="19"/>
      <c r="AB584" s="19"/>
      <c r="AC584" s="19"/>
      <c r="AD584" s="19"/>
      <c r="AE584" s="19"/>
      <c r="AF584" s="19"/>
      <c r="AG584" s="19"/>
      <c r="AH584" s="19" t="s">
        <v>1031</v>
      </c>
      <c r="AI584" s="19" t="str">
        <f aca="false">+VLOOKUP(C584,[1]MEDIDORES!$C$5:$M$1961,2,0)</f>
        <v>IT_S4</v>
      </c>
      <c r="AJ584" s="19" t="n">
        <f aca="false">+AI584=D584</f>
        <v>1</v>
      </c>
      <c r="AK584" s="19" t="str">
        <f aca="false">+VLOOKUP(C584,[2]MEDIDORES!$C$5:$D$2063,2,0)</f>
        <v>IT_S4</v>
      </c>
      <c r="AL584" s="19" t="n">
        <f aca="false">+AK584=D584</f>
        <v>1</v>
      </c>
      <c r="AM584" s="19"/>
      <c r="AN584" s="19"/>
      <c r="AO584" s="19"/>
      <c r="AP584" s="19"/>
      <c r="AQ584" s="19"/>
      <c r="AR584" s="19"/>
      <c r="AS584" s="19"/>
      <c r="AT584" s="19"/>
      <c r="AU584" s="19"/>
      <c r="AV584" s="19"/>
      <c r="AW584" s="19"/>
      <c r="AX584" s="19"/>
      <c r="AY584" s="19"/>
      <c r="AZ584" s="19"/>
      <c r="BA584" s="19"/>
      <c r="BB584" s="19"/>
      <c r="BC584" s="19"/>
      <c r="BD584" s="19"/>
      <c r="BE584" s="19"/>
      <c r="BF584" s="19"/>
      <c r="BG584" s="19"/>
      <c r="BH584" s="19"/>
      <c r="BI584" s="19"/>
      <c r="BJ584" s="19"/>
      <c r="BK584" s="19"/>
      <c r="BL584" s="19"/>
      <c r="BM584" s="19"/>
      <c r="BN584" s="19"/>
      <c r="BO584" s="19"/>
      <c r="BP584" s="19"/>
      <c r="BQ584" s="19"/>
      <c r="BR584" s="19"/>
      <c r="BS584" s="19"/>
      <c r="BT584" s="19"/>
      <c r="BU584" s="19"/>
      <c r="BV584" s="19"/>
      <c r="BW584" s="19"/>
      <c r="BX584" s="19"/>
      <c r="BY584" s="19"/>
      <c r="BZ584" s="19"/>
      <c r="CA584" s="19"/>
      <c r="CB584" s="19"/>
      <c r="CC584" s="19"/>
      <c r="CD584" s="19"/>
      <c r="CE584" s="19"/>
      <c r="CF584" s="19"/>
      <c r="CG584" s="19"/>
      <c r="CH584" s="19"/>
      <c r="CI584" s="19"/>
      <c r="CJ584" s="19"/>
      <c r="CK584" s="19"/>
      <c r="CL584" s="19"/>
      <c r="CM584" s="19"/>
      <c r="CN584" s="19"/>
      <c r="CO584" s="19"/>
      <c r="CP584" s="19"/>
      <c r="CQ584" s="19"/>
      <c r="CR584" s="19"/>
      <c r="CS584" s="19"/>
      <c r="CT584" s="19"/>
      <c r="CU584" s="19"/>
      <c r="CV584" s="19"/>
      <c r="CW584" s="19"/>
      <c r="CX584" s="19"/>
      <c r="CY584" s="19"/>
      <c r="CZ584" s="19"/>
      <c r="DA584" s="19"/>
      <c r="DB584" s="19"/>
      <c r="DC584" s="19"/>
      <c r="DD584" s="19"/>
      <c r="DE584" s="19"/>
      <c r="DF584" s="19"/>
      <c r="DG584" s="19"/>
      <c r="DH584" s="19"/>
      <c r="DI584" s="19"/>
      <c r="DJ584" s="19"/>
      <c r="DK584" s="19"/>
      <c r="DL584" s="19"/>
      <c r="DM584" s="19"/>
      <c r="DN584" s="19"/>
      <c r="DO584" s="19"/>
      <c r="DP584" s="19"/>
      <c r="DQ584" s="19"/>
      <c r="DR584" s="19"/>
      <c r="DS584" s="19"/>
      <c r="DT584" s="19"/>
      <c r="DU584" s="19"/>
      <c r="DV584" s="19"/>
      <c r="DW584" s="19"/>
      <c r="DX584" s="19"/>
      <c r="DY584" s="19"/>
      <c r="DZ584" s="19"/>
      <c r="EA584" s="19"/>
      <c r="EB584" s="19"/>
      <c r="EC584" s="19"/>
      <c r="ED584" s="19"/>
      <c r="EE584" s="19"/>
      <c r="EF584" s="19"/>
      <c r="EG584" s="19"/>
      <c r="EH584" s="19"/>
      <c r="EI584" s="19"/>
      <c r="EJ584" s="19"/>
      <c r="EK584" s="19"/>
      <c r="EL584" s="19"/>
      <c r="EM584" s="19"/>
      <c r="EN584" s="19"/>
      <c r="EO584" s="19"/>
      <c r="EP584" s="19"/>
      <c r="EQ584" s="19"/>
      <c r="ER584" s="19"/>
      <c r="ES584" s="19"/>
      <c r="ET584" s="19"/>
      <c r="EU584" s="19"/>
      <c r="EV584" s="19"/>
      <c r="EW584" s="19"/>
      <c r="EX584" s="19"/>
      <c r="EY584" s="19"/>
      <c r="EZ584" s="19"/>
      <c r="FA584" s="19"/>
      <c r="FB584" s="19"/>
      <c r="FC584" s="19"/>
      <c r="FD584" s="19"/>
      <c r="FE584" s="19"/>
      <c r="FF584" s="19"/>
      <c r="FG584" s="19"/>
      <c r="FH584" s="19"/>
      <c r="FI584" s="19"/>
      <c r="FJ584" s="19"/>
      <c r="FK584" s="19"/>
      <c r="FL584" s="19"/>
      <c r="FM584" s="19"/>
      <c r="FN584" s="19"/>
      <c r="FO584" s="19"/>
      <c r="FP584" s="19"/>
      <c r="FQ584" s="19"/>
      <c r="FR584" s="19"/>
      <c r="FS584" s="19"/>
      <c r="FT584" s="19"/>
      <c r="FU584" s="19"/>
      <c r="FV584" s="19"/>
      <c r="FW584" s="19"/>
      <c r="FX584" s="19"/>
      <c r="FY584" s="19"/>
      <c r="FZ584" s="19"/>
      <c r="GA584" s="19"/>
      <c r="GB584" s="19"/>
      <c r="GC584" s="19"/>
      <c r="GD584" s="19"/>
      <c r="GE584" s="19"/>
      <c r="GF584" s="19"/>
      <c r="GG584" s="19"/>
      <c r="GH584" s="19"/>
      <c r="GI584" s="19"/>
      <c r="GJ584" s="19"/>
      <c r="GK584" s="19"/>
      <c r="GL584" s="19"/>
      <c r="GM584" s="19"/>
      <c r="GN584" s="19"/>
      <c r="GO584" s="19"/>
      <c r="GP584" s="19"/>
      <c r="GQ584" s="19"/>
      <c r="GR584" s="19"/>
      <c r="GS584" s="19"/>
      <c r="GT584" s="19"/>
      <c r="GU584" s="19"/>
      <c r="GV584" s="19"/>
      <c r="GW584" s="19"/>
      <c r="GX584" s="19"/>
      <c r="GY584" s="19"/>
      <c r="GZ584" s="19"/>
      <c r="HA584" s="19"/>
      <c r="HB584" s="19"/>
      <c r="HC584" s="19"/>
      <c r="HD584" s="19"/>
      <c r="HE584" s="19"/>
      <c r="HF584" s="19"/>
      <c r="HG584" s="19"/>
      <c r="HH584" s="19"/>
      <c r="HI584" s="19"/>
      <c r="HJ584" s="19"/>
      <c r="HK584" s="19"/>
      <c r="HL584" s="19"/>
      <c r="HM584" s="19"/>
      <c r="HN584" s="19"/>
      <c r="HO584" s="19"/>
      <c r="HP584" s="19"/>
      <c r="HQ584" s="19"/>
      <c r="HR584" s="19"/>
      <c r="HS584" s="19"/>
      <c r="HT584" s="19"/>
      <c r="HU584" s="19"/>
      <c r="HV584" s="19"/>
      <c r="HW584" s="19"/>
      <c r="HX584" s="19"/>
      <c r="HY584" s="19"/>
      <c r="HZ584" s="19"/>
      <c r="IA584" s="19"/>
      <c r="IB584" s="19"/>
      <c r="IC584" s="19"/>
      <c r="ID584" s="19"/>
      <c r="IE584" s="19"/>
      <c r="IF584" s="19"/>
      <c r="IG584" s="19"/>
      <c r="IH584" s="19"/>
      <c r="II584" s="19"/>
      <c r="IJ584" s="19"/>
      <c r="IK584" s="19"/>
      <c r="IL584" s="19"/>
      <c r="IM584" s="19"/>
      <c r="IN584" s="19"/>
      <c r="IO584" s="19"/>
      <c r="IP584" s="19"/>
      <c r="IQ584" s="19"/>
      <c r="IR584" s="19"/>
      <c r="IS584" s="19"/>
      <c r="IT584" s="19"/>
      <c r="IU584" s="19"/>
    </row>
    <row r="585" s="10" customFormat="true" ht="11.25" hidden="false" customHeight="false" outlineLevel="0" collapsed="false">
      <c r="A585" s="81" t="n">
        <f aca="false">+COUNTIF($C$5:$C$1976,C585)</f>
        <v>1</v>
      </c>
      <c r="B585" s="39" t="n">
        <f aca="false">1+B584</f>
        <v>581</v>
      </c>
      <c r="C585" s="82" t="s">
        <v>1965</v>
      </c>
      <c r="D585" s="82" t="s">
        <v>1031</v>
      </c>
      <c r="E585" s="82" t="s">
        <v>1966</v>
      </c>
      <c r="F585" s="82" t="n">
        <v>0</v>
      </c>
      <c r="G585" s="82" t="s">
        <v>157</v>
      </c>
      <c r="H585" s="82" t="n">
        <f aca="false">VLOOKUP(G585,BARRAS!$C$5:$E$514,2,0)</f>
        <v>2430</v>
      </c>
      <c r="I585" s="82" t="n">
        <f aca="false">LÍNEAS!$B$138</f>
        <v>1710</v>
      </c>
      <c r="J585" s="83" t="n">
        <v>1</v>
      </c>
      <c r="K585" s="82" t="n">
        <v>0</v>
      </c>
      <c r="L585" s="84" t="s">
        <v>487</v>
      </c>
      <c r="M585" s="85" t="s">
        <v>487</v>
      </c>
      <c r="N585" s="86"/>
      <c r="O585" s="86"/>
      <c r="P585" s="17"/>
      <c r="Q585" s="17" t="str">
        <f aca="false">IF(L585="R","R",IF(L585="L","L",""))</f>
        <v/>
      </c>
      <c r="R585" s="87" t="str">
        <f aca="false">IF(L585="R",VLOOKUP(G585,BARRAS!$C$5:$E$1246,3,0),IF(L585="L",VLOOKUP(G585,BARRAS!$C$5:$E$1246,3,0),""))</f>
        <v/>
      </c>
      <c r="S585" s="19"/>
      <c r="T585" s="19"/>
      <c r="U585" s="19"/>
      <c r="V585" s="19"/>
      <c r="W585" s="19"/>
      <c r="X585" s="19"/>
      <c r="Y585" s="19"/>
      <c r="Z585" s="19"/>
      <c r="AA585" s="19"/>
      <c r="AB585" s="19"/>
      <c r="AC585" s="19"/>
      <c r="AD585" s="19"/>
      <c r="AE585" s="19"/>
      <c r="AF585" s="19"/>
      <c r="AG585" s="19"/>
      <c r="AH585" s="19" t="s">
        <v>1031</v>
      </c>
      <c r="AI585" s="19" t="str">
        <f aca="false">+VLOOKUP(C585,[1]MEDIDORES!$C$5:$M$1961,2,0)</f>
        <v>IT_S4</v>
      </c>
      <c r="AJ585" s="19" t="n">
        <f aca="false">+AI585=D585</f>
        <v>1</v>
      </c>
      <c r="AK585" s="19" t="str">
        <f aca="false">+VLOOKUP(C585,[2]MEDIDORES!$C$5:$D$2063,2,0)</f>
        <v>IT_S4</v>
      </c>
      <c r="AL585" s="19" t="n">
        <f aca="false">+AK585=D585</f>
        <v>1</v>
      </c>
      <c r="AM585" s="19"/>
      <c r="AN585" s="19"/>
      <c r="AO585" s="19"/>
      <c r="AP585" s="19"/>
      <c r="AQ585" s="19"/>
      <c r="AR585" s="19"/>
      <c r="AS585" s="19"/>
      <c r="AT585" s="19"/>
      <c r="AU585" s="19"/>
      <c r="AV585" s="19"/>
      <c r="AW585" s="19"/>
      <c r="AX585" s="19"/>
      <c r="AY585" s="19"/>
      <c r="AZ585" s="19"/>
      <c r="BA585" s="19"/>
      <c r="BB585" s="19"/>
      <c r="BC585" s="19"/>
      <c r="BD585" s="19"/>
      <c r="BE585" s="19"/>
      <c r="BF585" s="19"/>
      <c r="BG585" s="19"/>
      <c r="BH585" s="19"/>
      <c r="BI585" s="19"/>
      <c r="BJ585" s="19"/>
      <c r="BK585" s="19"/>
      <c r="BL585" s="19"/>
      <c r="BM585" s="19"/>
      <c r="BN585" s="19"/>
      <c r="BO585" s="19"/>
      <c r="BP585" s="19"/>
      <c r="BQ585" s="19"/>
      <c r="BR585" s="19"/>
      <c r="BS585" s="19"/>
      <c r="BT585" s="19"/>
      <c r="BU585" s="19"/>
      <c r="BV585" s="19"/>
      <c r="BW585" s="19"/>
      <c r="BX585" s="19"/>
      <c r="BY585" s="19"/>
      <c r="BZ585" s="19"/>
      <c r="CA585" s="19"/>
      <c r="CB585" s="19"/>
      <c r="CC585" s="19"/>
      <c r="CD585" s="19"/>
      <c r="CE585" s="19"/>
      <c r="CF585" s="19"/>
      <c r="CG585" s="19"/>
      <c r="CH585" s="19"/>
      <c r="CI585" s="19"/>
      <c r="CJ585" s="19"/>
      <c r="CK585" s="19"/>
      <c r="CL585" s="19"/>
      <c r="CM585" s="19"/>
      <c r="CN585" s="19"/>
      <c r="CO585" s="19"/>
      <c r="CP585" s="19"/>
      <c r="CQ585" s="19"/>
      <c r="CR585" s="19"/>
      <c r="CS585" s="19"/>
      <c r="CT585" s="19"/>
      <c r="CU585" s="19"/>
      <c r="CV585" s="19"/>
      <c r="CW585" s="19"/>
      <c r="CX585" s="19"/>
      <c r="CY585" s="19"/>
      <c r="CZ585" s="19"/>
      <c r="DA585" s="19"/>
      <c r="DB585" s="19"/>
      <c r="DC585" s="19"/>
      <c r="DD585" s="19"/>
      <c r="DE585" s="19"/>
      <c r="DF585" s="19"/>
      <c r="DG585" s="19"/>
      <c r="DH585" s="19"/>
      <c r="DI585" s="19"/>
      <c r="DJ585" s="19"/>
      <c r="DK585" s="19"/>
      <c r="DL585" s="19"/>
      <c r="DM585" s="19"/>
      <c r="DN585" s="19"/>
      <c r="DO585" s="19"/>
      <c r="DP585" s="19"/>
      <c r="DQ585" s="19"/>
      <c r="DR585" s="19"/>
      <c r="DS585" s="19"/>
      <c r="DT585" s="19"/>
      <c r="DU585" s="19"/>
      <c r="DV585" s="19"/>
      <c r="DW585" s="19"/>
      <c r="DX585" s="19"/>
      <c r="DY585" s="19"/>
      <c r="DZ585" s="19"/>
      <c r="EA585" s="19"/>
      <c r="EB585" s="19"/>
      <c r="EC585" s="19"/>
      <c r="ED585" s="19"/>
      <c r="EE585" s="19"/>
      <c r="EF585" s="19"/>
      <c r="EG585" s="19"/>
      <c r="EH585" s="19"/>
      <c r="EI585" s="19"/>
      <c r="EJ585" s="19"/>
      <c r="EK585" s="19"/>
      <c r="EL585" s="19"/>
      <c r="EM585" s="19"/>
      <c r="EN585" s="19"/>
      <c r="EO585" s="19"/>
      <c r="EP585" s="19"/>
      <c r="EQ585" s="19"/>
      <c r="ER585" s="19"/>
      <c r="ES585" s="19"/>
      <c r="ET585" s="19"/>
      <c r="EU585" s="19"/>
      <c r="EV585" s="19"/>
      <c r="EW585" s="19"/>
      <c r="EX585" s="19"/>
      <c r="EY585" s="19"/>
      <c r="EZ585" s="19"/>
      <c r="FA585" s="19"/>
      <c r="FB585" s="19"/>
      <c r="FC585" s="19"/>
      <c r="FD585" s="19"/>
      <c r="FE585" s="19"/>
      <c r="FF585" s="19"/>
      <c r="FG585" s="19"/>
      <c r="FH585" s="19"/>
      <c r="FI585" s="19"/>
      <c r="FJ585" s="19"/>
      <c r="FK585" s="19"/>
      <c r="FL585" s="19"/>
      <c r="FM585" s="19"/>
      <c r="FN585" s="19"/>
      <c r="FO585" s="19"/>
      <c r="FP585" s="19"/>
      <c r="FQ585" s="19"/>
      <c r="FR585" s="19"/>
      <c r="FS585" s="19"/>
      <c r="FT585" s="19"/>
      <c r="FU585" s="19"/>
      <c r="FV585" s="19"/>
      <c r="FW585" s="19"/>
      <c r="FX585" s="19"/>
      <c r="FY585" s="19"/>
      <c r="FZ585" s="19"/>
      <c r="GA585" s="19"/>
      <c r="GB585" s="19"/>
      <c r="GC585" s="19"/>
      <c r="GD585" s="19"/>
      <c r="GE585" s="19"/>
      <c r="GF585" s="19"/>
      <c r="GG585" s="19"/>
      <c r="GH585" s="19"/>
      <c r="GI585" s="19"/>
      <c r="GJ585" s="19"/>
      <c r="GK585" s="19"/>
      <c r="GL585" s="19"/>
      <c r="GM585" s="19"/>
      <c r="GN585" s="19"/>
      <c r="GO585" s="19"/>
      <c r="GP585" s="19"/>
      <c r="GQ585" s="19"/>
      <c r="GR585" s="19"/>
      <c r="GS585" s="19"/>
      <c r="GT585" s="19"/>
      <c r="GU585" s="19"/>
      <c r="GV585" s="19"/>
      <c r="GW585" s="19"/>
      <c r="GX585" s="19"/>
      <c r="GY585" s="19"/>
      <c r="GZ585" s="19"/>
      <c r="HA585" s="19"/>
      <c r="HB585" s="19"/>
      <c r="HC585" s="19"/>
      <c r="HD585" s="19"/>
      <c r="HE585" s="19"/>
      <c r="HF585" s="19"/>
      <c r="HG585" s="19"/>
      <c r="HH585" s="19"/>
      <c r="HI585" s="19"/>
      <c r="HJ585" s="19"/>
      <c r="HK585" s="19"/>
      <c r="HL585" s="19"/>
      <c r="HM585" s="19"/>
      <c r="HN585" s="19"/>
      <c r="HO585" s="19"/>
      <c r="HP585" s="19"/>
      <c r="HQ585" s="19"/>
      <c r="HR585" s="19"/>
      <c r="HS585" s="19"/>
      <c r="HT585" s="19"/>
      <c r="HU585" s="19"/>
      <c r="HV585" s="19"/>
      <c r="HW585" s="19"/>
      <c r="HX585" s="19"/>
      <c r="HY585" s="19"/>
      <c r="HZ585" s="19"/>
      <c r="IA585" s="19"/>
      <c r="IB585" s="19"/>
      <c r="IC585" s="19"/>
      <c r="ID585" s="19"/>
      <c r="IE585" s="19"/>
      <c r="IF585" s="19"/>
      <c r="IG585" s="19"/>
      <c r="IH585" s="19"/>
      <c r="II585" s="19"/>
      <c r="IJ585" s="19"/>
      <c r="IK585" s="19"/>
      <c r="IL585" s="19"/>
      <c r="IM585" s="19"/>
      <c r="IN585" s="19"/>
      <c r="IO585" s="19"/>
      <c r="IP585" s="19"/>
      <c r="IQ585" s="19"/>
      <c r="IR585" s="19"/>
      <c r="IS585" s="19"/>
      <c r="IT585" s="19"/>
      <c r="IU585" s="19"/>
    </row>
    <row r="586" s="10" customFormat="true" ht="11.25" hidden="false" customHeight="false" outlineLevel="0" collapsed="false">
      <c r="A586" s="81" t="n">
        <f aca="false">+COUNTIF($C$5:$C$1976,C586)</f>
        <v>1</v>
      </c>
      <c r="B586" s="39" t="n">
        <f aca="false">1+B585</f>
        <v>582</v>
      </c>
      <c r="C586" s="82" t="s">
        <v>1967</v>
      </c>
      <c r="D586" s="82" t="s">
        <v>1031</v>
      </c>
      <c r="E586" s="82" t="s">
        <v>1968</v>
      </c>
      <c r="F586" s="82" t="n">
        <v>0</v>
      </c>
      <c r="G586" s="82" t="s">
        <v>157</v>
      </c>
      <c r="H586" s="82" t="n">
        <f aca="false">VLOOKUP(G586,BARRAS!$C$5:$E$514,2,0)</f>
        <v>2430</v>
      </c>
      <c r="I586" s="82" t="n">
        <f aca="false">LÍNEAS!B453</f>
        <v>3667</v>
      </c>
      <c r="J586" s="83" t="n">
        <v>0.01</v>
      </c>
      <c r="K586" s="82" t="n">
        <v>2</v>
      </c>
      <c r="L586" s="84" t="s">
        <v>487</v>
      </c>
      <c r="M586" s="85" t="s">
        <v>487</v>
      </c>
      <c r="N586" s="86"/>
      <c r="O586" s="86"/>
      <c r="P586" s="17"/>
      <c r="Q586" s="17" t="str">
        <f aca="false">IF(L586="R","R",IF(L586="L","L",""))</f>
        <v/>
      </c>
      <c r="R586" s="87" t="str">
        <f aca="false">IF(L586="R",VLOOKUP(G586,BARRAS!$C$5:$E$1246,3,0),IF(L586="L",VLOOKUP(G586,BARRAS!$C$5:$E$1246,3,0),""))</f>
        <v/>
      </c>
      <c r="S586" s="19"/>
      <c r="T586" s="19"/>
      <c r="U586" s="19"/>
      <c r="V586" s="19"/>
      <c r="W586" s="19"/>
      <c r="X586" s="19"/>
      <c r="Y586" s="19"/>
      <c r="Z586" s="19"/>
      <c r="AA586" s="19"/>
      <c r="AB586" s="19"/>
      <c r="AC586" s="19"/>
      <c r="AD586" s="19"/>
      <c r="AE586" s="19"/>
      <c r="AF586" s="19"/>
      <c r="AG586" s="19"/>
      <c r="AH586" s="19" t="s">
        <v>1031</v>
      </c>
      <c r="AI586" s="19" t="str">
        <f aca="false">+VLOOKUP(C586,[1]MEDIDORES!$C$5:$M$1961,2,0)</f>
        <v>IT_S4</v>
      </c>
      <c r="AJ586" s="19" t="n">
        <f aca="false">+AI586=D586</f>
        <v>1</v>
      </c>
      <c r="AK586" s="19" t="str">
        <f aca="false">+VLOOKUP(C586,[2]MEDIDORES!$C$5:$D$2063,2,0)</f>
        <v>IT_S4</v>
      </c>
      <c r="AL586" s="19" t="n">
        <f aca="false">+AK586=D586</f>
        <v>1</v>
      </c>
      <c r="AM586" s="19"/>
      <c r="AN586" s="19"/>
      <c r="AO586" s="19"/>
      <c r="AP586" s="19"/>
      <c r="AQ586" s="19"/>
      <c r="AR586" s="19"/>
      <c r="AS586" s="19"/>
      <c r="AT586" s="19"/>
      <c r="AU586" s="19"/>
      <c r="AV586" s="19"/>
      <c r="AW586" s="19"/>
      <c r="AX586" s="19"/>
      <c r="AY586" s="19"/>
      <c r="AZ586" s="19"/>
      <c r="BA586" s="19"/>
      <c r="BB586" s="19"/>
      <c r="BC586" s="19"/>
      <c r="BD586" s="19"/>
      <c r="BE586" s="19"/>
      <c r="BF586" s="19"/>
      <c r="BG586" s="19"/>
      <c r="BH586" s="19"/>
      <c r="BI586" s="19"/>
      <c r="BJ586" s="19"/>
      <c r="BK586" s="19"/>
      <c r="BL586" s="19"/>
      <c r="BM586" s="19"/>
      <c r="BN586" s="19"/>
      <c r="BO586" s="19"/>
      <c r="BP586" s="19"/>
      <c r="BQ586" s="19"/>
      <c r="BR586" s="19"/>
      <c r="BS586" s="19"/>
      <c r="BT586" s="19"/>
      <c r="BU586" s="19"/>
      <c r="BV586" s="19"/>
      <c r="BW586" s="19"/>
      <c r="BX586" s="19"/>
      <c r="BY586" s="19"/>
      <c r="BZ586" s="19"/>
      <c r="CA586" s="19"/>
      <c r="CB586" s="19"/>
      <c r="CC586" s="19"/>
      <c r="CD586" s="19"/>
      <c r="CE586" s="19"/>
      <c r="CF586" s="19"/>
      <c r="CG586" s="19"/>
      <c r="CH586" s="19"/>
      <c r="CI586" s="19"/>
      <c r="CJ586" s="19"/>
      <c r="CK586" s="19"/>
      <c r="CL586" s="19"/>
      <c r="CM586" s="19"/>
      <c r="CN586" s="19"/>
      <c r="CO586" s="19"/>
      <c r="CP586" s="19"/>
      <c r="CQ586" s="19"/>
      <c r="CR586" s="19"/>
      <c r="CS586" s="19"/>
      <c r="CT586" s="19"/>
      <c r="CU586" s="19"/>
      <c r="CV586" s="19"/>
      <c r="CW586" s="19"/>
      <c r="CX586" s="19"/>
      <c r="CY586" s="19"/>
      <c r="CZ586" s="19"/>
      <c r="DA586" s="19"/>
      <c r="DB586" s="19"/>
      <c r="DC586" s="19"/>
      <c r="DD586" s="19"/>
      <c r="DE586" s="19"/>
      <c r="DF586" s="19"/>
      <c r="DG586" s="19"/>
      <c r="DH586" s="19"/>
      <c r="DI586" s="19"/>
      <c r="DJ586" s="19"/>
      <c r="DK586" s="19"/>
      <c r="DL586" s="19"/>
      <c r="DM586" s="19"/>
      <c r="DN586" s="19"/>
      <c r="DO586" s="19"/>
      <c r="DP586" s="19"/>
      <c r="DQ586" s="19"/>
      <c r="DR586" s="19"/>
      <c r="DS586" s="19"/>
      <c r="DT586" s="19"/>
      <c r="DU586" s="19"/>
      <c r="DV586" s="19"/>
      <c r="DW586" s="19"/>
      <c r="DX586" s="19"/>
      <c r="DY586" s="19"/>
      <c r="DZ586" s="19"/>
      <c r="EA586" s="19"/>
      <c r="EB586" s="19"/>
      <c r="EC586" s="19"/>
      <c r="ED586" s="19"/>
      <c r="EE586" s="19"/>
      <c r="EF586" s="19"/>
      <c r="EG586" s="19"/>
      <c r="EH586" s="19"/>
      <c r="EI586" s="19"/>
      <c r="EJ586" s="19"/>
      <c r="EK586" s="19"/>
      <c r="EL586" s="19"/>
      <c r="EM586" s="19"/>
      <c r="EN586" s="19"/>
      <c r="EO586" s="19"/>
      <c r="EP586" s="19"/>
      <c r="EQ586" s="19"/>
      <c r="ER586" s="19"/>
      <c r="ES586" s="19"/>
      <c r="ET586" s="19"/>
      <c r="EU586" s="19"/>
      <c r="EV586" s="19"/>
      <c r="EW586" s="19"/>
      <c r="EX586" s="19"/>
      <c r="EY586" s="19"/>
      <c r="EZ586" s="19"/>
      <c r="FA586" s="19"/>
      <c r="FB586" s="19"/>
      <c r="FC586" s="19"/>
      <c r="FD586" s="19"/>
      <c r="FE586" s="19"/>
      <c r="FF586" s="19"/>
      <c r="FG586" s="19"/>
      <c r="FH586" s="19"/>
      <c r="FI586" s="19"/>
      <c r="FJ586" s="19"/>
      <c r="FK586" s="19"/>
      <c r="FL586" s="19"/>
      <c r="FM586" s="19"/>
      <c r="FN586" s="19"/>
      <c r="FO586" s="19"/>
      <c r="FP586" s="19"/>
      <c r="FQ586" s="19"/>
      <c r="FR586" s="19"/>
      <c r="FS586" s="19"/>
      <c r="FT586" s="19"/>
      <c r="FU586" s="19"/>
      <c r="FV586" s="19"/>
      <c r="FW586" s="19"/>
      <c r="FX586" s="19"/>
      <c r="FY586" s="19"/>
      <c r="FZ586" s="19"/>
      <c r="GA586" s="19"/>
      <c r="GB586" s="19"/>
      <c r="GC586" s="19"/>
      <c r="GD586" s="19"/>
      <c r="GE586" s="19"/>
      <c r="GF586" s="19"/>
      <c r="GG586" s="19"/>
      <c r="GH586" s="19"/>
      <c r="GI586" s="19"/>
      <c r="GJ586" s="19"/>
      <c r="GK586" s="19"/>
      <c r="GL586" s="19"/>
      <c r="GM586" s="19"/>
      <c r="GN586" s="19"/>
      <c r="GO586" s="19"/>
      <c r="GP586" s="19"/>
      <c r="GQ586" s="19"/>
      <c r="GR586" s="19"/>
      <c r="GS586" s="19"/>
      <c r="GT586" s="19"/>
      <c r="GU586" s="19"/>
      <c r="GV586" s="19"/>
      <c r="GW586" s="19"/>
      <c r="GX586" s="19"/>
      <c r="GY586" s="19"/>
      <c r="GZ586" s="19"/>
      <c r="HA586" s="19"/>
      <c r="HB586" s="19"/>
      <c r="HC586" s="19"/>
      <c r="HD586" s="19"/>
      <c r="HE586" s="19"/>
      <c r="HF586" s="19"/>
      <c r="HG586" s="19"/>
      <c r="HH586" s="19"/>
      <c r="HI586" s="19"/>
      <c r="HJ586" s="19"/>
      <c r="HK586" s="19"/>
      <c r="HL586" s="19"/>
      <c r="HM586" s="19"/>
      <c r="HN586" s="19"/>
      <c r="HO586" s="19"/>
      <c r="HP586" s="19"/>
      <c r="HQ586" s="19"/>
      <c r="HR586" s="19"/>
      <c r="HS586" s="19"/>
      <c r="HT586" s="19"/>
      <c r="HU586" s="19"/>
      <c r="HV586" s="19"/>
      <c r="HW586" s="19"/>
      <c r="HX586" s="19"/>
      <c r="HY586" s="19"/>
      <c r="HZ586" s="19"/>
      <c r="IA586" s="19"/>
      <c r="IB586" s="19"/>
      <c r="IC586" s="19"/>
      <c r="ID586" s="19"/>
      <c r="IE586" s="19"/>
      <c r="IF586" s="19"/>
      <c r="IG586" s="19"/>
      <c r="IH586" s="19"/>
      <c r="II586" s="19"/>
      <c r="IJ586" s="19"/>
      <c r="IK586" s="19"/>
      <c r="IL586" s="19"/>
      <c r="IM586" s="19"/>
      <c r="IN586" s="19"/>
      <c r="IO586" s="19"/>
      <c r="IP586" s="19"/>
      <c r="IQ586" s="19"/>
      <c r="IR586" s="19"/>
      <c r="IS586" s="19"/>
      <c r="IT586" s="19"/>
      <c r="IU586" s="19"/>
    </row>
    <row r="587" s="10" customFormat="true" ht="11.25" hidden="false" customHeight="false" outlineLevel="0" collapsed="false">
      <c r="A587" s="81" t="n">
        <f aca="false">+COUNTIF($C$5:$C$1976,C587)</f>
        <v>1</v>
      </c>
      <c r="B587" s="39" t="n">
        <f aca="false">1+B586</f>
        <v>583</v>
      </c>
      <c r="C587" s="82" t="s">
        <v>1969</v>
      </c>
      <c r="D587" s="82" t="s">
        <v>1031</v>
      </c>
      <c r="E587" s="82" t="s">
        <v>1970</v>
      </c>
      <c r="F587" s="82" t="n">
        <v>0</v>
      </c>
      <c r="G587" s="82" t="s">
        <v>158</v>
      </c>
      <c r="H587" s="82" t="n">
        <f aca="false">VLOOKUP(G587,BARRAS!$C$5:$E$514,2,0)</f>
        <v>2440</v>
      </c>
      <c r="I587" s="82" t="n">
        <f aca="false">LÍNEAS!B415</f>
        <v>3627</v>
      </c>
      <c r="J587" s="83" t="n">
        <v>0</v>
      </c>
      <c r="K587" s="82" t="n">
        <v>2</v>
      </c>
      <c r="L587" s="84" t="s">
        <v>487</v>
      </c>
      <c r="M587" s="85" t="s">
        <v>487</v>
      </c>
      <c r="N587" s="86"/>
      <c r="O587" s="86"/>
      <c r="P587" s="17"/>
      <c r="Q587" s="17" t="str">
        <f aca="false">IF(L587="R","R",IF(L587="L","L",""))</f>
        <v/>
      </c>
      <c r="R587" s="87" t="str">
        <f aca="false">IF(L587="R",VLOOKUP(G587,BARRAS!$C$5:$E$1246,3,0),IF(L587="L",VLOOKUP(G587,BARRAS!$C$5:$E$1246,3,0),""))</f>
        <v/>
      </c>
      <c r="S587" s="19"/>
      <c r="T587" s="19"/>
      <c r="U587" s="19"/>
      <c r="V587" s="19"/>
      <c r="W587" s="19"/>
      <c r="X587" s="19"/>
      <c r="Y587" s="19"/>
      <c r="Z587" s="19"/>
      <c r="AA587" s="19"/>
      <c r="AB587" s="19"/>
      <c r="AC587" s="19"/>
      <c r="AD587" s="19"/>
      <c r="AE587" s="19"/>
      <c r="AF587" s="19"/>
      <c r="AG587" s="19"/>
      <c r="AH587" s="19" t="s">
        <v>1031</v>
      </c>
      <c r="AI587" s="19" t="str">
        <f aca="false">+VLOOKUP(C587,[1]MEDIDORES!$C$5:$M$1961,2,0)</f>
        <v>IT_S4</v>
      </c>
      <c r="AJ587" s="19" t="n">
        <f aca="false">+AI587=D587</f>
        <v>1</v>
      </c>
      <c r="AK587" s="19" t="str">
        <f aca="false">+VLOOKUP(C587,[2]MEDIDORES!$C$5:$D$2063,2,0)</f>
        <v>IT_S4</v>
      </c>
      <c r="AL587" s="19" t="n">
        <f aca="false">+AK587=D587</f>
        <v>1</v>
      </c>
      <c r="AM587" s="19"/>
      <c r="AN587" s="19"/>
      <c r="AO587" s="19"/>
      <c r="AP587" s="19"/>
      <c r="AQ587" s="19"/>
      <c r="AR587" s="19"/>
      <c r="AS587" s="19"/>
      <c r="AT587" s="19"/>
      <c r="AU587" s="19"/>
      <c r="AV587" s="19"/>
      <c r="AW587" s="19"/>
      <c r="AX587" s="19"/>
      <c r="AY587" s="19"/>
      <c r="AZ587" s="19"/>
      <c r="BA587" s="19"/>
      <c r="BB587" s="19"/>
      <c r="BC587" s="19"/>
      <c r="BD587" s="19"/>
      <c r="BE587" s="19"/>
      <c r="BF587" s="19"/>
      <c r="BG587" s="19"/>
      <c r="BH587" s="19"/>
      <c r="BI587" s="19"/>
      <c r="BJ587" s="19"/>
      <c r="BK587" s="19"/>
      <c r="BL587" s="19"/>
      <c r="BM587" s="19"/>
      <c r="BN587" s="19"/>
      <c r="BO587" s="19"/>
      <c r="BP587" s="19"/>
      <c r="BQ587" s="19"/>
      <c r="BR587" s="19"/>
      <c r="BS587" s="19"/>
      <c r="BT587" s="19"/>
      <c r="BU587" s="19"/>
      <c r="BV587" s="19"/>
      <c r="BW587" s="19"/>
      <c r="BX587" s="19"/>
      <c r="BY587" s="19"/>
      <c r="BZ587" s="19"/>
      <c r="CA587" s="19"/>
      <c r="CB587" s="19"/>
      <c r="CC587" s="19"/>
      <c r="CD587" s="19"/>
      <c r="CE587" s="19"/>
      <c r="CF587" s="19"/>
      <c r="CG587" s="19"/>
      <c r="CH587" s="19"/>
      <c r="CI587" s="19"/>
      <c r="CJ587" s="19"/>
      <c r="CK587" s="19"/>
      <c r="CL587" s="19"/>
      <c r="CM587" s="19"/>
      <c r="CN587" s="19"/>
      <c r="CO587" s="19"/>
      <c r="CP587" s="19"/>
      <c r="CQ587" s="19"/>
      <c r="CR587" s="19"/>
      <c r="CS587" s="19"/>
      <c r="CT587" s="19"/>
      <c r="CU587" s="19"/>
      <c r="CV587" s="19"/>
      <c r="CW587" s="19"/>
      <c r="CX587" s="19"/>
      <c r="CY587" s="19"/>
      <c r="CZ587" s="19"/>
      <c r="DA587" s="19"/>
      <c r="DB587" s="19"/>
      <c r="DC587" s="19"/>
      <c r="DD587" s="19"/>
      <c r="DE587" s="19"/>
      <c r="DF587" s="19"/>
      <c r="DG587" s="19"/>
      <c r="DH587" s="19"/>
      <c r="DI587" s="19"/>
      <c r="DJ587" s="19"/>
      <c r="DK587" s="19"/>
      <c r="DL587" s="19"/>
      <c r="DM587" s="19"/>
      <c r="DN587" s="19"/>
      <c r="DO587" s="19"/>
      <c r="DP587" s="19"/>
      <c r="DQ587" s="19"/>
      <c r="DR587" s="19"/>
      <c r="DS587" s="19"/>
      <c r="DT587" s="19"/>
      <c r="DU587" s="19"/>
      <c r="DV587" s="19"/>
      <c r="DW587" s="19"/>
      <c r="DX587" s="19"/>
      <c r="DY587" s="19"/>
      <c r="DZ587" s="19"/>
      <c r="EA587" s="19"/>
      <c r="EB587" s="19"/>
      <c r="EC587" s="19"/>
      <c r="ED587" s="19"/>
      <c r="EE587" s="19"/>
      <c r="EF587" s="19"/>
      <c r="EG587" s="19"/>
      <c r="EH587" s="19"/>
      <c r="EI587" s="19"/>
      <c r="EJ587" s="19"/>
      <c r="EK587" s="19"/>
      <c r="EL587" s="19"/>
      <c r="EM587" s="19"/>
      <c r="EN587" s="19"/>
      <c r="EO587" s="19"/>
      <c r="EP587" s="19"/>
      <c r="EQ587" s="19"/>
      <c r="ER587" s="19"/>
      <c r="ES587" s="19"/>
      <c r="ET587" s="19"/>
      <c r="EU587" s="19"/>
      <c r="EV587" s="19"/>
      <c r="EW587" s="19"/>
      <c r="EX587" s="19"/>
      <c r="EY587" s="19"/>
      <c r="EZ587" s="19"/>
      <c r="FA587" s="19"/>
      <c r="FB587" s="19"/>
      <c r="FC587" s="19"/>
      <c r="FD587" s="19"/>
      <c r="FE587" s="19"/>
      <c r="FF587" s="19"/>
      <c r="FG587" s="19"/>
      <c r="FH587" s="19"/>
      <c r="FI587" s="19"/>
      <c r="FJ587" s="19"/>
      <c r="FK587" s="19"/>
      <c r="FL587" s="19"/>
      <c r="FM587" s="19"/>
      <c r="FN587" s="19"/>
      <c r="FO587" s="19"/>
      <c r="FP587" s="19"/>
      <c r="FQ587" s="19"/>
      <c r="FR587" s="19"/>
      <c r="FS587" s="19"/>
      <c r="FT587" s="19"/>
      <c r="FU587" s="19"/>
      <c r="FV587" s="19"/>
      <c r="FW587" s="19"/>
      <c r="FX587" s="19"/>
      <c r="FY587" s="19"/>
      <c r="FZ587" s="19"/>
      <c r="GA587" s="19"/>
      <c r="GB587" s="19"/>
      <c r="GC587" s="19"/>
      <c r="GD587" s="19"/>
      <c r="GE587" s="19"/>
      <c r="GF587" s="19"/>
      <c r="GG587" s="19"/>
      <c r="GH587" s="19"/>
      <c r="GI587" s="19"/>
      <c r="GJ587" s="19"/>
      <c r="GK587" s="19"/>
      <c r="GL587" s="19"/>
      <c r="GM587" s="19"/>
      <c r="GN587" s="19"/>
      <c r="GO587" s="19"/>
      <c r="GP587" s="19"/>
      <c r="GQ587" s="19"/>
      <c r="GR587" s="19"/>
      <c r="GS587" s="19"/>
      <c r="GT587" s="19"/>
      <c r="GU587" s="19"/>
      <c r="GV587" s="19"/>
      <c r="GW587" s="19"/>
      <c r="GX587" s="19"/>
      <c r="GY587" s="19"/>
      <c r="GZ587" s="19"/>
      <c r="HA587" s="19"/>
      <c r="HB587" s="19"/>
      <c r="HC587" s="19"/>
      <c r="HD587" s="19"/>
      <c r="HE587" s="19"/>
      <c r="HF587" s="19"/>
      <c r="HG587" s="19"/>
      <c r="HH587" s="19"/>
      <c r="HI587" s="19"/>
      <c r="HJ587" s="19"/>
      <c r="HK587" s="19"/>
      <c r="HL587" s="19"/>
      <c r="HM587" s="19"/>
      <c r="HN587" s="19"/>
      <c r="HO587" s="19"/>
      <c r="HP587" s="19"/>
      <c r="HQ587" s="19"/>
      <c r="HR587" s="19"/>
      <c r="HS587" s="19"/>
      <c r="HT587" s="19"/>
      <c r="HU587" s="19"/>
      <c r="HV587" s="19"/>
      <c r="HW587" s="19"/>
      <c r="HX587" s="19"/>
      <c r="HY587" s="19"/>
      <c r="HZ587" s="19"/>
      <c r="IA587" s="19"/>
      <c r="IB587" s="19"/>
      <c r="IC587" s="19"/>
      <c r="ID587" s="19"/>
      <c r="IE587" s="19"/>
      <c r="IF587" s="19"/>
      <c r="IG587" s="19"/>
      <c r="IH587" s="19"/>
      <c r="II587" s="19"/>
      <c r="IJ587" s="19"/>
      <c r="IK587" s="19"/>
      <c r="IL587" s="19"/>
      <c r="IM587" s="19"/>
      <c r="IN587" s="19"/>
      <c r="IO587" s="19"/>
      <c r="IP587" s="19"/>
      <c r="IQ587" s="19"/>
      <c r="IR587" s="19"/>
      <c r="IS587" s="19"/>
      <c r="IT587" s="19"/>
      <c r="IU587" s="19"/>
    </row>
    <row r="588" s="10" customFormat="true" ht="11.25" hidden="false" customHeight="false" outlineLevel="0" collapsed="false">
      <c r="A588" s="81" t="n">
        <f aca="false">+COUNTIF($C$5:$C$1976,C588)</f>
        <v>1</v>
      </c>
      <c r="B588" s="39" t="n">
        <f aca="false">1+B587</f>
        <v>584</v>
      </c>
      <c r="C588" s="82" t="s">
        <v>1971</v>
      </c>
      <c r="D588" s="82" t="s">
        <v>1031</v>
      </c>
      <c r="E588" s="82" t="s">
        <v>1915</v>
      </c>
      <c r="F588" s="82" t="n">
        <v>0</v>
      </c>
      <c r="G588" s="82" t="s">
        <v>158</v>
      </c>
      <c r="H588" s="82" t="n">
        <f aca="false">VLOOKUP(G588,BARRAS!$C$5:$E$514,2,0)</f>
        <v>2440</v>
      </c>
      <c r="I588" s="82" t="n">
        <f aca="false">LÍNEAS!$B$138</f>
        <v>1710</v>
      </c>
      <c r="J588" s="83" t="n">
        <v>1</v>
      </c>
      <c r="K588" s="82" t="n">
        <v>0</v>
      </c>
      <c r="L588" s="84" t="s">
        <v>487</v>
      </c>
      <c r="M588" s="85" t="s">
        <v>487</v>
      </c>
      <c r="N588" s="86" t="s">
        <v>1894</v>
      </c>
      <c r="O588" s="86"/>
      <c r="P588" s="17"/>
      <c r="Q588" s="17" t="str">
        <f aca="false">IF(L588="R","R",IF(L588="L","L",""))</f>
        <v/>
      </c>
      <c r="R588" s="87" t="str">
        <f aca="false">IF(L588="R",VLOOKUP(G588,BARRAS!$C$5:$E$1246,3,0),IF(L588="L",VLOOKUP(G588,BARRAS!$C$5:$E$1246,3,0),""))</f>
        <v/>
      </c>
      <c r="S588" s="19"/>
      <c r="T588" s="19"/>
      <c r="U588" s="19"/>
      <c r="V588" s="19"/>
      <c r="W588" s="19"/>
      <c r="X588" s="19"/>
      <c r="Y588" s="19"/>
      <c r="Z588" s="19"/>
      <c r="AA588" s="19"/>
      <c r="AB588" s="19"/>
      <c r="AC588" s="19"/>
      <c r="AD588" s="19"/>
      <c r="AE588" s="19"/>
      <c r="AF588" s="19"/>
      <c r="AG588" s="19"/>
      <c r="AH588" s="19" t="s">
        <v>1031</v>
      </c>
      <c r="AI588" s="19" t="str">
        <f aca="false">+VLOOKUP(C588,[1]MEDIDORES!$C$5:$M$1961,2,0)</f>
        <v>IT_S4</v>
      </c>
      <c r="AJ588" s="19" t="n">
        <f aca="false">+AI588=D588</f>
        <v>1</v>
      </c>
      <c r="AK588" s="19" t="str">
        <f aca="false">+VLOOKUP(C588,[2]MEDIDORES!$C$5:$D$2063,2,0)</f>
        <v>IT_S4</v>
      </c>
      <c r="AL588" s="19" t="n">
        <f aca="false">+AK588=D588</f>
        <v>1</v>
      </c>
      <c r="AM588" s="19"/>
      <c r="AN588" s="19"/>
      <c r="AO588" s="19"/>
      <c r="AP588" s="19"/>
      <c r="AQ588" s="19"/>
      <c r="AR588" s="19"/>
      <c r="AS588" s="19"/>
      <c r="AT588" s="19"/>
      <c r="AU588" s="19"/>
      <c r="AV588" s="19"/>
      <c r="AW588" s="19"/>
      <c r="AX588" s="19"/>
      <c r="AY588" s="19"/>
      <c r="AZ588" s="19"/>
      <c r="BA588" s="19"/>
      <c r="BB588" s="19"/>
      <c r="BC588" s="19"/>
      <c r="BD588" s="19"/>
      <c r="BE588" s="19"/>
      <c r="BF588" s="19"/>
      <c r="BG588" s="19"/>
      <c r="BH588" s="19"/>
      <c r="BI588" s="19"/>
      <c r="BJ588" s="19"/>
      <c r="BK588" s="19"/>
      <c r="BL588" s="19"/>
      <c r="BM588" s="19"/>
      <c r="BN588" s="19"/>
      <c r="BO588" s="19"/>
      <c r="BP588" s="19"/>
      <c r="BQ588" s="19"/>
      <c r="BR588" s="19"/>
      <c r="BS588" s="19"/>
      <c r="BT588" s="19"/>
      <c r="BU588" s="19"/>
      <c r="BV588" s="19"/>
      <c r="BW588" s="19"/>
      <c r="BX588" s="19"/>
      <c r="BY588" s="19"/>
      <c r="BZ588" s="19"/>
      <c r="CA588" s="19"/>
      <c r="CB588" s="19"/>
      <c r="CC588" s="19"/>
      <c r="CD588" s="19"/>
      <c r="CE588" s="19"/>
      <c r="CF588" s="19"/>
      <c r="CG588" s="19"/>
      <c r="CH588" s="19"/>
      <c r="CI588" s="19"/>
      <c r="CJ588" s="19"/>
      <c r="CK588" s="19"/>
      <c r="CL588" s="19"/>
      <c r="CM588" s="19"/>
      <c r="CN588" s="19"/>
      <c r="CO588" s="19"/>
      <c r="CP588" s="19"/>
      <c r="CQ588" s="19"/>
      <c r="CR588" s="19"/>
      <c r="CS588" s="19"/>
      <c r="CT588" s="19"/>
      <c r="CU588" s="19"/>
      <c r="CV588" s="19"/>
      <c r="CW588" s="19"/>
      <c r="CX588" s="19"/>
      <c r="CY588" s="19"/>
      <c r="CZ588" s="19"/>
      <c r="DA588" s="19"/>
      <c r="DB588" s="19"/>
      <c r="DC588" s="19"/>
      <c r="DD588" s="19"/>
      <c r="DE588" s="19"/>
      <c r="DF588" s="19"/>
      <c r="DG588" s="19"/>
      <c r="DH588" s="19"/>
      <c r="DI588" s="19"/>
      <c r="DJ588" s="19"/>
      <c r="DK588" s="19"/>
      <c r="DL588" s="19"/>
      <c r="DM588" s="19"/>
      <c r="DN588" s="19"/>
      <c r="DO588" s="19"/>
      <c r="DP588" s="19"/>
      <c r="DQ588" s="19"/>
      <c r="DR588" s="19"/>
      <c r="DS588" s="19"/>
      <c r="DT588" s="19"/>
      <c r="DU588" s="19"/>
      <c r="DV588" s="19"/>
      <c r="DW588" s="19"/>
      <c r="DX588" s="19"/>
      <c r="DY588" s="19"/>
      <c r="DZ588" s="19"/>
      <c r="EA588" s="19"/>
      <c r="EB588" s="19"/>
      <c r="EC588" s="19"/>
      <c r="ED588" s="19"/>
      <c r="EE588" s="19"/>
      <c r="EF588" s="19"/>
      <c r="EG588" s="19"/>
      <c r="EH588" s="19"/>
      <c r="EI588" s="19"/>
      <c r="EJ588" s="19"/>
      <c r="EK588" s="19"/>
      <c r="EL588" s="19"/>
      <c r="EM588" s="19"/>
      <c r="EN588" s="19"/>
      <c r="EO588" s="19"/>
      <c r="EP588" s="19"/>
      <c r="EQ588" s="19"/>
      <c r="ER588" s="19"/>
      <c r="ES588" s="19"/>
      <c r="ET588" s="19"/>
      <c r="EU588" s="19"/>
      <c r="EV588" s="19"/>
      <c r="EW588" s="19"/>
      <c r="EX588" s="19"/>
      <c r="EY588" s="19"/>
      <c r="EZ588" s="19"/>
      <c r="FA588" s="19"/>
      <c r="FB588" s="19"/>
      <c r="FC588" s="19"/>
      <c r="FD588" s="19"/>
      <c r="FE588" s="19"/>
      <c r="FF588" s="19"/>
      <c r="FG588" s="19"/>
      <c r="FH588" s="19"/>
      <c r="FI588" s="19"/>
      <c r="FJ588" s="19"/>
      <c r="FK588" s="19"/>
      <c r="FL588" s="19"/>
      <c r="FM588" s="19"/>
      <c r="FN588" s="19"/>
      <c r="FO588" s="19"/>
      <c r="FP588" s="19"/>
      <c r="FQ588" s="19"/>
      <c r="FR588" s="19"/>
      <c r="FS588" s="19"/>
      <c r="FT588" s="19"/>
      <c r="FU588" s="19"/>
      <c r="FV588" s="19"/>
      <c r="FW588" s="19"/>
      <c r="FX588" s="19"/>
      <c r="FY588" s="19"/>
      <c r="FZ588" s="19"/>
      <c r="GA588" s="19"/>
      <c r="GB588" s="19"/>
      <c r="GC588" s="19"/>
      <c r="GD588" s="19"/>
      <c r="GE588" s="19"/>
      <c r="GF588" s="19"/>
      <c r="GG588" s="19"/>
      <c r="GH588" s="19"/>
      <c r="GI588" s="19"/>
      <c r="GJ588" s="19"/>
      <c r="GK588" s="19"/>
      <c r="GL588" s="19"/>
      <c r="GM588" s="19"/>
      <c r="GN588" s="19"/>
      <c r="GO588" s="19"/>
      <c r="GP588" s="19"/>
      <c r="GQ588" s="19"/>
      <c r="GR588" s="19"/>
      <c r="GS588" s="19"/>
      <c r="GT588" s="19"/>
      <c r="GU588" s="19"/>
      <c r="GV588" s="19"/>
      <c r="GW588" s="19"/>
      <c r="GX588" s="19"/>
      <c r="GY588" s="19"/>
      <c r="GZ588" s="19"/>
      <c r="HA588" s="19"/>
      <c r="HB588" s="19"/>
      <c r="HC588" s="19"/>
      <c r="HD588" s="19"/>
      <c r="HE588" s="19"/>
      <c r="HF588" s="19"/>
      <c r="HG588" s="19"/>
      <c r="HH588" s="19"/>
      <c r="HI588" s="19"/>
      <c r="HJ588" s="19"/>
      <c r="HK588" s="19"/>
      <c r="HL588" s="19"/>
      <c r="HM588" s="19"/>
      <c r="HN588" s="19"/>
      <c r="HO588" s="19"/>
      <c r="HP588" s="19"/>
      <c r="HQ588" s="19"/>
      <c r="HR588" s="19"/>
      <c r="HS588" s="19"/>
      <c r="HT588" s="19"/>
      <c r="HU588" s="19"/>
      <c r="HV588" s="19"/>
      <c r="HW588" s="19"/>
      <c r="HX588" s="19"/>
      <c r="HY588" s="19"/>
      <c r="HZ588" s="19"/>
      <c r="IA588" s="19"/>
      <c r="IB588" s="19"/>
      <c r="IC588" s="19"/>
      <c r="ID588" s="19"/>
      <c r="IE588" s="19"/>
      <c r="IF588" s="19"/>
      <c r="IG588" s="19"/>
      <c r="IH588" s="19"/>
      <c r="II588" s="19"/>
      <c r="IJ588" s="19"/>
      <c r="IK588" s="19"/>
      <c r="IL588" s="19"/>
      <c r="IM588" s="19"/>
      <c r="IN588" s="19"/>
      <c r="IO588" s="19"/>
      <c r="IP588" s="19"/>
      <c r="IQ588" s="19"/>
      <c r="IR588" s="19"/>
      <c r="IS588" s="19"/>
      <c r="IT588" s="19"/>
      <c r="IU588" s="19"/>
    </row>
    <row r="589" s="10" customFormat="true" ht="11.25" hidden="false" customHeight="false" outlineLevel="0" collapsed="false">
      <c r="A589" s="81" t="n">
        <f aca="false">+COUNTIF($C$5:$C$1976,C589)</f>
        <v>1</v>
      </c>
      <c r="B589" s="39" t="n">
        <f aca="false">1+B588</f>
        <v>585</v>
      </c>
      <c r="C589" s="82" t="s">
        <v>1972</v>
      </c>
      <c r="D589" s="82" t="s">
        <v>1031</v>
      </c>
      <c r="E589" s="82" t="s">
        <v>1507</v>
      </c>
      <c r="F589" s="82" t="n">
        <v>0</v>
      </c>
      <c r="G589" s="82" t="s">
        <v>158</v>
      </c>
      <c r="H589" s="82" t="n">
        <f aca="false">VLOOKUP(G589,BARRAS!$C$5:$E$514,2,0)</f>
        <v>2440</v>
      </c>
      <c r="I589" s="82" t="n">
        <f aca="false">LÍNEAS!$B$143</f>
        <v>1750</v>
      </c>
      <c r="J589" s="83" t="n">
        <v>1</v>
      </c>
      <c r="K589" s="82" t="n">
        <v>0</v>
      </c>
      <c r="L589" s="84" t="s">
        <v>487</v>
      </c>
      <c r="M589" s="85" t="s">
        <v>487</v>
      </c>
      <c r="N589" s="86" t="s">
        <v>1894</v>
      </c>
      <c r="O589" s="86"/>
      <c r="P589" s="17"/>
      <c r="Q589" s="17" t="str">
        <f aca="false">IF(L589="R","R",IF(L589="L","L",""))</f>
        <v/>
      </c>
      <c r="R589" s="87" t="str">
        <f aca="false">IF(L589="R",VLOOKUP(G589,BARRAS!$C$5:$E$1246,3,0),IF(L589="L",VLOOKUP(G589,BARRAS!$C$5:$E$1246,3,0),""))</f>
        <v/>
      </c>
      <c r="S589" s="19"/>
      <c r="T589" s="19"/>
      <c r="U589" s="19"/>
      <c r="V589" s="19"/>
      <c r="W589" s="19"/>
      <c r="X589" s="19"/>
      <c r="Y589" s="19"/>
      <c r="Z589" s="19"/>
      <c r="AA589" s="19"/>
      <c r="AB589" s="19"/>
      <c r="AC589" s="19"/>
      <c r="AD589" s="19"/>
      <c r="AE589" s="19"/>
      <c r="AF589" s="19"/>
      <c r="AG589" s="19"/>
      <c r="AH589" s="19" t="s">
        <v>1031</v>
      </c>
      <c r="AI589" s="19" t="str">
        <f aca="false">+VLOOKUP(C589,[1]MEDIDORES!$C$5:$M$1961,2,0)</f>
        <v>IT_S4</v>
      </c>
      <c r="AJ589" s="19" t="n">
        <f aca="false">+AI589=D589</f>
        <v>1</v>
      </c>
      <c r="AK589" s="19" t="str">
        <f aca="false">+VLOOKUP(C589,[2]MEDIDORES!$C$5:$D$2063,2,0)</f>
        <v>IT_S4</v>
      </c>
      <c r="AL589" s="19" t="n">
        <f aca="false">+AK589=D589</f>
        <v>1</v>
      </c>
      <c r="AM589" s="19"/>
      <c r="AN589" s="19"/>
      <c r="AO589" s="19"/>
      <c r="AP589" s="19"/>
      <c r="AQ589" s="19"/>
      <c r="AR589" s="19"/>
      <c r="AS589" s="19"/>
      <c r="AT589" s="19"/>
      <c r="AU589" s="19"/>
      <c r="AV589" s="19"/>
      <c r="AW589" s="19"/>
      <c r="AX589" s="19"/>
      <c r="AY589" s="19"/>
      <c r="AZ589" s="19"/>
      <c r="BA589" s="19"/>
      <c r="BB589" s="19"/>
      <c r="BC589" s="19"/>
      <c r="BD589" s="19"/>
      <c r="BE589" s="19"/>
      <c r="BF589" s="19"/>
      <c r="BG589" s="19"/>
      <c r="BH589" s="19"/>
      <c r="BI589" s="19"/>
      <c r="BJ589" s="19"/>
      <c r="BK589" s="19"/>
      <c r="BL589" s="19"/>
      <c r="BM589" s="19"/>
      <c r="BN589" s="19"/>
      <c r="BO589" s="19"/>
      <c r="BP589" s="19"/>
      <c r="BQ589" s="19"/>
      <c r="BR589" s="19"/>
      <c r="BS589" s="19"/>
      <c r="BT589" s="19"/>
      <c r="BU589" s="19"/>
      <c r="BV589" s="19"/>
      <c r="BW589" s="19"/>
      <c r="BX589" s="19"/>
      <c r="BY589" s="19"/>
      <c r="BZ589" s="19"/>
      <c r="CA589" s="19"/>
      <c r="CB589" s="19"/>
      <c r="CC589" s="19"/>
      <c r="CD589" s="19"/>
      <c r="CE589" s="19"/>
      <c r="CF589" s="19"/>
      <c r="CG589" s="19"/>
      <c r="CH589" s="19"/>
      <c r="CI589" s="19"/>
      <c r="CJ589" s="19"/>
      <c r="CK589" s="19"/>
      <c r="CL589" s="19"/>
      <c r="CM589" s="19"/>
      <c r="CN589" s="19"/>
      <c r="CO589" s="19"/>
      <c r="CP589" s="19"/>
      <c r="CQ589" s="19"/>
      <c r="CR589" s="19"/>
      <c r="CS589" s="19"/>
      <c r="CT589" s="19"/>
      <c r="CU589" s="19"/>
      <c r="CV589" s="19"/>
      <c r="CW589" s="19"/>
      <c r="CX589" s="19"/>
      <c r="CY589" s="19"/>
      <c r="CZ589" s="19"/>
      <c r="DA589" s="19"/>
      <c r="DB589" s="19"/>
      <c r="DC589" s="19"/>
      <c r="DD589" s="19"/>
      <c r="DE589" s="19"/>
      <c r="DF589" s="19"/>
      <c r="DG589" s="19"/>
      <c r="DH589" s="19"/>
      <c r="DI589" s="19"/>
      <c r="DJ589" s="19"/>
      <c r="DK589" s="19"/>
      <c r="DL589" s="19"/>
      <c r="DM589" s="19"/>
      <c r="DN589" s="19"/>
      <c r="DO589" s="19"/>
      <c r="DP589" s="19"/>
      <c r="DQ589" s="19"/>
      <c r="DR589" s="19"/>
      <c r="DS589" s="19"/>
      <c r="DT589" s="19"/>
      <c r="DU589" s="19"/>
      <c r="DV589" s="19"/>
      <c r="DW589" s="19"/>
      <c r="DX589" s="19"/>
      <c r="DY589" s="19"/>
      <c r="DZ589" s="19"/>
      <c r="EA589" s="19"/>
      <c r="EB589" s="19"/>
      <c r="EC589" s="19"/>
      <c r="ED589" s="19"/>
      <c r="EE589" s="19"/>
      <c r="EF589" s="19"/>
      <c r="EG589" s="19"/>
      <c r="EH589" s="19"/>
      <c r="EI589" s="19"/>
      <c r="EJ589" s="19"/>
      <c r="EK589" s="19"/>
      <c r="EL589" s="19"/>
      <c r="EM589" s="19"/>
      <c r="EN589" s="19"/>
      <c r="EO589" s="19"/>
      <c r="EP589" s="19"/>
      <c r="EQ589" s="19"/>
      <c r="ER589" s="19"/>
      <c r="ES589" s="19"/>
      <c r="ET589" s="19"/>
      <c r="EU589" s="19"/>
      <c r="EV589" s="19"/>
      <c r="EW589" s="19"/>
      <c r="EX589" s="19"/>
      <c r="EY589" s="19"/>
      <c r="EZ589" s="19"/>
      <c r="FA589" s="19"/>
      <c r="FB589" s="19"/>
      <c r="FC589" s="19"/>
      <c r="FD589" s="19"/>
      <c r="FE589" s="19"/>
      <c r="FF589" s="19"/>
      <c r="FG589" s="19"/>
      <c r="FH589" s="19"/>
      <c r="FI589" s="19"/>
      <c r="FJ589" s="19"/>
      <c r="FK589" s="19"/>
      <c r="FL589" s="19"/>
      <c r="FM589" s="19"/>
      <c r="FN589" s="19"/>
      <c r="FO589" s="19"/>
      <c r="FP589" s="19"/>
      <c r="FQ589" s="19"/>
      <c r="FR589" s="19"/>
      <c r="FS589" s="19"/>
      <c r="FT589" s="19"/>
      <c r="FU589" s="19"/>
      <c r="FV589" s="19"/>
      <c r="FW589" s="19"/>
      <c r="FX589" s="19"/>
      <c r="FY589" s="19"/>
      <c r="FZ589" s="19"/>
      <c r="GA589" s="19"/>
      <c r="GB589" s="19"/>
      <c r="GC589" s="19"/>
      <c r="GD589" s="19"/>
      <c r="GE589" s="19"/>
      <c r="GF589" s="19"/>
      <c r="GG589" s="19"/>
      <c r="GH589" s="19"/>
      <c r="GI589" s="19"/>
      <c r="GJ589" s="19"/>
      <c r="GK589" s="19"/>
      <c r="GL589" s="19"/>
      <c r="GM589" s="19"/>
      <c r="GN589" s="19"/>
      <c r="GO589" s="19"/>
      <c r="GP589" s="19"/>
      <c r="GQ589" s="19"/>
      <c r="GR589" s="19"/>
      <c r="GS589" s="19"/>
      <c r="GT589" s="19"/>
      <c r="GU589" s="19"/>
      <c r="GV589" s="19"/>
      <c r="GW589" s="19"/>
      <c r="GX589" s="19"/>
      <c r="GY589" s="19"/>
      <c r="GZ589" s="19"/>
      <c r="HA589" s="19"/>
      <c r="HB589" s="19"/>
      <c r="HC589" s="19"/>
      <c r="HD589" s="19"/>
      <c r="HE589" s="19"/>
      <c r="HF589" s="19"/>
      <c r="HG589" s="19"/>
      <c r="HH589" s="19"/>
      <c r="HI589" s="19"/>
      <c r="HJ589" s="19"/>
      <c r="HK589" s="19"/>
      <c r="HL589" s="19"/>
      <c r="HM589" s="19"/>
      <c r="HN589" s="19"/>
      <c r="HO589" s="19"/>
      <c r="HP589" s="19"/>
      <c r="HQ589" s="19"/>
      <c r="HR589" s="19"/>
      <c r="HS589" s="19"/>
      <c r="HT589" s="19"/>
      <c r="HU589" s="19"/>
      <c r="HV589" s="19"/>
      <c r="HW589" s="19"/>
      <c r="HX589" s="19"/>
      <c r="HY589" s="19"/>
      <c r="HZ589" s="19"/>
      <c r="IA589" s="19"/>
      <c r="IB589" s="19"/>
      <c r="IC589" s="19"/>
      <c r="ID589" s="19"/>
      <c r="IE589" s="19"/>
      <c r="IF589" s="19"/>
      <c r="IG589" s="19"/>
      <c r="IH589" s="19"/>
      <c r="II589" s="19"/>
      <c r="IJ589" s="19"/>
      <c r="IK589" s="19"/>
      <c r="IL589" s="19"/>
      <c r="IM589" s="19"/>
      <c r="IN589" s="19"/>
      <c r="IO589" s="19"/>
      <c r="IP589" s="19"/>
      <c r="IQ589" s="19"/>
      <c r="IR589" s="19"/>
      <c r="IS589" s="19"/>
      <c r="IT589" s="19"/>
      <c r="IU589" s="19"/>
    </row>
    <row r="590" s="10" customFormat="true" ht="11.25" hidden="false" customHeight="false" outlineLevel="0" collapsed="false">
      <c r="A590" s="81" t="n">
        <f aca="false">+COUNTIF($C$5:$C$1976,C590)</f>
        <v>1</v>
      </c>
      <c r="B590" s="39" t="n">
        <f aca="false">1+B589</f>
        <v>586</v>
      </c>
      <c r="C590" s="82" t="s">
        <v>1973</v>
      </c>
      <c r="D590" s="82" t="s">
        <v>1769</v>
      </c>
      <c r="E590" s="82" t="s">
        <v>1770</v>
      </c>
      <c r="F590" s="82" t="n">
        <v>1</v>
      </c>
      <c r="G590" s="82" t="s">
        <v>158</v>
      </c>
      <c r="H590" s="82" t="n">
        <f aca="false">VLOOKUP(G590,BARRAS!$C$5:$E$514,2,0)</f>
        <v>2440</v>
      </c>
      <c r="I590" s="82" t="n">
        <v>0</v>
      </c>
      <c r="J590" s="83" t="n">
        <v>0.01</v>
      </c>
      <c r="K590" s="82" t="n">
        <v>0</v>
      </c>
      <c r="L590" s="84" t="s">
        <v>1074</v>
      </c>
      <c r="M590" s="85" t="s">
        <v>1074</v>
      </c>
      <c r="N590" s="86" t="s">
        <v>1894</v>
      </c>
      <c r="O590" s="86"/>
      <c r="P590" s="17"/>
      <c r="Q590" s="17" t="str">
        <f aca="false">IF(L590="R","R",IF(L590="L","L",""))</f>
        <v>L</v>
      </c>
      <c r="R590" s="87" t="n">
        <f aca="false">IF(L590="R",VLOOKUP(G590,BARRAS!$C$5:$E$1246,3,0),IF(L590="L",VLOOKUP(G590,BARRAS!$C$5:$E$1246,3,0),""))</f>
        <v>0</v>
      </c>
      <c r="S590" s="19"/>
      <c r="T590" s="19"/>
      <c r="U590" s="19"/>
      <c r="V590" s="19"/>
      <c r="W590" s="19"/>
      <c r="X590" s="19"/>
      <c r="Y590" s="19"/>
      <c r="Z590" s="19"/>
      <c r="AA590" s="19"/>
      <c r="AB590" s="19"/>
      <c r="AC590" s="19"/>
      <c r="AD590" s="19"/>
      <c r="AE590" s="19"/>
      <c r="AF590" s="19"/>
      <c r="AG590" s="19"/>
      <c r="AH590" s="19" t="s">
        <v>1769</v>
      </c>
      <c r="AI590" s="19" t="str">
        <f aca="false">+VLOOKUP(C590,[1]MEDIDORES!$C$5:$M$1961,2,0)</f>
        <v>GAS SUR</v>
      </c>
      <c r="AJ590" s="19" t="n">
        <f aca="false">+AI590=D590</f>
        <v>1</v>
      </c>
      <c r="AK590" s="19" t="str">
        <f aca="false">+VLOOKUP(C590,[2]MEDIDORES!$C$5:$D$2063,2,0)</f>
        <v>GAS SUR</v>
      </c>
      <c r="AL590" s="19" t="n">
        <f aca="false">+AK590=D590</f>
        <v>1</v>
      </c>
      <c r="AM590" s="19"/>
      <c r="AN590" s="19"/>
      <c r="AO590" s="19"/>
      <c r="AP590" s="19"/>
      <c r="AQ590" s="19"/>
      <c r="AR590" s="19"/>
      <c r="AS590" s="19"/>
      <c r="AT590" s="19"/>
      <c r="AU590" s="19"/>
      <c r="AV590" s="19"/>
      <c r="AW590" s="19"/>
      <c r="AX590" s="19"/>
      <c r="AY590" s="19"/>
      <c r="AZ590" s="19"/>
      <c r="BA590" s="19"/>
      <c r="BB590" s="19"/>
      <c r="BC590" s="19"/>
      <c r="BD590" s="19"/>
      <c r="BE590" s="19"/>
      <c r="BF590" s="19"/>
      <c r="BG590" s="19"/>
      <c r="BH590" s="19"/>
      <c r="BI590" s="19"/>
      <c r="BJ590" s="19"/>
      <c r="BK590" s="19"/>
      <c r="BL590" s="19"/>
      <c r="BM590" s="19"/>
      <c r="BN590" s="19"/>
      <c r="BO590" s="19"/>
      <c r="BP590" s="19"/>
      <c r="BQ590" s="19"/>
      <c r="BR590" s="19"/>
      <c r="BS590" s="19"/>
      <c r="BT590" s="19"/>
      <c r="BU590" s="19"/>
      <c r="BV590" s="19"/>
      <c r="BW590" s="19"/>
      <c r="BX590" s="19"/>
      <c r="BY590" s="19"/>
      <c r="BZ590" s="19"/>
      <c r="CA590" s="19"/>
      <c r="CB590" s="19"/>
      <c r="CC590" s="19"/>
      <c r="CD590" s="19"/>
      <c r="CE590" s="19"/>
      <c r="CF590" s="19"/>
      <c r="CG590" s="19"/>
      <c r="CH590" s="19"/>
      <c r="CI590" s="19"/>
      <c r="CJ590" s="19"/>
      <c r="CK590" s="19"/>
      <c r="CL590" s="19"/>
      <c r="CM590" s="19"/>
      <c r="CN590" s="19"/>
      <c r="CO590" s="19"/>
      <c r="CP590" s="19"/>
      <c r="CQ590" s="19"/>
      <c r="CR590" s="19"/>
      <c r="CS590" s="19"/>
      <c r="CT590" s="19"/>
      <c r="CU590" s="19"/>
      <c r="CV590" s="19"/>
      <c r="CW590" s="19"/>
      <c r="CX590" s="19"/>
      <c r="CY590" s="19"/>
      <c r="CZ590" s="19"/>
      <c r="DA590" s="19"/>
      <c r="DB590" s="19"/>
      <c r="DC590" s="19"/>
      <c r="DD590" s="19"/>
      <c r="DE590" s="19"/>
      <c r="DF590" s="19"/>
      <c r="DG590" s="19"/>
      <c r="DH590" s="19"/>
      <c r="DI590" s="19"/>
      <c r="DJ590" s="19"/>
      <c r="DK590" s="19"/>
      <c r="DL590" s="19"/>
      <c r="DM590" s="19"/>
      <c r="DN590" s="19"/>
      <c r="DO590" s="19"/>
      <c r="DP590" s="19"/>
      <c r="DQ590" s="19"/>
      <c r="DR590" s="19"/>
      <c r="DS590" s="19"/>
      <c r="DT590" s="19"/>
      <c r="DU590" s="19"/>
      <c r="DV590" s="19"/>
      <c r="DW590" s="19"/>
      <c r="DX590" s="19"/>
      <c r="DY590" s="19"/>
      <c r="DZ590" s="19"/>
      <c r="EA590" s="19"/>
      <c r="EB590" s="19"/>
      <c r="EC590" s="19"/>
      <c r="ED590" s="19"/>
      <c r="EE590" s="19"/>
      <c r="EF590" s="19"/>
      <c r="EG590" s="19"/>
      <c r="EH590" s="19"/>
      <c r="EI590" s="19"/>
      <c r="EJ590" s="19"/>
      <c r="EK590" s="19"/>
      <c r="EL590" s="19"/>
      <c r="EM590" s="19"/>
      <c r="EN590" s="19"/>
      <c r="EO590" s="19"/>
      <c r="EP590" s="19"/>
      <c r="EQ590" s="19"/>
      <c r="ER590" s="19"/>
      <c r="ES590" s="19"/>
      <c r="ET590" s="19"/>
      <c r="EU590" s="19"/>
      <c r="EV590" s="19"/>
      <c r="EW590" s="19"/>
      <c r="EX590" s="19"/>
      <c r="EY590" s="19"/>
      <c r="EZ590" s="19"/>
      <c r="FA590" s="19"/>
      <c r="FB590" s="19"/>
      <c r="FC590" s="19"/>
      <c r="FD590" s="19"/>
      <c r="FE590" s="19"/>
      <c r="FF590" s="19"/>
      <c r="FG590" s="19"/>
      <c r="FH590" s="19"/>
      <c r="FI590" s="19"/>
      <c r="FJ590" s="19"/>
      <c r="FK590" s="19"/>
      <c r="FL590" s="19"/>
      <c r="FM590" s="19"/>
      <c r="FN590" s="19"/>
      <c r="FO590" s="19"/>
      <c r="FP590" s="19"/>
      <c r="FQ590" s="19"/>
      <c r="FR590" s="19"/>
      <c r="FS590" s="19"/>
      <c r="FT590" s="19"/>
      <c r="FU590" s="19"/>
      <c r="FV590" s="19"/>
      <c r="FW590" s="19"/>
      <c r="FX590" s="19"/>
      <c r="FY590" s="19"/>
      <c r="FZ590" s="19"/>
      <c r="GA590" s="19"/>
      <c r="GB590" s="19"/>
      <c r="GC590" s="19"/>
      <c r="GD590" s="19"/>
      <c r="GE590" s="19"/>
      <c r="GF590" s="19"/>
      <c r="GG590" s="19"/>
      <c r="GH590" s="19"/>
      <c r="GI590" s="19"/>
      <c r="GJ590" s="19"/>
      <c r="GK590" s="19"/>
      <c r="GL590" s="19"/>
      <c r="GM590" s="19"/>
      <c r="GN590" s="19"/>
      <c r="GO590" s="19"/>
      <c r="GP590" s="19"/>
      <c r="GQ590" s="19"/>
      <c r="GR590" s="19"/>
      <c r="GS590" s="19"/>
      <c r="GT590" s="19"/>
      <c r="GU590" s="19"/>
      <c r="GV590" s="19"/>
      <c r="GW590" s="19"/>
      <c r="GX590" s="19"/>
      <c r="GY590" s="19"/>
      <c r="GZ590" s="19"/>
      <c r="HA590" s="19"/>
      <c r="HB590" s="19"/>
      <c r="HC590" s="19"/>
      <c r="HD590" s="19"/>
      <c r="HE590" s="19"/>
      <c r="HF590" s="19"/>
      <c r="HG590" s="19"/>
      <c r="HH590" s="19"/>
      <c r="HI590" s="19"/>
      <c r="HJ590" s="19"/>
      <c r="HK590" s="19"/>
      <c r="HL590" s="19"/>
      <c r="HM590" s="19"/>
      <c r="HN590" s="19"/>
      <c r="HO590" s="19"/>
      <c r="HP590" s="19"/>
      <c r="HQ590" s="19"/>
      <c r="HR590" s="19"/>
      <c r="HS590" s="19"/>
      <c r="HT590" s="19"/>
      <c r="HU590" s="19"/>
      <c r="HV590" s="19"/>
      <c r="HW590" s="19"/>
      <c r="HX590" s="19"/>
      <c r="HY590" s="19"/>
      <c r="HZ590" s="19"/>
      <c r="IA590" s="19"/>
      <c r="IB590" s="19"/>
      <c r="IC590" s="19"/>
      <c r="ID590" s="19"/>
      <c r="IE590" s="19"/>
      <c r="IF590" s="19"/>
      <c r="IG590" s="19"/>
      <c r="IH590" s="19"/>
      <c r="II590" s="19"/>
      <c r="IJ590" s="19"/>
      <c r="IK590" s="19"/>
      <c r="IL590" s="19"/>
      <c r="IM590" s="19"/>
      <c r="IN590" s="19"/>
      <c r="IO590" s="19"/>
      <c r="IP590" s="19"/>
      <c r="IQ590" s="19"/>
      <c r="IR590" s="19"/>
      <c r="IS590" s="19"/>
      <c r="IT590" s="19"/>
      <c r="IU590" s="19"/>
    </row>
    <row r="591" s="10" customFormat="true" ht="11.25" hidden="false" customHeight="false" outlineLevel="0" collapsed="false">
      <c r="A591" s="81" t="n">
        <f aca="false">+COUNTIF($C$5:$C$1976,C591)</f>
        <v>1</v>
      </c>
      <c r="B591" s="39" t="n">
        <f aca="false">1+B590</f>
        <v>587</v>
      </c>
      <c r="C591" s="82" t="s">
        <v>1974</v>
      </c>
      <c r="D591" s="82" t="s">
        <v>1975</v>
      </c>
      <c r="E591" s="82" t="s">
        <v>1976</v>
      </c>
      <c r="F591" s="82" t="n">
        <v>1</v>
      </c>
      <c r="G591" s="82" t="s">
        <v>159</v>
      </c>
      <c r="H591" s="82" t="n">
        <f aca="false">VLOOKUP(G591,BARRAS!$C$5:$E$514,2,0)</f>
        <v>2450</v>
      </c>
      <c r="I591" s="82" t="n">
        <v>0</v>
      </c>
      <c r="J591" s="83" t="n">
        <v>0</v>
      </c>
      <c r="K591" s="82" t="n">
        <v>0</v>
      </c>
      <c r="L591" s="84" t="s">
        <v>1055</v>
      </c>
      <c r="M591" s="85" t="s">
        <v>1055</v>
      </c>
      <c r="N591" s="86"/>
      <c r="O591" s="86"/>
      <c r="P591" s="17"/>
      <c r="Q591" s="17" t="str">
        <f aca="false">IF(L591="R","R",IF(L591="L","L",""))</f>
        <v/>
      </c>
      <c r="R591" s="87" t="str">
        <f aca="false">IF(L591="R",VLOOKUP(G591,BARRAS!$C$5:$E$1246,3,0),IF(L591="L",VLOOKUP(G591,BARRAS!$C$5:$E$1246,3,0),""))</f>
        <v/>
      </c>
      <c r="S591" s="19"/>
      <c r="T591" s="19"/>
      <c r="U591" s="19"/>
      <c r="V591" s="19"/>
      <c r="W591" s="19"/>
      <c r="X591" s="19"/>
      <c r="Y591" s="19"/>
      <c r="Z591" s="19"/>
      <c r="AA591" s="19"/>
      <c r="AB591" s="19"/>
      <c r="AC591" s="19"/>
      <c r="AD591" s="19"/>
      <c r="AE591" s="19"/>
      <c r="AF591" s="19"/>
      <c r="AG591" s="19"/>
      <c r="AH591" s="19" t="s">
        <v>1975</v>
      </c>
      <c r="AI591" s="19" t="str">
        <f aca="false">+VLOOKUP(C591,[1]MEDIDORES!$C$5:$M$1961,2,0)</f>
        <v>ENERBOSCH</v>
      </c>
      <c r="AJ591" s="19" t="n">
        <f aca="false">+AI591=D591</f>
        <v>1</v>
      </c>
      <c r="AK591" s="19" t="str">
        <f aca="false">+VLOOKUP(C591,[2]MEDIDORES!$C$5:$D$2063,2,0)</f>
        <v>ENERBOSCH</v>
      </c>
      <c r="AL591" s="19" t="n">
        <f aca="false">+AK591=D591</f>
        <v>1</v>
      </c>
      <c r="AM591" s="19"/>
      <c r="AN591" s="19"/>
      <c r="AO591" s="19"/>
      <c r="AP591" s="19"/>
      <c r="AQ591" s="19"/>
      <c r="AR591" s="19"/>
      <c r="AS591" s="19"/>
      <c r="AT591" s="19"/>
      <c r="AU591" s="19"/>
      <c r="AV591" s="19"/>
      <c r="AW591" s="19"/>
      <c r="AX591" s="19"/>
      <c r="AY591" s="19"/>
      <c r="AZ591" s="19"/>
      <c r="BA591" s="19"/>
      <c r="BB591" s="19"/>
      <c r="BC591" s="19"/>
      <c r="BD591" s="19"/>
      <c r="BE591" s="19"/>
      <c r="BF591" s="19"/>
      <c r="BG591" s="19"/>
      <c r="BH591" s="19"/>
      <c r="BI591" s="19"/>
      <c r="BJ591" s="19"/>
      <c r="BK591" s="19"/>
      <c r="BL591" s="19"/>
      <c r="BM591" s="19"/>
      <c r="BN591" s="19"/>
      <c r="BO591" s="19"/>
      <c r="BP591" s="19"/>
      <c r="BQ591" s="19"/>
      <c r="BR591" s="19"/>
      <c r="BS591" s="19"/>
      <c r="BT591" s="19"/>
      <c r="BU591" s="19"/>
      <c r="BV591" s="19"/>
      <c r="BW591" s="19"/>
      <c r="BX591" s="19"/>
      <c r="BY591" s="19"/>
      <c r="BZ591" s="19"/>
      <c r="CA591" s="19"/>
      <c r="CB591" s="19"/>
      <c r="CC591" s="19"/>
      <c r="CD591" s="19"/>
      <c r="CE591" s="19"/>
      <c r="CF591" s="19"/>
      <c r="CG591" s="19"/>
      <c r="CH591" s="19"/>
      <c r="CI591" s="19"/>
      <c r="CJ591" s="19"/>
      <c r="CK591" s="19"/>
      <c r="CL591" s="19"/>
      <c r="CM591" s="19"/>
      <c r="CN591" s="19"/>
      <c r="CO591" s="19"/>
      <c r="CP591" s="19"/>
      <c r="CQ591" s="19"/>
      <c r="CR591" s="19"/>
      <c r="CS591" s="19"/>
      <c r="CT591" s="19"/>
      <c r="CU591" s="19"/>
      <c r="CV591" s="19"/>
      <c r="CW591" s="19"/>
      <c r="CX591" s="19"/>
      <c r="CY591" s="19"/>
      <c r="CZ591" s="19"/>
      <c r="DA591" s="19"/>
      <c r="DB591" s="19"/>
      <c r="DC591" s="19"/>
      <c r="DD591" s="19"/>
      <c r="DE591" s="19"/>
      <c r="DF591" s="19"/>
      <c r="DG591" s="19"/>
      <c r="DH591" s="19"/>
      <c r="DI591" s="19"/>
      <c r="DJ591" s="19"/>
      <c r="DK591" s="19"/>
      <c r="DL591" s="19"/>
      <c r="DM591" s="19"/>
      <c r="DN591" s="19"/>
      <c r="DO591" s="19"/>
      <c r="DP591" s="19"/>
      <c r="DQ591" s="19"/>
      <c r="DR591" s="19"/>
      <c r="DS591" s="19"/>
      <c r="DT591" s="19"/>
      <c r="DU591" s="19"/>
      <c r="DV591" s="19"/>
      <c r="DW591" s="19"/>
      <c r="DX591" s="19"/>
      <c r="DY591" s="19"/>
      <c r="DZ591" s="19"/>
      <c r="EA591" s="19"/>
      <c r="EB591" s="19"/>
      <c r="EC591" s="19"/>
      <c r="ED591" s="19"/>
      <c r="EE591" s="19"/>
      <c r="EF591" s="19"/>
      <c r="EG591" s="19"/>
      <c r="EH591" s="19"/>
      <c r="EI591" s="19"/>
      <c r="EJ591" s="19"/>
      <c r="EK591" s="19"/>
      <c r="EL591" s="19"/>
      <c r="EM591" s="19"/>
      <c r="EN591" s="19"/>
      <c r="EO591" s="19"/>
      <c r="EP591" s="19"/>
      <c r="EQ591" s="19"/>
      <c r="ER591" s="19"/>
      <c r="ES591" s="19"/>
      <c r="ET591" s="19"/>
      <c r="EU591" s="19"/>
      <c r="EV591" s="19"/>
      <c r="EW591" s="19"/>
      <c r="EX591" s="19"/>
      <c r="EY591" s="19"/>
      <c r="EZ591" s="19"/>
      <c r="FA591" s="19"/>
      <c r="FB591" s="19"/>
      <c r="FC591" s="19"/>
      <c r="FD591" s="19"/>
      <c r="FE591" s="19"/>
      <c r="FF591" s="19"/>
      <c r="FG591" s="19"/>
      <c r="FH591" s="19"/>
      <c r="FI591" s="19"/>
      <c r="FJ591" s="19"/>
      <c r="FK591" s="19"/>
      <c r="FL591" s="19"/>
      <c r="FM591" s="19"/>
      <c r="FN591" s="19"/>
      <c r="FO591" s="19"/>
      <c r="FP591" s="19"/>
      <c r="FQ591" s="19"/>
      <c r="FR591" s="19"/>
      <c r="FS591" s="19"/>
      <c r="FT591" s="19"/>
      <c r="FU591" s="19"/>
      <c r="FV591" s="19"/>
      <c r="FW591" s="19"/>
      <c r="FX591" s="19"/>
      <c r="FY591" s="19"/>
      <c r="FZ591" s="19"/>
      <c r="GA591" s="19"/>
      <c r="GB591" s="19"/>
      <c r="GC591" s="19"/>
      <c r="GD591" s="19"/>
      <c r="GE591" s="19"/>
      <c r="GF591" s="19"/>
      <c r="GG591" s="19"/>
      <c r="GH591" s="19"/>
      <c r="GI591" s="19"/>
      <c r="GJ591" s="19"/>
      <c r="GK591" s="19"/>
      <c r="GL591" s="19"/>
      <c r="GM591" s="19"/>
      <c r="GN591" s="19"/>
      <c r="GO591" s="19"/>
      <c r="GP591" s="19"/>
      <c r="GQ591" s="19"/>
      <c r="GR591" s="19"/>
      <c r="GS591" s="19"/>
      <c r="GT591" s="19"/>
      <c r="GU591" s="19"/>
      <c r="GV591" s="19"/>
      <c r="GW591" s="19"/>
      <c r="GX591" s="19"/>
      <c r="GY591" s="19"/>
      <c r="GZ591" s="19"/>
      <c r="HA591" s="19"/>
      <c r="HB591" s="19"/>
      <c r="HC591" s="19"/>
      <c r="HD591" s="19"/>
      <c r="HE591" s="19"/>
      <c r="HF591" s="19"/>
      <c r="HG591" s="19"/>
      <c r="HH591" s="19"/>
      <c r="HI591" s="19"/>
      <c r="HJ591" s="19"/>
      <c r="HK591" s="19"/>
      <c r="HL591" s="19"/>
      <c r="HM591" s="19"/>
      <c r="HN591" s="19"/>
      <c r="HO591" s="19"/>
      <c r="HP591" s="19"/>
      <c r="HQ591" s="19"/>
      <c r="HR591" s="19"/>
      <c r="HS591" s="19"/>
      <c r="HT591" s="19"/>
      <c r="HU591" s="19"/>
      <c r="HV591" s="19"/>
      <c r="HW591" s="19"/>
      <c r="HX591" s="19"/>
      <c r="HY591" s="19"/>
      <c r="HZ591" s="19"/>
      <c r="IA591" s="19"/>
      <c r="IB591" s="19"/>
      <c r="IC591" s="19"/>
      <c r="ID591" s="19"/>
      <c r="IE591" s="19"/>
      <c r="IF591" s="19"/>
      <c r="IG591" s="19"/>
      <c r="IH591" s="19"/>
      <c r="II591" s="19"/>
      <c r="IJ591" s="19"/>
      <c r="IK591" s="19"/>
      <c r="IL591" s="19"/>
      <c r="IM591" s="19"/>
      <c r="IN591" s="19"/>
      <c r="IO591" s="19"/>
      <c r="IP591" s="19"/>
      <c r="IQ591" s="19"/>
      <c r="IR591" s="19"/>
      <c r="IS591" s="19"/>
      <c r="IT591" s="19"/>
      <c r="IU591" s="19"/>
    </row>
    <row r="592" s="10" customFormat="true" ht="11.25" hidden="false" customHeight="false" outlineLevel="0" collapsed="false">
      <c r="A592" s="81" t="n">
        <f aca="false">+COUNTIF($C$5:$C$1976,C592)</f>
        <v>1</v>
      </c>
      <c r="B592" s="39" t="n">
        <f aca="false">1+B591</f>
        <v>588</v>
      </c>
      <c r="C592" s="82" t="s">
        <v>1977</v>
      </c>
      <c r="D592" s="82" t="s">
        <v>1031</v>
      </c>
      <c r="E592" s="82" t="s">
        <v>1978</v>
      </c>
      <c r="F592" s="82" t="n">
        <v>0</v>
      </c>
      <c r="G592" s="82" t="s">
        <v>159</v>
      </c>
      <c r="H592" s="82" t="n">
        <f aca="false">VLOOKUP(G592,BARRAS!$C$5:$E$514,2,0)</f>
        <v>2450</v>
      </c>
      <c r="I592" s="82" t="n">
        <f aca="false">LÍNEAS!$B$144</f>
        <v>1760</v>
      </c>
      <c r="J592" s="83" t="n">
        <v>1</v>
      </c>
      <c r="K592" s="82" t="n">
        <v>1</v>
      </c>
      <c r="L592" s="84" t="s">
        <v>487</v>
      </c>
      <c r="M592" s="85" t="s">
        <v>487</v>
      </c>
      <c r="N592" s="86"/>
      <c r="O592" s="86"/>
      <c r="P592" s="17"/>
      <c r="Q592" s="17" t="str">
        <f aca="false">IF(L592="R","R",IF(L592="L","L",""))</f>
        <v/>
      </c>
      <c r="R592" s="87" t="str">
        <f aca="false">IF(L592="R",VLOOKUP(G592,BARRAS!$C$5:$E$1246,3,0),IF(L592="L",VLOOKUP(G592,BARRAS!$C$5:$E$1246,3,0),""))</f>
        <v/>
      </c>
      <c r="S592" s="19"/>
      <c r="T592" s="19"/>
      <c r="U592" s="19"/>
      <c r="V592" s="19"/>
      <c r="W592" s="19"/>
      <c r="X592" s="19"/>
      <c r="Y592" s="19"/>
      <c r="Z592" s="19"/>
      <c r="AA592" s="19"/>
      <c r="AB592" s="19"/>
      <c r="AC592" s="19"/>
      <c r="AD592" s="19"/>
      <c r="AE592" s="19"/>
      <c r="AF592" s="19"/>
      <c r="AG592" s="19"/>
      <c r="AH592" s="19" t="s">
        <v>1031</v>
      </c>
      <c r="AI592" s="19" t="str">
        <f aca="false">+VLOOKUP(C592,[1]MEDIDORES!$C$5:$M$1961,2,0)</f>
        <v>IT_S4</v>
      </c>
      <c r="AJ592" s="19" t="n">
        <f aca="false">+AI592=D592</f>
        <v>1</v>
      </c>
      <c r="AK592" s="19" t="str">
        <f aca="false">+VLOOKUP(C592,[2]MEDIDORES!$C$5:$D$2063,2,0)</f>
        <v>IT_S4</v>
      </c>
      <c r="AL592" s="19" t="n">
        <f aca="false">+AK592=D592</f>
        <v>1</v>
      </c>
      <c r="AM592" s="19"/>
      <c r="AN592" s="19"/>
      <c r="AO592" s="19"/>
      <c r="AP592" s="19"/>
      <c r="AQ592" s="19"/>
      <c r="AR592" s="19"/>
      <c r="AS592" s="19"/>
      <c r="AT592" s="19"/>
      <c r="AU592" s="19"/>
      <c r="AV592" s="19"/>
      <c r="AW592" s="19"/>
      <c r="AX592" s="19"/>
      <c r="AY592" s="19"/>
      <c r="AZ592" s="19"/>
      <c r="BA592" s="19"/>
      <c r="BB592" s="19"/>
      <c r="BC592" s="19"/>
      <c r="BD592" s="19"/>
      <c r="BE592" s="19"/>
      <c r="BF592" s="19"/>
      <c r="BG592" s="19"/>
      <c r="BH592" s="19"/>
      <c r="BI592" s="19"/>
      <c r="BJ592" s="19"/>
      <c r="BK592" s="19"/>
      <c r="BL592" s="19"/>
      <c r="BM592" s="19"/>
      <c r="BN592" s="19"/>
      <c r="BO592" s="19"/>
      <c r="BP592" s="19"/>
      <c r="BQ592" s="19"/>
      <c r="BR592" s="19"/>
      <c r="BS592" s="19"/>
      <c r="BT592" s="19"/>
      <c r="BU592" s="19"/>
      <c r="BV592" s="19"/>
      <c r="BW592" s="19"/>
      <c r="BX592" s="19"/>
      <c r="BY592" s="19"/>
      <c r="BZ592" s="19"/>
      <c r="CA592" s="19"/>
      <c r="CB592" s="19"/>
      <c r="CC592" s="19"/>
      <c r="CD592" s="19"/>
      <c r="CE592" s="19"/>
      <c r="CF592" s="19"/>
      <c r="CG592" s="19"/>
      <c r="CH592" s="19"/>
      <c r="CI592" s="19"/>
      <c r="CJ592" s="19"/>
      <c r="CK592" s="19"/>
      <c r="CL592" s="19"/>
      <c r="CM592" s="19"/>
      <c r="CN592" s="19"/>
      <c r="CO592" s="19"/>
      <c r="CP592" s="19"/>
      <c r="CQ592" s="19"/>
      <c r="CR592" s="19"/>
      <c r="CS592" s="19"/>
      <c r="CT592" s="19"/>
      <c r="CU592" s="19"/>
      <c r="CV592" s="19"/>
      <c r="CW592" s="19"/>
      <c r="CX592" s="19"/>
      <c r="CY592" s="19"/>
      <c r="CZ592" s="19"/>
      <c r="DA592" s="19"/>
      <c r="DB592" s="19"/>
      <c r="DC592" s="19"/>
      <c r="DD592" s="19"/>
      <c r="DE592" s="19"/>
      <c r="DF592" s="19"/>
      <c r="DG592" s="19"/>
      <c r="DH592" s="19"/>
      <c r="DI592" s="19"/>
      <c r="DJ592" s="19"/>
      <c r="DK592" s="19"/>
      <c r="DL592" s="19"/>
      <c r="DM592" s="19"/>
      <c r="DN592" s="19"/>
      <c r="DO592" s="19"/>
      <c r="DP592" s="19"/>
      <c r="DQ592" s="19"/>
      <c r="DR592" s="19"/>
      <c r="DS592" s="19"/>
      <c r="DT592" s="19"/>
      <c r="DU592" s="19"/>
      <c r="DV592" s="19"/>
      <c r="DW592" s="19"/>
      <c r="DX592" s="19"/>
      <c r="DY592" s="19"/>
      <c r="DZ592" s="19"/>
      <c r="EA592" s="19"/>
      <c r="EB592" s="19"/>
      <c r="EC592" s="19"/>
      <c r="ED592" s="19"/>
      <c r="EE592" s="19"/>
      <c r="EF592" s="19"/>
      <c r="EG592" s="19"/>
      <c r="EH592" s="19"/>
      <c r="EI592" s="19"/>
      <c r="EJ592" s="19"/>
      <c r="EK592" s="19"/>
      <c r="EL592" s="19"/>
      <c r="EM592" s="19"/>
      <c r="EN592" s="19"/>
      <c r="EO592" s="19"/>
      <c r="EP592" s="19"/>
      <c r="EQ592" s="19"/>
      <c r="ER592" s="19"/>
      <c r="ES592" s="19"/>
      <c r="ET592" s="19"/>
      <c r="EU592" s="19"/>
      <c r="EV592" s="19"/>
      <c r="EW592" s="19"/>
      <c r="EX592" s="19"/>
      <c r="EY592" s="19"/>
      <c r="EZ592" s="19"/>
      <c r="FA592" s="19"/>
      <c r="FB592" s="19"/>
      <c r="FC592" s="19"/>
      <c r="FD592" s="19"/>
      <c r="FE592" s="19"/>
      <c r="FF592" s="19"/>
      <c r="FG592" s="19"/>
      <c r="FH592" s="19"/>
      <c r="FI592" s="19"/>
      <c r="FJ592" s="19"/>
      <c r="FK592" s="19"/>
      <c r="FL592" s="19"/>
      <c r="FM592" s="19"/>
      <c r="FN592" s="19"/>
      <c r="FO592" s="19"/>
      <c r="FP592" s="19"/>
      <c r="FQ592" s="19"/>
      <c r="FR592" s="19"/>
      <c r="FS592" s="19"/>
      <c r="FT592" s="19"/>
      <c r="FU592" s="19"/>
      <c r="FV592" s="19"/>
      <c r="FW592" s="19"/>
      <c r="FX592" s="19"/>
      <c r="FY592" s="19"/>
      <c r="FZ592" s="19"/>
      <c r="GA592" s="19"/>
      <c r="GB592" s="19"/>
      <c r="GC592" s="19"/>
      <c r="GD592" s="19"/>
      <c r="GE592" s="19"/>
      <c r="GF592" s="19"/>
      <c r="GG592" s="19"/>
      <c r="GH592" s="19"/>
      <c r="GI592" s="19"/>
      <c r="GJ592" s="19"/>
      <c r="GK592" s="19"/>
      <c r="GL592" s="19"/>
      <c r="GM592" s="19"/>
      <c r="GN592" s="19"/>
      <c r="GO592" s="19"/>
      <c r="GP592" s="19"/>
      <c r="GQ592" s="19"/>
      <c r="GR592" s="19"/>
      <c r="GS592" s="19"/>
      <c r="GT592" s="19"/>
      <c r="GU592" s="19"/>
      <c r="GV592" s="19"/>
      <c r="GW592" s="19"/>
      <c r="GX592" s="19"/>
      <c r="GY592" s="19"/>
      <c r="GZ592" s="19"/>
      <c r="HA592" s="19"/>
      <c r="HB592" s="19"/>
      <c r="HC592" s="19"/>
      <c r="HD592" s="19"/>
      <c r="HE592" s="19"/>
      <c r="HF592" s="19"/>
      <c r="HG592" s="19"/>
      <c r="HH592" s="19"/>
      <c r="HI592" s="19"/>
      <c r="HJ592" s="19"/>
      <c r="HK592" s="19"/>
      <c r="HL592" s="19"/>
      <c r="HM592" s="19"/>
      <c r="HN592" s="19"/>
      <c r="HO592" s="19"/>
      <c r="HP592" s="19"/>
      <c r="HQ592" s="19"/>
      <c r="HR592" s="19"/>
      <c r="HS592" s="19"/>
      <c r="HT592" s="19"/>
      <c r="HU592" s="19"/>
      <c r="HV592" s="19"/>
      <c r="HW592" s="19"/>
      <c r="HX592" s="19"/>
      <c r="HY592" s="19"/>
      <c r="HZ592" s="19"/>
      <c r="IA592" s="19"/>
      <c r="IB592" s="19"/>
      <c r="IC592" s="19"/>
      <c r="ID592" s="19"/>
      <c r="IE592" s="19"/>
      <c r="IF592" s="19"/>
      <c r="IG592" s="19"/>
      <c r="IH592" s="19"/>
      <c r="II592" s="19"/>
      <c r="IJ592" s="19"/>
      <c r="IK592" s="19"/>
      <c r="IL592" s="19"/>
      <c r="IM592" s="19"/>
      <c r="IN592" s="19"/>
      <c r="IO592" s="19"/>
      <c r="IP592" s="19"/>
      <c r="IQ592" s="19"/>
      <c r="IR592" s="19"/>
      <c r="IS592" s="19"/>
      <c r="IT592" s="19"/>
      <c r="IU592" s="19"/>
    </row>
    <row r="593" s="10" customFormat="true" ht="11.25" hidden="false" customHeight="false" outlineLevel="0" collapsed="false">
      <c r="A593" s="81" t="n">
        <f aca="false">+COUNTIF($C$5:$C$1976,C593)</f>
        <v>1</v>
      </c>
      <c r="B593" s="39" t="n">
        <f aca="false">1+B592</f>
        <v>589</v>
      </c>
      <c r="C593" s="82" t="s">
        <v>1979</v>
      </c>
      <c r="D593" s="82" t="s">
        <v>1031</v>
      </c>
      <c r="E593" s="82" t="s">
        <v>1538</v>
      </c>
      <c r="F593" s="82" t="n">
        <v>0</v>
      </c>
      <c r="G593" s="82" t="s">
        <v>159</v>
      </c>
      <c r="H593" s="82" t="n">
        <f aca="false">VLOOKUP(G593,BARRAS!$C$5:$E$514,2,0)</f>
        <v>2450</v>
      </c>
      <c r="I593" s="82" t="n">
        <f aca="false">LÍNEAS!$B$146</f>
        <v>1770</v>
      </c>
      <c r="J593" s="83" t="n">
        <v>1</v>
      </c>
      <c r="K593" s="82" t="n">
        <v>2</v>
      </c>
      <c r="L593" s="84" t="s">
        <v>487</v>
      </c>
      <c r="M593" s="85" t="s">
        <v>487</v>
      </c>
      <c r="N593" s="86"/>
      <c r="O593" s="86"/>
      <c r="P593" s="17"/>
      <c r="Q593" s="17" t="str">
        <f aca="false">IF(L593="R","R",IF(L593="L","L",""))</f>
        <v/>
      </c>
      <c r="R593" s="87" t="str">
        <f aca="false">IF(L593="R",VLOOKUP(G593,BARRAS!$C$5:$E$1246,3,0),IF(L593="L",VLOOKUP(G593,BARRAS!$C$5:$E$1246,3,0),""))</f>
        <v/>
      </c>
      <c r="S593" s="19"/>
      <c r="T593" s="19"/>
      <c r="U593" s="19"/>
      <c r="V593" s="19"/>
      <c r="W593" s="19"/>
      <c r="X593" s="19"/>
      <c r="Y593" s="19"/>
      <c r="Z593" s="19"/>
      <c r="AA593" s="19"/>
      <c r="AB593" s="19"/>
      <c r="AC593" s="19"/>
      <c r="AD593" s="19"/>
      <c r="AE593" s="19"/>
      <c r="AF593" s="19"/>
      <c r="AG593" s="19"/>
      <c r="AH593" s="19" t="s">
        <v>1031</v>
      </c>
      <c r="AI593" s="19" t="str">
        <f aca="false">+VLOOKUP(C593,[1]MEDIDORES!$C$5:$M$1961,2,0)</f>
        <v>IT_S4</v>
      </c>
      <c r="AJ593" s="19" t="n">
        <f aca="false">+AI593=D593</f>
        <v>1</v>
      </c>
      <c r="AK593" s="19" t="str">
        <f aca="false">+VLOOKUP(C593,[2]MEDIDORES!$C$5:$D$2063,2,0)</f>
        <v>IT_S4</v>
      </c>
      <c r="AL593" s="19" t="n">
        <f aca="false">+AK593=D593</f>
        <v>1</v>
      </c>
      <c r="AM593" s="19"/>
      <c r="AN593" s="19"/>
      <c r="AO593" s="19"/>
      <c r="AP593" s="19"/>
      <c r="AQ593" s="19"/>
      <c r="AR593" s="19"/>
      <c r="AS593" s="19"/>
      <c r="AT593" s="19"/>
      <c r="AU593" s="19"/>
      <c r="AV593" s="19"/>
      <c r="AW593" s="19"/>
      <c r="AX593" s="19"/>
      <c r="AY593" s="19"/>
      <c r="AZ593" s="19"/>
      <c r="BA593" s="19"/>
      <c r="BB593" s="19"/>
      <c r="BC593" s="19"/>
      <c r="BD593" s="19"/>
      <c r="BE593" s="19"/>
      <c r="BF593" s="19"/>
      <c r="BG593" s="19"/>
      <c r="BH593" s="19"/>
      <c r="BI593" s="19"/>
      <c r="BJ593" s="19"/>
      <c r="BK593" s="19"/>
      <c r="BL593" s="19"/>
      <c r="BM593" s="19"/>
      <c r="BN593" s="19"/>
      <c r="BO593" s="19"/>
      <c r="BP593" s="19"/>
      <c r="BQ593" s="19"/>
      <c r="BR593" s="19"/>
      <c r="BS593" s="19"/>
      <c r="BT593" s="19"/>
      <c r="BU593" s="19"/>
      <c r="BV593" s="19"/>
      <c r="BW593" s="19"/>
      <c r="BX593" s="19"/>
      <c r="BY593" s="19"/>
      <c r="BZ593" s="19"/>
      <c r="CA593" s="19"/>
      <c r="CB593" s="19"/>
      <c r="CC593" s="19"/>
      <c r="CD593" s="19"/>
      <c r="CE593" s="19"/>
      <c r="CF593" s="19"/>
      <c r="CG593" s="19"/>
      <c r="CH593" s="19"/>
      <c r="CI593" s="19"/>
      <c r="CJ593" s="19"/>
      <c r="CK593" s="19"/>
      <c r="CL593" s="19"/>
      <c r="CM593" s="19"/>
      <c r="CN593" s="19"/>
      <c r="CO593" s="19"/>
      <c r="CP593" s="19"/>
      <c r="CQ593" s="19"/>
      <c r="CR593" s="19"/>
      <c r="CS593" s="19"/>
      <c r="CT593" s="19"/>
      <c r="CU593" s="19"/>
      <c r="CV593" s="19"/>
      <c r="CW593" s="19"/>
      <c r="CX593" s="19"/>
      <c r="CY593" s="19"/>
      <c r="CZ593" s="19"/>
      <c r="DA593" s="19"/>
      <c r="DB593" s="19"/>
      <c r="DC593" s="19"/>
      <c r="DD593" s="19"/>
      <c r="DE593" s="19"/>
      <c r="DF593" s="19"/>
      <c r="DG593" s="19"/>
      <c r="DH593" s="19"/>
      <c r="DI593" s="19"/>
      <c r="DJ593" s="19"/>
      <c r="DK593" s="19"/>
      <c r="DL593" s="19"/>
      <c r="DM593" s="19"/>
      <c r="DN593" s="19"/>
      <c r="DO593" s="19"/>
      <c r="DP593" s="19"/>
      <c r="DQ593" s="19"/>
      <c r="DR593" s="19"/>
      <c r="DS593" s="19"/>
      <c r="DT593" s="19"/>
      <c r="DU593" s="19"/>
      <c r="DV593" s="19"/>
      <c r="DW593" s="19"/>
      <c r="DX593" s="19"/>
      <c r="DY593" s="19"/>
      <c r="DZ593" s="19"/>
      <c r="EA593" s="19"/>
      <c r="EB593" s="19"/>
      <c r="EC593" s="19"/>
      <c r="ED593" s="19"/>
      <c r="EE593" s="19"/>
      <c r="EF593" s="19"/>
      <c r="EG593" s="19"/>
      <c r="EH593" s="19"/>
      <c r="EI593" s="19"/>
      <c r="EJ593" s="19"/>
      <c r="EK593" s="19"/>
      <c r="EL593" s="19"/>
      <c r="EM593" s="19"/>
      <c r="EN593" s="19"/>
      <c r="EO593" s="19"/>
      <c r="EP593" s="19"/>
      <c r="EQ593" s="19"/>
      <c r="ER593" s="19"/>
      <c r="ES593" s="19"/>
      <c r="ET593" s="19"/>
      <c r="EU593" s="19"/>
      <c r="EV593" s="19"/>
      <c r="EW593" s="19"/>
      <c r="EX593" s="19"/>
      <c r="EY593" s="19"/>
      <c r="EZ593" s="19"/>
      <c r="FA593" s="19"/>
      <c r="FB593" s="19"/>
      <c r="FC593" s="19"/>
      <c r="FD593" s="19"/>
      <c r="FE593" s="19"/>
      <c r="FF593" s="19"/>
      <c r="FG593" s="19"/>
      <c r="FH593" s="19"/>
      <c r="FI593" s="19"/>
      <c r="FJ593" s="19"/>
      <c r="FK593" s="19"/>
      <c r="FL593" s="19"/>
      <c r="FM593" s="19"/>
      <c r="FN593" s="19"/>
      <c r="FO593" s="19"/>
      <c r="FP593" s="19"/>
      <c r="FQ593" s="19"/>
      <c r="FR593" s="19"/>
      <c r="FS593" s="19"/>
      <c r="FT593" s="19"/>
      <c r="FU593" s="19"/>
      <c r="FV593" s="19"/>
      <c r="FW593" s="19"/>
      <c r="FX593" s="19"/>
      <c r="FY593" s="19"/>
      <c r="FZ593" s="19"/>
      <c r="GA593" s="19"/>
      <c r="GB593" s="19"/>
      <c r="GC593" s="19"/>
      <c r="GD593" s="19"/>
      <c r="GE593" s="19"/>
      <c r="GF593" s="19"/>
      <c r="GG593" s="19"/>
      <c r="GH593" s="19"/>
      <c r="GI593" s="19"/>
      <c r="GJ593" s="19"/>
      <c r="GK593" s="19"/>
      <c r="GL593" s="19"/>
      <c r="GM593" s="19"/>
      <c r="GN593" s="19"/>
      <c r="GO593" s="19"/>
      <c r="GP593" s="19"/>
      <c r="GQ593" s="19"/>
      <c r="GR593" s="19"/>
      <c r="GS593" s="19"/>
      <c r="GT593" s="19"/>
      <c r="GU593" s="19"/>
      <c r="GV593" s="19"/>
      <c r="GW593" s="19"/>
      <c r="GX593" s="19"/>
      <c r="GY593" s="19"/>
      <c r="GZ593" s="19"/>
      <c r="HA593" s="19"/>
      <c r="HB593" s="19"/>
      <c r="HC593" s="19"/>
      <c r="HD593" s="19"/>
      <c r="HE593" s="19"/>
      <c r="HF593" s="19"/>
      <c r="HG593" s="19"/>
      <c r="HH593" s="19"/>
      <c r="HI593" s="19"/>
      <c r="HJ593" s="19"/>
      <c r="HK593" s="19"/>
      <c r="HL593" s="19"/>
      <c r="HM593" s="19"/>
      <c r="HN593" s="19"/>
      <c r="HO593" s="19"/>
      <c r="HP593" s="19"/>
      <c r="HQ593" s="19"/>
      <c r="HR593" s="19"/>
      <c r="HS593" s="19"/>
      <c r="HT593" s="19"/>
      <c r="HU593" s="19"/>
      <c r="HV593" s="19"/>
      <c r="HW593" s="19"/>
      <c r="HX593" s="19"/>
      <c r="HY593" s="19"/>
      <c r="HZ593" s="19"/>
      <c r="IA593" s="19"/>
      <c r="IB593" s="19"/>
      <c r="IC593" s="19"/>
      <c r="ID593" s="19"/>
      <c r="IE593" s="19"/>
      <c r="IF593" s="19"/>
      <c r="IG593" s="19"/>
      <c r="IH593" s="19"/>
      <c r="II593" s="19"/>
      <c r="IJ593" s="19"/>
      <c r="IK593" s="19"/>
      <c r="IL593" s="19"/>
      <c r="IM593" s="19"/>
      <c r="IN593" s="19"/>
      <c r="IO593" s="19"/>
      <c r="IP593" s="19"/>
      <c r="IQ593" s="19"/>
      <c r="IR593" s="19"/>
      <c r="IS593" s="19"/>
      <c r="IT593" s="19"/>
      <c r="IU593" s="19"/>
    </row>
    <row r="594" s="10" customFormat="true" ht="11.25" hidden="false" customHeight="false" outlineLevel="0" collapsed="false">
      <c r="A594" s="81" t="n">
        <f aca="false">+COUNTIF($C$5:$C$1976,C594)</f>
        <v>1</v>
      </c>
      <c r="B594" s="39" t="n">
        <f aca="false">1+B593</f>
        <v>590</v>
      </c>
      <c r="C594" s="82" t="s">
        <v>1980</v>
      </c>
      <c r="D594" s="82" t="s">
        <v>1031</v>
      </c>
      <c r="E594" s="82" t="s">
        <v>1981</v>
      </c>
      <c r="F594" s="82" t="n">
        <v>0</v>
      </c>
      <c r="G594" s="82" t="s">
        <v>159</v>
      </c>
      <c r="H594" s="82" t="n">
        <f aca="false">VLOOKUP(G594,BARRAS!$C$5:$E$514,2,0)</f>
        <v>2450</v>
      </c>
      <c r="I594" s="82" t="n">
        <f aca="false">LÍNEAS!B428</f>
        <v>3640</v>
      </c>
      <c r="J594" s="83" t="n">
        <v>0</v>
      </c>
      <c r="K594" s="82" t="n">
        <v>2</v>
      </c>
      <c r="L594" s="84" t="s">
        <v>487</v>
      </c>
      <c r="M594" s="85" t="s">
        <v>487</v>
      </c>
      <c r="N594" s="86"/>
      <c r="O594" s="86"/>
      <c r="P594" s="17"/>
      <c r="Q594" s="17" t="str">
        <f aca="false">IF(L594="R","R",IF(L594="L","L",""))</f>
        <v/>
      </c>
      <c r="R594" s="87" t="str">
        <f aca="false">IF(L594="R",VLOOKUP(G594,BARRAS!$C$5:$E$1246,3,0),IF(L594="L",VLOOKUP(G594,BARRAS!$C$5:$E$1246,3,0),""))</f>
        <v/>
      </c>
      <c r="S594" s="19"/>
      <c r="T594" s="19"/>
      <c r="U594" s="19"/>
      <c r="V594" s="19"/>
      <c r="W594" s="19"/>
      <c r="X594" s="19"/>
      <c r="Y594" s="19"/>
      <c r="Z594" s="19"/>
      <c r="AA594" s="19"/>
      <c r="AB594" s="19"/>
      <c r="AC594" s="19"/>
      <c r="AD594" s="19"/>
      <c r="AE594" s="19"/>
      <c r="AF594" s="19"/>
      <c r="AG594" s="19"/>
      <c r="AH594" s="19" t="s">
        <v>1031</v>
      </c>
      <c r="AI594" s="19" t="str">
        <f aca="false">+VLOOKUP(C594,[1]MEDIDORES!$C$5:$M$1961,2,0)</f>
        <v>IT_S4</v>
      </c>
      <c r="AJ594" s="19" t="n">
        <f aca="false">+AI594=D594</f>
        <v>1</v>
      </c>
      <c r="AK594" s="19" t="str">
        <f aca="false">+VLOOKUP(C594,[2]MEDIDORES!$C$5:$D$2063,2,0)</f>
        <v>IT_S4</v>
      </c>
      <c r="AL594" s="19" t="n">
        <f aca="false">+AK594=D594</f>
        <v>1</v>
      </c>
      <c r="AM594" s="19"/>
      <c r="AN594" s="19"/>
      <c r="AO594" s="19"/>
      <c r="AP594" s="19"/>
      <c r="AQ594" s="19"/>
      <c r="AR594" s="19"/>
      <c r="AS594" s="19"/>
      <c r="AT594" s="19"/>
      <c r="AU594" s="19"/>
      <c r="AV594" s="19"/>
      <c r="AW594" s="19"/>
      <c r="AX594" s="19"/>
      <c r="AY594" s="19"/>
      <c r="AZ594" s="19"/>
      <c r="BA594" s="19"/>
      <c r="BB594" s="19"/>
      <c r="BC594" s="19"/>
      <c r="BD594" s="19"/>
      <c r="BE594" s="19"/>
      <c r="BF594" s="19"/>
      <c r="BG594" s="19"/>
      <c r="BH594" s="19"/>
      <c r="BI594" s="19"/>
      <c r="BJ594" s="19"/>
      <c r="BK594" s="19"/>
      <c r="BL594" s="19"/>
      <c r="BM594" s="19"/>
      <c r="BN594" s="19"/>
      <c r="BO594" s="19"/>
      <c r="BP594" s="19"/>
      <c r="BQ594" s="19"/>
      <c r="BR594" s="19"/>
      <c r="BS594" s="19"/>
      <c r="BT594" s="19"/>
      <c r="BU594" s="19"/>
      <c r="BV594" s="19"/>
      <c r="BW594" s="19"/>
      <c r="BX594" s="19"/>
      <c r="BY594" s="19"/>
      <c r="BZ594" s="19"/>
      <c r="CA594" s="19"/>
      <c r="CB594" s="19"/>
      <c r="CC594" s="19"/>
      <c r="CD594" s="19"/>
      <c r="CE594" s="19"/>
      <c r="CF594" s="19"/>
      <c r="CG594" s="19"/>
      <c r="CH594" s="19"/>
      <c r="CI594" s="19"/>
      <c r="CJ594" s="19"/>
      <c r="CK594" s="19"/>
      <c r="CL594" s="19"/>
      <c r="CM594" s="19"/>
      <c r="CN594" s="19"/>
      <c r="CO594" s="19"/>
      <c r="CP594" s="19"/>
      <c r="CQ594" s="19"/>
      <c r="CR594" s="19"/>
      <c r="CS594" s="19"/>
      <c r="CT594" s="19"/>
      <c r="CU594" s="19"/>
      <c r="CV594" s="19"/>
      <c r="CW594" s="19"/>
      <c r="CX594" s="19"/>
      <c r="CY594" s="19"/>
      <c r="CZ594" s="19"/>
      <c r="DA594" s="19"/>
      <c r="DB594" s="19"/>
      <c r="DC594" s="19"/>
      <c r="DD594" s="19"/>
      <c r="DE594" s="19"/>
      <c r="DF594" s="19"/>
      <c r="DG594" s="19"/>
      <c r="DH594" s="19"/>
      <c r="DI594" s="19"/>
      <c r="DJ594" s="19"/>
      <c r="DK594" s="19"/>
      <c r="DL594" s="19"/>
      <c r="DM594" s="19"/>
      <c r="DN594" s="19"/>
      <c r="DO594" s="19"/>
      <c r="DP594" s="19"/>
      <c r="DQ594" s="19"/>
      <c r="DR594" s="19"/>
      <c r="DS594" s="19"/>
      <c r="DT594" s="19"/>
      <c r="DU594" s="19"/>
      <c r="DV594" s="19"/>
      <c r="DW594" s="19"/>
      <c r="DX594" s="19"/>
      <c r="DY594" s="19"/>
      <c r="DZ594" s="19"/>
      <c r="EA594" s="19"/>
      <c r="EB594" s="19"/>
      <c r="EC594" s="19"/>
      <c r="ED594" s="19"/>
      <c r="EE594" s="19"/>
      <c r="EF594" s="19"/>
      <c r="EG594" s="19"/>
      <c r="EH594" s="19"/>
      <c r="EI594" s="19"/>
      <c r="EJ594" s="19"/>
      <c r="EK594" s="19"/>
      <c r="EL594" s="19"/>
      <c r="EM594" s="19"/>
      <c r="EN594" s="19"/>
      <c r="EO594" s="19"/>
      <c r="EP594" s="19"/>
      <c r="EQ594" s="19"/>
      <c r="ER594" s="19"/>
      <c r="ES594" s="19"/>
      <c r="ET594" s="19"/>
      <c r="EU594" s="19"/>
      <c r="EV594" s="19"/>
      <c r="EW594" s="19"/>
      <c r="EX594" s="19"/>
      <c r="EY594" s="19"/>
      <c r="EZ594" s="19"/>
      <c r="FA594" s="19"/>
      <c r="FB594" s="19"/>
      <c r="FC594" s="19"/>
      <c r="FD594" s="19"/>
      <c r="FE594" s="19"/>
      <c r="FF594" s="19"/>
      <c r="FG594" s="19"/>
      <c r="FH594" s="19"/>
      <c r="FI594" s="19"/>
      <c r="FJ594" s="19"/>
      <c r="FK594" s="19"/>
      <c r="FL594" s="19"/>
      <c r="FM594" s="19"/>
      <c r="FN594" s="19"/>
      <c r="FO594" s="19"/>
      <c r="FP594" s="19"/>
      <c r="FQ594" s="19"/>
      <c r="FR594" s="19"/>
      <c r="FS594" s="19"/>
      <c r="FT594" s="19"/>
      <c r="FU594" s="19"/>
      <c r="FV594" s="19"/>
      <c r="FW594" s="19"/>
      <c r="FX594" s="19"/>
      <c r="FY594" s="19"/>
      <c r="FZ594" s="19"/>
      <c r="GA594" s="19"/>
      <c r="GB594" s="19"/>
      <c r="GC594" s="19"/>
      <c r="GD594" s="19"/>
      <c r="GE594" s="19"/>
      <c r="GF594" s="19"/>
      <c r="GG594" s="19"/>
      <c r="GH594" s="19"/>
      <c r="GI594" s="19"/>
      <c r="GJ594" s="19"/>
      <c r="GK594" s="19"/>
      <c r="GL594" s="19"/>
      <c r="GM594" s="19"/>
      <c r="GN594" s="19"/>
      <c r="GO594" s="19"/>
      <c r="GP594" s="19"/>
      <c r="GQ594" s="19"/>
      <c r="GR594" s="19"/>
      <c r="GS594" s="19"/>
      <c r="GT594" s="19"/>
      <c r="GU594" s="19"/>
      <c r="GV594" s="19"/>
      <c r="GW594" s="19"/>
      <c r="GX594" s="19"/>
      <c r="GY594" s="19"/>
      <c r="GZ594" s="19"/>
      <c r="HA594" s="19"/>
      <c r="HB594" s="19"/>
      <c r="HC594" s="19"/>
      <c r="HD594" s="19"/>
      <c r="HE594" s="19"/>
      <c r="HF594" s="19"/>
      <c r="HG594" s="19"/>
      <c r="HH594" s="19"/>
      <c r="HI594" s="19"/>
      <c r="HJ594" s="19"/>
      <c r="HK594" s="19"/>
      <c r="HL594" s="19"/>
      <c r="HM594" s="19"/>
      <c r="HN594" s="19"/>
      <c r="HO594" s="19"/>
      <c r="HP594" s="19"/>
      <c r="HQ594" s="19"/>
      <c r="HR594" s="19"/>
      <c r="HS594" s="19"/>
      <c r="HT594" s="19"/>
      <c r="HU594" s="19"/>
      <c r="HV594" s="19"/>
      <c r="HW594" s="19"/>
      <c r="HX594" s="19"/>
      <c r="HY594" s="19"/>
      <c r="HZ594" s="19"/>
      <c r="IA594" s="19"/>
      <c r="IB594" s="19"/>
      <c r="IC594" s="19"/>
      <c r="ID594" s="19"/>
      <c r="IE594" s="19"/>
      <c r="IF594" s="19"/>
      <c r="IG594" s="19"/>
      <c r="IH594" s="19"/>
      <c r="II594" s="19"/>
      <c r="IJ594" s="19"/>
      <c r="IK594" s="19"/>
      <c r="IL594" s="19"/>
      <c r="IM594" s="19"/>
      <c r="IN594" s="19"/>
      <c r="IO594" s="19"/>
      <c r="IP594" s="19"/>
      <c r="IQ594" s="19"/>
      <c r="IR594" s="19"/>
      <c r="IS594" s="19"/>
      <c r="IT594" s="19"/>
      <c r="IU594" s="19"/>
    </row>
    <row r="595" s="10" customFormat="true" ht="11.25" hidden="false" customHeight="false" outlineLevel="0" collapsed="false">
      <c r="A595" s="81" t="n">
        <f aca="false">+COUNTIF($C$5:$C$1976,C595)</f>
        <v>1</v>
      </c>
      <c r="B595" s="39" t="n">
        <f aca="false">1+B594</f>
        <v>591</v>
      </c>
      <c r="C595" s="82" t="s">
        <v>1982</v>
      </c>
      <c r="D595" s="82" t="s">
        <v>1094</v>
      </c>
      <c r="E595" s="82" t="s">
        <v>1958</v>
      </c>
      <c r="F595" s="82" t="n">
        <v>1</v>
      </c>
      <c r="G595" s="82" t="s">
        <v>159</v>
      </c>
      <c r="H595" s="82" t="n">
        <f aca="false">VLOOKUP(G595,BARRAS!$C$5:$E$514,2,0)</f>
        <v>2450</v>
      </c>
      <c r="I595" s="82" t="n">
        <v>0</v>
      </c>
      <c r="J595" s="83" t="n">
        <v>0</v>
      </c>
      <c r="K595" s="82" t="n">
        <v>0</v>
      </c>
      <c r="L595" s="84" t="s">
        <v>1096</v>
      </c>
      <c r="M595" s="85" t="s">
        <v>1096</v>
      </c>
      <c r="N595" s="86"/>
      <c r="O595" s="86"/>
      <c r="P595" s="17"/>
      <c r="Q595" s="17" t="str">
        <f aca="false">IF(L595="R","R",IF(L595="L","L",""))</f>
        <v>R</v>
      </c>
      <c r="R595" s="87" t="str">
        <f aca="false">IF(L595="R",VLOOKUP(G595,BARRAS!$C$5:$E$1246,3,0),IF(L595="L",VLOOKUP(G595,BARRAS!$C$5:$E$1246,3,0),""))</f>
        <v>S6</v>
      </c>
      <c r="S595" s="19"/>
      <c r="T595" s="19"/>
      <c r="U595" s="19"/>
      <c r="V595" s="19"/>
      <c r="W595" s="19"/>
      <c r="X595" s="19"/>
      <c r="Y595" s="19"/>
      <c r="Z595" s="19"/>
      <c r="AA595" s="19"/>
      <c r="AB595" s="19"/>
      <c r="AC595" s="19"/>
      <c r="AD595" s="19"/>
      <c r="AE595" s="19"/>
      <c r="AF595" s="19"/>
      <c r="AG595" s="19"/>
      <c r="AH595" s="19" t="s">
        <v>1094</v>
      </c>
      <c r="AI595" s="19" t="str">
        <f aca="false">+VLOOKUP(C595,[1]MEDIDORES!$C$5:$M$1961,2,0)</f>
        <v>SUM_EMELECTRIC</v>
      </c>
      <c r="AJ595" s="19" t="n">
        <f aca="false">+AI595=D595</f>
        <v>1</v>
      </c>
      <c r="AK595" s="19" t="str">
        <f aca="false">+VLOOKUP(C595,[2]MEDIDORES!$C$5:$D$2063,2,0)</f>
        <v>SUM_CGED_EX_EMELECTRIC</v>
      </c>
      <c r="AL595" s="19" t="n">
        <f aca="false">+AK595=D595</f>
        <v>0</v>
      </c>
      <c r="AM595" s="19"/>
      <c r="AN595" s="19"/>
      <c r="AO595" s="19"/>
      <c r="AP595" s="19"/>
      <c r="AQ595" s="19"/>
      <c r="AR595" s="19"/>
      <c r="AS595" s="19"/>
      <c r="AT595" s="19"/>
      <c r="AU595" s="19"/>
      <c r="AV595" s="19"/>
      <c r="AW595" s="19"/>
      <c r="AX595" s="19"/>
      <c r="AY595" s="19"/>
      <c r="AZ595" s="19"/>
      <c r="BA595" s="19"/>
      <c r="BB595" s="19"/>
      <c r="BC595" s="19"/>
      <c r="BD595" s="19"/>
      <c r="BE595" s="19"/>
      <c r="BF595" s="19"/>
      <c r="BG595" s="19"/>
      <c r="BH595" s="19"/>
      <c r="BI595" s="19"/>
      <c r="BJ595" s="19"/>
      <c r="BK595" s="19"/>
      <c r="BL595" s="19"/>
      <c r="BM595" s="19"/>
      <c r="BN595" s="19"/>
      <c r="BO595" s="19"/>
      <c r="BP595" s="19"/>
      <c r="BQ595" s="19"/>
      <c r="BR595" s="19"/>
      <c r="BS595" s="19"/>
      <c r="BT595" s="19"/>
      <c r="BU595" s="19"/>
      <c r="BV595" s="19"/>
      <c r="BW595" s="19"/>
      <c r="BX595" s="19"/>
      <c r="BY595" s="19"/>
      <c r="BZ595" s="19"/>
      <c r="CA595" s="19"/>
      <c r="CB595" s="19"/>
      <c r="CC595" s="19"/>
      <c r="CD595" s="19"/>
      <c r="CE595" s="19"/>
      <c r="CF595" s="19"/>
      <c r="CG595" s="19"/>
      <c r="CH595" s="19"/>
      <c r="CI595" s="19"/>
      <c r="CJ595" s="19"/>
      <c r="CK595" s="19"/>
      <c r="CL595" s="19"/>
      <c r="CM595" s="19"/>
      <c r="CN595" s="19"/>
      <c r="CO595" s="19"/>
      <c r="CP595" s="19"/>
      <c r="CQ595" s="19"/>
      <c r="CR595" s="19"/>
      <c r="CS595" s="19"/>
      <c r="CT595" s="19"/>
      <c r="CU595" s="19"/>
      <c r="CV595" s="19"/>
      <c r="CW595" s="19"/>
      <c r="CX595" s="19"/>
      <c r="CY595" s="19"/>
      <c r="CZ595" s="19"/>
      <c r="DA595" s="19"/>
      <c r="DB595" s="19"/>
      <c r="DC595" s="19"/>
      <c r="DD595" s="19"/>
      <c r="DE595" s="19"/>
      <c r="DF595" s="19"/>
      <c r="DG595" s="19"/>
      <c r="DH595" s="19"/>
      <c r="DI595" s="19"/>
      <c r="DJ595" s="19"/>
      <c r="DK595" s="19"/>
      <c r="DL595" s="19"/>
      <c r="DM595" s="19"/>
      <c r="DN595" s="19"/>
      <c r="DO595" s="19"/>
      <c r="DP595" s="19"/>
      <c r="DQ595" s="19"/>
      <c r="DR595" s="19"/>
      <c r="DS595" s="19"/>
      <c r="DT595" s="19"/>
      <c r="DU595" s="19"/>
      <c r="DV595" s="19"/>
      <c r="DW595" s="19"/>
      <c r="DX595" s="19"/>
      <c r="DY595" s="19"/>
      <c r="DZ595" s="19"/>
      <c r="EA595" s="19"/>
      <c r="EB595" s="19"/>
      <c r="EC595" s="19"/>
      <c r="ED595" s="19"/>
      <c r="EE595" s="19"/>
      <c r="EF595" s="19"/>
      <c r="EG595" s="19"/>
      <c r="EH595" s="19"/>
      <c r="EI595" s="19"/>
      <c r="EJ595" s="19"/>
      <c r="EK595" s="19"/>
      <c r="EL595" s="19"/>
      <c r="EM595" s="19"/>
      <c r="EN595" s="19"/>
      <c r="EO595" s="19"/>
      <c r="EP595" s="19"/>
      <c r="EQ595" s="19"/>
      <c r="ER595" s="19"/>
      <c r="ES595" s="19"/>
      <c r="ET595" s="19"/>
      <c r="EU595" s="19"/>
      <c r="EV595" s="19"/>
      <c r="EW595" s="19"/>
      <c r="EX595" s="19"/>
      <c r="EY595" s="19"/>
      <c r="EZ595" s="19"/>
      <c r="FA595" s="19"/>
      <c r="FB595" s="19"/>
      <c r="FC595" s="19"/>
      <c r="FD595" s="19"/>
      <c r="FE595" s="19"/>
      <c r="FF595" s="19"/>
      <c r="FG595" s="19"/>
      <c r="FH595" s="19"/>
      <c r="FI595" s="19"/>
      <c r="FJ595" s="19"/>
      <c r="FK595" s="19"/>
      <c r="FL595" s="19"/>
      <c r="FM595" s="19"/>
      <c r="FN595" s="19"/>
      <c r="FO595" s="19"/>
      <c r="FP595" s="19"/>
      <c r="FQ595" s="19"/>
      <c r="FR595" s="19"/>
      <c r="FS595" s="19"/>
      <c r="FT595" s="19"/>
      <c r="FU595" s="19"/>
      <c r="FV595" s="19"/>
      <c r="FW595" s="19"/>
      <c r="FX595" s="19"/>
      <c r="FY595" s="19"/>
      <c r="FZ595" s="19"/>
      <c r="GA595" s="19"/>
      <c r="GB595" s="19"/>
      <c r="GC595" s="19"/>
      <c r="GD595" s="19"/>
      <c r="GE595" s="19"/>
      <c r="GF595" s="19"/>
      <c r="GG595" s="19"/>
      <c r="GH595" s="19"/>
      <c r="GI595" s="19"/>
      <c r="GJ595" s="19"/>
      <c r="GK595" s="19"/>
      <c r="GL595" s="19"/>
      <c r="GM595" s="19"/>
      <c r="GN595" s="19"/>
      <c r="GO595" s="19"/>
      <c r="GP595" s="19"/>
      <c r="GQ595" s="19"/>
      <c r="GR595" s="19"/>
      <c r="GS595" s="19"/>
      <c r="GT595" s="19"/>
      <c r="GU595" s="19"/>
      <c r="GV595" s="19"/>
      <c r="GW595" s="19"/>
      <c r="GX595" s="19"/>
      <c r="GY595" s="19"/>
      <c r="GZ595" s="19"/>
      <c r="HA595" s="19"/>
      <c r="HB595" s="19"/>
      <c r="HC595" s="19"/>
      <c r="HD595" s="19"/>
      <c r="HE595" s="19"/>
      <c r="HF595" s="19"/>
      <c r="HG595" s="19"/>
      <c r="HH595" s="19"/>
      <c r="HI595" s="19"/>
      <c r="HJ595" s="19"/>
      <c r="HK595" s="19"/>
      <c r="HL595" s="19"/>
      <c r="HM595" s="19"/>
      <c r="HN595" s="19"/>
      <c r="HO595" s="19"/>
      <c r="HP595" s="19"/>
      <c r="HQ595" s="19"/>
      <c r="HR595" s="19"/>
      <c r="HS595" s="19"/>
      <c r="HT595" s="19"/>
      <c r="HU595" s="19"/>
      <c r="HV595" s="19"/>
      <c r="HW595" s="19"/>
      <c r="HX595" s="19"/>
      <c r="HY595" s="19"/>
      <c r="HZ595" s="19"/>
      <c r="IA595" s="19"/>
      <c r="IB595" s="19"/>
      <c r="IC595" s="19"/>
      <c r="ID595" s="19"/>
      <c r="IE595" s="19"/>
      <c r="IF595" s="19"/>
      <c r="IG595" s="19"/>
      <c r="IH595" s="19"/>
      <c r="II595" s="19"/>
      <c r="IJ595" s="19"/>
      <c r="IK595" s="19"/>
      <c r="IL595" s="19"/>
      <c r="IM595" s="19"/>
      <c r="IN595" s="19"/>
      <c r="IO595" s="19"/>
      <c r="IP595" s="19"/>
      <c r="IQ595" s="19"/>
      <c r="IR595" s="19"/>
      <c r="IS595" s="19"/>
      <c r="IT595" s="19"/>
      <c r="IU595" s="19"/>
    </row>
    <row r="596" s="10" customFormat="true" ht="11.25" hidden="false" customHeight="false" outlineLevel="0" collapsed="false">
      <c r="A596" s="81" t="n">
        <f aca="false">+COUNTIF($C$5:$C$1976,C596)</f>
        <v>1</v>
      </c>
      <c r="B596" s="39" t="n">
        <f aca="false">1+B595</f>
        <v>592</v>
      </c>
      <c r="C596" s="82" t="s">
        <v>1983</v>
      </c>
      <c r="D596" s="82" t="s">
        <v>1339</v>
      </c>
      <c r="E596" s="82" t="s">
        <v>1984</v>
      </c>
      <c r="F596" s="82" t="n">
        <v>1</v>
      </c>
      <c r="G596" s="82" t="s">
        <v>160</v>
      </c>
      <c r="H596" s="82" t="n">
        <f aca="false">VLOOKUP(G596,BARRAS!$C$5:$E$514,2,0)</f>
        <v>2460</v>
      </c>
      <c r="I596" s="82" t="n">
        <v>0</v>
      </c>
      <c r="J596" s="83" t="n">
        <v>0</v>
      </c>
      <c r="K596" s="82" t="n">
        <v>0</v>
      </c>
      <c r="L596" s="84" t="s">
        <v>1055</v>
      </c>
      <c r="M596" s="85" t="s">
        <v>1055</v>
      </c>
      <c r="N596" s="86"/>
      <c r="O596" s="86"/>
      <c r="P596" s="17"/>
      <c r="Q596" s="17" t="str">
        <f aca="false">IF(L596="R","R",IF(L596="L","L",""))</f>
        <v/>
      </c>
      <c r="R596" s="87" t="str">
        <f aca="false">IF(L596="R",VLOOKUP(G596,BARRAS!$C$5:$E$1246,3,0),IF(L596="L",VLOOKUP(G596,BARRAS!$C$5:$E$1246,3,0),""))</f>
        <v/>
      </c>
      <c r="S596" s="19"/>
      <c r="T596" s="19"/>
      <c r="U596" s="19"/>
      <c r="V596" s="19"/>
      <c r="W596" s="19"/>
      <c r="X596" s="19"/>
      <c r="Y596" s="19"/>
      <c r="Z596" s="19"/>
      <c r="AA596" s="19"/>
      <c r="AB596" s="19"/>
      <c r="AC596" s="19"/>
      <c r="AD596" s="19"/>
      <c r="AE596" s="19"/>
      <c r="AF596" s="19"/>
      <c r="AG596" s="19"/>
      <c r="AH596" s="19" t="s">
        <v>1339</v>
      </c>
      <c r="AI596" s="19" t="str">
        <f aca="false">+VLOOKUP(C596,[1]MEDIDORES!$C$5:$M$1961,2,0)</f>
        <v>ENLASA</v>
      </c>
      <c r="AJ596" s="19" t="n">
        <f aca="false">+AI596=D596</f>
        <v>1</v>
      </c>
      <c r="AK596" s="19" t="str">
        <f aca="false">+VLOOKUP(C596,[2]MEDIDORES!$C$5:$D$2063,2,0)</f>
        <v>ENLASA</v>
      </c>
      <c r="AL596" s="19" t="n">
        <f aca="false">+AK596=D596</f>
        <v>1</v>
      </c>
      <c r="AM596" s="19"/>
      <c r="AN596" s="19"/>
      <c r="AO596" s="19"/>
      <c r="AP596" s="19"/>
      <c r="AQ596" s="19"/>
      <c r="AR596" s="19"/>
      <c r="AS596" s="19"/>
      <c r="AT596" s="19"/>
      <c r="AU596" s="19"/>
      <c r="AV596" s="19"/>
      <c r="AW596" s="19"/>
      <c r="AX596" s="19"/>
      <c r="AY596" s="19"/>
      <c r="AZ596" s="19"/>
      <c r="BA596" s="19"/>
      <c r="BB596" s="19"/>
      <c r="BC596" s="19"/>
      <c r="BD596" s="19"/>
      <c r="BE596" s="19"/>
      <c r="BF596" s="19"/>
      <c r="BG596" s="19"/>
      <c r="BH596" s="19"/>
      <c r="BI596" s="19"/>
      <c r="BJ596" s="19"/>
      <c r="BK596" s="19"/>
      <c r="BL596" s="19"/>
      <c r="BM596" s="19"/>
      <c r="BN596" s="19"/>
      <c r="BO596" s="19"/>
      <c r="BP596" s="19"/>
      <c r="BQ596" s="19"/>
      <c r="BR596" s="19"/>
      <c r="BS596" s="19"/>
      <c r="BT596" s="19"/>
      <c r="BU596" s="19"/>
      <c r="BV596" s="19"/>
      <c r="BW596" s="19"/>
      <c r="BX596" s="19"/>
      <c r="BY596" s="19"/>
      <c r="BZ596" s="19"/>
      <c r="CA596" s="19"/>
      <c r="CB596" s="19"/>
      <c r="CC596" s="19"/>
      <c r="CD596" s="19"/>
      <c r="CE596" s="19"/>
      <c r="CF596" s="19"/>
      <c r="CG596" s="19"/>
      <c r="CH596" s="19"/>
      <c r="CI596" s="19"/>
      <c r="CJ596" s="19"/>
      <c r="CK596" s="19"/>
      <c r="CL596" s="19"/>
      <c r="CM596" s="19"/>
      <c r="CN596" s="19"/>
      <c r="CO596" s="19"/>
      <c r="CP596" s="19"/>
      <c r="CQ596" s="19"/>
      <c r="CR596" s="19"/>
      <c r="CS596" s="19"/>
      <c r="CT596" s="19"/>
      <c r="CU596" s="19"/>
      <c r="CV596" s="19"/>
      <c r="CW596" s="19"/>
      <c r="CX596" s="19"/>
      <c r="CY596" s="19"/>
      <c r="CZ596" s="19"/>
      <c r="DA596" s="19"/>
      <c r="DB596" s="19"/>
      <c r="DC596" s="19"/>
      <c r="DD596" s="19"/>
      <c r="DE596" s="19"/>
      <c r="DF596" s="19"/>
      <c r="DG596" s="19"/>
      <c r="DH596" s="19"/>
      <c r="DI596" s="19"/>
      <c r="DJ596" s="19"/>
      <c r="DK596" s="19"/>
      <c r="DL596" s="19"/>
      <c r="DM596" s="19"/>
      <c r="DN596" s="19"/>
      <c r="DO596" s="19"/>
      <c r="DP596" s="19"/>
      <c r="DQ596" s="19"/>
      <c r="DR596" s="19"/>
      <c r="DS596" s="19"/>
      <c r="DT596" s="19"/>
      <c r="DU596" s="19"/>
      <c r="DV596" s="19"/>
      <c r="DW596" s="19"/>
      <c r="DX596" s="19"/>
      <c r="DY596" s="19"/>
      <c r="DZ596" s="19"/>
      <c r="EA596" s="19"/>
      <c r="EB596" s="19"/>
      <c r="EC596" s="19"/>
      <c r="ED596" s="19"/>
      <c r="EE596" s="19"/>
      <c r="EF596" s="19"/>
      <c r="EG596" s="19"/>
      <c r="EH596" s="19"/>
      <c r="EI596" s="19"/>
      <c r="EJ596" s="19"/>
      <c r="EK596" s="19"/>
      <c r="EL596" s="19"/>
      <c r="EM596" s="19"/>
      <c r="EN596" s="19"/>
      <c r="EO596" s="19"/>
      <c r="EP596" s="19"/>
      <c r="EQ596" s="19"/>
      <c r="ER596" s="19"/>
      <c r="ES596" s="19"/>
      <c r="ET596" s="19"/>
      <c r="EU596" s="19"/>
      <c r="EV596" s="19"/>
      <c r="EW596" s="19"/>
      <c r="EX596" s="19"/>
      <c r="EY596" s="19"/>
      <c r="EZ596" s="19"/>
      <c r="FA596" s="19"/>
      <c r="FB596" s="19"/>
      <c r="FC596" s="19"/>
      <c r="FD596" s="19"/>
      <c r="FE596" s="19"/>
      <c r="FF596" s="19"/>
      <c r="FG596" s="19"/>
      <c r="FH596" s="19"/>
      <c r="FI596" s="19"/>
      <c r="FJ596" s="19"/>
      <c r="FK596" s="19"/>
      <c r="FL596" s="19"/>
      <c r="FM596" s="19"/>
      <c r="FN596" s="19"/>
      <c r="FO596" s="19"/>
      <c r="FP596" s="19"/>
      <c r="FQ596" s="19"/>
      <c r="FR596" s="19"/>
      <c r="FS596" s="19"/>
      <c r="FT596" s="19"/>
      <c r="FU596" s="19"/>
      <c r="FV596" s="19"/>
      <c r="FW596" s="19"/>
      <c r="FX596" s="19"/>
      <c r="FY596" s="19"/>
      <c r="FZ596" s="19"/>
      <c r="GA596" s="19"/>
      <c r="GB596" s="19"/>
      <c r="GC596" s="19"/>
      <c r="GD596" s="19"/>
      <c r="GE596" s="19"/>
      <c r="GF596" s="19"/>
      <c r="GG596" s="19"/>
      <c r="GH596" s="19"/>
      <c r="GI596" s="19"/>
      <c r="GJ596" s="19"/>
      <c r="GK596" s="19"/>
      <c r="GL596" s="19"/>
      <c r="GM596" s="19"/>
      <c r="GN596" s="19"/>
      <c r="GO596" s="19"/>
      <c r="GP596" s="19"/>
      <c r="GQ596" s="19"/>
      <c r="GR596" s="19"/>
      <c r="GS596" s="19"/>
      <c r="GT596" s="19"/>
      <c r="GU596" s="19"/>
      <c r="GV596" s="19"/>
      <c r="GW596" s="19"/>
      <c r="GX596" s="19"/>
      <c r="GY596" s="19"/>
      <c r="GZ596" s="19"/>
      <c r="HA596" s="19"/>
      <c r="HB596" s="19"/>
      <c r="HC596" s="19"/>
      <c r="HD596" s="19"/>
      <c r="HE596" s="19"/>
      <c r="HF596" s="19"/>
      <c r="HG596" s="19"/>
      <c r="HH596" s="19"/>
      <c r="HI596" s="19"/>
      <c r="HJ596" s="19"/>
      <c r="HK596" s="19"/>
      <c r="HL596" s="19"/>
      <c r="HM596" s="19"/>
      <c r="HN596" s="19"/>
      <c r="HO596" s="19"/>
      <c r="HP596" s="19"/>
      <c r="HQ596" s="19"/>
      <c r="HR596" s="19"/>
      <c r="HS596" s="19"/>
      <c r="HT596" s="19"/>
      <c r="HU596" s="19"/>
      <c r="HV596" s="19"/>
      <c r="HW596" s="19"/>
      <c r="HX596" s="19"/>
      <c r="HY596" s="19"/>
      <c r="HZ596" s="19"/>
      <c r="IA596" s="19"/>
      <c r="IB596" s="19"/>
      <c r="IC596" s="19"/>
      <c r="ID596" s="19"/>
      <c r="IE596" s="19"/>
      <c r="IF596" s="19"/>
      <c r="IG596" s="19"/>
      <c r="IH596" s="19"/>
      <c r="II596" s="19"/>
      <c r="IJ596" s="19"/>
      <c r="IK596" s="19"/>
      <c r="IL596" s="19"/>
      <c r="IM596" s="19"/>
      <c r="IN596" s="19"/>
      <c r="IO596" s="19"/>
      <c r="IP596" s="19"/>
      <c r="IQ596" s="19"/>
      <c r="IR596" s="19"/>
      <c r="IS596" s="19"/>
      <c r="IT596" s="19"/>
      <c r="IU596" s="19"/>
    </row>
    <row r="597" s="10" customFormat="true" ht="11.25" hidden="false" customHeight="false" outlineLevel="0" collapsed="false">
      <c r="A597" s="81" t="n">
        <f aca="false">+COUNTIF($C$5:$C$1976,C597)</f>
        <v>1</v>
      </c>
      <c r="B597" s="39" t="n">
        <f aca="false">1+B596</f>
        <v>593</v>
      </c>
      <c r="C597" s="82" t="s">
        <v>1985</v>
      </c>
      <c r="D597" s="82" t="s">
        <v>1339</v>
      </c>
      <c r="E597" s="82" t="s">
        <v>1986</v>
      </c>
      <c r="F597" s="82" t="n">
        <v>1</v>
      </c>
      <c r="G597" s="82" t="s">
        <v>160</v>
      </c>
      <c r="H597" s="82" t="n">
        <f aca="false">VLOOKUP(G597,BARRAS!$C$5:$E$514,2,0)</f>
        <v>2460</v>
      </c>
      <c r="I597" s="82" t="n">
        <v>0</v>
      </c>
      <c r="J597" s="83" t="n">
        <v>0</v>
      </c>
      <c r="K597" s="82" t="n">
        <v>0</v>
      </c>
      <c r="L597" s="84" t="s">
        <v>1055</v>
      </c>
      <c r="M597" s="85" t="s">
        <v>1055</v>
      </c>
      <c r="N597" s="86"/>
      <c r="O597" s="86"/>
      <c r="P597" s="17"/>
      <c r="Q597" s="17" t="str">
        <f aca="false">IF(L597="R","R",IF(L597="L","L",""))</f>
        <v/>
      </c>
      <c r="R597" s="87" t="str">
        <f aca="false">IF(L597="R",VLOOKUP(G597,BARRAS!$C$5:$E$1246,3,0),IF(L597="L",VLOOKUP(G597,BARRAS!$C$5:$E$1246,3,0),""))</f>
        <v/>
      </c>
      <c r="S597" s="19"/>
      <c r="T597" s="19"/>
      <c r="U597" s="19"/>
      <c r="V597" s="19"/>
      <c r="W597" s="19"/>
      <c r="X597" s="19"/>
      <c r="Y597" s="19"/>
      <c r="Z597" s="19"/>
      <c r="AA597" s="19"/>
      <c r="AB597" s="19"/>
      <c r="AC597" s="19"/>
      <c r="AD597" s="19"/>
      <c r="AE597" s="19"/>
      <c r="AF597" s="19"/>
      <c r="AG597" s="19"/>
      <c r="AH597" s="19" t="s">
        <v>1339</v>
      </c>
      <c r="AI597" s="19" t="str">
        <f aca="false">+VLOOKUP(C597,[1]MEDIDORES!$C$5:$M$1961,2,0)</f>
        <v>ENLASA</v>
      </c>
      <c r="AJ597" s="19" t="n">
        <f aca="false">+AI597=D597</f>
        <v>1</v>
      </c>
      <c r="AK597" s="19" t="str">
        <f aca="false">+VLOOKUP(C597,[2]MEDIDORES!$C$5:$D$2063,2,0)</f>
        <v>ENLASA</v>
      </c>
      <c r="AL597" s="19" t="n">
        <f aca="false">+AK597=D597</f>
        <v>1</v>
      </c>
      <c r="AM597" s="19"/>
      <c r="AN597" s="19"/>
      <c r="AO597" s="19"/>
      <c r="AP597" s="19"/>
      <c r="AQ597" s="19"/>
      <c r="AR597" s="19"/>
      <c r="AS597" s="19"/>
      <c r="AT597" s="19"/>
      <c r="AU597" s="19"/>
      <c r="AV597" s="19"/>
      <c r="AW597" s="19"/>
      <c r="AX597" s="19"/>
      <c r="AY597" s="19"/>
      <c r="AZ597" s="19"/>
      <c r="BA597" s="19"/>
      <c r="BB597" s="19"/>
      <c r="BC597" s="19"/>
      <c r="BD597" s="19"/>
      <c r="BE597" s="19"/>
      <c r="BF597" s="19"/>
      <c r="BG597" s="19"/>
      <c r="BH597" s="19"/>
      <c r="BI597" s="19"/>
      <c r="BJ597" s="19"/>
      <c r="BK597" s="19"/>
      <c r="BL597" s="19"/>
      <c r="BM597" s="19"/>
      <c r="BN597" s="19"/>
      <c r="BO597" s="19"/>
      <c r="BP597" s="19"/>
      <c r="BQ597" s="19"/>
      <c r="BR597" s="19"/>
      <c r="BS597" s="19"/>
      <c r="BT597" s="19"/>
      <c r="BU597" s="19"/>
      <c r="BV597" s="19"/>
      <c r="BW597" s="19"/>
      <c r="BX597" s="19"/>
      <c r="BY597" s="19"/>
      <c r="BZ597" s="19"/>
      <c r="CA597" s="19"/>
      <c r="CB597" s="19"/>
      <c r="CC597" s="19"/>
      <c r="CD597" s="19"/>
      <c r="CE597" s="19"/>
      <c r="CF597" s="19"/>
      <c r="CG597" s="19"/>
      <c r="CH597" s="19"/>
      <c r="CI597" s="19"/>
      <c r="CJ597" s="19"/>
      <c r="CK597" s="19"/>
      <c r="CL597" s="19"/>
      <c r="CM597" s="19"/>
      <c r="CN597" s="19"/>
      <c r="CO597" s="19"/>
      <c r="CP597" s="19"/>
      <c r="CQ597" s="19"/>
      <c r="CR597" s="19"/>
      <c r="CS597" s="19"/>
      <c r="CT597" s="19"/>
      <c r="CU597" s="19"/>
      <c r="CV597" s="19"/>
      <c r="CW597" s="19"/>
      <c r="CX597" s="19"/>
      <c r="CY597" s="19"/>
      <c r="CZ597" s="19"/>
      <c r="DA597" s="19"/>
      <c r="DB597" s="19"/>
      <c r="DC597" s="19"/>
      <c r="DD597" s="19"/>
      <c r="DE597" s="19"/>
      <c r="DF597" s="19"/>
      <c r="DG597" s="19"/>
      <c r="DH597" s="19"/>
      <c r="DI597" s="19"/>
      <c r="DJ597" s="19"/>
      <c r="DK597" s="19"/>
      <c r="DL597" s="19"/>
      <c r="DM597" s="19"/>
      <c r="DN597" s="19"/>
      <c r="DO597" s="19"/>
      <c r="DP597" s="19"/>
      <c r="DQ597" s="19"/>
      <c r="DR597" s="19"/>
      <c r="DS597" s="19"/>
      <c r="DT597" s="19"/>
      <c r="DU597" s="19"/>
      <c r="DV597" s="19"/>
      <c r="DW597" s="19"/>
      <c r="DX597" s="19"/>
      <c r="DY597" s="19"/>
      <c r="DZ597" s="19"/>
      <c r="EA597" s="19"/>
      <c r="EB597" s="19"/>
      <c r="EC597" s="19"/>
      <c r="ED597" s="19"/>
      <c r="EE597" s="19"/>
      <c r="EF597" s="19"/>
      <c r="EG597" s="19"/>
      <c r="EH597" s="19"/>
      <c r="EI597" s="19"/>
      <c r="EJ597" s="19"/>
      <c r="EK597" s="19"/>
      <c r="EL597" s="19"/>
      <c r="EM597" s="19"/>
      <c r="EN597" s="19"/>
      <c r="EO597" s="19"/>
      <c r="EP597" s="19"/>
      <c r="EQ597" s="19"/>
      <c r="ER597" s="19"/>
      <c r="ES597" s="19"/>
      <c r="ET597" s="19"/>
      <c r="EU597" s="19"/>
      <c r="EV597" s="19"/>
      <c r="EW597" s="19"/>
      <c r="EX597" s="19"/>
      <c r="EY597" s="19"/>
      <c r="EZ597" s="19"/>
      <c r="FA597" s="19"/>
      <c r="FB597" s="19"/>
      <c r="FC597" s="19"/>
      <c r="FD597" s="19"/>
      <c r="FE597" s="19"/>
      <c r="FF597" s="19"/>
      <c r="FG597" s="19"/>
      <c r="FH597" s="19"/>
      <c r="FI597" s="19"/>
      <c r="FJ597" s="19"/>
      <c r="FK597" s="19"/>
      <c r="FL597" s="19"/>
      <c r="FM597" s="19"/>
      <c r="FN597" s="19"/>
      <c r="FO597" s="19"/>
      <c r="FP597" s="19"/>
      <c r="FQ597" s="19"/>
      <c r="FR597" s="19"/>
      <c r="FS597" s="19"/>
      <c r="FT597" s="19"/>
      <c r="FU597" s="19"/>
      <c r="FV597" s="19"/>
      <c r="FW597" s="19"/>
      <c r="FX597" s="19"/>
      <c r="FY597" s="19"/>
      <c r="FZ597" s="19"/>
      <c r="GA597" s="19"/>
      <c r="GB597" s="19"/>
      <c r="GC597" s="19"/>
      <c r="GD597" s="19"/>
      <c r="GE597" s="19"/>
      <c r="GF597" s="19"/>
      <c r="GG597" s="19"/>
      <c r="GH597" s="19"/>
      <c r="GI597" s="19"/>
      <c r="GJ597" s="19"/>
      <c r="GK597" s="19"/>
      <c r="GL597" s="19"/>
      <c r="GM597" s="19"/>
      <c r="GN597" s="19"/>
      <c r="GO597" s="19"/>
      <c r="GP597" s="19"/>
      <c r="GQ597" s="19"/>
      <c r="GR597" s="19"/>
      <c r="GS597" s="19"/>
      <c r="GT597" s="19"/>
      <c r="GU597" s="19"/>
      <c r="GV597" s="19"/>
      <c r="GW597" s="19"/>
      <c r="GX597" s="19"/>
      <c r="GY597" s="19"/>
      <c r="GZ597" s="19"/>
      <c r="HA597" s="19"/>
      <c r="HB597" s="19"/>
      <c r="HC597" s="19"/>
      <c r="HD597" s="19"/>
      <c r="HE597" s="19"/>
      <c r="HF597" s="19"/>
      <c r="HG597" s="19"/>
      <c r="HH597" s="19"/>
      <c r="HI597" s="19"/>
      <c r="HJ597" s="19"/>
      <c r="HK597" s="19"/>
      <c r="HL597" s="19"/>
      <c r="HM597" s="19"/>
      <c r="HN597" s="19"/>
      <c r="HO597" s="19"/>
      <c r="HP597" s="19"/>
      <c r="HQ597" s="19"/>
      <c r="HR597" s="19"/>
      <c r="HS597" s="19"/>
      <c r="HT597" s="19"/>
      <c r="HU597" s="19"/>
      <c r="HV597" s="19"/>
      <c r="HW597" s="19"/>
      <c r="HX597" s="19"/>
      <c r="HY597" s="19"/>
      <c r="HZ597" s="19"/>
      <c r="IA597" s="19"/>
      <c r="IB597" s="19"/>
      <c r="IC597" s="19"/>
      <c r="ID597" s="19"/>
      <c r="IE597" s="19"/>
      <c r="IF597" s="19"/>
      <c r="IG597" s="19"/>
      <c r="IH597" s="19"/>
      <c r="II597" s="19"/>
      <c r="IJ597" s="19"/>
      <c r="IK597" s="19"/>
      <c r="IL597" s="19"/>
      <c r="IM597" s="19"/>
      <c r="IN597" s="19"/>
      <c r="IO597" s="19"/>
      <c r="IP597" s="19"/>
      <c r="IQ597" s="19"/>
      <c r="IR597" s="19"/>
      <c r="IS597" s="19"/>
      <c r="IT597" s="19"/>
      <c r="IU597" s="19"/>
    </row>
    <row r="598" s="10" customFormat="true" ht="11.25" hidden="false" customHeight="false" outlineLevel="0" collapsed="false">
      <c r="A598" s="81" t="n">
        <f aca="false">+COUNTIF($C$5:$C$1976,C598)</f>
        <v>1</v>
      </c>
      <c r="B598" s="39" t="n">
        <f aca="false">1+B597</f>
        <v>594</v>
      </c>
      <c r="C598" s="82" t="s">
        <v>1987</v>
      </c>
      <c r="D598" s="82" t="s">
        <v>1988</v>
      </c>
      <c r="E598" s="82" t="s">
        <v>1989</v>
      </c>
      <c r="F598" s="82" t="n">
        <v>1</v>
      </c>
      <c r="G598" s="82" t="s">
        <v>380</v>
      </c>
      <c r="H598" s="82" t="n">
        <f aca="false">VLOOKUP(G598,BARRAS!$C$5:$E$514,2,0)</f>
        <v>4101</v>
      </c>
      <c r="I598" s="82" t="n">
        <v>0</v>
      </c>
      <c r="J598" s="83" t="n">
        <v>0</v>
      </c>
      <c r="K598" s="82" t="n">
        <v>0</v>
      </c>
      <c r="L598" s="84" t="s">
        <v>1055</v>
      </c>
      <c r="M598" s="85" t="s">
        <v>1055</v>
      </c>
      <c r="N598" s="86"/>
      <c r="O598" s="86"/>
      <c r="P598" s="17"/>
      <c r="Q598" s="17" t="str">
        <f aca="false">IF(L598="R","R",IF(L598="L","L",""))</f>
        <v/>
      </c>
      <c r="R598" s="87" t="str">
        <f aca="false">IF(L598="R",VLOOKUP(G598,BARRAS!$C$5:$E$1246,3,0),IF(L598="L",VLOOKUP(G598,BARRAS!$C$5:$E$1246,3,0),""))</f>
        <v/>
      </c>
      <c r="S598" s="19"/>
      <c r="T598" s="19"/>
      <c r="U598" s="19"/>
      <c r="V598" s="19"/>
      <c r="W598" s="19"/>
      <c r="X598" s="19"/>
      <c r="Y598" s="19"/>
      <c r="Z598" s="19"/>
      <c r="AA598" s="19"/>
      <c r="AB598" s="19"/>
      <c r="AC598" s="19"/>
      <c r="AD598" s="19"/>
      <c r="AE598" s="19"/>
      <c r="AF598" s="19"/>
      <c r="AG598" s="19"/>
      <c r="AH598" s="19" t="s">
        <v>1988</v>
      </c>
      <c r="AI598" s="19" t="str">
        <f aca="false">+VLOOKUP(C598,[1]MEDIDORES!$C$5:$M$1961,2,0)</f>
        <v>E_GENERACION</v>
      </c>
      <c r="AJ598" s="19" t="n">
        <f aca="false">+AI598=D598</f>
        <v>1</v>
      </c>
      <c r="AK598" s="19" t="str">
        <f aca="false">+VLOOKUP(C598,[2]MEDIDORES!$C$5:$D$2063,2,0)</f>
        <v>E_GENERACION</v>
      </c>
      <c r="AL598" s="19" t="n">
        <f aca="false">+AK598=D598</f>
        <v>1</v>
      </c>
      <c r="AM598" s="19"/>
      <c r="AN598" s="19"/>
      <c r="AO598" s="19"/>
      <c r="AP598" s="19"/>
      <c r="AQ598" s="19"/>
      <c r="AR598" s="19"/>
      <c r="AS598" s="19"/>
      <c r="AT598" s="19"/>
      <c r="AU598" s="19"/>
      <c r="AV598" s="19"/>
      <c r="AW598" s="19"/>
      <c r="AX598" s="19"/>
      <c r="AY598" s="19"/>
      <c r="AZ598" s="19"/>
      <c r="BA598" s="19"/>
      <c r="BB598" s="19"/>
      <c r="BC598" s="19"/>
      <c r="BD598" s="19"/>
      <c r="BE598" s="19"/>
      <c r="BF598" s="19"/>
      <c r="BG598" s="19"/>
      <c r="BH598" s="19"/>
      <c r="BI598" s="19"/>
      <c r="BJ598" s="19"/>
      <c r="BK598" s="19"/>
      <c r="BL598" s="19"/>
      <c r="BM598" s="19"/>
      <c r="BN598" s="19"/>
      <c r="BO598" s="19"/>
      <c r="BP598" s="19"/>
      <c r="BQ598" s="19"/>
      <c r="BR598" s="19"/>
      <c r="BS598" s="19"/>
      <c r="BT598" s="19"/>
      <c r="BU598" s="19"/>
      <c r="BV598" s="19"/>
      <c r="BW598" s="19"/>
      <c r="BX598" s="19"/>
      <c r="BY598" s="19"/>
      <c r="BZ598" s="19"/>
      <c r="CA598" s="19"/>
      <c r="CB598" s="19"/>
      <c r="CC598" s="19"/>
      <c r="CD598" s="19"/>
      <c r="CE598" s="19"/>
      <c r="CF598" s="19"/>
      <c r="CG598" s="19"/>
      <c r="CH598" s="19"/>
      <c r="CI598" s="19"/>
      <c r="CJ598" s="19"/>
      <c r="CK598" s="19"/>
      <c r="CL598" s="19"/>
      <c r="CM598" s="19"/>
      <c r="CN598" s="19"/>
      <c r="CO598" s="19"/>
      <c r="CP598" s="19"/>
      <c r="CQ598" s="19"/>
      <c r="CR598" s="19"/>
      <c r="CS598" s="19"/>
      <c r="CT598" s="19"/>
      <c r="CU598" s="19"/>
      <c r="CV598" s="19"/>
      <c r="CW598" s="19"/>
      <c r="CX598" s="19"/>
      <c r="CY598" s="19"/>
      <c r="CZ598" s="19"/>
      <c r="DA598" s="19"/>
      <c r="DB598" s="19"/>
      <c r="DC598" s="19"/>
      <c r="DD598" s="19"/>
      <c r="DE598" s="19"/>
      <c r="DF598" s="19"/>
      <c r="DG598" s="19"/>
      <c r="DH598" s="19"/>
      <c r="DI598" s="19"/>
      <c r="DJ598" s="19"/>
      <c r="DK598" s="19"/>
      <c r="DL598" s="19"/>
      <c r="DM598" s="19"/>
      <c r="DN598" s="19"/>
      <c r="DO598" s="19"/>
      <c r="DP598" s="19"/>
      <c r="DQ598" s="19"/>
      <c r="DR598" s="19"/>
      <c r="DS598" s="19"/>
      <c r="DT598" s="19"/>
      <c r="DU598" s="19"/>
      <c r="DV598" s="19"/>
      <c r="DW598" s="19"/>
      <c r="DX598" s="19"/>
      <c r="DY598" s="19"/>
      <c r="DZ598" s="19"/>
      <c r="EA598" s="19"/>
      <c r="EB598" s="19"/>
      <c r="EC598" s="19"/>
      <c r="ED598" s="19"/>
      <c r="EE598" s="19"/>
      <c r="EF598" s="19"/>
      <c r="EG598" s="19"/>
      <c r="EH598" s="19"/>
      <c r="EI598" s="19"/>
      <c r="EJ598" s="19"/>
      <c r="EK598" s="19"/>
      <c r="EL598" s="19"/>
      <c r="EM598" s="19"/>
      <c r="EN598" s="19"/>
      <c r="EO598" s="19"/>
      <c r="EP598" s="19"/>
      <c r="EQ598" s="19"/>
      <c r="ER598" s="19"/>
      <c r="ES598" s="19"/>
      <c r="ET598" s="19"/>
      <c r="EU598" s="19"/>
      <c r="EV598" s="19"/>
      <c r="EW598" s="19"/>
      <c r="EX598" s="19"/>
      <c r="EY598" s="19"/>
      <c r="EZ598" s="19"/>
      <c r="FA598" s="19"/>
      <c r="FB598" s="19"/>
      <c r="FC598" s="19"/>
      <c r="FD598" s="19"/>
      <c r="FE598" s="19"/>
      <c r="FF598" s="19"/>
      <c r="FG598" s="19"/>
      <c r="FH598" s="19"/>
      <c r="FI598" s="19"/>
      <c r="FJ598" s="19"/>
      <c r="FK598" s="19"/>
      <c r="FL598" s="19"/>
      <c r="FM598" s="19"/>
      <c r="FN598" s="19"/>
      <c r="FO598" s="19"/>
      <c r="FP598" s="19"/>
      <c r="FQ598" s="19"/>
      <c r="FR598" s="19"/>
      <c r="FS598" s="19"/>
      <c r="FT598" s="19"/>
      <c r="FU598" s="19"/>
      <c r="FV598" s="19"/>
      <c r="FW598" s="19"/>
      <c r="FX598" s="19"/>
      <c r="FY598" s="19"/>
      <c r="FZ598" s="19"/>
      <c r="GA598" s="19"/>
      <c r="GB598" s="19"/>
      <c r="GC598" s="19"/>
      <c r="GD598" s="19"/>
      <c r="GE598" s="19"/>
      <c r="GF598" s="19"/>
      <c r="GG598" s="19"/>
      <c r="GH598" s="19"/>
      <c r="GI598" s="19"/>
      <c r="GJ598" s="19"/>
      <c r="GK598" s="19"/>
      <c r="GL598" s="19"/>
      <c r="GM598" s="19"/>
      <c r="GN598" s="19"/>
      <c r="GO598" s="19"/>
      <c r="GP598" s="19"/>
      <c r="GQ598" s="19"/>
      <c r="GR598" s="19"/>
      <c r="GS598" s="19"/>
      <c r="GT598" s="19"/>
      <c r="GU598" s="19"/>
      <c r="GV598" s="19"/>
      <c r="GW598" s="19"/>
      <c r="GX598" s="19"/>
      <c r="GY598" s="19"/>
      <c r="GZ598" s="19"/>
      <c r="HA598" s="19"/>
      <c r="HB598" s="19"/>
      <c r="HC598" s="19"/>
      <c r="HD598" s="19"/>
      <c r="HE598" s="19"/>
      <c r="HF598" s="19"/>
      <c r="HG598" s="19"/>
      <c r="HH598" s="19"/>
      <c r="HI598" s="19"/>
      <c r="HJ598" s="19"/>
      <c r="HK598" s="19"/>
      <c r="HL598" s="19"/>
      <c r="HM598" s="19"/>
      <c r="HN598" s="19"/>
      <c r="HO598" s="19"/>
      <c r="HP598" s="19"/>
      <c r="HQ598" s="19"/>
      <c r="HR598" s="19"/>
      <c r="HS598" s="19"/>
      <c r="HT598" s="19"/>
      <c r="HU598" s="19"/>
      <c r="HV598" s="19"/>
      <c r="HW598" s="19"/>
      <c r="HX598" s="19"/>
      <c r="HY598" s="19"/>
      <c r="HZ598" s="19"/>
      <c r="IA598" s="19"/>
      <c r="IB598" s="19"/>
      <c r="IC598" s="19"/>
      <c r="ID598" s="19"/>
      <c r="IE598" s="19"/>
      <c r="IF598" s="19"/>
      <c r="IG598" s="19"/>
      <c r="IH598" s="19"/>
      <c r="II598" s="19"/>
      <c r="IJ598" s="19"/>
      <c r="IK598" s="19"/>
      <c r="IL598" s="19"/>
      <c r="IM598" s="19"/>
      <c r="IN598" s="19"/>
      <c r="IO598" s="19"/>
      <c r="IP598" s="19"/>
      <c r="IQ598" s="19"/>
      <c r="IR598" s="19"/>
      <c r="IS598" s="19"/>
      <c r="IT598" s="19"/>
      <c r="IU598" s="19"/>
    </row>
    <row r="599" s="10" customFormat="true" ht="11.25" hidden="false" customHeight="false" outlineLevel="0" collapsed="false">
      <c r="A599" s="81" t="n">
        <f aca="false">+COUNTIF($C$5:$C$1976,C599)</f>
        <v>1</v>
      </c>
      <c r="B599" s="39" t="n">
        <f aca="false">1+B598</f>
        <v>595</v>
      </c>
      <c r="C599" s="82" t="s">
        <v>1990</v>
      </c>
      <c r="D599" s="82" t="s">
        <v>1988</v>
      </c>
      <c r="E599" s="82" t="s">
        <v>1377</v>
      </c>
      <c r="F599" s="82" t="n">
        <v>1</v>
      </c>
      <c r="G599" s="82" t="s">
        <v>380</v>
      </c>
      <c r="H599" s="82" t="n">
        <f aca="false">VLOOKUP(G599,BARRAS!$C$5:$E$514,2,0)</f>
        <v>4101</v>
      </c>
      <c r="I599" s="82" t="n">
        <v>0</v>
      </c>
      <c r="J599" s="83" t="n">
        <v>0</v>
      </c>
      <c r="K599" s="82" t="n">
        <v>0</v>
      </c>
      <c r="L599" s="84" t="s">
        <v>1055</v>
      </c>
      <c r="M599" s="85" t="s">
        <v>1055</v>
      </c>
      <c r="N599" s="86"/>
      <c r="O599" s="86"/>
      <c r="P599" s="17"/>
      <c r="Q599" s="17" t="str">
        <f aca="false">IF(L599="R","R",IF(L599="L","L",""))</f>
        <v/>
      </c>
      <c r="R599" s="87" t="str">
        <f aca="false">IF(L599="R",VLOOKUP(G599,BARRAS!$C$5:$E$1246,3,0),IF(L599="L",VLOOKUP(G599,BARRAS!$C$5:$E$1246,3,0),""))</f>
        <v/>
      </c>
      <c r="S599" s="19"/>
      <c r="T599" s="19"/>
      <c r="U599" s="19"/>
      <c r="V599" s="19"/>
      <c r="W599" s="19"/>
      <c r="X599" s="19"/>
      <c r="Y599" s="19"/>
      <c r="Z599" s="19"/>
      <c r="AA599" s="19"/>
      <c r="AB599" s="19"/>
      <c r="AC599" s="19"/>
      <c r="AD599" s="19"/>
      <c r="AE599" s="19"/>
      <c r="AF599" s="19"/>
      <c r="AG599" s="19"/>
      <c r="AH599" s="19" t="s">
        <v>1988</v>
      </c>
      <c r="AI599" s="19" t="str">
        <f aca="false">+VLOOKUP(C599,[1]MEDIDORES!$C$5:$M$1961,2,0)</f>
        <v>E_GENERACION</v>
      </c>
      <c r="AJ599" s="19" t="n">
        <f aca="false">+AI599=D599</f>
        <v>1</v>
      </c>
      <c r="AK599" s="19" t="e">
        <f aca="false">+VLOOKUP(C599,[2]MEDIDORES!$C$5:$D$2063,2,0)</f>
        <v>#N/A</v>
      </c>
      <c r="AL599" s="19" t="e">
        <f aca="false">+AK599=D599</f>
        <v>#N/A</v>
      </c>
      <c r="AM599" s="19"/>
      <c r="AN599" s="19"/>
      <c r="AO599" s="19"/>
      <c r="AP599" s="19"/>
      <c r="AQ599" s="19"/>
      <c r="AR599" s="19"/>
      <c r="AS599" s="19"/>
      <c r="AT599" s="19"/>
      <c r="AU599" s="19"/>
      <c r="AV599" s="19"/>
      <c r="AW599" s="19"/>
      <c r="AX599" s="19"/>
      <c r="AY599" s="19"/>
      <c r="AZ599" s="19"/>
      <c r="BA599" s="19"/>
      <c r="BB599" s="19"/>
      <c r="BC599" s="19"/>
      <c r="BD599" s="19"/>
      <c r="BE599" s="19"/>
      <c r="BF599" s="19"/>
      <c r="BG599" s="19"/>
      <c r="BH599" s="19"/>
      <c r="BI599" s="19"/>
      <c r="BJ599" s="19"/>
      <c r="BK599" s="19"/>
      <c r="BL599" s="19"/>
      <c r="BM599" s="19"/>
      <c r="BN599" s="19"/>
      <c r="BO599" s="19"/>
      <c r="BP599" s="19"/>
      <c r="BQ599" s="19"/>
      <c r="BR599" s="19"/>
      <c r="BS599" s="19"/>
      <c r="BT599" s="19"/>
      <c r="BU599" s="19"/>
      <c r="BV599" s="19"/>
      <c r="BW599" s="19"/>
      <c r="BX599" s="19"/>
      <c r="BY599" s="19"/>
      <c r="BZ599" s="19"/>
      <c r="CA599" s="19"/>
      <c r="CB599" s="19"/>
      <c r="CC599" s="19"/>
      <c r="CD599" s="19"/>
      <c r="CE599" s="19"/>
      <c r="CF599" s="19"/>
      <c r="CG599" s="19"/>
      <c r="CH599" s="19"/>
      <c r="CI599" s="19"/>
      <c r="CJ599" s="19"/>
      <c r="CK599" s="19"/>
      <c r="CL599" s="19"/>
      <c r="CM599" s="19"/>
      <c r="CN599" s="19"/>
      <c r="CO599" s="19"/>
      <c r="CP599" s="19"/>
      <c r="CQ599" s="19"/>
      <c r="CR599" s="19"/>
      <c r="CS599" s="19"/>
      <c r="CT599" s="19"/>
      <c r="CU599" s="19"/>
      <c r="CV599" s="19"/>
      <c r="CW599" s="19"/>
      <c r="CX599" s="19"/>
      <c r="CY599" s="19"/>
      <c r="CZ599" s="19"/>
      <c r="DA599" s="19"/>
      <c r="DB599" s="19"/>
      <c r="DC599" s="19"/>
      <c r="DD599" s="19"/>
      <c r="DE599" s="19"/>
      <c r="DF599" s="19"/>
      <c r="DG599" s="19"/>
      <c r="DH599" s="19"/>
      <c r="DI599" s="19"/>
      <c r="DJ599" s="19"/>
      <c r="DK599" s="19"/>
      <c r="DL599" s="19"/>
      <c r="DM599" s="19"/>
      <c r="DN599" s="19"/>
      <c r="DO599" s="19"/>
      <c r="DP599" s="19"/>
      <c r="DQ599" s="19"/>
      <c r="DR599" s="19"/>
      <c r="DS599" s="19"/>
      <c r="DT599" s="19"/>
      <c r="DU599" s="19"/>
      <c r="DV599" s="19"/>
      <c r="DW599" s="19"/>
      <c r="DX599" s="19"/>
      <c r="DY599" s="19"/>
      <c r="DZ599" s="19"/>
      <c r="EA599" s="19"/>
      <c r="EB599" s="19"/>
      <c r="EC599" s="19"/>
      <c r="ED599" s="19"/>
      <c r="EE599" s="19"/>
      <c r="EF599" s="19"/>
      <c r="EG599" s="19"/>
      <c r="EH599" s="19"/>
      <c r="EI599" s="19"/>
      <c r="EJ599" s="19"/>
      <c r="EK599" s="19"/>
      <c r="EL599" s="19"/>
      <c r="EM599" s="19"/>
      <c r="EN599" s="19"/>
      <c r="EO599" s="19"/>
      <c r="EP599" s="19"/>
      <c r="EQ599" s="19"/>
      <c r="ER599" s="19"/>
      <c r="ES599" s="19"/>
      <c r="ET599" s="19"/>
      <c r="EU599" s="19"/>
      <c r="EV599" s="19"/>
      <c r="EW599" s="19"/>
      <c r="EX599" s="19"/>
      <c r="EY599" s="19"/>
      <c r="EZ599" s="19"/>
      <c r="FA599" s="19"/>
      <c r="FB599" s="19"/>
      <c r="FC599" s="19"/>
      <c r="FD599" s="19"/>
      <c r="FE599" s="19"/>
      <c r="FF599" s="19"/>
      <c r="FG599" s="19"/>
      <c r="FH599" s="19"/>
      <c r="FI599" s="19"/>
      <c r="FJ599" s="19"/>
      <c r="FK599" s="19"/>
      <c r="FL599" s="19"/>
      <c r="FM599" s="19"/>
      <c r="FN599" s="19"/>
      <c r="FO599" s="19"/>
      <c r="FP599" s="19"/>
      <c r="FQ599" s="19"/>
      <c r="FR599" s="19"/>
      <c r="FS599" s="19"/>
      <c r="FT599" s="19"/>
      <c r="FU599" s="19"/>
      <c r="FV599" s="19"/>
      <c r="FW599" s="19"/>
      <c r="FX599" s="19"/>
      <c r="FY599" s="19"/>
      <c r="FZ599" s="19"/>
      <c r="GA599" s="19"/>
      <c r="GB599" s="19"/>
      <c r="GC599" s="19"/>
      <c r="GD599" s="19"/>
      <c r="GE599" s="19"/>
      <c r="GF599" s="19"/>
      <c r="GG599" s="19"/>
      <c r="GH599" s="19"/>
      <c r="GI599" s="19"/>
      <c r="GJ599" s="19"/>
      <c r="GK599" s="19"/>
      <c r="GL599" s="19"/>
      <c r="GM599" s="19"/>
      <c r="GN599" s="19"/>
      <c r="GO599" s="19"/>
      <c r="GP599" s="19"/>
      <c r="GQ599" s="19"/>
      <c r="GR599" s="19"/>
      <c r="GS599" s="19"/>
      <c r="GT599" s="19"/>
      <c r="GU599" s="19"/>
      <c r="GV599" s="19"/>
      <c r="GW599" s="19"/>
      <c r="GX599" s="19"/>
      <c r="GY599" s="19"/>
      <c r="GZ599" s="19"/>
      <c r="HA599" s="19"/>
      <c r="HB599" s="19"/>
      <c r="HC599" s="19"/>
      <c r="HD599" s="19"/>
      <c r="HE599" s="19"/>
      <c r="HF599" s="19"/>
      <c r="HG599" s="19"/>
      <c r="HH599" s="19"/>
      <c r="HI599" s="19"/>
      <c r="HJ599" s="19"/>
      <c r="HK599" s="19"/>
      <c r="HL599" s="19"/>
      <c r="HM599" s="19"/>
      <c r="HN599" s="19"/>
      <c r="HO599" s="19"/>
      <c r="HP599" s="19"/>
      <c r="HQ599" s="19"/>
      <c r="HR599" s="19"/>
      <c r="HS599" s="19"/>
      <c r="HT599" s="19"/>
      <c r="HU599" s="19"/>
      <c r="HV599" s="19"/>
      <c r="HW599" s="19"/>
      <c r="HX599" s="19"/>
      <c r="HY599" s="19"/>
      <c r="HZ599" s="19"/>
      <c r="IA599" s="19"/>
      <c r="IB599" s="19"/>
      <c r="IC599" s="19"/>
      <c r="ID599" s="19"/>
      <c r="IE599" s="19"/>
      <c r="IF599" s="19"/>
      <c r="IG599" s="19"/>
      <c r="IH599" s="19"/>
      <c r="II599" s="19"/>
      <c r="IJ599" s="19"/>
      <c r="IK599" s="19"/>
      <c r="IL599" s="19"/>
      <c r="IM599" s="19"/>
      <c r="IN599" s="19"/>
      <c r="IO599" s="19"/>
      <c r="IP599" s="19"/>
      <c r="IQ599" s="19"/>
      <c r="IR599" s="19"/>
      <c r="IS599" s="19"/>
      <c r="IT599" s="19"/>
      <c r="IU599" s="19"/>
    </row>
    <row r="600" s="10" customFormat="true" ht="11.25" hidden="false" customHeight="false" outlineLevel="0" collapsed="false">
      <c r="A600" s="81" t="n">
        <f aca="false">+COUNTIF($C$5:$C$1976,C600)</f>
        <v>1</v>
      </c>
      <c r="B600" s="39" t="n">
        <f aca="false">1+B599</f>
        <v>596</v>
      </c>
      <c r="C600" s="82" t="s">
        <v>1991</v>
      </c>
      <c r="D600" s="82" t="s">
        <v>1031</v>
      </c>
      <c r="E600" s="82" t="s">
        <v>1490</v>
      </c>
      <c r="F600" s="82" t="n">
        <v>0</v>
      </c>
      <c r="G600" s="82" t="s">
        <v>160</v>
      </c>
      <c r="H600" s="82" t="n">
        <f aca="false">VLOOKUP(G600,BARRAS!$C$5:$E$514,2,0)</f>
        <v>2460</v>
      </c>
      <c r="I600" s="82" t="n">
        <f aca="false">LÍNEAS!$B$140</f>
        <v>1731</v>
      </c>
      <c r="J600" s="83" t="n">
        <v>1</v>
      </c>
      <c r="K600" s="82" t="n">
        <v>0</v>
      </c>
      <c r="L600" s="84" t="s">
        <v>487</v>
      </c>
      <c r="M600" s="85" t="s">
        <v>487</v>
      </c>
      <c r="N600" s="86"/>
      <c r="O600" s="86"/>
      <c r="P600" s="17"/>
      <c r="Q600" s="17" t="str">
        <f aca="false">IF(L600="R","R",IF(L600="L","L",""))</f>
        <v/>
      </c>
      <c r="R600" s="87" t="str">
        <f aca="false">IF(L600="R",VLOOKUP(G600,BARRAS!$C$5:$E$1246,3,0),IF(L600="L",VLOOKUP(G600,BARRAS!$C$5:$E$1246,3,0),""))</f>
        <v/>
      </c>
      <c r="S600" s="19"/>
      <c r="T600" s="19"/>
      <c r="U600" s="19"/>
      <c r="V600" s="19"/>
      <c r="W600" s="19"/>
      <c r="X600" s="19"/>
      <c r="Y600" s="19"/>
      <c r="Z600" s="19"/>
      <c r="AA600" s="19"/>
      <c r="AB600" s="19"/>
      <c r="AC600" s="19"/>
      <c r="AD600" s="19"/>
      <c r="AE600" s="19"/>
      <c r="AF600" s="19"/>
      <c r="AG600" s="19"/>
      <c r="AH600" s="19" t="s">
        <v>1031</v>
      </c>
      <c r="AI600" s="19" t="str">
        <f aca="false">+VLOOKUP(C600,[1]MEDIDORES!$C$5:$M$1961,2,0)</f>
        <v>IT_S4</v>
      </c>
      <c r="AJ600" s="19" t="n">
        <f aca="false">+AI600=D600</f>
        <v>1</v>
      </c>
      <c r="AK600" s="19" t="str">
        <f aca="false">+VLOOKUP(C600,[2]MEDIDORES!$C$5:$D$2063,2,0)</f>
        <v>IT_S4</v>
      </c>
      <c r="AL600" s="19" t="n">
        <f aca="false">+AK600=D600</f>
        <v>1</v>
      </c>
      <c r="AM600" s="19"/>
      <c r="AN600" s="19"/>
      <c r="AO600" s="19"/>
      <c r="AP600" s="19"/>
      <c r="AQ600" s="19"/>
      <c r="AR600" s="19"/>
      <c r="AS600" s="19"/>
      <c r="AT600" s="19"/>
      <c r="AU600" s="19"/>
      <c r="AV600" s="19"/>
      <c r="AW600" s="19"/>
      <c r="AX600" s="19"/>
      <c r="AY600" s="19"/>
      <c r="AZ600" s="19"/>
      <c r="BA600" s="19"/>
      <c r="BB600" s="19"/>
      <c r="BC600" s="19"/>
      <c r="BD600" s="19"/>
      <c r="BE600" s="19"/>
      <c r="BF600" s="19"/>
      <c r="BG600" s="19"/>
      <c r="BH600" s="19"/>
      <c r="BI600" s="19"/>
      <c r="BJ600" s="19"/>
      <c r="BK600" s="19"/>
      <c r="BL600" s="19"/>
      <c r="BM600" s="19"/>
      <c r="BN600" s="19"/>
      <c r="BO600" s="19"/>
      <c r="BP600" s="19"/>
      <c r="BQ600" s="19"/>
      <c r="BR600" s="19"/>
      <c r="BS600" s="19"/>
      <c r="BT600" s="19"/>
      <c r="BU600" s="19"/>
      <c r="BV600" s="19"/>
      <c r="BW600" s="19"/>
      <c r="BX600" s="19"/>
      <c r="BY600" s="19"/>
      <c r="BZ600" s="19"/>
      <c r="CA600" s="19"/>
      <c r="CB600" s="19"/>
      <c r="CC600" s="19"/>
      <c r="CD600" s="19"/>
      <c r="CE600" s="19"/>
      <c r="CF600" s="19"/>
      <c r="CG600" s="19"/>
      <c r="CH600" s="19"/>
      <c r="CI600" s="19"/>
      <c r="CJ600" s="19"/>
      <c r="CK600" s="19"/>
      <c r="CL600" s="19"/>
      <c r="CM600" s="19"/>
      <c r="CN600" s="19"/>
      <c r="CO600" s="19"/>
      <c r="CP600" s="19"/>
      <c r="CQ600" s="19"/>
      <c r="CR600" s="19"/>
      <c r="CS600" s="19"/>
      <c r="CT600" s="19"/>
      <c r="CU600" s="19"/>
      <c r="CV600" s="19"/>
      <c r="CW600" s="19"/>
      <c r="CX600" s="19"/>
      <c r="CY600" s="19"/>
      <c r="CZ600" s="19"/>
      <c r="DA600" s="19"/>
      <c r="DB600" s="19"/>
      <c r="DC600" s="19"/>
      <c r="DD600" s="19"/>
      <c r="DE600" s="19"/>
      <c r="DF600" s="19"/>
      <c r="DG600" s="19"/>
      <c r="DH600" s="19"/>
      <c r="DI600" s="19"/>
      <c r="DJ600" s="19"/>
      <c r="DK600" s="19"/>
      <c r="DL600" s="19"/>
      <c r="DM600" s="19"/>
      <c r="DN600" s="19"/>
      <c r="DO600" s="19"/>
      <c r="DP600" s="19"/>
      <c r="DQ600" s="19"/>
      <c r="DR600" s="19"/>
      <c r="DS600" s="19"/>
      <c r="DT600" s="19"/>
      <c r="DU600" s="19"/>
      <c r="DV600" s="19"/>
      <c r="DW600" s="19"/>
      <c r="DX600" s="19"/>
      <c r="DY600" s="19"/>
      <c r="DZ600" s="19"/>
      <c r="EA600" s="19"/>
      <c r="EB600" s="19"/>
      <c r="EC600" s="19"/>
      <c r="ED600" s="19"/>
      <c r="EE600" s="19"/>
      <c r="EF600" s="19"/>
      <c r="EG600" s="19"/>
      <c r="EH600" s="19"/>
      <c r="EI600" s="19"/>
      <c r="EJ600" s="19"/>
      <c r="EK600" s="19"/>
      <c r="EL600" s="19"/>
      <c r="EM600" s="19"/>
      <c r="EN600" s="19"/>
      <c r="EO600" s="19"/>
      <c r="EP600" s="19"/>
      <c r="EQ600" s="19"/>
      <c r="ER600" s="19"/>
      <c r="ES600" s="19"/>
      <c r="ET600" s="19"/>
      <c r="EU600" s="19"/>
      <c r="EV600" s="19"/>
      <c r="EW600" s="19"/>
      <c r="EX600" s="19"/>
      <c r="EY600" s="19"/>
      <c r="EZ600" s="19"/>
      <c r="FA600" s="19"/>
      <c r="FB600" s="19"/>
      <c r="FC600" s="19"/>
      <c r="FD600" s="19"/>
      <c r="FE600" s="19"/>
      <c r="FF600" s="19"/>
      <c r="FG600" s="19"/>
      <c r="FH600" s="19"/>
      <c r="FI600" s="19"/>
      <c r="FJ600" s="19"/>
      <c r="FK600" s="19"/>
      <c r="FL600" s="19"/>
      <c r="FM600" s="19"/>
      <c r="FN600" s="19"/>
      <c r="FO600" s="19"/>
      <c r="FP600" s="19"/>
      <c r="FQ600" s="19"/>
      <c r="FR600" s="19"/>
      <c r="FS600" s="19"/>
      <c r="FT600" s="19"/>
      <c r="FU600" s="19"/>
      <c r="FV600" s="19"/>
      <c r="FW600" s="19"/>
      <c r="FX600" s="19"/>
      <c r="FY600" s="19"/>
      <c r="FZ600" s="19"/>
      <c r="GA600" s="19"/>
      <c r="GB600" s="19"/>
      <c r="GC600" s="19"/>
      <c r="GD600" s="19"/>
      <c r="GE600" s="19"/>
      <c r="GF600" s="19"/>
      <c r="GG600" s="19"/>
      <c r="GH600" s="19"/>
      <c r="GI600" s="19"/>
      <c r="GJ600" s="19"/>
      <c r="GK600" s="19"/>
      <c r="GL600" s="19"/>
      <c r="GM600" s="19"/>
      <c r="GN600" s="19"/>
      <c r="GO600" s="19"/>
      <c r="GP600" s="19"/>
      <c r="GQ600" s="19"/>
      <c r="GR600" s="19"/>
      <c r="GS600" s="19"/>
      <c r="GT600" s="19"/>
      <c r="GU600" s="19"/>
      <c r="GV600" s="19"/>
      <c r="GW600" s="19"/>
      <c r="GX600" s="19"/>
      <c r="GY600" s="19"/>
      <c r="GZ600" s="19"/>
      <c r="HA600" s="19"/>
      <c r="HB600" s="19"/>
      <c r="HC600" s="19"/>
      <c r="HD600" s="19"/>
      <c r="HE600" s="19"/>
      <c r="HF600" s="19"/>
      <c r="HG600" s="19"/>
      <c r="HH600" s="19"/>
      <c r="HI600" s="19"/>
      <c r="HJ600" s="19"/>
      <c r="HK600" s="19"/>
      <c r="HL600" s="19"/>
      <c r="HM600" s="19"/>
      <c r="HN600" s="19"/>
      <c r="HO600" s="19"/>
      <c r="HP600" s="19"/>
      <c r="HQ600" s="19"/>
      <c r="HR600" s="19"/>
      <c r="HS600" s="19"/>
      <c r="HT600" s="19"/>
      <c r="HU600" s="19"/>
      <c r="HV600" s="19"/>
      <c r="HW600" s="19"/>
      <c r="HX600" s="19"/>
      <c r="HY600" s="19"/>
      <c r="HZ600" s="19"/>
      <c r="IA600" s="19"/>
      <c r="IB600" s="19"/>
      <c r="IC600" s="19"/>
      <c r="ID600" s="19"/>
      <c r="IE600" s="19"/>
      <c r="IF600" s="19"/>
      <c r="IG600" s="19"/>
      <c r="IH600" s="19"/>
      <c r="II600" s="19"/>
      <c r="IJ600" s="19"/>
      <c r="IK600" s="19"/>
      <c r="IL600" s="19"/>
      <c r="IM600" s="19"/>
      <c r="IN600" s="19"/>
      <c r="IO600" s="19"/>
      <c r="IP600" s="19"/>
      <c r="IQ600" s="19"/>
      <c r="IR600" s="19"/>
      <c r="IS600" s="19"/>
      <c r="IT600" s="19"/>
      <c r="IU600" s="19"/>
    </row>
    <row r="601" s="10" customFormat="true" ht="11.25" hidden="false" customHeight="false" outlineLevel="0" collapsed="false">
      <c r="A601" s="81" t="n">
        <f aca="false">+COUNTIF($C$5:$C$1976,C601)</f>
        <v>1</v>
      </c>
      <c r="B601" s="39" t="n">
        <f aca="false">1+B600</f>
        <v>597</v>
      </c>
      <c r="C601" s="82" t="s">
        <v>1992</v>
      </c>
      <c r="D601" s="82" t="s">
        <v>1031</v>
      </c>
      <c r="E601" s="82" t="s">
        <v>1490</v>
      </c>
      <c r="F601" s="82" t="n">
        <v>0</v>
      </c>
      <c r="G601" s="82" t="s">
        <v>160</v>
      </c>
      <c r="H601" s="82" t="n">
        <f aca="false">VLOOKUP(G601,BARRAS!$C$5:$E$514,2,0)</f>
        <v>2460</v>
      </c>
      <c r="I601" s="82" t="n">
        <f aca="false">LÍNEAS!$B$139</f>
        <v>1730</v>
      </c>
      <c r="J601" s="83" t="n">
        <v>1</v>
      </c>
      <c r="K601" s="82" t="n">
        <v>1</v>
      </c>
      <c r="L601" s="84" t="s">
        <v>487</v>
      </c>
      <c r="M601" s="85" t="s">
        <v>487</v>
      </c>
      <c r="N601" s="86"/>
      <c r="O601" s="86"/>
      <c r="P601" s="17"/>
      <c r="Q601" s="17" t="str">
        <f aca="false">IF(L601="R","R",IF(L601="L","L",""))</f>
        <v/>
      </c>
      <c r="R601" s="87" t="str">
        <f aca="false">IF(L601="R",VLOOKUP(G601,BARRAS!$C$5:$E$1246,3,0),IF(L601="L",VLOOKUP(G601,BARRAS!$C$5:$E$1246,3,0),""))</f>
        <v/>
      </c>
      <c r="S601" s="19"/>
      <c r="T601" s="19"/>
      <c r="U601" s="19"/>
      <c r="V601" s="19"/>
      <c r="W601" s="19"/>
      <c r="X601" s="19"/>
      <c r="Y601" s="19"/>
      <c r="Z601" s="19"/>
      <c r="AA601" s="19"/>
      <c r="AB601" s="19"/>
      <c r="AC601" s="19"/>
      <c r="AD601" s="19"/>
      <c r="AE601" s="19"/>
      <c r="AF601" s="19"/>
      <c r="AG601" s="19"/>
      <c r="AH601" s="19" t="s">
        <v>1031</v>
      </c>
      <c r="AI601" s="19" t="str">
        <f aca="false">+VLOOKUP(C601,[1]MEDIDORES!$C$5:$M$1961,2,0)</f>
        <v>IT_S4</v>
      </c>
      <c r="AJ601" s="19" t="n">
        <f aca="false">+AI601=D601</f>
        <v>1</v>
      </c>
      <c r="AK601" s="19" t="str">
        <f aca="false">+VLOOKUP(C601,[2]MEDIDORES!$C$5:$D$2063,2,0)</f>
        <v>IT_S4</v>
      </c>
      <c r="AL601" s="19" t="n">
        <f aca="false">+AK601=D601</f>
        <v>1</v>
      </c>
      <c r="AM601" s="19"/>
      <c r="AN601" s="19"/>
      <c r="AO601" s="19"/>
      <c r="AP601" s="19"/>
      <c r="AQ601" s="19"/>
      <c r="AR601" s="19"/>
      <c r="AS601" s="19"/>
      <c r="AT601" s="19"/>
      <c r="AU601" s="19"/>
      <c r="AV601" s="19"/>
      <c r="AW601" s="19"/>
      <c r="AX601" s="19"/>
      <c r="AY601" s="19"/>
      <c r="AZ601" s="19"/>
      <c r="BA601" s="19"/>
      <c r="BB601" s="19"/>
      <c r="BC601" s="19"/>
      <c r="BD601" s="19"/>
      <c r="BE601" s="19"/>
      <c r="BF601" s="19"/>
      <c r="BG601" s="19"/>
      <c r="BH601" s="19"/>
      <c r="BI601" s="19"/>
      <c r="BJ601" s="19"/>
      <c r="BK601" s="19"/>
      <c r="BL601" s="19"/>
      <c r="BM601" s="19"/>
      <c r="BN601" s="19"/>
      <c r="BO601" s="19"/>
      <c r="BP601" s="19"/>
      <c r="BQ601" s="19"/>
      <c r="BR601" s="19"/>
      <c r="BS601" s="19"/>
      <c r="BT601" s="19"/>
      <c r="BU601" s="19"/>
      <c r="BV601" s="19"/>
      <c r="BW601" s="19"/>
      <c r="BX601" s="19"/>
      <c r="BY601" s="19"/>
      <c r="BZ601" s="19"/>
      <c r="CA601" s="19"/>
      <c r="CB601" s="19"/>
      <c r="CC601" s="19"/>
      <c r="CD601" s="19"/>
      <c r="CE601" s="19"/>
      <c r="CF601" s="19"/>
      <c r="CG601" s="19"/>
      <c r="CH601" s="19"/>
      <c r="CI601" s="19"/>
      <c r="CJ601" s="19"/>
      <c r="CK601" s="19"/>
      <c r="CL601" s="19"/>
      <c r="CM601" s="19"/>
      <c r="CN601" s="19"/>
      <c r="CO601" s="19"/>
      <c r="CP601" s="19"/>
      <c r="CQ601" s="19"/>
      <c r="CR601" s="19"/>
      <c r="CS601" s="19"/>
      <c r="CT601" s="19"/>
      <c r="CU601" s="19"/>
      <c r="CV601" s="19"/>
      <c r="CW601" s="19"/>
      <c r="CX601" s="19"/>
      <c r="CY601" s="19"/>
      <c r="CZ601" s="19"/>
      <c r="DA601" s="19"/>
      <c r="DB601" s="19"/>
      <c r="DC601" s="19"/>
      <c r="DD601" s="19"/>
      <c r="DE601" s="19"/>
      <c r="DF601" s="19"/>
      <c r="DG601" s="19"/>
      <c r="DH601" s="19"/>
      <c r="DI601" s="19"/>
      <c r="DJ601" s="19"/>
      <c r="DK601" s="19"/>
      <c r="DL601" s="19"/>
      <c r="DM601" s="19"/>
      <c r="DN601" s="19"/>
      <c r="DO601" s="19"/>
      <c r="DP601" s="19"/>
      <c r="DQ601" s="19"/>
      <c r="DR601" s="19"/>
      <c r="DS601" s="19"/>
      <c r="DT601" s="19"/>
      <c r="DU601" s="19"/>
      <c r="DV601" s="19"/>
      <c r="DW601" s="19"/>
      <c r="DX601" s="19"/>
      <c r="DY601" s="19"/>
      <c r="DZ601" s="19"/>
      <c r="EA601" s="19"/>
      <c r="EB601" s="19"/>
      <c r="EC601" s="19"/>
      <c r="ED601" s="19"/>
      <c r="EE601" s="19"/>
      <c r="EF601" s="19"/>
      <c r="EG601" s="19"/>
      <c r="EH601" s="19"/>
      <c r="EI601" s="19"/>
      <c r="EJ601" s="19"/>
      <c r="EK601" s="19"/>
      <c r="EL601" s="19"/>
      <c r="EM601" s="19"/>
      <c r="EN601" s="19"/>
      <c r="EO601" s="19"/>
      <c r="EP601" s="19"/>
      <c r="EQ601" s="19"/>
      <c r="ER601" s="19"/>
      <c r="ES601" s="19"/>
      <c r="ET601" s="19"/>
      <c r="EU601" s="19"/>
      <c r="EV601" s="19"/>
      <c r="EW601" s="19"/>
      <c r="EX601" s="19"/>
      <c r="EY601" s="19"/>
      <c r="EZ601" s="19"/>
      <c r="FA601" s="19"/>
      <c r="FB601" s="19"/>
      <c r="FC601" s="19"/>
      <c r="FD601" s="19"/>
      <c r="FE601" s="19"/>
      <c r="FF601" s="19"/>
      <c r="FG601" s="19"/>
      <c r="FH601" s="19"/>
      <c r="FI601" s="19"/>
      <c r="FJ601" s="19"/>
      <c r="FK601" s="19"/>
      <c r="FL601" s="19"/>
      <c r="FM601" s="19"/>
      <c r="FN601" s="19"/>
      <c r="FO601" s="19"/>
      <c r="FP601" s="19"/>
      <c r="FQ601" s="19"/>
      <c r="FR601" s="19"/>
      <c r="FS601" s="19"/>
      <c r="FT601" s="19"/>
      <c r="FU601" s="19"/>
      <c r="FV601" s="19"/>
      <c r="FW601" s="19"/>
      <c r="FX601" s="19"/>
      <c r="FY601" s="19"/>
      <c r="FZ601" s="19"/>
      <c r="GA601" s="19"/>
      <c r="GB601" s="19"/>
      <c r="GC601" s="19"/>
      <c r="GD601" s="19"/>
      <c r="GE601" s="19"/>
      <c r="GF601" s="19"/>
      <c r="GG601" s="19"/>
      <c r="GH601" s="19"/>
      <c r="GI601" s="19"/>
      <c r="GJ601" s="19"/>
      <c r="GK601" s="19"/>
      <c r="GL601" s="19"/>
      <c r="GM601" s="19"/>
      <c r="GN601" s="19"/>
      <c r="GO601" s="19"/>
      <c r="GP601" s="19"/>
      <c r="GQ601" s="19"/>
      <c r="GR601" s="19"/>
      <c r="GS601" s="19"/>
      <c r="GT601" s="19"/>
      <c r="GU601" s="19"/>
      <c r="GV601" s="19"/>
      <c r="GW601" s="19"/>
      <c r="GX601" s="19"/>
      <c r="GY601" s="19"/>
      <c r="GZ601" s="19"/>
      <c r="HA601" s="19"/>
      <c r="HB601" s="19"/>
      <c r="HC601" s="19"/>
      <c r="HD601" s="19"/>
      <c r="HE601" s="19"/>
      <c r="HF601" s="19"/>
      <c r="HG601" s="19"/>
      <c r="HH601" s="19"/>
      <c r="HI601" s="19"/>
      <c r="HJ601" s="19"/>
      <c r="HK601" s="19"/>
      <c r="HL601" s="19"/>
      <c r="HM601" s="19"/>
      <c r="HN601" s="19"/>
      <c r="HO601" s="19"/>
      <c r="HP601" s="19"/>
      <c r="HQ601" s="19"/>
      <c r="HR601" s="19"/>
      <c r="HS601" s="19"/>
      <c r="HT601" s="19"/>
      <c r="HU601" s="19"/>
      <c r="HV601" s="19"/>
      <c r="HW601" s="19"/>
      <c r="HX601" s="19"/>
      <c r="HY601" s="19"/>
      <c r="HZ601" s="19"/>
      <c r="IA601" s="19"/>
      <c r="IB601" s="19"/>
      <c r="IC601" s="19"/>
      <c r="ID601" s="19"/>
      <c r="IE601" s="19"/>
      <c r="IF601" s="19"/>
      <c r="IG601" s="19"/>
      <c r="IH601" s="19"/>
      <c r="II601" s="19"/>
      <c r="IJ601" s="19"/>
      <c r="IK601" s="19"/>
      <c r="IL601" s="19"/>
      <c r="IM601" s="19"/>
      <c r="IN601" s="19"/>
      <c r="IO601" s="19"/>
      <c r="IP601" s="19"/>
      <c r="IQ601" s="19"/>
      <c r="IR601" s="19"/>
      <c r="IS601" s="19"/>
      <c r="IT601" s="19"/>
      <c r="IU601" s="19"/>
    </row>
    <row r="602" s="10" customFormat="true" ht="11.25" hidden="false" customHeight="false" outlineLevel="0" collapsed="false">
      <c r="A602" s="81" t="n">
        <f aca="false">+COUNTIF($C$5:$C$1976,C602)</f>
        <v>1</v>
      </c>
      <c r="B602" s="39" t="n">
        <f aca="false">1+B601</f>
        <v>598</v>
      </c>
      <c r="C602" s="82" t="s">
        <v>1993</v>
      </c>
      <c r="D602" s="82" t="s">
        <v>1031</v>
      </c>
      <c r="E602" s="82" t="s">
        <v>1994</v>
      </c>
      <c r="F602" s="82" t="n">
        <v>0</v>
      </c>
      <c r="G602" s="82" t="s">
        <v>160</v>
      </c>
      <c r="H602" s="82" t="n">
        <f aca="false">VLOOKUP(G602,BARRAS!$C$5:$E$514,2,0)</f>
        <v>2460</v>
      </c>
      <c r="I602" s="82" t="n">
        <f aca="false">LÍNEAS!B141</f>
        <v>1740</v>
      </c>
      <c r="J602" s="83" t="n">
        <v>1</v>
      </c>
      <c r="K602" s="82" t="n">
        <v>2</v>
      </c>
      <c r="L602" s="84" t="s">
        <v>487</v>
      </c>
      <c r="M602" s="85" t="s">
        <v>487</v>
      </c>
      <c r="N602" s="86"/>
      <c r="O602" s="86"/>
      <c r="P602" s="17"/>
      <c r="Q602" s="17" t="str">
        <f aca="false">IF(L602="R","R",IF(L602="L","L",""))</f>
        <v/>
      </c>
      <c r="R602" s="87" t="str">
        <f aca="false">IF(L602="R",VLOOKUP(G602,BARRAS!$C$5:$E$1246,3,0),IF(L602="L",VLOOKUP(G602,BARRAS!$C$5:$E$1246,3,0),""))</f>
        <v/>
      </c>
      <c r="S602" s="19"/>
      <c r="T602" s="19"/>
      <c r="U602" s="19"/>
      <c r="V602" s="19"/>
      <c r="W602" s="19"/>
      <c r="X602" s="19"/>
      <c r="Y602" s="19"/>
      <c r="Z602" s="19"/>
      <c r="AA602" s="19"/>
      <c r="AB602" s="19"/>
      <c r="AC602" s="19"/>
      <c r="AD602" s="19"/>
      <c r="AE602" s="19"/>
      <c r="AF602" s="19"/>
      <c r="AG602" s="19"/>
      <c r="AH602" s="19" t="s">
        <v>1031</v>
      </c>
      <c r="AI602" s="19" t="str">
        <f aca="false">+VLOOKUP(C602,[1]MEDIDORES!$C$5:$M$1961,2,0)</f>
        <v>IT_S4</v>
      </c>
      <c r="AJ602" s="19" t="n">
        <f aca="false">+AI602=D602</f>
        <v>1</v>
      </c>
      <c r="AK602" s="19" t="str">
        <f aca="false">+VLOOKUP(C602,[2]MEDIDORES!$C$5:$D$2063,2,0)</f>
        <v>IT_S4</v>
      </c>
      <c r="AL602" s="19" t="n">
        <f aca="false">+AK602=D602</f>
        <v>1</v>
      </c>
      <c r="AM602" s="19"/>
      <c r="AN602" s="19"/>
      <c r="AO602" s="19"/>
      <c r="AP602" s="19"/>
      <c r="AQ602" s="19"/>
      <c r="AR602" s="19"/>
      <c r="AS602" s="19"/>
      <c r="AT602" s="19"/>
      <c r="AU602" s="19"/>
      <c r="AV602" s="19"/>
      <c r="AW602" s="19"/>
      <c r="AX602" s="19"/>
      <c r="AY602" s="19"/>
      <c r="AZ602" s="19"/>
      <c r="BA602" s="19"/>
      <c r="BB602" s="19"/>
      <c r="BC602" s="19"/>
      <c r="BD602" s="19"/>
      <c r="BE602" s="19"/>
      <c r="BF602" s="19"/>
      <c r="BG602" s="19"/>
      <c r="BH602" s="19"/>
      <c r="BI602" s="19"/>
      <c r="BJ602" s="19"/>
      <c r="BK602" s="19"/>
      <c r="BL602" s="19"/>
      <c r="BM602" s="19"/>
      <c r="BN602" s="19"/>
      <c r="BO602" s="19"/>
      <c r="BP602" s="19"/>
      <c r="BQ602" s="19"/>
      <c r="BR602" s="19"/>
      <c r="BS602" s="19"/>
      <c r="BT602" s="19"/>
      <c r="BU602" s="19"/>
      <c r="BV602" s="19"/>
      <c r="BW602" s="19"/>
      <c r="BX602" s="19"/>
      <c r="BY602" s="19"/>
      <c r="BZ602" s="19"/>
      <c r="CA602" s="19"/>
      <c r="CB602" s="19"/>
      <c r="CC602" s="19"/>
      <c r="CD602" s="19"/>
      <c r="CE602" s="19"/>
      <c r="CF602" s="19"/>
      <c r="CG602" s="19"/>
      <c r="CH602" s="19"/>
      <c r="CI602" s="19"/>
      <c r="CJ602" s="19"/>
      <c r="CK602" s="19"/>
      <c r="CL602" s="19"/>
      <c r="CM602" s="19"/>
      <c r="CN602" s="19"/>
      <c r="CO602" s="19"/>
      <c r="CP602" s="19"/>
      <c r="CQ602" s="19"/>
      <c r="CR602" s="19"/>
      <c r="CS602" s="19"/>
      <c r="CT602" s="19"/>
      <c r="CU602" s="19"/>
      <c r="CV602" s="19"/>
      <c r="CW602" s="19"/>
      <c r="CX602" s="19"/>
      <c r="CY602" s="19"/>
      <c r="CZ602" s="19"/>
      <c r="DA602" s="19"/>
      <c r="DB602" s="19"/>
      <c r="DC602" s="19"/>
      <c r="DD602" s="19"/>
      <c r="DE602" s="19"/>
      <c r="DF602" s="19"/>
      <c r="DG602" s="19"/>
      <c r="DH602" s="19"/>
      <c r="DI602" s="19"/>
      <c r="DJ602" s="19"/>
      <c r="DK602" s="19"/>
      <c r="DL602" s="19"/>
      <c r="DM602" s="19"/>
      <c r="DN602" s="19"/>
      <c r="DO602" s="19"/>
      <c r="DP602" s="19"/>
      <c r="DQ602" s="19"/>
      <c r="DR602" s="19"/>
      <c r="DS602" s="19"/>
      <c r="DT602" s="19"/>
      <c r="DU602" s="19"/>
      <c r="DV602" s="19"/>
      <c r="DW602" s="19"/>
      <c r="DX602" s="19"/>
      <c r="DY602" s="19"/>
      <c r="DZ602" s="19"/>
      <c r="EA602" s="19"/>
      <c r="EB602" s="19"/>
      <c r="EC602" s="19"/>
      <c r="ED602" s="19"/>
      <c r="EE602" s="19"/>
      <c r="EF602" s="19"/>
      <c r="EG602" s="19"/>
      <c r="EH602" s="19"/>
      <c r="EI602" s="19"/>
      <c r="EJ602" s="19"/>
      <c r="EK602" s="19"/>
      <c r="EL602" s="19"/>
      <c r="EM602" s="19"/>
      <c r="EN602" s="19"/>
      <c r="EO602" s="19"/>
      <c r="EP602" s="19"/>
      <c r="EQ602" s="19"/>
      <c r="ER602" s="19"/>
      <c r="ES602" s="19"/>
      <c r="ET602" s="19"/>
      <c r="EU602" s="19"/>
      <c r="EV602" s="19"/>
      <c r="EW602" s="19"/>
      <c r="EX602" s="19"/>
      <c r="EY602" s="19"/>
      <c r="EZ602" s="19"/>
      <c r="FA602" s="19"/>
      <c r="FB602" s="19"/>
      <c r="FC602" s="19"/>
      <c r="FD602" s="19"/>
      <c r="FE602" s="19"/>
      <c r="FF602" s="19"/>
      <c r="FG602" s="19"/>
      <c r="FH602" s="19"/>
      <c r="FI602" s="19"/>
      <c r="FJ602" s="19"/>
      <c r="FK602" s="19"/>
      <c r="FL602" s="19"/>
      <c r="FM602" s="19"/>
      <c r="FN602" s="19"/>
      <c r="FO602" s="19"/>
      <c r="FP602" s="19"/>
      <c r="FQ602" s="19"/>
      <c r="FR602" s="19"/>
      <c r="FS602" s="19"/>
      <c r="FT602" s="19"/>
      <c r="FU602" s="19"/>
      <c r="FV602" s="19"/>
      <c r="FW602" s="19"/>
      <c r="FX602" s="19"/>
      <c r="FY602" s="19"/>
      <c r="FZ602" s="19"/>
      <c r="GA602" s="19"/>
      <c r="GB602" s="19"/>
      <c r="GC602" s="19"/>
      <c r="GD602" s="19"/>
      <c r="GE602" s="19"/>
      <c r="GF602" s="19"/>
      <c r="GG602" s="19"/>
      <c r="GH602" s="19"/>
      <c r="GI602" s="19"/>
      <c r="GJ602" s="19"/>
      <c r="GK602" s="19"/>
      <c r="GL602" s="19"/>
      <c r="GM602" s="19"/>
      <c r="GN602" s="19"/>
      <c r="GO602" s="19"/>
      <c r="GP602" s="19"/>
      <c r="GQ602" s="19"/>
      <c r="GR602" s="19"/>
      <c r="GS602" s="19"/>
      <c r="GT602" s="19"/>
      <c r="GU602" s="19"/>
      <c r="GV602" s="19"/>
      <c r="GW602" s="19"/>
      <c r="GX602" s="19"/>
      <c r="GY602" s="19"/>
      <c r="GZ602" s="19"/>
      <c r="HA602" s="19"/>
      <c r="HB602" s="19"/>
      <c r="HC602" s="19"/>
      <c r="HD602" s="19"/>
      <c r="HE602" s="19"/>
      <c r="HF602" s="19"/>
      <c r="HG602" s="19"/>
      <c r="HH602" s="19"/>
      <c r="HI602" s="19"/>
      <c r="HJ602" s="19"/>
      <c r="HK602" s="19"/>
      <c r="HL602" s="19"/>
      <c r="HM602" s="19"/>
      <c r="HN602" s="19"/>
      <c r="HO602" s="19"/>
      <c r="HP602" s="19"/>
      <c r="HQ602" s="19"/>
      <c r="HR602" s="19"/>
      <c r="HS602" s="19"/>
      <c r="HT602" s="19"/>
      <c r="HU602" s="19"/>
      <c r="HV602" s="19"/>
      <c r="HW602" s="19"/>
      <c r="HX602" s="19"/>
      <c r="HY602" s="19"/>
      <c r="HZ602" s="19"/>
      <c r="IA602" s="19"/>
      <c r="IB602" s="19"/>
      <c r="IC602" s="19"/>
      <c r="ID602" s="19"/>
      <c r="IE602" s="19"/>
      <c r="IF602" s="19"/>
      <c r="IG602" s="19"/>
      <c r="IH602" s="19"/>
      <c r="II602" s="19"/>
      <c r="IJ602" s="19"/>
      <c r="IK602" s="19"/>
      <c r="IL602" s="19"/>
      <c r="IM602" s="19"/>
      <c r="IN602" s="19"/>
      <c r="IO602" s="19"/>
      <c r="IP602" s="19"/>
      <c r="IQ602" s="19"/>
      <c r="IR602" s="19"/>
      <c r="IS602" s="19"/>
      <c r="IT602" s="19"/>
      <c r="IU602" s="19"/>
    </row>
    <row r="603" s="10" customFormat="true" ht="11.25" hidden="false" customHeight="false" outlineLevel="0" collapsed="false">
      <c r="A603" s="81" t="n">
        <f aca="false">+COUNTIF($C$5:$C$1976,C603)</f>
        <v>1</v>
      </c>
      <c r="B603" s="39" t="n">
        <f aca="false">1+B602</f>
        <v>599</v>
      </c>
      <c r="C603" s="82" t="s">
        <v>1995</v>
      </c>
      <c r="D603" s="82" t="s">
        <v>1031</v>
      </c>
      <c r="E603" s="82" t="s">
        <v>1966</v>
      </c>
      <c r="F603" s="82" t="n">
        <v>0</v>
      </c>
      <c r="G603" s="82" t="s">
        <v>160</v>
      </c>
      <c r="H603" s="82" t="n">
        <f aca="false">VLOOKUP(G603,BARRAS!$C$5:$E$514,2,0)</f>
        <v>2460</v>
      </c>
      <c r="I603" s="82" t="n">
        <f aca="false">LÍNEAS!$B$143</f>
        <v>1750</v>
      </c>
      <c r="J603" s="83" t="n">
        <v>1</v>
      </c>
      <c r="K603" s="82" t="n">
        <v>0</v>
      </c>
      <c r="L603" s="84" t="s">
        <v>487</v>
      </c>
      <c r="M603" s="85" t="s">
        <v>487</v>
      </c>
      <c r="N603" s="86"/>
      <c r="O603" s="86"/>
      <c r="P603" s="17"/>
      <c r="Q603" s="17" t="str">
        <f aca="false">IF(L603="R","R",IF(L603="L","L",""))</f>
        <v/>
      </c>
      <c r="R603" s="87" t="str">
        <f aca="false">IF(L603="R",VLOOKUP(G603,BARRAS!$C$5:$E$1246,3,0),IF(L603="L",VLOOKUP(G603,BARRAS!$C$5:$E$1246,3,0),""))</f>
        <v/>
      </c>
      <c r="S603" s="19"/>
      <c r="T603" s="19"/>
      <c r="U603" s="19"/>
      <c r="V603" s="19"/>
      <c r="W603" s="19"/>
      <c r="X603" s="19"/>
      <c r="Y603" s="19"/>
      <c r="Z603" s="19"/>
      <c r="AA603" s="19"/>
      <c r="AB603" s="19"/>
      <c r="AC603" s="19"/>
      <c r="AD603" s="19"/>
      <c r="AE603" s="19"/>
      <c r="AF603" s="19"/>
      <c r="AG603" s="19"/>
      <c r="AH603" s="19" t="s">
        <v>1031</v>
      </c>
      <c r="AI603" s="19" t="str">
        <f aca="false">+VLOOKUP(C603,[1]MEDIDORES!$C$5:$M$1961,2,0)</f>
        <v>IT_S4</v>
      </c>
      <c r="AJ603" s="19" t="n">
        <f aca="false">+AI603=D603</f>
        <v>1</v>
      </c>
      <c r="AK603" s="19" t="str">
        <f aca="false">+VLOOKUP(C603,[2]MEDIDORES!$C$5:$D$2063,2,0)</f>
        <v>IT_S4</v>
      </c>
      <c r="AL603" s="19" t="n">
        <f aca="false">+AK603=D603</f>
        <v>1</v>
      </c>
      <c r="AM603" s="19"/>
      <c r="AN603" s="19"/>
      <c r="AO603" s="19"/>
      <c r="AP603" s="19"/>
      <c r="AQ603" s="19"/>
      <c r="AR603" s="19"/>
      <c r="AS603" s="19"/>
      <c r="AT603" s="19"/>
      <c r="AU603" s="19"/>
      <c r="AV603" s="19"/>
      <c r="AW603" s="19"/>
      <c r="AX603" s="19"/>
      <c r="AY603" s="19"/>
      <c r="AZ603" s="19"/>
      <c r="BA603" s="19"/>
      <c r="BB603" s="19"/>
      <c r="BC603" s="19"/>
      <c r="BD603" s="19"/>
      <c r="BE603" s="19"/>
      <c r="BF603" s="19"/>
      <c r="BG603" s="19"/>
      <c r="BH603" s="19"/>
      <c r="BI603" s="19"/>
      <c r="BJ603" s="19"/>
      <c r="BK603" s="19"/>
      <c r="BL603" s="19"/>
      <c r="BM603" s="19"/>
      <c r="BN603" s="19"/>
      <c r="BO603" s="19"/>
      <c r="BP603" s="19"/>
      <c r="BQ603" s="19"/>
      <c r="BR603" s="19"/>
      <c r="BS603" s="19"/>
      <c r="BT603" s="19"/>
      <c r="BU603" s="19"/>
      <c r="BV603" s="19"/>
      <c r="BW603" s="19"/>
      <c r="BX603" s="19"/>
      <c r="BY603" s="19"/>
      <c r="BZ603" s="19"/>
      <c r="CA603" s="19"/>
      <c r="CB603" s="19"/>
      <c r="CC603" s="19"/>
      <c r="CD603" s="19"/>
      <c r="CE603" s="19"/>
      <c r="CF603" s="19"/>
      <c r="CG603" s="19"/>
      <c r="CH603" s="19"/>
      <c r="CI603" s="19"/>
      <c r="CJ603" s="19"/>
      <c r="CK603" s="19"/>
      <c r="CL603" s="19"/>
      <c r="CM603" s="19"/>
      <c r="CN603" s="19"/>
      <c r="CO603" s="19"/>
      <c r="CP603" s="19"/>
      <c r="CQ603" s="19"/>
      <c r="CR603" s="19"/>
      <c r="CS603" s="19"/>
      <c r="CT603" s="19"/>
      <c r="CU603" s="19"/>
      <c r="CV603" s="19"/>
      <c r="CW603" s="19"/>
      <c r="CX603" s="19"/>
      <c r="CY603" s="19"/>
      <c r="CZ603" s="19"/>
      <c r="DA603" s="19"/>
      <c r="DB603" s="19"/>
      <c r="DC603" s="19"/>
      <c r="DD603" s="19"/>
      <c r="DE603" s="19"/>
      <c r="DF603" s="19"/>
      <c r="DG603" s="19"/>
      <c r="DH603" s="19"/>
      <c r="DI603" s="19"/>
      <c r="DJ603" s="19"/>
      <c r="DK603" s="19"/>
      <c r="DL603" s="19"/>
      <c r="DM603" s="19"/>
      <c r="DN603" s="19"/>
      <c r="DO603" s="19"/>
      <c r="DP603" s="19"/>
      <c r="DQ603" s="19"/>
      <c r="DR603" s="19"/>
      <c r="DS603" s="19"/>
      <c r="DT603" s="19"/>
      <c r="DU603" s="19"/>
      <c r="DV603" s="19"/>
      <c r="DW603" s="19"/>
      <c r="DX603" s="19"/>
      <c r="DY603" s="19"/>
      <c r="DZ603" s="19"/>
      <c r="EA603" s="19"/>
      <c r="EB603" s="19"/>
      <c r="EC603" s="19"/>
      <c r="ED603" s="19"/>
      <c r="EE603" s="19"/>
      <c r="EF603" s="19"/>
      <c r="EG603" s="19"/>
      <c r="EH603" s="19"/>
      <c r="EI603" s="19"/>
      <c r="EJ603" s="19"/>
      <c r="EK603" s="19"/>
      <c r="EL603" s="19"/>
      <c r="EM603" s="19"/>
      <c r="EN603" s="19"/>
      <c r="EO603" s="19"/>
      <c r="EP603" s="19"/>
      <c r="EQ603" s="19"/>
      <c r="ER603" s="19"/>
      <c r="ES603" s="19"/>
      <c r="ET603" s="19"/>
      <c r="EU603" s="19"/>
      <c r="EV603" s="19"/>
      <c r="EW603" s="19"/>
      <c r="EX603" s="19"/>
      <c r="EY603" s="19"/>
      <c r="EZ603" s="19"/>
      <c r="FA603" s="19"/>
      <c r="FB603" s="19"/>
      <c r="FC603" s="19"/>
      <c r="FD603" s="19"/>
      <c r="FE603" s="19"/>
      <c r="FF603" s="19"/>
      <c r="FG603" s="19"/>
      <c r="FH603" s="19"/>
      <c r="FI603" s="19"/>
      <c r="FJ603" s="19"/>
      <c r="FK603" s="19"/>
      <c r="FL603" s="19"/>
      <c r="FM603" s="19"/>
      <c r="FN603" s="19"/>
      <c r="FO603" s="19"/>
      <c r="FP603" s="19"/>
      <c r="FQ603" s="19"/>
      <c r="FR603" s="19"/>
      <c r="FS603" s="19"/>
      <c r="FT603" s="19"/>
      <c r="FU603" s="19"/>
      <c r="FV603" s="19"/>
      <c r="FW603" s="19"/>
      <c r="FX603" s="19"/>
      <c r="FY603" s="19"/>
      <c r="FZ603" s="19"/>
      <c r="GA603" s="19"/>
      <c r="GB603" s="19"/>
      <c r="GC603" s="19"/>
      <c r="GD603" s="19"/>
      <c r="GE603" s="19"/>
      <c r="GF603" s="19"/>
      <c r="GG603" s="19"/>
      <c r="GH603" s="19"/>
      <c r="GI603" s="19"/>
      <c r="GJ603" s="19"/>
      <c r="GK603" s="19"/>
      <c r="GL603" s="19"/>
      <c r="GM603" s="19"/>
      <c r="GN603" s="19"/>
      <c r="GO603" s="19"/>
      <c r="GP603" s="19"/>
      <c r="GQ603" s="19"/>
      <c r="GR603" s="19"/>
      <c r="GS603" s="19"/>
      <c r="GT603" s="19"/>
      <c r="GU603" s="19"/>
      <c r="GV603" s="19"/>
      <c r="GW603" s="19"/>
      <c r="GX603" s="19"/>
      <c r="GY603" s="19"/>
      <c r="GZ603" s="19"/>
      <c r="HA603" s="19"/>
      <c r="HB603" s="19"/>
      <c r="HC603" s="19"/>
      <c r="HD603" s="19"/>
      <c r="HE603" s="19"/>
      <c r="HF603" s="19"/>
      <c r="HG603" s="19"/>
      <c r="HH603" s="19"/>
      <c r="HI603" s="19"/>
      <c r="HJ603" s="19"/>
      <c r="HK603" s="19"/>
      <c r="HL603" s="19"/>
      <c r="HM603" s="19"/>
      <c r="HN603" s="19"/>
      <c r="HO603" s="19"/>
      <c r="HP603" s="19"/>
      <c r="HQ603" s="19"/>
      <c r="HR603" s="19"/>
      <c r="HS603" s="19"/>
      <c r="HT603" s="19"/>
      <c r="HU603" s="19"/>
      <c r="HV603" s="19"/>
      <c r="HW603" s="19"/>
      <c r="HX603" s="19"/>
      <c r="HY603" s="19"/>
      <c r="HZ603" s="19"/>
      <c r="IA603" s="19"/>
      <c r="IB603" s="19"/>
      <c r="IC603" s="19"/>
      <c r="ID603" s="19"/>
      <c r="IE603" s="19"/>
      <c r="IF603" s="19"/>
      <c r="IG603" s="19"/>
      <c r="IH603" s="19"/>
      <c r="II603" s="19"/>
      <c r="IJ603" s="19"/>
      <c r="IK603" s="19"/>
      <c r="IL603" s="19"/>
      <c r="IM603" s="19"/>
      <c r="IN603" s="19"/>
      <c r="IO603" s="19"/>
      <c r="IP603" s="19"/>
      <c r="IQ603" s="19"/>
      <c r="IR603" s="19"/>
      <c r="IS603" s="19"/>
      <c r="IT603" s="19"/>
      <c r="IU603" s="19"/>
    </row>
    <row r="604" s="10" customFormat="true" ht="11.25" hidden="false" customHeight="false" outlineLevel="0" collapsed="false">
      <c r="A604" s="81" t="n">
        <f aca="false">+COUNTIF($C$5:$C$1976,C604)</f>
        <v>1</v>
      </c>
      <c r="B604" s="39" t="n">
        <f aca="false">1+B603</f>
        <v>600</v>
      </c>
      <c r="C604" s="82" t="s">
        <v>1996</v>
      </c>
      <c r="D604" s="82" t="s">
        <v>1031</v>
      </c>
      <c r="E604" s="82" t="s">
        <v>1978</v>
      </c>
      <c r="F604" s="82" t="n">
        <v>0</v>
      </c>
      <c r="G604" s="82" t="s">
        <v>161</v>
      </c>
      <c r="H604" s="82" t="n">
        <f aca="false">VLOOKUP(G604,BARRAS!$C$5:$E$514,2,0)</f>
        <v>2461</v>
      </c>
      <c r="I604" s="82" t="n">
        <f aca="false">LÍNEAS!B142</f>
        <v>1741</v>
      </c>
      <c r="J604" s="83" t="n">
        <v>1</v>
      </c>
      <c r="K604" s="82" t="n">
        <v>2</v>
      </c>
      <c r="L604" s="84" t="s">
        <v>487</v>
      </c>
      <c r="M604" s="85" t="s">
        <v>487</v>
      </c>
      <c r="N604" s="86"/>
      <c r="O604" s="86"/>
      <c r="P604" s="17"/>
      <c r="Q604" s="17" t="str">
        <f aca="false">IF(L604="R","R",IF(L604="L","L",""))</f>
        <v/>
      </c>
      <c r="R604" s="87" t="str">
        <f aca="false">IF(L604="R",VLOOKUP(G604,BARRAS!$C$5:$E$1246,3,0),IF(L604="L",VLOOKUP(G604,BARRAS!$C$5:$E$1246,3,0),""))</f>
        <v/>
      </c>
      <c r="S604" s="19"/>
      <c r="T604" s="19"/>
      <c r="U604" s="19"/>
      <c r="V604" s="19"/>
      <c r="W604" s="19"/>
      <c r="X604" s="19"/>
      <c r="Y604" s="19"/>
      <c r="Z604" s="19"/>
      <c r="AA604" s="19"/>
      <c r="AB604" s="19"/>
      <c r="AC604" s="19"/>
      <c r="AD604" s="19"/>
      <c r="AE604" s="19"/>
      <c r="AF604" s="19"/>
      <c r="AG604" s="19"/>
      <c r="AH604" s="19" t="s">
        <v>1031</v>
      </c>
      <c r="AI604" s="19" t="str">
        <f aca="false">+VLOOKUP(C604,[1]MEDIDORES!$C$5:$M$1961,2,0)</f>
        <v>IT_S4</v>
      </c>
      <c r="AJ604" s="19" t="n">
        <f aca="false">+AI604=D604</f>
        <v>1</v>
      </c>
      <c r="AK604" s="19" t="str">
        <f aca="false">+VLOOKUP(C604,[2]MEDIDORES!$C$5:$D$2063,2,0)</f>
        <v>IT_S4</v>
      </c>
      <c r="AL604" s="19" t="n">
        <f aca="false">+AK604=D604</f>
        <v>1</v>
      </c>
      <c r="AM604" s="19"/>
      <c r="AN604" s="19"/>
      <c r="AO604" s="19"/>
      <c r="AP604" s="19"/>
      <c r="AQ604" s="19"/>
      <c r="AR604" s="19"/>
      <c r="AS604" s="19"/>
      <c r="AT604" s="19"/>
      <c r="AU604" s="19"/>
      <c r="AV604" s="19"/>
      <c r="AW604" s="19"/>
      <c r="AX604" s="19"/>
      <c r="AY604" s="19"/>
      <c r="AZ604" s="19"/>
      <c r="BA604" s="19"/>
      <c r="BB604" s="19"/>
      <c r="BC604" s="19"/>
      <c r="BD604" s="19"/>
      <c r="BE604" s="19"/>
      <c r="BF604" s="19"/>
      <c r="BG604" s="19"/>
      <c r="BH604" s="19"/>
      <c r="BI604" s="19"/>
      <c r="BJ604" s="19"/>
      <c r="BK604" s="19"/>
      <c r="BL604" s="19"/>
      <c r="BM604" s="19"/>
      <c r="BN604" s="19"/>
      <c r="BO604" s="19"/>
      <c r="BP604" s="19"/>
      <c r="BQ604" s="19"/>
      <c r="BR604" s="19"/>
      <c r="BS604" s="19"/>
      <c r="BT604" s="19"/>
      <c r="BU604" s="19"/>
      <c r="BV604" s="19"/>
      <c r="BW604" s="19"/>
      <c r="BX604" s="19"/>
      <c r="BY604" s="19"/>
      <c r="BZ604" s="19"/>
      <c r="CA604" s="19"/>
      <c r="CB604" s="19"/>
      <c r="CC604" s="19"/>
      <c r="CD604" s="19"/>
      <c r="CE604" s="19"/>
      <c r="CF604" s="19"/>
      <c r="CG604" s="19"/>
      <c r="CH604" s="19"/>
      <c r="CI604" s="19"/>
      <c r="CJ604" s="19"/>
      <c r="CK604" s="19"/>
      <c r="CL604" s="19"/>
      <c r="CM604" s="19"/>
      <c r="CN604" s="19"/>
      <c r="CO604" s="19"/>
      <c r="CP604" s="19"/>
      <c r="CQ604" s="19"/>
      <c r="CR604" s="19"/>
      <c r="CS604" s="19"/>
      <c r="CT604" s="19"/>
      <c r="CU604" s="19"/>
      <c r="CV604" s="19"/>
      <c r="CW604" s="19"/>
      <c r="CX604" s="19"/>
      <c r="CY604" s="19"/>
      <c r="CZ604" s="19"/>
      <c r="DA604" s="19"/>
      <c r="DB604" s="19"/>
      <c r="DC604" s="19"/>
      <c r="DD604" s="19"/>
      <c r="DE604" s="19"/>
      <c r="DF604" s="19"/>
      <c r="DG604" s="19"/>
      <c r="DH604" s="19"/>
      <c r="DI604" s="19"/>
      <c r="DJ604" s="19"/>
      <c r="DK604" s="19"/>
      <c r="DL604" s="19"/>
      <c r="DM604" s="19"/>
      <c r="DN604" s="19"/>
      <c r="DO604" s="19"/>
      <c r="DP604" s="19"/>
      <c r="DQ604" s="19"/>
      <c r="DR604" s="19"/>
      <c r="DS604" s="19"/>
      <c r="DT604" s="19"/>
      <c r="DU604" s="19"/>
      <c r="DV604" s="19"/>
      <c r="DW604" s="19"/>
      <c r="DX604" s="19"/>
      <c r="DY604" s="19"/>
      <c r="DZ604" s="19"/>
      <c r="EA604" s="19"/>
      <c r="EB604" s="19"/>
      <c r="EC604" s="19"/>
      <c r="ED604" s="19"/>
      <c r="EE604" s="19"/>
      <c r="EF604" s="19"/>
      <c r="EG604" s="19"/>
      <c r="EH604" s="19"/>
      <c r="EI604" s="19"/>
      <c r="EJ604" s="19"/>
      <c r="EK604" s="19"/>
      <c r="EL604" s="19"/>
      <c r="EM604" s="19"/>
      <c r="EN604" s="19"/>
      <c r="EO604" s="19"/>
      <c r="EP604" s="19"/>
      <c r="EQ604" s="19"/>
      <c r="ER604" s="19"/>
      <c r="ES604" s="19"/>
      <c r="ET604" s="19"/>
      <c r="EU604" s="19"/>
      <c r="EV604" s="19"/>
      <c r="EW604" s="19"/>
      <c r="EX604" s="19"/>
      <c r="EY604" s="19"/>
      <c r="EZ604" s="19"/>
      <c r="FA604" s="19"/>
      <c r="FB604" s="19"/>
      <c r="FC604" s="19"/>
      <c r="FD604" s="19"/>
      <c r="FE604" s="19"/>
      <c r="FF604" s="19"/>
      <c r="FG604" s="19"/>
      <c r="FH604" s="19"/>
      <c r="FI604" s="19"/>
      <c r="FJ604" s="19"/>
      <c r="FK604" s="19"/>
      <c r="FL604" s="19"/>
      <c r="FM604" s="19"/>
      <c r="FN604" s="19"/>
      <c r="FO604" s="19"/>
      <c r="FP604" s="19"/>
      <c r="FQ604" s="19"/>
      <c r="FR604" s="19"/>
      <c r="FS604" s="19"/>
      <c r="FT604" s="19"/>
      <c r="FU604" s="19"/>
      <c r="FV604" s="19"/>
      <c r="FW604" s="19"/>
      <c r="FX604" s="19"/>
      <c r="FY604" s="19"/>
      <c r="FZ604" s="19"/>
      <c r="GA604" s="19"/>
      <c r="GB604" s="19"/>
      <c r="GC604" s="19"/>
      <c r="GD604" s="19"/>
      <c r="GE604" s="19"/>
      <c r="GF604" s="19"/>
      <c r="GG604" s="19"/>
      <c r="GH604" s="19"/>
      <c r="GI604" s="19"/>
      <c r="GJ604" s="19"/>
      <c r="GK604" s="19"/>
      <c r="GL604" s="19"/>
      <c r="GM604" s="19"/>
      <c r="GN604" s="19"/>
      <c r="GO604" s="19"/>
      <c r="GP604" s="19"/>
      <c r="GQ604" s="19"/>
      <c r="GR604" s="19"/>
      <c r="GS604" s="19"/>
      <c r="GT604" s="19"/>
      <c r="GU604" s="19"/>
      <c r="GV604" s="19"/>
      <c r="GW604" s="19"/>
      <c r="GX604" s="19"/>
      <c r="GY604" s="19"/>
      <c r="GZ604" s="19"/>
      <c r="HA604" s="19"/>
      <c r="HB604" s="19"/>
      <c r="HC604" s="19"/>
      <c r="HD604" s="19"/>
      <c r="HE604" s="19"/>
      <c r="HF604" s="19"/>
      <c r="HG604" s="19"/>
      <c r="HH604" s="19"/>
      <c r="HI604" s="19"/>
      <c r="HJ604" s="19"/>
      <c r="HK604" s="19"/>
      <c r="HL604" s="19"/>
      <c r="HM604" s="19"/>
      <c r="HN604" s="19"/>
      <c r="HO604" s="19"/>
      <c r="HP604" s="19"/>
      <c r="HQ604" s="19"/>
      <c r="HR604" s="19"/>
      <c r="HS604" s="19"/>
      <c r="HT604" s="19"/>
      <c r="HU604" s="19"/>
      <c r="HV604" s="19"/>
      <c r="HW604" s="19"/>
      <c r="HX604" s="19"/>
      <c r="HY604" s="19"/>
      <c r="HZ604" s="19"/>
      <c r="IA604" s="19"/>
      <c r="IB604" s="19"/>
      <c r="IC604" s="19"/>
      <c r="ID604" s="19"/>
      <c r="IE604" s="19"/>
      <c r="IF604" s="19"/>
      <c r="IG604" s="19"/>
      <c r="IH604" s="19"/>
      <c r="II604" s="19"/>
      <c r="IJ604" s="19"/>
      <c r="IK604" s="19"/>
      <c r="IL604" s="19"/>
      <c r="IM604" s="19"/>
      <c r="IN604" s="19"/>
      <c r="IO604" s="19"/>
      <c r="IP604" s="19"/>
      <c r="IQ604" s="19"/>
      <c r="IR604" s="19"/>
      <c r="IS604" s="19"/>
      <c r="IT604" s="19"/>
      <c r="IU604" s="19"/>
    </row>
    <row r="605" s="10" customFormat="true" ht="11.25" hidden="false" customHeight="false" outlineLevel="0" collapsed="false">
      <c r="A605" s="81" t="n">
        <f aca="false">+COUNTIF($C$5:$C$1976,C605)</f>
        <v>1</v>
      </c>
      <c r="B605" s="39" t="n">
        <f aca="false">1+B604</f>
        <v>601</v>
      </c>
      <c r="C605" s="82" t="s">
        <v>1997</v>
      </c>
      <c r="D605" s="82" t="s">
        <v>1031</v>
      </c>
      <c r="E605" s="82" t="s">
        <v>1507</v>
      </c>
      <c r="F605" s="82" t="n">
        <v>0</v>
      </c>
      <c r="G605" s="82" t="s">
        <v>161</v>
      </c>
      <c r="H605" s="82" t="n">
        <f aca="false">VLOOKUP(G605,BARRAS!$C$5:$E$514,2,0)</f>
        <v>2461</v>
      </c>
      <c r="I605" s="82" t="n">
        <f aca="false">LÍNEAS!B141</f>
        <v>1740</v>
      </c>
      <c r="J605" s="83" t="n">
        <v>1</v>
      </c>
      <c r="K605" s="82" t="n">
        <v>1</v>
      </c>
      <c r="L605" s="84" t="s">
        <v>487</v>
      </c>
      <c r="M605" s="85" t="s">
        <v>487</v>
      </c>
      <c r="N605" s="86"/>
      <c r="O605" s="86"/>
      <c r="P605" s="17"/>
      <c r="Q605" s="17" t="str">
        <f aca="false">IF(L605="R","R",IF(L605="L","L",""))</f>
        <v/>
      </c>
      <c r="R605" s="87" t="str">
        <f aca="false">IF(L605="R",VLOOKUP(G605,BARRAS!$C$5:$E$1246,3,0),IF(L605="L",VLOOKUP(G605,BARRAS!$C$5:$E$1246,3,0),""))</f>
        <v/>
      </c>
      <c r="S605" s="19"/>
      <c r="T605" s="19"/>
      <c r="U605" s="19"/>
      <c r="V605" s="19"/>
      <c r="W605" s="19"/>
      <c r="X605" s="19"/>
      <c r="Y605" s="19"/>
      <c r="Z605" s="19"/>
      <c r="AA605" s="19"/>
      <c r="AB605" s="19"/>
      <c r="AC605" s="19"/>
      <c r="AD605" s="19"/>
      <c r="AE605" s="19"/>
      <c r="AF605" s="19"/>
      <c r="AG605" s="19"/>
      <c r="AH605" s="19" t="s">
        <v>1031</v>
      </c>
      <c r="AI605" s="19" t="str">
        <f aca="false">+VLOOKUP(C605,[1]MEDIDORES!$C$5:$M$1961,2,0)</f>
        <v>IT_S4</v>
      </c>
      <c r="AJ605" s="19" t="n">
        <f aca="false">+AI605=D605</f>
        <v>1</v>
      </c>
      <c r="AK605" s="19" t="str">
        <f aca="false">+VLOOKUP(C605,[2]MEDIDORES!$C$5:$D$2063,2,0)</f>
        <v>IT_S4</v>
      </c>
      <c r="AL605" s="19" t="n">
        <f aca="false">+AK605=D605</f>
        <v>1</v>
      </c>
      <c r="AM605" s="19"/>
      <c r="AN605" s="19"/>
      <c r="AO605" s="19"/>
      <c r="AP605" s="19"/>
      <c r="AQ605" s="19"/>
      <c r="AR605" s="19"/>
      <c r="AS605" s="19"/>
      <c r="AT605" s="19"/>
      <c r="AU605" s="19"/>
      <c r="AV605" s="19"/>
      <c r="AW605" s="19"/>
      <c r="AX605" s="19"/>
      <c r="AY605" s="19"/>
      <c r="AZ605" s="19"/>
      <c r="BA605" s="19"/>
      <c r="BB605" s="19"/>
      <c r="BC605" s="19"/>
      <c r="BD605" s="19"/>
      <c r="BE605" s="19"/>
      <c r="BF605" s="19"/>
      <c r="BG605" s="19"/>
      <c r="BH605" s="19"/>
      <c r="BI605" s="19"/>
      <c r="BJ605" s="19"/>
      <c r="BK605" s="19"/>
      <c r="BL605" s="19"/>
      <c r="BM605" s="19"/>
      <c r="BN605" s="19"/>
      <c r="BO605" s="19"/>
      <c r="BP605" s="19"/>
      <c r="BQ605" s="19"/>
      <c r="BR605" s="19"/>
      <c r="BS605" s="19"/>
      <c r="BT605" s="19"/>
      <c r="BU605" s="19"/>
      <c r="BV605" s="19"/>
      <c r="BW605" s="19"/>
      <c r="BX605" s="19"/>
      <c r="BY605" s="19"/>
      <c r="BZ605" s="19"/>
      <c r="CA605" s="19"/>
      <c r="CB605" s="19"/>
      <c r="CC605" s="19"/>
      <c r="CD605" s="19"/>
      <c r="CE605" s="19"/>
      <c r="CF605" s="19"/>
      <c r="CG605" s="19"/>
      <c r="CH605" s="19"/>
      <c r="CI605" s="19"/>
      <c r="CJ605" s="19"/>
      <c r="CK605" s="19"/>
      <c r="CL605" s="19"/>
      <c r="CM605" s="19"/>
      <c r="CN605" s="19"/>
      <c r="CO605" s="19"/>
      <c r="CP605" s="19"/>
      <c r="CQ605" s="19"/>
      <c r="CR605" s="19"/>
      <c r="CS605" s="19"/>
      <c r="CT605" s="19"/>
      <c r="CU605" s="19"/>
      <c r="CV605" s="19"/>
      <c r="CW605" s="19"/>
      <c r="CX605" s="19"/>
      <c r="CY605" s="19"/>
      <c r="CZ605" s="19"/>
      <c r="DA605" s="19"/>
      <c r="DB605" s="19"/>
      <c r="DC605" s="19"/>
      <c r="DD605" s="19"/>
      <c r="DE605" s="19"/>
      <c r="DF605" s="19"/>
      <c r="DG605" s="19"/>
      <c r="DH605" s="19"/>
      <c r="DI605" s="19"/>
      <c r="DJ605" s="19"/>
      <c r="DK605" s="19"/>
      <c r="DL605" s="19"/>
      <c r="DM605" s="19"/>
      <c r="DN605" s="19"/>
      <c r="DO605" s="19"/>
      <c r="DP605" s="19"/>
      <c r="DQ605" s="19"/>
      <c r="DR605" s="19"/>
      <c r="DS605" s="19"/>
      <c r="DT605" s="19"/>
      <c r="DU605" s="19"/>
      <c r="DV605" s="19"/>
      <c r="DW605" s="19"/>
      <c r="DX605" s="19"/>
      <c r="DY605" s="19"/>
      <c r="DZ605" s="19"/>
      <c r="EA605" s="19"/>
      <c r="EB605" s="19"/>
      <c r="EC605" s="19"/>
      <c r="ED605" s="19"/>
      <c r="EE605" s="19"/>
      <c r="EF605" s="19"/>
      <c r="EG605" s="19"/>
      <c r="EH605" s="19"/>
      <c r="EI605" s="19"/>
      <c r="EJ605" s="19"/>
      <c r="EK605" s="19"/>
      <c r="EL605" s="19"/>
      <c r="EM605" s="19"/>
      <c r="EN605" s="19"/>
      <c r="EO605" s="19"/>
      <c r="EP605" s="19"/>
      <c r="EQ605" s="19"/>
      <c r="ER605" s="19"/>
      <c r="ES605" s="19"/>
      <c r="ET605" s="19"/>
      <c r="EU605" s="19"/>
      <c r="EV605" s="19"/>
      <c r="EW605" s="19"/>
      <c r="EX605" s="19"/>
      <c r="EY605" s="19"/>
      <c r="EZ605" s="19"/>
      <c r="FA605" s="19"/>
      <c r="FB605" s="19"/>
      <c r="FC605" s="19"/>
      <c r="FD605" s="19"/>
      <c r="FE605" s="19"/>
      <c r="FF605" s="19"/>
      <c r="FG605" s="19"/>
      <c r="FH605" s="19"/>
      <c r="FI605" s="19"/>
      <c r="FJ605" s="19"/>
      <c r="FK605" s="19"/>
      <c r="FL605" s="19"/>
      <c r="FM605" s="19"/>
      <c r="FN605" s="19"/>
      <c r="FO605" s="19"/>
      <c r="FP605" s="19"/>
      <c r="FQ605" s="19"/>
      <c r="FR605" s="19"/>
      <c r="FS605" s="19"/>
      <c r="FT605" s="19"/>
      <c r="FU605" s="19"/>
      <c r="FV605" s="19"/>
      <c r="FW605" s="19"/>
      <c r="FX605" s="19"/>
      <c r="FY605" s="19"/>
      <c r="FZ605" s="19"/>
      <c r="GA605" s="19"/>
      <c r="GB605" s="19"/>
      <c r="GC605" s="19"/>
      <c r="GD605" s="19"/>
      <c r="GE605" s="19"/>
      <c r="GF605" s="19"/>
      <c r="GG605" s="19"/>
      <c r="GH605" s="19"/>
      <c r="GI605" s="19"/>
      <c r="GJ605" s="19"/>
      <c r="GK605" s="19"/>
      <c r="GL605" s="19"/>
      <c r="GM605" s="19"/>
      <c r="GN605" s="19"/>
      <c r="GO605" s="19"/>
      <c r="GP605" s="19"/>
      <c r="GQ605" s="19"/>
      <c r="GR605" s="19"/>
      <c r="GS605" s="19"/>
      <c r="GT605" s="19"/>
      <c r="GU605" s="19"/>
      <c r="GV605" s="19"/>
      <c r="GW605" s="19"/>
      <c r="GX605" s="19"/>
      <c r="GY605" s="19"/>
      <c r="GZ605" s="19"/>
      <c r="HA605" s="19"/>
      <c r="HB605" s="19"/>
      <c r="HC605" s="19"/>
      <c r="HD605" s="19"/>
      <c r="HE605" s="19"/>
      <c r="HF605" s="19"/>
      <c r="HG605" s="19"/>
      <c r="HH605" s="19"/>
      <c r="HI605" s="19"/>
      <c r="HJ605" s="19"/>
      <c r="HK605" s="19"/>
      <c r="HL605" s="19"/>
      <c r="HM605" s="19"/>
      <c r="HN605" s="19"/>
      <c r="HO605" s="19"/>
      <c r="HP605" s="19"/>
      <c r="HQ605" s="19"/>
      <c r="HR605" s="19"/>
      <c r="HS605" s="19"/>
      <c r="HT605" s="19"/>
      <c r="HU605" s="19"/>
      <c r="HV605" s="19"/>
      <c r="HW605" s="19"/>
      <c r="HX605" s="19"/>
      <c r="HY605" s="19"/>
      <c r="HZ605" s="19"/>
      <c r="IA605" s="19"/>
      <c r="IB605" s="19"/>
      <c r="IC605" s="19"/>
      <c r="ID605" s="19"/>
      <c r="IE605" s="19"/>
      <c r="IF605" s="19"/>
      <c r="IG605" s="19"/>
      <c r="IH605" s="19"/>
      <c r="II605" s="19"/>
      <c r="IJ605" s="19"/>
      <c r="IK605" s="19"/>
      <c r="IL605" s="19"/>
      <c r="IM605" s="19"/>
      <c r="IN605" s="19"/>
      <c r="IO605" s="19"/>
      <c r="IP605" s="19"/>
      <c r="IQ605" s="19"/>
      <c r="IR605" s="19"/>
      <c r="IS605" s="19"/>
      <c r="IT605" s="19"/>
      <c r="IU605" s="19"/>
    </row>
    <row r="606" s="10" customFormat="true" ht="11.25" hidden="false" customHeight="false" outlineLevel="0" collapsed="false">
      <c r="A606" s="81" t="n">
        <f aca="false">+COUNTIF($C$5:$C$1976,C606)</f>
        <v>1</v>
      </c>
      <c r="B606" s="39" t="n">
        <f aca="false">1+B605</f>
        <v>602</v>
      </c>
      <c r="C606" s="82" t="s">
        <v>1998</v>
      </c>
      <c r="D606" s="82" t="s">
        <v>1031</v>
      </c>
      <c r="E606" s="82" t="s">
        <v>1999</v>
      </c>
      <c r="F606" s="82" t="n">
        <v>0</v>
      </c>
      <c r="G606" s="82" t="s">
        <v>161</v>
      </c>
      <c r="H606" s="82" t="n">
        <f aca="false">VLOOKUP(G606,BARRAS!$C$5:$E$514,2,0)</f>
        <v>2461</v>
      </c>
      <c r="I606" s="82" t="n">
        <f aca="false">LÍNEAS!B454</f>
        <v>3668</v>
      </c>
      <c r="J606" s="83" t="n">
        <v>0.01</v>
      </c>
      <c r="K606" s="82" t="n">
        <v>2</v>
      </c>
      <c r="L606" s="84" t="s">
        <v>487</v>
      </c>
      <c r="M606" s="85" t="s">
        <v>487</v>
      </c>
      <c r="N606" s="86"/>
      <c r="O606" s="86"/>
      <c r="P606" s="17"/>
      <c r="Q606" s="17" t="str">
        <f aca="false">IF(L606="R","R",IF(L606="L","L",""))</f>
        <v/>
      </c>
      <c r="R606" s="87" t="str">
        <f aca="false">IF(L606="R",VLOOKUP(G606,BARRAS!$C$5:$E$1246,3,0),IF(L606="L",VLOOKUP(G606,BARRAS!$C$5:$E$1246,3,0),""))</f>
        <v/>
      </c>
      <c r="S606" s="19"/>
      <c r="T606" s="19"/>
      <c r="U606" s="19"/>
      <c r="V606" s="19"/>
      <c r="W606" s="19"/>
      <c r="X606" s="19"/>
      <c r="Y606" s="19"/>
      <c r="Z606" s="19"/>
      <c r="AA606" s="19"/>
      <c r="AB606" s="19"/>
      <c r="AC606" s="19"/>
      <c r="AD606" s="19"/>
      <c r="AE606" s="19"/>
      <c r="AF606" s="19"/>
      <c r="AG606" s="19"/>
      <c r="AH606" s="19" t="s">
        <v>1031</v>
      </c>
      <c r="AI606" s="19" t="str">
        <f aca="false">+VLOOKUP(C606,[1]MEDIDORES!$C$5:$M$1961,2,0)</f>
        <v>IT_S4</v>
      </c>
      <c r="AJ606" s="19" t="n">
        <f aca="false">+AI606=D606</f>
        <v>1</v>
      </c>
      <c r="AK606" s="19" t="str">
        <f aca="false">+VLOOKUP(C606,[2]MEDIDORES!$C$5:$D$2063,2,0)</f>
        <v>IT_S4</v>
      </c>
      <c r="AL606" s="19" t="n">
        <f aca="false">+AK606=D606</f>
        <v>1</v>
      </c>
      <c r="AM606" s="19"/>
      <c r="AN606" s="19"/>
      <c r="AO606" s="19"/>
      <c r="AP606" s="19"/>
      <c r="AQ606" s="19"/>
      <c r="AR606" s="19"/>
      <c r="AS606" s="19"/>
      <c r="AT606" s="19"/>
      <c r="AU606" s="19"/>
      <c r="AV606" s="19"/>
      <c r="AW606" s="19"/>
      <c r="AX606" s="19"/>
      <c r="AY606" s="19"/>
      <c r="AZ606" s="19"/>
      <c r="BA606" s="19"/>
      <c r="BB606" s="19"/>
      <c r="BC606" s="19"/>
      <c r="BD606" s="19"/>
      <c r="BE606" s="19"/>
      <c r="BF606" s="19"/>
      <c r="BG606" s="19"/>
      <c r="BH606" s="19"/>
      <c r="BI606" s="19"/>
      <c r="BJ606" s="19"/>
      <c r="BK606" s="19"/>
      <c r="BL606" s="19"/>
      <c r="BM606" s="19"/>
      <c r="BN606" s="19"/>
      <c r="BO606" s="19"/>
      <c r="BP606" s="19"/>
      <c r="BQ606" s="19"/>
      <c r="BR606" s="19"/>
      <c r="BS606" s="19"/>
      <c r="BT606" s="19"/>
      <c r="BU606" s="19"/>
      <c r="BV606" s="19"/>
      <c r="BW606" s="19"/>
      <c r="BX606" s="19"/>
      <c r="BY606" s="19"/>
      <c r="BZ606" s="19"/>
      <c r="CA606" s="19"/>
      <c r="CB606" s="19"/>
      <c r="CC606" s="19"/>
      <c r="CD606" s="19"/>
      <c r="CE606" s="19"/>
      <c r="CF606" s="19"/>
      <c r="CG606" s="19"/>
      <c r="CH606" s="19"/>
      <c r="CI606" s="19"/>
      <c r="CJ606" s="19"/>
      <c r="CK606" s="19"/>
      <c r="CL606" s="19"/>
      <c r="CM606" s="19"/>
      <c r="CN606" s="19"/>
      <c r="CO606" s="19"/>
      <c r="CP606" s="19"/>
      <c r="CQ606" s="19"/>
      <c r="CR606" s="19"/>
      <c r="CS606" s="19"/>
      <c r="CT606" s="19"/>
      <c r="CU606" s="19"/>
      <c r="CV606" s="19"/>
      <c r="CW606" s="19"/>
      <c r="CX606" s="19"/>
      <c r="CY606" s="19"/>
      <c r="CZ606" s="19"/>
      <c r="DA606" s="19"/>
      <c r="DB606" s="19"/>
      <c r="DC606" s="19"/>
      <c r="DD606" s="19"/>
      <c r="DE606" s="19"/>
      <c r="DF606" s="19"/>
      <c r="DG606" s="19"/>
      <c r="DH606" s="19"/>
      <c r="DI606" s="19"/>
      <c r="DJ606" s="19"/>
      <c r="DK606" s="19"/>
      <c r="DL606" s="19"/>
      <c r="DM606" s="19"/>
      <c r="DN606" s="19"/>
      <c r="DO606" s="19"/>
      <c r="DP606" s="19"/>
      <c r="DQ606" s="19"/>
      <c r="DR606" s="19"/>
      <c r="DS606" s="19"/>
      <c r="DT606" s="19"/>
      <c r="DU606" s="19"/>
      <c r="DV606" s="19"/>
      <c r="DW606" s="19"/>
      <c r="DX606" s="19"/>
      <c r="DY606" s="19"/>
      <c r="DZ606" s="19"/>
      <c r="EA606" s="19"/>
      <c r="EB606" s="19"/>
      <c r="EC606" s="19"/>
      <c r="ED606" s="19"/>
      <c r="EE606" s="19"/>
      <c r="EF606" s="19"/>
      <c r="EG606" s="19"/>
      <c r="EH606" s="19"/>
      <c r="EI606" s="19"/>
      <c r="EJ606" s="19"/>
      <c r="EK606" s="19"/>
      <c r="EL606" s="19"/>
      <c r="EM606" s="19"/>
      <c r="EN606" s="19"/>
      <c r="EO606" s="19"/>
      <c r="EP606" s="19"/>
      <c r="EQ606" s="19"/>
      <c r="ER606" s="19"/>
      <c r="ES606" s="19"/>
      <c r="ET606" s="19"/>
      <c r="EU606" s="19"/>
      <c r="EV606" s="19"/>
      <c r="EW606" s="19"/>
      <c r="EX606" s="19"/>
      <c r="EY606" s="19"/>
      <c r="EZ606" s="19"/>
      <c r="FA606" s="19"/>
      <c r="FB606" s="19"/>
      <c r="FC606" s="19"/>
      <c r="FD606" s="19"/>
      <c r="FE606" s="19"/>
      <c r="FF606" s="19"/>
      <c r="FG606" s="19"/>
      <c r="FH606" s="19"/>
      <c r="FI606" s="19"/>
      <c r="FJ606" s="19"/>
      <c r="FK606" s="19"/>
      <c r="FL606" s="19"/>
      <c r="FM606" s="19"/>
      <c r="FN606" s="19"/>
      <c r="FO606" s="19"/>
      <c r="FP606" s="19"/>
      <c r="FQ606" s="19"/>
      <c r="FR606" s="19"/>
      <c r="FS606" s="19"/>
      <c r="FT606" s="19"/>
      <c r="FU606" s="19"/>
      <c r="FV606" s="19"/>
      <c r="FW606" s="19"/>
      <c r="FX606" s="19"/>
      <c r="FY606" s="19"/>
      <c r="FZ606" s="19"/>
      <c r="GA606" s="19"/>
      <c r="GB606" s="19"/>
      <c r="GC606" s="19"/>
      <c r="GD606" s="19"/>
      <c r="GE606" s="19"/>
      <c r="GF606" s="19"/>
      <c r="GG606" s="19"/>
      <c r="GH606" s="19"/>
      <c r="GI606" s="19"/>
      <c r="GJ606" s="19"/>
      <c r="GK606" s="19"/>
      <c r="GL606" s="19"/>
      <c r="GM606" s="19"/>
      <c r="GN606" s="19"/>
      <c r="GO606" s="19"/>
      <c r="GP606" s="19"/>
      <c r="GQ606" s="19"/>
      <c r="GR606" s="19"/>
      <c r="GS606" s="19"/>
      <c r="GT606" s="19"/>
      <c r="GU606" s="19"/>
      <c r="GV606" s="19"/>
      <c r="GW606" s="19"/>
      <c r="GX606" s="19"/>
      <c r="GY606" s="19"/>
      <c r="GZ606" s="19"/>
      <c r="HA606" s="19"/>
      <c r="HB606" s="19"/>
      <c r="HC606" s="19"/>
      <c r="HD606" s="19"/>
      <c r="HE606" s="19"/>
      <c r="HF606" s="19"/>
      <c r="HG606" s="19"/>
      <c r="HH606" s="19"/>
      <c r="HI606" s="19"/>
      <c r="HJ606" s="19"/>
      <c r="HK606" s="19"/>
      <c r="HL606" s="19"/>
      <c r="HM606" s="19"/>
      <c r="HN606" s="19"/>
      <c r="HO606" s="19"/>
      <c r="HP606" s="19"/>
      <c r="HQ606" s="19"/>
      <c r="HR606" s="19"/>
      <c r="HS606" s="19"/>
      <c r="HT606" s="19"/>
      <c r="HU606" s="19"/>
      <c r="HV606" s="19"/>
      <c r="HW606" s="19"/>
      <c r="HX606" s="19"/>
      <c r="HY606" s="19"/>
      <c r="HZ606" s="19"/>
      <c r="IA606" s="19"/>
      <c r="IB606" s="19"/>
      <c r="IC606" s="19"/>
      <c r="ID606" s="19"/>
      <c r="IE606" s="19"/>
      <c r="IF606" s="19"/>
      <c r="IG606" s="19"/>
      <c r="IH606" s="19"/>
      <c r="II606" s="19"/>
      <c r="IJ606" s="19"/>
      <c r="IK606" s="19"/>
      <c r="IL606" s="19"/>
      <c r="IM606" s="19"/>
      <c r="IN606" s="19"/>
      <c r="IO606" s="19"/>
      <c r="IP606" s="19"/>
      <c r="IQ606" s="19"/>
      <c r="IR606" s="19"/>
      <c r="IS606" s="19"/>
      <c r="IT606" s="19"/>
      <c r="IU606" s="19"/>
    </row>
    <row r="607" s="10" customFormat="true" ht="11.25" hidden="false" customHeight="false" outlineLevel="0" collapsed="false">
      <c r="A607" s="81" t="n">
        <f aca="false">+COUNTIF($C$5:$C$1976,C607)</f>
        <v>1</v>
      </c>
      <c r="B607" s="39" t="n">
        <f aca="false">1+B606</f>
        <v>603</v>
      </c>
      <c r="C607" s="82" t="s">
        <v>2000</v>
      </c>
      <c r="D607" s="82" t="s">
        <v>1031</v>
      </c>
      <c r="E607" s="82" t="s">
        <v>1994</v>
      </c>
      <c r="F607" s="82" t="n">
        <v>0</v>
      </c>
      <c r="G607" s="82" t="s">
        <v>162</v>
      </c>
      <c r="H607" s="82" t="n">
        <f aca="false">VLOOKUP(G607,BARRAS!$C$5:$E$514,2,0)</f>
        <v>2470</v>
      </c>
      <c r="I607" s="82" t="n">
        <f aca="false">LÍNEAS!B142</f>
        <v>1741</v>
      </c>
      <c r="J607" s="83" t="n">
        <v>1</v>
      </c>
      <c r="K607" s="82" t="n">
        <v>1</v>
      </c>
      <c r="L607" s="84" t="s">
        <v>487</v>
      </c>
      <c r="M607" s="85" t="s">
        <v>487</v>
      </c>
      <c r="N607" s="86" t="s">
        <v>72</v>
      </c>
      <c r="O607" s="86"/>
      <c r="P607" s="17"/>
      <c r="Q607" s="17" t="str">
        <f aca="false">IF(L607="R","R",IF(L607="L","L",""))</f>
        <v/>
      </c>
      <c r="R607" s="87" t="str">
        <f aca="false">IF(L607="R",VLOOKUP(G607,BARRAS!$C$5:$E$1246,3,0),IF(L607="L",VLOOKUP(G607,BARRAS!$C$5:$E$1246,3,0),""))</f>
        <v/>
      </c>
      <c r="S607" s="19"/>
      <c r="T607" s="19"/>
      <c r="U607" s="19"/>
      <c r="V607" s="19"/>
      <c r="W607" s="19"/>
      <c r="X607" s="19"/>
      <c r="Y607" s="19"/>
      <c r="Z607" s="19"/>
      <c r="AA607" s="19"/>
      <c r="AB607" s="19"/>
      <c r="AC607" s="19"/>
      <c r="AD607" s="19"/>
      <c r="AE607" s="19"/>
      <c r="AF607" s="19"/>
      <c r="AG607" s="19"/>
      <c r="AH607" s="19" t="s">
        <v>1031</v>
      </c>
      <c r="AI607" s="19" t="str">
        <f aca="false">+VLOOKUP(C607,[1]MEDIDORES!$C$5:$M$1961,2,0)</f>
        <v>IT_S4</v>
      </c>
      <c r="AJ607" s="19" t="n">
        <f aca="false">+AI607=D607</f>
        <v>1</v>
      </c>
      <c r="AK607" s="19" t="str">
        <f aca="false">+VLOOKUP(C607,[2]MEDIDORES!$C$5:$D$2063,2,0)</f>
        <v>IT_S4</v>
      </c>
      <c r="AL607" s="19" t="n">
        <f aca="false">+AK607=D607</f>
        <v>1</v>
      </c>
      <c r="AM607" s="19"/>
      <c r="AN607" s="19"/>
      <c r="AO607" s="19"/>
      <c r="AP607" s="19"/>
      <c r="AQ607" s="19"/>
      <c r="AR607" s="19"/>
      <c r="AS607" s="19"/>
      <c r="AT607" s="19"/>
      <c r="AU607" s="19"/>
      <c r="AV607" s="19"/>
      <c r="AW607" s="19"/>
      <c r="AX607" s="19"/>
      <c r="AY607" s="19"/>
      <c r="AZ607" s="19"/>
      <c r="BA607" s="19"/>
      <c r="BB607" s="19"/>
      <c r="BC607" s="19"/>
      <c r="BD607" s="19"/>
      <c r="BE607" s="19"/>
      <c r="BF607" s="19"/>
      <c r="BG607" s="19"/>
      <c r="BH607" s="19"/>
      <c r="BI607" s="19"/>
      <c r="BJ607" s="19"/>
      <c r="BK607" s="19"/>
      <c r="BL607" s="19"/>
      <c r="BM607" s="19"/>
      <c r="BN607" s="19"/>
      <c r="BO607" s="19"/>
      <c r="BP607" s="19"/>
      <c r="BQ607" s="19"/>
      <c r="BR607" s="19"/>
      <c r="BS607" s="19"/>
      <c r="BT607" s="19"/>
      <c r="BU607" s="19"/>
      <c r="BV607" s="19"/>
      <c r="BW607" s="19"/>
      <c r="BX607" s="19"/>
      <c r="BY607" s="19"/>
      <c r="BZ607" s="19"/>
      <c r="CA607" s="19"/>
      <c r="CB607" s="19"/>
      <c r="CC607" s="19"/>
      <c r="CD607" s="19"/>
      <c r="CE607" s="19"/>
      <c r="CF607" s="19"/>
      <c r="CG607" s="19"/>
      <c r="CH607" s="19"/>
      <c r="CI607" s="19"/>
      <c r="CJ607" s="19"/>
      <c r="CK607" s="19"/>
      <c r="CL607" s="19"/>
      <c r="CM607" s="19"/>
      <c r="CN607" s="19"/>
      <c r="CO607" s="19"/>
      <c r="CP607" s="19"/>
      <c r="CQ607" s="19"/>
      <c r="CR607" s="19"/>
      <c r="CS607" s="19"/>
      <c r="CT607" s="19"/>
      <c r="CU607" s="19"/>
      <c r="CV607" s="19"/>
      <c r="CW607" s="19"/>
      <c r="CX607" s="19"/>
      <c r="CY607" s="19"/>
      <c r="CZ607" s="19"/>
      <c r="DA607" s="19"/>
      <c r="DB607" s="19"/>
      <c r="DC607" s="19"/>
      <c r="DD607" s="19"/>
      <c r="DE607" s="19"/>
      <c r="DF607" s="19"/>
      <c r="DG607" s="19"/>
      <c r="DH607" s="19"/>
      <c r="DI607" s="19"/>
      <c r="DJ607" s="19"/>
      <c r="DK607" s="19"/>
      <c r="DL607" s="19"/>
      <c r="DM607" s="19"/>
      <c r="DN607" s="19"/>
      <c r="DO607" s="19"/>
      <c r="DP607" s="19"/>
      <c r="DQ607" s="19"/>
      <c r="DR607" s="19"/>
      <c r="DS607" s="19"/>
      <c r="DT607" s="19"/>
      <c r="DU607" s="19"/>
      <c r="DV607" s="19"/>
      <c r="DW607" s="19"/>
      <c r="DX607" s="19"/>
      <c r="DY607" s="19"/>
      <c r="DZ607" s="19"/>
      <c r="EA607" s="19"/>
      <c r="EB607" s="19"/>
      <c r="EC607" s="19"/>
      <c r="ED607" s="19"/>
      <c r="EE607" s="19"/>
      <c r="EF607" s="19"/>
      <c r="EG607" s="19"/>
      <c r="EH607" s="19"/>
      <c r="EI607" s="19"/>
      <c r="EJ607" s="19"/>
      <c r="EK607" s="19"/>
      <c r="EL607" s="19"/>
      <c r="EM607" s="19"/>
      <c r="EN607" s="19"/>
      <c r="EO607" s="19"/>
      <c r="EP607" s="19"/>
      <c r="EQ607" s="19"/>
      <c r="ER607" s="19"/>
      <c r="ES607" s="19"/>
      <c r="ET607" s="19"/>
      <c r="EU607" s="19"/>
      <c r="EV607" s="19"/>
      <c r="EW607" s="19"/>
      <c r="EX607" s="19"/>
      <c r="EY607" s="19"/>
      <c r="EZ607" s="19"/>
      <c r="FA607" s="19"/>
      <c r="FB607" s="19"/>
      <c r="FC607" s="19"/>
      <c r="FD607" s="19"/>
      <c r="FE607" s="19"/>
      <c r="FF607" s="19"/>
      <c r="FG607" s="19"/>
      <c r="FH607" s="19"/>
      <c r="FI607" s="19"/>
      <c r="FJ607" s="19"/>
      <c r="FK607" s="19"/>
      <c r="FL607" s="19"/>
      <c r="FM607" s="19"/>
      <c r="FN607" s="19"/>
      <c r="FO607" s="19"/>
      <c r="FP607" s="19"/>
      <c r="FQ607" s="19"/>
      <c r="FR607" s="19"/>
      <c r="FS607" s="19"/>
      <c r="FT607" s="19"/>
      <c r="FU607" s="19"/>
      <c r="FV607" s="19"/>
      <c r="FW607" s="19"/>
      <c r="FX607" s="19"/>
      <c r="FY607" s="19"/>
      <c r="FZ607" s="19"/>
      <c r="GA607" s="19"/>
      <c r="GB607" s="19"/>
      <c r="GC607" s="19"/>
      <c r="GD607" s="19"/>
      <c r="GE607" s="19"/>
      <c r="GF607" s="19"/>
      <c r="GG607" s="19"/>
      <c r="GH607" s="19"/>
      <c r="GI607" s="19"/>
      <c r="GJ607" s="19"/>
      <c r="GK607" s="19"/>
      <c r="GL607" s="19"/>
      <c r="GM607" s="19"/>
      <c r="GN607" s="19"/>
      <c r="GO607" s="19"/>
      <c r="GP607" s="19"/>
      <c r="GQ607" s="19"/>
      <c r="GR607" s="19"/>
      <c r="GS607" s="19"/>
      <c r="GT607" s="19"/>
      <c r="GU607" s="19"/>
      <c r="GV607" s="19"/>
      <c r="GW607" s="19"/>
      <c r="GX607" s="19"/>
      <c r="GY607" s="19"/>
      <c r="GZ607" s="19"/>
      <c r="HA607" s="19"/>
      <c r="HB607" s="19"/>
      <c r="HC607" s="19"/>
      <c r="HD607" s="19"/>
      <c r="HE607" s="19"/>
      <c r="HF607" s="19"/>
      <c r="HG607" s="19"/>
      <c r="HH607" s="19"/>
      <c r="HI607" s="19"/>
      <c r="HJ607" s="19"/>
      <c r="HK607" s="19"/>
      <c r="HL607" s="19"/>
      <c r="HM607" s="19"/>
      <c r="HN607" s="19"/>
      <c r="HO607" s="19"/>
      <c r="HP607" s="19"/>
      <c r="HQ607" s="19"/>
      <c r="HR607" s="19"/>
      <c r="HS607" s="19"/>
      <c r="HT607" s="19"/>
      <c r="HU607" s="19"/>
      <c r="HV607" s="19"/>
      <c r="HW607" s="19"/>
      <c r="HX607" s="19"/>
      <c r="HY607" s="19"/>
      <c r="HZ607" s="19"/>
      <c r="IA607" s="19"/>
      <c r="IB607" s="19"/>
      <c r="IC607" s="19"/>
      <c r="ID607" s="19"/>
      <c r="IE607" s="19"/>
      <c r="IF607" s="19"/>
      <c r="IG607" s="19"/>
      <c r="IH607" s="19"/>
      <c r="II607" s="19"/>
      <c r="IJ607" s="19"/>
      <c r="IK607" s="19"/>
      <c r="IL607" s="19"/>
      <c r="IM607" s="19"/>
      <c r="IN607" s="19"/>
      <c r="IO607" s="19"/>
      <c r="IP607" s="19"/>
      <c r="IQ607" s="19"/>
      <c r="IR607" s="19"/>
      <c r="IS607" s="19"/>
      <c r="IT607" s="19"/>
      <c r="IU607" s="19"/>
    </row>
    <row r="608" s="10" customFormat="true" ht="11.25" hidden="false" customHeight="false" outlineLevel="0" collapsed="false">
      <c r="A608" s="81" t="n">
        <f aca="false">+COUNTIF($C$5:$C$1976,C608)</f>
        <v>1</v>
      </c>
      <c r="B608" s="39" t="n">
        <f aca="false">1+B607</f>
        <v>604</v>
      </c>
      <c r="C608" s="82" t="s">
        <v>2001</v>
      </c>
      <c r="D608" s="82" t="s">
        <v>1031</v>
      </c>
      <c r="E608" s="82" t="s">
        <v>2002</v>
      </c>
      <c r="F608" s="82" t="n">
        <v>0</v>
      </c>
      <c r="G608" s="82" t="s">
        <v>162</v>
      </c>
      <c r="H608" s="82" t="n">
        <f aca="false">VLOOKUP(G608,BARRAS!$C$5:$E$514,2,0)</f>
        <v>2470</v>
      </c>
      <c r="I608" s="82" t="n">
        <f aca="false">LÍNEAS!$B$144</f>
        <v>1760</v>
      </c>
      <c r="J608" s="83" t="n">
        <v>1</v>
      </c>
      <c r="K608" s="82" t="n">
        <v>2</v>
      </c>
      <c r="L608" s="84" t="s">
        <v>487</v>
      </c>
      <c r="M608" s="85" t="s">
        <v>487</v>
      </c>
      <c r="N608" s="86" t="s">
        <v>72</v>
      </c>
      <c r="O608" s="86"/>
      <c r="P608" s="17"/>
      <c r="Q608" s="17" t="str">
        <f aca="false">IF(L608="R","R",IF(L608="L","L",""))</f>
        <v/>
      </c>
      <c r="R608" s="87" t="str">
        <f aca="false">IF(L608="R",VLOOKUP(G608,BARRAS!$C$5:$E$1246,3,0),IF(L608="L",VLOOKUP(G608,BARRAS!$C$5:$E$1246,3,0),""))</f>
        <v/>
      </c>
      <c r="S608" s="19"/>
      <c r="T608" s="19"/>
      <c r="U608" s="19"/>
      <c r="V608" s="19"/>
      <c r="W608" s="19"/>
      <c r="X608" s="19"/>
      <c r="Y608" s="19"/>
      <c r="Z608" s="19"/>
      <c r="AA608" s="19"/>
      <c r="AB608" s="19"/>
      <c r="AC608" s="19"/>
      <c r="AD608" s="19"/>
      <c r="AE608" s="19"/>
      <c r="AF608" s="19"/>
      <c r="AG608" s="19"/>
      <c r="AH608" s="19" t="s">
        <v>1031</v>
      </c>
      <c r="AI608" s="19" t="str">
        <f aca="false">+VLOOKUP(C608,[1]MEDIDORES!$C$5:$M$1961,2,0)</f>
        <v>IT_S4</v>
      </c>
      <c r="AJ608" s="19" t="n">
        <f aca="false">+AI608=D608</f>
        <v>1</v>
      </c>
      <c r="AK608" s="19" t="str">
        <f aca="false">+VLOOKUP(C608,[2]MEDIDORES!$C$5:$D$2063,2,0)</f>
        <v>IT_S4</v>
      </c>
      <c r="AL608" s="19" t="n">
        <f aca="false">+AK608=D608</f>
        <v>1</v>
      </c>
      <c r="AM608" s="19"/>
      <c r="AN608" s="19"/>
      <c r="AO608" s="19"/>
      <c r="AP608" s="19"/>
      <c r="AQ608" s="19"/>
      <c r="AR608" s="19"/>
      <c r="AS608" s="19"/>
      <c r="AT608" s="19"/>
      <c r="AU608" s="19"/>
      <c r="AV608" s="19"/>
      <c r="AW608" s="19"/>
      <c r="AX608" s="19"/>
      <c r="AY608" s="19"/>
      <c r="AZ608" s="19"/>
      <c r="BA608" s="19"/>
      <c r="BB608" s="19"/>
      <c r="BC608" s="19"/>
      <c r="BD608" s="19"/>
      <c r="BE608" s="19"/>
      <c r="BF608" s="19"/>
      <c r="BG608" s="19"/>
      <c r="BH608" s="19"/>
      <c r="BI608" s="19"/>
      <c r="BJ608" s="19"/>
      <c r="BK608" s="19"/>
      <c r="BL608" s="19"/>
      <c r="BM608" s="19"/>
      <c r="BN608" s="19"/>
      <c r="BO608" s="19"/>
      <c r="BP608" s="19"/>
      <c r="BQ608" s="19"/>
      <c r="BR608" s="19"/>
      <c r="BS608" s="19"/>
      <c r="BT608" s="19"/>
      <c r="BU608" s="19"/>
      <c r="BV608" s="19"/>
      <c r="BW608" s="19"/>
      <c r="BX608" s="19"/>
      <c r="BY608" s="19"/>
      <c r="BZ608" s="19"/>
      <c r="CA608" s="19"/>
      <c r="CB608" s="19"/>
      <c r="CC608" s="19"/>
      <c r="CD608" s="19"/>
      <c r="CE608" s="19"/>
      <c r="CF608" s="19"/>
      <c r="CG608" s="19"/>
      <c r="CH608" s="19"/>
      <c r="CI608" s="19"/>
      <c r="CJ608" s="19"/>
      <c r="CK608" s="19"/>
      <c r="CL608" s="19"/>
      <c r="CM608" s="19"/>
      <c r="CN608" s="19"/>
      <c r="CO608" s="19"/>
      <c r="CP608" s="19"/>
      <c r="CQ608" s="19"/>
      <c r="CR608" s="19"/>
      <c r="CS608" s="19"/>
      <c r="CT608" s="19"/>
      <c r="CU608" s="19"/>
      <c r="CV608" s="19"/>
      <c r="CW608" s="19"/>
      <c r="CX608" s="19"/>
      <c r="CY608" s="19"/>
      <c r="CZ608" s="19"/>
      <c r="DA608" s="19"/>
      <c r="DB608" s="19"/>
      <c r="DC608" s="19"/>
      <c r="DD608" s="19"/>
      <c r="DE608" s="19"/>
      <c r="DF608" s="19"/>
      <c r="DG608" s="19"/>
      <c r="DH608" s="19"/>
      <c r="DI608" s="19"/>
      <c r="DJ608" s="19"/>
      <c r="DK608" s="19"/>
      <c r="DL608" s="19"/>
      <c r="DM608" s="19"/>
      <c r="DN608" s="19"/>
      <c r="DO608" s="19"/>
      <c r="DP608" s="19"/>
      <c r="DQ608" s="19"/>
      <c r="DR608" s="19"/>
      <c r="DS608" s="19"/>
      <c r="DT608" s="19"/>
      <c r="DU608" s="19"/>
      <c r="DV608" s="19"/>
      <c r="DW608" s="19"/>
      <c r="DX608" s="19"/>
      <c r="DY608" s="19"/>
      <c r="DZ608" s="19"/>
      <c r="EA608" s="19"/>
      <c r="EB608" s="19"/>
      <c r="EC608" s="19"/>
      <c r="ED608" s="19"/>
      <c r="EE608" s="19"/>
      <c r="EF608" s="19"/>
      <c r="EG608" s="19"/>
      <c r="EH608" s="19"/>
      <c r="EI608" s="19"/>
      <c r="EJ608" s="19"/>
      <c r="EK608" s="19"/>
      <c r="EL608" s="19"/>
      <c r="EM608" s="19"/>
      <c r="EN608" s="19"/>
      <c r="EO608" s="19"/>
      <c r="EP608" s="19"/>
      <c r="EQ608" s="19"/>
      <c r="ER608" s="19"/>
      <c r="ES608" s="19"/>
      <c r="ET608" s="19"/>
      <c r="EU608" s="19"/>
      <c r="EV608" s="19"/>
      <c r="EW608" s="19"/>
      <c r="EX608" s="19"/>
      <c r="EY608" s="19"/>
      <c r="EZ608" s="19"/>
      <c r="FA608" s="19"/>
      <c r="FB608" s="19"/>
      <c r="FC608" s="19"/>
      <c r="FD608" s="19"/>
      <c r="FE608" s="19"/>
      <c r="FF608" s="19"/>
      <c r="FG608" s="19"/>
      <c r="FH608" s="19"/>
      <c r="FI608" s="19"/>
      <c r="FJ608" s="19"/>
      <c r="FK608" s="19"/>
      <c r="FL608" s="19"/>
      <c r="FM608" s="19"/>
      <c r="FN608" s="19"/>
      <c r="FO608" s="19"/>
      <c r="FP608" s="19"/>
      <c r="FQ608" s="19"/>
      <c r="FR608" s="19"/>
      <c r="FS608" s="19"/>
      <c r="FT608" s="19"/>
      <c r="FU608" s="19"/>
      <c r="FV608" s="19"/>
      <c r="FW608" s="19"/>
      <c r="FX608" s="19"/>
      <c r="FY608" s="19"/>
      <c r="FZ608" s="19"/>
      <c r="GA608" s="19"/>
      <c r="GB608" s="19"/>
      <c r="GC608" s="19"/>
      <c r="GD608" s="19"/>
      <c r="GE608" s="19"/>
      <c r="GF608" s="19"/>
      <c r="GG608" s="19"/>
      <c r="GH608" s="19"/>
      <c r="GI608" s="19"/>
      <c r="GJ608" s="19"/>
      <c r="GK608" s="19"/>
      <c r="GL608" s="19"/>
      <c r="GM608" s="19"/>
      <c r="GN608" s="19"/>
      <c r="GO608" s="19"/>
      <c r="GP608" s="19"/>
      <c r="GQ608" s="19"/>
      <c r="GR608" s="19"/>
      <c r="GS608" s="19"/>
      <c r="GT608" s="19"/>
      <c r="GU608" s="19"/>
      <c r="GV608" s="19"/>
      <c r="GW608" s="19"/>
      <c r="GX608" s="19"/>
      <c r="GY608" s="19"/>
      <c r="GZ608" s="19"/>
      <c r="HA608" s="19"/>
      <c r="HB608" s="19"/>
      <c r="HC608" s="19"/>
      <c r="HD608" s="19"/>
      <c r="HE608" s="19"/>
      <c r="HF608" s="19"/>
      <c r="HG608" s="19"/>
      <c r="HH608" s="19"/>
      <c r="HI608" s="19"/>
      <c r="HJ608" s="19"/>
      <c r="HK608" s="19"/>
      <c r="HL608" s="19"/>
      <c r="HM608" s="19"/>
      <c r="HN608" s="19"/>
      <c r="HO608" s="19"/>
      <c r="HP608" s="19"/>
      <c r="HQ608" s="19"/>
      <c r="HR608" s="19"/>
      <c r="HS608" s="19"/>
      <c r="HT608" s="19"/>
      <c r="HU608" s="19"/>
      <c r="HV608" s="19"/>
      <c r="HW608" s="19"/>
      <c r="HX608" s="19"/>
      <c r="HY608" s="19"/>
      <c r="HZ608" s="19"/>
      <c r="IA608" s="19"/>
      <c r="IB608" s="19"/>
      <c r="IC608" s="19"/>
      <c r="ID608" s="19"/>
      <c r="IE608" s="19"/>
      <c r="IF608" s="19"/>
      <c r="IG608" s="19"/>
      <c r="IH608" s="19"/>
      <c r="II608" s="19"/>
      <c r="IJ608" s="19"/>
      <c r="IK608" s="19"/>
      <c r="IL608" s="19"/>
      <c r="IM608" s="19"/>
      <c r="IN608" s="19"/>
      <c r="IO608" s="19"/>
      <c r="IP608" s="19"/>
      <c r="IQ608" s="19"/>
      <c r="IR608" s="19"/>
      <c r="IS608" s="19"/>
      <c r="IT608" s="19"/>
      <c r="IU608" s="19"/>
    </row>
    <row r="609" s="10" customFormat="true" ht="11.25" hidden="false" customHeight="false" outlineLevel="0" collapsed="false">
      <c r="A609" s="81" t="n">
        <f aca="false">+COUNTIF($C$5:$C$1976,C609)</f>
        <v>1</v>
      </c>
      <c r="B609" s="39" t="n">
        <f aca="false">1+B608</f>
        <v>605</v>
      </c>
      <c r="C609" s="82" t="s">
        <v>2003</v>
      </c>
      <c r="D609" s="82" t="s">
        <v>2004</v>
      </c>
      <c r="E609" s="82" t="s">
        <v>2005</v>
      </c>
      <c r="F609" s="82" t="n">
        <v>1</v>
      </c>
      <c r="G609" s="82" t="s">
        <v>162</v>
      </c>
      <c r="H609" s="82" t="n">
        <f aca="false">VLOOKUP(G609,BARRAS!$C$5:$E$514,2,0)</f>
        <v>2470</v>
      </c>
      <c r="I609" s="82" t="n">
        <v>0</v>
      </c>
      <c r="J609" s="83" t="n">
        <v>0</v>
      </c>
      <c r="K609" s="82" t="n">
        <v>0</v>
      </c>
      <c r="L609" s="84" t="s">
        <v>1055</v>
      </c>
      <c r="M609" s="85" t="s">
        <v>1055</v>
      </c>
      <c r="N609" s="86"/>
      <c r="O609" s="86"/>
      <c r="P609" s="17"/>
      <c r="Q609" s="17" t="str">
        <f aca="false">IF(L609="R","R",IF(L609="L","L",""))</f>
        <v/>
      </c>
      <c r="R609" s="87" t="str">
        <f aca="false">IF(L609="R",VLOOKUP(G609,BARRAS!$C$5:$E$1246,3,0),IF(L609="L",VLOOKUP(G609,BARRAS!$C$5:$E$1246,3,0),""))</f>
        <v/>
      </c>
      <c r="S609" s="19"/>
      <c r="T609" s="19"/>
      <c r="U609" s="19"/>
      <c r="V609" s="19"/>
      <c r="W609" s="19"/>
      <c r="X609" s="19"/>
      <c r="Y609" s="19"/>
      <c r="Z609" s="19"/>
      <c r="AA609" s="19"/>
      <c r="AB609" s="19"/>
      <c r="AC609" s="19"/>
      <c r="AD609" s="19"/>
      <c r="AE609" s="19"/>
      <c r="AF609" s="19"/>
      <c r="AG609" s="19"/>
      <c r="AH609" s="19" t="s">
        <v>2004</v>
      </c>
      <c r="AI609" s="19" t="str">
        <f aca="false">+VLOOKUP(C609,[1]MEDIDORES!$C$5:$M$1961,2,0)</f>
        <v>GEN. INDUSTRIAL</v>
      </c>
      <c r="AJ609" s="19" t="n">
        <f aca="false">+AI609=D609</f>
        <v>1</v>
      </c>
      <c r="AK609" s="19" t="str">
        <f aca="false">+VLOOKUP(C609,[2]MEDIDORES!$C$5:$D$2063,2,0)</f>
        <v>GEN. INDUSTRIAL</v>
      </c>
      <c r="AL609" s="19" t="n">
        <f aca="false">+AK609=D609</f>
        <v>1</v>
      </c>
      <c r="AM609" s="19"/>
      <c r="AN609" s="19"/>
      <c r="AO609" s="19"/>
      <c r="AP609" s="19"/>
      <c r="AQ609" s="19"/>
      <c r="AR609" s="19"/>
      <c r="AS609" s="19"/>
      <c r="AT609" s="19"/>
      <c r="AU609" s="19"/>
      <c r="AV609" s="19"/>
      <c r="AW609" s="19"/>
      <c r="AX609" s="19"/>
      <c r="AY609" s="19"/>
      <c r="AZ609" s="19"/>
      <c r="BA609" s="19"/>
      <c r="BB609" s="19"/>
      <c r="BC609" s="19"/>
      <c r="BD609" s="19"/>
      <c r="BE609" s="19"/>
      <c r="BF609" s="19"/>
      <c r="BG609" s="19"/>
      <c r="BH609" s="19"/>
      <c r="BI609" s="19"/>
      <c r="BJ609" s="19"/>
      <c r="BK609" s="19"/>
      <c r="BL609" s="19"/>
      <c r="BM609" s="19"/>
      <c r="BN609" s="19"/>
      <c r="BO609" s="19"/>
      <c r="BP609" s="19"/>
      <c r="BQ609" s="19"/>
      <c r="BR609" s="19"/>
      <c r="BS609" s="19"/>
      <c r="BT609" s="19"/>
      <c r="BU609" s="19"/>
      <c r="BV609" s="19"/>
      <c r="BW609" s="19"/>
      <c r="BX609" s="19"/>
      <c r="BY609" s="19"/>
      <c r="BZ609" s="19"/>
      <c r="CA609" s="19"/>
      <c r="CB609" s="19"/>
      <c r="CC609" s="19"/>
      <c r="CD609" s="19"/>
      <c r="CE609" s="19"/>
      <c r="CF609" s="19"/>
      <c r="CG609" s="19"/>
      <c r="CH609" s="19"/>
      <c r="CI609" s="19"/>
      <c r="CJ609" s="19"/>
      <c r="CK609" s="19"/>
      <c r="CL609" s="19"/>
      <c r="CM609" s="19"/>
      <c r="CN609" s="19"/>
      <c r="CO609" s="19"/>
      <c r="CP609" s="19"/>
      <c r="CQ609" s="19"/>
      <c r="CR609" s="19"/>
      <c r="CS609" s="19"/>
      <c r="CT609" s="19"/>
      <c r="CU609" s="19"/>
      <c r="CV609" s="19"/>
      <c r="CW609" s="19"/>
      <c r="CX609" s="19"/>
      <c r="CY609" s="19"/>
      <c r="CZ609" s="19"/>
      <c r="DA609" s="19"/>
      <c r="DB609" s="19"/>
      <c r="DC609" s="19"/>
      <c r="DD609" s="19"/>
      <c r="DE609" s="19"/>
      <c r="DF609" s="19"/>
      <c r="DG609" s="19"/>
      <c r="DH609" s="19"/>
      <c r="DI609" s="19"/>
      <c r="DJ609" s="19"/>
      <c r="DK609" s="19"/>
      <c r="DL609" s="19"/>
      <c r="DM609" s="19"/>
      <c r="DN609" s="19"/>
      <c r="DO609" s="19"/>
      <c r="DP609" s="19"/>
      <c r="DQ609" s="19"/>
      <c r="DR609" s="19"/>
      <c r="DS609" s="19"/>
      <c r="DT609" s="19"/>
      <c r="DU609" s="19"/>
      <c r="DV609" s="19"/>
      <c r="DW609" s="19"/>
      <c r="DX609" s="19"/>
      <c r="DY609" s="19"/>
      <c r="DZ609" s="19"/>
      <c r="EA609" s="19"/>
      <c r="EB609" s="19"/>
      <c r="EC609" s="19"/>
      <c r="ED609" s="19"/>
      <c r="EE609" s="19"/>
      <c r="EF609" s="19"/>
      <c r="EG609" s="19"/>
      <c r="EH609" s="19"/>
      <c r="EI609" s="19"/>
      <c r="EJ609" s="19"/>
      <c r="EK609" s="19"/>
      <c r="EL609" s="19"/>
      <c r="EM609" s="19"/>
      <c r="EN609" s="19"/>
      <c r="EO609" s="19"/>
      <c r="EP609" s="19"/>
      <c r="EQ609" s="19"/>
      <c r="ER609" s="19"/>
      <c r="ES609" s="19"/>
      <c r="ET609" s="19"/>
      <c r="EU609" s="19"/>
      <c r="EV609" s="19"/>
      <c r="EW609" s="19"/>
      <c r="EX609" s="19"/>
      <c r="EY609" s="19"/>
      <c r="EZ609" s="19"/>
      <c r="FA609" s="19"/>
      <c r="FB609" s="19"/>
      <c r="FC609" s="19"/>
      <c r="FD609" s="19"/>
      <c r="FE609" s="19"/>
      <c r="FF609" s="19"/>
      <c r="FG609" s="19"/>
      <c r="FH609" s="19"/>
      <c r="FI609" s="19"/>
      <c r="FJ609" s="19"/>
      <c r="FK609" s="19"/>
      <c r="FL609" s="19"/>
      <c r="FM609" s="19"/>
      <c r="FN609" s="19"/>
      <c r="FO609" s="19"/>
      <c r="FP609" s="19"/>
      <c r="FQ609" s="19"/>
      <c r="FR609" s="19"/>
      <c r="FS609" s="19"/>
      <c r="FT609" s="19"/>
      <c r="FU609" s="19"/>
      <c r="FV609" s="19"/>
      <c r="FW609" s="19"/>
      <c r="FX609" s="19"/>
      <c r="FY609" s="19"/>
      <c r="FZ609" s="19"/>
      <c r="GA609" s="19"/>
      <c r="GB609" s="19"/>
      <c r="GC609" s="19"/>
      <c r="GD609" s="19"/>
      <c r="GE609" s="19"/>
      <c r="GF609" s="19"/>
      <c r="GG609" s="19"/>
      <c r="GH609" s="19"/>
      <c r="GI609" s="19"/>
      <c r="GJ609" s="19"/>
      <c r="GK609" s="19"/>
      <c r="GL609" s="19"/>
      <c r="GM609" s="19"/>
      <c r="GN609" s="19"/>
      <c r="GO609" s="19"/>
      <c r="GP609" s="19"/>
      <c r="GQ609" s="19"/>
      <c r="GR609" s="19"/>
      <c r="GS609" s="19"/>
      <c r="GT609" s="19"/>
      <c r="GU609" s="19"/>
      <c r="GV609" s="19"/>
      <c r="GW609" s="19"/>
      <c r="GX609" s="19"/>
      <c r="GY609" s="19"/>
      <c r="GZ609" s="19"/>
      <c r="HA609" s="19"/>
      <c r="HB609" s="19"/>
      <c r="HC609" s="19"/>
      <c r="HD609" s="19"/>
      <c r="HE609" s="19"/>
      <c r="HF609" s="19"/>
      <c r="HG609" s="19"/>
      <c r="HH609" s="19"/>
      <c r="HI609" s="19"/>
      <c r="HJ609" s="19"/>
      <c r="HK609" s="19"/>
      <c r="HL609" s="19"/>
      <c r="HM609" s="19"/>
      <c r="HN609" s="19"/>
      <c r="HO609" s="19"/>
      <c r="HP609" s="19"/>
      <c r="HQ609" s="19"/>
      <c r="HR609" s="19"/>
      <c r="HS609" s="19"/>
      <c r="HT609" s="19"/>
      <c r="HU609" s="19"/>
      <c r="HV609" s="19"/>
      <c r="HW609" s="19"/>
      <c r="HX609" s="19"/>
      <c r="HY609" s="19"/>
      <c r="HZ609" s="19"/>
      <c r="IA609" s="19"/>
      <c r="IB609" s="19"/>
      <c r="IC609" s="19"/>
      <c r="ID609" s="19"/>
      <c r="IE609" s="19"/>
      <c r="IF609" s="19"/>
      <c r="IG609" s="19"/>
      <c r="IH609" s="19"/>
      <c r="II609" s="19"/>
      <c r="IJ609" s="19"/>
      <c r="IK609" s="19"/>
      <c r="IL609" s="19"/>
      <c r="IM609" s="19"/>
      <c r="IN609" s="19"/>
      <c r="IO609" s="19"/>
      <c r="IP609" s="19"/>
      <c r="IQ609" s="19"/>
      <c r="IR609" s="19"/>
      <c r="IS609" s="19"/>
      <c r="IT609" s="19"/>
      <c r="IU609" s="19"/>
    </row>
    <row r="610" s="10" customFormat="true" ht="11.25" hidden="false" customHeight="false" outlineLevel="0" collapsed="false">
      <c r="A610" s="81" t="n">
        <f aca="false">+COUNTIF($C$5:$C$1976,C610)</f>
        <v>1</v>
      </c>
      <c r="B610" s="39" t="n">
        <f aca="false">1+B609</f>
        <v>606</v>
      </c>
      <c r="C610" s="82" t="s">
        <v>2006</v>
      </c>
      <c r="D610" s="82" t="s">
        <v>1031</v>
      </c>
      <c r="E610" s="82" t="s">
        <v>2007</v>
      </c>
      <c r="F610" s="82" t="n">
        <v>0</v>
      </c>
      <c r="G610" s="82" t="s">
        <v>162</v>
      </c>
      <c r="H610" s="82" t="n">
        <f aca="false">VLOOKUP(G610,BARRAS!$C$5:$E$514,2,0)</f>
        <v>2470</v>
      </c>
      <c r="I610" s="82" t="n">
        <f aca="false">LÍNEAS!B414</f>
        <v>3626</v>
      </c>
      <c r="J610" s="83" t="n">
        <v>1</v>
      </c>
      <c r="K610" s="82" t="n">
        <v>2</v>
      </c>
      <c r="L610" s="84" t="s">
        <v>487</v>
      </c>
      <c r="M610" s="85" t="s">
        <v>487</v>
      </c>
      <c r="N610" s="86"/>
      <c r="O610" s="86"/>
      <c r="P610" s="17"/>
      <c r="Q610" s="17" t="str">
        <f aca="false">IF(L610="R","R",IF(L610="L","L",""))</f>
        <v/>
      </c>
      <c r="R610" s="87" t="str">
        <f aca="false">IF(L610="R",VLOOKUP(G610,BARRAS!$C$5:$E$1246,3,0),IF(L610="L",VLOOKUP(G610,BARRAS!$C$5:$E$1246,3,0),""))</f>
        <v/>
      </c>
      <c r="S610" s="19"/>
      <c r="T610" s="19"/>
      <c r="U610" s="19"/>
      <c r="V610" s="19"/>
      <c r="W610" s="19"/>
      <c r="X610" s="19"/>
      <c r="Y610" s="19"/>
      <c r="Z610" s="19"/>
      <c r="AA610" s="19"/>
      <c r="AB610" s="19"/>
      <c r="AC610" s="19"/>
      <c r="AD610" s="19"/>
      <c r="AE610" s="19"/>
      <c r="AF610" s="19"/>
      <c r="AG610" s="19"/>
      <c r="AH610" s="19" t="s">
        <v>1031</v>
      </c>
      <c r="AI610" s="19" t="str">
        <f aca="false">+VLOOKUP(C610,[1]MEDIDORES!$C$5:$M$1961,2,0)</f>
        <v>IT_S4</v>
      </c>
      <c r="AJ610" s="19" t="n">
        <f aca="false">+AI610=D610</f>
        <v>1</v>
      </c>
      <c r="AK610" s="19" t="str">
        <f aca="false">+VLOOKUP(C610,[2]MEDIDORES!$C$5:$D$2063,2,0)</f>
        <v>IT_S4</v>
      </c>
      <c r="AL610" s="19" t="n">
        <f aca="false">+AK610=D610</f>
        <v>1</v>
      </c>
      <c r="AM610" s="19"/>
      <c r="AN610" s="19"/>
      <c r="AO610" s="19"/>
      <c r="AP610" s="19"/>
      <c r="AQ610" s="19"/>
      <c r="AR610" s="19"/>
      <c r="AS610" s="19"/>
      <c r="AT610" s="19"/>
      <c r="AU610" s="19"/>
      <c r="AV610" s="19"/>
      <c r="AW610" s="19"/>
      <c r="AX610" s="19"/>
      <c r="AY610" s="19"/>
      <c r="AZ610" s="19"/>
      <c r="BA610" s="19"/>
      <c r="BB610" s="19"/>
      <c r="BC610" s="19"/>
      <c r="BD610" s="19"/>
      <c r="BE610" s="19"/>
      <c r="BF610" s="19"/>
      <c r="BG610" s="19"/>
      <c r="BH610" s="19"/>
      <c r="BI610" s="19"/>
      <c r="BJ610" s="19"/>
      <c r="BK610" s="19"/>
      <c r="BL610" s="19"/>
      <c r="BM610" s="19"/>
      <c r="BN610" s="19"/>
      <c r="BO610" s="19"/>
      <c r="BP610" s="19"/>
      <c r="BQ610" s="19"/>
      <c r="BR610" s="19"/>
      <c r="BS610" s="19"/>
      <c r="BT610" s="19"/>
      <c r="BU610" s="19"/>
      <c r="BV610" s="19"/>
      <c r="BW610" s="19"/>
      <c r="BX610" s="19"/>
      <c r="BY610" s="19"/>
      <c r="BZ610" s="19"/>
      <c r="CA610" s="19"/>
      <c r="CB610" s="19"/>
      <c r="CC610" s="19"/>
      <c r="CD610" s="19"/>
      <c r="CE610" s="19"/>
      <c r="CF610" s="19"/>
      <c r="CG610" s="19"/>
      <c r="CH610" s="19"/>
      <c r="CI610" s="19"/>
      <c r="CJ610" s="19"/>
      <c r="CK610" s="19"/>
      <c r="CL610" s="19"/>
      <c r="CM610" s="19"/>
      <c r="CN610" s="19"/>
      <c r="CO610" s="19"/>
      <c r="CP610" s="19"/>
      <c r="CQ610" s="19"/>
      <c r="CR610" s="19"/>
      <c r="CS610" s="19"/>
      <c r="CT610" s="19"/>
      <c r="CU610" s="19"/>
      <c r="CV610" s="19"/>
      <c r="CW610" s="19"/>
      <c r="CX610" s="19"/>
      <c r="CY610" s="19"/>
      <c r="CZ610" s="19"/>
      <c r="DA610" s="19"/>
      <c r="DB610" s="19"/>
      <c r="DC610" s="19"/>
      <c r="DD610" s="19"/>
      <c r="DE610" s="19"/>
      <c r="DF610" s="19"/>
      <c r="DG610" s="19"/>
      <c r="DH610" s="19"/>
      <c r="DI610" s="19"/>
      <c r="DJ610" s="19"/>
      <c r="DK610" s="19"/>
      <c r="DL610" s="19"/>
      <c r="DM610" s="19"/>
      <c r="DN610" s="19"/>
      <c r="DO610" s="19"/>
      <c r="DP610" s="19"/>
      <c r="DQ610" s="19"/>
      <c r="DR610" s="19"/>
      <c r="DS610" s="19"/>
      <c r="DT610" s="19"/>
      <c r="DU610" s="19"/>
      <c r="DV610" s="19"/>
      <c r="DW610" s="19"/>
      <c r="DX610" s="19"/>
      <c r="DY610" s="19"/>
      <c r="DZ610" s="19"/>
      <c r="EA610" s="19"/>
      <c r="EB610" s="19"/>
      <c r="EC610" s="19"/>
      <c r="ED610" s="19"/>
      <c r="EE610" s="19"/>
      <c r="EF610" s="19"/>
      <c r="EG610" s="19"/>
      <c r="EH610" s="19"/>
      <c r="EI610" s="19"/>
      <c r="EJ610" s="19"/>
      <c r="EK610" s="19"/>
      <c r="EL610" s="19"/>
      <c r="EM610" s="19"/>
      <c r="EN610" s="19"/>
      <c r="EO610" s="19"/>
      <c r="EP610" s="19"/>
      <c r="EQ610" s="19"/>
      <c r="ER610" s="19"/>
      <c r="ES610" s="19"/>
      <c r="ET610" s="19"/>
      <c r="EU610" s="19"/>
      <c r="EV610" s="19"/>
      <c r="EW610" s="19"/>
      <c r="EX610" s="19"/>
      <c r="EY610" s="19"/>
      <c r="EZ610" s="19"/>
      <c r="FA610" s="19"/>
      <c r="FB610" s="19"/>
      <c r="FC610" s="19"/>
      <c r="FD610" s="19"/>
      <c r="FE610" s="19"/>
      <c r="FF610" s="19"/>
      <c r="FG610" s="19"/>
      <c r="FH610" s="19"/>
      <c r="FI610" s="19"/>
      <c r="FJ610" s="19"/>
      <c r="FK610" s="19"/>
      <c r="FL610" s="19"/>
      <c r="FM610" s="19"/>
      <c r="FN610" s="19"/>
      <c r="FO610" s="19"/>
      <c r="FP610" s="19"/>
      <c r="FQ610" s="19"/>
      <c r="FR610" s="19"/>
      <c r="FS610" s="19"/>
      <c r="FT610" s="19"/>
      <c r="FU610" s="19"/>
      <c r="FV610" s="19"/>
      <c r="FW610" s="19"/>
      <c r="FX610" s="19"/>
      <c r="FY610" s="19"/>
      <c r="FZ610" s="19"/>
      <c r="GA610" s="19"/>
      <c r="GB610" s="19"/>
      <c r="GC610" s="19"/>
      <c r="GD610" s="19"/>
      <c r="GE610" s="19"/>
      <c r="GF610" s="19"/>
      <c r="GG610" s="19"/>
      <c r="GH610" s="19"/>
      <c r="GI610" s="19"/>
      <c r="GJ610" s="19"/>
      <c r="GK610" s="19"/>
      <c r="GL610" s="19"/>
      <c r="GM610" s="19"/>
      <c r="GN610" s="19"/>
      <c r="GO610" s="19"/>
      <c r="GP610" s="19"/>
      <c r="GQ610" s="19"/>
      <c r="GR610" s="19"/>
      <c r="GS610" s="19"/>
      <c r="GT610" s="19"/>
      <c r="GU610" s="19"/>
      <c r="GV610" s="19"/>
      <c r="GW610" s="19"/>
      <c r="GX610" s="19"/>
      <c r="GY610" s="19"/>
      <c r="GZ610" s="19"/>
      <c r="HA610" s="19"/>
      <c r="HB610" s="19"/>
      <c r="HC610" s="19"/>
      <c r="HD610" s="19"/>
      <c r="HE610" s="19"/>
      <c r="HF610" s="19"/>
      <c r="HG610" s="19"/>
      <c r="HH610" s="19"/>
      <c r="HI610" s="19"/>
      <c r="HJ610" s="19"/>
      <c r="HK610" s="19"/>
      <c r="HL610" s="19"/>
      <c r="HM610" s="19"/>
      <c r="HN610" s="19"/>
      <c r="HO610" s="19"/>
      <c r="HP610" s="19"/>
      <c r="HQ610" s="19"/>
      <c r="HR610" s="19"/>
      <c r="HS610" s="19"/>
      <c r="HT610" s="19"/>
      <c r="HU610" s="19"/>
      <c r="HV610" s="19"/>
      <c r="HW610" s="19"/>
      <c r="HX610" s="19"/>
      <c r="HY610" s="19"/>
      <c r="HZ610" s="19"/>
      <c r="IA610" s="19"/>
      <c r="IB610" s="19"/>
      <c r="IC610" s="19"/>
      <c r="ID610" s="19"/>
      <c r="IE610" s="19"/>
      <c r="IF610" s="19"/>
      <c r="IG610" s="19"/>
      <c r="IH610" s="19"/>
      <c r="II610" s="19"/>
      <c r="IJ610" s="19"/>
      <c r="IK610" s="19"/>
      <c r="IL610" s="19"/>
      <c r="IM610" s="19"/>
      <c r="IN610" s="19"/>
      <c r="IO610" s="19"/>
      <c r="IP610" s="19"/>
      <c r="IQ610" s="19"/>
      <c r="IR610" s="19"/>
      <c r="IS610" s="19"/>
      <c r="IT610" s="19"/>
      <c r="IU610" s="19"/>
    </row>
    <row r="611" s="10" customFormat="true" ht="11.25" hidden="false" customHeight="false" outlineLevel="0" collapsed="false">
      <c r="A611" s="81" t="n">
        <f aca="false">+COUNTIF($C$5:$C$1976,C611)</f>
        <v>1</v>
      </c>
      <c r="B611" s="39" t="n">
        <f aca="false">1+B610</f>
        <v>607</v>
      </c>
      <c r="C611" s="82" t="s">
        <v>2008</v>
      </c>
      <c r="D611" s="82" t="s">
        <v>1031</v>
      </c>
      <c r="E611" s="82" t="s">
        <v>2009</v>
      </c>
      <c r="F611" s="82" t="n">
        <v>0</v>
      </c>
      <c r="G611" s="82" t="s">
        <v>162</v>
      </c>
      <c r="H611" s="82" t="n">
        <f aca="false">VLOOKUP(G611,BARRAS!$C$5:$E$514,2,0)</f>
        <v>2470</v>
      </c>
      <c r="I611" s="82" t="n">
        <f aca="false">+LÍNEAS!B145</f>
        <v>1761</v>
      </c>
      <c r="J611" s="83" t="n">
        <v>1</v>
      </c>
      <c r="K611" s="82" t="n">
        <v>2</v>
      </c>
      <c r="L611" s="84" t="s">
        <v>487</v>
      </c>
      <c r="M611" s="85" t="s">
        <v>487</v>
      </c>
      <c r="N611" s="86"/>
      <c r="O611" s="86"/>
      <c r="P611" s="17"/>
      <c r="Q611" s="17" t="str">
        <f aca="false">IF(L611="R","R",IF(L611="L","L",""))</f>
        <v/>
      </c>
      <c r="R611" s="87" t="str">
        <f aca="false">IF(L611="R",VLOOKUP(G611,BARRAS!$C$5:$E$1246,3,0),IF(L611="L",VLOOKUP(G611,BARRAS!$C$5:$E$1246,3,0),""))</f>
        <v/>
      </c>
      <c r="S611" s="19"/>
      <c r="T611" s="19"/>
      <c r="U611" s="19"/>
      <c r="V611" s="19"/>
      <c r="W611" s="19"/>
      <c r="X611" s="19"/>
      <c r="Y611" s="19"/>
      <c r="Z611" s="19"/>
      <c r="AA611" s="19"/>
      <c r="AB611" s="19"/>
      <c r="AC611" s="19"/>
      <c r="AD611" s="19"/>
      <c r="AE611" s="19"/>
      <c r="AF611" s="19"/>
      <c r="AG611" s="19"/>
      <c r="AH611" s="19" t="s">
        <v>1031</v>
      </c>
      <c r="AI611" s="19" t="str">
        <f aca="false">+VLOOKUP(C611,[1]MEDIDORES!$C$5:$M$1961,2,0)</f>
        <v>IT_S4</v>
      </c>
      <c r="AJ611" s="19" t="n">
        <f aca="false">+AI611=D611</f>
        <v>1</v>
      </c>
      <c r="AK611" s="19" t="str">
        <f aca="false">+VLOOKUP(C611,[2]MEDIDORES!$C$5:$D$2063,2,0)</f>
        <v>IT_S4</v>
      </c>
      <c r="AL611" s="19" t="n">
        <f aca="false">+AK611=D611</f>
        <v>1</v>
      </c>
      <c r="AM611" s="19"/>
      <c r="AN611" s="19"/>
      <c r="AO611" s="19"/>
      <c r="AP611" s="19"/>
      <c r="AQ611" s="19"/>
      <c r="AR611" s="19"/>
      <c r="AS611" s="19"/>
      <c r="AT611" s="19"/>
      <c r="AU611" s="19"/>
      <c r="AV611" s="19"/>
      <c r="AW611" s="19"/>
      <c r="AX611" s="19"/>
      <c r="AY611" s="19"/>
      <c r="AZ611" s="19"/>
      <c r="BA611" s="19"/>
      <c r="BB611" s="19"/>
      <c r="BC611" s="19"/>
      <c r="BD611" s="19"/>
      <c r="BE611" s="19"/>
      <c r="BF611" s="19"/>
      <c r="BG611" s="19"/>
      <c r="BH611" s="19"/>
      <c r="BI611" s="19"/>
      <c r="BJ611" s="19"/>
      <c r="BK611" s="19"/>
      <c r="BL611" s="19"/>
      <c r="BM611" s="19"/>
      <c r="BN611" s="19"/>
      <c r="BO611" s="19"/>
      <c r="BP611" s="19"/>
      <c r="BQ611" s="19"/>
      <c r="BR611" s="19"/>
      <c r="BS611" s="19"/>
      <c r="BT611" s="19"/>
      <c r="BU611" s="19"/>
      <c r="BV611" s="19"/>
      <c r="BW611" s="19"/>
      <c r="BX611" s="19"/>
      <c r="BY611" s="19"/>
      <c r="BZ611" s="19"/>
      <c r="CA611" s="19"/>
      <c r="CB611" s="19"/>
      <c r="CC611" s="19"/>
      <c r="CD611" s="19"/>
      <c r="CE611" s="19"/>
      <c r="CF611" s="19"/>
      <c r="CG611" s="19"/>
      <c r="CH611" s="19"/>
      <c r="CI611" s="19"/>
      <c r="CJ611" s="19"/>
      <c r="CK611" s="19"/>
      <c r="CL611" s="19"/>
      <c r="CM611" s="19"/>
      <c r="CN611" s="19"/>
      <c r="CO611" s="19"/>
      <c r="CP611" s="19"/>
      <c r="CQ611" s="19"/>
      <c r="CR611" s="19"/>
      <c r="CS611" s="19"/>
      <c r="CT611" s="19"/>
      <c r="CU611" s="19"/>
      <c r="CV611" s="19"/>
      <c r="CW611" s="19"/>
      <c r="CX611" s="19"/>
      <c r="CY611" s="19"/>
      <c r="CZ611" s="19"/>
      <c r="DA611" s="19"/>
      <c r="DB611" s="19"/>
      <c r="DC611" s="19"/>
      <c r="DD611" s="19"/>
      <c r="DE611" s="19"/>
      <c r="DF611" s="19"/>
      <c r="DG611" s="19"/>
      <c r="DH611" s="19"/>
      <c r="DI611" s="19"/>
      <c r="DJ611" s="19"/>
      <c r="DK611" s="19"/>
      <c r="DL611" s="19"/>
      <c r="DM611" s="19"/>
      <c r="DN611" s="19"/>
      <c r="DO611" s="19"/>
      <c r="DP611" s="19"/>
      <c r="DQ611" s="19"/>
      <c r="DR611" s="19"/>
      <c r="DS611" s="19"/>
      <c r="DT611" s="19"/>
      <c r="DU611" s="19"/>
      <c r="DV611" s="19"/>
      <c r="DW611" s="19"/>
      <c r="DX611" s="19"/>
      <c r="DY611" s="19"/>
      <c r="DZ611" s="19"/>
      <c r="EA611" s="19"/>
      <c r="EB611" s="19"/>
      <c r="EC611" s="19"/>
      <c r="ED611" s="19"/>
      <c r="EE611" s="19"/>
      <c r="EF611" s="19"/>
      <c r="EG611" s="19"/>
      <c r="EH611" s="19"/>
      <c r="EI611" s="19"/>
      <c r="EJ611" s="19"/>
      <c r="EK611" s="19"/>
      <c r="EL611" s="19"/>
      <c r="EM611" s="19"/>
      <c r="EN611" s="19"/>
      <c r="EO611" s="19"/>
      <c r="EP611" s="19"/>
      <c r="EQ611" s="19"/>
      <c r="ER611" s="19"/>
      <c r="ES611" s="19"/>
      <c r="ET611" s="19"/>
      <c r="EU611" s="19"/>
      <c r="EV611" s="19"/>
      <c r="EW611" s="19"/>
      <c r="EX611" s="19"/>
      <c r="EY611" s="19"/>
      <c r="EZ611" s="19"/>
      <c r="FA611" s="19"/>
      <c r="FB611" s="19"/>
      <c r="FC611" s="19"/>
      <c r="FD611" s="19"/>
      <c r="FE611" s="19"/>
      <c r="FF611" s="19"/>
      <c r="FG611" s="19"/>
      <c r="FH611" s="19"/>
      <c r="FI611" s="19"/>
      <c r="FJ611" s="19"/>
      <c r="FK611" s="19"/>
      <c r="FL611" s="19"/>
      <c r="FM611" s="19"/>
      <c r="FN611" s="19"/>
      <c r="FO611" s="19"/>
      <c r="FP611" s="19"/>
      <c r="FQ611" s="19"/>
      <c r="FR611" s="19"/>
      <c r="FS611" s="19"/>
      <c r="FT611" s="19"/>
      <c r="FU611" s="19"/>
      <c r="FV611" s="19"/>
      <c r="FW611" s="19"/>
      <c r="FX611" s="19"/>
      <c r="FY611" s="19"/>
      <c r="FZ611" s="19"/>
      <c r="GA611" s="19"/>
      <c r="GB611" s="19"/>
      <c r="GC611" s="19"/>
      <c r="GD611" s="19"/>
      <c r="GE611" s="19"/>
      <c r="GF611" s="19"/>
      <c r="GG611" s="19"/>
      <c r="GH611" s="19"/>
      <c r="GI611" s="19"/>
      <c r="GJ611" s="19"/>
      <c r="GK611" s="19"/>
      <c r="GL611" s="19"/>
      <c r="GM611" s="19"/>
      <c r="GN611" s="19"/>
      <c r="GO611" s="19"/>
      <c r="GP611" s="19"/>
      <c r="GQ611" s="19"/>
      <c r="GR611" s="19"/>
      <c r="GS611" s="19"/>
      <c r="GT611" s="19"/>
      <c r="GU611" s="19"/>
      <c r="GV611" s="19"/>
      <c r="GW611" s="19"/>
      <c r="GX611" s="19"/>
      <c r="GY611" s="19"/>
      <c r="GZ611" s="19"/>
      <c r="HA611" s="19"/>
      <c r="HB611" s="19"/>
      <c r="HC611" s="19"/>
      <c r="HD611" s="19"/>
      <c r="HE611" s="19"/>
      <c r="HF611" s="19"/>
      <c r="HG611" s="19"/>
      <c r="HH611" s="19"/>
      <c r="HI611" s="19"/>
      <c r="HJ611" s="19"/>
      <c r="HK611" s="19"/>
      <c r="HL611" s="19"/>
      <c r="HM611" s="19"/>
      <c r="HN611" s="19"/>
      <c r="HO611" s="19"/>
      <c r="HP611" s="19"/>
      <c r="HQ611" s="19"/>
      <c r="HR611" s="19"/>
      <c r="HS611" s="19"/>
      <c r="HT611" s="19"/>
      <c r="HU611" s="19"/>
      <c r="HV611" s="19"/>
      <c r="HW611" s="19"/>
      <c r="HX611" s="19"/>
      <c r="HY611" s="19"/>
      <c r="HZ611" s="19"/>
      <c r="IA611" s="19"/>
      <c r="IB611" s="19"/>
      <c r="IC611" s="19"/>
      <c r="ID611" s="19"/>
      <c r="IE611" s="19"/>
      <c r="IF611" s="19"/>
      <c r="IG611" s="19"/>
      <c r="IH611" s="19"/>
      <c r="II611" s="19"/>
      <c r="IJ611" s="19"/>
      <c r="IK611" s="19"/>
      <c r="IL611" s="19"/>
      <c r="IM611" s="19"/>
      <c r="IN611" s="19"/>
      <c r="IO611" s="19"/>
      <c r="IP611" s="19"/>
      <c r="IQ611" s="19"/>
      <c r="IR611" s="19"/>
      <c r="IS611" s="19"/>
      <c r="IT611" s="19"/>
      <c r="IU611" s="19"/>
    </row>
    <row r="612" s="10" customFormat="true" ht="11.25" hidden="false" customHeight="false" outlineLevel="0" collapsed="false">
      <c r="A612" s="81" t="n">
        <f aca="false">+COUNTIF($C$5:$C$1976,C612)</f>
        <v>1</v>
      </c>
      <c r="B612" s="39" t="n">
        <f aca="false">1+B611</f>
        <v>608</v>
      </c>
      <c r="C612" s="82" t="s">
        <v>2010</v>
      </c>
      <c r="D612" s="82" t="s">
        <v>1769</v>
      </c>
      <c r="E612" s="82" t="s">
        <v>1770</v>
      </c>
      <c r="F612" s="82" t="n">
        <v>1</v>
      </c>
      <c r="G612" s="82" t="s">
        <v>162</v>
      </c>
      <c r="H612" s="82" t="n">
        <f aca="false">VLOOKUP(G612,BARRAS!$C$5:$E$514,2,0)</f>
        <v>2470</v>
      </c>
      <c r="I612" s="82" t="n">
        <v>0</v>
      </c>
      <c r="J612" s="83" t="n">
        <v>0.01</v>
      </c>
      <c r="K612" s="82" t="n">
        <v>0</v>
      </c>
      <c r="L612" s="84" t="s">
        <v>1074</v>
      </c>
      <c r="M612" s="85" t="s">
        <v>1074</v>
      </c>
      <c r="N612" s="86" t="s">
        <v>72</v>
      </c>
      <c r="O612" s="86"/>
      <c r="P612" s="17"/>
      <c r="Q612" s="17" t="str">
        <f aca="false">IF(L612="R","R",IF(L612="L","L",""))</f>
        <v>L</v>
      </c>
      <c r="R612" s="87" t="n">
        <f aca="false">IF(L612="R",VLOOKUP(G612,BARRAS!$C$5:$E$1246,3,0),IF(L612="L",VLOOKUP(G612,BARRAS!$C$5:$E$1246,3,0),""))</f>
        <v>0</v>
      </c>
      <c r="S612" s="19"/>
      <c r="T612" s="19"/>
      <c r="U612" s="19"/>
      <c r="V612" s="19"/>
      <c r="W612" s="19"/>
      <c r="X612" s="19"/>
      <c r="Y612" s="19"/>
      <c r="Z612" s="19"/>
      <c r="AA612" s="19"/>
      <c r="AB612" s="19"/>
      <c r="AC612" s="19"/>
      <c r="AD612" s="19"/>
      <c r="AE612" s="19"/>
      <c r="AF612" s="19"/>
      <c r="AG612" s="19"/>
      <c r="AH612" s="19" t="s">
        <v>1769</v>
      </c>
      <c r="AI612" s="19" t="str">
        <f aca="false">+VLOOKUP(C612,[1]MEDIDORES!$C$5:$M$1961,2,0)</f>
        <v>GAS SUR</v>
      </c>
      <c r="AJ612" s="19" t="n">
        <f aca="false">+AI612=D612</f>
        <v>1</v>
      </c>
      <c r="AK612" s="19" t="str">
        <f aca="false">+VLOOKUP(C612,[2]MEDIDORES!$C$5:$D$2063,2,0)</f>
        <v>GAS SUR</v>
      </c>
      <c r="AL612" s="19" t="n">
        <f aca="false">+AK612=D612</f>
        <v>1</v>
      </c>
      <c r="AM612" s="19"/>
      <c r="AN612" s="19"/>
      <c r="AO612" s="19"/>
      <c r="AP612" s="19"/>
      <c r="AQ612" s="19"/>
      <c r="AR612" s="19"/>
      <c r="AS612" s="19"/>
      <c r="AT612" s="19"/>
      <c r="AU612" s="19"/>
      <c r="AV612" s="19"/>
      <c r="AW612" s="19"/>
      <c r="AX612" s="19"/>
      <c r="AY612" s="19"/>
      <c r="AZ612" s="19"/>
      <c r="BA612" s="19"/>
      <c r="BB612" s="19"/>
      <c r="BC612" s="19"/>
      <c r="BD612" s="19"/>
      <c r="BE612" s="19"/>
      <c r="BF612" s="19"/>
      <c r="BG612" s="19"/>
      <c r="BH612" s="19"/>
      <c r="BI612" s="19"/>
      <c r="BJ612" s="19"/>
      <c r="BK612" s="19"/>
      <c r="BL612" s="19"/>
      <c r="BM612" s="19"/>
      <c r="BN612" s="19"/>
      <c r="BO612" s="19"/>
      <c r="BP612" s="19"/>
      <c r="BQ612" s="19"/>
      <c r="BR612" s="19"/>
      <c r="BS612" s="19"/>
      <c r="BT612" s="19"/>
      <c r="BU612" s="19"/>
      <c r="BV612" s="19"/>
      <c r="BW612" s="19"/>
      <c r="BX612" s="19"/>
      <c r="BY612" s="19"/>
      <c r="BZ612" s="19"/>
      <c r="CA612" s="19"/>
      <c r="CB612" s="19"/>
      <c r="CC612" s="19"/>
      <c r="CD612" s="19"/>
      <c r="CE612" s="19"/>
      <c r="CF612" s="19"/>
      <c r="CG612" s="19"/>
      <c r="CH612" s="19"/>
      <c r="CI612" s="19"/>
      <c r="CJ612" s="19"/>
      <c r="CK612" s="19"/>
      <c r="CL612" s="19"/>
      <c r="CM612" s="19"/>
      <c r="CN612" s="19"/>
      <c r="CO612" s="19"/>
      <c r="CP612" s="19"/>
      <c r="CQ612" s="19"/>
      <c r="CR612" s="19"/>
      <c r="CS612" s="19"/>
      <c r="CT612" s="19"/>
      <c r="CU612" s="19"/>
      <c r="CV612" s="19"/>
      <c r="CW612" s="19"/>
      <c r="CX612" s="19"/>
      <c r="CY612" s="19"/>
      <c r="CZ612" s="19"/>
      <c r="DA612" s="19"/>
      <c r="DB612" s="19"/>
      <c r="DC612" s="19"/>
      <c r="DD612" s="19"/>
      <c r="DE612" s="19"/>
      <c r="DF612" s="19"/>
      <c r="DG612" s="19"/>
      <c r="DH612" s="19"/>
      <c r="DI612" s="19"/>
      <c r="DJ612" s="19"/>
      <c r="DK612" s="19"/>
      <c r="DL612" s="19"/>
      <c r="DM612" s="19"/>
      <c r="DN612" s="19"/>
      <c r="DO612" s="19"/>
      <c r="DP612" s="19"/>
      <c r="DQ612" s="19"/>
      <c r="DR612" s="19"/>
      <c r="DS612" s="19"/>
      <c r="DT612" s="19"/>
      <c r="DU612" s="19"/>
      <c r="DV612" s="19"/>
      <c r="DW612" s="19"/>
      <c r="DX612" s="19"/>
      <c r="DY612" s="19"/>
      <c r="DZ612" s="19"/>
      <c r="EA612" s="19"/>
      <c r="EB612" s="19"/>
      <c r="EC612" s="19"/>
      <c r="ED612" s="19"/>
      <c r="EE612" s="19"/>
      <c r="EF612" s="19"/>
      <c r="EG612" s="19"/>
      <c r="EH612" s="19"/>
      <c r="EI612" s="19"/>
      <c r="EJ612" s="19"/>
      <c r="EK612" s="19"/>
      <c r="EL612" s="19"/>
      <c r="EM612" s="19"/>
      <c r="EN612" s="19"/>
      <c r="EO612" s="19"/>
      <c r="EP612" s="19"/>
      <c r="EQ612" s="19"/>
      <c r="ER612" s="19"/>
      <c r="ES612" s="19"/>
      <c r="ET612" s="19"/>
      <c r="EU612" s="19"/>
      <c r="EV612" s="19"/>
      <c r="EW612" s="19"/>
      <c r="EX612" s="19"/>
      <c r="EY612" s="19"/>
      <c r="EZ612" s="19"/>
      <c r="FA612" s="19"/>
      <c r="FB612" s="19"/>
      <c r="FC612" s="19"/>
      <c r="FD612" s="19"/>
      <c r="FE612" s="19"/>
      <c r="FF612" s="19"/>
      <c r="FG612" s="19"/>
      <c r="FH612" s="19"/>
      <c r="FI612" s="19"/>
      <c r="FJ612" s="19"/>
      <c r="FK612" s="19"/>
      <c r="FL612" s="19"/>
      <c r="FM612" s="19"/>
      <c r="FN612" s="19"/>
      <c r="FO612" s="19"/>
      <c r="FP612" s="19"/>
      <c r="FQ612" s="19"/>
      <c r="FR612" s="19"/>
      <c r="FS612" s="19"/>
      <c r="FT612" s="19"/>
      <c r="FU612" s="19"/>
      <c r="FV612" s="19"/>
      <c r="FW612" s="19"/>
      <c r="FX612" s="19"/>
      <c r="FY612" s="19"/>
      <c r="FZ612" s="19"/>
      <c r="GA612" s="19"/>
      <c r="GB612" s="19"/>
      <c r="GC612" s="19"/>
      <c r="GD612" s="19"/>
      <c r="GE612" s="19"/>
      <c r="GF612" s="19"/>
      <c r="GG612" s="19"/>
      <c r="GH612" s="19"/>
      <c r="GI612" s="19"/>
      <c r="GJ612" s="19"/>
      <c r="GK612" s="19"/>
      <c r="GL612" s="19"/>
      <c r="GM612" s="19"/>
      <c r="GN612" s="19"/>
      <c r="GO612" s="19"/>
      <c r="GP612" s="19"/>
      <c r="GQ612" s="19"/>
      <c r="GR612" s="19"/>
      <c r="GS612" s="19"/>
      <c r="GT612" s="19"/>
      <c r="GU612" s="19"/>
      <c r="GV612" s="19"/>
      <c r="GW612" s="19"/>
      <c r="GX612" s="19"/>
      <c r="GY612" s="19"/>
      <c r="GZ612" s="19"/>
      <c r="HA612" s="19"/>
      <c r="HB612" s="19"/>
      <c r="HC612" s="19"/>
      <c r="HD612" s="19"/>
      <c r="HE612" s="19"/>
      <c r="HF612" s="19"/>
      <c r="HG612" s="19"/>
      <c r="HH612" s="19"/>
      <c r="HI612" s="19"/>
      <c r="HJ612" s="19"/>
      <c r="HK612" s="19"/>
      <c r="HL612" s="19"/>
      <c r="HM612" s="19"/>
      <c r="HN612" s="19"/>
      <c r="HO612" s="19"/>
      <c r="HP612" s="19"/>
      <c r="HQ612" s="19"/>
      <c r="HR612" s="19"/>
      <c r="HS612" s="19"/>
      <c r="HT612" s="19"/>
      <c r="HU612" s="19"/>
      <c r="HV612" s="19"/>
      <c r="HW612" s="19"/>
      <c r="HX612" s="19"/>
      <c r="HY612" s="19"/>
      <c r="HZ612" s="19"/>
      <c r="IA612" s="19"/>
      <c r="IB612" s="19"/>
      <c r="IC612" s="19"/>
      <c r="ID612" s="19"/>
      <c r="IE612" s="19"/>
      <c r="IF612" s="19"/>
      <c r="IG612" s="19"/>
      <c r="IH612" s="19"/>
      <c r="II612" s="19"/>
      <c r="IJ612" s="19"/>
      <c r="IK612" s="19"/>
      <c r="IL612" s="19"/>
      <c r="IM612" s="19"/>
      <c r="IN612" s="19"/>
      <c r="IO612" s="19"/>
      <c r="IP612" s="19"/>
      <c r="IQ612" s="19"/>
      <c r="IR612" s="19"/>
      <c r="IS612" s="19"/>
      <c r="IT612" s="19"/>
      <c r="IU612" s="19"/>
    </row>
    <row r="613" s="10" customFormat="true" ht="11.25" hidden="false" customHeight="false" outlineLevel="0" collapsed="false">
      <c r="A613" s="81" t="n">
        <f aca="false">+COUNTIF($C$5:$C$1976,C613)</f>
        <v>1</v>
      </c>
      <c r="B613" s="39" t="n">
        <f aca="false">1+B612</f>
        <v>609</v>
      </c>
      <c r="C613" s="82" t="s">
        <v>2011</v>
      </c>
      <c r="D613" s="82" t="s">
        <v>1031</v>
      </c>
      <c r="E613" s="82" t="s">
        <v>1081</v>
      </c>
      <c r="F613" s="64" t="n">
        <v>0</v>
      </c>
      <c r="G613" s="82" t="s">
        <v>163</v>
      </c>
      <c r="H613" s="82" t="n">
        <f aca="false">VLOOKUP(G613,BARRAS!$C$5:$E$514,2,0)</f>
        <v>2480</v>
      </c>
      <c r="I613" s="82" t="n">
        <f aca="false">LÍNEAS!$B$329</f>
        <v>2850</v>
      </c>
      <c r="J613" s="83" t="n">
        <v>1</v>
      </c>
      <c r="K613" s="82" t="n">
        <v>2</v>
      </c>
      <c r="L613" s="84" t="s">
        <v>487</v>
      </c>
      <c r="M613" s="85" t="s">
        <v>487</v>
      </c>
      <c r="N613" s="86" t="s">
        <v>72</v>
      </c>
      <c r="O613" s="86"/>
      <c r="P613" s="17"/>
      <c r="Q613" s="17" t="str">
        <f aca="false">IF(L613="R","R",IF(L613="L","L",""))</f>
        <v/>
      </c>
      <c r="R613" s="87" t="str">
        <f aca="false">IF(L613="R",VLOOKUP(G613,BARRAS!$C$5:$E$1246,3,0),IF(L613="L",VLOOKUP(G613,BARRAS!$C$5:$E$1246,3,0),""))</f>
        <v/>
      </c>
      <c r="S613" s="19"/>
      <c r="T613" s="19"/>
      <c r="U613" s="19"/>
      <c r="V613" s="19"/>
      <c r="W613" s="19"/>
      <c r="X613" s="19"/>
      <c r="Y613" s="19"/>
      <c r="Z613" s="19"/>
      <c r="AA613" s="19"/>
      <c r="AB613" s="19"/>
      <c r="AC613" s="19"/>
      <c r="AD613" s="19"/>
      <c r="AE613" s="19"/>
      <c r="AF613" s="19"/>
      <c r="AG613" s="19"/>
      <c r="AH613" s="19" t="s">
        <v>1031</v>
      </c>
      <c r="AI613" s="19" t="str">
        <f aca="false">+VLOOKUP(C613,[1]MEDIDORES!$C$5:$M$1961,2,0)</f>
        <v>IT_S4</v>
      </c>
      <c r="AJ613" s="19" t="n">
        <f aca="false">+AI613=D613</f>
        <v>1</v>
      </c>
      <c r="AK613" s="19" t="str">
        <f aca="false">+VLOOKUP(C613,[2]MEDIDORES!$C$5:$D$2063,2,0)</f>
        <v>IT_S4</v>
      </c>
      <c r="AL613" s="19" t="n">
        <f aca="false">+AK613=D613</f>
        <v>1</v>
      </c>
      <c r="AM613" s="19"/>
      <c r="AN613" s="19"/>
      <c r="AO613" s="19"/>
      <c r="AP613" s="19"/>
      <c r="AQ613" s="19"/>
      <c r="AR613" s="19"/>
      <c r="AS613" s="19"/>
      <c r="AT613" s="19"/>
      <c r="AU613" s="19"/>
      <c r="AV613" s="19"/>
      <c r="AW613" s="19"/>
      <c r="AX613" s="19"/>
      <c r="AY613" s="19"/>
      <c r="AZ613" s="19"/>
      <c r="BA613" s="19"/>
      <c r="BB613" s="19"/>
      <c r="BC613" s="19"/>
      <c r="BD613" s="19"/>
      <c r="BE613" s="19"/>
      <c r="BF613" s="19"/>
      <c r="BG613" s="19"/>
      <c r="BH613" s="19"/>
      <c r="BI613" s="19"/>
      <c r="BJ613" s="19"/>
      <c r="BK613" s="19"/>
      <c r="BL613" s="19"/>
      <c r="BM613" s="19"/>
      <c r="BN613" s="19"/>
      <c r="BO613" s="19"/>
      <c r="BP613" s="19"/>
      <c r="BQ613" s="19"/>
      <c r="BR613" s="19"/>
      <c r="BS613" s="19"/>
      <c r="BT613" s="19"/>
      <c r="BU613" s="19"/>
      <c r="BV613" s="19"/>
      <c r="BW613" s="19"/>
      <c r="BX613" s="19"/>
      <c r="BY613" s="19"/>
      <c r="BZ613" s="19"/>
      <c r="CA613" s="19"/>
      <c r="CB613" s="19"/>
      <c r="CC613" s="19"/>
      <c r="CD613" s="19"/>
      <c r="CE613" s="19"/>
      <c r="CF613" s="19"/>
      <c r="CG613" s="19"/>
      <c r="CH613" s="19"/>
      <c r="CI613" s="19"/>
      <c r="CJ613" s="19"/>
      <c r="CK613" s="19"/>
      <c r="CL613" s="19"/>
      <c r="CM613" s="19"/>
      <c r="CN613" s="19"/>
      <c r="CO613" s="19"/>
      <c r="CP613" s="19"/>
      <c r="CQ613" s="19"/>
      <c r="CR613" s="19"/>
      <c r="CS613" s="19"/>
      <c r="CT613" s="19"/>
      <c r="CU613" s="19"/>
      <c r="CV613" s="19"/>
      <c r="CW613" s="19"/>
      <c r="CX613" s="19"/>
      <c r="CY613" s="19"/>
      <c r="CZ613" s="19"/>
      <c r="DA613" s="19"/>
      <c r="DB613" s="19"/>
      <c r="DC613" s="19"/>
      <c r="DD613" s="19"/>
      <c r="DE613" s="19"/>
      <c r="DF613" s="19"/>
      <c r="DG613" s="19"/>
      <c r="DH613" s="19"/>
      <c r="DI613" s="19"/>
      <c r="DJ613" s="19"/>
      <c r="DK613" s="19"/>
      <c r="DL613" s="19"/>
      <c r="DM613" s="19"/>
      <c r="DN613" s="19"/>
      <c r="DO613" s="19"/>
      <c r="DP613" s="19"/>
      <c r="DQ613" s="19"/>
      <c r="DR613" s="19"/>
      <c r="DS613" s="19"/>
      <c r="DT613" s="19"/>
      <c r="DU613" s="19"/>
      <c r="DV613" s="19"/>
      <c r="DW613" s="19"/>
      <c r="DX613" s="19"/>
      <c r="DY613" s="19"/>
      <c r="DZ613" s="19"/>
      <c r="EA613" s="19"/>
      <c r="EB613" s="19"/>
      <c r="EC613" s="19"/>
      <c r="ED613" s="19"/>
      <c r="EE613" s="19"/>
      <c r="EF613" s="19"/>
      <c r="EG613" s="19"/>
      <c r="EH613" s="19"/>
      <c r="EI613" s="19"/>
      <c r="EJ613" s="19"/>
      <c r="EK613" s="19"/>
      <c r="EL613" s="19"/>
      <c r="EM613" s="19"/>
      <c r="EN613" s="19"/>
      <c r="EO613" s="19"/>
      <c r="EP613" s="19"/>
      <c r="EQ613" s="19"/>
      <c r="ER613" s="19"/>
      <c r="ES613" s="19"/>
      <c r="ET613" s="19"/>
      <c r="EU613" s="19"/>
      <c r="EV613" s="19"/>
      <c r="EW613" s="19"/>
      <c r="EX613" s="19"/>
      <c r="EY613" s="19"/>
      <c r="EZ613" s="19"/>
      <c r="FA613" s="19"/>
      <c r="FB613" s="19"/>
      <c r="FC613" s="19"/>
      <c r="FD613" s="19"/>
      <c r="FE613" s="19"/>
      <c r="FF613" s="19"/>
      <c r="FG613" s="19"/>
      <c r="FH613" s="19"/>
      <c r="FI613" s="19"/>
      <c r="FJ613" s="19"/>
      <c r="FK613" s="19"/>
      <c r="FL613" s="19"/>
      <c r="FM613" s="19"/>
      <c r="FN613" s="19"/>
      <c r="FO613" s="19"/>
      <c r="FP613" s="19"/>
      <c r="FQ613" s="19"/>
      <c r="FR613" s="19"/>
      <c r="FS613" s="19"/>
      <c r="FT613" s="19"/>
      <c r="FU613" s="19"/>
      <c r="FV613" s="19"/>
      <c r="FW613" s="19"/>
      <c r="FX613" s="19"/>
      <c r="FY613" s="19"/>
      <c r="FZ613" s="19"/>
      <c r="GA613" s="19"/>
      <c r="GB613" s="19"/>
      <c r="GC613" s="19"/>
      <c r="GD613" s="19"/>
      <c r="GE613" s="19"/>
      <c r="GF613" s="19"/>
      <c r="GG613" s="19"/>
      <c r="GH613" s="19"/>
      <c r="GI613" s="19"/>
      <c r="GJ613" s="19"/>
      <c r="GK613" s="19"/>
      <c r="GL613" s="19"/>
      <c r="GM613" s="19"/>
      <c r="GN613" s="19"/>
      <c r="GO613" s="19"/>
      <c r="GP613" s="19"/>
      <c r="GQ613" s="19"/>
      <c r="GR613" s="19"/>
      <c r="GS613" s="19"/>
      <c r="GT613" s="19"/>
      <c r="GU613" s="19"/>
      <c r="GV613" s="19"/>
      <c r="GW613" s="19"/>
      <c r="GX613" s="19"/>
      <c r="GY613" s="19"/>
      <c r="GZ613" s="19"/>
      <c r="HA613" s="19"/>
      <c r="HB613" s="19"/>
      <c r="HC613" s="19"/>
      <c r="HD613" s="19"/>
      <c r="HE613" s="19"/>
      <c r="HF613" s="19"/>
      <c r="HG613" s="19"/>
      <c r="HH613" s="19"/>
      <c r="HI613" s="19"/>
      <c r="HJ613" s="19"/>
      <c r="HK613" s="19"/>
      <c r="HL613" s="19"/>
      <c r="HM613" s="19"/>
      <c r="HN613" s="19"/>
      <c r="HO613" s="19"/>
      <c r="HP613" s="19"/>
      <c r="HQ613" s="19"/>
      <c r="HR613" s="19"/>
      <c r="HS613" s="19"/>
      <c r="HT613" s="19"/>
      <c r="HU613" s="19"/>
      <c r="HV613" s="19"/>
      <c r="HW613" s="19"/>
      <c r="HX613" s="19"/>
      <c r="HY613" s="19"/>
      <c r="HZ613" s="19"/>
      <c r="IA613" s="19"/>
      <c r="IB613" s="19"/>
      <c r="IC613" s="19"/>
      <c r="ID613" s="19"/>
      <c r="IE613" s="19"/>
      <c r="IF613" s="19"/>
      <c r="IG613" s="19"/>
      <c r="IH613" s="19"/>
      <c r="II613" s="19"/>
      <c r="IJ613" s="19"/>
      <c r="IK613" s="19"/>
      <c r="IL613" s="19"/>
      <c r="IM613" s="19"/>
      <c r="IN613" s="19"/>
      <c r="IO613" s="19"/>
      <c r="IP613" s="19"/>
      <c r="IQ613" s="19"/>
      <c r="IR613" s="19"/>
      <c r="IS613" s="19"/>
      <c r="IT613" s="19"/>
      <c r="IU613" s="19"/>
    </row>
    <row r="614" s="10" customFormat="true" ht="11.25" hidden="false" customHeight="false" outlineLevel="0" collapsed="false">
      <c r="A614" s="81" t="n">
        <f aca="false">+COUNTIF($C$5:$C$1976,C614)</f>
        <v>1</v>
      </c>
      <c r="B614" s="39" t="n">
        <f aca="false">1+B613</f>
        <v>610</v>
      </c>
      <c r="C614" s="82" t="s">
        <v>2012</v>
      </c>
      <c r="D614" s="82" t="s">
        <v>1031</v>
      </c>
      <c r="E614" s="82" t="s">
        <v>1081</v>
      </c>
      <c r="F614" s="82" t="n">
        <v>0</v>
      </c>
      <c r="G614" s="82" t="s">
        <v>163</v>
      </c>
      <c r="H614" s="82" t="n">
        <f aca="false">VLOOKUP(G614,BARRAS!$C$5:$E$514,2,0)</f>
        <v>2480</v>
      </c>
      <c r="I614" s="82" t="n">
        <f aca="false">LÍNEAS!$B$330</f>
        <v>2860</v>
      </c>
      <c r="J614" s="83" t="n">
        <v>1</v>
      </c>
      <c r="K614" s="82" t="n">
        <v>2</v>
      </c>
      <c r="L614" s="84" t="s">
        <v>487</v>
      </c>
      <c r="M614" s="85" t="s">
        <v>487</v>
      </c>
      <c r="N614" s="86" t="s">
        <v>72</v>
      </c>
      <c r="O614" s="86"/>
      <c r="P614" s="17"/>
      <c r="Q614" s="17" t="str">
        <f aca="false">IF(L614="R","R",IF(L614="L","L",""))</f>
        <v/>
      </c>
      <c r="R614" s="87" t="str">
        <f aca="false">IF(L614="R",VLOOKUP(G614,BARRAS!$C$5:$E$1246,3,0),IF(L614="L",VLOOKUP(G614,BARRAS!$C$5:$E$1246,3,0),""))</f>
        <v/>
      </c>
      <c r="S614" s="19"/>
      <c r="T614" s="19"/>
      <c r="U614" s="19"/>
      <c r="V614" s="19"/>
      <c r="W614" s="19"/>
      <c r="X614" s="19"/>
      <c r="Y614" s="19"/>
      <c r="Z614" s="19"/>
      <c r="AA614" s="19"/>
      <c r="AB614" s="19"/>
      <c r="AC614" s="19"/>
      <c r="AD614" s="19"/>
      <c r="AE614" s="19"/>
      <c r="AF614" s="19"/>
      <c r="AG614" s="19"/>
      <c r="AH614" s="19" t="s">
        <v>1031</v>
      </c>
      <c r="AI614" s="19" t="str">
        <f aca="false">+VLOOKUP(C614,[1]MEDIDORES!$C$5:$M$1961,2,0)</f>
        <v>IT_S4</v>
      </c>
      <c r="AJ614" s="19" t="n">
        <f aca="false">+AI614=D614</f>
        <v>1</v>
      </c>
      <c r="AK614" s="19" t="str">
        <f aca="false">+VLOOKUP(C614,[2]MEDIDORES!$C$5:$D$2063,2,0)</f>
        <v>IT_S4</v>
      </c>
      <c r="AL614" s="19" t="n">
        <f aca="false">+AK614=D614</f>
        <v>1</v>
      </c>
      <c r="AM614" s="19"/>
      <c r="AN614" s="19"/>
      <c r="AO614" s="19"/>
      <c r="AP614" s="19"/>
      <c r="AQ614" s="19"/>
      <c r="AR614" s="19"/>
      <c r="AS614" s="19"/>
      <c r="AT614" s="19"/>
      <c r="AU614" s="19"/>
      <c r="AV614" s="19"/>
      <c r="AW614" s="19"/>
      <c r="AX614" s="19"/>
      <c r="AY614" s="19"/>
      <c r="AZ614" s="19"/>
      <c r="BA614" s="19"/>
      <c r="BB614" s="19"/>
      <c r="BC614" s="19"/>
      <c r="BD614" s="19"/>
      <c r="BE614" s="19"/>
      <c r="BF614" s="19"/>
      <c r="BG614" s="19"/>
      <c r="BH614" s="19"/>
      <c r="BI614" s="19"/>
      <c r="BJ614" s="19"/>
      <c r="BK614" s="19"/>
      <c r="BL614" s="19"/>
      <c r="BM614" s="19"/>
      <c r="BN614" s="19"/>
      <c r="BO614" s="19"/>
      <c r="BP614" s="19"/>
      <c r="BQ614" s="19"/>
      <c r="BR614" s="19"/>
      <c r="BS614" s="19"/>
      <c r="BT614" s="19"/>
      <c r="BU614" s="19"/>
      <c r="BV614" s="19"/>
      <c r="BW614" s="19"/>
      <c r="BX614" s="19"/>
      <c r="BY614" s="19"/>
      <c r="BZ614" s="19"/>
      <c r="CA614" s="19"/>
      <c r="CB614" s="19"/>
      <c r="CC614" s="19"/>
      <c r="CD614" s="19"/>
      <c r="CE614" s="19"/>
      <c r="CF614" s="19"/>
      <c r="CG614" s="19"/>
      <c r="CH614" s="19"/>
      <c r="CI614" s="19"/>
      <c r="CJ614" s="19"/>
      <c r="CK614" s="19"/>
      <c r="CL614" s="19"/>
      <c r="CM614" s="19"/>
      <c r="CN614" s="19"/>
      <c r="CO614" s="19"/>
      <c r="CP614" s="19"/>
      <c r="CQ614" s="19"/>
      <c r="CR614" s="19"/>
      <c r="CS614" s="19"/>
      <c r="CT614" s="19"/>
      <c r="CU614" s="19"/>
      <c r="CV614" s="19"/>
      <c r="CW614" s="19"/>
      <c r="CX614" s="19"/>
      <c r="CY614" s="19"/>
      <c r="CZ614" s="19"/>
      <c r="DA614" s="19"/>
      <c r="DB614" s="19"/>
      <c r="DC614" s="19"/>
      <c r="DD614" s="19"/>
      <c r="DE614" s="19"/>
      <c r="DF614" s="19"/>
      <c r="DG614" s="19"/>
      <c r="DH614" s="19"/>
      <c r="DI614" s="19"/>
      <c r="DJ614" s="19"/>
      <c r="DK614" s="19"/>
      <c r="DL614" s="19"/>
      <c r="DM614" s="19"/>
      <c r="DN614" s="19"/>
      <c r="DO614" s="19"/>
      <c r="DP614" s="19"/>
      <c r="DQ614" s="19"/>
      <c r="DR614" s="19"/>
      <c r="DS614" s="19"/>
      <c r="DT614" s="19"/>
      <c r="DU614" s="19"/>
      <c r="DV614" s="19"/>
      <c r="DW614" s="19"/>
      <c r="DX614" s="19"/>
      <c r="DY614" s="19"/>
      <c r="DZ614" s="19"/>
      <c r="EA614" s="19"/>
      <c r="EB614" s="19"/>
      <c r="EC614" s="19"/>
      <c r="ED614" s="19"/>
      <c r="EE614" s="19"/>
      <c r="EF614" s="19"/>
      <c r="EG614" s="19"/>
      <c r="EH614" s="19"/>
      <c r="EI614" s="19"/>
      <c r="EJ614" s="19"/>
      <c r="EK614" s="19"/>
      <c r="EL614" s="19"/>
      <c r="EM614" s="19"/>
      <c r="EN614" s="19"/>
      <c r="EO614" s="19"/>
      <c r="EP614" s="19"/>
      <c r="EQ614" s="19"/>
      <c r="ER614" s="19"/>
      <c r="ES614" s="19"/>
      <c r="ET614" s="19"/>
      <c r="EU614" s="19"/>
      <c r="EV614" s="19"/>
      <c r="EW614" s="19"/>
      <c r="EX614" s="19"/>
      <c r="EY614" s="19"/>
      <c r="EZ614" s="19"/>
      <c r="FA614" s="19"/>
      <c r="FB614" s="19"/>
      <c r="FC614" s="19"/>
      <c r="FD614" s="19"/>
      <c r="FE614" s="19"/>
      <c r="FF614" s="19"/>
      <c r="FG614" s="19"/>
      <c r="FH614" s="19"/>
      <c r="FI614" s="19"/>
      <c r="FJ614" s="19"/>
      <c r="FK614" s="19"/>
      <c r="FL614" s="19"/>
      <c r="FM614" s="19"/>
      <c r="FN614" s="19"/>
      <c r="FO614" s="19"/>
      <c r="FP614" s="19"/>
      <c r="FQ614" s="19"/>
      <c r="FR614" s="19"/>
      <c r="FS614" s="19"/>
      <c r="FT614" s="19"/>
      <c r="FU614" s="19"/>
      <c r="FV614" s="19"/>
      <c r="FW614" s="19"/>
      <c r="FX614" s="19"/>
      <c r="FY614" s="19"/>
      <c r="FZ614" s="19"/>
      <c r="GA614" s="19"/>
      <c r="GB614" s="19"/>
      <c r="GC614" s="19"/>
      <c r="GD614" s="19"/>
      <c r="GE614" s="19"/>
      <c r="GF614" s="19"/>
      <c r="GG614" s="19"/>
      <c r="GH614" s="19"/>
      <c r="GI614" s="19"/>
      <c r="GJ614" s="19"/>
      <c r="GK614" s="19"/>
      <c r="GL614" s="19"/>
      <c r="GM614" s="19"/>
      <c r="GN614" s="19"/>
      <c r="GO614" s="19"/>
      <c r="GP614" s="19"/>
      <c r="GQ614" s="19"/>
      <c r="GR614" s="19"/>
      <c r="GS614" s="19"/>
      <c r="GT614" s="19"/>
      <c r="GU614" s="19"/>
      <c r="GV614" s="19"/>
      <c r="GW614" s="19"/>
      <c r="GX614" s="19"/>
      <c r="GY614" s="19"/>
      <c r="GZ614" s="19"/>
      <c r="HA614" s="19"/>
      <c r="HB614" s="19"/>
      <c r="HC614" s="19"/>
      <c r="HD614" s="19"/>
      <c r="HE614" s="19"/>
      <c r="HF614" s="19"/>
      <c r="HG614" s="19"/>
      <c r="HH614" s="19"/>
      <c r="HI614" s="19"/>
      <c r="HJ614" s="19"/>
      <c r="HK614" s="19"/>
      <c r="HL614" s="19"/>
      <c r="HM614" s="19"/>
      <c r="HN614" s="19"/>
      <c r="HO614" s="19"/>
      <c r="HP614" s="19"/>
      <c r="HQ614" s="19"/>
      <c r="HR614" s="19"/>
      <c r="HS614" s="19"/>
      <c r="HT614" s="19"/>
      <c r="HU614" s="19"/>
      <c r="HV614" s="19"/>
      <c r="HW614" s="19"/>
      <c r="HX614" s="19"/>
      <c r="HY614" s="19"/>
      <c r="HZ614" s="19"/>
      <c r="IA614" s="19"/>
      <c r="IB614" s="19"/>
      <c r="IC614" s="19"/>
      <c r="ID614" s="19"/>
      <c r="IE614" s="19"/>
      <c r="IF614" s="19"/>
      <c r="IG614" s="19"/>
      <c r="IH614" s="19"/>
      <c r="II614" s="19"/>
      <c r="IJ614" s="19"/>
      <c r="IK614" s="19"/>
      <c r="IL614" s="19"/>
      <c r="IM614" s="19"/>
      <c r="IN614" s="19"/>
      <c r="IO614" s="19"/>
      <c r="IP614" s="19"/>
      <c r="IQ614" s="19"/>
      <c r="IR614" s="19"/>
      <c r="IS614" s="19"/>
      <c r="IT614" s="19"/>
      <c r="IU614" s="19"/>
    </row>
    <row r="615" s="10" customFormat="true" ht="11.25" hidden="false" customHeight="false" outlineLevel="0" collapsed="false">
      <c r="A615" s="81" t="n">
        <f aca="false">+COUNTIF($C$5:$C$1976,C615)</f>
        <v>1</v>
      </c>
      <c r="B615" s="39" t="n">
        <f aca="false">1+B614</f>
        <v>611</v>
      </c>
      <c r="C615" s="82" t="s">
        <v>2013</v>
      </c>
      <c r="D615" s="82" t="s">
        <v>1031</v>
      </c>
      <c r="E615" s="82" t="s">
        <v>2002</v>
      </c>
      <c r="F615" s="82" t="n">
        <v>0</v>
      </c>
      <c r="G615" s="82" t="s">
        <v>163</v>
      </c>
      <c r="H615" s="82" t="n">
        <f aca="false">VLOOKUP(G615,BARRAS!$C$5:$E$514,2,0)</f>
        <v>2480</v>
      </c>
      <c r="I615" s="82" t="n">
        <f aca="false">LÍNEAS!$B$146</f>
        <v>1770</v>
      </c>
      <c r="J615" s="83" t="n">
        <v>1</v>
      </c>
      <c r="K615" s="82" t="n">
        <v>1</v>
      </c>
      <c r="L615" s="84" t="s">
        <v>487</v>
      </c>
      <c r="M615" s="85" t="s">
        <v>487</v>
      </c>
      <c r="N615" s="86" t="s">
        <v>72</v>
      </c>
      <c r="O615" s="86"/>
      <c r="P615" s="17"/>
      <c r="Q615" s="17" t="str">
        <f aca="false">IF(L615="R","R",IF(L615="L","L",""))</f>
        <v/>
      </c>
      <c r="R615" s="87" t="str">
        <f aca="false">IF(L615="R",VLOOKUP(G615,BARRAS!$C$5:$E$1246,3,0),IF(L615="L",VLOOKUP(G615,BARRAS!$C$5:$E$1246,3,0),""))</f>
        <v/>
      </c>
      <c r="S615" s="19"/>
      <c r="T615" s="19"/>
      <c r="U615" s="19"/>
      <c r="V615" s="19"/>
      <c r="W615" s="19"/>
      <c r="X615" s="19"/>
      <c r="Y615" s="19"/>
      <c r="Z615" s="19"/>
      <c r="AA615" s="19"/>
      <c r="AB615" s="19"/>
      <c r="AC615" s="19"/>
      <c r="AD615" s="19"/>
      <c r="AE615" s="19"/>
      <c r="AF615" s="19"/>
      <c r="AG615" s="19"/>
      <c r="AH615" s="19" t="s">
        <v>1031</v>
      </c>
      <c r="AI615" s="19" t="str">
        <f aca="false">+VLOOKUP(C615,[1]MEDIDORES!$C$5:$M$1961,2,0)</f>
        <v>IT_S4</v>
      </c>
      <c r="AJ615" s="19" t="n">
        <f aca="false">+AI615=D615</f>
        <v>1</v>
      </c>
      <c r="AK615" s="19" t="str">
        <f aca="false">+VLOOKUP(C615,[2]MEDIDORES!$C$5:$D$2063,2,0)</f>
        <v>IT_S4</v>
      </c>
      <c r="AL615" s="19" t="n">
        <f aca="false">+AK615=D615</f>
        <v>1</v>
      </c>
      <c r="AM615" s="19"/>
      <c r="AN615" s="19"/>
      <c r="AO615" s="19"/>
      <c r="AP615" s="19"/>
      <c r="AQ615" s="19"/>
      <c r="AR615" s="19"/>
      <c r="AS615" s="19"/>
      <c r="AT615" s="19"/>
      <c r="AU615" s="19"/>
      <c r="AV615" s="19"/>
      <c r="AW615" s="19"/>
      <c r="AX615" s="19"/>
      <c r="AY615" s="19"/>
      <c r="AZ615" s="19"/>
      <c r="BA615" s="19"/>
      <c r="BB615" s="19"/>
      <c r="BC615" s="19"/>
      <c r="BD615" s="19"/>
      <c r="BE615" s="19"/>
      <c r="BF615" s="19"/>
      <c r="BG615" s="19"/>
      <c r="BH615" s="19"/>
      <c r="BI615" s="19"/>
      <c r="BJ615" s="19"/>
      <c r="BK615" s="19"/>
      <c r="BL615" s="19"/>
      <c r="BM615" s="19"/>
      <c r="BN615" s="19"/>
      <c r="BO615" s="19"/>
      <c r="BP615" s="19"/>
      <c r="BQ615" s="19"/>
      <c r="BR615" s="19"/>
      <c r="BS615" s="19"/>
      <c r="BT615" s="19"/>
      <c r="BU615" s="19"/>
      <c r="BV615" s="19"/>
      <c r="BW615" s="19"/>
      <c r="BX615" s="19"/>
      <c r="BY615" s="19"/>
      <c r="BZ615" s="19"/>
      <c r="CA615" s="19"/>
      <c r="CB615" s="19"/>
      <c r="CC615" s="19"/>
      <c r="CD615" s="19"/>
      <c r="CE615" s="19"/>
      <c r="CF615" s="19"/>
      <c r="CG615" s="19"/>
      <c r="CH615" s="19"/>
      <c r="CI615" s="19"/>
      <c r="CJ615" s="19"/>
      <c r="CK615" s="19"/>
      <c r="CL615" s="19"/>
      <c r="CM615" s="19"/>
      <c r="CN615" s="19"/>
      <c r="CO615" s="19"/>
      <c r="CP615" s="19"/>
      <c r="CQ615" s="19"/>
      <c r="CR615" s="19"/>
      <c r="CS615" s="19"/>
      <c r="CT615" s="19"/>
      <c r="CU615" s="19"/>
      <c r="CV615" s="19"/>
      <c r="CW615" s="19"/>
      <c r="CX615" s="19"/>
      <c r="CY615" s="19"/>
      <c r="CZ615" s="19"/>
      <c r="DA615" s="19"/>
      <c r="DB615" s="19"/>
      <c r="DC615" s="19"/>
      <c r="DD615" s="19"/>
      <c r="DE615" s="19"/>
      <c r="DF615" s="19"/>
      <c r="DG615" s="19"/>
      <c r="DH615" s="19"/>
      <c r="DI615" s="19"/>
      <c r="DJ615" s="19"/>
      <c r="DK615" s="19"/>
      <c r="DL615" s="19"/>
      <c r="DM615" s="19"/>
      <c r="DN615" s="19"/>
      <c r="DO615" s="19"/>
      <c r="DP615" s="19"/>
      <c r="DQ615" s="19"/>
      <c r="DR615" s="19"/>
      <c r="DS615" s="19"/>
      <c r="DT615" s="19"/>
      <c r="DU615" s="19"/>
      <c r="DV615" s="19"/>
      <c r="DW615" s="19"/>
      <c r="DX615" s="19"/>
      <c r="DY615" s="19"/>
      <c r="DZ615" s="19"/>
      <c r="EA615" s="19"/>
      <c r="EB615" s="19"/>
      <c r="EC615" s="19"/>
      <c r="ED615" s="19"/>
      <c r="EE615" s="19"/>
      <c r="EF615" s="19"/>
      <c r="EG615" s="19"/>
      <c r="EH615" s="19"/>
      <c r="EI615" s="19"/>
      <c r="EJ615" s="19"/>
      <c r="EK615" s="19"/>
      <c r="EL615" s="19"/>
      <c r="EM615" s="19"/>
      <c r="EN615" s="19"/>
      <c r="EO615" s="19"/>
      <c r="EP615" s="19"/>
      <c r="EQ615" s="19"/>
      <c r="ER615" s="19"/>
      <c r="ES615" s="19"/>
      <c r="ET615" s="19"/>
      <c r="EU615" s="19"/>
      <c r="EV615" s="19"/>
      <c r="EW615" s="19"/>
      <c r="EX615" s="19"/>
      <c r="EY615" s="19"/>
      <c r="EZ615" s="19"/>
      <c r="FA615" s="19"/>
      <c r="FB615" s="19"/>
      <c r="FC615" s="19"/>
      <c r="FD615" s="19"/>
      <c r="FE615" s="19"/>
      <c r="FF615" s="19"/>
      <c r="FG615" s="19"/>
      <c r="FH615" s="19"/>
      <c r="FI615" s="19"/>
      <c r="FJ615" s="19"/>
      <c r="FK615" s="19"/>
      <c r="FL615" s="19"/>
      <c r="FM615" s="19"/>
      <c r="FN615" s="19"/>
      <c r="FO615" s="19"/>
      <c r="FP615" s="19"/>
      <c r="FQ615" s="19"/>
      <c r="FR615" s="19"/>
      <c r="FS615" s="19"/>
      <c r="FT615" s="19"/>
      <c r="FU615" s="19"/>
      <c r="FV615" s="19"/>
      <c r="FW615" s="19"/>
      <c r="FX615" s="19"/>
      <c r="FY615" s="19"/>
      <c r="FZ615" s="19"/>
      <c r="GA615" s="19"/>
      <c r="GB615" s="19"/>
      <c r="GC615" s="19"/>
      <c r="GD615" s="19"/>
      <c r="GE615" s="19"/>
      <c r="GF615" s="19"/>
      <c r="GG615" s="19"/>
      <c r="GH615" s="19"/>
      <c r="GI615" s="19"/>
      <c r="GJ615" s="19"/>
      <c r="GK615" s="19"/>
      <c r="GL615" s="19"/>
      <c r="GM615" s="19"/>
      <c r="GN615" s="19"/>
      <c r="GO615" s="19"/>
      <c r="GP615" s="19"/>
      <c r="GQ615" s="19"/>
      <c r="GR615" s="19"/>
      <c r="GS615" s="19"/>
      <c r="GT615" s="19"/>
      <c r="GU615" s="19"/>
      <c r="GV615" s="19"/>
      <c r="GW615" s="19"/>
      <c r="GX615" s="19"/>
      <c r="GY615" s="19"/>
      <c r="GZ615" s="19"/>
      <c r="HA615" s="19"/>
      <c r="HB615" s="19"/>
      <c r="HC615" s="19"/>
      <c r="HD615" s="19"/>
      <c r="HE615" s="19"/>
      <c r="HF615" s="19"/>
      <c r="HG615" s="19"/>
      <c r="HH615" s="19"/>
      <c r="HI615" s="19"/>
      <c r="HJ615" s="19"/>
      <c r="HK615" s="19"/>
      <c r="HL615" s="19"/>
      <c r="HM615" s="19"/>
      <c r="HN615" s="19"/>
      <c r="HO615" s="19"/>
      <c r="HP615" s="19"/>
      <c r="HQ615" s="19"/>
      <c r="HR615" s="19"/>
      <c r="HS615" s="19"/>
      <c r="HT615" s="19"/>
      <c r="HU615" s="19"/>
      <c r="HV615" s="19"/>
      <c r="HW615" s="19"/>
      <c r="HX615" s="19"/>
      <c r="HY615" s="19"/>
      <c r="HZ615" s="19"/>
      <c r="IA615" s="19"/>
      <c r="IB615" s="19"/>
      <c r="IC615" s="19"/>
      <c r="ID615" s="19"/>
      <c r="IE615" s="19"/>
      <c r="IF615" s="19"/>
      <c r="IG615" s="19"/>
      <c r="IH615" s="19"/>
      <c r="II615" s="19"/>
      <c r="IJ615" s="19"/>
      <c r="IK615" s="19"/>
      <c r="IL615" s="19"/>
      <c r="IM615" s="19"/>
      <c r="IN615" s="19"/>
      <c r="IO615" s="19"/>
      <c r="IP615" s="19"/>
      <c r="IQ615" s="19"/>
      <c r="IR615" s="19"/>
      <c r="IS615" s="19"/>
      <c r="IT615" s="19"/>
      <c r="IU615" s="19"/>
    </row>
    <row r="616" s="10" customFormat="true" ht="11.25" hidden="false" customHeight="false" outlineLevel="0" collapsed="false">
      <c r="A616" s="81" t="n">
        <f aca="false">+COUNTIF($C$5:$C$1976,C616)</f>
        <v>1</v>
      </c>
      <c r="B616" s="39" t="n">
        <f aca="false">1+B615</f>
        <v>612</v>
      </c>
      <c r="C616" s="82" t="s">
        <v>2014</v>
      </c>
      <c r="D616" s="82" t="s">
        <v>1031</v>
      </c>
      <c r="E616" s="82" t="s">
        <v>2015</v>
      </c>
      <c r="F616" s="82" t="n">
        <v>0</v>
      </c>
      <c r="G616" s="82" t="s">
        <v>163</v>
      </c>
      <c r="H616" s="82" t="n">
        <f aca="false">VLOOKUP(G616,BARRAS!$C$5:$E$514,2,0)</f>
        <v>2480</v>
      </c>
      <c r="I616" s="82" t="n">
        <f aca="false">LÍNEAS!$B$147</f>
        <v>1780</v>
      </c>
      <c r="J616" s="83" t="n">
        <v>1</v>
      </c>
      <c r="K616" s="82" t="n">
        <v>2</v>
      </c>
      <c r="L616" s="84" t="s">
        <v>487</v>
      </c>
      <c r="M616" s="85" t="s">
        <v>487</v>
      </c>
      <c r="N616" s="86" t="s">
        <v>72</v>
      </c>
      <c r="O616" s="86"/>
      <c r="P616" s="17"/>
      <c r="Q616" s="17" t="str">
        <f aca="false">IF(L616="R","R",IF(L616="L","L",""))</f>
        <v/>
      </c>
      <c r="R616" s="87" t="str">
        <f aca="false">IF(L616="R",VLOOKUP(G616,BARRAS!$C$5:$E$1246,3,0),IF(L616="L",VLOOKUP(G616,BARRAS!$C$5:$E$1246,3,0),""))</f>
        <v/>
      </c>
      <c r="S616" s="19"/>
      <c r="T616" s="19"/>
      <c r="U616" s="19"/>
      <c r="V616" s="19"/>
      <c r="W616" s="19"/>
      <c r="X616" s="19"/>
      <c r="Y616" s="19"/>
      <c r="Z616" s="19"/>
      <c r="AA616" s="19"/>
      <c r="AB616" s="19"/>
      <c r="AC616" s="19"/>
      <c r="AD616" s="19"/>
      <c r="AE616" s="19"/>
      <c r="AF616" s="19"/>
      <c r="AG616" s="19"/>
      <c r="AH616" s="19" t="s">
        <v>1031</v>
      </c>
      <c r="AI616" s="19" t="str">
        <f aca="false">+VLOOKUP(C616,[1]MEDIDORES!$C$5:$M$1961,2,0)</f>
        <v>IT_S4</v>
      </c>
      <c r="AJ616" s="19" t="n">
        <f aca="false">+AI616=D616</f>
        <v>1</v>
      </c>
      <c r="AK616" s="19" t="str">
        <f aca="false">+VLOOKUP(C616,[2]MEDIDORES!$C$5:$D$2063,2,0)</f>
        <v>IT_S4</v>
      </c>
      <c r="AL616" s="19" t="n">
        <f aca="false">+AK616=D616</f>
        <v>1</v>
      </c>
      <c r="AM616" s="19"/>
      <c r="AN616" s="19"/>
      <c r="AO616" s="19"/>
      <c r="AP616" s="19"/>
      <c r="AQ616" s="19"/>
      <c r="AR616" s="19"/>
      <c r="AS616" s="19"/>
      <c r="AT616" s="19"/>
      <c r="AU616" s="19"/>
      <c r="AV616" s="19"/>
      <c r="AW616" s="19"/>
      <c r="AX616" s="19"/>
      <c r="AY616" s="19"/>
      <c r="AZ616" s="19"/>
      <c r="BA616" s="19"/>
      <c r="BB616" s="19"/>
      <c r="BC616" s="19"/>
      <c r="BD616" s="19"/>
      <c r="BE616" s="19"/>
      <c r="BF616" s="19"/>
      <c r="BG616" s="19"/>
      <c r="BH616" s="19"/>
      <c r="BI616" s="19"/>
      <c r="BJ616" s="19"/>
      <c r="BK616" s="19"/>
      <c r="BL616" s="19"/>
      <c r="BM616" s="19"/>
      <c r="BN616" s="19"/>
      <c r="BO616" s="19"/>
      <c r="BP616" s="19"/>
      <c r="BQ616" s="19"/>
      <c r="BR616" s="19"/>
      <c r="BS616" s="19"/>
      <c r="BT616" s="19"/>
      <c r="BU616" s="19"/>
      <c r="BV616" s="19"/>
      <c r="BW616" s="19"/>
      <c r="BX616" s="19"/>
      <c r="BY616" s="19"/>
      <c r="BZ616" s="19"/>
      <c r="CA616" s="19"/>
      <c r="CB616" s="19"/>
      <c r="CC616" s="19"/>
      <c r="CD616" s="19"/>
      <c r="CE616" s="19"/>
      <c r="CF616" s="19"/>
      <c r="CG616" s="19"/>
      <c r="CH616" s="19"/>
      <c r="CI616" s="19"/>
      <c r="CJ616" s="19"/>
      <c r="CK616" s="19"/>
      <c r="CL616" s="19"/>
      <c r="CM616" s="19"/>
      <c r="CN616" s="19"/>
      <c r="CO616" s="19"/>
      <c r="CP616" s="19"/>
      <c r="CQ616" s="19"/>
      <c r="CR616" s="19"/>
      <c r="CS616" s="19"/>
      <c r="CT616" s="19"/>
      <c r="CU616" s="19"/>
      <c r="CV616" s="19"/>
      <c r="CW616" s="19"/>
      <c r="CX616" s="19"/>
      <c r="CY616" s="19"/>
      <c r="CZ616" s="19"/>
      <c r="DA616" s="19"/>
      <c r="DB616" s="19"/>
      <c r="DC616" s="19"/>
      <c r="DD616" s="19"/>
      <c r="DE616" s="19"/>
      <c r="DF616" s="19"/>
      <c r="DG616" s="19"/>
      <c r="DH616" s="19"/>
      <c r="DI616" s="19"/>
      <c r="DJ616" s="19"/>
      <c r="DK616" s="19"/>
      <c r="DL616" s="19"/>
      <c r="DM616" s="19"/>
      <c r="DN616" s="19"/>
      <c r="DO616" s="19"/>
      <c r="DP616" s="19"/>
      <c r="DQ616" s="19"/>
      <c r="DR616" s="19"/>
      <c r="DS616" s="19"/>
      <c r="DT616" s="19"/>
      <c r="DU616" s="19"/>
      <c r="DV616" s="19"/>
      <c r="DW616" s="19"/>
      <c r="DX616" s="19"/>
      <c r="DY616" s="19"/>
      <c r="DZ616" s="19"/>
      <c r="EA616" s="19"/>
      <c r="EB616" s="19"/>
      <c r="EC616" s="19"/>
      <c r="ED616" s="19"/>
      <c r="EE616" s="19"/>
      <c r="EF616" s="19"/>
      <c r="EG616" s="19"/>
      <c r="EH616" s="19"/>
      <c r="EI616" s="19"/>
      <c r="EJ616" s="19"/>
      <c r="EK616" s="19"/>
      <c r="EL616" s="19"/>
      <c r="EM616" s="19"/>
      <c r="EN616" s="19"/>
      <c r="EO616" s="19"/>
      <c r="EP616" s="19"/>
      <c r="EQ616" s="19"/>
      <c r="ER616" s="19"/>
      <c r="ES616" s="19"/>
      <c r="ET616" s="19"/>
      <c r="EU616" s="19"/>
      <c r="EV616" s="19"/>
      <c r="EW616" s="19"/>
      <c r="EX616" s="19"/>
      <c r="EY616" s="19"/>
      <c r="EZ616" s="19"/>
      <c r="FA616" s="19"/>
      <c r="FB616" s="19"/>
      <c r="FC616" s="19"/>
      <c r="FD616" s="19"/>
      <c r="FE616" s="19"/>
      <c r="FF616" s="19"/>
      <c r="FG616" s="19"/>
      <c r="FH616" s="19"/>
      <c r="FI616" s="19"/>
      <c r="FJ616" s="19"/>
      <c r="FK616" s="19"/>
      <c r="FL616" s="19"/>
      <c r="FM616" s="19"/>
      <c r="FN616" s="19"/>
      <c r="FO616" s="19"/>
      <c r="FP616" s="19"/>
      <c r="FQ616" s="19"/>
      <c r="FR616" s="19"/>
      <c r="FS616" s="19"/>
      <c r="FT616" s="19"/>
      <c r="FU616" s="19"/>
      <c r="FV616" s="19"/>
      <c r="FW616" s="19"/>
      <c r="FX616" s="19"/>
      <c r="FY616" s="19"/>
      <c r="FZ616" s="19"/>
      <c r="GA616" s="19"/>
      <c r="GB616" s="19"/>
      <c r="GC616" s="19"/>
      <c r="GD616" s="19"/>
      <c r="GE616" s="19"/>
      <c r="GF616" s="19"/>
      <c r="GG616" s="19"/>
      <c r="GH616" s="19"/>
      <c r="GI616" s="19"/>
      <c r="GJ616" s="19"/>
      <c r="GK616" s="19"/>
      <c r="GL616" s="19"/>
      <c r="GM616" s="19"/>
      <c r="GN616" s="19"/>
      <c r="GO616" s="19"/>
      <c r="GP616" s="19"/>
      <c r="GQ616" s="19"/>
      <c r="GR616" s="19"/>
      <c r="GS616" s="19"/>
      <c r="GT616" s="19"/>
      <c r="GU616" s="19"/>
      <c r="GV616" s="19"/>
      <c r="GW616" s="19"/>
      <c r="GX616" s="19"/>
      <c r="GY616" s="19"/>
      <c r="GZ616" s="19"/>
      <c r="HA616" s="19"/>
      <c r="HB616" s="19"/>
      <c r="HC616" s="19"/>
      <c r="HD616" s="19"/>
      <c r="HE616" s="19"/>
      <c r="HF616" s="19"/>
      <c r="HG616" s="19"/>
      <c r="HH616" s="19"/>
      <c r="HI616" s="19"/>
      <c r="HJ616" s="19"/>
      <c r="HK616" s="19"/>
      <c r="HL616" s="19"/>
      <c r="HM616" s="19"/>
      <c r="HN616" s="19"/>
      <c r="HO616" s="19"/>
      <c r="HP616" s="19"/>
      <c r="HQ616" s="19"/>
      <c r="HR616" s="19"/>
      <c r="HS616" s="19"/>
      <c r="HT616" s="19"/>
      <c r="HU616" s="19"/>
      <c r="HV616" s="19"/>
      <c r="HW616" s="19"/>
      <c r="HX616" s="19"/>
      <c r="HY616" s="19"/>
      <c r="HZ616" s="19"/>
      <c r="IA616" s="19"/>
      <c r="IB616" s="19"/>
      <c r="IC616" s="19"/>
      <c r="ID616" s="19"/>
      <c r="IE616" s="19"/>
      <c r="IF616" s="19"/>
      <c r="IG616" s="19"/>
      <c r="IH616" s="19"/>
      <c r="II616" s="19"/>
      <c r="IJ616" s="19"/>
      <c r="IK616" s="19"/>
      <c r="IL616" s="19"/>
      <c r="IM616" s="19"/>
      <c r="IN616" s="19"/>
      <c r="IO616" s="19"/>
      <c r="IP616" s="19"/>
      <c r="IQ616" s="19"/>
      <c r="IR616" s="19"/>
      <c r="IS616" s="19"/>
      <c r="IT616" s="19"/>
      <c r="IU616" s="19"/>
    </row>
    <row r="617" s="10" customFormat="true" ht="11.25" hidden="false" customHeight="false" outlineLevel="0" collapsed="false">
      <c r="A617" s="81" t="n">
        <f aca="false">+COUNTIF($C$5:$C$1976,C617)</f>
        <v>1</v>
      </c>
      <c r="B617" s="39" t="n">
        <f aca="false">1+B616</f>
        <v>613</v>
      </c>
      <c r="C617" s="82" t="s">
        <v>2016</v>
      </c>
      <c r="D617" s="82" t="s">
        <v>1031</v>
      </c>
      <c r="E617" s="82" t="s">
        <v>2017</v>
      </c>
      <c r="F617" s="82" t="n">
        <v>0</v>
      </c>
      <c r="G617" s="82" t="s">
        <v>163</v>
      </c>
      <c r="H617" s="82" t="n">
        <f aca="false">VLOOKUP(G617,BARRAS!$C$5:$E$514,2,0)</f>
        <v>2480</v>
      </c>
      <c r="I617" s="82" t="n">
        <f aca="false">LÍNEAS!$B$148</f>
        <v>1800</v>
      </c>
      <c r="J617" s="83" t="n">
        <v>1</v>
      </c>
      <c r="K617" s="82" t="n">
        <v>2</v>
      </c>
      <c r="L617" s="84" t="s">
        <v>487</v>
      </c>
      <c r="M617" s="85" t="s">
        <v>487</v>
      </c>
      <c r="N617" s="86" t="s">
        <v>72</v>
      </c>
      <c r="O617" s="86"/>
      <c r="P617" s="17"/>
      <c r="Q617" s="17" t="str">
        <f aca="false">IF(L617="R","R",IF(L617="L","L",""))</f>
        <v/>
      </c>
      <c r="R617" s="87" t="str">
        <f aca="false">IF(L617="R",VLOOKUP(G617,BARRAS!$C$5:$E$1246,3,0),IF(L617="L",VLOOKUP(G617,BARRAS!$C$5:$E$1246,3,0),""))</f>
        <v/>
      </c>
      <c r="S617" s="19"/>
      <c r="T617" s="19"/>
      <c r="U617" s="19"/>
      <c r="V617" s="19"/>
      <c r="W617" s="19"/>
      <c r="X617" s="19"/>
      <c r="Y617" s="19"/>
      <c r="Z617" s="19"/>
      <c r="AA617" s="19"/>
      <c r="AB617" s="19"/>
      <c r="AC617" s="19"/>
      <c r="AD617" s="19"/>
      <c r="AE617" s="19"/>
      <c r="AF617" s="19"/>
      <c r="AG617" s="19"/>
      <c r="AH617" s="19" t="s">
        <v>1031</v>
      </c>
      <c r="AI617" s="19" t="str">
        <f aca="false">+VLOOKUP(C617,[1]MEDIDORES!$C$5:$M$1961,2,0)</f>
        <v>IT_S4</v>
      </c>
      <c r="AJ617" s="19" t="n">
        <f aca="false">+AI617=D617</f>
        <v>1</v>
      </c>
      <c r="AK617" s="19" t="str">
        <f aca="false">+VLOOKUP(C617,[2]MEDIDORES!$C$5:$D$2063,2,0)</f>
        <v>IT_S4</v>
      </c>
      <c r="AL617" s="19" t="n">
        <f aca="false">+AK617=D617</f>
        <v>1</v>
      </c>
      <c r="AM617" s="19"/>
      <c r="AN617" s="19"/>
      <c r="AO617" s="19"/>
      <c r="AP617" s="19"/>
      <c r="AQ617" s="19"/>
      <c r="AR617" s="19"/>
      <c r="AS617" s="19"/>
      <c r="AT617" s="19"/>
      <c r="AU617" s="19"/>
      <c r="AV617" s="19"/>
      <c r="AW617" s="19"/>
      <c r="AX617" s="19"/>
      <c r="AY617" s="19"/>
      <c r="AZ617" s="19"/>
      <c r="BA617" s="19"/>
      <c r="BB617" s="19"/>
      <c r="BC617" s="19"/>
      <c r="BD617" s="19"/>
      <c r="BE617" s="19"/>
      <c r="BF617" s="19"/>
      <c r="BG617" s="19"/>
      <c r="BH617" s="19"/>
      <c r="BI617" s="19"/>
      <c r="BJ617" s="19"/>
      <c r="BK617" s="19"/>
      <c r="BL617" s="19"/>
      <c r="BM617" s="19"/>
      <c r="BN617" s="19"/>
      <c r="BO617" s="19"/>
      <c r="BP617" s="19"/>
      <c r="BQ617" s="19"/>
      <c r="BR617" s="19"/>
      <c r="BS617" s="19"/>
      <c r="BT617" s="19"/>
      <c r="BU617" s="19"/>
      <c r="BV617" s="19"/>
      <c r="BW617" s="19"/>
      <c r="BX617" s="19"/>
      <c r="BY617" s="19"/>
      <c r="BZ617" s="19"/>
      <c r="CA617" s="19"/>
      <c r="CB617" s="19"/>
      <c r="CC617" s="19"/>
      <c r="CD617" s="19"/>
      <c r="CE617" s="19"/>
      <c r="CF617" s="19"/>
      <c r="CG617" s="19"/>
      <c r="CH617" s="19"/>
      <c r="CI617" s="19"/>
      <c r="CJ617" s="19"/>
      <c r="CK617" s="19"/>
      <c r="CL617" s="19"/>
      <c r="CM617" s="19"/>
      <c r="CN617" s="19"/>
      <c r="CO617" s="19"/>
      <c r="CP617" s="19"/>
      <c r="CQ617" s="19"/>
      <c r="CR617" s="19"/>
      <c r="CS617" s="19"/>
      <c r="CT617" s="19"/>
      <c r="CU617" s="19"/>
      <c r="CV617" s="19"/>
      <c r="CW617" s="19"/>
      <c r="CX617" s="19"/>
      <c r="CY617" s="19"/>
      <c r="CZ617" s="19"/>
      <c r="DA617" s="19"/>
      <c r="DB617" s="19"/>
      <c r="DC617" s="19"/>
      <c r="DD617" s="19"/>
      <c r="DE617" s="19"/>
      <c r="DF617" s="19"/>
      <c r="DG617" s="19"/>
      <c r="DH617" s="19"/>
      <c r="DI617" s="19"/>
      <c r="DJ617" s="19"/>
      <c r="DK617" s="19"/>
      <c r="DL617" s="19"/>
      <c r="DM617" s="19"/>
      <c r="DN617" s="19"/>
      <c r="DO617" s="19"/>
      <c r="DP617" s="19"/>
      <c r="DQ617" s="19"/>
      <c r="DR617" s="19"/>
      <c r="DS617" s="19"/>
      <c r="DT617" s="19"/>
      <c r="DU617" s="19"/>
      <c r="DV617" s="19"/>
      <c r="DW617" s="19"/>
      <c r="DX617" s="19"/>
      <c r="DY617" s="19"/>
      <c r="DZ617" s="19"/>
      <c r="EA617" s="19"/>
      <c r="EB617" s="19"/>
      <c r="EC617" s="19"/>
      <c r="ED617" s="19"/>
      <c r="EE617" s="19"/>
      <c r="EF617" s="19"/>
      <c r="EG617" s="19"/>
      <c r="EH617" s="19"/>
      <c r="EI617" s="19"/>
      <c r="EJ617" s="19"/>
      <c r="EK617" s="19"/>
      <c r="EL617" s="19"/>
      <c r="EM617" s="19"/>
      <c r="EN617" s="19"/>
      <c r="EO617" s="19"/>
      <c r="EP617" s="19"/>
      <c r="EQ617" s="19"/>
      <c r="ER617" s="19"/>
      <c r="ES617" s="19"/>
      <c r="ET617" s="19"/>
      <c r="EU617" s="19"/>
      <c r="EV617" s="19"/>
      <c r="EW617" s="19"/>
      <c r="EX617" s="19"/>
      <c r="EY617" s="19"/>
      <c r="EZ617" s="19"/>
      <c r="FA617" s="19"/>
      <c r="FB617" s="19"/>
      <c r="FC617" s="19"/>
      <c r="FD617" s="19"/>
      <c r="FE617" s="19"/>
      <c r="FF617" s="19"/>
      <c r="FG617" s="19"/>
      <c r="FH617" s="19"/>
      <c r="FI617" s="19"/>
      <c r="FJ617" s="19"/>
      <c r="FK617" s="19"/>
      <c r="FL617" s="19"/>
      <c r="FM617" s="19"/>
      <c r="FN617" s="19"/>
      <c r="FO617" s="19"/>
      <c r="FP617" s="19"/>
      <c r="FQ617" s="19"/>
      <c r="FR617" s="19"/>
      <c r="FS617" s="19"/>
      <c r="FT617" s="19"/>
      <c r="FU617" s="19"/>
      <c r="FV617" s="19"/>
      <c r="FW617" s="19"/>
      <c r="FX617" s="19"/>
      <c r="FY617" s="19"/>
      <c r="FZ617" s="19"/>
      <c r="GA617" s="19"/>
      <c r="GB617" s="19"/>
      <c r="GC617" s="19"/>
      <c r="GD617" s="19"/>
      <c r="GE617" s="19"/>
      <c r="GF617" s="19"/>
      <c r="GG617" s="19"/>
      <c r="GH617" s="19"/>
      <c r="GI617" s="19"/>
      <c r="GJ617" s="19"/>
      <c r="GK617" s="19"/>
      <c r="GL617" s="19"/>
      <c r="GM617" s="19"/>
      <c r="GN617" s="19"/>
      <c r="GO617" s="19"/>
      <c r="GP617" s="19"/>
      <c r="GQ617" s="19"/>
      <c r="GR617" s="19"/>
      <c r="GS617" s="19"/>
      <c r="GT617" s="19"/>
      <c r="GU617" s="19"/>
      <c r="GV617" s="19"/>
      <c r="GW617" s="19"/>
      <c r="GX617" s="19"/>
      <c r="GY617" s="19"/>
      <c r="GZ617" s="19"/>
      <c r="HA617" s="19"/>
      <c r="HB617" s="19"/>
      <c r="HC617" s="19"/>
      <c r="HD617" s="19"/>
      <c r="HE617" s="19"/>
      <c r="HF617" s="19"/>
      <c r="HG617" s="19"/>
      <c r="HH617" s="19"/>
      <c r="HI617" s="19"/>
      <c r="HJ617" s="19"/>
      <c r="HK617" s="19"/>
      <c r="HL617" s="19"/>
      <c r="HM617" s="19"/>
      <c r="HN617" s="19"/>
      <c r="HO617" s="19"/>
      <c r="HP617" s="19"/>
      <c r="HQ617" s="19"/>
      <c r="HR617" s="19"/>
      <c r="HS617" s="19"/>
      <c r="HT617" s="19"/>
      <c r="HU617" s="19"/>
      <c r="HV617" s="19"/>
      <c r="HW617" s="19"/>
      <c r="HX617" s="19"/>
      <c r="HY617" s="19"/>
      <c r="HZ617" s="19"/>
      <c r="IA617" s="19"/>
      <c r="IB617" s="19"/>
      <c r="IC617" s="19"/>
      <c r="ID617" s="19"/>
      <c r="IE617" s="19"/>
      <c r="IF617" s="19"/>
      <c r="IG617" s="19"/>
      <c r="IH617" s="19"/>
      <c r="II617" s="19"/>
      <c r="IJ617" s="19"/>
      <c r="IK617" s="19"/>
      <c r="IL617" s="19"/>
      <c r="IM617" s="19"/>
      <c r="IN617" s="19"/>
      <c r="IO617" s="19"/>
      <c r="IP617" s="19"/>
      <c r="IQ617" s="19"/>
      <c r="IR617" s="19"/>
      <c r="IS617" s="19"/>
      <c r="IT617" s="19"/>
      <c r="IU617" s="19"/>
    </row>
    <row r="618" s="10" customFormat="true" ht="11.25" hidden="false" customHeight="false" outlineLevel="0" collapsed="false">
      <c r="A618" s="81" t="n">
        <f aca="false">+COUNTIF($C$5:$C$1976,C618)</f>
        <v>1</v>
      </c>
      <c r="B618" s="39" t="n">
        <f aca="false">1+B617</f>
        <v>614</v>
      </c>
      <c r="C618" s="82" t="s">
        <v>2018</v>
      </c>
      <c r="D618" s="82" t="s">
        <v>1769</v>
      </c>
      <c r="E618" s="82" t="s">
        <v>1770</v>
      </c>
      <c r="F618" s="82" t="n">
        <v>1</v>
      </c>
      <c r="G618" s="82" t="s">
        <v>163</v>
      </c>
      <c r="H618" s="82" t="n">
        <f aca="false">VLOOKUP(G618,BARRAS!$C$5:$E$514,2,0)</f>
        <v>2480</v>
      </c>
      <c r="I618" s="82" t="n">
        <v>0</v>
      </c>
      <c r="J618" s="83" t="n">
        <v>0</v>
      </c>
      <c r="K618" s="82" t="n">
        <v>0</v>
      </c>
      <c r="L618" s="84" t="s">
        <v>1074</v>
      </c>
      <c r="M618" s="85" t="s">
        <v>1074</v>
      </c>
      <c r="N618" s="86" t="s">
        <v>72</v>
      </c>
      <c r="O618" s="86"/>
      <c r="P618" s="17"/>
      <c r="Q618" s="17" t="str">
        <f aca="false">IF(L618="R","R",IF(L618="L","L",""))</f>
        <v>L</v>
      </c>
      <c r="R618" s="87" t="str">
        <f aca="false">IF(L618="R",VLOOKUP(G618,BARRAS!$C$5:$E$1246,3,0),IF(L618="L",VLOOKUP(G618,BARRAS!$C$5:$E$1246,3,0),""))</f>
        <v>S5</v>
      </c>
      <c r="S618" s="19"/>
      <c r="T618" s="19"/>
      <c r="U618" s="19"/>
      <c r="V618" s="19"/>
      <c r="W618" s="19"/>
      <c r="X618" s="19"/>
      <c r="Y618" s="19"/>
      <c r="Z618" s="19"/>
      <c r="AA618" s="19"/>
      <c r="AB618" s="19"/>
      <c r="AC618" s="19"/>
      <c r="AD618" s="19"/>
      <c r="AE618" s="19"/>
      <c r="AF618" s="19"/>
      <c r="AG618" s="19"/>
      <c r="AH618" s="19" t="s">
        <v>1769</v>
      </c>
      <c r="AI618" s="19" t="str">
        <f aca="false">+VLOOKUP(C618,[1]MEDIDORES!$C$5:$M$1961,2,0)</f>
        <v>GAS SUR</v>
      </c>
      <c r="AJ618" s="19" t="n">
        <f aca="false">+AI618=D618</f>
        <v>1</v>
      </c>
      <c r="AK618" s="19" t="str">
        <f aca="false">+VLOOKUP(C618,[2]MEDIDORES!$C$5:$D$2063,2,0)</f>
        <v>GAS SUR</v>
      </c>
      <c r="AL618" s="19" t="n">
        <f aca="false">+AK618=D618</f>
        <v>1</v>
      </c>
      <c r="AM618" s="19"/>
      <c r="AN618" s="19"/>
      <c r="AO618" s="19"/>
      <c r="AP618" s="19"/>
      <c r="AQ618" s="19"/>
      <c r="AR618" s="19"/>
      <c r="AS618" s="19"/>
      <c r="AT618" s="19"/>
      <c r="AU618" s="19"/>
      <c r="AV618" s="19"/>
      <c r="AW618" s="19"/>
      <c r="AX618" s="19"/>
      <c r="AY618" s="19"/>
      <c r="AZ618" s="19"/>
      <c r="BA618" s="19"/>
      <c r="BB618" s="19"/>
      <c r="BC618" s="19"/>
      <c r="BD618" s="19"/>
      <c r="BE618" s="19"/>
      <c r="BF618" s="19"/>
      <c r="BG618" s="19"/>
      <c r="BH618" s="19"/>
      <c r="BI618" s="19"/>
      <c r="BJ618" s="19"/>
      <c r="BK618" s="19"/>
      <c r="BL618" s="19"/>
      <c r="BM618" s="19"/>
      <c r="BN618" s="19"/>
      <c r="BO618" s="19"/>
      <c r="BP618" s="19"/>
      <c r="BQ618" s="19"/>
      <c r="BR618" s="19"/>
      <c r="BS618" s="19"/>
      <c r="BT618" s="19"/>
      <c r="BU618" s="19"/>
      <c r="BV618" s="19"/>
      <c r="BW618" s="19"/>
      <c r="BX618" s="19"/>
      <c r="BY618" s="19"/>
      <c r="BZ618" s="19"/>
      <c r="CA618" s="19"/>
      <c r="CB618" s="19"/>
      <c r="CC618" s="19"/>
      <c r="CD618" s="19"/>
      <c r="CE618" s="19"/>
      <c r="CF618" s="19"/>
      <c r="CG618" s="19"/>
      <c r="CH618" s="19"/>
      <c r="CI618" s="19"/>
      <c r="CJ618" s="19"/>
      <c r="CK618" s="19"/>
      <c r="CL618" s="19"/>
      <c r="CM618" s="19"/>
      <c r="CN618" s="19"/>
      <c r="CO618" s="19"/>
      <c r="CP618" s="19"/>
      <c r="CQ618" s="19"/>
      <c r="CR618" s="19"/>
      <c r="CS618" s="19"/>
      <c r="CT618" s="19"/>
      <c r="CU618" s="19"/>
      <c r="CV618" s="19"/>
      <c r="CW618" s="19"/>
      <c r="CX618" s="19"/>
      <c r="CY618" s="19"/>
      <c r="CZ618" s="19"/>
      <c r="DA618" s="19"/>
      <c r="DB618" s="19"/>
      <c r="DC618" s="19"/>
      <c r="DD618" s="19"/>
      <c r="DE618" s="19"/>
      <c r="DF618" s="19"/>
      <c r="DG618" s="19"/>
      <c r="DH618" s="19"/>
      <c r="DI618" s="19"/>
      <c r="DJ618" s="19"/>
      <c r="DK618" s="19"/>
      <c r="DL618" s="19"/>
      <c r="DM618" s="19"/>
      <c r="DN618" s="19"/>
      <c r="DO618" s="19"/>
      <c r="DP618" s="19"/>
      <c r="DQ618" s="19"/>
      <c r="DR618" s="19"/>
      <c r="DS618" s="19"/>
      <c r="DT618" s="19"/>
      <c r="DU618" s="19"/>
      <c r="DV618" s="19"/>
      <c r="DW618" s="19"/>
      <c r="DX618" s="19"/>
      <c r="DY618" s="19"/>
      <c r="DZ618" s="19"/>
      <c r="EA618" s="19"/>
      <c r="EB618" s="19"/>
      <c r="EC618" s="19"/>
      <c r="ED618" s="19"/>
      <c r="EE618" s="19"/>
      <c r="EF618" s="19"/>
      <c r="EG618" s="19"/>
      <c r="EH618" s="19"/>
      <c r="EI618" s="19"/>
      <c r="EJ618" s="19"/>
      <c r="EK618" s="19"/>
      <c r="EL618" s="19"/>
      <c r="EM618" s="19"/>
      <c r="EN618" s="19"/>
      <c r="EO618" s="19"/>
      <c r="EP618" s="19"/>
      <c r="EQ618" s="19"/>
      <c r="ER618" s="19"/>
      <c r="ES618" s="19"/>
      <c r="ET618" s="19"/>
      <c r="EU618" s="19"/>
      <c r="EV618" s="19"/>
      <c r="EW618" s="19"/>
      <c r="EX618" s="19"/>
      <c r="EY618" s="19"/>
      <c r="EZ618" s="19"/>
      <c r="FA618" s="19"/>
      <c r="FB618" s="19"/>
      <c r="FC618" s="19"/>
      <c r="FD618" s="19"/>
      <c r="FE618" s="19"/>
      <c r="FF618" s="19"/>
      <c r="FG618" s="19"/>
      <c r="FH618" s="19"/>
      <c r="FI618" s="19"/>
      <c r="FJ618" s="19"/>
      <c r="FK618" s="19"/>
      <c r="FL618" s="19"/>
      <c r="FM618" s="19"/>
      <c r="FN618" s="19"/>
      <c r="FO618" s="19"/>
      <c r="FP618" s="19"/>
      <c r="FQ618" s="19"/>
      <c r="FR618" s="19"/>
      <c r="FS618" s="19"/>
      <c r="FT618" s="19"/>
      <c r="FU618" s="19"/>
      <c r="FV618" s="19"/>
      <c r="FW618" s="19"/>
      <c r="FX618" s="19"/>
      <c r="FY618" s="19"/>
      <c r="FZ618" s="19"/>
      <c r="GA618" s="19"/>
      <c r="GB618" s="19"/>
      <c r="GC618" s="19"/>
      <c r="GD618" s="19"/>
      <c r="GE618" s="19"/>
      <c r="GF618" s="19"/>
      <c r="GG618" s="19"/>
      <c r="GH618" s="19"/>
      <c r="GI618" s="19"/>
      <c r="GJ618" s="19"/>
      <c r="GK618" s="19"/>
      <c r="GL618" s="19"/>
      <c r="GM618" s="19"/>
      <c r="GN618" s="19"/>
      <c r="GO618" s="19"/>
      <c r="GP618" s="19"/>
      <c r="GQ618" s="19"/>
      <c r="GR618" s="19"/>
      <c r="GS618" s="19"/>
      <c r="GT618" s="19"/>
      <c r="GU618" s="19"/>
      <c r="GV618" s="19"/>
      <c r="GW618" s="19"/>
      <c r="GX618" s="19"/>
      <c r="GY618" s="19"/>
      <c r="GZ618" s="19"/>
      <c r="HA618" s="19"/>
      <c r="HB618" s="19"/>
      <c r="HC618" s="19"/>
      <c r="HD618" s="19"/>
      <c r="HE618" s="19"/>
      <c r="HF618" s="19"/>
      <c r="HG618" s="19"/>
      <c r="HH618" s="19"/>
      <c r="HI618" s="19"/>
      <c r="HJ618" s="19"/>
      <c r="HK618" s="19"/>
      <c r="HL618" s="19"/>
      <c r="HM618" s="19"/>
      <c r="HN618" s="19"/>
      <c r="HO618" s="19"/>
      <c r="HP618" s="19"/>
      <c r="HQ618" s="19"/>
      <c r="HR618" s="19"/>
      <c r="HS618" s="19"/>
      <c r="HT618" s="19"/>
      <c r="HU618" s="19"/>
      <c r="HV618" s="19"/>
      <c r="HW618" s="19"/>
      <c r="HX618" s="19"/>
      <c r="HY618" s="19"/>
      <c r="HZ618" s="19"/>
      <c r="IA618" s="19"/>
      <c r="IB618" s="19"/>
      <c r="IC618" s="19"/>
      <c r="ID618" s="19"/>
      <c r="IE618" s="19"/>
      <c r="IF618" s="19"/>
      <c r="IG618" s="19"/>
      <c r="IH618" s="19"/>
      <c r="II618" s="19"/>
      <c r="IJ618" s="19"/>
      <c r="IK618" s="19"/>
      <c r="IL618" s="19"/>
      <c r="IM618" s="19"/>
      <c r="IN618" s="19"/>
      <c r="IO618" s="19"/>
      <c r="IP618" s="19"/>
      <c r="IQ618" s="19"/>
      <c r="IR618" s="19"/>
      <c r="IS618" s="19"/>
      <c r="IT618" s="19"/>
      <c r="IU618" s="19"/>
    </row>
    <row r="619" s="10" customFormat="true" ht="11.25" hidden="false" customHeight="false" outlineLevel="0" collapsed="false">
      <c r="A619" s="81" t="n">
        <f aca="false">+COUNTIF($C$5:$C$1976,C619)</f>
        <v>1</v>
      </c>
      <c r="B619" s="39" t="n">
        <f aca="false">1+B618</f>
        <v>615</v>
      </c>
      <c r="C619" s="82" t="s">
        <v>2019</v>
      </c>
      <c r="D619" s="82" t="s">
        <v>1031</v>
      </c>
      <c r="E619" s="82" t="s">
        <v>2020</v>
      </c>
      <c r="F619" s="82" t="n">
        <v>0</v>
      </c>
      <c r="G619" s="82" t="s">
        <v>163</v>
      </c>
      <c r="H619" s="82" t="n">
        <f aca="false">VLOOKUP(G619,BARRAS!$C$5:$E$514,2,0)</f>
        <v>2480</v>
      </c>
      <c r="I619" s="82" t="n">
        <f aca="false">LÍNEAS!$B$358</f>
        <v>3171</v>
      </c>
      <c r="J619" s="83" t="n">
        <v>1</v>
      </c>
      <c r="K619" s="82" t="n">
        <v>2</v>
      </c>
      <c r="L619" s="84" t="s">
        <v>487</v>
      </c>
      <c r="M619" s="85" t="s">
        <v>487</v>
      </c>
      <c r="N619" s="86"/>
      <c r="O619" s="86"/>
      <c r="P619" s="17"/>
      <c r="Q619" s="17" t="str">
        <f aca="false">IF(L619="R","R",IF(L619="L","L",""))</f>
        <v/>
      </c>
      <c r="R619" s="87" t="str">
        <f aca="false">IF(L619="R",VLOOKUP(G619,BARRAS!$C$5:$E$1246,3,0),IF(L619="L",VLOOKUP(G619,BARRAS!$C$5:$E$1246,3,0),""))</f>
        <v/>
      </c>
      <c r="S619" s="19"/>
      <c r="T619" s="19"/>
      <c r="U619" s="19"/>
      <c r="V619" s="19"/>
      <c r="W619" s="19"/>
      <c r="X619" s="19"/>
      <c r="Y619" s="19"/>
      <c r="Z619" s="19"/>
      <c r="AA619" s="19"/>
      <c r="AB619" s="19"/>
      <c r="AC619" s="19"/>
      <c r="AD619" s="19"/>
      <c r="AE619" s="19"/>
      <c r="AF619" s="19"/>
      <c r="AG619" s="19"/>
      <c r="AH619" s="19" t="s">
        <v>1031</v>
      </c>
      <c r="AI619" s="19" t="str">
        <f aca="false">+VLOOKUP(C619,[1]MEDIDORES!$C$5:$M$1961,2,0)</f>
        <v>IT_S4</v>
      </c>
      <c r="AJ619" s="19" t="n">
        <f aca="false">+AI619=D619</f>
        <v>1</v>
      </c>
      <c r="AK619" s="19" t="str">
        <f aca="false">+VLOOKUP(C619,[2]MEDIDORES!$C$5:$D$2063,2,0)</f>
        <v>IT_S4</v>
      </c>
      <c r="AL619" s="19" t="n">
        <f aca="false">+AK619=D619</f>
        <v>1</v>
      </c>
      <c r="AM619" s="19"/>
      <c r="AN619" s="19"/>
      <c r="AO619" s="19"/>
      <c r="AP619" s="19"/>
      <c r="AQ619" s="19"/>
      <c r="AR619" s="19"/>
      <c r="AS619" s="19"/>
      <c r="AT619" s="19"/>
      <c r="AU619" s="19"/>
      <c r="AV619" s="19"/>
      <c r="AW619" s="19"/>
      <c r="AX619" s="19"/>
      <c r="AY619" s="19"/>
      <c r="AZ619" s="19"/>
      <c r="BA619" s="19"/>
      <c r="BB619" s="19"/>
      <c r="BC619" s="19"/>
      <c r="BD619" s="19"/>
      <c r="BE619" s="19"/>
      <c r="BF619" s="19"/>
      <c r="BG619" s="19"/>
      <c r="BH619" s="19"/>
      <c r="BI619" s="19"/>
      <c r="BJ619" s="19"/>
      <c r="BK619" s="19"/>
      <c r="BL619" s="19"/>
      <c r="BM619" s="19"/>
      <c r="BN619" s="19"/>
      <c r="BO619" s="19"/>
      <c r="BP619" s="19"/>
      <c r="BQ619" s="19"/>
      <c r="BR619" s="19"/>
      <c r="BS619" s="19"/>
      <c r="BT619" s="19"/>
      <c r="BU619" s="19"/>
      <c r="BV619" s="19"/>
      <c r="BW619" s="19"/>
      <c r="BX619" s="19"/>
      <c r="BY619" s="19"/>
      <c r="BZ619" s="19"/>
      <c r="CA619" s="19"/>
      <c r="CB619" s="19"/>
      <c r="CC619" s="19"/>
      <c r="CD619" s="19"/>
      <c r="CE619" s="19"/>
      <c r="CF619" s="19"/>
      <c r="CG619" s="19"/>
      <c r="CH619" s="19"/>
      <c r="CI619" s="19"/>
      <c r="CJ619" s="19"/>
      <c r="CK619" s="19"/>
      <c r="CL619" s="19"/>
      <c r="CM619" s="19"/>
      <c r="CN619" s="19"/>
      <c r="CO619" s="19"/>
      <c r="CP619" s="19"/>
      <c r="CQ619" s="19"/>
      <c r="CR619" s="19"/>
      <c r="CS619" s="19"/>
      <c r="CT619" s="19"/>
      <c r="CU619" s="19"/>
      <c r="CV619" s="19"/>
      <c r="CW619" s="19"/>
      <c r="CX619" s="19"/>
      <c r="CY619" s="19"/>
      <c r="CZ619" s="19"/>
      <c r="DA619" s="19"/>
      <c r="DB619" s="19"/>
      <c r="DC619" s="19"/>
      <c r="DD619" s="19"/>
      <c r="DE619" s="19"/>
      <c r="DF619" s="19"/>
      <c r="DG619" s="19"/>
      <c r="DH619" s="19"/>
      <c r="DI619" s="19"/>
      <c r="DJ619" s="19"/>
      <c r="DK619" s="19"/>
      <c r="DL619" s="19"/>
      <c r="DM619" s="19"/>
      <c r="DN619" s="19"/>
      <c r="DO619" s="19"/>
      <c r="DP619" s="19"/>
      <c r="DQ619" s="19"/>
      <c r="DR619" s="19"/>
      <c r="DS619" s="19"/>
      <c r="DT619" s="19"/>
      <c r="DU619" s="19"/>
      <c r="DV619" s="19"/>
      <c r="DW619" s="19"/>
      <c r="DX619" s="19"/>
      <c r="DY619" s="19"/>
      <c r="DZ619" s="19"/>
      <c r="EA619" s="19"/>
      <c r="EB619" s="19"/>
      <c r="EC619" s="19"/>
      <c r="ED619" s="19"/>
      <c r="EE619" s="19"/>
      <c r="EF619" s="19"/>
      <c r="EG619" s="19"/>
      <c r="EH619" s="19"/>
      <c r="EI619" s="19"/>
      <c r="EJ619" s="19"/>
      <c r="EK619" s="19"/>
      <c r="EL619" s="19"/>
      <c r="EM619" s="19"/>
      <c r="EN619" s="19"/>
      <c r="EO619" s="19"/>
      <c r="EP619" s="19"/>
      <c r="EQ619" s="19"/>
      <c r="ER619" s="19"/>
      <c r="ES619" s="19"/>
      <c r="ET619" s="19"/>
      <c r="EU619" s="19"/>
      <c r="EV619" s="19"/>
      <c r="EW619" s="19"/>
      <c r="EX619" s="19"/>
      <c r="EY619" s="19"/>
      <c r="EZ619" s="19"/>
      <c r="FA619" s="19"/>
      <c r="FB619" s="19"/>
      <c r="FC619" s="19"/>
      <c r="FD619" s="19"/>
      <c r="FE619" s="19"/>
      <c r="FF619" s="19"/>
      <c r="FG619" s="19"/>
      <c r="FH619" s="19"/>
      <c r="FI619" s="19"/>
      <c r="FJ619" s="19"/>
      <c r="FK619" s="19"/>
      <c r="FL619" s="19"/>
      <c r="FM619" s="19"/>
      <c r="FN619" s="19"/>
      <c r="FO619" s="19"/>
      <c r="FP619" s="19"/>
      <c r="FQ619" s="19"/>
      <c r="FR619" s="19"/>
      <c r="FS619" s="19"/>
      <c r="FT619" s="19"/>
      <c r="FU619" s="19"/>
      <c r="FV619" s="19"/>
      <c r="FW619" s="19"/>
      <c r="FX619" s="19"/>
      <c r="FY619" s="19"/>
      <c r="FZ619" s="19"/>
      <c r="GA619" s="19"/>
      <c r="GB619" s="19"/>
      <c r="GC619" s="19"/>
      <c r="GD619" s="19"/>
      <c r="GE619" s="19"/>
      <c r="GF619" s="19"/>
      <c r="GG619" s="19"/>
      <c r="GH619" s="19"/>
      <c r="GI619" s="19"/>
      <c r="GJ619" s="19"/>
      <c r="GK619" s="19"/>
      <c r="GL619" s="19"/>
      <c r="GM619" s="19"/>
      <c r="GN619" s="19"/>
      <c r="GO619" s="19"/>
      <c r="GP619" s="19"/>
      <c r="GQ619" s="19"/>
      <c r="GR619" s="19"/>
      <c r="GS619" s="19"/>
      <c r="GT619" s="19"/>
      <c r="GU619" s="19"/>
      <c r="GV619" s="19"/>
      <c r="GW619" s="19"/>
      <c r="GX619" s="19"/>
      <c r="GY619" s="19"/>
      <c r="GZ619" s="19"/>
      <c r="HA619" s="19"/>
      <c r="HB619" s="19"/>
      <c r="HC619" s="19"/>
      <c r="HD619" s="19"/>
      <c r="HE619" s="19"/>
      <c r="HF619" s="19"/>
      <c r="HG619" s="19"/>
      <c r="HH619" s="19"/>
      <c r="HI619" s="19"/>
      <c r="HJ619" s="19"/>
      <c r="HK619" s="19"/>
      <c r="HL619" s="19"/>
      <c r="HM619" s="19"/>
      <c r="HN619" s="19"/>
      <c r="HO619" s="19"/>
      <c r="HP619" s="19"/>
      <c r="HQ619" s="19"/>
      <c r="HR619" s="19"/>
      <c r="HS619" s="19"/>
      <c r="HT619" s="19"/>
      <c r="HU619" s="19"/>
      <c r="HV619" s="19"/>
      <c r="HW619" s="19"/>
      <c r="HX619" s="19"/>
      <c r="HY619" s="19"/>
      <c r="HZ619" s="19"/>
      <c r="IA619" s="19"/>
      <c r="IB619" s="19"/>
      <c r="IC619" s="19"/>
      <c r="ID619" s="19"/>
      <c r="IE619" s="19"/>
      <c r="IF619" s="19"/>
      <c r="IG619" s="19"/>
      <c r="IH619" s="19"/>
      <c r="II619" s="19"/>
      <c r="IJ619" s="19"/>
      <c r="IK619" s="19"/>
      <c r="IL619" s="19"/>
      <c r="IM619" s="19"/>
      <c r="IN619" s="19"/>
      <c r="IO619" s="19"/>
      <c r="IP619" s="19"/>
      <c r="IQ619" s="19"/>
      <c r="IR619" s="19"/>
      <c r="IS619" s="19"/>
      <c r="IT619" s="19"/>
      <c r="IU619" s="19"/>
    </row>
    <row r="620" s="10" customFormat="true" ht="11.25" hidden="false" customHeight="false" outlineLevel="0" collapsed="false">
      <c r="A620" s="81" t="n">
        <f aca="false">+COUNTIF($C$5:$C$1976,C620)</f>
        <v>1</v>
      </c>
      <c r="B620" s="39" t="n">
        <f aca="false">1+B619</f>
        <v>616</v>
      </c>
      <c r="C620" s="82" t="s">
        <v>2021</v>
      </c>
      <c r="D620" s="82" t="s">
        <v>1031</v>
      </c>
      <c r="E620" s="82" t="s">
        <v>1538</v>
      </c>
      <c r="F620" s="82" t="n">
        <v>0</v>
      </c>
      <c r="G620" s="82" t="s">
        <v>330</v>
      </c>
      <c r="H620" s="82" t="n">
        <f aca="false">VLOOKUP(G620,BARRAS!$C$5:$E$514,2,0)</f>
        <v>3740</v>
      </c>
      <c r="I620" s="82" t="n">
        <f aca="false">LÍNEAS!$B$358</f>
        <v>3171</v>
      </c>
      <c r="J620" s="83" t="n">
        <v>1</v>
      </c>
      <c r="K620" s="82" t="n">
        <v>1</v>
      </c>
      <c r="L620" s="84" t="s">
        <v>487</v>
      </c>
      <c r="M620" s="85" t="s">
        <v>487</v>
      </c>
      <c r="N620" s="86"/>
      <c r="O620" s="86"/>
      <c r="P620" s="17"/>
      <c r="Q620" s="17" t="str">
        <f aca="false">IF(L620="R","R",IF(L620="L","L",""))</f>
        <v/>
      </c>
      <c r="R620" s="87" t="str">
        <f aca="false">IF(L620="R",VLOOKUP(G620,BARRAS!$C$5:$E$1246,3,0),IF(L620="L",VLOOKUP(G620,BARRAS!$C$5:$E$1246,3,0),""))</f>
        <v/>
      </c>
      <c r="S620" s="19"/>
      <c r="T620" s="19"/>
      <c r="U620" s="19"/>
      <c r="V620" s="19"/>
      <c r="W620" s="19"/>
      <c r="X620" s="19"/>
      <c r="Y620" s="19"/>
      <c r="Z620" s="19"/>
      <c r="AA620" s="19"/>
      <c r="AB620" s="19"/>
      <c r="AC620" s="19"/>
      <c r="AD620" s="19"/>
      <c r="AE620" s="19"/>
      <c r="AF620" s="19"/>
      <c r="AG620" s="19"/>
      <c r="AH620" s="19" t="s">
        <v>1031</v>
      </c>
      <c r="AI620" s="19" t="str">
        <f aca="false">+VLOOKUP(C620,[1]MEDIDORES!$C$5:$M$1961,2,0)</f>
        <v>IT_S4</v>
      </c>
      <c r="AJ620" s="19" t="n">
        <f aca="false">+AI620=D620</f>
        <v>1</v>
      </c>
      <c r="AK620" s="19" t="str">
        <f aca="false">+VLOOKUP(C620,[2]MEDIDORES!$C$5:$D$2063,2,0)</f>
        <v>IT_S4</v>
      </c>
      <c r="AL620" s="19" t="n">
        <f aca="false">+AK620=D620</f>
        <v>1</v>
      </c>
      <c r="AM620" s="19"/>
      <c r="AN620" s="19"/>
      <c r="AO620" s="19"/>
      <c r="AP620" s="19"/>
      <c r="AQ620" s="19"/>
      <c r="AR620" s="19"/>
      <c r="AS620" s="19"/>
      <c r="AT620" s="19"/>
      <c r="AU620" s="19"/>
      <c r="AV620" s="19"/>
      <c r="AW620" s="19"/>
      <c r="AX620" s="19"/>
      <c r="AY620" s="19"/>
      <c r="AZ620" s="19"/>
      <c r="BA620" s="19"/>
      <c r="BB620" s="19"/>
      <c r="BC620" s="19"/>
      <c r="BD620" s="19"/>
      <c r="BE620" s="19"/>
      <c r="BF620" s="19"/>
      <c r="BG620" s="19"/>
      <c r="BH620" s="19"/>
      <c r="BI620" s="19"/>
      <c r="BJ620" s="19"/>
      <c r="BK620" s="19"/>
      <c r="BL620" s="19"/>
      <c r="BM620" s="19"/>
      <c r="BN620" s="19"/>
      <c r="BO620" s="19"/>
      <c r="BP620" s="19"/>
      <c r="BQ620" s="19"/>
      <c r="BR620" s="19"/>
      <c r="BS620" s="19"/>
      <c r="BT620" s="19"/>
      <c r="BU620" s="19"/>
      <c r="BV620" s="19"/>
      <c r="BW620" s="19"/>
      <c r="BX620" s="19"/>
      <c r="BY620" s="19"/>
      <c r="BZ620" s="19"/>
      <c r="CA620" s="19"/>
      <c r="CB620" s="19"/>
      <c r="CC620" s="19"/>
      <c r="CD620" s="19"/>
      <c r="CE620" s="19"/>
      <c r="CF620" s="19"/>
      <c r="CG620" s="19"/>
      <c r="CH620" s="19"/>
      <c r="CI620" s="19"/>
      <c r="CJ620" s="19"/>
      <c r="CK620" s="19"/>
      <c r="CL620" s="19"/>
      <c r="CM620" s="19"/>
      <c r="CN620" s="19"/>
      <c r="CO620" s="19"/>
      <c r="CP620" s="19"/>
      <c r="CQ620" s="19"/>
      <c r="CR620" s="19"/>
      <c r="CS620" s="19"/>
      <c r="CT620" s="19"/>
      <c r="CU620" s="19"/>
      <c r="CV620" s="19"/>
      <c r="CW620" s="19"/>
      <c r="CX620" s="19"/>
      <c r="CY620" s="19"/>
      <c r="CZ620" s="19"/>
      <c r="DA620" s="19"/>
      <c r="DB620" s="19"/>
      <c r="DC620" s="19"/>
      <c r="DD620" s="19"/>
      <c r="DE620" s="19"/>
      <c r="DF620" s="19"/>
      <c r="DG620" s="19"/>
      <c r="DH620" s="19"/>
      <c r="DI620" s="19"/>
      <c r="DJ620" s="19"/>
      <c r="DK620" s="19"/>
      <c r="DL620" s="19"/>
      <c r="DM620" s="19"/>
      <c r="DN620" s="19"/>
      <c r="DO620" s="19"/>
      <c r="DP620" s="19"/>
      <c r="DQ620" s="19"/>
      <c r="DR620" s="19"/>
      <c r="DS620" s="19"/>
      <c r="DT620" s="19"/>
      <c r="DU620" s="19"/>
      <c r="DV620" s="19"/>
      <c r="DW620" s="19"/>
      <c r="DX620" s="19"/>
      <c r="DY620" s="19"/>
      <c r="DZ620" s="19"/>
      <c r="EA620" s="19"/>
      <c r="EB620" s="19"/>
      <c r="EC620" s="19"/>
      <c r="ED620" s="19"/>
      <c r="EE620" s="19"/>
      <c r="EF620" s="19"/>
      <c r="EG620" s="19"/>
      <c r="EH620" s="19"/>
      <c r="EI620" s="19"/>
      <c r="EJ620" s="19"/>
      <c r="EK620" s="19"/>
      <c r="EL620" s="19"/>
      <c r="EM620" s="19"/>
      <c r="EN620" s="19"/>
      <c r="EO620" s="19"/>
      <c r="EP620" s="19"/>
      <c r="EQ620" s="19"/>
      <c r="ER620" s="19"/>
      <c r="ES620" s="19"/>
      <c r="ET620" s="19"/>
      <c r="EU620" s="19"/>
      <c r="EV620" s="19"/>
      <c r="EW620" s="19"/>
      <c r="EX620" s="19"/>
      <c r="EY620" s="19"/>
      <c r="EZ620" s="19"/>
      <c r="FA620" s="19"/>
      <c r="FB620" s="19"/>
      <c r="FC620" s="19"/>
      <c r="FD620" s="19"/>
      <c r="FE620" s="19"/>
      <c r="FF620" s="19"/>
      <c r="FG620" s="19"/>
      <c r="FH620" s="19"/>
      <c r="FI620" s="19"/>
      <c r="FJ620" s="19"/>
      <c r="FK620" s="19"/>
      <c r="FL620" s="19"/>
      <c r="FM620" s="19"/>
      <c r="FN620" s="19"/>
      <c r="FO620" s="19"/>
      <c r="FP620" s="19"/>
      <c r="FQ620" s="19"/>
      <c r="FR620" s="19"/>
      <c r="FS620" s="19"/>
      <c r="FT620" s="19"/>
      <c r="FU620" s="19"/>
      <c r="FV620" s="19"/>
      <c r="FW620" s="19"/>
      <c r="FX620" s="19"/>
      <c r="FY620" s="19"/>
      <c r="FZ620" s="19"/>
      <c r="GA620" s="19"/>
      <c r="GB620" s="19"/>
      <c r="GC620" s="19"/>
      <c r="GD620" s="19"/>
      <c r="GE620" s="19"/>
      <c r="GF620" s="19"/>
      <c r="GG620" s="19"/>
      <c r="GH620" s="19"/>
      <c r="GI620" s="19"/>
      <c r="GJ620" s="19"/>
      <c r="GK620" s="19"/>
      <c r="GL620" s="19"/>
      <c r="GM620" s="19"/>
      <c r="GN620" s="19"/>
      <c r="GO620" s="19"/>
      <c r="GP620" s="19"/>
      <c r="GQ620" s="19"/>
      <c r="GR620" s="19"/>
      <c r="GS620" s="19"/>
      <c r="GT620" s="19"/>
      <c r="GU620" s="19"/>
      <c r="GV620" s="19"/>
      <c r="GW620" s="19"/>
      <c r="GX620" s="19"/>
      <c r="GY620" s="19"/>
      <c r="GZ620" s="19"/>
      <c r="HA620" s="19"/>
      <c r="HB620" s="19"/>
      <c r="HC620" s="19"/>
      <c r="HD620" s="19"/>
      <c r="HE620" s="19"/>
      <c r="HF620" s="19"/>
      <c r="HG620" s="19"/>
      <c r="HH620" s="19"/>
      <c r="HI620" s="19"/>
      <c r="HJ620" s="19"/>
      <c r="HK620" s="19"/>
      <c r="HL620" s="19"/>
      <c r="HM620" s="19"/>
      <c r="HN620" s="19"/>
      <c r="HO620" s="19"/>
      <c r="HP620" s="19"/>
      <c r="HQ620" s="19"/>
      <c r="HR620" s="19"/>
      <c r="HS620" s="19"/>
      <c r="HT620" s="19"/>
      <c r="HU620" s="19"/>
      <c r="HV620" s="19"/>
      <c r="HW620" s="19"/>
      <c r="HX620" s="19"/>
      <c r="HY620" s="19"/>
      <c r="HZ620" s="19"/>
      <c r="IA620" s="19"/>
      <c r="IB620" s="19"/>
      <c r="IC620" s="19"/>
      <c r="ID620" s="19"/>
      <c r="IE620" s="19"/>
      <c r="IF620" s="19"/>
      <c r="IG620" s="19"/>
      <c r="IH620" s="19"/>
      <c r="II620" s="19"/>
      <c r="IJ620" s="19"/>
      <c r="IK620" s="19"/>
      <c r="IL620" s="19"/>
      <c r="IM620" s="19"/>
      <c r="IN620" s="19"/>
      <c r="IO620" s="19"/>
      <c r="IP620" s="19"/>
      <c r="IQ620" s="19"/>
      <c r="IR620" s="19"/>
      <c r="IS620" s="19"/>
      <c r="IT620" s="19"/>
      <c r="IU620" s="19"/>
    </row>
    <row r="621" s="10" customFormat="true" ht="11.25" hidden="false" customHeight="false" outlineLevel="0" collapsed="false">
      <c r="A621" s="81" t="n">
        <f aca="false">+COUNTIF($C$5:$C$1976,C621)</f>
        <v>1</v>
      </c>
      <c r="B621" s="39" t="n">
        <f aca="false">1+B620</f>
        <v>617</v>
      </c>
      <c r="C621" s="82" t="s">
        <v>2022</v>
      </c>
      <c r="D621" s="82" t="s">
        <v>1094</v>
      </c>
      <c r="E621" s="82" t="s">
        <v>1958</v>
      </c>
      <c r="F621" s="82" t="n">
        <v>1</v>
      </c>
      <c r="G621" s="82" t="s">
        <v>330</v>
      </c>
      <c r="H621" s="82" t="n">
        <f aca="false">VLOOKUP(G621,BARRAS!$C$5:$E$514,2,0)</f>
        <v>3740</v>
      </c>
      <c r="I621" s="82" t="n">
        <v>0</v>
      </c>
      <c r="J621" s="83" t="n">
        <v>0</v>
      </c>
      <c r="K621" s="82" t="n">
        <v>0</v>
      </c>
      <c r="L621" s="84" t="s">
        <v>1096</v>
      </c>
      <c r="M621" s="85" t="s">
        <v>1096</v>
      </c>
      <c r="N621" s="86"/>
      <c r="O621" s="86"/>
      <c r="P621" s="17"/>
      <c r="Q621" s="17" t="str">
        <f aca="false">IF(L621="R","R",IF(L621="L","L",""))</f>
        <v>R</v>
      </c>
      <c r="R621" s="87" t="n">
        <f aca="false">IF(L621="R",VLOOKUP(G621,BARRAS!$C$5:$E$1246,3,0),IF(L621="L",VLOOKUP(G621,BARRAS!$C$5:$E$1246,3,0),""))</f>
        <v>0</v>
      </c>
      <c r="S621" s="19"/>
      <c r="T621" s="19"/>
      <c r="U621" s="19"/>
      <c r="V621" s="19"/>
      <c r="W621" s="19"/>
      <c r="X621" s="19"/>
      <c r="Y621" s="19"/>
      <c r="Z621" s="19"/>
      <c r="AA621" s="19"/>
      <c r="AB621" s="19"/>
      <c r="AC621" s="19"/>
      <c r="AD621" s="19"/>
      <c r="AE621" s="19"/>
      <c r="AF621" s="19"/>
      <c r="AG621" s="19"/>
      <c r="AH621" s="19" t="s">
        <v>1094</v>
      </c>
      <c r="AI621" s="19" t="str">
        <f aca="false">+VLOOKUP(C621,[1]MEDIDORES!$C$5:$M$1961,2,0)</f>
        <v>SUM_EMELECTRIC</v>
      </c>
      <c r="AJ621" s="19" t="n">
        <f aca="false">+AI621=D621</f>
        <v>1</v>
      </c>
      <c r="AK621" s="19" t="str">
        <f aca="false">+VLOOKUP(C621,[2]MEDIDORES!$C$5:$D$2063,2,0)</f>
        <v>SUM_CGED_EX_EMELECTRIC</v>
      </c>
      <c r="AL621" s="19" t="n">
        <f aca="false">+AK621=D621</f>
        <v>0</v>
      </c>
      <c r="AM621" s="19"/>
      <c r="AN621" s="19"/>
      <c r="AO621" s="19"/>
      <c r="AP621" s="19"/>
      <c r="AQ621" s="19"/>
      <c r="AR621" s="19"/>
      <c r="AS621" s="19"/>
      <c r="AT621" s="19"/>
      <c r="AU621" s="19"/>
      <c r="AV621" s="19"/>
      <c r="AW621" s="19"/>
      <c r="AX621" s="19"/>
      <c r="AY621" s="19"/>
      <c r="AZ621" s="19"/>
      <c r="BA621" s="19"/>
      <c r="BB621" s="19"/>
      <c r="BC621" s="19"/>
      <c r="BD621" s="19"/>
      <c r="BE621" s="19"/>
      <c r="BF621" s="19"/>
      <c r="BG621" s="19"/>
      <c r="BH621" s="19"/>
      <c r="BI621" s="19"/>
      <c r="BJ621" s="19"/>
      <c r="BK621" s="19"/>
      <c r="BL621" s="19"/>
      <c r="BM621" s="19"/>
      <c r="BN621" s="19"/>
      <c r="BO621" s="19"/>
      <c r="BP621" s="19"/>
      <c r="BQ621" s="19"/>
      <c r="BR621" s="19"/>
      <c r="BS621" s="19"/>
      <c r="BT621" s="19"/>
      <c r="BU621" s="19"/>
      <c r="BV621" s="19"/>
      <c r="BW621" s="19"/>
      <c r="BX621" s="19"/>
      <c r="BY621" s="19"/>
      <c r="BZ621" s="19"/>
      <c r="CA621" s="19"/>
      <c r="CB621" s="19"/>
      <c r="CC621" s="19"/>
      <c r="CD621" s="19"/>
      <c r="CE621" s="19"/>
      <c r="CF621" s="19"/>
      <c r="CG621" s="19"/>
      <c r="CH621" s="19"/>
      <c r="CI621" s="19"/>
      <c r="CJ621" s="19"/>
      <c r="CK621" s="19"/>
      <c r="CL621" s="19"/>
      <c r="CM621" s="19"/>
      <c r="CN621" s="19"/>
      <c r="CO621" s="19"/>
      <c r="CP621" s="19"/>
      <c r="CQ621" s="19"/>
      <c r="CR621" s="19"/>
      <c r="CS621" s="19"/>
      <c r="CT621" s="19"/>
      <c r="CU621" s="19"/>
      <c r="CV621" s="19"/>
      <c r="CW621" s="19"/>
      <c r="CX621" s="19"/>
      <c r="CY621" s="19"/>
      <c r="CZ621" s="19"/>
      <c r="DA621" s="19"/>
      <c r="DB621" s="19"/>
      <c r="DC621" s="19"/>
      <c r="DD621" s="19"/>
      <c r="DE621" s="19"/>
      <c r="DF621" s="19"/>
      <c r="DG621" s="19"/>
      <c r="DH621" s="19"/>
      <c r="DI621" s="19"/>
      <c r="DJ621" s="19"/>
      <c r="DK621" s="19"/>
      <c r="DL621" s="19"/>
      <c r="DM621" s="19"/>
      <c r="DN621" s="19"/>
      <c r="DO621" s="19"/>
      <c r="DP621" s="19"/>
      <c r="DQ621" s="19"/>
      <c r="DR621" s="19"/>
      <c r="DS621" s="19"/>
      <c r="DT621" s="19"/>
      <c r="DU621" s="19"/>
      <c r="DV621" s="19"/>
      <c r="DW621" s="19"/>
      <c r="DX621" s="19"/>
      <c r="DY621" s="19"/>
      <c r="DZ621" s="19"/>
      <c r="EA621" s="19"/>
      <c r="EB621" s="19"/>
      <c r="EC621" s="19"/>
      <c r="ED621" s="19"/>
      <c r="EE621" s="19"/>
      <c r="EF621" s="19"/>
      <c r="EG621" s="19"/>
      <c r="EH621" s="19"/>
      <c r="EI621" s="19"/>
      <c r="EJ621" s="19"/>
      <c r="EK621" s="19"/>
      <c r="EL621" s="19"/>
      <c r="EM621" s="19"/>
      <c r="EN621" s="19"/>
      <c r="EO621" s="19"/>
      <c r="EP621" s="19"/>
      <c r="EQ621" s="19"/>
      <c r="ER621" s="19"/>
      <c r="ES621" s="19"/>
      <c r="ET621" s="19"/>
      <c r="EU621" s="19"/>
      <c r="EV621" s="19"/>
      <c r="EW621" s="19"/>
      <c r="EX621" s="19"/>
      <c r="EY621" s="19"/>
      <c r="EZ621" s="19"/>
      <c r="FA621" s="19"/>
      <c r="FB621" s="19"/>
      <c r="FC621" s="19"/>
      <c r="FD621" s="19"/>
      <c r="FE621" s="19"/>
      <c r="FF621" s="19"/>
      <c r="FG621" s="19"/>
      <c r="FH621" s="19"/>
      <c r="FI621" s="19"/>
      <c r="FJ621" s="19"/>
      <c r="FK621" s="19"/>
      <c r="FL621" s="19"/>
      <c r="FM621" s="19"/>
      <c r="FN621" s="19"/>
      <c r="FO621" s="19"/>
      <c r="FP621" s="19"/>
      <c r="FQ621" s="19"/>
      <c r="FR621" s="19"/>
      <c r="FS621" s="19"/>
      <c r="FT621" s="19"/>
      <c r="FU621" s="19"/>
      <c r="FV621" s="19"/>
      <c r="FW621" s="19"/>
      <c r="FX621" s="19"/>
      <c r="FY621" s="19"/>
      <c r="FZ621" s="19"/>
      <c r="GA621" s="19"/>
      <c r="GB621" s="19"/>
      <c r="GC621" s="19"/>
      <c r="GD621" s="19"/>
      <c r="GE621" s="19"/>
      <c r="GF621" s="19"/>
      <c r="GG621" s="19"/>
      <c r="GH621" s="19"/>
      <c r="GI621" s="19"/>
      <c r="GJ621" s="19"/>
      <c r="GK621" s="19"/>
      <c r="GL621" s="19"/>
      <c r="GM621" s="19"/>
      <c r="GN621" s="19"/>
      <c r="GO621" s="19"/>
      <c r="GP621" s="19"/>
      <c r="GQ621" s="19"/>
      <c r="GR621" s="19"/>
      <c r="GS621" s="19"/>
      <c r="GT621" s="19"/>
      <c r="GU621" s="19"/>
      <c r="GV621" s="19"/>
      <c r="GW621" s="19"/>
      <c r="GX621" s="19"/>
      <c r="GY621" s="19"/>
      <c r="GZ621" s="19"/>
      <c r="HA621" s="19"/>
      <c r="HB621" s="19"/>
      <c r="HC621" s="19"/>
      <c r="HD621" s="19"/>
      <c r="HE621" s="19"/>
      <c r="HF621" s="19"/>
      <c r="HG621" s="19"/>
      <c r="HH621" s="19"/>
      <c r="HI621" s="19"/>
      <c r="HJ621" s="19"/>
      <c r="HK621" s="19"/>
      <c r="HL621" s="19"/>
      <c r="HM621" s="19"/>
      <c r="HN621" s="19"/>
      <c r="HO621" s="19"/>
      <c r="HP621" s="19"/>
      <c r="HQ621" s="19"/>
      <c r="HR621" s="19"/>
      <c r="HS621" s="19"/>
      <c r="HT621" s="19"/>
      <c r="HU621" s="19"/>
      <c r="HV621" s="19"/>
      <c r="HW621" s="19"/>
      <c r="HX621" s="19"/>
      <c r="HY621" s="19"/>
      <c r="HZ621" s="19"/>
      <c r="IA621" s="19"/>
      <c r="IB621" s="19"/>
      <c r="IC621" s="19"/>
      <c r="ID621" s="19"/>
      <c r="IE621" s="19"/>
      <c r="IF621" s="19"/>
      <c r="IG621" s="19"/>
      <c r="IH621" s="19"/>
      <c r="II621" s="19"/>
      <c r="IJ621" s="19"/>
      <c r="IK621" s="19"/>
      <c r="IL621" s="19"/>
      <c r="IM621" s="19"/>
      <c r="IN621" s="19"/>
      <c r="IO621" s="19"/>
      <c r="IP621" s="19"/>
      <c r="IQ621" s="19"/>
      <c r="IR621" s="19"/>
      <c r="IS621" s="19"/>
      <c r="IT621" s="19"/>
      <c r="IU621" s="19"/>
    </row>
    <row r="622" s="103" customFormat="true" ht="11.25" hidden="false" customHeight="false" outlineLevel="0" collapsed="false">
      <c r="A622" s="81" t="n">
        <f aca="false">+COUNTIF($C$5:$C$1976,C622)</f>
        <v>1</v>
      </c>
      <c r="B622" s="39" t="n">
        <f aca="false">1+B621</f>
        <v>618</v>
      </c>
      <c r="C622" s="95" t="s">
        <v>2023</v>
      </c>
      <c r="D622" s="95" t="s">
        <v>1061</v>
      </c>
      <c r="E622" s="95" t="s">
        <v>2024</v>
      </c>
      <c r="F622" s="95" t="n">
        <v>1</v>
      </c>
      <c r="G622" s="95" t="s">
        <v>330</v>
      </c>
      <c r="H622" s="95" t="n">
        <f aca="false">VLOOKUP(G622,BARRAS!$C$5:$E$514,2,0)</f>
        <v>3740</v>
      </c>
      <c r="I622" s="95" t="n">
        <v>0</v>
      </c>
      <c r="J622" s="96" t="n">
        <v>0</v>
      </c>
      <c r="K622" s="95" t="n">
        <v>0</v>
      </c>
      <c r="L622" s="97" t="s">
        <v>1074</v>
      </c>
      <c r="M622" s="98" t="s">
        <v>1074</v>
      </c>
      <c r="N622" s="99"/>
      <c r="O622" s="99"/>
      <c r="P622" s="100"/>
      <c r="Q622" s="17" t="str">
        <f aca="false">IF(L622="R","R",IF(L622="L","L",""))</f>
        <v>L</v>
      </c>
      <c r="R622" s="101"/>
      <c r="S622" s="102"/>
      <c r="T622" s="102"/>
      <c r="U622" s="102"/>
      <c r="V622" s="102"/>
      <c r="W622" s="102"/>
      <c r="X622" s="102"/>
      <c r="Y622" s="102"/>
      <c r="Z622" s="102"/>
      <c r="AA622" s="102"/>
      <c r="AB622" s="102"/>
      <c r="AC622" s="102"/>
      <c r="AD622" s="102"/>
      <c r="AE622" s="102"/>
      <c r="AF622" s="102"/>
      <c r="AG622" s="102"/>
      <c r="AH622" s="102" t="s">
        <v>1061</v>
      </c>
      <c r="AI622" s="19" t="e">
        <f aca="false">+VLOOKUP(C622,[1]MEDIDORES!$C$5:$M$1961,2,0)</f>
        <v>#N/A</v>
      </c>
      <c r="AJ622" s="19" t="e">
        <f aca="false">+AI622=D622</f>
        <v>#N/A</v>
      </c>
      <c r="AK622" s="19" t="e">
        <f aca="false">+VLOOKUP(C622,[2]MEDIDORES!$C$5:$D$2063,2,0)</f>
        <v>#N/A</v>
      </c>
      <c r="AL622" s="19" t="e">
        <f aca="false">+AK622=D622</f>
        <v>#N/A</v>
      </c>
      <c r="AM622" s="102"/>
      <c r="AN622" s="102"/>
      <c r="AO622" s="102"/>
      <c r="AP622" s="102"/>
      <c r="AQ622" s="102"/>
      <c r="AR622" s="102"/>
      <c r="AS622" s="102"/>
      <c r="AT622" s="102"/>
      <c r="AU622" s="102"/>
      <c r="AV622" s="102"/>
      <c r="AW622" s="102"/>
      <c r="AX622" s="102"/>
      <c r="AY622" s="102"/>
      <c r="AZ622" s="102"/>
      <c r="BA622" s="102"/>
      <c r="BB622" s="102"/>
      <c r="BC622" s="102"/>
      <c r="BD622" s="102"/>
      <c r="BE622" s="102"/>
      <c r="BF622" s="102"/>
      <c r="BG622" s="102"/>
      <c r="BH622" s="102"/>
      <c r="BI622" s="102"/>
      <c r="BJ622" s="102"/>
      <c r="BK622" s="102"/>
      <c r="BL622" s="102"/>
      <c r="BM622" s="102"/>
      <c r="BN622" s="102"/>
      <c r="BO622" s="102"/>
      <c r="BP622" s="102"/>
      <c r="BQ622" s="102"/>
      <c r="BR622" s="102"/>
      <c r="BS622" s="102"/>
      <c r="BT622" s="102"/>
      <c r="BU622" s="102"/>
      <c r="BV622" s="102"/>
      <c r="BW622" s="102"/>
      <c r="BX622" s="102"/>
      <c r="BY622" s="102"/>
      <c r="BZ622" s="102"/>
      <c r="CA622" s="102"/>
      <c r="CB622" s="102"/>
      <c r="CC622" s="102"/>
      <c r="CD622" s="102"/>
      <c r="CE622" s="102"/>
      <c r="CF622" s="102"/>
      <c r="CG622" s="102"/>
      <c r="CH622" s="102"/>
      <c r="CI622" s="102"/>
      <c r="CJ622" s="102"/>
      <c r="CK622" s="102"/>
      <c r="CL622" s="102"/>
      <c r="CM622" s="102"/>
      <c r="CN622" s="102"/>
      <c r="CO622" s="102"/>
      <c r="CP622" s="102"/>
      <c r="CQ622" s="102"/>
      <c r="CR622" s="102"/>
      <c r="CS622" s="102"/>
      <c r="CT622" s="102"/>
      <c r="CU622" s="102"/>
      <c r="CV622" s="102"/>
      <c r="CW622" s="102"/>
      <c r="CX622" s="102"/>
      <c r="CY622" s="102"/>
      <c r="CZ622" s="102"/>
      <c r="DA622" s="102"/>
      <c r="DB622" s="102"/>
      <c r="DC622" s="102"/>
      <c r="DD622" s="102"/>
      <c r="DE622" s="102"/>
      <c r="DF622" s="102"/>
      <c r="DG622" s="102"/>
      <c r="DH622" s="102"/>
      <c r="DI622" s="102"/>
      <c r="DJ622" s="102"/>
      <c r="DK622" s="102"/>
      <c r="DL622" s="102"/>
      <c r="DM622" s="102"/>
      <c r="DN622" s="102"/>
      <c r="DO622" s="102"/>
      <c r="DP622" s="102"/>
      <c r="DQ622" s="102"/>
      <c r="DR622" s="102"/>
      <c r="DS622" s="102"/>
      <c r="DT622" s="102"/>
      <c r="DU622" s="102"/>
      <c r="DV622" s="102"/>
      <c r="DW622" s="102"/>
      <c r="DX622" s="102"/>
      <c r="DY622" s="102"/>
      <c r="DZ622" s="102"/>
      <c r="EA622" s="102"/>
      <c r="EB622" s="102"/>
      <c r="EC622" s="102"/>
      <c r="ED622" s="102"/>
      <c r="EE622" s="102"/>
      <c r="EF622" s="102"/>
      <c r="EG622" s="102"/>
      <c r="EH622" s="102"/>
      <c r="EI622" s="102"/>
      <c r="EJ622" s="102"/>
      <c r="EK622" s="102"/>
      <c r="EL622" s="102"/>
      <c r="EM622" s="102"/>
      <c r="EN622" s="102"/>
      <c r="EO622" s="102"/>
      <c r="EP622" s="102"/>
      <c r="EQ622" s="102"/>
      <c r="ER622" s="102"/>
      <c r="ES622" s="102"/>
      <c r="ET622" s="102"/>
      <c r="EU622" s="102"/>
      <c r="EV622" s="102"/>
      <c r="EW622" s="102"/>
      <c r="EX622" s="102"/>
      <c r="EY622" s="102"/>
      <c r="EZ622" s="102"/>
      <c r="FA622" s="102"/>
      <c r="FB622" s="102"/>
      <c r="FC622" s="102"/>
      <c r="FD622" s="102"/>
      <c r="FE622" s="102"/>
      <c r="FF622" s="102"/>
      <c r="FG622" s="102"/>
      <c r="FH622" s="102"/>
      <c r="FI622" s="102"/>
      <c r="FJ622" s="102"/>
      <c r="FK622" s="102"/>
      <c r="FL622" s="102"/>
      <c r="FM622" s="102"/>
      <c r="FN622" s="102"/>
      <c r="FO622" s="102"/>
      <c r="FP622" s="102"/>
      <c r="FQ622" s="102"/>
      <c r="FR622" s="102"/>
      <c r="FS622" s="102"/>
      <c r="FT622" s="102"/>
      <c r="FU622" s="102"/>
      <c r="FV622" s="102"/>
      <c r="FW622" s="102"/>
      <c r="FX622" s="102"/>
      <c r="FY622" s="102"/>
      <c r="FZ622" s="102"/>
      <c r="GA622" s="102"/>
      <c r="GB622" s="102"/>
      <c r="GC622" s="102"/>
      <c r="GD622" s="102"/>
      <c r="GE622" s="102"/>
      <c r="GF622" s="102"/>
      <c r="GG622" s="102"/>
      <c r="GH622" s="102"/>
      <c r="GI622" s="102"/>
      <c r="GJ622" s="102"/>
      <c r="GK622" s="102"/>
      <c r="GL622" s="102"/>
      <c r="GM622" s="102"/>
      <c r="GN622" s="102"/>
      <c r="GO622" s="102"/>
      <c r="GP622" s="102"/>
      <c r="GQ622" s="102"/>
      <c r="GR622" s="102"/>
      <c r="GS622" s="102"/>
      <c r="GT622" s="102"/>
      <c r="GU622" s="102"/>
      <c r="GV622" s="102"/>
      <c r="GW622" s="102"/>
      <c r="GX622" s="102"/>
      <c r="GY622" s="102"/>
      <c r="GZ622" s="102"/>
      <c r="HA622" s="102"/>
      <c r="HB622" s="102"/>
      <c r="HC622" s="102"/>
      <c r="HD622" s="102"/>
      <c r="HE622" s="102"/>
      <c r="HF622" s="102"/>
      <c r="HG622" s="102"/>
      <c r="HH622" s="102"/>
      <c r="HI622" s="102"/>
      <c r="HJ622" s="102"/>
      <c r="HK622" s="102"/>
      <c r="HL622" s="102"/>
      <c r="HM622" s="102"/>
      <c r="HN622" s="102"/>
      <c r="HO622" s="102"/>
      <c r="HP622" s="102"/>
      <c r="HQ622" s="102"/>
      <c r="HR622" s="102"/>
      <c r="HS622" s="102"/>
      <c r="HT622" s="102"/>
      <c r="HU622" s="102"/>
      <c r="HV622" s="102"/>
      <c r="HW622" s="102"/>
      <c r="HX622" s="102"/>
      <c r="HY622" s="102"/>
      <c r="HZ622" s="102"/>
      <c r="IA622" s="102"/>
      <c r="IB622" s="102"/>
      <c r="IC622" s="102"/>
      <c r="ID622" s="102"/>
      <c r="IE622" s="102"/>
      <c r="IF622" s="102"/>
      <c r="IG622" s="102"/>
      <c r="IH622" s="102"/>
      <c r="II622" s="102"/>
      <c r="IJ622" s="102"/>
      <c r="IK622" s="102"/>
      <c r="IL622" s="102"/>
      <c r="IM622" s="102"/>
      <c r="IN622" s="102"/>
      <c r="IO622" s="102"/>
      <c r="IP622" s="102"/>
      <c r="IQ622" s="102"/>
      <c r="IR622" s="102"/>
      <c r="IS622" s="102"/>
      <c r="IT622" s="102"/>
      <c r="IU622" s="102"/>
    </row>
    <row r="623" s="103" customFormat="true" ht="11.25" hidden="false" customHeight="false" outlineLevel="0" collapsed="false">
      <c r="A623" s="81" t="n">
        <f aca="false">+COUNTIF($C$5:$C$1976,C623)</f>
        <v>1</v>
      </c>
      <c r="B623" s="39" t="n">
        <f aca="false">1+B622</f>
        <v>619</v>
      </c>
      <c r="C623" s="95" t="s">
        <v>2025</v>
      </c>
      <c r="D623" s="95" t="s">
        <v>1475</v>
      </c>
      <c r="E623" s="95" t="s">
        <v>2026</v>
      </c>
      <c r="F623" s="95" t="n">
        <v>1</v>
      </c>
      <c r="G623" s="95" t="s">
        <v>330</v>
      </c>
      <c r="H623" s="95" t="n">
        <f aca="false">VLOOKUP(G623,BARRAS!$C$5:$E$514,2,0)</f>
        <v>3740</v>
      </c>
      <c r="I623" s="95" t="n">
        <v>0</v>
      </c>
      <c r="J623" s="96" t="n">
        <v>0</v>
      </c>
      <c r="K623" s="95" t="n">
        <v>0</v>
      </c>
      <c r="L623" s="97" t="s">
        <v>1074</v>
      </c>
      <c r="M623" s="98" t="s">
        <v>1074</v>
      </c>
      <c r="N623" s="99"/>
      <c r="O623" s="99"/>
      <c r="P623" s="100"/>
      <c r="Q623" s="17" t="str">
        <f aca="false">IF(L623="R","R",IF(L623="L","L",""))</f>
        <v>L</v>
      </c>
      <c r="R623" s="101"/>
      <c r="S623" s="102"/>
      <c r="T623" s="102"/>
      <c r="U623" s="102"/>
      <c r="V623" s="102"/>
      <c r="W623" s="102"/>
      <c r="X623" s="102"/>
      <c r="Y623" s="102"/>
      <c r="Z623" s="102"/>
      <c r="AA623" s="102"/>
      <c r="AB623" s="102"/>
      <c r="AC623" s="102"/>
      <c r="AD623" s="102"/>
      <c r="AE623" s="102"/>
      <c r="AF623" s="102"/>
      <c r="AG623" s="102"/>
      <c r="AH623" s="102" t="s">
        <v>1475</v>
      </c>
      <c r="AI623" s="19" t="e">
        <f aca="false">+VLOOKUP(C623,[1]MEDIDORES!$C$5:$M$1961,2,0)</f>
        <v>#N/A</v>
      </c>
      <c r="AJ623" s="19" t="e">
        <f aca="false">+AI623=D623</f>
        <v>#N/A</v>
      </c>
      <c r="AK623" s="19" t="e">
        <f aca="false">+VLOOKUP(C623,[2]MEDIDORES!$C$5:$D$2063,2,0)</f>
        <v>#N/A</v>
      </c>
      <c r="AL623" s="19" t="e">
        <f aca="false">+AK623=D623</f>
        <v>#N/A</v>
      </c>
      <c r="AM623" s="102"/>
      <c r="AN623" s="102"/>
      <c r="AO623" s="102"/>
      <c r="AP623" s="102"/>
      <c r="AQ623" s="102"/>
      <c r="AR623" s="102"/>
      <c r="AS623" s="102"/>
      <c r="AT623" s="102"/>
      <c r="AU623" s="102"/>
      <c r="AV623" s="102"/>
      <c r="AW623" s="102"/>
      <c r="AX623" s="102"/>
      <c r="AY623" s="102"/>
      <c r="AZ623" s="102"/>
      <c r="BA623" s="102"/>
      <c r="BB623" s="102"/>
      <c r="BC623" s="102"/>
      <c r="BD623" s="102"/>
      <c r="BE623" s="102"/>
      <c r="BF623" s="102"/>
      <c r="BG623" s="102"/>
      <c r="BH623" s="102"/>
      <c r="BI623" s="102"/>
      <c r="BJ623" s="102"/>
      <c r="BK623" s="102"/>
      <c r="BL623" s="102"/>
      <c r="BM623" s="102"/>
      <c r="BN623" s="102"/>
      <c r="BO623" s="102"/>
      <c r="BP623" s="102"/>
      <c r="BQ623" s="102"/>
      <c r="BR623" s="102"/>
      <c r="BS623" s="102"/>
      <c r="BT623" s="102"/>
      <c r="BU623" s="102"/>
      <c r="BV623" s="102"/>
      <c r="BW623" s="102"/>
      <c r="BX623" s="102"/>
      <c r="BY623" s="102"/>
      <c r="BZ623" s="102"/>
      <c r="CA623" s="102"/>
      <c r="CB623" s="102"/>
      <c r="CC623" s="102"/>
      <c r="CD623" s="102"/>
      <c r="CE623" s="102"/>
      <c r="CF623" s="102"/>
      <c r="CG623" s="102"/>
      <c r="CH623" s="102"/>
      <c r="CI623" s="102"/>
      <c r="CJ623" s="102"/>
      <c r="CK623" s="102"/>
      <c r="CL623" s="102"/>
      <c r="CM623" s="102"/>
      <c r="CN623" s="102"/>
      <c r="CO623" s="102"/>
      <c r="CP623" s="102"/>
      <c r="CQ623" s="102"/>
      <c r="CR623" s="102"/>
      <c r="CS623" s="102"/>
      <c r="CT623" s="102"/>
      <c r="CU623" s="102"/>
      <c r="CV623" s="102"/>
      <c r="CW623" s="102"/>
      <c r="CX623" s="102"/>
      <c r="CY623" s="102"/>
      <c r="CZ623" s="102"/>
      <c r="DA623" s="102"/>
      <c r="DB623" s="102"/>
      <c r="DC623" s="102"/>
      <c r="DD623" s="102"/>
      <c r="DE623" s="102"/>
      <c r="DF623" s="102"/>
      <c r="DG623" s="102"/>
      <c r="DH623" s="102"/>
      <c r="DI623" s="102"/>
      <c r="DJ623" s="102"/>
      <c r="DK623" s="102"/>
      <c r="DL623" s="102"/>
      <c r="DM623" s="102"/>
      <c r="DN623" s="102"/>
      <c r="DO623" s="102"/>
      <c r="DP623" s="102"/>
      <c r="DQ623" s="102"/>
      <c r="DR623" s="102"/>
      <c r="DS623" s="102"/>
      <c r="DT623" s="102"/>
      <c r="DU623" s="102"/>
      <c r="DV623" s="102"/>
      <c r="DW623" s="102"/>
      <c r="DX623" s="102"/>
      <c r="DY623" s="102"/>
      <c r="DZ623" s="102"/>
      <c r="EA623" s="102"/>
      <c r="EB623" s="102"/>
      <c r="EC623" s="102"/>
      <c r="ED623" s="102"/>
      <c r="EE623" s="102"/>
      <c r="EF623" s="102"/>
      <c r="EG623" s="102"/>
      <c r="EH623" s="102"/>
      <c r="EI623" s="102"/>
      <c r="EJ623" s="102"/>
      <c r="EK623" s="102"/>
      <c r="EL623" s="102"/>
      <c r="EM623" s="102"/>
      <c r="EN623" s="102"/>
      <c r="EO623" s="102"/>
      <c r="EP623" s="102"/>
      <c r="EQ623" s="102"/>
      <c r="ER623" s="102"/>
      <c r="ES623" s="102"/>
      <c r="ET623" s="102"/>
      <c r="EU623" s="102"/>
      <c r="EV623" s="102"/>
      <c r="EW623" s="102"/>
      <c r="EX623" s="102"/>
      <c r="EY623" s="102"/>
      <c r="EZ623" s="102"/>
      <c r="FA623" s="102"/>
      <c r="FB623" s="102"/>
      <c r="FC623" s="102"/>
      <c r="FD623" s="102"/>
      <c r="FE623" s="102"/>
      <c r="FF623" s="102"/>
      <c r="FG623" s="102"/>
      <c r="FH623" s="102"/>
      <c r="FI623" s="102"/>
      <c r="FJ623" s="102"/>
      <c r="FK623" s="102"/>
      <c r="FL623" s="102"/>
      <c r="FM623" s="102"/>
      <c r="FN623" s="102"/>
      <c r="FO623" s="102"/>
      <c r="FP623" s="102"/>
      <c r="FQ623" s="102"/>
      <c r="FR623" s="102"/>
      <c r="FS623" s="102"/>
      <c r="FT623" s="102"/>
      <c r="FU623" s="102"/>
      <c r="FV623" s="102"/>
      <c r="FW623" s="102"/>
      <c r="FX623" s="102"/>
      <c r="FY623" s="102"/>
      <c r="FZ623" s="102"/>
      <c r="GA623" s="102"/>
      <c r="GB623" s="102"/>
      <c r="GC623" s="102"/>
      <c r="GD623" s="102"/>
      <c r="GE623" s="102"/>
      <c r="GF623" s="102"/>
      <c r="GG623" s="102"/>
      <c r="GH623" s="102"/>
      <c r="GI623" s="102"/>
      <c r="GJ623" s="102"/>
      <c r="GK623" s="102"/>
      <c r="GL623" s="102"/>
      <c r="GM623" s="102"/>
      <c r="GN623" s="102"/>
      <c r="GO623" s="102"/>
      <c r="GP623" s="102"/>
      <c r="GQ623" s="102"/>
      <c r="GR623" s="102"/>
      <c r="GS623" s="102"/>
      <c r="GT623" s="102"/>
      <c r="GU623" s="102"/>
      <c r="GV623" s="102"/>
      <c r="GW623" s="102"/>
      <c r="GX623" s="102"/>
      <c r="GY623" s="102"/>
      <c r="GZ623" s="102"/>
      <c r="HA623" s="102"/>
      <c r="HB623" s="102"/>
      <c r="HC623" s="102"/>
      <c r="HD623" s="102"/>
      <c r="HE623" s="102"/>
      <c r="HF623" s="102"/>
      <c r="HG623" s="102"/>
      <c r="HH623" s="102"/>
      <c r="HI623" s="102"/>
      <c r="HJ623" s="102"/>
      <c r="HK623" s="102"/>
      <c r="HL623" s="102"/>
      <c r="HM623" s="102"/>
      <c r="HN623" s="102"/>
      <c r="HO623" s="102"/>
      <c r="HP623" s="102"/>
      <c r="HQ623" s="102"/>
      <c r="HR623" s="102"/>
      <c r="HS623" s="102"/>
      <c r="HT623" s="102"/>
      <c r="HU623" s="102"/>
      <c r="HV623" s="102"/>
      <c r="HW623" s="102"/>
      <c r="HX623" s="102"/>
      <c r="HY623" s="102"/>
      <c r="HZ623" s="102"/>
      <c r="IA623" s="102"/>
      <c r="IB623" s="102"/>
      <c r="IC623" s="102"/>
      <c r="ID623" s="102"/>
      <c r="IE623" s="102"/>
      <c r="IF623" s="102"/>
      <c r="IG623" s="102"/>
      <c r="IH623" s="102"/>
      <c r="II623" s="102"/>
      <c r="IJ623" s="102"/>
      <c r="IK623" s="102"/>
      <c r="IL623" s="102"/>
      <c r="IM623" s="102"/>
      <c r="IN623" s="102"/>
      <c r="IO623" s="102"/>
      <c r="IP623" s="102"/>
      <c r="IQ623" s="102"/>
      <c r="IR623" s="102"/>
      <c r="IS623" s="102"/>
      <c r="IT623" s="102"/>
      <c r="IU623" s="102"/>
    </row>
    <row r="624" s="10" customFormat="true" ht="11.25" hidden="false" customHeight="false" outlineLevel="0" collapsed="false">
      <c r="A624" s="81" t="n">
        <f aca="false">+COUNTIF($C$5:$C$1976,C624)</f>
        <v>1</v>
      </c>
      <c r="B624" s="39" t="n">
        <f aca="false">1+B623</f>
        <v>620</v>
      </c>
      <c r="C624" s="82" t="s">
        <v>2027</v>
      </c>
      <c r="D624" s="82" t="s">
        <v>1031</v>
      </c>
      <c r="E624" s="82" t="s">
        <v>1538</v>
      </c>
      <c r="F624" s="82" t="n">
        <v>0</v>
      </c>
      <c r="G624" s="82" t="s">
        <v>164</v>
      </c>
      <c r="H624" s="82" t="n">
        <f aca="false">VLOOKUP(G624,BARRAS!$C$5:$E$514,2,0)</f>
        <v>2490</v>
      </c>
      <c r="I624" s="82" t="n">
        <f aca="false">LÍNEAS!$B$148</f>
        <v>1800</v>
      </c>
      <c r="J624" s="83" t="n">
        <v>1</v>
      </c>
      <c r="K624" s="82" t="n">
        <v>1</v>
      </c>
      <c r="L624" s="84" t="s">
        <v>487</v>
      </c>
      <c r="M624" s="85" t="s">
        <v>487</v>
      </c>
      <c r="N624" s="86" t="s">
        <v>72</v>
      </c>
      <c r="O624" s="86"/>
      <c r="P624" s="17"/>
      <c r="Q624" s="17" t="str">
        <f aca="false">IF(L624="R","R",IF(L624="L","L",""))</f>
        <v/>
      </c>
      <c r="R624" s="87" t="str">
        <f aca="false">IF(L624="R",VLOOKUP(G624,BARRAS!$C$5:$E$1246,3,0),IF(L624="L",VLOOKUP(G624,BARRAS!$C$5:$E$1246,3,0),""))</f>
        <v/>
      </c>
      <c r="S624" s="19"/>
      <c r="T624" s="19"/>
      <c r="U624" s="19"/>
      <c r="V624" s="19"/>
      <c r="W624" s="19"/>
      <c r="X624" s="19"/>
      <c r="Y624" s="19"/>
      <c r="Z624" s="19"/>
      <c r="AA624" s="19"/>
      <c r="AB624" s="19"/>
      <c r="AC624" s="19"/>
      <c r="AD624" s="19"/>
      <c r="AE624" s="19"/>
      <c r="AF624" s="19"/>
      <c r="AG624" s="19"/>
      <c r="AH624" s="19" t="s">
        <v>1031</v>
      </c>
      <c r="AI624" s="19" t="str">
        <f aca="false">+VLOOKUP(C624,[1]MEDIDORES!$C$5:$M$1961,2,0)</f>
        <v>IT_S4</v>
      </c>
      <c r="AJ624" s="19" t="n">
        <f aca="false">+AI624=D624</f>
        <v>1</v>
      </c>
      <c r="AK624" s="19" t="str">
        <f aca="false">+VLOOKUP(C624,[2]MEDIDORES!$C$5:$D$2063,2,0)</f>
        <v>IT_S4</v>
      </c>
      <c r="AL624" s="19" t="n">
        <f aca="false">+AK624=D624</f>
        <v>1</v>
      </c>
      <c r="AM624" s="19"/>
      <c r="AN624" s="19"/>
      <c r="AO624" s="19"/>
      <c r="AP624" s="19"/>
      <c r="AQ624" s="19"/>
      <c r="AR624" s="19"/>
      <c r="AS624" s="19"/>
      <c r="AT624" s="19"/>
      <c r="AU624" s="19"/>
      <c r="AV624" s="19"/>
      <c r="AW624" s="19"/>
      <c r="AX624" s="19"/>
      <c r="AY624" s="19"/>
      <c r="AZ624" s="19"/>
      <c r="BA624" s="19"/>
      <c r="BB624" s="19"/>
      <c r="BC624" s="19"/>
      <c r="BD624" s="19"/>
      <c r="BE624" s="19"/>
      <c r="BF624" s="19"/>
      <c r="BG624" s="19"/>
      <c r="BH624" s="19"/>
      <c r="BI624" s="19"/>
      <c r="BJ624" s="19"/>
      <c r="BK624" s="19"/>
      <c r="BL624" s="19"/>
      <c r="BM624" s="19"/>
      <c r="BN624" s="19"/>
      <c r="BO624" s="19"/>
      <c r="BP624" s="19"/>
      <c r="BQ624" s="19"/>
      <c r="BR624" s="19"/>
      <c r="BS624" s="19"/>
      <c r="BT624" s="19"/>
      <c r="BU624" s="19"/>
      <c r="BV624" s="19"/>
      <c r="BW624" s="19"/>
      <c r="BX624" s="19"/>
      <c r="BY624" s="19"/>
      <c r="BZ624" s="19"/>
      <c r="CA624" s="19"/>
      <c r="CB624" s="19"/>
      <c r="CC624" s="19"/>
      <c r="CD624" s="19"/>
      <c r="CE624" s="19"/>
      <c r="CF624" s="19"/>
      <c r="CG624" s="19"/>
      <c r="CH624" s="19"/>
      <c r="CI624" s="19"/>
      <c r="CJ624" s="19"/>
      <c r="CK624" s="19"/>
      <c r="CL624" s="19"/>
      <c r="CM624" s="19"/>
      <c r="CN624" s="19"/>
      <c r="CO624" s="19"/>
      <c r="CP624" s="19"/>
      <c r="CQ624" s="19"/>
      <c r="CR624" s="19"/>
      <c r="CS624" s="19"/>
      <c r="CT624" s="19"/>
      <c r="CU624" s="19"/>
      <c r="CV624" s="19"/>
      <c r="CW624" s="19"/>
      <c r="CX624" s="19"/>
      <c r="CY624" s="19"/>
      <c r="CZ624" s="19"/>
      <c r="DA624" s="19"/>
      <c r="DB624" s="19"/>
      <c r="DC624" s="19"/>
      <c r="DD624" s="19"/>
      <c r="DE624" s="19"/>
      <c r="DF624" s="19"/>
      <c r="DG624" s="19"/>
      <c r="DH624" s="19"/>
      <c r="DI624" s="19"/>
      <c r="DJ624" s="19"/>
      <c r="DK624" s="19"/>
      <c r="DL624" s="19"/>
      <c r="DM624" s="19"/>
      <c r="DN624" s="19"/>
      <c r="DO624" s="19"/>
      <c r="DP624" s="19"/>
      <c r="DQ624" s="19"/>
      <c r="DR624" s="19"/>
      <c r="DS624" s="19"/>
      <c r="DT624" s="19"/>
      <c r="DU624" s="19"/>
      <c r="DV624" s="19"/>
      <c r="DW624" s="19"/>
      <c r="DX624" s="19"/>
      <c r="DY624" s="19"/>
      <c r="DZ624" s="19"/>
      <c r="EA624" s="19"/>
      <c r="EB624" s="19"/>
      <c r="EC624" s="19"/>
      <c r="ED624" s="19"/>
      <c r="EE624" s="19"/>
      <c r="EF624" s="19"/>
      <c r="EG624" s="19"/>
      <c r="EH624" s="19"/>
      <c r="EI624" s="19"/>
      <c r="EJ624" s="19"/>
      <c r="EK624" s="19"/>
      <c r="EL624" s="19"/>
      <c r="EM624" s="19"/>
      <c r="EN624" s="19"/>
      <c r="EO624" s="19"/>
      <c r="EP624" s="19"/>
      <c r="EQ624" s="19"/>
      <c r="ER624" s="19"/>
      <c r="ES624" s="19"/>
      <c r="ET624" s="19"/>
      <c r="EU624" s="19"/>
      <c r="EV624" s="19"/>
      <c r="EW624" s="19"/>
      <c r="EX624" s="19"/>
      <c r="EY624" s="19"/>
      <c r="EZ624" s="19"/>
      <c r="FA624" s="19"/>
      <c r="FB624" s="19"/>
      <c r="FC624" s="19"/>
      <c r="FD624" s="19"/>
      <c r="FE624" s="19"/>
      <c r="FF624" s="19"/>
      <c r="FG624" s="19"/>
      <c r="FH624" s="19"/>
      <c r="FI624" s="19"/>
      <c r="FJ624" s="19"/>
      <c r="FK624" s="19"/>
      <c r="FL624" s="19"/>
      <c r="FM624" s="19"/>
      <c r="FN624" s="19"/>
      <c r="FO624" s="19"/>
      <c r="FP624" s="19"/>
      <c r="FQ624" s="19"/>
      <c r="FR624" s="19"/>
      <c r="FS624" s="19"/>
      <c r="FT624" s="19"/>
      <c r="FU624" s="19"/>
      <c r="FV624" s="19"/>
      <c r="FW624" s="19"/>
      <c r="FX624" s="19"/>
      <c r="FY624" s="19"/>
      <c r="FZ624" s="19"/>
      <c r="GA624" s="19"/>
      <c r="GB624" s="19"/>
      <c r="GC624" s="19"/>
      <c r="GD624" s="19"/>
      <c r="GE624" s="19"/>
      <c r="GF624" s="19"/>
      <c r="GG624" s="19"/>
      <c r="GH624" s="19"/>
      <c r="GI624" s="19"/>
      <c r="GJ624" s="19"/>
      <c r="GK624" s="19"/>
      <c r="GL624" s="19"/>
      <c r="GM624" s="19"/>
      <c r="GN624" s="19"/>
      <c r="GO624" s="19"/>
      <c r="GP624" s="19"/>
      <c r="GQ624" s="19"/>
      <c r="GR624" s="19"/>
      <c r="GS624" s="19"/>
      <c r="GT624" s="19"/>
      <c r="GU624" s="19"/>
      <c r="GV624" s="19"/>
      <c r="GW624" s="19"/>
      <c r="GX624" s="19"/>
      <c r="GY624" s="19"/>
      <c r="GZ624" s="19"/>
      <c r="HA624" s="19"/>
      <c r="HB624" s="19"/>
      <c r="HC624" s="19"/>
      <c r="HD624" s="19"/>
      <c r="HE624" s="19"/>
      <c r="HF624" s="19"/>
      <c r="HG624" s="19"/>
      <c r="HH624" s="19"/>
      <c r="HI624" s="19"/>
      <c r="HJ624" s="19"/>
      <c r="HK624" s="19"/>
      <c r="HL624" s="19"/>
      <c r="HM624" s="19"/>
      <c r="HN624" s="19"/>
      <c r="HO624" s="19"/>
      <c r="HP624" s="19"/>
      <c r="HQ624" s="19"/>
      <c r="HR624" s="19"/>
      <c r="HS624" s="19"/>
      <c r="HT624" s="19"/>
      <c r="HU624" s="19"/>
      <c r="HV624" s="19"/>
      <c r="HW624" s="19"/>
      <c r="HX624" s="19"/>
      <c r="HY624" s="19"/>
      <c r="HZ624" s="19"/>
      <c r="IA624" s="19"/>
      <c r="IB624" s="19"/>
      <c r="IC624" s="19"/>
      <c r="ID624" s="19"/>
      <c r="IE624" s="19"/>
      <c r="IF624" s="19"/>
      <c r="IG624" s="19"/>
      <c r="IH624" s="19"/>
      <c r="II624" s="19"/>
      <c r="IJ624" s="19"/>
      <c r="IK624" s="19"/>
      <c r="IL624" s="19"/>
      <c r="IM624" s="19"/>
      <c r="IN624" s="19"/>
      <c r="IO624" s="19"/>
      <c r="IP624" s="19"/>
      <c r="IQ624" s="19"/>
      <c r="IR624" s="19"/>
      <c r="IS624" s="19"/>
      <c r="IT624" s="19"/>
      <c r="IU624" s="19"/>
    </row>
    <row r="625" s="10" customFormat="true" ht="11.25" hidden="false" customHeight="false" outlineLevel="0" collapsed="false">
      <c r="A625" s="81" t="n">
        <f aca="false">+COUNTIF($C$5:$C$1976,C625)</f>
        <v>1</v>
      </c>
      <c r="B625" s="39" t="n">
        <f aca="false">1+B624</f>
        <v>621</v>
      </c>
      <c r="C625" s="82" t="s">
        <v>2028</v>
      </c>
      <c r="D625" s="82" t="s">
        <v>1031</v>
      </c>
      <c r="E625" s="82" t="s">
        <v>2029</v>
      </c>
      <c r="F625" s="82" t="n">
        <v>0</v>
      </c>
      <c r="G625" s="82" t="s">
        <v>164</v>
      </c>
      <c r="H625" s="82" t="n">
        <f aca="false">VLOOKUP(G625,BARRAS!$C$5:$E$514,2,0)</f>
        <v>2490</v>
      </c>
      <c r="I625" s="82" t="n">
        <f aca="false">LÍNEAS!$B$156</f>
        <v>1830</v>
      </c>
      <c r="J625" s="83" t="n">
        <v>1</v>
      </c>
      <c r="K625" s="82" t="n">
        <v>2</v>
      </c>
      <c r="L625" s="84" t="s">
        <v>487</v>
      </c>
      <c r="M625" s="85" t="s">
        <v>487</v>
      </c>
      <c r="N625" s="86" t="s">
        <v>72</v>
      </c>
      <c r="O625" s="86"/>
      <c r="P625" s="17"/>
      <c r="Q625" s="17" t="str">
        <f aca="false">IF(L625="R","R",IF(L625="L","L",""))</f>
        <v/>
      </c>
      <c r="R625" s="87" t="str">
        <f aca="false">IF(L625="R",VLOOKUP(G625,BARRAS!$C$5:$E$1246,3,0),IF(L625="L",VLOOKUP(G625,BARRAS!$C$5:$E$1246,3,0),""))</f>
        <v/>
      </c>
      <c r="S625" s="19"/>
      <c r="T625" s="19"/>
      <c r="U625" s="19"/>
      <c r="V625" s="19"/>
      <c r="W625" s="19"/>
      <c r="X625" s="19"/>
      <c r="Y625" s="19"/>
      <c r="Z625" s="19"/>
      <c r="AA625" s="19"/>
      <c r="AB625" s="19"/>
      <c r="AC625" s="19"/>
      <c r="AD625" s="19"/>
      <c r="AE625" s="19"/>
      <c r="AF625" s="19"/>
      <c r="AG625" s="19"/>
      <c r="AH625" s="19" t="s">
        <v>1031</v>
      </c>
      <c r="AI625" s="19" t="str">
        <f aca="false">+VLOOKUP(C625,[1]MEDIDORES!$C$5:$M$1961,2,0)</f>
        <v>IT_S4</v>
      </c>
      <c r="AJ625" s="19" t="n">
        <f aca="false">+AI625=D625</f>
        <v>1</v>
      </c>
      <c r="AK625" s="19" t="str">
        <f aca="false">+VLOOKUP(C625,[2]MEDIDORES!$C$5:$D$2063,2,0)</f>
        <v>IT_S4</v>
      </c>
      <c r="AL625" s="19" t="n">
        <f aca="false">+AK625=D625</f>
        <v>1</v>
      </c>
      <c r="AM625" s="19"/>
      <c r="AN625" s="19"/>
      <c r="AO625" s="19"/>
      <c r="AP625" s="19"/>
      <c r="AQ625" s="19"/>
      <c r="AR625" s="19"/>
      <c r="AS625" s="19"/>
      <c r="AT625" s="19"/>
      <c r="AU625" s="19"/>
      <c r="AV625" s="19"/>
      <c r="AW625" s="19"/>
      <c r="AX625" s="19"/>
      <c r="AY625" s="19"/>
      <c r="AZ625" s="19"/>
      <c r="BA625" s="19"/>
      <c r="BB625" s="19"/>
      <c r="BC625" s="19"/>
      <c r="BD625" s="19"/>
      <c r="BE625" s="19"/>
      <c r="BF625" s="19"/>
      <c r="BG625" s="19"/>
      <c r="BH625" s="19"/>
      <c r="BI625" s="19"/>
      <c r="BJ625" s="19"/>
      <c r="BK625" s="19"/>
      <c r="BL625" s="19"/>
      <c r="BM625" s="19"/>
      <c r="BN625" s="19"/>
      <c r="BO625" s="19"/>
      <c r="BP625" s="19"/>
      <c r="BQ625" s="19"/>
      <c r="BR625" s="19"/>
      <c r="BS625" s="19"/>
      <c r="BT625" s="19"/>
      <c r="BU625" s="19"/>
      <c r="BV625" s="19"/>
      <c r="BW625" s="19"/>
      <c r="BX625" s="19"/>
      <c r="BY625" s="19"/>
      <c r="BZ625" s="19"/>
      <c r="CA625" s="19"/>
      <c r="CB625" s="19"/>
      <c r="CC625" s="19"/>
      <c r="CD625" s="19"/>
      <c r="CE625" s="19"/>
      <c r="CF625" s="19"/>
      <c r="CG625" s="19"/>
      <c r="CH625" s="19"/>
      <c r="CI625" s="19"/>
      <c r="CJ625" s="19"/>
      <c r="CK625" s="19"/>
      <c r="CL625" s="19"/>
      <c r="CM625" s="19"/>
      <c r="CN625" s="19"/>
      <c r="CO625" s="19"/>
      <c r="CP625" s="19"/>
      <c r="CQ625" s="19"/>
      <c r="CR625" s="19"/>
      <c r="CS625" s="19"/>
      <c r="CT625" s="19"/>
      <c r="CU625" s="19"/>
      <c r="CV625" s="19"/>
      <c r="CW625" s="19"/>
      <c r="CX625" s="19"/>
      <c r="CY625" s="19"/>
      <c r="CZ625" s="19"/>
      <c r="DA625" s="19"/>
      <c r="DB625" s="19"/>
      <c r="DC625" s="19"/>
      <c r="DD625" s="19"/>
      <c r="DE625" s="19"/>
      <c r="DF625" s="19"/>
      <c r="DG625" s="19"/>
      <c r="DH625" s="19"/>
      <c r="DI625" s="19"/>
      <c r="DJ625" s="19"/>
      <c r="DK625" s="19"/>
      <c r="DL625" s="19"/>
      <c r="DM625" s="19"/>
      <c r="DN625" s="19"/>
      <c r="DO625" s="19"/>
      <c r="DP625" s="19"/>
      <c r="DQ625" s="19"/>
      <c r="DR625" s="19"/>
      <c r="DS625" s="19"/>
      <c r="DT625" s="19"/>
      <c r="DU625" s="19"/>
      <c r="DV625" s="19"/>
      <c r="DW625" s="19"/>
      <c r="DX625" s="19"/>
      <c r="DY625" s="19"/>
      <c r="DZ625" s="19"/>
      <c r="EA625" s="19"/>
      <c r="EB625" s="19"/>
      <c r="EC625" s="19"/>
      <c r="ED625" s="19"/>
      <c r="EE625" s="19"/>
      <c r="EF625" s="19"/>
      <c r="EG625" s="19"/>
      <c r="EH625" s="19"/>
      <c r="EI625" s="19"/>
      <c r="EJ625" s="19"/>
      <c r="EK625" s="19"/>
      <c r="EL625" s="19"/>
      <c r="EM625" s="19"/>
      <c r="EN625" s="19"/>
      <c r="EO625" s="19"/>
      <c r="EP625" s="19"/>
      <c r="EQ625" s="19"/>
      <c r="ER625" s="19"/>
      <c r="ES625" s="19"/>
      <c r="ET625" s="19"/>
      <c r="EU625" s="19"/>
      <c r="EV625" s="19"/>
      <c r="EW625" s="19"/>
      <c r="EX625" s="19"/>
      <c r="EY625" s="19"/>
      <c r="EZ625" s="19"/>
      <c r="FA625" s="19"/>
      <c r="FB625" s="19"/>
      <c r="FC625" s="19"/>
      <c r="FD625" s="19"/>
      <c r="FE625" s="19"/>
      <c r="FF625" s="19"/>
      <c r="FG625" s="19"/>
      <c r="FH625" s="19"/>
      <c r="FI625" s="19"/>
      <c r="FJ625" s="19"/>
      <c r="FK625" s="19"/>
      <c r="FL625" s="19"/>
      <c r="FM625" s="19"/>
      <c r="FN625" s="19"/>
      <c r="FO625" s="19"/>
      <c r="FP625" s="19"/>
      <c r="FQ625" s="19"/>
      <c r="FR625" s="19"/>
      <c r="FS625" s="19"/>
      <c r="FT625" s="19"/>
      <c r="FU625" s="19"/>
      <c r="FV625" s="19"/>
      <c r="FW625" s="19"/>
      <c r="FX625" s="19"/>
      <c r="FY625" s="19"/>
      <c r="FZ625" s="19"/>
      <c r="GA625" s="19"/>
      <c r="GB625" s="19"/>
      <c r="GC625" s="19"/>
      <c r="GD625" s="19"/>
      <c r="GE625" s="19"/>
      <c r="GF625" s="19"/>
      <c r="GG625" s="19"/>
      <c r="GH625" s="19"/>
      <c r="GI625" s="19"/>
      <c r="GJ625" s="19"/>
      <c r="GK625" s="19"/>
      <c r="GL625" s="19"/>
      <c r="GM625" s="19"/>
      <c r="GN625" s="19"/>
      <c r="GO625" s="19"/>
      <c r="GP625" s="19"/>
      <c r="GQ625" s="19"/>
      <c r="GR625" s="19"/>
      <c r="GS625" s="19"/>
      <c r="GT625" s="19"/>
      <c r="GU625" s="19"/>
      <c r="GV625" s="19"/>
      <c r="GW625" s="19"/>
      <c r="GX625" s="19"/>
      <c r="GY625" s="19"/>
      <c r="GZ625" s="19"/>
      <c r="HA625" s="19"/>
      <c r="HB625" s="19"/>
      <c r="HC625" s="19"/>
      <c r="HD625" s="19"/>
      <c r="HE625" s="19"/>
      <c r="HF625" s="19"/>
      <c r="HG625" s="19"/>
      <c r="HH625" s="19"/>
      <c r="HI625" s="19"/>
      <c r="HJ625" s="19"/>
      <c r="HK625" s="19"/>
      <c r="HL625" s="19"/>
      <c r="HM625" s="19"/>
      <c r="HN625" s="19"/>
      <c r="HO625" s="19"/>
      <c r="HP625" s="19"/>
      <c r="HQ625" s="19"/>
      <c r="HR625" s="19"/>
      <c r="HS625" s="19"/>
      <c r="HT625" s="19"/>
      <c r="HU625" s="19"/>
      <c r="HV625" s="19"/>
      <c r="HW625" s="19"/>
      <c r="HX625" s="19"/>
      <c r="HY625" s="19"/>
      <c r="HZ625" s="19"/>
      <c r="IA625" s="19"/>
      <c r="IB625" s="19"/>
      <c r="IC625" s="19"/>
      <c r="ID625" s="19"/>
      <c r="IE625" s="19"/>
      <c r="IF625" s="19"/>
      <c r="IG625" s="19"/>
      <c r="IH625" s="19"/>
      <c r="II625" s="19"/>
      <c r="IJ625" s="19"/>
      <c r="IK625" s="19"/>
      <c r="IL625" s="19"/>
      <c r="IM625" s="19"/>
      <c r="IN625" s="19"/>
      <c r="IO625" s="19"/>
      <c r="IP625" s="19"/>
      <c r="IQ625" s="19"/>
      <c r="IR625" s="19"/>
      <c r="IS625" s="19"/>
      <c r="IT625" s="19"/>
      <c r="IU625" s="19"/>
    </row>
    <row r="626" s="10" customFormat="true" ht="11.25" hidden="false" customHeight="false" outlineLevel="0" collapsed="false">
      <c r="A626" s="81" t="n">
        <f aca="false">+COUNTIF($C$5:$C$1976,C626)</f>
        <v>1</v>
      </c>
      <c r="B626" s="39" t="n">
        <f aca="false">1+B625</f>
        <v>622</v>
      </c>
      <c r="C626" s="82" t="s">
        <v>2030</v>
      </c>
      <c r="D626" s="82" t="s">
        <v>1031</v>
      </c>
      <c r="E626" s="82" t="s">
        <v>2031</v>
      </c>
      <c r="F626" s="82" t="n">
        <v>0</v>
      </c>
      <c r="G626" s="82" t="s">
        <v>164</v>
      </c>
      <c r="H626" s="82" t="n">
        <f aca="false">VLOOKUP(G626,BARRAS!$C$5:$E$514,2,0)</f>
        <v>2490</v>
      </c>
      <c r="I626" s="82" t="n">
        <f aca="false">LÍNEAS!$B$365</f>
        <v>3178</v>
      </c>
      <c r="J626" s="83" t="n">
        <v>1</v>
      </c>
      <c r="K626" s="82" t="n">
        <v>2</v>
      </c>
      <c r="L626" s="84" t="s">
        <v>487</v>
      </c>
      <c r="M626" s="85" t="s">
        <v>487</v>
      </c>
      <c r="N626" s="86"/>
      <c r="O626" s="86"/>
      <c r="P626" s="17"/>
      <c r="Q626" s="17" t="str">
        <f aca="false">IF(L626="R","R",IF(L626="L","L",""))</f>
        <v/>
      </c>
      <c r="R626" s="87" t="str">
        <f aca="false">IF(L626="R",VLOOKUP(G626,BARRAS!$C$5:$E$1246,3,0),IF(L626="L",VLOOKUP(G626,BARRAS!$C$5:$E$1246,3,0),""))</f>
        <v/>
      </c>
      <c r="S626" s="19"/>
      <c r="T626" s="19"/>
      <c r="U626" s="19"/>
      <c r="V626" s="19"/>
      <c r="W626" s="19"/>
      <c r="X626" s="19"/>
      <c r="Y626" s="19"/>
      <c r="Z626" s="19"/>
      <c r="AA626" s="19"/>
      <c r="AB626" s="19"/>
      <c r="AC626" s="19"/>
      <c r="AD626" s="19"/>
      <c r="AE626" s="19"/>
      <c r="AF626" s="19"/>
      <c r="AG626" s="19"/>
      <c r="AH626" s="19" t="s">
        <v>1031</v>
      </c>
      <c r="AI626" s="19" t="str">
        <f aca="false">+VLOOKUP(C626,[1]MEDIDORES!$C$5:$M$1961,2,0)</f>
        <v>IT_S4</v>
      </c>
      <c r="AJ626" s="19" t="n">
        <f aca="false">+AI626=D626</f>
        <v>1</v>
      </c>
      <c r="AK626" s="19" t="str">
        <f aca="false">+VLOOKUP(C626,[2]MEDIDORES!$C$5:$D$2063,2,0)</f>
        <v>IT_S4</v>
      </c>
      <c r="AL626" s="19" t="n">
        <f aca="false">+AK626=D626</f>
        <v>1</v>
      </c>
      <c r="AM626" s="19"/>
      <c r="AN626" s="19"/>
      <c r="AO626" s="19"/>
      <c r="AP626" s="19"/>
      <c r="AQ626" s="19"/>
      <c r="AR626" s="19"/>
      <c r="AS626" s="19"/>
      <c r="AT626" s="19"/>
      <c r="AU626" s="19"/>
      <c r="AV626" s="19"/>
      <c r="AW626" s="19"/>
      <c r="AX626" s="19"/>
      <c r="AY626" s="19"/>
      <c r="AZ626" s="19"/>
      <c r="BA626" s="19"/>
      <c r="BB626" s="19"/>
      <c r="BC626" s="19"/>
      <c r="BD626" s="19"/>
      <c r="BE626" s="19"/>
      <c r="BF626" s="19"/>
      <c r="BG626" s="19"/>
      <c r="BH626" s="19"/>
      <c r="BI626" s="19"/>
      <c r="BJ626" s="19"/>
      <c r="BK626" s="19"/>
      <c r="BL626" s="19"/>
      <c r="BM626" s="19"/>
      <c r="BN626" s="19"/>
      <c r="BO626" s="19"/>
      <c r="BP626" s="19"/>
      <c r="BQ626" s="19"/>
      <c r="BR626" s="19"/>
      <c r="BS626" s="19"/>
      <c r="BT626" s="19"/>
      <c r="BU626" s="19"/>
      <c r="BV626" s="19"/>
      <c r="BW626" s="19"/>
      <c r="BX626" s="19"/>
      <c r="BY626" s="19"/>
      <c r="BZ626" s="19"/>
      <c r="CA626" s="19"/>
      <c r="CB626" s="19"/>
      <c r="CC626" s="19"/>
      <c r="CD626" s="19"/>
      <c r="CE626" s="19"/>
      <c r="CF626" s="19"/>
      <c r="CG626" s="19"/>
      <c r="CH626" s="19"/>
      <c r="CI626" s="19"/>
      <c r="CJ626" s="19"/>
      <c r="CK626" s="19"/>
      <c r="CL626" s="19"/>
      <c r="CM626" s="19"/>
      <c r="CN626" s="19"/>
      <c r="CO626" s="19"/>
      <c r="CP626" s="19"/>
      <c r="CQ626" s="19"/>
      <c r="CR626" s="19"/>
      <c r="CS626" s="19"/>
      <c r="CT626" s="19"/>
      <c r="CU626" s="19"/>
      <c r="CV626" s="19"/>
      <c r="CW626" s="19"/>
      <c r="CX626" s="19"/>
      <c r="CY626" s="19"/>
      <c r="CZ626" s="19"/>
      <c r="DA626" s="19"/>
      <c r="DB626" s="19"/>
      <c r="DC626" s="19"/>
      <c r="DD626" s="19"/>
      <c r="DE626" s="19"/>
      <c r="DF626" s="19"/>
      <c r="DG626" s="19"/>
      <c r="DH626" s="19"/>
      <c r="DI626" s="19"/>
      <c r="DJ626" s="19"/>
      <c r="DK626" s="19"/>
      <c r="DL626" s="19"/>
      <c r="DM626" s="19"/>
      <c r="DN626" s="19"/>
      <c r="DO626" s="19"/>
      <c r="DP626" s="19"/>
      <c r="DQ626" s="19"/>
      <c r="DR626" s="19"/>
      <c r="DS626" s="19"/>
      <c r="DT626" s="19"/>
      <c r="DU626" s="19"/>
      <c r="DV626" s="19"/>
      <c r="DW626" s="19"/>
      <c r="DX626" s="19"/>
      <c r="DY626" s="19"/>
      <c r="DZ626" s="19"/>
      <c r="EA626" s="19"/>
      <c r="EB626" s="19"/>
      <c r="EC626" s="19"/>
      <c r="ED626" s="19"/>
      <c r="EE626" s="19"/>
      <c r="EF626" s="19"/>
      <c r="EG626" s="19"/>
      <c r="EH626" s="19"/>
      <c r="EI626" s="19"/>
      <c r="EJ626" s="19"/>
      <c r="EK626" s="19"/>
      <c r="EL626" s="19"/>
      <c r="EM626" s="19"/>
      <c r="EN626" s="19"/>
      <c r="EO626" s="19"/>
      <c r="EP626" s="19"/>
      <c r="EQ626" s="19"/>
      <c r="ER626" s="19"/>
      <c r="ES626" s="19"/>
      <c r="ET626" s="19"/>
      <c r="EU626" s="19"/>
      <c r="EV626" s="19"/>
      <c r="EW626" s="19"/>
      <c r="EX626" s="19"/>
      <c r="EY626" s="19"/>
      <c r="EZ626" s="19"/>
      <c r="FA626" s="19"/>
      <c r="FB626" s="19"/>
      <c r="FC626" s="19"/>
      <c r="FD626" s="19"/>
      <c r="FE626" s="19"/>
      <c r="FF626" s="19"/>
      <c r="FG626" s="19"/>
      <c r="FH626" s="19"/>
      <c r="FI626" s="19"/>
      <c r="FJ626" s="19"/>
      <c r="FK626" s="19"/>
      <c r="FL626" s="19"/>
      <c r="FM626" s="19"/>
      <c r="FN626" s="19"/>
      <c r="FO626" s="19"/>
      <c r="FP626" s="19"/>
      <c r="FQ626" s="19"/>
      <c r="FR626" s="19"/>
      <c r="FS626" s="19"/>
      <c r="FT626" s="19"/>
      <c r="FU626" s="19"/>
      <c r="FV626" s="19"/>
      <c r="FW626" s="19"/>
      <c r="FX626" s="19"/>
      <c r="FY626" s="19"/>
      <c r="FZ626" s="19"/>
      <c r="GA626" s="19"/>
      <c r="GB626" s="19"/>
      <c r="GC626" s="19"/>
      <c r="GD626" s="19"/>
      <c r="GE626" s="19"/>
      <c r="GF626" s="19"/>
      <c r="GG626" s="19"/>
      <c r="GH626" s="19"/>
      <c r="GI626" s="19"/>
      <c r="GJ626" s="19"/>
      <c r="GK626" s="19"/>
      <c r="GL626" s="19"/>
      <c r="GM626" s="19"/>
      <c r="GN626" s="19"/>
      <c r="GO626" s="19"/>
      <c r="GP626" s="19"/>
      <c r="GQ626" s="19"/>
      <c r="GR626" s="19"/>
      <c r="GS626" s="19"/>
      <c r="GT626" s="19"/>
      <c r="GU626" s="19"/>
      <c r="GV626" s="19"/>
      <c r="GW626" s="19"/>
      <c r="GX626" s="19"/>
      <c r="GY626" s="19"/>
      <c r="GZ626" s="19"/>
      <c r="HA626" s="19"/>
      <c r="HB626" s="19"/>
      <c r="HC626" s="19"/>
      <c r="HD626" s="19"/>
      <c r="HE626" s="19"/>
      <c r="HF626" s="19"/>
      <c r="HG626" s="19"/>
      <c r="HH626" s="19"/>
      <c r="HI626" s="19"/>
      <c r="HJ626" s="19"/>
      <c r="HK626" s="19"/>
      <c r="HL626" s="19"/>
      <c r="HM626" s="19"/>
      <c r="HN626" s="19"/>
      <c r="HO626" s="19"/>
      <c r="HP626" s="19"/>
      <c r="HQ626" s="19"/>
      <c r="HR626" s="19"/>
      <c r="HS626" s="19"/>
      <c r="HT626" s="19"/>
      <c r="HU626" s="19"/>
      <c r="HV626" s="19"/>
      <c r="HW626" s="19"/>
      <c r="HX626" s="19"/>
      <c r="HY626" s="19"/>
      <c r="HZ626" s="19"/>
      <c r="IA626" s="19"/>
      <c r="IB626" s="19"/>
      <c r="IC626" s="19"/>
      <c r="ID626" s="19"/>
      <c r="IE626" s="19"/>
      <c r="IF626" s="19"/>
      <c r="IG626" s="19"/>
      <c r="IH626" s="19"/>
      <c r="II626" s="19"/>
      <c r="IJ626" s="19"/>
      <c r="IK626" s="19"/>
      <c r="IL626" s="19"/>
      <c r="IM626" s="19"/>
      <c r="IN626" s="19"/>
      <c r="IO626" s="19"/>
      <c r="IP626" s="19"/>
      <c r="IQ626" s="19"/>
      <c r="IR626" s="19"/>
      <c r="IS626" s="19"/>
      <c r="IT626" s="19"/>
      <c r="IU626" s="19"/>
    </row>
    <row r="627" s="10" customFormat="true" ht="11.25" hidden="false" customHeight="false" outlineLevel="0" collapsed="false">
      <c r="A627" s="81" t="n">
        <f aca="false">+COUNTIF($C$5:$C$1976,C627)</f>
        <v>1</v>
      </c>
      <c r="B627" s="39" t="n">
        <f aca="false">1+B626</f>
        <v>623</v>
      </c>
      <c r="C627" s="82" t="s">
        <v>2032</v>
      </c>
      <c r="D627" s="82" t="s">
        <v>1031</v>
      </c>
      <c r="E627" s="82" t="s">
        <v>2017</v>
      </c>
      <c r="F627" s="82" t="n">
        <v>0</v>
      </c>
      <c r="G627" s="82" t="s">
        <v>336</v>
      </c>
      <c r="H627" s="82" t="n">
        <f aca="false">VLOOKUP(G627,BARRAS!$C$5:$E$514,2,0)</f>
        <v>3748</v>
      </c>
      <c r="I627" s="82" t="n">
        <f aca="false">LÍNEAS!$B$365</f>
        <v>3178</v>
      </c>
      <c r="J627" s="83" t="n">
        <v>1</v>
      </c>
      <c r="K627" s="82" t="n">
        <v>1</v>
      </c>
      <c r="L627" s="84" t="s">
        <v>487</v>
      </c>
      <c r="M627" s="85" t="s">
        <v>487</v>
      </c>
      <c r="N627" s="86"/>
      <c r="O627" s="86"/>
      <c r="P627" s="17"/>
      <c r="Q627" s="17" t="str">
        <f aca="false">IF(L627="R","R",IF(L627="L","L",""))</f>
        <v/>
      </c>
      <c r="R627" s="87" t="str">
        <f aca="false">IF(L627="R",VLOOKUP(G627,BARRAS!$C$5:$E$1246,3,0),IF(L627="L",VLOOKUP(G627,BARRAS!$C$5:$E$1246,3,0),""))</f>
        <v/>
      </c>
      <c r="S627" s="19"/>
      <c r="T627" s="19"/>
      <c r="U627" s="19"/>
      <c r="V627" s="19"/>
      <c r="W627" s="19"/>
      <c r="X627" s="19"/>
      <c r="Y627" s="19"/>
      <c r="Z627" s="19"/>
      <c r="AA627" s="19"/>
      <c r="AB627" s="19"/>
      <c r="AC627" s="19"/>
      <c r="AD627" s="19"/>
      <c r="AE627" s="19"/>
      <c r="AF627" s="19"/>
      <c r="AG627" s="19"/>
      <c r="AH627" s="19" t="s">
        <v>1031</v>
      </c>
      <c r="AI627" s="19" t="str">
        <f aca="false">+VLOOKUP(C627,[1]MEDIDORES!$C$5:$M$1961,2,0)</f>
        <v>IT_S4</v>
      </c>
      <c r="AJ627" s="19" t="n">
        <f aca="false">+AI627=D627</f>
        <v>1</v>
      </c>
      <c r="AK627" s="19" t="str">
        <f aca="false">+VLOOKUP(C627,[2]MEDIDORES!$C$5:$D$2063,2,0)</f>
        <v>IT_S4</v>
      </c>
      <c r="AL627" s="19" t="n">
        <f aca="false">+AK627=D627</f>
        <v>1</v>
      </c>
      <c r="AM627" s="19"/>
      <c r="AN627" s="19"/>
      <c r="AO627" s="19"/>
      <c r="AP627" s="19"/>
      <c r="AQ627" s="19"/>
      <c r="AR627" s="19"/>
      <c r="AS627" s="19"/>
      <c r="AT627" s="19"/>
      <c r="AU627" s="19"/>
      <c r="AV627" s="19"/>
      <c r="AW627" s="19"/>
      <c r="AX627" s="19"/>
      <c r="AY627" s="19"/>
      <c r="AZ627" s="19"/>
      <c r="BA627" s="19"/>
      <c r="BB627" s="19"/>
      <c r="BC627" s="19"/>
      <c r="BD627" s="19"/>
      <c r="BE627" s="19"/>
      <c r="BF627" s="19"/>
      <c r="BG627" s="19"/>
      <c r="BH627" s="19"/>
      <c r="BI627" s="19"/>
      <c r="BJ627" s="19"/>
      <c r="BK627" s="19"/>
      <c r="BL627" s="19"/>
      <c r="BM627" s="19"/>
      <c r="BN627" s="19"/>
      <c r="BO627" s="19"/>
      <c r="BP627" s="19"/>
      <c r="BQ627" s="19"/>
      <c r="BR627" s="19"/>
      <c r="BS627" s="19"/>
      <c r="BT627" s="19"/>
      <c r="BU627" s="19"/>
      <c r="BV627" s="19"/>
      <c r="BW627" s="19"/>
      <c r="BX627" s="19"/>
      <c r="BY627" s="19"/>
      <c r="BZ627" s="19"/>
      <c r="CA627" s="19"/>
      <c r="CB627" s="19"/>
      <c r="CC627" s="19"/>
      <c r="CD627" s="19"/>
      <c r="CE627" s="19"/>
      <c r="CF627" s="19"/>
      <c r="CG627" s="19"/>
      <c r="CH627" s="19"/>
      <c r="CI627" s="19"/>
      <c r="CJ627" s="19"/>
      <c r="CK627" s="19"/>
      <c r="CL627" s="19"/>
      <c r="CM627" s="19"/>
      <c r="CN627" s="19"/>
      <c r="CO627" s="19"/>
      <c r="CP627" s="19"/>
      <c r="CQ627" s="19"/>
      <c r="CR627" s="19"/>
      <c r="CS627" s="19"/>
      <c r="CT627" s="19"/>
      <c r="CU627" s="19"/>
      <c r="CV627" s="19"/>
      <c r="CW627" s="19"/>
      <c r="CX627" s="19"/>
      <c r="CY627" s="19"/>
      <c r="CZ627" s="19"/>
      <c r="DA627" s="19"/>
      <c r="DB627" s="19"/>
      <c r="DC627" s="19"/>
      <c r="DD627" s="19"/>
      <c r="DE627" s="19"/>
      <c r="DF627" s="19"/>
      <c r="DG627" s="19"/>
      <c r="DH627" s="19"/>
      <c r="DI627" s="19"/>
      <c r="DJ627" s="19"/>
      <c r="DK627" s="19"/>
      <c r="DL627" s="19"/>
      <c r="DM627" s="19"/>
      <c r="DN627" s="19"/>
      <c r="DO627" s="19"/>
      <c r="DP627" s="19"/>
      <c r="DQ627" s="19"/>
      <c r="DR627" s="19"/>
      <c r="DS627" s="19"/>
      <c r="DT627" s="19"/>
      <c r="DU627" s="19"/>
      <c r="DV627" s="19"/>
      <c r="DW627" s="19"/>
      <c r="DX627" s="19"/>
      <c r="DY627" s="19"/>
      <c r="DZ627" s="19"/>
      <c r="EA627" s="19"/>
      <c r="EB627" s="19"/>
      <c r="EC627" s="19"/>
      <c r="ED627" s="19"/>
      <c r="EE627" s="19"/>
      <c r="EF627" s="19"/>
      <c r="EG627" s="19"/>
      <c r="EH627" s="19"/>
      <c r="EI627" s="19"/>
      <c r="EJ627" s="19"/>
      <c r="EK627" s="19"/>
      <c r="EL627" s="19"/>
      <c r="EM627" s="19"/>
      <c r="EN627" s="19"/>
      <c r="EO627" s="19"/>
      <c r="EP627" s="19"/>
      <c r="EQ627" s="19"/>
      <c r="ER627" s="19"/>
      <c r="ES627" s="19"/>
      <c r="ET627" s="19"/>
      <c r="EU627" s="19"/>
      <c r="EV627" s="19"/>
      <c r="EW627" s="19"/>
      <c r="EX627" s="19"/>
      <c r="EY627" s="19"/>
      <c r="EZ627" s="19"/>
      <c r="FA627" s="19"/>
      <c r="FB627" s="19"/>
      <c r="FC627" s="19"/>
      <c r="FD627" s="19"/>
      <c r="FE627" s="19"/>
      <c r="FF627" s="19"/>
      <c r="FG627" s="19"/>
      <c r="FH627" s="19"/>
      <c r="FI627" s="19"/>
      <c r="FJ627" s="19"/>
      <c r="FK627" s="19"/>
      <c r="FL627" s="19"/>
      <c r="FM627" s="19"/>
      <c r="FN627" s="19"/>
      <c r="FO627" s="19"/>
      <c r="FP627" s="19"/>
      <c r="FQ627" s="19"/>
      <c r="FR627" s="19"/>
      <c r="FS627" s="19"/>
      <c r="FT627" s="19"/>
      <c r="FU627" s="19"/>
      <c r="FV627" s="19"/>
      <c r="FW627" s="19"/>
      <c r="FX627" s="19"/>
      <c r="FY627" s="19"/>
      <c r="FZ627" s="19"/>
      <c r="GA627" s="19"/>
      <c r="GB627" s="19"/>
      <c r="GC627" s="19"/>
      <c r="GD627" s="19"/>
      <c r="GE627" s="19"/>
      <c r="GF627" s="19"/>
      <c r="GG627" s="19"/>
      <c r="GH627" s="19"/>
      <c r="GI627" s="19"/>
      <c r="GJ627" s="19"/>
      <c r="GK627" s="19"/>
      <c r="GL627" s="19"/>
      <c r="GM627" s="19"/>
      <c r="GN627" s="19"/>
      <c r="GO627" s="19"/>
      <c r="GP627" s="19"/>
      <c r="GQ627" s="19"/>
      <c r="GR627" s="19"/>
      <c r="GS627" s="19"/>
      <c r="GT627" s="19"/>
      <c r="GU627" s="19"/>
      <c r="GV627" s="19"/>
      <c r="GW627" s="19"/>
      <c r="GX627" s="19"/>
      <c r="GY627" s="19"/>
      <c r="GZ627" s="19"/>
      <c r="HA627" s="19"/>
      <c r="HB627" s="19"/>
      <c r="HC627" s="19"/>
      <c r="HD627" s="19"/>
      <c r="HE627" s="19"/>
      <c r="HF627" s="19"/>
      <c r="HG627" s="19"/>
      <c r="HH627" s="19"/>
      <c r="HI627" s="19"/>
      <c r="HJ627" s="19"/>
      <c r="HK627" s="19"/>
      <c r="HL627" s="19"/>
      <c r="HM627" s="19"/>
      <c r="HN627" s="19"/>
      <c r="HO627" s="19"/>
      <c r="HP627" s="19"/>
      <c r="HQ627" s="19"/>
      <c r="HR627" s="19"/>
      <c r="HS627" s="19"/>
      <c r="HT627" s="19"/>
      <c r="HU627" s="19"/>
      <c r="HV627" s="19"/>
      <c r="HW627" s="19"/>
      <c r="HX627" s="19"/>
      <c r="HY627" s="19"/>
      <c r="HZ627" s="19"/>
      <c r="IA627" s="19"/>
      <c r="IB627" s="19"/>
      <c r="IC627" s="19"/>
      <c r="ID627" s="19"/>
      <c r="IE627" s="19"/>
      <c r="IF627" s="19"/>
      <c r="IG627" s="19"/>
      <c r="IH627" s="19"/>
      <c r="II627" s="19"/>
      <c r="IJ627" s="19"/>
      <c r="IK627" s="19"/>
      <c r="IL627" s="19"/>
      <c r="IM627" s="19"/>
      <c r="IN627" s="19"/>
      <c r="IO627" s="19"/>
      <c r="IP627" s="19"/>
      <c r="IQ627" s="19"/>
      <c r="IR627" s="19"/>
      <c r="IS627" s="19"/>
      <c r="IT627" s="19"/>
      <c r="IU627" s="19"/>
    </row>
    <row r="628" s="10" customFormat="true" ht="11.25" hidden="false" customHeight="false" outlineLevel="0" collapsed="false">
      <c r="A628" s="81" t="n">
        <f aca="false">+COUNTIF($C$5:$C$1976,C628)</f>
        <v>1</v>
      </c>
      <c r="B628" s="39" t="n">
        <f aca="false">1+B627</f>
        <v>624</v>
      </c>
      <c r="C628" s="82" t="s">
        <v>2033</v>
      </c>
      <c r="D628" s="82" t="s">
        <v>2034</v>
      </c>
      <c r="E628" s="82" t="s">
        <v>2035</v>
      </c>
      <c r="F628" s="82" t="n">
        <v>1</v>
      </c>
      <c r="G628" s="82" t="s">
        <v>336</v>
      </c>
      <c r="H628" s="82" t="n">
        <f aca="false">VLOOKUP(G628,BARRAS!$C$5:$E$514,2,0)</f>
        <v>3748</v>
      </c>
      <c r="I628" s="82" t="n">
        <v>0</v>
      </c>
      <c r="J628" s="83" t="n">
        <v>0</v>
      </c>
      <c r="K628" s="82" t="n">
        <v>0</v>
      </c>
      <c r="L628" s="84" t="s">
        <v>1096</v>
      </c>
      <c r="M628" s="85" t="s">
        <v>1096</v>
      </c>
      <c r="N628" s="86"/>
      <c r="O628" s="86"/>
      <c r="P628" s="17"/>
      <c r="Q628" s="17" t="str">
        <f aca="false">IF(L628="R","R",IF(L628="L","L",""))</f>
        <v>R</v>
      </c>
      <c r="R628" s="87" t="str">
        <f aca="false">IF(L628="R",VLOOKUP(G628,BARRAS!$C$5:$E$1246,3,0),IF(L628="L",VLOOKUP(G628,BARRAS!$C$5:$E$1246,3,0),""))</f>
        <v>S6</v>
      </c>
      <c r="S628" s="19"/>
      <c r="T628" s="19"/>
      <c r="U628" s="19"/>
      <c r="V628" s="19"/>
      <c r="W628" s="19"/>
      <c r="X628" s="19"/>
      <c r="Y628" s="19"/>
      <c r="Z628" s="19"/>
      <c r="AA628" s="19"/>
      <c r="AB628" s="19"/>
      <c r="AC628" s="19"/>
      <c r="AD628" s="19"/>
      <c r="AE628" s="19"/>
      <c r="AF628" s="19"/>
      <c r="AG628" s="19"/>
      <c r="AH628" s="19" t="s">
        <v>2034</v>
      </c>
      <c r="AI628" s="19" t="str">
        <f aca="false">+VLOOKUP(C628,[1]MEDIDORES!$C$5:$M$1961,2,0)</f>
        <v>SUM_EMETAL</v>
      </c>
      <c r="AJ628" s="19" t="n">
        <f aca="false">+AI628=D628</f>
        <v>1</v>
      </c>
      <c r="AK628" s="19" t="str">
        <f aca="false">+VLOOKUP(C628,[2]MEDIDORES!$C$5:$D$2063,2,0)</f>
        <v>SUM_CGED_EX_EMETAL</v>
      </c>
      <c r="AL628" s="19" t="n">
        <f aca="false">+AK628=D628</f>
        <v>0</v>
      </c>
      <c r="AM628" s="19"/>
      <c r="AN628" s="19"/>
      <c r="AO628" s="19"/>
      <c r="AP628" s="19"/>
      <c r="AQ628" s="19"/>
      <c r="AR628" s="19"/>
      <c r="AS628" s="19"/>
      <c r="AT628" s="19"/>
      <c r="AU628" s="19"/>
      <c r="AV628" s="19"/>
      <c r="AW628" s="19"/>
      <c r="AX628" s="19"/>
      <c r="AY628" s="19"/>
      <c r="AZ628" s="19"/>
      <c r="BA628" s="19"/>
      <c r="BB628" s="19"/>
      <c r="BC628" s="19"/>
      <c r="BD628" s="19"/>
      <c r="BE628" s="19"/>
      <c r="BF628" s="19"/>
      <c r="BG628" s="19"/>
      <c r="BH628" s="19"/>
      <c r="BI628" s="19"/>
      <c r="BJ628" s="19"/>
      <c r="BK628" s="19"/>
      <c r="BL628" s="19"/>
      <c r="BM628" s="19"/>
      <c r="BN628" s="19"/>
      <c r="BO628" s="19"/>
      <c r="BP628" s="19"/>
      <c r="BQ628" s="19"/>
      <c r="BR628" s="19"/>
      <c r="BS628" s="19"/>
      <c r="BT628" s="19"/>
      <c r="BU628" s="19"/>
      <c r="BV628" s="19"/>
      <c r="BW628" s="19"/>
      <c r="BX628" s="19"/>
      <c r="BY628" s="19"/>
      <c r="BZ628" s="19"/>
      <c r="CA628" s="19"/>
      <c r="CB628" s="19"/>
      <c r="CC628" s="19"/>
      <c r="CD628" s="19"/>
      <c r="CE628" s="19"/>
      <c r="CF628" s="19"/>
      <c r="CG628" s="19"/>
      <c r="CH628" s="19"/>
      <c r="CI628" s="19"/>
      <c r="CJ628" s="19"/>
      <c r="CK628" s="19"/>
      <c r="CL628" s="19"/>
      <c r="CM628" s="19"/>
      <c r="CN628" s="19"/>
      <c r="CO628" s="19"/>
      <c r="CP628" s="19"/>
      <c r="CQ628" s="19"/>
      <c r="CR628" s="19"/>
      <c r="CS628" s="19"/>
      <c r="CT628" s="19"/>
      <c r="CU628" s="19"/>
      <c r="CV628" s="19"/>
      <c r="CW628" s="19"/>
      <c r="CX628" s="19"/>
      <c r="CY628" s="19"/>
      <c r="CZ628" s="19"/>
      <c r="DA628" s="19"/>
      <c r="DB628" s="19"/>
      <c r="DC628" s="19"/>
      <c r="DD628" s="19"/>
      <c r="DE628" s="19"/>
      <c r="DF628" s="19"/>
      <c r="DG628" s="19"/>
      <c r="DH628" s="19"/>
      <c r="DI628" s="19"/>
      <c r="DJ628" s="19"/>
      <c r="DK628" s="19"/>
      <c r="DL628" s="19"/>
      <c r="DM628" s="19"/>
      <c r="DN628" s="19"/>
      <c r="DO628" s="19"/>
      <c r="DP628" s="19"/>
      <c r="DQ628" s="19"/>
      <c r="DR628" s="19"/>
      <c r="DS628" s="19"/>
      <c r="DT628" s="19"/>
      <c r="DU628" s="19"/>
      <c r="DV628" s="19"/>
      <c r="DW628" s="19"/>
      <c r="DX628" s="19"/>
      <c r="DY628" s="19"/>
      <c r="DZ628" s="19"/>
      <c r="EA628" s="19"/>
      <c r="EB628" s="19"/>
      <c r="EC628" s="19"/>
      <c r="ED628" s="19"/>
      <c r="EE628" s="19"/>
      <c r="EF628" s="19"/>
      <c r="EG628" s="19"/>
      <c r="EH628" s="19"/>
      <c r="EI628" s="19"/>
      <c r="EJ628" s="19"/>
      <c r="EK628" s="19"/>
      <c r="EL628" s="19"/>
      <c r="EM628" s="19"/>
      <c r="EN628" s="19"/>
      <c r="EO628" s="19"/>
      <c r="EP628" s="19"/>
      <c r="EQ628" s="19"/>
      <c r="ER628" s="19"/>
      <c r="ES628" s="19"/>
      <c r="ET628" s="19"/>
      <c r="EU628" s="19"/>
      <c r="EV628" s="19"/>
      <c r="EW628" s="19"/>
      <c r="EX628" s="19"/>
      <c r="EY628" s="19"/>
      <c r="EZ628" s="19"/>
      <c r="FA628" s="19"/>
      <c r="FB628" s="19"/>
      <c r="FC628" s="19"/>
      <c r="FD628" s="19"/>
      <c r="FE628" s="19"/>
      <c r="FF628" s="19"/>
      <c r="FG628" s="19"/>
      <c r="FH628" s="19"/>
      <c r="FI628" s="19"/>
      <c r="FJ628" s="19"/>
      <c r="FK628" s="19"/>
      <c r="FL628" s="19"/>
      <c r="FM628" s="19"/>
      <c r="FN628" s="19"/>
      <c r="FO628" s="19"/>
      <c r="FP628" s="19"/>
      <c r="FQ628" s="19"/>
      <c r="FR628" s="19"/>
      <c r="FS628" s="19"/>
      <c r="FT628" s="19"/>
      <c r="FU628" s="19"/>
      <c r="FV628" s="19"/>
      <c r="FW628" s="19"/>
      <c r="FX628" s="19"/>
      <c r="FY628" s="19"/>
      <c r="FZ628" s="19"/>
      <c r="GA628" s="19"/>
      <c r="GB628" s="19"/>
      <c r="GC628" s="19"/>
      <c r="GD628" s="19"/>
      <c r="GE628" s="19"/>
      <c r="GF628" s="19"/>
      <c r="GG628" s="19"/>
      <c r="GH628" s="19"/>
      <c r="GI628" s="19"/>
      <c r="GJ628" s="19"/>
      <c r="GK628" s="19"/>
      <c r="GL628" s="19"/>
      <c r="GM628" s="19"/>
      <c r="GN628" s="19"/>
      <c r="GO628" s="19"/>
      <c r="GP628" s="19"/>
      <c r="GQ628" s="19"/>
      <c r="GR628" s="19"/>
      <c r="GS628" s="19"/>
      <c r="GT628" s="19"/>
      <c r="GU628" s="19"/>
      <c r="GV628" s="19"/>
      <c r="GW628" s="19"/>
      <c r="GX628" s="19"/>
      <c r="GY628" s="19"/>
      <c r="GZ628" s="19"/>
      <c r="HA628" s="19"/>
      <c r="HB628" s="19"/>
      <c r="HC628" s="19"/>
      <c r="HD628" s="19"/>
      <c r="HE628" s="19"/>
      <c r="HF628" s="19"/>
      <c r="HG628" s="19"/>
      <c r="HH628" s="19"/>
      <c r="HI628" s="19"/>
      <c r="HJ628" s="19"/>
      <c r="HK628" s="19"/>
      <c r="HL628" s="19"/>
      <c r="HM628" s="19"/>
      <c r="HN628" s="19"/>
      <c r="HO628" s="19"/>
      <c r="HP628" s="19"/>
      <c r="HQ628" s="19"/>
      <c r="HR628" s="19"/>
      <c r="HS628" s="19"/>
      <c r="HT628" s="19"/>
      <c r="HU628" s="19"/>
      <c r="HV628" s="19"/>
      <c r="HW628" s="19"/>
      <c r="HX628" s="19"/>
      <c r="HY628" s="19"/>
      <c r="HZ628" s="19"/>
      <c r="IA628" s="19"/>
      <c r="IB628" s="19"/>
      <c r="IC628" s="19"/>
      <c r="ID628" s="19"/>
      <c r="IE628" s="19"/>
      <c r="IF628" s="19"/>
      <c r="IG628" s="19"/>
      <c r="IH628" s="19"/>
      <c r="II628" s="19"/>
      <c r="IJ628" s="19"/>
      <c r="IK628" s="19"/>
      <c r="IL628" s="19"/>
      <c r="IM628" s="19"/>
      <c r="IN628" s="19"/>
      <c r="IO628" s="19"/>
      <c r="IP628" s="19"/>
      <c r="IQ628" s="19"/>
      <c r="IR628" s="19"/>
      <c r="IS628" s="19"/>
      <c r="IT628" s="19"/>
      <c r="IU628" s="19"/>
    </row>
    <row r="629" s="10" customFormat="true" ht="11.25" hidden="false" customHeight="false" outlineLevel="0" collapsed="false">
      <c r="A629" s="81" t="n">
        <f aca="false">+COUNTIF($C$5:$C$1976,C629)</f>
        <v>1</v>
      </c>
      <c r="B629" s="39" t="n">
        <f aca="false">1+B628</f>
        <v>625</v>
      </c>
      <c r="C629" s="82" t="s">
        <v>2036</v>
      </c>
      <c r="D629" s="82" t="s">
        <v>2034</v>
      </c>
      <c r="E629" s="82" t="s">
        <v>2037</v>
      </c>
      <c r="F629" s="82" t="n">
        <v>1</v>
      </c>
      <c r="G629" s="82" t="s">
        <v>336</v>
      </c>
      <c r="H629" s="82" t="n">
        <f aca="false">VLOOKUP(G629,BARRAS!$C$5:$E$514,2,0)</f>
        <v>3748</v>
      </c>
      <c r="I629" s="82" t="n">
        <v>0</v>
      </c>
      <c r="J629" s="83" t="n">
        <v>0</v>
      </c>
      <c r="K629" s="82" t="n">
        <v>0</v>
      </c>
      <c r="L629" s="84" t="s">
        <v>1096</v>
      </c>
      <c r="M629" s="85" t="s">
        <v>1096</v>
      </c>
      <c r="N629" s="86"/>
      <c r="O629" s="86"/>
      <c r="P629" s="17"/>
      <c r="Q629" s="17" t="str">
        <f aca="false">IF(L629="R","R",IF(L629="L","L",""))</f>
        <v>R</v>
      </c>
      <c r="R629" s="87" t="str">
        <f aca="false">IF(L629="R",VLOOKUP(G629,BARRAS!$C$5:$E$1246,3,0),IF(L629="L",VLOOKUP(G629,BARRAS!$C$5:$E$1246,3,0),""))</f>
        <v>S6</v>
      </c>
      <c r="S629" s="19"/>
      <c r="T629" s="19"/>
      <c r="U629" s="19"/>
      <c r="V629" s="19"/>
      <c r="W629" s="19"/>
      <c r="X629" s="19"/>
      <c r="Y629" s="19"/>
      <c r="Z629" s="19"/>
      <c r="AA629" s="19"/>
      <c r="AB629" s="19"/>
      <c r="AC629" s="19"/>
      <c r="AD629" s="19"/>
      <c r="AE629" s="19"/>
      <c r="AF629" s="19"/>
      <c r="AG629" s="19"/>
      <c r="AH629" s="19" t="s">
        <v>2034</v>
      </c>
      <c r="AI629" s="19" t="str">
        <f aca="false">+VLOOKUP(C629,[1]MEDIDORES!$C$5:$M$1961,2,0)</f>
        <v>SUM_EMETAL</v>
      </c>
      <c r="AJ629" s="19" t="n">
        <f aca="false">+AI629=D629</f>
        <v>1</v>
      </c>
      <c r="AK629" s="19" t="str">
        <f aca="false">+VLOOKUP(C629,[2]MEDIDORES!$C$5:$D$2063,2,0)</f>
        <v>SUM_CGED_EX_EMETAL</v>
      </c>
      <c r="AL629" s="19" t="n">
        <f aca="false">+AK629=D629</f>
        <v>0</v>
      </c>
      <c r="AM629" s="19"/>
      <c r="AN629" s="19"/>
      <c r="AO629" s="19"/>
      <c r="AP629" s="19"/>
      <c r="AQ629" s="19"/>
      <c r="AR629" s="19"/>
      <c r="AS629" s="19"/>
      <c r="AT629" s="19"/>
      <c r="AU629" s="19"/>
      <c r="AV629" s="19"/>
      <c r="AW629" s="19"/>
      <c r="AX629" s="19"/>
      <c r="AY629" s="19"/>
      <c r="AZ629" s="19"/>
      <c r="BA629" s="19"/>
      <c r="BB629" s="19"/>
      <c r="BC629" s="19"/>
      <c r="BD629" s="19"/>
      <c r="BE629" s="19"/>
      <c r="BF629" s="19"/>
      <c r="BG629" s="19"/>
      <c r="BH629" s="19"/>
      <c r="BI629" s="19"/>
      <c r="BJ629" s="19"/>
      <c r="BK629" s="19"/>
      <c r="BL629" s="19"/>
      <c r="BM629" s="19"/>
      <c r="BN629" s="19"/>
      <c r="BO629" s="19"/>
      <c r="BP629" s="19"/>
      <c r="BQ629" s="19"/>
      <c r="BR629" s="19"/>
      <c r="BS629" s="19"/>
      <c r="BT629" s="19"/>
      <c r="BU629" s="19"/>
      <c r="BV629" s="19"/>
      <c r="BW629" s="19"/>
      <c r="BX629" s="19"/>
      <c r="BY629" s="19"/>
      <c r="BZ629" s="19"/>
      <c r="CA629" s="19"/>
      <c r="CB629" s="19"/>
      <c r="CC629" s="19"/>
      <c r="CD629" s="19"/>
      <c r="CE629" s="19"/>
      <c r="CF629" s="19"/>
      <c r="CG629" s="19"/>
      <c r="CH629" s="19"/>
      <c r="CI629" s="19"/>
      <c r="CJ629" s="19"/>
      <c r="CK629" s="19"/>
      <c r="CL629" s="19"/>
      <c r="CM629" s="19"/>
      <c r="CN629" s="19"/>
      <c r="CO629" s="19"/>
      <c r="CP629" s="19"/>
      <c r="CQ629" s="19"/>
      <c r="CR629" s="19"/>
      <c r="CS629" s="19"/>
      <c r="CT629" s="19"/>
      <c r="CU629" s="19"/>
      <c r="CV629" s="19"/>
      <c r="CW629" s="19"/>
      <c r="CX629" s="19"/>
      <c r="CY629" s="19"/>
      <c r="CZ629" s="19"/>
      <c r="DA629" s="19"/>
      <c r="DB629" s="19"/>
      <c r="DC629" s="19"/>
      <c r="DD629" s="19"/>
      <c r="DE629" s="19"/>
      <c r="DF629" s="19"/>
      <c r="DG629" s="19"/>
      <c r="DH629" s="19"/>
      <c r="DI629" s="19"/>
      <c r="DJ629" s="19"/>
      <c r="DK629" s="19"/>
      <c r="DL629" s="19"/>
      <c r="DM629" s="19"/>
      <c r="DN629" s="19"/>
      <c r="DO629" s="19"/>
      <c r="DP629" s="19"/>
      <c r="DQ629" s="19"/>
      <c r="DR629" s="19"/>
      <c r="DS629" s="19"/>
      <c r="DT629" s="19"/>
      <c r="DU629" s="19"/>
      <c r="DV629" s="19"/>
      <c r="DW629" s="19"/>
      <c r="DX629" s="19"/>
      <c r="DY629" s="19"/>
      <c r="DZ629" s="19"/>
      <c r="EA629" s="19"/>
      <c r="EB629" s="19"/>
      <c r="EC629" s="19"/>
      <c r="ED629" s="19"/>
      <c r="EE629" s="19"/>
      <c r="EF629" s="19"/>
      <c r="EG629" s="19"/>
      <c r="EH629" s="19"/>
      <c r="EI629" s="19"/>
      <c r="EJ629" s="19"/>
      <c r="EK629" s="19"/>
      <c r="EL629" s="19"/>
      <c r="EM629" s="19"/>
      <c r="EN629" s="19"/>
      <c r="EO629" s="19"/>
      <c r="EP629" s="19"/>
      <c r="EQ629" s="19"/>
      <c r="ER629" s="19"/>
      <c r="ES629" s="19"/>
      <c r="ET629" s="19"/>
      <c r="EU629" s="19"/>
      <c r="EV629" s="19"/>
      <c r="EW629" s="19"/>
      <c r="EX629" s="19"/>
      <c r="EY629" s="19"/>
      <c r="EZ629" s="19"/>
      <c r="FA629" s="19"/>
      <c r="FB629" s="19"/>
      <c r="FC629" s="19"/>
      <c r="FD629" s="19"/>
      <c r="FE629" s="19"/>
      <c r="FF629" s="19"/>
      <c r="FG629" s="19"/>
      <c r="FH629" s="19"/>
      <c r="FI629" s="19"/>
      <c r="FJ629" s="19"/>
      <c r="FK629" s="19"/>
      <c r="FL629" s="19"/>
      <c r="FM629" s="19"/>
      <c r="FN629" s="19"/>
      <c r="FO629" s="19"/>
      <c r="FP629" s="19"/>
      <c r="FQ629" s="19"/>
      <c r="FR629" s="19"/>
      <c r="FS629" s="19"/>
      <c r="FT629" s="19"/>
      <c r="FU629" s="19"/>
      <c r="FV629" s="19"/>
      <c r="FW629" s="19"/>
      <c r="FX629" s="19"/>
      <c r="FY629" s="19"/>
      <c r="FZ629" s="19"/>
      <c r="GA629" s="19"/>
      <c r="GB629" s="19"/>
      <c r="GC629" s="19"/>
      <c r="GD629" s="19"/>
      <c r="GE629" s="19"/>
      <c r="GF629" s="19"/>
      <c r="GG629" s="19"/>
      <c r="GH629" s="19"/>
      <c r="GI629" s="19"/>
      <c r="GJ629" s="19"/>
      <c r="GK629" s="19"/>
      <c r="GL629" s="19"/>
      <c r="GM629" s="19"/>
      <c r="GN629" s="19"/>
      <c r="GO629" s="19"/>
      <c r="GP629" s="19"/>
      <c r="GQ629" s="19"/>
      <c r="GR629" s="19"/>
      <c r="GS629" s="19"/>
      <c r="GT629" s="19"/>
      <c r="GU629" s="19"/>
      <c r="GV629" s="19"/>
      <c r="GW629" s="19"/>
      <c r="GX629" s="19"/>
      <c r="GY629" s="19"/>
      <c r="GZ629" s="19"/>
      <c r="HA629" s="19"/>
      <c r="HB629" s="19"/>
      <c r="HC629" s="19"/>
      <c r="HD629" s="19"/>
      <c r="HE629" s="19"/>
      <c r="HF629" s="19"/>
      <c r="HG629" s="19"/>
      <c r="HH629" s="19"/>
      <c r="HI629" s="19"/>
      <c r="HJ629" s="19"/>
      <c r="HK629" s="19"/>
      <c r="HL629" s="19"/>
      <c r="HM629" s="19"/>
      <c r="HN629" s="19"/>
      <c r="HO629" s="19"/>
      <c r="HP629" s="19"/>
      <c r="HQ629" s="19"/>
      <c r="HR629" s="19"/>
      <c r="HS629" s="19"/>
      <c r="HT629" s="19"/>
      <c r="HU629" s="19"/>
      <c r="HV629" s="19"/>
      <c r="HW629" s="19"/>
      <c r="HX629" s="19"/>
      <c r="HY629" s="19"/>
      <c r="HZ629" s="19"/>
      <c r="IA629" s="19"/>
      <c r="IB629" s="19"/>
      <c r="IC629" s="19"/>
      <c r="ID629" s="19"/>
      <c r="IE629" s="19"/>
      <c r="IF629" s="19"/>
      <c r="IG629" s="19"/>
      <c r="IH629" s="19"/>
      <c r="II629" s="19"/>
      <c r="IJ629" s="19"/>
      <c r="IK629" s="19"/>
      <c r="IL629" s="19"/>
      <c r="IM629" s="19"/>
      <c r="IN629" s="19"/>
      <c r="IO629" s="19"/>
      <c r="IP629" s="19"/>
      <c r="IQ629" s="19"/>
      <c r="IR629" s="19"/>
      <c r="IS629" s="19"/>
      <c r="IT629" s="19"/>
      <c r="IU629" s="19"/>
    </row>
    <row r="630" s="106" customFormat="true" ht="11.25" hidden="false" customHeight="false" outlineLevel="0" collapsed="false">
      <c r="A630" s="81" t="n">
        <f aca="false">+COUNTIF($C$5:$C$1976,C630)</f>
        <v>1</v>
      </c>
      <c r="B630" s="39" t="n">
        <f aca="false">1+B629</f>
        <v>626</v>
      </c>
      <c r="C630" s="64" t="s">
        <v>2038</v>
      </c>
      <c r="D630" s="64" t="s">
        <v>2034</v>
      </c>
      <c r="E630" s="64" t="s">
        <v>2039</v>
      </c>
      <c r="F630" s="64" t="n">
        <v>1</v>
      </c>
      <c r="G630" s="64" t="s">
        <v>336</v>
      </c>
      <c r="H630" s="64" t="n">
        <f aca="false">VLOOKUP(G630,BARRAS!$C$5:$E$514,2,0)</f>
        <v>3748</v>
      </c>
      <c r="I630" s="64" t="n">
        <v>0</v>
      </c>
      <c r="J630" s="91" t="n">
        <v>0</v>
      </c>
      <c r="K630" s="64" t="n">
        <v>0</v>
      </c>
      <c r="L630" s="65" t="s">
        <v>1096</v>
      </c>
      <c r="M630" s="94" t="s">
        <v>1096</v>
      </c>
      <c r="N630" s="104"/>
      <c r="O630" s="104"/>
      <c r="P630" s="22"/>
      <c r="Q630" s="17" t="str">
        <f aca="false">IF(L630="R","R",IF(L630="L","L",""))</f>
        <v>R</v>
      </c>
      <c r="R630" s="105"/>
      <c r="S630" s="19"/>
      <c r="T630" s="19"/>
      <c r="U630" s="19"/>
      <c r="V630" s="19"/>
      <c r="W630" s="19"/>
      <c r="X630" s="19"/>
      <c r="Y630" s="19"/>
      <c r="Z630" s="19"/>
      <c r="AA630" s="19"/>
      <c r="AB630" s="19"/>
      <c r="AC630" s="19"/>
      <c r="AD630" s="19"/>
      <c r="AE630" s="19"/>
      <c r="AF630" s="19"/>
      <c r="AG630" s="19"/>
      <c r="AH630" s="19" t="s">
        <v>2034</v>
      </c>
      <c r="AI630" s="19" t="str">
        <f aca="false">+VLOOKUP(C630,[1]MEDIDORES!$C$5:$M$1961,2,0)</f>
        <v>SUM_EMETAL</v>
      </c>
      <c r="AJ630" s="19" t="n">
        <f aca="false">+AI630=D630</f>
        <v>1</v>
      </c>
      <c r="AK630" s="19" t="str">
        <f aca="false">+VLOOKUP(C630,[2]MEDIDORES!$C$5:$D$2063,2,0)</f>
        <v>SUM_CGED_EX_EMETAL</v>
      </c>
      <c r="AL630" s="19" t="n">
        <f aca="false">+AK630=D630</f>
        <v>0</v>
      </c>
      <c r="AM630" s="19"/>
      <c r="AN630" s="19"/>
      <c r="AO630" s="19"/>
      <c r="AP630" s="19"/>
      <c r="AQ630" s="19"/>
      <c r="AR630" s="19"/>
      <c r="AS630" s="19"/>
      <c r="AT630" s="19"/>
      <c r="AU630" s="19"/>
      <c r="AV630" s="19"/>
      <c r="AW630" s="19"/>
      <c r="AX630" s="19"/>
      <c r="AY630" s="19"/>
      <c r="AZ630" s="19"/>
      <c r="BA630" s="19"/>
      <c r="BB630" s="19"/>
      <c r="BC630" s="19"/>
      <c r="BD630" s="19"/>
      <c r="BE630" s="19"/>
      <c r="BF630" s="19"/>
      <c r="BG630" s="19"/>
      <c r="BH630" s="19"/>
      <c r="BI630" s="19"/>
      <c r="BJ630" s="19"/>
      <c r="BK630" s="19"/>
      <c r="BL630" s="19"/>
      <c r="BM630" s="19"/>
      <c r="BN630" s="19"/>
      <c r="BO630" s="19"/>
      <c r="BP630" s="19"/>
      <c r="BQ630" s="19"/>
      <c r="BR630" s="19"/>
      <c r="BS630" s="19"/>
      <c r="BT630" s="19"/>
      <c r="BU630" s="19"/>
      <c r="BV630" s="19"/>
      <c r="BW630" s="19"/>
      <c r="BX630" s="19"/>
      <c r="BY630" s="19"/>
      <c r="BZ630" s="19"/>
      <c r="CA630" s="19"/>
      <c r="CB630" s="19"/>
      <c r="CC630" s="19"/>
      <c r="CD630" s="19"/>
      <c r="CE630" s="19"/>
      <c r="CF630" s="19"/>
      <c r="CG630" s="19"/>
      <c r="CH630" s="19"/>
      <c r="CI630" s="19"/>
      <c r="CJ630" s="19"/>
      <c r="CK630" s="19"/>
      <c r="CL630" s="19"/>
      <c r="CM630" s="19"/>
      <c r="CN630" s="19"/>
      <c r="CO630" s="19"/>
      <c r="CP630" s="19"/>
      <c r="CQ630" s="19"/>
      <c r="CR630" s="19"/>
      <c r="CS630" s="19"/>
      <c r="CT630" s="19"/>
      <c r="CU630" s="19"/>
      <c r="CV630" s="19"/>
      <c r="CW630" s="19"/>
      <c r="CX630" s="19"/>
      <c r="CY630" s="19"/>
      <c r="CZ630" s="19"/>
      <c r="DA630" s="19"/>
      <c r="DB630" s="19"/>
      <c r="DC630" s="19"/>
      <c r="DD630" s="19"/>
      <c r="DE630" s="19"/>
      <c r="DF630" s="19"/>
      <c r="DG630" s="19"/>
      <c r="DH630" s="19"/>
      <c r="DI630" s="19"/>
      <c r="DJ630" s="19"/>
      <c r="DK630" s="19"/>
      <c r="DL630" s="19"/>
      <c r="DM630" s="19"/>
      <c r="DN630" s="19"/>
      <c r="DO630" s="19"/>
      <c r="DP630" s="19"/>
      <c r="DQ630" s="19"/>
      <c r="DR630" s="19"/>
      <c r="DS630" s="19"/>
      <c r="DT630" s="19"/>
      <c r="DU630" s="19"/>
      <c r="DV630" s="19"/>
      <c r="DW630" s="19"/>
      <c r="DX630" s="19"/>
      <c r="DY630" s="19"/>
      <c r="DZ630" s="19"/>
      <c r="EA630" s="19"/>
      <c r="EB630" s="19"/>
      <c r="EC630" s="19"/>
      <c r="ED630" s="19"/>
      <c r="EE630" s="19"/>
      <c r="EF630" s="19"/>
      <c r="EG630" s="19"/>
      <c r="EH630" s="19"/>
      <c r="EI630" s="19"/>
      <c r="EJ630" s="19"/>
      <c r="EK630" s="19"/>
      <c r="EL630" s="19"/>
      <c r="EM630" s="19"/>
      <c r="EN630" s="19"/>
      <c r="EO630" s="19"/>
      <c r="EP630" s="19"/>
      <c r="EQ630" s="19"/>
      <c r="ER630" s="19"/>
      <c r="ES630" s="19"/>
      <c r="ET630" s="19"/>
      <c r="EU630" s="19"/>
      <c r="EV630" s="19"/>
      <c r="EW630" s="19"/>
      <c r="EX630" s="19"/>
      <c r="EY630" s="19"/>
      <c r="EZ630" s="19"/>
      <c r="FA630" s="19"/>
      <c r="FB630" s="19"/>
      <c r="FC630" s="19"/>
      <c r="FD630" s="19"/>
      <c r="FE630" s="19"/>
      <c r="FF630" s="19"/>
      <c r="FG630" s="19"/>
      <c r="FH630" s="19"/>
      <c r="FI630" s="19"/>
      <c r="FJ630" s="19"/>
      <c r="FK630" s="19"/>
      <c r="FL630" s="19"/>
      <c r="FM630" s="19"/>
      <c r="FN630" s="19"/>
      <c r="FO630" s="19"/>
      <c r="FP630" s="19"/>
      <c r="FQ630" s="19"/>
      <c r="FR630" s="19"/>
      <c r="FS630" s="19"/>
      <c r="FT630" s="19"/>
      <c r="FU630" s="19"/>
      <c r="FV630" s="19"/>
      <c r="FW630" s="19"/>
      <c r="FX630" s="19"/>
      <c r="FY630" s="19"/>
      <c r="FZ630" s="19"/>
      <c r="GA630" s="19"/>
      <c r="GB630" s="19"/>
      <c r="GC630" s="19"/>
      <c r="GD630" s="19"/>
      <c r="GE630" s="19"/>
      <c r="GF630" s="19"/>
      <c r="GG630" s="19"/>
      <c r="GH630" s="19"/>
      <c r="GI630" s="19"/>
      <c r="GJ630" s="19"/>
      <c r="GK630" s="19"/>
      <c r="GL630" s="19"/>
      <c r="GM630" s="19"/>
      <c r="GN630" s="19"/>
      <c r="GO630" s="19"/>
      <c r="GP630" s="19"/>
      <c r="GQ630" s="19"/>
      <c r="GR630" s="19"/>
      <c r="GS630" s="19"/>
      <c r="GT630" s="19"/>
      <c r="GU630" s="19"/>
      <c r="GV630" s="19"/>
      <c r="GW630" s="19"/>
      <c r="GX630" s="19"/>
      <c r="GY630" s="19"/>
      <c r="GZ630" s="19"/>
      <c r="HA630" s="19"/>
      <c r="HB630" s="19"/>
      <c r="HC630" s="19"/>
      <c r="HD630" s="19"/>
      <c r="HE630" s="19"/>
      <c r="HF630" s="19"/>
      <c r="HG630" s="19"/>
      <c r="HH630" s="19"/>
      <c r="HI630" s="19"/>
      <c r="HJ630" s="19"/>
      <c r="HK630" s="19"/>
      <c r="HL630" s="19"/>
      <c r="HM630" s="19"/>
      <c r="HN630" s="19"/>
      <c r="HO630" s="19"/>
      <c r="HP630" s="19"/>
      <c r="HQ630" s="19"/>
      <c r="HR630" s="19"/>
      <c r="HS630" s="19"/>
      <c r="HT630" s="19"/>
      <c r="HU630" s="19"/>
      <c r="HV630" s="19"/>
      <c r="HW630" s="19"/>
      <c r="HX630" s="19"/>
      <c r="HY630" s="19"/>
      <c r="HZ630" s="19"/>
      <c r="IA630" s="19"/>
      <c r="IB630" s="19"/>
      <c r="IC630" s="19"/>
      <c r="ID630" s="19"/>
      <c r="IE630" s="19"/>
      <c r="IF630" s="19"/>
      <c r="IG630" s="19"/>
      <c r="IH630" s="19"/>
      <c r="II630" s="19"/>
      <c r="IJ630" s="19"/>
      <c r="IK630" s="19"/>
      <c r="IL630" s="19"/>
      <c r="IM630" s="19"/>
      <c r="IN630" s="19"/>
      <c r="IO630" s="19"/>
      <c r="IP630" s="19"/>
      <c r="IQ630" s="19"/>
      <c r="IR630" s="19"/>
      <c r="IS630" s="19"/>
      <c r="IT630" s="19"/>
      <c r="IU630" s="19"/>
    </row>
    <row r="631" s="10" customFormat="true" ht="11.25" hidden="false" customHeight="false" outlineLevel="0" collapsed="false">
      <c r="A631" s="81" t="n">
        <f aca="false">+COUNTIF($C$5:$C$1976,C631)</f>
        <v>1</v>
      </c>
      <c r="B631" s="39" t="n">
        <f aca="false">1+B630</f>
        <v>627</v>
      </c>
      <c r="C631" s="82" t="s">
        <v>2040</v>
      </c>
      <c r="D631" s="82" t="s">
        <v>1094</v>
      </c>
      <c r="E631" s="82" t="s">
        <v>1958</v>
      </c>
      <c r="F631" s="82" t="n">
        <v>1</v>
      </c>
      <c r="G631" s="82" t="s">
        <v>336</v>
      </c>
      <c r="H631" s="82" t="n">
        <f aca="false">VLOOKUP(G631,BARRAS!$C$5:$E$514,2,0)</f>
        <v>3748</v>
      </c>
      <c r="I631" s="82" t="n">
        <v>0</v>
      </c>
      <c r="J631" s="83" t="n">
        <v>0</v>
      </c>
      <c r="K631" s="82" t="n">
        <v>0</v>
      </c>
      <c r="L631" s="84" t="s">
        <v>1096</v>
      </c>
      <c r="M631" s="85" t="s">
        <v>1096</v>
      </c>
      <c r="N631" s="86"/>
      <c r="O631" s="86"/>
      <c r="P631" s="17"/>
      <c r="Q631" s="17" t="str">
        <f aca="false">IF(L631="R","R",IF(L631="L","L",""))</f>
        <v>R</v>
      </c>
      <c r="R631" s="87" t="str">
        <f aca="false">IF(L631="R",VLOOKUP(G631,BARRAS!$C$5:$E$1246,3,0),IF(L631="L",VLOOKUP(G631,BARRAS!$C$5:$E$1246,3,0),""))</f>
        <v>S6</v>
      </c>
      <c r="S631" s="19"/>
      <c r="T631" s="19"/>
      <c r="U631" s="19"/>
      <c r="V631" s="19"/>
      <c r="W631" s="19"/>
      <c r="X631" s="19"/>
      <c r="Y631" s="19"/>
      <c r="Z631" s="19"/>
      <c r="AA631" s="19"/>
      <c r="AB631" s="19"/>
      <c r="AC631" s="19"/>
      <c r="AD631" s="19"/>
      <c r="AE631" s="19"/>
      <c r="AF631" s="19"/>
      <c r="AG631" s="19"/>
      <c r="AH631" s="19" t="s">
        <v>1094</v>
      </c>
      <c r="AI631" s="19" t="str">
        <f aca="false">+VLOOKUP(C631,[1]MEDIDORES!$C$5:$M$1961,2,0)</f>
        <v>SUM_EMELECTRIC</v>
      </c>
      <c r="AJ631" s="19" t="n">
        <f aca="false">+AI631=D631</f>
        <v>1</v>
      </c>
      <c r="AK631" s="19" t="str">
        <f aca="false">+VLOOKUP(C631,[2]MEDIDORES!$C$5:$D$2063,2,0)</f>
        <v>SUM_CGED_EX_EMELECTRIC</v>
      </c>
      <c r="AL631" s="19" t="n">
        <f aca="false">+AK631=D631</f>
        <v>0</v>
      </c>
      <c r="AM631" s="19"/>
      <c r="AN631" s="19"/>
      <c r="AO631" s="19"/>
      <c r="AP631" s="19"/>
      <c r="AQ631" s="19"/>
      <c r="AR631" s="19"/>
      <c r="AS631" s="19"/>
      <c r="AT631" s="19"/>
      <c r="AU631" s="19"/>
      <c r="AV631" s="19"/>
      <c r="AW631" s="19"/>
      <c r="AX631" s="19"/>
      <c r="AY631" s="19"/>
      <c r="AZ631" s="19"/>
      <c r="BA631" s="19"/>
      <c r="BB631" s="19"/>
      <c r="BC631" s="19"/>
      <c r="BD631" s="19"/>
      <c r="BE631" s="19"/>
      <c r="BF631" s="19"/>
      <c r="BG631" s="19"/>
      <c r="BH631" s="19"/>
      <c r="BI631" s="19"/>
      <c r="BJ631" s="19"/>
      <c r="BK631" s="19"/>
      <c r="BL631" s="19"/>
      <c r="BM631" s="19"/>
      <c r="BN631" s="19"/>
      <c r="BO631" s="19"/>
      <c r="BP631" s="19"/>
      <c r="BQ631" s="19"/>
      <c r="BR631" s="19"/>
      <c r="BS631" s="19"/>
      <c r="BT631" s="19"/>
      <c r="BU631" s="19"/>
      <c r="BV631" s="19"/>
      <c r="BW631" s="19"/>
      <c r="BX631" s="19"/>
      <c r="BY631" s="19"/>
      <c r="BZ631" s="19"/>
      <c r="CA631" s="19"/>
      <c r="CB631" s="19"/>
      <c r="CC631" s="19"/>
      <c r="CD631" s="19"/>
      <c r="CE631" s="19"/>
      <c r="CF631" s="19"/>
      <c r="CG631" s="19"/>
      <c r="CH631" s="19"/>
      <c r="CI631" s="19"/>
      <c r="CJ631" s="19"/>
      <c r="CK631" s="19"/>
      <c r="CL631" s="19"/>
      <c r="CM631" s="19"/>
      <c r="CN631" s="19"/>
      <c r="CO631" s="19"/>
      <c r="CP631" s="19"/>
      <c r="CQ631" s="19"/>
      <c r="CR631" s="19"/>
      <c r="CS631" s="19"/>
      <c r="CT631" s="19"/>
      <c r="CU631" s="19"/>
      <c r="CV631" s="19"/>
      <c r="CW631" s="19"/>
      <c r="CX631" s="19"/>
      <c r="CY631" s="19"/>
      <c r="CZ631" s="19"/>
      <c r="DA631" s="19"/>
      <c r="DB631" s="19"/>
      <c r="DC631" s="19"/>
      <c r="DD631" s="19"/>
      <c r="DE631" s="19"/>
      <c r="DF631" s="19"/>
      <c r="DG631" s="19"/>
      <c r="DH631" s="19"/>
      <c r="DI631" s="19"/>
      <c r="DJ631" s="19"/>
      <c r="DK631" s="19"/>
      <c r="DL631" s="19"/>
      <c r="DM631" s="19"/>
      <c r="DN631" s="19"/>
      <c r="DO631" s="19"/>
      <c r="DP631" s="19"/>
      <c r="DQ631" s="19"/>
      <c r="DR631" s="19"/>
      <c r="DS631" s="19"/>
      <c r="DT631" s="19"/>
      <c r="DU631" s="19"/>
      <c r="DV631" s="19"/>
      <c r="DW631" s="19"/>
      <c r="DX631" s="19"/>
      <c r="DY631" s="19"/>
      <c r="DZ631" s="19"/>
      <c r="EA631" s="19"/>
      <c r="EB631" s="19"/>
      <c r="EC631" s="19"/>
      <c r="ED631" s="19"/>
      <c r="EE631" s="19"/>
      <c r="EF631" s="19"/>
      <c r="EG631" s="19"/>
      <c r="EH631" s="19"/>
      <c r="EI631" s="19"/>
      <c r="EJ631" s="19"/>
      <c r="EK631" s="19"/>
      <c r="EL631" s="19"/>
      <c r="EM631" s="19"/>
      <c r="EN631" s="19"/>
      <c r="EO631" s="19"/>
      <c r="EP631" s="19"/>
      <c r="EQ631" s="19"/>
      <c r="ER631" s="19"/>
      <c r="ES631" s="19"/>
      <c r="ET631" s="19"/>
      <c r="EU631" s="19"/>
      <c r="EV631" s="19"/>
      <c r="EW631" s="19"/>
      <c r="EX631" s="19"/>
      <c r="EY631" s="19"/>
      <c r="EZ631" s="19"/>
      <c r="FA631" s="19"/>
      <c r="FB631" s="19"/>
      <c r="FC631" s="19"/>
      <c r="FD631" s="19"/>
      <c r="FE631" s="19"/>
      <c r="FF631" s="19"/>
      <c r="FG631" s="19"/>
      <c r="FH631" s="19"/>
      <c r="FI631" s="19"/>
      <c r="FJ631" s="19"/>
      <c r="FK631" s="19"/>
      <c r="FL631" s="19"/>
      <c r="FM631" s="19"/>
      <c r="FN631" s="19"/>
      <c r="FO631" s="19"/>
      <c r="FP631" s="19"/>
      <c r="FQ631" s="19"/>
      <c r="FR631" s="19"/>
      <c r="FS631" s="19"/>
      <c r="FT631" s="19"/>
      <c r="FU631" s="19"/>
      <c r="FV631" s="19"/>
      <c r="FW631" s="19"/>
      <c r="FX631" s="19"/>
      <c r="FY631" s="19"/>
      <c r="FZ631" s="19"/>
      <c r="GA631" s="19"/>
      <c r="GB631" s="19"/>
      <c r="GC631" s="19"/>
      <c r="GD631" s="19"/>
      <c r="GE631" s="19"/>
      <c r="GF631" s="19"/>
      <c r="GG631" s="19"/>
      <c r="GH631" s="19"/>
      <c r="GI631" s="19"/>
      <c r="GJ631" s="19"/>
      <c r="GK631" s="19"/>
      <c r="GL631" s="19"/>
      <c r="GM631" s="19"/>
      <c r="GN631" s="19"/>
      <c r="GO631" s="19"/>
      <c r="GP631" s="19"/>
      <c r="GQ631" s="19"/>
      <c r="GR631" s="19"/>
      <c r="GS631" s="19"/>
      <c r="GT631" s="19"/>
      <c r="GU631" s="19"/>
      <c r="GV631" s="19"/>
      <c r="GW631" s="19"/>
      <c r="GX631" s="19"/>
      <c r="GY631" s="19"/>
      <c r="GZ631" s="19"/>
      <c r="HA631" s="19"/>
      <c r="HB631" s="19"/>
      <c r="HC631" s="19"/>
      <c r="HD631" s="19"/>
      <c r="HE631" s="19"/>
      <c r="HF631" s="19"/>
      <c r="HG631" s="19"/>
      <c r="HH631" s="19"/>
      <c r="HI631" s="19"/>
      <c r="HJ631" s="19"/>
      <c r="HK631" s="19"/>
      <c r="HL631" s="19"/>
      <c r="HM631" s="19"/>
      <c r="HN631" s="19"/>
      <c r="HO631" s="19"/>
      <c r="HP631" s="19"/>
      <c r="HQ631" s="19"/>
      <c r="HR631" s="19"/>
      <c r="HS631" s="19"/>
      <c r="HT631" s="19"/>
      <c r="HU631" s="19"/>
      <c r="HV631" s="19"/>
      <c r="HW631" s="19"/>
      <c r="HX631" s="19"/>
      <c r="HY631" s="19"/>
      <c r="HZ631" s="19"/>
      <c r="IA631" s="19"/>
      <c r="IB631" s="19"/>
      <c r="IC631" s="19"/>
      <c r="ID631" s="19"/>
      <c r="IE631" s="19"/>
      <c r="IF631" s="19"/>
      <c r="IG631" s="19"/>
      <c r="IH631" s="19"/>
      <c r="II631" s="19"/>
      <c r="IJ631" s="19"/>
      <c r="IK631" s="19"/>
      <c r="IL631" s="19"/>
      <c r="IM631" s="19"/>
      <c r="IN631" s="19"/>
      <c r="IO631" s="19"/>
      <c r="IP631" s="19"/>
      <c r="IQ631" s="19"/>
      <c r="IR631" s="19"/>
      <c r="IS631" s="19"/>
      <c r="IT631" s="19"/>
      <c r="IU631" s="19"/>
    </row>
    <row r="632" s="10" customFormat="true" ht="11.25" hidden="false" customHeight="false" outlineLevel="0" collapsed="false">
      <c r="A632" s="81" t="n">
        <f aca="false">+COUNTIF($C$5:$C$1976,C632)</f>
        <v>1</v>
      </c>
      <c r="B632" s="39" t="n">
        <f aca="false">1+B631</f>
        <v>628</v>
      </c>
      <c r="C632" s="82" t="s">
        <v>2041</v>
      </c>
      <c r="D632" s="82" t="s">
        <v>1031</v>
      </c>
      <c r="E632" s="82" t="s">
        <v>1538</v>
      </c>
      <c r="F632" s="82" t="n">
        <v>0</v>
      </c>
      <c r="G632" s="82" t="s">
        <v>165</v>
      </c>
      <c r="H632" s="82" t="n">
        <f aca="false">VLOOKUP(G632,BARRAS!$C$5:$E$514,2,0)</f>
        <v>2500</v>
      </c>
      <c r="I632" s="82" t="n">
        <f aca="false">LÍNEAS!$B$147</f>
        <v>1780</v>
      </c>
      <c r="J632" s="83" t="n">
        <v>1</v>
      </c>
      <c r="K632" s="82" t="n">
        <v>1</v>
      </c>
      <c r="L632" s="84" t="s">
        <v>487</v>
      </c>
      <c r="M632" s="85" t="s">
        <v>487</v>
      </c>
      <c r="N632" s="86"/>
      <c r="O632" s="86"/>
      <c r="P632" s="17"/>
      <c r="Q632" s="17" t="str">
        <f aca="false">IF(L632="R","R",IF(L632="L","L",""))</f>
        <v/>
      </c>
      <c r="R632" s="87" t="str">
        <f aca="false">IF(L632="R",VLOOKUP(G632,BARRAS!$C$5:$E$1246,3,0),IF(L632="L",VLOOKUP(G632,BARRAS!$C$5:$E$1246,3,0),""))</f>
        <v/>
      </c>
      <c r="S632" s="19"/>
      <c r="T632" s="19"/>
      <c r="U632" s="19"/>
      <c r="V632" s="19"/>
      <c r="W632" s="19"/>
      <c r="X632" s="19"/>
      <c r="Y632" s="19"/>
      <c r="Z632" s="19"/>
      <c r="AA632" s="19"/>
      <c r="AB632" s="19"/>
      <c r="AC632" s="19"/>
      <c r="AD632" s="19"/>
      <c r="AE632" s="19"/>
      <c r="AF632" s="19"/>
      <c r="AG632" s="19"/>
      <c r="AH632" s="19" t="s">
        <v>1031</v>
      </c>
      <c r="AI632" s="19" t="str">
        <f aca="false">+VLOOKUP(C632,[1]MEDIDORES!$C$5:$M$1961,2,0)</f>
        <v>IT_S4</v>
      </c>
      <c r="AJ632" s="19" t="n">
        <f aca="false">+AI632=D632</f>
        <v>1</v>
      </c>
      <c r="AK632" s="19" t="str">
        <f aca="false">+VLOOKUP(C632,[2]MEDIDORES!$C$5:$D$2063,2,0)</f>
        <v>IT_S4</v>
      </c>
      <c r="AL632" s="19" t="n">
        <f aca="false">+AK632=D632</f>
        <v>1</v>
      </c>
      <c r="AM632" s="19"/>
      <c r="AN632" s="19"/>
      <c r="AO632" s="19"/>
      <c r="AP632" s="19"/>
      <c r="AQ632" s="19"/>
      <c r="AR632" s="19"/>
      <c r="AS632" s="19"/>
      <c r="AT632" s="19"/>
      <c r="AU632" s="19"/>
      <c r="AV632" s="19"/>
      <c r="AW632" s="19"/>
      <c r="AX632" s="19"/>
      <c r="AY632" s="19"/>
      <c r="AZ632" s="19"/>
      <c r="BA632" s="19"/>
      <c r="BB632" s="19"/>
      <c r="BC632" s="19"/>
      <c r="BD632" s="19"/>
      <c r="BE632" s="19"/>
      <c r="BF632" s="19"/>
      <c r="BG632" s="19"/>
      <c r="BH632" s="19"/>
      <c r="BI632" s="19"/>
      <c r="BJ632" s="19"/>
      <c r="BK632" s="19"/>
      <c r="BL632" s="19"/>
      <c r="BM632" s="19"/>
      <c r="BN632" s="19"/>
      <c r="BO632" s="19"/>
      <c r="BP632" s="19"/>
      <c r="BQ632" s="19"/>
      <c r="BR632" s="19"/>
      <c r="BS632" s="19"/>
      <c r="BT632" s="19"/>
      <c r="BU632" s="19"/>
      <c r="BV632" s="19"/>
      <c r="BW632" s="19"/>
      <c r="BX632" s="19"/>
      <c r="BY632" s="19"/>
      <c r="BZ632" s="19"/>
      <c r="CA632" s="19"/>
      <c r="CB632" s="19"/>
      <c r="CC632" s="19"/>
      <c r="CD632" s="19"/>
      <c r="CE632" s="19"/>
      <c r="CF632" s="19"/>
      <c r="CG632" s="19"/>
      <c r="CH632" s="19"/>
      <c r="CI632" s="19"/>
      <c r="CJ632" s="19"/>
      <c r="CK632" s="19"/>
      <c r="CL632" s="19"/>
      <c r="CM632" s="19"/>
      <c r="CN632" s="19"/>
      <c r="CO632" s="19"/>
      <c r="CP632" s="19"/>
      <c r="CQ632" s="19"/>
      <c r="CR632" s="19"/>
      <c r="CS632" s="19"/>
      <c r="CT632" s="19"/>
      <c r="CU632" s="19"/>
      <c r="CV632" s="19"/>
      <c r="CW632" s="19"/>
      <c r="CX632" s="19"/>
      <c r="CY632" s="19"/>
      <c r="CZ632" s="19"/>
      <c r="DA632" s="19"/>
      <c r="DB632" s="19"/>
      <c r="DC632" s="19"/>
      <c r="DD632" s="19"/>
      <c r="DE632" s="19"/>
      <c r="DF632" s="19"/>
      <c r="DG632" s="19"/>
      <c r="DH632" s="19"/>
      <c r="DI632" s="19"/>
      <c r="DJ632" s="19"/>
      <c r="DK632" s="19"/>
      <c r="DL632" s="19"/>
      <c r="DM632" s="19"/>
      <c r="DN632" s="19"/>
      <c r="DO632" s="19"/>
      <c r="DP632" s="19"/>
      <c r="DQ632" s="19"/>
      <c r="DR632" s="19"/>
      <c r="DS632" s="19"/>
      <c r="DT632" s="19"/>
      <c r="DU632" s="19"/>
      <c r="DV632" s="19"/>
      <c r="DW632" s="19"/>
      <c r="DX632" s="19"/>
      <c r="DY632" s="19"/>
      <c r="DZ632" s="19"/>
      <c r="EA632" s="19"/>
      <c r="EB632" s="19"/>
      <c r="EC632" s="19"/>
      <c r="ED632" s="19"/>
      <c r="EE632" s="19"/>
      <c r="EF632" s="19"/>
      <c r="EG632" s="19"/>
      <c r="EH632" s="19"/>
      <c r="EI632" s="19"/>
      <c r="EJ632" s="19"/>
      <c r="EK632" s="19"/>
      <c r="EL632" s="19"/>
      <c r="EM632" s="19"/>
      <c r="EN632" s="19"/>
      <c r="EO632" s="19"/>
      <c r="EP632" s="19"/>
      <c r="EQ632" s="19"/>
      <c r="ER632" s="19"/>
      <c r="ES632" s="19"/>
      <c r="ET632" s="19"/>
      <c r="EU632" s="19"/>
      <c r="EV632" s="19"/>
      <c r="EW632" s="19"/>
      <c r="EX632" s="19"/>
      <c r="EY632" s="19"/>
      <c r="EZ632" s="19"/>
      <c r="FA632" s="19"/>
      <c r="FB632" s="19"/>
      <c r="FC632" s="19"/>
      <c r="FD632" s="19"/>
      <c r="FE632" s="19"/>
      <c r="FF632" s="19"/>
      <c r="FG632" s="19"/>
      <c r="FH632" s="19"/>
      <c r="FI632" s="19"/>
      <c r="FJ632" s="19"/>
      <c r="FK632" s="19"/>
      <c r="FL632" s="19"/>
      <c r="FM632" s="19"/>
      <c r="FN632" s="19"/>
      <c r="FO632" s="19"/>
      <c r="FP632" s="19"/>
      <c r="FQ632" s="19"/>
      <c r="FR632" s="19"/>
      <c r="FS632" s="19"/>
      <c r="FT632" s="19"/>
      <c r="FU632" s="19"/>
      <c r="FV632" s="19"/>
      <c r="FW632" s="19"/>
      <c r="FX632" s="19"/>
      <c r="FY632" s="19"/>
      <c r="FZ632" s="19"/>
      <c r="GA632" s="19"/>
      <c r="GB632" s="19"/>
      <c r="GC632" s="19"/>
      <c r="GD632" s="19"/>
      <c r="GE632" s="19"/>
      <c r="GF632" s="19"/>
      <c r="GG632" s="19"/>
      <c r="GH632" s="19"/>
      <c r="GI632" s="19"/>
      <c r="GJ632" s="19"/>
      <c r="GK632" s="19"/>
      <c r="GL632" s="19"/>
      <c r="GM632" s="19"/>
      <c r="GN632" s="19"/>
      <c r="GO632" s="19"/>
      <c r="GP632" s="19"/>
      <c r="GQ632" s="19"/>
      <c r="GR632" s="19"/>
      <c r="GS632" s="19"/>
      <c r="GT632" s="19"/>
      <c r="GU632" s="19"/>
      <c r="GV632" s="19"/>
      <c r="GW632" s="19"/>
      <c r="GX632" s="19"/>
      <c r="GY632" s="19"/>
      <c r="GZ632" s="19"/>
      <c r="HA632" s="19"/>
      <c r="HB632" s="19"/>
      <c r="HC632" s="19"/>
      <c r="HD632" s="19"/>
      <c r="HE632" s="19"/>
      <c r="HF632" s="19"/>
      <c r="HG632" s="19"/>
      <c r="HH632" s="19"/>
      <c r="HI632" s="19"/>
      <c r="HJ632" s="19"/>
      <c r="HK632" s="19"/>
      <c r="HL632" s="19"/>
      <c r="HM632" s="19"/>
      <c r="HN632" s="19"/>
      <c r="HO632" s="19"/>
      <c r="HP632" s="19"/>
      <c r="HQ632" s="19"/>
      <c r="HR632" s="19"/>
      <c r="HS632" s="19"/>
      <c r="HT632" s="19"/>
      <c r="HU632" s="19"/>
      <c r="HV632" s="19"/>
      <c r="HW632" s="19"/>
      <c r="HX632" s="19"/>
      <c r="HY632" s="19"/>
      <c r="HZ632" s="19"/>
      <c r="IA632" s="19"/>
      <c r="IB632" s="19"/>
      <c r="IC632" s="19"/>
      <c r="ID632" s="19"/>
      <c r="IE632" s="19"/>
      <c r="IF632" s="19"/>
      <c r="IG632" s="19"/>
      <c r="IH632" s="19"/>
      <c r="II632" s="19"/>
      <c r="IJ632" s="19"/>
      <c r="IK632" s="19"/>
      <c r="IL632" s="19"/>
      <c r="IM632" s="19"/>
      <c r="IN632" s="19"/>
      <c r="IO632" s="19"/>
      <c r="IP632" s="19"/>
      <c r="IQ632" s="19"/>
      <c r="IR632" s="19"/>
      <c r="IS632" s="19"/>
      <c r="IT632" s="19"/>
      <c r="IU632" s="19"/>
    </row>
    <row r="633" s="10" customFormat="true" ht="11.25" hidden="false" customHeight="false" outlineLevel="0" collapsed="false">
      <c r="A633" s="81" t="n">
        <f aca="false">+COUNTIF($C$5:$C$1976,C633)</f>
        <v>1</v>
      </c>
      <c r="B633" s="39" t="n">
        <f aca="false">1+B632</f>
        <v>629</v>
      </c>
      <c r="C633" s="82" t="s">
        <v>2042</v>
      </c>
      <c r="D633" s="82" t="s">
        <v>1031</v>
      </c>
      <c r="E633" s="82" t="s">
        <v>2043</v>
      </c>
      <c r="F633" s="82" t="n">
        <v>0</v>
      </c>
      <c r="G633" s="82" t="s">
        <v>165</v>
      </c>
      <c r="H633" s="82" t="n">
        <f aca="false">VLOOKUP(G633,BARRAS!$C$5:$E$514,2,0)</f>
        <v>2500</v>
      </c>
      <c r="I633" s="82" t="n">
        <f aca="false">LÍNEAS!$B$149</f>
        <v>1810</v>
      </c>
      <c r="J633" s="83" t="n">
        <v>1</v>
      </c>
      <c r="K633" s="82" t="n">
        <v>2</v>
      </c>
      <c r="L633" s="84" t="s">
        <v>487</v>
      </c>
      <c r="M633" s="85" t="s">
        <v>487</v>
      </c>
      <c r="N633" s="86"/>
      <c r="O633" s="86"/>
      <c r="P633" s="17"/>
      <c r="Q633" s="17" t="str">
        <f aca="false">IF(L633="R","R",IF(L633="L","L",""))</f>
        <v/>
      </c>
      <c r="R633" s="87" t="str">
        <f aca="false">IF(L633="R",VLOOKUP(G633,BARRAS!$C$5:$E$1246,3,0),IF(L633="L",VLOOKUP(G633,BARRAS!$C$5:$E$1246,3,0),""))</f>
        <v/>
      </c>
      <c r="S633" s="19"/>
      <c r="T633" s="19"/>
      <c r="U633" s="19"/>
      <c r="V633" s="19"/>
      <c r="W633" s="19"/>
      <c r="X633" s="19"/>
      <c r="Y633" s="19"/>
      <c r="Z633" s="19"/>
      <c r="AA633" s="19"/>
      <c r="AB633" s="19"/>
      <c r="AC633" s="19"/>
      <c r="AD633" s="19"/>
      <c r="AE633" s="19"/>
      <c r="AF633" s="19"/>
      <c r="AG633" s="19"/>
      <c r="AH633" s="19" t="s">
        <v>1031</v>
      </c>
      <c r="AI633" s="19" t="str">
        <f aca="false">+VLOOKUP(C633,[1]MEDIDORES!$C$5:$M$1961,2,0)</f>
        <v>IT_S4</v>
      </c>
      <c r="AJ633" s="19" t="n">
        <f aca="false">+AI633=D633</f>
        <v>1</v>
      </c>
      <c r="AK633" s="19" t="str">
        <f aca="false">+VLOOKUP(C633,[2]MEDIDORES!$C$5:$D$2063,2,0)</f>
        <v>IT_S4</v>
      </c>
      <c r="AL633" s="19" t="n">
        <f aca="false">+AK633=D633</f>
        <v>1</v>
      </c>
      <c r="AM633" s="19"/>
      <c r="AN633" s="19"/>
      <c r="AO633" s="19"/>
      <c r="AP633" s="19"/>
      <c r="AQ633" s="19"/>
      <c r="AR633" s="19"/>
      <c r="AS633" s="19"/>
      <c r="AT633" s="19"/>
      <c r="AU633" s="19"/>
      <c r="AV633" s="19"/>
      <c r="AW633" s="19"/>
      <c r="AX633" s="19"/>
      <c r="AY633" s="19"/>
      <c r="AZ633" s="19"/>
      <c r="BA633" s="19"/>
      <c r="BB633" s="19"/>
      <c r="BC633" s="19"/>
      <c r="BD633" s="19"/>
      <c r="BE633" s="19"/>
      <c r="BF633" s="19"/>
      <c r="BG633" s="19"/>
      <c r="BH633" s="19"/>
      <c r="BI633" s="19"/>
      <c r="BJ633" s="19"/>
      <c r="BK633" s="19"/>
      <c r="BL633" s="19"/>
      <c r="BM633" s="19"/>
      <c r="BN633" s="19"/>
      <c r="BO633" s="19"/>
      <c r="BP633" s="19"/>
      <c r="BQ633" s="19"/>
      <c r="BR633" s="19"/>
      <c r="BS633" s="19"/>
      <c r="BT633" s="19"/>
      <c r="BU633" s="19"/>
      <c r="BV633" s="19"/>
      <c r="BW633" s="19"/>
      <c r="BX633" s="19"/>
      <c r="BY633" s="19"/>
      <c r="BZ633" s="19"/>
      <c r="CA633" s="19"/>
      <c r="CB633" s="19"/>
      <c r="CC633" s="19"/>
      <c r="CD633" s="19"/>
      <c r="CE633" s="19"/>
      <c r="CF633" s="19"/>
      <c r="CG633" s="19"/>
      <c r="CH633" s="19"/>
      <c r="CI633" s="19"/>
      <c r="CJ633" s="19"/>
      <c r="CK633" s="19"/>
      <c r="CL633" s="19"/>
      <c r="CM633" s="19"/>
      <c r="CN633" s="19"/>
      <c r="CO633" s="19"/>
      <c r="CP633" s="19"/>
      <c r="CQ633" s="19"/>
      <c r="CR633" s="19"/>
      <c r="CS633" s="19"/>
      <c r="CT633" s="19"/>
      <c r="CU633" s="19"/>
      <c r="CV633" s="19"/>
      <c r="CW633" s="19"/>
      <c r="CX633" s="19"/>
      <c r="CY633" s="19"/>
      <c r="CZ633" s="19"/>
      <c r="DA633" s="19"/>
      <c r="DB633" s="19"/>
      <c r="DC633" s="19"/>
      <c r="DD633" s="19"/>
      <c r="DE633" s="19"/>
      <c r="DF633" s="19"/>
      <c r="DG633" s="19"/>
      <c r="DH633" s="19"/>
      <c r="DI633" s="19"/>
      <c r="DJ633" s="19"/>
      <c r="DK633" s="19"/>
      <c r="DL633" s="19"/>
      <c r="DM633" s="19"/>
      <c r="DN633" s="19"/>
      <c r="DO633" s="19"/>
      <c r="DP633" s="19"/>
      <c r="DQ633" s="19"/>
      <c r="DR633" s="19"/>
      <c r="DS633" s="19"/>
      <c r="DT633" s="19"/>
      <c r="DU633" s="19"/>
      <c r="DV633" s="19"/>
      <c r="DW633" s="19"/>
      <c r="DX633" s="19"/>
      <c r="DY633" s="19"/>
      <c r="DZ633" s="19"/>
      <c r="EA633" s="19"/>
      <c r="EB633" s="19"/>
      <c r="EC633" s="19"/>
      <c r="ED633" s="19"/>
      <c r="EE633" s="19"/>
      <c r="EF633" s="19"/>
      <c r="EG633" s="19"/>
      <c r="EH633" s="19"/>
      <c r="EI633" s="19"/>
      <c r="EJ633" s="19"/>
      <c r="EK633" s="19"/>
      <c r="EL633" s="19"/>
      <c r="EM633" s="19"/>
      <c r="EN633" s="19"/>
      <c r="EO633" s="19"/>
      <c r="EP633" s="19"/>
      <c r="EQ633" s="19"/>
      <c r="ER633" s="19"/>
      <c r="ES633" s="19"/>
      <c r="ET633" s="19"/>
      <c r="EU633" s="19"/>
      <c r="EV633" s="19"/>
      <c r="EW633" s="19"/>
      <c r="EX633" s="19"/>
      <c r="EY633" s="19"/>
      <c r="EZ633" s="19"/>
      <c r="FA633" s="19"/>
      <c r="FB633" s="19"/>
      <c r="FC633" s="19"/>
      <c r="FD633" s="19"/>
      <c r="FE633" s="19"/>
      <c r="FF633" s="19"/>
      <c r="FG633" s="19"/>
      <c r="FH633" s="19"/>
      <c r="FI633" s="19"/>
      <c r="FJ633" s="19"/>
      <c r="FK633" s="19"/>
      <c r="FL633" s="19"/>
      <c r="FM633" s="19"/>
      <c r="FN633" s="19"/>
      <c r="FO633" s="19"/>
      <c r="FP633" s="19"/>
      <c r="FQ633" s="19"/>
      <c r="FR633" s="19"/>
      <c r="FS633" s="19"/>
      <c r="FT633" s="19"/>
      <c r="FU633" s="19"/>
      <c r="FV633" s="19"/>
      <c r="FW633" s="19"/>
      <c r="FX633" s="19"/>
      <c r="FY633" s="19"/>
      <c r="FZ633" s="19"/>
      <c r="GA633" s="19"/>
      <c r="GB633" s="19"/>
      <c r="GC633" s="19"/>
      <c r="GD633" s="19"/>
      <c r="GE633" s="19"/>
      <c r="GF633" s="19"/>
      <c r="GG633" s="19"/>
      <c r="GH633" s="19"/>
      <c r="GI633" s="19"/>
      <c r="GJ633" s="19"/>
      <c r="GK633" s="19"/>
      <c r="GL633" s="19"/>
      <c r="GM633" s="19"/>
      <c r="GN633" s="19"/>
      <c r="GO633" s="19"/>
      <c r="GP633" s="19"/>
      <c r="GQ633" s="19"/>
      <c r="GR633" s="19"/>
      <c r="GS633" s="19"/>
      <c r="GT633" s="19"/>
      <c r="GU633" s="19"/>
      <c r="GV633" s="19"/>
      <c r="GW633" s="19"/>
      <c r="GX633" s="19"/>
      <c r="GY633" s="19"/>
      <c r="GZ633" s="19"/>
      <c r="HA633" s="19"/>
      <c r="HB633" s="19"/>
      <c r="HC633" s="19"/>
      <c r="HD633" s="19"/>
      <c r="HE633" s="19"/>
      <c r="HF633" s="19"/>
      <c r="HG633" s="19"/>
      <c r="HH633" s="19"/>
      <c r="HI633" s="19"/>
      <c r="HJ633" s="19"/>
      <c r="HK633" s="19"/>
      <c r="HL633" s="19"/>
      <c r="HM633" s="19"/>
      <c r="HN633" s="19"/>
      <c r="HO633" s="19"/>
      <c r="HP633" s="19"/>
      <c r="HQ633" s="19"/>
      <c r="HR633" s="19"/>
      <c r="HS633" s="19"/>
      <c r="HT633" s="19"/>
      <c r="HU633" s="19"/>
      <c r="HV633" s="19"/>
      <c r="HW633" s="19"/>
      <c r="HX633" s="19"/>
      <c r="HY633" s="19"/>
      <c r="HZ633" s="19"/>
      <c r="IA633" s="19"/>
      <c r="IB633" s="19"/>
      <c r="IC633" s="19"/>
      <c r="ID633" s="19"/>
      <c r="IE633" s="19"/>
      <c r="IF633" s="19"/>
      <c r="IG633" s="19"/>
      <c r="IH633" s="19"/>
      <c r="II633" s="19"/>
      <c r="IJ633" s="19"/>
      <c r="IK633" s="19"/>
      <c r="IL633" s="19"/>
      <c r="IM633" s="19"/>
      <c r="IN633" s="19"/>
      <c r="IO633" s="19"/>
      <c r="IP633" s="19"/>
      <c r="IQ633" s="19"/>
      <c r="IR633" s="19"/>
      <c r="IS633" s="19"/>
      <c r="IT633" s="19"/>
      <c r="IU633" s="19"/>
    </row>
    <row r="634" s="10" customFormat="true" ht="11.25" hidden="false" customHeight="false" outlineLevel="0" collapsed="false">
      <c r="A634" s="81" t="n">
        <f aca="false">+COUNTIF($C$5:$C$1976,C634)</f>
        <v>1</v>
      </c>
      <c r="B634" s="39" t="n">
        <f aca="false">1+B633</f>
        <v>630</v>
      </c>
      <c r="C634" s="82" t="s">
        <v>2044</v>
      </c>
      <c r="D634" s="82" t="s">
        <v>1031</v>
      </c>
      <c r="E634" s="82" t="s">
        <v>2045</v>
      </c>
      <c r="F634" s="82" t="n">
        <v>0</v>
      </c>
      <c r="G634" s="82" t="s">
        <v>165</v>
      </c>
      <c r="H634" s="82" t="n">
        <f aca="false">VLOOKUP(G634,BARRAS!$C$5:$E$514,2,0)</f>
        <v>2500</v>
      </c>
      <c r="I634" s="82" t="n">
        <f aca="false">LÍNEAS!$B$151</f>
        <v>1821</v>
      </c>
      <c r="J634" s="83" t="n">
        <v>1</v>
      </c>
      <c r="K634" s="82" t="n">
        <v>2</v>
      </c>
      <c r="L634" s="84" t="s">
        <v>487</v>
      </c>
      <c r="M634" s="85" t="s">
        <v>487</v>
      </c>
      <c r="N634" s="86"/>
      <c r="O634" s="86"/>
      <c r="P634" s="17"/>
      <c r="Q634" s="17" t="str">
        <f aca="false">IF(L634="R","R",IF(L634="L","L",""))</f>
        <v/>
      </c>
      <c r="R634" s="87" t="str">
        <f aca="false">IF(L634="R",VLOOKUP(G634,BARRAS!$C$5:$E$1246,3,0),IF(L634="L",VLOOKUP(G634,BARRAS!$C$5:$E$1246,3,0),""))</f>
        <v/>
      </c>
      <c r="S634" s="19"/>
      <c r="T634" s="19"/>
      <c r="U634" s="19"/>
      <c r="V634" s="19"/>
      <c r="W634" s="19"/>
      <c r="X634" s="19"/>
      <c r="Y634" s="19"/>
      <c r="Z634" s="19"/>
      <c r="AA634" s="19"/>
      <c r="AB634" s="19"/>
      <c r="AC634" s="19"/>
      <c r="AD634" s="19"/>
      <c r="AE634" s="19"/>
      <c r="AF634" s="19"/>
      <c r="AG634" s="19"/>
      <c r="AH634" s="19" t="s">
        <v>1031</v>
      </c>
      <c r="AI634" s="19" t="str">
        <f aca="false">+VLOOKUP(C634,[1]MEDIDORES!$C$5:$M$1961,2,0)</f>
        <v>IT_S4</v>
      </c>
      <c r="AJ634" s="19" t="n">
        <f aca="false">+AI634=D634</f>
        <v>1</v>
      </c>
      <c r="AK634" s="19" t="str">
        <f aca="false">+VLOOKUP(C634,[2]MEDIDORES!$C$5:$D$2063,2,0)</f>
        <v>IT_S4</v>
      </c>
      <c r="AL634" s="19" t="n">
        <f aca="false">+AK634=D634</f>
        <v>1</v>
      </c>
      <c r="AM634" s="19"/>
      <c r="AN634" s="19"/>
      <c r="AO634" s="19"/>
      <c r="AP634" s="19"/>
      <c r="AQ634" s="19"/>
      <c r="AR634" s="19"/>
      <c r="AS634" s="19"/>
      <c r="AT634" s="19"/>
      <c r="AU634" s="19"/>
      <c r="AV634" s="19"/>
      <c r="AW634" s="19"/>
      <c r="AX634" s="19"/>
      <c r="AY634" s="19"/>
      <c r="AZ634" s="19"/>
      <c r="BA634" s="19"/>
      <c r="BB634" s="19"/>
      <c r="BC634" s="19"/>
      <c r="BD634" s="19"/>
      <c r="BE634" s="19"/>
      <c r="BF634" s="19"/>
      <c r="BG634" s="19"/>
      <c r="BH634" s="19"/>
      <c r="BI634" s="19"/>
      <c r="BJ634" s="19"/>
      <c r="BK634" s="19"/>
      <c r="BL634" s="19"/>
      <c r="BM634" s="19"/>
      <c r="BN634" s="19"/>
      <c r="BO634" s="19"/>
      <c r="BP634" s="19"/>
      <c r="BQ634" s="19"/>
      <c r="BR634" s="19"/>
      <c r="BS634" s="19"/>
      <c r="BT634" s="19"/>
      <c r="BU634" s="19"/>
      <c r="BV634" s="19"/>
      <c r="BW634" s="19"/>
      <c r="BX634" s="19"/>
      <c r="BY634" s="19"/>
      <c r="BZ634" s="19"/>
      <c r="CA634" s="19"/>
      <c r="CB634" s="19"/>
      <c r="CC634" s="19"/>
      <c r="CD634" s="19"/>
      <c r="CE634" s="19"/>
      <c r="CF634" s="19"/>
      <c r="CG634" s="19"/>
      <c r="CH634" s="19"/>
      <c r="CI634" s="19"/>
      <c r="CJ634" s="19"/>
      <c r="CK634" s="19"/>
      <c r="CL634" s="19"/>
      <c r="CM634" s="19"/>
      <c r="CN634" s="19"/>
      <c r="CO634" s="19"/>
      <c r="CP634" s="19"/>
      <c r="CQ634" s="19"/>
      <c r="CR634" s="19"/>
      <c r="CS634" s="19"/>
      <c r="CT634" s="19"/>
      <c r="CU634" s="19"/>
      <c r="CV634" s="19"/>
      <c r="CW634" s="19"/>
      <c r="CX634" s="19"/>
      <c r="CY634" s="19"/>
      <c r="CZ634" s="19"/>
      <c r="DA634" s="19"/>
      <c r="DB634" s="19"/>
      <c r="DC634" s="19"/>
      <c r="DD634" s="19"/>
      <c r="DE634" s="19"/>
      <c r="DF634" s="19"/>
      <c r="DG634" s="19"/>
      <c r="DH634" s="19"/>
      <c r="DI634" s="19"/>
      <c r="DJ634" s="19"/>
      <c r="DK634" s="19"/>
      <c r="DL634" s="19"/>
      <c r="DM634" s="19"/>
      <c r="DN634" s="19"/>
      <c r="DO634" s="19"/>
      <c r="DP634" s="19"/>
      <c r="DQ634" s="19"/>
      <c r="DR634" s="19"/>
      <c r="DS634" s="19"/>
      <c r="DT634" s="19"/>
      <c r="DU634" s="19"/>
      <c r="DV634" s="19"/>
      <c r="DW634" s="19"/>
      <c r="DX634" s="19"/>
      <c r="DY634" s="19"/>
      <c r="DZ634" s="19"/>
      <c r="EA634" s="19"/>
      <c r="EB634" s="19"/>
      <c r="EC634" s="19"/>
      <c r="ED634" s="19"/>
      <c r="EE634" s="19"/>
      <c r="EF634" s="19"/>
      <c r="EG634" s="19"/>
      <c r="EH634" s="19"/>
      <c r="EI634" s="19"/>
      <c r="EJ634" s="19"/>
      <c r="EK634" s="19"/>
      <c r="EL634" s="19"/>
      <c r="EM634" s="19"/>
      <c r="EN634" s="19"/>
      <c r="EO634" s="19"/>
      <c r="EP634" s="19"/>
      <c r="EQ634" s="19"/>
      <c r="ER634" s="19"/>
      <c r="ES634" s="19"/>
      <c r="ET634" s="19"/>
      <c r="EU634" s="19"/>
      <c r="EV634" s="19"/>
      <c r="EW634" s="19"/>
      <c r="EX634" s="19"/>
      <c r="EY634" s="19"/>
      <c r="EZ634" s="19"/>
      <c r="FA634" s="19"/>
      <c r="FB634" s="19"/>
      <c r="FC634" s="19"/>
      <c r="FD634" s="19"/>
      <c r="FE634" s="19"/>
      <c r="FF634" s="19"/>
      <c r="FG634" s="19"/>
      <c r="FH634" s="19"/>
      <c r="FI634" s="19"/>
      <c r="FJ634" s="19"/>
      <c r="FK634" s="19"/>
      <c r="FL634" s="19"/>
      <c r="FM634" s="19"/>
      <c r="FN634" s="19"/>
      <c r="FO634" s="19"/>
      <c r="FP634" s="19"/>
      <c r="FQ634" s="19"/>
      <c r="FR634" s="19"/>
      <c r="FS634" s="19"/>
      <c r="FT634" s="19"/>
      <c r="FU634" s="19"/>
      <c r="FV634" s="19"/>
      <c r="FW634" s="19"/>
      <c r="FX634" s="19"/>
      <c r="FY634" s="19"/>
      <c r="FZ634" s="19"/>
      <c r="GA634" s="19"/>
      <c r="GB634" s="19"/>
      <c r="GC634" s="19"/>
      <c r="GD634" s="19"/>
      <c r="GE634" s="19"/>
      <c r="GF634" s="19"/>
      <c r="GG634" s="19"/>
      <c r="GH634" s="19"/>
      <c r="GI634" s="19"/>
      <c r="GJ634" s="19"/>
      <c r="GK634" s="19"/>
      <c r="GL634" s="19"/>
      <c r="GM634" s="19"/>
      <c r="GN634" s="19"/>
      <c r="GO634" s="19"/>
      <c r="GP634" s="19"/>
      <c r="GQ634" s="19"/>
      <c r="GR634" s="19"/>
      <c r="GS634" s="19"/>
      <c r="GT634" s="19"/>
      <c r="GU634" s="19"/>
      <c r="GV634" s="19"/>
      <c r="GW634" s="19"/>
      <c r="GX634" s="19"/>
      <c r="GY634" s="19"/>
      <c r="GZ634" s="19"/>
      <c r="HA634" s="19"/>
      <c r="HB634" s="19"/>
      <c r="HC634" s="19"/>
      <c r="HD634" s="19"/>
      <c r="HE634" s="19"/>
      <c r="HF634" s="19"/>
      <c r="HG634" s="19"/>
      <c r="HH634" s="19"/>
      <c r="HI634" s="19"/>
      <c r="HJ634" s="19"/>
      <c r="HK634" s="19"/>
      <c r="HL634" s="19"/>
      <c r="HM634" s="19"/>
      <c r="HN634" s="19"/>
      <c r="HO634" s="19"/>
      <c r="HP634" s="19"/>
      <c r="HQ634" s="19"/>
      <c r="HR634" s="19"/>
      <c r="HS634" s="19"/>
      <c r="HT634" s="19"/>
      <c r="HU634" s="19"/>
      <c r="HV634" s="19"/>
      <c r="HW634" s="19"/>
      <c r="HX634" s="19"/>
      <c r="HY634" s="19"/>
      <c r="HZ634" s="19"/>
      <c r="IA634" s="19"/>
      <c r="IB634" s="19"/>
      <c r="IC634" s="19"/>
      <c r="ID634" s="19"/>
      <c r="IE634" s="19"/>
      <c r="IF634" s="19"/>
      <c r="IG634" s="19"/>
      <c r="IH634" s="19"/>
      <c r="II634" s="19"/>
      <c r="IJ634" s="19"/>
      <c r="IK634" s="19"/>
      <c r="IL634" s="19"/>
      <c r="IM634" s="19"/>
      <c r="IN634" s="19"/>
      <c r="IO634" s="19"/>
      <c r="IP634" s="19"/>
      <c r="IQ634" s="19"/>
      <c r="IR634" s="19"/>
      <c r="IS634" s="19"/>
      <c r="IT634" s="19"/>
      <c r="IU634" s="19"/>
    </row>
    <row r="635" s="10" customFormat="true" ht="11.25" hidden="false" customHeight="false" outlineLevel="0" collapsed="false">
      <c r="A635" s="81" t="n">
        <f aca="false">+COUNTIF($C$5:$C$1976,C635)</f>
        <v>1</v>
      </c>
      <c r="B635" s="39" t="n">
        <f aca="false">1+B634</f>
        <v>631</v>
      </c>
      <c r="C635" s="82" t="s">
        <v>2046</v>
      </c>
      <c r="D635" s="82" t="s">
        <v>1031</v>
      </c>
      <c r="E635" s="82" t="s">
        <v>2015</v>
      </c>
      <c r="F635" s="82" t="n">
        <v>0</v>
      </c>
      <c r="G635" s="82" t="s">
        <v>166</v>
      </c>
      <c r="H635" s="82" t="n">
        <f aca="false">VLOOKUP(G635,BARRAS!$C$5:$E$514,2,0)</f>
        <v>2501</v>
      </c>
      <c r="I635" s="82" t="n">
        <f aca="false">LÍNEAS!$B$151</f>
        <v>1821</v>
      </c>
      <c r="J635" s="83" t="n">
        <v>1</v>
      </c>
      <c r="K635" s="82" t="n">
        <v>1</v>
      </c>
      <c r="L635" s="84" t="s">
        <v>487</v>
      </c>
      <c r="M635" s="85" t="s">
        <v>487</v>
      </c>
      <c r="N635" s="86"/>
      <c r="O635" s="86"/>
      <c r="P635" s="17"/>
      <c r="Q635" s="17" t="str">
        <f aca="false">IF(L635="R","R",IF(L635="L","L",""))</f>
        <v/>
      </c>
      <c r="R635" s="87" t="str">
        <f aca="false">IF(L635="R",VLOOKUP(G635,BARRAS!$C$5:$E$1246,3,0),IF(L635="L",VLOOKUP(G635,BARRAS!$C$5:$E$1246,3,0),""))</f>
        <v/>
      </c>
      <c r="S635" s="19"/>
      <c r="T635" s="19"/>
      <c r="U635" s="19"/>
      <c r="V635" s="19"/>
      <c r="W635" s="19"/>
      <c r="X635" s="19"/>
      <c r="Y635" s="19"/>
      <c r="Z635" s="19"/>
      <c r="AA635" s="19"/>
      <c r="AB635" s="19"/>
      <c r="AC635" s="19"/>
      <c r="AD635" s="19"/>
      <c r="AE635" s="19"/>
      <c r="AF635" s="19"/>
      <c r="AG635" s="19"/>
      <c r="AH635" s="19" t="s">
        <v>1031</v>
      </c>
      <c r="AI635" s="19" t="str">
        <f aca="false">+VLOOKUP(C635,[1]MEDIDORES!$C$5:$M$1961,2,0)</f>
        <v>IT_S4</v>
      </c>
      <c r="AJ635" s="19" t="n">
        <f aca="false">+AI635=D635</f>
        <v>1</v>
      </c>
      <c r="AK635" s="19" t="str">
        <f aca="false">+VLOOKUP(C635,[2]MEDIDORES!$C$5:$D$2063,2,0)</f>
        <v>IT_S4</v>
      </c>
      <c r="AL635" s="19" t="n">
        <f aca="false">+AK635=D635</f>
        <v>1</v>
      </c>
      <c r="AM635" s="19"/>
      <c r="AN635" s="19"/>
      <c r="AO635" s="19"/>
      <c r="AP635" s="19"/>
      <c r="AQ635" s="19"/>
      <c r="AR635" s="19"/>
      <c r="AS635" s="19"/>
      <c r="AT635" s="19"/>
      <c r="AU635" s="19"/>
      <c r="AV635" s="19"/>
      <c r="AW635" s="19"/>
      <c r="AX635" s="19"/>
      <c r="AY635" s="19"/>
      <c r="AZ635" s="19"/>
      <c r="BA635" s="19"/>
      <c r="BB635" s="19"/>
      <c r="BC635" s="19"/>
      <c r="BD635" s="19"/>
      <c r="BE635" s="19"/>
      <c r="BF635" s="19"/>
      <c r="BG635" s="19"/>
      <c r="BH635" s="19"/>
      <c r="BI635" s="19"/>
      <c r="BJ635" s="19"/>
      <c r="BK635" s="19"/>
      <c r="BL635" s="19"/>
      <c r="BM635" s="19"/>
      <c r="BN635" s="19"/>
      <c r="BO635" s="19"/>
      <c r="BP635" s="19"/>
      <c r="BQ635" s="19"/>
      <c r="BR635" s="19"/>
      <c r="BS635" s="19"/>
      <c r="BT635" s="19"/>
      <c r="BU635" s="19"/>
      <c r="BV635" s="19"/>
      <c r="BW635" s="19"/>
      <c r="BX635" s="19"/>
      <c r="BY635" s="19"/>
      <c r="BZ635" s="19"/>
      <c r="CA635" s="19"/>
      <c r="CB635" s="19"/>
      <c r="CC635" s="19"/>
      <c r="CD635" s="19"/>
      <c r="CE635" s="19"/>
      <c r="CF635" s="19"/>
      <c r="CG635" s="19"/>
      <c r="CH635" s="19"/>
      <c r="CI635" s="19"/>
      <c r="CJ635" s="19"/>
      <c r="CK635" s="19"/>
      <c r="CL635" s="19"/>
      <c r="CM635" s="19"/>
      <c r="CN635" s="19"/>
      <c r="CO635" s="19"/>
      <c r="CP635" s="19"/>
      <c r="CQ635" s="19"/>
      <c r="CR635" s="19"/>
      <c r="CS635" s="19"/>
      <c r="CT635" s="19"/>
      <c r="CU635" s="19"/>
      <c r="CV635" s="19"/>
      <c r="CW635" s="19"/>
      <c r="CX635" s="19"/>
      <c r="CY635" s="19"/>
      <c r="CZ635" s="19"/>
      <c r="DA635" s="19"/>
      <c r="DB635" s="19"/>
      <c r="DC635" s="19"/>
      <c r="DD635" s="19"/>
      <c r="DE635" s="19"/>
      <c r="DF635" s="19"/>
      <c r="DG635" s="19"/>
      <c r="DH635" s="19"/>
      <c r="DI635" s="19"/>
      <c r="DJ635" s="19"/>
      <c r="DK635" s="19"/>
      <c r="DL635" s="19"/>
      <c r="DM635" s="19"/>
      <c r="DN635" s="19"/>
      <c r="DO635" s="19"/>
      <c r="DP635" s="19"/>
      <c r="DQ635" s="19"/>
      <c r="DR635" s="19"/>
      <c r="DS635" s="19"/>
      <c r="DT635" s="19"/>
      <c r="DU635" s="19"/>
      <c r="DV635" s="19"/>
      <c r="DW635" s="19"/>
      <c r="DX635" s="19"/>
      <c r="DY635" s="19"/>
      <c r="DZ635" s="19"/>
      <c r="EA635" s="19"/>
      <c r="EB635" s="19"/>
      <c r="EC635" s="19"/>
      <c r="ED635" s="19"/>
      <c r="EE635" s="19"/>
      <c r="EF635" s="19"/>
      <c r="EG635" s="19"/>
      <c r="EH635" s="19"/>
      <c r="EI635" s="19"/>
      <c r="EJ635" s="19"/>
      <c r="EK635" s="19"/>
      <c r="EL635" s="19"/>
      <c r="EM635" s="19"/>
      <c r="EN635" s="19"/>
      <c r="EO635" s="19"/>
      <c r="EP635" s="19"/>
      <c r="EQ635" s="19"/>
      <c r="ER635" s="19"/>
      <c r="ES635" s="19"/>
      <c r="ET635" s="19"/>
      <c r="EU635" s="19"/>
      <c r="EV635" s="19"/>
      <c r="EW635" s="19"/>
      <c r="EX635" s="19"/>
      <c r="EY635" s="19"/>
      <c r="EZ635" s="19"/>
      <c r="FA635" s="19"/>
      <c r="FB635" s="19"/>
      <c r="FC635" s="19"/>
      <c r="FD635" s="19"/>
      <c r="FE635" s="19"/>
      <c r="FF635" s="19"/>
      <c r="FG635" s="19"/>
      <c r="FH635" s="19"/>
      <c r="FI635" s="19"/>
      <c r="FJ635" s="19"/>
      <c r="FK635" s="19"/>
      <c r="FL635" s="19"/>
      <c r="FM635" s="19"/>
      <c r="FN635" s="19"/>
      <c r="FO635" s="19"/>
      <c r="FP635" s="19"/>
      <c r="FQ635" s="19"/>
      <c r="FR635" s="19"/>
      <c r="FS635" s="19"/>
      <c r="FT635" s="19"/>
      <c r="FU635" s="19"/>
      <c r="FV635" s="19"/>
      <c r="FW635" s="19"/>
      <c r="FX635" s="19"/>
      <c r="FY635" s="19"/>
      <c r="FZ635" s="19"/>
      <c r="GA635" s="19"/>
      <c r="GB635" s="19"/>
      <c r="GC635" s="19"/>
      <c r="GD635" s="19"/>
      <c r="GE635" s="19"/>
      <c r="GF635" s="19"/>
      <c r="GG635" s="19"/>
      <c r="GH635" s="19"/>
      <c r="GI635" s="19"/>
      <c r="GJ635" s="19"/>
      <c r="GK635" s="19"/>
      <c r="GL635" s="19"/>
      <c r="GM635" s="19"/>
      <c r="GN635" s="19"/>
      <c r="GO635" s="19"/>
      <c r="GP635" s="19"/>
      <c r="GQ635" s="19"/>
      <c r="GR635" s="19"/>
      <c r="GS635" s="19"/>
      <c r="GT635" s="19"/>
      <c r="GU635" s="19"/>
      <c r="GV635" s="19"/>
      <c r="GW635" s="19"/>
      <c r="GX635" s="19"/>
      <c r="GY635" s="19"/>
      <c r="GZ635" s="19"/>
      <c r="HA635" s="19"/>
      <c r="HB635" s="19"/>
      <c r="HC635" s="19"/>
      <c r="HD635" s="19"/>
      <c r="HE635" s="19"/>
      <c r="HF635" s="19"/>
      <c r="HG635" s="19"/>
      <c r="HH635" s="19"/>
      <c r="HI635" s="19"/>
      <c r="HJ635" s="19"/>
      <c r="HK635" s="19"/>
      <c r="HL635" s="19"/>
      <c r="HM635" s="19"/>
      <c r="HN635" s="19"/>
      <c r="HO635" s="19"/>
      <c r="HP635" s="19"/>
      <c r="HQ635" s="19"/>
      <c r="HR635" s="19"/>
      <c r="HS635" s="19"/>
      <c r="HT635" s="19"/>
      <c r="HU635" s="19"/>
      <c r="HV635" s="19"/>
      <c r="HW635" s="19"/>
      <c r="HX635" s="19"/>
      <c r="HY635" s="19"/>
      <c r="HZ635" s="19"/>
      <c r="IA635" s="19"/>
      <c r="IB635" s="19"/>
      <c r="IC635" s="19"/>
      <c r="ID635" s="19"/>
      <c r="IE635" s="19"/>
      <c r="IF635" s="19"/>
      <c r="IG635" s="19"/>
      <c r="IH635" s="19"/>
      <c r="II635" s="19"/>
      <c r="IJ635" s="19"/>
      <c r="IK635" s="19"/>
      <c r="IL635" s="19"/>
      <c r="IM635" s="19"/>
      <c r="IN635" s="19"/>
      <c r="IO635" s="19"/>
      <c r="IP635" s="19"/>
      <c r="IQ635" s="19"/>
      <c r="IR635" s="19"/>
      <c r="IS635" s="19"/>
      <c r="IT635" s="19"/>
      <c r="IU635" s="19"/>
    </row>
    <row r="636" s="10" customFormat="true" ht="11.25" hidden="false" customHeight="false" outlineLevel="0" collapsed="false">
      <c r="A636" s="81" t="n">
        <f aca="false">+COUNTIF($C$5:$C$1976,C636)</f>
        <v>1</v>
      </c>
      <c r="B636" s="39" t="n">
        <f aca="false">1+B635</f>
        <v>632</v>
      </c>
      <c r="C636" s="82" t="s">
        <v>2047</v>
      </c>
      <c r="D636" s="82" t="s">
        <v>1031</v>
      </c>
      <c r="E636" s="82" t="s">
        <v>2048</v>
      </c>
      <c r="F636" s="82" t="n">
        <v>0</v>
      </c>
      <c r="G636" s="82" t="s">
        <v>166</v>
      </c>
      <c r="H636" s="82" t="n">
        <f aca="false">VLOOKUP(G636,BARRAS!$C$5:$E$514,2,0)</f>
        <v>2501</v>
      </c>
      <c r="I636" s="82" t="n">
        <f aca="false">LÍNEAS!$B$152</f>
        <v>1822</v>
      </c>
      <c r="J636" s="83" t="n">
        <v>1</v>
      </c>
      <c r="K636" s="82" t="n">
        <v>2</v>
      </c>
      <c r="L636" s="84" t="s">
        <v>487</v>
      </c>
      <c r="M636" s="85" t="s">
        <v>487</v>
      </c>
      <c r="N636" s="86"/>
      <c r="O636" s="86"/>
      <c r="P636" s="17"/>
      <c r="Q636" s="17" t="str">
        <f aca="false">IF(L636="R","R",IF(L636="L","L",""))</f>
        <v/>
      </c>
      <c r="R636" s="87" t="str">
        <f aca="false">IF(L636="R",VLOOKUP(G636,BARRAS!$C$5:$E$1246,3,0),IF(L636="L",VLOOKUP(G636,BARRAS!$C$5:$E$1246,3,0),""))</f>
        <v/>
      </c>
      <c r="S636" s="19"/>
      <c r="T636" s="19"/>
      <c r="U636" s="19"/>
      <c r="V636" s="19"/>
      <c r="W636" s="19"/>
      <c r="X636" s="19"/>
      <c r="Y636" s="19"/>
      <c r="Z636" s="19"/>
      <c r="AA636" s="19"/>
      <c r="AB636" s="19"/>
      <c r="AC636" s="19"/>
      <c r="AD636" s="19"/>
      <c r="AE636" s="19"/>
      <c r="AF636" s="19"/>
      <c r="AG636" s="19"/>
      <c r="AH636" s="19" t="s">
        <v>1031</v>
      </c>
      <c r="AI636" s="19" t="str">
        <f aca="false">+VLOOKUP(C636,[1]MEDIDORES!$C$5:$M$1961,2,0)</f>
        <v>IT_S4</v>
      </c>
      <c r="AJ636" s="19" t="n">
        <f aca="false">+AI636=D636</f>
        <v>1</v>
      </c>
      <c r="AK636" s="19" t="str">
        <f aca="false">+VLOOKUP(C636,[2]MEDIDORES!$C$5:$D$2063,2,0)</f>
        <v>IT_S4</v>
      </c>
      <c r="AL636" s="19" t="n">
        <f aca="false">+AK636=D636</f>
        <v>1</v>
      </c>
      <c r="AM636" s="19"/>
      <c r="AN636" s="19"/>
      <c r="AO636" s="19"/>
      <c r="AP636" s="19"/>
      <c r="AQ636" s="19"/>
      <c r="AR636" s="19"/>
      <c r="AS636" s="19"/>
      <c r="AT636" s="19"/>
      <c r="AU636" s="19"/>
      <c r="AV636" s="19"/>
      <c r="AW636" s="19"/>
      <c r="AX636" s="19"/>
      <c r="AY636" s="19"/>
      <c r="AZ636" s="19"/>
      <c r="BA636" s="19"/>
      <c r="BB636" s="19"/>
      <c r="BC636" s="19"/>
      <c r="BD636" s="19"/>
      <c r="BE636" s="19"/>
      <c r="BF636" s="19"/>
      <c r="BG636" s="19"/>
      <c r="BH636" s="19"/>
      <c r="BI636" s="19"/>
      <c r="BJ636" s="19"/>
      <c r="BK636" s="19"/>
      <c r="BL636" s="19"/>
      <c r="BM636" s="19"/>
      <c r="BN636" s="19"/>
      <c r="BO636" s="19"/>
      <c r="BP636" s="19"/>
      <c r="BQ636" s="19"/>
      <c r="BR636" s="19"/>
      <c r="BS636" s="19"/>
      <c r="BT636" s="19"/>
      <c r="BU636" s="19"/>
      <c r="BV636" s="19"/>
      <c r="BW636" s="19"/>
      <c r="BX636" s="19"/>
      <c r="BY636" s="19"/>
      <c r="BZ636" s="19"/>
      <c r="CA636" s="19"/>
      <c r="CB636" s="19"/>
      <c r="CC636" s="19"/>
      <c r="CD636" s="19"/>
      <c r="CE636" s="19"/>
      <c r="CF636" s="19"/>
      <c r="CG636" s="19"/>
      <c r="CH636" s="19"/>
      <c r="CI636" s="19"/>
      <c r="CJ636" s="19"/>
      <c r="CK636" s="19"/>
      <c r="CL636" s="19"/>
      <c r="CM636" s="19"/>
      <c r="CN636" s="19"/>
      <c r="CO636" s="19"/>
      <c r="CP636" s="19"/>
      <c r="CQ636" s="19"/>
      <c r="CR636" s="19"/>
      <c r="CS636" s="19"/>
      <c r="CT636" s="19"/>
      <c r="CU636" s="19"/>
      <c r="CV636" s="19"/>
      <c r="CW636" s="19"/>
      <c r="CX636" s="19"/>
      <c r="CY636" s="19"/>
      <c r="CZ636" s="19"/>
      <c r="DA636" s="19"/>
      <c r="DB636" s="19"/>
      <c r="DC636" s="19"/>
      <c r="DD636" s="19"/>
      <c r="DE636" s="19"/>
      <c r="DF636" s="19"/>
      <c r="DG636" s="19"/>
      <c r="DH636" s="19"/>
      <c r="DI636" s="19"/>
      <c r="DJ636" s="19"/>
      <c r="DK636" s="19"/>
      <c r="DL636" s="19"/>
      <c r="DM636" s="19"/>
      <c r="DN636" s="19"/>
      <c r="DO636" s="19"/>
      <c r="DP636" s="19"/>
      <c r="DQ636" s="19"/>
      <c r="DR636" s="19"/>
      <c r="DS636" s="19"/>
      <c r="DT636" s="19"/>
      <c r="DU636" s="19"/>
      <c r="DV636" s="19"/>
      <c r="DW636" s="19"/>
      <c r="DX636" s="19"/>
      <c r="DY636" s="19"/>
      <c r="DZ636" s="19"/>
      <c r="EA636" s="19"/>
      <c r="EB636" s="19"/>
      <c r="EC636" s="19"/>
      <c r="ED636" s="19"/>
      <c r="EE636" s="19"/>
      <c r="EF636" s="19"/>
      <c r="EG636" s="19"/>
      <c r="EH636" s="19"/>
      <c r="EI636" s="19"/>
      <c r="EJ636" s="19"/>
      <c r="EK636" s="19"/>
      <c r="EL636" s="19"/>
      <c r="EM636" s="19"/>
      <c r="EN636" s="19"/>
      <c r="EO636" s="19"/>
      <c r="EP636" s="19"/>
      <c r="EQ636" s="19"/>
      <c r="ER636" s="19"/>
      <c r="ES636" s="19"/>
      <c r="ET636" s="19"/>
      <c r="EU636" s="19"/>
      <c r="EV636" s="19"/>
      <c r="EW636" s="19"/>
      <c r="EX636" s="19"/>
      <c r="EY636" s="19"/>
      <c r="EZ636" s="19"/>
      <c r="FA636" s="19"/>
      <c r="FB636" s="19"/>
      <c r="FC636" s="19"/>
      <c r="FD636" s="19"/>
      <c r="FE636" s="19"/>
      <c r="FF636" s="19"/>
      <c r="FG636" s="19"/>
      <c r="FH636" s="19"/>
      <c r="FI636" s="19"/>
      <c r="FJ636" s="19"/>
      <c r="FK636" s="19"/>
      <c r="FL636" s="19"/>
      <c r="FM636" s="19"/>
      <c r="FN636" s="19"/>
      <c r="FO636" s="19"/>
      <c r="FP636" s="19"/>
      <c r="FQ636" s="19"/>
      <c r="FR636" s="19"/>
      <c r="FS636" s="19"/>
      <c r="FT636" s="19"/>
      <c r="FU636" s="19"/>
      <c r="FV636" s="19"/>
      <c r="FW636" s="19"/>
      <c r="FX636" s="19"/>
      <c r="FY636" s="19"/>
      <c r="FZ636" s="19"/>
      <c r="GA636" s="19"/>
      <c r="GB636" s="19"/>
      <c r="GC636" s="19"/>
      <c r="GD636" s="19"/>
      <c r="GE636" s="19"/>
      <c r="GF636" s="19"/>
      <c r="GG636" s="19"/>
      <c r="GH636" s="19"/>
      <c r="GI636" s="19"/>
      <c r="GJ636" s="19"/>
      <c r="GK636" s="19"/>
      <c r="GL636" s="19"/>
      <c r="GM636" s="19"/>
      <c r="GN636" s="19"/>
      <c r="GO636" s="19"/>
      <c r="GP636" s="19"/>
      <c r="GQ636" s="19"/>
      <c r="GR636" s="19"/>
      <c r="GS636" s="19"/>
      <c r="GT636" s="19"/>
      <c r="GU636" s="19"/>
      <c r="GV636" s="19"/>
      <c r="GW636" s="19"/>
      <c r="GX636" s="19"/>
      <c r="GY636" s="19"/>
      <c r="GZ636" s="19"/>
      <c r="HA636" s="19"/>
      <c r="HB636" s="19"/>
      <c r="HC636" s="19"/>
      <c r="HD636" s="19"/>
      <c r="HE636" s="19"/>
      <c r="HF636" s="19"/>
      <c r="HG636" s="19"/>
      <c r="HH636" s="19"/>
      <c r="HI636" s="19"/>
      <c r="HJ636" s="19"/>
      <c r="HK636" s="19"/>
      <c r="HL636" s="19"/>
      <c r="HM636" s="19"/>
      <c r="HN636" s="19"/>
      <c r="HO636" s="19"/>
      <c r="HP636" s="19"/>
      <c r="HQ636" s="19"/>
      <c r="HR636" s="19"/>
      <c r="HS636" s="19"/>
      <c r="HT636" s="19"/>
      <c r="HU636" s="19"/>
      <c r="HV636" s="19"/>
      <c r="HW636" s="19"/>
      <c r="HX636" s="19"/>
      <c r="HY636" s="19"/>
      <c r="HZ636" s="19"/>
      <c r="IA636" s="19"/>
      <c r="IB636" s="19"/>
      <c r="IC636" s="19"/>
      <c r="ID636" s="19"/>
      <c r="IE636" s="19"/>
      <c r="IF636" s="19"/>
      <c r="IG636" s="19"/>
      <c r="IH636" s="19"/>
      <c r="II636" s="19"/>
      <c r="IJ636" s="19"/>
      <c r="IK636" s="19"/>
      <c r="IL636" s="19"/>
      <c r="IM636" s="19"/>
      <c r="IN636" s="19"/>
      <c r="IO636" s="19"/>
      <c r="IP636" s="19"/>
      <c r="IQ636" s="19"/>
      <c r="IR636" s="19"/>
      <c r="IS636" s="19"/>
      <c r="IT636" s="19"/>
      <c r="IU636" s="19"/>
    </row>
    <row r="637" s="10" customFormat="true" ht="11.25" hidden="false" customHeight="false" outlineLevel="0" collapsed="false">
      <c r="A637" s="81" t="n">
        <f aca="false">+COUNTIF($C$5:$C$1976,C637)</f>
        <v>1</v>
      </c>
      <c r="B637" s="39" t="n">
        <f aca="false">1+B636</f>
        <v>633</v>
      </c>
      <c r="C637" s="82" t="s">
        <v>2049</v>
      </c>
      <c r="D637" s="82" t="s">
        <v>1031</v>
      </c>
      <c r="E637" s="82" t="s">
        <v>2050</v>
      </c>
      <c r="F637" s="82" t="n">
        <v>0</v>
      </c>
      <c r="G637" s="82" t="s">
        <v>166</v>
      </c>
      <c r="H637" s="82" t="n">
        <f aca="false">VLOOKUP(G637,BARRAS!$C$5:$E$514,2,0)</f>
        <v>2501</v>
      </c>
      <c r="I637" s="82" t="n">
        <f aca="false">LÍNEAS!$B$367</f>
        <v>3180</v>
      </c>
      <c r="J637" s="83" t="n">
        <v>1</v>
      </c>
      <c r="K637" s="82" t="n">
        <v>2</v>
      </c>
      <c r="L637" s="84" t="s">
        <v>487</v>
      </c>
      <c r="M637" s="85" t="s">
        <v>487</v>
      </c>
      <c r="N637" s="86"/>
      <c r="O637" s="86"/>
      <c r="P637" s="17"/>
      <c r="Q637" s="17" t="str">
        <f aca="false">IF(L637="R","R",IF(L637="L","L",""))</f>
        <v/>
      </c>
      <c r="R637" s="87" t="str">
        <f aca="false">IF(L637="R",VLOOKUP(G637,BARRAS!$C$5:$E$1246,3,0),IF(L637="L",VLOOKUP(G637,BARRAS!$C$5:$E$1246,3,0),""))</f>
        <v/>
      </c>
      <c r="S637" s="19"/>
      <c r="T637" s="19"/>
      <c r="U637" s="19"/>
      <c r="V637" s="19"/>
      <c r="W637" s="19"/>
      <c r="X637" s="19"/>
      <c r="Y637" s="19"/>
      <c r="Z637" s="19"/>
      <c r="AA637" s="19"/>
      <c r="AB637" s="19"/>
      <c r="AC637" s="19"/>
      <c r="AD637" s="19"/>
      <c r="AE637" s="19"/>
      <c r="AF637" s="19"/>
      <c r="AG637" s="19"/>
      <c r="AH637" s="19" t="s">
        <v>1031</v>
      </c>
      <c r="AI637" s="19" t="str">
        <f aca="false">+VLOOKUP(C637,[1]MEDIDORES!$C$5:$M$1961,2,0)</f>
        <v>IT_S4</v>
      </c>
      <c r="AJ637" s="19" t="n">
        <f aca="false">+AI637=D637</f>
        <v>1</v>
      </c>
      <c r="AK637" s="19" t="str">
        <f aca="false">+VLOOKUP(C637,[2]MEDIDORES!$C$5:$D$2063,2,0)</f>
        <v>IT_S4</v>
      </c>
      <c r="AL637" s="19" t="n">
        <f aca="false">+AK637=D637</f>
        <v>1</v>
      </c>
      <c r="AM637" s="19"/>
      <c r="AN637" s="19"/>
      <c r="AO637" s="19"/>
      <c r="AP637" s="19"/>
      <c r="AQ637" s="19"/>
      <c r="AR637" s="19"/>
      <c r="AS637" s="19"/>
      <c r="AT637" s="19"/>
      <c r="AU637" s="19"/>
      <c r="AV637" s="19"/>
      <c r="AW637" s="19"/>
      <c r="AX637" s="19"/>
      <c r="AY637" s="19"/>
      <c r="AZ637" s="19"/>
      <c r="BA637" s="19"/>
      <c r="BB637" s="19"/>
      <c r="BC637" s="19"/>
      <c r="BD637" s="19"/>
      <c r="BE637" s="19"/>
      <c r="BF637" s="19"/>
      <c r="BG637" s="19"/>
      <c r="BH637" s="19"/>
      <c r="BI637" s="19"/>
      <c r="BJ637" s="19"/>
      <c r="BK637" s="19"/>
      <c r="BL637" s="19"/>
      <c r="BM637" s="19"/>
      <c r="BN637" s="19"/>
      <c r="BO637" s="19"/>
      <c r="BP637" s="19"/>
      <c r="BQ637" s="19"/>
      <c r="BR637" s="19"/>
      <c r="BS637" s="19"/>
      <c r="BT637" s="19"/>
      <c r="BU637" s="19"/>
      <c r="BV637" s="19"/>
      <c r="BW637" s="19"/>
      <c r="BX637" s="19"/>
      <c r="BY637" s="19"/>
      <c r="BZ637" s="19"/>
      <c r="CA637" s="19"/>
      <c r="CB637" s="19"/>
      <c r="CC637" s="19"/>
      <c r="CD637" s="19"/>
      <c r="CE637" s="19"/>
      <c r="CF637" s="19"/>
      <c r="CG637" s="19"/>
      <c r="CH637" s="19"/>
      <c r="CI637" s="19"/>
      <c r="CJ637" s="19"/>
      <c r="CK637" s="19"/>
      <c r="CL637" s="19"/>
      <c r="CM637" s="19"/>
      <c r="CN637" s="19"/>
      <c r="CO637" s="19"/>
      <c r="CP637" s="19"/>
      <c r="CQ637" s="19"/>
      <c r="CR637" s="19"/>
      <c r="CS637" s="19"/>
      <c r="CT637" s="19"/>
      <c r="CU637" s="19"/>
      <c r="CV637" s="19"/>
      <c r="CW637" s="19"/>
      <c r="CX637" s="19"/>
      <c r="CY637" s="19"/>
      <c r="CZ637" s="19"/>
      <c r="DA637" s="19"/>
      <c r="DB637" s="19"/>
      <c r="DC637" s="19"/>
      <c r="DD637" s="19"/>
      <c r="DE637" s="19"/>
      <c r="DF637" s="19"/>
      <c r="DG637" s="19"/>
      <c r="DH637" s="19"/>
      <c r="DI637" s="19"/>
      <c r="DJ637" s="19"/>
      <c r="DK637" s="19"/>
      <c r="DL637" s="19"/>
      <c r="DM637" s="19"/>
      <c r="DN637" s="19"/>
      <c r="DO637" s="19"/>
      <c r="DP637" s="19"/>
      <c r="DQ637" s="19"/>
      <c r="DR637" s="19"/>
      <c r="DS637" s="19"/>
      <c r="DT637" s="19"/>
      <c r="DU637" s="19"/>
      <c r="DV637" s="19"/>
      <c r="DW637" s="19"/>
      <c r="DX637" s="19"/>
      <c r="DY637" s="19"/>
      <c r="DZ637" s="19"/>
      <c r="EA637" s="19"/>
      <c r="EB637" s="19"/>
      <c r="EC637" s="19"/>
      <c r="ED637" s="19"/>
      <c r="EE637" s="19"/>
      <c r="EF637" s="19"/>
      <c r="EG637" s="19"/>
      <c r="EH637" s="19"/>
      <c r="EI637" s="19"/>
      <c r="EJ637" s="19"/>
      <c r="EK637" s="19"/>
      <c r="EL637" s="19"/>
      <c r="EM637" s="19"/>
      <c r="EN637" s="19"/>
      <c r="EO637" s="19"/>
      <c r="EP637" s="19"/>
      <c r="EQ637" s="19"/>
      <c r="ER637" s="19"/>
      <c r="ES637" s="19"/>
      <c r="ET637" s="19"/>
      <c r="EU637" s="19"/>
      <c r="EV637" s="19"/>
      <c r="EW637" s="19"/>
      <c r="EX637" s="19"/>
      <c r="EY637" s="19"/>
      <c r="EZ637" s="19"/>
      <c r="FA637" s="19"/>
      <c r="FB637" s="19"/>
      <c r="FC637" s="19"/>
      <c r="FD637" s="19"/>
      <c r="FE637" s="19"/>
      <c r="FF637" s="19"/>
      <c r="FG637" s="19"/>
      <c r="FH637" s="19"/>
      <c r="FI637" s="19"/>
      <c r="FJ637" s="19"/>
      <c r="FK637" s="19"/>
      <c r="FL637" s="19"/>
      <c r="FM637" s="19"/>
      <c r="FN637" s="19"/>
      <c r="FO637" s="19"/>
      <c r="FP637" s="19"/>
      <c r="FQ637" s="19"/>
      <c r="FR637" s="19"/>
      <c r="FS637" s="19"/>
      <c r="FT637" s="19"/>
      <c r="FU637" s="19"/>
      <c r="FV637" s="19"/>
      <c r="FW637" s="19"/>
      <c r="FX637" s="19"/>
      <c r="FY637" s="19"/>
      <c r="FZ637" s="19"/>
      <c r="GA637" s="19"/>
      <c r="GB637" s="19"/>
      <c r="GC637" s="19"/>
      <c r="GD637" s="19"/>
      <c r="GE637" s="19"/>
      <c r="GF637" s="19"/>
      <c r="GG637" s="19"/>
      <c r="GH637" s="19"/>
      <c r="GI637" s="19"/>
      <c r="GJ637" s="19"/>
      <c r="GK637" s="19"/>
      <c r="GL637" s="19"/>
      <c r="GM637" s="19"/>
      <c r="GN637" s="19"/>
      <c r="GO637" s="19"/>
      <c r="GP637" s="19"/>
      <c r="GQ637" s="19"/>
      <c r="GR637" s="19"/>
      <c r="GS637" s="19"/>
      <c r="GT637" s="19"/>
      <c r="GU637" s="19"/>
      <c r="GV637" s="19"/>
      <c r="GW637" s="19"/>
      <c r="GX637" s="19"/>
      <c r="GY637" s="19"/>
      <c r="GZ637" s="19"/>
      <c r="HA637" s="19"/>
      <c r="HB637" s="19"/>
      <c r="HC637" s="19"/>
      <c r="HD637" s="19"/>
      <c r="HE637" s="19"/>
      <c r="HF637" s="19"/>
      <c r="HG637" s="19"/>
      <c r="HH637" s="19"/>
      <c r="HI637" s="19"/>
      <c r="HJ637" s="19"/>
      <c r="HK637" s="19"/>
      <c r="HL637" s="19"/>
      <c r="HM637" s="19"/>
      <c r="HN637" s="19"/>
      <c r="HO637" s="19"/>
      <c r="HP637" s="19"/>
      <c r="HQ637" s="19"/>
      <c r="HR637" s="19"/>
      <c r="HS637" s="19"/>
      <c r="HT637" s="19"/>
      <c r="HU637" s="19"/>
      <c r="HV637" s="19"/>
      <c r="HW637" s="19"/>
      <c r="HX637" s="19"/>
      <c r="HY637" s="19"/>
      <c r="HZ637" s="19"/>
      <c r="IA637" s="19"/>
      <c r="IB637" s="19"/>
      <c r="IC637" s="19"/>
      <c r="ID637" s="19"/>
      <c r="IE637" s="19"/>
      <c r="IF637" s="19"/>
      <c r="IG637" s="19"/>
      <c r="IH637" s="19"/>
      <c r="II637" s="19"/>
      <c r="IJ637" s="19"/>
      <c r="IK637" s="19"/>
      <c r="IL637" s="19"/>
      <c r="IM637" s="19"/>
      <c r="IN637" s="19"/>
      <c r="IO637" s="19"/>
      <c r="IP637" s="19"/>
      <c r="IQ637" s="19"/>
      <c r="IR637" s="19"/>
      <c r="IS637" s="19"/>
      <c r="IT637" s="19"/>
      <c r="IU637" s="19"/>
    </row>
    <row r="638" s="10" customFormat="true" ht="11.25" hidden="false" customHeight="false" outlineLevel="0" collapsed="false">
      <c r="A638" s="81" t="n">
        <f aca="false">+COUNTIF($C$5:$C$1976,C638)</f>
        <v>1</v>
      </c>
      <c r="B638" s="39" t="n">
        <f aca="false">1+B637</f>
        <v>634</v>
      </c>
      <c r="C638" s="82" t="s">
        <v>2051</v>
      </c>
      <c r="D638" s="82" t="s">
        <v>1031</v>
      </c>
      <c r="E638" s="82" t="s">
        <v>2045</v>
      </c>
      <c r="F638" s="82" t="n">
        <v>0</v>
      </c>
      <c r="G638" s="82" t="s">
        <v>340</v>
      </c>
      <c r="H638" s="82" t="n">
        <f aca="false">VLOOKUP(G638,BARRAS!$C$5:$E$514,2,0)</f>
        <v>3750</v>
      </c>
      <c r="I638" s="82" t="n">
        <f aca="false">LÍNEAS!$B$367</f>
        <v>3180</v>
      </c>
      <c r="J638" s="83" t="n">
        <v>1</v>
      </c>
      <c r="K638" s="82" t="n">
        <v>1</v>
      </c>
      <c r="L638" s="84" t="s">
        <v>487</v>
      </c>
      <c r="M638" s="85" t="s">
        <v>487</v>
      </c>
      <c r="N638" s="86"/>
      <c r="O638" s="86"/>
      <c r="P638" s="17"/>
      <c r="Q638" s="17" t="str">
        <f aca="false">IF(L638="R","R",IF(L638="L","L",""))</f>
        <v/>
      </c>
      <c r="R638" s="87" t="str">
        <f aca="false">IF(L638="R",VLOOKUP(G638,BARRAS!$C$5:$E$1246,3,0),IF(L638="L",VLOOKUP(G638,BARRAS!$C$5:$E$1246,3,0),""))</f>
        <v/>
      </c>
      <c r="S638" s="19"/>
      <c r="T638" s="19"/>
      <c r="U638" s="19"/>
      <c r="V638" s="19"/>
      <c r="W638" s="19"/>
      <c r="X638" s="19"/>
      <c r="Y638" s="19"/>
      <c r="Z638" s="19"/>
      <c r="AA638" s="19"/>
      <c r="AB638" s="19"/>
      <c r="AC638" s="19"/>
      <c r="AD638" s="19"/>
      <c r="AE638" s="19"/>
      <c r="AF638" s="19"/>
      <c r="AG638" s="19"/>
      <c r="AH638" s="19" t="s">
        <v>1031</v>
      </c>
      <c r="AI638" s="19" t="str">
        <f aca="false">+VLOOKUP(C638,[1]MEDIDORES!$C$5:$M$1961,2,0)</f>
        <v>IT_S4</v>
      </c>
      <c r="AJ638" s="19" t="n">
        <f aca="false">+AI638=D638</f>
        <v>1</v>
      </c>
      <c r="AK638" s="19" t="str">
        <f aca="false">+VLOOKUP(C638,[2]MEDIDORES!$C$5:$D$2063,2,0)</f>
        <v>IT_S4</v>
      </c>
      <c r="AL638" s="19" t="n">
        <f aca="false">+AK638=D638</f>
        <v>1</v>
      </c>
      <c r="AM638" s="19"/>
      <c r="AN638" s="19"/>
      <c r="AO638" s="19"/>
      <c r="AP638" s="19"/>
      <c r="AQ638" s="19"/>
      <c r="AR638" s="19"/>
      <c r="AS638" s="19"/>
      <c r="AT638" s="19"/>
      <c r="AU638" s="19"/>
      <c r="AV638" s="19"/>
      <c r="AW638" s="19"/>
      <c r="AX638" s="19"/>
      <c r="AY638" s="19"/>
      <c r="AZ638" s="19"/>
      <c r="BA638" s="19"/>
      <c r="BB638" s="19"/>
      <c r="BC638" s="19"/>
      <c r="BD638" s="19"/>
      <c r="BE638" s="19"/>
      <c r="BF638" s="19"/>
      <c r="BG638" s="19"/>
      <c r="BH638" s="19"/>
      <c r="BI638" s="19"/>
      <c r="BJ638" s="19"/>
      <c r="BK638" s="19"/>
      <c r="BL638" s="19"/>
      <c r="BM638" s="19"/>
      <c r="BN638" s="19"/>
      <c r="BO638" s="19"/>
      <c r="BP638" s="19"/>
      <c r="BQ638" s="19"/>
      <c r="BR638" s="19"/>
      <c r="BS638" s="19"/>
      <c r="BT638" s="19"/>
      <c r="BU638" s="19"/>
      <c r="BV638" s="19"/>
      <c r="BW638" s="19"/>
      <c r="BX638" s="19"/>
      <c r="BY638" s="19"/>
      <c r="BZ638" s="19"/>
      <c r="CA638" s="19"/>
      <c r="CB638" s="19"/>
      <c r="CC638" s="19"/>
      <c r="CD638" s="19"/>
      <c r="CE638" s="19"/>
      <c r="CF638" s="19"/>
      <c r="CG638" s="19"/>
      <c r="CH638" s="19"/>
      <c r="CI638" s="19"/>
      <c r="CJ638" s="19"/>
      <c r="CK638" s="19"/>
      <c r="CL638" s="19"/>
      <c r="CM638" s="19"/>
      <c r="CN638" s="19"/>
      <c r="CO638" s="19"/>
      <c r="CP638" s="19"/>
      <c r="CQ638" s="19"/>
      <c r="CR638" s="19"/>
      <c r="CS638" s="19"/>
      <c r="CT638" s="19"/>
      <c r="CU638" s="19"/>
      <c r="CV638" s="19"/>
      <c r="CW638" s="19"/>
      <c r="CX638" s="19"/>
      <c r="CY638" s="19"/>
      <c r="CZ638" s="19"/>
      <c r="DA638" s="19"/>
      <c r="DB638" s="19"/>
      <c r="DC638" s="19"/>
      <c r="DD638" s="19"/>
      <c r="DE638" s="19"/>
      <c r="DF638" s="19"/>
      <c r="DG638" s="19"/>
      <c r="DH638" s="19"/>
      <c r="DI638" s="19"/>
      <c r="DJ638" s="19"/>
      <c r="DK638" s="19"/>
      <c r="DL638" s="19"/>
      <c r="DM638" s="19"/>
      <c r="DN638" s="19"/>
      <c r="DO638" s="19"/>
      <c r="DP638" s="19"/>
      <c r="DQ638" s="19"/>
      <c r="DR638" s="19"/>
      <c r="DS638" s="19"/>
      <c r="DT638" s="19"/>
      <c r="DU638" s="19"/>
      <c r="DV638" s="19"/>
      <c r="DW638" s="19"/>
      <c r="DX638" s="19"/>
      <c r="DY638" s="19"/>
      <c r="DZ638" s="19"/>
      <c r="EA638" s="19"/>
      <c r="EB638" s="19"/>
      <c r="EC638" s="19"/>
      <c r="ED638" s="19"/>
      <c r="EE638" s="19"/>
      <c r="EF638" s="19"/>
      <c r="EG638" s="19"/>
      <c r="EH638" s="19"/>
      <c r="EI638" s="19"/>
      <c r="EJ638" s="19"/>
      <c r="EK638" s="19"/>
      <c r="EL638" s="19"/>
      <c r="EM638" s="19"/>
      <c r="EN638" s="19"/>
      <c r="EO638" s="19"/>
      <c r="EP638" s="19"/>
      <c r="EQ638" s="19"/>
      <c r="ER638" s="19"/>
      <c r="ES638" s="19"/>
      <c r="ET638" s="19"/>
      <c r="EU638" s="19"/>
      <c r="EV638" s="19"/>
      <c r="EW638" s="19"/>
      <c r="EX638" s="19"/>
      <c r="EY638" s="19"/>
      <c r="EZ638" s="19"/>
      <c r="FA638" s="19"/>
      <c r="FB638" s="19"/>
      <c r="FC638" s="19"/>
      <c r="FD638" s="19"/>
      <c r="FE638" s="19"/>
      <c r="FF638" s="19"/>
      <c r="FG638" s="19"/>
      <c r="FH638" s="19"/>
      <c r="FI638" s="19"/>
      <c r="FJ638" s="19"/>
      <c r="FK638" s="19"/>
      <c r="FL638" s="19"/>
      <c r="FM638" s="19"/>
      <c r="FN638" s="19"/>
      <c r="FO638" s="19"/>
      <c r="FP638" s="19"/>
      <c r="FQ638" s="19"/>
      <c r="FR638" s="19"/>
      <c r="FS638" s="19"/>
      <c r="FT638" s="19"/>
      <c r="FU638" s="19"/>
      <c r="FV638" s="19"/>
      <c r="FW638" s="19"/>
      <c r="FX638" s="19"/>
      <c r="FY638" s="19"/>
      <c r="FZ638" s="19"/>
      <c r="GA638" s="19"/>
      <c r="GB638" s="19"/>
      <c r="GC638" s="19"/>
      <c r="GD638" s="19"/>
      <c r="GE638" s="19"/>
      <c r="GF638" s="19"/>
      <c r="GG638" s="19"/>
      <c r="GH638" s="19"/>
      <c r="GI638" s="19"/>
      <c r="GJ638" s="19"/>
      <c r="GK638" s="19"/>
      <c r="GL638" s="19"/>
      <c r="GM638" s="19"/>
      <c r="GN638" s="19"/>
      <c r="GO638" s="19"/>
      <c r="GP638" s="19"/>
      <c r="GQ638" s="19"/>
      <c r="GR638" s="19"/>
      <c r="GS638" s="19"/>
      <c r="GT638" s="19"/>
      <c r="GU638" s="19"/>
      <c r="GV638" s="19"/>
      <c r="GW638" s="19"/>
      <c r="GX638" s="19"/>
      <c r="GY638" s="19"/>
      <c r="GZ638" s="19"/>
      <c r="HA638" s="19"/>
      <c r="HB638" s="19"/>
      <c r="HC638" s="19"/>
      <c r="HD638" s="19"/>
      <c r="HE638" s="19"/>
      <c r="HF638" s="19"/>
      <c r="HG638" s="19"/>
      <c r="HH638" s="19"/>
      <c r="HI638" s="19"/>
      <c r="HJ638" s="19"/>
      <c r="HK638" s="19"/>
      <c r="HL638" s="19"/>
      <c r="HM638" s="19"/>
      <c r="HN638" s="19"/>
      <c r="HO638" s="19"/>
      <c r="HP638" s="19"/>
      <c r="HQ638" s="19"/>
      <c r="HR638" s="19"/>
      <c r="HS638" s="19"/>
      <c r="HT638" s="19"/>
      <c r="HU638" s="19"/>
      <c r="HV638" s="19"/>
      <c r="HW638" s="19"/>
      <c r="HX638" s="19"/>
      <c r="HY638" s="19"/>
      <c r="HZ638" s="19"/>
      <c r="IA638" s="19"/>
      <c r="IB638" s="19"/>
      <c r="IC638" s="19"/>
      <c r="ID638" s="19"/>
      <c r="IE638" s="19"/>
      <c r="IF638" s="19"/>
      <c r="IG638" s="19"/>
      <c r="IH638" s="19"/>
      <c r="II638" s="19"/>
      <c r="IJ638" s="19"/>
      <c r="IK638" s="19"/>
      <c r="IL638" s="19"/>
      <c r="IM638" s="19"/>
      <c r="IN638" s="19"/>
      <c r="IO638" s="19"/>
      <c r="IP638" s="19"/>
      <c r="IQ638" s="19"/>
      <c r="IR638" s="19"/>
      <c r="IS638" s="19"/>
      <c r="IT638" s="19"/>
      <c r="IU638" s="19"/>
    </row>
    <row r="639" s="10" customFormat="true" ht="11.25" hidden="false" customHeight="false" outlineLevel="0" collapsed="false">
      <c r="A639" s="81" t="n">
        <f aca="false">+COUNTIF($C$5:$C$1976,C639)</f>
        <v>1</v>
      </c>
      <c r="B639" s="39" t="n">
        <f aca="false">1+B638</f>
        <v>635</v>
      </c>
      <c r="C639" s="82" t="s">
        <v>2052</v>
      </c>
      <c r="D639" s="82" t="s">
        <v>1094</v>
      </c>
      <c r="E639" s="82" t="s">
        <v>1958</v>
      </c>
      <c r="F639" s="82" t="n">
        <v>1</v>
      </c>
      <c r="G639" s="82" t="s">
        <v>340</v>
      </c>
      <c r="H639" s="82" t="n">
        <f aca="false">VLOOKUP(G639,BARRAS!$C$5:$E$514,2,0)</f>
        <v>3750</v>
      </c>
      <c r="I639" s="82" t="n">
        <v>0</v>
      </c>
      <c r="J639" s="83" t="n">
        <v>0</v>
      </c>
      <c r="K639" s="82" t="n">
        <v>0</v>
      </c>
      <c r="L639" s="84" t="s">
        <v>1096</v>
      </c>
      <c r="M639" s="85" t="s">
        <v>1096</v>
      </c>
      <c r="N639" s="86"/>
      <c r="O639" s="86"/>
      <c r="P639" s="17"/>
      <c r="Q639" s="17" t="str">
        <f aca="false">IF(L639="R","R",IF(L639="L","L",""))</f>
        <v>R</v>
      </c>
      <c r="R639" s="87" t="str">
        <f aca="false">IF(L639="R",VLOOKUP(G639,BARRAS!$C$5:$E$1246,3,0),IF(L639="L",VLOOKUP(G639,BARRAS!$C$5:$E$1246,3,0),""))</f>
        <v>S5</v>
      </c>
      <c r="S639" s="19"/>
      <c r="T639" s="19"/>
      <c r="U639" s="19"/>
      <c r="V639" s="19"/>
      <c r="W639" s="19"/>
      <c r="X639" s="19"/>
      <c r="Y639" s="19"/>
      <c r="Z639" s="19"/>
      <c r="AA639" s="19"/>
      <c r="AB639" s="19"/>
      <c r="AC639" s="19"/>
      <c r="AD639" s="19"/>
      <c r="AE639" s="19"/>
      <c r="AF639" s="19"/>
      <c r="AG639" s="19"/>
      <c r="AH639" s="19" t="s">
        <v>1094</v>
      </c>
      <c r="AI639" s="19" t="str">
        <f aca="false">+VLOOKUP(C639,[1]MEDIDORES!$C$5:$M$1961,2,0)</f>
        <v>SUM_EMELECTRIC</v>
      </c>
      <c r="AJ639" s="19" t="n">
        <f aca="false">+AI639=D639</f>
        <v>1</v>
      </c>
      <c r="AK639" s="19" t="str">
        <f aca="false">+VLOOKUP(C639,[2]MEDIDORES!$C$5:$D$2063,2,0)</f>
        <v>SUM_CGED_EX_EMELECTRIC</v>
      </c>
      <c r="AL639" s="19" t="n">
        <f aca="false">+AK639=D639</f>
        <v>0</v>
      </c>
      <c r="AM639" s="19"/>
      <c r="AN639" s="19"/>
      <c r="AO639" s="19"/>
      <c r="AP639" s="19"/>
      <c r="AQ639" s="19"/>
      <c r="AR639" s="19"/>
      <c r="AS639" s="19"/>
      <c r="AT639" s="19"/>
      <c r="AU639" s="19"/>
      <c r="AV639" s="19"/>
      <c r="AW639" s="19"/>
      <c r="AX639" s="19"/>
      <c r="AY639" s="19"/>
      <c r="AZ639" s="19"/>
      <c r="BA639" s="19"/>
      <c r="BB639" s="19"/>
      <c r="BC639" s="19"/>
      <c r="BD639" s="19"/>
      <c r="BE639" s="19"/>
      <c r="BF639" s="19"/>
      <c r="BG639" s="19"/>
      <c r="BH639" s="19"/>
      <c r="BI639" s="19"/>
      <c r="BJ639" s="19"/>
      <c r="BK639" s="19"/>
      <c r="BL639" s="19"/>
      <c r="BM639" s="19"/>
      <c r="BN639" s="19"/>
      <c r="BO639" s="19"/>
      <c r="BP639" s="19"/>
      <c r="BQ639" s="19"/>
      <c r="BR639" s="19"/>
      <c r="BS639" s="19"/>
      <c r="BT639" s="19"/>
      <c r="BU639" s="19"/>
      <c r="BV639" s="19"/>
      <c r="BW639" s="19"/>
      <c r="BX639" s="19"/>
      <c r="BY639" s="19"/>
      <c r="BZ639" s="19"/>
      <c r="CA639" s="19"/>
      <c r="CB639" s="19"/>
      <c r="CC639" s="19"/>
      <c r="CD639" s="19"/>
      <c r="CE639" s="19"/>
      <c r="CF639" s="19"/>
      <c r="CG639" s="19"/>
      <c r="CH639" s="19"/>
      <c r="CI639" s="19"/>
      <c r="CJ639" s="19"/>
      <c r="CK639" s="19"/>
      <c r="CL639" s="19"/>
      <c r="CM639" s="19"/>
      <c r="CN639" s="19"/>
      <c r="CO639" s="19"/>
      <c r="CP639" s="19"/>
      <c r="CQ639" s="19"/>
      <c r="CR639" s="19"/>
      <c r="CS639" s="19"/>
      <c r="CT639" s="19"/>
      <c r="CU639" s="19"/>
      <c r="CV639" s="19"/>
      <c r="CW639" s="19"/>
      <c r="CX639" s="19"/>
      <c r="CY639" s="19"/>
      <c r="CZ639" s="19"/>
      <c r="DA639" s="19"/>
      <c r="DB639" s="19"/>
      <c r="DC639" s="19"/>
      <c r="DD639" s="19"/>
      <c r="DE639" s="19"/>
      <c r="DF639" s="19"/>
      <c r="DG639" s="19"/>
      <c r="DH639" s="19"/>
      <c r="DI639" s="19"/>
      <c r="DJ639" s="19"/>
      <c r="DK639" s="19"/>
      <c r="DL639" s="19"/>
      <c r="DM639" s="19"/>
      <c r="DN639" s="19"/>
      <c r="DO639" s="19"/>
      <c r="DP639" s="19"/>
      <c r="DQ639" s="19"/>
      <c r="DR639" s="19"/>
      <c r="DS639" s="19"/>
      <c r="DT639" s="19"/>
      <c r="DU639" s="19"/>
      <c r="DV639" s="19"/>
      <c r="DW639" s="19"/>
      <c r="DX639" s="19"/>
      <c r="DY639" s="19"/>
      <c r="DZ639" s="19"/>
      <c r="EA639" s="19"/>
      <c r="EB639" s="19"/>
      <c r="EC639" s="19"/>
      <c r="ED639" s="19"/>
      <c r="EE639" s="19"/>
      <c r="EF639" s="19"/>
      <c r="EG639" s="19"/>
      <c r="EH639" s="19"/>
      <c r="EI639" s="19"/>
      <c r="EJ639" s="19"/>
      <c r="EK639" s="19"/>
      <c r="EL639" s="19"/>
      <c r="EM639" s="19"/>
      <c r="EN639" s="19"/>
      <c r="EO639" s="19"/>
      <c r="EP639" s="19"/>
      <c r="EQ639" s="19"/>
      <c r="ER639" s="19"/>
      <c r="ES639" s="19"/>
      <c r="ET639" s="19"/>
      <c r="EU639" s="19"/>
      <c r="EV639" s="19"/>
      <c r="EW639" s="19"/>
      <c r="EX639" s="19"/>
      <c r="EY639" s="19"/>
      <c r="EZ639" s="19"/>
      <c r="FA639" s="19"/>
      <c r="FB639" s="19"/>
      <c r="FC639" s="19"/>
      <c r="FD639" s="19"/>
      <c r="FE639" s="19"/>
      <c r="FF639" s="19"/>
      <c r="FG639" s="19"/>
      <c r="FH639" s="19"/>
      <c r="FI639" s="19"/>
      <c r="FJ639" s="19"/>
      <c r="FK639" s="19"/>
      <c r="FL639" s="19"/>
      <c r="FM639" s="19"/>
      <c r="FN639" s="19"/>
      <c r="FO639" s="19"/>
      <c r="FP639" s="19"/>
      <c r="FQ639" s="19"/>
      <c r="FR639" s="19"/>
      <c r="FS639" s="19"/>
      <c r="FT639" s="19"/>
      <c r="FU639" s="19"/>
      <c r="FV639" s="19"/>
      <c r="FW639" s="19"/>
      <c r="FX639" s="19"/>
      <c r="FY639" s="19"/>
      <c r="FZ639" s="19"/>
      <c r="GA639" s="19"/>
      <c r="GB639" s="19"/>
      <c r="GC639" s="19"/>
      <c r="GD639" s="19"/>
      <c r="GE639" s="19"/>
      <c r="GF639" s="19"/>
      <c r="GG639" s="19"/>
      <c r="GH639" s="19"/>
      <c r="GI639" s="19"/>
      <c r="GJ639" s="19"/>
      <c r="GK639" s="19"/>
      <c r="GL639" s="19"/>
      <c r="GM639" s="19"/>
      <c r="GN639" s="19"/>
      <c r="GO639" s="19"/>
      <c r="GP639" s="19"/>
      <c r="GQ639" s="19"/>
      <c r="GR639" s="19"/>
      <c r="GS639" s="19"/>
      <c r="GT639" s="19"/>
      <c r="GU639" s="19"/>
      <c r="GV639" s="19"/>
      <c r="GW639" s="19"/>
      <c r="GX639" s="19"/>
      <c r="GY639" s="19"/>
      <c r="GZ639" s="19"/>
      <c r="HA639" s="19"/>
      <c r="HB639" s="19"/>
      <c r="HC639" s="19"/>
      <c r="HD639" s="19"/>
      <c r="HE639" s="19"/>
      <c r="HF639" s="19"/>
      <c r="HG639" s="19"/>
      <c r="HH639" s="19"/>
      <c r="HI639" s="19"/>
      <c r="HJ639" s="19"/>
      <c r="HK639" s="19"/>
      <c r="HL639" s="19"/>
      <c r="HM639" s="19"/>
      <c r="HN639" s="19"/>
      <c r="HO639" s="19"/>
      <c r="HP639" s="19"/>
      <c r="HQ639" s="19"/>
      <c r="HR639" s="19"/>
      <c r="HS639" s="19"/>
      <c r="HT639" s="19"/>
      <c r="HU639" s="19"/>
      <c r="HV639" s="19"/>
      <c r="HW639" s="19"/>
      <c r="HX639" s="19"/>
      <c r="HY639" s="19"/>
      <c r="HZ639" s="19"/>
      <c r="IA639" s="19"/>
      <c r="IB639" s="19"/>
      <c r="IC639" s="19"/>
      <c r="ID639" s="19"/>
      <c r="IE639" s="19"/>
      <c r="IF639" s="19"/>
      <c r="IG639" s="19"/>
      <c r="IH639" s="19"/>
      <c r="II639" s="19"/>
      <c r="IJ639" s="19"/>
      <c r="IK639" s="19"/>
      <c r="IL639" s="19"/>
      <c r="IM639" s="19"/>
      <c r="IN639" s="19"/>
      <c r="IO639" s="19"/>
      <c r="IP639" s="19"/>
      <c r="IQ639" s="19"/>
      <c r="IR639" s="19"/>
      <c r="IS639" s="19"/>
      <c r="IT639" s="19"/>
      <c r="IU639" s="19"/>
    </row>
    <row r="640" s="10" customFormat="true" ht="11.25" hidden="false" customHeight="false" outlineLevel="0" collapsed="false">
      <c r="A640" s="81" t="n">
        <f aca="false">+COUNTIF($C$5:$C$1976,C640)</f>
        <v>1</v>
      </c>
      <c r="B640" s="39" t="n">
        <f aca="false">1+B639</f>
        <v>636</v>
      </c>
      <c r="C640" s="82" t="s">
        <v>2053</v>
      </c>
      <c r="D640" s="82" t="s">
        <v>1031</v>
      </c>
      <c r="E640" s="82" t="s">
        <v>2045</v>
      </c>
      <c r="F640" s="82" t="n">
        <v>0</v>
      </c>
      <c r="G640" s="82" t="s">
        <v>167</v>
      </c>
      <c r="H640" s="82" t="n">
        <f aca="false">VLOOKUP(G640,BARRAS!$C$5:$E$514,2,0)</f>
        <v>2502</v>
      </c>
      <c r="I640" s="82" t="n">
        <f aca="false">LÍNEAS!$B$152</f>
        <v>1822</v>
      </c>
      <c r="J640" s="83" t="n">
        <v>1</v>
      </c>
      <c r="K640" s="82" t="n">
        <v>1</v>
      </c>
      <c r="L640" s="84" t="s">
        <v>487</v>
      </c>
      <c r="M640" s="85" t="s">
        <v>487</v>
      </c>
      <c r="N640" s="86"/>
      <c r="O640" s="86"/>
      <c r="P640" s="17"/>
      <c r="Q640" s="17" t="str">
        <f aca="false">IF(L640="R","R",IF(L640="L","L",""))</f>
        <v/>
      </c>
      <c r="R640" s="87" t="str">
        <f aca="false">IF(L640="R",VLOOKUP(G640,BARRAS!$C$5:$E$1246,3,0),IF(L640="L",VLOOKUP(G640,BARRAS!$C$5:$E$1246,3,0),""))</f>
        <v/>
      </c>
      <c r="S640" s="19"/>
      <c r="T640" s="19"/>
      <c r="U640" s="19"/>
      <c r="V640" s="19"/>
      <c r="W640" s="19"/>
      <c r="X640" s="19"/>
      <c r="Y640" s="19"/>
      <c r="Z640" s="19"/>
      <c r="AA640" s="19"/>
      <c r="AB640" s="19"/>
      <c r="AC640" s="19"/>
      <c r="AD640" s="19"/>
      <c r="AE640" s="19"/>
      <c r="AF640" s="19"/>
      <c r="AG640" s="19"/>
      <c r="AH640" s="19" t="s">
        <v>1031</v>
      </c>
      <c r="AI640" s="19" t="str">
        <f aca="false">+VLOOKUP(C640,[1]MEDIDORES!$C$5:$M$1961,2,0)</f>
        <v>IT_S4</v>
      </c>
      <c r="AJ640" s="19" t="n">
        <f aca="false">+AI640=D640</f>
        <v>1</v>
      </c>
      <c r="AK640" s="19" t="str">
        <f aca="false">+VLOOKUP(C640,[2]MEDIDORES!$C$5:$D$2063,2,0)</f>
        <v>IT_S4</v>
      </c>
      <c r="AL640" s="19" t="n">
        <f aca="false">+AK640=D640</f>
        <v>1</v>
      </c>
      <c r="AM640" s="19"/>
      <c r="AN640" s="19"/>
      <c r="AO640" s="19"/>
      <c r="AP640" s="19"/>
      <c r="AQ640" s="19"/>
      <c r="AR640" s="19"/>
      <c r="AS640" s="19"/>
      <c r="AT640" s="19"/>
      <c r="AU640" s="19"/>
      <c r="AV640" s="19"/>
      <c r="AW640" s="19"/>
      <c r="AX640" s="19"/>
      <c r="AY640" s="19"/>
      <c r="AZ640" s="19"/>
      <c r="BA640" s="19"/>
      <c r="BB640" s="19"/>
      <c r="BC640" s="19"/>
      <c r="BD640" s="19"/>
      <c r="BE640" s="19"/>
      <c r="BF640" s="19"/>
      <c r="BG640" s="19"/>
      <c r="BH640" s="19"/>
      <c r="BI640" s="19"/>
      <c r="BJ640" s="19"/>
      <c r="BK640" s="19"/>
      <c r="BL640" s="19"/>
      <c r="BM640" s="19"/>
      <c r="BN640" s="19"/>
      <c r="BO640" s="19"/>
      <c r="BP640" s="19"/>
      <c r="BQ640" s="19"/>
      <c r="BR640" s="19"/>
      <c r="BS640" s="19"/>
      <c r="BT640" s="19"/>
      <c r="BU640" s="19"/>
      <c r="BV640" s="19"/>
      <c r="BW640" s="19"/>
      <c r="BX640" s="19"/>
      <c r="BY640" s="19"/>
      <c r="BZ640" s="19"/>
      <c r="CA640" s="19"/>
      <c r="CB640" s="19"/>
      <c r="CC640" s="19"/>
      <c r="CD640" s="19"/>
      <c r="CE640" s="19"/>
      <c r="CF640" s="19"/>
      <c r="CG640" s="19"/>
      <c r="CH640" s="19"/>
      <c r="CI640" s="19"/>
      <c r="CJ640" s="19"/>
      <c r="CK640" s="19"/>
      <c r="CL640" s="19"/>
      <c r="CM640" s="19"/>
      <c r="CN640" s="19"/>
      <c r="CO640" s="19"/>
      <c r="CP640" s="19"/>
      <c r="CQ640" s="19"/>
      <c r="CR640" s="19"/>
      <c r="CS640" s="19"/>
      <c r="CT640" s="19"/>
      <c r="CU640" s="19"/>
      <c r="CV640" s="19"/>
      <c r="CW640" s="19"/>
      <c r="CX640" s="19"/>
      <c r="CY640" s="19"/>
      <c r="CZ640" s="19"/>
      <c r="DA640" s="19"/>
      <c r="DB640" s="19"/>
      <c r="DC640" s="19"/>
      <c r="DD640" s="19"/>
      <c r="DE640" s="19"/>
      <c r="DF640" s="19"/>
      <c r="DG640" s="19"/>
      <c r="DH640" s="19"/>
      <c r="DI640" s="19"/>
      <c r="DJ640" s="19"/>
      <c r="DK640" s="19"/>
      <c r="DL640" s="19"/>
      <c r="DM640" s="19"/>
      <c r="DN640" s="19"/>
      <c r="DO640" s="19"/>
      <c r="DP640" s="19"/>
      <c r="DQ640" s="19"/>
      <c r="DR640" s="19"/>
      <c r="DS640" s="19"/>
      <c r="DT640" s="19"/>
      <c r="DU640" s="19"/>
      <c r="DV640" s="19"/>
      <c r="DW640" s="19"/>
      <c r="DX640" s="19"/>
      <c r="DY640" s="19"/>
      <c r="DZ640" s="19"/>
      <c r="EA640" s="19"/>
      <c r="EB640" s="19"/>
      <c r="EC640" s="19"/>
      <c r="ED640" s="19"/>
      <c r="EE640" s="19"/>
      <c r="EF640" s="19"/>
      <c r="EG640" s="19"/>
      <c r="EH640" s="19"/>
      <c r="EI640" s="19"/>
      <c r="EJ640" s="19"/>
      <c r="EK640" s="19"/>
      <c r="EL640" s="19"/>
      <c r="EM640" s="19"/>
      <c r="EN640" s="19"/>
      <c r="EO640" s="19"/>
      <c r="EP640" s="19"/>
      <c r="EQ640" s="19"/>
      <c r="ER640" s="19"/>
      <c r="ES640" s="19"/>
      <c r="ET640" s="19"/>
      <c r="EU640" s="19"/>
      <c r="EV640" s="19"/>
      <c r="EW640" s="19"/>
      <c r="EX640" s="19"/>
      <c r="EY640" s="19"/>
      <c r="EZ640" s="19"/>
      <c r="FA640" s="19"/>
      <c r="FB640" s="19"/>
      <c r="FC640" s="19"/>
      <c r="FD640" s="19"/>
      <c r="FE640" s="19"/>
      <c r="FF640" s="19"/>
      <c r="FG640" s="19"/>
      <c r="FH640" s="19"/>
      <c r="FI640" s="19"/>
      <c r="FJ640" s="19"/>
      <c r="FK640" s="19"/>
      <c r="FL640" s="19"/>
      <c r="FM640" s="19"/>
      <c r="FN640" s="19"/>
      <c r="FO640" s="19"/>
      <c r="FP640" s="19"/>
      <c r="FQ640" s="19"/>
      <c r="FR640" s="19"/>
      <c r="FS640" s="19"/>
      <c r="FT640" s="19"/>
      <c r="FU640" s="19"/>
      <c r="FV640" s="19"/>
      <c r="FW640" s="19"/>
      <c r="FX640" s="19"/>
      <c r="FY640" s="19"/>
      <c r="FZ640" s="19"/>
      <c r="GA640" s="19"/>
      <c r="GB640" s="19"/>
      <c r="GC640" s="19"/>
      <c r="GD640" s="19"/>
      <c r="GE640" s="19"/>
      <c r="GF640" s="19"/>
      <c r="GG640" s="19"/>
      <c r="GH640" s="19"/>
      <c r="GI640" s="19"/>
      <c r="GJ640" s="19"/>
      <c r="GK640" s="19"/>
      <c r="GL640" s="19"/>
      <c r="GM640" s="19"/>
      <c r="GN640" s="19"/>
      <c r="GO640" s="19"/>
      <c r="GP640" s="19"/>
      <c r="GQ640" s="19"/>
      <c r="GR640" s="19"/>
      <c r="GS640" s="19"/>
      <c r="GT640" s="19"/>
      <c r="GU640" s="19"/>
      <c r="GV640" s="19"/>
      <c r="GW640" s="19"/>
      <c r="GX640" s="19"/>
      <c r="GY640" s="19"/>
      <c r="GZ640" s="19"/>
      <c r="HA640" s="19"/>
      <c r="HB640" s="19"/>
      <c r="HC640" s="19"/>
      <c r="HD640" s="19"/>
      <c r="HE640" s="19"/>
      <c r="HF640" s="19"/>
      <c r="HG640" s="19"/>
      <c r="HH640" s="19"/>
      <c r="HI640" s="19"/>
      <c r="HJ640" s="19"/>
      <c r="HK640" s="19"/>
      <c r="HL640" s="19"/>
      <c r="HM640" s="19"/>
      <c r="HN640" s="19"/>
      <c r="HO640" s="19"/>
      <c r="HP640" s="19"/>
      <c r="HQ640" s="19"/>
      <c r="HR640" s="19"/>
      <c r="HS640" s="19"/>
      <c r="HT640" s="19"/>
      <c r="HU640" s="19"/>
      <c r="HV640" s="19"/>
      <c r="HW640" s="19"/>
      <c r="HX640" s="19"/>
      <c r="HY640" s="19"/>
      <c r="HZ640" s="19"/>
      <c r="IA640" s="19"/>
      <c r="IB640" s="19"/>
      <c r="IC640" s="19"/>
      <c r="ID640" s="19"/>
      <c r="IE640" s="19"/>
      <c r="IF640" s="19"/>
      <c r="IG640" s="19"/>
      <c r="IH640" s="19"/>
      <c r="II640" s="19"/>
      <c r="IJ640" s="19"/>
      <c r="IK640" s="19"/>
      <c r="IL640" s="19"/>
      <c r="IM640" s="19"/>
      <c r="IN640" s="19"/>
      <c r="IO640" s="19"/>
      <c r="IP640" s="19"/>
      <c r="IQ640" s="19"/>
      <c r="IR640" s="19"/>
      <c r="IS640" s="19"/>
      <c r="IT640" s="19"/>
      <c r="IU640" s="19"/>
    </row>
    <row r="641" s="10" customFormat="true" ht="11.25" hidden="false" customHeight="false" outlineLevel="0" collapsed="false">
      <c r="A641" s="81" t="n">
        <f aca="false">+COUNTIF($C$5:$C$1976,C641)</f>
        <v>1</v>
      </c>
      <c r="B641" s="39" t="n">
        <f aca="false">1+B640</f>
        <v>637</v>
      </c>
      <c r="C641" s="82" t="s">
        <v>2054</v>
      </c>
      <c r="D641" s="82" t="s">
        <v>1031</v>
      </c>
      <c r="E641" s="82" t="s">
        <v>2055</v>
      </c>
      <c r="F641" s="82" t="n">
        <v>0</v>
      </c>
      <c r="G641" s="82" t="s">
        <v>167</v>
      </c>
      <c r="H641" s="82" t="n">
        <f aca="false">VLOOKUP(G641,BARRAS!$C$5:$E$514,2,0)</f>
        <v>2502</v>
      </c>
      <c r="I641" s="82" t="n">
        <f aca="false">LÍNEAS!$B$153</f>
        <v>1823</v>
      </c>
      <c r="J641" s="83" t="n">
        <v>1</v>
      </c>
      <c r="K641" s="82" t="n">
        <v>2</v>
      </c>
      <c r="L641" s="84" t="s">
        <v>487</v>
      </c>
      <c r="M641" s="85" t="s">
        <v>487</v>
      </c>
      <c r="N641" s="86"/>
      <c r="O641" s="86"/>
      <c r="P641" s="17"/>
      <c r="Q641" s="17" t="str">
        <f aca="false">IF(L641="R","R",IF(L641="L","L",""))</f>
        <v/>
      </c>
      <c r="R641" s="87" t="str">
        <f aca="false">IF(L641="R",VLOOKUP(G641,BARRAS!$C$5:$E$1246,3,0),IF(L641="L",VLOOKUP(G641,BARRAS!$C$5:$E$1246,3,0),""))</f>
        <v/>
      </c>
      <c r="S641" s="19"/>
      <c r="T641" s="19"/>
      <c r="U641" s="19"/>
      <c r="V641" s="19"/>
      <c r="W641" s="19"/>
      <c r="X641" s="19"/>
      <c r="Y641" s="19"/>
      <c r="Z641" s="19"/>
      <c r="AA641" s="19"/>
      <c r="AB641" s="19"/>
      <c r="AC641" s="19"/>
      <c r="AD641" s="19"/>
      <c r="AE641" s="19"/>
      <c r="AF641" s="19"/>
      <c r="AG641" s="19"/>
      <c r="AH641" s="19" t="s">
        <v>1031</v>
      </c>
      <c r="AI641" s="19" t="str">
        <f aca="false">+VLOOKUP(C641,[1]MEDIDORES!$C$5:$M$1961,2,0)</f>
        <v>IT_S4</v>
      </c>
      <c r="AJ641" s="19" t="n">
        <f aca="false">+AI641=D641</f>
        <v>1</v>
      </c>
      <c r="AK641" s="19" t="str">
        <f aca="false">+VLOOKUP(C641,[2]MEDIDORES!$C$5:$D$2063,2,0)</f>
        <v>IT_S4</v>
      </c>
      <c r="AL641" s="19" t="n">
        <f aca="false">+AK641=D641</f>
        <v>1</v>
      </c>
      <c r="AM641" s="19"/>
      <c r="AN641" s="19"/>
      <c r="AO641" s="19"/>
      <c r="AP641" s="19"/>
      <c r="AQ641" s="19"/>
      <c r="AR641" s="19"/>
      <c r="AS641" s="19"/>
      <c r="AT641" s="19"/>
      <c r="AU641" s="19"/>
      <c r="AV641" s="19"/>
      <c r="AW641" s="19"/>
      <c r="AX641" s="19"/>
      <c r="AY641" s="19"/>
      <c r="AZ641" s="19"/>
      <c r="BA641" s="19"/>
      <c r="BB641" s="19"/>
      <c r="BC641" s="19"/>
      <c r="BD641" s="19"/>
      <c r="BE641" s="19"/>
      <c r="BF641" s="19"/>
      <c r="BG641" s="19"/>
      <c r="BH641" s="19"/>
      <c r="BI641" s="19"/>
      <c r="BJ641" s="19"/>
      <c r="BK641" s="19"/>
      <c r="BL641" s="19"/>
      <c r="BM641" s="19"/>
      <c r="BN641" s="19"/>
      <c r="BO641" s="19"/>
      <c r="BP641" s="19"/>
      <c r="BQ641" s="19"/>
      <c r="BR641" s="19"/>
      <c r="BS641" s="19"/>
      <c r="BT641" s="19"/>
      <c r="BU641" s="19"/>
      <c r="BV641" s="19"/>
      <c r="BW641" s="19"/>
      <c r="BX641" s="19"/>
      <c r="BY641" s="19"/>
      <c r="BZ641" s="19"/>
      <c r="CA641" s="19"/>
      <c r="CB641" s="19"/>
      <c r="CC641" s="19"/>
      <c r="CD641" s="19"/>
      <c r="CE641" s="19"/>
      <c r="CF641" s="19"/>
      <c r="CG641" s="19"/>
      <c r="CH641" s="19"/>
      <c r="CI641" s="19"/>
      <c r="CJ641" s="19"/>
      <c r="CK641" s="19"/>
      <c r="CL641" s="19"/>
      <c r="CM641" s="19"/>
      <c r="CN641" s="19"/>
      <c r="CO641" s="19"/>
      <c r="CP641" s="19"/>
      <c r="CQ641" s="19"/>
      <c r="CR641" s="19"/>
      <c r="CS641" s="19"/>
      <c r="CT641" s="19"/>
      <c r="CU641" s="19"/>
      <c r="CV641" s="19"/>
      <c r="CW641" s="19"/>
      <c r="CX641" s="19"/>
      <c r="CY641" s="19"/>
      <c r="CZ641" s="19"/>
      <c r="DA641" s="19"/>
      <c r="DB641" s="19"/>
      <c r="DC641" s="19"/>
      <c r="DD641" s="19"/>
      <c r="DE641" s="19"/>
      <c r="DF641" s="19"/>
      <c r="DG641" s="19"/>
      <c r="DH641" s="19"/>
      <c r="DI641" s="19"/>
      <c r="DJ641" s="19"/>
      <c r="DK641" s="19"/>
      <c r="DL641" s="19"/>
      <c r="DM641" s="19"/>
      <c r="DN641" s="19"/>
      <c r="DO641" s="19"/>
      <c r="DP641" s="19"/>
      <c r="DQ641" s="19"/>
      <c r="DR641" s="19"/>
      <c r="DS641" s="19"/>
      <c r="DT641" s="19"/>
      <c r="DU641" s="19"/>
      <c r="DV641" s="19"/>
      <c r="DW641" s="19"/>
      <c r="DX641" s="19"/>
      <c r="DY641" s="19"/>
      <c r="DZ641" s="19"/>
      <c r="EA641" s="19"/>
      <c r="EB641" s="19"/>
      <c r="EC641" s="19"/>
      <c r="ED641" s="19"/>
      <c r="EE641" s="19"/>
      <c r="EF641" s="19"/>
      <c r="EG641" s="19"/>
      <c r="EH641" s="19"/>
      <c r="EI641" s="19"/>
      <c r="EJ641" s="19"/>
      <c r="EK641" s="19"/>
      <c r="EL641" s="19"/>
      <c r="EM641" s="19"/>
      <c r="EN641" s="19"/>
      <c r="EO641" s="19"/>
      <c r="EP641" s="19"/>
      <c r="EQ641" s="19"/>
      <c r="ER641" s="19"/>
      <c r="ES641" s="19"/>
      <c r="ET641" s="19"/>
      <c r="EU641" s="19"/>
      <c r="EV641" s="19"/>
      <c r="EW641" s="19"/>
      <c r="EX641" s="19"/>
      <c r="EY641" s="19"/>
      <c r="EZ641" s="19"/>
      <c r="FA641" s="19"/>
      <c r="FB641" s="19"/>
      <c r="FC641" s="19"/>
      <c r="FD641" s="19"/>
      <c r="FE641" s="19"/>
      <c r="FF641" s="19"/>
      <c r="FG641" s="19"/>
      <c r="FH641" s="19"/>
      <c r="FI641" s="19"/>
      <c r="FJ641" s="19"/>
      <c r="FK641" s="19"/>
      <c r="FL641" s="19"/>
      <c r="FM641" s="19"/>
      <c r="FN641" s="19"/>
      <c r="FO641" s="19"/>
      <c r="FP641" s="19"/>
      <c r="FQ641" s="19"/>
      <c r="FR641" s="19"/>
      <c r="FS641" s="19"/>
      <c r="FT641" s="19"/>
      <c r="FU641" s="19"/>
      <c r="FV641" s="19"/>
      <c r="FW641" s="19"/>
      <c r="FX641" s="19"/>
      <c r="FY641" s="19"/>
      <c r="FZ641" s="19"/>
      <c r="GA641" s="19"/>
      <c r="GB641" s="19"/>
      <c r="GC641" s="19"/>
      <c r="GD641" s="19"/>
      <c r="GE641" s="19"/>
      <c r="GF641" s="19"/>
      <c r="GG641" s="19"/>
      <c r="GH641" s="19"/>
      <c r="GI641" s="19"/>
      <c r="GJ641" s="19"/>
      <c r="GK641" s="19"/>
      <c r="GL641" s="19"/>
      <c r="GM641" s="19"/>
      <c r="GN641" s="19"/>
      <c r="GO641" s="19"/>
      <c r="GP641" s="19"/>
      <c r="GQ641" s="19"/>
      <c r="GR641" s="19"/>
      <c r="GS641" s="19"/>
      <c r="GT641" s="19"/>
      <c r="GU641" s="19"/>
      <c r="GV641" s="19"/>
      <c r="GW641" s="19"/>
      <c r="GX641" s="19"/>
      <c r="GY641" s="19"/>
      <c r="GZ641" s="19"/>
      <c r="HA641" s="19"/>
      <c r="HB641" s="19"/>
      <c r="HC641" s="19"/>
      <c r="HD641" s="19"/>
      <c r="HE641" s="19"/>
      <c r="HF641" s="19"/>
      <c r="HG641" s="19"/>
      <c r="HH641" s="19"/>
      <c r="HI641" s="19"/>
      <c r="HJ641" s="19"/>
      <c r="HK641" s="19"/>
      <c r="HL641" s="19"/>
      <c r="HM641" s="19"/>
      <c r="HN641" s="19"/>
      <c r="HO641" s="19"/>
      <c r="HP641" s="19"/>
      <c r="HQ641" s="19"/>
      <c r="HR641" s="19"/>
      <c r="HS641" s="19"/>
      <c r="HT641" s="19"/>
      <c r="HU641" s="19"/>
      <c r="HV641" s="19"/>
      <c r="HW641" s="19"/>
      <c r="HX641" s="19"/>
      <c r="HY641" s="19"/>
      <c r="HZ641" s="19"/>
      <c r="IA641" s="19"/>
      <c r="IB641" s="19"/>
      <c r="IC641" s="19"/>
      <c r="ID641" s="19"/>
      <c r="IE641" s="19"/>
      <c r="IF641" s="19"/>
      <c r="IG641" s="19"/>
      <c r="IH641" s="19"/>
      <c r="II641" s="19"/>
      <c r="IJ641" s="19"/>
      <c r="IK641" s="19"/>
      <c r="IL641" s="19"/>
      <c r="IM641" s="19"/>
      <c r="IN641" s="19"/>
      <c r="IO641" s="19"/>
      <c r="IP641" s="19"/>
      <c r="IQ641" s="19"/>
      <c r="IR641" s="19"/>
      <c r="IS641" s="19"/>
      <c r="IT641" s="19"/>
      <c r="IU641" s="19"/>
    </row>
    <row r="642" s="10" customFormat="true" ht="11.25" hidden="false" customHeight="false" outlineLevel="0" collapsed="false">
      <c r="A642" s="81" t="n">
        <f aca="false">+COUNTIF($C$5:$C$1976,C642)</f>
        <v>1</v>
      </c>
      <c r="B642" s="39" t="n">
        <f aca="false">1+B641</f>
        <v>638</v>
      </c>
      <c r="C642" s="82" t="s">
        <v>2056</v>
      </c>
      <c r="D642" s="82" t="s">
        <v>1031</v>
      </c>
      <c r="E642" s="82" t="s">
        <v>2057</v>
      </c>
      <c r="F642" s="82" t="n">
        <v>0</v>
      </c>
      <c r="G642" s="82" t="s">
        <v>167</v>
      </c>
      <c r="H642" s="82" t="n">
        <f aca="false">VLOOKUP(G642,BARRAS!$C$5:$E$514,2,0)</f>
        <v>2502</v>
      </c>
      <c r="I642" s="82" t="n">
        <f aca="false">LÍNEAS!$B$368</f>
        <v>3181</v>
      </c>
      <c r="J642" s="83" t="n">
        <v>1</v>
      </c>
      <c r="K642" s="82" t="n">
        <v>2</v>
      </c>
      <c r="L642" s="84" t="s">
        <v>487</v>
      </c>
      <c r="M642" s="85" t="s">
        <v>487</v>
      </c>
      <c r="N642" s="86"/>
      <c r="O642" s="86"/>
      <c r="P642" s="17"/>
      <c r="Q642" s="17" t="str">
        <f aca="false">IF(L642="R","R",IF(L642="L","L",""))</f>
        <v/>
      </c>
      <c r="R642" s="87" t="str">
        <f aca="false">IF(L642="R",VLOOKUP(G642,BARRAS!$C$5:$E$1246,3,0),IF(L642="L",VLOOKUP(G642,BARRAS!$C$5:$E$1246,3,0),""))</f>
        <v/>
      </c>
      <c r="S642" s="19"/>
      <c r="T642" s="19"/>
      <c r="U642" s="19"/>
      <c r="V642" s="19"/>
      <c r="W642" s="19"/>
      <c r="X642" s="19"/>
      <c r="Y642" s="19"/>
      <c r="Z642" s="19"/>
      <c r="AA642" s="19"/>
      <c r="AB642" s="19"/>
      <c r="AC642" s="19"/>
      <c r="AD642" s="19"/>
      <c r="AE642" s="19"/>
      <c r="AF642" s="19"/>
      <c r="AG642" s="19"/>
      <c r="AH642" s="19" t="s">
        <v>1031</v>
      </c>
      <c r="AI642" s="19" t="str">
        <f aca="false">+VLOOKUP(C642,[1]MEDIDORES!$C$5:$M$1961,2,0)</f>
        <v>IT_S4</v>
      </c>
      <c r="AJ642" s="19" t="n">
        <f aca="false">+AI642=D642</f>
        <v>1</v>
      </c>
      <c r="AK642" s="19" t="str">
        <f aca="false">+VLOOKUP(C642,[2]MEDIDORES!$C$5:$D$2063,2,0)</f>
        <v>IT_S4</v>
      </c>
      <c r="AL642" s="19" t="n">
        <f aca="false">+AK642=D642</f>
        <v>1</v>
      </c>
      <c r="AM642" s="19"/>
      <c r="AN642" s="19"/>
      <c r="AO642" s="19"/>
      <c r="AP642" s="19"/>
      <c r="AQ642" s="19"/>
      <c r="AR642" s="19"/>
      <c r="AS642" s="19"/>
      <c r="AT642" s="19"/>
      <c r="AU642" s="19"/>
      <c r="AV642" s="19"/>
      <c r="AW642" s="19"/>
      <c r="AX642" s="19"/>
      <c r="AY642" s="19"/>
      <c r="AZ642" s="19"/>
      <c r="BA642" s="19"/>
      <c r="BB642" s="19"/>
      <c r="BC642" s="19"/>
      <c r="BD642" s="19"/>
      <c r="BE642" s="19"/>
      <c r="BF642" s="19"/>
      <c r="BG642" s="19"/>
      <c r="BH642" s="19"/>
      <c r="BI642" s="19"/>
      <c r="BJ642" s="19"/>
      <c r="BK642" s="19"/>
      <c r="BL642" s="19"/>
      <c r="BM642" s="19"/>
      <c r="BN642" s="19"/>
      <c r="BO642" s="19"/>
      <c r="BP642" s="19"/>
      <c r="BQ642" s="19"/>
      <c r="BR642" s="19"/>
      <c r="BS642" s="19"/>
      <c r="BT642" s="19"/>
      <c r="BU642" s="19"/>
      <c r="BV642" s="19"/>
      <c r="BW642" s="19"/>
      <c r="BX642" s="19"/>
      <c r="BY642" s="19"/>
      <c r="BZ642" s="19"/>
      <c r="CA642" s="19"/>
      <c r="CB642" s="19"/>
      <c r="CC642" s="19"/>
      <c r="CD642" s="19"/>
      <c r="CE642" s="19"/>
      <c r="CF642" s="19"/>
      <c r="CG642" s="19"/>
      <c r="CH642" s="19"/>
      <c r="CI642" s="19"/>
      <c r="CJ642" s="19"/>
      <c r="CK642" s="19"/>
      <c r="CL642" s="19"/>
      <c r="CM642" s="19"/>
      <c r="CN642" s="19"/>
      <c r="CO642" s="19"/>
      <c r="CP642" s="19"/>
      <c r="CQ642" s="19"/>
      <c r="CR642" s="19"/>
      <c r="CS642" s="19"/>
      <c r="CT642" s="19"/>
      <c r="CU642" s="19"/>
      <c r="CV642" s="19"/>
      <c r="CW642" s="19"/>
      <c r="CX642" s="19"/>
      <c r="CY642" s="19"/>
      <c r="CZ642" s="19"/>
      <c r="DA642" s="19"/>
      <c r="DB642" s="19"/>
      <c r="DC642" s="19"/>
      <c r="DD642" s="19"/>
      <c r="DE642" s="19"/>
      <c r="DF642" s="19"/>
      <c r="DG642" s="19"/>
      <c r="DH642" s="19"/>
      <c r="DI642" s="19"/>
      <c r="DJ642" s="19"/>
      <c r="DK642" s="19"/>
      <c r="DL642" s="19"/>
      <c r="DM642" s="19"/>
      <c r="DN642" s="19"/>
      <c r="DO642" s="19"/>
      <c r="DP642" s="19"/>
      <c r="DQ642" s="19"/>
      <c r="DR642" s="19"/>
      <c r="DS642" s="19"/>
      <c r="DT642" s="19"/>
      <c r="DU642" s="19"/>
      <c r="DV642" s="19"/>
      <c r="DW642" s="19"/>
      <c r="DX642" s="19"/>
      <c r="DY642" s="19"/>
      <c r="DZ642" s="19"/>
      <c r="EA642" s="19"/>
      <c r="EB642" s="19"/>
      <c r="EC642" s="19"/>
      <c r="ED642" s="19"/>
      <c r="EE642" s="19"/>
      <c r="EF642" s="19"/>
      <c r="EG642" s="19"/>
      <c r="EH642" s="19"/>
      <c r="EI642" s="19"/>
      <c r="EJ642" s="19"/>
      <c r="EK642" s="19"/>
      <c r="EL642" s="19"/>
      <c r="EM642" s="19"/>
      <c r="EN642" s="19"/>
      <c r="EO642" s="19"/>
      <c r="EP642" s="19"/>
      <c r="EQ642" s="19"/>
      <c r="ER642" s="19"/>
      <c r="ES642" s="19"/>
      <c r="ET642" s="19"/>
      <c r="EU642" s="19"/>
      <c r="EV642" s="19"/>
      <c r="EW642" s="19"/>
      <c r="EX642" s="19"/>
      <c r="EY642" s="19"/>
      <c r="EZ642" s="19"/>
      <c r="FA642" s="19"/>
      <c r="FB642" s="19"/>
      <c r="FC642" s="19"/>
      <c r="FD642" s="19"/>
      <c r="FE642" s="19"/>
      <c r="FF642" s="19"/>
      <c r="FG642" s="19"/>
      <c r="FH642" s="19"/>
      <c r="FI642" s="19"/>
      <c r="FJ642" s="19"/>
      <c r="FK642" s="19"/>
      <c r="FL642" s="19"/>
      <c r="FM642" s="19"/>
      <c r="FN642" s="19"/>
      <c r="FO642" s="19"/>
      <c r="FP642" s="19"/>
      <c r="FQ642" s="19"/>
      <c r="FR642" s="19"/>
      <c r="FS642" s="19"/>
      <c r="FT642" s="19"/>
      <c r="FU642" s="19"/>
      <c r="FV642" s="19"/>
      <c r="FW642" s="19"/>
      <c r="FX642" s="19"/>
      <c r="FY642" s="19"/>
      <c r="FZ642" s="19"/>
      <c r="GA642" s="19"/>
      <c r="GB642" s="19"/>
      <c r="GC642" s="19"/>
      <c r="GD642" s="19"/>
      <c r="GE642" s="19"/>
      <c r="GF642" s="19"/>
      <c r="GG642" s="19"/>
      <c r="GH642" s="19"/>
      <c r="GI642" s="19"/>
      <c r="GJ642" s="19"/>
      <c r="GK642" s="19"/>
      <c r="GL642" s="19"/>
      <c r="GM642" s="19"/>
      <c r="GN642" s="19"/>
      <c r="GO642" s="19"/>
      <c r="GP642" s="19"/>
      <c r="GQ642" s="19"/>
      <c r="GR642" s="19"/>
      <c r="GS642" s="19"/>
      <c r="GT642" s="19"/>
      <c r="GU642" s="19"/>
      <c r="GV642" s="19"/>
      <c r="GW642" s="19"/>
      <c r="GX642" s="19"/>
      <c r="GY642" s="19"/>
      <c r="GZ642" s="19"/>
      <c r="HA642" s="19"/>
      <c r="HB642" s="19"/>
      <c r="HC642" s="19"/>
      <c r="HD642" s="19"/>
      <c r="HE642" s="19"/>
      <c r="HF642" s="19"/>
      <c r="HG642" s="19"/>
      <c r="HH642" s="19"/>
      <c r="HI642" s="19"/>
      <c r="HJ642" s="19"/>
      <c r="HK642" s="19"/>
      <c r="HL642" s="19"/>
      <c r="HM642" s="19"/>
      <c r="HN642" s="19"/>
      <c r="HO642" s="19"/>
      <c r="HP642" s="19"/>
      <c r="HQ642" s="19"/>
      <c r="HR642" s="19"/>
      <c r="HS642" s="19"/>
      <c r="HT642" s="19"/>
      <c r="HU642" s="19"/>
      <c r="HV642" s="19"/>
      <c r="HW642" s="19"/>
      <c r="HX642" s="19"/>
      <c r="HY642" s="19"/>
      <c r="HZ642" s="19"/>
      <c r="IA642" s="19"/>
      <c r="IB642" s="19"/>
      <c r="IC642" s="19"/>
      <c r="ID642" s="19"/>
      <c r="IE642" s="19"/>
      <c r="IF642" s="19"/>
      <c r="IG642" s="19"/>
      <c r="IH642" s="19"/>
      <c r="II642" s="19"/>
      <c r="IJ642" s="19"/>
      <c r="IK642" s="19"/>
      <c r="IL642" s="19"/>
      <c r="IM642" s="19"/>
      <c r="IN642" s="19"/>
      <c r="IO642" s="19"/>
      <c r="IP642" s="19"/>
      <c r="IQ642" s="19"/>
      <c r="IR642" s="19"/>
      <c r="IS642" s="19"/>
      <c r="IT642" s="19"/>
      <c r="IU642" s="19"/>
    </row>
    <row r="643" s="10" customFormat="true" ht="11.25" hidden="false" customHeight="false" outlineLevel="0" collapsed="false">
      <c r="A643" s="81" t="n">
        <f aca="false">+COUNTIF($C$5:$C$1976,C643)</f>
        <v>1</v>
      </c>
      <c r="B643" s="39" t="n">
        <f aca="false">1+B642</f>
        <v>639</v>
      </c>
      <c r="C643" s="82" t="s">
        <v>2058</v>
      </c>
      <c r="D643" s="82" t="s">
        <v>1031</v>
      </c>
      <c r="E643" s="82" t="s">
        <v>2048</v>
      </c>
      <c r="F643" s="82" t="n">
        <v>0</v>
      </c>
      <c r="G643" s="82" t="s">
        <v>341</v>
      </c>
      <c r="H643" s="82" t="n">
        <f aca="false">VLOOKUP(G643,BARRAS!$C$5:$E$514,2,0)</f>
        <v>3751</v>
      </c>
      <c r="I643" s="82" t="n">
        <f aca="false">LÍNEAS!$B$368</f>
        <v>3181</v>
      </c>
      <c r="J643" s="83" t="n">
        <v>1</v>
      </c>
      <c r="K643" s="82" t="n">
        <v>1</v>
      </c>
      <c r="L643" s="84" t="s">
        <v>487</v>
      </c>
      <c r="M643" s="85" t="s">
        <v>487</v>
      </c>
      <c r="N643" s="86"/>
      <c r="O643" s="86"/>
      <c r="P643" s="17"/>
      <c r="Q643" s="17" t="str">
        <f aca="false">IF(L643="R","R",IF(L643="L","L",""))</f>
        <v/>
      </c>
      <c r="R643" s="87" t="str">
        <f aca="false">IF(L643="R",VLOOKUP(G643,BARRAS!$C$5:$E$1246,3,0),IF(L643="L",VLOOKUP(G643,BARRAS!$C$5:$E$1246,3,0),""))</f>
        <v/>
      </c>
      <c r="S643" s="19"/>
      <c r="T643" s="19"/>
      <c r="U643" s="19"/>
      <c r="V643" s="19"/>
      <c r="W643" s="19"/>
      <c r="X643" s="19"/>
      <c r="Y643" s="19"/>
      <c r="Z643" s="19"/>
      <c r="AA643" s="19"/>
      <c r="AB643" s="19"/>
      <c r="AC643" s="19"/>
      <c r="AD643" s="19"/>
      <c r="AE643" s="19"/>
      <c r="AF643" s="19"/>
      <c r="AG643" s="19"/>
      <c r="AH643" s="19" t="s">
        <v>1031</v>
      </c>
      <c r="AI643" s="19" t="str">
        <f aca="false">+VLOOKUP(C643,[1]MEDIDORES!$C$5:$M$1961,2,0)</f>
        <v>IT_S4</v>
      </c>
      <c r="AJ643" s="19" t="n">
        <f aca="false">+AI643=D643</f>
        <v>1</v>
      </c>
      <c r="AK643" s="19" t="str">
        <f aca="false">+VLOOKUP(C643,[2]MEDIDORES!$C$5:$D$2063,2,0)</f>
        <v>IT_S4</v>
      </c>
      <c r="AL643" s="19" t="n">
        <f aca="false">+AK643=D643</f>
        <v>1</v>
      </c>
      <c r="AM643" s="19"/>
      <c r="AN643" s="19"/>
      <c r="AO643" s="19"/>
      <c r="AP643" s="19"/>
      <c r="AQ643" s="19"/>
      <c r="AR643" s="19"/>
      <c r="AS643" s="19"/>
      <c r="AT643" s="19"/>
      <c r="AU643" s="19"/>
      <c r="AV643" s="19"/>
      <c r="AW643" s="19"/>
      <c r="AX643" s="19"/>
      <c r="AY643" s="19"/>
      <c r="AZ643" s="19"/>
      <c r="BA643" s="19"/>
      <c r="BB643" s="19"/>
      <c r="BC643" s="19"/>
      <c r="BD643" s="19"/>
      <c r="BE643" s="19"/>
      <c r="BF643" s="19"/>
      <c r="BG643" s="19"/>
      <c r="BH643" s="19"/>
      <c r="BI643" s="19"/>
      <c r="BJ643" s="19"/>
      <c r="BK643" s="19"/>
      <c r="BL643" s="19"/>
      <c r="BM643" s="19"/>
      <c r="BN643" s="19"/>
      <c r="BO643" s="19"/>
      <c r="BP643" s="19"/>
      <c r="BQ643" s="19"/>
      <c r="BR643" s="19"/>
      <c r="BS643" s="19"/>
      <c r="BT643" s="19"/>
      <c r="BU643" s="19"/>
      <c r="BV643" s="19"/>
      <c r="BW643" s="19"/>
      <c r="BX643" s="19"/>
      <c r="BY643" s="19"/>
      <c r="BZ643" s="19"/>
      <c r="CA643" s="19"/>
      <c r="CB643" s="19"/>
      <c r="CC643" s="19"/>
      <c r="CD643" s="19"/>
      <c r="CE643" s="19"/>
      <c r="CF643" s="19"/>
      <c r="CG643" s="19"/>
      <c r="CH643" s="19"/>
      <c r="CI643" s="19"/>
      <c r="CJ643" s="19"/>
      <c r="CK643" s="19"/>
      <c r="CL643" s="19"/>
      <c r="CM643" s="19"/>
      <c r="CN643" s="19"/>
      <c r="CO643" s="19"/>
      <c r="CP643" s="19"/>
      <c r="CQ643" s="19"/>
      <c r="CR643" s="19"/>
      <c r="CS643" s="19"/>
      <c r="CT643" s="19"/>
      <c r="CU643" s="19"/>
      <c r="CV643" s="19"/>
      <c r="CW643" s="19"/>
      <c r="CX643" s="19"/>
      <c r="CY643" s="19"/>
      <c r="CZ643" s="19"/>
      <c r="DA643" s="19"/>
      <c r="DB643" s="19"/>
      <c r="DC643" s="19"/>
      <c r="DD643" s="19"/>
      <c r="DE643" s="19"/>
      <c r="DF643" s="19"/>
      <c r="DG643" s="19"/>
      <c r="DH643" s="19"/>
      <c r="DI643" s="19"/>
      <c r="DJ643" s="19"/>
      <c r="DK643" s="19"/>
      <c r="DL643" s="19"/>
      <c r="DM643" s="19"/>
      <c r="DN643" s="19"/>
      <c r="DO643" s="19"/>
      <c r="DP643" s="19"/>
      <c r="DQ643" s="19"/>
      <c r="DR643" s="19"/>
      <c r="DS643" s="19"/>
      <c r="DT643" s="19"/>
      <c r="DU643" s="19"/>
      <c r="DV643" s="19"/>
      <c r="DW643" s="19"/>
      <c r="DX643" s="19"/>
      <c r="DY643" s="19"/>
      <c r="DZ643" s="19"/>
      <c r="EA643" s="19"/>
      <c r="EB643" s="19"/>
      <c r="EC643" s="19"/>
      <c r="ED643" s="19"/>
      <c r="EE643" s="19"/>
      <c r="EF643" s="19"/>
      <c r="EG643" s="19"/>
      <c r="EH643" s="19"/>
      <c r="EI643" s="19"/>
      <c r="EJ643" s="19"/>
      <c r="EK643" s="19"/>
      <c r="EL643" s="19"/>
      <c r="EM643" s="19"/>
      <c r="EN643" s="19"/>
      <c r="EO643" s="19"/>
      <c r="EP643" s="19"/>
      <c r="EQ643" s="19"/>
      <c r="ER643" s="19"/>
      <c r="ES643" s="19"/>
      <c r="ET643" s="19"/>
      <c r="EU643" s="19"/>
      <c r="EV643" s="19"/>
      <c r="EW643" s="19"/>
      <c r="EX643" s="19"/>
      <c r="EY643" s="19"/>
      <c r="EZ643" s="19"/>
      <c r="FA643" s="19"/>
      <c r="FB643" s="19"/>
      <c r="FC643" s="19"/>
      <c r="FD643" s="19"/>
      <c r="FE643" s="19"/>
      <c r="FF643" s="19"/>
      <c r="FG643" s="19"/>
      <c r="FH643" s="19"/>
      <c r="FI643" s="19"/>
      <c r="FJ643" s="19"/>
      <c r="FK643" s="19"/>
      <c r="FL643" s="19"/>
      <c r="FM643" s="19"/>
      <c r="FN643" s="19"/>
      <c r="FO643" s="19"/>
      <c r="FP643" s="19"/>
      <c r="FQ643" s="19"/>
      <c r="FR643" s="19"/>
      <c r="FS643" s="19"/>
      <c r="FT643" s="19"/>
      <c r="FU643" s="19"/>
      <c r="FV643" s="19"/>
      <c r="FW643" s="19"/>
      <c r="FX643" s="19"/>
      <c r="FY643" s="19"/>
      <c r="FZ643" s="19"/>
      <c r="GA643" s="19"/>
      <c r="GB643" s="19"/>
      <c r="GC643" s="19"/>
      <c r="GD643" s="19"/>
      <c r="GE643" s="19"/>
      <c r="GF643" s="19"/>
      <c r="GG643" s="19"/>
      <c r="GH643" s="19"/>
      <c r="GI643" s="19"/>
      <c r="GJ643" s="19"/>
      <c r="GK643" s="19"/>
      <c r="GL643" s="19"/>
      <c r="GM643" s="19"/>
      <c r="GN643" s="19"/>
      <c r="GO643" s="19"/>
      <c r="GP643" s="19"/>
      <c r="GQ643" s="19"/>
      <c r="GR643" s="19"/>
      <c r="GS643" s="19"/>
      <c r="GT643" s="19"/>
      <c r="GU643" s="19"/>
      <c r="GV643" s="19"/>
      <c r="GW643" s="19"/>
      <c r="GX643" s="19"/>
      <c r="GY643" s="19"/>
      <c r="GZ643" s="19"/>
      <c r="HA643" s="19"/>
      <c r="HB643" s="19"/>
      <c r="HC643" s="19"/>
      <c r="HD643" s="19"/>
      <c r="HE643" s="19"/>
      <c r="HF643" s="19"/>
      <c r="HG643" s="19"/>
      <c r="HH643" s="19"/>
      <c r="HI643" s="19"/>
      <c r="HJ643" s="19"/>
      <c r="HK643" s="19"/>
      <c r="HL643" s="19"/>
      <c r="HM643" s="19"/>
      <c r="HN643" s="19"/>
      <c r="HO643" s="19"/>
      <c r="HP643" s="19"/>
      <c r="HQ643" s="19"/>
      <c r="HR643" s="19"/>
      <c r="HS643" s="19"/>
      <c r="HT643" s="19"/>
      <c r="HU643" s="19"/>
      <c r="HV643" s="19"/>
      <c r="HW643" s="19"/>
      <c r="HX643" s="19"/>
      <c r="HY643" s="19"/>
      <c r="HZ643" s="19"/>
      <c r="IA643" s="19"/>
      <c r="IB643" s="19"/>
      <c r="IC643" s="19"/>
      <c r="ID643" s="19"/>
      <c r="IE643" s="19"/>
      <c r="IF643" s="19"/>
      <c r="IG643" s="19"/>
      <c r="IH643" s="19"/>
      <c r="II643" s="19"/>
      <c r="IJ643" s="19"/>
      <c r="IK643" s="19"/>
      <c r="IL643" s="19"/>
      <c r="IM643" s="19"/>
      <c r="IN643" s="19"/>
      <c r="IO643" s="19"/>
      <c r="IP643" s="19"/>
      <c r="IQ643" s="19"/>
      <c r="IR643" s="19"/>
      <c r="IS643" s="19"/>
      <c r="IT643" s="19"/>
      <c r="IU643" s="19"/>
    </row>
    <row r="644" s="10" customFormat="true" ht="11.25" hidden="false" customHeight="false" outlineLevel="0" collapsed="false">
      <c r="A644" s="81" t="n">
        <f aca="false">+COUNTIF($C$5:$C$1976,C644)</f>
        <v>1</v>
      </c>
      <c r="B644" s="39" t="n">
        <f aca="false">1+B643</f>
        <v>640</v>
      </c>
      <c r="C644" s="82" t="s">
        <v>2059</v>
      </c>
      <c r="D644" s="82" t="s">
        <v>1094</v>
      </c>
      <c r="E644" s="82" t="s">
        <v>1958</v>
      </c>
      <c r="F644" s="82" t="n">
        <v>1</v>
      </c>
      <c r="G644" s="82" t="s">
        <v>341</v>
      </c>
      <c r="H644" s="82" t="n">
        <f aca="false">VLOOKUP(G644,BARRAS!$C$5:$E$514,2,0)</f>
        <v>3751</v>
      </c>
      <c r="I644" s="82" t="n">
        <v>0</v>
      </c>
      <c r="J644" s="83" t="n">
        <v>0</v>
      </c>
      <c r="K644" s="82" t="n">
        <v>0</v>
      </c>
      <c r="L644" s="84" t="s">
        <v>1096</v>
      </c>
      <c r="M644" s="85" t="s">
        <v>1096</v>
      </c>
      <c r="N644" s="86"/>
      <c r="O644" s="86"/>
      <c r="P644" s="17"/>
      <c r="Q644" s="17" t="str">
        <f aca="false">IF(L644="R","R",IF(L644="L","L",""))</f>
        <v>R</v>
      </c>
      <c r="R644" s="87" t="str">
        <f aca="false">IF(L644="R",VLOOKUP(G644,BARRAS!$C$5:$E$1246,3,0),IF(L644="L",VLOOKUP(G644,BARRAS!$C$5:$E$1246,3,0),""))</f>
        <v>S6</v>
      </c>
      <c r="S644" s="19"/>
      <c r="T644" s="19"/>
      <c r="U644" s="19"/>
      <c r="V644" s="19"/>
      <c r="W644" s="19"/>
      <c r="X644" s="19"/>
      <c r="Y644" s="19"/>
      <c r="Z644" s="19"/>
      <c r="AA644" s="19"/>
      <c r="AB644" s="19"/>
      <c r="AC644" s="19"/>
      <c r="AD644" s="19"/>
      <c r="AE644" s="19"/>
      <c r="AF644" s="19"/>
      <c r="AG644" s="19"/>
      <c r="AH644" s="19" t="s">
        <v>1094</v>
      </c>
      <c r="AI644" s="19" t="str">
        <f aca="false">+VLOOKUP(C644,[1]MEDIDORES!$C$5:$M$1961,2,0)</f>
        <v>SUM_EMELECTRIC</v>
      </c>
      <c r="AJ644" s="19" t="n">
        <f aca="false">+AI644=D644</f>
        <v>1</v>
      </c>
      <c r="AK644" s="19" t="str">
        <f aca="false">+VLOOKUP(C644,[2]MEDIDORES!$C$5:$D$2063,2,0)</f>
        <v>SUM_CGED_EX_EMELECTRIC</v>
      </c>
      <c r="AL644" s="19" t="n">
        <f aca="false">+AK644=D644</f>
        <v>0</v>
      </c>
      <c r="AM644" s="19"/>
      <c r="AN644" s="19"/>
      <c r="AO644" s="19"/>
      <c r="AP644" s="19"/>
      <c r="AQ644" s="19"/>
      <c r="AR644" s="19"/>
      <c r="AS644" s="19"/>
      <c r="AT644" s="19"/>
      <c r="AU644" s="19"/>
      <c r="AV644" s="19"/>
      <c r="AW644" s="19"/>
      <c r="AX644" s="19"/>
      <c r="AY644" s="19"/>
      <c r="AZ644" s="19"/>
      <c r="BA644" s="19"/>
      <c r="BB644" s="19"/>
      <c r="BC644" s="19"/>
      <c r="BD644" s="19"/>
      <c r="BE644" s="19"/>
      <c r="BF644" s="19"/>
      <c r="BG644" s="19"/>
      <c r="BH644" s="19"/>
      <c r="BI644" s="19"/>
      <c r="BJ644" s="19"/>
      <c r="BK644" s="19"/>
      <c r="BL644" s="19"/>
      <c r="BM644" s="19"/>
      <c r="BN644" s="19"/>
      <c r="BO644" s="19"/>
      <c r="BP644" s="19"/>
      <c r="BQ644" s="19"/>
      <c r="BR644" s="19"/>
      <c r="BS644" s="19"/>
      <c r="BT644" s="19"/>
      <c r="BU644" s="19"/>
      <c r="BV644" s="19"/>
      <c r="BW644" s="19"/>
      <c r="BX644" s="19"/>
      <c r="BY644" s="19"/>
      <c r="BZ644" s="19"/>
      <c r="CA644" s="19"/>
      <c r="CB644" s="19"/>
      <c r="CC644" s="19"/>
      <c r="CD644" s="19"/>
      <c r="CE644" s="19"/>
      <c r="CF644" s="19"/>
      <c r="CG644" s="19"/>
      <c r="CH644" s="19"/>
      <c r="CI644" s="19"/>
      <c r="CJ644" s="19"/>
      <c r="CK644" s="19"/>
      <c r="CL644" s="19"/>
      <c r="CM644" s="19"/>
      <c r="CN644" s="19"/>
      <c r="CO644" s="19"/>
      <c r="CP644" s="19"/>
      <c r="CQ644" s="19"/>
      <c r="CR644" s="19"/>
      <c r="CS644" s="19"/>
      <c r="CT644" s="19"/>
      <c r="CU644" s="19"/>
      <c r="CV644" s="19"/>
      <c r="CW644" s="19"/>
      <c r="CX644" s="19"/>
      <c r="CY644" s="19"/>
      <c r="CZ644" s="19"/>
      <c r="DA644" s="19"/>
      <c r="DB644" s="19"/>
      <c r="DC644" s="19"/>
      <c r="DD644" s="19"/>
      <c r="DE644" s="19"/>
      <c r="DF644" s="19"/>
      <c r="DG644" s="19"/>
      <c r="DH644" s="19"/>
      <c r="DI644" s="19"/>
      <c r="DJ644" s="19"/>
      <c r="DK644" s="19"/>
      <c r="DL644" s="19"/>
      <c r="DM644" s="19"/>
      <c r="DN644" s="19"/>
      <c r="DO644" s="19"/>
      <c r="DP644" s="19"/>
      <c r="DQ644" s="19"/>
      <c r="DR644" s="19"/>
      <c r="DS644" s="19"/>
      <c r="DT644" s="19"/>
      <c r="DU644" s="19"/>
      <c r="DV644" s="19"/>
      <c r="DW644" s="19"/>
      <c r="DX644" s="19"/>
      <c r="DY644" s="19"/>
      <c r="DZ644" s="19"/>
      <c r="EA644" s="19"/>
      <c r="EB644" s="19"/>
      <c r="EC644" s="19"/>
      <c r="ED644" s="19"/>
      <c r="EE644" s="19"/>
      <c r="EF644" s="19"/>
      <c r="EG644" s="19"/>
      <c r="EH644" s="19"/>
      <c r="EI644" s="19"/>
      <c r="EJ644" s="19"/>
      <c r="EK644" s="19"/>
      <c r="EL644" s="19"/>
      <c r="EM644" s="19"/>
      <c r="EN644" s="19"/>
      <c r="EO644" s="19"/>
      <c r="EP644" s="19"/>
      <c r="EQ644" s="19"/>
      <c r="ER644" s="19"/>
      <c r="ES644" s="19"/>
      <c r="ET644" s="19"/>
      <c r="EU644" s="19"/>
      <c r="EV644" s="19"/>
      <c r="EW644" s="19"/>
      <c r="EX644" s="19"/>
      <c r="EY644" s="19"/>
      <c r="EZ644" s="19"/>
      <c r="FA644" s="19"/>
      <c r="FB644" s="19"/>
      <c r="FC644" s="19"/>
      <c r="FD644" s="19"/>
      <c r="FE644" s="19"/>
      <c r="FF644" s="19"/>
      <c r="FG644" s="19"/>
      <c r="FH644" s="19"/>
      <c r="FI644" s="19"/>
      <c r="FJ644" s="19"/>
      <c r="FK644" s="19"/>
      <c r="FL644" s="19"/>
      <c r="FM644" s="19"/>
      <c r="FN644" s="19"/>
      <c r="FO644" s="19"/>
      <c r="FP644" s="19"/>
      <c r="FQ644" s="19"/>
      <c r="FR644" s="19"/>
      <c r="FS644" s="19"/>
      <c r="FT644" s="19"/>
      <c r="FU644" s="19"/>
      <c r="FV644" s="19"/>
      <c r="FW644" s="19"/>
      <c r="FX644" s="19"/>
      <c r="FY644" s="19"/>
      <c r="FZ644" s="19"/>
      <c r="GA644" s="19"/>
      <c r="GB644" s="19"/>
      <c r="GC644" s="19"/>
      <c r="GD644" s="19"/>
      <c r="GE644" s="19"/>
      <c r="GF644" s="19"/>
      <c r="GG644" s="19"/>
      <c r="GH644" s="19"/>
      <c r="GI644" s="19"/>
      <c r="GJ644" s="19"/>
      <c r="GK644" s="19"/>
      <c r="GL644" s="19"/>
      <c r="GM644" s="19"/>
      <c r="GN644" s="19"/>
      <c r="GO644" s="19"/>
      <c r="GP644" s="19"/>
      <c r="GQ644" s="19"/>
      <c r="GR644" s="19"/>
      <c r="GS644" s="19"/>
      <c r="GT644" s="19"/>
      <c r="GU644" s="19"/>
      <c r="GV644" s="19"/>
      <c r="GW644" s="19"/>
      <c r="GX644" s="19"/>
      <c r="GY644" s="19"/>
      <c r="GZ644" s="19"/>
      <c r="HA644" s="19"/>
      <c r="HB644" s="19"/>
      <c r="HC644" s="19"/>
      <c r="HD644" s="19"/>
      <c r="HE644" s="19"/>
      <c r="HF644" s="19"/>
      <c r="HG644" s="19"/>
      <c r="HH644" s="19"/>
      <c r="HI644" s="19"/>
      <c r="HJ644" s="19"/>
      <c r="HK644" s="19"/>
      <c r="HL644" s="19"/>
      <c r="HM644" s="19"/>
      <c r="HN644" s="19"/>
      <c r="HO644" s="19"/>
      <c r="HP644" s="19"/>
      <c r="HQ644" s="19"/>
      <c r="HR644" s="19"/>
      <c r="HS644" s="19"/>
      <c r="HT644" s="19"/>
      <c r="HU644" s="19"/>
      <c r="HV644" s="19"/>
      <c r="HW644" s="19"/>
      <c r="HX644" s="19"/>
      <c r="HY644" s="19"/>
      <c r="HZ644" s="19"/>
      <c r="IA644" s="19"/>
      <c r="IB644" s="19"/>
      <c r="IC644" s="19"/>
      <c r="ID644" s="19"/>
      <c r="IE644" s="19"/>
      <c r="IF644" s="19"/>
      <c r="IG644" s="19"/>
      <c r="IH644" s="19"/>
      <c r="II644" s="19"/>
      <c r="IJ644" s="19"/>
      <c r="IK644" s="19"/>
      <c r="IL644" s="19"/>
      <c r="IM644" s="19"/>
      <c r="IN644" s="19"/>
      <c r="IO644" s="19"/>
      <c r="IP644" s="19"/>
      <c r="IQ644" s="19"/>
      <c r="IR644" s="19"/>
      <c r="IS644" s="19"/>
      <c r="IT644" s="19"/>
      <c r="IU644" s="19"/>
    </row>
    <row r="645" s="10" customFormat="true" ht="11.25" hidden="false" customHeight="false" outlineLevel="0" collapsed="false">
      <c r="A645" s="81" t="n">
        <f aca="false">+COUNTIF($C$5:$C$1976,C645)</f>
        <v>1</v>
      </c>
      <c r="B645" s="39" t="n">
        <f aca="false">1+B644</f>
        <v>641</v>
      </c>
      <c r="C645" s="82" t="s">
        <v>2060</v>
      </c>
      <c r="D645" s="82" t="s">
        <v>1031</v>
      </c>
      <c r="E645" s="82" t="s">
        <v>2048</v>
      </c>
      <c r="F645" s="82" t="n">
        <v>0</v>
      </c>
      <c r="G645" s="82" t="s">
        <v>168</v>
      </c>
      <c r="H645" s="82" t="n">
        <f aca="false">VLOOKUP(G645,BARRAS!$C$5:$E$514,2,0)</f>
        <v>2503</v>
      </c>
      <c r="I645" s="82" t="n">
        <f aca="false">LÍNEAS!$B$153</f>
        <v>1823</v>
      </c>
      <c r="J645" s="83" t="n">
        <v>1</v>
      </c>
      <c r="K645" s="82" t="n">
        <v>1</v>
      </c>
      <c r="L645" s="84" t="s">
        <v>487</v>
      </c>
      <c r="M645" s="85" t="s">
        <v>487</v>
      </c>
      <c r="N645" s="86"/>
      <c r="O645" s="86"/>
      <c r="P645" s="17"/>
      <c r="Q645" s="17" t="str">
        <f aca="false">IF(L645="R","R",IF(L645="L","L",""))</f>
        <v/>
      </c>
      <c r="R645" s="87" t="str">
        <f aca="false">IF(L645="R",VLOOKUP(G645,BARRAS!$C$5:$E$1246,3,0),IF(L645="L",VLOOKUP(G645,BARRAS!$C$5:$E$1246,3,0),""))</f>
        <v/>
      </c>
      <c r="S645" s="19"/>
      <c r="T645" s="19"/>
      <c r="U645" s="19"/>
      <c r="V645" s="19"/>
      <c r="W645" s="19"/>
      <c r="X645" s="19"/>
      <c r="Y645" s="19"/>
      <c r="Z645" s="19"/>
      <c r="AA645" s="19"/>
      <c r="AB645" s="19"/>
      <c r="AC645" s="19"/>
      <c r="AD645" s="19"/>
      <c r="AE645" s="19"/>
      <c r="AF645" s="19"/>
      <c r="AG645" s="19"/>
      <c r="AH645" s="19" t="s">
        <v>1031</v>
      </c>
      <c r="AI645" s="19" t="str">
        <f aca="false">+VLOOKUP(C645,[1]MEDIDORES!$C$5:$M$1961,2,0)</f>
        <v>IT_S4</v>
      </c>
      <c r="AJ645" s="19" t="n">
        <f aca="false">+AI645=D645</f>
        <v>1</v>
      </c>
      <c r="AK645" s="19" t="str">
        <f aca="false">+VLOOKUP(C645,[2]MEDIDORES!$C$5:$D$2063,2,0)</f>
        <v>IT_S4</v>
      </c>
      <c r="AL645" s="19" t="n">
        <f aca="false">+AK645=D645</f>
        <v>1</v>
      </c>
      <c r="AM645" s="19"/>
      <c r="AN645" s="19"/>
      <c r="AO645" s="19"/>
      <c r="AP645" s="19"/>
      <c r="AQ645" s="19"/>
      <c r="AR645" s="19"/>
      <c r="AS645" s="19"/>
      <c r="AT645" s="19"/>
      <c r="AU645" s="19"/>
      <c r="AV645" s="19"/>
      <c r="AW645" s="19"/>
      <c r="AX645" s="19"/>
      <c r="AY645" s="19"/>
      <c r="AZ645" s="19"/>
      <c r="BA645" s="19"/>
      <c r="BB645" s="19"/>
      <c r="BC645" s="19"/>
      <c r="BD645" s="19"/>
      <c r="BE645" s="19"/>
      <c r="BF645" s="19"/>
      <c r="BG645" s="19"/>
      <c r="BH645" s="19"/>
      <c r="BI645" s="19"/>
      <c r="BJ645" s="19"/>
      <c r="BK645" s="19"/>
      <c r="BL645" s="19"/>
      <c r="BM645" s="19"/>
      <c r="BN645" s="19"/>
      <c r="BO645" s="19"/>
      <c r="BP645" s="19"/>
      <c r="BQ645" s="19"/>
      <c r="BR645" s="19"/>
      <c r="BS645" s="19"/>
      <c r="BT645" s="19"/>
      <c r="BU645" s="19"/>
      <c r="BV645" s="19"/>
      <c r="BW645" s="19"/>
      <c r="BX645" s="19"/>
      <c r="BY645" s="19"/>
      <c r="BZ645" s="19"/>
      <c r="CA645" s="19"/>
      <c r="CB645" s="19"/>
      <c r="CC645" s="19"/>
      <c r="CD645" s="19"/>
      <c r="CE645" s="19"/>
      <c r="CF645" s="19"/>
      <c r="CG645" s="19"/>
      <c r="CH645" s="19"/>
      <c r="CI645" s="19"/>
      <c r="CJ645" s="19"/>
      <c r="CK645" s="19"/>
      <c r="CL645" s="19"/>
      <c r="CM645" s="19"/>
      <c r="CN645" s="19"/>
      <c r="CO645" s="19"/>
      <c r="CP645" s="19"/>
      <c r="CQ645" s="19"/>
      <c r="CR645" s="19"/>
      <c r="CS645" s="19"/>
      <c r="CT645" s="19"/>
      <c r="CU645" s="19"/>
      <c r="CV645" s="19"/>
      <c r="CW645" s="19"/>
      <c r="CX645" s="19"/>
      <c r="CY645" s="19"/>
      <c r="CZ645" s="19"/>
      <c r="DA645" s="19"/>
      <c r="DB645" s="19"/>
      <c r="DC645" s="19"/>
      <c r="DD645" s="19"/>
      <c r="DE645" s="19"/>
      <c r="DF645" s="19"/>
      <c r="DG645" s="19"/>
      <c r="DH645" s="19"/>
      <c r="DI645" s="19"/>
      <c r="DJ645" s="19"/>
      <c r="DK645" s="19"/>
      <c r="DL645" s="19"/>
      <c r="DM645" s="19"/>
      <c r="DN645" s="19"/>
      <c r="DO645" s="19"/>
      <c r="DP645" s="19"/>
      <c r="DQ645" s="19"/>
      <c r="DR645" s="19"/>
      <c r="DS645" s="19"/>
      <c r="DT645" s="19"/>
      <c r="DU645" s="19"/>
      <c r="DV645" s="19"/>
      <c r="DW645" s="19"/>
      <c r="DX645" s="19"/>
      <c r="DY645" s="19"/>
      <c r="DZ645" s="19"/>
      <c r="EA645" s="19"/>
      <c r="EB645" s="19"/>
      <c r="EC645" s="19"/>
      <c r="ED645" s="19"/>
      <c r="EE645" s="19"/>
      <c r="EF645" s="19"/>
      <c r="EG645" s="19"/>
      <c r="EH645" s="19"/>
      <c r="EI645" s="19"/>
      <c r="EJ645" s="19"/>
      <c r="EK645" s="19"/>
      <c r="EL645" s="19"/>
      <c r="EM645" s="19"/>
      <c r="EN645" s="19"/>
      <c r="EO645" s="19"/>
      <c r="EP645" s="19"/>
      <c r="EQ645" s="19"/>
      <c r="ER645" s="19"/>
      <c r="ES645" s="19"/>
      <c r="ET645" s="19"/>
      <c r="EU645" s="19"/>
      <c r="EV645" s="19"/>
      <c r="EW645" s="19"/>
      <c r="EX645" s="19"/>
      <c r="EY645" s="19"/>
      <c r="EZ645" s="19"/>
      <c r="FA645" s="19"/>
      <c r="FB645" s="19"/>
      <c r="FC645" s="19"/>
      <c r="FD645" s="19"/>
      <c r="FE645" s="19"/>
      <c r="FF645" s="19"/>
      <c r="FG645" s="19"/>
      <c r="FH645" s="19"/>
      <c r="FI645" s="19"/>
      <c r="FJ645" s="19"/>
      <c r="FK645" s="19"/>
      <c r="FL645" s="19"/>
      <c r="FM645" s="19"/>
      <c r="FN645" s="19"/>
      <c r="FO645" s="19"/>
      <c r="FP645" s="19"/>
      <c r="FQ645" s="19"/>
      <c r="FR645" s="19"/>
      <c r="FS645" s="19"/>
      <c r="FT645" s="19"/>
      <c r="FU645" s="19"/>
      <c r="FV645" s="19"/>
      <c r="FW645" s="19"/>
      <c r="FX645" s="19"/>
      <c r="FY645" s="19"/>
      <c r="FZ645" s="19"/>
      <c r="GA645" s="19"/>
      <c r="GB645" s="19"/>
      <c r="GC645" s="19"/>
      <c r="GD645" s="19"/>
      <c r="GE645" s="19"/>
      <c r="GF645" s="19"/>
      <c r="GG645" s="19"/>
      <c r="GH645" s="19"/>
      <c r="GI645" s="19"/>
      <c r="GJ645" s="19"/>
      <c r="GK645" s="19"/>
      <c r="GL645" s="19"/>
      <c r="GM645" s="19"/>
      <c r="GN645" s="19"/>
      <c r="GO645" s="19"/>
      <c r="GP645" s="19"/>
      <c r="GQ645" s="19"/>
      <c r="GR645" s="19"/>
      <c r="GS645" s="19"/>
      <c r="GT645" s="19"/>
      <c r="GU645" s="19"/>
      <c r="GV645" s="19"/>
      <c r="GW645" s="19"/>
      <c r="GX645" s="19"/>
      <c r="GY645" s="19"/>
      <c r="GZ645" s="19"/>
      <c r="HA645" s="19"/>
      <c r="HB645" s="19"/>
      <c r="HC645" s="19"/>
      <c r="HD645" s="19"/>
      <c r="HE645" s="19"/>
      <c r="HF645" s="19"/>
      <c r="HG645" s="19"/>
      <c r="HH645" s="19"/>
      <c r="HI645" s="19"/>
      <c r="HJ645" s="19"/>
      <c r="HK645" s="19"/>
      <c r="HL645" s="19"/>
      <c r="HM645" s="19"/>
      <c r="HN645" s="19"/>
      <c r="HO645" s="19"/>
      <c r="HP645" s="19"/>
      <c r="HQ645" s="19"/>
      <c r="HR645" s="19"/>
      <c r="HS645" s="19"/>
      <c r="HT645" s="19"/>
      <c r="HU645" s="19"/>
      <c r="HV645" s="19"/>
      <c r="HW645" s="19"/>
      <c r="HX645" s="19"/>
      <c r="HY645" s="19"/>
      <c r="HZ645" s="19"/>
      <c r="IA645" s="19"/>
      <c r="IB645" s="19"/>
      <c r="IC645" s="19"/>
      <c r="ID645" s="19"/>
      <c r="IE645" s="19"/>
      <c r="IF645" s="19"/>
      <c r="IG645" s="19"/>
      <c r="IH645" s="19"/>
      <c r="II645" s="19"/>
      <c r="IJ645" s="19"/>
      <c r="IK645" s="19"/>
      <c r="IL645" s="19"/>
      <c r="IM645" s="19"/>
      <c r="IN645" s="19"/>
      <c r="IO645" s="19"/>
      <c r="IP645" s="19"/>
      <c r="IQ645" s="19"/>
      <c r="IR645" s="19"/>
      <c r="IS645" s="19"/>
      <c r="IT645" s="19"/>
      <c r="IU645" s="19"/>
    </row>
    <row r="646" s="10" customFormat="true" ht="11.25" hidden="false" customHeight="false" outlineLevel="0" collapsed="false">
      <c r="A646" s="81" t="n">
        <f aca="false">+COUNTIF($C$5:$C$1976,C646)</f>
        <v>1</v>
      </c>
      <c r="B646" s="39" t="n">
        <f aca="false">1+B645</f>
        <v>642</v>
      </c>
      <c r="C646" s="82" t="s">
        <v>2061</v>
      </c>
      <c r="D646" s="82" t="s">
        <v>1031</v>
      </c>
      <c r="E646" s="82" t="s">
        <v>2062</v>
      </c>
      <c r="F646" s="82" t="n">
        <v>0</v>
      </c>
      <c r="G646" s="82" t="s">
        <v>168</v>
      </c>
      <c r="H646" s="82" t="n">
        <f aca="false">VLOOKUP(G646,BARRAS!$C$5:$E$514,2,0)</f>
        <v>2503</v>
      </c>
      <c r="I646" s="82" t="n">
        <f aca="false">LÍNEAS!$B$155</f>
        <v>1825</v>
      </c>
      <c r="J646" s="83" t="n">
        <v>1</v>
      </c>
      <c r="K646" s="82" t="n">
        <v>2</v>
      </c>
      <c r="L646" s="84" t="s">
        <v>487</v>
      </c>
      <c r="M646" s="85" t="s">
        <v>487</v>
      </c>
      <c r="N646" s="86"/>
      <c r="O646" s="86"/>
      <c r="P646" s="17"/>
      <c r="Q646" s="17" t="str">
        <f aca="false">IF(L646="R","R",IF(L646="L","L",""))</f>
        <v/>
      </c>
      <c r="R646" s="87" t="str">
        <f aca="false">IF(L646="R",VLOOKUP(G646,BARRAS!$C$5:$E$1246,3,0),IF(L646="L",VLOOKUP(G646,BARRAS!$C$5:$E$1246,3,0),""))</f>
        <v/>
      </c>
      <c r="S646" s="19"/>
      <c r="T646" s="19"/>
      <c r="U646" s="19"/>
      <c r="V646" s="19"/>
      <c r="W646" s="19"/>
      <c r="X646" s="19"/>
      <c r="Y646" s="19"/>
      <c r="Z646" s="19"/>
      <c r="AA646" s="19"/>
      <c r="AB646" s="19"/>
      <c r="AC646" s="19"/>
      <c r="AD646" s="19"/>
      <c r="AE646" s="19"/>
      <c r="AF646" s="19"/>
      <c r="AG646" s="19"/>
      <c r="AH646" s="19" t="s">
        <v>1031</v>
      </c>
      <c r="AI646" s="19" t="str">
        <f aca="false">+VLOOKUP(C646,[1]MEDIDORES!$C$5:$M$1961,2,0)</f>
        <v>IT_S4</v>
      </c>
      <c r="AJ646" s="19" t="n">
        <f aca="false">+AI646=D646</f>
        <v>1</v>
      </c>
      <c r="AK646" s="19" t="str">
        <f aca="false">+VLOOKUP(C646,[2]MEDIDORES!$C$5:$D$2063,2,0)</f>
        <v>IT_S4</v>
      </c>
      <c r="AL646" s="19" t="n">
        <f aca="false">+AK646=D646</f>
        <v>1</v>
      </c>
      <c r="AM646" s="19"/>
      <c r="AN646" s="19"/>
      <c r="AO646" s="19"/>
      <c r="AP646" s="19"/>
      <c r="AQ646" s="19"/>
      <c r="AR646" s="19"/>
      <c r="AS646" s="19"/>
      <c r="AT646" s="19"/>
      <c r="AU646" s="19"/>
      <c r="AV646" s="19"/>
      <c r="AW646" s="19"/>
      <c r="AX646" s="19"/>
      <c r="AY646" s="19"/>
      <c r="AZ646" s="19"/>
      <c r="BA646" s="19"/>
      <c r="BB646" s="19"/>
      <c r="BC646" s="19"/>
      <c r="BD646" s="19"/>
      <c r="BE646" s="19"/>
      <c r="BF646" s="19"/>
      <c r="BG646" s="19"/>
      <c r="BH646" s="19"/>
      <c r="BI646" s="19"/>
      <c r="BJ646" s="19"/>
      <c r="BK646" s="19"/>
      <c r="BL646" s="19"/>
      <c r="BM646" s="19"/>
      <c r="BN646" s="19"/>
      <c r="BO646" s="19"/>
      <c r="BP646" s="19"/>
      <c r="BQ646" s="19"/>
      <c r="BR646" s="19"/>
      <c r="BS646" s="19"/>
      <c r="BT646" s="19"/>
      <c r="BU646" s="19"/>
      <c r="BV646" s="19"/>
      <c r="BW646" s="19"/>
      <c r="BX646" s="19"/>
      <c r="BY646" s="19"/>
      <c r="BZ646" s="19"/>
      <c r="CA646" s="19"/>
      <c r="CB646" s="19"/>
      <c r="CC646" s="19"/>
      <c r="CD646" s="19"/>
      <c r="CE646" s="19"/>
      <c r="CF646" s="19"/>
      <c r="CG646" s="19"/>
      <c r="CH646" s="19"/>
      <c r="CI646" s="19"/>
      <c r="CJ646" s="19"/>
      <c r="CK646" s="19"/>
      <c r="CL646" s="19"/>
      <c r="CM646" s="19"/>
      <c r="CN646" s="19"/>
      <c r="CO646" s="19"/>
      <c r="CP646" s="19"/>
      <c r="CQ646" s="19"/>
      <c r="CR646" s="19"/>
      <c r="CS646" s="19"/>
      <c r="CT646" s="19"/>
      <c r="CU646" s="19"/>
      <c r="CV646" s="19"/>
      <c r="CW646" s="19"/>
      <c r="CX646" s="19"/>
      <c r="CY646" s="19"/>
      <c r="CZ646" s="19"/>
      <c r="DA646" s="19"/>
      <c r="DB646" s="19"/>
      <c r="DC646" s="19"/>
      <c r="DD646" s="19"/>
      <c r="DE646" s="19"/>
      <c r="DF646" s="19"/>
      <c r="DG646" s="19"/>
      <c r="DH646" s="19"/>
      <c r="DI646" s="19"/>
      <c r="DJ646" s="19"/>
      <c r="DK646" s="19"/>
      <c r="DL646" s="19"/>
      <c r="DM646" s="19"/>
      <c r="DN646" s="19"/>
      <c r="DO646" s="19"/>
      <c r="DP646" s="19"/>
      <c r="DQ646" s="19"/>
      <c r="DR646" s="19"/>
      <c r="DS646" s="19"/>
      <c r="DT646" s="19"/>
      <c r="DU646" s="19"/>
      <c r="DV646" s="19"/>
      <c r="DW646" s="19"/>
      <c r="DX646" s="19"/>
      <c r="DY646" s="19"/>
      <c r="DZ646" s="19"/>
      <c r="EA646" s="19"/>
      <c r="EB646" s="19"/>
      <c r="EC646" s="19"/>
      <c r="ED646" s="19"/>
      <c r="EE646" s="19"/>
      <c r="EF646" s="19"/>
      <c r="EG646" s="19"/>
      <c r="EH646" s="19"/>
      <c r="EI646" s="19"/>
      <c r="EJ646" s="19"/>
      <c r="EK646" s="19"/>
      <c r="EL646" s="19"/>
      <c r="EM646" s="19"/>
      <c r="EN646" s="19"/>
      <c r="EO646" s="19"/>
      <c r="EP646" s="19"/>
      <c r="EQ646" s="19"/>
      <c r="ER646" s="19"/>
      <c r="ES646" s="19"/>
      <c r="ET646" s="19"/>
      <c r="EU646" s="19"/>
      <c r="EV646" s="19"/>
      <c r="EW646" s="19"/>
      <c r="EX646" s="19"/>
      <c r="EY646" s="19"/>
      <c r="EZ646" s="19"/>
      <c r="FA646" s="19"/>
      <c r="FB646" s="19"/>
      <c r="FC646" s="19"/>
      <c r="FD646" s="19"/>
      <c r="FE646" s="19"/>
      <c r="FF646" s="19"/>
      <c r="FG646" s="19"/>
      <c r="FH646" s="19"/>
      <c r="FI646" s="19"/>
      <c r="FJ646" s="19"/>
      <c r="FK646" s="19"/>
      <c r="FL646" s="19"/>
      <c r="FM646" s="19"/>
      <c r="FN646" s="19"/>
      <c r="FO646" s="19"/>
      <c r="FP646" s="19"/>
      <c r="FQ646" s="19"/>
      <c r="FR646" s="19"/>
      <c r="FS646" s="19"/>
      <c r="FT646" s="19"/>
      <c r="FU646" s="19"/>
      <c r="FV646" s="19"/>
      <c r="FW646" s="19"/>
      <c r="FX646" s="19"/>
      <c r="FY646" s="19"/>
      <c r="FZ646" s="19"/>
      <c r="GA646" s="19"/>
      <c r="GB646" s="19"/>
      <c r="GC646" s="19"/>
      <c r="GD646" s="19"/>
      <c r="GE646" s="19"/>
      <c r="GF646" s="19"/>
      <c r="GG646" s="19"/>
      <c r="GH646" s="19"/>
      <c r="GI646" s="19"/>
      <c r="GJ646" s="19"/>
      <c r="GK646" s="19"/>
      <c r="GL646" s="19"/>
      <c r="GM646" s="19"/>
      <c r="GN646" s="19"/>
      <c r="GO646" s="19"/>
      <c r="GP646" s="19"/>
      <c r="GQ646" s="19"/>
      <c r="GR646" s="19"/>
      <c r="GS646" s="19"/>
      <c r="GT646" s="19"/>
      <c r="GU646" s="19"/>
      <c r="GV646" s="19"/>
      <c r="GW646" s="19"/>
      <c r="GX646" s="19"/>
      <c r="GY646" s="19"/>
      <c r="GZ646" s="19"/>
      <c r="HA646" s="19"/>
      <c r="HB646" s="19"/>
      <c r="HC646" s="19"/>
      <c r="HD646" s="19"/>
      <c r="HE646" s="19"/>
      <c r="HF646" s="19"/>
      <c r="HG646" s="19"/>
      <c r="HH646" s="19"/>
      <c r="HI646" s="19"/>
      <c r="HJ646" s="19"/>
      <c r="HK646" s="19"/>
      <c r="HL646" s="19"/>
      <c r="HM646" s="19"/>
      <c r="HN646" s="19"/>
      <c r="HO646" s="19"/>
      <c r="HP646" s="19"/>
      <c r="HQ646" s="19"/>
      <c r="HR646" s="19"/>
      <c r="HS646" s="19"/>
      <c r="HT646" s="19"/>
      <c r="HU646" s="19"/>
      <c r="HV646" s="19"/>
      <c r="HW646" s="19"/>
      <c r="HX646" s="19"/>
      <c r="HY646" s="19"/>
      <c r="HZ646" s="19"/>
      <c r="IA646" s="19"/>
      <c r="IB646" s="19"/>
      <c r="IC646" s="19"/>
      <c r="ID646" s="19"/>
      <c r="IE646" s="19"/>
      <c r="IF646" s="19"/>
      <c r="IG646" s="19"/>
      <c r="IH646" s="19"/>
      <c r="II646" s="19"/>
      <c r="IJ646" s="19"/>
      <c r="IK646" s="19"/>
      <c r="IL646" s="19"/>
      <c r="IM646" s="19"/>
      <c r="IN646" s="19"/>
      <c r="IO646" s="19"/>
      <c r="IP646" s="19"/>
      <c r="IQ646" s="19"/>
      <c r="IR646" s="19"/>
      <c r="IS646" s="19"/>
      <c r="IT646" s="19"/>
      <c r="IU646" s="19"/>
    </row>
    <row r="647" s="10" customFormat="true" ht="11.25" hidden="false" customHeight="false" outlineLevel="0" collapsed="false">
      <c r="A647" s="81" t="n">
        <f aca="false">+COUNTIF($C$5:$C$1976,C647)</f>
        <v>1</v>
      </c>
      <c r="B647" s="39" t="n">
        <f aca="false">1+B646</f>
        <v>643</v>
      </c>
      <c r="C647" s="82" t="s">
        <v>2063</v>
      </c>
      <c r="D647" s="82" t="s">
        <v>1031</v>
      </c>
      <c r="E647" s="82" t="s">
        <v>2064</v>
      </c>
      <c r="F647" s="82" t="n">
        <v>0</v>
      </c>
      <c r="G647" s="82" t="s">
        <v>168</v>
      </c>
      <c r="H647" s="82" t="n">
        <f aca="false">VLOOKUP(G647,BARRAS!$C$5:$E$514,2,0)</f>
        <v>2503</v>
      </c>
      <c r="I647" s="82" t="n">
        <f aca="false">LÍNEAS!$B$154</f>
        <v>1824</v>
      </c>
      <c r="J647" s="83" t="n">
        <v>1</v>
      </c>
      <c r="K647" s="82" t="n">
        <v>2</v>
      </c>
      <c r="L647" s="84" t="s">
        <v>487</v>
      </c>
      <c r="M647" s="85" t="s">
        <v>487</v>
      </c>
      <c r="N647" s="86"/>
      <c r="O647" s="86"/>
      <c r="P647" s="17"/>
      <c r="Q647" s="17" t="str">
        <f aca="false">IF(L647="R","R",IF(L647="L","L",""))</f>
        <v/>
      </c>
      <c r="R647" s="87" t="str">
        <f aca="false">IF(L647="R",VLOOKUP(G647,BARRAS!$C$5:$E$1246,3,0),IF(L647="L",VLOOKUP(G647,BARRAS!$C$5:$E$1246,3,0),""))</f>
        <v/>
      </c>
      <c r="S647" s="19"/>
      <c r="T647" s="19"/>
      <c r="U647" s="19"/>
      <c r="V647" s="19"/>
      <c r="W647" s="19"/>
      <c r="X647" s="19"/>
      <c r="Y647" s="19"/>
      <c r="Z647" s="19"/>
      <c r="AA647" s="19"/>
      <c r="AB647" s="19"/>
      <c r="AC647" s="19"/>
      <c r="AD647" s="19"/>
      <c r="AE647" s="19"/>
      <c r="AF647" s="19"/>
      <c r="AG647" s="19"/>
      <c r="AH647" s="19" t="s">
        <v>1031</v>
      </c>
      <c r="AI647" s="19" t="str">
        <f aca="false">+VLOOKUP(C647,[1]MEDIDORES!$C$5:$M$1961,2,0)</f>
        <v>IT_S4</v>
      </c>
      <c r="AJ647" s="19" t="n">
        <f aca="false">+AI647=D647</f>
        <v>1</v>
      </c>
      <c r="AK647" s="19" t="str">
        <f aca="false">+VLOOKUP(C647,[2]MEDIDORES!$C$5:$D$2063,2,0)</f>
        <v>IT_S4</v>
      </c>
      <c r="AL647" s="19" t="n">
        <f aca="false">+AK647=D647</f>
        <v>1</v>
      </c>
      <c r="AM647" s="19"/>
      <c r="AN647" s="19"/>
      <c r="AO647" s="19"/>
      <c r="AP647" s="19"/>
      <c r="AQ647" s="19"/>
      <c r="AR647" s="19"/>
      <c r="AS647" s="19"/>
      <c r="AT647" s="19"/>
      <c r="AU647" s="19"/>
      <c r="AV647" s="19"/>
      <c r="AW647" s="19"/>
      <c r="AX647" s="19"/>
      <c r="AY647" s="19"/>
      <c r="AZ647" s="19"/>
      <c r="BA647" s="19"/>
      <c r="BB647" s="19"/>
      <c r="BC647" s="19"/>
      <c r="BD647" s="19"/>
      <c r="BE647" s="19"/>
      <c r="BF647" s="19"/>
      <c r="BG647" s="19"/>
      <c r="BH647" s="19"/>
      <c r="BI647" s="19"/>
      <c r="BJ647" s="19"/>
      <c r="BK647" s="19"/>
      <c r="BL647" s="19"/>
      <c r="BM647" s="19"/>
      <c r="BN647" s="19"/>
      <c r="BO647" s="19"/>
      <c r="BP647" s="19"/>
      <c r="BQ647" s="19"/>
      <c r="BR647" s="19"/>
      <c r="BS647" s="19"/>
      <c r="BT647" s="19"/>
      <c r="BU647" s="19"/>
      <c r="BV647" s="19"/>
      <c r="BW647" s="19"/>
      <c r="BX647" s="19"/>
      <c r="BY647" s="19"/>
      <c r="BZ647" s="19"/>
      <c r="CA647" s="19"/>
      <c r="CB647" s="19"/>
      <c r="CC647" s="19"/>
      <c r="CD647" s="19"/>
      <c r="CE647" s="19"/>
      <c r="CF647" s="19"/>
      <c r="CG647" s="19"/>
      <c r="CH647" s="19"/>
      <c r="CI647" s="19"/>
      <c r="CJ647" s="19"/>
      <c r="CK647" s="19"/>
      <c r="CL647" s="19"/>
      <c r="CM647" s="19"/>
      <c r="CN647" s="19"/>
      <c r="CO647" s="19"/>
      <c r="CP647" s="19"/>
      <c r="CQ647" s="19"/>
      <c r="CR647" s="19"/>
      <c r="CS647" s="19"/>
      <c r="CT647" s="19"/>
      <c r="CU647" s="19"/>
      <c r="CV647" s="19"/>
      <c r="CW647" s="19"/>
      <c r="CX647" s="19"/>
      <c r="CY647" s="19"/>
      <c r="CZ647" s="19"/>
      <c r="DA647" s="19"/>
      <c r="DB647" s="19"/>
      <c r="DC647" s="19"/>
      <c r="DD647" s="19"/>
      <c r="DE647" s="19"/>
      <c r="DF647" s="19"/>
      <c r="DG647" s="19"/>
      <c r="DH647" s="19"/>
      <c r="DI647" s="19"/>
      <c r="DJ647" s="19"/>
      <c r="DK647" s="19"/>
      <c r="DL647" s="19"/>
      <c r="DM647" s="19"/>
      <c r="DN647" s="19"/>
      <c r="DO647" s="19"/>
      <c r="DP647" s="19"/>
      <c r="DQ647" s="19"/>
      <c r="DR647" s="19"/>
      <c r="DS647" s="19"/>
      <c r="DT647" s="19"/>
      <c r="DU647" s="19"/>
      <c r="DV647" s="19"/>
      <c r="DW647" s="19"/>
      <c r="DX647" s="19"/>
      <c r="DY647" s="19"/>
      <c r="DZ647" s="19"/>
      <c r="EA647" s="19"/>
      <c r="EB647" s="19"/>
      <c r="EC647" s="19"/>
      <c r="ED647" s="19"/>
      <c r="EE647" s="19"/>
      <c r="EF647" s="19"/>
      <c r="EG647" s="19"/>
      <c r="EH647" s="19"/>
      <c r="EI647" s="19"/>
      <c r="EJ647" s="19"/>
      <c r="EK647" s="19"/>
      <c r="EL647" s="19"/>
      <c r="EM647" s="19"/>
      <c r="EN647" s="19"/>
      <c r="EO647" s="19"/>
      <c r="EP647" s="19"/>
      <c r="EQ647" s="19"/>
      <c r="ER647" s="19"/>
      <c r="ES647" s="19"/>
      <c r="ET647" s="19"/>
      <c r="EU647" s="19"/>
      <c r="EV647" s="19"/>
      <c r="EW647" s="19"/>
      <c r="EX647" s="19"/>
      <c r="EY647" s="19"/>
      <c r="EZ647" s="19"/>
      <c r="FA647" s="19"/>
      <c r="FB647" s="19"/>
      <c r="FC647" s="19"/>
      <c r="FD647" s="19"/>
      <c r="FE647" s="19"/>
      <c r="FF647" s="19"/>
      <c r="FG647" s="19"/>
      <c r="FH647" s="19"/>
      <c r="FI647" s="19"/>
      <c r="FJ647" s="19"/>
      <c r="FK647" s="19"/>
      <c r="FL647" s="19"/>
      <c r="FM647" s="19"/>
      <c r="FN647" s="19"/>
      <c r="FO647" s="19"/>
      <c r="FP647" s="19"/>
      <c r="FQ647" s="19"/>
      <c r="FR647" s="19"/>
      <c r="FS647" s="19"/>
      <c r="FT647" s="19"/>
      <c r="FU647" s="19"/>
      <c r="FV647" s="19"/>
      <c r="FW647" s="19"/>
      <c r="FX647" s="19"/>
      <c r="FY647" s="19"/>
      <c r="FZ647" s="19"/>
      <c r="GA647" s="19"/>
      <c r="GB647" s="19"/>
      <c r="GC647" s="19"/>
      <c r="GD647" s="19"/>
      <c r="GE647" s="19"/>
      <c r="GF647" s="19"/>
      <c r="GG647" s="19"/>
      <c r="GH647" s="19"/>
      <c r="GI647" s="19"/>
      <c r="GJ647" s="19"/>
      <c r="GK647" s="19"/>
      <c r="GL647" s="19"/>
      <c r="GM647" s="19"/>
      <c r="GN647" s="19"/>
      <c r="GO647" s="19"/>
      <c r="GP647" s="19"/>
      <c r="GQ647" s="19"/>
      <c r="GR647" s="19"/>
      <c r="GS647" s="19"/>
      <c r="GT647" s="19"/>
      <c r="GU647" s="19"/>
      <c r="GV647" s="19"/>
      <c r="GW647" s="19"/>
      <c r="GX647" s="19"/>
      <c r="GY647" s="19"/>
      <c r="GZ647" s="19"/>
      <c r="HA647" s="19"/>
      <c r="HB647" s="19"/>
      <c r="HC647" s="19"/>
      <c r="HD647" s="19"/>
      <c r="HE647" s="19"/>
      <c r="HF647" s="19"/>
      <c r="HG647" s="19"/>
      <c r="HH647" s="19"/>
      <c r="HI647" s="19"/>
      <c r="HJ647" s="19"/>
      <c r="HK647" s="19"/>
      <c r="HL647" s="19"/>
      <c r="HM647" s="19"/>
      <c r="HN647" s="19"/>
      <c r="HO647" s="19"/>
      <c r="HP647" s="19"/>
      <c r="HQ647" s="19"/>
      <c r="HR647" s="19"/>
      <c r="HS647" s="19"/>
      <c r="HT647" s="19"/>
      <c r="HU647" s="19"/>
      <c r="HV647" s="19"/>
      <c r="HW647" s="19"/>
      <c r="HX647" s="19"/>
      <c r="HY647" s="19"/>
      <c r="HZ647" s="19"/>
      <c r="IA647" s="19"/>
      <c r="IB647" s="19"/>
      <c r="IC647" s="19"/>
      <c r="ID647" s="19"/>
      <c r="IE647" s="19"/>
      <c r="IF647" s="19"/>
      <c r="IG647" s="19"/>
      <c r="IH647" s="19"/>
      <c r="II647" s="19"/>
      <c r="IJ647" s="19"/>
      <c r="IK647" s="19"/>
      <c r="IL647" s="19"/>
      <c r="IM647" s="19"/>
      <c r="IN647" s="19"/>
      <c r="IO647" s="19"/>
      <c r="IP647" s="19"/>
      <c r="IQ647" s="19"/>
      <c r="IR647" s="19"/>
      <c r="IS647" s="19"/>
      <c r="IT647" s="19"/>
      <c r="IU647" s="19"/>
    </row>
    <row r="648" s="10" customFormat="true" ht="11.25" hidden="false" customHeight="false" outlineLevel="0" collapsed="false">
      <c r="A648" s="81" t="n">
        <f aca="false">+COUNTIF($C$5:$C$1976,C648)</f>
        <v>1</v>
      </c>
      <c r="B648" s="39" t="n">
        <f aca="false">1+B647</f>
        <v>644</v>
      </c>
      <c r="C648" s="82" t="s">
        <v>2065</v>
      </c>
      <c r="D648" s="82" t="s">
        <v>1031</v>
      </c>
      <c r="E648" s="82" t="s">
        <v>2066</v>
      </c>
      <c r="F648" s="82" t="n">
        <v>0</v>
      </c>
      <c r="G648" s="82" t="s">
        <v>168</v>
      </c>
      <c r="H648" s="82" t="n">
        <f aca="false">VLOOKUP(G648,BARRAS!$C$5:$E$514,2,0)</f>
        <v>2503</v>
      </c>
      <c r="I648" s="82" t="n">
        <f aca="false">LÍNEAS!$B$369</f>
        <v>3182</v>
      </c>
      <c r="J648" s="83" t="n">
        <v>1</v>
      </c>
      <c r="K648" s="82" t="n">
        <v>2</v>
      </c>
      <c r="L648" s="84" t="s">
        <v>487</v>
      </c>
      <c r="M648" s="85" t="s">
        <v>487</v>
      </c>
      <c r="N648" s="86"/>
      <c r="O648" s="86"/>
      <c r="P648" s="17"/>
      <c r="Q648" s="17" t="str">
        <f aca="false">IF(L648="R","R",IF(L648="L","L",""))</f>
        <v/>
      </c>
      <c r="R648" s="87" t="str">
        <f aca="false">IF(L648="R",VLOOKUP(G648,BARRAS!$C$5:$E$1246,3,0),IF(L648="L",VLOOKUP(G648,BARRAS!$C$5:$E$1246,3,0),""))</f>
        <v/>
      </c>
      <c r="S648" s="19"/>
      <c r="T648" s="19"/>
      <c r="U648" s="19"/>
      <c r="V648" s="19"/>
      <c r="W648" s="19"/>
      <c r="X648" s="19"/>
      <c r="Y648" s="19"/>
      <c r="Z648" s="19"/>
      <c r="AA648" s="19"/>
      <c r="AB648" s="19"/>
      <c r="AC648" s="19"/>
      <c r="AD648" s="19"/>
      <c r="AE648" s="19"/>
      <c r="AF648" s="19"/>
      <c r="AG648" s="19"/>
      <c r="AH648" s="19" t="s">
        <v>1031</v>
      </c>
      <c r="AI648" s="19" t="str">
        <f aca="false">+VLOOKUP(C648,[1]MEDIDORES!$C$5:$M$1961,2,0)</f>
        <v>IT_S4</v>
      </c>
      <c r="AJ648" s="19" t="n">
        <f aca="false">+AI648=D648</f>
        <v>1</v>
      </c>
      <c r="AK648" s="19" t="str">
        <f aca="false">+VLOOKUP(C648,[2]MEDIDORES!$C$5:$D$2063,2,0)</f>
        <v>IT_S4</v>
      </c>
      <c r="AL648" s="19" t="n">
        <f aca="false">+AK648=D648</f>
        <v>1</v>
      </c>
      <c r="AM648" s="19"/>
      <c r="AN648" s="19"/>
      <c r="AO648" s="19"/>
      <c r="AP648" s="19"/>
      <c r="AQ648" s="19"/>
      <c r="AR648" s="19"/>
      <c r="AS648" s="19"/>
      <c r="AT648" s="19"/>
      <c r="AU648" s="19"/>
      <c r="AV648" s="19"/>
      <c r="AW648" s="19"/>
      <c r="AX648" s="19"/>
      <c r="AY648" s="19"/>
      <c r="AZ648" s="19"/>
      <c r="BA648" s="19"/>
      <c r="BB648" s="19"/>
      <c r="BC648" s="19"/>
      <c r="BD648" s="19"/>
      <c r="BE648" s="19"/>
      <c r="BF648" s="19"/>
      <c r="BG648" s="19"/>
      <c r="BH648" s="19"/>
      <c r="BI648" s="19"/>
      <c r="BJ648" s="19"/>
      <c r="BK648" s="19"/>
      <c r="BL648" s="19"/>
      <c r="BM648" s="19"/>
      <c r="BN648" s="19"/>
      <c r="BO648" s="19"/>
      <c r="BP648" s="19"/>
      <c r="BQ648" s="19"/>
      <c r="BR648" s="19"/>
      <c r="BS648" s="19"/>
      <c r="BT648" s="19"/>
      <c r="BU648" s="19"/>
      <c r="BV648" s="19"/>
      <c r="BW648" s="19"/>
      <c r="BX648" s="19"/>
      <c r="BY648" s="19"/>
      <c r="BZ648" s="19"/>
      <c r="CA648" s="19"/>
      <c r="CB648" s="19"/>
      <c r="CC648" s="19"/>
      <c r="CD648" s="19"/>
      <c r="CE648" s="19"/>
      <c r="CF648" s="19"/>
      <c r="CG648" s="19"/>
      <c r="CH648" s="19"/>
      <c r="CI648" s="19"/>
      <c r="CJ648" s="19"/>
      <c r="CK648" s="19"/>
      <c r="CL648" s="19"/>
      <c r="CM648" s="19"/>
      <c r="CN648" s="19"/>
      <c r="CO648" s="19"/>
      <c r="CP648" s="19"/>
      <c r="CQ648" s="19"/>
      <c r="CR648" s="19"/>
      <c r="CS648" s="19"/>
      <c r="CT648" s="19"/>
      <c r="CU648" s="19"/>
      <c r="CV648" s="19"/>
      <c r="CW648" s="19"/>
      <c r="CX648" s="19"/>
      <c r="CY648" s="19"/>
      <c r="CZ648" s="19"/>
      <c r="DA648" s="19"/>
      <c r="DB648" s="19"/>
      <c r="DC648" s="19"/>
      <c r="DD648" s="19"/>
      <c r="DE648" s="19"/>
      <c r="DF648" s="19"/>
      <c r="DG648" s="19"/>
      <c r="DH648" s="19"/>
      <c r="DI648" s="19"/>
      <c r="DJ648" s="19"/>
      <c r="DK648" s="19"/>
      <c r="DL648" s="19"/>
      <c r="DM648" s="19"/>
      <c r="DN648" s="19"/>
      <c r="DO648" s="19"/>
      <c r="DP648" s="19"/>
      <c r="DQ648" s="19"/>
      <c r="DR648" s="19"/>
      <c r="DS648" s="19"/>
      <c r="DT648" s="19"/>
      <c r="DU648" s="19"/>
      <c r="DV648" s="19"/>
      <c r="DW648" s="19"/>
      <c r="DX648" s="19"/>
      <c r="DY648" s="19"/>
      <c r="DZ648" s="19"/>
      <c r="EA648" s="19"/>
      <c r="EB648" s="19"/>
      <c r="EC648" s="19"/>
      <c r="ED648" s="19"/>
      <c r="EE648" s="19"/>
      <c r="EF648" s="19"/>
      <c r="EG648" s="19"/>
      <c r="EH648" s="19"/>
      <c r="EI648" s="19"/>
      <c r="EJ648" s="19"/>
      <c r="EK648" s="19"/>
      <c r="EL648" s="19"/>
      <c r="EM648" s="19"/>
      <c r="EN648" s="19"/>
      <c r="EO648" s="19"/>
      <c r="EP648" s="19"/>
      <c r="EQ648" s="19"/>
      <c r="ER648" s="19"/>
      <c r="ES648" s="19"/>
      <c r="ET648" s="19"/>
      <c r="EU648" s="19"/>
      <c r="EV648" s="19"/>
      <c r="EW648" s="19"/>
      <c r="EX648" s="19"/>
      <c r="EY648" s="19"/>
      <c r="EZ648" s="19"/>
      <c r="FA648" s="19"/>
      <c r="FB648" s="19"/>
      <c r="FC648" s="19"/>
      <c r="FD648" s="19"/>
      <c r="FE648" s="19"/>
      <c r="FF648" s="19"/>
      <c r="FG648" s="19"/>
      <c r="FH648" s="19"/>
      <c r="FI648" s="19"/>
      <c r="FJ648" s="19"/>
      <c r="FK648" s="19"/>
      <c r="FL648" s="19"/>
      <c r="FM648" s="19"/>
      <c r="FN648" s="19"/>
      <c r="FO648" s="19"/>
      <c r="FP648" s="19"/>
      <c r="FQ648" s="19"/>
      <c r="FR648" s="19"/>
      <c r="FS648" s="19"/>
      <c r="FT648" s="19"/>
      <c r="FU648" s="19"/>
      <c r="FV648" s="19"/>
      <c r="FW648" s="19"/>
      <c r="FX648" s="19"/>
      <c r="FY648" s="19"/>
      <c r="FZ648" s="19"/>
      <c r="GA648" s="19"/>
      <c r="GB648" s="19"/>
      <c r="GC648" s="19"/>
      <c r="GD648" s="19"/>
      <c r="GE648" s="19"/>
      <c r="GF648" s="19"/>
      <c r="GG648" s="19"/>
      <c r="GH648" s="19"/>
      <c r="GI648" s="19"/>
      <c r="GJ648" s="19"/>
      <c r="GK648" s="19"/>
      <c r="GL648" s="19"/>
      <c r="GM648" s="19"/>
      <c r="GN648" s="19"/>
      <c r="GO648" s="19"/>
      <c r="GP648" s="19"/>
      <c r="GQ648" s="19"/>
      <c r="GR648" s="19"/>
      <c r="GS648" s="19"/>
      <c r="GT648" s="19"/>
      <c r="GU648" s="19"/>
      <c r="GV648" s="19"/>
      <c r="GW648" s="19"/>
      <c r="GX648" s="19"/>
      <c r="GY648" s="19"/>
      <c r="GZ648" s="19"/>
      <c r="HA648" s="19"/>
      <c r="HB648" s="19"/>
      <c r="HC648" s="19"/>
      <c r="HD648" s="19"/>
      <c r="HE648" s="19"/>
      <c r="HF648" s="19"/>
      <c r="HG648" s="19"/>
      <c r="HH648" s="19"/>
      <c r="HI648" s="19"/>
      <c r="HJ648" s="19"/>
      <c r="HK648" s="19"/>
      <c r="HL648" s="19"/>
      <c r="HM648" s="19"/>
      <c r="HN648" s="19"/>
      <c r="HO648" s="19"/>
      <c r="HP648" s="19"/>
      <c r="HQ648" s="19"/>
      <c r="HR648" s="19"/>
      <c r="HS648" s="19"/>
      <c r="HT648" s="19"/>
      <c r="HU648" s="19"/>
      <c r="HV648" s="19"/>
      <c r="HW648" s="19"/>
      <c r="HX648" s="19"/>
      <c r="HY648" s="19"/>
      <c r="HZ648" s="19"/>
      <c r="IA648" s="19"/>
      <c r="IB648" s="19"/>
      <c r="IC648" s="19"/>
      <c r="ID648" s="19"/>
      <c r="IE648" s="19"/>
      <c r="IF648" s="19"/>
      <c r="IG648" s="19"/>
      <c r="IH648" s="19"/>
      <c r="II648" s="19"/>
      <c r="IJ648" s="19"/>
      <c r="IK648" s="19"/>
      <c r="IL648" s="19"/>
      <c r="IM648" s="19"/>
      <c r="IN648" s="19"/>
      <c r="IO648" s="19"/>
      <c r="IP648" s="19"/>
      <c r="IQ648" s="19"/>
      <c r="IR648" s="19"/>
      <c r="IS648" s="19"/>
      <c r="IT648" s="19"/>
      <c r="IU648" s="19"/>
    </row>
    <row r="649" s="10" customFormat="true" ht="11.25" hidden="false" customHeight="false" outlineLevel="0" collapsed="false">
      <c r="A649" s="81" t="n">
        <f aca="false">+COUNTIF($C$5:$C$1976,C649)</f>
        <v>1</v>
      </c>
      <c r="B649" s="39" t="n">
        <f aca="false">1+B648</f>
        <v>645</v>
      </c>
      <c r="C649" s="82" t="s">
        <v>2067</v>
      </c>
      <c r="D649" s="82" t="s">
        <v>1031</v>
      </c>
      <c r="E649" s="82" t="s">
        <v>2055</v>
      </c>
      <c r="F649" s="82" t="n">
        <v>0</v>
      </c>
      <c r="G649" s="82" t="s">
        <v>342</v>
      </c>
      <c r="H649" s="82" t="n">
        <f aca="false">VLOOKUP(G649,BARRAS!$C$5:$E$514,2,0)</f>
        <v>3752</v>
      </c>
      <c r="I649" s="82" t="n">
        <f aca="false">LÍNEAS!$B$369</f>
        <v>3182</v>
      </c>
      <c r="J649" s="83" t="n">
        <v>1</v>
      </c>
      <c r="K649" s="82" t="n">
        <v>1</v>
      </c>
      <c r="L649" s="84" t="s">
        <v>487</v>
      </c>
      <c r="M649" s="85" t="s">
        <v>487</v>
      </c>
      <c r="N649" s="86"/>
      <c r="O649" s="86"/>
      <c r="P649" s="17"/>
      <c r="Q649" s="17" t="str">
        <f aca="false">IF(L649="R","R",IF(L649="L","L",""))</f>
        <v/>
      </c>
      <c r="R649" s="87" t="str">
        <f aca="false">IF(L649="R",VLOOKUP(G649,BARRAS!$C$5:$E$1246,3,0),IF(L649="L",VLOOKUP(G649,BARRAS!$C$5:$E$1246,3,0),""))</f>
        <v/>
      </c>
      <c r="S649" s="19"/>
      <c r="T649" s="19"/>
      <c r="U649" s="19"/>
      <c r="V649" s="19"/>
      <c r="W649" s="19"/>
      <c r="X649" s="19"/>
      <c r="Y649" s="19"/>
      <c r="Z649" s="19"/>
      <c r="AA649" s="19"/>
      <c r="AB649" s="19"/>
      <c r="AC649" s="19"/>
      <c r="AD649" s="19"/>
      <c r="AE649" s="19"/>
      <c r="AF649" s="19"/>
      <c r="AG649" s="19"/>
      <c r="AH649" s="19" t="s">
        <v>1031</v>
      </c>
      <c r="AI649" s="19" t="str">
        <f aca="false">+VLOOKUP(C649,[1]MEDIDORES!$C$5:$M$1961,2,0)</f>
        <v>IT_S4</v>
      </c>
      <c r="AJ649" s="19" t="n">
        <f aca="false">+AI649=D649</f>
        <v>1</v>
      </c>
      <c r="AK649" s="19" t="str">
        <f aca="false">+VLOOKUP(C649,[2]MEDIDORES!$C$5:$D$2063,2,0)</f>
        <v>IT_S4</v>
      </c>
      <c r="AL649" s="19" t="n">
        <f aca="false">+AK649=D649</f>
        <v>1</v>
      </c>
      <c r="AM649" s="19"/>
      <c r="AN649" s="19"/>
      <c r="AO649" s="19"/>
      <c r="AP649" s="19"/>
      <c r="AQ649" s="19"/>
      <c r="AR649" s="19"/>
      <c r="AS649" s="19"/>
      <c r="AT649" s="19"/>
      <c r="AU649" s="19"/>
      <c r="AV649" s="19"/>
      <c r="AW649" s="19"/>
      <c r="AX649" s="19"/>
      <c r="AY649" s="19"/>
      <c r="AZ649" s="19"/>
      <c r="BA649" s="19"/>
      <c r="BB649" s="19"/>
      <c r="BC649" s="19"/>
      <c r="BD649" s="19"/>
      <c r="BE649" s="19"/>
      <c r="BF649" s="19"/>
      <c r="BG649" s="19"/>
      <c r="BH649" s="19"/>
      <c r="BI649" s="19"/>
      <c r="BJ649" s="19"/>
      <c r="BK649" s="19"/>
      <c r="BL649" s="19"/>
      <c r="BM649" s="19"/>
      <c r="BN649" s="19"/>
      <c r="BO649" s="19"/>
      <c r="BP649" s="19"/>
      <c r="BQ649" s="19"/>
      <c r="BR649" s="19"/>
      <c r="BS649" s="19"/>
      <c r="BT649" s="19"/>
      <c r="BU649" s="19"/>
      <c r="BV649" s="19"/>
      <c r="BW649" s="19"/>
      <c r="BX649" s="19"/>
      <c r="BY649" s="19"/>
      <c r="BZ649" s="19"/>
      <c r="CA649" s="19"/>
      <c r="CB649" s="19"/>
      <c r="CC649" s="19"/>
      <c r="CD649" s="19"/>
      <c r="CE649" s="19"/>
      <c r="CF649" s="19"/>
      <c r="CG649" s="19"/>
      <c r="CH649" s="19"/>
      <c r="CI649" s="19"/>
      <c r="CJ649" s="19"/>
      <c r="CK649" s="19"/>
      <c r="CL649" s="19"/>
      <c r="CM649" s="19"/>
      <c r="CN649" s="19"/>
      <c r="CO649" s="19"/>
      <c r="CP649" s="19"/>
      <c r="CQ649" s="19"/>
      <c r="CR649" s="19"/>
      <c r="CS649" s="19"/>
      <c r="CT649" s="19"/>
      <c r="CU649" s="19"/>
      <c r="CV649" s="19"/>
      <c r="CW649" s="19"/>
      <c r="CX649" s="19"/>
      <c r="CY649" s="19"/>
      <c r="CZ649" s="19"/>
      <c r="DA649" s="19"/>
      <c r="DB649" s="19"/>
      <c r="DC649" s="19"/>
      <c r="DD649" s="19"/>
      <c r="DE649" s="19"/>
      <c r="DF649" s="19"/>
      <c r="DG649" s="19"/>
      <c r="DH649" s="19"/>
      <c r="DI649" s="19"/>
      <c r="DJ649" s="19"/>
      <c r="DK649" s="19"/>
      <c r="DL649" s="19"/>
      <c r="DM649" s="19"/>
      <c r="DN649" s="19"/>
      <c r="DO649" s="19"/>
      <c r="DP649" s="19"/>
      <c r="DQ649" s="19"/>
      <c r="DR649" s="19"/>
      <c r="DS649" s="19"/>
      <c r="DT649" s="19"/>
      <c r="DU649" s="19"/>
      <c r="DV649" s="19"/>
      <c r="DW649" s="19"/>
      <c r="DX649" s="19"/>
      <c r="DY649" s="19"/>
      <c r="DZ649" s="19"/>
      <c r="EA649" s="19"/>
      <c r="EB649" s="19"/>
      <c r="EC649" s="19"/>
      <c r="ED649" s="19"/>
      <c r="EE649" s="19"/>
      <c r="EF649" s="19"/>
      <c r="EG649" s="19"/>
      <c r="EH649" s="19"/>
      <c r="EI649" s="19"/>
      <c r="EJ649" s="19"/>
      <c r="EK649" s="19"/>
      <c r="EL649" s="19"/>
      <c r="EM649" s="19"/>
      <c r="EN649" s="19"/>
      <c r="EO649" s="19"/>
      <c r="EP649" s="19"/>
      <c r="EQ649" s="19"/>
      <c r="ER649" s="19"/>
      <c r="ES649" s="19"/>
      <c r="ET649" s="19"/>
      <c r="EU649" s="19"/>
      <c r="EV649" s="19"/>
      <c r="EW649" s="19"/>
      <c r="EX649" s="19"/>
      <c r="EY649" s="19"/>
      <c r="EZ649" s="19"/>
      <c r="FA649" s="19"/>
      <c r="FB649" s="19"/>
      <c r="FC649" s="19"/>
      <c r="FD649" s="19"/>
      <c r="FE649" s="19"/>
      <c r="FF649" s="19"/>
      <c r="FG649" s="19"/>
      <c r="FH649" s="19"/>
      <c r="FI649" s="19"/>
      <c r="FJ649" s="19"/>
      <c r="FK649" s="19"/>
      <c r="FL649" s="19"/>
      <c r="FM649" s="19"/>
      <c r="FN649" s="19"/>
      <c r="FO649" s="19"/>
      <c r="FP649" s="19"/>
      <c r="FQ649" s="19"/>
      <c r="FR649" s="19"/>
      <c r="FS649" s="19"/>
      <c r="FT649" s="19"/>
      <c r="FU649" s="19"/>
      <c r="FV649" s="19"/>
      <c r="FW649" s="19"/>
      <c r="FX649" s="19"/>
      <c r="FY649" s="19"/>
      <c r="FZ649" s="19"/>
      <c r="GA649" s="19"/>
      <c r="GB649" s="19"/>
      <c r="GC649" s="19"/>
      <c r="GD649" s="19"/>
      <c r="GE649" s="19"/>
      <c r="GF649" s="19"/>
      <c r="GG649" s="19"/>
      <c r="GH649" s="19"/>
      <c r="GI649" s="19"/>
      <c r="GJ649" s="19"/>
      <c r="GK649" s="19"/>
      <c r="GL649" s="19"/>
      <c r="GM649" s="19"/>
      <c r="GN649" s="19"/>
      <c r="GO649" s="19"/>
      <c r="GP649" s="19"/>
      <c r="GQ649" s="19"/>
      <c r="GR649" s="19"/>
      <c r="GS649" s="19"/>
      <c r="GT649" s="19"/>
      <c r="GU649" s="19"/>
      <c r="GV649" s="19"/>
      <c r="GW649" s="19"/>
      <c r="GX649" s="19"/>
      <c r="GY649" s="19"/>
      <c r="GZ649" s="19"/>
      <c r="HA649" s="19"/>
      <c r="HB649" s="19"/>
      <c r="HC649" s="19"/>
      <c r="HD649" s="19"/>
      <c r="HE649" s="19"/>
      <c r="HF649" s="19"/>
      <c r="HG649" s="19"/>
      <c r="HH649" s="19"/>
      <c r="HI649" s="19"/>
      <c r="HJ649" s="19"/>
      <c r="HK649" s="19"/>
      <c r="HL649" s="19"/>
      <c r="HM649" s="19"/>
      <c r="HN649" s="19"/>
      <c r="HO649" s="19"/>
      <c r="HP649" s="19"/>
      <c r="HQ649" s="19"/>
      <c r="HR649" s="19"/>
      <c r="HS649" s="19"/>
      <c r="HT649" s="19"/>
      <c r="HU649" s="19"/>
      <c r="HV649" s="19"/>
      <c r="HW649" s="19"/>
      <c r="HX649" s="19"/>
      <c r="HY649" s="19"/>
      <c r="HZ649" s="19"/>
      <c r="IA649" s="19"/>
      <c r="IB649" s="19"/>
      <c r="IC649" s="19"/>
      <c r="ID649" s="19"/>
      <c r="IE649" s="19"/>
      <c r="IF649" s="19"/>
      <c r="IG649" s="19"/>
      <c r="IH649" s="19"/>
      <c r="II649" s="19"/>
      <c r="IJ649" s="19"/>
      <c r="IK649" s="19"/>
      <c r="IL649" s="19"/>
      <c r="IM649" s="19"/>
      <c r="IN649" s="19"/>
      <c r="IO649" s="19"/>
      <c r="IP649" s="19"/>
      <c r="IQ649" s="19"/>
      <c r="IR649" s="19"/>
      <c r="IS649" s="19"/>
      <c r="IT649" s="19"/>
      <c r="IU649" s="19"/>
    </row>
    <row r="650" s="10" customFormat="true" ht="11.25" hidden="false" customHeight="false" outlineLevel="0" collapsed="false">
      <c r="A650" s="81" t="n">
        <f aca="false">+COUNTIF($C$5:$C$1976,C650)</f>
        <v>1</v>
      </c>
      <c r="B650" s="39" t="n">
        <f aca="false">1+B649</f>
        <v>646</v>
      </c>
      <c r="C650" s="82" t="s">
        <v>2068</v>
      </c>
      <c r="D650" s="82" t="s">
        <v>1094</v>
      </c>
      <c r="E650" s="82" t="s">
        <v>1958</v>
      </c>
      <c r="F650" s="82" t="n">
        <v>1</v>
      </c>
      <c r="G650" s="82" t="s">
        <v>342</v>
      </c>
      <c r="H650" s="82" t="n">
        <f aca="false">VLOOKUP(G650,BARRAS!$C$5:$E$514,2,0)</f>
        <v>3752</v>
      </c>
      <c r="I650" s="82" t="n">
        <v>0</v>
      </c>
      <c r="J650" s="83" t="n">
        <v>0</v>
      </c>
      <c r="K650" s="82" t="n">
        <v>0</v>
      </c>
      <c r="L650" s="84" t="s">
        <v>1096</v>
      </c>
      <c r="M650" s="85" t="s">
        <v>1096</v>
      </c>
      <c r="N650" s="86"/>
      <c r="O650" s="86"/>
      <c r="P650" s="17"/>
      <c r="Q650" s="17" t="str">
        <f aca="false">IF(L650="R","R",IF(L650="L","L",""))</f>
        <v>R</v>
      </c>
      <c r="R650" s="87" t="n">
        <f aca="false">IF(L650="R",VLOOKUP(G650,BARRAS!$C$5:$E$1246,3,0),IF(L650="L",VLOOKUP(G650,BARRAS!$C$5:$E$1246,3,0),""))</f>
        <v>0</v>
      </c>
      <c r="S650" s="19"/>
      <c r="T650" s="19"/>
      <c r="U650" s="19"/>
      <c r="V650" s="19"/>
      <c r="W650" s="19"/>
      <c r="X650" s="19"/>
      <c r="Y650" s="19"/>
      <c r="Z650" s="19"/>
      <c r="AA650" s="19"/>
      <c r="AB650" s="19"/>
      <c r="AC650" s="19"/>
      <c r="AD650" s="19"/>
      <c r="AE650" s="19"/>
      <c r="AF650" s="19"/>
      <c r="AG650" s="19"/>
      <c r="AH650" s="19" t="s">
        <v>1094</v>
      </c>
      <c r="AI650" s="19" t="str">
        <f aca="false">+VLOOKUP(C650,[1]MEDIDORES!$C$5:$M$1961,2,0)</f>
        <v>SUM_EMELECTRIC</v>
      </c>
      <c r="AJ650" s="19" t="n">
        <f aca="false">+AI650=D650</f>
        <v>1</v>
      </c>
      <c r="AK650" s="19" t="str">
        <f aca="false">+VLOOKUP(C650,[2]MEDIDORES!$C$5:$D$2063,2,0)</f>
        <v>SUM_CGED_EX_EMELECTRIC</v>
      </c>
      <c r="AL650" s="19" t="n">
        <f aca="false">+AK650=D650</f>
        <v>0</v>
      </c>
      <c r="AM650" s="19"/>
      <c r="AN650" s="19"/>
      <c r="AO650" s="19"/>
      <c r="AP650" s="19"/>
      <c r="AQ650" s="19"/>
      <c r="AR650" s="19"/>
      <c r="AS650" s="19"/>
      <c r="AT650" s="19"/>
      <c r="AU650" s="19"/>
      <c r="AV650" s="19"/>
      <c r="AW650" s="19"/>
      <c r="AX650" s="19"/>
      <c r="AY650" s="19"/>
      <c r="AZ650" s="19"/>
      <c r="BA650" s="19"/>
      <c r="BB650" s="19"/>
      <c r="BC650" s="19"/>
      <c r="BD650" s="19"/>
      <c r="BE650" s="19"/>
      <c r="BF650" s="19"/>
      <c r="BG650" s="19"/>
      <c r="BH650" s="19"/>
      <c r="BI650" s="19"/>
      <c r="BJ650" s="19"/>
      <c r="BK650" s="19"/>
      <c r="BL650" s="19"/>
      <c r="BM650" s="19"/>
      <c r="BN650" s="19"/>
      <c r="BO650" s="19"/>
      <c r="BP650" s="19"/>
      <c r="BQ650" s="19"/>
      <c r="BR650" s="19"/>
      <c r="BS650" s="19"/>
      <c r="BT650" s="19"/>
      <c r="BU650" s="19"/>
      <c r="BV650" s="19"/>
      <c r="BW650" s="19"/>
      <c r="BX650" s="19"/>
      <c r="BY650" s="19"/>
      <c r="BZ650" s="19"/>
      <c r="CA650" s="19"/>
      <c r="CB650" s="19"/>
      <c r="CC650" s="19"/>
      <c r="CD650" s="19"/>
      <c r="CE650" s="19"/>
      <c r="CF650" s="19"/>
      <c r="CG650" s="19"/>
      <c r="CH650" s="19"/>
      <c r="CI650" s="19"/>
      <c r="CJ650" s="19"/>
      <c r="CK650" s="19"/>
      <c r="CL650" s="19"/>
      <c r="CM650" s="19"/>
      <c r="CN650" s="19"/>
      <c r="CO650" s="19"/>
      <c r="CP650" s="19"/>
      <c r="CQ650" s="19"/>
      <c r="CR650" s="19"/>
      <c r="CS650" s="19"/>
      <c r="CT650" s="19"/>
      <c r="CU650" s="19"/>
      <c r="CV650" s="19"/>
      <c r="CW650" s="19"/>
      <c r="CX650" s="19"/>
      <c r="CY650" s="19"/>
      <c r="CZ650" s="19"/>
      <c r="DA650" s="19"/>
      <c r="DB650" s="19"/>
      <c r="DC650" s="19"/>
      <c r="DD650" s="19"/>
      <c r="DE650" s="19"/>
      <c r="DF650" s="19"/>
      <c r="DG650" s="19"/>
      <c r="DH650" s="19"/>
      <c r="DI650" s="19"/>
      <c r="DJ650" s="19"/>
      <c r="DK650" s="19"/>
      <c r="DL650" s="19"/>
      <c r="DM650" s="19"/>
      <c r="DN650" s="19"/>
      <c r="DO650" s="19"/>
      <c r="DP650" s="19"/>
      <c r="DQ650" s="19"/>
      <c r="DR650" s="19"/>
      <c r="DS650" s="19"/>
      <c r="DT650" s="19"/>
      <c r="DU650" s="19"/>
      <c r="DV650" s="19"/>
      <c r="DW650" s="19"/>
      <c r="DX650" s="19"/>
      <c r="DY650" s="19"/>
      <c r="DZ650" s="19"/>
      <c r="EA650" s="19"/>
      <c r="EB650" s="19"/>
      <c r="EC650" s="19"/>
      <c r="ED650" s="19"/>
      <c r="EE650" s="19"/>
      <c r="EF650" s="19"/>
      <c r="EG650" s="19"/>
      <c r="EH650" s="19"/>
      <c r="EI650" s="19"/>
      <c r="EJ650" s="19"/>
      <c r="EK650" s="19"/>
      <c r="EL650" s="19"/>
      <c r="EM650" s="19"/>
      <c r="EN650" s="19"/>
      <c r="EO650" s="19"/>
      <c r="EP650" s="19"/>
      <c r="EQ650" s="19"/>
      <c r="ER650" s="19"/>
      <c r="ES650" s="19"/>
      <c r="ET650" s="19"/>
      <c r="EU650" s="19"/>
      <c r="EV650" s="19"/>
      <c r="EW650" s="19"/>
      <c r="EX650" s="19"/>
      <c r="EY650" s="19"/>
      <c r="EZ650" s="19"/>
      <c r="FA650" s="19"/>
      <c r="FB650" s="19"/>
      <c r="FC650" s="19"/>
      <c r="FD650" s="19"/>
      <c r="FE650" s="19"/>
      <c r="FF650" s="19"/>
      <c r="FG650" s="19"/>
      <c r="FH650" s="19"/>
      <c r="FI650" s="19"/>
      <c r="FJ650" s="19"/>
      <c r="FK650" s="19"/>
      <c r="FL650" s="19"/>
      <c r="FM650" s="19"/>
      <c r="FN650" s="19"/>
      <c r="FO650" s="19"/>
      <c r="FP650" s="19"/>
      <c r="FQ650" s="19"/>
      <c r="FR650" s="19"/>
      <c r="FS650" s="19"/>
      <c r="FT650" s="19"/>
      <c r="FU650" s="19"/>
      <c r="FV650" s="19"/>
      <c r="FW650" s="19"/>
      <c r="FX650" s="19"/>
      <c r="FY650" s="19"/>
      <c r="FZ650" s="19"/>
      <c r="GA650" s="19"/>
      <c r="GB650" s="19"/>
      <c r="GC650" s="19"/>
      <c r="GD650" s="19"/>
      <c r="GE650" s="19"/>
      <c r="GF650" s="19"/>
      <c r="GG650" s="19"/>
      <c r="GH650" s="19"/>
      <c r="GI650" s="19"/>
      <c r="GJ650" s="19"/>
      <c r="GK650" s="19"/>
      <c r="GL650" s="19"/>
      <c r="GM650" s="19"/>
      <c r="GN650" s="19"/>
      <c r="GO650" s="19"/>
      <c r="GP650" s="19"/>
      <c r="GQ650" s="19"/>
      <c r="GR650" s="19"/>
      <c r="GS650" s="19"/>
      <c r="GT650" s="19"/>
      <c r="GU650" s="19"/>
      <c r="GV650" s="19"/>
      <c r="GW650" s="19"/>
      <c r="GX650" s="19"/>
      <c r="GY650" s="19"/>
      <c r="GZ650" s="19"/>
      <c r="HA650" s="19"/>
      <c r="HB650" s="19"/>
      <c r="HC650" s="19"/>
      <c r="HD650" s="19"/>
      <c r="HE650" s="19"/>
      <c r="HF650" s="19"/>
      <c r="HG650" s="19"/>
      <c r="HH650" s="19"/>
      <c r="HI650" s="19"/>
      <c r="HJ650" s="19"/>
      <c r="HK650" s="19"/>
      <c r="HL650" s="19"/>
      <c r="HM650" s="19"/>
      <c r="HN650" s="19"/>
      <c r="HO650" s="19"/>
      <c r="HP650" s="19"/>
      <c r="HQ650" s="19"/>
      <c r="HR650" s="19"/>
      <c r="HS650" s="19"/>
      <c r="HT650" s="19"/>
      <c r="HU650" s="19"/>
      <c r="HV650" s="19"/>
      <c r="HW650" s="19"/>
      <c r="HX650" s="19"/>
      <c r="HY650" s="19"/>
      <c r="HZ650" s="19"/>
      <c r="IA650" s="19"/>
      <c r="IB650" s="19"/>
      <c r="IC650" s="19"/>
      <c r="ID650" s="19"/>
      <c r="IE650" s="19"/>
      <c r="IF650" s="19"/>
      <c r="IG650" s="19"/>
      <c r="IH650" s="19"/>
      <c r="II650" s="19"/>
      <c r="IJ650" s="19"/>
      <c r="IK650" s="19"/>
      <c r="IL650" s="19"/>
      <c r="IM650" s="19"/>
      <c r="IN650" s="19"/>
      <c r="IO650" s="19"/>
      <c r="IP650" s="19"/>
      <c r="IQ650" s="19"/>
      <c r="IR650" s="19"/>
      <c r="IS650" s="19"/>
      <c r="IT650" s="19"/>
      <c r="IU650" s="19"/>
    </row>
    <row r="651" s="10" customFormat="true" ht="11.25" hidden="false" customHeight="false" outlineLevel="0" collapsed="false">
      <c r="A651" s="81" t="n">
        <f aca="false">+COUNTIF($C$5:$C$1976,C651)</f>
        <v>1</v>
      </c>
      <c r="B651" s="39" t="n">
        <f aca="false">1+B650</f>
        <v>647</v>
      </c>
      <c r="C651" s="82" t="s">
        <v>2069</v>
      </c>
      <c r="D651" s="82" t="s">
        <v>1031</v>
      </c>
      <c r="E651" s="82" t="s">
        <v>2055</v>
      </c>
      <c r="F651" s="82" t="n">
        <v>0</v>
      </c>
      <c r="G651" s="82" t="s">
        <v>169</v>
      </c>
      <c r="H651" s="82" t="n">
        <f aca="false">VLOOKUP(G651,BARRAS!$C$5:$E$514,2,0)</f>
        <v>2504</v>
      </c>
      <c r="I651" s="82" t="n">
        <f aca="false">LÍNEAS!$B$154</f>
        <v>1824</v>
      </c>
      <c r="J651" s="83" t="n">
        <v>1</v>
      </c>
      <c r="K651" s="82" t="n">
        <v>1</v>
      </c>
      <c r="L651" s="84" t="s">
        <v>487</v>
      </c>
      <c r="M651" s="85" t="s">
        <v>487</v>
      </c>
      <c r="N651" s="86"/>
      <c r="O651" s="86"/>
      <c r="P651" s="17"/>
      <c r="Q651" s="17" t="str">
        <f aca="false">IF(L651="R","R",IF(L651="L","L",""))</f>
        <v/>
      </c>
      <c r="R651" s="87" t="str">
        <f aca="false">IF(L651="R",VLOOKUP(G651,BARRAS!$C$5:$E$1246,3,0),IF(L651="L",VLOOKUP(G651,BARRAS!$C$5:$E$1246,3,0),""))</f>
        <v/>
      </c>
      <c r="S651" s="19"/>
      <c r="T651" s="19"/>
      <c r="U651" s="19"/>
      <c r="V651" s="19"/>
      <c r="W651" s="19"/>
      <c r="X651" s="19"/>
      <c r="Y651" s="19"/>
      <c r="Z651" s="19"/>
      <c r="AA651" s="19"/>
      <c r="AB651" s="19"/>
      <c r="AC651" s="19"/>
      <c r="AD651" s="19"/>
      <c r="AE651" s="19"/>
      <c r="AF651" s="19"/>
      <c r="AG651" s="19"/>
      <c r="AH651" s="19" t="s">
        <v>1031</v>
      </c>
      <c r="AI651" s="19" t="str">
        <f aca="false">+VLOOKUP(C651,[1]MEDIDORES!$C$5:$M$1961,2,0)</f>
        <v>IT_S4</v>
      </c>
      <c r="AJ651" s="19" t="n">
        <f aca="false">+AI651=D651</f>
        <v>1</v>
      </c>
      <c r="AK651" s="19" t="str">
        <f aca="false">+VLOOKUP(C651,[2]MEDIDORES!$C$5:$D$2063,2,0)</f>
        <v>IT_S4</v>
      </c>
      <c r="AL651" s="19" t="n">
        <f aca="false">+AK651=D651</f>
        <v>1</v>
      </c>
      <c r="AM651" s="19"/>
      <c r="AN651" s="19"/>
      <c r="AO651" s="19"/>
      <c r="AP651" s="19"/>
      <c r="AQ651" s="19"/>
      <c r="AR651" s="19"/>
      <c r="AS651" s="19"/>
      <c r="AT651" s="19"/>
      <c r="AU651" s="19"/>
      <c r="AV651" s="19"/>
      <c r="AW651" s="19"/>
      <c r="AX651" s="19"/>
      <c r="AY651" s="19"/>
      <c r="AZ651" s="19"/>
      <c r="BA651" s="19"/>
      <c r="BB651" s="19"/>
      <c r="BC651" s="19"/>
      <c r="BD651" s="19"/>
      <c r="BE651" s="19"/>
      <c r="BF651" s="19"/>
      <c r="BG651" s="19"/>
      <c r="BH651" s="19"/>
      <c r="BI651" s="19"/>
      <c r="BJ651" s="19"/>
      <c r="BK651" s="19"/>
      <c r="BL651" s="19"/>
      <c r="BM651" s="19"/>
      <c r="BN651" s="19"/>
      <c r="BO651" s="19"/>
      <c r="BP651" s="19"/>
      <c r="BQ651" s="19"/>
      <c r="BR651" s="19"/>
      <c r="BS651" s="19"/>
      <c r="BT651" s="19"/>
      <c r="BU651" s="19"/>
      <c r="BV651" s="19"/>
      <c r="BW651" s="19"/>
      <c r="BX651" s="19"/>
      <c r="BY651" s="19"/>
      <c r="BZ651" s="19"/>
      <c r="CA651" s="19"/>
      <c r="CB651" s="19"/>
      <c r="CC651" s="19"/>
      <c r="CD651" s="19"/>
      <c r="CE651" s="19"/>
      <c r="CF651" s="19"/>
      <c r="CG651" s="19"/>
      <c r="CH651" s="19"/>
      <c r="CI651" s="19"/>
      <c r="CJ651" s="19"/>
      <c r="CK651" s="19"/>
      <c r="CL651" s="19"/>
      <c r="CM651" s="19"/>
      <c r="CN651" s="19"/>
      <c r="CO651" s="19"/>
      <c r="CP651" s="19"/>
      <c r="CQ651" s="19"/>
      <c r="CR651" s="19"/>
      <c r="CS651" s="19"/>
      <c r="CT651" s="19"/>
      <c r="CU651" s="19"/>
      <c r="CV651" s="19"/>
      <c r="CW651" s="19"/>
      <c r="CX651" s="19"/>
      <c r="CY651" s="19"/>
      <c r="CZ651" s="19"/>
      <c r="DA651" s="19"/>
      <c r="DB651" s="19"/>
      <c r="DC651" s="19"/>
      <c r="DD651" s="19"/>
      <c r="DE651" s="19"/>
      <c r="DF651" s="19"/>
      <c r="DG651" s="19"/>
      <c r="DH651" s="19"/>
      <c r="DI651" s="19"/>
      <c r="DJ651" s="19"/>
      <c r="DK651" s="19"/>
      <c r="DL651" s="19"/>
      <c r="DM651" s="19"/>
      <c r="DN651" s="19"/>
      <c r="DO651" s="19"/>
      <c r="DP651" s="19"/>
      <c r="DQ651" s="19"/>
      <c r="DR651" s="19"/>
      <c r="DS651" s="19"/>
      <c r="DT651" s="19"/>
      <c r="DU651" s="19"/>
      <c r="DV651" s="19"/>
      <c r="DW651" s="19"/>
      <c r="DX651" s="19"/>
      <c r="DY651" s="19"/>
      <c r="DZ651" s="19"/>
      <c r="EA651" s="19"/>
      <c r="EB651" s="19"/>
      <c r="EC651" s="19"/>
      <c r="ED651" s="19"/>
      <c r="EE651" s="19"/>
      <c r="EF651" s="19"/>
      <c r="EG651" s="19"/>
      <c r="EH651" s="19"/>
      <c r="EI651" s="19"/>
      <c r="EJ651" s="19"/>
      <c r="EK651" s="19"/>
      <c r="EL651" s="19"/>
      <c r="EM651" s="19"/>
      <c r="EN651" s="19"/>
      <c r="EO651" s="19"/>
      <c r="EP651" s="19"/>
      <c r="EQ651" s="19"/>
      <c r="ER651" s="19"/>
      <c r="ES651" s="19"/>
      <c r="ET651" s="19"/>
      <c r="EU651" s="19"/>
      <c r="EV651" s="19"/>
      <c r="EW651" s="19"/>
      <c r="EX651" s="19"/>
      <c r="EY651" s="19"/>
      <c r="EZ651" s="19"/>
      <c r="FA651" s="19"/>
      <c r="FB651" s="19"/>
      <c r="FC651" s="19"/>
      <c r="FD651" s="19"/>
      <c r="FE651" s="19"/>
      <c r="FF651" s="19"/>
      <c r="FG651" s="19"/>
      <c r="FH651" s="19"/>
      <c r="FI651" s="19"/>
      <c r="FJ651" s="19"/>
      <c r="FK651" s="19"/>
      <c r="FL651" s="19"/>
      <c r="FM651" s="19"/>
      <c r="FN651" s="19"/>
      <c r="FO651" s="19"/>
      <c r="FP651" s="19"/>
      <c r="FQ651" s="19"/>
      <c r="FR651" s="19"/>
      <c r="FS651" s="19"/>
      <c r="FT651" s="19"/>
      <c r="FU651" s="19"/>
      <c r="FV651" s="19"/>
      <c r="FW651" s="19"/>
      <c r="FX651" s="19"/>
      <c r="FY651" s="19"/>
      <c r="FZ651" s="19"/>
      <c r="GA651" s="19"/>
      <c r="GB651" s="19"/>
      <c r="GC651" s="19"/>
      <c r="GD651" s="19"/>
      <c r="GE651" s="19"/>
      <c r="GF651" s="19"/>
      <c r="GG651" s="19"/>
      <c r="GH651" s="19"/>
      <c r="GI651" s="19"/>
      <c r="GJ651" s="19"/>
      <c r="GK651" s="19"/>
      <c r="GL651" s="19"/>
      <c r="GM651" s="19"/>
      <c r="GN651" s="19"/>
      <c r="GO651" s="19"/>
      <c r="GP651" s="19"/>
      <c r="GQ651" s="19"/>
      <c r="GR651" s="19"/>
      <c r="GS651" s="19"/>
      <c r="GT651" s="19"/>
      <c r="GU651" s="19"/>
      <c r="GV651" s="19"/>
      <c r="GW651" s="19"/>
      <c r="GX651" s="19"/>
      <c r="GY651" s="19"/>
      <c r="GZ651" s="19"/>
      <c r="HA651" s="19"/>
      <c r="HB651" s="19"/>
      <c r="HC651" s="19"/>
      <c r="HD651" s="19"/>
      <c r="HE651" s="19"/>
      <c r="HF651" s="19"/>
      <c r="HG651" s="19"/>
      <c r="HH651" s="19"/>
      <c r="HI651" s="19"/>
      <c r="HJ651" s="19"/>
      <c r="HK651" s="19"/>
      <c r="HL651" s="19"/>
      <c r="HM651" s="19"/>
      <c r="HN651" s="19"/>
      <c r="HO651" s="19"/>
      <c r="HP651" s="19"/>
      <c r="HQ651" s="19"/>
      <c r="HR651" s="19"/>
      <c r="HS651" s="19"/>
      <c r="HT651" s="19"/>
      <c r="HU651" s="19"/>
      <c r="HV651" s="19"/>
      <c r="HW651" s="19"/>
      <c r="HX651" s="19"/>
      <c r="HY651" s="19"/>
      <c r="HZ651" s="19"/>
      <c r="IA651" s="19"/>
      <c r="IB651" s="19"/>
      <c r="IC651" s="19"/>
      <c r="ID651" s="19"/>
      <c r="IE651" s="19"/>
      <c r="IF651" s="19"/>
      <c r="IG651" s="19"/>
      <c r="IH651" s="19"/>
      <c r="II651" s="19"/>
      <c r="IJ651" s="19"/>
      <c r="IK651" s="19"/>
      <c r="IL651" s="19"/>
      <c r="IM651" s="19"/>
      <c r="IN651" s="19"/>
      <c r="IO651" s="19"/>
      <c r="IP651" s="19"/>
      <c r="IQ651" s="19"/>
      <c r="IR651" s="19"/>
      <c r="IS651" s="19"/>
      <c r="IT651" s="19"/>
      <c r="IU651" s="19"/>
    </row>
    <row r="652" s="10" customFormat="true" ht="11.25" hidden="false" customHeight="false" outlineLevel="0" collapsed="false">
      <c r="A652" s="81" t="n">
        <f aca="false">+COUNTIF($C$5:$C$1976,C652)</f>
        <v>1</v>
      </c>
      <c r="B652" s="39" t="n">
        <f aca="false">1+B651</f>
        <v>648</v>
      </c>
      <c r="C652" s="82" t="s">
        <v>2070</v>
      </c>
      <c r="D652" s="82" t="s">
        <v>1210</v>
      </c>
      <c r="E652" s="82" t="s">
        <v>2071</v>
      </c>
      <c r="F652" s="82" t="n">
        <v>1</v>
      </c>
      <c r="G652" s="82" t="s">
        <v>169</v>
      </c>
      <c r="H652" s="82" t="n">
        <f aca="false">VLOOKUP(G652,BARRAS!$C$5:$E$514,2,0)</f>
        <v>2504</v>
      </c>
      <c r="I652" s="82" t="n">
        <v>0</v>
      </c>
      <c r="J652" s="83" t="n">
        <v>0.01</v>
      </c>
      <c r="K652" s="82" t="n">
        <v>0</v>
      </c>
      <c r="L652" s="84" t="s">
        <v>1055</v>
      </c>
      <c r="M652" s="85" t="s">
        <v>1055</v>
      </c>
      <c r="N652" s="89"/>
      <c r="O652" s="89"/>
      <c r="P652" s="21"/>
      <c r="Q652" s="17" t="str">
        <f aca="false">IF(L652="R","R",IF(L652="L","L",""))</f>
        <v/>
      </c>
      <c r="R652" s="87" t="str">
        <f aca="false">IF(L652="R",VLOOKUP(G652,BARRAS!$C$5:$E$1246,3,0),IF(L652="L",VLOOKUP(G652,BARRAS!$C$5:$E$1246,3,0),""))</f>
        <v/>
      </c>
      <c r="S652" s="19"/>
      <c r="T652" s="19"/>
      <c r="U652" s="19"/>
      <c r="V652" s="19"/>
      <c r="W652" s="19"/>
      <c r="X652" s="19"/>
      <c r="Y652" s="19"/>
      <c r="Z652" s="19"/>
      <c r="AA652" s="19"/>
      <c r="AB652" s="19"/>
      <c r="AC652" s="19"/>
      <c r="AD652" s="19"/>
      <c r="AE652" s="19"/>
      <c r="AF652" s="19"/>
      <c r="AG652" s="19"/>
      <c r="AH652" s="19" t="s">
        <v>1210</v>
      </c>
      <c r="AI652" s="19" t="str">
        <f aca="false">+VLOOKUP(C652,[1]MEDIDORES!$C$5:$M$1961,2,0)</f>
        <v>ARAUCO BIO</v>
      </c>
      <c r="AJ652" s="19" t="n">
        <f aca="false">+AI652=D652</f>
        <v>1</v>
      </c>
      <c r="AK652" s="19" t="str">
        <f aca="false">+VLOOKUP(C652,[2]MEDIDORES!$C$5:$D$2063,2,0)</f>
        <v>ARAUCO BIO</v>
      </c>
      <c r="AL652" s="19" t="n">
        <f aca="false">+AK652=D652</f>
        <v>1</v>
      </c>
      <c r="AM652" s="19"/>
      <c r="AN652" s="19"/>
      <c r="AO652" s="19"/>
      <c r="AP652" s="19"/>
      <c r="AQ652" s="19"/>
      <c r="AR652" s="19"/>
      <c r="AS652" s="19"/>
      <c r="AT652" s="19"/>
      <c r="AU652" s="19"/>
      <c r="AV652" s="19"/>
      <c r="AW652" s="19"/>
      <c r="AX652" s="19"/>
      <c r="AY652" s="19"/>
      <c r="AZ652" s="19"/>
      <c r="BA652" s="19"/>
      <c r="BB652" s="19"/>
      <c r="BC652" s="19"/>
      <c r="BD652" s="19"/>
      <c r="BE652" s="19"/>
      <c r="BF652" s="19"/>
      <c r="BG652" s="19"/>
      <c r="BH652" s="19"/>
      <c r="BI652" s="19"/>
      <c r="BJ652" s="19"/>
      <c r="BK652" s="19"/>
      <c r="BL652" s="19"/>
      <c r="BM652" s="19"/>
      <c r="BN652" s="19"/>
      <c r="BO652" s="19"/>
      <c r="BP652" s="19"/>
      <c r="BQ652" s="19"/>
      <c r="BR652" s="19"/>
      <c r="BS652" s="19"/>
      <c r="BT652" s="19"/>
      <c r="BU652" s="19"/>
      <c r="BV652" s="19"/>
      <c r="BW652" s="19"/>
      <c r="BX652" s="19"/>
      <c r="BY652" s="19"/>
      <c r="BZ652" s="19"/>
      <c r="CA652" s="19"/>
      <c r="CB652" s="19"/>
      <c r="CC652" s="19"/>
      <c r="CD652" s="19"/>
      <c r="CE652" s="19"/>
      <c r="CF652" s="19"/>
      <c r="CG652" s="19"/>
      <c r="CH652" s="19"/>
      <c r="CI652" s="19"/>
      <c r="CJ652" s="19"/>
      <c r="CK652" s="19"/>
      <c r="CL652" s="19"/>
      <c r="CM652" s="19"/>
      <c r="CN652" s="19"/>
      <c r="CO652" s="19"/>
      <c r="CP652" s="19"/>
      <c r="CQ652" s="19"/>
      <c r="CR652" s="19"/>
      <c r="CS652" s="19"/>
      <c r="CT652" s="19"/>
      <c r="CU652" s="19"/>
      <c r="CV652" s="19"/>
      <c r="CW652" s="19"/>
      <c r="CX652" s="19"/>
      <c r="CY652" s="19"/>
      <c r="CZ652" s="19"/>
      <c r="DA652" s="19"/>
      <c r="DB652" s="19"/>
      <c r="DC652" s="19"/>
      <c r="DD652" s="19"/>
      <c r="DE652" s="19"/>
      <c r="DF652" s="19"/>
      <c r="DG652" s="19"/>
      <c r="DH652" s="19"/>
      <c r="DI652" s="19"/>
      <c r="DJ652" s="19"/>
      <c r="DK652" s="19"/>
      <c r="DL652" s="19"/>
      <c r="DM652" s="19"/>
      <c r="DN652" s="19"/>
      <c r="DO652" s="19"/>
      <c r="DP652" s="19"/>
      <c r="DQ652" s="19"/>
      <c r="DR652" s="19"/>
      <c r="DS652" s="19"/>
      <c r="DT652" s="19"/>
      <c r="DU652" s="19"/>
      <c r="DV652" s="19"/>
      <c r="DW652" s="19"/>
      <c r="DX652" s="19"/>
      <c r="DY652" s="19"/>
      <c r="DZ652" s="19"/>
      <c r="EA652" s="19"/>
      <c r="EB652" s="19"/>
      <c r="EC652" s="19"/>
      <c r="ED652" s="19"/>
      <c r="EE652" s="19"/>
      <c r="EF652" s="19"/>
      <c r="EG652" s="19"/>
      <c r="EH652" s="19"/>
      <c r="EI652" s="19"/>
      <c r="EJ652" s="19"/>
      <c r="EK652" s="19"/>
      <c r="EL652" s="19"/>
      <c r="EM652" s="19"/>
      <c r="EN652" s="19"/>
      <c r="EO652" s="19"/>
      <c r="EP652" s="19"/>
      <c r="EQ652" s="19"/>
      <c r="ER652" s="19"/>
      <c r="ES652" s="19"/>
      <c r="ET652" s="19"/>
      <c r="EU652" s="19"/>
      <c r="EV652" s="19"/>
      <c r="EW652" s="19"/>
      <c r="EX652" s="19"/>
      <c r="EY652" s="19"/>
      <c r="EZ652" s="19"/>
      <c r="FA652" s="19"/>
      <c r="FB652" s="19"/>
      <c r="FC652" s="19"/>
      <c r="FD652" s="19"/>
      <c r="FE652" s="19"/>
      <c r="FF652" s="19"/>
      <c r="FG652" s="19"/>
      <c r="FH652" s="19"/>
      <c r="FI652" s="19"/>
      <c r="FJ652" s="19"/>
      <c r="FK652" s="19"/>
      <c r="FL652" s="19"/>
      <c r="FM652" s="19"/>
      <c r="FN652" s="19"/>
      <c r="FO652" s="19"/>
      <c r="FP652" s="19"/>
      <c r="FQ652" s="19"/>
      <c r="FR652" s="19"/>
      <c r="FS652" s="19"/>
      <c r="FT652" s="19"/>
      <c r="FU652" s="19"/>
      <c r="FV652" s="19"/>
      <c r="FW652" s="19"/>
      <c r="FX652" s="19"/>
      <c r="FY652" s="19"/>
      <c r="FZ652" s="19"/>
      <c r="GA652" s="19"/>
      <c r="GB652" s="19"/>
      <c r="GC652" s="19"/>
      <c r="GD652" s="19"/>
      <c r="GE652" s="19"/>
      <c r="GF652" s="19"/>
      <c r="GG652" s="19"/>
      <c r="GH652" s="19"/>
      <c r="GI652" s="19"/>
      <c r="GJ652" s="19"/>
      <c r="GK652" s="19"/>
      <c r="GL652" s="19"/>
      <c r="GM652" s="19"/>
      <c r="GN652" s="19"/>
      <c r="GO652" s="19"/>
      <c r="GP652" s="19"/>
      <c r="GQ652" s="19"/>
      <c r="GR652" s="19"/>
      <c r="GS652" s="19"/>
      <c r="GT652" s="19"/>
      <c r="GU652" s="19"/>
      <c r="GV652" s="19"/>
      <c r="GW652" s="19"/>
      <c r="GX652" s="19"/>
      <c r="GY652" s="19"/>
      <c r="GZ652" s="19"/>
      <c r="HA652" s="19"/>
      <c r="HB652" s="19"/>
      <c r="HC652" s="19"/>
      <c r="HD652" s="19"/>
      <c r="HE652" s="19"/>
      <c r="HF652" s="19"/>
      <c r="HG652" s="19"/>
      <c r="HH652" s="19"/>
      <c r="HI652" s="19"/>
      <c r="HJ652" s="19"/>
      <c r="HK652" s="19"/>
      <c r="HL652" s="19"/>
      <c r="HM652" s="19"/>
      <c r="HN652" s="19"/>
      <c r="HO652" s="19"/>
      <c r="HP652" s="19"/>
      <c r="HQ652" s="19"/>
      <c r="HR652" s="19"/>
      <c r="HS652" s="19"/>
      <c r="HT652" s="19"/>
      <c r="HU652" s="19"/>
      <c r="HV652" s="19"/>
      <c r="HW652" s="19"/>
      <c r="HX652" s="19"/>
      <c r="HY652" s="19"/>
      <c r="HZ652" s="19"/>
      <c r="IA652" s="19"/>
      <c r="IB652" s="19"/>
      <c r="IC652" s="19"/>
      <c r="ID652" s="19"/>
      <c r="IE652" s="19"/>
      <c r="IF652" s="19"/>
      <c r="IG652" s="19"/>
      <c r="IH652" s="19"/>
      <c r="II652" s="19"/>
      <c r="IJ652" s="19"/>
      <c r="IK652" s="19"/>
      <c r="IL652" s="19"/>
      <c r="IM652" s="19"/>
      <c r="IN652" s="19"/>
      <c r="IO652" s="19"/>
      <c r="IP652" s="19"/>
      <c r="IQ652" s="19"/>
      <c r="IR652" s="19"/>
      <c r="IS652" s="19"/>
      <c r="IT652" s="19"/>
      <c r="IU652" s="19"/>
    </row>
    <row r="653" s="10" customFormat="true" ht="11.25" hidden="false" customHeight="false" outlineLevel="0" collapsed="false">
      <c r="A653" s="81" t="n">
        <f aca="false">+COUNTIF($C$5:$C$1976,C653)</f>
        <v>1</v>
      </c>
      <c r="B653" s="39" t="n">
        <f aca="false">1+B652</f>
        <v>649</v>
      </c>
      <c r="C653" s="82" t="s">
        <v>2072</v>
      </c>
      <c r="D653" s="82" t="s">
        <v>1210</v>
      </c>
      <c r="E653" s="82" t="s">
        <v>2073</v>
      </c>
      <c r="F653" s="82" t="n">
        <v>1</v>
      </c>
      <c r="G653" s="82" t="s">
        <v>169</v>
      </c>
      <c r="H653" s="82" t="n">
        <f aca="false">VLOOKUP(G653,BARRAS!$C$5:$E$514,2,0)</f>
        <v>2504</v>
      </c>
      <c r="I653" s="82" t="n">
        <v>0</v>
      </c>
      <c r="J653" s="83" t="n">
        <v>0.01</v>
      </c>
      <c r="K653" s="82" t="n">
        <v>0</v>
      </c>
      <c r="L653" s="84" t="s">
        <v>1074</v>
      </c>
      <c r="M653" s="85" t="s">
        <v>1074</v>
      </c>
      <c r="N653" s="86" t="s">
        <v>72</v>
      </c>
      <c r="O653" s="86"/>
      <c r="P653" s="17"/>
      <c r="Q653" s="17" t="str">
        <f aca="false">IF(L653="R","R",IF(L653="L","L",""))</f>
        <v>L</v>
      </c>
      <c r="R653" s="87" t="str">
        <f aca="false">IF(L653="R",VLOOKUP(G653,BARRAS!$C$5:$E$1246,3,0),IF(L653="L",VLOOKUP(G653,BARRAS!$C$5:$E$1246,3,0),""))</f>
        <v>S6</v>
      </c>
      <c r="S653" s="19"/>
      <c r="T653" s="19"/>
      <c r="U653" s="19"/>
      <c r="V653" s="19"/>
      <c r="W653" s="19"/>
      <c r="X653" s="19"/>
      <c r="Y653" s="19"/>
      <c r="Z653" s="19"/>
      <c r="AA653" s="19"/>
      <c r="AB653" s="19"/>
      <c r="AC653" s="19"/>
      <c r="AD653" s="19"/>
      <c r="AE653" s="19"/>
      <c r="AF653" s="19"/>
      <c r="AG653" s="19"/>
      <c r="AH653" s="19" t="s">
        <v>1210</v>
      </c>
      <c r="AI653" s="19" t="str">
        <f aca="false">+VLOOKUP(C653,[1]MEDIDORES!$C$5:$M$1961,2,0)</f>
        <v>ARAUCO BIO</v>
      </c>
      <c r="AJ653" s="19" t="n">
        <f aca="false">+AI653=D653</f>
        <v>1</v>
      </c>
      <c r="AK653" s="19" t="str">
        <f aca="false">+VLOOKUP(C653,[2]MEDIDORES!$C$5:$D$2063,2,0)</f>
        <v>ARAUCO BIO</v>
      </c>
      <c r="AL653" s="19" t="n">
        <f aca="false">+AK653=D653</f>
        <v>1</v>
      </c>
      <c r="AM653" s="19"/>
      <c r="AN653" s="19"/>
      <c r="AO653" s="19"/>
      <c r="AP653" s="19"/>
      <c r="AQ653" s="19"/>
      <c r="AR653" s="19"/>
      <c r="AS653" s="19"/>
      <c r="AT653" s="19"/>
      <c r="AU653" s="19"/>
      <c r="AV653" s="19"/>
      <c r="AW653" s="19"/>
      <c r="AX653" s="19"/>
      <c r="AY653" s="19"/>
      <c r="AZ653" s="19"/>
      <c r="BA653" s="19"/>
      <c r="BB653" s="19"/>
      <c r="BC653" s="19"/>
      <c r="BD653" s="19"/>
      <c r="BE653" s="19"/>
      <c r="BF653" s="19"/>
      <c r="BG653" s="19"/>
      <c r="BH653" s="19"/>
      <c r="BI653" s="19"/>
      <c r="BJ653" s="19"/>
      <c r="BK653" s="19"/>
      <c r="BL653" s="19"/>
      <c r="BM653" s="19"/>
      <c r="BN653" s="19"/>
      <c r="BO653" s="19"/>
      <c r="BP653" s="19"/>
      <c r="BQ653" s="19"/>
      <c r="BR653" s="19"/>
      <c r="BS653" s="19"/>
      <c r="BT653" s="19"/>
      <c r="BU653" s="19"/>
      <c r="BV653" s="19"/>
      <c r="BW653" s="19"/>
      <c r="BX653" s="19"/>
      <c r="BY653" s="19"/>
      <c r="BZ653" s="19"/>
      <c r="CA653" s="19"/>
      <c r="CB653" s="19"/>
      <c r="CC653" s="19"/>
      <c r="CD653" s="19"/>
      <c r="CE653" s="19"/>
      <c r="CF653" s="19"/>
      <c r="CG653" s="19"/>
      <c r="CH653" s="19"/>
      <c r="CI653" s="19"/>
      <c r="CJ653" s="19"/>
      <c r="CK653" s="19"/>
      <c r="CL653" s="19"/>
      <c r="CM653" s="19"/>
      <c r="CN653" s="19"/>
      <c r="CO653" s="19"/>
      <c r="CP653" s="19"/>
      <c r="CQ653" s="19"/>
      <c r="CR653" s="19"/>
      <c r="CS653" s="19"/>
      <c r="CT653" s="19"/>
      <c r="CU653" s="19"/>
      <c r="CV653" s="19"/>
      <c r="CW653" s="19"/>
      <c r="CX653" s="19"/>
      <c r="CY653" s="19"/>
      <c r="CZ653" s="19"/>
      <c r="DA653" s="19"/>
      <c r="DB653" s="19"/>
      <c r="DC653" s="19"/>
      <c r="DD653" s="19"/>
      <c r="DE653" s="19"/>
      <c r="DF653" s="19"/>
      <c r="DG653" s="19"/>
      <c r="DH653" s="19"/>
      <c r="DI653" s="19"/>
      <c r="DJ653" s="19"/>
      <c r="DK653" s="19"/>
      <c r="DL653" s="19"/>
      <c r="DM653" s="19"/>
      <c r="DN653" s="19"/>
      <c r="DO653" s="19"/>
      <c r="DP653" s="19"/>
      <c r="DQ653" s="19"/>
      <c r="DR653" s="19"/>
      <c r="DS653" s="19"/>
      <c r="DT653" s="19"/>
      <c r="DU653" s="19"/>
      <c r="DV653" s="19"/>
      <c r="DW653" s="19"/>
      <c r="DX653" s="19"/>
      <c r="DY653" s="19"/>
      <c r="DZ653" s="19"/>
      <c r="EA653" s="19"/>
      <c r="EB653" s="19"/>
      <c r="EC653" s="19"/>
      <c r="ED653" s="19"/>
      <c r="EE653" s="19"/>
      <c r="EF653" s="19"/>
      <c r="EG653" s="19"/>
      <c r="EH653" s="19"/>
      <c r="EI653" s="19"/>
      <c r="EJ653" s="19"/>
      <c r="EK653" s="19"/>
      <c r="EL653" s="19"/>
      <c r="EM653" s="19"/>
      <c r="EN653" s="19"/>
      <c r="EO653" s="19"/>
      <c r="EP653" s="19"/>
      <c r="EQ653" s="19"/>
      <c r="ER653" s="19"/>
      <c r="ES653" s="19"/>
      <c r="ET653" s="19"/>
      <c r="EU653" s="19"/>
      <c r="EV653" s="19"/>
      <c r="EW653" s="19"/>
      <c r="EX653" s="19"/>
      <c r="EY653" s="19"/>
      <c r="EZ653" s="19"/>
      <c r="FA653" s="19"/>
      <c r="FB653" s="19"/>
      <c r="FC653" s="19"/>
      <c r="FD653" s="19"/>
      <c r="FE653" s="19"/>
      <c r="FF653" s="19"/>
      <c r="FG653" s="19"/>
      <c r="FH653" s="19"/>
      <c r="FI653" s="19"/>
      <c r="FJ653" s="19"/>
      <c r="FK653" s="19"/>
      <c r="FL653" s="19"/>
      <c r="FM653" s="19"/>
      <c r="FN653" s="19"/>
      <c r="FO653" s="19"/>
      <c r="FP653" s="19"/>
      <c r="FQ653" s="19"/>
      <c r="FR653" s="19"/>
      <c r="FS653" s="19"/>
      <c r="FT653" s="19"/>
      <c r="FU653" s="19"/>
      <c r="FV653" s="19"/>
      <c r="FW653" s="19"/>
      <c r="FX653" s="19"/>
      <c r="FY653" s="19"/>
      <c r="FZ653" s="19"/>
      <c r="GA653" s="19"/>
      <c r="GB653" s="19"/>
      <c r="GC653" s="19"/>
      <c r="GD653" s="19"/>
      <c r="GE653" s="19"/>
      <c r="GF653" s="19"/>
      <c r="GG653" s="19"/>
      <c r="GH653" s="19"/>
      <c r="GI653" s="19"/>
      <c r="GJ653" s="19"/>
      <c r="GK653" s="19"/>
      <c r="GL653" s="19"/>
      <c r="GM653" s="19"/>
      <c r="GN653" s="19"/>
      <c r="GO653" s="19"/>
      <c r="GP653" s="19"/>
      <c r="GQ653" s="19"/>
      <c r="GR653" s="19"/>
      <c r="GS653" s="19"/>
      <c r="GT653" s="19"/>
      <c r="GU653" s="19"/>
      <c r="GV653" s="19"/>
      <c r="GW653" s="19"/>
      <c r="GX653" s="19"/>
      <c r="GY653" s="19"/>
      <c r="GZ653" s="19"/>
      <c r="HA653" s="19"/>
      <c r="HB653" s="19"/>
      <c r="HC653" s="19"/>
      <c r="HD653" s="19"/>
      <c r="HE653" s="19"/>
      <c r="HF653" s="19"/>
      <c r="HG653" s="19"/>
      <c r="HH653" s="19"/>
      <c r="HI653" s="19"/>
      <c r="HJ653" s="19"/>
      <c r="HK653" s="19"/>
      <c r="HL653" s="19"/>
      <c r="HM653" s="19"/>
      <c r="HN653" s="19"/>
      <c r="HO653" s="19"/>
      <c r="HP653" s="19"/>
      <c r="HQ653" s="19"/>
      <c r="HR653" s="19"/>
      <c r="HS653" s="19"/>
      <c r="HT653" s="19"/>
      <c r="HU653" s="19"/>
      <c r="HV653" s="19"/>
      <c r="HW653" s="19"/>
      <c r="HX653" s="19"/>
      <c r="HY653" s="19"/>
      <c r="HZ653" s="19"/>
      <c r="IA653" s="19"/>
      <c r="IB653" s="19"/>
      <c r="IC653" s="19"/>
      <c r="ID653" s="19"/>
      <c r="IE653" s="19"/>
      <c r="IF653" s="19"/>
      <c r="IG653" s="19"/>
      <c r="IH653" s="19"/>
      <c r="II653" s="19"/>
      <c r="IJ653" s="19"/>
      <c r="IK653" s="19"/>
      <c r="IL653" s="19"/>
      <c r="IM653" s="19"/>
      <c r="IN653" s="19"/>
      <c r="IO653" s="19"/>
      <c r="IP653" s="19"/>
      <c r="IQ653" s="19"/>
      <c r="IR653" s="19"/>
      <c r="IS653" s="19"/>
      <c r="IT653" s="19"/>
      <c r="IU653" s="19"/>
    </row>
    <row r="654" s="10" customFormat="true" ht="11.25" hidden="false" customHeight="false" outlineLevel="0" collapsed="false">
      <c r="A654" s="81" t="n">
        <f aca="false">+COUNTIF($C$5:$C$1976,C654)</f>
        <v>1</v>
      </c>
      <c r="B654" s="39" t="n">
        <f aca="false">1+B653</f>
        <v>650</v>
      </c>
      <c r="C654" s="82" t="s">
        <v>2074</v>
      </c>
      <c r="D654" s="82" t="s">
        <v>1031</v>
      </c>
      <c r="E654" s="82" t="s">
        <v>2075</v>
      </c>
      <c r="F654" s="82" t="n">
        <v>0</v>
      </c>
      <c r="G654" s="82" t="s">
        <v>169</v>
      </c>
      <c r="H654" s="82" t="n">
        <f aca="false">VLOOKUP(G654,BARRAS!$C$5:$E$514,2,0)</f>
        <v>2504</v>
      </c>
      <c r="I654" s="82" t="n">
        <f aca="false">LÍNEAS!$B$370</f>
        <v>3183</v>
      </c>
      <c r="J654" s="83" t="n">
        <v>1</v>
      </c>
      <c r="K654" s="82" t="n">
        <v>2</v>
      </c>
      <c r="L654" s="84" t="s">
        <v>487</v>
      </c>
      <c r="M654" s="85" t="s">
        <v>487</v>
      </c>
      <c r="N654" s="86"/>
      <c r="O654" s="86"/>
      <c r="P654" s="17"/>
      <c r="Q654" s="17" t="str">
        <f aca="false">IF(L654="R","R",IF(L654="L","L",""))</f>
        <v/>
      </c>
      <c r="R654" s="87" t="str">
        <f aca="false">IF(L654="R",VLOOKUP(G654,BARRAS!$C$5:$E$1246,3,0),IF(L654="L",VLOOKUP(G654,BARRAS!$C$5:$E$1246,3,0),""))</f>
        <v/>
      </c>
      <c r="S654" s="19"/>
      <c r="T654" s="19"/>
      <c r="U654" s="19"/>
      <c r="V654" s="19"/>
      <c r="W654" s="19"/>
      <c r="X654" s="19"/>
      <c r="Y654" s="19"/>
      <c r="Z654" s="19"/>
      <c r="AA654" s="19"/>
      <c r="AB654" s="19"/>
      <c r="AC654" s="19"/>
      <c r="AD654" s="19"/>
      <c r="AE654" s="19"/>
      <c r="AF654" s="19"/>
      <c r="AG654" s="19"/>
      <c r="AH654" s="19" t="s">
        <v>1031</v>
      </c>
      <c r="AI654" s="19" t="str">
        <f aca="false">+VLOOKUP(C654,[1]MEDIDORES!$C$5:$M$1961,2,0)</f>
        <v>IT_S4</v>
      </c>
      <c r="AJ654" s="19" t="n">
        <f aca="false">+AI654=D654</f>
        <v>1</v>
      </c>
      <c r="AK654" s="19" t="str">
        <f aca="false">+VLOOKUP(C654,[2]MEDIDORES!$C$5:$D$2063,2,0)</f>
        <v>IT_S4</v>
      </c>
      <c r="AL654" s="19" t="n">
        <f aca="false">+AK654=D654</f>
        <v>1</v>
      </c>
      <c r="AM654" s="19"/>
      <c r="AN654" s="19"/>
      <c r="AO654" s="19"/>
      <c r="AP654" s="19"/>
      <c r="AQ654" s="19"/>
      <c r="AR654" s="19"/>
      <c r="AS654" s="19"/>
      <c r="AT654" s="19"/>
      <c r="AU654" s="19"/>
      <c r="AV654" s="19"/>
      <c r="AW654" s="19"/>
      <c r="AX654" s="19"/>
      <c r="AY654" s="19"/>
      <c r="AZ654" s="19"/>
      <c r="BA654" s="19"/>
      <c r="BB654" s="19"/>
      <c r="BC654" s="19"/>
      <c r="BD654" s="19"/>
      <c r="BE654" s="19"/>
      <c r="BF654" s="19"/>
      <c r="BG654" s="19"/>
      <c r="BH654" s="19"/>
      <c r="BI654" s="19"/>
      <c r="BJ654" s="19"/>
      <c r="BK654" s="19"/>
      <c r="BL654" s="19"/>
      <c r="BM654" s="19"/>
      <c r="BN654" s="19"/>
      <c r="BO654" s="19"/>
      <c r="BP654" s="19"/>
      <c r="BQ654" s="19"/>
      <c r="BR654" s="19"/>
      <c r="BS654" s="19"/>
      <c r="BT654" s="19"/>
      <c r="BU654" s="19"/>
      <c r="BV654" s="19"/>
      <c r="BW654" s="19"/>
      <c r="BX654" s="19"/>
      <c r="BY654" s="19"/>
      <c r="BZ654" s="19"/>
      <c r="CA654" s="19"/>
      <c r="CB654" s="19"/>
      <c r="CC654" s="19"/>
      <c r="CD654" s="19"/>
      <c r="CE654" s="19"/>
      <c r="CF654" s="19"/>
      <c r="CG654" s="19"/>
      <c r="CH654" s="19"/>
      <c r="CI654" s="19"/>
      <c r="CJ654" s="19"/>
      <c r="CK654" s="19"/>
      <c r="CL654" s="19"/>
      <c r="CM654" s="19"/>
      <c r="CN654" s="19"/>
      <c r="CO654" s="19"/>
      <c r="CP654" s="19"/>
      <c r="CQ654" s="19"/>
      <c r="CR654" s="19"/>
      <c r="CS654" s="19"/>
      <c r="CT654" s="19"/>
      <c r="CU654" s="19"/>
      <c r="CV654" s="19"/>
      <c r="CW654" s="19"/>
      <c r="CX654" s="19"/>
      <c r="CY654" s="19"/>
      <c r="CZ654" s="19"/>
      <c r="DA654" s="19"/>
      <c r="DB654" s="19"/>
      <c r="DC654" s="19"/>
      <c r="DD654" s="19"/>
      <c r="DE654" s="19"/>
      <c r="DF654" s="19"/>
      <c r="DG654" s="19"/>
      <c r="DH654" s="19"/>
      <c r="DI654" s="19"/>
      <c r="DJ654" s="19"/>
      <c r="DK654" s="19"/>
      <c r="DL654" s="19"/>
      <c r="DM654" s="19"/>
      <c r="DN654" s="19"/>
      <c r="DO654" s="19"/>
      <c r="DP654" s="19"/>
      <c r="DQ654" s="19"/>
      <c r="DR654" s="19"/>
      <c r="DS654" s="19"/>
      <c r="DT654" s="19"/>
      <c r="DU654" s="19"/>
      <c r="DV654" s="19"/>
      <c r="DW654" s="19"/>
      <c r="DX654" s="19"/>
      <c r="DY654" s="19"/>
      <c r="DZ654" s="19"/>
      <c r="EA654" s="19"/>
      <c r="EB654" s="19"/>
      <c r="EC654" s="19"/>
      <c r="ED654" s="19"/>
      <c r="EE654" s="19"/>
      <c r="EF654" s="19"/>
      <c r="EG654" s="19"/>
      <c r="EH654" s="19"/>
      <c r="EI654" s="19"/>
      <c r="EJ654" s="19"/>
      <c r="EK654" s="19"/>
      <c r="EL654" s="19"/>
      <c r="EM654" s="19"/>
      <c r="EN654" s="19"/>
      <c r="EO654" s="19"/>
      <c r="EP654" s="19"/>
      <c r="EQ654" s="19"/>
      <c r="ER654" s="19"/>
      <c r="ES654" s="19"/>
      <c r="ET654" s="19"/>
      <c r="EU654" s="19"/>
      <c r="EV654" s="19"/>
      <c r="EW654" s="19"/>
      <c r="EX654" s="19"/>
      <c r="EY654" s="19"/>
      <c r="EZ654" s="19"/>
      <c r="FA654" s="19"/>
      <c r="FB654" s="19"/>
      <c r="FC654" s="19"/>
      <c r="FD654" s="19"/>
      <c r="FE654" s="19"/>
      <c r="FF654" s="19"/>
      <c r="FG654" s="19"/>
      <c r="FH654" s="19"/>
      <c r="FI654" s="19"/>
      <c r="FJ654" s="19"/>
      <c r="FK654" s="19"/>
      <c r="FL654" s="19"/>
      <c r="FM654" s="19"/>
      <c r="FN654" s="19"/>
      <c r="FO654" s="19"/>
      <c r="FP654" s="19"/>
      <c r="FQ654" s="19"/>
      <c r="FR654" s="19"/>
      <c r="FS654" s="19"/>
      <c r="FT654" s="19"/>
      <c r="FU654" s="19"/>
      <c r="FV654" s="19"/>
      <c r="FW654" s="19"/>
      <c r="FX654" s="19"/>
      <c r="FY654" s="19"/>
      <c r="FZ654" s="19"/>
      <c r="GA654" s="19"/>
      <c r="GB654" s="19"/>
      <c r="GC654" s="19"/>
      <c r="GD654" s="19"/>
      <c r="GE654" s="19"/>
      <c r="GF654" s="19"/>
      <c r="GG654" s="19"/>
      <c r="GH654" s="19"/>
      <c r="GI654" s="19"/>
      <c r="GJ654" s="19"/>
      <c r="GK654" s="19"/>
      <c r="GL654" s="19"/>
      <c r="GM654" s="19"/>
      <c r="GN654" s="19"/>
      <c r="GO654" s="19"/>
      <c r="GP654" s="19"/>
      <c r="GQ654" s="19"/>
      <c r="GR654" s="19"/>
      <c r="GS654" s="19"/>
      <c r="GT654" s="19"/>
      <c r="GU654" s="19"/>
      <c r="GV654" s="19"/>
      <c r="GW654" s="19"/>
      <c r="GX654" s="19"/>
      <c r="GY654" s="19"/>
      <c r="GZ654" s="19"/>
      <c r="HA654" s="19"/>
      <c r="HB654" s="19"/>
      <c r="HC654" s="19"/>
      <c r="HD654" s="19"/>
      <c r="HE654" s="19"/>
      <c r="HF654" s="19"/>
      <c r="HG654" s="19"/>
      <c r="HH654" s="19"/>
      <c r="HI654" s="19"/>
      <c r="HJ654" s="19"/>
      <c r="HK654" s="19"/>
      <c r="HL654" s="19"/>
      <c r="HM654" s="19"/>
      <c r="HN654" s="19"/>
      <c r="HO654" s="19"/>
      <c r="HP654" s="19"/>
      <c r="HQ654" s="19"/>
      <c r="HR654" s="19"/>
      <c r="HS654" s="19"/>
      <c r="HT654" s="19"/>
      <c r="HU654" s="19"/>
      <c r="HV654" s="19"/>
      <c r="HW654" s="19"/>
      <c r="HX654" s="19"/>
      <c r="HY654" s="19"/>
      <c r="HZ654" s="19"/>
      <c r="IA654" s="19"/>
      <c r="IB654" s="19"/>
      <c r="IC654" s="19"/>
      <c r="ID654" s="19"/>
      <c r="IE654" s="19"/>
      <c r="IF654" s="19"/>
      <c r="IG654" s="19"/>
      <c r="IH654" s="19"/>
      <c r="II654" s="19"/>
      <c r="IJ654" s="19"/>
      <c r="IK654" s="19"/>
      <c r="IL654" s="19"/>
      <c r="IM654" s="19"/>
      <c r="IN654" s="19"/>
      <c r="IO654" s="19"/>
      <c r="IP654" s="19"/>
      <c r="IQ654" s="19"/>
      <c r="IR654" s="19"/>
      <c r="IS654" s="19"/>
      <c r="IT654" s="19"/>
      <c r="IU654" s="19"/>
    </row>
    <row r="655" s="10" customFormat="true" ht="11.25" hidden="false" customHeight="false" outlineLevel="0" collapsed="false">
      <c r="A655" s="81" t="n">
        <f aca="false">+COUNTIF($C$5:$C$1976,C655)</f>
        <v>1</v>
      </c>
      <c r="B655" s="39" t="n">
        <f aca="false">1+B654</f>
        <v>651</v>
      </c>
      <c r="C655" s="82" t="s">
        <v>2076</v>
      </c>
      <c r="D655" s="82" t="s">
        <v>1031</v>
      </c>
      <c r="E655" s="82" t="s">
        <v>2064</v>
      </c>
      <c r="F655" s="82" t="n">
        <v>0</v>
      </c>
      <c r="G655" s="82" t="s">
        <v>343</v>
      </c>
      <c r="H655" s="82" t="n">
        <f aca="false">VLOOKUP(G655,BARRAS!$C$5:$E$514,2,0)</f>
        <v>3753</v>
      </c>
      <c r="I655" s="82" t="n">
        <f aca="false">LÍNEAS!$B$370</f>
        <v>3183</v>
      </c>
      <c r="J655" s="83" t="n">
        <v>1</v>
      </c>
      <c r="K655" s="82" t="n">
        <v>1</v>
      </c>
      <c r="L655" s="84" t="s">
        <v>487</v>
      </c>
      <c r="M655" s="85" t="s">
        <v>487</v>
      </c>
      <c r="N655" s="86"/>
      <c r="O655" s="86"/>
      <c r="P655" s="17"/>
      <c r="Q655" s="17" t="str">
        <f aca="false">IF(L655="R","R",IF(L655="L","L",""))</f>
        <v/>
      </c>
      <c r="R655" s="87" t="str">
        <f aca="false">IF(L655="R",VLOOKUP(G655,BARRAS!$C$5:$E$1246,3,0),IF(L655="L",VLOOKUP(G655,BARRAS!$C$5:$E$1246,3,0),""))</f>
        <v/>
      </c>
      <c r="S655" s="19"/>
      <c r="T655" s="19"/>
      <c r="U655" s="19"/>
      <c r="V655" s="19"/>
      <c r="W655" s="19"/>
      <c r="X655" s="19"/>
      <c r="Y655" s="19"/>
      <c r="Z655" s="19"/>
      <c r="AA655" s="19"/>
      <c r="AB655" s="19"/>
      <c r="AC655" s="19"/>
      <c r="AD655" s="19"/>
      <c r="AE655" s="19"/>
      <c r="AF655" s="19"/>
      <c r="AG655" s="19"/>
      <c r="AH655" s="19" t="s">
        <v>1031</v>
      </c>
      <c r="AI655" s="19" t="str">
        <f aca="false">+VLOOKUP(C655,[1]MEDIDORES!$C$5:$M$1961,2,0)</f>
        <v>IT_S4</v>
      </c>
      <c r="AJ655" s="19" t="n">
        <f aca="false">+AI655=D655</f>
        <v>1</v>
      </c>
      <c r="AK655" s="19" t="str">
        <f aca="false">+VLOOKUP(C655,[2]MEDIDORES!$C$5:$D$2063,2,0)</f>
        <v>IT_S4</v>
      </c>
      <c r="AL655" s="19" t="n">
        <f aca="false">+AK655=D655</f>
        <v>1</v>
      </c>
      <c r="AM655" s="19"/>
      <c r="AN655" s="19"/>
      <c r="AO655" s="19"/>
      <c r="AP655" s="19"/>
      <c r="AQ655" s="19"/>
      <c r="AR655" s="19"/>
      <c r="AS655" s="19"/>
      <c r="AT655" s="19"/>
      <c r="AU655" s="19"/>
      <c r="AV655" s="19"/>
      <c r="AW655" s="19"/>
      <c r="AX655" s="19"/>
      <c r="AY655" s="19"/>
      <c r="AZ655" s="19"/>
      <c r="BA655" s="19"/>
      <c r="BB655" s="19"/>
      <c r="BC655" s="19"/>
      <c r="BD655" s="19"/>
      <c r="BE655" s="19"/>
      <c r="BF655" s="19"/>
      <c r="BG655" s="19"/>
      <c r="BH655" s="19"/>
      <c r="BI655" s="19"/>
      <c r="BJ655" s="19"/>
      <c r="BK655" s="19"/>
      <c r="BL655" s="19"/>
      <c r="BM655" s="19"/>
      <c r="BN655" s="19"/>
      <c r="BO655" s="19"/>
      <c r="BP655" s="19"/>
      <c r="BQ655" s="19"/>
      <c r="BR655" s="19"/>
      <c r="BS655" s="19"/>
      <c r="BT655" s="19"/>
      <c r="BU655" s="19"/>
      <c r="BV655" s="19"/>
      <c r="BW655" s="19"/>
      <c r="BX655" s="19"/>
      <c r="BY655" s="19"/>
      <c r="BZ655" s="19"/>
      <c r="CA655" s="19"/>
      <c r="CB655" s="19"/>
      <c r="CC655" s="19"/>
      <c r="CD655" s="19"/>
      <c r="CE655" s="19"/>
      <c r="CF655" s="19"/>
      <c r="CG655" s="19"/>
      <c r="CH655" s="19"/>
      <c r="CI655" s="19"/>
      <c r="CJ655" s="19"/>
      <c r="CK655" s="19"/>
      <c r="CL655" s="19"/>
      <c r="CM655" s="19"/>
      <c r="CN655" s="19"/>
      <c r="CO655" s="19"/>
      <c r="CP655" s="19"/>
      <c r="CQ655" s="19"/>
      <c r="CR655" s="19"/>
      <c r="CS655" s="19"/>
      <c r="CT655" s="19"/>
      <c r="CU655" s="19"/>
      <c r="CV655" s="19"/>
      <c r="CW655" s="19"/>
      <c r="CX655" s="19"/>
      <c r="CY655" s="19"/>
      <c r="CZ655" s="19"/>
      <c r="DA655" s="19"/>
      <c r="DB655" s="19"/>
      <c r="DC655" s="19"/>
      <c r="DD655" s="19"/>
      <c r="DE655" s="19"/>
      <c r="DF655" s="19"/>
      <c r="DG655" s="19"/>
      <c r="DH655" s="19"/>
      <c r="DI655" s="19"/>
      <c r="DJ655" s="19"/>
      <c r="DK655" s="19"/>
      <c r="DL655" s="19"/>
      <c r="DM655" s="19"/>
      <c r="DN655" s="19"/>
      <c r="DO655" s="19"/>
      <c r="DP655" s="19"/>
      <c r="DQ655" s="19"/>
      <c r="DR655" s="19"/>
      <c r="DS655" s="19"/>
      <c r="DT655" s="19"/>
      <c r="DU655" s="19"/>
      <c r="DV655" s="19"/>
      <c r="DW655" s="19"/>
      <c r="DX655" s="19"/>
      <c r="DY655" s="19"/>
      <c r="DZ655" s="19"/>
      <c r="EA655" s="19"/>
      <c r="EB655" s="19"/>
      <c r="EC655" s="19"/>
      <c r="ED655" s="19"/>
      <c r="EE655" s="19"/>
      <c r="EF655" s="19"/>
      <c r="EG655" s="19"/>
      <c r="EH655" s="19"/>
      <c r="EI655" s="19"/>
      <c r="EJ655" s="19"/>
      <c r="EK655" s="19"/>
      <c r="EL655" s="19"/>
      <c r="EM655" s="19"/>
      <c r="EN655" s="19"/>
      <c r="EO655" s="19"/>
      <c r="EP655" s="19"/>
      <c r="EQ655" s="19"/>
      <c r="ER655" s="19"/>
      <c r="ES655" s="19"/>
      <c r="ET655" s="19"/>
      <c r="EU655" s="19"/>
      <c r="EV655" s="19"/>
      <c r="EW655" s="19"/>
      <c r="EX655" s="19"/>
      <c r="EY655" s="19"/>
      <c r="EZ655" s="19"/>
      <c r="FA655" s="19"/>
      <c r="FB655" s="19"/>
      <c r="FC655" s="19"/>
      <c r="FD655" s="19"/>
      <c r="FE655" s="19"/>
      <c r="FF655" s="19"/>
      <c r="FG655" s="19"/>
      <c r="FH655" s="19"/>
      <c r="FI655" s="19"/>
      <c r="FJ655" s="19"/>
      <c r="FK655" s="19"/>
      <c r="FL655" s="19"/>
      <c r="FM655" s="19"/>
      <c r="FN655" s="19"/>
      <c r="FO655" s="19"/>
      <c r="FP655" s="19"/>
      <c r="FQ655" s="19"/>
      <c r="FR655" s="19"/>
      <c r="FS655" s="19"/>
      <c r="FT655" s="19"/>
      <c r="FU655" s="19"/>
      <c r="FV655" s="19"/>
      <c r="FW655" s="19"/>
      <c r="FX655" s="19"/>
      <c r="FY655" s="19"/>
      <c r="FZ655" s="19"/>
      <c r="GA655" s="19"/>
      <c r="GB655" s="19"/>
      <c r="GC655" s="19"/>
      <c r="GD655" s="19"/>
      <c r="GE655" s="19"/>
      <c r="GF655" s="19"/>
      <c r="GG655" s="19"/>
      <c r="GH655" s="19"/>
      <c r="GI655" s="19"/>
      <c r="GJ655" s="19"/>
      <c r="GK655" s="19"/>
      <c r="GL655" s="19"/>
      <c r="GM655" s="19"/>
      <c r="GN655" s="19"/>
      <c r="GO655" s="19"/>
      <c r="GP655" s="19"/>
      <c r="GQ655" s="19"/>
      <c r="GR655" s="19"/>
      <c r="GS655" s="19"/>
      <c r="GT655" s="19"/>
      <c r="GU655" s="19"/>
      <c r="GV655" s="19"/>
      <c r="GW655" s="19"/>
      <c r="GX655" s="19"/>
      <c r="GY655" s="19"/>
      <c r="GZ655" s="19"/>
      <c r="HA655" s="19"/>
      <c r="HB655" s="19"/>
      <c r="HC655" s="19"/>
      <c r="HD655" s="19"/>
      <c r="HE655" s="19"/>
      <c r="HF655" s="19"/>
      <c r="HG655" s="19"/>
      <c r="HH655" s="19"/>
      <c r="HI655" s="19"/>
      <c r="HJ655" s="19"/>
      <c r="HK655" s="19"/>
      <c r="HL655" s="19"/>
      <c r="HM655" s="19"/>
      <c r="HN655" s="19"/>
      <c r="HO655" s="19"/>
      <c r="HP655" s="19"/>
      <c r="HQ655" s="19"/>
      <c r="HR655" s="19"/>
      <c r="HS655" s="19"/>
      <c r="HT655" s="19"/>
      <c r="HU655" s="19"/>
      <c r="HV655" s="19"/>
      <c r="HW655" s="19"/>
      <c r="HX655" s="19"/>
      <c r="HY655" s="19"/>
      <c r="HZ655" s="19"/>
      <c r="IA655" s="19"/>
      <c r="IB655" s="19"/>
      <c r="IC655" s="19"/>
      <c r="ID655" s="19"/>
      <c r="IE655" s="19"/>
      <c r="IF655" s="19"/>
      <c r="IG655" s="19"/>
      <c r="IH655" s="19"/>
      <c r="II655" s="19"/>
      <c r="IJ655" s="19"/>
      <c r="IK655" s="19"/>
      <c r="IL655" s="19"/>
      <c r="IM655" s="19"/>
      <c r="IN655" s="19"/>
      <c r="IO655" s="19"/>
      <c r="IP655" s="19"/>
      <c r="IQ655" s="19"/>
      <c r="IR655" s="19"/>
      <c r="IS655" s="19"/>
      <c r="IT655" s="19"/>
      <c r="IU655" s="19"/>
    </row>
    <row r="656" s="10" customFormat="true" ht="11.25" hidden="false" customHeight="false" outlineLevel="0" collapsed="false">
      <c r="A656" s="81" t="n">
        <f aca="false">+COUNTIF($C$5:$C$1976,C656)</f>
        <v>1</v>
      </c>
      <c r="B656" s="39" t="n">
        <f aca="false">1+B655</f>
        <v>652</v>
      </c>
      <c r="C656" s="82" t="s">
        <v>2077</v>
      </c>
      <c r="D656" s="82" t="s">
        <v>1094</v>
      </c>
      <c r="E656" s="82" t="s">
        <v>1958</v>
      </c>
      <c r="F656" s="82" t="n">
        <v>1</v>
      </c>
      <c r="G656" s="82" t="s">
        <v>343</v>
      </c>
      <c r="H656" s="82" t="n">
        <f aca="false">VLOOKUP(G656,BARRAS!$C$5:$E$514,2,0)</f>
        <v>3753</v>
      </c>
      <c r="I656" s="82" t="n">
        <v>0</v>
      </c>
      <c r="J656" s="83" t="n">
        <v>0</v>
      </c>
      <c r="K656" s="82" t="n">
        <v>0</v>
      </c>
      <c r="L656" s="84" t="s">
        <v>1096</v>
      </c>
      <c r="M656" s="85" t="s">
        <v>1096</v>
      </c>
      <c r="N656" s="86"/>
      <c r="O656" s="86"/>
      <c r="P656" s="17"/>
      <c r="Q656" s="17" t="str">
        <f aca="false">IF(L656="R","R",IF(L656="L","L",""))</f>
        <v>R</v>
      </c>
      <c r="R656" s="87" t="n">
        <f aca="false">IF(L656="R",VLOOKUP(G656,BARRAS!$C$5:$E$1246,3,0),IF(L656="L",VLOOKUP(G656,BARRAS!$C$5:$E$1246,3,0),""))</f>
        <v>0</v>
      </c>
      <c r="S656" s="19"/>
      <c r="T656" s="19"/>
      <c r="U656" s="19"/>
      <c r="V656" s="19"/>
      <c r="W656" s="19"/>
      <c r="X656" s="19"/>
      <c r="Y656" s="19"/>
      <c r="Z656" s="19"/>
      <c r="AA656" s="19"/>
      <c r="AB656" s="19"/>
      <c r="AC656" s="19"/>
      <c r="AD656" s="19"/>
      <c r="AE656" s="19"/>
      <c r="AF656" s="19"/>
      <c r="AG656" s="19"/>
      <c r="AH656" s="19" t="s">
        <v>1094</v>
      </c>
      <c r="AI656" s="19" t="str">
        <f aca="false">+VLOOKUP(C656,[1]MEDIDORES!$C$5:$M$1961,2,0)</f>
        <v>SUM_EMELECTRIC</v>
      </c>
      <c r="AJ656" s="19" t="n">
        <f aca="false">+AI656=D656</f>
        <v>1</v>
      </c>
      <c r="AK656" s="19" t="str">
        <f aca="false">+VLOOKUP(C656,[2]MEDIDORES!$C$5:$D$2063,2,0)</f>
        <v>SUM_CGED_EX_EMELECTRIC</v>
      </c>
      <c r="AL656" s="19" t="n">
        <f aca="false">+AK656=D656</f>
        <v>0</v>
      </c>
      <c r="AM656" s="19"/>
      <c r="AN656" s="19"/>
      <c r="AO656" s="19"/>
      <c r="AP656" s="19"/>
      <c r="AQ656" s="19"/>
      <c r="AR656" s="19"/>
      <c r="AS656" s="19"/>
      <c r="AT656" s="19"/>
      <c r="AU656" s="19"/>
      <c r="AV656" s="19"/>
      <c r="AW656" s="19"/>
      <c r="AX656" s="19"/>
      <c r="AY656" s="19"/>
      <c r="AZ656" s="19"/>
      <c r="BA656" s="19"/>
      <c r="BB656" s="19"/>
      <c r="BC656" s="19"/>
      <c r="BD656" s="19"/>
      <c r="BE656" s="19"/>
      <c r="BF656" s="19"/>
      <c r="BG656" s="19"/>
      <c r="BH656" s="19"/>
      <c r="BI656" s="19"/>
      <c r="BJ656" s="19"/>
      <c r="BK656" s="19"/>
      <c r="BL656" s="19"/>
      <c r="BM656" s="19"/>
      <c r="BN656" s="19"/>
      <c r="BO656" s="19"/>
      <c r="BP656" s="19"/>
      <c r="BQ656" s="19"/>
      <c r="BR656" s="19"/>
      <c r="BS656" s="19"/>
      <c r="BT656" s="19"/>
      <c r="BU656" s="19"/>
      <c r="BV656" s="19"/>
      <c r="BW656" s="19"/>
      <c r="BX656" s="19"/>
      <c r="BY656" s="19"/>
      <c r="BZ656" s="19"/>
      <c r="CA656" s="19"/>
      <c r="CB656" s="19"/>
      <c r="CC656" s="19"/>
      <c r="CD656" s="19"/>
      <c r="CE656" s="19"/>
      <c r="CF656" s="19"/>
      <c r="CG656" s="19"/>
      <c r="CH656" s="19"/>
      <c r="CI656" s="19"/>
      <c r="CJ656" s="19"/>
      <c r="CK656" s="19"/>
      <c r="CL656" s="19"/>
      <c r="CM656" s="19"/>
      <c r="CN656" s="19"/>
      <c r="CO656" s="19"/>
      <c r="CP656" s="19"/>
      <c r="CQ656" s="19"/>
      <c r="CR656" s="19"/>
      <c r="CS656" s="19"/>
      <c r="CT656" s="19"/>
      <c r="CU656" s="19"/>
      <c r="CV656" s="19"/>
      <c r="CW656" s="19"/>
      <c r="CX656" s="19"/>
      <c r="CY656" s="19"/>
      <c r="CZ656" s="19"/>
      <c r="DA656" s="19"/>
      <c r="DB656" s="19"/>
      <c r="DC656" s="19"/>
      <c r="DD656" s="19"/>
      <c r="DE656" s="19"/>
      <c r="DF656" s="19"/>
      <c r="DG656" s="19"/>
      <c r="DH656" s="19"/>
      <c r="DI656" s="19"/>
      <c r="DJ656" s="19"/>
      <c r="DK656" s="19"/>
      <c r="DL656" s="19"/>
      <c r="DM656" s="19"/>
      <c r="DN656" s="19"/>
      <c r="DO656" s="19"/>
      <c r="DP656" s="19"/>
      <c r="DQ656" s="19"/>
      <c r="DR656" s="19"/>
      <c r="DS656" s="19"/>
      <c r="DT656" s="19"/>
      <c r="DU656" s="19"/>
      <c r="DV656" s="19"/>
      <c r="DW656" s="19"/>
      <c r="DX656" s="19"/>
      <c r="DY656" s="19"/>
      <c r="DZ656" s="19"/>
      <c r="EA656" s="19"/>
      <c r="EB656" s="19"/>
      <c r="EC656" s="19"/>
      <c r="ED656" s="19"/>
      <c r="EE656" s="19"/>
      <c r="EF656" s="19"/>
      <c r="EG656" s="19"/>
      <c r="EH656" s="19"/>
      <c r="EI656" s="19"/>
      <c r="EJ656" s="19"/>
      <c r="EK656" s="19"/>
      <c r="EL656" s="19"/>
      <c r="EM656" s="19"/>
      <c r="EN656" s="19"/>
      <c r="EO656" s="19"/>
      <c r="EP656" s="19"/>
      <c r="EQ656" s="19"/>
      <c r="ER656" s="19"/>
      <c r="ES656" s="19"/>
      <c r="ET656" s="19"/>
      <c r="EU656" s="19"/>
      <c r="EV656" s="19"/>
      <c r="EW656" s="19"/>
      <c r="EX656" s="19"/>
      <c r="EY656" s="19"/>
      <c r="EZ656" s="19"/>
      <c r="FA656" s="19"/>
      <c r="FB656" s="19"/>
      <c r="FC656" s="19"/>
      <c r="FD656" s="19"/>
      <c r="FE656" s="19"/>
      <c r="FF656" s="19"/>
      <c r="FG656" s="19"/>
      <c r="FH656" s="19"/>
      <c r="FI656" s="19"/>
      <c r="FJ656" s="19"/>
      <c r="FK656" s="19"/>
      <c r="FL656" s="19"/>
      <c r="FM656" s="19"/>
      <c r="FN656" s="19"/>
      <c r="FO656" s="19"/>
      <c r="FP656" s="19"/>
      <c r="FQ656" s="19"/>
      <c r="FR656" s="19"/>
      <c r="FS656" s="19"/>
      <c r="FT656" s="19"/>
      <c r="FU656" s="19"/>
      <c r="FV656" s="19"/>
      <c r="FW656" s="19"/>
      <c r="FX656" s="19"/>
      <c r="FY656" s="19"/>
      <c r="FZ656" s="19"/>
      <c r="GA656" s="19"/>
      <c r="GB656" s="19"/>
      <c r="GC656" s="19"/>
      <c r="GD656" s="19"/>
      <c r="GE656" s="19"/>
      <c r="GF656" s="19"/>
      <c r="GG656" s="19"/>
      <c r="GH656" s="19"/>
      <c r="GI656" s="19"/>
      <c r="GJ656" s="19"/>
      <c r="GK656" s="19"/>
      <c r="GL656" s="19"/>
      <c r="GM656" s="19"/>
      <c r="GN656" s="19"/>
      <c r="GO656" s="19"/>
      <c r="GP656" s="19"/>
      <c r="GQ656" s="19"/>
      <c r="GR656" s="19"/>
      <c r="GS656" s="19"/>
      <c r="GT656" s="19"/>
      <c r="GU656" s="19"/>
      <c r="GV656" s="19"/>
      <c r="GW656" s="19"/>
      <c r="GX656" s="19"/>
      <c r="GY656" s="19"/>
      <c r="GZ656" s="19"/>
      <c r="HA656" s="19"/>
      <c r="HB656" s="19"/>
      <c r="HC656" s="19"/>
      <c r="HD656" s="19"/>
      <c r="HE656" s="19"/>
      <c r="HF656" s="19"/>
      <c r="HG656" s="19"/>
      <c r="HH656" s="19"/>
      <c r="HI656" s="19"/>
      <c r="HJ656" s="19"/>
      <c r="HK656" s="19"/>
      <c r="HL656" s="19"/>
      <c r="HM656" s="19"/>
      <c r="HN656" s="19"/>
      <c r="HO656" s="19"/>
      <c r="HP656" s="19"/>
      <c r="HQ656" s="19"/>
      <c r="HR656" s="19"/>
      <c r="HS656" s="19"/>
      <c r="HT656" s="19"/>
      <c r="HU656" s="19"/>
      <c r="HV656" s="19"/>
      <c r="HW656" s="19"/>
      <c r="HX656" s="19"/>
      <c r="HY656" s="19"/>
      <c r="HZ656" s="19"/>
      <c r="IA656" s="19"/>
      <c r="IB656" s="19"/>
      <c r="IC656" s="19"/>
      <c r="ID656" s="19"/>
      <c r="IE656" s="19"/>
      <c r="IF656" s="19"/>
      <c r="IG656" s="19"/>
      <c r="IH656" s="19"/>
      <c r="II656" s="19"/>
      <c r="IJ656" s="19"/>
      <c r="IK656" s="19"/>
      <c r="IL656" s="19"/>
      <c r="IM656" s="19"/>
      <c r="IN656" s="19"/>
      <c r="IO656" s="19"/>
      <c r="IP656" s="19"/>
      <c r="IQ656" s="19"/>
      <c r="IR656" s="19"/>
      <c r="IS656" s="19"/>
      <c r="IT656" s="19"/>
      <c r="IU656" s="19"/>
    </row>
    <row r="657" s="10" customFormat="true" ht="11.25" hidden="false" customHeight="false" outlineLevel="0" collapsed="false">
      <c r="A657" s="81" t="n">
        <f aca="false">+COUNTIF($C$5:$C$1976,C657)</f>
        <v>1</v>
      </c>
      <c r="B657" s="39" t="n">
        <f aca="false">1+B656</f>
        <v>653</v>
      </c>
      <c r="C657" s="82" t="s">
        <v>2078</v>
      </c>
      <c r="D657" s="82" t="s">
        <v>1031</v>
      </c>
      <c r="E657" s="82" t="s">
        <v>2055</v>
      </c>
      <c r="F657" s="82" t="n">
        <v>0</v>
      </c>
      <c r="G657" s="82" t="s">
        <v>170</v>
      </c>
      <c r="H657" s="82" t="n">
        <f aca="false">VLOOKUP(G657,BARRAS!$C$5:$E$514,2,0)</f>
        <v>2505</v>
      </c>
      <c r="I657" s="82" t="n">
        <f aca="false">LÍNEAS!$B$155</f>
        <v>1825</v>
      </c>
      <c r="J657" s="83" t="n">
        <v>1</v>
      </c>
      <c r="K657" s="82" t="n">
        <v>1</v>
      </c>
      <c r="L657" s="84" t="s">
        <v>487</v>
      </c>
      <c r="M657" s="85" t="s">
        <v>487</v>
      </c>
      <c r="N657" s="86"/>
      <c r="O657" s="86"/>
      <c r="P657" s="17"/>
      <c r="Q657" s="17" t="str">
        <f aca="false">IF(L657="R","R",IF(L657="L","L",""))</f>
        <v/>
      </c>
      <c r="R657" s="87" t="str">
        <f aca="false">IF(L657="R",VLOOKUP(G657,BARRAS!$C$5:$E$1246,3,0),IF(L657="L",VLOOKUP(G657,BARRAS!$C$5:$E$1246,3,0),""))</f>
        <v/>
      </c>
      <c r="S657" s="19"/>
      <c r="T657" s="19"/>
      <c r="U657" s="19"/>
      <c r="V657" s="19"/>
      <c r="W657" s="19"/>
      <c r="X657" s="19"/>
      <c r="Y657" s="19"/>
      <c r="Z657" s="19"/>
      <c r="AA657" s="19"/>
      <c r="AB657" s="19"/>
      <c r="AC657" s="19"/>
      <c r="AD657" s="19"/>
      <c r="AE657" s="19"/>
      <c r="AF657" s="19"/>
      <c r="AG657" s="19"/>
      <c r="AH657" s="19" t="s">
        <v>1031</v>
      </c>
      <c r="AI657" s="19" t="str">
        <f aca="false">+VLOOKUP(C657,[1]MEDIDORES!$C$5:$M$1961,2,0)</f>
        <v>IT_S4</v>
      </c>
      <c r="AJ657" s="19" t="n">
        <f aca="false">+AI657=D657</f>
        <v>1</v>
      </c>
      <c r="AK657" s="19" t="str">
        <f aca="false">+VLOOKUP(C657,[2]MEDIDORES!$C$5:$D$2063,2,0)</f>
        <v>IT_S4</v>
      </c>
      <c r="AL657" s="19" t="n">
        <f aca="false">+AK657=D657</f>
        <v>1</v>
      </c>
      <c r="AM657" s="19"/>
      <c r="AN657" s="19"/>
      <c r="AO657" s="19"/>
      <c r="AP657" s="19"/>
      <c r="AQ657" s="19"/>
      <c r="AR657" s="19"/>
      <c r="AS657" s="19"/>
      <c r="AT657" s="19"/>
      <c r="AU657" s="19"/>
      <c r="AV657" s="19"/>
      <c r="AW657" s="19"/>
      <c r="AX657" s="19"/>
      <c r="AY657" s="19"/>
      <c r="AZ657" s="19"/>
      <c r="BA657" s="19"/>
      <c r="BB657" s="19"/>
      <c r="BC657" s="19"/>
      <c r="BD657" s="19"/>
      <c r="BE657" s="19"/>
      <c r="BF657" s="19"/>
      <c r="BG657" s="19"/>
      <c r="BH657" s="19"/>
      <c r="BI657" s="19"/>
      <c r="BJ657" s="19"/>
      <c r="BK657" s="19"/>
      <c r="BL657" s="19"/>
      <c r="BM657" s="19"/>
      <c r="BN657" s="19"/>
      <c r="BO657" s="19"/>
      <c r="BP657" s="19"/>
      <c r="BQ657" s="19"/>
      <c r="BR657" s="19"/>
      <c r="BS657" s="19"/>
      <c r="BT657" s="19"/>
      <c r="BU657" s="19"/>
      <c r="BV657" s="19"/>
      <c r="BW657" s="19"/>
      <c r="BX657" s="19"/>
      <c r="BY657" s="19"/>
      <c r="BZ657" s="19"/>
      <c r="CA657" s="19"/>
      <c r="CB657" s="19"/>
      <c r="CC657" s="19"/>
      <c r="CD657" s="19"/>
      <c r="CE657" s="19"/>
      <c r="CF657" s="19"/>
      <c r="CG657" s="19"/>
      <c r="CH657" s="19"/>
      <c r="CI657" s="19"/>
      <c r="CJ657" s="19"/>
      <c r="CK657" s="19"/>
      <c r="CL657" s="19"/>
      <c r="CM657" s="19"/>
      <c r="CN657" s="19"/>
      <c r="CO657" s="19"/>
      <c r="CP657" s="19"/>
      <c r="CQ657" s="19"/>
      <c r="CR657" s="19"/>
      <c r="CS657" s="19"/>
      <c r="CT657" s="19"/>
      <c r="CU657" s="19"/>
      <c r="CV657" s="19"/>
      <c r="CW657" s="19"/>
      <c r="CX657" s="19"/>
      <c r="CY657" s="19"/>
      <c r="CZ657" s="19"/>
      <c r="DA657" s="19"/>
      <c r="DB657" s="19"/>
      <c r="DC657" s="19"/>
      <c r="DD657" s="19"/>
      <c r="DE657" s="19"/>
      <c r="DF657" s="19"/>
      <c r="DG657" s="19"/>
      <c r="DH657" s="19"/>
      <c r="DI657" s="19"/>
      <c r="DJ657" s="19"/>
      <c r="DK657" s="19"/>
      <c r="DL657" s="19"/>
      <c r="DM657" s="19"/>
      <c r="DN657" s="19"/>
      <c r="DO657" s="19"/>
      <c r="DP657" s="19"/>
      <c r="DQ657" s="19"/>
      <c r="DR657" s="19"/>
      <c r="DS657" s="19"/>
      <c r="DT657" s="19"/>
      <c r="DU657" s="19"/>
      <c r="DV657" s="19"/>
      <c r="DW657" s="19"/>
      <c r="DX657" s="19"/>
      <c r="DY657" s="19"/>
      <c r="DZ657" s="19"/>
      <c r="EA657" s="19"/>
      <c r="EB657" s="19"/>
      <c r="EC657" s="19"/>
      <c r="ED657" s="19"/>
      <c r="EE657" s="19"/>
      <c r="EF657" s="19"/>
      <c r="EG657" s="19"/>
      <c r="EH657" s="19"/>
      <c r="EI657" s="19"/>
      <c r="EJ657" s="19"/>
      <c r="EK657" s="19"/>
      <c r="EL657" s="19"/>
      <c r="EM657" s="19"/>
      <c r="EN657" s="19"/>
      <c r="EO657" s="19"/>
      <c r="EP657" s="19"/>
      <c r="EQ657" s="19"/>
      <c r="ER657" s="19"/>
      <c r="ES657" s="19"/>
      <c r="ET657" s="19"/>
      <c r="EU657" s="19"/>
      <c r="EV657" s="19"/>
      <c r="EW657" s="19"/>
      <c r="EX657" s="19"/>
      <c r="EY657" s="19"/>
      <c r="EZ657" s="19"/>
      <c r="FA657" s="19"/>
      <c r="FB657" s="19"/>
      <c r="FC657" s="19"/>
      <c r="FD657" s="19"/>
      <c r="FE657" s="19"/>
      <c r="FF657" s="19"/>
      <c r="FG657" s="19"/>
      <c r="FH657" s="19"/>
      <c r="FI657" s="19"/>
      <c r="FJ657" s="19"/>
      <c r="FK657" s="19"/>
      <c r="FL657" s="19"/>
      <c r="FM657" s="19"/>
      <c r="FN657" s="19"/>
      <c r="FO657" s="19"/>
      <c r="FP657" s="19"/>
      <c r="FQ657" s="19"/>
      <c r="FR657" s="19"/>
      <c r="FS657" s="19"/>
      <c r="FT657" s="19"/>
      <c r="FU657" s="19"/>
      <c r="FV657" s="19"/>
      <c r="FW657" s="19"/>
      <c r="FX657" s="19"/>
      <c r="FY657" s="19"/>
      <c r="FZ657" s="19"/>
      <c r="GA657" s="19"/>
      <c r="GB657" s="19"/>
      <c r="GC657" s="19"/>
      <c r="GD657" s="19"/>
      <c r="GE657" s="19"/>
      <c r="GF657" s="19"/>
      <c r="GG657" s="19"/>
      <c r="GH657" s="19"/>
      <c r="GI657" s="19"/>
      <c r="GJ657" s="19"/>
      <c r="GK657" s="19"/>
      <c r="GL657" s="19"/>
      <c r="GM657" s="19"/>
      <c r="GN657" s="19"/>
      <c r="GO657" s="19"/>
      <c r="GP657" s="19"/>
      <c r="GQ657" s="19"/>
      <c r="GR657" s="19"/>
      <c r="GS657" s="19"/>
      <c r="GT657" s="19"/>
      <c r="GU657" s="19"/>
      <c r="GV657" s="19"/>
      <c r="GW657" s="19"/>
      <c r="GX657" s="19"/>
      <c r="GY657" s="19"/>
      <c r="GZ657" s="19"/>
      <c r="HA657" s="19"/>
      <c r="HB657" s="19"/>
      <c r="HC657" s="19"/>
      <c r="HD657" s="19"/>
      <c r="HE657" s="19"/>
      <c r="HF657" s="19"/>
      <c r="HG657" s="19"/>
      <c r="HH657" s="19"/>
      <c r="HI657" s="19"/>
      <c r="HJ657" s="19"/>
      <c r="HK657" s="19"/>
      <c r="HL657" s="19"/>
      <c r="HM657" s="19"/>
      <c r="HN657" s="19"/>
      <c r="HO657" s="19"/>
      <c r="HP657" s="19"/>
      <c r="HQ657" s="19"/>
      <c r="HR657" s="19"/>
      <c r="HS657" s="19"/>
      <c r="HT657" s="19"/>
      <c r="HU657" s="19"/>
      <c r="HV657" s="19"/>
      <c r="HW657" s="19"/>
      <c r="HX657" s="19"/>
      <c r="HY657" s="19"/>
      <c r="HZ657" s="19"/>
      <c r="IA657" s="19"/>
      <c r="IB657" s="19"/>
      <c r="IC657" s="19"/>
      <c r="ID657" s="19"/>
      <c r="IE657" s="19"/>
      <c r="IF657" s="19"/>
      <c r="IG657" s="19"/>
      <c r="IH657" s="19"/>
      <c r="II657" s="19"/>
      <c r="IJ657" s="19"/>
      <c r="IK657" s="19"/>
      <c r="IL657" s="19"/>
      <c r="IM657" s="19"/>
      <c r="IN657" s="19"/>
      <c r="IO657" s="19"/>
      <c r="IP657" s="19"/>
      <c r="IQ657" s="19"/>
      <c r="IR657" s="19"/>
      <c r="IS657" s="19"/>
      <c r="IT657" s="19"/>
      <c r="IU657" s="19"/>
    </row>
    <row r="658" s="10" customFormat="true" ht="11.25" hidden="false" customHeight="false" outlineLevel="0" collapsed="false">
      <c r="A658" s="81" t="n">
        <f aca="false">+COUNTIF($C$5:$C$1976,C658)</f>
        <v>1</v>
      </c>
      <c r="B658" s="39" t="n">
        <f aca="false">1+B657</f>
        <v>654</v>
      </c>
      <c r="C658" s="82" t="s">
        <v>2079</v>
      </c>
      <c r="D658" s="82" t="s">
        <v>1031</v>
      </c>
      <c r="E658" s="82" t="s">
        <v>2080</v>
      </c>
      <c r="F658" s="82" t="n">
        <v>0</v>
      </c>
      <c r="G658" s="82" t="s">
        <v>170</v>
      </c>
      <c r="H658" s="82" t="n">
        <f aca="false">VLOOKUP(G658,BARRAS!$C$5:$E$514,2,0)</f>
        <v>2505</v>
      </c>
      <c r="I658" s="82" t="n">
        <f aca="false">LÍNEAS!$B$371</f>
        <v>3184</v>
      </c>
      <c r="J658" s="83" t="n">
        <v>1</v>
      </c>
      <c r="K658" s="82" t="n">
        <v>2</v>
      </c>
      <c r="L658" s="84" t="s">
        <v>487</v>
      </c>
      <c r="M658" s="85" t="s">
        <v>487</v>
      </c>
      <c r="N658" s="86"/>
      <c r="O658" s="86"/>
      <c r="P658" s="17"/>
      <c r="Q658" s="17" t="str">
        <f aca="false">IF(L658="R","R",IF(L658="L","L",""))</f>
        <v/>
      </c>
      <c r="R658" s="87" t="str">
        <f aca="false">IF(L658="R",VLOOKUP(G658,BARRAS!$C$5:$E$1246,3,0),IF(L658="L",VLOOKUP(G658,BARRAS!$C$5:$E$1246,3,0),""))</f>
        <v/>
      </c>
      <c r="S658" s="19"/>
      <c r="T658" s="19"/>
      <c r="U658" s="19"/>
      <c r="V658" s="19"/>
      <c r="W658" s="19"/>
      <c r="X658" s="19"/>
      <c r="Y658" s="19"/>
      <c r="Z658" s="19"/>
      <c r="AA658" s="19"/>
      <c r="AB658" s="19"/>
      <c r="AC658" s="19"/>
      <c r="AD658" s="19"/>
      <c r="AE658" s="19"/>
      <c r="AF658" s="19"/>
      <c r="AG658" s="19"/>
      <c r="AH658" s="19" t="s">
        <v>1031</v>
      </c>
      <c r="AI658" s="19" t="str">
        <f aca="false">+VLOOKUP(C658,[1]MEDIDORES!$C$5:$M$1961,2,0)</f>
        <v>IT_S4</v>
      </c>
      <c r="AJ658" s="19" t="n">
        <f aca="false">+AI658=D658</f>
        <v>1</v>
      </c>
      <c r="AK658" s="19" t="str">
        <f aca="false">+VLOOKUP(C658,[2]MEDIDORES!$C$5:$D$2063,2,0)</f>
        <v>IT_S4</v>
      </c>
      <c r="AL658" s="19" t="n">
        <f aca="false">+AK658=D658</f>
        <v>1</v>
      </c>
      <c r="AM658" s="19"/>
      <c r="AN658" s="19"/>
      <c r="AO658" s="19"/>
      <c r="AP658" s="19"/>
      <c r="AQ658" s="19"/>
      <c r="AR658" s="19"/>
      <c r="AS658" s="19"/>
      <c r="AT658" s="19"/>
      <c r="AU658" s="19"/>
      <c r="AV658" s="19"/>
      <c r="AW658" s="19"/>
      <c r="AX658" s="19"/>
      <c r="AY658" s="19"/>
      <c r="AZ658" s="19"/>
      <c r="BA658" s="19"/>
      <c r="BB658" s="19"/>
      <c r="BC658" s="19"/>
      <c r="BD658" s="19"/>
      <c r="BE658" s="19"/>
      <c r="BF658" s="19"/>
      <c r="BG658" s="19"/>
      <c r="BH658" s="19"/>
      <c r="BI658" s="19"/>
      <c r="BJ658" s="19"/>
      <c r="BK658" s="19"/>
      <c r="BL658" s="19"/>
      <c r="BM658" s="19"/>
      <c r="BN658" s="19"/>
      <c r="BO658" s="19"/>
      <c r="BP658" s="19"/>
      <c r="BQ658" s="19"/>
      <c r="BR658" s="19"/>
      <c r="BS658" s="19"/>
      <c r="BT658" s="19"/>
      <c r="BU658" s="19"/>
      <c r="BV658" s="19"/>
      <c r="BW658" s="19"/>
      <c r="BX658" s="19"/>
      <c r="BY658" s="19"/>
      <c r="BZ658" s="19"/>
      <c r="CA658" s="19"/>
      <c r="CB658" s="19"/>
      <c r="CC658" s="19"/>
      <c r="CD658" s="19"/>
      <c r="CE658" s="19"/>
      <c r="CF658" s="19"/>
      <c r="CG658" s="19"/>
      <c r="CH658" s="19"/>
      <c r="CI658" s="19"/>
      <c r="CJ658" s="19"/>
      <c r="CK658" s="19"/>
      <c r="CL658" s="19"/>
      <c r="CM658" s="19"/>
      <c r="CN658" s="19"/>
      <c r="CO658" s="19"/>
      <c r="CP658" s="19"/>
      <c r="CQ658" s="19"/>
      <c r="CR658" s="19"/>
      <c r="CS658" s="19"/>
      <c r="CT658" s="19"/>
      <c r="CU658" s="19"/>
      <c r="CV658" s="19"/>
      <c r="CW658" s="19"/>
      <c r="CX658" s="19"/>
      <c r="CY658" s="19"/>
      <c r="CZ658" s="19"/>
      <c r="DA658" s="19"/>
      <c r="DB658" s="19"/>
      <c r="DC658" s="19"/>
      <c r="DD658" s="19"/>
      <c r="DE658" s="19"/>
      <c r="DF658" s="19"/>
      <c r="DG658" s="19"/>
      <c r="DH658" s="19"/>
      <c r="DI658" s="19"/>
      <c r="DJ658" s="19"/>
      <c r="DK658" s="19"/>
      <c r="DL658" s="19"/>
      <c r="DM658" s="19"/>
      <c r="DN658" s="19"/>
      <c r="DO658" s="19"/>
      <c r="DP658" s="19"/>
      <c r="DQ658" s="19"/>
      <c r="DR658" s="19"/>
      <c r="DS658" s="19"/>
      <c r="DT658" s="19"/>
      <c r="DU658" s="19"/>
      <c r="DV658" s="19"/>
      <c r="DW658" s="19"/>
      <c r="DX658" s="19"/>
      <c r="DY658" s="19"/>
      <c r="DZ658" s="19"/>
      <c r="EA658" s="19"/>
      <c r="EB658" s="19"/>
      <c r="EC658" s="19"/>
      <c r="ED658" s="19"/>
      <c r="EE658" s="19"/>
      <c r="EF658" s="19"/>
      <c r="EG658" s="19"/>
      <c r="EH658" s="19"/>
      <c r="EI658" s="19"/>
      <c r="EJ658" s="19"/>
      <c r="EK658" s="19"/>
      <c r="EL658" s="19"/>
      <c r="EM658" s="19"/>
      <c r="EN658" s="19"/>
      <c r="EO658" s="19"/>
      <c r="EP658" s="19"/>
      <c r="EQ658" s="19"/>
      <c r="ER658" s="19"/>
      <c r="ES658" s="19"/>
      <c r="ET658" s="19"/>
      <c r="EU658" s="19"/>
      <c r="EV658" s="19"/>
      <c r="EW658" s="19"/>
      <c r="EX658" s="19"/>
      <c r="EY658" s="19"/>
      <c r="EZ658" s="19"/>
      <c r="FA658" s="19"/>
      <c r="FB658" s="19"/>
      <c r="FC658" s="19"/>
      <c r="FD658" s="19"/>
      <c r="FE658" s="19"/>
      <c r="FF658" s="19"/>
      <c r="FG658" s="19"/>
      <c r="FH658" s="19"/>
      <c r="FI658" s="19"/>
      <c r="FJ658" s="19"/>
      <c r="FK658" s="19"/>
      <c r="FL658" s="19"/>
      <c r="FM658" s="19"/>
      <c r="FN658" s="19"/>
      <c r="FO658" s="19"/>
      <c r="FP658" s="19"/>
      <c r="FQ658" s="19"/>
      <c r="FR658" s="19"/>
      <c r="FS658" s="19"/>
      <c r="FT658" s="19"/>
      <c r="FU658" s="19"/>
      <c r="FV658" s="19"/>
      <c r="FW658" s="19"/>
      <c r="FX658" s="19"/>
      <c r="FY658" s="19"/>
      <c r="FZ658" s="19"/>
      <c r="GA658" s="19"/>
      <c r="GB658" s="19"/>
      <c r="GC658" s="19"/>
      <c r="GD658" s="19"/>
      <c r="GE658" s="19"/>
      <c r="GF658" s="19"/>
      <c r="GG658" s="19"/>
      <c r="GH658" s="19"/>
      <c r="GI658" s="19"/>
      <c r="GJ658" s="19"/>
      <c r="GK658" s="19"/>
      <c r="GL658" s="19"/>
      <c r="GM658" s="19"/>
      <c r="GN658" s="19"/>
      <c r="GO658" s="19"/>
      <c r="GP658" s="19"/>
      <c r="GQ658" s="19"/>
      <c r="GR658" s="19"/>
      <c r="GS658" s="19"/>
      <c r="GT658" s="19"/>
      <c r="GU658" s="19"/>
      <c r="GV658" s="19"/>
      <c r="GW658" s="19"/>
      <c r="GX658" s="19"/>
      <c r="GY658" s="19"/>
      <c r="GZ658" s="19"/>
      <c r="HA658" s="19"/>
      <c r="HB658" s="19"/>
      <c r="HC658" s="19"/>
      <c r="HD658" s="19"/>
      <c r="HE658" s="19"/>
      <c r="HF658" s="19"/>
      <c r="HG658" s="19"/>
      <c r="HH658" s="19"/>
      <c r="HI658" s="19"/>
      <c r="HJ658" s="19"/>
      <c r="HK658" s="19"/>
      <c r="HL658" s="19"/>
      <c r="HM658" s="19"/>
      <c r="HN658" s="19"/>
      <c r="HO658" s="19"/>
      <c r="HP658" s="19"/>
      <c r="HQ658" s="19"/>
      <c r="HR658" s="19"/>
      <c r="HS658" s="19"/>
      <c r="HT658" s="19"/>
      <c r="HU658" s="19"/>
      <c r="HV658" s="19"/>
      <c r="HW658" s="19"/>
      <c r="HX658" s="19"/>
      <c r="HY658" s="19"/>
      <c r="HZ658" s="19"/>
      <c r="IA658" s="19"/>
      <c r="IB658" s="19"/>
      <c r="IC658" s="19"/>
      <c r="ID658" s="19"/>
      <c r="IE658" s="19"/>
      <c r="IF658" s="19"/>
      <c r="IG658" s="19"/>
      <c r="IH658" s="19"/>
      <c r="II658" s="19"/>
      <c r="IJ658" s="19"/>
      <c r="IK658" s="19"/>
      <c r="IL658" s="19"/>
      <c r="IM658" s="19"/>
      <c r="IN658" s="19"/>
      <c r="IO658" s="19"/>
      <c r="IP658" s="19"/>
      <c r="IQ658" s="19"/>
      <c r="IR658" s="19"/>
      <c r="IS658" s="19"/>
      <c r="IT658" s="19"/>
      <c r="IU658" s="19"/>
    </row>
    <row r="659" s="10" customFormat="true" ht="11.25" hidden="false" customHeight="false" outlineLevel="0" collapsed="false">
      <c r="A659" s="81" t="n">
        <f aca="false">+COUNTIF($C$5:$C$1976,C659)</f>
        <v>1</v>
      </c>
      <c r="B659" s="39" t="n">
        <f aca="false">1+B658</f>
        <v>655</v>
      </c>
      <c r="C659" s="82" t="s">
        <v>2081</v>
      </c>
      <c r="D659" s="82" t="s">
        <v>1031</v>
      </c>
      <c r="E659" s="82" t="s">
        <v>2062</v>
      </c>
      <c r="F659" s="82" t="n">
        <v>0</v>
      </c>
      <c r="G659" s="82" t="s">
        <v>344</v>
      </c>
      <c r="H659" s="82" t="n">
        <f aca="false">VLOOKUP(G659,BARRAS!$C$5:$E$514,2,0)</f>
        <v>3754</v>
      </c>
      <c r="I659" s="82" t="n">
        <f aca="false">LÍNEAS!$B$371</f>
        <v>3184</v>
      </c>
      <c r="J659" s="83" t="n">
        <v>1</v>
      </c>
      <c r="K659" s="82" t="n">
        <v>1</v>
      </c>
      <c r="L659" s="84" t="s">
        <v>487</v>
      </c>
      <c r="M659" s="85" t="s">
        <v>487</v>
      </c>
      <c r="N659" s="86"/>
      <c r="O659" s="86"/>
      <c r="P659" s="17"/>
      <c r="Q659" s="17" t="str">
        <f aca="false">IF(L659="R","R",IF(L659="L","L",""))</f>
        <v/>
      </c>
      <c r="R659" s="87" t="str">
        <f aca="false">IF(L659="R",VLOOKUP(G659,BARRAS!$C$5:$E$1246,3,0),IF(L659="L",VLOOKUP(G659,BARRAS!$C$5:$E$1246,3,0),""))</f>
        <v/>
      </c>
      <c r="S659" s="19"/>
      <c r="T659" s="19"/>
      <c r="U659" s="19"/>
      <c r="V659" s="19"/>
      <c r="W659" s="19"/>
      <c r="X659" s="19"/>
      <c r="Y659" s="19"/>
      <c r="Z659" s="19"/>
      <c r="AA659" s="19"/>
      <c r="AB659" s="19"/>
      <c r="AC659" s="19"/>
      <c r="AD659" s="19"/>
      <c r="AE659" s="19"/>
      <c r="AF659" s="19"/>
      <c r="AG659" s="19"/>
      <c r="AH659" s="19" t="s">
        <v>1031</v>
      </c>
      <c r="AI659" s="19" t="str">
        <f aca="false">+VLOOKUP(C659,[1]MEDIDORES!$C$5:$M$1961,2,0)</f>
        <v>IT_S4</v>
      </c>
      <c r="AJ659" s="19" t="n">
        <f aca="false">+AI659=D659</f>
        <v>1</v>
      </c>
      <c r="AK659" s="19" t="str">
        <f aca="false">+VLOOKUP(C659,[2]MEDIDORES!$C$5:$D$2063,2,0)</f>
        <v>IT_S4</v>
      </c>
      <c r="AL659" s="19" t="n">
        <f aca="false">+AK659=D659</f>
        <v>1</v>
      </c>
      <c r="AM659" s="19"/>
      <c r="AN659" s="19"/>
      <c r="AO659" s="19"/>
      <c r="AP659" s="19"/>
      <c r="AQ659" s="19"/>
      <c r="AR659" s="19"/>
      <c r="AS659" s="19"/>
      <c r="AT659" s="19"/>
      <c r="AU659" s="19"/>
      <c r="AV659" s="19"/>
      <c r="AW659" s="19"/>
      <c r="AX659" s="19"/>
      <c r="AY659" s="19"/>
      <c r="AZ659" s="19"/>
      <c r="BA659" s="19"/>
      <c r="BB659" s="19"/>
      <c r="BC659" s="19"/>
      <c r="BD659" s="19"/>
      <c r="BE659" s="19"/>
      <c r="BF659" s="19"/>
      <c r="BG659" s="19"/>
      <c r="BH659" s="19"/>
      <c r="BI659" s="19"/>
      <c r="BJ659" s="19"/>
      <c r="BK659" s="19"/>
      <c r="BL659" s="19"/>
      <c r="BM659" s="19"/>
      <c r="BN659" s="19"/>
      <c r="BO659" s="19"/>
      <c r="BP659" s="19"/>
      <c r="BQ659" s="19"/>
      <c r="BR659" s="19"/>
      <c r="BS659" s="19"/>
      <c r="BT659" s="19"/>
      <c r="BU659" s="19"/>
      <c r="BV659" s="19"/>
      <c r="BW659" s="19"/>
      <c r="BX659" s="19"/>
      <c r="BY659" s="19"/>
      <c r="BZ659" s="19"/>
      <c r="CA659" s="19"/>
      <c r="CB659" s="19"/>
      <c r="CC659" s="19"/>
      <c r="CD659" s="19"/>
      <c r="CE659" s="19"/>
      <c r="CF659" s="19"/>
      <c r="CG659" s="19"/>
      <c r="CH659" s="19"/>
      <c r="CI659" s="19"/>
      <c r="CJ659" s="19"/>
      <c r="CK659" s="19"/>
      <c r="CL659" s="19"/>
      <c r="CM659" s="19"/>
      <c r="CN659" s="19"/>
      <c r="CO659" s="19"/>
      <c r="CP659" s="19"/>
      <c r="CQ659" s="19"/>
      <c r="CR659" s="19"/>
      <c r="CS659" s="19"/>
      <c r="CT659" s="19"/>
      <c r="CU659" s="19"/>
      <c r="CV659" s="19"/>
      <c r="CW659" s="19"/>
      <c r="CX659" s="19"/>
      <c r="CY659" s="19"/>
      <c r="CZ659" s="19"/>
      <c r="DA659" s="19"/>
      <c r="DB659" s="19"/>
      <c r="DC659" s="19"/>
      <c r="DD659" s="19"/>
      <c r="DE659" s="19"/>
      <c r="DF659" s="19"/>
      <c r="DG659" s="19"/>
      <c r="DH659" s="19"/>
      <c r="DI659" s="19"/>
      <c r="DJ659" s="19"/>
      <c r="DK659" s="19"/>
      <c r="DL659" s="19"/>
      <c r="DM659" s="19"/>
      <c r="DN659" s="19"/>
      <c r="DO659" s="19"/>
      <c r="DP659" s="19"/>
      <c r="DQ659" s="19"/>
      <c r="DR659" s="19"/>
      <c r="DS659" s="19"/>
      <c r="DT659" s="19"/>
      <c r="DU659" s="19"/>
      <c r="DV659" s="19"/>
      <c r="DW659" s="19"/>
      <c r="DX659" s="19"/>
      <c r="DY659" s="19"/>
      <c r="DZ659" s="19"/>
      <c r="EA659" s="19"/>
      <c r="EB659" s="19"/>
      <c r="EC659" s="19"/>
      <c r="ED659" s="19"/>
      <c r="EE659" s="19"/>
      <c r="EF659" s="19"/>
      <c r="EG659" s="19"/>
      <c r="EH659" s="19"/>
      <c r="EI659" s="19"/>
      <c r="EJ659" s="19"/>
      <c r="EK659" s="19"/>
      <c r="EL659" s="19"/>
      <c r="EM659" s="19"/>
      <c r="EN659" s="19"/>
      <c r="EO659" s="19"/>
      <c r="EP659" s="19"/>
      <c r="EQ659" s="19"/>
      <c r="ER659" s="19"/>
      <c r="ES659" s="19"/>
      <c r="ET659" s="19"/>
      <c r="EU659" s="19"/>
      <c r="EV659" s="19"/>
      <c r="EW659" s="19"/>
      <c r="EX659" s="19"/>
      <c r="EY659" s="19"/>
      <c r="EZ659" s="19"/>
      <c r="FA659" s="19"/>
      <c r="FB659" s="19"/>
      <c r="FC659" s="19"/>
      <c r="FD659" s="19"/>
      <c r="FE659" s="19"/>
      <c r="FF659" s="19"/>
      <c r="FG659" s="19"/>
      <c r="FH659" s="19"/>
      <c r="FI659" s="19"/>
      <c r="FJ659" s="19"/>
      <c r="FK659" s="19"/>
      <c r="FL659" s="19"/>
      <c r="FM659" s="19"/>
      <c r="FN659" s="19"/>
      <c r="FO659" s="19"/>
      <c r="FP659" s="19"/>
      <c r="FQ659" s="19"/>
      <c r="FR659" s="19"/>
      <c r="FS659" s="19"/>
      <c r="FT659" s="19"/>
      <c r="FU659" s="19"/>
      <c r="FV659" s="19"/>
      <c r="FW659" s="19"/>
      <c r="FX659" s="19"/>
      <c r="FY659" s="19"/>
      <c r="FZ659" s="19"/>
      <c r="GA659" s="19"/>
      <c r="GB659" s="19"/>
      <c r="GC659" s="19"/>
      <c r="GD659" s="19"/>
      <c r="GE659" s="19"/>
      <c r="GF659" s="19"/>
      <c r="GG659" s="19"/>
      <c r="GH659" s="19"/>
      <c r="GI659" s="19"/>
      <c r="GJ659" s="19"/>
      <c r="GK659" s="19"/>
      <c r="GL659" s="19"/>
      <c r="GM659" s="19"/>
      <c r="GN659" s="19"/>
      <c r="GO659" s="19"/>
      <c r="GP659" s="19"/>
      <c r="GQ659" s="19"/>
      <c r="GR659" s="19"/>
      <c r="GS659" s="19"/>
      <c r="GT659" s="19"/>
      <c r="GU659" s="19"/>
      <c r="GV659" s="19"/>
      <c r="GW659" s="19"/>
      <c r="GX659" s="19"/>
      <c r="GY659" s="19"/>
      <c r="GZ659" s="19"/>
      <c r="HA659" s="19"/>
      <c r="HB659" s="19"/>
      <c r="HC659" s="19"/>
      <c r="HD659" s="19"/>
      <c r="HE659" s="19"/>
      <c r="HF659" s="19"/>
      <c r="HG659" s="19"/>
      <c r="HH659" s="19"/>
      <c r="HI659" s="19"/>
      <c r="HJ659" s="19"/>
      <c r="HK659" s="19"/>
      <c r="HL659" s="19"/>
      <c r="HM659" s="19"/>
      <c r="HN659" s="19"/>
      <c r="HO659" s="19"/>
      <c r="HP659" s="19"/>
      <c r="HQ659" s="19"/>
      <c r="HR659" s="19"/>
      <c r="HS659" s="19"/>
      <c r="HT659" s="19"/>
      <c r="HU659" s="19"/>
      <c r="HV659" s="19"/>
      <c r="HW659" s="19"/>
      <c r="HX659" s="19"/>
      <c r="HY659" s="19"/>
      <c r="HZ659" s="19"/>
      <c r="IA659" s="19"/>
      <c r="IB659" s="19"/>
      <c r="IC659" s="19"/>
      <c r="ID659" s="19"/>
      <c r="IE659" s="19"/>
      <c r="IF659" s="19"/>
      <c r="IG659" s="19"/>
      <c r="IH659" s="19"/>
      <c r="II659" s="19"/>
      <c r="IJ659" s="19"/>
      <c r="IK659" s="19"/>
      <c r="IL659" s="19"/>
      <c r="IM659" s="19"/>
      <c r="IN659" s="19"/>
      <c r="IO659" s="19"/>
      <c r="IP659" s="19"/>
      <c r="IQ659" s="19"/>
      <c r="IR659" s="19"/>
      <c r="IS659" s="19"/>
      <c r="IT659" s="19"/>
      <c r="IU659" s="19"/>
    </row>
    <row r="660" s="10" customFormat="true" ht="11.25" hidden="false" customHeight="false" outlineLevel="0" collapsed="false">
      <c r="A660" s="81" t="n">
        <f aca="false">+COUNTIF($C$5:$C$1976,C660)</f>
        <v>1</v>
      </c>
      <c r="B660" s="39" t="n">
        <f aca="false">1+B659</f>
        <v>656</v>
      </c>
      <c r="C660" s="82" t="s">
        <v>2082</v>
      </c>
      <c r="D660" s="82" t="s">
        <v>1094</v>
      </c>
      <c r="E660" s="82" t="s">
        <v>1958</v>
      </c>
      <c r="F660" s="82" t="n">
        <v>1</v>
      </c>
      <c r="G660" s="82" t="s">
        <v>344</v>
      </c>
      <c r="H660" s="82" t="n">
        <f aca="false">VLOOKUP(G660,BARRAS!$C$5:$E$514,2,0)</f>
        <v>3754</v>
      </c>
      <c r="I660" s="82" t="n">
        <v>0</v>
      </c>
      <c r="J660" s="83" t="n">
        <v>0</v>
      </c>
      <c r="K660" s="82" t="n">
        <v>0</v>
      </c>
      <c r="L660" s="84" t="s">
        <v>1096</v>
      </c>
      <c r="M660" s="85" t="s">
        <v>1096</v>
      </c>
      <c r="N660" s="86"/>
      <c r="O660" s="86"/>
      <c r="P660" s="17"/>
      <c r="Q660" s="17" t="str">
        <f aca="false">IF(L660="R","R",IF(L660="L","L",""))</f>
        <v>R</v>
      </c>
      <c r="R660" s="87" t="n">
        <f aca="false">IF(L660="R",VLOOKUP(G660,BARRAS!$C$5:$E$1246,3,0),IF(L660="L",VLOOKUP(G660,BARRAS!$C$5:$E$1246,3,0),""))</f>
        <v>0</v>
      </c>
      <c r="S660" s="19"/>
      <c r="T660" s="19"/>
      <c r="U660" s="19"/>
      <c r="V660" s="19"/>
      <c r="W660" s="19"/>
      <c r="X660" s="19"/>
      <c r="Y660" s="19"/>
      <c r="Z660" s="19"/>
      <c r="AA660" s="19"/>
      <c r="AB660" s="19"/>
      <c r="AC660" s="19"/>
      <c r="AD660" s="19"/>
      <c r="AE660" s="19"/>
      <c r="AF660" s="19"/>
      <c r="AG660" s="19"/>
      <c r="AH660" s="19" t="s">
        <v>1094</v>
      </c>
      <c r="AI660" s="19" t="str">
        <f aca="false">+VLOOKUP(C660,[1]MEDIDORES!$C$5:$M$1961,2,0)</f>
        <v>SUM_EMELECTRIC</v>
      </c>
      <c r="AJ660" s="19" t="n">
        <f aca="false">+AI660=D660</f>
        <v>1</v>
      </c>
      <c r="AK660" s="19" t="str">
        <f aca="false">+VLOOKUP(C660,[2]MEDIDORES!$C$5:$D$2063,2,0)</f>
        <v>SUM_CGED_EX_EMELECTRIC</v>
      </c>
      <c r="AL660" s="19" t="n">
        <f aca="false">+AK660=D660</f>
        <v>0</v>
      </c>
      <c r="AM660" s="19"/>
      <c r="AN660" s="19"/>
      <c r="AO660" s="19"/>
      <c r="AP660" s="19"/>
      <c r="AQ660" s="19"/>
      <c r="AR660" s="19"/>
      <c r="AS660" s="19"/>
      <c r="AT660" s="19"/>
      <c r="AU660" s="19"/>
      <c r="AV660" s="19"/>
      <c r="AW660" s="19"/>
      <c r="AX660" s="19"/>
      <c r="AY660" s="19"/>
      <c r="AZ660" s="19"/>
      <c r="BA660" s="19"/>
      <c r="BB660" s="19"/>
      <c r="BC660" s="19"/>
      <c r="BD660" s="19"/>
      <c r="BE660" s="19"/>
      <c r="BF660" s="19"/>
      <c r="BG660" s="19"/>
      <c r="BH660" s="19"/>
      <c r="BI660" s="19"/>
      <c r="BJ660" s="19"/>
      <c r="BK660" s="19"/>
      <c r="BL660" s="19"/>
      <c r="BM660" s="19"/>
      <c r="BN660" s="19"/>
      <c r="BO660" s="19"/>
      <c r="BP660" s="19"/>
      <c r="BQ660" s="19"/>
      <c r="BR660" s="19"/>
      <c r="BS660" s="19"/>
      <c r="BT660" s="19"/>
      <c r="BU660" s="19"/>
      <c r="BV660" s="19"/>
      <c r="BW660" s="19"/>
      <c r="BX660" s="19"/>
      <c r="BY660" s="19"/>
      <c r="BZ660" s="19"/>
      <c r="CA660" s="19"/>
      <c r="CB660" s="19"/>
      <c r="CC660" s="19"/>
      <c r="CD660" s="19"/>
      <c r="CE660" s="19"/>
      <c r="CF660" s="19"/>
      <c r="CG660" s="19"/>
      <c r="CH660" s="19"/>
      <c r="CI660" s="19"/>
      <c r="CJ660" s="19"/>
      <c r="CK660" s="19"/>
      <c r="CL660" s="19"/>
      <c r="CM660" s="19"/>
      <c r="CN660" s="19"/>
      <c r="CO660" s="19"/>
      <c r="CP660" s="19"/>
      <c r="CQ660" s="19"/>
      <c r="CR660" s="19"/>
      <c r="CS660" s="19"/>
      <c r="CT660" s="19"/>
      <c r="CU660" s="19"/>
      <c r="CV660" s="19"/>
      <c r="CW660" s="19"/>
      <c r="CX660" s="19"/>
      <c r="CY660" s="19"/>
      <c r="CZ660" s="19"/>
      <c r="DA660" s="19"/>
      <c r="DB660" s="19"/>
      <c r="DC660" s="19"/>
      <c r="DD660" s="19"/>
      <c r="DE660" s="19"/>
      <c r="DF660" s="19"/>
      <c r="DG660" s="19"/>
      <c r="DH660" s="19"/>
      <c r="DI660" s="19"/>
      <c r="DJ660" s="19"/>
      <c r="DK660" s="19"/>
      <c r="DL660" s="19"/>
      <c r="DM660" s="19"/>
      <c r="DN660" s="19"/>
      <c r="DO660" s="19"/>
      <c r="DP660" s="19"/>
      <c r="DQ660" s="19"/>
      <c r="DR660" s="19"/>
      <c r="DS660" s="19"/>
      <c r="DT660" s="19"/>
      <c r="DU660" s="19"/>
      <c r="DV660" s="19"/>
      <c r="DW660" s="19"/>
      <c r="DX660" s="19"/>
      <c r="DY660" s="19"/>
      <c r="DZ660" s="19"/>
      <c r="EA660" s="19"/>
      <c r="EB660" s="19"/>
      <c r="EC660" s="19"/>
      <c r="ED660" s="19"/>
      <c r="EE660" s="19"/>
      <c r="EF660" s="19"/>
      <c r="EG660" s="19"/>
      <c r="EH660" s="19"/>
      <c r="EI660" s="19"/>
      <c r="EJ660" s="19"/>
      <c r="EK660" s="19"/>
      <c r="EL660" s="19"/>
      <c r="EM660" s="19"/>
      <c r="EN660" s="19"/>
      <c r="EO660" s="19"/>
      <c r="EP660" s="19"/>
      <c r="EQ660" s="19"/>
      <c r="ER660" s="19"/>
      <c r="ES660" s="19"/>
      <c r="ET660" s="19"/>
      <c r="EU660" s="19"/>
      <c r="EV660" s="19"/>
      <c r="EW660" s="19"/>
      <c r="EX660" s="19"/>
      <c r="EY660" s="19"/>
      <c r="EZ660" s="19"/>
      <c r="FA660" s="19"/>
      <c r="FB660" s="19"/>
      <c r="FC660" s="19"/>
      <c r="FD660" s="19"/>
      <c r="FE660" s="19"/>
      <c r="FF660" s="19"/>
      <c r="FG660" s="19"/>
      <c r="FH660" s="19"/>
      <c r="FI660" s="19"/>
      <c r="FJ660" s="19"/>
      <c r="FK660" s="19"/>
      <c r="FL660" s="19"/>
      <c r="FM660" s="19"/>
      <c r="FN660" s="19"/>
      <c r="FO660" s="19"/>
      <c r="FP660" s="19"/>
      <c r="FQ660" s="19"/>
      <c r="FR660" s="19"/>
      <c r="FS660" s="19"/>
      <c r="FT660" s="19"/>
      <c r="FU660" s="19"/>
      <c r="FV660" s="19"/>
      <c r="FW660" s="19"/>
      <c r="FX660" s="19"/>
      <c r="FY660" s="19"/>
      <c r="FZ660" s="19"/>
      <c r="GA660" s="19"/>
      <c r="GB660" s="19"/>
      <c r="GC660" s="19"/>
      <c r="GD660" s="19"/>
      <c r="GE660" s="19"/>
      <c r="GF660" s="19"/>
      <c r="GG660" s="19"/>
      <c r="GH660" s="19"/>
      <c r="GI660" s="19"/>
      <c r="GJ660" s="19"/>
      <c r="GK660" s="19"/>
      <c r="GL660" s="19"/>
      <c r="GM660" s="19"/>
      <c r="GN660" s="19"/>
      <c r="GO660" s="19"/>
      <c r="GP660" s="19"/>
      <c r="GQ660" s="19"/>
      <c r="GR660" s="19"/>
      <c r="GS660" s="19"/>
      <c r="GT660" s="19"/>
      <c r="GU660" s="19"/>
      <c r="GV660" s="19"/>
      <c r="GW660" s="19"/>
      <c r="GX660" s="19"/>
      <c r="GY660" s="19"/>
      <c r="GZ660" s="19"/>
      <c r="HA660" s="19"/>
      <c r="HB660" s="19"/>
      <c r="HC660" s="19"/>
      <c r="HD660" s="19"/>
      <c r="HE660" s="19"/>
      <c r="HF660" s="19"/>
      <c r="HG660" s="19"/>
      <c r="HH660" s="19"/>
      <c r="HI660" s="19"/>
      <c r="HJ660" s="19"/>
      <c r="HK660" s="19"/>
      <c r="HL660" s="19"/>
      <c r="HM660" s="19"/>
      <c r="HN660" s="19"/>
      <c r="HO660" s="19"/>
      <c r="HP660" s="19"/>
      <c r="HQ660" s="19"/>
      <c r="HR660" s="19"/>
      <c r="HS660" s="19"/>
      <c r="HT660" s="19"/>
      <c r="HU660" s="19"/>
      <c r="HV660" s="19"/>
      <c r="HW660" s="19"/>
      <c r="HX660" s="19"/>
      <c r="HY660" s="19"/>
      <c r="HZ660" s="19"/>
      <c r="IA660" s="19"/>
      <c r="IB660" s="19"/>
      <c r="IC660" s="19"/>
      <c r="ID660" s="19"/>
      <c r="IE660" s="19"/>
      <c r="IF660" s="19"/>
      <c r="IG660" s="19"/>
      <c r="IH660" s="19"/>
      <c r="II660" s="19"/>
      <c r="IJ660" s="19"/>
      <c r="IK660" s="19"/>
      <c r="IL660" s="19"/>
      <c r="IM660" s="19"/>
      <c r="IN660" s="19"/>
      <c r="IO660" s="19"/>
      <c r="IP660" s="19"/>
      <c r="IQ660" s="19"/>
      <c r="IR660" s="19"/>
      <c r="IS660" s="19"/>
      <c r="IT660" s="19"/>
      <c r="IU660" s="19"/>
    </row>
    <row r="661" s="10" customFormat="true" ht="11.25" hidden="false" customHeight="false" outlineLevel="0" collapsed="false">
      <c r="A661" s="81" t="n">
        <f aca="false">+COUNTIF($C$5:$C$1976,C661)</f>
        <v>1</v>
      </c>
      <c r="B661" s="39" t="n">
        <f aca="false">1+B660</f>
        <v>657</v>
      </c>
      <c r="C661" s="82" t="s">
        <v>2083</v>
      </c>
      <c r="D661" s="82" t="s">
        <v>1031</v>
      </c>
      <c r="E661" s="82" t="s">
        <v>2015</v>
      </c>
      <c r="F661" s="82" t="n">
        <v>0</v>
      </c>
      <c r="G661" s="82" t="s">
        <v>171</v>
      </c>
      <c r="H661" s="82" t="n">
        <f aca="false">VLOOKUP(G661,BARRAS!$C$5:$E$514,2,0)</f>
        <v>2530</v>
      </c>
      <c r="I661" s="82" t="n">
        <f aca="false">LÍNEAS!$B$149</f>
        <v>1810</v>
      </c>
      <c r="J661" s="83" t="n">
        <v>1</v>
      </c>
      <c r="K661" s="82" t="n">
        <v>1</v>
      </c>
      <c r="L661" s="84" t="s">
        <v>487</v>
      </c>
      <c r="M661" s="85" t="s">
        <v>487</v>
      </c>
      <c r="N661" s="86" t="s">
        <v>72</v>
      </c>
      <c r="O661" s="86"/>
      <c r="P661" s="17"/>
      <c r="Q661" s="17" t="str">
        <f aca="false">IF(L661="R","R",IF(L661="L","L",""))</f>
        <v/>
      </c>
      <c r="R661" s="87" t="str">
        <f aca="false">IF(L661="R",VLOOKUP(G661,BARRAS!$C$5:$E$1246,3,0),IF(L661="L",VLOOKUP(G661,BARRAS!$C$5:$E$1246,3,0),""))</f>
        <v/>
      </c>
      <c r="S661" s="19"/>
      <c r="T661" s="19"/>
      <c r="U661" s="19"/>
      <c r="V661" s="19"/>
      <c r="W661" s="19"/>
      <c r="X661" s="19"/>
      <c r="Y661" s="19"/>
      <c r="Z661" s="19"/>
      <c r="AA661" s="19"/>
      <c r="AB661" s="19"/>
      <c r="AC661" s="19"/>
      <c r="AD661" s="19"/>
      <c r="AE661" s="19"/>
      <c r="AF661" s="19"/>
      <c r="AG661" s="19"/>
      <c r="AH661" s="19" t="s">
        <v>1031</v>
      </c>
      <c r="AI661" s="19" t="str">
        <f aca="false">+VLOOKUP(C661,[1]MEDIDORES!$C$5:$M$1961,2,0)</f>
        <v>IT_S4</v>
      </c>
      <c r="AJ661" s="19" t="n">
        <f aca="false">+AI661=D661</f>
        <v>1</v>
      </c>
      <c r="AK661" s="19" t="str">
        <f aca="false">+VLOOKUP(C661,[2]MEDIDORES!$C$5:$D$2063,2,0)</f>
        <v>IT_S4</v>
      </c>
      <c r="AL661" s="19" t="n">
        <f aca="false">+AK661=D661</f>
        <v>1</v>
      </c>
      <c r="AM661" s="19"/>
      <c r="AN661" s="19"/>
      <c r="AO661" s="19"/>
      <c r="AP661" s="19"/>
      <c r="AQ661" s="19"/>
      <c r="AR661" s="19"/>
      <c r="AS661" s="19"/>
      <c r="AT661" s="19"/>
      <c r="AU661" s="19"/>
      <c r="AV661" s="19"/>
      <c r="AW661" s="19"/>
      <c r="AX661" s="19"/>
      <c r="AY661" s="19"/>
      <c r="AZ661" s="19"/>
      <c r="BA661" s="19"/>
      <c r="BB661" s="19"/>
      <c r="BC661" s="19"/>
      <c r="BD661" s="19"/>
      <c r="BE661" s="19"/>
      <c r="BF661" s="19"/>
      <c r="BG661" s="19"/>
      <c r="BH661" s="19"/>
      <c r="BI661" s="19"/>
      <c r="BJ661" s="19"/>
      <c r="BK661" s="19"/>
      <c r="BL661" s="19"/>
      <c r="BM661" s="19"/>
      <c r="BN661" s="19"/>
      <c r="BO661" s="19"/>
      <c r="BP661" s="19"/>
      <c r="BQ661" s="19"/>
      <c r="BR661" s="19"/>
      <c r="BS661" s="19"/>
      <c r="BT661" s="19"/>
      <c r="BU661" s="19"/>
      <c r="BV661" s="19"/>
      <c r="BW661" s="19"/>
      <c r="BX661" s="19"/>
      <c r="BY661" s="19"/>
      <c r="BZ661" s="19"/>
      <c r="CA661" s="19"/>
      <c r="CB661" s="19"/>
      <c r="CC661" s="19"/>
      <c r="CD661" s="19"/>
      <c r="CE661" s="19"/>
      <c r="CF661" s="19"/>
      <c r="CG661" s="19"/>
      <c r="CH661" s="19"/>
      <c r="CI661" s="19"/>
      <c r="CJ661" s="19"/>
      <c r="CK661" s="19"/>
      <c r="CL661" s="19"/>
      <c r="CM661" s="19"/>
      <c r="CN661" s="19"/>
      <c r="CO661" s="19"/>
      <c r="CP661" s="19"/>
      <c r="CQ661" s="19"/>
      <c r="CR661" s="19"/>
      <c r="CS661" s="19"/>
      <c r="CT661" s="19"/>
      <c r="CU661" s="19"/>
      <c r="CV661" s="19"/>
      <c r="CW661" s="19"/>
      <c r="CX661" s="19"/>
      <c r="CY661" s="19"/>
      <c r="CZ661" s="19"/>
      <c r="DA661" s="19"/>
      <c r="DB661" s="19"/>
      <c r="DC661" s="19"/>
      <c r="DD661" s="19"/>
      <c r="DE661" s="19"/>
      <c r="DF661" s="19"/>
      <c r="DG661" s="19"/>
      <c r="DH661" s="19"/>
      <c r="DI661" s="19"/>
      <c r="DJ661" s="19"/>
      <c r="DK661" s="19"/>
      <c r="DL661" s="19"/>
      <c r="DM661" s="19"/>
      <c r="DN661" s="19"/>
      <c r="DO661" s="19"/>
      <c r="DP661" s="19"/>
      <c r="DQ661" s="19"/>
      <c r="DR661" s="19"/>
      <c r="DS661" s="19"/>
      <c r="DT661" s="19"/>
      <c r="DU661" s="19"/>
      <c r="DV661" s="19"/>
      <c r="DW661" s="19"/>
      <c r="DX661" s="19"/>
      <c r="DY661" s="19"/>
      <c r="DZ661" s="19"/>
      <c r="EA661" s="19"/>
      <c r="EB661" s="19"/>
      <c r="EC661" s="19"/>
      <c r="ED661" s="19"/>
      <c r="EE661" s="19"/>
      <c r="EF661" s="19"/>
      <c r="EG661" s="19"/>
      <c r="EH661" s="19"/>
      <c r="EI661" s="19"/>
      <c r="EJ661" s="19"/>
      <c r="EK661" s="19"/>
      <c r="EL661" s="19"/>
      <c r="EM661" s="19"/>
      <c r="EN661" s="19"/>
      <c r="EO661" s="19"/>
      <c r="EP661" s="19"/>
      <c r="EQ661" s="19"/>
      <c r="ER661" s="19"/>
      <c r="ES661" s="19"/>
      <c r="ET661" s="19"/>
      <c r="EU661" s="19"/>
      <c r="EV661" s="19"/>
      <c r="EW661" s="19"/>
      <c r="EX661" s="19"/>
      <c r="EY661" s="19"/>
      <c r="EZ661" s="19"/>
      <c r="FA661" s="19"/>
      <c r="FB661" s="19"/>
      <c r="FC661" s="19"/>
      <c r="FD661" s="19"/>
      <c r="FE661" s="19"/>
      <c r="FF661" s="19"/>
      <c r="FG661" s="19"/>
      <c r="FH661" s="19"/>
      <c r="FI661" s="19"/>
      <c r="FJ661" s="19"/>
      <c r="FK661" s="19"/>
      <c r="FL661" s="19"/>
      <c r="FM661" s="19"/>
      <c r="FN661" s="19"/>
      <c r="FO661" s="19"/>
      <c r="FP661" s="19"/>
      <c r="FQ661" s="19"/>
      <c r="FR661" s="19"/>
      <c r="FS661" s="19"/>
      <c r="FT661" s="19"/>
      <c r="FU661" s="19"/>
      <c r="FV661" s="19"/>
      <c r="FW661" s="19"/>
      <c r="FX661" s="19"/>
      <c r="FY661" s="19"/>
      <c r="FZ661" s="19"/>
      <c r="GA661" s="19"/>
      <c r="GB661" s="19"/>
      <c r="GC661" s="19"/>
      <c r="GD661" s="19"/>
      <c r="GE661" s="19"/>
      <c r="GF661" s="19"/>
      <c r="GG661" s="19"/>
      <c r="GH661" s="19"/>
      <c r="GI661" s="19"/>
      <c r="GJ661" s="19"/>
      <c r="GK661" s="19"/>
      <c r="GL661" s="19"/>
      <c r="GM661" s="19"/>
      <c r="GN661" s="19"/>
      <c r="GO661" s="19"/>
      <c r="GP661" s="19"/>
      <c r="GQ661" s="19"/>
      <c r="GR661" s="19"/>
      <c r="GS661" s="19"/>
      <c r="GT661" s="19"/>
      <c r="GU661" s="19"/>
      <c r="GV661" s="19"/>
      <c r="GW661" s="19"/>
      <c r="GX661" s="19"/>
      <c r="GY661" s="19"/>
      <c r="GZ661" s="19"/>
      <c r="HA661" s="19"/>
      <c r="HB661" s="19"/>
      <c r="HC661" s="19"/>
      <c r="HD661" s="19"/>
      <c r="HE661" s="19"/>
      <c r="HF661" s="19"/>
      <c r="HG661" s="19"/>
      <c r="HH661" s="19"/>
      <c r="HI661" s="19"/>
      <c r="HJ661" s="19"/>
      <c r="HK661" s="19"/>
      <c r="HL661" s="19"/>
      <c r="HM661" s="19"/>
      <c r="HN661" s="19"/>
      <c r="HO661" s="19"/>
      <c r="HP661" s="19"/>
      <c r="HQ661" s="19"/>
      <c r="HR661" s="19"/>
      <c r="HS661" s="19"/>
      <c r="HT661" s="19"/>
      <c r="HU661" s="19"/>
      <c r="HV661" s="19"/>
      <c r="HW661" s="19"/>
      <c r="HX661" s="19"/>
      <c r="HY661" s="19"/>
      <c r="HZ661" s="19"/>
      <c r="IA661" s="19"/>
      <c r="IB661" s="19"/>
      <c r="IC661" s="19"/>
      <c r="ID661" s="19"/>
      <c r="IE661" s="19"/>
      <c r="IF661" s="19"/>
      <c r="IG661" s="19"/>
      <c r="IH661" s="19"/>
      <c r="II661" s="19"/>
      <c r="IJ661" s="19"/>
      <c r="IK661" s="19"/>
      <c r="IL661" s="19"/>
      <c r="IM661" s="19"/>
      <c r="IN661" s="19"/>
      <c r="IO661" s="19"/>
      <c r="IP661" s="19"/>
      <c r="IQ661" s="19"/>
      <c r="IR661" s="19"/>
      <c r="IS661" s="19"/>
      <c r="IT661" s="19"/>
      <c r="IU661" s="19"/>
    </row>
    <row r="662" customFormat="false" ht="11.25" hidden="false" customHeight="false" outlineLevel="0" collapsed="false">
      <c r="A662" s="81" t="n">
        <f aca="false">+COUNTIF($C$5:$C$1976,C662)</f>
        <v>1</v>
      </c>
      <c r="B662" s="39" t="n">
        <f aca="false">1+B661</f>
        <v>658</v>
      </c>
      <c r="C662" s="82" t="s">
        <v>2084</v>
      </c>
      <c r="D662" s="82" t="s">
        <v>1031</v>
      </c>
      <c r="E662" s="82" t="s">
        <v>2085</v>
      </c>
      <c r="F662" s="82" t="n">
        <v>0</v>
      </c>
      <c r="G662" s="82" t="s">
        <v>171</v>
      </c>
      <c r="H662" s="82" t="n">
        <f aca="false">VLOOKUP(G662,BARRAS!$C$5:$E$514,2,0)</f>
        <v>2530</v>
      </c>
      <c r="I662" s="82" t="n">
        <f aca="false">LÍNEAS!B150</f>
        <v>1820</v>
      </c>
      <c r="J662" s="83" t="n">
        <v>1</v>
      </c>
      <c r="K662" s="82" t="n">
        <v>2</v>
      </c>
      <c r="L662" s="84" t="s">
        <v>487</v>
      </c>
      <c r="M662" s="85" t="s">
        <v>487</v>
      </c>
      <c r="N662" s="86" t="s">
        <v>72</v>
      </c>
      <c r="O662" s="86"/>
      <c r="P662" s="17"/>
      <c r="Q662" s="17" t="str">
        <f aca="false">IF(L662="R","R",IF(L662="L","L",""))</f>
        <v/>
      </c>
      <c r="R662" s="87" t="str">
        <f aca="false">IF(L662="R",VLOOKUP(G662,BARRAS!$C$5:$E$1246,3,0),IF(L662="L",VLOOKUP(G662,BARRAS!$C$5:$E$1246,3,0),""))</f>
        <v/>
      </c>
      <c r="AH662" s="19" t="s">
        <v>1031</v>
      </c>
      <c r="AI662" s="19" t="str">
        <f aca="false">+VLOOKUP(C662,[1]MEDIDORES!$C$5:$M$1961,2,0)</f>
        <v>IT_S4</v>
      </c>
      <c r="AJ662" s="19" t="n">
        <f aca="false">+AI662=D662</f>
        <v>1</v>
      </c>
      <c r="AK662" s="19" t="str">
        <f aca="false">+VLOOKUP(C662,[2]MEDIDORES!$C$5:$D$2063,2,0)</f>
        <v>IT_S4</v>
      </c>
      <c r="AL662" s="19" t="n">
        <f aca="false">+AK662=D662</f>
        <v>1</v>
      </c>
    </row>
    <row r="663" customFormat="false" ht="11.25" hidden="false" customHeight="false" outlineLevel="0" collapsed="false">
      <c r="A663" s="81" t="n">
        <f aca="false">+COUNTIF($C$5:$C$1976,C663)</f>
        <v>1</v>
      </c>
      <c r="B663" s="39" t="n">
        <f aca="false">1+B662</f>
        <v>659</v>
      </c>
      <c r="C663" s="82" t="s">
        <v>2086</v>
      </c>
      <c r="D663" s="82" t="s">
        <v>1031</v>
      </c>
      <c r="E663" s="82" t="s">
        <v>2087</v>
      </c>
      <c r="F663" s="82" t="n">
        <v>0</v>
      </c>
      <c r="G663" s="82" t="s">
        <v>171</v>
      </c>
      <c r="H663" s="82" t="n">
        <f aca="false">VLOOKUP(G663,BARRAS!$C$5:$E$514,2,0)</f>
        <v>2530</v>
      </c>
      <c r="I663" s="82" t="n">
        <f aca="false">LÍNEAS!B497</f>
        <v>3713</v>
      </c>
      <c r="J663" s="83" t="n">
        <v>0.01</v>
      </c>
      <c r="K663" s="82" t="n">
        <v>2</v>
      </c>
      <c r="L663" s="84" t="s">
        <v>487</v>
      </c>
      <c r="M663" s="85" t="s">
        <v>487</v>
      </c>
      <c r="N663" s="86"/>
      <c r="O663" s="86"/>
      <c r="P663" s="17"/>
      <c r="Q663" s="17" t="str">
        <f aca="false">IF(L663="R","R",IF(L663="L","L",""))</f>
        <v/>
      </c>
      <c r="R663" s="87" t="str">
        <f aca="false">IF(L663="R",VLOOKUP(G663,BARRAS!$C$5:$E$1246,3,0),IF(L663="L",VLOOKUP(G663,BARRAS!$C$5:$E$1246,3,0),""))</f>
        <v/>
      </c>
      <c r="AH663" s="19" t="s">
        <v>1031</v>
      </c>
      <c r="AI663" s="19" t="str">
        <f aca="false">+VLOOKUP(C663,[1]MEDIDORES!$C$5:$M$1961,2,0)</f>
        <v>IT_S4</v>
      </c>
      <c r="AJ663" s="19" t="n">
        <f aca="false">+AI663=D663</f>
        <v>1</v>
      </c>
      <c r="AK663" s="19" t="str">
        <f aca="false">+VLOOKUP(C663,[2]MEDIDORES!$C$5:$D$2063,2,0)</f>
        <v>IT_S4</v>
      </c>
      <c r="AL663" s="19" t="n">
        <f aca="false">+AK663=D663</f>
        <v>1</v>
      </c>
    </row>
    <row r="664" customFormat="false" ht="11.25" hidden="false" customHeight="false" outlineLevel="0" collapsed="false">
      <c r="A664" s="81" t="n">
        <f aca="false">+COUNTIF($C$5:$C$1976,C664)</f>
        <v>1</v>
      </c>
      <c r="B664" s="39" t="n">
        <f aca="false">1+B663</f>
        <v>660</v>
      </c>
      <c r="C664" s="82" t="s">
        <v>2088</v>
      </c>
      <c r="D664" s="82" t="s">
        <v>1031</v>
      </c>
      <c r="E664" s="82" t="s">
        <v>2017</v>
      </c>
      <c r="F664" s="82" t="n">
        <v>0</v>
      </c>
      <c r="G664" s="82" t="s">
        <v>172</v>
      </c>
      <c r="H664" s="82" t="n">
        <f aca="false">VLOOKUP(G664,BARRAS!$C$5:$E$514,2,0)</f>
        <v>2540</v>
      </c>
      <c r="I664" s="82" t="n">
        <f aca="false">LÍNEAS!$B$156</f>
        <v>1830</v>
      </c>
      <c r="J664" s="83" t="n">
        <v>1</v>
      </c>
      <c r="K664" s="82" t="n">
        <v>1</v>
      </c>
      <c r="L664" s="84" t="s">
        <v>487</v>
      </c>
      <c r="M664" s="85" t="s">
        <v>487</v>
      </c>
      <c r="N664" s="86" t="s">
        <v>72</v>
      </c>
      <c r="O664" s="86"/>
      <c r="P664" s="17"/>
      <c r="Q664" s="17" t="str">
        <f aca="false">IF(L664="R","R",IF(L664="L","L",""))</f>
        <v/>
      </c>
      <c r="R664" s="87" t="str">
        <f aca="false">IF(L664="R",VLOOKUP(G664,BARRAS!$C$5:$E$1246,3,0),IF(L664="L",VLOOKUP(G664,BARRAS!$C$5:$E$1246,3,0),""))</f>
        <v/>
      </c>
      <c r="AH664" s="19" t="s">
        <v>1031</v>
      </c>
      <c r="AI664" s="19" t="str">
        <f aca="false">+VLOOKUP(C664,[1]MEDIDORES!$C$5:$M$1961,2,0)</f>
        <v>IT_S4</v>
      </c>
      <c r="AJ664" s="19" t="n">
        <f aca="false">+AI664=D664</f>
        <v>1</v>
      </c>
      <c r="AK664" s="19" t="str">
        <f aca="false">+VLOOKUP(C664,[2]MEDIDORES!$C$5:$D$2063,2,0)</f>
        <v>IT_S4</v>
      </c>
      <c r="AL664" s="19" t="n">
        <f aca="false">+AK664=D664</f>
        <v>1</v>
      </c>
    </row>
    <row r="665" customFormat="false" ht="11.25" hidden="false" customHeight="false" outlineLevel="0" collapsed="false">
      <c r="A665" s="81" t="n">
        <f aca="false">+COUNTIF($C$5:$C$1976,C665)</f>
        <v>1</v>
      </c>
      <c r="B665" s="39" t="n">
        <f aca="false">1+B664</f>
        <v>661</v>
      </c>
      <c r="C665" s="82" t="s">
        <v>2089</v>
      </c>
      <c r="D665" s="82" t="s">
        <v>1031</v>
      </c>
      <c r="E665" s="82" t="s">
        <v>2085</v>
      </c>
      <c r="F665" s="82" t="n">
        <v>0</v>
      </c>
      <c r="G665" s="82" t="s">
        <v>172</v>
      </c>
      <c r="H665" s="82" t="n">
        <f aca="false">VLOOKUP(G665,BARRAS!$C$5:$E$514,2,0)</f>
        <v>2540</v>
      </c>
      <c r="I665" s="82" t="n">
        <f aca="false">LÍNEAS!B157</f>
        <v>1840</v>
      </c>
      <c r="J665" s="83" t="n">
        <v>1</v>
      </c>
      <c r="K665" s="82" t="n">
        <v>2</v>
      </c>
      <c r="L665" s="84" t="s">
        <v>487</v>
      </c>
      <c r="M665" s="85" t="s">
        <v>487</v>
      </c>
      <c r="N665" s="86" t="s">
        <v>72</v>
      </c>
      <c r="O665" s="86"/>
      <c r="P665" s="17"/>
      <c r="Q665" s="17" t="str">
        <f aca="false">IF(L665="R","R",IF(L665="L","L",""))</f>
        <v/>
      </c>
      <c r="R665" s="87" t="str">
        <f aca="false">IF(L665="R",VLOOKUP(G665,BARRAS!$C$5:$E$1246,3,0),IF(L665="L",VLOOKUP(G665,BARRAS!$C$5:$E$1246,3,0),""))</f>
        <v/>
      </c>
      <c r="AH665" s="19" t="s">
        <v>1031</v>
      </c>
      <c r="AI665" s="19" t="str">
        <f aca="false">+VLOOKUP(C665,[1]MEDIDORES!$C$5:$M$1961,2,0)</f>
        <v>IT_S4</v>
      </c>
      <c r="AJ665" s="19" t="n">
        <f aca="false">+AI665=D665</f>
        <v>1</v>
      </c>
      <c r="AK665" s="19" t="str">
        <f aca="false">+VLOOKUP(C665,[2]MEDIDORES!$C$5:$D$2063,2,0)</f>
        <v>IT_S4</v>
      </c>
      <c r="AL665" s="19" t="n">
        <f aca="false">+AK665=D665</f>
        <v>1</v>
      </c>
    </row>
    <row r="666" customFormat="false" ht="11.25" hidden="false" customHeight="false" outlineLevel="0" collapsed="false">
      <c r="A666" s="81" t="n">
        <f aca="false">+COUNTIF($C$5:$C$1976,C666)</f>
        <v>1</v>
      </c>
      <c r="B666" s="39" t="n">
        <f aca="false">1+B665</f>
        <v>662</v>
      </c>
      <c r="C666" s="82" t="s">
        <v>2090</v>
      </c>
      <c r="D666" s="82" t="s">
        <v>1769</v>
      </c>
      <c r="E666" s="82" t="s">
        <v>1770</v>
      </c>
      <c r="F666" s="82" t="n">
        <v>1</v>
      </c>
      <c r="G666" s="82" t="s">
        <v>172</v>
      </c>
      <c r="H666" s="82" t="n">
        <f aca="false">VLOOKUP(G666,BARRAS!$C$5:$E$514,2,0)</f>
        <v>2540</v>
      </c>
      <c r="I666" s="82" t="n">
        <v>0</v>
      </c>
      <c r="J666" s="83" t="n">
        <v>0.01</v>
      </c>
      <c r="K666" s="82" t="n">
        <v>0</v>
      </c>
      <c r="L666" s="84" t="s">
        <v>1074</v>
      </c>
      <c r="M666" s="85" t="s">
        <v>1074</v>
      </c>
      <c r="N666" s="86" t="s">
        <v>72</v>
      </c>
      <c r="O666" s="86"/>
      <c r="P666" s="17"/>
      <c r="Q666" s="17" t="str">
        <f aca="false">IF(L666="R","R",IF(L666="L","L",""))</f>
        <v>L</v>
      </c>
      <c r="R666" s="87" t="str">
        <f aca="false">IF(L666="R",VLOOKUP(G666,BARRAS!$C$5:$E$1246,3,0),IF(L666="L",VLOOKUP(G666,BARRAS!$C$5:$E$1246,3,0),""))</f>
        <v>S5</v>
      </c>
      <c r="AH666" s="19" t="s">
        <v>1769</v>
      </c>
      <c r="AI666" s="19" t="str">
        <f aca="false">+VLOOKUP(C666,[1]MEDIDORES!$C$5:$M$1961,2,0)</f>
        <v>GAS SUR</v>
      </c>
      <c r="AJ666" s="19" t="n">
        <f aca="false">+AI666=D666</f>
        <v>1</v>
      </c>
      <c r="AK666" s="19" t="str">
        <f aca="false">+VLOOKUP(C666,[2]MEDIDORES!$C$5:$D$2063,2,0)</f>
        <v>GAS SUR</v>
      </c>
      <c r="AL666" s="19" t="n">
        <f aca="false">+AK666=D666</f>
        <v>1</v>
      </c>
    </row>
    <row r="667" customFormat="false" ht="11.25" hidden="false" customHeight="false" outlineLevel="0" collapsed="false">
      <c r="A667" s="81" t="n">
        <f aca="false">+COUNTIF($C$5:$C$1976,C667)</f>
        <v>1</v>
      </c>
      <c r="B667" s="39" t="n">
        <f aca="false">1+B666</f>
        <v>663</v>
      </c>
      <c r="C667" s="64" t="s">
        <v>2091</v>
      </c>
      <c r="D667" s="64" t="s">
        <v>2092</v>
      </c>
      <c r="E667" s="64" t="s">
        <v>2093</v>
      </c>
      <c r="F667" s="64" t="n">
        <v>1</v>
      </c>
      <c r="G667" s="64" t="s">
        <v>174</v>
      </c>
      <c r="H667" s="82" t="n">
        <f aca="false">VLOOKUP(G667,BARRAS!$C$5:$E$514,2,0)</f>
        <v>2555</v>
      </c>
      <c r="I667" s="82" t="n">
        <v>0</v>
      </c>
      <c r="J667" s="83" t="n">
        <v>0</v>
      </c>
      <c r="K667" s="82" t="n">
        <v>0</v>
      </c>
      <c r="L667" s="84" t="s">
        <v>1096</v>
      </c>
      <c r="M667" s="85" t="s">
        <v>1096</v>
      </c>
      <c r="N667" s="86"/>
      <c r="O667" s="86"/>
      <c r="P667" s="17"/>
      <c r="Q667" s="17" t="str">
        <f aca="false">IF(L667="R","R",IF(L667="L","L",""))</f>
        <v>R</v>
      </c>
      <c r="R667" s="87" t="n">
        <f aca="false">IF(L667="R",VLOOKUP(G667,BARRAS!$C$5:$E$1246,3,0),IF(L667="L",VLOOKUP(G667,BARRAS!$C$5:$E$1246,3,0),""))</f>
        <v>0</v>
      </c>
      <c r="AH667" s="19" t="s">
        <v>2092</v>
      </c>
      <c r="AI667" s="19" t="str">
        <f aca="false">+VLOOKUP(C667,[1]MEDIDORES!$C$5:$M$1961,2,0)</f>
        <v>SUM_LUZLINARES</v>
      </c>
      <c r="AJ667" s="19" t="n">
        <f aca="false">+AI667=D667</f>
        <v>1</v>
      </c>
      <c r="AK667" s="19" t="str">
        <f aca="false">+VLOOKUP(C667,[2]MEDIDORES!$C$5:$D$2063,2,0)</f>
        <v>SUM_LUZLINARES</v>
      </c>
      <c r="AL667" s="19" t="n">
        <f aca="false">+AK667=D667</f>
        <v>1</v>
      </c>
    </row>
    <row r="668" customFormat="false" ht="11.25" hidden="false" customHeight="false" outlineLevel="0" collapsed="false">
      <c r="A668" s="81" t="n">
        <f aca="false">+COUNTIF($C$5:$C$1976,C668)</f>
        <v>1</v>
      </c>
      <c r="B668" s="39" t="n">
        <f aca="false">1+B667</f>
        <v>664</v>
      </c>
      <c r="C668" s="64" t="s">
        <v>2094</v>
      </c>
      <c r="D668" s="64" t="s">
        <v>2092</v>
      </c>
      <c r="E668" s="64" t="s">
        <v>2095</v>
      </c>
      <c r="F668" s="64" t="n">
        <v>1</v>
      </c>
      <c r="G668" s="64" t="s">
        <v>174</v>
      </c>
      <c r="H668" s="82" t="n">
        <f aca="false">VLOOKUP(G668,BARRAS!$C$5:$E$514,2,0)</f>
        <v>2555</v>
      </c>
      <c r="I668" s="82" t="n">
        <v>0</v>
      </c>
      <c r="J668" s="83" t="n">
        <v>0</v>
      </c>
      <c r="K668" s="82" t="n">
        <v>0</v>
      </c>
      <c r="L668" s="84" t="s">
        <v>1096</v>
      </c>
      <c r="M668" s="85" t="s">
        <v>1096</v>
      </c>
      <c r="N668" s="86"/>
      <c r="O668" s="86"/>
      <c r="P668" s="17"/>
      <c r="Q668" s="17" t="str">
        <f aca="false">IF(L668="R","R",IF(L668="L","L",""))</f>
        <v>R</v>
      </c>
      <c r="R668" s="87" t="n">
        <f aca="false">IF(L668="R",VLOOKUP(G668,BARRAS!$C$5:$E$1246,3,0),IF(L668="L",VLOOKUP(G668,BARRAS!$C$5:$E$1246,3,0),""))</f>
        <v>0</v>
      </c>
      <c r="AH668" s="19" t="s">
        <v>2092</v>
      </c>
      <c r="AI668" s="19" t="str">
        <f aca="false">+VLOOKUP(C668,[1]MEDIDORES!$C$5:$M$1961,2,0)</f>
        <v>SUM_LUZLINARES</v>
      </c>
      <c r="AJ668" s="19" t="n">
        <f aca="false">+AI668=D668</f>
        <v>1</v>
      </c>
      <c r="AK668" s="19" t="str">
        <f aca="false">+VLOOKUP(C668,[2]MEDIDORES!$C$5:$D$2063,2,0)</f>
        <v>SUM_LUZLINARES</v>
      </c>
      <c r="AL668" s="19" t="n">
        <f aca="false">+AK668=D668</f>
        <v>1</v>
      </c>
    </row>
    <row r="669" customFormat="false" ht="11.25" hidden="false" customHeight="false" outlineLevel="0" collapsed="false">
      <c r="A669" s="81" t="n">
        <f aca="false">+COUNTIF($C$5:$C$1976,C669)</f>
        <v>1</v>
      </c>
      <c r="B669" s="39" t="n">
        <f aca="false">1+B668</f>
        <v>665</v>
      </c>
      <c r="C669" s="64" t="s">
        <v>2096</v>
      </c>
      <c r="D669" s="64" t="s">
        <v>2092</v>
      </c>
      <c r="E669" s="64" t="s">
        <v>2093</v>
      </c>
      <c r="F669" s="64" t="n">
        <v>1</v>
      </c>
      <c r="G669" s="64" t="s">
        <v>174</v>
      </c>
      <c r="H669" s="82" t="n">
        <f aca="false">VLOOKUP(G669,BARRAS!$C$5:$E$514,2,0)</f>
        <v>2555</v>
      </c>
      <c r="I669" s="82" t="n">
        <v>0</v>
      </c>
      <c r="J669" s="83" t="n">
        <v>0</v>
      </c>
      <c r="K669" s="82" t="n">
        <v>0</v>
      </c>
      <c r="L669" s="84" t="s">
        <v>1096</v>
      </c>
      <c r="M669" s="85" t="s">
        <v>1096</v>
      </c>
      <c r="N669" s="86"/>
      <c r="O669" s="86"/>
      <c r="P669" s="17"/>
      <c r="Q669" s="17" t="str">
        <f aca="false">IF(L669="R","R",IF(L669="L","L",""))</f>
        <v>R</v>
      </c>
      <c r="R669" s="87" t="n">
        <f aca="false">IF(L669="R",VLOOKUP(G669,BARRAS!$C$5:$E$1246,3,0),IF(L669="L",VLOOKUP(G669,BARRAS!$C$5:$E$1246,3,0),""))</f>
        <v>0</v>
      </c>
      <c r="AH669" s="19" t="s">
        <v>2092</v>
      </c>
      <c r="AI669" s="19" t="str">
        <f aca="false">+VLOOKUP(C669,[1]MEDIDORES!$C$5:$M$1961,2,0)</f>
        <v>SUM_LUZLINARES</v>
      </c>
      <c r="AJ669" s="19" t="n">
        <f aca="false">+AI669=D669</f>
        <v>1</v>
      </c>
      <c r="AK669" s="19" t="str">
        <f aca="false">+VLOOKUP(C669,[2]MEDIDORES!$C$5:$D$2063,2,0)</f>
        <v>SUM_LUZLINARES</v>
      </c>
      <c r="AL669" s="19" t="n">
        <f aca="false">+AK669=D669</f>
        <v>1</v>
      </c>
    </row>
    <row r="670" customFormat="false" ht="11.25" hidden="false" customHeight="false" outlineLevel="0" collapsed="false">
      <c r="A670" s="81" t="n">
        <f aca="false">+COUNTIF($C$5:$C$1976,C670)</f>
        <v>1</v>
      </c>
      <c r="B670" s="39" t="n">
        <f aca="false">1+B669</f>
        <v>666</v>
      </c>
      <c r="C670" s="64" t="s">
        <v>2097</v>
      </c>
      <c r="D670" s="64" t="s">
        <v>2092</v>
      </c>
      <c r="E670" s="64" t="s">
        <v>2095</v>
      </c>
      <c r="F670" s="64" t="n">
        <v>1</v>
      </c>
      <c r="G670" s="64" t="s">
        <v>174</v>
      </c>
      <c r="H670" s="82" t="n">
        <f aca="false">VLOOKUP(G670,BARRAS!$C$5:$E$514,2,0)</f>
        <v>2555</v>
      </c>
      <c r="I670" s="82" t="n">
        <v>0</v>
      </c>
      <c r="J670" s="83" t="n">
        <v>0</v>
      </c>
      <c r="K670" s="82" t="n">
        <v>0</v>
      </c>
      <c r="L670" s="84" t="s">
        <v>1096</v>
      </c>
      <c r="M670" s="85" t="s">
        <v>1096</v>
      </c>
      <c r="N670" s="86"/>
      <c r="O670" s="86"/>
      <c r="P670" s="17"/>
      <c r="Q670" s="17" t="str">
        <f aca="false">IF(L670="R","R",IF(L670="L","L",""))</f>
        <v>R</v>
      </c>
      <c r="R670" s="87" t="n">
        <f aca="false">IF(L670="R",VLOOKUP(G670,BARRAS!$C$5:$E$1246,3,0),IF(L670="L",VLOOKUP(G670,BARRAS!$C$5:$E$1246,3,0),""))</f>
        <v>0</v>
      </c>
      <c r="AH670" s="19" t="s">
        <v>2092</v>
      </c>
      <c r="AI670" s="19" t="str">
        <f aca="false">+VLOOKUP(C670,[1]MEDIDORES!$C$5:$M$1961,2,0)</f>
        <v>SUM_LUZLINARES</v>
      </c>
      <c r="AJ670" s="19" t="n">
        <f aca="false">+AI670=D670</f>
        <v>1</v>
      </c>
      <c r="AK670" s="19" t="str">
        <f aca="false">+VLOOKUP(C670,[2]MEDIDORES!$C$5:$D$2063,2,0)</f>
        <v>SUM_LUZLINARES</v>
      </c>
      <c r="AL670" s="19" t="n">
        <f aca="false">+AK670=D670</f>
        <v>1</v>
      </c>
    </row>
    <row r="671" customFormat="false" ht="11.25" hidden="false" customHeight="false" outlineLevel="0" collapsed="false">
      <c r="A671" s="81" t="n">
        <f aca="false">+COUNTIF($C$5:$C$1976,C671)</f>
        <v>1</v>
      </c>
      <c r="B671" s="39" t="n">
        <f aca="false">1+B670</f>
        <v>667</v>
      </c>
      <c r="C671" s="64" t="s">
        <v>2098</v>
      </c>
      <c r="D671" s="64" t="s">
        <v>2092</v>
      </c>
      <c r="E671" s="64" t="s">
        <v>2093</v>
      </c>
      <c r="F671" s="64" t="n">
        <v>1</v>
      </c>
      <c r="G671" s="64" t="s">
        <v>174</v>
      </c>
      <c r="H671" s="82" t="n">
        <f aca="false">VLOOKUP(G671,BARRAS!$C$5:$E$514,2,0)</f>
        <v>2555</v>
      </c>
      <c r="I671" s="82" t="n">
        <v>0</v>
      </c>
      <c r="J671" s="83" t="n">
        <v>0</v>
      </c>
      <c r="K671" s="82" t="n">
        <v>0</v>
      </c>
      <c r="L671" s="84" t="s">
        <v>1096</v>
      </c>
      <c r="M671" s="85" t="s">
        <v>1096</v>
      </c>
      <c r="N671" s="86"/>
      <c r="O671" s="86"/>
      <c r="P671" s="17"/>
      <c r="Q671" s="17" t="str">
        <f aca="false">IF(L671="R","R",IF(L671="L","L",""))</f>
        <v>R</v>
      </c>
      <c r="R671" s="87" t="n">
        <f aca="false">IF(L671="R",VLOOKUP(G671,BARRAS!$C$5:$E$1246,3,0),IF(L671="L",VLOOKUP(G671,BARRAS!$C$5:$E$1246,3,0),""))</f>
        <v>0</v>
      </c>
      <c r="AH671" s="19" t="s">
        <v>2092</v>
      </c>
      <c r="AI671" s="19" t="str">
        <f aca="false">+VLOOKUP(C671,[1]MEDIDORES!$C$5:$M$1961,2,0)</f>
        <v>SUM_LUZLINARES</v>
      </c>
      <c r="AJ671" s="19" t="n">
        <f aca="false">+AI671=D671</f>
        <v>1</v>
      </c>
      <c r="AK671" s="19" t="str">
        <f aca="false">+VLOOKUP(C671,[2]MEDIDORES!$C$5:$D$2063,2,0)</f>
        <v>SUM_LUZLINARES</v>
      </c>
      <c r="AL671" s="19" t="n">
        <f aca="false">+AK671=D671</f>
        <v>1</v>
      </c>
    </row>
    <row r="672" customFormat="false" ht="11.25" hidden="false" customHeight="false" outlineLevel="0" collapsed="false">
      <c r="A672" s="81" t="n">
        <f aca="false">+COUNTIF($C$5:$C$1976,C672)</f>
        <v>1</v>
      </c>
      <c r="B672" s="39" t="n">
        <f aca="false">1+B671</f>
        <v>668</v>
      </c>
      <c r="C672" s="64" t="s">
        <v>2099</v>
      </c>
      <c r="D672" s="64" t="s">
        <v>1031</v>
      </c>
      <c r="E672" s="64" t="s">
        <v>1556</v>
      </c>
      <c r="F672" s="64" t="n">
        <v>0</v>
      </c>
      <c r="G672" s="64" t="s">
        <v>174</v>
      </c>
      <c r="H672" s="82" t="n">
        <f aca="false">VLOOKUP(G672,BARRAS!$C$5:$E$514,2,0)</f>
        <v>2555</v>
      </c>
      <c r="I672" s="82" t="n">
        <f aca="false">+LÍNEAS!B65</f>
        <v>715</v>
      </c>
      <c r="J672" s="83" t="n">
        <v>1</v>
      </c>
      <c r="K672" s="82" t="n">
        <v>1</v>
      </c>
      <c r="L672" s="84" t="s">
        <v>487</v>
      </c>
      <c r="M672" s="85" t="s">
        <v>487</v>
      </c>
      <c r="N672" s="86"/>
      <c r="O672" s="86"/>
      <c r="P672" s="17"/>
      <c r="Q672" s="17" t="str">
        <f aca="false">IF(L672="R","R",IF(L672="L","L",""))</f>
        <v/>
      </c>
      <c r="R672" s="87" t="str">
        <f aca="false">IF(L672="R",VLOOKUP(G672,BARRAS!$C$5:$E$1246,3,0),IF(L672="L",VLOOKUP(G672,BARRAS!$C$5:$E$1246,3,0),""))</f>
        <v/>
      </c>
      <c r="AH672" s="19" t="s">
        <v>1031</v>
      </c>
      <c r="AI672" s="19" t="str">
        <f aca="false">+VLOOKUP(C672,[1]MEDIDORES!$C$5:$M$1961,2,0)</f>
        <v>IT_S4</v>
      </c>
      <c r="AJ672" s="19" t="n">
        <f aca="false">+AI672=D672</f>
        <v>1</v>
      </c>
      <c r="AK672" s="19" t="str">
        <f aca="false">+VLOOKUP(C672,[2]MEDIDORES!$C$5:$D$2063,2,0)</f>
        <v>IT_S4</v>
      </c>
      <c r="AL672" s="19" t="n">
        <f aca="false">+AK672=D672</f>
        <v>1</v>
      </c>
    </row>
    <row r="673" customFormat="false" ht="11.25" hidden="false" customHeight="false" outlineLevel="0" collapsed="false">
      <c r="A673" s="81" t="n">
        <f aca="false">+COUNTIF($C$5:$C$1976,C673)</f>
        <v>1</v>
      </c>
      <c r="B673" s="39" t="n">
        <f aca="false">1+B672</f>
        <v>669</v>
      </c>
      <c r="C673" s="82" t="s">
        <v>2100</v>
      </c>
      <c r="D673" s="82" t="s">
        <v>1031</v>
      </c>
      <c r="E673" s="82" t="s">
        <v>2101</v>
      </c>
      <c r="F673" s="82" t="n">
        <v>1</v>
      </c>
      <c r="G673" s="82" t="s">
        <v>173</v>
      </c>
      <c r="H673" s="82" t="n">
        <f aca="false">VLOOKUP(G673,BARRAS!$C$5:$E$514,2,0)</f>
        <v>2550</v>
      </c>
      <c r="I673" s="82" t="n">
        <f aca="false">LÍNEAS!$B$162</f>
        <v>1860</v>
      </c>
      <c r="J673" s="83" t="n">
        <v>0</v>
      </c>
      <c r="K673" s="82" t="n">
        <v>0</v>
      </c>
      <c r="L673" s="84" t="s">
        <v>487</v>
      </c>
      <c r="M673" s="85" t="s">
        <v>487</v>
      </c>
      <c r="N673" s="86"/>
      <c r="O673" s="86"/>
      <c r="P673" s="17"/>
      <c r="Q673" s="17" t="str">
        <f aca="false">IF(L673="R","R",IF(L673="L","L",""))</f>
        <v/>
      </c>
      <c r="R673" s="87" t="str">
        <f aca="false">IF(L673="R",VLOOKUP(G673,BARRAS!$C$5:$E$1246,3,0),IF(L673="L",VLOOKUP(G673,BARRAS!$C$5:$E$1246,3,0),""))</f>
        <v/>
      </c>
      <c r="AH673" s="19" t="s">
        <v>1031</v>
      </c>
      <c r="AI673" s="19" t="str">
        <f aca="false">+VLOOKUP(C673,[1]MEDIDORES!$C$5:$M$1961,2,0)</f>
        <v>IT_S4</v>
      </c>
      <c r="AJ673" s="19" t="n">
        <f aca="false">+AI673=D673</f>
        <v>1</v>
      </c>
      <c r="AK673" s="19" t="str">
        <f aca="false">+VLOOKUP(C673,[2]MEDIDORES!$C$5:$D$2063,2,0)</f>
        <v>IT_S4</v>
      </c>
      <c r="AL673" s="19" t="n">
        <f aca="false">+AK673=D673</f>
        <v>1</v>
      </c>
    </row>
    <row r="674" customFormat="false" ht="11.25" hidden="false" customHeight="false" outlineLevel="0" collapsed="false">
      <c r="A674" s="81" t="n">
        <f aca="false">+COUNTIF($C$5:$C$1976,C674)</f>
        <v>1</v>
      </c>
      <c r="B674" s="39" t="n">
        <f aca="false">1+B673</f>
        <v>670</v>
      </c>
      <c r="C674" s="82" t="s">
        <v>2102</v>
      </c>
      <c r="D674" s="82" t="s">
        <v>1031</v>
      </c>
      <c r="E674" s="82" t="s">
        <v>1536</v>
      </c>
      <c r="F674" s="82" t="n">
        <v>0</v>
      </c>
      <c r="G674" s="82" t="s">
        <v>173</v>
      </c>
      <c r="H674" s="82" t="n">
        <f aca="false">VLOOKUP(G674,BARRAS!$C$5:$E$514,2,0)</f>
        <v>2550</v>
      </c>
      <c r="I674" s="82" t="n">
        <f aca="false">LÍNEAS!$B$326</f>
        <v>2820</v>
      </c>
      <c r="J674" s="83" t="n">
        <v>1</v>
      </c>
      <c r="K674" s="64" t="n">
        <v>1</v>
      </c>
      <c r="L674" s="84" t="s">
        <v>487</v>
      </c>
      <c r="M674" s="85" t="s">
        <v>487</v>
      </c>
      <c r="N674" s="86"/>
      <c r="O674" s="86"/>
      <c r="P674" s="17"/>
      <c r="Q674" s="17" t="str">
        <f aca="false">IF(L674="R","R",IF(L674="L","L",""))</f>
        <v/>
      </c>
      <c r="R674" s="87" t="str">
        <f aca="false">IF(L674="R",VLOOKUP(G674,BARRAS!$C$5:$E$1246,3,0),IF(L674="L",VLOOKUP(G674,BARRAS!$C$5:$E$1246,3,0),""))</f>
        <v/>
      </c>
      <c r="AH674" s="19" t="s">
        <v>1031</v>
      </c>
      <c r="AI674" s="19" t="str">
        <f aca="false">+VLOOKUP(C674,[1]MEDIDORES!$C$5:$M$1961,2,0)</f>
        <v>IT_S4</v>
      </c>
      <c r="AJ674" s="19" t="n">
        <f aca="false">+AI674=D674</f>
        <v>1</v>
      </c>
      <c r="AK674" s="19" t="str">
        <f aca="false">+VLOOKUP(C674,[2]MEDIDORES!$C$5:$D$2063,2,0)</f>
        <v>IT_S4</v>
      </c>
      <c r="AL674" s="19" t="n">
        <f aca="false">+AK674=D674</f>
        <v>1</v>
      </c>
    </row>
    <row r="675" customFormat="false" ht="11.25" hidden="false" customHeight="false" outlineLevel="0" collapsed="false">
      <c r="A675" s="81" t="n">
        <f aca="false">+COUNTIF($C$5:$C$1976,C675)</f>
        <v>1</v>
      </c>
      <c r="B675" s="39" t="n">
        <f aca="false">1+B674</f>
        <v>671</v>
      </c>
      <c r="C675" s="82" t="s">
        <v>2103</v>
      </c>
      <c r="D675" s="82" t="s">
        <v>1031</v>
      </c>
      <c r="E675" s="82" t="s">
        <v>2104</v>
      </c>
      <c r="F675" s="64" t="n">
        <v>1</v>
      </c>
      <c r="G675" s="82" t="s">
        <v>173</v>
      </c>
      <c r="H675" s="82" t="n">
        <f aca="false">VLOOKUP(G675,BARRAS!$C$5:$E$514,2,0)</f>
        <v>2550</v>
      </c>
      <c r="I675" s="82" t="n">
        <f aca="false">LÍNEAS!B163</f>
        <v>1861</v>
      </c>
      <c r="J675" s="83" t="n">
        <v>1</v>
      </c>
      <c r="K675" s="82" t="n">
        <v>2</v>
      </c>
      <c r="L675" s="84" t="s">
        <v>487</v>
      </c>
      <c r="M675" s="85" t="s">
        <v>487</v>
      </c>
      <c r="N675" s="86"/>
      <c r="O675" s="86"/>
      <c r="P675" s="17"/>
      <c r="Q675" s="17" t="str">
        <f aca="false">IF(L675="R","R",IF(L675="L","L",""))</f>
        <v/>
      </c>
      <c r="R675" s="87" t="str">
        <f aca="false">IF(L675="R",VLOOKUP(G675,BARRAS!$C$5:$E$1246,3,0),IF(L675="L",VLOOKUP(G675,BARRAS!$C$5:$E$1246,3,0),""))</f>
        <v/>
      </c>
      <c r="AH675" s="19" t="s">
        <v>1031</v>
      </c>
      <c r="AI675" s="19" t="str">
        <f aca="false">+VLOOKUP(C675,[1]MEDIDORES!$C$5:$M$1961,2,0)</f>
        <v>IT_S4</v>
      </c>
      <c r="AJ675" s="19" t="n">
        <f aca="false">+AI675=D675</f>
        <v>1</v>
      </c>
      <c r="AK675" s="19" t="str">
        <f aca="false">+VLOOKUP(C675,[2]MEDIDORES!$C$5:$D$2063,2,0)</f>
        <v>IT_S4</v>
      </c>
      <c r="AL675" s="19" t="n">
        <f aca="false">+AK675=D675</f>
        <v>1</v>
      </c>
    </row>
    <row r="676" customFormat="false" ht="11.25" hidden="false" customHeight="false" outlineLevel="0" collapsed="false">
      <c r="A676" s="81" t="n">
        <f aca="false">+COUNTIF($C$5:$C$1976,C676)</f>
        <v>1</v>
      </c>
      <c r="B676" s="39" t="n">
        <f aca="false">1+B675</f>
        <v>672</v>
      </c>
      <c r="C676" s="82" t="s">
        <v>2105</v>
      </c>
      <c r="D676" s="82" t="s">
        <v>1031</v>
      </c>
      <c r="E676" s="82" t="s">
        <v>2106</v>
      </c>
      <c r="F676" s="82" t="n">
        <v>0</v>
      </c>
      <c r="G676" s="82" t="s">
        <v>173</v>
      </c>
      <c r="H676" s="82" t="n">
        <f aca="false">VLOOKUP(G676,BARRAS!$C$5:$E$514,2,0)</f>
        <v>2550</v>
      </c>
      <c r="I676" s="82" t="n">
        <f aca="false">LÍNEAS!B457</f>
        <v>3671</v>
      </c>
      <c r="J676" s="83" t="n">
        <v>0.01</v>
      </c>
      <c r="K676" s="82" t="n">
        <v>2</v>
      </c>
      <c r="L676" s="84" t="s">
        <v>487</v>
      </c>
      <c r="M676" s="85" t="s">
        <v>487</v>
      </c>
      <c r="N676" s="86"/>
      <c r="O676" s="86"/>
      <c r="P676" s="17"/>
      <c r="Q676" s="17" t="str">
        <f aca="false">IF(L676="R","R",IF(L676="L","L",""))</f>
        <v/>
      </c>
      <c r="R676" s="87" t="str">
        <f aca="false">IF(L676="R",VLOOKUP(G676,BARRAS!$C$5:$E$1246,3,0),IF(L676="L",VLOOKUP(G676,BARRAS!$C$5:$E$1246,3,0),""))</f>
        <v/>
      </c>
      <c r="AH676" s="19" t="s">
        <v>1031</v>
      </c>
      <c r="AI676" s="19" t="str">
        <f aca="false">+VLOOKUP(C676,[1]MEDIDORES!$C$5:$M$1961,2,0)</f>
        <v>IT_S4</v>
      </c>
      <c r="AJ676" s="19" t="n">
        <f aca="false">+AI676=D676</f>
        <v>1</v>
      </c>
      <c r="AK676" s="19" t="str">
        <f aca="false">+VLOOKUP(C676,[2]MEDIDORES!$C$5:$D$2063,2,0)</f>
        <v>IT_S4</v>
      </c>
      <c r="AL676" s="19" t="n">
        <f aca="false">+AK676=D676</f>
        <v>1</v>
      </c>
    </row>
    <row r="677" customFormat="false" ht="11.25" hidden="false" customHeight="false" outlineLevel="0" collapsed="false">
      <c r="A677" s="81" t="n">
        <f aca="false">+COUNTIF($C$5:$C$1976,C677)</f>
        <v>1</v>
      </c>
      <c r="B677" s="39" t="n">
        <f aca="false">1+B676</f>
        <v>673</v>
      </c>
      <c r="C677" s="82" t="s">
        <v>2107</v>
      </c>
      <c r="D677" s="82" t="s">
        <v>2108</v>
      </c>
      <c r="E677" s="82" t="s">
        <v>2109</v>
      </c>
      <c r="F677" s="82" t="n">
        <v>1</v>
      </c>
      <c r="G677" s="82" t="s">
        <v>173</v>
      </c>
      <c r="H677" s="82" t="n">
        <f aca="false">VLOOKUP(G677,BARRAS!$C$5:$E$514,2,0)</f>
        <v>2550</v>
      </c>
      <c r="I677" s="82" t="n">
        <v>0</v>
      </c>
      <c r="J677" s="83" t="n">
        <v>0</v>
      </c>
      <c r="K677" s="82" t="n">
        <v>0</v>
      </c>
      <c r="L677" s="84" t="s">
        <v>1055</v>
      </c>
      <c r="M677" s="85" t="s">
        <v>1055</v>
      </c>
      <c r="N677" s="86"/>
      <c r="O677" s="86"/>
      <c r="P677" s="17"/>
      <c r="Q677" s="17" t="str">
        <f aca="false">IF(L677="R","R",IF(L677="L","L",""))</f>
        <v/>
      </c>
      <c r="R677" s="87" t="str">
        <f aca="false">IF(L677="R",VLOOKUP(G677,BARRAS!$C$5:$E$1246,3,0),IF(L677="L",VLOOKUP(G677,BARRAS!$C$5:$E$1246,3,0),""))</f>
        <v/>
      </c>
      <c r="AH677" s="19" t="s">
        <v>2108</v>
      </c>
      <c r="AI677" s="19" t="str">
        <f aca="false">+VLOOKUP(C677,[1]MEDIDORES!$C$5:$M$1961,2,0)</f>
        <v>HIDROLIRCAY</v>
      </c>
      <c r="AJ677" s="19" t="n">
        <f aca="false">+AI677=D677</f>
        <v>1</v>
      </c>
      <c r="AK677" s="19" t="str">
        <f aca="false">+VLOOKUP(C677,[2]MEDIDORES!$C$5:$D$2063,2,0)</f>
        <v>HIDROLIRCAY</v>
      </c>
      <c r="AL677" s="19" t="n">
        <f aca="false">+AK677=D677</f>
        <v>1</v>
      </c>
    </row>
    <row r="678" customFormat="false" ht="11.25" hidden="false" customHeight="false" outlineLevel="0" collapsed="false">
      <c r="A678" s="81" t="n">
        <f aca="false">+COUNTIF($C$5:$C$1976,C678)</f>
        <v>1</v>
      </c>
      <c r="B678" s="39" t="n">
        <f aca="false">1+B677</f>
        <v>674</v>
      </c>
      <c r="C678" s="82" t="s">
        <v>2110</v>
      </c>
      <c r="D678" s="82" t="s">
        <v>1176</v>
      </c>
      <c r="E678" s="82" t="s">
        <v>2111</v>
      </c>
      <c r="F678" s="82" t="n">
        <v>1</v>
      </c>
      <c r="G678" s="82" t="s">
        <v>173</v>
      </c>
      <c r="H678" s="82" t="n">
        <f aca="false">VLOOKUP(G678,BARRAS!$C$5:$E$514,2,0)</f>
        <v>2550</v>
      </c>
      <c r="I678" s="82" t="n">
        <v>0</v>
      </c>
      <c r="J678" s="83" t="n">
        <v>0</v>
      </c>
      <c r="K678" s="82" t="n">
        <v>0</v>
      </c>
      <c r="L678" s="84" t="s">
        <v>1055</v>
      </c>
      <c r="M678" s="85" t="s">
        <v>1055</v>
      </c>
      <c r="N678" s="86"/>
      <c r="O678" s="86"/>
      <c r="P678" s="17"/>
      <c r="Q678" s="17" t="str">
        <f aca="false">IF(L678="R","R",IF(L678="L","L",""))</f>
        <v/>
      </c>
      <c r="R678" s="87" t="str">
        <f aca="false">IF(L678="R",VLOOKUP(G678,BARRAS!$C$5:$E$1246,3,0),IF(L678="L",VLOOKUP(G678,BARRAS!$C$5:$E$1246,3,0),""))</f>
        <v/>
      </c>
      <c r="AH678" s="19" t="s">
        <v>1176</v>
      </c>
      <c r="AI678" s="19" t="str">
        <f aca="false">+VLOOKUP(C678,[1]MEDIDORES!$C$5:$M$1961,2,0)</f>
        <v>HIDROMAULE</v>
      </c>
      <c r="AJ678" s="19" t="n">
        <f aca="false">+AI678=D678</f>
        <v>1</v>
      </c>
      <c r="AK678" s="19" t="str">
        <f aca="false">+VLOOKUP(C678,[2]MEDIDORES!$C$5:$D$2063,2,0)</f>
        <v>HIDROMAULE</v>
      </c>
      <c r="AL678" s="19" t="n">
        <f aca="false">+AK678=D678</f>
        <v>1</v>
      </c>
    </row>
    <row r="679" customFormat="false" ht="11.25" hidden="false" customHeight="false" outlineLevel="0" collapsed="false">
      <c r="A679" s="81" t="n">
        <f aca="false">+COUNTIF($C$5:$C$1976,C679)</f>
        <v>1</v>
      </c>
      <c r="B679" s="39" t="n">
        <f aca="false">1+B678</f>
        <v>675</v>
      </c>
      <c r="C679" s="107" t="s">
        <v>2112</v>
      </c>
      <c r="D679" s="107" t="s">
        <v>2113</v>
      </c>
      <c r="E679" s="107" t="s">
        <v>2114</v>
      </c>
      <c r="F679" s="107" t="n">
        <v>1</v>
      </c>
      <c r="G679" s="107" t="s">
        <v>173</v>
      </c>
      <c r="H679" s="82" t="n">
        <f aca="false">VLOOKUP(G679,BARRAS!$C$5:$E$514,2,0)</f>
        <v>2550</v>
      </c>
      <c r="I679" s="107" t="n">
        <v>0</v>
      </c>
      <c r="J679" s="108" t="n">
        <v>0</v>
      </c>
      <c r="K679" s="107" t="n">
        <v>0</v>
      </c>
      <c r="L679" s="109" t="s">
        <v>1055</v>
      </c>
      <c r="M679" s="110" t="s">
        <v>1055</v>
      </c>
      <c r="N679" s="111"/>
      <c r="O679" s="111"/>
      <c r="P679" s="112"/>
      <c r="Q679" s="17" t="str">
        <f aca="false">IF(L679="R","R",IF(L679="L","L",""))</f>
        <v/>
      </c>
      <c r="R679" s="87" t="str">
        <f aca="false">IF(L679="R",VLOOKUP(G679,BARRAS!$C$5:$E$1246,3,0),IF(L679="L",VLOOKUP(G679,BARRAS!$C$5:$E$1246,3,0),""))</f>
        <v/>
      </c>
      <c r="AH679" s="19" t="s">
        <v>2113</v>
      </c>
      <c r="AI679" s="19" t="str">
        <f aca="false">+VLOOKUP(C679,[1]MEDIDORES!$C$5:$M$1961,2,0)</f>
        <v>HIDROPROVIDENCIA</v>
      </c>
      <c r="AJ679" s="19" t="n">
        <f aca="false">+AI679=D679</f>
        <v>1</v>
      </c>
      <c r="AK679" s="19" t="str">
        <f aca="false">+VLOOKUP(C679,[2]MEDIDORES!$C$5:$D$2063,2,0)</f>
        <v>HIDROPROVIDENCIA</v>
      </c>
      <c r="AL679" s="19" t="n">
        <f aca="false">+AK679=D679</f>
        <v>1</v>
      </c>
    </row>
    <row r="680" customFormat="false" ht="11.25" hidden="false" customHeight="false" outlineLevel="0" collapsed="false">
      <c r="A680" s="81" t="n">
        <f aca="false">+COUNTIF($C$5:$C$1976,C680)</f>
        <v>1</v>
      </c>
      <c r="B680" s="39" t="n">
        <f aca="false">1+B679</f>
        <v>676</v>
      </c>
      <c r="C680" s="82" t="s">
        <v>2115</v>
      </c>
      <c r="D680" s="82" t="s">
        <v>1031</v>
      </c>
      <c r="E680" s="82" t="s">
        <v>2104</v>
      </c>
      <c r="F680" s="82" t="n">
        <v>0</v>
      </c>
      <c r="G680" s="82" t="s">
        <v>175</v>
      </c>
      <c r="H680" s="82" t="n">
        <f aca="false">VLOOKUP(G680,BARRAS!$C$5:$E$514,2,0)</f>
        <v>2560</v>
      </c>
      <c r="I680" s="82" t="n">
        <f aca="false">LÍNEAS!$B$160</f>
        <v>1850</v>
      </c>
      <c r="J680" s="83" t="n">
        <v>1</v>
      </c>
      <c r="K680" s="82" t="n">
        <v>0</v>
      </c>
      <c r="L680" s="84" t="s">
        <v>487</v>
      </c>
      <c r="M680" s="85" t="s">
        <v>487</v>
      </c>
      <c r="N680" s="86"/>
      <c r="O680" s="86"/>
      <c r="P680" s="17"/>
      <c r="Q680" s="17" t="str">
        <f aca="false">IF(L680="R","R",IF(L680="L","L",""))</f>
        <v/>
      </c>
      <c r="R680" s="87" t="str">
        <f aca="false">IF(L680="R",VLOOKUP(G680,BARRAS!$C$5:$E$1246,3,0),IF(L680="L",VLOOKUP(G680,BARRAS!$C$5:$E$1246,3,0),""))</f>
        <v/>
      </c>
      <c r="AH680" s="19" t="s">
        <v>1031</v>
      </c>
      <c r="AI680" s="19" t="str">
        <f aca="false">+VLOOKUP(C680,[1]MEDIDORES!$C$5:$M$1961,2,0)</f>
        <v>IT_S4</v>
      </c>
      <c r="AJ680" s="19" t="n">
        <f aca="false">+AI680=D680</f>
        <v>1</v>
      </c>
      <c r="AK680" s="19" t="str">
        <f aca="false">+VLOOKUP(C680,[2]MEDIDORES!$C$5:$D$2063,2,0)</f>
        <v>IT_S4</v>
      </c>
      <c r="AL680" s="19" t="n">
        <f aca="false">+AK680=D680</f>
        <v>1</v>
      </c>
    </row>
    <row r="681" customFormat="false" ht="11.25" hidden="false" customHeight="false" outlineLevel="0" collapsed="false">
      <c r="A681" s="81" t="n">
        <f aca="false">+COUNTIF($C$5:$C$1976,C681)</f>
        <v>1</v>
      </c>
      <c r="B681" s="39" t="n">
        <f aca="false">1+B680</f>
        <v>677</v>
      </c>
      <c r="C681" s="82" t="s">
        <v>2116</v>
      </c>
      <c r="D681" s="82" t="s">
        <v>1031</v>
      </c>
      <c r="E681" s="82" t="s">
        <v>1559</v>
      </c>
      <c r="F681" s="82" t="n">
        <v>0</v>
      </c>
      <c r="G681" s="82" t="s">
        <v>175</v>
      </c>
      <c r="H681" s="82" t="n">
        <f aca="false">VLOOKUP(G681,BARRAS!$C$5:$E$514,2,0)</f>
        <v>2560</v>
      </c>
      <c r="I681" s="82" t="n">
        <f aca="false">LÍNEAS!$B$162</f>
        <v>1860</v>
      </c>
      <c r="J681" s="83" t="n">
        <v>1</v>
      </c>
      <c r="K681" s="82" t="n">
        <v>0</v>
      </c>
      <c r="L681" s="84" t="s">
        <v>487</v>
      </c>
      <c r="M681" s="85" t="s">
        <v>487</v>
      </c>
      <c r="N681" s="86"/>
      <c r="O681" s="86"/>
      <c r="P681" s="17"/>
      <c r="Q681" s="17" t="str">
        <f aca="false">IF(L681="R","R",IF(L681="L","L",""))</f>
        <v/>
      </c>
      <c r="R681" s="87" t="str">
        <f aca="false">IF(L681="R",VLOOKUP(G681,BARRAS!$C$5:$E$1246,3,0),IF(L681="L",VLOOKUP(G681,BARRAS!$C$5:$E$1246,3,0),""))</f>
        <v/>
      </c>
      <c r="AH681" s="19" t="s">
        <v>1031</v>
      </c>
      <c r="AI681" s="19" t="str">
        <f aca="false">+VLOOKUP(C681,[1]MEDIDORES!$C$5:$M$1961,2,0)</f>
        <v>IT_S4</v>
      </c>
      <c r="AJ681" s="19" t="n">
        <f aca="false">+AI681=D681</f>
        <v>1</v>
      </c>
      <c r="AK681" s="19" t="str">
        <f aca="false">+VLOOKUP(C681,[2]MEDIDORES!$C$5:$D$2063,2,0)</f>
        <v>IT_S4</v>
      </c>
      <c r="AL681" s="19" t="n">
        <f aca="false">+AK681=D681</f>
        <v>1</v>
      </c>
    </row>
    <row r="682" customFormat="false" ht="11.25" hidden="false" customHeight="false" outlineLevel="0" collapsed="false">
      <c r="A682" s="81" t="n">
        <f aca="false">+COUNTIF($C$5:$C$1976,C682)</f>
        <v>1</v>
      </c>
      <c r="B682" s="39" t="n">
        <f aca="false">1+B681</f>
        <v>678</v>
      </c>
      <c r="C682" s="82" t="s">
        <v>2117</v>
      </c>
      <c r="D682" s="82" t="s">
        <v>1031</v>
      </c>
      <c r="E682" s="82" t="s">
        <v>2118</v>
      </c>
      <c r="F682" s="82" t="n">
        <v>0</v>
      </c>
      <c r="G682" s="82" t="s">
        <v>175</v>
      </c>
      <c r="H682" s="82" t="n">
        <f aca="false">VLOOKUP(G682,BARRAS!$C$5:$E$514,2,0)</f>
        <v>2560</v>
      </c>
      <c r="I682" s="82" t="n">
        <f aca="false">LÍNEAS!B431</f>
        <v>3643</v>
      </c>
      <c r="J682" s="83" t="n">
        <v>1</v>
      </c>
      <c r="K682" s="82" t="n">
        <v>2</v>
      </c>
      <c r="L682" s="84" t="s">
        <v>487</v>
      </c>
      <c r="M682" s="85" t="s">
        <v>487</v>
      </c>
      <c r="N682" s="86"/>
      <c r="O682" s="86"/>
      <c r="P682" s="17"/>
      <c r="Q682" s="17" t="str">
        <f aca="false">IF(L682="R","R",IF(L682="L","L",""))</f>
        <v/>
      </c>
      <c r="R682" s="87" t="str">
        <f aca="false">IF(L682="R",VLOOKUP(G682,BARRAS!$C$5:$E$1246,3,0),IF(L682="L",VLOOKUP(G682,BARRAS!$C$5:$E$1246,3,0),""))</f>
        <v/>
      </c>
      <c r="AH682" s="19" t="s">
        <v>1031</v>
      </c>
      <c r="AI682" s="19" t="str">
        <f aca="false">+VLOOKUP(C682,[1]MEDIDORES!$C$5:$M$1961,2,0)</f>
        <v>IT_S4</v>
      </c>
      <c r="AJ682" s="19" t="n">
        <f aca="false">+AI682=D682</f>
        <v>1</v>
      </c>
      <c r="AK682" s="19" t="str">
        <f aca="false">+VLOOKUP(C682,[2]MEDIDORES!$C$5:$D$2063,2,0)</f>
        <v>IT_S4</v>
      </c>
      <c r="AL682" s="19" t="n">
        <f aca="false">+AK682=D682</f>
        <v>1</v>
      </c>
    </row>
    <row r="683" customFormat="false" ht="11.25" hidden="false" customHeight="false" outlineLevel="0" collapsed="false">
      <c r="A683" s="81" t="n">
        <f aca="false">+COUNTIF($C$5:$C$1976,C683)</f>
        <v>1</v>
      </c>
      <c r="B683" s="39" t="n">
        <f aca="false">1+B682</f>
        <v>679</v>
      </c>
      <c r="C683" s="82" t="s">
        <v>2119</v>
      </c>
      <c r="D683" s="82" t="s">
        <v>1136</v>
      </c>
      <c r="E683" s="82" t="s">
        <v>2120</v>
      </c>
      <c r="F683" s="82" t="n">
        <v>0</v>
      </c>
      <c r="G683" s="82" t="s">
        <v>176</v>
      </c>
      <c r="H683" s="82" t="n">
        <f aca="false">VLOOKUP(G683,BARRAS!$C$5:$E$514,2,0)</f>
        <v>2561</v>
      </c>
      <c r="I683" s="82" t="n">
        <f aca="false">LÍNEAS!B167</f>
        <v>1881</v>
      </c>
      <c r="J683" s="83" t="n">
        <v>1</v>
      </c>
      <c r="K683" s="82" t="n">
        <v>1</v>
      </c>
      <c r="L683" s="84" t="s">
        <v>487</v>
      </c>
      <c r="M683" s="85" t="s">
        <v>487</v>
      </c>
      <c r="N683" s="86"/>
      <c r="O683" s="86"/>
      <c r="P683" s="17"/>
      <c r="Q683" s="17" t="str">
        <f aca="false">IF(L683="R","R",IF(L683="L","L",""))</f>
        <v/>
      </c>
      <c r="R683" s="87" t="str">
        <f aca="false">IF(L683="R",VLOOKUP(G683,BARRAS!$C$5:$E$1246,3,0),IF(L683="L",VLOOKUP(G683,BARRAS!$C$5:$E$1246,3,0),""))</f>
        <v/>
      </c>
      <c r="AH683" s="19" t="s">
        <v>1136</v>
      </c>
      <c r="AI683" s="19" t="str">
        <f aca="false">+VLOOKUP(C683,[1]MEDIDORES!$C$5:$M$1961,2,0)</f>
        <v>IT_S5</v>
      </c>
      <c r="AJ683" s="19" t="n">
        <f aca="false">+AI683=D683</f>
        <v>1</v>
      </c>
      <c r="AK683" s="19" t="str">
        <f aca="false">+VLOOKUP(C683,[2]MEDIDORES!$C$5:$D$2063,2,0)</f>
        <v>IT_S5</v>
      </c>
      <c r="AL683" s="19" t="n">
        <f aca="false">+AK683=D683</f>
        <v>1</v>
      </c>
    </row>
    <row r="684" customFormat="false" ht="11.25" hidden="false" customHeight="false" outlineLevel="0" collapsed="false">
      <c r="A684" s="81" t="n">
        <f aca="false">+COUNTIF($C$5:$C$1976,C684)</f>
        <v>1</v>
      </c>
      <c r="B684" s="39" t="n">
        <f aca="false">1+B683</f>
        <v>680</v>
      </c>
      <c r="C684" s="82" t="s">
        <v>2121</v>
      </c>
      <c r="D684" s="82" t="s">
        <v>1136</v>
      </c>
      <c r="E684" s="82" t="s">
        <v>2122</v>
      </c>
      <c r="F684" s="82" t="n">
        <v>0</v>
      </c>
      <c r="G684" s="82" t="s">
        <v>176</v>
      </c>
      <c r="H684" s="82" t="n">
        <f aca="false">VLOOKUP(G684,BARRAS!$C$5:$E$514,2,0)</f>
        <v>2561</v>
      </c>
      <c r="I684" s="82" t="n">
        <f aca="false">LÍNEAS!B463</f>
        <v>3677</v>
      </c>
      <c r="J684" s="83" t="n">
        <v>0.01</v>
      </c>
      <c r="K684" s="82" t="n">
        <v>2</v>
      </c>
      <c r="L684" s="84" t="s">
        <v>487</v>
      </c>
      <c r="M684" s="85" t="s">
        <v>487</v>
      </c>
      <c r="N684" s="86"/>
      <c r="O684" s="86"/>
      <c r="P684" s="17"/>
      <c r="Q684" s="17" t="str">
        <f aca="false">IF(L684="R","R",IF(L684="L","L",""))</f>
        <v/>
      </c>
      <c r="R684" s="87" t="str">
        <f aca="false">IF(L684="R",VLOOKUP(G684,BARRAS!$C$5:$E$1246,3,0),IF(L684="L",VLOOKUP(G684,BARRAS!$C$5:$E$1246,3,0),""))</f>
        <v/>
      </c>
      <c r="AH684" s="19" t="s">
        <v>1136</v>
      </c>
      <c r="AI684" s="19" t="str">
        <f aca="false">+VLOOKUP(C684,[1]MEDIDORES!$C$5:$M$1961,2,0)</f>
        <v>IT_S5</v>
      </c>
      <c r="AJ684" s="19" t="n">
        <f aca="false">+AI684=D684</f>
        <v>1</v>
      </c>
      <c r="AK684" s="19" t="str">
        <f aca="false">+VLOOKUP(C684,[2]MEDIDORES!$C$5:$D$2063,2,0)</f>
        <v>IT_S5</v>
      </c>
      <c r="AL684" s="19" t="n">
        <f aca="false">+AK684=D684</f>
        <v>1</v>
      </c>
    </row>
    <row r="685" customFormat="false" ht="11.25" hidden="false" customHeight="false" outlineLevel="0" collapsed="false">
      <c r="A685" s="81" t="n">
        <f aca="false">+COUNTIF($C$5:$C$1976,C685)</f>
        <v>1</v>
      </c>
      <c r="B685" s="39" t="n">
        <f aca="false">1+B684</f>
        <v>681</v>
      </c>
      <c r="C685" s="82" t="s">
        <v>2123</v>
      </c>
      <c r="D685" s="82" t="s">
        <v>1136</v>
      </c>
      <c r="E685" s="82" t="s">
        <v>2124</v>
      </c>
      <c r="F685" s="82" t="n">
        <v>0</v>
      </c>
      <c r="G685" s="82" t="s">
        <v>177</v>
      </c>
      <c r="H685" s="82" t="n">
        <f aca="false">VLOOKUP(G685,BARRAS!$C$5:$E$514,2,0)</f>
        <v>2562</v>
      </c>
      <c r="I685" s="82" t="n">
        <f aca="false">LÍNEAS!B167</f>
        <v>1881</v>
      </c>
      <c r="J685" s="83" t="n">
        <v>1</v>
      </c>
      <c r="K685" s="82" t="n">
        <v>2</v>
      </c>
      <c r="L685" s="84" t="s">
        <v>487</v>
      </c>
      <c r="M685" s="85" t="s">
        <v>487</v>
      </c>
      <c r="N685" s="86"/>
      <c r="O685" s="86"/>
      <c r="P685" s="17"/>
      <c r="Q685" s="17" t="str">
        <f aca="false">IF(L685="R","R",IF(L685="L","L",""))</f>
        <v/>
      </c>
      <c r="R685" s="87" t="str">
        <f aca="false">IF(L685="R",VLOOKUP(G685,BARRAS!$C$5:$E$1246,3,0),IF(L685="L",VLOOKUP(G685,BARRAS!$C$5:$E$1246,3,0),""))</f>
        <v/>
      </c>
      <c r="AH685" s="19" t="s">
        <v>1136</v>
      </c>
      <c r="AI685" s="19" t="str">
        <f aca="false">+VLOOKUP(C685,[1]MEDIDORES!$C$5:$M$1961,2,0)</f>
        <v>IT_S5</v>
      </c>
      <c r="AJ685" s="19" t="n">
        <f aca="false">+AI685=D685</f>
        <v>1</v>
      </c>
      <c r="AK685" s="19" t="str">
        <f aca="false">+VLOOKUP(C685,[2]MEDIDORES!$C$5:$D$2063,2,0)</f>
        <v>IT_S5</v>
      </c>
      <c r="AL685" s="19" t="n">
        <f aca="false">+AK685=D685</f>
        <v>1</v>
      </c>
    </row>
    <row r="686" customFormat="false" ht="11.25" hidden="false" customHeight="false" outlineLevel="0" collapsed="false">
      <c r="A686" s="81" t="n">
        <f aca="false">+COUNTIF($C$5:$C$1976,C686)</f>
        <v>1</v>
      </c>
      <c r="B686" s="39" t="n">
        <f aca="false">1+B685</f>
        <v>682</v>
      </c>
      <c r="C686" s="82" t="s">
        <v>2125</v>
      </c>
      <c r="D686" s="82" t="s">
        <v>1136</v>
      </c>
      <c r="E686" s="82" t="s">
        <v>1681</v>
      </c>
      <c r="F686" s="82" t="n">
        <v>0</v>
      </c>
      <c r="G686" s="82" t="s">
        <v>177</v>
      </c>
      <c r="H686" s="82" t="n">
        <f aca="false">VLOOKUP(G686,BARRAS!$C$5:$E$514,2,0)</f>
        <v>2562</v>
      </c>
      <c r="I686" s="82" t="n">
        <f aca="false">LÍNEAS!B168</f>
        <v>1882</v>
      </c>
      <c r="J686" s="83" t="n">
        <v>1</v>
      </c>
      <c r="K686" s="82" t="n">
        <v>1</v>
      </c>
      <c r="L686" s="84" t="s">
        <v>487</v>
      </c>
      <c r="M686" s="85" t="s">
        <v>487</v>
      </c>
      <c r="N686" s="86"/>
      <c r="O686" s="86"/>
      <c r="P686" s="17"/>
      <c r="Q686" s="17" t="str">
        <f aca="false">IF(L686="R","R",IF(L686="L","L",""))</f>
        <v/>
      </c>
      <c r="R686" s="87" t="str">
        <f aca="false">IF(L686="R",VLOOKUP(G686,BARRAS!$C$5:$E$1246,3,0),IF(L686="L",VLOOKUP(G686,BARRAS!$C$5:$E$1246,3,0),""))</f>
        <v/>
      </c>
      <c r="AH686" s="19" t="s">
        <v>1136</v>
      </c>
      <c r="AI686" s="19" t="str">
        <f aca="false">+VLOOKUP(C686,[1]MEDIDORES!$C$5:$M$1961,2,0)</f>
        <v>IT_S5</v>
      </c>
      <c r="AJ686" s="19" t="n">
        <f aca="false">+AI686=D686</f>
        <v>1</v>
      </c>
      <c r="AK686" s="19" t="str">
        <f aca="false">+VLOOKUP(C686,[2]MEDIDORES!$C$5:$D$2063,2,0)</f>
        <v>IT_S5</v>
      </c>
      <c r="AL686" s="19" t="n">
        <f aca="false">+AK686=D686</f>
        <v>1</v>
      </c>
    </row>
    <row r="687" customFormat="false" ht="11.25" hidden="false" customHeight="false" outlineLevel="0" collapsed="false">
      <c r="A687" s="81" t="n">
        <f aca="false">+COUNTIF($C$5:$C$1976,C687)</f>
        <v>1</v>
      </c>
      <c r="B687" s="39" t="n">
        <f aca="false">1+B686</f>
        <v>683</v>
      </c>
      <c r="C687" s="82" t="s">
        <v>2126</v>
      </c>
      <c r="D687" s="82" t="s">
        <v>1136</v>
      </c>
      <c r="E687" s="82" t="s">
        <v>2127</v>
      </c>
      <c r="F687" s="82" t="n">
        <v>0</v>
      </c>
      <c r="G687" s="82" t="s">
        <v>177</v>
      </c>
      <c r="H687" s="82" t="n">
        <f aca="false">VLOOKUP(G687,BARRAS!$C$5:$E$514,2,0)</f>
        <v>2562</v>
      </c>
      <c r="I687" s="82" t="n">
        <f aca="false">LÍNEAS!B464</f>
        <v>3678</v>
      </c>
      <c r="J687" s="83" t="n">
        <v>0.01</v>
      </c>
      <c r="K687" s="82" t="n">
        <v>2</v>
      </c>
      <c r="L687" s="84" t="s">
        <v>487</v>
      </c>
      <c r="M687" s="85" t="s">
        <v>487</v>
      </c>
      <c r="N687" s="86"/>
      <c r="O687" s="86"/>
      <c r="P687" s="17"/>
      <c r="Q687" s="17" t="str">
        <f aca="false">IF(L687="R","R",IF(L687="L","L",""))</f>
        <v/>
      </c>
      <c r="R687" s="87" t="str">
        <f aca="false">IF(L687="R",VLOOKUP(G687,BARRAS!$C$5:$E$1246,3,0),IF(L687="L",VLOOKUP(G687,BARRAS!$C$5:$E$1246,3,0),""))</f>
        <v/>
      </c>
      <c r="AH687" s="19" t="s">
        <v>1136</v>
      </c>
      <c r="AI687" s="19" t="str">
        <f aca="false">+VLOOKUP(C687,[1]MEDIDORES!$C$5:$M$1961,2,0)</f>
        <v>IT_S5</v>
      </c>
      <c r="AJ687" s="19" t="n">
        <f aca="false">+AI687=D687</f>
        <v>1</v>
      </c>
      <c r="AK687" s="19" t="str">
        <f aca="false">+VLOOKUP(C687,[2]MEDIDORES!$C$5:$D$2063,2,0)</f>
        <v>IT_S5</v>
      </c>
      <c r="AL687" s="19" t="n">
        <f aca="false">+AK687=D687</f>
        <v>1</v>
      </c>
    </row>
    <row r="688" customFormat="false" ht="11.25" hidden="false" customHeight="false" outlineLevel="0" collapsed="false">
      <c r="A688" s="81" t="n">
        <f aca="false">+COUNTIF($C$5:$C$1976,C688)</f>
        <v>1</v>
      </c>
      <c r="B688" s="39" t="n">
        <f aca="false">1+B687</f>
        <v>684</v>
      </c>
      <c r="C688" s="82" t="s">
        <v>2128</v>
      </c>
      <c r="D688" s="82" t="s">
        <v>476</v>
      </c>
      <c r="E688" s="82" t="s">
        <v>2129</v>
      </c>
      <c r="F688" s="82" t="n">
        <v>0</v>
      </c>
      <c r="G688" s="82" t="s">
        <v>179</v>
      </c>
      <c r="H688" s="82" t="n">
        <f aca="false">VLOOKUP(G688,BARRAS!$C$5:$E$514,2,0)</f>
        <v>2581</v>
      </c>
      <c r="I688" s="82" t="n">
        <v>0</v>
      </c>
      <c r="J688" s="83" t="n">
        <v>0</v>
      </c>
      <c r="K688" s="82" t="n">
        <v>1</v>
      </c>
      <c r="L688" s="84" t="s">
        <v>1055</v>
      </c>
      <c r="M688" s="85" t="s">
        <v>1055</v>
      </c>
      <c r="N688" s="86"/>
      <c r="O688" s="86"/>
      <c r="P688" s="17"/>
      <c r="Q688" s="17" t="str">
        <f aca="false">IF(L688="R","R",IF(L688="L","L",""))</f>
        <v/>
      </c>
      <c r="R688" s="87" t="str">
        <f aca="false">IF(L688="R",VLOOKUP(G688,BARRAS!$C$5:$E$1246,3,0),IF(L688="L",VLOOKUP(G688,BARRAS!$C$5:$E$1246,3,0),""))</f>
        <v/>
      </c>
      <c r="AH688" s="19" t="s">
        <v>476</v>
      </c>
      <c r="AI688" s="19" t="str">
        <f aca="false">+VLOOKUP(C688,[1]MEDIDORES!$C$5:$M$1961,2,0)</f>
        <v>COLBUN</v>
      </c>
      <c r="AJ688" s="19" t="n">
        <f aca="false">+AI688=D688</f>
        <v>1</v>
      </c>
      <c r="AK688" s="19" t="str">
        <f aca="false">+VLOOKUP(C688,[2]MEDIDORES!$C$5:$D$2063,2,0)</f>
        <v>COLBUN</v>
      </c>
      <c r="AL688" s="19" t="n">
        <f aca="false">+AK688=D688</f>
        <v>1</v>
      </c>
    </row>
    <row r="689" customFormat="false" ht="11.25" hidden="false" customHeight="false" outlineLevel="0" collapsed="false">
      <c r="A689" s="81" t="n">
        <f aca="false">+COUNTIF($C$5:$C$1976,C689)</f>
        <v>1</v>
      </c>
      <c r="B689" s="39" t="n">
        <f aca="false">1+B688</f>
        <v>685</v>
      </c>
      <c r="C689" s="82" t="s">
        <v>2130</v>
      </c>
      <c r="D689" s="82" t="s">
        <v>1031</v>
      </c>
      <c r="E689" s="82" t="s">
        <v>2043</v>
      </c>
      <c r="F689" s="64" t="n">
        <v>1</v>
      </c>
      <c r="G689" s="82" t="s">
        <v>178</v>
      </c>
      <c r="H689" s="82" t="n">
        <f aca="false">VLOOKUP(G689,BARRAS!$C$5:$E$514,2,0)</f>
        <v>2580</v>
      </c>
      <c r="I689" s="82" t="n">
        <f aca="false">LÍNEAS!B150</f>
        <v>1820</v>
      </c>
      <c r="J689" s="83" t="n">
        <v>1</v>
      </c>
      <c r="K689" s="82" t="n">
        <v>0</v>
      </c>
      <c r="L689" s="84" t="s">
        <v>487</v>
      </c>
      <c r="M689" s="85" t="s">
        <v>487</v>
      </c>
      <c r="N689" s="86" t="s">
        <v>72</v>
      </c>
      <c r="O689" s="86"/>
      <c r="P689" s="17"/>
      <c r="Q689" s="17" t="str">
        <f aca="false">IF(L689="R","R",IF(L689="L","L",""))</f>
        <v/>
      </c>
      <c r="R689" s="87" t="str">
        <f aca="false">IF(L689="R",VLOOKUP(G689,BARRAS!$C$5:$E$1246,3,0),IF(L689="L",VLOOKUP(G689,BARRAS!$C$5:$E$1246,3,0),""))</f>
        <v/>
      </c>
      <c r="AH689" s="19" t="s">
        <v>1031</v>
      </c>
      <c r="AI689" s="19" t="str">
        <f aca="false">+VLOOKUP(C689,[1]MEDIDORES!$C$5:$M$1961,2,0)</f>
        <v>IT_S4</v>
      </c>
      <c r="AJ689" s="19" t="n">
        <f aca="false">+AI689=D689</f>
        <v>1</v>
      </c>
      <c r="AK689" s="19" t="str">
        <f aca="false">+VLOOKUP(C689,[2]MEDIDORES!$C$5:$D$2063,2,0)</f>
        <v>IT_S4</v>
      </c>
      <c r="AL689" s="19" t="n">
        <f aca="false">+AK689=D689</f>
        <v>1</v>
      </c>
    </row>
    <row r="690" customFormat="false" ht="11.25" hidden="false" customHeight="false" outlineLevel="0" collapsed="false">
      <c r="A690" s="81" t="n">
        <f aca="false">+COUNTIF($C$5:$C$1976,C690)</f>
        <v>1</v>
      </c>
      <c r="B690" s="39" t="n">
        <f aca="false">1+B689</f>
        <v>686</v>
      </c>
      <c r="C690" s="82" t="s">
        <v>2131</v>
      </c>
      <c r="D690" s="82" t="s">
        <v>1031</v>
      </c>
      <c r="E690" s="82" t="s">
        <v>2029</v>
      </c>
      <c r="F690" s="82" t="n">
        <v>1</v>
      </c>
      <c r="G690" s="82" t="s">
        <v>178</v>
      </c>
      <c r="H690" s="82" t="n">
        <f aca="false">VLOOKUP(G690,BARRAS!$C$5:$E$514,2,0)</f>
        <v>2580</v>
      </c>
      <c r="I690" s="82" t="n">
        <f aca="false">LÍNEAS!B157</f>
        <v>1840</v>
      </c>
      <c r="J690" s="83" t="n">
        <v>1</v>
      </c>
      <c r="K690" s="82" t="n">
        <v>0</v>
      </c>
      <c r="L690" s="84" t="s">
        <v>487</v>
      </c>
      <c r="M690" s="85" t="s">
        <v>487</v>
      </c>
      <c r="N690" s="86" t="s">
        <v>72</v>
      </c>
      <c r="O690" s="86"/>
      <c r="P690" s="17"/>
      <c r="Q690" s="17" t="str">
        <f aca="false">IF(L690="R","R",IF(L690="L","L",""))</f>
        <v/>
      </c>
      <c r="R690" s="87" t="str">
        <f aca="false">IF(L690="R",VLOOKUP(G690,BARRAS!$C$5:$E$1246,3,0),IF(L690="L",VLOOKUP(G690,BARRAS!$C$5:$E$1246,3,0),""))</f>
        <v/>
      </c>
      <c r="AH690" s="19" t="s">
        <v>1031</v>
      </c>
      <c r="AI690" s="19" t="str">
        <f aca="false">+VLOOKUP(C690,[1]MEDIDORES!$C$5:$M$1961,2,0)</f>
        <v>IT_S4</v>
      </c>
      <c r="AJ690" s="19" t="n">
        <f aca="false">+AI690=D690</f>
        <v>1</v>
      </c>
      <c r="AK690" s="19" t="str">
        <f aca="false">+VLOOKUP(C690,[2]MEDIDORES!$C$5:$D$2063,2,0)</f>
        <v>IT_S4</v>
      </c>
      <c r="AL690" s="19" t="n">
        <f aca="false">+AK690=D690</f>
        <v>1</v>
      </c>
    </row>
    <row r="691" customFormat="false" ht="11.25" hidden="false" customHeight="false" outlineLevel="0" collapsed="false">
      <c r="A691" s="81" t="n">
        <f aca="false">+COUNTIF($C$5:$C$1976,C691)</f>
        <v>1</v>
      </c>
      <c r="B691" s="39" t="n">
        <f aca="false">1+B690</f>
        <v>687</v>
      </c>
      <c r="C691" s="82" t="s">
        <v>2132</v>
      </c>
      <c r="D691" s="82" t="s">
        <v>2034</v>
      </c>
      <c r="E691" s="82" t="s">
        <v>2035</v>
      </c>
      <c r="F691" s="82" t="n">
        <v>1</v>
      </c>
      <c r="G691" s="82" t="s">
        <v>179</v>
      </c>
      <c r="H691" s="82" t="n">
        <f aca="false">VLOOKUP(G691,BARRAS!$C$5:$E$514,2,0)</f>
        <v>2581</v>
      </c>
      <c r="I691" s="82" t="n">
        <v>0</v>
      </c>
      <c r="J691" s="83" t="n">
        <v>0</v>
      </c>
      <c r="K691" s="82" t="n">
        <v>0</v>
      </c>
      <c r="L691" s="84" t="s">
        <v>1096</v>
      </c>
      <c r="M691" s="85" t="s">
        <v>1096</v>
      </c>
      <c r="N691" s="86"/>
      <c r="O691" s="86"/>
      <c r="P691" s="17"/>
      <c r="Q691" s="17" t="str">
        <f aca="false">IF(L691="R","R",IF(L691="L","L",""))</f>
        <v>R</v>
      </c>
      <c r="R691" s="87" t="n">
        <f aca="false">IF(L691="R",VLOOKUP(G691,BARRAS!$C$5:$E$1246,3,0),IF(L691="L",VLOOKUP(G691,BARRAS!$C$5:$E$1246,3,0),""))</f>
        <v>0</v>
      </c>
      <c r="AH691" s="19" t="s">
        <v>2034</v>
      </c>
      <c r="AI691" s="19" t="str">
        <f aca="false">+VLOOKUP(C691,[1]MEDIDORES!$C$5:$M$1961,2,0)</f>
        <v>SUM_EMETAL</v>
      </c>
      <c r="AJ691" s="19" t="n">
        <f aca="false">+AI691=D691</f>
        <v>1</v>
      </c>
      <c r="AK691" s="19" t="str">
        <f aca="false">+VLOOKUP(C691,[2]MEDIDORES!$C$5:$D$2063,2,0)</f>
        <v>SUM_CGED_EX_EMETAL</v>
      </c>
      <c r="AL691" s="19" t="n">
        <f aca="false">+AK691=D691</f>
        <v>0</v>
      </c>
    </row>
    <row r="692" customFormat="false" ht="11.25" hidden="false" customHeight="false" outlineLevel="0" collapsed="false">
      <c r="A692" s="81" t="n">
        <f aca="false">+COUNTIF($C$5:$C$1976,C692)</f>
        <v>1</v>
      </c>
      <c r="B692" s="39" t="n">
        <f aca="false">1+B691</f>
        <v>688</v>
      </c>
      <c r="C692" s="82" t="s">
        <v>2133</v>
      </c>
      <c r="D692" s="82" t="s">
        <v>2034</v>
      </c>
      <c r="E692" s="82" t="s">
        <v>2037</v>
      </c>
      <c r="F692" s="82" t="n">
        <v>1</v>
      </c>
      <c r="G692" s="82" t="s">
        <v>179</v>
      </c>
      <c r="H692" s="82" t="n">
        <f aca="false">VLOOKUP(G692,BARRAS!$C$5:$E$514,2,0)</f>
        <v>2581</v>
      </c>
      <c r="I692" s="82" t="n">
        <v>0</v>
      </c>
      <c r="J692" s="83" t="n">
        <v>0</v>
      </c>
      <c r="K692" s="82" t="n">
        <v>0</v>
      </c>
      <c r="L692" s="84" t="s">
        <v>1096</v>
      </c>
      <c r="M692" s="85" t="s">
        <v>1096</v>
      </c>
      <c r="N692" s="86"/>
      <c r="O692" s="86"/>
      <c r="P692" s="17"/>
      <c r="Q692" s="17" t="str">
        <f aca="false">IF(L692="R","R",IF(L692="L","L",""))</f>
        <v>R</v>
      </c>
      <c r="R692" s="87" t="n">
        <f aca="false">IF(L692="R",VLOOKUP(G692,BARRAS!$C$5:$E$1246,3,0),IF(L692="L",VLOOKUP(G692,BARRAS!$C$5:$E$1246,3,0),""))</f>
        <v>0</v>
      </c>
      <c r="AH692" s="19" t="s">
        <v>2034</v>
      </c>
      <c r="AI692" s="19" t="str">
        <f aca="false">+VLOOKUP(C692,[1]MEDIDORES!$C$5:$M$1961,2,0)</f>
        <v>SUM_EMETAL</v>
      </c>
      <c r="AJ692" s="19" t="n">
        <f aca="false">+AI692=D692</f>
        <v>1</v>
      </c>
      <c r="AK692" s="19" t="str">
        <f aca="false">+VLOOKUP(C692,[2]MEDIDORES!$C$5:$D$2063,2,0)</f>
        <v>SUM_CGED_EX_EMETAL</v>
      </c>
      <c r="AL692" s="19" t="n">
        <f aca="false">+AK692=D692</f>
        <v>0</v>
      </c>
    </row>
    <row r="693" customFormat="false" ht="11.25" hidden="false" customHeight="false" outlineLevel="0" collapsed="false">
      <c r="A693" s="81" t="n">
        <f aca="false">+COUNTIF($C$5:$C$1976,C693)</f>
        <v>1</v>
      </c>
      <c r="B693" s="39" t="n">
        <f aca="false">1+B692</f>
        <v>689</v>
      </c>
      <c r="C693" s="82" t="s">
        <v>2134</v>
      </c>
      <c r="D693" s="64" t="s">
        <v>2034</v>
      </c>
      <c r="E693" s="64" t="s">
        <v>2039</v>
      </c>
      <c r="F693" s="64" t="n">
        <v>1</v>
      </c>
      <c r="G693" s="82" t="s">
        <v>179</v>
      </c>
      <c r="H693" s="64" t="n">
        <f aca="false">VLOOKUP(G693,BARRAS!$C$5:$E$514,2,0)</f>
        <v>2581</v>
      </c>
      <c r="I693" s="64" t="n">
        <v>0</v>
      </c>
      <c r="J693" s="91" t="n">
        <v>0</v>
      </c>
      <c r="K693" s="64" t="n">
        <v>0</v>
      </c>
      <c r="L693" s="65" t="s">
        <v>1096</v>
      </c>
      <c r="M693" s="94" t="s">
        <v>1096</v>
      </c>
      <c r="N693" s="104"/>
      <c r="O693" s="104"/>
      <c r="P693" s="22"/>
      <c r="Q693" s="17" t="str">
        <f aca="false">IF(L693="R","R",IF(L693="L","L",""))</f>
        <v>R</v>
      </c>
      <c r="R693" s="105"/>
      <c r="AH693" s="19" t="s">
        <v>2034</v>
      </c>
      <c r="AI693" s="19" t="str">
        <f aca="false">+VLOOKUP(C693,[1]MEDIDORES!$C$5:$M$1961,2,0)</f>
        <v>SUM_EMETAL</v>
      </c>
      <c r="AJ693" s="19" t="n">
        <f aca="false">+AI693=D693</f>
        <v>1</v>
      </c>
      <c r="AK693" s="19" t="str">
        <f aca="false">+VLOOKUP(C693,[2]MEDIDORES!$C$5:$D$2063,2,0)</f>
        <v>SUM_CGED_EX_EMETAL</v>
      </c>
      <c r="AL693" s="19" t="n">
        <f aca="false">+AK693=D693</f>
        <v>0</v>
      </c>
    </row>
    <row r="694" s="10" customFormat="true" ht="11.25" hidden="false" customHeight="false" outlineLevel="0" collapsed="false">
      <c r="A694" s="81" t="n">
        <f aca="false">+COUNTIF($C$5:$C$1976,C694)</f>
        <v>1</v>
      </c>
      <c r="B694" s="39" t="n">
        <f aca="false">1+B693</f>
        <v>690</v>
      </c>
      <c r="C694" s="82" t="s">
        <v>2135</v>
      </c>
      <c r="D694" s="82" t="s">
        <v>1094</v>
      </c>
      <c r="E694" s="82" t="s">
        <v>1958</v>
      </c>
      <c r="F694" s="82" t="n">
        <v>1</v>
      </c>
      <c r="G694" s="82" t="s">
        <v>179</v>
      </c>
      <c r="H694" s="82" t="n">
        <f aca="false">VLOOKUP(G694,BARRAS!$C$5:$E$514,2,0)</f>
        <v>2581</v>
      </c>
      <c r="I694" s="82" t="n">
        <v>0</v>
      </c>
      <c r="J694" s="83" t="n">
        <v>0</v>
      </c>
      <c r="K694" s="82" t="n">
        <v>0</v>
      </c>
      <c r="L694" s="84" t="s">
        <v>1096</v>
      </c>
      <c r="M694" s="85" t="s">
        <v>1096</v>
      </c>
      <c r="N694" s="86"/>
      <c r="O694" s="86"/>
      <c r="P694" s="17"/>
      <c r="Q694" s="17" t="str">
        <f aca="false">IF(L694="R","R",IF(L694="L","L",""))</f>
        <v>R</v>
      </c>
      <c r="R694" s="87" t="n">
        <f aca="false">IF(L694="R",VLOOKUP(G694,BARRAS!$C$5:$E$1246,3,0),IF(L694="L",VLOOKUP(G694,BARRAS!$C$5:$E$1246,3,0),""))</f>
        <v>0</v>
      </c>
      <c r="S694" s="19" t="s">
        <v>2136</v>
      </c>
      <c r="T694" s="19"/>
      <c r="U694" s="19"/>
      <c r="V694" s="19"/>
      <c r="W694" s="19"/>
      <c r="X694" s="19"/>
      <c r="Y694" s="19"/>
      <c r="Z694" s="19"/>
      <c r="AA694" s="19"/>
      <c r="AB694" s="19"/>
      <c r="AC694" s="19"/>
      <c r="AD694" s="19"/>
      <c r="AE694" s="19"/>
      <c r="AF694" s="19"/>
      <c r="AG694" s="19"/>
      <c r="AH694" s="19" t="s">
        <v>1094</v>
      </c>
      <c r="AI694" s="19" t="str">
        <f aca="false">+VLOOKUP(C694,[1]MEDIDORES!$C$5:$M$1961,2,0)</f>
        <v>SUM_EMELECTRIC</v>
      </c>
      <c r="AJ694" s="19" t="n">
        <f aca="false">+AI694=D694</f>
        <v>1</v>
      </c>
      <c r="AK694" s="19" t="str">
        <f aca="false">+VLOOKUP(C694,[2]MEDIDORES!$C$5:$D$2063,2,0)</f>
        <v>SUM_CGED_EX_EMELECTRIC</v>
      </c>
      <c r="AL694" s="19" t="n">
        <f aca="false">+AK694=D694</f>
        <v>0</v>
      </c>
      <c r="AM694" s="19"/>
      <c r="AN694" s="19"/>
      <c r="AO694" s="19"/>
      <c r="AP694" s="19"/>
      <c r="AQ694" s="19"/>
      <c r="AR694" s="19"/>
      <c r="AS694" s="19"/>
      <c r="AT694" s="19"/>
      <c r="AU694" s="19"/>
      <c r="AV694" s="19"/>
      <c r="AW694" s="19"/>
      <c r="AX694" s="19"/>
      <c r="AY694" s="19"/>
      <c r="AZ694" s="19"/>
      <c r="BA694" s="19"/>
      <c r="BB694" s="19"/>
      <c r="BC694" s="19"/>
      <c r="BD694" s="19"/>
      <c r="BE694" s="19"/>
      <c r="BF694" s="19"/>
      <c r="BG694" s="19"/>
      <c r="BH694" s="19"/>
      <c r="BI694" s="19"/>
      <c r="BJ694" s="19"/>
      <c r="BK694" s="19"/>
      <c r="BL694" s="19"/>
      <c r="BM694" s="19"/>
      <c r="BN694" s="19"/>
      <c r="BO694" s="19"/>
      <c r="BP694" s="19"/>
      <c r="BQ694" s="19"/>
      <c r="BR694" s="19"/>
      <c r="BS694" s="19"/>
      <c r="BT694" s="19"/>
      <c r="BU694" s="19"/>
      <c r="BV694" s="19"/>
      <c r="BW694" s="19"/>
      <c r="BX694" s="19"/>
      <c r="BY694" s="19"/>
      <c r="BZ694" s="19"/>
      <c r="CA694" s="19"/>
      <c r="CB694" s="19"/>
      <c r="CC694" s="19"/>
      <c r="CD694" s="19"/>
      <c r="CE694" s="19"/>
      <c r="CF694" s="19"/>
      <c r="CG694" s="19"/>
      <c r="CH694" s="19"/>
      <c r="CI694" s="19"/>
      <c r="CJ694" s="19"/>
      <c r="CK694" s="19"/>
      <c r="CL694" s="19"/>
      <c r="CM694" s="19"/>
      <c r="CN694" s="19"/>
      <c r="CO694" s="19"/>
      <c r="CP694" s="19"/>
      <c r="CQ694" s="19"/>
      <c r="CR694" s="19"/>
      <c r="CS694" s="19"/>
      <c r="CT694" s="19"/>
      <c r="CU694" s="19"/>
      <c r="CV694" s="19"/>
      <c r="CW694" s="19"/>
      <c r="CX694" s="19"/>
      <c r="CY694" s="19"/>
      <c r="CZ694" s="19"/>
      <c r="DA694" s="19"/>
      <c r="DB694" s="19"/>
      <c r="DC694" s="19"/>
      <c r="DD694" s="19"/>
      <c r="DE694" s="19"/>
      <c r="DF694" s="19"/>
      <c r="DG694" s="19"/>
      <c r="DH694" s="19"/>
      <c r="DI694" s="19"/>
      <c r="DJ694" s="19"/>
      <c r="DK694" s="19"/>
      <c r="DL694" s="19"/>
      <c r="DM694" s="19"/>
      <c r="DN694" s="19"/>
      <c r="DO694" s="19"/>
      <c r="DP694" s="19"/>
      <c r="DQ694" s="19"/>
      <c r="DR694" s="19"/>
      <c r="DS694" s="19"/>
      <c r="DT694" s="19"/>
      <c r="DU694" s="19"/>
      <c r="DV694" s="19"/>
      <c r="DW694" s="19"/>
      <c r="DX694" s="19"/>
      <c r="DY694" s="19"/>
      <c r="DZ694" s="19"/>
      <c r="EA694" s="19"/>
      <c r="EB694" s="19"/>
      <c r="EC694" s="19"/>
      <c r="ED694" s="19"/>
      <c r="EE694" s="19"/>
      <c r="EF694" s="19"/>
      <c r="EG694" s="19"/>
      <c r="EH694" s="19"/>
      <c r="EI694" s="19"/>
      <c r="EJ694" s="19"/>
      <c r="EK694" s="19"/>
      <c r="EL694" s="19"/>
      <c r="EM694" s="19"/>
      <c r="EN694" s="19"/>
      <c r="EO694" s="19"/>
      <c r="EP694" s="19"/>
      <c r="EQ694" s="19"/>
      <c r="ER694" s="19"/>
      <c r="ES694" s="19"/>
      <c r="ET694" s="19"/>
      <c r="EU694" s="19"/>
      <c r="EV694" s="19"/>
      <c r="EW694" s="19"/>
      <c r="EX694" s="19"/>
      <c r="EY694" s="19"/>
      <c r="EZ694" s="19"/>
      <c r="FA694" s="19"/>
      <c r="FB694" s="19"/>
      <c r="FC694" s="19"/>
      <c r="FD694" s="19"/>
      <c r="FE694" s="19"/>
      <c r="FF694" s="19"/>
      <c r="FG694" s="19"/>
      <c r="FH694" s="19"/>
      <c r="FI694" s="19"/>
      <c r="FJ694" s="19"/>
      <c r="FK694" s="19"/>
      <c r="FL694" s="19"/>
      <c r="FM694" s="19"/>
      <c r="FN694" s="19"/>
      <c r="FO694" s="19"/>
      <c r="FP694" s="19"/>
      <c r="FQ694" s="19"/>
      <c r="FR694" s="19"/>
      <c r="FS694" s="19"/>
      <c r="FT694" s="19"/>
      <c r="FU694" s="19"/>
      <c r="FV694" s="19"/>
      <c r="FW694" s="19"/>
      <c r="FX694" s="19"/>
      <c r="FY694" s="19"/>
      <c r="FZ694" s="19"/>
      <c r="GA694" s="19"/>
      <c r="GB694" s="19"/>
      <c r="GC694" s="19"/>
      <c r="GD694" s="19"/>
      <c r="GE694" s="19"/>
      <c r="GF694" s="19"/>
      <c r="GG694" s="19"/>
      <c r="GH694" s="19"/>
      <c r="GI694" s="19"/>
      <c r="GJ694" s="19"/>
      <c r="GK694" s="19"/>
      <c r="GL694" s="19"/>
      <c r="GM694" s="19"/>
      <c r="GN694" s="19"/>
      <c r="GO694" s="19"/>
      <c r="GP694" s="19"/>
      <c r="GQ694" s="19"/>
      <c r="GR694" s="19"/>
      <c r="GS694" s="19"/>
      <c r="GT694" s="19"/>
      <c r="GU694" s="19"/>
      <c r="GV694" s="19"/>
      <c r="GW694" s="19"/>
      <c r="GX694" s="19"/>
      <c r="GY694" s="19"/>
      <c r="GZ694" s="19"/>
      <c r="HA694" s="19"/>
      <c r="HB694" s="19"/>
      <c r="HC694" s="19"/>
      <c r="HD694" s="19"/>
      <c r="HE694" s="19"/>
      <c r="HF694" s="19"/>
      <c r="HG694" s="19"/>
      <c r="HH694" s="19"/>
      <c r="HI694" s="19"/>
      <c r="HJ694" s="19"/>
      <c r="HK694" s="19"/>
      <c r="HL694" s="19"/>
      <c r="HM694" s="19"/>
      <c r="HN694" s="19"/>
      <c r="HO694" s="19"/>
      <c r="HP694" s="19"/>
      <c r="HQ694" s="19"/>
      <c r="HR694" s="19"/>
      <c r="HS694" s="19"/>
      <c r="HT694" s="19"/>
      <c r="HU694" s="19"/>
      <c r="HV694" s="19"/>
      <c r="HW694" s="19"/>
      <c r="HX694" s="19"/>
      <c r="HY694" s="19"/>
      <c r="HZ694" s="19"/>
      <c r="IA694" s="19"/>
      <c r="IB694" s="19"/>
      <c r="IC694" s="19"/>
      <c r="ID694" s="19"/>
      <c r="IE694" s="19"/>
      <c r="IF694" s="19"/>
      <c r="IG694" s="19"/>
      <c r="IH694" s="19"/>
      <c r="II694" s="19"/>
      <c r="IJ694" s="19"/>
      <c r="IK694" s="19"/>
      <c r="IL694" s="19"/>
      <c r="IM694" s="19"/>
      <c r="IN694" s="19"/>
      <c r="IO694" s="19"/>
      <c r="IP694" s="19"/>
      <c r="IQ694" s="19"/>
      <c r="IR694" s="19"/>
      <c r="IS694" s="19"/>
      <c r="IT694" s="19"/>
      <c r="IU694" s="19"/>
    </row>
    <row r="695" s="10" customFormat="true" ht="11.25" hidden="false" customHeight="false" outlineLevel="0" collapsed="false">
      <c r="A695" s="81" t="n">
        <f aca="false">+COUNTIF($C$5:$C$1976,C695)</f>
        <v>1</v>
      </c>
      <c r="B695" s="39" t="n">
        <f aca="false">1+B694</f>
        <v>691</v>
      </c>
      <c r="C695" s="82" t="s">
        <v>2137</v>
      </c>
      <c r="D695" s="82" t="s">
        <v>1031</v>
      </c>
      <c r="E695" s="82" t="s">
        <v>2138</v>
      </c>
      <c r="F695" s="82" t="n">
        <v>0</v>
      </c>
      <c r="G695" s="82" t="s">
        <v>178</v>
      </c>
      <c r="H695" s="82" t="n">
        <f aca="false">VLOOKUP(G695,BARRAS!$C$5:$E$514,2,0)</f>
        <v>2580</v>
      </c>
      <c r="I695" s="82" t="n">
        <v>0</v>
      </c>
      <c r="J695" s="83" t="n">
        <v>0.01</v>
      </c>
      <c r="K695" s="82" t="n">
        <v>1</v>
      </c>
      <c r="L695" s="84" t="s">
        <v>487</v>
      </c>
      <c r="M695" s="85" t="s">
        <v>487</v>
      </c>
      <c r="N695" s="86"/>
      <c r="O695" s="86"/>
      <c r="P695" s="17"/>
      <c r="Q695" s="17" t="str">
        <f aca="false">IF(L695="R","R",IF(L695="L","L",""))</f>
        <v/>
      </c>
      <c r="R695" s="87" t="str">
        <f aca="false">IF(L695="R",VLOOKUP(G695,BARRAS!$C$5:$E$1246,3,0),IF(L695="L",VLOOKUP(G695,BARRAS!$C$5:$E$1246,3,0),""))</f>
        <v/>
      </c>
      <c r="T695" s="88"/>
      <c r="U695" s="88"/>
      <c r="V695" s="88"/>
      <c r="W695" s="88"/>
      <c r="AH695" s="10" t="s">
        <v>1031</v>
      </c>
      <c r="AI695" s="19" t="str">
        <f aca="false">+VLOOKUP(C695,[1]MEDIDORES!$C$5:$M$1961,2,0)</f>
        <v>IT_S4</v>
      </c>
      <c r="AJ695" s="19" t="n">
        <f aca="false">+AI695=D695</f>
        <v>1</v>
      </c>
      <c r="AK695" s="19" t="str">
        <f aca="false">+VLOOKUP(C695,[2]MEDIDORES!$C$5:$D$2063,2,0)</f>
        <v>IT_S4</v>
      </c>
      <c r="AL695" s="19" t="n">
        <f aca="false">+AK695=D695</f>
        <v>1</v>
      </c>
    </row>
    <row r="696" s="10" customFormat="true" ht="11.25" hidden="false" customHeight="false" outlineLevel="0" collapsed="false">
      <c r="A696" s="81" t="n">
        <f aca="false">+COUNTIF($C$5:$C$1976,C696)</f>
        <v>1</v>
      </c>
      <c r="B696" s="39" t="n">
        <f aca="false">1+B695</f>
        <v>692</v>
      </c>
      <c r="C696" s="82" t="s">
        <v>2139</v>
      </c>
      <c r="D696" s="82" t="s">
        <v>1031</v>
      </c>
      <c r="E696" s="82" t="s">
        <v>2140</v>
      </c>
      <c r="F696" s="82" t="n">
        <v>1</v>
      </c>
      <c r="G696" s="82" t="s">
        <v>178</v>
      </c>
      <c r="H696" s="82" t="n">
        <f aca="false">VLOOKUP(G696,BARRAS!$C$5:$E$514,2,0)</f>
        <v>2580</v>
      </c>
      <c r="I696" s="82" t="n">
        <f aca="false">+LÍNEAS!B158</f>
        <v>1841</v>
      </c>
      <c r="J696" s="83" t="n">
        <v>0.01</v>
      </c>
      <c r="K696" s="82" t="n">
        <v>2</v>
      </c>
      <c r="L696" s="84" t="s">
        <v>487</v>
      </c>
      <c r="M696" s="85" t="s">
        <v>487</v>
      </c>
      <c r="N696" s="86"/>
      <c r="O696" s="86"/>
      <c r="P696" s="17"/>
      <c r="Q696" s="17" t="str">
        <f aca="false">IF(L696="R","R",IF(L696="L","L",""))</f>
        <v/>
      </c>
      <c r="R696" s="87"/>
      <c r="T696" s="88"/>
      <c r="U696" s="88"/>
      <c r="V696" s="88"/>
      <c r="W696" s="88"/>
      <c r="AH696" s="10" t="s">
        <v>1031</v>
      </c>
      <c r="AI696" s="19" t="str">
        <f aca="false">+VLOOKUP(C696,[1]MEDIDORES!$C$5:$M$1961,2,0)</f>
        <v>IT_S4</v>
      </c>
      <c r="AJ696" s="19" t="n">
        <f aca="false">+AI696=D696</f>
        <v>1</v>
      </c>
      <c r="AK696" s="19" t="str">
        <f aca="false">+VLOOKUP(C696,[2]MEDIDORES!$C$5:$D$2063,2,0)</f>
        <v>IT_S4</v>
      </c>
      <c r="AL696" s="19" t="n">
        <f aca="false">+AK696=D696</f>
        <v>1</v>
      </c>
    </row>
    <row r="697" s="10" customFormat="true" ht="11.25" hidden="false" customHeight="false" outlineLevel="0" collapsed="false">
      <c r="A697" s="81" t="n">
        <f aca="false">+COUNTIF($C$5:$C$1976,C697)</f>
        <v>1</v>
      </c>
      <c r="B697" s="39" t="n">
        <f aca="false">1+B696</f>
        <v>693</v>
      </c>
      <c r="C697" s="82" t="s">
        <v>2141</v>
      </c>
      <c r="D697" s="82" t="s">
        <v>1031</v>
      </c>
      <c r="E697" s="82" t="s">
        <v>2142</v>
      </c>
      <c r="F697" s="82" t="n">
        <v>0</v>
      </c>
      <c r="G697" s="82" t="s">
        <v>316</v>
      </c>
      <c r="H697" s="82" t="n">
        <f aca="false">VLOOKUP(G697,BARRAS!$C$5:$E$514,2,0)</f>
        <v>3625</v>
      </c>
      <c r="I697" s="82" t="n">
        <v>0</v>
      </c>
      <c r="J697" s="83" t="n">
        <v>1</v>
      </c>
      <c r="K697" s="82" t="n">
        <v>1</v>
      </c>
      <c r="L697" s="84" t="s">
        <v>487</v>
      </c>
      <c r="M697" s="85" t="s">
        <v>487</v>
      </c>
      <c r="N697" s="86"/>
      <c r="O697" s="86"/>
      <c r="P697" s="17"/>
      <c r="Q697" s="17" t="str">
        <f aca="false">IF(L697="R","R",IF(L697="L","L",""))</f>
        <v/>
      </c>
      <c r="R697" s="87" t="str">
        <f aca="false">IF(L697="R",VLOOKUP(G697,BARRAS!$C$5:$E$1246,3,0),IF(L697="L",VLOOKUP(G697,BARRAS!$C$5:$E$1246,3,0),""))</f>
        <v/>
      </c>
      <c r="T697" s="88"/>
      <c r="U697" s="88"/>
      <c r="V697" s="88"/>
      <c r="W697" s="88"/>
      <c r="AH697" s="10" t="s">
        <v>1031</v>
      </c>
      <c r="AI697" s="19" t="str">
        <f aca="false">+VLOOKUP(C697,[1]MEDIDORES!$C$5:$M$1961,2,0)</f>
        <v>IT_S4</v>
      </c>
      <c r="AJ697" s="19" t="n">
        <f aca="false">+AI697=D697</f>
        <v>1</v>
      </c>
      <c r="AK697" s="19" t="str">
        <f aca="false">+VLOOKUP(C697,[2]MEDIDORES!$C$5:$D$2063,2,0)</f>
        <v>IT_S4</v>
      </c>
      <c r="AL697" s="19" t="n">
        <f aca="false">+AK697=D697</f>
        <v>1</v>
      </c>
    </row>
    <row r="698" s="10" customFormat="true" ht="11.25" hidden="false" customHeight="false" outlineLevel="0" collapsed="false">
      <c r="A698" s="81" t="n">
        <f aca="false">+COUNTIF($C$5:$C$1976,C698)</f>
        <v>1</v>
      </c>
      <c r="B698" s="39" t="n">
        <f aca="false">1+B697</f>
        <v>694</v>
      </c>
      <c r="C698" s="82" t="s">
        <v>2143</v>
      </c>
      <c r="D698" s="82" t="s">
        <v>1733</v>
      </c>
      <c r="E698" s="82" t="s">
        <v>1734</v>
      </c>
      <c r="F698" s="82" t="n">
        <v>1</v>
      </c>
      <c r="G698" s="82" t="s">
        <v>316</v>
      </c>
      <c r="H698" s="82" t="n">
        <f aca="false">VLOOKUP(G698,BARRAS!$C$5:$E$514,2,0)</f>
        <v>3625</v>
      </c>
      <c r="I698" s="82" t="n">
        <v>0</v>
      </c>
      <c r="J698" s="83" t="n">
        <v>0</v>
      </c>
      <c r="K698" s="82" t="n">
        <v>0</v>
      </c>
      <c r="L698" s="84" t="s">
        <v>1096</v>
      </c>
      <c r="M698" s="85" t="s">
        <v>1096</v>
      </c>
      <c r="N698" s="86"/>
      <c r="O698" s="86"/>
      <c r="P698" s="17"/>
      <c r="Q698" s="17" t="str">
        <f aca="false">IF(L698="R","R",IF(L698="L","L",""))</f>
        <v>R</v>
      </c>
      <c r="R698" s="87" t="str">
        <f aca="false">IF(L698="R",VLOOKUP(G698,BARRAS!$C$5:$E$1246,3,0),IF(L698="L",VLOOKUP(G698,BARRAS!$C$5:$E$1246,3,0),""))</f>
        <v>S4</v>
      </c>
      <c r="T698" s="88"/>
      <c r="U698" s="88"/>
      <c r="V698" s="88"/>
      <c r="W698" s="88"/>
      <c r="AH698" s="10" t="s">
        <v>1733</v>
      </c>
      <c r="AI698" s="19" t="str">
        <f aca="false">+VLOOKUP(C698,[1]MEDIDORES!$C$5:$M$1961,2,0)</f>
        <v>SUM_CGED</v>
      </c>
      <c r="AJ698" s="19" t="n">
        <f aca="false">+AI698=D698</f>
        <v>1</v>
      </c>
      <c r="AK698" s="19" t="str">
        <f aca="false">+VLOOKUP(C698,[2]MEDIDORES!$C$5:$D$2063,2,0)</f>
        <v>SUM_CGED</v>
      </c>
      <c r="AL698" s="19" t="n">
        <f aca="false">+AK698=D698</f>
        <v>1</v>
      </c>
    </row>
    <row r="699" s="10" customFormat="true" ht="11.25" hidden="false" customHeight="false" outlineLevel="0" collapsed="false">
      <c r="A699" s="81" t="n">
        <f aca="false">+COUNTIF($C$5:$C$1976,C699)</f>
        <v>1</v>
      </c>
      <c r="B699" s="39" t="n">
        <f aca="false">1+B698</f>
        <v>695</v>
      </c>
      <c r="C699" s="82" t="s">
        <v>2144</v>
      </c>
      <c r="D699" s="82" t="s">
        <v>2034</v>
      </c>
      <c r="E699" s="82" t="s">
        <v>2035</v>
      </c>
      <c r="F699" s="82" t="n">
        <v>1</v>
      </c>
      <c r="G699" s="82" t="s">
        <v>316</v>
      </c>
      <c r="H699" s="82" t="n">
        <f aca="false">VLOOKUP(G699,BARRAS!$C$5:$E$514,2,0)</f>
        <v>3625</v>
      </c>
      <c r="I699" s="82" t="n">
        <v>0</v>
      </c>
      <c r="J699" s="83" t="n">
        <v>0</v>
      </c>
      <c r="K699" s="82" t="n">
        <v>0</v>
      </c>
      <c r="L699" s="84" t="s">
        <v>1096</v>
      </c>
      <c r="M699" s="85" t="s">
        <v>1096</v>
      </c>
      <c r="N699" s="86"/>
      <c r="O699" s="86"/>
      <c r="P699" s="17"/>
      <c r="Q699" s="17" t="str">
        <f aca="false">IF(L699="R","R",IF(L699="L","L",""))</f>
        <v>R</v>
      </c>
      <c r="R699" s="87" t="str">
        <f aca="false">IF(L699="R",VLOOKUP(G699,BARRAS!$C$5:$E$1246,3,0),IF(L699="L",VLOOKUP(G699,BARRAS!$C$5:$E$1246,3,0),""))</f>
        <v>S4</v>
      </c>
      <c r="T699" s="88"/>
      <c r="U699" s="88"/>
      <c r="V699" s="88"/>
      <c r="W699" s="88"/>
      <c r="AH699" s="10" t="s">
        <v>2034</v>
      </c>
      <c r="AI699" s="19" t="str">
        <f aca="false">+VLOOKUP(C699,[1]MEDIDORES!$C$5:$M$1961,2,0)</f>
        <v>SUM_EMETAL</v>
      </c>
      <c r="AJ699" s="19" t="n">
        <f aca="false">+AI699=D699</f>
        <v>1</v>
      </c>
      <c r="AK699" s="19" t="str">
        <f aca="false">+VLOOKUP(C699,[2]MEDIDORES!$C$5:$D$2063,2,0)</f>
        <v>SUM_CGED_EX_EMETAL</v>
      </c>
      <c r="AL699" s="19" t="n">
        <f aca="false">+AK699=D699</f>
        <v>0</v>
      </c>
    </row>
    <row r="700" s="10" customFormat="true" ht="11.25" hidden="false" customHeight="false" outlineLevel="0" collapsed="false">
      <c r="A700" s="81" t="n">
        <f aca="false">+COUNTIF($C$5:$C$1976,C700)</f>
        <v>1</v>
      </c>
      <c r="B700" s="39" t="n">
        <f aca="false">1+B699</f>
        <v>696</v>
      </c>
      <c r="C700" s="82" t="s">
        <v>2145</v>
      </c>
      <c r="D700" s="82" t="s">
        <v>2034</v>
      </c>
      <c r="E700" s="82" t="s">
        <v>2037</v>
      </c>
      <c r="F700" s="82" t="n">
        <v>1</v>
      </c>
      <c r="G700" s="82" t="s">
        <v>316</v>
      </c>
      <c r="H700" s="82" t="n">
        <f aca="false">VLOOKUP(G700,BARRAS!$C$5:$E$514,2,0)</f>
        <v>3625</v>
      </c>
      <c r="I700" s="82" t="n">
        <v>0</v>
      </c>
      <c r="J700" s="83" t="n">
        <v>0</v>
      </c>
      <c r="K700" s="82" t="n">
        <v>0</v>
      </c>
      <c r="L700" s="84" t="s">
        <v>1096</v>
      </c>
      <c r="M700" s="85" t="s">
        <v>1096</v>
      </c>
      <c r="N700" s="86"/>
      <c r="O700" s="86"/>
      <c r="P700" s="17"/>
      <c r="Q700" s="17" t="str">
        <f aca="false">IF(L700="R","R",IF(L700="L","L",""))</f>
        <v>R</v>
      </c>
      <c r="R700" s="87" t="str">
        <f aca="false">IF(L700="R",VLOOKUP(G700,BARRAS!$C$5:$E$1246,3,0),IF(L700="L",VLOOKUP(G700,BARRAS!$C$5:$E$1246,3,0),""))</f>
        <v>S4</v>
      </c>
      <c r="T700" s="88"/>
      <c r="U700" s="88"/>
      <c r="V700" s="88"/>
      <c r="W700" s="88"/>
      <c r="AH700" s="10" t="s">
        <v>2034</v>
      </c>
      <c r="AI700" s="19" t="str">
        <f aca="false">+VLOOKUP(C700,[1]MEDIDORES!$C$5:$M$1961,2,0)</f>
        <v>SUM_EMETAL</v>
      </c>
      <c r="AJ700" s="19" t="n">
        <f aca="false">+AI700=D700</f>
        <v>1</v>
      </c>
      <c r="AK700" s="19" t="str">
        <f aca="false">+VLOOKUP(C700,[2]MEDIDORES!$C$5:$D$2063,2,0)</f>
        <v>SUM_CGED_EX_EMETAL</v>
      </c>
      <c r="AL700" s="19" t="n">
        <f aca="false">+AK700=D700</f>
        <v>0</v>
      </c>
    </row>
    <row r="701" s="10" customFormat="true" ht="11.25" hidden="false" customHeight="false" outlineLevel="0" collapsed="false">
      <c r="A701" s="81" t="n">
        <f aca="false">+COUNTIF($C$5:$C$1976,C701)</f>
        <v>1</v>
      </c>
      <c r="B701" s="39" t="n">
        <f aca="false">1+B700</f>
        <v>697</v>
      </c>
      <c r="C701" s="82" t="s">
        <v>2146</v>
      </c>
      <c r="D701" s="64" t="s">
        <v>2034</v>
      </c>
      <c r="E701" s="64" t="s">
        <v>2039</v>
      </c>
      <c r="F701" s="64" t="n">
        <v>1</v>
      </c>
      <c r="G701" s="82" t="s">
        <v>178</v>
      </c>
      <c r="H701" s="64" t="n">
        <f aca="false">VLOOKUP(G701,BARRAS!$C$5:$E$514,2,0)</f>
        <v>2580</v>
      </c>
      <c r="I701" s="64" t="n">
        <v>0</v>
      </c>
      <c r="J701" s="91" t="n">
        <v>0</v>
      </c>
      <c r="K701" s="64" t="n">
        <v>0</v>
      </c>
      <c r="L701" s="65" t="s">
        <v>1096</v>
      </c>
      <c r="M701" s="94" t="s">
        <v>1096</v>
      </c>
      <c r="N701" s="104"/>
      <c r="O701" s="104"/>
      <c r="P701" s="22"/>
      <c r="Q701" s="17" t="str">
        <f aca="false">IF(L701="R","R",IF(L701="L","L",""))</f>
        <v>R</v>
      </c>
      <c r="R701" s="87"/>
      <c r="T701" s="88"/>
      <c r="U701" s="88"/>
      <c r="V701" s="88"/>
      <c r="W701" s="88"/>
      <c r="AH701" s="10" t="s">
        <v>2034</v>
      </c>
      <c r="AI701" s="19" t="str">
        <f aca="false">+VLOOKUP(C701,[1]MEDIDORES!$C$5:$M$1961,2,0)</f>
        <v>SUM_EMETAL</v>
      </c>
      <c r="AJ701" s="19" t="n">
        <f aca="false">+AI701=D701</f>
        <v>1</v>
      </c>
      <c r="AK701" s="19" t="str">
        <f aca="false">+VLOOKUP(C701,[2]MEDIDORES!$C$5:$D$2063,2,0)</f>
        <v>SUM_CGED_EX_EMETAL</v>
      </c>
      <c r="AL701" s="19" t="n">
        <f aca="false">+AK701=D701</f>
        <v>0</v>
      </c>
    </row>
    <row r="702" s="10" customFormat="true" ht="11.25" hidden="false" customHeight="false" outlineLevel="0" collapsed="false">
      <c r="A702" s="81" t="n">
        <f aca="false">+COUNTIF($C$5:$C$1976,C702)</f>
        <v>1</v>
      </c>
      <c r="B702" s="39" t="n">
        <f aca="false">1+B701</f>
        <v>698</v>
      </c>
      <c r="C702" s="82" t="s">
        <v>2147</v>
      </c>
      <c r="D702" s="82" t="s">
        <v>1094</v>
      </c>
      <c r="E702" s="82" t="s">
        <v>1958</v>
      </c>
      <c r="F702" s="82" t="n">
        <v>1</v>
      </c>
      <c r="G702" s="82" t="s">
        <v>316</v>
      </c>
      <c r="H702" s="82" t="n">
        <f aca="false">VLOOKUP(G702,BARRAS!$C$5:$E$514,2,0)</f>
        <v>3625</v>
      </c>
      <c r="I702" s="82" t="n">
        <v>0</v>
      </c>
      <c r="J702" s="83" t="n">
        <v>0</v>
      </c>
      <c r="K702" s="82" t="n">
        <v>0</v>
      </c>
      <c r="L702" s="84" t="s">
        <v>1096</v>
      </c>
      <c r="M702" s="85" t="s">
        <v>1096</v>
      </c>
      <c r="N702" s="86"/>
      <c r="O702" s="86"/>
      <c r="P702" s="17"/>
      <c r="Q702" s="17" t="str">
        <f aca="false">IF(L702="R","R",IF(L702="L","L",""))</f>
        <v>R</v>
      </c>
      <c r="R702" s="87" t="str">
        <f aca="false">IF(L702="R",VLOOKUP(G702,BARRAS!$C$5:$E$1246,3,0),IF(L702="L",VLOOKUP(G702,BARRAS!$C$5:$E$1246,3,0),""))</f>
        <v>S4</v>
      </c>
      <c r="T702" s="88"/>
      <c r="U702" s="88"/>
      <c r="V702" s="88"/>
      <c r="W702" s="88"/>
      <c r="AH702" s="10" t="s">
        <v>1094</v>
      </c>
      <c r="AI702" s="19" t="str">
        <f aca="false">+VLOOKUP(C702,[1]MEDIDORES!$C$5:$M$1961,2,0)</f>
        <v>SUM_EMELECTRIC</v>
      </c>
      <c r="AJ702" s="19" t="n">
        <f aca="false">+AI702=D702</f>
        <v>1</v>
      </c>
      <c r="AK702" s="19" t="str">
        <f aca="false">+VLOOKUP(C702,[2]MEDIDORES!$C$5:$D$2063,2,0)</f>
        <v>SUM_CGED_EX_EMELECTRIC</v>
      </c>
      <c r="AL702" s="19" t="n">
        <f aca="false">+AK702=D702</f>
        <v>0</v>
      </c>
    </row>
    <row r="703" customFormat="false" ht="11.25" hidden="false" customHeight="false" outlineLevel="0" collapsed="false">
      <c r="A703" s="81" t="n">
        <f aca="false">+COUNTIF($C$5:$C$1976,C703)</f>
        <v>1</v>
      </c>
      <c r="B703" s="39" t="n">
        <f aca="false">1+B702</f>
        <v>699</v>
      </c>
      <c r="C703" s="82" t="s">
        <v>2148</v>
      </c>
      <c r="D703" s="82" t="s">
        <v>1031</v>
      </c>
      <c r="E703" s="82" t="s">
        <v>2142</v>
      </c>
      <c r="F703" s="82" t="n">
        <v>0</v>
      </c>
      <c r="G703" s="82" t="s">
        <v>179</v>
      </c>
      <c r="H703" s="82" t="n">
        <f aca="false">VLOOKUP(G703,BARRAS!$C$5:$E$514,2,0)</f>
        <v>2581</v>
      </c>
      <c r="I703" s="82" t="n">
        <f aca="false">+LÍNEAS!B158</f>
        <v>1841</v>
      </c>
      <c r="J703" s="83" t="n">
        <v>0.01</v>
      </c>
      <c r="K703" s="82" t="n">
        <v>2</v>
      </c>
      <c r="L703" s="84" t="s">
        <v>487</v>
      </c>
      <c r="M703" s="85" t="s">
        <v>487</v>
      </c>
      <c r="N703" s="86"/>
      <c r="O703" s="86"/>
      <c r="P703" s="17"/>
      <c r="Q703" s="17" t="str">
        <f aca="false">IF(L703="R","R",IF(L703="L","L",""))</f>
        <v/>
      </c>
      <c r="R703" s="87"/>
      <c r="T703" s="88"/>
      <c r="U703" s="88"/>
      <c r="V703" s="88"/>
      <c r="W703" s="88"/>
      <c r="AH703" s="19" t="s">
        <v>1031</v>
      </c>
      <c r="AI703" s="19" t="str">
        <f aca="false">+VLOOKUP(C703,[1]MEDIDORES!$C$5:$M$1961,2,0)</f>
        <v>IT_S4</v>
      </c>
      <c r="AJ703" s="19" t="n">
        <f aca="false">+AI703=D703</f>
        <v>1</v>
      </c>
      <c r="AK703" s="19" t="str">
        <f aca="false">+VLOOKUP(C703,[2]MEDIDORES!$C$5:$D$2063,2,0)</f>
        <v>IT_S4</v>
      </c>
      <c r="AL703" s="19" t="n">
        <f aca="false">+AK703=D703</f>
        <v>1</v>
      </c>
    </row>
    <row r="704" customFormat="false" ht="11.25" hidden="false" customHeight="false" outlineLevel="0" collapsed="false">
      <c r="A704" s="81" t="n">
        <f aca="false">+COUNTIF($C$5:$C$1976,C704)</f>
        <v>1</v>
      </c>
      <c r="B704" s="39" t="n">
        <f aca="false">1+B703</f>
        <v>700</v>
      </c>
      <c r="C704" s="82" t="s">
        <v>2149</v>
      </c>
      <c r="D704" s="82" t="s">
        <v>1031</v>
      </c>
      <c r="E704" s="82" t="s">
        <v>2101</v>
      </c>
      <c r="F704" s="82" t="n">
        <v>0</v>
      </c>
      <c r="G704" s="82" t="s">
        <v>181</v>
      </c>
      <c r="H704" s="82" t="n">
        <f aca="false">VLOOKUP(G704,BARRAS!$C$5:$E$514,2,0)</f>
        <v>2590</v>
      </c>
      <c r="I704" s="82" t="n">
        <f aca="false">LÍNEAS!$B$160</f>
        <v>1850</v>
      </c>
      <c r="J704" s="83" t="n">
        <v>1</v>
      </c>
      <c r="K704" s="82" t="n">
        <v>0</v>
      </c>
      <c r="L704" s="84" t="s">
        <v>487</v>
      </c>
      <c r="M704" s="85" t="s">
        <v>487</v>
      </c>
      <c r="N704" s="86" t="s">
        <v>72</v>
      </c>
      <c r="O704" s="86"/>
      <c r="P704" s="17"/>
      <c r="Q704" s="17" t="str">
        <f aca="false">IF(L704="R","R",IF(L704="L","L",""))</f>
        <v/>
      </c>
      <c r="R704" s="87" t="str">
        <f aca="false">IF(L704="R",VLOOKUP(G704,BARRAS!$C$5:$E$1246,3,0),IF(L704="L",VLOOKUP(G704,BARRAS!$C$5:$E$1246,3,0),""))</f>
        <v/>
      </c>
      <c r="T704" s="88"/>
      <c r="U704" s="88"/>
      <c r="V704" s="88"/>
      <c r="W704" s="88"/>
      <c r="AH704" s="19" t="s">
        <v>1031</v>
      </c>
      <c r="AI704" s="19" t="str">
        <f aca="false">+VLOOKUP(C704,[1]MEDIDORES!$C$5:$M$1961,2,0)</f>
        <v>IT_S4</v>
      </c>
      <c r="AJ704" s="19" t="n">
        <f aca="false">+AI704=D704</f>
        <v>1</v>
      </c>
      <c r="AK704" s="19" t="str">
        <f aca="false">+VLOOKUP(C704,[2]MEDIDORES!$C$5:$D$2063,2,0)</f>
        <v>IT_S4</v>
      </c>
      <c r="AL704" s="19" t="n">
        <f aca="false">+AK704=D704</f>
        <v>1</v>
      </c>
    </row>
    <row r="705" customFormat="false" ht="11.25" hidden="false" customHeight="false" outlineLevel="0" collapsed="false">
      <c r="A705" s="81" t="n">
        <f aca="false">+COUNTIF($C$5:$C$1976,C705)</f>
        <v>1</v>
      </c>
      <c r="B705" s="39" t="n">
        <f aca="false">1+B704</f>
        <v>701</v>
      </c>
      <c r="C705" s="82" t="s">
        <v>2150</v>
      </c>
      <c r="D705" s="82" t="s">
        <v>1031</v>
      </c>
      <c r="E705" s="82" t="s">
        <v>2151</v>
      </c>
      <c r="F705" s="82" t="n">
        <v>0</v>
      </c>
      <c r="G705" s="82" t="s">
        <v>181</v>
      </c>
      <c r="H705" s="82" t="n">
        <f aca="false">VLOOKUP(G705,BARRAS!$C$5:$E$514,2,0)</f>
        <v>2590</v>
      </c>
      <c r="I705" s="82" t="n">
        <f aca="false">LÍNEAS!B164</f>
        <v>1870</v>
      </c>
      <c r="J705" s="83" t="n">
        <v>1</v>
      </c>
      <c r="K705" s="82" t="n">
        <v>0</v>
      </c>
      <c r="L705" s="84" t="s">
        <v>487</v>
      </c>
      <c r="M705" s="85" t="s">
        <v>487</v>
      </c>
      <c r="N705" s="86"/>
      <c r="O705" s="86"/>
      <c r="P705" s="17"/>
      <c r="Q705" s="17" t="str">
        <f aca="false">IF(L705="R","R",IF(L705="L","L",""))</f>
        <v/>
      </c>
      <c r="R705" s="87" t="str">
        <f aca="false">IF(L705="R",VLOOKUP(G705,BARRAS!$C$5:$E$1246,3,0),IF(L705="L",VLOOKUP(G705,BARRAS!$C$5:$E$1246,3,0),""))</f>
        <v/>
      </c>
      <c r="T705" s="88"/>
      <c r="U705" s="88"/>
      <c r="V705" s="88"/>
      <c r="W705" s="88"/>
      <c r="AH705" s="19" t="s">
        <v>1031</v>
      </c>
      <c r="AI705" s="19" t="str">
        <f aca="false">+VLOOKUP(C705,[1]MEDIDORES!$C$5:$M$1961,2,0)</f>
        <v>IT_S4</v>
      </c>
      <c r="AJ705" s="19" t="n">
        <f aca="false">+AI705=D705</f>
        <v>1</v>
      </c>
      <c r="AK705" s="19" t="str">
        <f aca="false">+VLOOKUP(C705,[2]MEDIDORES!$C$5:$D$2063,2,0)</f>
        <v>IT_S4</v>
      </c>
      <c r="AL705" s="19" t="n">
        <f aca="false">+AK705=D705</f>
        <v>1</v>
      </c>
    </row>
    <row r="706" customFormat="false" ht="11.25" hidden="false" customHeight="false" outlineLevel="0" collapsed="false">
      <c r="A706" s="81" t="n">
        <f aca="false">+COUNTIF($C$5:$C$1976,C706)</f>
        <v>1</v>
      </c>
      <c r="B706" s="39" t="n">
        <f aca="false">1+B705</f>
        <v>702</v>
      </c>
      <c r="C706" s="82" t="s">
        <v>2152</v>
      </c>
      <c r="D706" s="82" t="s">
        <v>1031</v>
      </c>
      <c r="E706" s="82" t="s">
        <v>2153</v>
      </c>
      <c r="F706" s="82" t="n">
        <v>0</v>
      </c>
      <c r="G706" s="82" t="s">
        <v>181</v>
      </c>
      <c r="H706" s="82" t="n">
        <f aca="false">VLOOKUP(G706,BARRAS!$C$5:$E$514,2,0)</f>
        <v>2590</v>
      </c>
      <c r="I706" s="82" t="n">
        <f aca="false">LÍNEAS!B161</f>
        <v>1851</v>
      </c>
      <c r="J706" s="83" t="n">
        <v>0.01</v>
      </c>
      <c r="K706" s="82" t="n">
        <v>2</v>
      </c>
      <c r="L706" s="84" t="s">
        <v>487</v>
      </c>
      <c r="M706" s="85" t="s">
        <v>487</v>
      </c>
      <c r="N706" s="86"/>
      <c r="O706" s="86"/>
      <c r="P706" s="17"/>
      <c r="Q706" s="17" t="str">
        <f aca="false">IF(L706="R","R",IF(L706="L","L",""))</f>
        <v/>
      </c>
      <c r="R706" s="87" t="str">
        <f aca="false">IF(L706="R",VLOOKUP(G706,BARRAS!$C$5:$E$1246,3,0),IF(L706="L",VLOOKUP(G706,BARRAS!$C$5:$E$1246,3,0),""))</f>
        <v/>
      </c>
      <c r="T706" s="88"/>
      <c r="U706" s="88"/>
      <c r="V706" s="88"/>
      <c r="W706" s="88"/>
      <c r="AH706" s="19" t="s">
        <v>1031</v>
      </c>
      <c r="AI706" s="19" t="str">
        <f aca="false">+VLOOKUP(C706,[1]MEDIDORES!$C$5:$M$1961,2,0)</f>
        <v>IT_S4</v>
      </c>
      <c r="AJ706" s="19" t="n">
        <f aca="false">+AI706=D706</f>
        <v>1</v>
      </c>
      <c r="AK706" s="19" t="str">
        <f aca="false">+VLOOKUP(C706,[2]MEDIDORES!$C$5:$D$2063,2,0)</f>
        <v>IT_S4</v>
      </c>
      <c r="AL706" s="19" t="n">
        <f aca="false">+AK706=D706</f>
        <v>1</v>
      </c>
    </row>
    <row r="707" customFormat="false" ht="11.25" hidden="false" customHeight="false" outlineLevel="0" collapsed="false">
      <c r="A707" s="81" t="n">
        <f aca="false">+COUNTIF($C$5:$C$1976,C707)</f>
        <v>1</v>
      </c>
      <c r="B707" s="39" t="n">
        <f aca="false">1+B706</f>
        <v>703</v>
      </c>
      <c r="C707" s="82" t="s">
        <v>2154</v>
      </c>
      <c r="D707" s="82" t="s">
        <v>1031</v>
      </c>
      <c r="E707" s="82" t="s">
        <v>2138</v>
      </c>
      <c r="F707" s="82" t="n">
        <v>0</v>
      </c>
      <c r="G707" s="82" t="s">
        <v>181</v>
      </c>
      <c r="H707" s="82" t="n">
        <f aca="false">VLOOKUP(G707,BARRAS!$C$5:$E$514,2,0)</f>
        <v>2590</v>
      </c>
      <c r="I707" s="82" t="n">
        <v>0</v>
      </c>
      <c r="J707" s="83" t="n">
        <v>0.01</v>
      </c>
      <c r="K707" s="82" t="n">
        <v>1</v>
      </c>
      <c r="L707" s="84" t="s">
        <v>487</v>
      </c>
      <c r="M707" s="85" t="s">
        <v>487</v>
      </c>
      <c r="N707" s="86"/>
      <c r="O707" s="86"/>
      <c r="P707" s="17"/>
      <c r="Q707" s="17" t="str">
        <f aca="false">IF(L707="R","R",IF(L707="L","L",""))</f>
        <v/>
      </c>
      <c r="R707" s="87" t="str">
        <f aca="false">IF(L707="R",VLOOKUP(G707,BARRAS!$C$5:$E$1246,3,0),IF(L707="L",VLOOKUP(G707,BARRAS!$C$5:$E$1246,3,0),""))</f>
        <v/>
      </c>
      <c r="T707" s="88"/>
      <c r="U707" s="88"/>
      <c r="V707" s="88"/>
      <c r="W707" s="88"/>
      <c r="AH707" s="19" t="s">
        <v>1031</v>
      </c>
      <c r="AI707" s="19" t="str">
        <f aca="false">+VLOOKUP(C707,[1]MEDIDORES!$C$5:$M$1961,2,0)</f>
        <v>IT_S4</v>
      </c>
      <c r="AJ707" s="19" t="n">
        <f aca="false">+AI707=D707</f>
        <v>1</v>
      </c>
      <c r="AK707" s="19" t="str">
        <f aca="false">+VLOOKUP(C707,[2]MEDIDORES!$C$5:$D$2063,2,0)</f>
        <v>IT_S4</v>
      </c>
      <c r="AL707" s="19" t="n">
        <f aca="false">+AK707=D707</f>
        <v>1</v>
      </c>
    </row>
    <row r="708" customFormat="false" ht="11.25" hidden="false" customHeight="false" outlineLevel="0" collapsed="false">
      <c r="A708" s="81" t="n">
        <f aca="false">+COUNTIF($C$5:$C$1976,C708)</f>
        <v>1</v>
      </c>
      <c r="B708" s="39" t="n">
        <f aca="false">1+B707</f>
        <v>704</v>
      </c>
      <c r="C708" s="82" t="s">
        <v>2155</v>
      </c>
      <c r="D708" s="82" t="s">
        <v>1031</v>
      </c>
      <c r="E708" s="82" t="s">
        <v>1559</v>
      </c>
      <c r="F708" s="82" t="n">
        <v>0</v>
      </c>
      <c r="G708" s="82" t="s">
        <v>181</v>
      </c>
      <c r="H708" s="82" t="n">
        <f aca="false">VLOOKUP(G708,BARRAS!$C$5:$E$514,2,0)</f>
        <v>2590</v>
      </c>
      <c r="I708" s="82" t="n">
        <f aca="false">LÍNEAS!B163</f>
        <v>1861</v>
      </c>
      <c r="J708" s="83" t="n">
        <v>1</v>
      </c>
      <c r="K708" s="82" t="n">
        <v>2</v>
      </c>
      <c r="L708" s="84" t="s">
        <v>487</v>
      </c>
      <c r="M708" s="85" t="s">
        <v>487</v>
      </c>
      <c r="N708" s="86"/>
      <c r="O708" s="86"/>
      <c r="P708" s="17"/>
      <c r="Q708" s="17" t="str">
        <f aca="false">IF(L708="R","R",IF(L708="L","L",""))</f>
        <v/>
      </c>
      <c r="R708" s="87" t="str">
        <f aca="false">IF(L708="R",VLOOKUP(G708,BARRAS!$C$5:$E$1246,3,0),IF(L708="L",VLOOKUP(G708,BARRAS!$C$5:$E$1246,3,0),""))</f>
        <v/>
      </c>
      <c r="T708" s="88"/>
      <c r="U708" s="88"/>
      <c r="V708" s="88"/>
      <c r="W708" s="88"/>
      <c r="AH708" s="19" t="s">
        <v>1031</v>
      </c>
      <c r="AI708" s="19" t="str">
        <f aca="false">+VLOOKUP(C708,[1]MEDIDORES!$C$5:$M$1961,2,0)</f>
        <v>IT_S4</v>
      </c>
      <c r="AJ708" s="19" t="n">
        <f aca="false">+AI708=D708</f>
        <v>1</v>
      </c>
      <c r="AK708" s="19" t="str">
        <f aca="false">+VLOOKUP(C708,[2]MEDIDORES!$C$5:$D$2063,2,0)</f>
        <v>IT_S4</v>
      </c>
      <c r="AL708" s="19" t="n">
        <f aca="false">+AK708=D708</f>
        <v>1</v>
      </c>
    </row>
    <row r="709" customFormat="false" ht="11.25" hidden="false" customHeight="false" outlineLevel="0" collapsed="false">
      <c r="A709" s="81" t="n">
        <f aca="false">+COUNTIF($C$5:$C$1976,C709)</f>
        <v>1</v>
      </c>
      <c r="B709" s="39" t="n">
        <f aca="false">1+B708</f>
        <v>705</v>
      </c>
      <c r="C709" s="82" t="s">
        <v>2156</v>
      </c>
      <c r="D709" s="82" t="s">
        <v>1031</v>
      </c>
      <c r="E709" s="82" t="s">
        <v>2104</v>
      </c>
      <c r="F709" s="82" t="n">
        <v>0</v>
      </c>
      <c r="G709" s="82" t="s">
        <v>183</v>
      </c>
      <c r="H709" s="82" t="n">
        <f aca="false">VLOOKUP(G709,BARRAS!$C$5:$E$514,2,0)</f>
        <v>2592</v>
      </c>
      <c r="I709" s="82" t="n">
        <f aca="false">LÍNEAS!B161</f>
        <v>1851</v>
      </c>
      <c r="J709" s="83" t="n">
        <v>1</v>
      </c>
      <c r="K709" s="82" t="n">
        <v>1</v>
      </c>
      <c r="L709" s="84" t="s">
        <v>487</v>
      </c>
      <c r="M709" s="85" t="s">
        <v>487</v>
      </c>
      <c r="N709" s="86"/>
      <c r="O709" s="86"/>
      <c r="P709" s="17"/>
      <c r="Q709" s="17" t="str">
        <f aca="false">IF(L709="R","R",IF(L709="L","L",""))</f>
        <v/>
      </c>
      <c r="R709" s="87" t="str">
        <f aca="false">IF(L709="R",VLOOKUP(G709,BARRAS!$C$5:$E$1246,3,0),IF(L709="L",VLOOKUP(G709,BARRAS!$C$5:$E$1246,3,0),""))</f>
        <v/>
      </c>
      <c r="T709" s="88"/>
      <c r="U709" s="88"/>
      <c r="V709" s="88"/>
      <c r="W709" s="88"/>
      <c r="AH709" s="19" t="s">
        <v>1031</v>
      </c>
      <c r="AI709" s="19" t="str">
        <f aca="false">+VLOOKUP(C709,[1]MEDIDORES!$C$5:$M$1961,2,0)</f>
        <v>IT_S4</v>
      </c>
      <c r="AJ709" s="19" t="n">
        <f aca="false">+AI709=D709</f>
        <v>1</v>
      </c>
      <c r="AK709" s="19" t="str">
        <f aca="false">+VLOOKUP(C709,[2]MEDIDORES!$C$5:$D$2063,2,0)</f>
        <v>IT_S4</v>
      </c>
      <c r="AL709" s="19" t="n">
        <f aca="false">+AK709=D709</f>
        <v>1</v>
      </c>
    </row>
    <row r="710" customFormat="false" ht="11.25" hidden="false" customHeight="false" outlineLevel="0" collapsed="false">
      <c r="A710" s="81" t="n">
        <f aca="false">+COUNTIF($C$5:$C$1976,C710)</f>
        <v>1</v>
      </c>
      <c r="B710" s="39" t="n">
        <f aca="false">1+B709</f>
        <v>706</v>
      </c>
      <c r="C710" s="82" t="s">
        <v>2157</v>
      </c>
      <c r="D710" s="82" t="s">
        <v>1031</v>
      </c>
      <c r="E710" s="82" t="s">
        <v>2158</v>
      </c>
      <c r="F710" s="82" t="n">
        <v>0</v>
      </c>
      <c r="G710" s="82" t="s">
        <v>183</v>
      </c>
      <c r="H710" s="82" t="n">
        <f aca="false">VLOOKUP(G710,BARRAS!$C$5:$E$514,2,0)</f>
        <v>2592</v>
      </c>
      <c r="I710" s="82" t="n">
        <f aca="false">LÍNEAS!B458</f>
        <v>3672</v>
      </c>
      <c r="J710" s="83" t="n">
        <v>0.01</v>
      </c>
      <c r="K710" s="82" t="n">
        <v>2</v>
      </c>
      <c r="L710" s="84" t="s">
        <v>487</v>
      </c>
      <c r="M710" s="85" t="s">
        <v>487</v>
      </c>
      <c r="N710" s="86"/>
      <c r="O710" s="86"/>
      <c r="P710" s="17"/>
      <c r="Q710" s="17" t="str">
        <f aca="false">IF(L710="R","R",IF(L710="L","L",""))</f>
        <v/>
      </c>
      <c r="R710" s="87" t="str">
        <f aca="false">IF(L710="R",VLOOKUP(G710,BARRAS!$C$5:$E$1246,3,0),IF(L710="L",VLOOKUP(G710,BARRAS!$C$5:$E$1246,3,0),""))</f>
        <v/>
      </c>
      <c r="T710" s="88"/>
      <c r="U710" s="88"/>
      <c r="V710" s="88"/>
      <c r="W710" s="88"/>
      <c r="AH710" s="19" t="s">
        <v>1031</v>
      </c>
      <c r="AI710" s="19" t="str">
        <f aca="false">+VLOOKUP(C710,[1]MEDIDORES!$C$5:$M$1961,2,0)</f>
        <v>IT_S4</v>
      </c>
      <c r="AJ710" s="19" t="n">
        <f aca="false">+AI710=D710</f>
        <v>1</v>
      </c>
      <c r="AK710" s="19" t="str">
        <f aca="false">+VLOOKUP(C710,[2]MEDIDORES!$C$5:$D$2063,2,0)</f>
        <v>IT_S4</v>
      </c>
      <c r="AL710" s="19" t="n">
        <f aca="false">+AK710=D710</f>
        <v>1</v>
      </c>
    </row>
    <row r="711" customFormat="false" ht="11.25" hidden="false" customHeight="false" outlineLevel="0" collapsed="false">
      <c r="A711" s="81" t="n">
        <f aca="false">+COUNTIF($C$5:$C$1976,C711)</f>
        <v>1</v>
      </c>
      <c r="B711" s="39" t="n">
        <f aca="false">1+B710</f>
        <v>707</v>
      </c>
      <c r="C711" s="82" t="s">
        <v>2159</v>
      </c>
      <c r="D711" s="82" t="s">
        <v>1136</v>
      </c>
      <c r="E711" s="82" t="s">
        <v>1671</v>
      </c>
      <c r="F711" s="82" t="n">
        <v>0</v>
      </c>
      <c r="G711" s="82" t="s">
        <v>184</v>
      </c>
      <c r="H711" s="82" t="n">
        <f aca="false">VLOOKUP(G711,BARRAS!$C$5:$E$514,2,0)</f>
        <v>2593</v>
      </c>
      <c r="I711" s="82" t="n">
        <f aca="false">LÍNEAS!B346</f>
        <v>2981</v>
      </c>
      <c r="J711" s="83" t="n">
        <v>1</v>
      </c>
      <c r="K711" s="82" t="n">
        <v>1</v>
      </c>
      <c r="L711" s="84" t="s">
        <v>487</v>
      </c>
      <c r="M711" s="85" t="s">
        <v>487</v>
      </c>
      <c r="N711" s="86"/>
      <c r="O711" s="86"/>
      <c r="P711" s="17"/>
      <c r="Q711" s="17" t="str">
        <f aca="false">IF(L711="R","R",IF(L711="L","L",""))</f>
        <v/>
      </c>
      <c r="R711" s="87" t="str">
        <f aca="false">IF(L711="R",VLOOKUP(G711,BARRAS!$C$5:$E$1246,3,0),IF(L711="L",VLOOKUP(G711,BARRAS!$C$5:$E$1246,3,0),""))</f>
        <v/>
      </c>
      <c r="T711" s="88"/>
      <c r="U711" s="88"/>
      <c r="V711" s="88"/>
      <c r="W711" s="88"/>
      <c r="AH711" s="19" t="s">
        <v>1136</v>
      </c>
      <c r="AI711" s="19" t="str">
        <f aca="false">+VLOOKUP(C711,[1]MEDIDORES!$C$5:$M$1961,2,0)</f>
        <v>IT_S5</v>
      </c>
      <c r="AJ711" s="19" t="n">
        <f aca="false">+AI711=D711</f>
        <v>1</v>
      </c>
      <c r="AK711" s="19" t="str">
        <f aca="false">+VLOOKUP(C711,[2]MEDIDORES!$C$5:$D$2063,2,0)</f>
        <v>IT_S5</v>
      </c>
      <c r="AL711" s="19" t="n">
        <f aca="false">+AK711=D711</f>
        <v>1</v>
      </c>
    </row>
    <row r="712" customFormat="false" ht="11.25" hidden="false" customHeight="false" outlineLevel="0" collapsed="false">
      <c r="A712" s="81" t="n">
        <f aca="false">+COUNTIF($C$5:$C$1976,C712)</f>
        <v>1</v>
      </c>
      <c r="B712" s="39" t="n">
        <f aca="false">1+B711</f>
        <v>708</v>
      </c>
      <c r="C712" s="82" t="s">
        <v>2160</v>
      </c>
      <c r="D712" s="82" t="s">
        <v>1136</v>
      </c>
      <c r="E712" s="82" t="s">
        <v>2120</v>
      </c>
      <c r="F712" s="82" t="n">
        <v>0</v>
      </c>
      <c r="G712" s="82" t="s">
        <v>184</v>
      </c>
      <c r="H712" s="82" t="n">
        <f aca="false">VLOOKUP(G712,BARRAS!$C$5:$E$514,2,0)</f>
        <v>2593</v>
      </c>
      <c r="I712" s="82" t="n">
        <f aca="false">LÍNEAS!B168</f>
        <v>1882</v>
      </c>
      <c r="J712" s="83" t="n">
        <v>1</v>
      </c>
      <c r="K712" s="82" t="n">
        <v>2</v>
      </c>
      <c r="L712" s="84" t="s">
        <v>487</v>
      </c>
      <c r="M712" s="85" t="s">
        <v>487</v>
      </c>
      <c r="N712" s="86"/>
      <c r="O712" s="86"/>
      <c r="P712" s="17"/>
      <c r="Q712" s="17" t="str">
        <f aca="false">IF(L712="R","R",IF(L712="L","L",""))</f>
        <v/>
      </c>
      <c r="R712" s="87" t="str">
        <f aca="false">IF(L712="R",VLOOKUP(G712,BARRAS!$C$5:$E$1246,3,0),IF(L712="L",VLOOKUP(G712,BARRAS!$C$5:$E$1246,3,0),""))</f>
        <v/>
      </c>
      <c r="T712" s="88"/>
      <c r="U712" s="88"/>
      <c r="V712" s="88"/>
      <c r="W712" s="88"/>
      <c r="AH712" s="19" t="s">
        <v>1136</v>
      </c>
      <c r="AI712" s="19" t="str">
        <f aca="false">+VLOOKUP(C712,[1]MEDIDORES!$C$5:$M$1961,2,0)</f>
        <v>IT_S5</v>
      </c>
      <c r="AJ712" s="19" t="n">
        <f aca="false">+AI712=D712</f>
        <v>1</v>
      </c>
      <c r="AK712" s="19" t="str">
        <f aca="false">+VLOOKUP(C712,[2]MEDIDORES!$C$5:$D$2063,2,0)</f>
        <v>IT_S5</v>
      </c>
      <c r="AL712" s="19" t="n">
        <f aca="false">+AK712=D712</f>
        <v>1</v>
      </c>
    </row>
    <row r="713" customFormat="false" ht="11.25" hidden="false" customHeight="false" outlineLevel="0" collapsed="false">
      <c r="A713" s="81" t="n">
        <f aca="false">+COUNTIF($C$5:$C$1976,C713)</f>
        <v>1</v>
      </c>
      <c r="B713" s="39" t="n">
        <f aca="false">1+B712</f>
        <v>709</v>
      </c>
      <c r="C713" s="82" t="s">
        <v>2161</v>
      </c>
      <c r="D713" s="82" t="s">
        <v>1136</v>
      </c>
      <c r="E713" s="82" t="s">
        <v>2162</v>
      </c>
      <c r="F713" s="82" t="n">
        <v>0</v>
      </c>
      <c r="G713" s="82" t="s">
        <v>184</v>
      </c>
      <c r="H713" s="82" t="n">
        <f aca="false">VLOOKUP(G713,BARRAS!$C$5:$E$514,2,0)</f>
        <v>2593</v>
      </c>
      <c r="I713" s="82" t="n">
        <f aca="false">LÍNEAS!B169</f>
        <v>1883</v>
      </c>
      <c r="J713" s="83" t="n">
        <v>1</v>
      </c>
      <c r="K713" s="82" t="n">
        <v>2</v>
      </c>
      <c r="L713" s="84" t="s">
        <v>487</v>
      </c>
      <c r="M713" s="85" t="s">
        <v>487</v>
      </c>
      <c r="N713" s="86"/>
      <c r="O713" s="86"/>
      <c r="P713" s="17"/>
      <c r="Q713" s="17" t="str">
        <f aca="false">IF(L713="R","R",IF(L713="L","L",""))</f>
        <v/>
      </c>
      <c r="R713" s="87" t="str">
        <f aca="false">IF(L713="R",VLOOKUP(G713,BARRAS!$C$5:$E$1246,3,0),IF(L713="L",VLOOKUP(G713,BARRAS!$C$5:$E$1246,3,0),""))</f>
        <v/>
      </c>
      <c r="T713" s="88"/>
      <c r="U713" s="88"/>
      <c r="V713" s="88"/>
      <c r="W713" s="88"/>
      <c r="AH713" s="19" t="s">
        <v>1136</v>
      </c>
      <c r="AI713" s="19" t="str">
        <f aca="false">+VLOOKUP(C713,[1]MEDIDORES!$C$5:$M$1961,2,0)</f>
        <v>IT_S5</v>
      </c>
      <c r="AJ713" s="19" t="n">
        <f aca="false">+AI713=D713</f>
        <v>1</v>
      </c>
      <c r="AK713" s="19" t="str">
        <f aca="false">+VLOOKUP(C713,[2]MEDIDORES!$C$5:$D$2063,2,0)</f>
        <v>IT_S5</v>
      </c>
      <c r="AL713" s="19" t="n">
        <f aca="false">+AK713=D713</f>
        <v>1</v>
      </c>
    </row>
    <row r="714" customFormat="false" ht="11.25" hidden="false" customHeight="false" outlineLevel="0" collapsed="false">
      <c r="A714" s="81" t="n">
        <f aca="false">+COUNTIF($C$5:$C$1976,C714)</f>
        <v>1</v>
      </c>
      <c r="B714" s="39" t="n">
        <f aca="false">1+B713</f>
        <v>710</v>
      </c>
      <c r="C714" s="82" t="s">
        <v>2163</v>
      </c>
      <c r="D714" s="82" t="s">
        <v>1136</v>
      </c>
      <c r="E714" s="82" t="s">
        <v>2164</v>
      </c>
      <c r="F714" s="82" t="n">
        <v>0</v>
      </c>
      <c r="G714" s="82" t="s">
        <v>184</v>
      </c>
      <c r="H714" s="82" t="n">
        <f aca="false">VLOOKUP(G714,BARRAS!$C$5:$E$514,2,0)</f>
        <v>2593</v>
      </c>
      <c r="I714" s="82" t="n">
        <f aca="false">LÍNEAS!B465</f>
        <v>3679</v>
      </c>
      <c r="J714" s="83" t="n">
        <v>0.01</v>
      </c>
      <c r="K714" s="82" t="n">
        <v>2</v>
      </c>
      <c r="L714" s="84" t="s">
        <v>487</v>
      </c>
      <c r="M714" s="85" t="s">
        <v>487</v>
      </c>
      <c r="N714" s="86"/>
      <c r="O714" s="86"/>
      <c r="P714" s="17"/>
      <c r="Q714" s="17" t="str">
        <f aca="false">IF(L714="R","R",IF(L714="L","L",""))</f>
        <v/>
      </c>
      <c r="R714" s="87" t="str">
        <f aca="false">IF(L714="R",VLOOKUP(G714,BARRAS!$C$5:$E$1246,3,0),IF(L714="L",VLOOKUP(G714,BARRAS!$C$5:$E$1246,3,0),""))</f>
        <v/>
      </c>
      <c r="T714" s="88"/>
      <c r="U714" s="88"/>
      <c r="V714" s="88"/>
      <c r="W714" s="88"/>
      <c r="AH714" s="19" t="s">
        <v>1136</v>
      </c>
      <c r="AI714" s="19" t="str">
        <f aca="false">+VLOOKUP(C714,[1]MEDIDORES!$C$5:$M$1961,2,0)</f>
        <v>IT_S5</v>
      </c>
      <c r="AJ714" s="19" t="n">
        <f aca="false">+AI714=D714</f>
        <v>1</v>
      </c>
      <c r="AK714" s="19" t="str">
        <f aca="false">+VLOOKUP(C714,[2]MEDIDORES!$C$5:$D$2063,2,0)</f>
        <v>IT_S5</v>
      </c>
      <c r="AL714" s="19" t="n">
        <f aca="false">+AK714=D714</f>
        <v>1</v>
      </c>
    </row>
    <row r="715" customFormat="false" ht="11.25" hidden="false" customHeight="false" outlineLevel="0" collapsed="false">
      <c r="A715" s="81" t="n">
        <f aca="false">+COUNTIF($C$5:$C$1976,C715)</f>
        <v>1</v>
      </c>
      <c r="B715" s="39" t="n">
        <f aca="false">1+B714</f>
        <v>711</v>
      </c>
      <c r="C715" s="82" t="s">
        <v>2165</v>
      </c>
      <c r="D715" s="82" t="s">
        <v>1031</v>
      </c>
      <c r="E715" s="82" t="s">
        <v>2104</v>
      </c>
      <c r="F715" s="82" t="n">
        <v>0</v>
      </c>
      <c r="G715" s="82" t="s">
        <v>182</v>
      </c>
      <c r="H715" s="82" t="n">
        <f aca="false">VLOOKUP(G715,BARRAS!$C$5:$E$514,2,0)</f>
        <v>2591</v>
      </c>
      <c r="I715" s="82" t="n">
        <f aca="false">LÍNEAS!B164</f>
        <v>1870</v>
      </c>
      <c r="J715" s="83" t="n">
        <v>1</v>
      </c>
      <c r="K715" s="82" t="n">
        <v>0</v>
      </c>
      <c r="L715" s="84" t="s">
        <v>487</v>
      </c>
      <c r="M715" s="85" t="s">
        <v>487</v>
      </c>
      <c r="N715" s="86"/>
      <c r="O715" s="86"/>
      <c r="P715" s="17"/>
      <c r="Q715" s="17" t="str">
        <f aca="false">IF(L715="R","R",IF(L715="L","L",""))</f>
        <v/>
      </c>
      <c r="R715" s="87" t="str">
        <f aca="false">IF(L715="R",VLOOKUP(G715,BARRAS!$C$5:$E$1246,3,0),IF(L715="L",VLOOKUP(G715,BARRAS!$C$5:$E$1246,3,0),""))</f>
        <v/>
      </c>
      <c r="T715" s="88"/>
      <c r="U715" s="88"/>
      <c r="V715" s="88"/>
      <c r="W715" s="88"/>
      <c r="AH715" s="19" t="s">
        <v>1031</v>
      </c>
      <c r="AI715" s="19" t="str">
        <f aca="false">+VLOOKUP(C715,[1]MEDIDORES!$C$5:$M$1961,2,0)</f>
        <v>IT_S4</v>
      </c>
      <c r="AJ715" s="19" t="n">
        <f aca="false">+AI715=D715</f>
        <v>1</v>
      </c>
      <c r="AK715" s="19" t="str">
        <f aca="false">+VLOOKUP(C715,[2]MEDIDORES!$C$5:$D$2063,2,0)</f>
        <v>IT_S4</v>
      </c>
      <c r="AL715" s="19" t="n">
        <f aca="false">+AK715=D715</f>
        <v>1</v>
      </c>
    </row>
    <row r="716" customFormat="false" ht="11.25" hidden="false" customHeight="false" outlineLevel="0" collapsed="false">
      <c r="A716" s="81" t="n">
        <f aca="false">+COUNTIF($C$5:$C$1976,C716)</f>
        <v>1</v>
      </c>
      <c r="B716" s="39" t="n">
        <f aca="false">1+B715</f>
        <v>712</v>
      </c>
      <c r="C716" s="82" t="s">
        <v>2166</v>
      </c>
      <c r="D716" s="82" t="s">
        <v>1031</v>
      </c>
      <c r="E716" s="82" t="s">
        <v>2167</v>
      </c>
      <c r="F716" s="82" t="n">
        <v>0</v>
      </c>
      <c r="G716" s="82" t="s">
        <v>182</v>
      </c>
      <c r="H716" s="82" t="n">
        <f aca="false">VLOOKUP(G716,BARRAS!$C$5:$E$514,2,0)</f>
        <v>2591</v>
      </c>
      <c r="I716" s="82" t="n">
        <f aca="false">LÍNEAS!B455</f>
        <v>3669</v>
      </c>
      <c r="J716" s="83" t="n">
        <v>0.01</v>
      </c>
      <c r="K716" s="82" t="n">
        <v>2</v>
      </c>
      <c r="L716" s="84" t="s">
        <v>487</v>
      </c>
      <c r="M716" s="85" t="s">
        <v>487</v>
      </c>
      <c r="N716" s="86"/>
      <c r="O716" s="86"/>
      <c r="P716" s="17"/>
      <c r="Q716" s="17" t="str">
        <f aca="false">IF(L716="R","R",IF(L716="L","L",""))</f>
        <v/>
      </c>
      <c r="R716" s="87" t="str">
        <f aca="false">IF(L716="R",VLOOKUP(G716,BARRAS!$C$5:$E$1246,3,0),IF(L716="L",VLOOKUP(G716,BARRAS!$C$5:$E$1246,3,0),""))</f>
        <v/>
      </c>
      <c r="T716" s="88"/>
      <c r="U716" s="88"/>
      <c r="V716" s="88"/>
      <c r="W716" s="88"/>
      <c r="AH716" s="19" t="s">
        <v>1031</v>
      </c>
      <c r="AI716" s="19" t="str">
        <f aca="false">+VLOOKUP(C716,[1]MEDIDORES!$C$5:$M$1961,2,0)</f>
        <v>IT_S4</v>
      </c>
      <c r="AJ716" s="19" t="n">
        <f aca="false">+AI716=D716</f>
        <v>1</v>
      </c>
      <c r="AK716" s="19" t="str">
        <f aca="false">+VLOOKUP(C716,[2]MEDIDORES!$C$5:$D$2063,2,0)</f>
        <v>IT_S4</v>
      </c>
      <c r="AL716" s="19" t="n">
        <f aca="false">+AK716=D716</f>
        <v>1</v>
      </c>
    </row>
    <row r="717" customFormat="false" ht="11.25" hidden="false" customHeight="false" outlineLevel="0" collapsed="false">
      <c r="A717" s="81" t="n">
        <f aca="false">+COUNTIF($C$5:$C$1976,C717)</f>
        <v>1</v>
      </c>
      <c r="B717" s="39" t="n">
        <f aca="false">1+B716</f>
        <v>713</v>
      </c>
      <c r="C717" s="82" t="s">
        <v>2168</v>
      </c>
      <c r="D717" s="82" t="s">
        <v>1031</v>
      </c>
      <c r="E717" s="82" t="s">
        <v>2169</v>
      </c>
      <c r="F717" s="82" t="n">
        <v>0</v>
      </c>
      <c r="G717" s="82" t="s">
        <v>182</v>
      </c>
      <c r="H717" s="82" t="n">
        <f aca="false">VLOOKUP(G717,BARRAS!$C$5:$E$514,2,0)</f>
        <v>2591</v>
      </c>
      <c r="I717" s="82" t="n">
        <f aca="false">LÍNEAS!B165</f>
        <v>1871</v>
      </c>
      <c r="J717" s="83" t="n">
        <v>1</v>
      </c>
      <c r="K717" s="82" t="n">
        <v>0</v>
      </c>
      <c r="L717" s="84" t="s">
        <v>487</v>
      </c>
      <c r="M717" s="85" t="s">
        <v>487</v>
      </c>
      <c r="N717" s="86"/>
      <c r="O717" s="86"/>
      <c r="P717" s="17"/>
      <c r="Q717" s="17" t="str">
        <f aca="false">IF(L717="R","R",IF(L717="L","L",""))</f>
        <v/>
      </c>
      <c r="R717" s="87" t="str">
        <f aca="false">IF(L717="R",VLOOKUP(G717,BARRAS!$C$5:$E$1246,3,0),IF(L717="L",VLOOKUP(G717,BARRAS!$C$5:$E$1246,3,0),""))</f>
        <v/>
      </c>
      <c r="T717" s="88"/>
      <c r="U717" s="88"/>
      <c r="V717" s="88"/>
      <c r="W717" s="88"/>
      <c r="AH717" s="19" t="s">
        <v>1031</v>
      </c>
      <c r="AI717" s="19" t="str">
        <f aca="false">+VLOOKUP(C717,[1]MEDIDORES!$C$5:$M$1961,2,0)</f>
        <v>IT_S4</v>
      </c>
      <c r="AJ717" s="19" t="n">
        <f aca="false">+AI717=D717</f>
        <v>1</v>
      </c>
      <c r="AK717" s="19" t="str">
        <f aca="false">+VLOOKUP(C717,[2]MEDIDORES!$C$5:$D$2063,2,0)</f>
        <v>IT_S4</v>
      </c>
      <c r="AL717" s="19" t="n">
        <f aca="false">+AK717=D717</f>
        <v>1</v>
      </c>
    </row>
    <row r="718" customFormat="false" ht="11.25" hidden="false" customHeight="false" outlineLevel="0" collapsed="false">
      <c r="A718" s="81" t="n">
        <f aca="false">+COUNTIF($C$5:$C$1976,C718)</f>
        <v>1</v>
      </c>
      <c r="B718" s="39" t="n">
        <f aca="false">1+B717</f>
        <v>714</v>
      </c>
      <c r="C718" s="82" t="s">
        <v>2170</v>
      </c>
      <c r="D718" s="82" t="s">
        <v>1031</v>
      </c>
      <c r="E718" s="82" t="s">
        <v>2171</v>
      </c>
      <c r="F718" s="82" t="n">
        <v>1</v>
      </c>
      <c r="G718" s="82" t="s">
        <v>185</v>
      </c>
      <c r="H718" s="82" t="n">
        <f aca="false">VLOOKUP(G718,BARRAS!$C$5:$E$514,2,0)</f>
        <v>2600</v>
      </c>
      <c r="I718" s="82" t="n">
        <f aca="false">LÍNEAS!$B$171</f>
        <v>1890</v>
      </c>
      <c r="J718" s="83" t="n">
        <v>0.01</v>
      </c>
      <c r="K718" s="82" t="n">
        <v>0</v>
      </c>
      <c r="L718" s="84" t="s">
        <v>487</v>
      </c>
      <c r="M718" s="85" t="s">
        <v>487</v>
      </c>
      <c r="N718" s="89"/>
      <c r="O718" s="89"/>
      <c r="P718" s="21"/>
      <c r="Q718" s="17" t="str">
        <f aca="false">IF(L718="R","R",IF(L718="L","L",""))</f>
        <v/>
      </c>
      <c r="R718" s="87" t="str">
        <f aca="false">IF(L718="R",VLOOKUP(G718,BARRAS!$C$5:$E$1246,3,0),IF(L718="L",VLOOKUP(G718,BARRAS!$C$5:$E$1246,3,0),""))</f>
        <v/>
      </c>
      <c r="T718" s="88"/>
      <c r="U718" s="88"/>
      <c r="V718" s="88"/>
      <c r="W718" s="88"/>
      <c r="AH718" s="19" t="s">
        <v>1031</v>
      </c>
      <c r="AI718" s="19" t="str">
        <f aca="false">+VLOOKUP(C718,[1]MEDIDORES!$C$5:$M$1961,2,0)</f>
        <v>IT_S4</v>
      </c>
      <c r="AJ718" s="19" t="n">
        <f aca="false">+AI718=D718</f>
        <v>1</v>
      </c>
      <c r="AK718" s="19" t="str">
        <f aca="false">+VLOOKUP(C718,[2]MEDIDORES!$C$5:$D$2063,2,0)</f>
        <v>IT_S4</v>
      </c>
      <c r="AL718" s="19" t="n">
        <f aca="false">+AK718=D718</f>
        <v>1</v>
      </c>
    </row>
    <row r="719" customFormat="false" ht="11.25" hidden="false" customHeight="false" outlineLevel="0" collapsed="false">
      <c r="A719" s="81" t="n">
        <f aca="false">+COUNTIF($C$5:$C$1976,C719)</f>
        <v>1</v>
      </c>
      <c r="B719" s="39" t="n">
        <f aca="false">1+B718</f>
        <v>715</v>
      </c>
      <c r="C719" s="82" t="s">
        <v>2172</v>
      </c>
      <c r="D719" s="82" t="s">
        <v>1031</v>
      </c>
      <c r="E719" s="82" t="s">
        <v>2151</v>
      </c>
      <c r="F719" s="82" t="n">
        <v>0</v>
      </c>
      <c r="G719" s="82" t="s">
        <v>185</v>
      </c>
      <c r="H719" s="82" t="n">
        <f aca="false">VLOOKUP(G719,BARRAS!$C$5:$E$514,2,0)</f>
        <v>2600</v>
      </c>
      <c r="I719" s="82" t="n">
        <f aca="false">LÍNEAS!B165</f>
        <v>1871</v>
      </c>
      <c r="J719" s="83" t="n">
        <v>1</v>
      </c>
      <c r="K719" s="82" t="n">
        <v>0</v>
      </c>
      <c r="L719" s="84" t="s">
        <v>487</v>
      </c>
      <c r="M719" s="85" t="s">
        <v>487</v>
      </c>
      <c r="N719" s="86"/>
      <c r="O719" s="86"/>
      <c r="P719" s="17"/>
      <c r="Q719" s="17" t="str">
        <f aca="false">IF(L719="R","R",IF(L719="L","L",""))</f>
        <v/>
      </c>
      <c r="R719" s="87" t="str">
        <f aca="false">IF(L719="R",VLOOKUP(G719,BARRAS!$C$5:$E$1246,3,0),IF(L719="L",VLOOKUP(G719,BARRAS!$C$5:$E$1246,3,0),""))</f>
        <v/>
      </c>
      <c r="T719" s="88"/>
      <c r="U719" s="88"/>
      <c r="V719" s="88"/>
      <c r="W719" s="88"/>
      <c r="AH719" s="19" t="s">
        <v>1031</v>
      </c>
      <c r="AI719" s="19" t="str">
        <f aca="false">+VLOOKUP(C719,[1]MEDIDORES!$C$5:$M$1961,2,0)</f>
        <v>IT_S4</v>
      </c>
      <c r="AJ719" s="19" t="n">
        <f aca="false">+AI719=D719</f>
        <v>1</v>
      </c>
      <c r="AK719" s="19" t="str">
        <f aca="false">+VLOOKUP(C719,[2]MEDIDORES!$C$5:$D$2063,2,0)</f>
        <v>IT_S4</v>
      </c>
      <c r="AL719" s="19" t="n">
        <f aca="false">+AK719=D719</f>
        <v>1</v>
      </c>
    </row>
    <row r="720" customFormat="false" ht="11.25" hidden="false" customHeight="false" outlineLevel="0" collapsed="false">
      <c r="A720" s="81" t="n">
        <f aca="false">+COUNTIF($C$5:$C$1976,C720)</f>
        <v>1</v>
      </c>
      <c r="B720" s="39" t="n">
        <f aca="false">1+B719</f>
        <v>716</v>
      </c>
      <c r="C720" s="82" t="s">
        <v>2173</v>
      </c>
      <c r="D720" s="82" t="s">
        <v>1031</v>
      </c>
      <c r="E720" s="82" t="s">
        <v>2174</v>
      </c>
      <c r="F720" s="82" t="n">
        <v>0</v>
      </c>
      <c r="G720" s="82" t="s">
        <v>185</v>
      </c>
      <c r="H720" s="82" t="n">
        <f aca="false">VLOOKUP(G720,BARRAS!$C$5:$E$514,2,0)</f>
        <v>2600</v>
      </c>
      <c r="I720" s="82" t="n">
        <f aca="false">LÍNEAS!$B$166</f>
        <v>1880</v>
      </c>
      <c r="J720" s="83" t="n">
        <v>1</v>
      </c>
      <c r="K720" s="82" t="n">
        <v>0</v>
      </c>
      <c r="L720" s="84" t="s">
        <v>487</v>
      </c>
      <c r="M720" s="85" t="s">
        <v>487</v>
      </c>
      <c r="N720" s="86"/>
      <c r="O720" s="86"/>
      <c r="P720" s="17"/>
      <c r="Q720" s="17" t="str">
        <f aca="false">IF(L720="R","R",IF(L720="L","L",""))</f>
        <v/>
      </c>
      <c r="R720" s="87" t="str">
        <f aca="false">IF(L720="R",VLOOKUP(G720,BARRAS!$C$5:$E$1246,3,0),IF(L720="L",VLOOKUP(G720,BARRAS!$C$5:$E$1246,3,0),""))</f>
        <v/>
      </c>
      <c r="T720" s="88"/>
      <c r="U720" s="88"/>
      <c r="V720" s="88"/>
      <c r="W720" s="88"/>
      <c r="AH720" s="19" t="s">
        <v>1031</v>
      </c>
      <c r="AI720" s="19" t="str">
        <f aca="false">+VLOOKUP(C720,[1]MEDIDORES!$C$5:$M$1961,2,0)</f>
        <v>IT_S4</v>
      </c>
      <c r="AJ720" s="19" t="n">
        <f aca="false">+AI720=D720</f>
        <v>1</v>
      </c>
      <c r="AK720" s="19" t="str">
        <f aca="false">+VLOOKUP(C720,[2]MEDIDORES!$C$5:$D$2063,2,0)</f>
        <v>IT_S4</v>
      </c>
      <c r="AL720" s="19" t="n">
        <f aca="false">+AK720=D720</f>
        <v>1</v>
      </c>
    </row>
    <row r="721" customFormat="false" ht="11.25" hidden="false" customHeight="false" outlineLevel="0" collapsed="false">
      <c r="A721" s="81" t="n">
        <f aca="false">+COUNTIF($C$5:$C$1976,C721)</f>
        <v>1</v>
      </c>
      <c r="B721" s="39" t="n">
        <f aca="false">1+B720</f>
        <v>717</v>
      </c>
      <c r="C721" s="82" t="s">
        <v>2175</v>
      </c>
      <c r="D721" s="82" t="s">
        <v>1031</v>
      </c>
      <c r="E721" s="82" t="s">
        <v>2176</v>
      </c>
      <c r="F721" s="82" t="n">
        <v>0</v>
      </c>
      <c r="G721" s="82" t="s">
        <v>185</v>
      </c>
      <c r="H721" s="82" t="n">
        <f aca="false">VLOOKUP(G721,BARRAS!$C$5:$E$514,2,0)</f>
        <v>2600</v>
      </c>
      <c r="I721" s="82" t="n">
        <f aca="false">LÍNEAS!$B$359</f>
        <v>3172</v>
      </c>
      <c r="J721" s="83" t="n">
        <v>1</v>
      </c>
      <c r="K721" s="82" t="n">
        <v>2</v>
      </c>
      <c r="L721" s="84" t="s">
        <v>487</v>
      </c>
      <c r="M721" s="85" t="s">
        <v>487</v>
      </c>
      <c r="N721" s="86"/>
      <c r="O721" s="86"/>
      <c r="P721" s="17"/>
      <c r="Q721" s="17" t="str">
        <f aca="false">IF(L721="R","R",IF(L721="L","L",""))</f>
        <v/>
      </c>
      <c r="R721" s="87" t="str">
        <f aca="false">IF(L721="R",VLOOKUP(G721,BARRAS!$C$5:$E$1246,3,0),IF(L721="L",VLOOKUP(G721,BARRAS!$C$5:$E$1246,3,0),""))</f>
        <v/>
      </c>
      <c r="T721" s="88"/>
      <c r="U721" s="88"/>
      <c r="V721" s="88"/>
      <c r="W721" s="88"/>
      <c r="AH721" s="19" t="s">
        <v>1031</v>
      </c>
      <c r="AI721" s="19" t="str">
        <f aca="false">+VLOOKUP(C721,[1]MEDIDORES!$C$5:$M$1961,2,0)</f>
        <v>IT_S4</v>
      </c>
      <c r="AJ721" s="19" t="n">
        <f aca="false">+AI721=D721</f>
        <v>1</v>
      </c>
      <c r="AK721" s="19" t="str">
        <f aca="false">+VLOOKUP(C721,[2]MEDIDORES!$C$5:$D$2063,2,0)</f>
        <v>IT_S4</v>
      </c>
      <c r="AL721" s="19" t="n">
        <f aca="false">+AK721=D721</f>
        <v>1</v>
      </c>
    </row>
    <row r="722" customFormat="false" ht="11.25" hidden="false" customHeight="false" outlineLevel="0" collapsed="false">
      <c r="A722" s="81" t="n">
        <f aca="false">+COUNTIF($C$5:$C$1976,C722)</f>
        <v>1</v>
      </c>
      <c r="B722" s="39" t="n">
        <f aca="false">1+B721</f>
        <v>718</v>
      </c>
      <c r="C722" s="82" t="s">
        <v>2177</v>
      </c>
      <c r="D722" s="82" t="s">
        <v>1031</v>
      </c>
      <c r="E722" s="82" t="s">
        <v>2169</v>
      </c>
      <c r="F722" s="82" t="n">
        <v>0</v>
      </c>
      <c r="G722" s="82" t="s">
        <v>314</v>
      </c>
      <c r="H722" s="82" t="n">
        <f aca="false">VLOOKUP(G722,BARRAS!$C$5:$E$514,2,0)</f>
        <v>3621</v>
      </c>
      <c r="I722" s="82" t="n">
        <f aca="false">LÍNEAS!$B$359</f>
        <v>3172</v>
      </c>
      <c r="J722" s="83" t="n">
        <v>1</v>
      </c>
      <c r="K722" s="82" t="n">
        <v>1</v>
      </c>
      <c r="L722" s="84" t="s">
        <v>487</v>
      </c>
      <c r="M722" s="85" t="s">
        <v>487</v>
      </c>
      <c r="N722" s="86"/>
      <c r="O722" s="86"/>
      <c r="P722" s="17"/>
      <c r="Q722" s="17" t="str">
        <f aca="false">IF(L722="R","R",IF(L722="L","L",""))</f>
        <v/>
      </c>
      <c r="R722" s="87" t="str">
        <f aca="false">IF(L722="R",VLOOKUP(G722,BARRAS!$C$5:$E$1246,3,0),IF(L722="L",VLOOKUP(G722,BARRAS!$C$5:$E$1246,3,0),""))</f>
        <v/>
      </c>
      <c r="T722" s="88"/>
      <c r="U722" s="88"/>
      <c r="V722" s="88"/>
      <c r="W722" s="88"/>
      <c r="AH722" s="19" t="s">
        <v>1031</v>
      </c>
      <c r="AI722" s="19" t="str">
        <f aca="false">+VLOOKUP(C722,[1]MEDIDORES!$C$5:$M$1961,2,0)</f>
        <v>IT_S4</v>
      </c>
      <c r="AJ722" s="19" t="n">
        <f aca="false">+AI722=D722</f>
        <v>1</v>
      </c>
      <c r="AK722" s="19" t="str">
        <f aca="false">+VLOOKUP(C722,[2]MEDIDORES!$C$5:$D$2063,2,0)</f>
        <v>IT_S4</v>
      </c>
      <c r="AL722" s="19" t="n">
        <f aca="false">+AK722=D722</f>
        <v>1</v>
      </c>
    </row>
    <row r="723" customFormat="false" ht="11.25" hidden="false" customHeight="false" outlineLevel="0" collapsed="false">
      <c r="A723" s="81" t="n">
        <f aca="false">+COUNTIF($C$5:$C$1976,C723)</f>
        <v>1</v>
      </c>
      <c r="B723" s="39" t="n">
        <f aca="false">1+B722</f>
        <v>719</v>
      </c>
      <c r="C723" s="82" t="s">
        <v>2178</v>
      </c>
      <c r="D723" s="82" t="s">
        <v>1094</v>
      </c>
      <c r="E723" s="82" t="s">
        <v>1958</v>
      </c>
      <c r="F723" s="82" t="n">
        <v>1</v>
      </c>
      <c r="G723" s="82" t="s">
        <v>314</v>
      </c>
      <c r="H723" s="82" t="n">
        <f aca="false">VLOOKUP(G723,BARRAS!$C$5:$E$514,2,0)</f>
        <v>3621</v>
      </c>
      <c r="I723" s="82" t="n">
        <v>0</v>
      </c>
      <c r="J723" s="83" t="n">
        <v>0</v>
      </c>
      <c r="K723" s="82" t="n">
        <v>0</v>
      </c>
      <c r="L723" s="84" t="s">
        <v>1096</v>
      </c>
      <c r="M723" s="85" t="s">
        <v>1096</v>
      </c>
      <c r="N723" s="86"/>
      <c r="O723" s="86"/>
      <c r="P723" s="17"/>
      <c r="Q723" s="17" t="str">
        <f aca="false">IF(L723="R","R",IF(L723="L","L",""))</f>
        <v>R</v>
      </c>
      <c r="R723" s="87" t="n">
        <f aca="false">IF(L723="R",VLOOKUP(G723,BARRAS!$C$5:$E$1246,3,0),IF(L723="L",VLOOKUP(G723,BARRAS!$C$5:$E$1246,3,0),""))</f>
        <v>0</v>
      </c>
      <c r="T723" s="88"/>
      <c r="U723" s="88"/>
      <c r="V723" s="88"/>
      <c r="W723" s="88"/>
      <c r="AH723" s="19" t="s">
        <v>1094</v>
      </c>
      <c r="AI723" s="19" t="str">
        <f aca="false">+VLOOKUP(C723,[1]MEDIDORES!$C$5:$M$1961,2,0)</f>
        <v>SUM_EMELECTRIC</v>
      </c>
      <c r="AJ723" s="19" t="n">
        <f aca="false">+AI723=D723</f>
        <v>1</v>
      </c>
      <c r="AK723" s="19" t="str">
        <f aca="false">+VLOOKUP(C723,[2]MEDIDORES!$C$5:$D$2063,2,0)</f>
        <v>SUM_CGED_EX_EMELECTRIC</v>
      </c>
      <c r="AL723" s="19" t="n">
        <f aca="false">+AK723=D723</f>
        <v>0</v>
      </c>
    </row>
    <row r="724" customFormat="false" ht="11.25" hidden="false" customHeight="false" outlineLevel="0" collapsed="false">
      <c r="A724" s="81" t="n">
        <f aca="false">+COUNTIF($C$5:$C$1976,C724)</f>
        <v>1</v>
      </c>
      <c r="B724" s="39" t="n">
        <f aca="false">1+B723</f>
        <v>720</v>
      </c>
      <c r="C724" s="82" t="s">
        <v>2179</v>
      </c>
      <c r="D724" s="82" t="s">
        <v>1210</v>
      </c>
      <c r="E724" s="82" t="s">
        <v>2180</v>
      </c>
      <c r="F724" s="82" t="n">
        <v>1</v>
      </c>
      <c r="G724" s="82" t="s">
        <v>187</v>
      </c>
      <c r="H724" s="82" t="n">
        <f aca="false">VLOOKUP(G724,BARRAS!$C$5:$E$514,2,0)</f>
        <v>2610</v>
      </c>
      <c r="I724" s="82" t="n">
        <v>0</v>
      </c>
      <c r="J724" s="83" t="n">
        <v>0</v>
      </c>
      <c r="K724" s="82" t="n">
        <v>0</v>
      </c>
      <c r="L724" s="84" t="s">
        <v>1055</v>
      </c>
      <c r="M724" s="85" t="s">
        <v>1055</v>
      </c>
      <c r="N724" s="86"/>
      <c r="O724" s="86"/>
      <c r="P724" s="17"/>
      <c r="Q724" s="17" t="str">
        <f aca="false">IF(L724="R","R",IF(L724="L","L",""))</f>
        <v/>
      </c>
      <c r="R724" s="87" t="str">
        <f aca="false">IF(L724="R",VLOOKUP(G724,BARRAS!$C$5:$E$1246,3,0),IF(L724="L",VLOOKUP(G724,BARRAS!$C$5:$E$1246,3,0),""))</f>
        <v/>
      </c>
      <c r="T724" s="88"/>
      <c r="U724" s="88"/>
      <c r="V724" s="88"/>
      <c r="W724" s="88"/>
      <c r="AH724" s="19" t="s">
        <v>1210</v>
      </c>
      <c r="AI724" s="19" t="str">
        <f aca="false">+VLOOKUP(C724,[1]MEDIDORES!$C$5:$M$1961,2,0)</f>
        <v>ARAUCO BIO</v>
      </c>
      <c r="AJ724" s="19" t="n">
        <f aca="false">+AI724=D724</f>
        <v>1</v>
      </c>
      <c r="AK724" s="19" t="str">
        <f aca="false">+VLOOKUP(C724,[2]MEDIDORES!$C$5:$D$2063,2,0)</f>
        <v>ARAUCO BIO</v>
      </c>
      <c r="AL724" s="19" t="n">
        <f aca="false">+AK724=D724</f>
        <v>1</v>
      </c>
    </row>
    <row r="725" customFormat="false" ht="11.25" hidden="false" customHeight="false" outlineLevel="0" collapsed="false">
      <c r="A725" s="81" t="n">
        <f aca="false">+COUNTIF($C$5:$C$1976,C725)</f>
        <v>1</v>
      </c>
      <c r="B725" s="39" t="n">
        <f aca="false">1+B724</f>
        <v>721</v>
      </c>
      <c r="C725" s="82" t="s">
        <v>2181</v>
      </c>
      <c r="D725" s="82" t="s">
        <v>1210</v>
      </c>
      <c r="E725" s="82" t="s">
        <v>2182</v>
      </c>
      <c r="F725" s="82" t="n">
        <v>1</v>
      </c>
      <c r="G725" s="82" t="s">
        <v>187</v>
      </c>
      <c r="H725" s="82" t="n">
        <f aca="false">VLOOKUP(G725,BARRAS!$C$5:$E$514,2,0)</f>
        <v>2610</v>
      </c>
      <c r="I725" s="82" t="n">
        <v>0</v>
      </c>
      <c r="J725" s="83" t="n">
        <v>0</v>
      </c>
      <c r="K725" s="82" t="n">
        <v>0</v>
      </c>
      <c r="L725" s="84" t="s">
        <v>1074</v>
      </c>
      <c r="M725" s="85" t="s">
        <v>1074</v>
      </c>
      <c r="N725" s="86" t="s">
        <v>72</v>
      </c>
      <c r="O725" s="86"/>
      <c r="P725" s="17"/>
      <c r="Q725" s="17" t="str">
        <f aca="false">IF(L725="R","R",IF(L725="L","L",""))</f>
        <v>L</v>
      </c>
      <c r="R725" s="87" t="str">
        <f aca="false">IF(L725="R",VLOOKUP(G725,BARRAS!$C$5:$E$1246,3,0),IF(L725="L",VLOOKUP(G725,BARRAS!$C$5:$E$1246,3,0),""))</f>
        <v>S4</v>
      </c>
      <c r="T725" s="88"/>
      <c r="U725" s="88"/>
      <c r="V725" s="88"/>
      <c r="W725" s="88"/>
      <c r="AH725" s="19" t="s">
        <v>1210</v>
      </c>
      <c r="AI725" s="19" t="str">
        <f aca="false">+VLOOKUP(C725,[1]MEDIDORES!$C$5:$M$1961,2,0)</f>
        <v>ARAUCO BIO</v>
      </c>
      <c r="AJ725" s="19" t="n">
        <f aca="false">+AI725=D725</f>
        <v>1</v>
      </c>
      <c r="AK725" s="19" t="str">
        <f aca="false">+VLOOKUP(C725,[2]MEDIDORES!$C$5:$D$2063,2,0)</f>
        <v>ARAUCO BIO</v>
      </c>
      <c r="AL725" s="19" t="n">
        <f aca="false">+AK725=D725</f>
        <v>1</v>
      </c>
    </row>
    <row r="726" customFormat="false" ht="11.25" hidden="false" customHeight="false" outlineLevel="0" collapsed="false">
      <c r="A726" s="81" t="n">
        <f aca="false">+COUNTIF($C$5:$C$1976,C726)</f>
        <v>1</v>
      </c>
      <c r="B726" s="39" t="n">
        <f aca="false">1+B725</f>
        <v>722</v>
      </c>
      <c r="C726" s="82" t="s">
        <v>2183</v>
      </c>
      <c r="D726" s="82" t="s">
        <v>1210</v>
      </c>
      <c r="E726" s="82" t="s">
        <v>2184</v>
      </c>
      <c r="F726" s="82" t="n">
        <v>1</v>
      </c>
      <c r="G726" s="82" t="s">
        <v>187</v>
      </c>
      <c r="H726" s="82" t="n">
        <f aca="false">VLOOKUP(G726,BARRAS!$C$5:$E$514,2,0)</f>
        <v>2610</v>
      </c>
      <c r="I726" s="82" t="n">
        <v>0</v>
      </c>
      <c r="J726" s="83" t="n">
        <v>0</v>
      </c>
      <c r="K726" s="82" t="n">
        <v>0</v>
      </c>
      <c r="L726" s="84" t="s">
        <v>1055</v>
      </c>
      <c r="M726" s="85" t="s">
        <v>1055</v>
      </c>
      <c r="N726" s="89"/>
      <c r="O726" s="89"/>
      <c r="P726" s="21"/>
      <c r="Q726" s="17" t="str">
        <f aca="false">IF(L726="R","R",IF(L726="L","L",""))</f>
        <v/>
      </c>
      <c r="R726" s="87" t="str">
        <f aca="false">IF(L726="R",VLOOKUP(G726,BARRAS!$C$5:$E$1246,3,0),IF(L726="L",VLOOKUP(G726,BARRAS!$C$5:$E$1246,3,0),""))</f>
        <v/>
      </c>
      <c r="T726" s="88"/>
      <c r="U726" s="88"/>
      <c r="V726" s="88"/>
      <c r="W726" s="88"/>
      <c r="AH726" s="19" t="s">
        <v>1210</v>
      </c>
      <c r="AI726" s="19" t="str">
        <f aca="false">+VLOOKUP(C726,[1]MEDIDORES!$C$5:$M$1961,2,0)</f>
        <v>ARAUCO BIO</v>
      </c>
      <c r="AJ726" s="19" t="n">
        <f aca="false">+AI726=D726</f>
        <v>1</v>
      </c>
      <c r="AK726" s="19" t="str">
        <f aca="false">+VLOOKUP(C726,[2]MEDIDORES!$C$5:$D$2063,2,0)</f>
        <v>ARAUCO BIO</v>
      </c>
      <c r="AL726" s="19" t="n">
        <f aca="false">+AK726=D726</f>
        <v>1</v>
      </c>
    </row>
    <row r="727" customFormat="false" ht="11.25" hidden="false" customHeight="false" outlineLevel="0" collapsed="false">
      <c r="A727" s="81" t="n">
        <f aca="false">+COUNTIF($C$5:$C$1976,C727)</f>
        <v>1</v>
      </c>
      <c r="B727" s="39" t="n">
        <f aca="false">1+B726</f>
        <v>723</v>
      </c>
      <c r="C727" s="82" t="s">
        <v>2185</v>
      </c>
      <c r="D727" s="82" t="s">
        <v>1210</v>
      </c>
      <c r="E727" s="82" t="s">
        <v>2186</v>
      </c>
      <c r="F727" s="82" t="n">
        <v>1</v>
      </c>
      <c r="G727" s="82" t="s">
        <v>187</v>
      </c>
      <c r="H727" s="82" t="n">
        <f aca="false">VLOOKUP(G727,BARRAS!$C$5:$E$514,2,0)</f>
        <v>2610</v>
      </c>
      <c r="I727" s="82" t="n">
        <v>0</v>
      </c>
      <c r="J727" s="83" t="n">
        <v>0</v>
      </c>
      <c r="K727" s="82" t="n">
        <v>0</v>
      </c>
      <c r="L727" s="84" t="s">
        <v>1074</v>
      </c>
      <c r="M727" s="85" t="s">
        <v>1074</v>
      </c>
      <c r="N727" s="89" t="s">
        <v>72</v>
      </c>
      <c r="O727" s="89"/>
      <c r="P727" s="21"/>
      <c r="Q727" s="17" t="str">
        <f aca="false">IF(L727="R","R",IF(L727="L","L",""))</f>
        <v>L</v>
      </c>
      <c r="R727" s="87" t="str">
        <f aca="false">IF(L727="R",VLOOKUP(G727,BARRAS!$C$5:$E$1246,3,0),IF(L727="L",VLOOKUP(G727,BARRAS!$C$5:$E$1246,3,0),""))</f>
        <v>S4</v>
      </c>
      <c r="T727" s="88"/>
      <c r="U727" s="88"/>
      <c r="V727" s="88"/>
      <c r="W727" s="88"/>
      <c r="AH727" s="19" t="s">
        <v>1210</v>
      </c>
      <c r="AI727" s="19" t="str">
        <f aca="false">+VLOOKUP(C727,[1]MEDIDORES!$C$5:$M$1961,2,0)</f>
        <v>ARAUCO BIO</v>
      </c>
      <c r="AJ727" s="19" t="n">
        <f aca="false">+AI727=D727</f>
        <v>1</v>
      </c>
      <c r="AK727" s="19" t="str">
        <f aca="false">+VLOOKUP(C727,[2]MEDIDORES!$C$5:$D$2063,2,0)</f>
        <v>ARAUCO BIO</v>
      </c>
      <c r="AL727" s="19" t="n">
        <f aca="false">+AK727=D727</f>
        <v>1</v>
      </c>
    </row>
    <row r="728" customFormat="false" ht="11.25" hidden="false" customHeight="false" outlineLevel="0" collapsed="false">
      <c r="A728" s="81" t="n">
        <f aca="false">+COUNTIF($C$5:$C$1976,C728)</f>
        <v>1</v>
      </c>
      <c r="B728" s="39" t="n">
        <f aca="false">1+B727</f>
        <v>724</v>
      </c>
      <c r="C728" s="82" t="s">
        <v>2187</v>
      </c>
      <c r="D728" s="82" t="s">
        <v>1031</v>
      </c>
      <c r="E728" s="82" t="s">
        <v>2169</v>
      </c>
      <c r="F728" s="82" t="n">
        <v>0</v>
      </c>
      <c r="G728" s="9" t="s">
        <v>186</v>
      </c>
      <c r="H728" s="82" t="n">
        <f aca="false">VLOOKUP(G728,BARRAS!$C$5:$E$514,2,0)</f>
        <v>2601</v>
      </c>
      <c r="I728" s="82" t="n">
        <f aca="false">LÍNEAS!$B$171</f>
        <v>1890</v>
      </c>
      <c r="J728" s="83" t="n">
        <v>1</v>
      </c>
      <c r="K728" s="82" t="n">
        <v>2</v>
      </c>
      <c r="L728" s="84" t="s">
        <v>487</v>
      </c>
      <c r="M728" s="85" t="s">
        <v>487</v>
      </c>
      <c r="N728" s="89" t="s">
        <v>72</v>
      </c>
      <c r="O728" s="89"/>
      <c r="P728" s="21"/>
      <c r="Q728" s="17" t="str">
        <f aca="false">IF(L728="R","R",IF(L728="L","L",""))</f>
        <v/>
      </c>
      <c r="R728" s="87" t="str">
        <f aca="false">IF(L728="R",VLOOKUP(G728,BARRAS!$C$5:$E$1246,3,0),IF(L728="L",VLOOKUP(G728,BARRAS!$C$5:$E$1246,3,0),""))</f>
        <v/>
      </c>
      <c r="T728" s="88"/>
      <c r="U728" s="88"/>
      <c r="V728" s="88"/>
      <c r="W728" s="88"/>
      <c r="AH728" s="19" t="s">
        <v>1031</v>
      </c>
      <c r="AI728" s="19" t="str">
        <f aca="false">+VLOOKUP(C728,[1]MEDIDORES!$C$5:$M$1961,2,0)</f>
        <v>IT_S4</v>
      </c>
      <c r="AJ728" s="19" t="n">
        <f aca="false">+AI728=D728</f>
        <v>1</v>
      </c>
      <c r="AK728" s="19" t="str">
        <f aca="false">+VLOOKUP(C728,[2]MEDIDORES!$C$5:$D$2063,2,0)</f>
        <v>IT_S4</v>
      </c>
      <c r="AL728" s="19" t="n">
        <f aca="false">+AK728=D728</f>
        <v>1</v>
      </c>
    </row>
    <row r="729" customFormat="false" ht="11.25" hidden="false" customHeight="false" outlineLevel="0" collapsed="false">
      <c r="A729" s="81" t="n">
        <f aca="false">+COUNTIF($C$5:$C$1976,C729)</f>
        <v>1</v>
      </c>
      <c r="B729" s="39" t="n">
        <f aca="false">1+B728</f>
        <v>725</v>
      </c>
      <c r="C729" s="82" t="s">
        <v>2188</v>
      </c>
      <c r="D729" s="82" t="s">
        <v>1031</v>
      </c>
      <c r="E729" s="82" t="s">
        <v>2189</v>
      </c>
      <c r="F729" s="82" t="n">
        <v>0</v>
      </c>
      <c r="G729" s="9" t="s">
        <v>186</v>
      </c>
      <c r="H729" s="82" t="n">
        <f aca="false">VLOOKUP(G729,BARRAS!$C$5:$E$514,2,0)</f>
        <v>2601</v>
      </c>
      <c r="I729" s="82" t="n">
        <f aca="false">LÍNEAS!$B$172</f>
        <v>1891</v>
      </c>
      <c r="J729" s="83" t="n">
        <v>1</v>
      </c>
      <c r="K729" s="82" t="n">
        <v>1</v>
      </c>
      <c r="L729" s="84" t="s">
        <v>487</v>
      </c>
      <c r="M729" s="85" t="s">
        <v>487</v>
      </c>
      <c r="N729" s="89" t="s">
        <v>72</v>
      </c>
      <c r="O729" s="89"/>
      <c r="P729" s="21"/>
      <c r="Q729" s="17" t="str">
        <f aca="false">IF(L729="R","R",IF(L729="L","L",""))</f>
        <v/>
      </c>
      <c r="R729" s="87" t="str">
        <f aca="false">IF(L729="R",VLOOKUP(G729,BARRAS!$C$5:$E$1246,3,0),IF(L729="L",VLOOKUP(G729,BARRAS!$C$5:$E$1246,3,0),""))</f>
        <v/>
      </c>
      <c r="T729" s="88"/>
      <c r="U729" s="88"/>
      <c r="V729" s="88"/>
      <c r="W729" s="88"/>
      <c r="AH729" s="19" t="s">
        <v>1031</v>
      </c>
      <c r="AI729" s="19" t="str">
        <f aca="false">+VLOOKUP(C729,[1]MEDIDORES!$C$5:$M$1961,2,0)</f>
        <v>IT_S4</v>
      </c>
      <c r="AJ729" s="19" t="n">
        <f aca="false">+AI729=D729</f>
        <v>1</v>
      </c>
      <c r="AK729" s="19" t="str">
        <f aca="false">+VLOOKUP(C729,[2]MEDIDORES!$C$5:$D$2063,2,0)</f>
        <v>IT_S4</v>
      </c>
      <c r="AL729" s="19" t="n">
        <f aca="false">+AK729=D729</f>
        <v>1</v>
      </c>
    </row>
    <row r="730" customFormat="false" ht="11.25" hidden="false" customHeight="false" outlineLevel="0" collapsed="false">
      <c r="A730" s="81" t="n">
        <f aca="false">+COUNTIF($C$5:$C$1976,C730)</f>
        <v>1</v>
      </c>
      <c r="B730" s="39" t="n">
        <f aca="false">1+B729</f>
        <v>726</v>
      </c>
      <c r="C730" s="82" t="s">
        <v>2190</v>
      </c>
      <c r="D730" s="82" t="s">
        <v>1031</v>
      </c>
      <c r="E730" s="82" t="s">
        <v>2191</v>
      </c>
      <c r="F730" s="82" t="n">
        <v>0</v>
      </c>
      <c r="G730" s="9" t="s">
        <v>186</v>
      </c>
      <c r="H730" s="82" t="n">
        <f aca="false">VLOOKUP(G730,BARRAS!$C$5:$E$514,2,0)</f>
        <v>2601</v>
      </c>
      <c r="I730" s="82" t="n">
        <f aca="false">LÍNEAS!$B$519</f>
        <v>3739</v>
      </c>
      <c r="J730" s="83" t="n">
        <v>1</v>
      </c>
      <c r="K730" s="82" t="n">
        <v>2</v>
      </c>
      <c r="L730" s="84" t="s">
        <v>487</v>
      </c>
      <c r="M730" s="85" t="s">
        <v>487</v>
      </c>
      <c r="N730" s="89" t="s">
        <v>72</v>
      </c>
      <c r="O730" s="89"/>
      <c r="P730" s="21"/>
      <c r="Q730" s="17" t="str">
        <f aca="false">IF(L730="R","R",IF(L730="L","L",""))</f>
        <v/>
      </c>
      <c r="R730" s="87" t="str">
        <f aca="false">IF(L730="R",VLOOKUP(G730,BARRAS!$C$5:$E$1246,3,0),IF(L730="L",VLOOKUP(G730,BARRAS!$C$5:$E$1246,3,0),""))</f>
        <v/>
      </c>
      <c r="T730" s="88"/>
      <c r="U730" s="88"/>
      <c r="V730" s="88"/>
      <c r="W730" s="88"/>
      <c r="AH730" s="19" t="s">
        <v>1031</v>
      </c>
      <c r="AI730" s="19" t="str">
        <f aca="false">+VLOOKUP(C730,[1]MEDIDORES!$C$5:$M$1961,2,0)</f>
        <v>IT_S4</v>
      </c>
      <c r="AJ730" s="19" t="n">
        <f aca="false">+AI730=D730</f>
        <v>1</v>
      </c>
      <c r="AK730" s="19" t="str">
        <f aca="false">+VLOOKUP(C730,[2]MEDIDORES!$C$5:$D$2063,2,0)</f>
        <v>IT_S4</v>
      </c>
      <c r="AL730" s="19" t="n">
        <f aca="false">+AK730=D730</f>
        <v>1</v>
      </c>
    </row>
    <row r="731" customFormat="false" ht="11.25" hidden="false" customHeight="false" outlineLevel="0" collapsed="false">
      <c r="A731" s="81" t="n">
        <f aca="false">+COUNTIF($C$5:$C$1976,C731)</f>
        <v>1</v>
      </c>
      <c r="B731" s="39" t="n">
        <f aca="false">1+B730</f>
        <v>727</v>
      </c>
      <c r="C731" s="82" t="s">
        <v>2192</v>
      </c>
      <c r="D731" s="82" t="s">
        <v>1031</v>
      </c>
      <c r="E731" s="82" t="s">
        <v>2171</v>
      </c>
      <c r="F731" s="82" t="n">
        <v>0</v>
      </c>
      <c r="G731" s="9" t="s">
        <v>315</v>
      </c>
      <c r="H731" s="82" t="n">
        <f aca="false">VLOOKUP(G731,BARRAS!$C$5:$E$514,2,0)</f>
        <v>3622</v>
      </c>
      <c r="I731" s="82" t="n">
        <f aca="false">LÍNEAS!$B$519</f>
        <v>3739</v>
      </c>
      <c r="J731" s="83" t="n">
        <v>1</v>
      </c>
      <c r="K731" s="82" t="n">
        <v>1</v>
      </c>
      <c r="L731" s="84" t="s">
        <v>487</v>
      </c>
      <c r="M731" s="85" t="s">
        <v>487</v>
      </c>
      <c r="N731" s="89" t="s">
        <v>72</v>
      </c>
      <c r="O731" s="89"/>
      <c r="P731" s="21"/>
      <c r="Q731" s="17" t="str">
        <f aca="false">IF(L731="R","R",IF(L731="L","L",""))</f>
        <v/>
      </c>
      <c r="R731" s="87" t="str">
        <f aca="false">IF(L731="R",VLOOKUP(G731,BARRAS!$C$5:$E$1246,3,0),IF(L731="L",VLOOKUP(G731,BARRAS!$C$5:$E$1246,3,0),""))</f>
        <v/>
      </c>
      <c r="T731" s="88"/>
      <c r="U731" s="88"/>
      <c r="V731" s="88"/>
      <c r="W731" s="88"/>
      <c r="AH731" s="19" t="s">
        <v>1031</v>
      </c>
      <c r="AI731" s="19" t="str">
        <f aca="false">+VLOOKUP(C731,[1]MEDIDORES!$C$5:$M$1961,2,0)</f>
        <v>IT_S4</v>
      </c>
      <c r="AJ731" s="19" t="n">
        <f aca="false">+AI731=D731</f>
        <v>1</v>
      </c>
      <c r="AK731" s="19" t="str">
        <f aca="false">+VLOOKUP(C731,[2]MEDIDORES!$C$5:$D$2063,2,0)</f>
        <v>IT_S4</v>
      </c>
      <c r="AL731" s="19" t="n">
        <f aca="false">+AK731=D731</f>
        <v>1</v>
      </c>
    </row>
    <row r="732" customFormat="false" ht="11.25" hidden="false" customHeight="false" outlineLevel="0" collapsed="false">
      <c r="A732" s="81" t="n">
        <f aca="false">+COUNTIF($C$5:$C$1976,C732)</f>
        <v>1</v>
      </c>
      <c r="B732" s="39" t="n">
        <f aca="false">1+B731</f>
        <v>728</v>
      </c>
      <c r="C732" s="82" t="s">
        <v>2193</v>
      </c>
      <c r="D732" s="82" t="s">
        <v>1094</v>
      </c>
      <c r="E732" s="82" t="s">
        <v>1958</v>
      </c>
      <c r="F732" s="82" t="n">
        <v>1</v>
      </c>
      <c r="G732" s="9" t="s">
        <v>315</v>
      </c>
      <c r="H732" s="82" t="n">
        <f aca="false">VLOOKUP(G732,BARRAS!$C$5:$E$514,2,0)</f>
        <v>3622</v>
      </c>
      <c r="I732" s="82" t="n">
        <v>0</v>
      </c>
      <c r="J732" s="83" t="n">
        <v>0</v>
      </c>
      <c r="K732" s="82" t="n">
        <v>0</v>
      </c>
      <c r="L732" s="84" t="s">
        <v>1096</v>
      </c>
      <c r="M732" s="85" t="s">
        <v>1096</v>
      </c>
      <c r="N732" s="89" t="s">
        <v>72</v>
      </c>
      <c r="O732" s="89"/>
      <c r="P732" s="21"/>
      <c r="Q732" s="17" t="str">
        <f aca="false">IF(L732="R","R",IF(L732="L","L",""))</f>
        <v>R</v>
      </c>
      <c r="R732" s="87" t="n">
        <f aca="false">IF(L732="R",VLOOKUP(G732,BARRAS!$C$5:$E$1246,3,0),IF(L732="L",VLOOKUP(G732,BARRAS!$C$5:$E$1246,3,0),""))</f>
        <v>0</v>
      </c>
      <c r="T732" s="88"/>
      <c r="U732" s="88"/>
      <c r="V732" s="88"/>
      <c r="W732" s="88"/>
      <c r="AH732" s="19" t="s">
        <v>1094</v>
      </c>
      <c r="AI732" s="19" t="str">
        <f aca="false">+VLOOKUP(C732,[1]MEDIDORES!$C$5:$M$1961,2,0)</f>
        <v>SUM_EMELECTRIC</v>
      </c>
      <c r="AJ732" s="19" t="n">
        <f aca="false">+AI732=D732</f>
        <v>1</v>
      </c>
      <c r="AK732" s="19" t="str">
        <f aca="false">+VLOOKUP(C732,[2]MEDIDORES!$C$5:$D$2063,2,0)</f>
        <v>SUM_CGED_EX_EMELECTRIC</v>
      </c>
      <c r="AL732" s="19" t="n">
        <f aca="false">+AK732=D732</f>
        <v>0</v>
      </c>
    </row>
    <row r="733" customFormat="false" ht="11.25" hidden="false" customHeight="false" outlineLevel="0" collapsed="false">
      <c r="A733" s="81" t="n">
        <f aca="false">+COUNTIF($C$5:$C$1976,C733)</f>
        <v>1</v>
      </c>
      <c r="B733" s="39" t="n">
        <f aca="false">1+B732</f>
        <v>729</v>
      </c>
      <c r="C733" s="82" t="s">
        <v>2194</v>
      </c>
      <c r="D733" s="82" t="s">
        <v>1031</v>
      </c>
      <c r="E733" s="82" t="s">
        <v>2171</v>
      </c>
      <c r="F733" s="82" t="n">
        <v>0</v>
      </c>
      <c r="G733" s="9" t="s">
        <v>187</v>
      </c>
      <c r="H733" s="82" t="n">
        <f aca="false">VLOOKUP(G733,BARRAS!$C$5:$E$514,2,0)</f>
        <v>2610</v>
      </c>
      <c r="I733" s="82" t="n">
        <f aca="false">LÍNEAS!$B$172</f>
        <v>1891</v>
      </c>
      <c r="J733" s="83" t="n">
        <v>0.01</v>
      </c>
      <c r="K733" s="82" t="n">
        <v>2</v>
      </c>
      <c r="L733" s="84" t="s">
        <v>487</v>
      </c>
      <c r="M733" s="85" t="s">
        <v>487</v>
      </c>
      <c r="N733" s="89" t="s">
        <v>72</v>
      </c>
      <c r="O733" s="89"/>
      <c r="P733" s="21"/>
      <c r="Q733" s="17" t="str">
        <f aca="false">IF(L733="R","R",IF(L733="L","L",""))</f>
        <v/>
      </c>
      <c r="R733" s="87" t="str">
        <f aca="false">IF(L733="R",VLOOKUP(G733,BARRAS!$C$5:$E$1246,3,0),IF(L733="L",VLOOKUP(G733,BARRAS!$C$5:$E$1246,3,0),""))</f>
        <v/>
      </c>
      <c r="T733" s="88"/>
      <c r="U733" s="88"/>
      <c r="V733" s="88"/>
      <c r="W733" s="88"/>
      <c r="AH733" s="19" t="s">
        <v>1031</v>
      </c>
      <c r="AI733" s="19" t="str">
        <f aca="false">+VLOOKUP(C733,[1]MEDIDORES!$C$5:$M$1961,2,0)</f>
        <v>IT_S4</v>
      </c>
      <c r="AJ733" s="19" t="n">
        <f aca="false">+AI733=D733</f>
        <v>1</v>
      </c>
      <c r="AK733" s="19" t="str">
        <f aca="false">+VLOOKUP(C733,[2]MEDIDORES!$C$5:$D$2063,2,0)</f>
        <v>IT_S4</v>
      </c>
      <c r="AL733" s="19" t="n">
        <f aca="false">+AK733=D733</f>
        <v>1</v>
      </c>
    </row>
    <row r="734" customFormat="false" ht="11.25" hidden="false" customHeight="false" outlineLevel="0" collapsed="false">
      <c r="A734" s="81" t="n">
        <f aca="false">+COUNTIF($C$5:$C$1976,C734)</f>
        <v>1</v>
      </c>
      <c r="B734" s="39" t="n">
        <f aca="false">1+B733</f>
        <v>730</v>
      </c>
      <c r="C734" s="82" t="s">
        <v>2195</v>
      </c>
      <c r="D734" s="82" t="s">
        <v>2196</v>
      </c>
      <c r="E734" s="82" t="s">
        <v>2197</v>
      </c>
      <c r="F734" s="82" t="n">
        <v>0</v>
      </c>
      <c r="G734" s="82" t="s">
        <v>187</v>
      </c>
      <c r="H734" s="82" t="n">
        <f aca="false">VLOOKUP(G734,BARRAS!$C$5:$E$514,2,0)</f>
        <v>2610</v>
      </c>
      <c r="I734" s="82" t="n">
        <f aca="false">LÍNEAS!$B$357</f>
        <v>3170</v>
      </c>
      <c r="J734" s="83" t="n">
        <v>1</v>
      </c>
      <c r="K734" s="82" t="n">
        <v>2</v>
      </c>
      <c r="L734" s="84" t="s">
        <v>487</v>
      </c>
      <c r="M734" s="85" t="s">
        <v>487</v>
      </c>
      <c r="N734" s="86" t="s">
        <v>72</v>
      </c>
      <c r="O734" s="86"/>
      <c r="P734" s="17"/>
      <c r="Q734" s="17" t="str">
        <f aca="false">IF(L734="R","R",IF(L734="L","L",""))</f>
        <v/>
      </c>
      <c r="R734" s="87" t="str">
        <f aca="false">IF(L734="R",VLOOKUP(G734,BARRAS!$C$5:$E$1246,3,0),IF(L734="L",VLOOKUP(G734,BARRAS!$C$5:$E$1246,3,0),""))</f>
        <v/>
      </c>
      <c r="T734" s="88"/>
      <c r="U734" s="88"/>
      <c r="V734" s="88"/>
      <c r="W734" s="88"/>
      <c r="AE734" s="19" t="n">
        <v>3030</v>
      </c>
      <c r="AH734" s="19" t="s">
        <v>2196</v>
      </c>
      <c r="AI734" s="19" t="str">
        <f aca="false">+VLOOKUP(C734,[1]MEDIDORES!$C$5:$M$1961,2,0)</f>
        <v>AES GENER STX</v>
      </c>
      <c r="AJ734" s="19" t="n">
        <f aca="false">+AI734=D734</f>
        <v>1</v>
      </c>
      <c r="AK734" s="19" t="str">
        <f aca="false">+VLOOKUP(C734,[2]MEDIDORES!$C$5:$D$2063,2,0)</f>
        <v>AES GENER STX</v>
      </c>
      <c r="AL734" s="19" t="n">
        <f aca="false">+AK734=D734</f>
        <v>1</v>
      </c>
    </row>
    <row r="735" customFormat="false" ht="11.25" hidden="false" customHeight="false" outlineLevel="0" collapsed="false">
      <c r="A735" s="81" t="n">
        <f aca="false">+COUNTIF($C$5:$C$1976,C735)</f>
        <v>1</v>
      </c>
      <c r="B735" s="39" t="n">
        <f aca="false">1+B734</f>
        <v>731</v>
      </c>
      <c r="C735" s="82" t="s">
        <v>2198</v>
      </c>
      <c r="D735" s="82" t="s">
        <v>1031</v>
      </c>
      <c r="E735" s="82" t="s">
        <v>2199</v>
      </c>
      <c r="F735" s="82" t="n">
        <v>0</v>
      </c>
      <c r="G735" s="82" t="s">
        <v>187</v>
      </c>
      <c r="H735" s="82" t="n">
        <f aca="false">VLOOKUP(G735,BARRAS!$C$5:$E$514,2,0)</f>
        <v>2610</v>
      </c>
      <c r="I735" s="82" t="n">
        <f aca="false">LÍNEAS!$B$356</f>
        <v>3169</v>
      </c>
      <c r="J735" s="83" t="n">
        <v>0.01</v>
      </c>
      <c r="K735" s="82" t="n">
        <v>2</v>
      </c>
      <c r="L735" s="84" t="s">
        <v>487</v>
      </c>
      <c r="M735" s="85" t="s">
        <v>487</v>
      </c>
      <c r="N735" s="86"/>
      <c r="O735" s="86"/>
      <c r="P735" s="17"/>
      <c r="Q735" s="17" t="str">
        <f aca="false">IF(L735="R","R",IF(L735="L","L",""))</f>
        <v/>
      </c>
      <c r="R735" s="87" t="str">
        <f aca="false">IF(L735="R",VLOOKUP(G735,BARRAS!$C$5:$E$1246,3,0),IF(L735="L",VLOOKUP(G735,BARRAS!$C$5:$E$1246,3,0),""))</f>
        <v/>
      </c>
      <c r="T735" s="88"/>
      <c r="U735" s="88"/>
      <c r="V735" s="88"/>
      <c r="W735" s="88"/>
      <c r="AH735" s="19" t="s">
        <v>1031</v>
      </c>
      <c r="AI735" s="19" t="str">
        <f aca="false">+VLOOKUP(C735,[1]MEDIDORES!$C$5:$M$1961,2,0)</f>
        <v>IT_S4</v>
      </c>
      <c r="AJ735" s="19" t="n">
        <f aca="false">+AI735=D735</f>
        <v>1</v>
      </c>
      <c r="AK735" s="19" t="str">
        <f aca="false">+VLOOKUP(C735,[2]MEDIDORES!$C$5:$D$2063,2,0)</f>
        <v>IT_S4</v>
      </c>
      <c r="AL735" s="19" t="n">
        <f aca="false">+AK735=D735</f>
        <v>1</v>
      </c>
    </row>
    <row r="736" customFormat="false" ht="11.25" hidden="false" customHeight="false" outlineLevel="0" collapsed="false">
      <c r="A736" s="81" t="n">
        <f aca="false">+COUNTIF($C$5:$C$1976,C736)</f>
        <v>1</v>
      </c>
      <c r="B736" s="39" t="n">
        <f aca="false">1+B735</f>
        <v>732</v>
      </c>
      <c r="C736" s="82" t="s">
        <v>2200</v>
      </c>
      <c r="D736" s="82" t="s">
        <v>1031</v>
      </c>
      <c r="E736" s="82" t="s">
        <v>2189</v>
      </c>
      <c r="F736" s="82" t="n">
        <v>0</v>
      </c>
      <c r="G736" s="82" t="s">
        <v>312</v>
      </c>
      <c r="H736" s="82" t="n">
        <f aca="false">VLOOKUP(G736,BARRAS!$C$5:$E$514,2,0)</f>
        <v>3619</v>
      </c>
      <c r="I736" s="82" t="n">
        <f aca="false">LÍNEAS!$B$356</f>
        <v>3169</v>
      </c>
      <c r="J736" s="83" t="n">
        <v>1</v>
      </c>
      <c r="K736" s="82" t="n">
        <v>1</v>
      </c>
      <c r="L736" s="84" t="s">
        <v>487</v>
      </c>
      <c r="M736" s="85" t="s">
        <v>487</v>
      </c>
      <c r="N736" s="86"/>
      <c r="O736" s="86"/>
      <c r="P736" s="17"/>
      <c r="Q736" s="17" t="str">
        <f aca="false">IF(L736="R","R",IF(L736="L","L",""))</f>
        <v/>
      </c>
      <c r="R736" s="87" t="str">
        <f aca="false">IF(L736="R",VLOOKUP(G736,BARRAS!$C$5:$E$1246,3,0),IF(L736="L",VLOOKUP(G736,BARRAS!$C$5:$E$1246,3,0),""))</f>
        <v/>
      </c>
      <c r="T736" s="88"/>
      <c r="U736" s="88"/>
      <c r="V736" s="88"/>
      <c r="W736" s="88"/>
      <c r="AH736" s="19" t="s">
        <v>1031</v>
      </c>
      <c r="AI736" s="19" t="str">
        <f aca="false">+VLOOKUP(C736,[1]MEDIDORES!$C$5:$M$1961,2,0)</f>
        <v>IT_S4</v>
      </c>
      <c r="AJ736" s="19" t="n">
        <f aca="false">+AI736=D736</f>
        <v>1</v>
      </c>
      <c r="AK736" s="19" t="str">
        <f aca="false">+VLOOKUP(C736,[2]MEDIDORES!$C$5:$D$2063,2,0)</f>
        <v>IT_S4</v>
      </c>
      <c r="AL736" s="19" t="n">
        <f aca="false">+AK736=D736</f>
        <v>1</v>
      </c>
    </row>
    <row r="737" customFormat="false" ht="11.25" hidden="false" customHeight="false" outlineLevel="0" collapsed="false">
      <c r="A737" s="81" t="n">
        <f aca="false">+COUNTIF($C$5:$C$1976,C737)</f>
        <v>1</v>
      </c>
      <c r="B737" s="39" t="n">
        <f aca="false">1+B736</f>
        <v>733</v>
      </c>
      <c r="C737" s="82" t="s">
        <v>2201</v>
      </c>
      <c r="D737" s="82" t="s">
        <v>1094</v>
      </c>
      <c r="E737" s="82" t="s">
        <v>1958</v>
      </c>
      <c r="F737" s="82" t="n">
        <v>1</v>
      </c>
      <c r="G737" s="82" t="s">
        <v>312</v>
      </c>
      <c r="H737" s="82" t="n">
        <f aca="false">VLOOKUP(G737,BARRAS!$C$5:$E$514,2,0)</f>
        <v>3619</v>
      </c>
      <c r="I737" s="82" t="n">
        <v>0</v>
      </c>
      <c r="J737" s="83" t="n">
        <v>0</v>
      </c>
      <c r="K737" s="82" t="n">
        <v>0</v>
      </c>
      <c r="L737" s="84" t="s">
        <v>1096</v>
      </c>
      <c r="M737" s="85" t="s">
        <v>1096</v>
      </c>
      <c r="N737" s="86"/>
      <c r="O737" s="86"/>
      <c r="P737" s="17"/>
      <c r="Q737" s="17" t="str">
        <f aca="false">IF(L737="R","R",IF(L737="L","L",""))</f>
        <v>R</v>
      </c>
      <c r="R737" s="87" t="str">
        <f aca="false">IF(L737="R",VLOOKUP(G737,BARRAS!$C$5:$E$1246,3,0),IF(L737="L",VLOOKUP(G737,BARRAS!$C$5:$E$1246,3,0),""))</f>
        <v>S4</v>
      </c>
      <c r="T737" s="88"/>
      <c r="U737" s="88"/>
      <c r="V737" s="88"/>
      <c r="W737" s="88"/>
      <c r="AH737" s="19" t="s">
        <v>1094</v>
      </c>
      <c r="AI737" s="19" t="str">
        <f aca="false">+VLOOKUP(C737,[1]MEDIDORES!$C$5:$M$1961,2,0)</f>
        <v>SUM_EMELECTRIC</v>
      </c>
      <c r="AJ737" s="19" t="n">
        <f aca="false">+AI737=D737</f>
        <v>1</v>
      </c>
      <c r="AK737" s="19" t="str">
        <f aca="false">+VLOOKUP(C737,[2]MEDIDORES!$C$5:$D$2063,2,0)</f>
        <v>SUM_CGED_EX_EMELECTRIC</v>
      </c>
      <c r="AL737" s="19" t="n">
        <f aca="false">+AK737=D737</f>
        <v>0</v>
      </c>
    </row>
    <row r="738" customFormat="false" ht="11.25" hidden="false" customHeight="false" outlineLevel="0" collapsed="false">
      <c r="A738" s="81" t="n">
        <f aca="false">+COUNTIF($C$5:$C$1976,C738)</f>
        <v>1</v>
      </c>
      <c r="B738" s="39" t="n">
        <f aca="false">1+B737</f>
        <v>734</v>
      </c>
      <c r="C738" s="82" t="s">
        <v>2202</v>
      </c>
      <c r="D738" s="82" t="s">
        <v>1031</v>
      </c>
      <c r="E738" s="82" t="s">
        <v>2169</v>
      </c>
      <c r="F738" s="82" t="n">
        <v>0</v>
      </c>
      <c r="G738" s="82" t="s">
        <v>188</v>
      </c>
      <c r="H738" s="82" t="n">
        <f aca="false">VLOOKUP(G738,BARRAS!$C$5:$E$514,2,0)</f>
        <v>2630</v>
      </c>
      <c r="I738" s="82" t="n">
        <f aca="false">LÍNEAS!$B$166</f>
        <v>1880</v>
      </c>
      <c r="J738" s="83" t="n">
        <v>1</v>
      </c>
      <c r="K738" s="82" t="n">
        <v>0</v>
      </c>
      <c r="L738" s="84" t="s">
        <v>487</v>
      </c>
      <c r="M738" s="85" t="s">
        <v>487</v>
      </c>
      <c r="N738" s="86" t="s">
        <v>76</v>
      </c>
      <c r="O738" s="86"/>
      <c r="P738" s="17"/>
      <c r="Q738" s="17" t="str">
        <f aca="false">IF(L738="R","R",IF(L738="L","L",""))</f>
        <v/>
      </c>
      <c r="R738" s="87" t="str">
        <f aca="false">IF(L738="R",VLOOKUP(G738,BARRAS!$C$5:$E$1246,3,0),IF(L738="L",VLOOKUP(G738,BARRAS!$C$5:$E$1246,3,0),""))</f>
        <v/>
      </c>
      <c r="T738" s="88"/>
      <c r="U738" s="88"/>
      <c r="V738" s="88"/>
      <c r="W738" s="88"/>
      <c r="AH738" s="19" t="s">
        <v>1031</v>
      </c>
      <c r="AI738" s="19" t="str">
        <f aca="false">+VLOOKUP(C738,[1]MEDIDORES!$C$5:$M$1961,2,0)</f>
        <v>IT_S4</v>
      </c>
      <c r="AJ738" s="19" t="n">
        <f aca="false">+AI738=D738</f>
        <v>1</v>
      </c>
      <c r="AK738" s="19" t="str">
        <f aca="false">+VLOOKUP(C738,[2]MEDIDORES!$C$5:$D$2063,2,0)</f>
        <v>IT_S4</v>
      </c>
      <c r="AL738" s="19" t="n">
        <f aca="false">+AK738=D738</f>
        <v>1</v>
      </c>
    </row>
    <row r="739" customFormat="false" ht="11.25" hidden="false" customHeight="false" outlineLevel="0" collapsed="false">
      <c r="A739" s="81" t="n">
        <f aca="false">+COUNTIF($C$5:$C$1976,C739)</f>
        <v>1</v>
      </c>
      <c r="B739" s="39" t="n">
        <f aca="false">1+B738</f>
        <v>735</v>
      </c>
      <c r="C739" s="82" t="s">
        <v>2203</v>
      </c>
      <c r="D739" s="82" t="s">
        <v>1031</v>
      </c>
      <c r="E739" s="82" t="s">
        <v>2204</v>
      </c>
      <c r="F739" s="82" t="n">
        <v>0</v>
      </c>
      <c r="G739" s="82" t="s">
        <v>188</v>
      </c>
      <c r="H739" s="82" t="n">
        <f aca="false">VLOOKUP(G739,BARRAS!$C$5:$E$514,2,0)</f>
        <v>2630</v>
      </c>
      <c r="I739" s="82" t="n">
        <f aca="false">LÍNEAS!$B$173</f>
        <v>1900</v>
      </c>
      <c r="J739" s="83" t="n">
        <v>1</v>
      </c>
      <c r="K739" s="82" t="n">
        <v>0</v>
      </c>
      <c r="L739" s="84" t="s">
        <v>487</v>
      </c>
      <c r="M739" s="85" t="s">
        <v>487</v>
      </c>
      <c r="N739" s="86" t="s">
        <v>76</v>
      </c>
      <c r="O739" s="86"/>
      <c r="P739" s="17"/>
      <c r="Q739" s="17" t="str">
        <f aca="false">IF(L739="R","R",IF(L739="L","L",""))</f>
        <v/>
      </c>
      <c r="R739" s="87" t="str">
        <f aca="false">IF(L739="R",VLOOKUP(G739,BARRAS!$C$5:$E$1246,3,0),IF(L739="L",VLOOKUP(G739,BARRAS!$C$5:$E$1246,3,0),""))</f>
        <v/>
      </c>
      <c r="T739" s="88"/>
      <c r="U739" s="88"/>
      <c r="V739" s="88"/>
      <c r="W739" s="88"/>
      <c r="AH739" s="19" t="s">
        <v>1031</v>
      </c>
      <c r="AI739" s="19" t="str">
        <f aca="false">+VLOOKUP(C739,[1]MEDIDORES!$C$5:$M$1961,2,0)</f>
        <v>IT_S4</v>
      </c>
      <c r="AJ739" s="19" t="n">
        <f aca="false">+AI739=D739</f>
        <v>1</v>
      </c>
      <c r="AK739" s="19" t="str">
        <f aca="false">+VLOOKUP(C739,[2]MEDIDORES!$C$5:$D$2063,2,0)</f>
        <v>IT_S4</v>
      </c>
      <c r="AL739" s="19" t="n">
        <f aca="false">+AK739=D739</f>
        <v>1</v>
      </c>
    </row>
    <row r="740" customFormat="false" ht="11.25" hidden="false" customHeight="false" outlineLevel="0" collapsed="false">
      <c r="A740" s="81" t="n">
        <f aca="false">+COUNTIF($C$5:$C$1976,C740)</f>
        <v>1</v>
      </c>
      <c r="B740" s="39" t="n">
        <f aca="false">1+B739</f>
        <v>736</v>
      </c>
      <c r="C740" s="82" t="s">
        <v>2205</v>
      </c>
      <c r="D740" s="82" t="s">
        <v>1031</v>
      </c>
      <c r="E740" s="82" t="s">
        <v>2206</v>
      </c>
      <c r="F740" s="82" t="n">
        <v>0</v>
      </c>
      <c r="G740" s="82" t="s">
        <v>188</v>
      </c>
      <c r="H740" s="82" t="n">
        <f aca="false">VLOOKUP(G740,BARRAS!$C$5:$E$514,2,0)</f>
        <v>2630</v>
      </c>
      <c r="I740" s="82" t="n">
        <f aca="false">LÍNEAS!B429</f>
        <v>3641</v>
      </c>
      <c r="J740" s="83" t="n">
        <v>1</v>
      </c>
      <c r="K740" s="82" t="n">
        <v>2</v>
      </c>
      <c r="L740" s="84" t="s">
        <v>487</v>
      </c>
      <c r="M740" s="85" t="s">
        <v>487</v>
      </c>
      <c r="N740" s="86"/>
      <c r="O740" s="86"/>
      <c r="P740" s="17"/>
      <c r="Q740" s="17" t="str">
        <f aca="false">IF(L740="R","R",IF(L740="L","L",""))</f>
        <v/>
      </c>
      <c r="R740" s="87" t="str">
        <f aca="false">IF(L740="R",VLOOKUP(G740,BARRAS!$C$5:$E$1246,3,0),IF(L740="L",VLOOKUP(G740,BARRAS!$C$5:$E$1246,3,0),""))</f>
        <v/>
      </c>
      <c r="T740" s="88"/>
      <c r="U740" s="88"/>
      <c r="V740" s="88"/>
      <c r="W740" s="88"/>
      <c r="AH740" s="19" t="s">
        <v>1031</v>
      </c>
      <c r="AI740" s="19" t="str">
        <f aca="false">+VLOOKUP(C740,[1]MEDIDORES!$C$5:$M$1961,2,0)</f>
        <v>IT_S4</v>
      </c>
      <c r="AJ740" s="19" t="n">
        <f aca="false">+AI740=D740</f>
        <v>1</v>
      </c>
      <c r="AK740" s="19" t="str">
        <f aca="false">+VLOOKUP(C740,[2]MEDIDORES!$C$5:$D$2063,2,0)</f>
        <v>IT_S4</v>
      </c>
      <c r="AL740" s="19" t="n">
        <f aca="false">+AK740=D740</f>
        <v>1</v>
      </c>
    </row>
    <row r="741" customFormat="false" ht="11.25" hidden="false" customHeight="false" outlineLevel="0" collapsed="false">
      <c r="A741" s="81" t="n">
        <f aca="false">+COUNTIF($C$5:$C$1976,C741)</f>
        <v>1</v>
      </c>
      <c r="B741" s="39" t="n">
        <f aca="false">1+B740</f>
        <v>737</v>
      </c>
      <c r="C741" s="82" t="s">
        <v>2207</v>
      </c>
      <c r="D741" s="82" t="s">
        <v>1769</v>
      </c>
      <c r="E741" s="82" t="s">
        <v>1770</v>
      </c>
      <c r="F741" s="82" t="n">
        <v>1</v>
      </c>
      <c r="G741" s="82" t="s">
        <v>188</v>
      </c>
      <c r="H741" s="82" t="n">
        <f aca="false">VLOOKUP(G741,BARRAS!$C$5:$E$514,2,0)</f>
        <v>2630</v>
      </c>
      <c r="I741" s="82" t="n">
        <v>0</v>
      </c>
      <c r="J741" s="83" t="n">
        <v>0.01</v>
      </c>
      <c r="K741" s="82" t="n">
        <v>0</v>
      </c>
      <c r="L741" s="84" t="s">
        <v>1074</v>
      </c>
      <c r="M741" s="85" t="s">
        <v>1074</v>
      </c>
      <c r="N741" s="86" t="s">
        <v>76</v>
      </c>
      <c r="O741" s="86"/>
      <c r="P741" s="17"/>
      <c r="Q741" s="17" t="str">
        <f aca="false">IF(L741="R","R",IF(L741="L","L",""))</f>
        <v>L</v>
      </c>
      <c r="R741" s="87" t="n">
        <f aca="false">IF(L741="R",VLOOKUP(G741,BARRAS!$C$5:$E$1246,3,0),IF(L741="L",VLOOKUP(G741,BARRAS!$C$5:$E$1246,3,0),""))</f>
        <v>0</v>
      </c>
      <c r="T741" s="88"/>
      <c r="U741" s="88"/>
      <c r="V741" s="88"/>
      <c r="W741" s="88"/>
      <c r="AH741" s="19" t="s">
        <v>1769</v>
      </c>
      <c r="AI741" s="19" t="str">
        <f aca="false">+VLOOKUP(C741,[1]MEDIDORES!$C$5:$M$1961,2,0)</f>
        <v>GAS SUR</v>
      </c>
      <c r="AJ741" s="19" t="n">
        <f aca="false">+AI741=D741</f>
        <v>1</v>
      </c>
      <c r="AK741" s="19" t="str">
        <f aca="false">+VLOOKUP(C741,[2]MEDIDORES!$C$5:$D$2063,2,0)</f>
        <v>GAS SUR</v>
      </c>
      <c r="AL741" s="19" t="n">
        <f aca="false">+AK741=D741</f>
        <v>1</v>
      </c>
    </row>
    <row r="742" customFormat="false" ht="11.25" hidden="false" customHeight="false" outlineLevel="0" collapsed="false">
      <c r="A742" s="81" t="n">
        <f aca="false">+COUNTIF($C$5:$C$1976,C742)</f>
        <v>1</v>
      </c>
      <c r="B742" s="39" t="n">
        <f aca="false">1+B741</f>
        <v>738</v>
      </c>
      <c r="C742" s="82" t="s">
        <v>2208</v>
      </c>
      <c r="D742" s="82" t="s">
        <v>1031</v>
      </c>
      <c r="E742" s="82" t="s">
        <v>2209</v>
      </c>
      <c r="F742" s="82" t="n">
        <v>0</v>
      </c>
      <c r="G742" s="82" t="s">
        <v>189</v>
      </c>
      <c r="H742" s="82" t="n">
        <f aca="false">VLOOKUP(G742,BARRAS!$C$5:$E$514,2,0)</f>
        <v>2640</v>
      </c>
      <c r="I742" s="82" t="n">
        <f aca="false">LÍNEAS!$B$176</f>
        <v>1930</v>
      </c>
      <c r="J742" s="83" t="n">
        <v>1</v>
      </c>
      <c r="K742" s="82" t="n">
        <v>1</v>
      </c>
      <c r="L742" s="84" t="s">
        <v>487</v>
      </c>
      <c r="M742" s="85" t="s">
        <v>487</v>
      </c>
      <c r="N742" s="86"/>
      <c r="O742" s="86"/>
      <c r="P742" s="17"/>
      <c r="Q742" s="17" t="str">
        <f aca="false">IF(L742="R","R",IF(L742="L","L",""))</f>
        <v/>
      </c>
      <c r="R742" s="87" t="str">
        <f aca="false">IF(L742="R",VLOOKUP(G742,BARRAS!$C$5:$E$1246,3,0),IF(L742="L",VLOOKUP(G742,BARRAS!$C$5:$E$1246,3,0),""))</f>
        <v/>
      </c>
      <c r="T742" s="88"/>
      <c r="U742" s="88"/>
      <c r="V742" s="88"/>
      <c r="W742" s="88"/>
      <c r="AH742" s="19" t="s">
        <v>1031</v>
      </c>
      <c r="AI742" s="19" t="str">
        <f aca="false">+VLOOKUP(C742,[1]MEDIDORES!$C$5:$M$1961,2,0)</f>
        <v>IT_S4</v>
      </c>
      <c r="AJ742" s="19" t="n">
        <f aca="false">+AI742=D742</f>
        <v>1</v>
      </c>
      <c r="AK742" s="19" t="str">
        <f aca="false">+VLOOKUP(C742,[2]MEDIDORES!$C$5:$D$2063,2,0)</f>
        <v>IT_S4</v>
      </c>
      <c r="AL742" s="19" t="n">
        <f aca="false">+AK742=D742</f>
        <v>1</v>
      </c>
    </row>
    <row r="743" customFormat="false" ht="11.25" hidden="false" customHeight="false" outlineLevel="0" collapsed="false">
      <c r="A743" s="81" t="n">
        <f aca="false">+COUNTIF($C$5:$C$1976,C743)</f>
        <v>1</v>
      </c>
      <c r="B743" s="39" t="n">
        <f aca="false">1+B742</f>
        <v>739</v>
      </c>
      <c r="C743" s="82" t="s">
        <v>2210</v>
      </c>
      <c r="D743" s="82" t="s">
        <v>1031</v>
      </c>
      <c r="E743" s="82" t="s">
        <v>2211</v>
      </c>
      <c r="F743" s="82" t="n">
        <v>0</v>
      </c>
      <c r="G743" s="82" t="s">
        <v>189</v>
      </c>
      <c r="H743" s="82" t="n">
        <f aca="false">VLOOKUP(G743,BARRAS!$C$5:$E$514,2,0)</f>
        <v>2640</v>
      </c>
      <c r="I743" s="82" t="n">
        <f aca="false">LÍNEAS!B460</f>
        <v>3674</v>
      </c>
      <c r="J743" s="83" t="n">
        <v>0.01</v>
      </c>
      <c r="K743" s="82" t="n">
        <v>2</v>
      </c>
      <c r="L743" s="84" t="s">
        <v>487</v>
      </c>
      <c r="M743" s="85" t="s">
        <v>487</v>
      </c>
      <c r="N743" s="86"/>
      <c r="O743" s="86"/>
      <c r="P743" s="17"/>
      <c r="Q743" s="17" t="str">
        <f aca="false">IF(L743="R","R",IF(L743="L","L",""))</f>
        <v/>
      </c>
      <c r="R743" s="87" t="str">
        <f aca="false">IF(L743="R",VLOOKUP(G743,BARRAS!$C$5:$E$1246,3,0),IF(L743="L",VLOOKUP(G743,BARRAS!$C$5:$E$1246,3,0),""))</f>
        <v/>
      </c>
      <c r="T743" s="88"/>
      <c r="U743" s="88"/>
      <c r="V743" s="88"/>
      <c r="W743" s="88"/>
      <c r="AH743" s="19" t="s">
        <v>1031</v>
      </c>
      <c r="AI743" s="19" t="str">
        <f aca="false">+VLOOKUP(C743,[1]MEDIDORES!$C$5:$M$1961,2,0)</f>
        <v>IT_S4</v>
      </c>
      <c r="AJ743" s="19" t="n">
        <f aca="false">+AI743=D743</f>
        <v>1</v>
      </c>
      <c r="AK743" s="19" t="str">
        <f aca="false">+VLOOKUP(C743,[2]MEDIDORES!$C$5:$D$2063,2,0)</f>
        <v>IT_S4</v>
      </c>
      <c r="AL743" s="19" t="n">
        <f aca="false">+AK743=D743</f>
        <v>1</v>
      </c>
    </row>
    <row r="744" customFormat="false" ht="11.25" hidden="false" customHeight="false" outlineLevel="0" collapsed="false">
      <c r="A744" s="81" t="n">
        <f aca="false">+COUNTIF($C$5:$C$1976,C744)</f>
        <v>1</v>
      </c>
      <c r="B744" s="39" t="n">
        <f aca="false">1+B743</f>
        <v>740</v>
      </c>
      <c r="C744" s="64" t="s">
        <v>2212</v>
      </c>
      <c r="D744" s="64" t="s">
        <v>2213</v>
      </c>
      <c r="E744" s="64" t="s">
        <v>2214</v>
      </c>
      <c r="F744" s="82" t="n">
        <v>1</v>
      </c>
      <c r="G744" s="82" t="s">
        <v>189</v>
      </c>
      <c r="H744" s="82" t="n">
        <f aca="false">VLOOKUP(G744,BARRAS!$C$5:$E$514,2,0)</f>
        <v>2640</v>
      </c>
      <c r="I744" s="82" t="n">
        <v>0</v>
      </c>
      <c r="J744" s="83" t="n">
        <v>0</v>
      </c>
      <c r="K744" s="82" t="n">
        <v>0</v>
      </c>
      <c r="L744" s="84" t="s">
        <v>1055</v>
      </c>
      <c r="M744" s="85" t="s">
        <v>1055</v>
      </c>
      <c r="N744" s="86"/>
      <c r="O744" s="86"/>
      <c r="P744" s="17"/>
      <c r="Q744" s="17" t="str">
        <f aca="false">IF(L744="R","R",IF(L744="L","L",""))</f>
        <v/>
      </c>
      <c r="R744" s="87" t="str">
        <f aca="false">IF(L744="R",VLOOKUP(G744,BARRAS!$C$5:$E$1246,3,0),IF(L744="L",VLOOKUP(G744,BARRAS!$C$5:$E$1246,3,0),""))</f>
        <v/>
      </c>
      <c r="T744" s="88"/>
      <c r="U744" s="88"/>
      <c r="V744" s="88"/>
      <c r="W744" s="88"/>
      <c r="AH744" s="19" t="s">
        <v>2213</v>
      </c>
      <c r="AI744" s="19" t="str">
        <f aca="false">+VLOOKUP(C744,[1]MEDIDORES!$C$5:$M$1961,2,0)</f>
        <v>ROBLERIA</v>
      </c>
      <c r="AJ744" s="19" t="n">
        <f aca="false">+AI744=D744</f>
        <v>1</v>
      </c>
      <c r="AK744" s="19" t="str">
        <f aca="false">+VLOOKUP(C744,[2]MEDIDORES!$C$5:$D$2063,2,0)</f>
        <v>ROBLERIA</v>
      </c>
      <c r="AL744" s="19" t="n">
        <f aca="false">+AK744=D744</f>
        <v>1</v>
      </c>
    </row>
    <row r="745" customFormat="false" ht="11.25" hidden="false" customHeight="false" outlineLevel="0" collapsed="false">
      <c r="A745" s="81" t="n">
        <f aca="false">+COUNTIF($C$5:$C$1976,C745)</f>
        <v>1</v>
      </c>
      <c r="B745" s="39" t="n">
        <f aca="false">1+B744</f>
        <v>741</v>
      </c>
      <c r="C745" s="82" t="s">
        <v>2215</v>
      </c>
      <c r="D745" s="82" t="s">
        <v>1031</v>
      </c>
      <c r="E745" s="82" t="s">
        <v>1568</v>
      </c>
      <c r="F745" s="82" t="n">
        <v>0</v>
      </c>
      <c r="G745" s="82" t="s">
        <v>190</v>
      </c>
      <c r="H745" s="82" t="n">
        <f aca="false">VLOOKUP(G745,BARRAS!$C$5:$E$514,2,0)</f>
        <v>2650</v>
      </c>
      <c r="I745" s="82" t="n">
        <f aca="false">LÍNEAS!$B$175</f>
        <v>1920</v>
      </c>
      <c r="J745" s="83" t="n">
        <v>1</v>
      </c>
      <c r="K745" s="82" t="n">
        <v>2</v>
      </c>
      <c r="L745" s="84" t="s">
        <v>487</v>
      </c>
      <c r="M745" s="85" t="s">
        <v>487</v>
      </c>
      <c r="N745" s="86"/>
      <c r="O745" s="86"/>
      <c r="P745" s="17"/>
      <c r="Q745" s="17" t="str">
        <f aca="false">IF(L745="R","R",IF(L745="L","L",""))</f>
        <v/>
      </c>
      <c r="R745" s="87" t="str">
        <f aca="false">IF(L745="R",VLOOKUP(G745,BARRAS!$C$5:$E$1246,3,0),IF(L745="L",VLOOKUP(G745,BARRAS!$C$5:$E$1246,3,0),""))</f>
        <v/>
      </c>
      <c r="T745" s="88"/>
      <c r="U745" s="88"/>
      <c r="V745" s="88"/>
      <c r="W745" s="88"/>
      <c r="AH745" s="19" t="s">
        <v>1031</v>
      </c>
      <c r="AI745" s="19" t="str">
        <f aca="false">+VLOOKUP(C745,[1]MEDIDORES!$C$5:$M$1961,2,0)</f>
        <v>IT_S4</v>
      </c>
      <c r="AJ745" s="19" t="n">
        <f aca="false">+AI745=D745</f>
        <v>1</v>
      </c>
      <c r="AK745" s="19" t="str">
        <f aca="false">+VLOOKUP(C745,[2]MEDIDORES!$C$5:$D$2063,2,0)</f>
        <v>IT_S4</v>
      </c>
      <c r="AL745" s="19" t="n">
        <f aca="false">+AK745=D745</f>
        <v>1</v>
      </c>
    </row>
    <row r="746" customFormat="false" ht="11.25" hidden="false" customHeight="false" outlineLevel="0" collapsed="false">
      <c r="A746" s="81" t="n">
        <f aca="false">+COUNTIF($C$5:$C$1976,C746)</f>
        <v>1</v>
      </c>
      <c r="B746" s="39" t="n">
        <f aca="false">1+B745</f>
        <v>742</v>
      </c>
      <c r="C746" s="82" t="s">
        <v>2216</v>
      </c>
      <c r="D746" s="82" t="s">
        <v>1031</v>
      </c>
      <c r="E746" s="82" t="s">
        <v>2217</v>
      </c>
      <c r="F746" s="82" t="n">
        <v>0</v>
      </c>
      <c r="G746" s="82" t="s">
        <v>190</v>
      </c>
      <c r="H746" s="82" t="n">
        <f aca="false">VLOOKUP(G746,BARRAS!$C$5:$E$514,2,0)</f>
        <v>2650</v>
      </c>
      <c r="I746" s="82" t="n">
        <f aca="false">LÍNEAS!$B$176</f>
        <v>1930</v>
      </c>
      <c r="J746" s="83" t="n">
        <v>0.01</v>
      </c>
      <c r="K746" s="82" t="n">
        <v>2</v>
      </c>
      <c r="L746" s="84" t="s">
        <v>487</v>
      </c>
      <c r="M746" s="85" t="s">
        <v>487</v>
      </c>
      <c r="N746" s="86"/>
      <c r="O746" s="86"/>
      <c r="P746" s="17"/>
      <c r="Q746" s="17" t="str">
        <f aca="false">IF(L746="R","R",IF(L746="L","L",""))</f>
        <v/>
      </c>
      <c r="R746" s="87" t="str">
        <f aca="false">IF(L746="R",VLOOKUP(G746,BARRAS!$C$5:$E$1246,3,0),IF(L746="L",VLOOKUP(G746,BARRAS!$C$5:$E$1246,3,0),""))</f>
        <v/>
      </c>
      <c r="T746" s="88"/>
      <c r="U746" s="88"/>
      <c r="V746" s="88"/>
      <c r="W746" s="88"/>
      <c r="AH746" s="19" t="s">
        <v>1031</v>
      </c>
      <c r="AI746" s="19" t="str">
        <f aca="false">+VLOOKUP(C746,[1]MEDIDORES!$C$5:$M$1961,2,0)</f>
        <v>IT_S4</v>
      </c>
      <c r="AJ746" s="19" t="n">
        <f aca="false">+AI746=D746</f>
        <v>1</v>
      </c>
      <c r="AK746" s="19" t="str">
        <f aca="false">+VLOOKUP(C746,[2]MEDIDORES!$C$5:$D$2063,2,0)</f>
        <v>IT_S4</v>
      </c>
      <c r="AL746" s="19" t="n">
        <f aca="false">+AK746=D746</f>
        <v>1</v>
      </c>
    </row>
    <row r="747" customFormat="false" ht="11.25" hidden="false" customHeight="false" outlineLevel="0" collapsed="false">
      <c r="A747" s="81" t="n">
        <f aca="false">+COUNTIF($C$5:$C$1976,C747)</f>
        <v>1</v>
      </c>
      <c r="B747" s="39" t="n">
        <f aca="false">1+B746</f>
        <v>743</v>
      </c>
      <c r="C747" s="82" t="s">
        <v>2218</v>
      </c>
      <c r="D747" s="82" t="s">
        <v>1031</v>
      </c>
      <c r="E747" s="82" t="s">
        <v>2219</v>
      </c>
      <c r="F747" s="82" t="n">
        <v>0</v>
      </c>
      <c r="G747" s="82" t="s">
        <v>190</v>
      </c>
      <c r="H747" s="82" t="n">
        <f aca="false">VLOOKUP(G747,BARRAS!$C$5:$E$514,2,0)</f>
        <v>2650</v>
      </c>
      <c r="I747" s="82" t="n">
        <f aca="false">LÍNEAS!B427</f>
        <v>3639</v>
      </c>
      <c r="J747" s="83" t="n">
        <v>0.01</v>
      </c>
      <c r="K747" s="82" t="n">
        <v>2</v>
      </c>
      <c r="L747" s="84" t="s">
        <v>487</v>
      </c>
      <c r="M747" s="85" t="s">
        <v>487</v>
      </c>
      <c r="N747" s="86"/>
      <c r="O747" s="86"/>
      <c r="P747" s="17"/>
      <c r="Q747" s="17" t="str">
        <f aca="false">IF(L747="R","R",IF(L747="L","L",""))</f>
        <v/>
      </c>
      <c r="R747" s="87" t="str">
        <f aca="false">IF(L747="R",VLOOKUP(G747,BARRAS!$C$5:$E$1246,3,0),IF(L747="L",VLOOKUP(G747,BARRAS!$C$5:$E$1246,3,0),""))</f>
        <v/>
      </c>
      <c r="T747" s="88"/>
      <c r="U747" s="88"/>
      <c r="V747" s="88"/>
      <c r="W747" s="88"/>
      <c r="AH747" s="19" t="s">
        <v>1031</v>
      </c>
      <c r="AI747" s="19" t="str">
        <f aca="false">+VLOOKUP(C747,[1]MEDIDORES!$C$5:$M$1961,2,0)</f>
        <v>IT_S4</v>
      </c>
      <c r="AJ747" s="19" t="n">
        <f aca="false">+AI747=D747</f>
        <v>1</v>
      </c>
      <c r="AK747" s="19" t="str">
        <f aca="false">+VLOOKUP(C747,[2]MEDIDORES!$C$5:$D$2063,2,0)</f>
        <v>IT_S4</v>
      </c>
      <c r="AL747" s="19" t="n">
        <f aca="false">+AK747=D747</f>
        <v>1</v>
      </c>
    </row>
    <row r="748" customFormat="false" ht="11.25" hidden="false" customHeight="false" outlineLevel="0" collapsed="false">
      <c r="A748" s="81" t="n">
        <f aca="false">+COUNTIF($C$5:$C$1976,C748)</f>
        <v>1</v>
      </c>
      <c r="B748" s="39" t="n">
        <f aca="false">1+B747</f>
        <v>744</v>
      </c>
      <c r="C748" s="82" t="s">
        <v>2220</v>
      </c>
      <c r="D748" s="82" t="s">
        <v>1031</v>
      </c>
      <c r="E748" s="82" t="s">
        <v>2174</v>
      </c>
      <c r="F748" s="82" t="n">
        <v>0</v>
      </c>
      <c r="G748" s="82" t="s">
        <v>191</v>
      </c>
      <c r="H748" s="82" t="n">
        <f aca="false">VLOOKUP(G748,BARRAS!$C$5:$E$514,2,0)</f>
        <v>2660</v>
      </c>
      <c r="I748" s="82" t="n">
        <f aca="false">LÍNEAS!$B$173</f>
        <v>1900</v>
      </c>
      <c r="J748" s="83" t="n">
        <v>1</v>
      </c>
      <c r="K748" s="82" t="n">
        <v>0</v>
      </c>
      <c r="L748" s="84" t="s">
        <v>487</v>
      </c>
      <c r="M748" s="85" t="s">
        <v>487</v>
      </c>
      <c r="N748" s="86"/>
      <c r="O748" s="86"/>
      <c r="P748" s="17"/>
      <c r="Q748" s="17" t="str">
        <f aca="false">IF(L748="R","R",IF(L748="L","L",""))</f>
        <v/>
      </c>
      <c r="R748" s="87" t="str">
        <f aca="false">IF(L748="R",VLOOKUP(G748,BARRAS!$C$5:$E$1246,3,0),IF(L748="L",VLOOKUP(G748,BARRAS!$C$5:$E$1246,3,0),""))</f>
        <v/>
      </c>
      <c r="T748" s="88"/>
      <c r="U748" s="88"/>
      <c r="V748" s="88"/>
      <c r="W748" s="88"/>
      <c r="AH748" s="19" t="s">
        <v>1031</v>
      </c>
      <c r="AI748" s="19" t="str">
        <f aca="false">+VLOOKUP(C748,[1]MEDIDORES!$C$5:$M$1961,2,0)</f>
        <v>IT_S4</v>
      </c>
      <c r="AJ748" s="19" t="n">
        <f aca="false">+AI748=D748</f>
        <v>1</v>
      </c>
      <c r="AK748" s="19" t="str">
        <f aca="false">+VLOOKUP(C748,[2]MEDIDORES!$C$5:$D$2063,2,0)</f>
        <v>IT_S4</v>
      </c>
      <c r="AL748" s="19" t="n">
        <f aca="false">+AK748=D748</f>
        <v>1</v>
      </c>
    </row>
    <row r="749" customFormat="false" ht="11.25" hidden="false" customHeight="false" outlineLevel="0" collapsed="false">
      <c r="A749" s="81" t="n">
        <f aca="false">+COUNTIF($C$5:$C$1976,C749)</f>
        <v>1</v>
      </c>
      <c r="B749" s="39" t="n">
        <f aca="false">1+B748</f>
        <v>745</v>
      </c>
      <c r="C749" s="82" t="s">
        <v>2221</v>
      </c>
      <c r="D749" s="82" t="s">
        <v>1031</v>
      </c>
      <c r="E749" s="82" t="s">
        <v>2222</v>
      </c>
      <c r="F749" s="82" t="n">
        <v>0</v>
      </c>
      <c r="G749" s="82" t="s">
        <v>191</v>
      </c>
      <c r="H749" s="82" t="n">
        <f aca="false">VLOOKUP(G749,BARRAS!$C$5:$E$514,2,0)</f>
        <v>2660</v>
      </c>
      <c r="I749" s="82" t="n">
        <f aca="false">LÍNEAS!B456</f>
        <v>3670</v>
      </c>
      <c r="J749" s="83" t="n">
        <v>0.01</v>
      </c>
      <c r="K749" s="82" t="n">
        <v>2</v>
      </c>
      <c r="L749" s="84" t="s">
        <v>487</v>
      </c>
      <c r="M749" s="85" t="s">
        <v>487</v>
      </c>
      <c r="N749" s="86"/>
      <c r="O749" s="86"/>
      <c r="P749" s="17"/>
      <c r="Q749" s="17" t="str">
        <f aca="false">IF(L749="R","R",IF(L749="L","L",""))</f>
        <v/>
      </c>
      <c r="R749" s="87" t="str">
        <f aca="false">IF(L749="R",VLOOKUP(G749,BARRAS!$C$5:$E$1246,3,0),IF(L749="L",VLOOKUP(G749,BARRAS!$C$5:$E$1246,3,0),""))</f>
        <v/>
      </c>
      <c r="T749" s="88"/>
      <c r="U749" s="88"/>
      <c r="V749" s="88"/>
      <c r="W749" s="88"/>
      <c r="AH749" s="19" t="s">
        <v>1031</v>
      </c>
      <c r="AI749" s="19" t="str">
        <f aca="false">+VLOOKUP(C749,[1]MEDIDORES!$C$5:$M$1961,2,0)</f>
        <v>IT_S4</v>
      </c>
      <c r="AJ749" s="19" t="n">
        <f aca="false">+AI749=D749</f>
        <v>1</v>
      </c>
      <c r="AK749" s="19" t="str">
        <f aca="false">+VLOOKUP(C749,[2]MEDIDORES!$C$5:$D$2063,2,0)</f>
        <v>IT_S4</v>
      </c>
      <c r="AL749" s="19" t="n">
        <f aca="false">+AK749=D749</f>
        <v>1</v>
      </c>
    </row>
    <row r="750" customFormat="false" ht="11.25" hidden="false" customHeight="false" outlineLevel="0" collapsed="false">
      <c r="A750" s="81" t="n">
        <f aca="false">+COUNTIF($C$5:$C$1976,C750)</f>
        <v>1</v>
      </c>
      <c r="B750" s="39" t="n">
        <f aca="false">1+B749</f>
        <v>746</v>
      </c>
      <c r="C750" s="82" t="s">
        <v>2223</v>
      </c>
      <c r="D750" s="82" t="s">
        <v>1031</v>
      </c>
      <c r="E750" s="82" t="s">
        <v>1568</v>
      </c>
      <c r="F750" s="82" t="n">
        <v>0</v>
      </c>
      <c r="G750" s="82" t="s">
        <v>191</v>
      </c>
      <c r="H750" s="82" t="n">
        <f aca="false">VLOOKUP(G750,BARRAS!$C$5:$E$514,2,0)</f>
        <v>2660</v>
      </c>
      <c r="I750" s="82" t="n">
        <f aca="false">LÍNEAS!$B$174</f>
        <v>1910</v>
      </c>
      <c r="J750" s="83" t="n">
        <v>1</v>
      </c>
      <c r="K750" s="82" t="n">
        <v>0</v>
      </c>
      <c r="L750" s="84" t="s">
        <v>487</v>
      </c>
      <c r="M750" s="85" t="s">
        <v>487</v>
      </c>
      <c r="N750" s="86"/>
      <c r="O750" s="86"/>
      <c r="P750" s="17"/>
      <c r="Q750" s="17" t="str">
        <f aca="false">IF(L750="R","R",IF(L750="L","L",""))</f>
        <v/>
      </c>
      <c r="R750" s="87" t="str">
        <f aca="false">IF(L750="R",VLOOKUP(G750,BARRAS!$C$5:$E$1246,3,0),IF(L750="L",VLOOKUP(G750,BARRAS!$C$5:$E$1246,3,0),""))</f>
        <v/>
      </c>
      <c r="T750" s="88"/>
      <c r="U750" s="88"/>
      <c r="V750" s="88"/>
      <c r="W750" s="88"/>
      <c r="AH750" s="19" t="s">
        <v>1031</v>
      </c>
      <c r="AI750" s="19" t="str">
        <f aca="false">+VLOOKUP(C750,[1]MEDIDORES!$C$5:$M$1961,2,0)</f>
        <v>IT_S4</v>
      </c>
      <c r="AJ750" s="19" t="n">
        <f aca="false">+AI750=D750</f>
        <v>1</v>
      </c>
      <c r="AK750" s="19" t="str">
        <f aca="false">+VLOOKUP(C750,[2]MEDIDORES!$C$5:$D$2063,2,0)</f>
        <v>IT_S4</v>
      </c>
      <c r="AL750" s="19" t="n">
        <f aca="false">+AK750=D750</f>
        <v>1</v>
      </c>
    </row>
    <row r="751" customFormat="false" ht="11.25" hidden="false" customHeight="false" outlineLevel="0" collapsed="false">
      <c r="A751" s="81" t="n">
        <f aca="false">+COUNTIF($C$5:$C$1976,C751)</f>
        <v>1</v>
      </c>
      <c r="B751" s="39" t="n">
        <f aca="false">1+B750</f>
        <v>747</v>
      </c>
      <c r="C751" s="82" t="s">
        <v>2224</v>
      </c>
      <c r="D751" s="82" t="s">
        <v>1698</v>
      </c>
      <c r="E751" s="82" t="s">
        <v>2225</v>
      </c>
      <c r="F751" s="82" t="n">
        <v>1</v>
      </c>
      <c r="G751" s="82" t="s">
        <v>192</v>
      </c>
      <c r="H751" s="82" t="n">
        <f aca="false">VLOOKUP(G751,BARRAS!$C$5:$E$514,2,0)</f>
        <v>2670</v>
      </c>
      <c r="I751" s="82" t="n">
        <v>0</v>
      </c>
      <c r="J751" s="83" t="n">
        <v>0</v>
      </c>
      <c r="K751" s="82" t="n">
        <v>0</v>
      </c>
      <c r="L751" s="84" t="s">
        <v>1055</v>
      </c>
      <c r="M751" s="85" t="s">
        <v>1055</v>
      </c>
      <c r="N751" s="86"/>
      <c r="O751" s="86"/>
      <c r="P751" s="17"/>
      <c r="Q751" s="17" t="str">
        <f aca="false">IF(L751="R","R",IF(L751="L","L",""))</f>
        <v/>
      </c>
      <c r="R751" s="87" t="str">
        <f aca="false">IF(L751="R",VLOOKUP(G751,BARRAS!$C$5:$E$1246,3,0),IF(L751="L",VLOOKUP(G751,BARRAS!$C$5:$E$1246,3,0),""))</f>
        <v/>
      </c>
      <c r="T751" s="88"/>
      <c r="U751" s="88"/>
      <c r="V751" s="88"/>
      <c r="W751" s="88"/>
      <c r="AH751" s="19" t="s">
        <v>1698</v>
      </c>
      <c r="AI751" s="19" t="str">
        <f aca="false">+VLOOKUP(C751,[1]MEDIDORES!$C$5:$M$1961,2,0)</f>
        <v>TECNORED</v>
      </c>
      <c r="AJ751" s="19" t="n">
        <f aca="false">+AI751=D751</f>
        <v>1</v>
      </c>
      <c r="AK751" s="19" t="str">
        <f aca="false">+VLOOKUP(C751,[2]MEDIDORES!$C$5:$D$2063,2,0)</f>
        <v>TECNORED</v>
      </c>
      <c r="AL751" s="19" t="n">
        <f aca="false">+AK751=D751</f>
        <v>1</v>
      </c>
    </row>
    <row r="752" customFormat="false" ht="11.25" hidden="false" customHeight="false" outlineLevel="0" collapsed="false">
      <c r="A752" s="81" t="n">
        <f aca="false">+COUNTIF($C$5:$C$1976,C752)</f>
        <v>1</v>
      </c>
      <c r="B752" s="39" t="n">
        <f aca="false">1+B751</f>
        <v>748</v>
      </c>
      <c r="C752" s="82" t="s">
        <v>2226</v>
      </c>
      <c r="D752" s="82" t="s">
        <v>1031</v>
      </c>
      <c r="E752" s="82" t="s">
        <v>2209</v>
      </c>
      <c r="F752" s="82" t="n">
        <v>1</v>
      </c>
      <c r="G752" s="82" t="s">
        <v>192</v>
      </c>
      <c r="H752" s="82" t="n">
        <f aca="false">VLOOKUP(G752,BARRAS!$C$5:$E$514,2,0)</f>
        <v>2670</v>
      </c>
      <c r="I752" s="82" t="n">
        <f aca="false">LÍNEAS!$B$175</f>
        <v>1920</v>
      </c>
      <c r="J752" s="83" t="n">
        <v>0.01</v>
      </c>
      <c r="K752" s="82" t="n">
        <v>0</v>
      </c>
      <c r="L752" s="84" t="s">
        <v>487</v>
      </c>
      <c r="M752" s="85" t="s">
        <v>487</v>
      </c>
      <c r="N752" s="86"/>
      <c r="O752" s="86"/>
      <c r="P752" s="17"/>
      <c r="Q752" s="17" t="str">
        <f aca="false">IF(L752="R","R",IF(L752="L","L",""))</f>
        <v/>
      </c>
      <c r="R752" s="87" t="str">
        <f aca="false">IF(L752="R",VLOOKUP(G752,BARRAS!$C$5:$E$1246,3,0),IF(L752="L",VLOOKUP(G752,BARRAS!$C$5:$E$1246,3,0),""))</f>
        <v/>
      </c>
      <c r="T752" s="88"/>
      <c r="U752" s="88"/>
      <c r="V752" s="88"/>
      <c r="W752" s="88"/>
      <c r="AH752" s="19" t="s">
        <v>1031</v>
      </c>
      <c r="AI752" s="19" t="str">
        <f aca="false">+VLOOKUP(C752,[1]MEDIDORES!$C$5:$M$1961,2,0)</f>
        <v>IT_S4</v>
      </c>
      <c r="AJ752" s="19" t="n">
        <f aca="false">+AI752=D752</f>
        <v>1</v>
      </c>
      <c r="AK752" s="19" t="str">
        <f aca="false">+VLOOKUP(C752,[2]MEDIDORES!$C$5:$D$2063,2,0)</f>
        <v>IT_S4</v>
      </c>
      <c r="AL752" s="19" t="n">
        <f aca="false">+AK752=D752</f>
        <v>1</v>
      </c>
    </row>
    <row r="753" customFormat="false" ht="11.25" hidden="false" customHeight="false" outlineLevel="0" collapsed="false">
      <c r="A753" s="81" t="n">
        <f aca="false">+COUNTIF($C$5:$C$1976,C753)</f>
        <v>1</v>
      </c>
      <c r="B753" s="39" t="n">
        <f aca="false">1+B752</f>
        <v>749</v>
      </c>
      <c r="C753" s="82" t="s">
        <v>2227</v>
      </c>
      <c r="D753" s="82" t="s">
        <v>1031</v>
      </c>
      <c r="E753" s="82" t="s">
        <v>1561</v>
      </c>
      <c r="F753" s="82" t="n">
        <v>0</v>
      </c>
      <c r="G753" s="82" t="s">
        <v>192</v>
      </c>
      <c r="H753" s="82" t="n">
        <f aca="false">VLOOKUP(G753,BARRAS!$C$5:$E$514,2,0)</f>
        <v>2670</v>
      </c>
      <c r="I753" s="82" t="n">
        <f aca="false">LÍNEAS!$B$331</f>
        <v>2870</v>
      </c>
      <c r="J753" s="83" t="n">
        <v>1</v>
      </c>
      <c r="K753" s="82" t="n">
        <v>0</v>
      </c>
      <c r="L753" s="84" t="s">
        <v>487</v>
      </c>
      <c r="M753" s="85" t="s">
        <v>487</v>
      </c>
      <c r="N753" s="86"/>
      <c r="O753" s="86"/>
      <c r="P753" s="17"/>
      <c r="Q753" s="17" t="str">
        <f aca="false">IF(L753="R","R",IF(L753="L","L",""))</f>
        <v/>
      </c>
      <c r="R753" s="87" t="str">
        <f aca="false">IF(L753="R",VLOOKUP(G753,BARRAS!$C$5:$E$1246,3,0),IF(L753="L",VLOOKUP(G753,BARRAS!$C$5:$E$1246,3,0),""))</f>
        <v/>
      </c>
      <c r="T753" s="88"/>
      <c r="U753" s="88"/>
      <c r="V753" s="88"/>
      <c r="W753" s="88"/>
      <c r="AH753" s="19" t="s">
        <v>1031</v>
      </c>
      <c r="AI753" s="19" t="str">
        <f aca="false">+VLOOKUP(C753,[1]MEDIDORES!$C$5:$M$1961,2,0)</f>
        <v>IT_S4</v>
      </c>
      <c r="AJ753" s="19" t="n">
        <f aca="false">+AI753=D753</f>
        <v>1</v>
      </c>
      <c r="AK753" s="19" t="str">
        <f aca="false">+VLOOKUP(C753,[2]MEDIDORES!$C$5:$D$2063,2,0)</f>
        <v>IT_S4</v>
      </c>
      <c r="AL753" s="19" t="n">
        <f aca="false">+AK753=D753</f>
        <v>1</v>
      </c>
    </row>
    <row r="754" customFormat="false" ht="11.25" hidden="false" customHeight="false" outlineLevel="0" collapsed="false">
      <c r="A754" s="81" t="n">
        <f aca="false">+COUNTIF($C$5:$C$1976,C754)</f>
        <v>1</v>
      </c>
      <c r="B754" s="39" t="n">
        <f aca="false">1+B753</f>
        <v>750</v>
      </c>
      <c r="C754" s="82" t="s">
        <v>2228</v>
      </c>
      <c r="D754" s="82" t="s">
        <v>1031</v>
      </c>
      <c r="E754" s="82" t="s">
        <v>2204</v>
      </c>
      <c r="F754" s="82" t="n">
        <v>0</v>
      </c>
      <c r="G754" s="82" t="s">
        <v>192</v>
      </c>
      <c r="H754" s="82" t="n">
        <f aca="false">VLOOKUP(G754,BARRAS!$C$5:$E$514,2,0)</f>
        <v>2670</v>
      </c>
      <c r="I754" s="82" t="n">
        <f aca="false">LÍNEAS!$B$174</f>
        <v>1910</v>
      </c>
      <c r="J754" s="83" t="n">
        <v>1</v>
      </c>
      <c r="K754" s="82" t="n">
        <v>0</v>
      </c>
      <c r="L754" s="84" t="s">
        <v>487</v>
      </c>
      <c r="M754" s="85" t="s">
        <v>487</v>
      </c>
      <c r="N754" s="86"/>
      <c r="O754" s="86"/>
      <c r="P754" s="17"/>
      <c r="Q754" s="17" t="str">
        <f aca="false">IF(L754="R","R",IF(L754="L","L",""))</f>
        <v/>
      </c>
      <c r="R754" s="87" t="str">
        <f aca="false">IF(L754="R",VLOOKUP(G754,BARRAS!$C$5:$E$1246,3,0),IF(L754="L",VLOOKUP(G754,BARRAS!$C$5:$E$1246,3,0),""))</f>
        <v/>
      </c>
      <c r="T754" s="88"/>
      <c r="U754" s="88"/>
      <c r="V754" s="88"/>
      <c r="W754" s="88"/>
      <c r="AH754" s="19" t="s">
        <v>1031</v>
      </c>
      <c r="AI754" s="19" t="str">
        <f aca="false">+VLOOKUP(C754,[1]MEDIDORES!$C$5:$M$1961,2,0)</f>
        <v>IT_S4</v>
      </c>
      <c r="AJ754" s="19" t="n">
        <f aca="false">+AI754=D754</f>
        <v>1</v>
      </c>
      <c r="AK754" s="19" t="str">
        <f aca="false">+VLOOKUP(C754,[2]MEDIDORES!$C$5:$D$2063,2,0)</f>
        <v>IT_S4</v>
      </c>
      <c r="AL754" s="19" t="n">
        <f aca="false">+AK754=D754</f>
        <v>1</v>
      </c>
    </row>
    <row r="755" customFormat="false" ht="11.25" hidden="false" customHeight="false" outlineLevel="0" collapsed="false">
      <c r="A755" s="81" t="n">
        <f aca="false">+COUNTIF($C$5:$C$1976,C755)</f>
        <v>1</v>
      </c>
      <c r="B755" s="39" t="n">
        <f aca="false">1+B754</f>
        <v>751</v>
      </c>
      <c r="C755" s="82" t="s">
        <v>2229</v>
      </c>
      <c r="D755" s="82" t="s">
        <v>1031</v>
      </c>
      <c r="E755" s="82" t="s">
        <v>2230</v>
      </c>
      <c r="F755" s="82" t="n">
        <v>0</v>
      </c>
      <c r="G755" s="82" t="s">
        <v>192</v>
      </c>
      <c r="H755" s="82" t="n">
        <f aca="false">VLOOKUP(G755,BARRAS!$C$5:$E$514,2,0)</f>
        <v>2670</v>
      </c>
      <c r="I755" s="82" t="n">
        <f aca="false">LÍNEAS!$B$177</f>
        <v>1950</v>
      </c>
      <c r="J755" s="83" t="n">
        <v>1</v>
      </c>
      <c r="K755" s="82" t="n">
        <v>0</v>
      </c>
      <c r="L755" s="84" t="s">
        <v>487</v>
      </c>
      <c r="M755" s="85" t="s">
        <v>487</v>
      </c>
      <c r="N755" s="86"/>
      <c r="O755" s="86"/>
      <c r="P755" s="17"/>
      <c r="Q755" s="17" t="str">
        <f aca="false">IF(L755="R","R",IF(L755="L","L",""))</f>
        <v/>
      </c>
      <c r="R755" s="87" t="str">
        <f aca="false">IF(L755="R",VLOOKUP(G755,BARRAS!$C$5:$E$1246,3,0),IF(L755="L",VLOOKUP(G755,BARRAS!$C$5:$E$1246,3,0),""))</f>
        <v/>
      </c>
      <c r="T755" s="88"/>
      <c r="U755" s="88"/>
      <c r="V755" s="88"/>
      <c r="W755" s="88"/>
      <c r="AH755" s="19" t="s">
        <v>1031</v>
      </c>
      <c r="AI755" s="19" t="str">
        <f aca="false">+VLOOKUP(C755,[1]MEDIDORES!$C$5:$M$1961,2,0)</f>
        <v>IT_S4</v>
      </c>
      <c r="AJ755" s="19" t="n">
        <f aca="false">+AI755=D755</f>
        <v>1</v>
      </c>
      <c r="AK755" s="19" t="str">
        <f aca="false">+VLOOKUP(C755,[2]MEDIDORES!$C$5:$D$2063,2,0)</f>
        <v>IT_S4</v>
      </c>
      <c r="AL755" s="19" t="n">
        <f aca="false">+AK755=D755</f>
        <v>1</v>
      </c>
    </row>
    <row r="756" customFormat="false" ht="11.25" hidden="false" customHeight="false" outlineLevel="0" collapsed="false">
      <c r="A756" s="81" t="n">
        <f aca="false">+COUNTIF($C$5:$C$1976,C756)</f>
        <v>1</v>
      </c>
      <c r="B756" s="39" t="n">
        <f aca="false">1+B755</f>
        <v>752</v>
      </c>
      <c r="C756" s="82" t="s">
        <v>2231</v>
      </c>
      <c r="D756" s="82" t="s">
        <v>1031</v>
      </c>
      <c r="E756" s="82" t="s">
        <v>2232</v>
      </c>
      <c r="F756" s="82" t="n">
        <v>0</v>
      </c>
      <c r="G756" s="82" t="s">
        <v>192</v>
      </c>
      <c r="H756" s="82" t="n">
        <f aca="false">VLOOKUP(G756,BARRAS!$C$5:$E$514,2,0)</f>
        <v>2670</v>
      </c>
      <c r="I756" s="82" t="n">
        <f aca="false">LÍNEAS!$B$366</f>
        <v>3179</v>
      </c>
      <c r="J756" s="83" t="n">
        <v>1</v>
      </c>
      <c r="K756" s="82" t="n">
        <v>2</v>
      </c>
      <c r="L756" s="84" t="s">
        <v>487</v>
      </c>
      <c r="M756" s="85" t="s">
        <v>487</v>
      </c>
      <c r="N756" s="86"/>
      <c r="O756" s="86"/>
      <c r="P756" s="17"/>
      <c r="Q756" s="17" t="str">
        <f aca="false">IF(L756="R","R",IF(L756="L","L",""))</f>
        <v/>
      </c>
      <c r="R756" s="87" t="str">
        <f aca="false">IF(L756="R",VLOOKUP(G756,BARRAS!$C$5:$E$1246,3,0),IF(L756="L",VLOOKUP(G756,BARRAS!$C$5:$E$1246,3,0),""))</f>
        <v/>
      </c>
      <c r="T756" s="88"/>
      <c r="U756" s="88"/>
      <c r="V756" s="88"/>
      <c r="W756" s="88"/>
      <c r="AH756" s="19" t="s">
        <v>1031</v>
      </c>
      <c r="AI756" s="19" t="str">
        <f aca="false">+VLOOKUP(C756,[1]MEDIDORES!$C$5:$M$1961,2,0)</f>
        <v>IT_S4</v>
      </c>
      <c r="AJ756" s="19" t="n">
        <f aca="false">+AI756=D756</f>
        <v>1</v>
      </c>
      <c r="AK756" s="19" t="str">
        <f aca="false">+VLOOKUP(C756,[2]MEDIDORES!$C$5:$D$2063,2,0)</f>
        <v>IT_S4</v>
      </c>
      <c r="AL756" s="19" t="n">
        <f aca="false">+AK756=D756</f>
        <v>1</v>
      </c>
    </row>
    <row r="757" customFormat="false" ht="11.25" hidden="false" customHeight="false" outlineLevel="0" collapsed="false">
      <c r="A757" s="81" t="n">
        <f aca="false">+COUNTIF($C$5:$C$1976,C757)</f>
        <v>1</v>
      </c>
      <c r="B757" s="39" t="n">
        <f aca="false">1+B756</f>
        <v>753</v>
      </c>
      <c r="C757" s="82" t="s">
        <v>2233</v>
      </c>
      <c r="D757" s="82" t="s">
        <v>2092</v>
      </c>
      <c r="E757" s="82" t="s">
        <v>2093</v>
      </c>
      <c r="F757" s="82" t="n">
        <v>1</v>
      </c>
      <c r="G757" s="82" t="s">
        <v>337</v>
      </c>
      <c r="H757" s="82" t="n">
        <f aca="false">VLOOKUP(G757,BARRAS!$C$5:$E$514,2,0)</f>
        <v>4179</v>
      </c>
      <c r="I757" s="82" t="n">
        <v>0</v>
      </c>
      <c r="J757" s="83" t="n">
        <v>0</v>
      </c>
      <c r="K757" s="82" t="n">
        <v>0</v>
      </c>
      <c r="L757" s="84" t="s">
        <v>1096</v>
      </c>
      <c r="M757" s="85" t="s">
        <v>1096</v>
      </c>
      <c r="N757" s="86"/>
      <c r="O757" s="86"/>
      <c r="P757" s="17"/>
      <c r="Q757" s="17" t="str">
        <f aca="false">IF(L757="R","R",IF(L757="L","L",""))</f>
        <v>R</v>
      </c>
      <c r="R757" s="87" t="n">
        <f aca="false">IF(L757="R",VLOOKUP(G757,BARRAS!$C$5:$E$1246,3,0),IF(L757="L",VLOOKUP(G757,BARRAS!$C$5:$E$1246,3,0),""))</f>
        <v>0</v>
      </c>
      <c r="T757" s="88"/>
      <c r="U757" s="88"/>
      <c r="V757" s="88"/>
      <c r="W757" s="88"/>
      <c r="AH757" s="19" t="s">
        <v>2092</v>
      </c>
      <c r="AI757" s="19" t="str">
        <f aca="false">+VLOOKUP(C757,[1]MEDIDORES!$C$5:$M$1961,2,0)</f>
        <v>SUM_LUZLINARES</v>
      </c>
      <c r="AJ757" s="19" t="n">
        <f aca="false">+AI757=D757</f>
        <v>1</v>
      </c>
      <c r="AK757" s="19" t="str">
        <f aca="false">+VLOOKUP(C757,[2]MEDIDORES!$C$5:$D$2063,2,0)</f>
        <v>SUM_LUZLINARES</v>
      </c>
      <c r="AL757" s="19" t="n">
        <f aca="false">+AK757=D757</f>
        <v>1</v>
      </c>
    </row>
    <row r="758" customFormat="false" ht="11.25" hidden="false" customHeight="false" outlineLevel="0" collapsed="false">
      <c r="A758" s="81" t="n">
        <f aca="false">+COUNTIF($C$5:$C$1976,C758)</f>
        <v>1</v>
      </c>
      <c r="B758" s="39" t="n">
        <f aca="false">1+B757</f>
        <v>754</v>
      </c>
      <c r="C758" s="82" t="s">
        <v>2234</v>
      </c>
      <c r="D758" s="82" t="s">
        <v>2092</v>
      </c>
      <c r="E758" s="82" t="s">
        <v>2095</v>
      </c>
      <c r="F758" s="82" t="n">
        <v>1</v>
      </c>
      <c r="G758" s="82" t="s">
        <v>337</v>
      </c>
      <c r="H758" s="82" t="n">
        <f aca="false">VLOOKUP(G758,BARRAS!$C$5:$E$514,2,0)</f>
        <v>4179</v>
      </c>
      <c r="I758" s="82" t="n">
        <v>0</v>
      </c>
      <c r="J758" s="83" t="n">
        <v>0</v>
      </c>
      <c r="K758" s="82" t="n">
        <v>0</v>
      </c>
      <c r="L758" s="84" t="s">
        <v>1096</v>
      </c>
      <c r="M758" s="85" t="s">
        <v>1096</v>
      </c>
      <c r="N758" s="86"/>
      <c r="O758" s="86"/>
      <c r="P758" s="17"/>
      <c r="Q758" s="17" t="str">
        <f aca="false">IF(L758="R","R",IF(L758="L","L",""))</f>
        <v>R</v>
      </c>
      <c r="R758" s="87" t="n">
        <f aca="false">IF(L758="R",VLOOKUP(G758,BARRAS!$C$5:$E$1246,3,0),IF(L758="L",VLOOKUP(G758,BARRAS!$C$5:$E$1246,3,0),""))</f>
        <v>0</v>
      </c>
      <c r="T758" s="88"/>
      <c r="U758" s="88"/>
      <c r="V758" s="88"/>
      <c r="W758" s="88"/>
      <c r="AH758" s="19" t="s">
        <v>2092</v>
      </c>
      <c r="AI758" s="19" t="str">
        <f aca="false">+VLOOKUP(C758,[1]MEDIDORES!$C$5:$M$1961,2,0)</f>
        <v>SUM_LUZLINARES</v>
      </c>
      <c r="AJ758" s="19" t="n">
        <f aca="false">+AI758=D758</f>
        <v>1</v>
      </c>
      <c r="AK758" s="19" t="str">
        <f aca="false">+VLOOKUP(C758,[2]MEDIDORES!$C$5:$D$2063,2,0)</f>
        <v>SUM_LUZLINARES</v>
      </c>
      <c r="AL758" s="19" t="n">
        <f aca="false">+AK758=D758</f>
        <v>1</v>
      </c>
    </row>
    <row r="759" customFormat="false" ht="11.25" hidden="false" customHeight="false" outlineLevel="0" collapsed="false">
      <c r="A759" s="81" t="n">
        <f aca="false">+COUNTIF($C$5:$C$1976,C759)</f>
        <v>1</v>
      </c>
      <c r="B759" s="39" t="n">
        <f aca="false">1+B758</f>
        <v>755</v>
      </c>
      <c r="C759" s="82" t="s">
        <v>2235</v>
      </c>
      <c r="D759" s="82" t="s">
        <v>2092</v>
      </c>
      <c r="E759" s="82" t="s">
        <v>2093</v>
      </c>
      <c r="F759" s="82" t="n">
        <v>1</v>
      </c>
      <c r="G759" s="82" t="s">
        <v>337</v>
      </c>
      <c r="H759" s="82" t="n">
        <f aca="false">VLOOKUP(G759,BARRAS!$C$5:$E$514,2,0)</f>
        <v>4179</v>
      </c>
      <c r="I759" s="82" t="n">
        <v>0</v>
      </c>
      <c r="J759" s="83" t="n">
        <v>0</v>
      </c>
      <c r="K759" s="82" t="n">
        <v>0</v>
      </c>
      <c r="L759" s="84" t="s">
        <v>1096</v>
      </c>
      <c r="M759" s="85" t="s">
        <v>1096</v>
      </c>
      <c r="N759" s="86"/>
      <c r="O759" s="86"/>
      <c r="P759" s="17"/>
      <c r="Q759" s="17" t="str">
        <f aca="false">IF(L759="R","R",IF(L759="L","L",""))</f>
        <v>R</v>
      </c>
      <c r="R759" s="87" t="n">
        <f aca="false">IF(L759="R",VLOOKUP(G759,BARRAS!$C$5:$E$1246,3,0),IF(L759="L",VLOOKUP(G759,BARRAS!$C$5:$E$1246,3,0),""))</f>
        <v>0</v>
      </c>
      <c r="T759" s="88"/>
      <c r="U759" s="88"/>
      <c r="V759" s="88"/>
      <c r="W759" s="88"/>
      <c r="AH759" s="19" t="s">
        <v>2092</v>
      </c>
      <c r="AI759" s="19" t="str">
        <f aca="false">+VLOOKUP(C759,[1]MEDIDORES!$C$5:$M$1961,2,0)</f>
        <v>SUM_LUZLINARES</v>
      </c>
      <c r="AJ759" s="19" t="n">
        <f aca="false">+AI759=D759</f>
        <v>1</v>
      </c>
      <c r="AK759" s="19" t="str">
        <f aca="false">+VLOOKUP(C759,[2]MEDIDORES!$C$5:$D$2063,2,0)</f>
        <v>SUM_LUZLINARES</v>
      </c>
      <c r="AL759" s="19" t="n">
        <f aca="false">+AK759=D759</f>
        <v>1</v>
      </c>
    </row>
    <row r="760" customFormat="false" ht="11.25" hidden="false" customHeight="false" outlineLevel="0" collapsed="false">
      <c r="A760" s="81" t="n">
        <f aca="false">+COUNTIF($C$5:$C$1976,C760)</f>
        <v>1</v>
      </c>
      <c r="B760" s="39" t="n">
        <f aca="false">1+B759</f>
        <v>756</v>
      </c>
      <c r="C760" s="82" t="s">
        <v>2236</v>
      </c>
      <c r="D760" s="82" t="s">
        <v>2092</v>
      </c>
      <c r="E760" s="82" t="s">
        <v>2095</v>
      </c>
      <c r="F760" s="82" t="n">
        <v>1</v>
      </c>
      <c r="G760" s="82" t="s">
        <v>337</v>
      </c>
      <c r="H760" s="82" t="n">
        <f aca="false">VLOOKUP(G760,BARRAS!$C$5:$E$514,2,0)</f>
        <v>4179</v>
      </c>
      <c r="I760" s="82" t="n">
        <v>0</v>
      </c>
      <c r="J760" s="83" t="n">
        <v>0</v>
      </c>
      <c r="K760" s="82" t="n">
        <v>0</v>
      </c>
      <c r="L760" s="84" t="s">
        <v>1096</v>
      </c>
      <c r="M760" s="85" t="s">
        <v>1096</v>
      </c>
      <c r="N760" s="86"/>
      <c r="O760" s="86"/>
      <c r="P760" s="17"/>
      <c r="Q760" s="17" t="str">
        <f aca="false">IF(L760="R","R",IF(L760="L","L",""))</f>
        <v>R</v>
      </c>
      <c r="R760" s="87" t="n">
        <f aca="false">IF(L760="R",VLOOKUP(G760,BARRAS!$C$5:$E$1246,3,0),IF(L760="L",VLOOKUP(G760,BARRAS!$C$5:$E$1246,3,0),""))</f>
        <v>0</v>
      </c>
      <c r="T760" s="88"/>
      <c r="U760" s="88"/>
      <c r="V760" s="88"/>
      <c r="W760" s="88"/>
      <c r="AH760" s="19" t="s">
        <v>2092</v>
      </c>
      <c r="AI760" s="19" t="str">
        <f aca="false">+VLOOKUP(C760,[1]MEDIDORES!$C$5:$M$1961,2,0)</f>
        <v>SUM_LUZLINARES</v>
      </c>
      <c r="AJ760" s="19" t="n">
        <f aca="false">+AI760=D760</f>
        <v>1</v>
      </c>
      <c r="AK760" s="19" t="str">
        <f aca="false">+VLOOKUP(C760,[2]MEDIDORES!$C$5:$D$2063,2,0)</f>
        <v>SUM_LUZLINARES</v>
      </c>
      <c r="AL760" s="19" t="n">
        <f aca="false">+AK760=D760</f>
        <v>1</v>
      </c>
    </row>
    <row r="761" customFormat="false" ht="11.25" hidden="false" customHeight="false" outlineLevel="0" collapsed="false">
      <c r="A761" s="81" t="n">
        <f aca="false">+COUNTIF($C$5:$C$1976,C761)</f>
        <v>1</v>
      </c>
      <c r="B761" s="39" t="n">
        <f aca="false">1+B760</f>
        <v>757</v>
      </c>
      <c r="C761" s="82" t="s">
        <v>2237</v>
      </c>
      <c r="D761" s="82" t="s">
        <v>2092</v>
      </c>
      <c r="E761" s="82" t="s">
        <v>2093</v>
      </c>
      <c r="F761" s="82" t="n">
        <v>1</v>
      </c>
      <c r="G761" s="82" t="s">
        <v>337</v>
      </c>
      <c r="H761" s="82" t="n">
        <f aca="false">VLOOKUP(G761,BARRAS!$C$5:$E$514,2,0)</f>
        <v>4179</v>
      </c>
      <c r="I761" s="82" t="n">
        <v>0</v>
      </c>
      <c r="J761" s="83" t="n">
        <v>0</v>
      </c>
      <c r="K761" s="82" t="n">
        <v>0</v>
      </c>
      <c r="L761" s="84" t="s">
        <v>1096</v>
      </c>
      <c r="M761" s="85" t="s">
        <v>1096</v>
      </c>
      <c r="N761" s="86"/>
      <c r="O761" s="86"/>
      <c r="P761" s="17"/>
      <c r="Q761" s="17" t="str">
        <f aca="false">IF(L761="R","R",IF(L761="L","L",""))</f>
        <v>R</v>
      </c>
      <c r="R761" s="87" t="n">
        <f aca="false">IF(L761="R",VLOOKUP(G761,BARRAS!$C$5:$E$1246,3,0),IF(L761="L",VLOOKUP(G761,BARRAS!$C$5:$E$1246,3,0),""))</f>
        <v>0</v>
      </c>
      <c r="T761" s="88"/>
      <c r="U761" s="88"/>
      <c r="V761" s="88"/>
      <c r="W761" s="88"/>
      <c r="AH761" s="19" t="s">
        <v>2092</v>
      </c>
      <c r="AI761" s="19" t="str">
        <f aca="false">+VLOOKUP(C761,[1]MEDIDORES!$C$5:$M$1961,2,0)</f>
        <v>SUM_LUZLINARES</v>
      </c>
      <c r="AJ761" s="19" t="n">
        <f aca="false">+AI761=D761</f>
        <v>1</v>
      </c>
      <c r="AK761" s="19" t="str">
        <f aca="false">+VLOOKUP(C761,[2]MEDIDORES!$C$5:$D$2063,2,0)</f>
        <v>SUM_LUZLINARES</v>
      </c>
      <c r="AL761" s="19" t="n">
        <f aca="false">+AK761=D761</f>
        <v>1</v>
      </c>
    </row>
    <row r="762" customFormat="false" ht="11.25" hidden="false" customHeight="false" outlineLevel="0" collapsed="false">
      <c r="A762" s="81" t="n">
        <f aca="false">+COUNTIF($C$5:$C$1976,C762)</f>
        <v>1</v>
      </c>
      <c r="B762" s="39" t="n">
        <f aca="false">1+B761</f>
        <v>758</v>
      </c>
      <c r="C762" s="82" t="s">
        <v>2238</v>
      </c>
      <c r="D762" s="82" t="s">
        <v>1031</v>
      </c>
      <c r="E762" s="82" t="s">
        <v>2204</v>
      </c>
      <c r="F762" s="82" t="n">
        <v>0</v>
      </c>
      <c r="G762" s="82" t="s">
        <v>337</v>
      </c>
      <c r="H762" s="82" t="n">
        <f aca="false">VLOOKUP(G762,BARRAS!$C$5:$E$514,2,0)</f>
        <v>4179</v>
      </c>
      <c r="I762" s="82" t="n">
        <f aca="false">LÍNEAS!B456</f>
        <v>3670</v>
      </c>
      <c r="J762" s="83" t="n">
        <v>1</v>
      </c>
      <c r="K762" s="82" t="n">
        <v>1</v>
      </c>
      <c r="L762" s="84" t="s">
        <v>487</v>
      </c>
      <c r="M762" s="85" t="s">
        <v>487</v>
      </c>
      <c r="N762" s="86"/>
      <c r="O762" s="86"/>
      <c r="P762" s="17"/>
      <c r="Q762" s="17" t="str">
        <f aca="false">IF(L762="R","R",IF(L762="L","L",""))</f>
        <v/>
      </c>
      <c r="R762" s="87" t="str">
        <f aca="false">IF(L762="R",VLOOKUP(G762,BARRAS!$C$5:$E$1246,3,0),IF(L762="L",VLOOKUP(G762,BARRAS!$C$5:$E$1246,3,0),""))</f>
        <v/>
      </c>
      <c r="T762" s="88"/>
      <c r="U762" s="88"/>
      <c r="V762" s="88"/>
      <c r="W762" s="88"/>
      <c r="AH762" s="19" t="s">
        <v>1031</v>
      </c>
      <c r="AI762" s="19" t="str">
        <f aca="false">+VLOOKUP(C762,[1]MEDIDORES!$C$5:$M$1961,2,0)</f>
        <v>IT_S4</v>
      </c>
      <c r="AJ762" s="19" t="n">
        <f aca="false">+AI762=D762</f>
        <v>1</v>
      </c>
      <c r="AK762" s="19" t="str">
        <f aca="false">+VLOOKUP(C762,[2]MEDIDORES!$C$5:$D$2063,2,0)</f>
        <v>IT_S4</v>
      </c>
      <c r="AL762" s="19" t="n">
        <f aca="false">+AK762=D762</f>
        <v>1</v>
      </c>
    </row>
    <row r="763" customFormat="false" ht="11.25" hidden="false" customHeight="false" outlineLevel="0" collapsed="false">
      <c r="A763" s="81" t="n">
        <f aca="false">+COUNTIF($C$5:$C$1976,C763)</f>
        <v>1</v>
      </c>
      <c r="B763" s="39" t="n">
        <f aca="false">1+B762</f>
        <v>759</v>
      </c>
      <c r="C763" s="82" t="s">
        <v>2239</v>
      </c>
      <c r="D763" s="82" t="s">
        <v>1031</v>
      </c>
      <c r="E763" s="82" t="s">
        <v>1568</v>
      </c>
      <c r="F763" s="82" t="n">
        <v>0</v>
      </c>
      <c r="G763" s="82" t="s">
        <v>338</v>
      </c>
      <c r="H763" s="82" t="n">
        <f aca="false">VLOOKUP(G763,BARRAS!$C$5:$E$514,2,0)</f>
        <v>3749</v>
      </c>
      <c r="I763" s="82" t="n">
        <f aca="false">LÍNEAS!$B$366</f>
        <v>3179</v>
      </c>
      <c r="J763" s="83" t="n">
        <v>1</v>
      </c>
      <c r="K763" s="82" t="n">
        <v>1</v>
      </c>
      <c r="L763" s="84" t="s">
        <v>487</v>
      </c>
      <c r="M763" s="85" t="s">
        <v>487</v>
      </c>
      <c r="N763" s="86"/>
      <c r="O763" s="86"/>
      <c r="P763" s="17"/>
      <c r="Q763" s="17" t="str">
        <f aca="false">IF(L763="R","R",IF(L763="L","L",""))</f>
        <v/>
      </c>
      <c r="R763" s="87" t="str">
        <f aca="false">IF(L763="R",VLOOKUP(G763,BARRAS!$C$5:$E$1246,3,0),IF(L763="L",VLOOKUP(G763,BARRAS!$C$5:$E$1246,3,0),""))</f>
        <v/>
      </c>
      <c r="T763" s="88"/>
      <c r="U763" s="88"/>
      <c r="V763" s="88"/>
      <c r="W763" s="88"/>
      <c r="AH763" s="19" t="s">
        <v>1031</v>
      </c>
      <c r="AI763" s="19" t="str">
        <f aca="false">+VLOOKUP(C763,[1]MEDIDORES!$C$5:$M$1961,2,0)</f>
        <v>IT_S4</v>
      </c>
      <c r="AJ763" s="19" t="n">
        <f aca="false">+AI763=D763</f>
        <v>1</v>
      </c>
      <c r="AK763" s="19" t="str">
        <f aca="false">+VLOOKUP(C763,[2]MEDIDORES!$C$5:$D$2063,2,0)</f>
        <v>IT_S4</v>
      </c>
      <c r="AL763" s="19" t="n">
        <f aca="false">+AK763=D763</f>
        <v>1</v>
      </c>
    </row>
    <row r="764" customFormat="false" ht="11.25" hidden="false" customHeight="false" outlineLevel="0" collapsed="false">
      <c r="A764" s="81" t="n">
        <f aca="false">+COUNTIF($C$5:$C$1976,C764)</f>
        <v>1</v>
      </c>
      <c r="B764" s="39" t="n">
        <f aca="false">1+B763</f>
        <v>760</v>
      </c>
      <c r="C764" s="82" t="s">
        <v>2240</v>
      </c>
      <c r="D764" s="82" t="s">
        <v>1094</v>
      </c>
      <c r="E764" s="82" t="s">
        <v>1958</v>
      </c>
      <c r="F764" s="82" t="n">
        <v>1</v>
      </c>
      <c r="G764" s="82" t="s">
        <v>338</v>
      </c>
      <c r="H764" s="82" t="n">
        <f aca="false">VLOOKUP(G764,BARRAS!$C$5:$E$514,2,0)</f>
        <v>3749</v>
      </c>
      <c r="I764" s="82" t="n">
        <v>0</v>
      </c>
      <c r="J764" s="83" t="n">
        <v>0</v>
      </c>
      <c r="K764" s="82" t="n">
        <v>0</v>
      </c>
      <c r="L764" s="84" t="s">
        <v>1096</v>
      </c>
      <c r="M764" s="85" t="s">
        <v>1096</v>
      </c>
      <c r="N764" s="86"/>
      <c r="O764" s="86"/>
      <c r="P764" s="17"/>
      <c r="Q764" s="17" t="str">
        <f aca="false">IF(L764="R","R",IF(L764="L","L",""))</f>
        <v>R</v>
      </c>
      <c r="R764" s="87" t="str">
        <f aca="false">IF(L764="R",VLOOKUP(G764,BARRAS!$C$5:$E$1246,3,0),IF(L764="L",VLOOKUP(G764,BARRAS!$C$5:$E$1246,3,0),""))</f>
        <v>S4</v>
      </c>
      <c r="T764" s="88"/>
      <c r="U764" s="88"/>
      <c r="V764" s="88"/>
      <c r="W764" s="88"/>
      <c r="AH764" s="19" t="s">
        <v>1094</v>
      </c>
      <c r="AI764" s="19" t="str">
        <f aca="false">+VLOOKUP(C764,[1]MEDIDORES!$C$5:$M$1961,2,0)</f>
        <v>SUM_EMELECTRIC</v>
      </c>
      <c r="AJ764" s="19" t="n">
        <f aca="false">+AI764=D764</f>
        <v>1</v>
      </c>
      <c r="AK764" s="19" t="str">
        <f aca="false">+VLOOKUP(C764,[2]MEDIDORES!$C$5:$D$2063,2,0)</f>
        <v>SUM_CGED_EX_EMELECTRIC</v>
      </c>
      <c r="AL764" s="19" t="n">
        <f aca="false">+AK764=D764</f>
        <v>0</v>
      </c>
    </row>
    <row r="765" customFormat="false" ht="11.25" hidden="false" customHeight="false" outlineLevel="0" collapsed="false">
      <c r="A765" s="81" t="n">
        <f aca="false">+COUNTIF($C$5:$C$1976,C765)</f>
        <v>1</v>
      </c>
      <c r="B765" s="39" t="n">
        <f aca="false">1+B764</f>
        <v>761</v>
      </c>
      <c r="C765" s="82" t="s">
        <v>2241</v>
      </c>
      <c r="D765" s="82" t="s">
        <v>1031</v>
      </c>
      <c r="E765" s="82" t="s">
        <v>1568</v>
      </c>
      <c r="F765" s="82" t="n">
        <v>0</v>
      </c>
      <c r="G765" s="82" t="s">
        <v>193</v>
      </c>
      <c r="H765" s="82" t="n">
        <f aca="false">VLOOKUP(G765,BARRAS!$C$5:$E$514,2,0)</f>
        <v>2690</v>
      </c>
      <c r="I765" s="82" t="n">
        <f aca="false">LÍNEAS!$B$177</f>
        <v>1950</v>
      </c>
      <c r="J765" s="83" t="n">
        <v>1</v>
      </c>
      <c r="K765" s="82" t="n">
        <v>0</v>
      </c>
      <c r="L765" s="84" t="s">
        <v>487</v>
      </c>
      <c r="M765" s="85" t="s">
        <v>487</v>
      </c>
      <c r="N765" s="86" t="s">
        <v>76</v>
      </c>
      <c r="O765" s="86"/>
      <c r="P765" s="17"/>
      <c r="Q765" s="17" t="str">
        <f aca="false">IF(L765="R","R",IF(L765="L","L",""))</f>
        <v/>
      </c>
      <c r="R765" s="87" t="str">
        <f aca="false">IF(L765="R",VLOOKUP(G765,BARRAS!$C$5:$E$1246,3,0),IF(L765="L",VLOOKUP(G765,BARRAS!$C$5:$E$1246,3,0),""))</f>
        <v/>
      </c>
      <c r="T765" s="88"/>
      <c r="U765" s="88"/>
      <c r="V765" s="88"/>
      <c r="W765" s="88"/>
      <c r="AH765" s="19" t="s">
        <v>1031</v>
      </c>
      <c r="AI765" s="19" t="str">
        <f aca="false">+VLOOKUP(C765,[1]MEDIDORES!$C$5:$M$1961,2,0)</f>
        <v>IT_S4</v>
      </c>
      <c r="AJ765" s="19" t="n">
        <f aca="false">+AI765=D765</f>
        <v>1</v>
      </c>
      <c r="AK765" s="19" t="str">
        <f aca="false">+VLOOKUP(C765,[2]MEDIDORES!$C$5:$D$2063,2,0)</f>
        <v>IT_S4</v>
      </c>
      <c r="AL765" s="19" t="n">
        <f aca="false">+AK765=D765</f>
        <v>1</v>
      </c>
    </row>
    <row r="766" customFormat="false" ht="11.25" hidden="false" customHeight="false" outlineLevel="0" collapsed="false">
      <c r="A766" s="81" t="n">
        <f aca="false">+COUNTIF($C$5:$C$1976,C766)</f>
        <v>1</v>
      </c>
      <c r="B766" s="39" t="n">
        <f aca="false">1+B765</f>
        <v>762</v>
      </c>
      <c r="C766" s="82" t="s">
        <v>2242</v>
      </c>
      <c r="D766" s="82" t="s">
        <v>1031</v>
      </c>
      <c r="E766" s="82" t="s">
        <v>2243</v>
      </c>
      <c r="F766" s="82" t="n">
        <v>0</v>
      </c>
      <c r="G766" s="82" t="s">
        <v>193</v>
      </c>
      <c r="H766" s="82" t="n">
        <f aca="false">VLOOKUP(G766,BARRAS!$C$5:$E$514,2,0)</f>
        <v>2690</v>
      </c>
      <c r="I766" s="82" t="n">
        <f aca="false">LÍNEAS!$B$178</f>
        <v>1960</v>
      </c>
      <c r="J766" s="83" t="n">
        <v>1</v>
      </c>
      <c r="K766" s="82" t="n">
        <v>0</v>
      </c>
      <c r="L766" s="84" t="s">
        <v>487</v>
      </c>
      <c r="M766" s="85" t="s">
        <v>487</v>
      </c>
      <c r="N766" s="86" t="s">
        <v>76</v>
      </c>
      <c r="O766" s="86"/>
      <c r="P766" s="17"/>
      <c r="Q766" s="17" t="str">
        <f aca="false">IF(L766="R","R",IF(L766="L","L",""))</f>
        <v/>
      </c>
      <c r="R766" s="87" t="str">
        <f aca="false">IF(L766="R",VLOOKUP(G766,BARRAS!$C$5:$E$1246,3,0),IF(L766="L",VLOOKUP(G766,BARRAS!$C$5:$E$1246,3,0),""))</f>
        <v/>
      </c>
      <c r="T766" s="88"/>
      <c r="U766" s="88"/>
      <c r="V766" s="88"/>
      <c r="W766" s="88"/>
      <c r="AH766" s="19" t="s">
        <v>1031</v>
      </c>
      <c r="AI766" s="19" t="str">
        <f aca="false">+VLOOKUP(C766,[1]MEDIDORES!$C$5:$M$1961,2,0)</f>
        <v>IT_S4</v>
      </c>
      <c r="AJ766" s="19" t="n">
        <f aca="false">+AI766=D766</f>
        <v>1</v>
      </c>
      <c r="AK766" s="19" t="str">
        <f aca="false">+VLOOKUP(C766,[2]MEDIDORES!$C$5:$D$2063,2,0)</f>
        <v>IT_S4</v>
      </c>
      <c r="AL766" s="19" t="n">
        <f aca="false">+AK766=D766</f>
        <v>1</v>
      </c>
    </row>
    <row r="767" customFormat="false" ht="11.25" hidden="false" customHeight="false" outlineLevel="0" collapsed="false">
      <c r="A767" s="81" t="n">
        <f aca="false">+COUNTIF($C$5:$C$1976,C767)</f>
        <v>1</v>
      </c>
      <c r="B767" s="39" t="n">
        <f aca="false">1+B766</f>
        <v>763</v>
      </c>
      <c r="C767" s="82" t="s">
        <v>2244</v>
      </c>
      <c r="D767" s="82" t="s">
        <v>1769</v>
      </c>
      <c r="E767" s="82" t="s">
        <v>1770</v>
      </c>
      <c r="F767" s="82" t="n">
        <v>1</v>
      </c>
      <c r="G767" s="82" t="s">
        <v>193</v>
      </c>
      <c r="H767" s="82" t="n">
        <f aca="false">VLOOKUP(G767,BARRAS!$C$5:$E$514,2,0)</f>
        <v>2690</v>
      </c>
      <c r="I767" s="82" t="n">
        <v>0</v>
      </c>
      <c r="J767" s="83" t="n">
        <v>0.01</v>
      </c>
      <c r="K767" s="82" t="n">
        <v>0</v>
      </c>
      <c r="L767" s="84" t="s">
        <v>1074</v>
      </c>
      <c r="M767" s="85" t="s">
        <v>1074</v>
      </c>
      <c r="N767" s="86" t="s">
        <v>76</v>
      </c>
      <c r="O767" s="86"/>
      <c r="P767" s="17"/>
      <c r="Q767" s="17" t="str">
        <f aca="false">IF(L767="R","R",IF(L767="L","L",""))</f>
        <v>L</v>
      </c>
      <c r="R767" s="87" t="n">
        <f aca="false">IF(L767="R",VLOOKUP(G767,BARRAS!$C$5:$E$1246,3,0),IF(L767="L",VLOOKUP(G767,BARRAS!$C$5:$E$1246,3,0),""))</f>
        <v>0</v>
      </c>
      <c r="T767" s="88"/>
      <c r="U767" s="88"/>
      <c r="V767" s="88"/>
      <c r="W767" s="88"/>
      <c r="AH767" s="19" t="s">
        <v>1769</v>
      </c>
      <c r="AI767" s="19" t="str">
        <f aca="false">+VLOOKUP(C767,[1]MEDIDORES!$C$5:$M$1961,2,0)</f>
        <v>GAS SUR</v>
      </c>
      <c r="AJ767" s="19" t="n">
        <f aca="false">+AI767=D767</f>
        <v>1</v>
      </c>
      <c r="AK767" s="19" t="str">
        <f aca="false">+VLOOKUP(C767,[2]MEDIDORES!$C$5:$D$2063,2,0)</f>
        <v>GAS SUR</v>
      </c>
      <c r="AL767" s="19" t="n">
        <f aca="false">+AK767=D767</f>
        <v>1</v>
      </c>
    </row>
    <row r="768" customFormat="false" ht="11.25" hidden="false" customHeight="false" outlineLevel="0" collapsed="false">
      <c r="A768" s="81" t="n">
        <f aca="false">+COUNTIF($C$5:$C$1976,C768)</f>
        <v>1</v>
      </c>
      <c r="B768" s="39" t="n">
        <f aca="false">1+B767</f>
        <v>764</v>
      </c>
      <c r="C768" s="82" t="s">
        <v>2245</v>
      </c>
      <c r="D768" s="82" t="s">
        <v>1031</v>
      </c>
      <c r="E768" s="82" t="s">
        <v>2246</v>
      </c>
      <c r="F768" s="82" t="n">
        <v>0</v>
      </c>
      <c r="G768" s="82" t="s">
        <v>193</v>
      </c>
      <c r="H768" s="82" t="n">
        <f aca="false">VLOOKUP(G768,BARRAS!$C$5:$E$514,2,0)</f>
        <v>2690</v>
      </c>
      <c r="I768" s="82" t="n">
        <f aca="false">LÍNEAS!B459</f>
        <v>3673</v>
      </c>
      <c r="J768" s="83" t="n">
        <v>0.01</v>
      </c>
      <c r="K768" s="82" t="n">
        <v>2</v>
      </c>
      <c r="L768" s="84" t="s">
        <v>487</v>
      </c>
      <c r="M768" s="85" t="s">
        <v>487</v>
      </c>
      <c r="N768" s="86"/>
      <c r="O768" s="86"/>
      <c r="P768" s="17"/>
      <c r="Q768" s="17" t="str">
        <f aca="false">IF(L768="R","R",IF(L768="L","L",""))</f>
        <v/>
      </c>
      <c r="R768" s="87" t="str">
        <f aca="false">IF(L768="R",VLOOKUP(G768,BARRAS!$C$5:$E$1246,3,0),IF(L768="L",VLOOKUP(G768,BARRAS!$C$5:$E$1246,3,0),""))</f>
        <v/>
      </c>
      <c r="T768" s="88"/>
      <c r="U768" s="88"/>
      <c r="V768" s="88"/>
      <c r="W768" s="88"/>
      <c r="AH768" s="19" t="s">
        <v>1031</v>
      </c>
      <c r="AI768" s="19" t="str">
        <f aca="false">+VLOOKUP(C768,[1]MEDIDORES!$C$5:$M$1961,2,0)</f>
        <v>IT_S4</v>
      </c>
      <c r="AJ768" s="19" t="n">
        <f aca="false">+AI768=D768</f>
        <v>1</v>
      </c>
      <c r="AK768" s="19" t="str">
        <f aca="false">+VLOOKUP(C768,[2]MEDIDORES!$C$5:$D$2063,2,0)</f>
        <v>IT_S4</v>
      </c>
      <c r="AL768" s="19" t="n">
        <f aca="false">+AK768=D768</f>
        <v>1</v>
      </c>
    </row>
    <row r="769" customFormat="false" ht="11.25" hidden="false" customHeight="false" outlineLevel="0" collapsed="false">
      <c r="A769" s="81" t="n">
        <f aca="false">+COUNTIF($C$5:$C$1976,C769)</f>
        <v>1</v>
      </c>
      <c r="B769" s="39" t="n">
        <f aca="false">1+B768</f>
        <v>765</v>
      </c>
      <c r="C769" s="82" t="s">
        <v>2247</v>
      </c>
      <c r="D769" s="82" t="s">
        <v>2248</v>
      </c>
      <c r="E769" s="82" t="s">
        <v>2249</v>
      </c>
      <c r="F769" s="82" t="n">
        <v>1</v>
      </c>
      <c r="G769" s="82" t="s">
        <v>339</v>
      </c>
      <c r="H769" s="82" t="n">
        <f aca="false">VLOOKUP(G769,BARRAS!$C$5:$E$514,2,0)</f>
        <v>4180</v>
      </c>
      <c r="I769" s="82" t="n">
        <v>0</v>
      </c>
      <c r="J769" s="83" t="n">
        <v>0</v>
      </c>
      <c r="K769" s="82" t="n">
        <v>0</v>
      </c>
      <c r="L769" s="84" t="s">
        <v>1096</v>
      </c>
      <c r="M769" s="85" t="s">
        <v>1096</v>
      </c>
      <c r="N769" s="86"/>
      <c r="O769" s="86"/>
      <c r="P769" s="17"/>
      <c r="Q769" s="17" t="str">
        <f aca="false">IF(L769="R","R",IF(L769="L","L",""))</f>
        <v>R</v>
      </c>
      <c r="R769" s="87" t="n">
        <f aca="false">IF(L769="R",VLOOKUP(G769,BARRAS!$C$5:$E$1246,3,0),IF(L769="L",VLOOKUP(G769,BARRAS!$C$5:$E$1246,3,0),""))</f>
        <v>0</v>
      </c>
      <c r="T769" s="88"/>
      <c r="U769" s="88"/>
      <c r="V769" s="88"/>
      <c r="W769" s="88"/>
      <c r="AH769" s="19" t="s">
        <v>2248</v>
      </c>
      <c r="AI769" s="19" t="str">
        <f aca="false">+VLOOKUP(C769,[1]MEDIDORES!$C$5:$M$1961,2,0)</f>
        <v>SUM_LUZPARRAL</v>
      </c>
      <c r="AJ769" s="19" t="n">
        <f aca="false">+AI769=D769</f>
        <v>1</v>
      </c>
      <c r="AK769" s="19" t="str">
        <f aca="false">+VLOOKUP(C769,[2]MEDIDORES!$C$5:$D$2063,2,0)</f>
        <v>SUM_LUZPARRAL</v>
      </c>
      <c r="AL769" s="19" t="n">
        <f aca="false">+AK769=D769</f>
        <v>1</v>
      </c>
    </row>
    <row r="770" customFormat="false" ht="11.25" hidden="false" customHeight="false" outlineLevel="0" collapsed="false">
      <c r="A770" s="81" t="n">
        <f aca="false">+COUNTIF($C$5:$C$1976,C770)</f>
        <v>1</v>
      </c>
      <c r="B770" s="39" t="n">
        <f aca="false">1+B769</f>
        <v>766</v>
      </c>
      <c r="C770" s="82" t="s">
        <v>2250</v>
      </c>
      <c r="D770" s="82" t="s">
        <v>2248</v>
      </c>
      <c r="E770" s="82" t="s">
        <v>2251</v>
      </c>
      <c r="F770" s="82" t="n">
        <v>1</v>
      </c>
      <c r="G770" s="82" t="s">
        <v>339</v>
      </c>
      <c r="H770" s="82" t="n">
        <f aca="false">VLOOKUP(G770,BARRAS!$C$5:$E$514,2,0)</f>
        <v>4180</v>
      </c>
      <c r="I770" s="82" t="n">
        <v>0</v>
      </c>
      <c r="J770" s="83" t="n">
        <v>0</v>
      </c>
      <c r="K770" s="82" t="n">
        <v>0</v>
      </c>
      <c r="L770" s="84" t="s">
        <v>1096</v>
      </c>
      <c r="M770" s="85" t="s">
        <v>1096</v>
      </c>
      <c r="N770" s="86"/>
      <c r="O770" s="86"/>
      <c r="P770" s="17"/>
      <c r="Q770" s="17" t="str">
        <f aca="false">IF(L770="R","R",IF(L770="L","L",""))</f>
        <v>R</v>
      </c>
      <c r="R770" s="87" t="n">
        <f aca="false">IF(L770="R",VLOOKUP(G770,BARRAS!$C$5:$E$1246,3,0),IF(L770="L",VLOOKUP(G770,BARRAS!$C$5:$E$1246,3,0),""))</f>
        <v>0</v>
      </c>
      <c r="T770" s="88"/>
      <c r="U770" s="88"/>
      <c r="V770" s="88"/>
      <c r="W770" s="88"/>
      <c r="AH770" s="19" t="s">
        <v>2248</v>
      </c>
      <c r="AI770" s="19" t="str">
        <f aca="false">+VLOOKUP(C770,[1]MEDIDORES!$C$5:$M$1961,2,0)</f>
        <v>SUM_LUZPARRAL</v>
      </c>
      <c r="AJ770" s="19" t="n">
        <f aca="false">+AI770=D770</f>
        <v>1</v>
      </c>
      <c r="AK770" s="19" t="str">
        <f aca="false">+VLOOKUP(C770,[2]MEDIDORES!$C$5:$D$2063,2,0)</f>
        <v>SUM_LUZPARRAL</v>
      </c>
      <c r="AL770" s="19" t="n">
        <f aca="false">+AK770=D770</f>
        <v>1</v>
      </c>
    </row>
    <row r="771" customFormat="false" ht="11.25" hidden="false" customHeight="false" outlineLevel="0" collapsed="false">
      <c r="A771" s="81" t="n">
        <f aca="false">+COUNTIF($C$5:$C$1976,C771)</f>
        <v>1</v>
      </c>
      <c r="B771" s="39" t="n">
        <f aca="false">1+B770</f>
        <v>767</v>
      </c>
      <c r="C771" s="82" t="s">
        <v>2252</v>
      </c>
      <c r="D771" s="82" t="s">
        <v>2248</v>
      </c>
      <c r="E771" s="82" t="s">
        <v>2249</v>
      </c>
      <c r="F771" s="82" t="n">
        <v>1</v>
      </c>
      <c r="G771" s="82" t="s">
        <v>339</v>
      </c>
      <c r="H771" s="82" t="n">
        <f aca="false">VLOOKUP(G771,BARRAS!$C$5:$E$514,2,0)</f>
        <v>4180</v>
      </c>
      <c r="I771" s="82" t="n">
        <v>0</v>
      </c>
      <c r="J771" s="83" t="n">
        <v>0</v>
      </c>
      <c r="K771" s="82" t="n">
        <v>0</v>
      </c>
      <c r="L771" s="84" t="s">
        <v>1096</v>
      </c>
      <c r="M771" s="85" t="s">
        <v>1096</v>
      </c>
      <c r="N771" s="86"/>
      <c r="O771" s="86"/>
      <c r="P771" s="17"/>
      <c r="Q771" s="17" t="str">
        <f aca="false">IF(L771="R","R",IF(L771="L","L",""))</f>
        <v>R</v>
      </c>
      <c r="R771" s="87" t="n">
        <f aca="false">IF(L771="R",VLOOKUP(G771,BARRAS!$C$5:$E$1246,3,0),IF(L771="L",VLOOKUP(G771,BARRAS!$C$5:$E$1246,3,0),""))</f>
        <v>0</v>
      </c>
      <c r="T771" s="88"/>
      <c r="U771" s="88"/>
      <c r="V771" s="88"/>
      <c r="W771" s="88"/>
      <c r="AH771" s="19" t="s">
        <v>2248</v>
      </c>
      <c r="AI771" s="19" t="str">
        <f aca="false">+VLOOKUP(C771,[1]MEDIDORES!$C$5:$M$1961,2,0)</f>
        <v>SUM_LUZPARRAL</v>
      </c>
      <c r="AJ771" s="19" t="n">
        <f aca="false">+AI771=D771</f>
        <v>1</v>
      </c>
      <c r="AK771" s="19" t="str">
        <f aca="false">+VLOOKUP(C771,[2]MEDIDORES!$C$5:$D$2063,2,0)</f>
        <v>SUM_LUZPARRAL</v>
      </c>
      <c r="AL771" s="19" t="n">
        <f aca="false">+AK771=D771</f>
        <v>1</v>
      </c>
    </row>
    <row r="772" customFormat="false" ht="11.25" hidden="false" customHeight="false" outlineLevel="0" collapsed="false">
      <c r="A772" s="81" t="n">
        <f aca="false">+COUNTIF($C$5:$C$1976,C772)</f>
        <v>1</v>
      </c>
      <c r="B772" s="39" t="n">
        <f aca="false">1+B771</f>
        <v>768</v>
      </c>
      <c r="C772" s="82" t="s">
        <v>2253</v>
      </c>
      <c r="D772" s="82" t="s">
        <v>2248</v>
      </c>
      <c r="E772" s="82" t="s">
        <v>2251</v>
      </c>
      <c r="F772" s="82" t="n">
        <v>1</v>
      </c>
      <c r="G772" s="82" t="s">
        <v>339</v>
      </c>
      <c r="H772" s="82" t="n">
        <f aca="false">VLOOKUP(G772,BARRAS!$C$5:$E$514,2,0)</f>
        <v>4180</v>
      </c>
      <c r="I772" s="82" t="n">
        <v>0</v>
      </c>
      <c r="J772" s="83" t="n">
        <v>0</v>
      </c>
      <c r="K772" s="82" t="n">
        <v>0</v>
      </c>
      <c r="L772" s="84" t="s">
        <v>1096</v>
      </c>
      <c r="M772" s="85" t="s">
        <v>1096</v>
      </c>
      <c r="N772" s="86"/>
      <c r="O772" s="86"/>
      <c r="P772" s="17"/>
      <c r="Q772" s="17" t="str">
        <f aca="false">IF(L772="R","R",IF(L772="L","L",""))</f>
        <v>R</v>
      </c>
      <c r="R772" s="87" t="n">
        <f aca="false">IF(L772="R",VLOOKUP(G772,BARRAS!$C$5:$E$1246,3,0),IF(L772="L",VLOOKUP(G772,BARRAS!$C$5:$E$1246,3,0),""))</f>
        <v>0</v>
      </c>
      <c r="T772" s="88"/>
      <c r="U772" s="88"/>
      <c r="V772" s="88"/>
      <c r="W772" s="88"/>
      <c r="AH772" s="19" t="s">
        <v>2248</v>
      </c>
      <c r="AI772" s="19" t="str">
        <f aca="false">+VLOOKUP(C772,[1]MEDIDORES!$C$5:$M$1961,2,0)</f>
        <v>SUM_LUZPARRAL</v>
      </c>
      <c r="AJ772" s="19" t="n">
        <f aca="false">+AI772=D772</f>
        <v>1</v>
      </c>
      <c r="AK772" s="19" t="str">
        <f aca="false">+VLOOKUP(C772,[2]MEDIDORES!$C$5:$D$2063,2,0)</f>
        <v>SUM_LUZPARRAL</v>
      </c>
      <c r="AL772" s="19" t="n">
        <f aca="false">+AK772=D772</f>
        <v>1</v>
      </c>
    </row>
    <row r="773" customFormat="false" ht="11.25" hidden="false" customHeight="false" outlineLevel="0" collapsed="false">
      <c r="A773" s="81" t="n">
        <f aca="false">+COUNTIF($C$5:$C$1976,C773)</f>
        <v>1</v>
      </c>
      <c r="B773" s="39" t="n">
        <f aca="false">1+B772</f>
        <v>769</v>
      </c>
      <c r="C773" s="82" t="s">
        <v>2254</v>
      </c>
      <c r="D773" s="82" t="s">
        <v>2248</v>
      </c>
      <c r="E773" s="82" t="s">
        <v>2249</v>
      </c>
      <c r="F773" s="82" t="n">
        <v>1</v>
      </c>
      <c r="G773" s="82" t="s">
        <v>339</v>
      </c>
      <c r="H773" s="82" t="n">
        <f aca="false">VLOOKUP(G773,BARRAS!$C$5:$E$514,2,0)</f>
        <v>4180</v>
      </c>
      <c r="I773" s="82" t="n">
        <v>0</v>
      </c>
      <c r="J773" s="83" t="n">
        <v>0</v>
      </c>
      <c r="K773" s="82" t="n">
        <v>0</v>
      </c>
      <c r="L773" s="84" t="s">
        <v>1096</v>
      </c>
      <c r="M773" s="85" t="s">
        <v>1096</v>
      </c>
      <c r="N773" s="86"/>
      <c r="O773" s="86"/>
      <c r="P773" s="17"/>
      <c r="Q773" s="17" t="str">
        <f aca="false">IF(L773="R","R",IF(L773="L","L",""))</f>
        <v>R</v>
      </c>
      <c r="R773" s="87" t="n">
        <f aca="false">IF(L773="R",VLOOKUP(G773,BARRAS!$C$5:$E$1246,3,0),IF(L773="L",VLOOKUP(G773,BARRAS!$C$5:$E$1246,3,0),""))</f>
        <v>0</v>
      </c>
      <c r="T773" s="88"/>
      <c r="U773" s="88"/>
      <c r="V773" s="88"/>
      <c r="W773" s="88"/>
      <c r="AH773" s="19" t="s">
        <v>2248</v>
      </c>
      <c r="AI773" s="19" t="str">
        <f aca="false">+VLOOKUP(C773,[1]MEDIDORES!$C$5:$M$1961,2,0)</f>
        <v>SUM_LUZPARRAL</v>
      </c>
      <c r="AJ773" s="19" t="n">
        <f aca="false">+AI773=D773</f>
        <v>1</v>
      </c>
      <c r="AK773" s="19" t="str">
        <f aca="false">+VLOOKUP(C773,[2]MEDIDORES!$C$5:$D$2063,2,0)</f>
        <v>SUM_LUZPARRAL</v>
      </c>
      <c r="AL773" s="19" t="n">
        <f aca="false">+AK773=D773</f>
        <v>1</v>
      </c>
    </row>
    <row r="774" customFormat="false" ht="11.25" hidden="false" customHeight="false" outlineLevel="0" collapsed="false">
      <c r="A774" s="81" t="n">
        <f aca="false">+COUNTIF($C$5:$C$1976,C774)</f>
        <v>1</v>
      </c>
      <c r="B774" s="39" t="n">
        <f aca="false">1+B773</f>
        <v>770</v>
      </c>
      <c r="C774" s="82" t="s">
        <v>2255</v>
      </c>
      <c r="D774" s="82" t="s">
        <v>1031</v>
      </c>
      <c r="E774" s="82" t="s">
        <v>2230</v>
      </c>
      <c r="F774" s="82" t="n">
        <v>0</v>
      </c>
      <c r="G774" s="82" t="s">
        <v>339</v>
      </c>
      <c r="H774" s="82" t="n">
        <f aca="false">VLOOKUP(G774,BARRAS!$C$5:$E$514,2,0)</f>
        <v>4180</v>
      </c>
      <c r="I774" s="82" t="n">
        <f aca="false">LÍNEAS!B459</f>
        <v>3673</v>
      </c>
      <c r="J774" s="83" t="n">
        <v>1</v>
      </c>
      <c r="K774" s="82" t="n">
        <v>1</v>
      </c>
      <c r="L774" s="84" t="s">
        <v>487</v>
      </c>
      <c r="M774" s="85" t="s">
        <v>487</v>
      </c>
      <c r="N774" s="86"/>
      <c r="O774" s="86"/>
      <c r="P774" s="17"/>
      <c r="Q774" s="17" t="str">
        <f aca="false">IF(L774="R","R",IF(L774="L","L",""))</f>
        <v/>
      </c>
      <c r="R774" s="87" t="str">
        <f aca="false">IF(L774="R",VLOOKUP(G774,BARRAS!$C$5:$E$1246,3,0),IF(L774="L",VLOOKUP(G774,BARRAS!$C$5:$E$1246,3,0),""))</f>
        <v/>
      </c>
      <c r="T774" s="88"/>
      <c r="U774" s="88"/>
      <c r="V774" s="88"/>
      <c r="W774" s="88"/>
      <c r="AH774" s="19" t="s">
        <v>1031</v>
      </c>
      <c r="AI774" s="19" t="str">
        <f aca="false">+VLOOKUP(C774,[1]MEDIDORES!$C$5:$M$1961,2,0)</f>
        <v>IT_S4</v>
      </c>
      <c r="AJ774" s="19" t="n">
        <f aca="false">+AI774=D774</f>
        <v>1</v>
      </c>
      <c r="AK774" s="19" t="str">
        <f aca="false">+VLOOKUP(C774,[2]MEDIDORES!$C$5:$D$2063,2,0)</f>
        <v>IT_S4</v>
      </c>
      <c r="AL774" s="19" t="n">
        <f aca="false">+AK774=D774</f>
        <v>1</v>
      </c>
    </row>
    <row r="775" customFormat="false" ht="11.25" hidden="false" customHeight="false" outlineLevel="0" collapsed="false">
      <c r="A775" s="81" t="n">
        <f aca="false">+COUNTIF($C$5:$C$1976,C775)</f>
        <v>1</v>
      </c>
      <c r="B775" s="39" t="n">
        <f aca="false">1+B774</f>
        <v>771</v>
      </c>
      <c r="C775" s="82" t="s">
        <v>2256</v>
      </c>
      <c r="D775" s="82" t="s">
        <v>1031</v>
      </c>
      <c r="E775" s="82" t="s">
        <v>2230</v>
      </c>
      <c r="F775" s="82" t="n">
        <v>0</v>
      </c>
      <c r="G775" s="82" t="s">
        <v>194</v>
      </c>
      <c r="H775" s="82" t="n">
        <f aca="false">VLOOKUP(G775,BARRAS!$C$5:$E$514,2,0)</f>
        <v>2700</v>
      </c>
      <c r="I775" s="82" t="n">
        <f aca="false">LÍNEAS!$B$178</f>
        <v>1960</v>
      </c>
      <c r="J775" s="83" t="n">
        <v>1</v>
      </c>
      <c r="K775" s="82" t="n">
        <v>0</v>
      </c>
      <c r="L775" s="84" t="s">
        <v>487</v>
      </c>
      <c r="M775" s="85" t="s">
        <v>487</v>
      </c>
      <c r="N775" s="86"/>
      <c r="O775" s="86"/>
      <c r="P775" s="17"/>
      <c r="Q775" s="17" t="str">
        <f aca="false">IF(L775="R","R",IF(L775="L","L",""))</f>
        <v/>
      </c>
      <c r="R775" s="87" t="str">
        <f aca="false">IF(L775="R",VLOOKUP(G775,BARRAS!$C$5:$E$1246,3,0),IF(L775="L",VLOOKUP(G775,BARRAS!$C$5:$E$1246,3,0),""))</f>
        <v/>
      </c>
      <c r="T775" s="88"/>
      <c r="U775" s="88"/>
      <c r="V775" s="88"/>
      <c r="W775" s="88"/>
      <c r="AH775" s="19" t="s">
        <v>1031</v>
      </c>
      <c r="AI775" s="19" t="str">
        <f aca="false">+VLOOKUP(C775,[1]MEDIDORES!$C$5:$M$1961,2,0)</f>
        <v>IT_S4</v>
      </c>
      <c r="AJ775" s="19" t="n">
        <f aca="false">+AI775=D775</f>
        <v>1</v>
      </c>
      <c r="AK775" s="19" t="str">
        <f aca="false">+VLOOKUP(C775,[2]MEDIDORES!$C$5:$D$2063,2,0)</f>
        <v>IT_S4</v>
      </c>
      <c r="AL775" s="19" t="n">
        <f aca="false">+AK775=D775</f>
        <v>1</v>
      </c>
    </row>
    <row r="776" customFormat="false" ht="11.25" hidden="false" customHeight="false" outlineLevel="0" collapsed="false">
      <c r="A776" s="81" t="n">
        <f aca="false">+COUNTIF($C$5:$C$1976,C776)</f>
        <v>1</v>
      </c>
      <c r="B776" s="39" t="n">
        <f aca="false">1+B775</f>
        <v>772</v>
      </c>
      <c r="C776" s="82" t="s">
        <v>2257</v>
      </c>
      <c r="D776" s="82" t="s">
        <v>1031</v>
      </c>
      <c r="E776" s="82" t="s">
        <v>1573</v>
      </c>
      <c r="F776" s="82" t="n">
        <v>0</v>
      </c>
      <c r="G776" s="82" t="s">
        <v>194</v>
      </c>
      <c r="H776" s="82" t="n">
        <f aca="false">VLOOKUP(G776,BARRAS!$C$5:$E$514,2,0)</f>
        <v>2700</v>
      </c>
      <c r="I776" s="82" t="n">
        <f aca="false">LÍNEAS!$B$179</f>
        <v>1970</v>
      </c>
      <c r="J776" s="83" t="n">
        <v>0.01</v>
      </c>
      <c r="K776" s="82" t="n">
        <v>0</v>
      </c>
      <c r="L776" s="84" t="s">
        <v>487</v>
      </c>
      <c r="M776" s="85" t="s">
        <v>487</v>
      </c>
      <c r="N776" s="86"/>
      <c r="O776" s="86"/>
      <c r="P776" s="17"/>
      <c r="Q776" s="17" t="str">
        <f aca="false">IF(L776="R","R",IF(L776="L","L",""))</f>
        <v/>
      </c>
      <c r="R776" s="87" t="str">
        <f aca="false">IF(L776="R",VLOOKUP(G776,BARRAS!$C$5:$E$1246,3,0),IF(L776="L",VLOOKUP(G776,BARRAS!$C$5:$E$1246,3,0),""))</f>
        <v/>
      </c>
      <c r="T776" s="88"/>
      <c r="U776" s="88"/>
      <c r="V776" s="88"/>
      <c r="W776" s="88"/>
      <c r="AH776" s="19" t="s">
        <v>1031</v>
      </c>
      <c r="AI776" s="19" t="str">
        <f aca="false">+VLOOKUP(C776,[1]MEDIDORES!$C$5:$M$1961,2,0)</f>
        <v>IT_S4</v>
      </c>
      <c r="AJ776" s="19" t="n">
        <f aca="false">+AI776=D776</f>
        <v>1</v>
      </c>
      <c r="AK776" s="19" t="str">
        <f aca="false">+VLOOKUP(C776,[2]MEDIDORES!$C$5:$D$2063,2,0)</f>
        <v>IT_S4</v>
      </c>
      <c r="AL776" s="19" t="n">
        <f aca="false">+AK776=D776</f>
        <v>1</v>
      </c>
    </row>
    <row r="777" customFormat="false" ht="11.25" hidden="false" customHeight="false" outlineLevel="0" collapsed="false">
      <c r="A777" s="81" t="n">
        <f aca="false">+COUNTIF($C$5:$C$1976,C777)</f>
        <v>1</v>
      </c>
      <c r="B777" s="39" t="n">
        <f aca="false">1+B776</f>
        <v>773</v>
      </c>
      <c r="C777" s="82" t="s">
        <v>2258</v>
      </c>
      <c r="D777" s="82" t="s">
        <v>1031</v>
      </c>
      <c r="E777" s="82" t="s">
        <v>2259</v>
      </c>
      <c r="F777" s="82" t="n">
        <v>0</v>
      </c>
      <c r="G777" s="82" t="s">
        <v>194</v>
      </c>
      <c r="H777" s="82" t="n">
        <f aca="false">VLOOKUP(G777,BARRAS!$C$5:$E$514,2,0)</f>
        <v>2700</v>
      </c>
      <c r="I777" s="82" t="n">
        <f aca="false">LÍNEAS!$B$364</f>
        <v>3177</v>
      </c>
      <c r="J777" s="83" t="n">
        <v>1</v>
      </c>
      <c r="K777" s="82" t="n">
        <v>2</v>
      </c>
      <c r="L777" s="84" t="s">
        <v>487</v>
      </c>
      <c r="M777" s="85" t="s">
        <v>487</v>
      </c>
      <c r="N777" s="86"/>
      <c r="O777" s="86"/>
      <c r="P777" s="17"/>
      <c r="Q777" s="17" t="str">
        <f aca="false">IF(L777="R","R",IF(L777="L","L",""))</f>
        <v/>
      </c>
      <c r="R777" s="87" t="str">
        <f aca="false">IF(L777="R",VLOOKUP(G777,BARRAS!$C$5:$E$1246,3,0),IF(L777="L",VLOOKUP(G777,BARRAS!$C$5:$E$1246,3,0),""))</f>
        <v/>
      </c>
      <c r="T777" s="88"/>
      <c r="U777" s="88"/>
      <c r="V777" s="88"/>
      <c r="W777" s="88"/>
      <c r="AH777" s="19" t="s">
        <v>1031</v>
      </c>
      <c r="AI777" s="19" t="str">
        <f aca="false">+VLOOKUP(C777,[1]MEDIDORES!$C$5:$M$1961,2,0)</f>
        <v>IT_S4</v>
      </c>
      <c r="AJ777" s="19" t="n">
        <f aca="false">+AI777=D777</f>
        <v>1</v>
      </c>
      <c r="AK777" s="19" t="str">
        <f aca="false">+VLOOKUP(C777,[2]MEDIDORES!$C$5:$D$2063,2,0)</f>
        <v>IT_S4</v>
      </c>
      <c r="AL777" s="19" t="n">
        <f aca="false">+AK777=D777</f>
        <v>1</v>
      </c>
    </row>
    <row r="778" customFormat="false" ht="11.25" hidden="false" customHeight="false" outlineLevel="0" collapsed="false">
      <c r="A778" s="81" t="n">
        <f aca="false">+COUNTIF($C$5:$C$1976,C778)</f>
        <v>1</v>
      </c>
      <c r="B778" s="39" t="n">
        <f aca="false">1+B777</f>
        <v>774</v>
      </c>
      <c r="C778" s="82" t="s">
        <v>2260</v>
      </c>
      <c r="D778" s="82" t="s">
        <v>1031</v>
      </c>
      <c r="E778" s="82" t="s">
        <v>2243</v>
      </c>
      <c r="F778" s="82" t="n">
        <v>0</v>
      </c>
      <c r="G778" s="82" t="s">
        <v>335</v>
      </c>
      <c r="H778" s="82" t="n">
        <f aca="false">VLOOKUP(G778,BARRAS!$C$5:$E$514,2,0)</f>
        <v>3747</v>
      </c>
      <c r="I778" s="82" t="n">
        <f aca="false">LÍNEAS!$B$364</f>
        <v>3177</v>
      </c>
      <c r="J778" s="83" t="n">
        <v>1</v>
      </c>
      <c r="K778" s="82" t="n">
        <v>1</v>
      </c>
      <c r="L778" s="84" t="s">
        <v>487</v>
      </c>
      <c r="M778" s="85" t="s">
        <v>487</v>
      </c>
      <c r="N778" s="86"/>
      <c r="O778" s="86"/>
      <c r="P778" s="17"/>
      <c r="Q778" s="17" t="str">
        <f aca="false">IF(L778="R","R",IF(L778="L","L",""))</f>
        <v/>
      </c>
      <c r="R778" s="87" t="str">
        <f aca="false">IF(L778="R",VLOOKUP(G778,BARRAS!$C$5:$E$1246,3,0),IF(L778="L",VLOOKUP(G778,BARRAS!$C$5:$E$1246,3,0),""))</f>
        <v/>
      </c>
      <c r="T778" s="88"/>
      <c r="U778" s="88"/>
      <c r="V778" s="88"/>
      <c r="W778" s="88"/>
      <c r="AH778" s="19" t="s">
        <v>1031</v>
      </c>
      <c r="AI778" s="19" t="str">
        <f aca="false">+VLOOKUP(C778,[1]MEDIDORES!$C$5:$M$1961,2,0)</f>
        <v>IT_S4</v>
      </c>
      <c r="AJ778" s="19" t="n">
        <f aca="false">+AI778=D778</f>
        <v>1</v>
      </c>
      <c r="AK778" s="19" t="str">
        <f aca="false">+VLOOKUP(C778,[2]MEDIDORES!$C$5:$D$2063,2,0)</f>
        <v>IT_S4</v>
      </c>
      <c r="AL778" s="19" t="n">
        <f aca="false">+AK778=D778</f>
        <v>1</v>
      </c>
    </row>
    <row r="779" customFormat="false" ht="11.25" hidden="false" customHeight="false" outlineLevel="0" collapsed="false">
      <c r="A779" s="81" t="n">
        <f aca="false">+COUNTIF($C$5:$C$1976,C779)</f>
        <v>1</v>
      </c>
      <c r="B779" s="39" t="n">
        <f aca="false">1+B778</f>
        <v>775</v>
      </c>
      <c r="C779" s="82" t="s">
        <v>2261</v>
      </c>
      <c r="D779" s="82" t="s">
        <v>1094</v>
      </c>
      <c r="E779" s="82" t="s">
        <v>1958</v>
      </c>
      <c r="F779" s="82" t="n">
        <v>1</v>
      </c>
      <c r="G779" s="82" t="s">
        <v>335</v>
      </c>
      <c r="H779" s="82" t="n">
        <f aca="false">VLOOKUP(G779,BARRAS!$C$5:$E$514,2,0)</f>
        <v>3747</v>
      </c>
      <c r="I779" s="82" t="n">
        <v>0</v>
      </c>
      <c r="J779" s="83" t="n">
        <v>0</v>
      </c>
      <c r="K779" s="82" t="n">
        <v>0</v>
      </c>
      <c r="L779" s="84" t="s">
        <v>1096</v>
      </c>
      <c r="M779" s="85" t="s">
        <v>1096</v>
      </c>
      <c r="N779" s="86"/>
      <c r="O779" s="86"/>
      <c r="P779" s="17"/>
      <c r="Q779" s="17" t="str">
        <f aca="false">IF(L779="R","R",IF(L779="L","L",""))</f>
        <v>R</v>
      </c>
      <c r="R779" s="87" t="n">
        <f aca="false">IF(L779="R",VLOOKUP(G779,BARRAS!$C$5:$E$1246,3,0),IF(L779="L",VLOOKUP(G779,BARRAS!$C$5:$E$1246,3,0),""))</f>
        <v>0</v>
      </c>
      <c r="T779" s="88"/>
      <c r="U779" s="88"/>
      <c r="V779" s="88"/>
      <c r="W779" s="88"/>
      <c r="AH779" s="19" t="s">
        <v>1094</v>
      </c>
      <c r="AI779" s="19" t="str">
        <f aca="false">+VLOOKUP(C779,[1]MEDIDORES!$C$5:$M$1961,2,0)</f>
        <v>SUM_EMELECTRIC</v>
      </c>
      <c r="AJ779" s="19" t="n">
        <f aca="false">+AI779=D779</f>
        <v>1</v>
      </c>
      <c r="AK779" s="19" t="str">
        <f aca="false">+VLOOKUP(C779,[2]MEDIDORES!$C$5:$D$2063,2,0)</f>
        <v>SUM_CGED_EX_EMELECTRIC</v>
      </c>
      <c r="AL779" s="19" t="n">
        <f aca="false">+AK779=D779</f>
        <v>0</v>
      </c>
    </row>
    <row r="780" customFormat="false" ht="11.25" hidden="false" customHeight="false" outlineLevel="0" collapsed="false">
      <c r="A780" s="81" t="n">
        <f aca="false">+COUNTIF($C$5:$C$1976,C780)</f>
        <v>1</v>
      </c>
      <c r="B780" s="39" t="n">
        <f aca="false">1+B779</f>
        <v>776</v>
      </c>
      <c r="C780" s="82" t="s">
        <v>2262</v>
      </c>
      <c r="D780" s="82" t="s">
        <v>1031</v>
      </c>
      <c r="E780" s="82" t="s">
        <v>1566</v>
      </c>
      <c r="F780" s="82" t="n">
        <v>0</v>
      </c>
      <c r="G780" s="82" t="s">
        <v>195</v>
      </c>
      <c r="H780" s="82" t="n">
        <f aca="false">VLOOKUP(G780,BARRAS!$C$5:$E$514,2,0)</f>
        <v>2710</v>
      </c>
      <c r="I780" s="82" t="n">
        <f aca="false">LÍNEAS!$B$332</f>
        <v>2880</v>
      </c>
      <c r="J780" s="83" t="n">
        <v>1</v>
      </c>
      <c r="K780" s="82" t="n">
        <v>0</v>
      </c>
      <c r="L780" s="84" t="s">
        <v>487</v>
      </c>
      <c r="M780" s="85" t="s">
        <v>487</v>
      </c>
      <c r="N780" s="86"/>
      <c r="O780" s="86"/>
      <c r="P780" s="17"/>
      <c r="Q780" s="17" t="str">
        <f aca="false">IF(L780="R","R",IF(L780="L","L",""))</f>
        <v/>
      </c>
      <c r="R780" s="87" t="str">
        <f aca="false">IF(L780="R",VLOOKUP(G780,BARRAS!$C$5:$E$1246,3,0),IF(L780="L",VLOOKUP(G780,BARRAS!$C$5:$E$1246,3,0),""))</f>
        <v/>
      </c>
      <c r="T780" s="88"/>
      <c r="U780" s="88"/>
      <c r="V780" s="88"/>
      <c r="W780" s="88"/>
      <c r="AH780" s="19" t="s">
        <v>1031</v>
      </c>
      <c r="AI780" s="19" t="str">
        <f aca="false">+VLOOKUP(C780,[1]MEDIDORES!$C$5:$M$1961,2,0)</f>
        <v>IT_S4</v>
      </c>
      <c r="AJ780" s="19" t="n">
        <f aca="false">+AI780=D780</f>
        <v>1</v>
      </c>
      <c r="AK780" s="19" t="str">
        <f aca="false">+VLOOKUP(C780,[2]MEDIDORES!$C$5:$D$2063,2,0)</f>
        <v>IT_S4</v>
      </c>
      <c r="AL780" s="19" t="n">
        <f aca="false">+AK780=D780</f>
        <v>1</v>
      </c>
    </row>
    <row r="781" customFormat="false" ht="11.25" hidden="false" customHeight="false" outlineLevel="0" collapsed="false">
      <c r="A781" s="81" t="n">
        <f aca="false">+COUNTIF($C$5:$C$1976,C781)</f>
        <v>1</v>
      </c>
      <c r="B781" s="39" t="n">
        <f aca="false">1+B780</f>
        <v>777</v>
      </c>
      <c r="C781" s="82" t="s">
        <v>2263</v>
      </c>
      <c r="D781" s="82" t="s">
        <v>1031</v>
      </c>
      <c r="E781" s="82" t="s">
        <v>1566</v>
      </c>
      <c r="F781" s="82" t="n">
        <v>0</v>
      </c>
      <c r="G781" s="82" t="s">
        <v>195</v>
      </c>
      <c r="H781" s="82" t="n">
        <f aca="false">VLOOKUP(G781,BARRAS!$C$5:$E$514,2,0)</f>
        <v>2710</v>
      </c>
      <c r="I781" s="82" t="n">
        <f aca="false">LÍNEAS!$B$336</f>
        <v>2890</v>
      </c>
      <c r="J781" s="83" t="n">
        <v>1</v>
      </c>
      <c r="K781" s="82" t="n">
        <v>0</v>
      </c>
      <c r="L781" s="84" t="s">
        <v>487</v>
      </c>
      <c r="M781" s="85" t="s">
        <v>487</v>
      </c>
      <c r="N781" s="86"/>
      <c r="O781" s="86"/>
      <c r="P781" s="17"/>
      <c r="Q781" s="17" t="str">
        <f aca="false">IF(L781="R","R",IF(L781="L","L",""))</f>
        <v/>
      </c>
      <c r="R781" s="87" t="str">
        <f aca="false">IF(L781="R",VLOOKUP(G781,BARRAS!$C$5:$E$1246,3,0),IF(L781="L",VLOOKUP(G781,BARRAS!$C$5:$E$1246,3,0),""))</f>
        <v/>
      </c>
      <c r="T781" s="88"/>
      <c r="U781" s="88"/>
      <c r="V781" s="88"/>
      <c r="W781" s="88"/>
      <c r="AH781" s="19" t="s">
        <v>1031</v>
      </c>
      <c r="AI781" s="19" t="str">
        <f aca="false">+VLOOKUP(C781,[1]MEDIDORES!$C$5:$M$1961,2,0)</f>
        <v>IT_S4</v>
      </c>
      <c r="AJ781" s="19" t="n">
        <f aca="false">+AI781=D781</f>
        <v>1</v>
      </c>
      <c r="AK781" s="19" t="str">
        <f aca="false">+VLOOKUP(C781,[2]MEDIDORES!$C$5:$D$2063,2,0)</f>
        <v>IT_S4</v>
      </c>
      <c r="AL781" s="19" t="n">
        <f aca="false">+AK781=D781</f>
        <v>1</v>
      </c>
    </row>
    <row r="782" customFormat="false" ht="11.25" hidden="false" customHeight="false" outlineLevel="0" collapsed="false">
      <c r="A782" s="81" t="n">
        <f aca="false">+COUNTIF($C$5:$C$1976,C782)</f>
        <v>1</v>
      </c>
      <c r="B782" s="39" t="n">
        <f aca="false">1+B781</f>
        <v>778</v>
      </c>
      <c r="C782" s="82" t="s">
        <v>2264</v>
      </c>
      <c r="D782" s="82" t="s">
        <v>1031</v>
      </c>
      <c r="E782" s="82" t="s">
        <v>2265</v>
      </c>
      <c r="F782" s="82" t="n">
        <v>0</v>
      </c>
      <c r="G782" s="82" t="s">
        <v>195</v>
      </c>
      <c r="H782" s="82" t="n">
        <f aca="false">VLOOKUP(G782,BARRAS!$C$5:$E$514,2,0)</f>
        <v>2710</v>
      </c>
      <c r="I782" s="82" t="n">
        <f aca="false">LÍNEAS!B180</f>
        <v>1971</v>
      </c>
      <c r="J782" s="83" t="n">
        <v>1</v>
      </c>
      <c r="K782" s="82" t="n">
        <v>0</v>
      </c>
      <c r="L782" s="84" t="s">
        <v>487</v>
      </c>
      <c r="M782" s="85" t="s">
        <v>487</v>
      </c>
      <c r="N782" s="86"/>
      <c r="O782" s="86"/>
      <c r="P782" s="17"/>
      <c r="Q782" s="17" t="str">
        <f aca="false">IF(L782="R","R",IF(L782="L","L",""))</f>
        <v/>
      </c>
      <c r="R782" s="87" t="str">
        <f aca="false">IF(L782="R",VLOOKUP(G782,BARRAS!$C$5:$E$1246,3,0),IF(L782="L",VLOOKUP(G782,BARRAS!$C$5:$E$1246,3,0),""))</f>
        <v/>
      </c>
      <c r="T782" s="88"/>
      <c r="U782" s="88"/>
      <c r="V782" s="88"/>
      <c r="W782" s="88"/>
      <c r="AH782" s="19" t="s">
        <v>1031</v>
      </c>
      <c r="AI782" s="19" t="str">
        <f aca="false">+VLOOKUP(C782,[1]MEDIDORES!$C$5:$M$1961,2,0)</f>
        <v>IT_S4</v>
      </c>
      <c r="AJ782" s="19" t="n">
        <f aca="false">+AI782=D782</f>
        <v>1</v>
      </c>
      <c r="AK782" s="19" t="str">
        <f aca="false">+VLOOKUP(C782,[2]MEDIDORES!$C$5:$D$2063,2,0)</f>
        <v>IT_S4</v>
      </c>
      <c r="AL782" s="19" t="n">
        <f aca="false">+AK782=D782</f>
        <v>1</v>
      </c>
    </row>
    <row r="783" customFormat="false" ht="11.25" hidden="false" customHeight="false" outlineLevel="0" collapsed="false">
      <c r="A783" s="81" t="n">
        <f aca="false">+COUNTIF($C$5:$C$1976,C783)</f>
        <v>1</v>
      </c>
      <c r="B783" s="39" t="n">
        <f aca="false">1+B782</f>
        <v>779</v>
      </c>
      <c r="C783" s="82" t="s">
        <v>2266</v>
      </c>
      <c r="D783" s="82" t="s">
        <v>1031</v>
      </c>
      <c r="E783" s="82" t="s">
        <v>2243</v>
      </c>
      <c r="F783" s="82" t="n">
        <v>0</v>
      </c>
      <c r="G783" s="82" t="s">
        <v>195</v>
      </c>
      <c r="H783" s="82" t="n">
        <f aca="false">VLOOKUP(G783,BARRAS!$C$5:$E$514,2,0)</f>
        <v>2710</v>
      </c>
      <c r="I783" s="82" t="n">
        <f aca="false">LÍNEAS!$B$179</f>
        <v>1970</v>
      </c>
      <c r="J783" s="83" t="n">
        <v>1</v>
      </c>
      <c r="K783" s="82" t="n">
        <v>0</v>
      </c>
      <c r="L783" s="84" t="s">
        <v>487</v>
      </c>
      <c r="M783" s="85" t="s">
        <v>487</v>
      </c>
      <c r="N783" s="86"/>
      <c r="O783" s="86"/>
      <c r="P783" s="17"/>
      <c r="Q783" s="17" t="str">
        <f aca="false">IF(L783="R","R",IF(L783="L","L",""))</f>
        <v/>
      </c>
      <c r="R783" s="87" t="str">
        <f aca="false">IF(L783="R",VLOOKUP(G783,BARRAS!$C$5:$E$1246,3,0),IF(L783="L",VLOOKUP(G783,BARRAS!$C$5:$E$1246,3,0),""))</f>
        <v/>
      </c>
      <c r="T783" s="88"/>
      <c r="U783" s="88"/>
      <c r="V783" s="88"/>
      <c r="W783" s="88"/>
      <c r="AH783" s="19" t="s">
        <v>1031</v>
      </c>
      <c r="AI783" s="19" t="str">
        <f aca="false">+VLOOKUP(C783,[1]MEDIDORES!$C$5:$M$1961,2,0)</f>
        <v>IT_S4</v>
      </c>
      <c r="AJ783" s="19" t="n">
        <f aca="false">+AI783=D783</f>
        <v>1</v>
      </c>
      <c r="AK783" s="19" t="str">
        <f aca="false">+VLOOKUP(C783,[2]MEDIDORES!$C$5:$D$2063,2,0)</f>
        <v>IT_S4</v>
      </c>
      <c r="AL783" s="19" t="n">
        <f aca="false">+AK783=D783</f>
        <v>1</v>
      </c>
    </row>
    <row r="784" customFormat="false" ht="11.25" hidden="false" customHeight="false" outlineLevel="0" collapsed="false">
      <c r="A784" s="81" t="n">
        <f aca="false">+COUNTIF($C$5:$C$1976,C784)</f>
        <v>1</v>
      </c>
      <c r="B784" s="39" t="n">
        <f aca="false">1+B783</f>
        <v>780</v>
      </c>
      <c r="C784" s="82" t="s">
        <v>2267</v>
      </c>
      <c r="D784" s="82" t="s">
        <v>1031</v>
      </c>
      <c r="E784" s="82" t="s">
        <v>2268</v>
      </c>
      <c r="F784" s="82" t="n">
        <v>0</v>
      </c>
      <c r="G784" s="82" t="s">
        <v>195</v>
      </c>
      <c r="H784" s="82" t="n">
        <f aca="false">VLOOKUP(G784,BARRAS!$C$5:$E$514,2,0)</f>
        <v>2710</v>
      </c>
      <c r="I784" s="82" t="n">
        <f aca="false">LÍNEAS!$B$362</f>
        <v>3175</v>
      </c>
      <c r="J784" s="83" t="n">
        <v>1</v>
      </c>
      <c r="K784" s="82" t="n">
        <v>2</v>
      </c>
      <c r="L784" s="84" t="s">
        <v>487</v>
      </c>
      <c r="M784" s="85" t="s">
        <v>487</v>
      </c>
      <c r="N784" s="86"/>
      <c r="O784" s="86"/>
      <c r="P784" s="17"/>
      <c r="Q784" s="17" t="str">
        <f aca="false">IF(L784="R","R",IF(L784="L","L",""))</f>
        <v/>
      </c>
      <c r="R784" s="87" t="str">
        <f aca="false">IF(L784="R",VLOOKUP(G784,BARRAS!$C$5:$E$1246,3,0),IF(L784="L",VLOOKUP(G784,BARRAS!$C$5:$E$1246,3,0),""))</f>
        <v/>
      </c>
      <c r="T784" s="88"/>
      <c r="U784" s="88"/>
      <c r="V784" s="88"/>
      <c r="W784" s="88"/>
      <c r="AH784" s="19" t="s">
        <v>1031</v>
      </c>
      <c r="AI784" s="19" t="str">
        <f aca="false">+VLOOKUP(C784,[1]MEDIDORES!$C$5:$M$1961,2,0)</f>
        <v>IT_S4</v>
      </c>
      <c r="AJ784" s="19" t="n">
        <f aca="false">+AI784=D784</f>
        <v>1</v>
      </c>
      <c r="AK784" s="19" t="str">
        <f aca="false">+VLOOKUP(C784,[2]MEDIDORES!$C$5:$D$2063,2,0)</f>
        <v>IT_S4</v>
      </c>
      <c r="AL784" s="19" t="n">
        <f aca="false">+AK784=D784</f>
        <v>1</v>
      </c>
    </row>
    <row r="785" customFormat="false" ht="11.25" hidden="false" customHeight="false" outlineLevel="0" collapsed="false">
      <c r="A785" s="81" t="n">
        <f aca="false">+COUNTIF($C$5:$C$1976,C785)</f>
        <v>1</v>
      </c>
      <c r="B785" s="39" t="n">
        <f aca="false">1+B784</f>
        <v>781</v>
      </c>
      <c r="C785" s="82" t="s">
        <v>2269</v>
      </c>
      <c r="D785" s="82" t="s">
        <v>1031</v>
      </c>
      <c r="E785" s="82" t="s">
        <v>2270</v>
      </c>
      <c r="F785" s="82" t="n">
        <v>0</v>
      </c>
      <c r="G785" s="82" t="s">
        <v>195</v>
      </c>
      <c r="H785" s="82" t="n">
        <f aca="false">VLOOKUP(G785,BARRAS!$C$5:$E$514,2,0)</f>
        <v>2710</v>
      </c>
      <c r="I785" s="82" t="n">
        <f aca="false">LÍNEAS!$B$182</f>
        <v>1981</v>
      </c>
      <c r="J785" s="83" t="n">
        <v>1</v>
      </c>
      <c r="K785" s="82" t="n">
        <v>2</v>
      </c>
      <c r="L785" s="84" t="s">
        <v>487</v>
      </c>
      <c r="M785" s="85" t="s">
        <v>487</v>
      </c>
      <c r="N785" s="86"/>
      <c r="O785" s="86"/>
      <c r="P785" s="17"/>
      <c r="Q785" s="17" t="str">
        <f aca="false">IF(L785="R","R",IF(L785="L","L",""))</f>
        <v/>
      </c>
      <c r="R785" s="87" t="str">
        <f aca="false">IF(L785="R",VLOOKUP(G785,BARRAS!$C$5:$E$1246,3,0),IF(L785="L",VLOOKUP(G785,BARRAS!$C$5:$E$1246,3,0),""))</f>
        <v/>
      </c>
      <c r="T785" s="88"/>
      <c r="U785" s="88"/>
      <c r="V785" s="88"/>
      <c r="W785" s="88"/>
      <c r="AH785" s="19" t="s">
        <v>1031</v>
      </c>
      <c r="AI785" s="19" t="str">
        <f aca="false">+VLOOKUP(C785,[1]MEDIDORES!$C$5:$M$1961,2,0)</f>
        <v>IT_S4</v>
      </c>
      <c r="AJ785" s="19" t="n">
        <f aca="false">+AI785=D785</f>
        <v>1</v>
      </c>
      <c r="AK785" s="19" t="str">
        <f aca="false">+VLOOKUP(C785,[2]MEDIDORES!$C$5:$D$2063,2,0)</f>
        <v>IT_S4</v>
      </c>
      <c r="AL785" s="19" t="n">
        <f aca="false">+AK785=D785</f>
        <v>1</v>
      </c>
    </row>
    <row r="786" customFormat="false" ht="11.25" hidden="false" customHeight="false" outlineLevel="0" collapsed="false">
      <c r="A786" s="81" t="n">
        <f aca="false">+COUNTIF($C$5:$C$1976,C786)</f>
        <v>1</v>
      </c>
      <c r="B786" s="39" t="n">
        <f aca="false">1+B785</f>
        <v>782</v>
      </c>
      <c r="C786" s="82" t="s">
        <v>2271</v>
      </c>
      <c r="D786" s="82" t="s">
        <v>1031</v>
      </c>
      <c r="E786" s="82" t="s">
        <v>1573</v>
      </c>
      <c r="F786" s="82" t="n">
        <v>0</v>
      </c>
      <c r="G786" s="82" t="s">
        <v>197</v>
      </c>
      <c r="H786" s="82" t="n">
        <f aca="false">VLOOKUP(G786,BARRAS!$C$5:$E$514,2,0)</f>
        <v>2715</v>
      </c>
      <c r="I786" s="82" t="n">
        <f aca="false">LÍNEAS!$B$182</f>
        <v>1981</v>
      </c>
      <c r="J786" s="83" t="n">
        <v>1</v>
      </c>
      <c r="K786" s="82" t="n">
        <v>1</v>
      </c>
      <c r="L786" s="84" t="s">
        <v>487</v>
      </c>
      <c r="M786" s="85" t="s">
        <v>487</v>
      </c>
      <c r="N786" s="86"/>
      <c r="O786" s="86"/>
      <c r="P786" s="17"/>
      <c r="Q786" s="17" t="str">
        <f aca="false">IF(L786="R","R",IF(L786="L","L",""))</f>
        <v/>
      </c>
      <c r="R786" s="87" t="str">
        <f aca="false">IF(L786="R",VLOOKUP(G786,BARRAS!$C$5:$E$1246,3,0),IF(L786="L",VLOOKUP(G786,BARRAS!$C$5:$E$1246,3,0),""))</f>
        <v/>
      </c>
      <c r="T786" s="88"/>
      <c r="U786" s="88"/>
      <c r="V786" s="88"/>
      <c r="W786" s="88"/>
      <c r="AH786" s="19" t="s">
        <v>1031</v>
      </c>
      <c r="AI786" s="19" t="str">
        <f aca="false">+VLOOKUP(C786,[1]MEDIDORES!$C$5:$M$1961,2,0)</f>
        <v>IT_S4</v>
      </c>
      <c r="AJ786" s="19" t="n">
        <f aca="false">+AI786=D786</f>
        <v>1</v>
      </c>
      <c r="AK786" s="19" t="str">
        <f aca="false">+VLOOKUP(C786,[2]MEDIDORES!$C$5:$D$2063,2,0)</f>
        <v>IT_S4</v>
      </c>
      <c r="AL786" s="19" t="n">
        <f aca="false">+AK786=D786</f>
        <v>1</v>
      </c>
    </row>
    <row r="787" customFormat="false" ht="11.25" hidden="false" customHeight="false" outlineLevel="0" collapsed="false">
      <c r="A787" s="81" t="n">
        <f aca="false">+COUNTIF($C$5:$C$1976,C787)</f>
        <v>1</v>
      </c>
      <c r="B787" s="39" t="n">
        <f aca="false">1+B786</f>
        <v>783</v>
      </c>
      <c r="C787" s="82" t="s">
        <v>2272</v>
      </c>
      <c r="D787" s="82" t="s">
        <v>1031</v>
      </c>
      <c r="E787" s="82" t="s">
        <v>2273</v>
      </c>
      <c r="F787" s="82" t="n">
        <v>0</v>
      </c>
      <c r="G787" s="82" t="s">
        <v>197</v>
      </c>
      <c r="H787" s="82" t="n">
        <f aca="false">VLOOKUP(G787,BARRAS!$C$5:$E$514,2,0)</f>
        <v>2715</v>
      </c>
      <c r="I787" s="82" t="n">
        <f aca="false">LÍNEAS!$B$363</f>
        <v>3176</v>
      </c>
      <c r="J787" s="83" t="n">
        <v>1</v>
      </c>
      <c r="K787" s="82" t="n">
        <v>2</v>
      </c>
      <c r="L787" s="84" t="s">
        <v>487</v>
      </c>
      <c r="M787" s="85" t="s">
        <v>487</v>
      </c>
      <c r="N787" s="86"/>
      <c r="O787" s="86"/>
      <c r="P787" s="17"/>
      <c r="Q787" s="17" t="str">
        <f aca="false">IF(L787="R","R",IF(L787="L","L",""))</f>
        <v/>
      </c>
      <c r="R787" s="87" t="str">
        <f aca="false">IF(L787="R",VLOOKUP(G787,BARRAS!$C$5:$E$1246,3,0),IF(L787="L",VLOOKUP(G787,BARRAS!$C$5:$E$1246,3,0),""))</f>
        <v/>
      </c>
      <c r="T787" s="88"/>
      <c r="U787" s="88"/>
      <c r="V787" s="88"/>
      <c r="W787" s="88"/>
      <c r="AH787" s="19" t="s">
        <v>1031</v>
      </c>
      <c r="AI787" s="19" t="str">
        <f aca="false">+VLOOKUP(C787,[1]MEDIDORES!$C$5:$M$1961,2,0)</f>
        <v>IT_S4</v>
      </c>
      <c r="AJ787" s="19" t="n">
        <f aca="false">+AI787=D787</f>
        <v>1</v>
      </c>
      <c r="AK787" s="19" t="str">
        <f aca="false">+VLOOKUP(C787,[2]MEDIDORES!$C$5:$D$2063,2,0)</f>
        <v>IT_S4</v>
      </c>
      <c r="AL787" s="19" t="n">
        <f aca="false">+AK787=D787</f>
        <v>1</v>
      </c>
    </row>
    <row r="788" customFormat="false" ht="11.25" hidden="false" customHeight="false" outlineLevel="0" collapsed="false">
      <c r="A788" s="81" t="n">
        <f aca="false">+COUNTIF($C$5:$C$1976,C788)</f>
        <v>1</v>
      </c>
      <c r="B788" s="39" t="n">
        <f aca="false">1+B787</f>
        <v>784</v>
      </c>
      <c r="C788" s="82" t="s">
        <v>2274</v>
      </c>
      <c r="D788" s="82" t="s">
        <v>1031</v>
      </c>
      <c r="E788" s="82" t="s">
        <v>2275</v>
      </c>
      <c r="F788" s="82" t="n">
        <v>0</v>
      </c>
      <c r="G788" s="82" t="s">
        <v>197</v>
      </c>
      <c r="H788" s="82" t="n">
        <f aca="false">VLOOKUP(G788,BARRAS!$C$5:$E$514,2,0)</f>
        <v>2715</v>
      </c>
      <c r="I788" s="82" t="n">
        <f aca="false">LÍNEAS!B183</f>
        <v>1982</v>
      </c>
      <c r="J788" s="83" t="n">
        <v>1</v>
      </c>
      <c r="K788" s="82" t="n">
        <v>0</v>
      </c>
      <c r="L788" s="84" t="s">
        <v>487</v>
      </c>
      <c r="M788" s="85" t="s">
        <v>487</v>
      </c>
      <c r="N788" s="86"/>
      <c r="O788" s="86"/>
      <c r="P788" s="17"/>
      <c r="Q788" s="17" t="str">
        <f aca="false">IF(L788="R","R",IF(L788="L","L",""))</f>
        <v/>
      </c>
      <c r="R788" s="87" t="str">
        <f aca="false">IF(L788="R",VLOOKUP(G788,BARRAS!$C$5:$E$1246,3,0),IF(L788="L",VLOOKUP(G788,BARRAS!$C$5:$E$1246,3,0),""))</f>
        <v/>
      </c>
      <c r="T788" s="88"/>
      <c r="U788" s="88"/>
      <c r="V788" s="88"/>
      <c r="W788" s="88"/>
      <c r="AH788" s="19" t="s">
        <v>1031</v>
      </c>
      <c r="AI788" s="19" t="str">
        <f aca="false">+VLOOKUP(C788,[1]MEDIDORES!$C$5:$M$1961,2,0)</f>
        <v>IT_S4</v>
      </c>
      <c r="AJ788" s="19" t="n">
        <f aca="false">+AI788=D788</f>
        <v>1</v>
      </c>
      <c r="AK788" s="19" t="str">
        <f aca="false">+VLOOKUP(C788,[2]MEDIDORES!$C$5:$D$2063,2,0)</f>
        <v>IT_S4</v>
      </c>
      <c r="AL788" s="19" t="n">
        <f aca="false">+AK788=D788</f>
        <v>1</v>
      </c>
    </row>
    <row r="789" customFormat="false" ht="11.25" hidden="false" customHeight="false" outlineLevel="0" collapsed="false">
      <c r="A789" s="81" t="n">
        <f aca="false">+COUNTIF($C$5:$C$1976,C789)</f>
        <v>1</v>
      </c>
      <c r="B789" s="39" t="n">
        <f aca="false">1+B788</f>
        <v>785</v>
      </c>
      <c r="C789" s="82" t="s">
        <v>2276</v>
      </c>
      <c r="D789" s="82" t="s">
        <v>1031</v>
      </c>
      <c r="E789" s="82" t="s">
        <v>2277</v>
      </c>
      <c r="F789" s="82" t="n">
        <v>0</v>
      </c>
      <c r="G789" s="82" t="s">
        <v>198</v>
      </c>
      <c r="H789" s="82" t="n">
        <f aca="false">VLOOKUP(G789,BARRAS!$C$5:$E$514,2,0)</f>
        <v>2716</v>
      </c>
      <c r="I789" s="82" t="n">
        <f aca="false">LÍNEAS!B461</f>
        <v>3675</v>
      </c>
      <c r="J789" s="83" t="n">
        <v>0.01</v>
      </c>
      <c r="K789" s="82" t="n">
        <v>2</v>
      </c>
      <c r="L789" s="84" t="s">
        <v>487</v>
      </c>
      <c r="M789" s="85" t="s">
        <v>487</v>
      </c>
      <c r="N789" s="86"/>
      <c r="O789" s="86"/>
      <c r="P789" s="17"/>
      <c r="Q789" s="17" t="str">
        <f aca="false">IF(L789="R","R",IF(L789="L","L",""))</f>
        <v/>
      </c>
      <c r="R789" s="87" t="str">
        <f aca="false">IF(L789="R",VLOOKUP(G789,BARRAS!$C$5:$E$1246,3,0),IF(L789="L",VLOOKUP(G789,BARRAS!$C$5:$E$1246,3,0),""))</f>
        <v/>
      </c>
      <c r="T789" s="88"/>
      <c r="U789" s="88"/>
      <c r="V789" s="88"/>
      <c r="W789" s="88"/>
      <c r="AH789" s="19" t="s">
        <v>1031</v>
      </c>
      <c r="AI789" s="19" t="str">
        <f aca="false">+VLOOKUP(C789,[1]MEDIDORES!$C$5:$M$1961,2,0)</f>
        <v>IT_S4</v>
      </c>
      <c r="AJ789" s="19" t="n">
        <f aca="false">+AI789=D789</f>
        <v>1</v>
      </c>
      <c r="AK789" s="19" t="str">
        <f aca="false">+VLOOKUP(C789,[2]MEDIDORES!$C$5:$D$2063,2,0)</f>
        <v>IT_S4</v>
      </c>
      <c r="AL789" s="19" t="n">
        <f aca="false">+AK789=D789</f>
        <v>1</v>
      </c>
    </row>
    <row r="790" customFormat="false" ht="11.25" hidden="false" customHeight="false" outlineLevel="0" collapsed="false">
      <c r="A790" s="81" t="n">
        <f aca="false">+COUNTIF($C$5:$C$1976,C790)</f>
        <v>1</v>
      </c>
      <c r="B790" s="39" t="n">
        <f aca="false">1+B789</f>
        <v>786</v>
      </c>
      <c r="C790" s="82" t="s">
        <v>2278</v>
      </c>
      <c r="D790" s="82" t="s">
        <v>1031</v>
      </c>
      <c r="E790" s="82" t="s">
        <v>2270</v>
      </c>
      <c r="F790" s="82" t="n">
        <v>0</v>
      </c>
      <c r="G790" s="82" t="s">
        <v>198</v>
      </c>
      <c r="H790" s="82" t="n">
        <f aca="false">VLOOKUP(G790,BARRAS!$C$5:$E$514,2,0)</f>
        <v>2716</v>
      </c>
      <c r="I790" s="82" t="n">
        <f aca="false">LÍNEAS!B183</f>
        <v>1982</v>
      </c>
      <c r="J790" s="83" t="n">
        <v>1</v>
      </c>
      <c r="K790" s="82" t="n">
        <v>0</v>
      </c>
      <c r="L790" s="84" t="s">
        <v>487</v>
      </c>
      <c r="M790" s="85" t="s">
        <v>487</v>
      </c>
      <c r="N790" s="86"/>
      <c r="O790" s="86"/>
      <c r="P790" s="17"/>
      <c r="Q790" s="17" t="str">
        <f aca="false">IF(L790="R","R",IF(L790="L","L",""))</f>
        <v/>
      </c>
      <c r="R790" s="87" t="str">
        <f aca="false">IF(L790="R",VLOOKUP(G790,BARRAS!$C$5:$E$1246,3,0),IF(L790="L",VLOOKUP(G790,BARRAS!$C$5:$E$1246,3,0),""))</f>
        <v/>
      </c>
      <c r="T790" s="88"/>
      <c r="U790" s="88"/>
      <c r="V790" s="88"/>
      <c r="W790" s="88"/>
      <c r="AH790" s="19" t="s">
        <v>1031</v>
      </c>
      <c r="AI790" s="19" t="str">
        <f aca="false">+VLOOKUP(C790,[1]MEDIDORES!$C$5:$M$1961,2,0)</f>
        <v>IT_S4</v>
      </c>
      <c r="AJ790" s="19" t="n">
        <f aca="false">+AI790=D790</f>
        <v>1</v>
      </c>
      <c r="AK790" s="19" t="str">
        <f aca="false">+VLOOKUP(C790,[2]MEDIDORES!$C$5:$D$2063,2,0)</f>
        <v>IT_S4</v>
      </c>
      <c r="AL790" s="19" t="n">
        <f aca="false">+AK790=D790</f>
        <v>1</v>
      </c>
    </row>
    <row r="791" customFormat="false" ht="11.25" hidden="false" customHeight="false" outlineLevel="0" collapsed="false">
      <c r="A791" s="81" t="n">
        <f aca="false">+COUNTIF($C$5:$C$1976,C791)</f>
        <v>1</v>
      </c>
      <c r="B791" s="39" t="n">
        <f aca="false">1+B790</f>
        <v>787</v>
      </c>
      <c r="C791" s="82" t="s">
        <v>2279</v>
      </c>
      <c r="D791" s="82" t="s">
        <v>1031</v>
      </c>
      <c r="E791" s="82" t="s">
        <v>2270</v>
      </c>
      <c r="F791" s="82" t="n">
        <v>0</v>
      </c>
      <c r="G791" s="82" t="s">
        <v>332</v>
      </c>
      <c r="H791" s="82" t="n">
        <f aca="false">VLOOKUP(G791,BARRAS!$C$5:$E$514,2,0)</f>
        <v>3746</v>
      </c>
      <c r="I791" s="82" t="n">
        <f aca="false">LÍNEAS!$B$363</f>
        <v>3176</v>
      </c>
      <c r="J791" s="83" t="n">
        <v>1</v>
      </c>
      <c r="K791" s="82" t="n">
        <v>1</v>
      </c>
      <c r="L791" s="84" t="s">
        <v>487</v>
      </c>
      <c r="M791" s="85" t="s">
        <v>487</v>
      </c>
      <c r="N791" s="86"/>
      <c r="O791" s="86"/>
      <c r="P791" s="17"/>
      <c r="Q791" s="17" t="str">
        <f aca="false">IF(L791="R","R",IF(L791="L","L",""))</f>
        <v/>
      </c>
      <c r="R791" s="87" t="str">
        <f aca="false">IF(L791="R",VLOOKUP(G791,BARRAS!$C$5:$E$1246,3,0),IF(L791="L",VLOOKUP(G791,BARRAS!$C$5:$E$1246,3,0),""))</f>
        <v/>
      </c>
      <c r="T791" s="88"/>
      <c r="U791" s="88"/>
      <c r="V791" s="88"/>
      <c r="W791" s="88"/>
      <c r="AH791" s="19" t="s">
        <v>1031</v>
      </c>
      <c r="AI791" s="19" t="str">
        <f aca="false">+VLOOKUP(C791,[1]MEDIDORES!$C$5:$M$1961,2,0)</f>
        <v>IT_S4</v>
      </c>
      <c r="AJ791" s="19" t="n">
        <f aca="false">+AI791=D791</f>
        <v>1</v>
      </c>
      <c r="AK791" s="19" t="str">
        <f aca="false">+VLOOKUP(C791,[2]MEDIDORES!$C$5:$D$2063,2,0)</f>
        <v>IT_S4</v>
      </c>
      <c r="AL791" s="19" t="n">
        <f aca="false">+AK791=D791</f>
        <v>1</v>
      </c>
    </row>
    <row r="792" customFormat="false" ht="11.25" hidden="false" customHeight="false" outlineLevel="0" collapsed="false">
      <c r="A792" s="81" t="n">
        <f aca="false">+COUNTIF($C$5:$C$1976,C792)</f>
        <v>1</v>
      </c>
      <c r="B792" s="39" t="n">
        <f aca="false">1+B791</f>
        <v>788</v>
      </c>
      <c r="C792" s="82" t="s">
        <v>2280</v>
      </c>
      <c r="D792" s="82" t="s">
        <v>1094</v>
      </c>
      <c r="E792" s="82" t="s">
        <v>1958</v>
      </c>
      <c r="F792" s="82" t="n">
        <v>1</v>
      </c>
      <c r="G792" s="82" t="s">
        <v>332</v>
      </c>
      <c r="H792" s="82" t="n">
        <f aca="false">VLOOKUP(G792,BARRAS!$C$5:$E$514,2,0)</f>
        <v>3746</v>
      </c>
      <c r="I792" s="82" t="n">
        <v>0</v>
      </c>
      <c r="J792" s="83" t="n">
        <v>0</v>
      </c>
      <c r="K792" s="82" t="n">
        <v>0</v>
      </c>
      <c r="L792" s="84" t="s">
        <v>1096</v>
      </c>
      <c r="M792" s="85" t="s">
        <v>1096</v>
      </c>
      <c r="N792" s="86"/>
      <c r="O792" s="86"/>
      <c r="P792" s="17"/>
      <c r="Q792" s="17" t="str">
        <f aca="false">IF(L792="R","R",IF(L792="L","L",""))</f>
        <v>R</v>
      </c>
      <c r="R792" s="87" t="str">
        <f aca="false">IF(L792="R",VLOOKUP(G792,BARRAS!$C$5:$E$1246,3,0),IF(L792="L",VLOOKUP(G792,BARRAS!$C$5:$E$1246,3,0),""))</f>
        <v>S6</v>
      </c>
      <c r="T792" s="88"/>
      <c r="U792" s="88"/>
      <c r="V792" s="88"/>
      <c r="W792" s="88"/>
      <c r="AH792" s="19" t="s">
        <v>1094</v>
      </c>
      <c r="AI792" s="19" t="str">
        <f aca="false">+VLOOKUP(C792,[1]MEDIDORES!$C$5:$M$1961,2,0)</f>
        <v>SUM_EMELECTRIC</v>
      </c>
      <c r="AJ792" s="19" t="n">
        <f aca="false">+AI792=D792</f>
        <v>1</v>
      </c>
      <c r="AK792" s="19" t="str">
        <f aca="false">+VLOOKUP(C792,[2]MEDIDORES!$C$5:$D$2063,2,0)</f>
        <v>SUM_CGED_EX_EMELECTRIC</v>
      </c>
      <c r="AL792" s="19" t="n">
        <f aca="false">+AK792=D792</f>
        <v>0</v>
      </c>
    </row>
    <row r="793" customFormat="false" ht="11.25" hidden="false" customHeight="false" outlineLevel="0" collapsed="false">
      <c r="A793" s="81" t="n">
        <f aca="false">+COUNTIF($C$5:$C$1976,C793)</f>
        <v>1</v>
      </c>
      <c r="B793" s="39" t="n">
        <f aca="false">1+B792</f>
        <v>789</v>
      </c>
      <c r="C793" s="82" t="s">
        <v>2281</v>
      </c>
      <c r="D793" s="82" t="s">
        <v>1031</v>
      </c>
      <c r="E793" s="82" t="s">
        <v>2275</v>
      </c>
      <c r="F793" s="82" t="n">
        <v>0</v>
      </c>
      <c r="G793" s="82" t="s">
        <v>333</v>
      </c>
      <c r="H793" s="82" t="n">
        <f aca="false">VLOOKUP(G793,BARRAS!$C$5:$E$514,2,0)</f>
        <v>4182</v>
      </c>
      <c r="I793" s="82" t="n">
        <f aca="false">LÍNEAS!B461</f>
        <v>3675</v>
      </c>
      <c r="J793" s="83" t="n">
        <v>1</v>
      </c>
      <c r="K793" s="82" t="n">
        <v>1</v>
      </c>
      <c r="L793" s="84" t="s">
        <v>487</v>
      </c>
      <c r="M793" s="85" t="s">
        <v>487</v>
      </c>
      <c r="N793" s="86"/>
      <c r="O793" s="86"/>
      <c r="P793" s="17"/>
      <c r="Q793" s="17" t="str">
        <f aca="false">IF(L793="R","R",IF(L793="L","L",""))</f>
        <v/>
      </c>
      <c r="R793" s="87" t="str">
        <f aca="false">IF(L793="R",VLOOKUP(G793,BARRAS!$C$5:$E$1246,3,0),IF(L793="L",VLOOKUP(G793,BARRAS!$C$5:$E$1246,3,0),""))</f>
        <v/>
      </c>
      <c r="T793" s="88"/>
      <c r="U793" s="88"/>
      <c r="V793" s="88"/>
      <c r="W793" s="88"/>
      <c r="AH793" s="19" t="s">
        <v>1031</v>
      </c>
      <c r="AI793" s="19" t="str">
        <f aca="false">+VLOOKUP(C793,[1]MEDIDORES!$C$5:$M$1961,2,0)</f>
        <v>IT_S4</v>
      </c>
      <c r="AJ793" s="19" t="n">
        <f aca="false">+AI793=D793</f>
        <v>1</v>
      </c>
      <c r="AK793" s="19" t="str">
        <f aca="false">+VLOOKUP(C793,[2]MEDIDORES!$C$5:$D$2063,2,0)</f>
        <v>IT_S4</v>
      </c>
      <c r="AL793" s="19" t="n">
        <f aca="false">+AK793=D793</f>
        <v>1</v>
      </c>
    </row>
    <row r="794" customFormat="false" ht="11.25" hidden="false" customHeight="false" outlineLevel="0" collapsed="false">
      <c r="A794" s="81" t="n">
        <f aca="false">+COUNTIF($C$5:$C$1976,C794)</f>
        <v>1</v>
      </c>
      <c r="B794" s="39" t="n">
        <f aca="false">1+B793</f>
        <v>790</v>
      </c>
      <c r="C794" s="82" t="s">
        <v>2282</v>
      </c>
      <c r="D794" s="82" t="s">
        <v>1094</v>
      </c>
      <c r="E794" s="82" t="s">
        <v>1958</v>
      </c>
      <c r="F794" s="82" t="n">
        <v>1</v>
      </c>
      <c r="G794" s="82" t="s">
        <v>333</v>
      </c>
      <c r="H794" s="82" t="n">
        <f aca="false">VLOOKUP(G794,BARRAS!$C$5:$E$514,2,0)</f>
        <v>4182</v>
      </c>
      <c r="I794" s="82" t="n">
        <v>0</v>
      </c>
      <c r="J794" s="83" t="n">
        <v>0</v>
      </c>
      <c r="K794" s="82" t="n">
        <v>0</v>
      </c>
      <c r="L794" s="84" t="s">
        <v>1096</v>
      </c>
      <c r="M794" s="85" t="s">
        <v>1096</v>
      </c>
      <c r="N794" s="86"/>
      <c r="O794" s="86"/>
      <c r="P794" s="17"/>
      <c r="Q794" s="17" t="str">
        <f aca="false">IF(L794="R","R",IF(L794="L","L",""))</f>
        <v>R</v>
      </c>
      <c r="R794" s="87" t="str">
        <f aca="false">IF(L794="R",VLOOKUP(G794,BARRAS!$C$5:$E$1246,3,0),IF(L794="L",VLOOKUP(G794,BARRAS!$C$5:$E$1246,3,0),""))</f>
        <v>S6</v>
      </c>
      <c r="T794" s="88"/>
      <c r="U794" s="88"/>
      <c r="V794" s="88"/>
      <c r="W794" s="88"/>
      <c r="AH794" s="19" t="s">
        <v>1094</v>
      </c>
      <c r="AI794" s="19" t="str">
        <f aca="false">+VLOOKUP(C794,[1]MEDIDORES!$C$5:$M$1961,2,0)</f>
        <v>SUM_EMELECTRIC</v>
      </c>
      <c r="AJ794" s="19" t="n">
        <f aca="false">+AI794=D794</f>
        <v>1</v>
      </c>
      <c r="AK794" s="19" t="str">
        <f aca="false">+VLOOKUP(C794,[2]MEDIDORES!$C$5:$D$2063,2,0)</f>
        <v>SUM_CGED_EX_EMELECTRIC</v>
      </c>
      <c r="AL794" s="19" t="n">
        <f aca="false">+AK794=D794</f>
        <v>0</v>
      </c>
    </row>
    <row r="795" customFormat="false" ht="11.25" hidden="false" customHeight="false" outlineLevel="0" collapsed="false">
      <c r="A795" s="81" t="n">
        <f aca="false">+COUNTIF($C$5:$C$1976,C795)</f>
        <v>1</v>
      </c>
      <c r="B795" s="39" t="n">
        <f aca="false">1+B794</f>
        <v>791</v>
      </c>
      <c r="C795" s="82" t="s">
        <v>2283</v>
      </c>
      <c r="D795" s="82" t="s">
        <v>1031</v>
      </c>
      <c r="E795" s="82" t="s">
        <v>1573</v>
      </c>
      <c r="F795" s="82" t="n">
        <v>0</v>
      </c>
      <c r="G795" s="82" t="s">
        <v>331</v>
      </c>
      <c r="H795" s="82" t="n">
        <f aca="false">VLOOKUP(G795,BARRAS!$C$5:$E$514,2,0)</f>
        <v>3745</v>
      </c>
      <c r="I795" s="82" t="n">
        <f aca="false">LÍNEAS!$B$362</f>
        <v>3175</v>
      </c>
      <c r="J795" s="83" t="n">
        <v>1</v>
      </c>
      <c r="K795" s="82" t="n">
        <v>1</v>
      </c>
      <c r="L795" s="84" t="s">
        <v>487</v>
      </c>
      <c r="M795" s="85" t="s">
        <v>487</v>
      </c>
      <c r="N795" s="86"/>
      <c r="O795" s="86"/>
      <c r="P795" s="17"/>
      <c r="Q795" s="17" t="str">
        <f aca="false">IF(L795="R","R",IF(L795="L","L",""))</f>
        <v/>
      </c>
      <c r="R795" s="87" t="str">
        <f aca="false">IF(L795="R",VLOOKUP(G795,BARRAS!$C$5:$E$1246,3,0),IF(L795="L",VLOOKUP(G795,BARRAS!$C$5:$E$1246,3,0),""))</f>
        <v/>
      </c>
      <c r="T795" s="88"/>
      <c r="U795" s="88"/>
      <c r="V795" s="88"/>
      <c r="W795" s="88"/>
      <c r="AH795" s="19" t="s">
        <v>1031</v>
      </c>
      <c r="AI795" s="19" t="str">
        <f aca="false">+VLOOKUP(C795,[1]MEDIDORES!$C$5:$M$1961,2,0)</f>
        <v>IT_S4</v>
      </c>
      <c r="AJ795" s="19" t="n">
        <f aca="false">+AI795=D795</f>
        <v>1</v>
      </c>
      <c r="AK795" s="19" t="str">
        <f aca="false">+VLOOKUP(C795,[2]MEDIDORES!$C$5:$D$2063,2,0)</f>
        <v>IT_S4</v>
      </c>
      <c r="AL795" s="19" t="n">
        <f aca="false">+AK795=D795</f>
        <v>1</v>
      </c>
    </row>
    <row r="796" customFormat="false" ht="11.25" hidden="false" customHeight="false" outlineLevel="0" collapsed="false">
      <c r="A796" s="81" t="n">
        <f aca="false">+COUNTIF($C$5:$C$1976,C796)</f>
        <v>1</v>
      </c>
      <c r="B796" s="39" t="n">
        <f aca="false">1+B795</f>
        <v>792</v>
      </c>
      <c r="C796" s="82" t="s">
        <v>2284</v>
      </c>
      <c r="D796" s="82" t="s">
        <v>1094</v>
      </c>
      <c r="E796" s="82" t="s">
        <v>1958</v>
      </c>
      <c r="F796" s="82" t="n">
        <v>1</v>
      </c>
      <c r="G796" s="82" t="s">
        <v>331</v>
      </c>
      <c r="H796" s="82" t="n">
        <f aca="false">VLOOKUP(G796,BARRAS!$C$5:$E$514,2,0)</f>
        <v>3745</v>
      </c>
      <c r="I796" s="82" t="n">
        <v>0</v>
      </c>
      <c r="J796" s="83" t="n">
        <v>0</v>
      </c>
      <c r="K796" s="82" t="n">
        <v>0</v>
      </c>
      <c r="L796" s="84" t="s">
        <v>1096</v>
      </c>
      <c r="M796" s="85" t="s">
        <v>1096</v>
      </c>
      <c r="N796" s="86"/>
      <c r="O796" s="86"/>
      <c r="P796" s="17"/>
      <c r="Q796" s="17" t="str">
        <f aca="false">IF(L796="R","R",IF(L796="L","L",""))</f>
        <v>R</v>
      </c>
      <c r="R796" s="87" t="str">
        <f aca="false">IF(L796="R",VLOOKUP(G796,BARRAS!$C$5:$E$1246,3,0),IF(L796="L",VLOOKUP(G796,BARRAS!$C$5:$E$1246,3,0),""))</f>
        <v>S6</v>
      </c>
      <c r="T796" s="88"/>
      <c r="U796" s="88"/>
      <c r="V796" s="88"/>
      <c r="W796" s="88"/>
      <c r="AH796" s="19" t="s">
        <v>1094</v>
      </c>
      <c r="AI796" s="19" t="str">
        <f aca="false">+VLOOKUP(C796,[1]MEDIDORES!$C$5:$M$1961,2,0)</f>
        <v>SUM_EMELECTRIC</v>
      </c>
      <c r="AJ796" s="19" t="n">
        <f aca="false">+AI796=D796</f>
        <v>1</v>
      </c>
      <c r="AK796" s="19" t="str">
        <f aca="false">+VLOOKUP(C796,[2]MEDIDORES!$C$5:$D$2063,2,0)</f>
        <v>SUM_CGED_EX_EMELECTRIC</v>
      </c>
      <c r="AL796" s="19" t="n">
        <f aca="false">+AK796=D796</f>
        <v>0</v>
      </c>
    </row>
    <row r="797" customFormat="false" ht="11.25" hidden="false" customHeight="false" outlineLevel="0" collapsed="false">
      <c r="A797" s="81" t="n">
        <f aca="false">+COUNTIF($C$5:$C$1976,C797)</f>
        <v>1</v>
      </c>
      <c r="B797" s="39" t="n">
        <f aca="false">1+B796</f>
        <v>793</v>
      </c>
      <c r="C797" s="82" t="s">
        <v>2285</v>
      </c>
      <c r="D797" s="82" t="s">
        <v>2248</v>
      </c>
      <c r="E797" s="82" t="s">
        <v>2249</v>
      </c>
      <c r="F797" s="82" t="n">
        <v>1</v>
      </c>
      <c r="G797" s="82" t="s">
        <v>331</v>
      </c>
      <c r="H797" s="82" t="n">
        <f aca="false">VLOOKUP(G797,BARRAS!$C$5:$E$514,2,0)</f>
        <v>3745</v>
      </c>
      <c r="I797" s="82" t="n">
        <v>0</v>
      </c>
      <c r="J797" s="83" t="n">
        <v>0</v>
      </c>
      <c r="K797" s="82" t="n">
        <v>0</v>
      </c>
      <c r="L797" s="84" t="s">
        <v>1096</v>
      </c>
      <c r="M797" s="85" t="s">
        <v>1096</v>
      </c>
      <c r="N797" s="86"/>
      <c r="O797" s="86"/>
      <c r="P797" s="17"/>
      <c r="Q797" s="17" t="str">
        <f aca="false">IF(L797="R","R",IF(L797="L","L",""))</f>
        <v>R</v>
      </c>
      <c r="R797" s="87" t="str">
        <f aca="false">IF(L797="R",VLOOKUP(G797,BARRAS!$C$5:$E$1246,3,0),IF(L797="L",VLOOKUP(G797,BARRAS!$C$5:$E$1246,3,0),""))</f>
        <v>S6</v>
      </c>
      <c r="T797" s="88"/>
      <c r="U797" s="88"/>
      <c r="V797" s="88"/>
      <c r="W797" s="88"/>
      <c r="AH797" s="19" t="s">
        <v>2248</v>
      </c>
      <c r="AI797" s="19" t="str">
        <f aca="false">+VLOOKUP(C797,[1]MEDIDORES!$C$5:$M$1961,2,0)</f>
        <v>SUM_LUZPARRAL</v>
      </c>
      <c r="AJ797" s="19" t="n">
        <f aca="false">+AI797=D797</f>
        <v>1</v>
      </c>
      <c r="AK797" s="19" t="str">
        <f aca="false">+VLOOKUP(C797,[2]MEDIDORES!$C$5:$D$2063,2,0)</f>
        <v>SUM_LUZPARRAL</v>
      </c>
      <c r="AL797" s="19" t="n">
        <f aca="false">+AK797=D797</f>
        <v>1</v>
      </c>
    </row>
    <row r="798" customFormat="false" ht="11.25" hidden="false" customHeight="false" outlineLevel="0" collapsed="false">
      <c r="A798" s="81" t="n">
        <f aca="false">+COUNTIF($C$5:$C$1976,C798)</f>
        <v>1</v>
      </c>
      <c r="B798" s="39" t="n">
        <f aca="false">1+B797</f>
        <v>794</v>
      </c>
      <c r="C798" s="82" t="s">
        <v>2286</v>
      </c>
      <c r="D798" s="82" t="s">
        <v>2248</v>
      </c>
      <c r="E798" s="82" t="s">
        <v>2251</v>
      </c>
      <c r="F798" s="82" t="n">
        <v>1</v>
      </c>
      <c r="G798" s="82" t="s">
        <v>331</v>
      </c>
      <c r="H798" s="82" t="n">
        <f aca="false">VLOOKUP(G798,BARRAS!$C$5:$E$514,2,0)</f>
        <v>3745</v>
      </c>
      <c r="I798" s="82" t="n">
        <v>0</v>
      </c>
      <c r="J798" s="83" t="n">
        <v>0</v>
      </c>
      <c r="K798" s="82" t="n">
        <v>0</v>
      </c>
      <c r="L798" s="84" t="s">
        <v>1096</v>
      </c>
      <c r="M798" s="85" t="s">
        <v>1096</v>
      </c>
      <c r="N798" s="86"/>
      <c r="O798" s="86"/>
      <c r="P798" s="17"/>
      <c r="Q798" s="17" t="str">
        <f aca="false">IF(L798="R","R",IF(L798="L","L",""))</f>
        <v>R</v>
      </c>
      <c r="R798" s="87" t="str">
        <f aca="false">IF(L798="R",VLOOKUP(G798,BARRAS!$C$5:$E$1246,3,0),IF(L798="L",VLOOKUP(G798,BARRAS!$C$5:$E$1246,3,0),""))</f>
        <v>S6</v>
      </c>
      <c r="T798" s="88"/>
      <c r="U798" s="88"/>
      <c r="V798" s="88"/>
      <c r="W798" s="88"/>
      <c r="AH798" s="19" t="s">
        <v>2248</v>
      </c>
      <c r="AI798" s="19" t="str">
        <f aca="false">+VLOOKUP(C798,[1]MEDIDORES!$C$5:$M$1961,2,0)</f>
        <v>SUM_LUZPARRAL</v>
      </c>
      <c r="AJ798" s="19" t="n">
        <f aca="false">+AI798=D798</f>
        <v>1</v>
      </c>
      <c r="AK798" s="19" t="str">
        <f aca="false">+VLOOKUP(C798,[2]MEDIDORES!$C$5:$D$2063,2,0)</f>
        <v>SUM_LUZPARRAL</v>
      </c>
      <c r="AL798" s="19" t="n">
        <f aca="false">+AK798=D798</f>
        <v>1</v>
      </c>
    </row>
    <row r="799" customFormat="false" ht="11.25" hidden="false" customHeight="false" outlineLevel="0" collapsed="false">
      <c r="A799" s="81" t="n">
        <f aca="false">+COUNTIF($C$5:$C$1976,C799)</f>
        <v>1</v>
      </c>
      <c r="B799" s="39" t="n">
        <f aca="false">1+B798</f>
        <v>795</v>
      </c>
      <c r="C799" s="82" t="s">
        <v>2287</v>
      </c>
      <c r="D799" s="82" t="s">
        <v>2248</v>
      </c>
      <c r="E799" s="82" t="s">
        <v>2249</v>
      </c>
      <c r="F799" s="82" t="n">
        <v>1</v>
      </c>
      <c r="G799" s="82" t="s">
        <v>331</v>
      </c>
      <c r="H799" s="82" t="n">
        <f aca="false">VLOOKUP(G799,BARRAS!$C$5:$E$514,2,0)</f>
        <v>3745</v>
      </c>
      <c r="I799" s="82" t="n">
        <v>0</v>
      </c>
      <c r="J799" s="83" t="n">
        <v>0</v>
      </c>
      <c r="K799" s="82" t="n">
        <v>0</v>
      </c>
      <c r="L799" s="84" t="s">
        <v>1096</v>
      </c>
      <c r="M799" s="85" t="s">
        <v>1096</v>
      </c>
      <c r="N799" s="86"/>
      <c r="O799" s="86"/>
      <c r="P799" s="17"/>
      <c r="Q799" s="17" t="str">
        <f aca="false">IF(L799="R","R",IF(L799="L","L",""))</f>
        <v>R</v>
      </c>
      <c r="R799" s="87" t="str">
        <f aca="false">IF(L799="R",VLOOKUP(G799,BARRAS!$C$5:$E$1246,3,0),IF(L799="L",VLOOKUP(G799,BARRAS!$C$5:$E$1246,3,0),""))</f>
        <v>S6</v>
      </c>
      <c r="T799" s="88"/>
      <c r="U799" s="88"/>
      <c r="V799" s="88"/>
      <c r="W799" s="88"/>
      <c r="AH799" s="19" t="s">
        <v>2248</v>
      </c>
      <c r="AI799" s="19" t="str">
        <f aca="false">+VLOOKUP(C799,[1]MEDIDORES!$C$5:$M$1961,2,0)</f>
        <v>SUM_LUZPARRAL</v>
      </c>
      <c r="AJ799" s="19" t="n">
        <f aca="false">+AI799=D799</f>
        <v>1</v>
      </c>
      <c r="AK799" s="19" t="str">
        <f aca="false">+VLOOKUP(C799,[2]MEDIDORES!$C$5:$D$2063,2,0)</f>
        <v>SUM_LUZPARRAL</v>
      </c>
      <c r="AL799" s="19" t="n">
        <f aca="false">+AK799=D799</f>
        <v>1</v>
      </c>
    </row>
    <row r="800" customFormat="false" ht="11.25" hidden="false" customHeight="false" outlineLevel="0" collapsed="false">
      <c r="A800" s="81" t="n">
        <f aca="false">+COUNTIF($C$5:$C$1976,C800)</f>
        <v>1</v>
      </c>
      <c r="B800" s="39" t="n">
        <f aca="false">1+B799</f>
        <v>796</v>
      </c>
      <c r="C800" s="82" t="s">
        <v>2288</v>
      </c>
      <c r="D800" s="82" t="s">
        <v>2248</v>
      </c>
      <c r="E800" s="82" t="s">
        <v>2251</v>
      </c>
      <c r="F800" s="82" t="n">
        <v>1</v>
      </c>
      <c r="G800" s="82" t="s">
        <v>331</v>
      </c>
      <c r="H800" s="82" t="n">
        <f aca="false">VLOOKUP(G800,BARRAS!$C$5:$E$514,2,0)</f>
        <v>3745</v>
      </c>
      <c r="I800" s="82" t="n">
        <v>0</v>
      </c>
      <c r="J800" s="83" t="n">
        <v>0</v>
      </c>
      <c r="K800" s="82" t="n">
        <v>0</v>
      </c>
      <c r="L800" s="84" t="s">
        <v>1096</v>
      </c>
      <c r="M800" s="85" t="s">
        <v>1096</v>
      </c>
      <c r="N800" s="86"/>
      <c r="O800" s="86"/>
      <c r="P800" s="17"/>
      <c r="Q800" s="17" t="str">
        <f aca="false">IF(L800="R","R",IF(L800="L","L",""))</f>
        <v>R</v>
      </c>
      <c r="R800" s="87" t="str">
        <f aca="false">IF(L800="R",VLOOKUP(G800,BARRAS!$C$5:$E$1246,3,0),IF(L800="L",VLOOKUP(G800,BARRAS!$C$5:$E$1246,3,0),""))</f>
        <v>S6</v>
      </c>
      <c r="T800" s="88"/>
      <c r="U800" s="88"/>
      <c r="V800" s="88"/>
      <c r="W800" s="88"/>
      <c r="AH800" s="19" t="s">
        <v>2248</v>
      </c>
      <c r="AI800" s="19" t="str">
        <f aca="false">+VLOOKUP(C800,[1]MEDIDORES!$C$5:$M$1961,2,0)</f>
        <v>SUM_LUZPARRAL</v>
      </c>
      <c r="AJ800" s="19" t="n">
        <f aca="false">+AI800=D800</f>
        <v>1</v>
      </c>
      <c r="AK800" s="19" t="str">
        <f aca="false">+VLOOKUP(C800,[2]MEDIDORES!$C$5:$D$2063,2,0)</f>
        <v>SUM_LUZPARRAL</v>
      </c>
      <c r="AL800" s="19" t="n">
        <f aca="false">+AK800=D800</f>
        <v>1</v>
      </c>
    </row>
    <row r="801" customFormat="false" ht="11.25" hidden="false" customHeight="false" outlineLevel="0" collapsed="false">
      <c r="A801" s="81" t="n">
        <f aca="false">+COUNTIF($C$5:$C$1976,C801)</f>
        <v>1</v>
      </c>
      <c r="B801" s="39" t="n">
        <f aca="false">1+B800</f>
        <v>797</v>
      </c>
      <c r="C801" s="82" t="s">
        <v>2289</v>
      </c>
      <c r="D801" s="82" t="s">
        <v>2248</v>
      </c>
      <c r="E801" s="82" t="s">
        <v>2249</v>
      </c>
      <c r="F801" s="82" t="n">
        <v>1</v>
      </c>
      <c r="G801" s="82" t="s">
        <v>331</v>
      </c>
      <c r="H801" s="82" t="n">
        <f aca="false">VLOOKUP(G801,BARRAS!$C$5:$E$514,2,0)</f>
        <v>3745</v>
      </c>
      <c r="I801" s="82" t="n">
        <v>0</v>
      </c>
      <c r="J801" s="83" t="n">
        <v>0</v>
      </c>
      <c r="K801" s="82" t="n">
        <v>0</v>
      </c>
      <c r="L801" s="84" t="s">
        <v>1096</v>
      </c>
      <c r="M801" s="85" t="s">
        <v>1096</v>
      </c>
      <c r="N801" s="86"/>
      <c r="O801" s="86"/>
      <c r="P801" s="17"/>
      <c r="Q801" s="17" t="str">
        <f aca="false">IF(L801="R","R",IF(L801="L","L",""))</f>
        <v>R</v>
      </c>
      <c r="R801" s="87" t="str">
        <f aca="false">IF(L801="R",VLOOKUP(G801,BARRAS!$C$5:$E$1246,3,0),IF(L801="L",VLOOKUP(G801,BARRAS!$C$5:$E$1246,3,0),""))</f>
        <v>S6</v>
      </c>
      <c r="T801" s="88"/>
      <c r="U801" s="88"/>
      <c r="V801" s="88"/>
      <c r="W801" s="88"/>
      <c r="AH801" s="19" t="s">
        <v>2248</v>
      </c>
      <c r="AI801" s="19" t="str">
        <f aca="false">+VLOOKUP(C801,[1]MEDIDORES!$C$5:$M$1961,2,0)</f>
        <v>SUM_LUZPARRAL</v>
      </c>
      <c r="AJ801" s="19" t="n">
        <f aca="false">+AI801=D801</f>
        <v>1</v>
      </c>
      <c r="AK801" s="19" t="str">
        <f aca="false">+VLOOKUP(C801,[2]MEDIDORES!$C$5:$D$2063,2,0)</f>
        <v>SUM_LUZPARRAL</v>
      </c>
      <c r="AL801" s="19" t="n">
        <f aca="false">+AK801=D801</f>
        <v>1</v>
      </c>
    </row>
    <row r="802" customFormat="false" ht="11.25" hidden="false" customHeight="false" outlineLevel="0" collapsed="false">
      <c r="A802" s="81" t="n">
        <f aca="false">+COUNTIF($C$5:$C$1976,C802)</f>
        <v>1</v>
      </c>
      <c r="B802" s="39" t="n">
        <f aca="false">1+B801</f>
        <v>798</v>
      </c>
      <c r="C802" s="82" t="s">
        <v>2290</v>
      </c>
      <c r="D802" s="82" t="s">
        <v>1031</v>
      </c>
      <c r="E802" s="82" t="s">
        <v>1573</v>
      </c>
      <c r="F802" s="82" t="n">
        <v>0</v>
      </c>
      <c r="G802" s="82" t="s">
        <v>199</v>
      </c>
      <c r="H802" s="82" t="n">
        <f aca="false">VLOOKUP(G802,BARRAS!$C$5:$E$514,2,0)</f>
        <v>2717</v>
      </c>
      <c r="I802" s="82" t="n">
        <f aca="false">LÍNEAS!B180</f>
        <v>1971</v>
      </c>
      <c r="J802" s="83" t="n">
        <v>1</v>
      </c>
      <c r="K802" s="82" t="n">
        <v>0</v>
      </c>
      <c r="L802" s="84" t="s">
        <v>487</v>
      </c>
      <c r="M802" s="85" t="s">
        <v>487</v>
      </c>
      <c r="N802" s="86"/>
      <c r="O802" s="86"/>
      <c r="P802" s="17"/>
      <c r="Q802" s="17" t="str">
        <f aca="false">IF(L802="R","R",IF(L802="L","L",""))</f>
        <v/>
      </c>
      <c r="R802" s="87" t="str">
        <f aca="false">IF(L802="R",VLOOKUP(G802,BARRAS!$C$5:$E$1246,3,0),IF(L802="L",VLOOKUP(G802,BARRAS!$C$5:$E$1246,3,0),""))</f>
        <v/>
      </c>
      <c r="T802" s="88"/>
      <c r="U802" s="88"/>
      <c r="V802" s="88"/>
      <c r="W802" s="88"/>
      <c r="AH802" s="19" t="s">
        <v>1031</v>
      </c>
      <c r="AI802" s="19" t="str">
        <f aca="false">+VLOOKUP(C802,[1]MEDIDORES!$C$5:$M$1961,2,0)</f>
        <v>IT_S4</v>
      </c>
      <c r="AJ802" s="19" t="n">
        <f aca="false">+AI802=D802</f>
        <v>1</v>
      </c>
      <c r="AK802" s="19" t="str">
        <f aca="false">+VLOOKUP(C802,[2]MEDIDORES!$C$5:$D$2063,2,0)</f>
        <v>IT_S4</v>
      </c>
      <c r="AL802" s="19" t="n">
        <f aca="false">+AK802=D802</f>
        <v>1</v>
      </c>
    </row>
    <row r="803" customFormat="false" ht="11.25" hidden="false" customHeight="false" outlineLevel="0" collapsed="false">
      <c r="A803" s="81" t="n">
        <f aca="false">+COUNTIF($C$5:$C$1976,C803)</f>
        <v>1</v>
      </c>
      <c r="B803" s="39" t="n">
        <f aca="false">1+B802</f>
        <v>799</v>
      </c>
      <c r="C803" s="82" t="s">
        <v>2291</v>
      </c>
      <c r="D803" s="82" t="s">
        <v>1031</v>
      </c>
      <c r="E803" s="82" t="s">
        <v>2292</v>
      </c>
      <c r="F803" s="82" t="n">
        <v>0</v>
      </c>
      <c r="G803" s="82" t="s">
        <v>199</v>
      </c>
      <c r="H803" s="82" t="n">
        <f aca="false">VLOOKUP(G803,BARRAS!$C$5:$E$514,2,0)</f>
        <v>2717</v>
      </c>
      <c r="I803" s="82" t="n">
        <f aca="false">LÍNEAS!B462</f>
        <v>3676</v>
      </c>
      <c r="J803" s="83" t="n">
        <v>0.01</v>
      </c>
      <c r="K803" s="82" t="n">
        <v>2</v>
      </c>
      <c r="L803" s="84" t="s">
        <v>487</v>
      </c>
      <c r="M803" s="85" t="s">
        <v>487</v>
      </c>
      <c r="N803" s="86"/>
      <c r="O803" s="86"/>
      <c r="P803" s="17"/>
      <c r="Q803" s="17" t="str">
        <f aca="false">IF(L803="R","R",IF(L803="L","L",""))</f>
        <v/>
      </c>
      <c r="R803" s="87" t="str">
        <f aca="false">IF(L803="R",VLOOKUP(G803,BARRAS!$C$5:$E$1246,3,0),IF(L803="L",VLOOKUP(G803,BARRAS!$C$5:$E$1246,3,0),""))</f>
        <v/>
      </c>
      <c r="T803" s="88"/>
      <c r="U803" s="88"/>
      <c r="V803" s="88"/>
      <c r="W803" s="88"/>
      <c r="AH803" s="19" t="s">
        <v>1031</v>
      </c>
      <c r="AI803" s="19" t="str">
        <f aca="false">+VLOOKUP(C803,[1]MEDIDORES!$C$5:$M$1961,2,0)</f>
        <v>IT_S4</v>
      </c>
      <c r="AJ803" s="19" t="n">
        <f aca="false">+AI803=D803</f>
        <v>1</v>
      </c>
      <c r="AK803" s="19" t="str">
        <f aca="false">+VLOOKUP(C803,[2]MEDIDORES!$C$5:$D$2063,2,0)</f>
        <v>IT_S4</v>
      </c>
      <c r="AL803" s="19" t="n">
        <f aca="false">+AK803=D803</f>
        <v>1</v>
      </c>
    </row>
    <row r="804" customFormat="false" ht="11.25" hidden="false" customHeight="false" outlineLevel="0" collapsed="false">
      <c r="A804" s="81" t="n">
        <f aca="false">+COUNTIF($C$5:$C$1976,C804)</f>
        <v>1</v>
      </c>
      <c r="B804" s="39" t="n">
        <f aca="false">1+B803</f>
        <v>800</v>
      </c>
      <c r="C804" s="82" t="s">
        <v>2293</v>
      </c>
      <c r="D804" s="82" t="s">
        <v>1031</v>
      </c>
      <c r="E804" s="82" t="s">
        <v>2294</v>
      </c>
      <c r="F804" s="82" t="n">
        <v>0</v>
      </c>
      <c r="G804" s="82" t="s">
        <v>199</v>
      </c>
      <c r="H804" s="82" t="n">
        <f aca="false">VLOOKUP(G804,BARRAS!$C$5:$E$514,2,0)</f>
        <v>2717</v>
      </c>
      <c r="I804" s="82" t="n">
        <f aca="false">LÍNEAS!B181</f>
        <v>1972</v>
      </c>
      <c r="J804" s="83" t="n">
        <v>1</v>
      </c>
      <c r="K804" s="82" t="n">
        <v>0</v>
      </c>
      <c r="L804" s="84" t="s">
        <v>487</v>
      </c>
      <c r="M804" s="85" t="s">
        <v>487</v>
      </c>
      <c r="N804" s="86"/>
      <c r="O804" s="86"/>
      <c r="P804" s="17"/>
      <c r="Q804" s="17" t="str">
        <f aca="false">IF(L804="R","R",IF(L804="L","L",""))</f>
        <v/>
      </c>
      <c r="R804" s="87" t="str">
        <f aca="false">IF(L804="R",VLOOKUP(G804,BARRAS!$C$5:$E$1246,3,0),IF(L804="L",VLOOKUP(G804,BARRAS!$C$5:$E$1246,3,0),""))</f>
        <v/>
      </c>
      <c r="T804" s="88"/>
      <c r="U804" s="88"/>
      <c r="V804" s="88"/>
      <c r="W804" s="88"/>
      <c r="AH804" s="19" t="s">
        <v>1031</v>
      </c>
      <c r="AI804" s="19" t="str">
        <f aca="false">+VLOOKUP(C804,[1]MEDIDORES!$C$5:$M$1961,2,0)</f>
        <v>IT_S4</v>
      </c>
      <c r="AJ804" s="19" t="n">
        <f aca="false">+AI804=D804</f>
        <v>1</v>
      </c>
      <c r="AK804" s="19" t="str">
        <f aca="false">+VLOOKUP(C804,[2]MEDIDORES!$C$5:$D$2063,2,0)</f>
        <v>IT_S4</v>
      </c>
      <c r="AL804" s="19" t="n">
        <f aca="false">+AK804=D804</f>
        <v>1</v>
      </c>
    </row>
    <row r="805" customFormat="false" ht="11.25" hidden="false" customHeight="false" outlineLevel="0" collapsed="false">
      <c r="A805" s="81" t="n">
        <f aca="false">+COUNTIF($C$5:$C$1976,C805)</f>
        <v>1</v>
      </c>
      <c r="B805" s="39" t="n">
        <f aca="false">1+B804</f>
        <v>801</v>
      </c>
      <c r="C805" s="82" t="s">
        <v>2295</v>
      </c>
      <c r="D805" s="82" t="s">
        <v>1698</v>
      </c>
      <c r="E805" s="82" t="s">
        <v>2296</v>
      </c>
      <c r="F805" s="82" t="n">
        <v>1</v>
      </c>
      <c r="G805" s="82" t="s">
        <v>199</v>
      </c>
      <c r="H805" s="82" t="n">
        <f aca="false">VLOOKUP(G805,BARRAS!$C$5:$E$514,2,0)</f>
        <v>2717</v>
      </c>
      <c r="I805" s="82" t="n">
        <v>0</v>
      </c>
      <c r="J805" s="83" t="n">
        <v>0</v>
      </c>
      <c r="K805" s="82" t="n">
        <v>0</v>
      </c>
      <c r="L805" s="84" t="s">
        <v>1055</v>
      </c>
      <c r="M805" s="85" t="s">
        <v>1055</v>
      </c>
      <c r="N805" s="86"/>
      <c r="O805" s="86"/>
      <c r="P805" s="17"/>
      <c r="Q805" s="17" t="str">
        <f aca="false">IF(L805="R","R",IF(L805="L","L",""))</f>
        <v/>
      </c>
      <c r="R805" s="87" t="str">
        <f aca="false">IF(L805="R",VLOOKUP(G805,BARRAS!$C$5:$E$1246,3,0),IF(L805="L",VLOOKUP(G805,BARRAS!$C$5:$E$1246,3,0),""))</f>
        <v/>
      </c>
      <c r="T805" s="88"/>
      <c r="U805" s="88"/>
      <c r="V805" s="88"/>
      <c r="W805" s="88"/>
      <c r="AH805" s="19" t="s">
        <v>1698</v>
      </c>
      <c r="AI805" s="19" t="str">
        <f aca="false">+VLOOKUP(C805,[1]MEDIDORES!$C$5:$M$1961,2,0)</f>
        <v>TECNORED</v>
      </c>
      <c r="AJ805" s="19" t="n">
        <f aca="false">+AI805=D805</f>
        <v>1</v>
      </c>
      <c r="AK805" s="19" t="str">
        <f aca="false">+VLOOKUP(C805,[2]MEDIDORES!$C$5:$D$2063,2,0)</f>
        <v>TECNORED</v>
      </c>
      <c r="AL805" s="19" t="n">
        <f aca="false">+AK805=D805</f>
        <v>1</v>
      </c>
    </row>
    <row r="806" customFormat="false" ht="11.25" hidden="false" customHeight="false" outlineLevel="0" collapsed="false">
      <c r="A806" s="81" t="n">
        <f aca="false">+COUNTIF($C$5:$C$1976,C806)</f>
        <v>1</v>
      </c>
      <c r="B806" s="39" t="n">
        <f aca="false">1+B805</f>
        <v>802</v>
      </c>
      <c r="C806" s="82" t="s">
        <v>2297</v>
      </c>
      <c r="D806" s="82" t="s">
        <v>2248</v>
      </c>
      <c r="E806" s="82" t="s">
        <v>2249</v>
      </c>
      <c r="F806" s="82" t="n">
        <v>1</v>
      </c>
      <c r="G806" s="82" t="s">
        <v>334</v>
      </c>
      <c r="H806" s="82" t="n">
        <f aca="false">VLOOKUP(G806,BARRAS!$C$5:$E$514,2,0)</f>
        <v>4183</v>
      </c>
      <c r="I806" s="82" t="n">
        <v>0</v>
      </c>
      <c r="J806" s="83" t="n">
        <v>0</v>
      </c>
      <c r="K806" s="82" t="n">
        <v>0</v>
      </c>
      <c r="L806" s="84" t="s">
        <v>1096</v>
      </c>
      <c r="M806" s="85" t="s">
        <v>1096</v>
      </c>
      <c r="N806" s="86"/>
      <c r="O806" s="86"/>
      <c r="P806" s="17"/>
      <c r="Q806" s="17" t="str">
        <f aca="false">IF(L806="R","R",IF(L806="L","L",""))</f>
        <v>R</v>
      </c>
      <c r="R806" s="87" t="str">
        <f aca="false">IF(L806="R",VLOOKUP(G806,BARRAS!$C$5:$E$1246,3,0),IF(L806="L",VLOOKUP(G806,BARRAS!$C$5:$E$1246,3,0),""))</f>
        <v>S6</v>
      </c>
      <c r="T806" s="88"/>
      <c r="U806" s="88"/>
      <c r="V806" s="88"/>
      <c r="W806" s="88"/>
      <c r="AH806" s="19" t="s">
        <v>2248</v>
      </c>
      <c r="AI806" s="19" t="str">
        <f aca="false">+VLOOKUP(C806,[1]MEDIDORES!$C$5:$M$1961,2,0)</f>
        <v>SUM_LUZPARRAL</v>
      </c>
      <c r="AJ806" s="19" t="n">
        <f aca="false">+AI806=D806</f>
        <v>1</v>
      </c>
      <c r="AK806" s="19" t="str">
        <f aca="false">+VLOOKUP(C806,[2]MEDIDORES!$C$5:$D$2063,2,0)</f>
        <v>SUM_LUZPARRAL</v>
      </c>
      <c r="AL806" s="19" t="n">
        <f aca="false">+AK806=D806</f>
        <v>1</v>
      </c>
    </row>
    <row r="807" customFormat="false" ht="11.25" hidden="false" customHeight="false" outlineLevel="0" collapsed="false">
      <c r="A807" s="81" t="n">
        <f aca="false">+COUNTIF($C$5:$C$1976,C807)</f>
        <v>1</v>
      </c>
      <c r="B807" s="39" t="n">
        <f aca="false">1+B806</f>
        <v>803</v>
      </c>
      <c r="C807" s="82" t="s">
        <v>2298</v>
      </c>
      <c r="D807" s="82" t="s">
        <v>2248</v>
      </c>
      <c r="E807" s="82" t="s">
        <v>2251</v>
      </c>
      <c r="F807" s="82" t="n">
        <v>1</v>
      </c>
      <c r="G807" s="82" t="s">
        <v>334</v>
      </c>
      <c r="H807" s="82" t="n">
        <f aca="false">VLOOKUP(G807,BARRAS!$C$5:$E$514,2,0)</f>
        <v>4183</v>
      </c>
      <c r="I807" s="82" t="n">
        <v>0</v>
      </c>
      <c r="J807" s="83" t="n">
        <v>0</v>
      </c>
      <c r="K807" s="82" t="n">
        <v>0</v>
      </c>
      <c r="L807" s="84" t="s">
        <v>1096</v>
      </c>
      <c r="M807" s="85" t="s">
        <v>1096</v>
      </c>
      <c r="N807" s="86"/>
      <c r="O807" s="86"/>
      <c r="P807" s="17"/>
      <c r="Q807" s="17" t="str">
        <f aca="false">IF(L807="R","R",IF(L807="L","L",""))</f>
        <v>R</v>
      </c>
      <c r="R807" s="87" t="str">
        <f aca="false">IF(L807="R",VLOOKUP(G807,BARRAS!$C$5:$E$1246,3,0),IF(L807="L",VLOOKUP(G807,BARRAS!$C$5:$E$1246,3,0),""))</f>
        <v>S6</v>
      </c>
      <c r="T807" s="88"/>
      <c r="U807" s="88"/>
      <c r="V807" s="88"/>
      <c r="W807" s="88"/>
      <c r="AH807" s="19" t="s">
        <v>2248</v>
      </c>
      <c r="AI807" s="19" t="str">
        <f aca="false">+VLOOKUP(C807,[1]MEDIDORES!$C$5:$M$1961,2,0)</f>
        <v>SUM_LUZPARRAL</v>
      </c>
      <c r="AJ807" s="19" t="n">
        <f aca="false">+AI807=D807</f>
        <v>1</v>
      </c>
      <c r="AK807" s="19" t="str">
        <f aca="false">+VLOOKUP(C807,[2]MEDIDORES!$C$5:$D$2063,2,0)</f>
        <v>SUM_LUZPARRAL</v>
      </c>
      <c r="AL807" s="19" t="n">
        <f aca="false">+AK807=D807</f>
        <v>1</v>
      </c>
    </row>
    <row r="808" customFormat="false" ht="11.25" hidden="false" customHeight="false" outlineLevel="0" collapsed="false">
      <c r="A808" s="81" t="n">
        <f aca="false">+COUNTIF($C$5:$C$1976,C808)</f>
        <v>1</v>
      </c>
      <c r="B808" s="39" t="n">
        <f aca="false">1+B807</f>
        <v>804</v>
      </c>
      <c r="C808" s="82" t="s">
        <v>2299</v>
      </c>
      <c r="D808" s="82" t="s">
        <v>2248</v>
      </c>
      <c r="E808" s="82" t="s">
        <v>2249</v>
      </c>
      <c r="F808" s="82" t="n">
        <v>1</v>
      </c>
      <c r="G808" s="82" t="s">
        <v>334</v>
      </c>
      <c r="H808" s="82" t="n">
        <f aca="false">VLOOKUP(G808,BARRAS!$C$5:$E$514,2,0)</f>
        <v>4183</v>
      </c>
      <c r="I808" s="82" t="n">
        <v>0</v>
      </c>
      <c r="J808" s="83" t="n">
        <v>0</v>
      </c>
      <c r="K808" s="82" t="n">
        <v>0</v>
      </c>
      <c r="L808" s="84" t="s">
        <v>1096</v>
      </c>
      <c r="M808" s="85" t="s">
        <v>1096</v>
      </c>
      <c r="N808" s="86"/>
      <c r="O808" s="86"/>
      <c r="P808" s="17"/>
      <c r="Q808" s="17" t="str">
        <f aca="false">IF(L808="R","R",IF(L808="L","L",""))</f>
        <v>R</v>
      </c>
      <c r="R808" s="87" t="str">
        <f aca="false">IF(L808="R",VLOOKUP(G808,BARRAS!$C$5:$E$1246,3,0),IF(L808="L",VLOOKUP(G808,BARRAS!$C$5:$E$1246,3,0),""))</f>
        <v>S6</v>
      </c>
      <c r="T808" s="88"/>
      <c r="U808" s="88"/>
      <c r="V808" s="88"/>
      <c r="W808" s="88"/>
      <c r="AH808" s="19" t="s">
        <v>2248</v>
      </c>
      <c r="AI808" s="19" t="str">
        <f aca="false">+VLOOKUP(C808,[1]MEDIDORES!$C$5:$M$1961,2,0)</f>
        <v>SUM_LUZPARRAL</v>
      </c>
      <c r="AJ808" s="19" t="n">
        <f aca="false">+AI808=D808</f>
        <v>1</v>
      </c>
      <c r="AK808" s="19" t="str">
        <f aca="false">+VLOOKUP(C808,[2]MEDIDORES!$C$5:$D$2063,2,0)</f>
        <v>SUM_LUZPARRAL</v>
      </c>
      <c r="AL808" s="19" t="n">
        <f aca="false">+AK808=D808</f>
        <v>1</v>
      </c>
    </row>
    <row r="809" customFormat="false" ht="11.25" hidden="false" customHeight="false" outlineLevel="0" collapsed="false">
      <c r="A809" s="81" t="n">
        <f aca="false">+COUNTIF($C$5:$C$1976,C809)</f>
        <v>1</v>
      </c>
      <c r="B809" s="39" t="n">
        <f aca="false">1+B808</f>
        <v>805</v>
      </c>
      <c r="C809" s="82" t="s">
        <v>2300</v>
      </c>
      <c r="D809" s="82" t="s">
        <v>2248</v>
      </c>
      <c r="E809" s="82" t="s">
        <v>2251</v>
      </c>
      <c r="F809" s="82" t="n">
        <v>1</v>
      </c>
      <c r="G809" s="82" t="s">
        <v>334</v>
      </c>
      <c r="H809" s="82" t="n">
        <f aca="false">VLOOKUP(G809,BARRAS!$C$5:$E$514,2,0)</f>
        <v>4183</v>
      </c>
      <c r="I809" s="82" t="n">
        <v>0</v>
      </c>
      <c r="J809" s="83" t="n">
        <v>0</v>
      </c>
      <c r="K809" s="82" t="n">
        <v>0</v>
      </c>
      <c r="L809" s="84" t="s">
        <v>1096</v>
      </c>
      <c r="M809" s="85" t="s">
        <v>1096</v>
      </c>
      <c r="N809" s="86"/>
      <c r="O809" s="86"/>
      <c r="P809" s="17"/>
      <c r="Q809" s="17" t="str">
        <f aca="false">IF(L809="R","R",IF(L809="L","L",""))</f>
        <v>R</v>
      </c>
      <c r="R809" s="87" t="str">
        <f aca="false">IF(L809="R",VLOOKUP(G809,BARRAS!$C$5:$E$1246,3,0),IF(L809="L",VLOOKUP(G809,BARRAS!$C$5:$E$1246,3,0),""))</f>
        <v>S6</v>
      </c>
      <c r="T809" s="88"/>
      <c r="U809" s="88"/>
      <c r="V809" s="88"/>
      <c r="W809" s="88"/>
      <c r="AH809" s="19" t="s">
        <v>2248</v>
      </c>
      <c r="AI809" s="19" t="str">
        <f aca="false">+VLOOKUP(C809,[1]MEDIDORES!$C$5:$M$1961,2,0)</f>
        <v>SUM_LUZPARRAL</v>
      </c>
      <c r="AJ809" s="19" t="n">
        <f aca="false">+AI809=D809</f>
        <v>1</v>
      </c>
      <c r="AK809" s="19" t="str">
        <f aca="false">+VLOOKUP(C809,[2]MEDIDORES!$C$5:$D$2063,2,0)</f>
        <v>SUM_LUZPARRAL</v>
      </c>
      <c r="AL809" s="19" t="n">
        <f aca="false">+AK809=D809</f>
        <v>1</v>
      </c>
    </row>
    <row r="810" customFormat="false" ht="11.25" hidden="false" customHeight="false" outlineLevel="0" collapsed="false">
      <c r="A810" s="81" t="n">
        <f aca="false">+COUNTIF($C$5:$C$1976,C810)</f>
        <v>1</v>
      </c>
      <c r="B810" s="39" t="n">
        <f aca="false">1+B809</f>
        <v>806</v>
      </c>
      <c r="C810" s="82" t="s">
        <v>2301</v>
      </c>
      <c r="D810" s="82" t="s">
        <v>2248</v>
      </c>
      <c r="E810" s="82" t="s">
        <v>2249</v>
      </c>
      <c r="F810" s="82" t="n">
        <v>1</v>
      </c>
      <c r="G810" s="82" t="s">
        <v>334</v>
      </c>
      <c r="H810" s="82" t="n">
        <f aca="false">VLOOKUP(G810,BARRAS!$C$5:$E$514,2,0)</f>
        <v>4183</v>
      </c>
      <c r="I810" s="82" t="n">
        <v>0</v>
      </c>
      <c r="J810" s="83" t="n">
        <v>0</v>
      </c>
      <c r="K810" s="82" t="n">
        <v>0</v>
      </c>
      <c r="L810" s="84" t="s">
        <v>1096</v>
      </c>
      <c r="M810" s="85" t="s">
        <v>1096</v>
      </c>
      <c r="N810" s="86"/>
      <c r="O810" s="86"/>
      <c r="P810" s="17"/>
      <c r="Q810" s="17" t="str">
        <f aca="false">IF(L810="R","R",IF(L810="L","L",""))</f>
        <v>R</v>
      </c>
      <c r="R810" s="87" t="str">
        <f aca="false">IF(L810="R",VLOOKUP(G810,BARRAS!$C$5:$E$1246,3,0),IF(L810="L",VLOOKUP(G810,BARRAS!$C$5:$E$1246,3,0),""))</f>
        <v>S6</v>
      </c>
      <c r="T810" s="88"/>
      <c r="U810" s="88"/>
      <c r="V810" s="88"/>
      <c r="W810" s="88"/>
      <c r="AH810" s="19" t="s">
        <v>2248</v>
      </c>
      <c r="AI810" s="19" t="str">
        <f aca="false">+VLOOKUP(C810,[1]MEDIDORES!$C$5:$M$1961,2,0)</f>
        <v>SUM_LUZPARRAL</v>
      </c>
      <c r="AJ810" s="19" t="n">
        <f aca="false">+AI810=D810</f>
        <v>1</v>
      </c>
      <c r="AK810" s="19" t="str">
        <f aca="false">+VLOOKUP(C810,[2]MEDIDORES!$C$5:$D$2063,2,0)</f>
        <v>SUM_LUZPARRAL</v>
      </c>
      <c r="AL810" s="19" t="n">
        <f aca="false">+AK810=D810</f>
        <v>1</v>
      </c>
    </row>
    <row r="811" customFormat="false" ht="11.25" hidden="false" customHeight="false" outlineLevel="0" collapsed="false">
      <c r="A811" s="81" t="n">
        <f aca="false">+COUNTIF($C$5:$C$1976,C811)</f>
        <v>1</v>
      </c>
      <c r="B811" s="39" t="n">
        <f aca="false">1+B810</f>
        <v>807</v>
      </c>
      <c r="C811" s="82" t="s">
        <v>2302</v>
      </c>
      <c r="D811" s="82" t="s">
        <v>1031</v>
      </c>
      <c r="E811" s="82" t="s">
        <v>2265</v>
      </c>
      <c r="F811" s="82" t="n">
        <v>0</v>
      </c>
      <c r="G811" s="82" t="s">
        <v>334</v>
      </c>
      <c r="H811" s="82" t="n">
        <f aca="false">VLOOKUP(G811,BARRAS!$C$5:$E$514,2,0)</f>
        <v>4183</v>
      </c>
      <c r="I811" s="82" t="n">
        <f aca="false">LÍNEAS!B462</f>
        <v>3676</v>
      </c>
      <c r="J811" s="83" t="n">
        <v>1</v>
      </c>
      <c r="K811" s="82" t="n">
        <v>1</v>
      </c>
      <c r="L811" s="84" t="s">
        <v>487</v>
      </c>
      <c r="M811" s="85" t="s">
        <v>487</v>
      </c>
      <c r="N811" s="86"/>
      <c r="O811" s="86"/>
      <c r="P811" s="17"/>
      <c r="Q811" s="17" t="str">
        <f aca="false">IF(L811="R","R",IF(L811="L","L",""))</f>
        <v/>
      </c>
      <c r="R811" s="87" t="str">
        <f aca="false">IF(L811="R",VLOOKUP(G811,BARRAS!$C$5:$E$1246,3,0),IF(L811="L",VLOOKUP(G811,BARRAS!$C$5:$E$1246,3,0),""))</f>
        <v/>
      </c>
      <c r="T811" s="88"/>
      <c r="U811" s="88"/>
      <c r="V811" s="88"/>
      <c r="W811" s="88"/>
      <c r="AH811" s="19" t="s">
        <v>1031</v>
      </c>
      <c r="AI811" s="19" t="str">
        <f aca="false">+VLOOKUP(C811,[1]MEDIDORES!$C$5:$M$1961,2,0)</f>
        <v>IT_S4</v>
      </c>
      <c r="AJ811" s="19" t="n">
        <f aca="false">+AI811=D811</f>
        <v>1</v>
      </c>
      <c r="AK811" s="19" t="str">
        <f aca="false">+VLOOKUP(C811,[2]MEDIDORES!$C$5:$D$2063,2,0)</f>
        <v>IT_S4</v>
      </c>
      <c r="AL811" s="19" t="n">
        <f aca="false">+AK811=D811</f>
        <v>1</v>
      </c>
    </row>
    <row r="812" customFormat="false" ht="11.25" hidden="false" customHeight="false" outlineLevel="0" collapsed="false">
      <c r="A812" s="81" t="n">
        <f aca="false">+COUNTIF($C$5:$C$1976,C812)</f>
        <v>1</v>
      </c>
      <c r="B812" s="39" t="n">
        <f aca="false">1+B811</f>
        <v>808</v>
      </c>
      <c r="C812" s="82" t="s">
        <v>2303</v>
      </c>
      <c r="D812" s="82" t="s">
        <v>1031</v>
      </c>
      <c r="E812" s="82" t="s">
        <v>2265</v>
      </c>
      <c r="F812" s="82" t="n">
        <v>0</v>
      </c>
      <c r="G812" s="82" t="s">
        <v>200</v>
      </c>
      <c r="H812" s="82" t="n">
        <f aca="false">VLOOKUP(G812,BARRAS!$C$5:$E$514,2,0)</f>
        <v>2730</v>
      </c>
      <c r="I812" s="82" t="n">
        <f aca="false">LÍNEAS!B181</f>
        <v>1972</v>
      </c>
      <c r="J812" s="83" t="n">
        <v>1</v>
      </c>
      <c r="K812" s="82" t="n">
        <v>0</v>
      </c>
      <c r="L812" s="84" t="s">
        <v>487</v>
      </c>
      <c r="M812" s="85" t="s">
        <v>487</v>
      </c>
      <c r="N812" s="86"/>
      <c r="O812" s="86"/>
      <c r="P812" s="17"/>
      <c r="Q812" s="17" t="str">
        <f aca="false">IF(L812="R","R",IF(L812="L","L",""))</f>
        <v/>
      </c>
      <c r="R812" s="87" t="str">
        <f aca="false">IF(L812="R",VLOOKUP(G812,BARRAS!$C$5:$E$1246,3,0),IF(L812="L",VLOOKUP(G812,BARRAS!$C$5:$E$1246,3,0),""))</f>
        <v/>
      </c>
      <c r="T812" s="88"/>
      <c r="U812" s="88"/>
      <c r="V812" s="88"/>
      <c r="W812" s="88"/>
      <c r="AH812" s="19" t="s">
        <v>1031</v>
      </c>
      <c r="AI812" s="19" t="str">
        <f aca="false">+VLOOKUP(C812,[1]MEDIDORES!$C$5:$M$1961,2,0)</f>
        <v>IT_S4</v>
      </c>
      <c r="AJ812" s="19" t="n">
        <f aca="false">+AI812=D812</f>
        <v>1</v>
      </c>
      <c r="AK812" s="19" t="str">
        <f aca="false">+VLOOKUP(C812,[2]MEDIDORES!$C$5:$D$2063,2,0)</f>
        <v>IT_S4</v>
      </c>
      <c r="AL812" s="19" t="n">
        <f aca="false">+AK812=D812</f>
        <v>1</v>
      </c>
    </row>
    <row r="813" customFormat="false" ht="11.25" hidden="false" customHeight="false" outlineLevel="0" collapsed="false">
      <c r="A813" s="81" t="n">
        <f aca="false">+COUNTIF($C$5:$C$1976,C813)</f>
        <v>1</v>
      </c>
      <c r="B813" s="39" t="n">
        <f aca="false">1+B812</f>
        <v>809</v>
      </c>
      <c r="C813" s="82" t="s">
        <v>2304</v>
      </c>
      <c r="D813" s="82" t="s">
        <v>1031</v>
      </c>
      <c r="E813" s="82" t="s">
        <v>2305</v>
      </c>
      <c r="F813" s="82" t="n">
        <v>0</v>
      </c>
      <c r="G813" s="82" t="s">
        <v>200</v>
      </c>
      <c r="H813" s="82" t="n">
        <f aca="false">VLOOKUP(G813,BARRAS!$C$5:$E$514,2,0)</f>
        <v>2730</v>
      </c>
      <c r="I813" s="82" t="n">
        <f aca="false">LÍNEAS!$B$184</f>
        <v>1990</v>
      </c>
      <c r="J813" s="83" t="n">
        <v>1</v>
      </c>
      <c r="K813" s="82" t="n">
        <v>0</v>
      </c>
      <c r="L813" s="84" t="s">
        <v>487</v>
      </c>
      <c r="M813" s="85" t="s">
        <v>487</v>
      </c>
      <c r="N813" s="86" t="s">
        <v>77</v>
      </c>
      <c r="O813" s="86"/>
      <c r="P813" s="17"/>
      <c r="Q813" s="17" t="str">
        <f aca="false">IF(L813="R","R",IF(L813="L","L",""))</f>
        <v/>
      </c>
      <c r="R813" s="87" t="str">
        <f aca="false">IF(L813="R",VLOOKUP(G813,BARRAS!$C$5:$E$1246,3,0),IF(L813="L",VLOOKUP(G813,BARRAS!$C$5:$E$1246,3,0),""))</f>
        <v/>
      </c>
      <c r="T813" s="88"/>
      <c r="U813" s="88"/>
      <c r="V813" s="88"/>
      <c r="W813" s="88"/>
      <c r="AH813" s="19" t="s">
        <v>1031</v>
      </c>
      <c r="AI813" s="19" t="str">
        <f aca="false">+VLOOKUP(C813,[1]MEDIDORES!$C$5:$M$1961,2,0)</f>
        <v>IT_S4</v>
      </c>
      <c r="AJ813" s="19" t="n">
        <f aca="false">+AI813=D813</f>
        <v>1</v>
      </c>
      <c r="AK813" s="19" t="str">
        <f aca="false">+VLOOKUP(C813,[2]MEDIDORES!$C$5:$D$2063,2,0)</f>
        <v>IT_S4</v>
      </c>
      <c r="AL813" s="19" t="n">
        <f aca="false">+AK813=D813</f>
        <v>1</v>
      </c>
    </row>
    <row r="814" customFormat="false" ht="11.25" hidden="false" customHeight="false" outlineLevel="0" collapsed="false">
      <c r="A814" s="81" t="n">
        <f aca="false">+COUNTIF($C$5:$C$1976,C814)</f>
        <v>1</v>
      </c>
      <c r="B814" s="39" t="n">
        <f aca="false">1+B813</f>
        <v>810</v>
      </c>
      <c r="C814" s="82" t="s">
        <v>2306</v>
      </c>
      <c r="D814" s="82" t="s">
        <v>1769</v>
      </c>
      <c r="E814" s="82" t="s">
        <v>1770</v>
      </c>
      <c r="F814" s="82" t="n">
        <v>1</v>
      </c>
      <c r="G814" s="82" t="s">
        <v>200</v>
      </c>
      <c r="H814" s="82" t="n">
        <f aca="false">VLOOKUP(G814,BARRAS!$C$5:$E$514,2,0)</f>
        <v>2730</v>
      </c>
      <c r="I814" s="82" t="n">
        <v>0</v>
      </c>
      <c r="J814" s="83" t="n">
        <v>0.01</v>
      </c>
      <c r="K814" s="82" t="n">
        <v>0</v>
      </c>
      <c r="L814" s="84" t="s">
        <v>1074</v>
      </c>
      <c r="M814" s="85" t="s">
        <v>1074</v>
      </c>
      <c r="N814" s="86" t="s">
        <v>77</v>
      </c>
      <c r="O814" s="86"/>
      <c r="P814" s="17"/>
      <c r="Q814" s="17" t="str">
        <f aca="false">IF(L814="R","R",IF(L814="L","L",""))</f>
        <v>L</v>
      </c>
      <c r="R814" s="87" t="n">
        <f aca="false">IF(L814="R",VLOOKUP(G814,BARRAS!$C$5:$E$1246,3,0),IF(L814="L",VLOOKUP(G814,BARRAS!$C$5:$E$1246,3,0),""))</f>
        <v>0</v>
      </c>
      <c r="T814" s="88"/>
      <c r="U814" s="88"/>
      <c r="V814" s="88"/>
      <c r="W814" s="88"/>
      <c r="AH814" s="19" t="s">
        <v>1769</v>
      </c>
      <c r="AI814" s="19" t="str">
        <f aca="false">+VLOOKUP(C814,[1]MEDIDORES!$C$5:$M$1961,2,0)</f>
        <v>GAS SUR</v>
      </c>
      <c r="AJ814" s="19" t="n">
        <f aca="false">+AI814=D814</f>
        <v>1</v>
      </c>
      <c r="AK814" s="19" t="str">
        <f aca="false">+VLOOKUP(C814,[2]MEDIDORES!$C$5:$D$2063,2,0)</f>
        <v>GAS SUR</v>
      </c>
      <c r="AL814" s="19" t="n">
        <f aca="false">+AK814=D814</f>
        <v>1</v>
      </c>
    </row>
    <row r="815" customFormat="false" ht="11.25" hidden="false" customHeight="false" outlineLevel="0" collapsed="false">
      <c r="A815" s="81" t="n">
        <f aca="false">+COUNTIF($C$5:$C$1976,C815)</f>
        <v>1</v>
      </c>
      <c r="B815" s="39" t="n">
        <f aca="false">1+B814</f>
        <v>811</v>
      </c>
      <c r="C815" s="82" t="s">
        <v>2307</v>
      </c>
      <c r="D815" s="82" t="s">
        <v>1031</v>
      </c>
      <c r="E815" s="82" t="s">
        <v>2308</v>
      </c>
      <c r="F815" s="82" t="n">
        <v>0</v>
      </c>
      <c r="G815" s="82" t="s">
        <v>201</v>
      </c>
      <c r="H815" s="82" t="n">
        <f aca="false">VLOOKUP(G815,BARRAS!$C$5:$E$514,2,0)</f>
        <v>2740</v>
      </c>
      <c r="I815" s="82" t="n">
        <f aca="false">LÍNEAS!$B$372</f>
        <v>3220</v>
      </c>
      <c r="J815" s="83" t="n">
        <v>1</v>
      </c>
      <c r="K815" s="82" t="n">
        <v>0</v>
      </c>
      <c r="L815" s="84" t="s">
        <v>487</v>
      </c>
      <c r="M815" s="85" t="s">
        <v>487</v>
      </c>
      <c r="N815" s="86"/>
      <c r="O815" s="86"/>
      <c r="P815" s="17"/>
      <c r="Q815" s="17" t="str">
        <f aca="false">IF(L815="R","R",IF(L815="L","L",""))</f>
        <v/>
      </c>
      <c r="R815" s="87" t="str">
        <f aca="false">IF(L815="R",VLOOKUP(G815,BARRAS!$C$5:$E$1246,3,0),IF(L815="L",VLOOKUP(G815,BARRAS!$C$5:$E$1246,3,0),""))</f>
        <v/>
      </c>
      <c r="T815" s="88"/>
      <c r="U815" s="88"/>
      <c r="V815" s="88"/>
      <c r="W815" s="88"/>
      <c r="AH815" s="19" t="s">
        <v>1031</v>
      </c>
      <c r="AI815" s="19" t="str">
        <f aca="false">+VLOOKUP(C815,[1]MEDIDORES!$C$5:$M$1961,2,0)</f>
        <v>IT_S4</v>
      </c>
      <c r="AJ815" s="19" t="n">
        <f aca="false">+AI815=D815</f>
        <v>1</v>
      </c>
      <c r="AK815" s="19" t="str">
        <f aca="false">+VLOOKUP(C815,[2]MEDIDORES!$C$5:$D$2063,2,0)</f>
        <v>IT_S4</v>
      </c>
      <c r="AL815" s="19" t="n">
        <f aca="false">+AK815=D815</f>
        <v>1</v>
      </c>
    </row>
    <row r="816" customFormat="false" ht="11.25" hidden="false" customHeight="false" outlineLevel="0" collapsed="false">
      <c r="A816" s="81" t="n">
        <f aca="false">+COUNTIF($C$5:$C$1976,C816)</f>
        <v>1</v>
      </c>
      <c r="B816" s="39" t="n">
        <f aca="false">1+B815</f>
        <v>812</v>
      </c>
      <c r="C816" s="82" t="s">
        <v>2309</v>
      </c>
      <c r="D816" s="82" t="s">
        <v>1031</v>
      </c>
      <c r="E816" s="82" t="s">
        <v>2294</v>
      </c>
      <c r="F816" s="82" t="n">
        <v>0</v>
      </c>
      <c r="G816" s="82" t="s">
        <v>201</v>
      </c>
      <c r="H816" s="82" t="n">
        <f aca="false">VLOOKUP(G816,BARRAS!$C$5:$E$514,2,0)</f>
        <v>2740</v>
      </c>
      <c r="I816" s="82" t="n">
        <f aca="false">LÍNEAS!$B$184</f>
        <v>1990</v>
      </c>
      <c r="J816" s="83" t="n">
        <v>1</v>
      </c>
      <c r="K816" s="82" t="n">
        <v>0</v>
      </c>
      <c r="L816" s="84" t="s">
        <v>487</v>
      </c>
      <c r="M816" s="85" t="s">
        <v>487</v>
      </c>
      <c r="N816" s="86"/>
      <c r="O816" s="86"/>
      <c r="P816" s="17"/>
      <c r="Q816" s="17" t="str">
        <f aca="false">IF(L816="R","R",IF(L816="L","L",""))</f>
        <v/>
      </c>
      <c r="R816" s="87" t="str">
        <f aca="false">IF(L816="R",VLOOKUP(G816,BARRAS!$C$5:$E$1246,3,0),IF(L816="L",VLOOKUP(G816,BARRAS!$C$5:$E$1246,3,0),""))</f>
        <v/>
      </c>
      <c r="T816" s="88"/>
      <c r="U816" s="88"/>
      <c r="V816" s="88"/>
      <c r="W816" s="88"/>
      <c r="AH816" s="19" t="s">
        <v>1031</v>
      </c>
      <c r="AI816" s="19" t="str">
        <f aca="false">+VLOOKUP(C816,[1]MEDIDORES!$C$5:$M$1961,2,0)</f>
        <v>IT_S4</v>
      </c>
      <c r="AJ816" s="19" t="n">
        <f aca="false">+AI816=D816</f>
        <v>1</v>
      </c>
      <c r="AK816" s="19" t="str">
        <f aca="false">+VLOOKUP(C816,[2]MEDIDORES!$C$5:$D$2063,2,0)</f>
        <v>IT_S4</v>
      </c>
      <c r="AL816" s="19" t="n">
        <f aca="false">+AK816=D816</f>
        <v>1</v>
      </c>
    </row>
    <row r="817" customFormat="false" ht="11.25" hidden="false" customHeight="false" outlineLevel="0" collapsed="false">
      <c r="A817" s="81" t="n">
        <f aca="false">+COUNTIF($C$5:$C$1976,C817)</f>
        <v>1</v>
      </c>
      <c r="B817" s="39" t="n">
        <f aca="false">1+B816</f>
        <v>813</v>
      </c>
      <c r="C817" s="82" t="s">
        <v>2310</v>
      </c>
      <c r="D817" s="82" t="s">
        <v>1031</v>
      </c>
      <c r="E817" s="82" t="s">
        <v>2311</v>
      </c>
      <c r="F817" s="82" t="n">
        <v>0</v>
      </c>
      <c r="G817" s="82" t="s">
        <v>201</v>
      </c>
      <c r="H817" s="82" t="n">
        <f aca="false">VLOOKUP(G817,BARRAS!$C$5:$E$514,2,0)</f>
        <v>2740</v>
      </c>
      <c r="I817" s="82" t="n">
        <f aca="false">LÍNEAS!$B$185</f>
        <v>2000</v>
      </c>
      <c r="J817" s="83" t="n">
        <v>1</v>
      </c>
      <c r="K817" s="82" t="n">
        <v>0</v>
      </c>
      <c r="L817" s="84" t="s">
        <v>487</v>
      </c>
      <c r="M817" s="85" t="s">
        <v>487</v>
      </c>
      <c r="N817" s="86"/>
      <c r="O817" s="86"/>
      <c r="P817" s="17"/>
      <c r="Q817" s="17" t="str">
        <f aca="false">IF(L817="R","R",IF(L817="L","L",""))</f>
        <v/>
      </c>
      <c r="R817" s="87" t="str">
        <f aca="false">IF(L817="R",VLOOKUP(G817,BARRAS!$C$5:$E$1246,3,0),IF(L817="L",VLOOKUP(G817,BARRAS!$C$5:$E$1246,3,0),""))</f>
        <v/>
      </c>
      <c r="T817" s="88"/>
      <c r="U817" s="88"/>
      <c r="V817" s="88"/>
      <c r="W817" s="88"/>
      <c r="AH817" s="19" t="s">
        <v>1031</v>
      </c>
      <c r="AI817" s="19" t="str">
        <f aca="false">+VLOOKUP(C817,[1]MEDIDORES!$C$5:$M$1961,2,0)</f>
        <v>IT_S4</v>
      </c>
      <c r="AJ817" s="19" t="n">
        <f aca="false">+AI817=D817</f>
        <v>1</v>
      </c>
      <c r="AK817" s="19" t="str">
        <f aca="false">+VLOOKUP(C817,[2]MEDIDORES!$C$5:$D$2063,2,0)</f>
        <v>IT_S4</v>
      </c>
      <c r="AL817" s="19" t="n">
        <f aca="false">+AK817=D817</f>
        <v>1</v>
      </c>
    </row>
    <row r="818" customFormat="false" ht="11.25" hidden="false" customHeight="false" outlineLevel="0" collapsed="false">
      <c r="A818" s="81" t="n">
        <f aca="false">+COUNTIF($C$5:$C$1976,C818)</f>
        <v>1</v>
      </c>
      <c r="B818" s="39" t="n">
        <f aca="false">1+B817</f>
        <v>814</v>
      </c>
      <c r="C818" s="82" t="s">
        <v>2312</v>
      </c>
      <c r="D818" s="82" t="s">
        <v>1031</v>
      </c>
      <c r="E818" s="82" t="s">
        <v>2313</v>
      </c>
      <c r="F818" s="82" t="n">
        <v>0</v>
      </c>
      <c r="G818" s="82" t="s">
        <v>202</v>
      </c>
      <c r="H818" s="82" t="n">
        <f aca="false">VLOOKUP(G818,BARRAS!$C$5:$E$514,2,0)</f>
        <v>2750</v>
      </c>
      <c r="I818" s="82" t="n">
        <f aca="false">+LÍNEAS!B416</f>
        <v>3628</v>
      </c>
      <c r="J818" s="83" t="n">
        <v>1</v>
      </c>
      <c r="K818" s="82" t="n">
        <v>2</v>
      </c>
      <c r="L818" s="84" t="s">
        <v>487</v>
      </c>
      <c r="M818" s="85" t="s">
        <v>487</v>
      </c>
      <c r="N818" s="86"/>
      <c r="O818" s="86"/>
      <c r="P818" s="17"/>
      <c r="Q818" s="17" t="str">
        <f aca="false">IF(L818="R","R",IF(L818="L","L",""))</f>
        <v/>
      </c>
      <c r="R818" s="87" t="str">
        <f aca="false">IF(L818="R",VLOOKUP(G818,BARRAS!$C$5:$E$1246,3,0),IF(L818="L",VLOOKUP(G818,BARRAS!$C$5:$E$1246,3,0),""))</f>
        <v/>
      </c>
      <c r="T818" s="88"/>
      <c r="U818" s="88"/>
      <c r="V818" s="88"/>
      <c r="W818" s="88"/>
      <c r="AH818" s="19" t="s">
        <v>1031</v>
      </c>
      <c r="AI818" s="19" t="str">
        <f aca="false">+VLOOKUP(C818,[1]MEDIDORES!$C$5:$M$1961,2,0)</f>
        <v>IT_S4</v>
      </c>
      <c r="AJ818" s="19" t="n">
        <f aca="false">+AI818=D818</f>
        <v>1</v>
      </c>
      <c r="AK818" s="19" t="str">
        <f aca="false">+VLOOKUP(C818,[2]MEDIDORES!$C$5:$D$2063,2,0)</f>
        <v>IT_S4</v>
      </c>
      <c r="AL818" s="19" t="n">
        <f aca="false">+AK818=D818</f>
        <v>1</v>
      </c>
    </row>
    <row r="819" customFormat="false" ht="11.25" hidden="false" customHeight="false" outlineLevel="0" collapsed="false">
      <c r="A819" s="81" t="n">
        <f aca="false">+COUNTIF($C$5:$C$1976,C819)</f>
        <v>1</v>
      </c>
      <c r="B819" s="39" t="n">
        <f aca="false">1+B818</f>
        <v>815</v>
      </c>
      <c r="C819" s="82" t="s">
        <v>2314</v>
      </c>
      <c r="D819" s="82" t="s">
        <v>1031</v>
      </c>
      <c r="E819" s="82" t="s">
        <v>2315</v>
      </c>
      <c r="F819" s="82" t="n">
        <v>0</v>
      </c>
      <c r="G819" s="82" t="s">
        <v>202</v>
      </c>
      <c r="H819" s="82" t="n">
        <f aca="false">VLOOKUP(G819,BARRAS!$C$5:$E$514,2,0)</f>
        <v>2750</v>
      </c>
      <c r="I819" s="82" t="n">
        <f aca="false">+LÍNEAS!B186</f>
        <v>2001</v>
      </c>
      <c r="J819" s="83" t="n">
        <v>1</v>
      </c>
      <c r="K819" s="82" t="n">
        <v>2</v>
      </c>
      <c r="L819" s="84" t="s">
        <v>487</v>
      </c>
      <c r="M819" s="85" t="s">
        <v>487</v>
      </c>
      <c r="N819" s="86"/>
      <c r="O819" s="86"/>
      <c r="P819" s="17"/>
      <c r="Q819" s="17" t="str">
        <f aca="false">IF(L819="R","R",IF(L819="L","L",""))</f>
        <v/>
      </c>
      <c r="R819" s="87" t="str">
        <f aca="false">IF(L819="R",VLOOKUP(G819,BARRAS!$C$5:$E$1246,3,0),IF(L819="L",VLOOKUP(G819,BARRAS!$C$5:$E$1246,3,0),""))</f>
        <v/>
      </c>
      <c r="T819" s="88"/>
      <c r="U819" s="88"/>
      <c r="V819" s="88"/>
      <c r="W819" s="88"/>
      <c r="AH819" s="19" t="s">
        <v>1031</v>
      </c>
      <c r="AI819" s="19" t="str">
        <f aca="false">+VLOOKUP(C819,[1]MEDIDORES!$C$5:$M$1961,2,0)</f>
        <v>IT_S4</v>
      </c>
      <c r="AJ819" s="19" t="n">
        <f aca="false">+AI819=D819</f>
        <v>1</v>
      </c>
      <c r="AK819" s="19" t="str">
        <f aca="false">+VLOOKUP(C819,[2]MEDIDORES!$C$5:$D$2063,2,0)</f>
        <v>IT_S4</v>
      </c>
      <c r="AL819" s="19" t="n">
        <f aca="false">+AK819=D819</f>
        <v>1</v>
      </c>
    </row>
    <row r="820" customFormat="false" ht="11.25" hidden="false" customHeight="false" outlineLevel="0" collapsed="false">
      <c r="A820" s="81" t="n">
        <f aca="false">+COUNTIF($C$5:$C$1976,C820)</f>
        <v>1</v>
      </c>
      <c r="B820" s="39" t="n">
        <f aca="false">1+B819</f>
        <v>816</v>
      </c>
      <c r="C820" s="82" t="s">
        <v>2316</v>
      </c>
      <c r="D820" s="82" t="s">
        <v>1031</v>
      </c>
      <c r="E820" s="82" t="s">
        <v>2305</v>
      </c>
      <c r="F820" s="82" t="n">
        <v>0</v>
      </c>
      <c r="G820" s="82" t="s">
        <v>202</v>
      </c>
      <c r="H820" s="82" t="n">
        <f aca="false">VLOOKUP(G820,BARRAS!$C$5:$E$514,2,0)</f>
        <v>2750</v>
      </c>
      <c r="I820" s="82" t="n">
        <f aca="false">LÍNEAS!$B$185</f>
        <v>2000</v>
      </c>
      <c r="J820" s="83" t="n">
        <v>1</v>
      </c>
      <c r="K820" s="82" t="n">
        <v>0</v>
      </c>
      <c r="L820" s="84" t="s">
        <v>487</v>
      </c>
      <c r="M820" s="85" t="s">
        <v>487</v>
      </c>
      <c r="N820" s="86" t="s">
        <v>77</v>
      </c>
      <c r="O820" s="86"/>
      <c r="P820" s="17"/>
      <c r="Q820" s="17" t="str">
        <f aca="false">IF(L820="R","R",IF(L820="L","L",""))</f>
        <v/>
      </c>
      <c r="R820" s="87" t="str">
        <f aca="false">IF(L820="R",VLOOKUP(G820,BARRAS!$C$5:$E$1246,3,0),IF(L820="L",VLOOKUP(G820,BARRAS!$C$5:$E$1246,3,0),""))</f>
        <v/>
      </c>
      <c r="T820" s="88"/>
      <c r="U820" s="88"/>
      <c r="V820" s="88"/>
      <c r="W820" s="88"/>
      <c r="AH820" s="19" t="s">
        <v>1031</v>
      </c>
      <c r="AI820" s="19" t="str">
        <f aca="false">+VLOOKUP(C820,[1]MEDIDORES!$C$5:$M$1961,2,0)</f>
        <v>IT_S4</v>
      </c>
      <c r="AJ820" s="19" t="n">
        <f aca="false">+AI820=D820</f>
        <v>1</v>
      </c>
      <c r="AK820" s="19" t="str">
        <f aca="false">+VLOOKUP(C820,[2]MEDIDORES!$C$5:$D$2063,2,0)</f>
        <v>IT_S4</v>
      </c>
      <c r="AL820" s="19" t="n">
        <f aca="false">+AK820=D820</f>
        <v>1</v>
      </c>
    </row>
    <row r="821" customFormat="false" ht="11.25" hidden="false" customHeight="false" outlineLevel="0" collapsed="false">
      <c r="A821" s="81" t="n">
        <f aca="false">+COUNTIF($C$5:$C$1976,C821)</f>
        <v>1</v>
      </c>
      <c r="B821" s="39" t="n">
        <f aca="false">1+B820</f>
        <v>817</v>
      </c>
      <c r="C821" s="82" t="s">
        <v>2317</v>
      </c>
      <c r="D821" s="82" t="s">
        <v>1769</v>
      </c>
      <c r="E821" s="82" t="s">
        <v>1770</v>
      </c>
      <c r="F821" s="82" t="n">
        <v>1</v>
      </c>
      <c r="G821" s="82" t="s">
        <v>202</v>
      </c>
      <c r="H821" s="82" t="n">
        <f aca="false">VLOOKUP(G821,BARRAS!$C$5:$E$514,2,0)</f>
        <v>2750</v>
      </c>
      <c r="I821" s="82" t="n">
        <v>0</v>
      </c>
      <c r="J821" s="83" t="n">
        <v>0.01</v>
      </c>
      <c r="K821" s="82" t="n">
        <v>0</v>
      </c>
      <c r="L821" s="84" t="s">
        <v>1074</v>
      </c>
      <c r="M821" s="85" t="s">
        <v>1074</v>
      </c>
      <c r="N821" s="86" t="s">
        <v>77</v>
      </c>
      <c r="O821" s="86"/>
      <c r="P821" s="17"/>
      <c r="Q821" s="17" t="str">
        <f aca="false">IF(L821="R","R",IF(L821="L","L",""))</f>
        <v>L</v>
      </c>
      <c r="R821" s="87" t="str">
        <f aca="false">IF(L821="R",VLOOKUP(G821,BARRAS!$C$5:$E$1246,3,0),IF(L821="L",VLOOKUP(G821,BARRAS!$C$5:$E$1246,3,0),""))</f>
        <v>S5</v>
      </c>
      <c r="T821" s="88"/>
      <c r="U821" s="88"/>
      <c r="V821" s="88"/>
      <c r="W821" s="88"/>
      <c r="AH821" s="19" t="s">
        <v>1769</v>
      </c>
      <c r="AI821" s="19" t="str">
        <f aca="false">+VLOOKUP(C821,[1]MEDIDORES!$C$5:$M$1961,2,0)</f>
        <v>GAS SUR</v>
      </c>
      <c r="AJ821" s="19" t="n">
        <f aca="false">+AI821=D821</f>
        <v>1</v>
      </c>
      <c r="AK821" s="19" t="str">
        <f aca="false">+VLOOKUP(C821,[2]MEDIDORES!$C$5:$D$2063,2,0)</f>
        <v>GAS SUR</v>
      </c>
      <c r="AL821" s="19" t="n">
        <f aca="false">+AK821=D821</f>
        <v>1</v>
      </c>
    </row>
    <row r="822" customFormat="false" ht="11.25" hidden="false" customHeight="false" outlineLevel="0" collapsed="false">
      <c r="A822" s="81" t="n">
        <f aca="false">+COUNTIF($C$5:$C$1976,C822)</f>
        <v>1</v>
      </c>
      <c r="B822" s="39" t="n">
        <f aca="false">1+B821</f>
        <v>818</v>
      </c>
      <c r="C822" s="82" t="s">
        <v>2318</v>
      </c>
      <c r="D822" s="82" t="s">
        <v>1031</v>
      </c>
      <c r="E822" s="82" t="s">
        <v>1595</v>
      </c>
      <c r="F822" s="82" t="n">
        <v>0</v>
      </c>
      <c r="G822" s="82" t="s">
        <v>203</v>
      </c>
      <c r="H822" s="82" t="n">
        <f aca="false">VLOOKUP(G822,BARRAS!$C$5:$E$514,2,0)</f>
        <v>2760</v>
      </c>
      <c r="I822" s="82" t="n">
        <f aca="false">LÍNEAS!$B$337</f>
        <v>2900</v>
      </c>
      <c r="J822" s="83" t="n">
        <v>1</v>
      </c>
      <c r="K822" s="82" t="n">
        <v>0</v>
      </c>
      <c r="L822" s="84" t="s">
        <v>487</v>
      </c>
      <c r="M822" s="85" t="s">
        <v>487</v>
      </c>
      <c r="N822" s="86"/>
      <c r="O822" s="86"/>
      <c r="P822" s="17"/>
      <c r="Q822" s="17" t="str">
        <f aca="false">IF(L822="R","R",IF(L822="L","L",""))</f>
        <v/>
      </c>
      <c r="R822" s="87" t="str">
        <f aca="false">IF(L822="R",VLOOKUP(G822,BARRAS!$C$5:$E$1246,3,0),IF(L822="L",VLOOKUP(G822,BARRAS!$C$5:$E$1246,3,0),""))</f>
        <v/>
      </c>
      <c r="T822" s="88"/>
      <c r="U822" s="88"/>
      <c r="V822" s="88"/>
      <c r="W822" s="88"/>
      <c r="AH822" s="19" t="s">
        <v>1031</v>
      </c>
      <c r="AI822" s="19" t="str">
        <f aca="false">+VLOOKUP(C822,[1]MEDIDORES!$C$5:$M$1961,2,0)</f>
        <v>IT_S4</v>
      </c>
      <c r="AJ822" s="19" t="n">
        <f aca="false">+AI822=D822</f>
        <v>1</v>
      </c>
      <c r="AK822" s="19" t="str">
        <f aca="false">+VLOOKUP(C822,[2]MEDIDORES!$C$5:$D$2063,2,0)</f>
        <v>IT_S4</v>
      </c>
      <c r="AL822" s="19" t="n">
        <f aca="false">+AK822=D822</f>
        <v>1</v>
      </c>
    </row>
    <row r="823" customFormat="false" ht="11.25" hidden="false" customHeight="false" outlineLevel="0" collapsed="false">
      <c r="A823" s="81" t="n">
        <f aca="false">+COUNTIF($C$5:$C$1976,C823)</f>
        <v>1</v>
      </c>
      <c r="B823" s="39" t="n">
        <f aca="false">1+B822</f>
        <v>819</v>
      </c>
      <c r="C823" s="82" t="s">
        <v>2319</v>
      </c>
      <c r="D823" s="82" t="s">
        <v>1031</v>
      </c>
      <c r="E823" s="82" t="s">
        <v>2320</v>
      </c>
      <c r="F823" s="82" t="n">
        <v>0</v>
      </c>
      <c r="G823" s="82" t="s">
        <v>203</v>
      </c>
      <c r="H823" s="82" t="n">
        <f aca="false">VLOOKUP(G823,BARRAS!$C$5:$E$514,2,0)</f>
        <v>2760</v>
      </c>
      <c r="I823" s="82" t="n">
        <f aca="false">LÍNEAS!B187</f>
        <v>2015</v>
      </c>
      <c r="J823" s="83" t="n">
        <v>1</v>
      </c>
      <c r="K823" s="82" t="n">
        <v>0</v>
      </c>
      <c r="L823" s="84" t="s">
        <v>487</v>
      </c>
      <c r="M823" s="85" t="s">
        <v>487</v>
      </c>
      <c r="N823" s="86"/>
      <c r="O823" s="86"/>
      <c r="P823" s="17"/>
      <c r="Q823" s="17" t="str">
        <f aca="false">IF(L823="R","R",IF(L823="L","L",""))</f>
        <v/>
      </c>
      <c r="R823" s="87" t="str">
        <f aca="false">IF(L823="R",VLOOKUP(G823,BARRAS!$C$5:$E$1246,3,0),IF(L823="L",VLOOKUP(G823,BARRAS!$C$5:$E$1246,3,0),""))</f>
        <v/>
      </c>
      <c r="T823" s="88"/>
      <c r="U823" s="88"/>
      <c r="V823" s="88"/>
      <c r="W823" s="88"/>
      <c r="AH823" s="19" t="s">
        <v>1031</v>
      </c>
      <c r="AI823" s="19" t="str">
        <f aca="false">+VLOOKUP(C823,[1]MEDIDORES!$C$5:$M$1961,2,0)</f>
        <v>IT_S4</v>
      </c>
      <c r="AJ823" s="19" t="n">
        <f aca="false">+AI823=D823</f>
        <v>1</v>
      </c>
      <c r="AK823" s="19" t="str">
        <f aca="false">+VLOOKUP(C823,[2]MEDIDORES!$C$5:$D$2063,2,0)</f>
        <v>IT_S4</v>
      </c>
      <c r="AL823" s="19" t="n">
        <f aca="false">+AK823=D823</f>
        <v>1</v>
      </c>
    </row>
    <row r="824" customFormat="false" ht="11.25" hidden="false" customHeight="false" outlineLevel="0" collapsed="false">
      <c r="A824" s="81" t="n">
        <f aca="false">+COUNTIF($C$5:$C$1976,C824)</f>
        <v>1</v>
      </c>
      <c r="B824" s="39" t="n">
        <f aca="false">1+B823</f>
        <v>820</v>
      </c>
      <c r="C824" s="82" t="s">
        <v>2321</v>
      </c>
      <c r="D824" s="82" t="s">
        <v>1031</v>
      </c>
      <c r="E824" s="82" t="s">
        <v>2322</v>
      </c>
      <c r="F824" s="82" t="n">
        <v>0</v>
      </c>
      <c r="G824" s="82" t="s">
        <v>203</v>
      </c>
      <c r="H824" s="82" t="n">
        <f aca="false">VLOOKUP(G824,BARRAS!$C$5:$E$514,2,0)</f>
        <v>2760</v>
      </c>
      <c r="I824" s="82" t="n">
        <f aca="false">LÍNEAS!$B$188</f>
        <v>2020</v>
      </c>
      <c r="J824" s="83" t="n">
        <v>1</v>
      </c>
      <c r="K824" s="82" t="n">
        <v>0</v>
      </c>
      <c r="L824" s="84" t="s">
        <v>487</v>
      </c>
      <c r="M824" s="85" t="s">
        <v>487</v>
      </c>
      <c r="N824" s="86"/>
      <c r="O824" s="86"/>
      <c r="P824" s="17"/>
      <c r="Q824" s="17" t="str">
        <f aca="false">IF(L824="R","R",IF(L824="L","L",""))</f>
        <v/>
      </c>
      <c r="R824" s="87" t="str">
        <f aca="false">IF(L824="R",VLOOKUP(G824,BARRAS!$C$5:$E$1246,3,0),IF(L824="L",VLOOKUP(G824,BARRAS!$C$5:$E$1246,3,0),""))</f>
        <v/>
      </c>
      <c r="T824" s="88"/>
      <c r="U824" s="88"/>
      <c r="V824" s="88"/>
      <c r="W824" s="88"/>
      <c r="AH824" s="19" t="s">
        <v>1031</v>
      </c>
      <c r="AI824" s="19" t="str">
        <f aca="false">+VLOOKUP(C824,[1]MEDIDORES!$C$5:$M$1961,2,0)</f>
        <v>IT_S4</v>
      </c>
      <c r="AJ824" s="19" t="n">
        <f aca="false">+AI824=D824</f>
        <v>1</v>
      </c>
      <c r="AK824" s="19" t="str">
        <f aca="false">+VLOOKUP(C824,[2]MEDIDORES!$C$5:$D$2063,2,0)</f>
        <v>IT_S4</v>
      </c>
      <c r="AL824" s="19" t="n">
        <f aca="false">+AK824=D824</f>
        <v>1</v>
      </c>
    </row>
    <row r="825" customFormat="false" ht="11.25" hidden="false" customHeight="false" outlineLevel="0" collapsed="false">
      <c r="A825" s="81" t="n">
        <f aca="false">+COUNTIF($C$5:$C$1976,C825)</f>
        <v>1</v>
      </c>
      <c r="B825" s="39" t="n">
        <f aca="false">1+B824</f>
        <v>821</v>
      </c>
      <c r="C825" s="82" t="s">
        <v>2323</v>
      </c>
      <c r="D825" s="82" t="s">
        <v>1031</v>
      </c>
      <c r="E825" s="82" t="s">
        <v>2324</v>
      </c>
      <c r="F825" s="82" t="n">
        <v>0</v>
      </c>
      <c r="G825" s="82" t="s">
        <v>203</v>
      </c>
      <c r="H825" s="82" t="n">
        <f aca="false">VLOOKUP(G825,BARRAS!$C$5:$E$514,2,0)</f>
        <v>2760</v>
      </c>
      <c r="I825" s="82" t="n">
        <f aca="false">LÍNEAS!$B$373</f>
        <v>3240</v>
      </c>
      <c r="J825" s="83" t="n">
        <v>1</v>
      </c>
      <c r="K825" s="82" t="n">
        <v>0</v>
      </c>
      <c r="L825" s="84" t="s">
        <v>487</v>
      </c>
      <c r="M825" s="85" t="s">
        <v>487</v>
      </c>
      <c r="N825" s="86"/>
      <c r="O825" s="86"/>
      <c r="P825" s="17"/>
      <c r="Q825" s="17" t="str">
        <f aca="false">IF(L825="R","R",IF(L825="L","L",""))</f>
        <v/>
      </c>
      <c r="R825" s="87" t="str">
        <f aca="false">IF(L825="R",VLOOKUP(G825,BARRAS!$C$5:$E$1246,3,0),IF(L825="L",VLOOKUP(G825,BARRAS!$C$5:$E$1246,3,0),""))</f>
        <v/>
      </c>
      <c r="T825" s="88"/>
      <c r="U825" s="88"/>
      <c r="V825" s="88"/>
      <c r="W825" s="88"/>
      <c r="AH825" s="19" t="s">
        <v>1031</v>
      </c>
      <c r="AI825" s="19" t="str">
        <f aca="false">+VLOOKUP(C825,[1]MEDIDORES!$C$5:$M$1961,2,0)</f>
        <v>IT_S4</v>
      </c>
      <c r="AJ825" s="19" t="n">
        <f aca="false">+AI825=D825</f>
        <v>1</v>
      </c>
      <c r="AK825" s="19" t="str">
        <f aca="false">+VLOOKUP(C825,[2]MEDIDORES!$C$5:$D$2063,2,0)</f>
        <v>IT_S4</v>
      </c>
      <c r="AL825" s="19" t="n">
        <f aca="false">+AK825=D825</f>
        <v>1</v>
      </c>
    </row>
    <row r="826" customFormat="false" ht="11.25" hidden="false" customHeight="false" outlineLevel="0" collapsed="false">
      <c r="A826" s="81" t="n">
        <f aca="false">+COUNTIF($C$5:$C$1976,C826)</f>
        <v>1</v>
      </c>
      <c r="B826" s="39" t="n">
        <f aca="false">1+B825</f>
        <v>822</v>
      </c>
      <c r="C826" s="82" t="s">
        <v>2325</v>
      </c>
      <c r="D826" s="82" t="s">
        <v>1210</v>
      </c>
      <c r="E826" s="82" t="s">
        <v>2326</v>
      </c>
      <c r="F826" s="82" t="n">
        <v>1</v>
      </c>
      <c r="G826" s="82" t="s">
        <v>204</v>
      </c>
      <c r="H826" s="82" t="n">
        <f aca="false">VLOOKUP(G826,BARRAS!$C$5:$E$514,2,0)</f>
        <v>2765</v>
      </c>
      <c r="I826" s="82" t="n">
        <v>0</v>
      </c>
      <c r="J826" s="83" t="n">
        <v>0.01</v>
      </c>
      <c r="K826" s="82" t="n">
        <v>0</v>
      </c>
      <c r="L826" s="84" t="s">
        <v>1055</v>
      </c>
      <c r="M826" s="85" t="s">
        <v>1055</v>
      </c>
      <c r="N826" s="86"/>
      <c r="O826" s="86"/>
      <c r="P826" s="17"/>
      <c r="Q826" s="17" t="str">
        <f aca="false">IF(L826="R","R",IF(L826="L","L",""))</f>
        <v/>
      </c>
      <c r="R826" s="87" t="str">
        <f aca="false">IF(L826="R",VLOOKUP(G826,BARRAS!$C$5:$E$1246,3,0),IF(L826="L",VLOOKUP(G826,BARRAS!$C$5:$E$1246,3,0),""))</f>
        <v/>
      </c>
      <c r="T826" s="88"/>
      <c r="U826" s="88"/>
      <c r="V826" s="88"/>
      <c r="W826" s="88"/>
      <c r="AH826" s="19" t="s">
        <v>1210</v>
      </c>
      <c r="AI826" s="19" t="str">
        <f aca="false">+VLOOKUP(C826,[1]MEDIDORES!$C$5:$M$1961,2,0)</f>
        <v>ARAUCO BIO</v>
      </c>
      <c r="AJ826" s="19" t="n">
        <f aca="false">+AI826=D826</f>
        <v>1</v>
      </c>
      <c r="AK826" s="19" t="str">
        <f aca="false">+VLOOKUP(C826,[2]MEDIDORES!$C$5:$D$2063,2,0)</f>
        <v>ARAUCO BIO</v>
      </c>
      <c r="AL826" s="19" t="n">
        <f aca="false">+AK826=D826</f>
        <v>1</v>
      </c>
    </row>
    <row r="827" customFormat="false" ht="11.25" hidden="false" customHeight="false" outlineLevel="0" collapsed="false">
      <c r="A827" s="81" t="n">
        <f aca="false">+COUNTIF($C$5:$C$1976,C827)</f>
        <v>1</v>
      </c>
      <c r="B827" s="39" t="n">
        <f aca="false">1+B826</f>
        <v>823</v>
      </c>
      <c r="C827" s="82" t="s">
        <v>2327</v>
      </c>
      <c r="D827" s="82" t="s">
        <v>1210</v>
      </c>
      <c r="E827" s="82" t="s">
        <v>2326</v>
      </c>
      <c r="F827" s="82" t="n">
        <v>1</v>
      </c>
      <c r="G827" s="82" t="s">
        <v>204</v>
      </c>
      <c r="H827" s="82" t="n">
        <f aca="false">VLOOKUP(G827,BARRAS!$C$5:$E$514,2,0)</f>
        <v>2765</v>
      </c>
      <c r="I827" s="82" t="n">
        <v>0</v>
      </c>
      <c r="J827" s="83" t="n">
        <v>0.01</v>
      </c>
      <c r="K827" s="82" t="n">
        <v>0</v>
      </c>
      <c r="L827" s="84" t="s">
        <v>1055</v>
      </c>
      <c r="M827" s="85" t="s">
        <v>1055</v>
      </c>
      <c r="N827" s="86"/>
      <c r="O827" s="86"/>
      <c r="P827" s="17"/>
      <c r="Q827" s="17" t="str">
        <f aca="false">IF(L827="R","R",IF(L827="L","L",""))</f>
        <v/>
      </c>
      <c r="R827" s="87" t="str">
        <f aca="false">IF(L827="R",VLOOKUP(G827,BARRAS!$C$5:$E$1246,3,0),IF(L827="L",VLOOKUP(G827,BARRAS!$C$5:$E$1246,3,0),""))</f>
        <v/>
      </c>
      <c r="T827" s="88"/>
      <c r="U827" s="88"/>
      <c r="V827" s="88"/>
      <c r="W827" s="88"/>
      <c r="AH827" s="19" t="s">
        <v>1210</v>
      </c>
      <c r="AI827" s="19" t="str">
        <f aca="false">+VLOOKUP(C827,[1]MEDIDORES!$C$5:$M$1961,2,0)</f>
        <v>ARAUCO BIO</v>
      </c>
      <c r="AJ827" s="19" t="n">
        <f aca="false">+AI827=D827</f>
        <v>1</v>
      </c>
      <c r="AK827" s="19" t="str">
        <f aca="false">+VLOOKUP(C827,[2]MEDIDORES!$C$5:$D$2063,2,0)</f>
        <v>ARAUCO BIO</v>
      </c>
      <c r="AL827" s="19" t="n">
        <f aca="false">+AK827=D827</f>
        <v>1</v>
      </c>
    </row>
    <row r="828" customFormat="false" ht="11.25" hidden="false" customHeight="false" outlineLevel="0" collapsed="false">
      <c r="A828" s="81" t="n">
        <f aca="false">+COUNTIF($C$5:$C$1976,C828)</f>
        <v>1</v>
      </c>
      <c r="B828" s="39" t="n">
        <f aca="false">1+B827</f>
        <v>824</v>
      </c>
      <c r="C828" s="82" t="s">
        <v>2328</v>
      </c>
      <c r="D828" s="82" t="s">
        <v>1210</v>
      </c>
      <c r="E828" s="82" t="s">
        <v>2326</v>
      </c>
      <c r="F828" s="82" t="n">
        <v>1</v>
      </c>
      <c r="G828" s="82" t="s">
        <v>204</v>
      </c>
      <c r="H828" s="82" t="n">
        <f aca="false">VLOOKUP(G828,BARRAS!$C$5:$E$514,2,0)</f>
        <v>2765</v>
      </c>
      <c r="I828" s="82" t="n">
        <v>0</v>
      </c>
      <c r="J828" s="83" t="n">
        <v>0.01</v>
      </c>
      <c r="K828" s="82" t="n">
        <v>0</v>
      </c>
      <c r="L828" s="84" t="s">
        <v>1055</v>
      </c>
      <c r="M828" s="85" t="s">
        <v>1055</v>
      </c>
      <c r="N828" s="86"/>
      <c r="O828" s="86"/>
      <c r="P828" s="17"/>
      <c r="Q828" s="17" t="str">
        <f aca="false">IF(L828="R","R",IF(L828="L","L",""))</f>
        <v/>
      </c>
      <c r="R828" s="87" t="str">
        <f aca="false">IF(L828="R",VLOOKUP(G828,BARRAS!$C$5:$E$1246,3,0),IF(L828="L",VLOOKUP(G828,BARRAS!$C$5:$E$1246,3,0),""))</f>
        <v/>
      </c>
      <c r="T828" s="88"/>
      <c r="U828" s="88"/>
      <c r="V828" s="88"/>
      <c r="W828" s="88"/>
      <c r="AH828" s="19" t="s">
        <v>1210</v>
      </c>
      <c r="AI828" s="19" t="str">
        <f aca="false">+VLOOKUP(C828,[1]MEDIDORES!$C$5:$M$1961,2,0)</f>
        <v>ARAUCO BIO</v>
      </c>
      <c r="AJ828" s="19" t="n">
        <f aca="false">+AI828=D828</f>
        <v>1</v>
      </c>
      <c r="AK828" s="19" t="str">
        <f aca="false">+VLOOKUP(C828,[2]MEDIDORES!$C$5:$D$2063,2,0)</f>
        <v>ARAUCO BIO</v>
      </c>
      <c r="AL828" s="19" t="n">
        <f aca="false">+AK828=D828</f>
        <v>1</v>
      </c>
    </row>
    <row r="829" customFormat="false" ht="11.25" hidden="false" customHeight="false" outlineLevel="0" collapsed="false">
      <c r="A829" s="81" t="n">
        <f aca="false">+COUNTIF($C$5:$C$1976,C829)</f>
        <v>1</v>
      </c>
      <c r="B829" s="39" t="n">
        <f aca="false">1+B828</f>
        <v>825</v>
      </c>
      <c r="C829" s="82" t="s">
        <v>2329</v>
      </c>
      <c r="D829" s="82" t="s">
        <v>1210</v>
      </c>
      <c r="E829" s="82" t="s">
        <v>2330</v>
      </c>
      <c r="F829" s="82" t="n">
        <v>1</v>
      </c>
      <c r="G829" s="82" t="s">
        <v>204</v>
      </c>
      <c r="H829" s="82" t="n">
        <f aca="false">VLOOKUP(G829,BARRAS!$C$5:$E$514,2,0)</f>
        <v>2765</v>
      </c>
      <c r="I829" s="82" t="n">
        <v>0</v>
      </c>
      <c r="J829" s="83" t="n">
        <v>0.01</v>
      </c>
      <c r="K829" s="82" t="n">
        <v>0</v>
      </c>
      <c r="L829" s="84" t="s">
        <v>1074</v>
      </c>
      <c r="M829" s="85" t="s">
        <v>1074</v>
      </c>
      <c r="N829" s="86"/>
      <c r="O829" s="86"/>
      <c r="P829" s="17"/>
      <c r="Q829" s="17" t="str">
        <f aca="false">IF(L829="R","R",IF(L829="L","L",""))</f>
        <v>L</v>
      </c>
      <c r="R829" s="87" t="str">
        <f aca="false">IF(L829="R",VLOOKUP(G829,BARRAS!$C$5:$E$1246,3,0),IF(L829="L",VLOOKUP(G829,BARRAS!$C$5:$E$1246,3,0),""))</f>
        <v>S6</v>
      </c>
      <c r="T829" s="88"/>
      <c r="U829" s="88"/>
      <c r="V829" s="88"/>
      <c r="W829" s="88"/>
      <c r="AH829" s="19" t="s">
        <v>1210</v>
      </c>
      <c r="AI829" s="19" t="str">
        <f aca="false">+VLOOKUP(C829,[1]MEDIDORES!$C$5:$M$1961,2,0)</f>
        <v>ARAUCO BIO</v>
      </c>
      <c r="AJ829" s="19" t="n">
        <f aca="false">+AI829=D829</f>
        <v>1</v>
      </c>
      <c r="AK829" s="19" t="str">
        <f aca="false">+VLOOKUP(C829,[2]MEDIDORES!$C$5:$D$2063,2,0)</f>
        <v>ARAUCO BIO</v>
      </c>
      <c r="AL829" s="19" t="n">
        <f aca="false">+AK829=D829</f>
        <v>1</v>
      </c>
    </row>
    <row r="830" customFormat="false" ht="11.25" hidden="false" customHeight="false" outlineLevel="0" collapsed="false">
      <c r="A830" s="81" t="n">
        <f aca="false">+COUNTIF($C$5:$C$1976,C830)</f>
        <v>1</v>
      </c>
      <c r="B830" s="39" t="n">
        <f aca="false">1+B829</f>
        <v>826</v>
      </c>
      <c r="C830" s="82" t="s">
        <v>2331</v>
      </c>
      <c r="D830" s="82" t="s">
        <v>1210</v>
      </c>
      <c r="E830" s="82" t="s">
        <v>2330</v>
      </c>
      <c r="F830" s="82" t="n">
        <v>1</v>
      </c>
      <c r="G830" s="82" t="s">
        <v>204</v>
      </c>
      <c r="H830" s="82" t="n">
        <f aca="false">VLOOKUP(G830,BARRAS!$C$5:$E$514,2,0)</f>
        <v>2765</v>
      </c>
      <c r="I830" s="82" t="n">
        <v>0</v>
      </c>
      <c r="J830" s="83" t="n">
        <v>0.01</v>
      </c>
      <c r="K830" s="82" t="n">
        <v>0</v>
      </c>
      <c r="L830" s="84" t="s">
        <v>1074</v>
      </c>
      <c r="M830" s="85" t="s">
        <v>1074</v>
      </c>
      <c r="N830" s="86"/>
      <c r="O830" s="86"/>
      <c r="P830" s="17"/>
      <c r="Q830" s="17" t="str">
        <f aca="false">IF(L830="R","R",IF(L830="L","L",""))</f>
        <v>L</v>
      </c>
      <c r="R830" s="87" t="str">
        <f aca="false">IF(L830="R",VLOOKUP(G830,BARRAS!$C$5:$E$1246,3,0),IF(L830="L",VLOOKUP(G830,BARRAS!$C$5:$E$1246,3,0),""))</f>
        <v>S6</v>
      </c>
      <c r="T830" s="88"/>
      <c r="U830" s="88"/>
      <c r="V830" s="88"/>
      <c r="W830" s="88"/>
      <c r="AH830" s="19" t="s">
        <v>1210</v>
      </c>
      <c r="AI830" s="19" t="str">
        <f aca="false">+VLOOKUP(C830,[1]MEDIDORES!$C$5:$M$1961,2,0)</f>
        <v>ARAUCO BIO</v>
      </c>
      <c r="AJ830" s="19" t="n">
        <f aca="false">+AI830=D830</f>
        <v>1</v>
      </c>
      <c r="AK830" s="19" t="str">
        <f aca="false">+VLOOKUP(C830,[2]MEDIDORES!$C$5:$D$2063,2,0)</f>
        <v>ARAUCO BIO</v>
      </c>
      <c r="AL830" s="19" t="n">
        <f aca="false">+AK830=D830</f>
        <v>1</v>
      </c>
    </row>
    <row r="831" customFormat="false" ht="11.25" hidden="false" customHeight="false" outlineLevel="0" collapsed="false">
      <c r="A831" s="81" t="n">
        <f aca="false">+COUNTIF($C$5:$C$1976,C831)</f>
        <v>1</v>
      </c>
      <c r="B831" s="39" t="n">
        <f aca="false">1+B830</f>
        <v>827</v>
      </c>
      <c r="C831" s="82" t="s">
        <v>2332</v>
      </c>
      <c r="D831" s="82" t="s">
        <v>1031</v>
      </c>
      <c r="E831" s="82" t="s">
        <v>1579</v>
      </c>
      <c r="F831" s="82" t="n">
        <v>0</v>
      </c>
      <c r="G831" s="82" t="s">
        <v>204</v>
      </c>
      <c r="H831" s="82" t="n">
        <f aca="false">VLOOKUP(G831,BARRAS!$C$5:$E$514,2,0)</f>
        <v>2765</v>
      </c>
      <c r="I831" s="82" t="n">
        <f aca="false">LÍNEAS!B187</f>
        <v>2015</v>
      </c>
      <c r="J831" s="83" t="n">
        <v>1</v>
      </c>
      <c r="K831" s="82" t="n">
        <v>0</v>
      </c>
      <c r="L831" s="84" t="s">
        <v>487</v>
      </c>
      <c r="M831" s="85" t="s">
        <v>487</v>
      </c>
      <c r="N831" s="86"/>
      <c r="O831" s="86"/>
      <c r="P831" s="17"/>
      <c r="Q831" s="17" t="str">
        <f aca="false">IF(L831="R","R",IF(L831="L","L",""))</f>
        <v/>
      </c>
      <c r="R831" s="87" t="str">
        <f aca="false">IF(L831="R",VLOOKUP(G831,BARRAS!$C$5:$E$1246,3,0),IF(L831="L",VLOOKUP(G831,BARRAS!$C$5:$E$1246,3,0),""))</f>
        <v/>
      </c>
      <c r="T831" s="88"/>
      <c r="U831" s="88"/>
      <c r="V831" s="88"/>
      <c r="W831" s="88"/>
      <c r="AH831" s="19" t="s">
        <v>1031</v>
      </c>
      <c r="AI831" s="19" t="str">
        <f aca="false">+VLOOKUP(C831,[1]MEDIDORES!$C$5:$M$1961,2,0)</f>
        <v>IT_S4</v>
      </c>
      <c r="AJ831" s="19" t="n">
        <f aca="false">+AI831=D831</f>
        <v>1</v>
      </c>
      <c r="AK831" s="19" t="str">
        <f aca="false">+VLOOKUP(C831,[2]MEDIDORES!$C$5:$D$2063,2,0)</f>
        <v>IT_S4</v>
      </c>
      <c r="AL831" s="19" t="n">
        <f aca="false">+AK831=D831</f>
        <v>1</v>
      </c>
    </row>
    <row r="832" customFormat="false" ht="11.25" hidden="false" customHeight="false" outlineLevel="0" collapsed="false">
      <c r="A832" s="81" t="n">
        <f aca="false">+COUNTIF($C$5:$C$1976,C832)</f>
        <v>1</v>
      </c>
      <c r="B832" s="39" t="n">
        <f aca="false">1+B831</f>
        <v>828</v>
      </c>
      <c r="C832" s="82" t="s">
        <v>2333</v>
      </c>
      <c r="D832" s="82" t="s">
        <v>1031</v>
      </c>
      <c r="E832" s="82" t="s">
        <v>2334</v>
      </c>
      <c r="F832" s="82" t="n">
        <v>0</v>
      </c>
      <c r="G832" s="82" t="s">
        <v>204</v>
      </c>
      <c r="H832" s="82" t="n">
        <f aca="false">VLOOKUP(G832,BARRAS!$C$5:$E$514,2,0)</f>
        <v>2765</v>
      </c>
      <c r="I832" s="82" t="n">
        <f aca="false">LÍNEAS!B430</f>
        <v>3642</v>
      </c>
      <c r="J832" s="83" t="n">
        <v>1</v>
      </c>
      <c r="K832" s="82" t="n">
        <v>2</v>
      </c>
      <c r="L832" s="84" t="s">
        <v>487</v>
      </c>
      <c r="M832" s="85" t="s">
        <v>487</v>
      </c>
      <c r="N832" s="86"/>
      <c r="O832" s="86"/>
      <c r="P832" s="17"/>
      <c r="Q832" s="17" t="str">
        <f aca="false">IF(L832="R","R",IF(L832="L","L",""))</f>
        <v/>
      </c>
      <c r="R832" s="87" t="str">
        <f aca="false">IF(L832="R",VLOOKUP(G832,BARRAS!$C$5:$E$1246,3,0),IF(L832="L",VLOOKUP(G832,BARRAS!$C$5:$E$1246,3,0),""))</f>
        <v/>
      </c>
      <c r="T832" s="88"/>
      <c r="U832" s="88"/>
      <c r="V832" s="88"/>
      <c r="W832" s="88"/>
      <c r="AH832" s="19" t="s">
        <v>1031</v>
      </c>
      <c r="AI832" s="19" t="str">
        <f aca="false">+VLOOKUP(C832,[1]MEDIDORES!$C$5:$M$1961,2,0)</f>
        <v>IT_S4</v>
      </c>
      <c r="AJ832" s="19" t="n">
        <f aca="false">+AI832=D832</f>
        <v>1</v>
      </c>
      <c r="AK832" s="19" t="str">
        <f aca="false">+VLOOKUP(C832,[2]MEDIDORES!$C$5:$D$2063,2,0)</f>
        <v>IT_S4</v>
      </c>
      <c r="AL832" s="19" t="n">
        <f aca="false">+AK832=D832</f>
        <v>1</v>
      </c>
    </row>
    <row r="833" customFormat="false" ht="11.25" hidden="false" customHeight="false" outlineLevel="0" collapsed="false">
      <c r="A833" s="81" t="n">
        <f aca="false">+COUNTIF($C$5:$C$1976,C833)</f>
        <v>1</v>
      </c>
      <c r="B833" s="39" t="n">
        <f aca="false">1+B832</f>
        <v>829</v>
      </c>
      <c r="C833" s="82" t="s">
        <v>2335</v>
      </c>
      <c r="D833" s="82" t="s">
        <v>1031</v>
      </c>
      <c r="E833" s="82" t="s">
        <v>1579</v>
      </c>
      <c r="F833" s="82" t="n">
        <v>0</v>
      </c>
      <c r="G833" s="82" t="s">
        <v>205</v>
      </c>
      <c r="H833" s="82" t="n">
        <f aca="false">VLOOKUP(G833,BARRAS!$C$5:$E$514,2,0)</f>
        <v>2770</v>
      </c>
      <c r="I833" s="82" t="n">
        <f aca="false">LÍNEAS!$B$188</f>
        <v>2020</v>
      </c>
      <c r="J833" s="83" t="n">
        <v>1</v>
      </c>
      <c r="K833" s="82" t="n">
        <v>0</v>
      </c>
      <c r="L833" s="84" t="s">
        <v>487</v>
      </c>
      <c r="M833" s="85" t="s">
        <v>487</v>
      </c>
      <c r="N833" s="86"/>
      <c r="O833" s="86"/>
      <c r="P833" s="17"/>
      <c r="Q833" s="17" t="str">
        <f aca="false">IF(L833="R","R",IF(L833="L","L",""))</f>
        <v/>
      </c>
      <c r="R833" s="87" t="str">
        <f aca="false">IF(L833="R",VLOOKUP(G833,BARRAS!$C$5:$E$1246,3,0),IF(L833="L",VLOOKUP(G833,BARRAS!$C$5:$E$1246,3,0),""))</f>
        <v/>
      </c>
      <c r="T833" s="88"/>
      <c r="U833" s="88"/>
      <c r="V833" s="88"/>
      <c r="W833" s="88"/>
      <c r="AH833" s="19" t="s">
        <v>1031</v>
      </c>
      <c r="AI833" s="19" t="str">
        <f aca="false">+VLOOKUP(C833,[1]MEDIDORES!$C$5:$M$1961,2,0)</f>
        <v>IT_S4</v>
      </c>
      <c r="AJ833" s="19" t="n">
        <f aca="false">+AI833=D833</f>
        <v>1</v>
      </c>
      <c r="AK833" s="19" t="str">
        <f aca="false">+VLOOKUP(C833,[2]MEDIDORES!$C$5:$D$2063,2,0)</f>
        <v>IT_S4</v>
      </c>
      <c r="AL833" s="19" t="n">
        <f aca="false">+AK833=D833</f>
        <v>1</v>
      </c>
    </row>
    <row r="834" customFormat="false" ht="11.25" hidden="false" customHeight="false" outlineLevel="0" collapsed="false">
      <c r="A834" s="81" t="n">
        <f aca="false">+COUNTIF($C$5:$C$1976,C834)</f>
        <v>1</v>
      </c>
      <c r="B834" s="39" t="n">
        <f aca="false">1+B833</f>
        <v>830</v>
      </c>
      <c r="C834" s="82" t="s">
        <v>2336</v>
      </c>
      <c r="D834" s="82" t="s">
        <v>1031</v>
      </c>
      <c r="E834" s="82" t="s">
        <v>2337</v>
      </c>
      <c r="F834" s="82" t="n">
        <v>0</v>
      </c>
      <c r="G834" s="82" t="s">
        <v>205</v>
      </c>
      <c r="H834" s="82" t="n">
        <f aca="false">VLOOKUP(G834,BARRAS!$C$5:$E$514,2,0)</f>
        <v>2770</v>
      </c>
      <c r="I834" s="82" t="n">
        <f aca="false">LÍNEAS!$B$189</f>
        <v>2030</v>
      </c>
      <c r="J834" s="83" t="n">
        <v>1</v>
      </c>
      <c r="K834" s="82" t="n">
        <v>0</v>
      </c>
      <c r="L834" s="84" t="s">
        <v>487</v>
      </c>
      <c r="M834" s="85" t="s">
        <v>487</v>
      </c>
      <c r="N834" s="86"/>
      <c r="O834" s="86"/>
      <c r="P834" s="17"/>
      <c r="Q834" s="17" t="str">
        <f aca="false">IF(L834="R","R",IF(L834="L","L",""))</f>
        <v/>
      </c>
      <c r="R834" s="87" t="str">
        <f aca="false">IF(L834="R",VLOOKUP(G834,BARRAS!$C$5:$E$1246,3,0),IF(L834="L",VLOOKUP(G834,BARRAS!$C$5:$E$1246,3,0),""))</f>
        <v/>
      </c>
      <c r="T834" s="88"/>
      <c r="U834" s="88"/>
      <c r="V834" s="88"/>
      <c r="W834" s="88"/>
      <c r="AH834" s="19" t="s">
        <v>1031</v>
      </c>
      <c r="AI834" s="19" t="str">
        <f aca="false">+VLOOKUP(C834,[1]MEDIDORES!$C$5:$M$1961,2,0)</f>
        <v>IT_S4</v>
      </c>
      <c r="AJ834" s="19" t="n">
        <f aca="false">+AI834=D834</f>
        <v>1</v>
      </c>
      <c r="AK834" s="19" t="str">
        <f aca="false">+VLOOKUP(C834,[2]MEDIDORES!$C$5:$D$2063,2,0)</f>
        <v>IT_S4</v>
      </c>
      <c r="AL834" s="19" t="n">
        <f aca="false">+AK834=D834</f>
        <v>1</v>
      </c>
    </row>
    <row r="835" customFormat="false" ht="11.25" hidden="false" customHeight="false" outlineLevel="0" collapsed="false">
      <c r="A835" s="81" t="n">
        <f aca="false">+COUNTIF($C$5:$C$1976,C835)</f>
        <v>1</v>
      </c>
      <c r="B835" s="39" t="n">
        <f aca="false">1+B834</f>
        <v>831</v>
      </c>
      <c r="C835" s="82" t="s">
        <v>2338</v>
      </c>
      <c r="D835" s="82" t="s">
        <v>1031</v>
      </c>
      <c r="E835" s="82" t="s">
        <v>2339</v>
      </c>
      <c r="F835" s="82" t="n">
        <v>0</v>
      </c>
      <c r="G835" s="82" t="s">
        <v>205</v>
      </c>
      <c r="H835" s="82" t="n">
        <f aca="false">VLOOKUP(G835,BARRAS!$C$5:$E$514,2,0)</f>
        <v>2770</v>
      </c>
      <c r="I835" s="82" t="n">
        <f aca="false">LÍNEAS!$B$352</f>
        <v>3135</v>
      </c>
      <c r="J835" s="83" t="n">
        <v>1</v>
      </c>
      <c r="K835" s="82" t="n">
        <v>2</v>
      </c>
      <c r="L835" s="84" t="s">
        <v>487</v>
      </c>
      <c r="M835" s="85" t="s">
        <v>487</v>
      </c>
      <c r="N835" s="86"/>
      <c r="O835" s="86"/>
      <c r="P835" s="17"/>
      <c r="Q835" s="17" t="str">
        <f aca="false">IF(L835="R","R",IF(L835="L","L",""))</f>
        <v/>
      </c>
      <c r="R835" s="87" t="str">
        <f aca="false">IF(L835="R",VLOOKUP(G835,BARRAS!$C$5:$E$1246,3,0),IF(L835="L",VLOOKUP(G835,BARRAS!$C$5:$E$1246,3,0),""))</f>
        <v/>
      </c>
      <c r="T835" s="88"/>
      <c r="U835" s="88"/>
      <c r="V835" s="88"/>
      <c r="W835" s="88"/>
      <c r="AH835" s="19" t="s">
        <v>1031</v>
      </c>
      <c r="AI835" s="19" t="str">
        <f aca="false">+VLOOKUP(C835,[1]MEDIDORES!$C$5:$M$1961,2,0)</f>
        <v>IT_S4</v>
      </c>
      <c r="AJ835" s="19" t="n">
        <f aca="false">+AI835=D835</f>
        <v>1</v>
      </c>
      <c r="AK835" s="19" t="str">
        <f aca="false">+VLOOKUP(C835,[2]MEDIDORES!$C$5:$D$2063,2,0)</f>
        <v>IT_S4</v>
      </c>
      <c r="AL835" s="19" t="n">
        <f aca="false">+AK835=D835</f>
        <v>1</v>
      </c>
    </row>
    <row r="836" customFormat="false" ht="11.25" hidden="false" customHeight="false" outlineLevel="0" collapsed="false">
      <c r="A836" s="81" t="n">
        <f aca="false">+COUNTIF($C$5:$C$1976,C836)</f>
        <v>1</v>
      </c>
      <c r="B836" s="39" t="n">
        <f aca="false">1+B835</f>
        <v>832</v>
      </c>
      <c r="C836" s="82" t="s">
        <v>2340</v>
      </c>
      <c r="D836" s="82" t="s">
        <v>1031</v>
      </c>
      <c r="E836" s="82" t="s">
        <v>2322</v>
      </c>
      <c r="F836" s="82" t="n">
        <v>0</v>
      </c>
      <c r="G836" s="82" t="s">
        <v>306</v>
      </c>
      <c r="H836" s="82" t="n">
        <f aca="false">VLOOKUP(G836,BARRAS!$C$5:$E$514,2,0)</f>
        <v>3500</v>
      </c>
      <c r="I836" s="82" t="n">
        <f aca="false">LÍNEAS!$B$352</f>
        <v>3135</v>
      </c>
      <c r="J836" s="83" t="n">
        <v>1</v>
      </c>
      <c r="K836" s="82" t="n">
        <v>1</v>
      </c>
      <c r="L836" s="84" t="s">
        <v>487</v>
      </c>
      <c r="M836" s="85" t="s">
        <v>487</v>
      </c>
      <c r="N836" s="86"/>
      <c r="O836" s="86"/>
      <c r="P836" s="17"/>
      <c r="Q836" s="17" t="str">
        <f aca="false">IF(L836="R","R",IF(L836="L","L",""))</f>
        <v/>
      </c>
      <c r="R836" s="87" t="str">
        <f aca="false">IF(L836="R",VLOOKUP(G836,BARRAS!$C$5:$E$1246,3,0),IF(L836="L",VLOOKUP(G836,BARRAS!$C$5:$E$1246,3,0),""))</f>
        <v/>
      </c>
      <c r="T836" s="88"/>
      <c r="U836" s="88"/>
      <c r="V836" s="88"/>
      <c r="W836" s="88"/>
      <c r="AH836" s="19" t="s">
        <v>1031</v>
      </c>
      <c r="AI836" s="19" t="str">
        <f aca="false">+VLOOKUP(C836,[1]MEDIDORES!$C$5:$M$1961,2,0)</f>
        <v>IT_S4</v>
      </c>
      <c r="AJ836" s="19" t="n">
        <f aca="false">+AI836=D836</f>
        <v>1</v>
      </c>
      <c r="AK836" s="19" t="str">
        <f aca="false">+VLOOKUP(C836,[2]MEDIDORES!$C$5:$D$2063,2,0)</f>
        <v>IT_S4</v>
      </c>
      <c r="AL836" s="19" t="n">
        <f aca="false">+AK836=D836</f>
        <v>1</v>
      </c>
    </row>
    <row r="837" customFormat="false" ht="11.25" hidden="false" customHeight="false" outlineLevel="0" collapsed="false">
      <c r="A837" s="81" t="n">
        <f aca="false">+COUNTIF($C$5:$C$1976,C837)</f>
        <v>1</v>
      </c>
      <c r="B837" s="39" t="n">
        <f aca="false">1+B836</f>
        <v>833</v>
      </c>
      <c r="C837" s="82" t="s">
        <v>2341</v>
      </c>
      <c r="D837" s="82" t="s">
        <v>1031</v>
      </c>
      <c r="E837" s="82" t="s">
        <v>2342</v>
      </c>
      <c r="F837" s="82" t="n">
        <v>0</v>
      </c>
      <c r="G837" s="82" t="s">
        <v>306</v>
      </c>
      <c r="H837" s="82" t="n">
        <f aca="false">VLOOKUP(G837,BARRAS!$C$5:$E$514,2,0)</f>
        <v>3500</v>
      </c>
      <c r="I837" s="82" t="n">
        <f aca="false">LÍNEAS!$B$295</f>
        <v>2520</v>
      </c>
      <c r="J837" s="83" t="n">
        <v>1</v>
      </c>
      <c r="K837" s="82" t="n">
        <v>2</v>
      </c>
      <c r="L837" s="84" t="s">
        <v>487</v>
      </c>
      <c r="M837" s="85" t="s">
        <v>487</v>
      </c>
      <c r="N837" s="86"/>
      <c r="O837" s="86"/>
      <c r="P837" s="17"/>
      <c r="Q837" s="17" t="str">
        <f aca="false">IF(L837="R","R",IF(L837="L","L",""))</f>
        <v/>
      </c>
      <c r="R837" s="87" t="str">
        <f aca="false">IF(L837="R",VLOOKUP(G837,BARRAS!$C$5:$E$1246,3,0),IF(L837="L",VLOOKUP(G837,BARRAS!$C$5:$E$1246,3,0),""))</f>
        <v/>
      </c>
      <c r="T837" s="88"/>
      <c r="U837" s="88"/>
      <c r="V837" s="88"/>
      <c r="W837" s="88"/>
      <c r="AH837" s="19" t="s">
        <v>1031</v>
      </c>
      <c r="AI837" s="19" t="str">
        <f aca="false">+VLOOKUP(C837,[1]MEDIDORES!$C$5:$M$1961,2,0)</f>
        <v>IT_S4</v>
      </c>
      <c r="AJ837" s="19" t="n">
        <f aca="false">+AI837=D837</f>
        <v>1</v>
      </c>
      <c r="AK837" s="19" t="str">
        <f aca="false">+VLOOKUP(C837,[2]MEDIDORES!$C$5:$D$2063,2,0)</f>
        <v>IT_S4</v>
      </c>
      <c r="AL837" s="19" t="n">
        <f aca="false">+AK837=D837</f>
        <v>1</v>
      </c>
    </row>
    <row r="838" customFormat="false" ht="11.25" hidden="false" customHeight="false" outlineLevel="0" collapsed="false">
      <c r="A838" s="81" t="n">
        <f aca="false">+COUNTIF($C$5:$C$1976,C838)</f>
        <v>1</v>
      </c>
      <c r="B838" s="39" t="n">
        <f aca="false">1+B837</f>
        <v>834</v>
      </c>
      <c r="C838" s="82" t="s">
        <v>2343</v>
      </c>
      <c r="D838" s="82" t="s">
        <v>1031</v>
      </c>
      <c r="E838" s="82" t="s">
        <v>2339</v>
      </c>
      <c r="F838" s="82" t="n">
        <v>0</v>
      </c>
      <c r="G838" s="82" t="s">
        <v>307</v>
      </c>
      <c r="H838" s="82" t="n">
        <f aca="false">VLOOKUP(G838,BARRAS!$C$5:$E$514,2,0)</f>
        <v>3501</v>
      </c>
      <c r="I838" s="82" t="n">
        <f aca="false">LÍNEAS!$B$295</f>
        <v>2520</v>
      </c>
      <c r="J838" s="83" t="n">
        <v>1</v>
      </c>
      <c r="K838" s="82" t="n">
        <v>1</v>
      </c>
      <c r="L838" s="84" t="s">
        <v>487</v>
      </c>
      <c r="M838" s="85" t="s">
        <v>487</v>
      </c>
      <c r="N838" s="86"/>
      <c r="O838" s="86"/>
      <c r="P838" s="17"/>
      <c r="Q838" s="17" t="str">
        <f aca="false">IF(L838="R","R",IF(L838="L","L",""))</f>
        <v/>
      </c>
      <c r="R838" s="87" t="str">
        <f aca="false">IF(L838="R",VLOOKUP(G838,BARRAS!$C$5:$E$1246,3,0),IF(L838="L",VLOOKUP(G838,BARRAS!$C$5:$E$1246,3,0),""))</f>
        <v/>
      </c>
      <c r="T838" s="88"/>
      <c r="U838" s="88"/>
      <c r="V838" s="88"/>
      <c r="W838" s="88"/>
      <c r="AH838" s="19" t="s">
        <v>1031</v>
      </c>
      <c r="AI838" s="19" t="str">
        <f aca="false">+VLOOKUP(C838,[1]MEDIDORES!$C$5:$M$1961,2,0)</f>
        <v>IT_S4</v>
      </c>
      <c r="AJ838" s="19" t="n">
        <f aca="false">+AI838=D838</f>
        <v>1</v>
      </c>
      <c r="AK838" s="19" t="str">
        <f aca="false">+VLOOKUP(C838,[2]MEDIDORES!$C$5:$D$2063,2,0)</f>
        <v>IT_S4</v>
      </c>
      <c r="AL838" s="19" t="n">
        <f aca="false">+AK838=D838</f>
        <v>1</v>
      </c>
    </row>
    <row r="839" customFormat="false" ht="11.25" hidden="false" customHeight="false" outlineLevel="0" collapsed="false">
      <c r="A839" s="81" t="n">
        <f aca="false">+COUNTIF($C$5:$C$1976,C839)</f>
        <v>1</v>
      </c>
      <c r="B839" s="39" t="n">
        <f aca="false">1+B838</f>
        <v>835</v>
      </c>
      <c r="C839" s="82" t="s">
        <v>2344</v>
      </c>
      <c r="D839" s="82" t="s">
        <v>1031</v>
      </c>
      <c r="E839" s="82" t="s">
        <v>2345</v>
      </c>
      <c r="F839" s="82" t="n">
        <v>0</v>
      </c>
      <c r="G839" s="82" t="s">
        <v>307</v>
      </c>
      <c r="H839" s="82" t="n">
        <f aca="false">VLOOKUP(G839,BARRAS!$C$5:$E$514,2,0)</f>
        <v>3501</v>
      </c>
      <c r="I839" s="82" t="n">
        <f aca="false">LÍNEAS!$B$296</f>
        <v>2521</v>
      </c>
      <c r="J839" s="83" t="n">
        <v>1</v>
      </c>
      <c r="K839" s="82" t="n">
        <v>2</v>
      </c>
      <c r="L839" s="84" t="s">
        <v>487</v>
      </c>
      <c r="M839" s="85" t="s">
        <v>487</v>
      </c>
      <c r="N839" s="86"/>
      <c r="O839" s="86"/>
      <c r="P839" s="17"/>
      <c r="Q839" s="17" t="str">
        <f aca="false">IF(L839="R","R",IF(L839="L","L",""))</f>
        <v/>
      </c>
      <c r="R839" s="87" t="str">
        <f aca="false">IF(L839="R",VLOOKUP(G839,BARRAS!$C$5:$E$1246,3,0),IF(L839="L",VLOOKUP(G839,BARRAS!$C$5:$E$1246,3,0),""))</f>
        <v/>
      </c>
      <c r="T839" s="88"/>
      <c r="U839" s="88"/>
      <c r="V839" s="88"/>
      <c r="W839" s="88"/>
      <c r="AH839" s="19" t="s">
        <v>1031</v>
      </c>
      <c r="AI839" s="19" t="str">
        <f aca="false">+VLOOKUP(C839,[1]MEDIDORES!$C$5:$M$1961,2,0)</f>
        <v>IT_S4</v>
      </c>
      <c r="AJ839" s="19" t="n">
        <f aca="false">+AI839=D839</f>
        <v>1</v>
      </c>
      <c r="AK839" s="19" t="str">
        <f aca="false">+VLOOKUP(C839,[2]MEDIDORES!$C$5:$D$2063,2,0)</f>
        <v>IT_S4</v>
      </c>
      <c r="AL839" s="19" t="n">
        <f aca="false">+AK839=D839</f>
        <v>1</v>
      </c>
    </row>
    <row r="840" customFormat="false" ht="11.25" hidden="false" customHeight="false" outlineLevel="0" collapsed="false">
      <c r="A840" s="81" t="n">
        <f aca="false">+COUNTIF($C$5:$C$1976,C840)</f>
        <v>1</v>
      </c>
      <c r="B840" s="39" t="n">
        <f aca="false">1+B839</f>
        <v>836</v>
      </c>
      <c r="C840" s="82" t="s">
        <v>2346</v>
      </c>
      <c r="D840" s="82" t="s">
        <v>1031</v>
      </c>
      <c r="E840" s="82" t="s">
        <v>2347</v>
      </c>
      <c r="F840" s="82" t="n">
        <v>0</v>
      </c>
      <c r="G840" s="82" t="s">
        <v>307</v>
      </c>
      <c r="H840" s="82" t="n">
        <f aca="false">VLOOKUP(G840,BARRAS!$C$5:$E$514,2,0)</f>
        <v>3501</v>
      </c>
      <c r="I840" s="82" t="n">
        <f aca="false">LÍNEAS!$B$297</f>
        <v>2522</v>
      </c>
      <c r="J840" s="83" t="n">
        <v>1</v>
      </c>
      <c r="K840" s="82" t="n">
        <v>2</v>
      </c>
      <c r="L840" s="84" t="s">
        <v>487</v>
      </c>
      <c r="M840" s="85" t="s">
        <v>487</v>
      </c>
      <c r="N840" s="86"/>
      <c r="O840" s="86"/>
      <c r="P840" s="17"/>
      <c r="Q840" s="17" t="str">
        <f aca="false">IF(L840="R","R",IF(L840="L","L",""))</f>
        <v/>
      </c>
      <c r="R840" s="87" t="str">
        <f aca="false">IF(L840="R",VLOOKUP(G840,BARRAS!$C$5:$E$1246,3,0),IF(L840="L",VLOOKUP(G840,BARRAS!$C$5:$E$1246,3,0),""))</f>
        <v/>
      </c>
      <c r="T840" s="88"/>
      <c r="U840" s="88"/>
      <c r="V840" s="88"/>
      <c r="W840" s="88"/>
      <c r="AH840" s="19" t="s">
        <v>1031</v>
      </c>
      <c r="AI840" s="19" t="str">
        <f aca="false">+VLOOKUP(C840,[1]MEDIDORES!$C$5:$M$1961,2,0)</f>
        <v>IT_S4</v>
      </c>
      <c r="AJ840" s="19" t="n">
        <f aca="false">+AI840=D840</f>
        <v>1</v>
      </c>
      <c r="AK840" s="19" t="str">
        <f aca="false">+VLOOKUP(C840,[2]MEDIDORES!$C$5:$D$2063,2,0)</f>
        <v>IT_S4</v>
      </c>
      <c r="AL840" s="19" t="n">
        <f aca="false">+AK840=D840</f>
        <v>1</v>
      </c>
    </row>
    <row r="841" s="10" customFormat="true" ht="11.25" hidden="false" customHeight="false" outlineLevel="0" collapsed="false">
      <c r="A841" s="81" t="n">
        <f aca="false">+COUNTIF($C$5:$C$1976,C841)</f>
        <v>1</v>
      </c>
      <c r="B841" s="39" t="n">
        <f aca="false">1+B840</f>
        <v>837</v>
      </c>
      <c r="C841" s="82" t="s">
        <v>2348</v>
      </c>
      <c r="D841" s="82" t="s">
        <v>1031</v>
      </c>
      <c r="E841" s="82" t="s">
        <v>2342</v>
      </c>
      <c r="F841" s="82" t="n">
        <v>0</v>
      </c>
      <c r="G841" s="82" t="s">
        <v>308</v>
      </c>
      <c r="H841" s="82" t="n">
        <f aca="false">VLOOKUP(G841,BARRAS!$C$5:$E$514,2,0)</f>
        <v>3502</v>
      </c>
      <c r="I841" s="82" t="n">
        <f aca="false">LÍNEAS!$B$296</f>
        <v>2521</v>
      </c>
      <c r="J841" s="83" t="n">
        <v>1</v>
      </c>
      <c r="K841" s="82" t="n">
        <v>1</v>
      </c>
      <c r="L841" s="84" t="s">
        <v>487</v>
      </c>
      <c r="M841" s="85" t="s">
        <v>487</v>
      </c>
      <c r="N841" s="86"/>
      <c r="O841" s="86"/>
      <c r="P841" s="17"/>
      <c r="Q841" s="17" t="str">
        <f aca="false">IF(L841="R","R",IF(L841="L","L",""))</f>
        <v/>
      </c>
      <c r="R841" s="87" t="str">
        <f aca="false">IF(L841="R",VLOOKUP(G841,BARRAS!$C$5:$E$1246,3,0),IF(L841="L",VLOOKUP(G841,BARRAS!$C$5:$E$1246,3,0),""))</f>
        <v/>
      </c>
      <c r="T841" s="88"/>
      <c r="U841" s="88"/>
      <c r="V841" s="88"/>
      <c r="W841" s="88"/>
      <c r="AH841" s="10" t="s">
        <v>1031</v>
      </c>
      <c r="AI841" s="19" t="str">
        <f aca="false">+VLOOKUP(C841,[1]MEDIDORES!$C$5:$M$1961,2,0)</f>
        <v>IT_S4</v>
      </c>
      <c r="AJ841" s="19" t="n">
        <f aca="false">+AI841=D841</f>
        <v>1</v>
      </c>
      <c r="AK841" s="19" t="str">
        <f aca="false">+VLOOKUP(C841,[2]MEDIDORES!$C$5:$D$2063,2,0)</f>
        <v>IT_S4</v>
      </c>
      <c r="AL841" s="19" t="n">
        <f aca="false">+AK841=D841</f>
        <v>1</v>
      </c>
    </row>
    <row r="842" s="10" customFormat="true" ht="11.25" hidden="false" customHeight="false" outlineLevel="0" collapsed="false">
      <c r="A842" s="81" t="n">
        <f aca="false">+COUNTIF($C$5:$C$1976,C842)</f>
        <v>1</v>
      </c>
      <c r="B842" s="39" t="n">
        <f aca="false">1+B841</f>
        <v>838</v>
      </c>
      <c r="C842" s="82" t="s">
        <v>2349</v>
      </c>
      <c r="D842" s="82" t="s">
        <v>1031</v>
      </c>
      <c r="E842" s="82" t="s">
        <v>2350</v>
      </c>
      <c r="F842" s="82" t="n">
        <v>0</v>
      </c>
      <c r="G842" s="82" t="s">
        <v>308</v>
      </c>
      <c r="H842" s="82" t="n">
        <f aca="false">VLOOKUP(G842,BARRAS!$C$5:$E$514,2,0)</f>
        <v>3502</v>
      </c>
      <c r="I842" s="82" t="n">
        <f aca="false">LÍNEAS!$B$409</f>
        <v>3621</v>
      </c>
      <c r="J842" s="83" t="n">
        <v>1</v>
      </c>
      <c r="K842" s="82" t="n">
        <v>2</v>
      </c>
      <c r="L842" s="84" t="s">
        <v>487</v>
      </c>
      <c r="M842" s="85" t="s">
        <v>487</v>
      </c>
      <c r="N842" s="86"/>
      <c r="O842" s="86"/>
      <c r="P842" s="17"/>
      <c r="Q842" s="17" t="str">
        <f aca="false">IF(L842="R","R",IF(L842="L","L",""))</f>
        <v/>
      </c>
      <c r="R842" s="87" t="str">
        <f aca="false">IF(L842="R",VLOOKUP(G842,BARRAS!$C$5:$E$1246,3,0),IF(L842="L",VLOOKUP(G842,BARRAS!$C$5:$E$1246,3,0),""))</f>
        <v/>
      </c>
      <c r="T842" s="88"/>
      <c r="U842" s="88"/>
      <c r="V842" s="88"/>
      <c r="W842" s="88"/>
      <c r="AH842" s="10" t="s">
        <v>1031</v>
      </c>
      <c r="AI842" s="19" t="str">
        <f aca="false">+VLOOKUP(C842,[1]MEDIDORES!$C$5:$M$1961,2,0)</f>
        <v>IT_S4</v>
      </c>
      <c r="AJ842" s="19" t="n">
        <f aca="false">+AI842=D842</f>
        <v>1</v>
      </c>
      <c r="AK842" s="19" t="str">
        <f aca="false">+VLOOKUP(C842,[2]MEDIDORES!$C$5:$D$2063,2,0)</f>
        <v>IT_S4</v>
      </c>
      <c r="AL842" s="19" t="n">
        <f aca="false">+AK842=D842</f>
        <v>1</v>
      </c>
    </row>
    <row r="843" s="10" customFormat="true" ht="11.25" hidden="false" customHeight="false" outlineLevel="0" collapsed="false">
      <c r="A843" s="81" t="n">
        <f aca="false">+COUNTIF($C$5:$C$1976,C843)</f>
        <v>1</v>
      </c>
      <c r="B843" s="39" t="n">
        <f aca="false">1+B842</f>
        <v>839</v>
      </c>
      <c r="C843" s="82" t="s">
        <v>2351</v>
      </c>
      <c r="D843" s="82" t="s">
        <v>1031</v>
      </c>
      <c r="E843" s="82" t="s">
        <v>2345</v>
      </c>
      <c r="F843" s="82" t="n">
        <v>0</v>
      </c>
      <c r="G843" s="82" t="s">
        <v>318</v>
      </c>
      <c r="H843" s="82" t="n">
        <f aca="false">VLOOKUP(G843,BARRAS!$C$5:$E$514,2,0)</f>
        <v>3626</v>
      </c>
      <c r="I843" s="82" t="n">
        <f aca="false">LÍNEAS!$B$409</f>
        <v>3621</v>
      </c>
      <c r="J843" s="83" t="n">
        <v>1</v>
      </c>
      <c r="K843" s="82" t="n">
        <v>1</v>
      </c>
      <c r="L843" s="84" t="s">
        <v>487</v>
      </c>
      <c r="M843" s="85" t="s">
        <v>487</v>
      </c>
      <c r="N843" s="86"/>
      <c r="O843" s="86"/>
      <c r="P843" s="17"/>
      <c r="Q843" s="17" t="str">
        <f aca="false">IF(L843="R","R",IF(L843="L","L",""))</f>
        <v/>
      </c>
      <c r="R843" s="87" t="str">
        <f aca="false">IF(L843="R",VLOOKUP(G843,BARRAS!$C$5:$E$1246,3,0),IF(L843="L",VLOOKUP(G843,BARRAS!$C$5:$E$1246,3,0),""))</f>
        <v/>
      </c>
      <c r="T843" s="88"/>
      <c r="U843" s="88"/>
      <c r="V843" s="88"/>
      <c r="W843" s="88"/>
      <c r="AH843" s="10" t="s">
        <v>1031</v>
      </c>
      <c r="AI843" s="19" t="str">
        <f aca="false">+VLOOKUP(C843,[1]MEDIDORES!$C$5:$M$1961,2,0)</f>
        <v>IT_S4</v>
      </c>
      <c r="AJ843" s="19" t="n">
        <f aca="false">+AI843=D843</f>
        <v>1</v>
      </c>
      <c r="AK843" s="19" t="str">
        <f aca="false">+VLOOKUP(C843,[2]MEDIDORES!$C$5:$D$2063,2,0)</f>
        <v>IT_S4</v>
      </c>
      <c r="AL843" s="19" t="n">
        <f aca="false">+AK843=D843</f>
        <v>1</v>
      </c>
    </row>
    <row r="844" s="10" customFormat="true" ht="11.25" hidden="false" customHeight="false" outlineLevel="0" collapsed="false">
      <c r="A844" s="81" t="n">
        <f aca="false">+COUNTIF($C$5:$C$1976,C844)</f>
        <v>1</v>
      </c>
      <c r="B844" s="39" t="n">
        <f aca="false">1+B843</f>
        <v>840</v>
      </c>
      <c r="C844" s="82" t="s">
        <v>2352</v>
      </c>
      <c r="D844" s="82" t="s">
        <v>2353</v>
      </c>
      <c r="E844" s="82" t="s">
        <v>2354</v>
      </c>
      <c r="F844" s="82" t="n">
        <v>1</v>
      </c>
      <c r="G844" s="82" t="s">
        <v>318</v>
      </c>
      <c r="H844" s="82" t="n">
        <f aca="false">VLOOKUP(G844,BARRAS!$C$5:$E$514,2,0)</f>
        <v>3626</v>
      </c>
      <c r="I844" s="82" t="n">
        <v>0</v>
      </c>
      <c r="J844" s="83" t="n">
        <v>0</v>
      </c>
      <c r="K844" s="82" t="n">
        <v>0</v>
      </c>
      <c r="L844" s="84" t="s">
        <v>1096</v>
      </c>
      <c r="M844" s="85" t="s">
        <v>1096</v>
      </c>
      <c r="N844" s="86"/>
      <c r="O844" s="86"/>
      <c r="P844" s="17"/>
      <c r="Q844" s="17" t="str">
        <f aca="false">IF(L844="R","R",IF(L844="L","L",""))</f>
        <v>R</v>
      </c>
      <c r="R844" s="87" t="str">
        <f aca="false">IF(L844="R",VLOOKUP(G844,BARRAS!$C$5:$E$1246,3,0),IF(L844="L",VLOOKUP(G844,BARRAS!$C$5:$E$1246,3,0),""))</f>
        <v>S4</v>
      </c>
      <c r="T844" s="88"/>
      <c r="U844" s="88"/>
      <c r="V844" s="88"/>
      <c r="W844" s="88"/>
      <c r="AH844" s="10" t="s">
        <v>2353</v>
      </c>
      <c r="AI844" s="19" t="str">
        <f aca="false">+VLOOKUP(C844,[1]MEDIDORES!$C$5:$M$1961,2,0)</f>
        <v>SUM_COPELEC</v>
      </c>
      <c r="AJ844" s="19" t="n">
        <f aca="false">+AI844=D844</f>
        <v>1</v>
      </c>
      <c r="AK844" s="19" t="str">
        <f aca="false">+VLOOKUP(C844,[2]MEDIDORES!$C$5:$D$2063,2,0)</f>
        <v>SUM_COPELEC</v>
      </c>
      <c r="AL844" s="19" t="n">
        <f aca="false">+AK844=D844</f>
        <v>1</v>
      </c>
    </row>
    <row r="845" s="10" customFormat="true" ht="11.25" hidden="false" customHeight="false" outlineLevel="0" collapsed="false">
      <c r="A845" s="81" t="n">
        <f aca="false">+COUNTIF($C$5:$C$1976,C845)</f>
        <v>1</v>
      </c>
      <c r="B845" s="39" t="n">
        <f aca="false">1+B844</f>
        <v>841</v>
      </c>
      <c r="C845" s="82" t="s">
        <v>2355</v>
      </c>
      <c r="D845" s="82" t="s">
        <v>2353</v>
      </c>
      <c r="E845" s="82" t="s">
        <v>2356</v>
      </c>
      <c r="F845" s="82" t="n">
        <v>1</v>
      </c>
      <c r="G845" s="82" t="s">
        <v>318</v>
      </c>
      <c r="H845" s="82" t="n">
        <f aca="false">VLOOKUP(G845,BARRAS!$C$5:$E$514,2,0)</f>
        <v>3626</v>
      </c>
      <c r="I845" s="82" t="n">
        <v>0</v>
      </c>
      <c r="J845" s="83" t="n">
        <v>0</v>
      </c>
      <c r="K845" s="82" t="n">
        <v>0</v>
      </c>
      <c r="L845" s="84" t="s">
        <v>1096</v>
      </c>
      <c r="M845" s="85" t="s">
        <v>1096</v>
      </c>
      <c r="N845" s="86"/>
      <c r="O845" s="86"/>
      <c r="P845" s="17"/>
      <c r="Q845" s="17" t="str">
        <f aca="false">IF(L845="R","R",IF(L845="L","L",""))</f>
        <v>R</v>
      </c>
      <c r="R845" s="87" t="str">
        <f aca="false">IF(L845="R",VLOOKUP(G845,BARRAS!$C$5:$E$1246,3,0),IF(L845="L",VLOOKUP(G845,BARRAS!$C$5:$E$1246,3,0),""))</f>
        <v>S4</v>
      </c>
      <c r="T845" s="88"/>
      <c r="U845" s="88"/>
      <c r="V845" s="88"/>
      <c r="W845" s="88"/>
      <c r="AH845" s="10" t="s">
        <v>2353</v>
      </c>
      <c r="AI845" s="19" t="str">
        <f aca="false">+VLOOKUP(C845,[1]MEDIDORES!$C$5:$M$1961,2,0)</f>
        <v>SUM_COPELEC</v>
      </c>
      <c r="AJ845" s="19" t="n">
        <f aca="false">+AI845=D845</f>
        <v>1</v>
      </c>
      <c r="AK845" s="19" t="str">
        <f aca="false">+VLOOKUP(C845,[2]MEDIDORES!$C$5:$D$2063,2,0)</f>
        <v>SUM_COPELEC</v>
      </c>
      <c r="AL845" s="19" t="n">
        <f aca="false">+AK845=D845</f>
        <v>1</v>
      </c>
    </row>
    <row r="846" s="10" customFormat="true" ht="11.25" hidden="false" customHeight="false" outlineLevel="0" collapsed="false">
      <c r="A846" s="81" t="n">
        <f aca="false">+COUNTIF($C$5:$C$1976,C846)</f>
        <v>1</v>
      </c>
      <c r="B846" s="39" t="n">
        <f aca="false">1+B845</f>
        <v>842</v>
      </c>
      <c r="C846" s="82" t="s">
        <v>2357</v>
      </c>
      <c r="D846" s="82" t="s">
        <v>2353</v>
      </c>
      <c r="E846" s="82" t="s">
        <v>2354</v>
      </c>
      <c r="F846" s="82" t="n">
        <v>1</v>
      </c>
      <c r="G846" s="82" t="s">
        <v>318</v>
      </c>
      <c r="H846" s="82" t="n">
        <f aca="false">VLOOKUP(G846,BARRAS!$C$5:$E$514,2,0)</f>
        <v>3626</v>
      </c>
      <c r="I846" s="82" t="n">
        <v>0</v>
      </c>
      <c r="J846" s="83" t="n">
        <v>0</v>
      </c>
      <c r="K846" s="82" t="n">
        <v>0</v>
      </c>
      <c r="L846" s="84" t="s">
        <v>1096</v>
      </c>
      <c r="M846" s="85" t="s">
        <v>1096</v>
      </c>
      <c r="N846" s="86"/>
      <c r="O846" s="86"/>
      <c r="P846" s="17"/>
      <c r="Q846" s="17" t="str">
        <f aca="false">IF(L846="R","R",IF(L846="L","L",""))</f>
        <v>R</v>
      </c>
      <c r="R846" s="87" t="str">
        <f aca="false">IF(L846="R",VLOOKUP(G846,BARRAS!$C$5:$E$1246,3,0),IF(L846="L",VLOOKUP(G846,BARRAS!$C$5:$E$1246,3,0),""))</f>
        <v>S4</v>
      </c>
      <c r="T846" s="88"/>
      <c r="U846" s="88"/>
      <c r="V846" s="88"/>
      <c r="W846" s="88"/>
      <c r="AH846" s="10" t="s">
        <v>2353</v>
      </c>
      <c r="AI846" s="19" t="str">
        <f aca="false">+VLOOKUP(C846,[1]MEDIDORES!$C$5:$M$1961,2,0)</f>
        <v>SUM_COPELEC</v>
      </c>
      <c r="AJ846" s="19" t="n">
        <f aca="false">+AI846=D846</f>
        <v>1</v>
      </c>
      <c r="AK846" s="19" t="str">
        <f aca="false">+VLOOKUP(C846,[2]MEDIDORES!$C$5:$D$2063,2,0)</f>
        <v>SUM_COPELEC</v>
      </c>
      <c r="AL846" s="19" t="n">
        <f aca="false">+AK846=D846</f>
        <v>1</v>
      </c>
    </row>
    <row r="847" s="10" customFormat="true" ht="11.25" hidden="false" customHeight="false" outlineLevel="0" collapsed="false">
      <c r="A847" s="81" t="n">
        <f aca="false">+COUNTIF($C$5:$C$1976,C847)</f>
        <v>1</v>
      </c>
      <c r="B847" s="39" t="n">
        <f aca="false">1+B846</f>
        <v>843</v>
      </c>
      <c r="C847" s="82" t="s">
        <v>2358</v>
      </c>
      <c r="D847" s="82" t="s">
        <v>1031</v>
      </c>
      <c r="E847" s="82" t="s">
        <v>2342</v>
      </c>
      <c r="F847" s="82" t="n">
        <v>0</v>
      </c>
      <c r="G847" s="82" t="s">
        <v>309</v>
      </c>
      <c r="H847" s="82" t="n">
        <f aca="false">VLOOKUP(G847,BARRAS!$C$5:$E$514,2,0)</f>
        <v>3503</v>
      </c>
      <c r="I847" s="82" t="n">
        <f aca="false">LÍNEAS!$B$297</f>
        <v>2522</v>
      </c>
      <c r="J847" s="83" t="n">
        <v>1</v>
      </c>
      <c r="K847" s="82" t="n">
        <v>1</v>
      </c>
      <c r="L847" s="84" t="s">
        <v>487</v>
      </c>
      <c r="M847" s="85" t="s">
        <v>487</v>
      </c>
      <c r="N847" s="86"/>
      <c r="O847" s="86"/>
      <c r="P847" s="17"/>
      <c r="Q847" s="17" t="str">
        <f aca="false">IF(L847="R","R",IF(L847="L","L",""))</f>
        <v/>
      </c>
      <c r="R847" s="87" t="str">
        <f aca="false">IF(L847="R",VLOOKUP(G847,BARRAS!$C$5:$E$1246,3,0),IF(L847="L",VLOOKUP(G847,BARRAS!$C$5:$E$1246,3,0),""))</f>
        <v/>
      </c>
      <c r="T847" s="88"/>
      <c r="U847" s="88"/>
      <c r="V847" s="88"/>
      <c r="W847" s="88"/>
      <c r="AH847" s="10" t="s">
        <v>1031</v>
      </c>
      <c r="AI847" s="19" t="str">
        <f aca="false">+VLOOKUP(C847,[1]MEDIDORES!$C$5:$M$1961,2,0)</f>
        <v>IT_S4</v>
      </c>
      <c r="AJ847" s="19" t="n">
        <f aca="false">+AI847=D847</f>
        <v>1</v>
      </c>
      <c r="AK847" s="19" t="str">
        <f aca="false">+VLOOKUP(C847,[2]MEDIDORES!$C$5:$D$2063,2,0)</f>
        <v>IT_S4</v>
      </c>
      <c r="AL847" s="19" t="n">
        <f aca="false">+AK847=D847</f>
        <v>1</v>
      </c>
    </row>
    <row r="848" s="10" customFormat="true" ht="11.25" hidden="false" customHeight="false" outlineLevel="0" collapsed="false">
      <c r="A848" s="81" t="n">
        <f aca="false">+COUNTIF($C$5:$C$1976,C848)</f>
        <v>1</v>
      </c>
      <c r="B848" s="39" t="n">
        <f aca="false">1+B847</f>
        <v>844</v>
      </c>
      <c r="C848" s="82" t="s">
        <v>2359</v>
      </c>
      <c r="D848" s="82" t="s">
        <v>1031</v>
      </c>
      <c r="E848" s="82" t="s">
        <v>2360</v>
      </c>
      <c r="F848" s="82" t="n">
        <v>0</v>
      </c>
      <c r="G848" s="82" t="s">
        <v>309</v>
      </c>
      <c r="H848" s="82" t="n">
        <f aca="false">VLOOKUP(G848,BARRAS!$C$5:$E$514,2,0)</f>
        <v>3503</v>
      </c>
      <c r="I848" s="82" t="n">
        <f aca="false">LÍNEAS!$B$410</f>
        <v>3622</v>
      </c>
      <c r="J848" s="83" t="n">
        <v>1</v>
      </c>
      <c r="K848" s="82" t="n">
        <v>2</v>
      </c>
      <c r="L848" s="84" t="s">
        <v>487</v>
      </c>
      <c r="M848" s="85" t="s">
        <v>487</v>
      </c>
      <c r="N848" s="86"/>
      <c r="O848" s="86"/>
      <c r="P848" s="17"/>
      <c r="Q848" s="17" t="str">
        <f aca="false">IF(L848="R","R",IF(L848="L","L",""))</f>
        <v/>
      </c>
      <c r="R848" s="87" t="str">
        <f aca="false">IF(L848="R",VLOOKUP(G848,BARRAS!$C$5:$E$1246,3,0),IF(L848="L",VLOOKUP(G848,BARRAS!$C$5:$E$1246,3,0),""))</f>
        <v/>
      </c>
      <c r="T848" s="88"/>
      <c r="U848" s="88"/>
      <c r="V848" s="88"/>
      <c r="W848" s="88"/>
      <c r="AH848" s="10" t="s">
        <v>1031</v>
      </c>
      <c r="AI848" s="19" t="str">
        <f aca="false">+VLOOKUP(C848,[1]MEDIDORES!$C$5:$M$1961,2,0)</f>
        <v>IT_S4</v>
      </c>
      <c r="AJ848" s="19" t="n">
        <f aca="false">+AI848=D848</f>
        <v>1</v>
      </c>
      <c r="AK848" s="19" t="str">
        <f aca="false">+VLOOKUP(C848,[2]MEDIDORES!$C$5:$D$2063,2,0)</f>
        <v>IT_S4</v>
      </c>
      <c r="AL848" s="19" t="n">
        <f aca="false">+AK848=D848</f>
        <v>1</v>
      </c>
    </row>
    <row r="849" s="10" customFormat="true" ht="11.25" hidden="false" customHeight="false" outlineLevel="0" collapsed="false">
      <c r="A849" s="81" t="n">
        <f aca="false">+COUNTIF($C$5:$C$1976,C849)</f>
        <v>1</v>
      </c>
      <c r="B849" s="39" t="n">
        <f aca="false">1+B848</f>
        <v>845</v>
      </c>
      <c r="C849" s="82" t="s">
        <v>2361</v>
      </c>
      <c r="D849" s="82" t="s">
        <v>1031</v>
      </c>
      <c r="E849" s="82" t="s">
        <v>2347</v>
      </c>
      <c r="F849" s="82" t="n">
        <v>0</v>
      </c>
      <c r="G849" s="82" t="s">
        <v>347</v>
      </c>
      <c r="H849" s="82" t="n">
        <f aca="false">VLOOKUP(G849,BARRAS!$C$5:$E$514,2,0)</f>
        <v>3779</v>
      </c>
      <c r="I849" s="82" t="n">
        <f aca="false">LÍNEAS!$B$410</f>
        <v>3622</v>
      </c>
      <c r="J849" s="83" t="n">
        <v>1</v>
      </c>
      <c r="K849" s="82" t="n">
        <v>1</v>
      </c>
      <c r="L849" s="84" t="s">
        <v>487</v>
      </c>
      <c r="M849" s="85" t="s">
        <v>487</v>
      </c>
      <c r="N849" s="86"/>
      <c r="O849" s="86"/>
      <c r="P849" s="17"/>
      <c r="Q849" s="17" t="str">
        <f aca="false">IF(L849="R","R",IF(L849="L","L",""))</f>
        <v/>
      </c>
      <c r="R849" s="87" t="str">
        <f aca="false">IF(L849="R",VLOOKUP(G849,BARRAS!$C$5:$E$1246,3,0),IF(L849="L",VLOOKUP(G849,BARRAS!$C$5:$E$1246,3,0),""))</f>
        <v/>
      </c>
      <c r="T849" s="88"/>
      <c r="U849" s="88"/>
      <c r="V849" s="88"/>
      <c r="W849" s="88"/>
      <c r="AH849" s="10" t="s">
        <v>1031</v>
      </c>
      <c r="AI849" s="19" t="str">
        <f aca="false">+VLOOKUP(C849,[1]MEDIDORES!$C$5:$M$1961,2,0)</f>
        <v>IT_S4</v>
      </c>
      <c r="AJ849" s="19" t="n">
        <f aca="false">+AI849=D849</f>
        <v>1</v>
      </c>
      <c r="AK849" s="19" t="str">
        <f aca="false">+VLOOKUP(C849,[2]MEDIDORES!$C$5:$D$2063,2,0)</f>
        <v>IT_S4</v>
      </c>
      <c r="AL849" s="19" t="n">
        <f aca="false">+AK849=D849</f>
        <v>1</v>
      </c>
    </row>
    <row r="850" s="10" customFormat="true" ht="11.25" hidden="false" customHeight="false" outlineLevel="0" collapsed="false">
      <c r="A850" s="81" t="n">
        <f aca="false">+COUNTIF($C$5:$C$1976,C850)</f>
        <v>1</v>
      </c>
      <c r="B850" s="39" t="n">
        <f aca="false">1+B849</f>
        <v>846</v>
      </c>
      <c r="C850" s="82" t="s">
        <v>2362</v>
      </c>
      <c r="D850" s="82" t="s">
        <v>2353</v>
      </c>
      <c r="E850" s="82" t="s">
        <v>2354</v>
      </c>
      <c r="F850" s="82" t="n">
        <v>1</v>
      </c>
      <c r="G850" s="82" t="s">
        <v>347</v>
      </c>
      <c r="H850" s="82" t="n">
        <f aca="false">VLOOKUP(G850,BARRAS!$C$5:$E$514,2,0)</f>
        <v>3779</v>
      </c>
      <c r="I850" s="82" t="n">
        <v>0</v>
      </c>
      <c r="J850" s="83" t="n">
        <v>0</v>
      </c>
      <c r="K850" s="82" t="n">
        <v>0</v>
      </c>
      <c r="L850" s="84" t="s">
        <v>1096</v>
      </c>
      <c r="M850" s="85" t="s">
        <v>1096</v>
      </c>
      <c r="N850" s="86"/>
      <c r="O850" s="86"/>
      <c r="P850" s="17"/>
      <c r="Q850" s="17" t="str">
        <f aca="false">IF(L850="R","R",IF(L850="L","L",""))</f>
        <v>R</v>
      </c>
      <c r="R850" s="87" t="str">
        <f aca="false">IF(L850="R",VLOOKUP(G850,BARRAS!$C$5:$E$1246,3,0),IF(L850="L",VLOOKUP(G850,BARRAS!$C$5:$E$1246,3,0),""))</f>
        <v>S4</v>
      </c>
      <c r="T850" s="88"/>
      <c r="U850" s="88"/>
      <c r="V850" s="88"/>
      <c r="W850" s="88"/>
      <c r="AH850" s="10" t="s">
        <v>2353</v>
      </c>
      <c r="AI850" s="19" t="str">
        <f aca="false">+VLOOKUP(C850,[1]MEDIDORES!$C$5:$M$1961,2,0)</f>
        <v>SUM_COPELEC</v>
      </c>
      <c r="AJ850" s="19" t="n">
        <f aca="false">+AI850=D850</f>
        <v>1</v>
      </c>
      <c r="AK850" s="19" t="str">
        <f aca="false">+VLOOKUP(C850,[2]MEDIDORES!$C$5:$D$2063,2,0)</f>
        <v>SUM_COPELEC</v>
      </c>
      <c r="AL850" s="19" t="n">
        <f aca="false">+AK850=D850</f>
        <v>1</v>
      </c>
    </row>
    <row r="851" s="10" customFormat="true" ht="11.25" hidden="false" customHeight="false" outlineLevel="0" collapsed="false">
      <c r="A851" s="81" t="n">
        <f aca="false">+COUNTIF($C$5:$C$1976,C851)</f>
        <v>1</v>
      </c>
      <c r="B851" s="39" t="n">
        <f aca="false">1+B850</f>
        <v>847</v>
      </c>
      <c r="C851" s="82" t="s">
        <v>2363</v>
      </c>
      <c r="D851" s="82" t="s">
        <v>2353</v>
      </c>
      <c r="E851" s="82" t="s">
        <v>2356</v>
      </c>
      <c r="F851" s="82" t="n">
        <v>1</v>
      </c>
      <c r="G851" s="82" t="s">
        <v>347</v>
      </c>
      <c r="H851" s="82" t="n">
        <f aca="false">VLOOKUP(G851,BARRAS!$C$5:$E$514,2,0)</f>
        <v>3779</v>
      </c>
      <c r="I851" s="82" t="n">
        <v>0</v>
      </c>
      <c r="J851" s="83" t="n">
        <v>0</v>
      </c>
      <c r="K851" s="82" t="n">
        <v>0</v>
      </c>
      <c r="L851" s="84" t="s">
        <v>1096</v>
      </c>
      <c r="M851" s="85" t="s">
        <v>1096</v>
      </c>
      <c r="N851" s="86"/>
      <c r="O851" s="86"/>
      <c r="P851" s="17"/>
      <c r="Q851" s="17" t="str">
        <f aca="false">IF(L851="R","R",IF(L851="L","L",""))</f>
        <v>R</v>
      </c>
      <c r="R851" s="87" t="str">
        <f aca="false">IF(L851="R",VLOOKUP(G851,BARRAS!$C$5:$E$1246,3,0),IF(L851="L",VLOOKUP(G851,BARRAS!$C$5:$E$1246,3,0),""))</f>
        <v>S4</v>
      </c>
      <c r="T851" s="88"/>
      <c r="U851" s="88"/>
      <c r="V851" s="88"/>
      <c r="W851" s="88"/>
      <c r="AH851" s="10" t="s">
        <v>2353</v>
      </c>
      <c r="AI851" s="19" t="str">
        <f aca="false">+VLOOKUP(C851,[1]MEDIDORES!$C$5:$M$1961,2,0)</f>
        <v>SUM_COPELEC</v>
      </c>
      <c r="AJ851" s="19" t="n">
        <f aca="false">+AI851=D851</f>
        <v>1</v>
      </c>
      <c r="AK851" s="19" t="str">
        <f aca="false">+VLOOKUP(C851,[2]MEDIDORES!$C$5:$D$2063,2,0)</f>
        <v>SUM_COPELEC</v>
      </c>
      <c r="AL851" s="19" t="n">
        <f aca="false">+AK851=D851</f>
        <v>1</v>
      </c>
    </row>
    <row r="852" s="10" customFormat="true" ht="11.25" hidden="false" customHeight="false" outlineLevel="0" collapsed="false">
      <c r="A852" s="81" t="n">
        <f aca="false">+COUNTIF($C$5:$C$1976,C852)</f>
        <v>1</v>
      </c>
      <c r="B852" s="39" t="n">
        <f aca="false">1+B851</f>
        <v>848</v>
      </c>
      <c r="C852" s="82" t="s">
        <v>2364</v>
      </c>
      <c r="D852" s="82" t="s">
        <v>2353</v>
      </c>
      <c r="E852" s="82" t="s">
        <v>2354</v>
      </c>
      <c r="F852" s="82" t="n">
        <v>1</v>
      </c>
      <c r="G852" s="82" t="s">
        <v>347</v>
      </c>
      <c r="H852" s="82" t="n">
        <f aca="false">VLOOKUP(G852,BARRAS!$C$5:$E$514,2,0)</f>
        <v>3779</v>
      </c>
      <c r="I852" s="82" t="n">
        <v>0</v>
      </c>
      <c r="J852" s="83" t="n">
        <v>0</v>
      </c>
      <c r="K852" s="82" t="n">
        <v>0</v>
      </c>
      <c r="L852" s="84" t="s">
        <v>1096</v>
      </c>
      <c r="M852" s="85" t="s">
        <v>1096</v>
      </c>
      <c r="N852" s="86"/>
      <c r="O852" s="86"/>
      <c r="P852" s="17"/>
      <c r="Q852" s="17" t="str">
        <f aca="false">IF(L852="R","R",IF(L852="L","L",""))</f>
        <v>R</v>
      </c>
      <c r="R852" s="87" t="str">
        <f aca="false">IF(L852="R",VLOOKUP(G852,BARRAS!$C$5:$E$1246,3,0),IF(L852="L",VLOOKUP(G852,BARRAS!$C$5:$E$1246,3,0),""))</f>
        <v>S4</v>
      </c>
      <c r="T852" s="88"/>
      <c r="U852" s="88"/>
      <c r="V852" s="88"/>
      <c r="W852" s="88"/>
      <c r="AH852" s="10" t="s">
        <v>2353</v>
      </c>
      <c r="AI852" s="19" t="str">
        <f aca="false">+VLOOKUP(C852,[1]MEDIDORES!$C$5:$M$1961,2,0)</f>
        <v>SUM_COPELEC</v>
      </c>
      <c r="AJ852" s="19" t="n">
        <f aca="false">+AI852=D852</f>
        <v>1</v>
      </c>
      <c r="AK852" s="19" t="str">
        <f aca="false">+VLOOKUP(C852,[2]MEDIDORES!$C$5:$D$2063,2,0)</f>
        <v>SUM_COPELEC</v>
      </c>
      <c r="AL852" s="19" t="n">
        <f aca="false">+AK852=D852</f>
        <v>1</v>
      </c>
    </row>
    <row r="853" s="10" customFormat="true" ht="11.25" hidden="false" customHeight="false" outlineLevel="0" collapsed="false">
      <c r="A853" s="81" t="n">
        <f aca="false">+COUNTIF($C$5:$C$1976,C853)</f>
        <v>1</v>
      </c>
      <c r="B853" s="39" t="n">
        <f aca="false">1+B852</f>
        <v>849</v>
      </c>
      <c r="C853" s="82" t="s">
        <v>2365</v>
      </c>
      <c r="D853" s="82" t="s">
        <v>2353</v>
      </c>
      <c r="E853" s="82" t="s">
        <v>2354</v>
      </c>
      <c r="F853" s="82" t="n">
        <v>1</v>
      </c>
      <c r="G853" s="82" t="s">
        <v>347</v>
      </c>
      <c r="H853" s="82" t="n">
        <f aca="false">VLOOKUP(G853,BARRAS!$C$5:$E$514,2,0)</f>
        <v>3779</v>
      </c>
      <c r="I853" s="82" t="n">
        <v>0</v>
      </c>
      <c r="J853" s="83" t="n">
        <v>0</v>
      </c>
      <c r="K853" s="82" t="n">
        <v>0</v>
      </c>
      <c r="L853" s="84" t="s">
        <v>1096</v>
      </c>
      <c r="M853" s="85" t="s">
        <v>1096</v>
      </c>
      <c r="N853" s="86"/>
      <c r="O853" s="86"/>
      <c r="P853" s="17"/>
      <c r="Q853" s="17" t="str">
        <f aca="false">IF(L853="R","R",IF(L853="L","L",""))</f>
        <v>R</v>
      </c>
      <c r="R853" s="87" t="str">
        <f aca="false">IF(L853="R",VLOOKUP(G853,BARRAS!$C$5:$E$1246,3,0),IF(L853="L",VLOOKUP(G853,BARRAS!$C$5:$E$1246,3,0),""))</f>
        <v>S4</v>
      </c>
      <c r="T853" s="88"/>
      <c r="U853" s="88"/>
      <c r="V853" s="88"/>
      <c r="W853" s="88"/>
      <c r="AH853" s="10" t="s">
        <v>2353</v>
      </c>
      <c r="AI853" s="19" t="str">
        <f aca="false">+VLOOKUP(C853,[1]MEDIDORES!$C$5:$M$1961,2,0)</f>
        <v>SUM_COPELEC</v>
      </c>
      <c r="AJ853" s="19" t="n">
        <f aca="false">+AI853=D853</f>
        <v>1</v>
      </c>
      <c r="AK853" s="19" t="str">
        <f aca="false">+VLOOKUP(C853,[2]MEDIDORES!$C$5:$D$2063,2,0)</f>
        <v>SUM_COPELEC</v>
      </c>
      <c r="AL853" s="19" t="n">
        <f aca="false">+AK853=D853</f>
        <v>1</v>
      </c>
    </row>
    <row r="854" s="10" customFormat="true" ht="11.25" hidden="false" customHeight="false" outlineLevel="0" collapsed="false">
      <c r="A854" s="81" t="n">
        <f aca="false">+COUNTIF($C$5:$C$1976,C854)</f>
        <v>1</v>
      </c>
      <c r="B854" s="39" t="n">
        <f aca="false">1+B853</f>
        <v>850</v>
      </c>
      <c r="C854" s="82" t="s">
        <v>2366</v>
      </c>
      <c r="D854" s="82" t="s">
        <v>2353</v>
      </c>
      <c r="E854" s="82" t="s">
        <v>2356</v>
      </c>
      <c r="F854" s="82" t="n">
        <v>1</v>
      </c>
      <c r="G854" s="82" t="s">
        <v>347</v>
      </c>
      <c r="H854" s="82" t="n">
        <f aca="false">VLOOKUP(G854,BARRAS!$C$5:$E$514,2,0)</f>
        <v>3779</v>
      </c>
      <c r="I854" s="82" t="n">
        <v>0</v>
      </c>
      <c r="J854" s="83" t="n">
        <v>0</v>
      </c>
      <c r="K854" s="82" t="n">
        <v>0</v>
      </c>
      <c r="L854" s="84" t="s">
        <v>1096</v>
      </c>
      <c r="M854" s="85" t="s">
        <v>1096</v>
      </c>
      <c r="N854" s="86"/>
      <c r="O854" s="86"/>
      <c r="P854" s="17"/>
      <c r="Q854" s="17" t="str">
        <f aca="false">IF(L854="R","R",IF(L854="L","L",""))</f>
        <v>R</v>
      </c>
      <c r="R854" s="87" t="str">
        <f aca="false">IF(L854="R",VLOOKUP(G854,BARRAS!$C$5:$E$1246,3,0),IF(L854="L",VLOOKUP(G854,BARRAS!$C$5:$E$1246,3,0),""))</f>
        <v>S4</v>
      </c>
      <c r="T854" s="88"/>
      <c r="U854" s="88"/>
      <c r="V854" s="88"/>
      <c r="W854" s="88"/>
      <c r="AH854" s="10" t="s">
        <v>2353</v>
      </c>
      <c r="AI854" s="19" t="str">
        <f aca="false">+VLOOKUP(C854,[1]MEDIDORES!$C$5:$M$1961,2,0)</f>
        <v>SUM_COPELEC</v>
      </c>
      <c r="AJ854" s="19" t="n">
        <f aca="false">+AI854=D854</f>
        <v>1</v>
      </c>
      <c r="AK854" s="19" t="str">
        <f aca="false">+VLOOKUP(C854,[2]MEDIDORES!$C$5:$D$2063,2,0)</f>
        <v>SUM_COPELEC</v>
      </c>
      <c r="AL854" s="19" t="n">
        <f aca="false">+AK854=D854</f>
        <v>1</v>
      </c>
    </row>
    <row r="855" s="10" customFormat="true" ht="11.25" hidden="false" customHeight="false" outlineLevel="0" collapsed="false">
      <c r="A855" s="81" t="n">
        <f aca="false">+COUNTIF($C$5:$C$1976,C855)</f>
        <v>1</v>
      </c>
      <c r="B855" s="39" t="n">
        <f aca="false">1+B854</f>
        <v>851</v>
      </c>
      <c r="C855" s="82" t="s">
        <v>2367</v>
      </c>
      <c r="D855" s="82" t="s">
        <v>2353</v>
      </c>
      <c r="E855" s="82" t="s">
        <v>2354</v>
      </c>
      <c r="F855" s="82" t="n">
        <v>1</v>
      </c>
      <c r="G855" s="82" t="s">
        <v>347</v>
      </c>
      <c r="H855" s="82" t="n">
        <f aca="false">VLOOKUP(G855,BARRAS!$C$5:$E$514,2,0)</f>
        <v>3779</v>
      </c>
      <c r="I855" s="82" t="n">
        <v>0</v>
      </c>
      <c r="J855" s="83" t="n">
        <v>0</v>
      </c>
      <c r="K855" s="82" t="n">
        <v>0</v>
      </c>
      <c r="L855" s="84" t="s">
        <v>1096</v>
      </c>
      <c r="M855" s="85" t="s">
        <v>1096</v>
      </c>
      <c r="N855" s="86"/>
      <c r="O855" s="86"/>
      <c r="P855" s="17"/>
      <c r="Q855" s="17" t="str">
        <f aca="false">IF(L855="R","R",IF(L855="L","L",""))</f>
        <v>R</v>
      </c>
      <c r="R855" s="87" t="str">
        <f aca="false">IF(L855="R",VLOOKUP(G855,BARRAS!$C$5:$E$1246,3,0),IF(L855="L",VLOOKUP(G855,BARRAS!$C$5:$E$1246,3,0),""))</f>
        <v>S4</v>
      </c>
      <c r="T855" s="88"/>
      <c r="U855" s="88"/>
      <c r="V855" s="88"/>
      <c r="W855" s="88"/>
      <c r="AH855" s="10" t="s">
        <v>2353</v>
      </c>
      <c r="AI855" s="19" t="str">
        <f aca="false">+VLOOKUP(C855,[1]MEDIDORES!$C$5:$M$1961,2,0)</f>
        <v>SUM_COPELEC</v>
      </c>
      <c r="AJ855" s="19" t="n">
        <f aca="false">+AI855=D855</f>
        <v>1</v>
      </c>
      <c r="AK855" s="19" t="str">
        <f aca="false">+VLOOKUP(C855,[2]MEDIDORES!$C$5:$D$2063,2,0)</f>
        <v>SUM_COPELEC</v>
      </c>
      <c r="AL855" s="19" t="n">
        <f aca="false">+AK855=D855</f>
        <v>1</v>
      </c>
    </row>
    <row r="856" s="10" customFormat="true" ht="11.25" hidden="false" customHeight="false" outlineLevel="0" collapsed="false">
      <c r="A856" s="81" t="n">
        <f aca="false">+COUNTIF($C$5:$C$1976,C856)</f>
        <v>1</v>
      </c>
      <c r="B856" s="39" t="n">
        <f aca="false">1+B855</f>
        <v>852</v>
      </c>
      <c r="C856" s="82" t="s">
        <v>2368</v>
      </c>
      <c r="D856" s="82" t="s">
        <v>1031</v>
      </c>
      <c r="E856" s="82" t="s">
        <v>2322</v>
      </c>
      <c r="F856" s="82" t="n">
        <v>0</v>
      </c>
      <c r="G856" s="82" t="s">
        <v>206</v>
      </c>
      <c r="H856" s="82" t="n">
        <f aca="false">VLOOKUP(G856,BARRAS!$C$5:$E$514,2,0)</f>
        <v>2780</v>
      </c>
      <c r="I856" s="82" t="n">
        <f aca="false">LÍNEAS!$B$189</f>
        <v>2030</v>
      </c>
      <c r="J856" s="83" t="n">
        <v>1</v>
      </c>
      <c r="K856" s="82" t="n">
        <v>0</v>
      </c>
      <c r="L856" s="84" t="s">
        <v>487</v>
      </c>
      <c r="M856" s="85" t="s">
        <v>487</v>
      </c>
      <c r="N856" s="86" t="s">
        <v>79</v>
      </c>
      <c r="O856" s="86"/>
      <c r="P856" s="17"/>
      <c r="Q856" s="17" t="str">
        <f aca="false">IF(L856="R","R",IF(L856="L","L",""))</f>
        <v/>
      </c>
      <c r="R856" s="87" t="str">
        <f aca="false">IF(L856="R",VLOOKUP(G856,BARRAS!$C$5:$E$1246,3,0),IF(L856="L",VLOOKUP(G856,BARRAS!$C$5:$E$1246,3,0),""))</f>
        <v/>
      </c>
      <c r="T856" s="88"/>
      <c r="U856" s="88"/>
      <c r="V856" s="88"/>
      <c r="W856" s="88"/>
      <c r="AH856" s="10" t="s">
        <v>1031</v>
      </c>
      <c r="AI856" s="19" t="str">
        <f aca="false">+VLOOKUP(C856,[1]MEDIDORES!$C$5:$M$1961,2,0)</f>
        <v>IT_S4</v>
      </c>
      <c r="AJ856" s="19" t="n">
        <f aca="false">+AI856=D856</f>
        <v>1</v>
      </c>
      <c r="AK856" s="19" t="str">
        <f aca="false">+VLOOKUP(C856,[2]MEDIDORES!$C$5:$D$2063,2,0)</f>
        <v>IT_S4</v>
      </c>
      <c r="AL856" s="19" t="n">
        <f aca="false">+AK856=D856</f>
        <v>1</v>
      </c>
    </row>
    <row r="857" s="10" customFormat="true" ht="11.25" hidden="false" customHeight="false" outlineLevel="0" collapsed="false">
      <c r="A857" s="81" t="n">
        <f aca="false">+COUNTIF($C$5:$C$1976,C857)</f>
        <v>1</v>
      </c>
      <c r="B857" s="39" t="n">
        <f aca="false">1+B856</f>
        <v>853</v>
      </c>
      <c r="C857" s="82" t="s">
        <v>2369</v>
      </c>
      <c r="D857" s="82" t="s">
        <v>1031</v>
      </c>
      <c r="E857" s="82" t="s">
        <v>1601</v>
      </c>
      <c r="F857" s="82" t="n">
        <v>0</v>
      </c>
      <c r="G857" s="82" t="s">
        <v>206</v>
      </c>
      <c r="H857" s="82" t="n">
        <f aca="false">VLOOKUP(G857,BARRAS!$C$5:$E$514,2,0)</f>
        <v>2780</v>
      </c>
      <c r="I857" s="82" t="n">
        <f aca="false">LÍNEAS!$B$190</f>
        <v>2040</v>
      </c>
      <c r="J857" s="83" t="n">
        <v>1</v>
      </c>
      <c r="K857" s="82" t="n">
        <v>0</v>
      </c>
      <c r="L857" s="84" t="s">
        <v>487</v>
      </c>
      <c r="M857" s="85" t="s">
        <v>487</v>
      </c>
      <c r="N857" s="86" t="s">
        <v>79</v>
      </c>
      <c r="O857" s="86"/>
      <c r="P857" s="17"/>
      <c r="Q857" s="17" t="str">
        <f aca="false">IF(L857="R","R",IF(L857="L","L",""))</f>
        <v/>
      </c>
      <c r="R857" s="87" t="str">
        <f aca="false">IF(L857="R",VLOOKUP(G857,BARRAS!$C$5:$E$1246,3,0),IF(L857="L",VLOOKUP(G857,BARRAS!$C$5:$E$1246,3,0),""))</f>
        <v/>
      </c>
      <c r="T857" s="88"/>
      <c r="U857" s="88"/>
      <c r="V857" s="88"/>
      <c r="W857" s="88"/>
      <c r="AH857" s="10" t="s">
        <v>1031</v>
      </c>
      <c r="AI857" s="19" t="str">
        <f aca="false">+VLOOKUP(C857,[1]MEDIDORES!$C$5:$M$1961,2,0)</f>
        <v>IT_S4</v>
      </c>
      <c r="AJ857" s="19" t="n">
        <f aca="false">+AI857=D857</f>
        <v>1</v>
      </c>
      <c r="AK857" s="19" t="str">
        <f aca="false">+VLOOKUP(C857,[2]MEDIDORES!$C$5:$D$2063,2,0)</f>
        <v>IT_S4</v>
      </c>
      <c r="AL857" s="19" t="n">
        <f aca="false">+AK857=D857</f>
        <v>1</v>
      </c>
    </row>
    <row r="858" s="10" customFormat="true" ht="11.25" hidden="false" customHeight="false" outlineLevel="0" collapsed="false">
      <c r="A858" s="81" t="n">
        <f aca="false">+COUNTIF($C$5:$C$1976,C858)</f>
        <v>1</v>
      </c>
      <c r="B858" s="39" t="n">
        <f aca="false">1+B857</f>
        <v>854</v>
      </c>
      <c r="C858" s="82" t="s">
        <v>2370</v>
      </c>
      <c r="D858" s="82" t="s">
        <v>1769</v>
      </c>
      <c r="E858" s="82" t="s">
        <v>1770</v>
      </c>
      <c r="F858" s="82" t="n">
        <v>1</v>
      </c>
      <c r="G858" s="82" t="s">
        <v>206</v>
      </c>
      <c r="H858" s="82" t="n">
        <f aca="false">VLOOKUP(G858,BARRAS!$C$5:$E$514,2,0)</f>
        <v>2780</v>
      </c>
      <c r="I858" s="82" t="n">
        <v>0</v>
      </c>
      <c r="J858" s="83" t="n">
        <v>0.01</v>
      </c>
      <c r="K858" s="82" t="n">
        <v>0</v>
      </c>
      <c r="L858" s="84" t="s">
        <v>1074</v>
      </c>
      <c r="M858" s="85" t="s">
        <v>1074</v>
      </c>
      <c r="N858" s="86" t="s">
        <v>79</v>
      </c>
      <c r="O858" s="86"/>
      <c r="P858" s="17"/>
      <c r="Q858" s="17" t="str">
        <f aca="false">IF(L858="R","R",IF(L858="L","L",""))</f>
        <v>L</v>
      </c>
      <c r="R858" s="87" t="str">
        <f aca="false">IF(L858="R",VLOOKUP(G858,BARRAS!$C$5:$E$1246,3,0),IF(L858="L",VLOOKUP(G858,BARRAS!$C$5:$E$1246,3,0),""))</f>
        <v>S4</v>
      </c>
      <c r="T858" s="88"/>
      <c r="U858" s="88"/>
      <c r="V858" s="88"/>
      <c r="W858" s="88"/>
      <c r="AH858" s="10" t="s">
        <v>1769</v>
      </c>
      <c r="AI858" s="19" t="str">
        <f aca="false">+VLOOKUP(C858,[1]MEDIDORES!$C$5:$M$1961,2,0)</f>
        <v>GAS SUR</v>
      </c>
      <c r="AJ858" s="19" t="n">
        <f aca="false">+AI858=D858</f>
        <v>1</v>
      </c>
      <c r="AK858" s="19" t="str">
        <f aca="false">+VLOOKUP(C858,[2]MEDIDORES!$C$5:$D$2063,2,0)</f>
        <v>GAS SUR</v>
      </c>
      <c r="AL858" s="19" t="n">
        <f aca="false">+AK858=D858</f>
        <v>1</v>
      </c>
    </row>
    <row r="859" s="10" customFormat="true" ht="11.25" hidden="false" customHeight="false" outlineLevel="0" collapsed="false">
      <c r="A859" s="81" t="n">
        <f aca="false">+COUNTIF($C$5:$C$1976,C859)</f>
        <v>1</v>
      </c>
      <c r="B859" s="39" t="n">
        <f aca="false">1+B858</f>
        <v>855</v>
      </c>
      <c r="C859" s="82" t="s">
        <v>2371</v>
      </c>
      <c r="D859" s="82" t="s">
        <v>1031</v>
      </c>
      <c r="E859" s="82" t="s">
        <v>2372</v>
      </c>
      <c r="F859" s="82" t="n">
        <v>0</v>
      </c>
      <c r="G859" s="82" t="s">
        <v>206</v>
      </c>
      <c r="H859" s="82" t="n">
        <f aca="false">VLOOKUP(G859,BARRAS!$C$5:$E$514,2,0)</f>
        <v>2780</v>
      </c>
      <c r="I859" s="82" t="n">
        <f aca="false">LÍNEAS!B417</f>
        <v>3629</v>
      </c>
      <c r="J859" s="83" t="n">
        <v>1</v>
      </c>
      <c r="K859" s="82" t="n">
        <v>2</v>
      </c>
      <c r="L859" s="84" t="s">
        <v>487</v>
      </c>
      <c r="M859" s="85" t="s">
        <v>487</v>
      </c>
      <c r="N859" s="86"/>
      <c r="O859" s="86"/>
      <c r="P859" s="17"/>
      <c r="Q859" s="17" t="str">
        <f aca="false">IF(L859="R","R",IF(L859="L","L",""))</f>
        <v/>
      </c>
      <c r="R859" s="87" t="str">
        <f aca="false">IF(L859="R",VLOOKUP(G859,BARRAS!$C$5:$E$1246,3,0),IF(L859="L",VLOOKUP(G859,BARRAS!$C$5:$E$1246,3,0),""))</f>
        <v/>
      </c>
      <c r="T859" s="88"/>
      <c r="U859" s="88"/>
      <c r="V859" s="88"/>
      <c r="W859" s="88"/>
      <c r="AH859" s="10" t="s">
        <v>1031</v>
      </c>
      <c r="AI859" s="19" t="str">
        <f aca="false">+VLOOKUP(C859,[1]MEDIDORES!$C$5:$M$1961,2,0)</f>
        <v>IT_S4</v>
      </c>
      <c r="AJ859" s="19" t="n">
        <f aca="false">+AI859=D859</f>
        <v>1</v>
      </c>
      <c r="AK859" s="19" t="str">
        <f aca="false">+VLOOKUP(C859,[2]MEDIDORES!$C$5:$D$2063,2,0)</f>
        <v>IT_S4</v>
      </c>
      <c r="AL859" s="19" t="n">
        <f aca="false">+AK859=D859</f>
        <v>1</v>
      </c>
    </row>
    <row r="860" s="10" customFormat="true" ht="11.25" hidden="false" customHeight="false" outlineLevel="0" collapsed="false">
      <c r="A860" s="81" t="n">
        <f aca="false">+COUNTIF($C$5:$C$1976,C860)</f>
        <v>1</v>
      </c>
      <c r="B860" s="39" t="n">
        <f aca="false">1+B859</f>
        <v>856</v>
      </c>
      <c r="C860" s="82" t="s">
        <v>2373</v>
      </c>
      <c r="D860" s="82" t="s">
        <v>1031</v>
      </c>
      <c r="E860" s="82" t="s">
        <v>2337</v>
      </c>
      <c r="F860" s="82" t="n">
        <v>0</v>
      </c>
      <c r="G860" s="82" t="s">
        <v>385</v>
      </c>
      <c r="H860" s="82" t="n">
        <f aca="false">VLOOKUP(G860,BARRAS!$C$5:$E$514,2,0)</f>
        <v>4107</v>
      </c>
      <c r="I860" s="82" t="n">
        <f aca="false">LÍNEAS!B417</f>
        <v>3629</v>
      </c>
      <c r="J860" s="83" t="n">
        <v>1</v>
      </c>
      <c r="K860" s="82" t="n">
        <v>1</v>
      </c>
      <c r="L860" s="84" t="s">
        <v>487</v>
      </c>
      <c r="M860" s="85" t="s">
        <v>487</v>
      </c>
      <c r="N860" s="86"/>
      <c r="O860" s="86"/>
      <c r="P860" s="17"/>
      <c r="Q860" s="17" t="str">
        <f aca="false">IF(L860="R","R",IF(L860="L","L",""))</f>
        <v/>
      </c>
      <c r="R860" s="87" t="str">
        <f aca="false">IF(L860="R",VLOOKUP(G860,BARRAS!$C$5:$E$1246,3,0),IF(L860="L",VLOOKUP(G860,BARRAS!$C$5:$E$1246,3,0),""))</f>
        <v/>
      </c>
      <c r="T860" s="88"/>
      <c r="U860" s="88"/>
      <c r="V860" s="88"/>
      <c r="W860" s="88"/>
      <c r="AH860" s="10" t="s">
        <v>1031</v>
      </c>
      <c r="AI860" s="19" t="str">
        <f aca="false">+VLOOKUP(C860,[1]MEDIDORES!$C$5:$M$1961,2,0)</f>
        <v>IT_S4</v>
      </c>
      <c r="AJ860" s="19" t="n">
        <f aca="false">+AI860=D860</f>
        <v>1</v>
      </c>
      <c r="AK860" s="19" t="str">
        <f aca="false">+VLOOKUP(C860,[2]MEDIDORES!$C$5:$D$2063,2,0)</f>
        <v>IT_S4</v>
      </c>
      <c r="AL860" s="19" t="n">
        <f aca="false">+AK860=D860</f>
        <v>1</v>
      </c>
    </row>
    <row r="861" s="10" customFormat="true" ht="11.25" hidden="false" customHeight="false" outlineLevel="0" collapsed="false">
      <c r="A861" s="81" t="n">
        <f aca="false">+COUNTIF($C$5:$C$1976,C861)</f>
        <v>1</v>
      </c>
      <c r="B861" s="39" t="n">
        <f aca="false">1+B860</f>
        <v>857</v>
      </c>
      <c r="C861" s="82" t="s">
        <v>2374</v>
      </c>
      <c r="D861" s="82" t="s">
        <v>2353</v>
      </c>
      <c r="E861" s="82" t="s">
        <v>2354</v>
      </c>
      <c r="F861" s="82" t="n">
        <v>1</v>
      </c>
      <c r="G861" s="82" t="s">
        <v>385</v>
      </c>
      <c r="H861" s="82" t="n">
        <f aca="false">VLOOKUP(G861,BARRAS!$C$5:$E$514,2,0)</f>
        <v>4107</v>
      </c>
      <c r="I861" s="82" t="n">
        <v>0</v>
      </c>
      <c r="J861" s="83" t="n">
        <v>0</v>
      </c>
      <c r="K861" s="82" t="n">
        <v>0</v>
      </c>
      <c r="L861" s="84" t="s">
        <v>1096</v>
      </c>
      <c r="M861" s="85" t="s">
        <v>1096</v>
      </c>
      <c r="N861" s="86"/>
      <c r="O861" s="86"/>
      <c r="P861" s="17"/>
      <c r="Q861" s="17" t="str">
        <f aca="false">IF(L861="R","R",IF(L861="L","L",""))</f>
        <v>R</v>
      </c>
      <c r="R861" s="87" t="str">
        <f aca="false">IF(L861="R",VLOOKUP(G861,BARRAS!$C$5:$E$1246,3,0),IF(L861="L",VLOOKUP(G861,BARRAS!$C$5:$E$1246,3,0),""))</f>
        <v>S4</v>
      </c>
      <c r="T861" s="88"/>
      <c r="U861" s="88"/>
      <c r="V861" s="88"/>
      <c r="W861" s="88"/>
      <c r="AH861" s="10" t="s">
        <v>2353</v>
      </c>
      <c r="AI861" s="19" t="str">
        <f aca="false">+VLOOKUP(C861,[1]MEDIDORES!$C$5:$M$1961,2,0)</f>
        <v>SUM_COPELEC</v>
      </c>
      <c r="AJ861" s="19" t="n">
        <f aca="false">+AI861=D861</f>
        <v>1</v>
      </c>
      <c r="AK861" s="19" t="str">
        <f aca="false">+VLOOKUP(C861,[2]MEDIDORES!$C$5:$D$2063,2,0)</f>
        <v>SUM_COPELEC</v>
      </c>
      <c r="AL861" s="19" t="n">
        <f aca="false">+AK861=D861</f>
        <v>1</v>
      </c>
    </row>
    <row r="862" s="10" customFormat="true" ht="11.25" hidden="false" customHeight="false" outlineLevel="0" collapsed="false">
      <c r="A862" s="81" t="n">
        <f aca="false">+COUNTIF($C$5:$C$1976,C862)</f>
        <v>1</v>
      </c>
      <c r="B862" s="39" t="n">
        <f aca="false">1+B861</f>
        <v>858</v>
      </c>
      <c r="C862" s="82" t="s">
        <v>2375</v>
      </c>
      <c r="D862" s="82" t="s">
        <v>2353</v>
      </c>
      <c r="E862" s="82" t="s">
        <v>2356</v>
      </c>
      <c r="F862" s="82" t="n">
        <v>1</v>
      </c>
      <c r="G862" s="82" t="s">
        <v>385</v>
      </c>
      <c r="H862" s="82" t="n">
        <f aca="false">VLOOKUP(G862,BARRAS!$C$5:$E$514,2,0)</f>
        <v>4107</v>
      </c>
      <c r="I862" s="82" t="n">
        <v>0</v>
      </c>
      <c r="J862" s="83" t="n">
        <v>0</v>
      </c>
      <c r="K862" s="82" t="n">
        <v>0</v>
      </c>
      <c r="L862" s="84" t="s">
        <v>1096</v>
      </c>
      <c r="M862" s="85" t="s">
        <v>1096</v>
      </c>
      <c r="N862" s="86"/>
      <c r="O862" s="86"/>
      <c r="P862" s="17"/>
      <c r="Q862" s="17" t="str">
        <f aca="false">IF(L862="R","R",IF(L862="L","L",""))</f>
        <v>R</v>
      </c>
      <c r="R862" s="87" t="str">
        <f aca="false">IF(L862="R",VLOOKUP(G862,BARRAS!$C$5:$E$1246,3,0),IF(L862="L",VLOOKUP(G862,BARRAS!$C$5:$E$1246,3,0),""))</f>
        <v>S4</v>
      </c>
      <c r="T862" s="88"/>
      <c r="U862" s="88"/>
      <c r="V862" s="88"/>
      <c r="W862" s="88"/>
      <c r="AH862" s="10" t="s">
        <v>2353</v>
      </c>
      <c r="AI862" s="19" t="str">
        <f aca="false">+VLOOKUP(C862,[1]MEDIDORES!$C$5:$M$1961,2,0)</f>
        <v>SUM_COPELEC</v>
      </c>
      <c r="AJ862" s="19" t="n">
        <f aca="false">+AI862=D862</f>
        <v>1</v>
      </c>
      <c r="AK862" s="19" t="str">
        <f aca="false">+VLOOKUP(C862,[2]MEDIDORES!$C$5:$D$2063,2,0)</f>
        <v>SUM_COPELEC</v>
      </c>
      <c r="AL862" s="19" t="n">
        <f aca="false">+AK862=D862</f>
        <v>1</v>
      </c>
    </row>
    <row r="863" customFormat="false" ht="11.25" hidden="false" customHeight="false" outlineLevel="0" collapsed="false">
      <c r="A863" s="81" t="n">
        <f aca="false">+COUNTIF($C$5:$C$1976,C863)</f>
        <v>1</v>
      </c>
      <c r="B863" s="39" t="n">
        <f aca="false">1+B862</f>
        <v>859</v>
      </c>
      <c r="C863" s="82" t="s">
        <v>2376</v>
      </c>
      <c r="D863" s="82" t="s">
        <v>2353</v>
      </c>
      <c r="E863" s="82" t="s">
        <v>2354</v>
      </c>
      <c r="F863" s="82" t="n">
        <v>1</v>
      </c>
      <c r="G863" s="82" t="s">
        <v>385</v>
      </c>
      <c r="H863" s="82" t="n">
        <f aca="false">VLOOKUP(G863,BARRAS!$C$5:$E$514,2,0)</f>
        <v>4107</v>
      </c>
      <c r="I863" s="82" t="n">
        <v>0</v>
      </c>
      <c r="J863" s="83" t="n">
        <v>0</v>
      </c>
      <c r="K863" s="82" t="n">
        <v>0</v>
      </c>
      <c r="L863" s="84" t="s">
        <v>1096</v>
      </c>
      <c r="M863" s="85" t="s">
        <v>1096</v>
      </c>
      <c r="N863" s="86"/>
      <c r="O863" s="86"/>
      <c r="P863" s="17"/>
      <c r="Q863" s="17" t="str">
        <f aca="false">IF(L863="R","R",IF(L863="L","L",""))</f>
        <v>R</v>
      </c>
      <c r="R863" s="87" t="str">
        <f aca="false">IF(L863="R",VLOOKUP(G863,BARRAS!$C$5:$E$1246,3,0),IF(L863="L",VLOOKUP(G863,BARRAS!$C$5:$E$1246,3,0),""))</f>
        <v>S4</v>
      </c>
      <c r="T863" s="88"/>
      <c r="U863" s="88"/>
      <c r="V863" s="88"/>
      <c r="W863" s="88"/>
      <c r="AH863" s="19" t="s">
        <v>2353</v>
      </c>
      <c r="AI863" s="19" t="str">
        <f aca="false">+VLOOKUP(C863,[1]MEDIDORES!$C$5:$M$1961,2,0)</f>
        <v>SUM_COPELEC</v>
      </c>
      <c r="AJ863" s="19" t="n">
        <f aca="false">+AI863=D863</f>
        <v>1</v>
      </c>
      <c r="AK863" s="19" t="str">
        <f aca="false">+VLOOKUP(C863,[2]MEDIDORES!$C$5:$D$2063,2,0)</f>
        <v>SUM_COPELEC</v>
      </c>
      <c r="AL863" s="19" t="n">
        <f aca="false">+AK863=D863</f>
        <v>1</v>
      </c>
    </row>
    <row r="864" customFormat="false" ht="11.25" hidden="false" customHeight="false" outlineLevel="0" collapsed="false">
      <c r="A864" s="81" t="n">
        <f aca="false">+COUNTIF($C$5:$C$1976,C864)</f>
        <v>1</v>
      </c>
      <c r="B864" s="39" t="n">
        <f aca="false">1+B863</f>
        <v>860</v>
      </c>
      <c r="C864" s="82" t="s">
        <v>2377</v>
      </c>
      <c r="D864" s="82" t="s">
        <v>1031</v>
      </c>
      <c r="E864" s="82" t="s">
        <v>1166</v>
      </c>
      <c r="F864" s="64" t="n">
        <v>0</v>
      </c>
      <c r="G864" s="82" t="s">
        <v>207</v>
      </c>
      <c r="H864" s="82" t="n">
        <f aca="false">VLOOKUP(G864,BARRAS!$C$5:$E$514,2,0)</f>
        <v>2790</v>
      </c>
      <c r="I864" s="82" t="n">
        <f aca="false">LÍNEAS!$B$339</f>
        <v>2920</v>
      </c>
      <c r="J864" s="83" t="n">
        <v>1</v>
      </c>
      <c r="K864" s="64" t="n">
        <v>1</v>
      </c>
      <c r="L864" s="84" t="s">
        <v>487</v>
      </c>
      <c r="M864" s="85" t="s">
        <v>487</v>
      </c>
      <c r="N864" s="86" t="s">
        <v>80</v>
      </c>
      <c r="O864" s="86"/>
      <c r="P864" s="17"/>
      <c r="Q864" s="17" t="str">
        <f aca="false">IF(L864="R","R",IF(L864="L","L",""))</f>
        <v/>
      </c>
      <c r="R864" s="87" t="str">
        <f aca="false">IF(L864="R",VLOOKUP(G864,BARRAS!$C$5:$E$1246,3,0),IF(L864="L",VLOOKUP(G864,BARRAS!$C$5:$E$1246,3,0),""))</f>
        <v/>
      </c>
      <c r="T864" s="88"/>
      <c r="U864" s="88"/>
      <c r="V864" s="88"/>
      <c r="W864" s="88"/>
      <c r="AH864" s="19" t="s">
        <v>1031</v>
      </c>
      <c r="AI864" s="19" t="str">
        <f aca="false">+VLOOKUP(C864,[1]MEDIDORES!$C$5:$M$1961,2,0)</f>
        <v>IT_S4</v>
      </c>
      <c r="AJ864" s="19" t="n">
        <f aca="false">+AI864=D864</f>
        <v>1</v>
      </c>
      <c r="AK864" s="19" t="str">
        <f aca="false">+VLOOKUP(C864,[2]MEDIDORES!$C$5:$D$2063,2,0)</f>
        <v>IT_S4</v>
      </c>
      <c r="AL864" s="19" t="n">
        <f aca="false">+AK864=D864</f>
        <v>1</v>
      </c>
    </row>
    <row r="865" customFormat="false" ht="11.25" hidden="false" customHeight="false" outlineLevel="0" collapsed="false">
      <c r="A865" s="81" t="n">
        <f aca="false">+COUNTIF($C$5:$C$1976,C865)</f>
        <v>1</v>
      </c>
      <c r="B865" s="39" t="n">
        <f aca="false">1+B864</f>
        <v>861</v>
      </c>
      <c r="C865" s="82" t="s">
        <v>2378</v>
      </c>
      <c r="D865" s="93" t="s">
        <v>1031</v>
      </c>
      <c r="E865" s="82" t="s">
        <v>2379</v>
      </c>
      <c r="F865" s="82" t="n">
        <v>0</v>
      </c>
      <c r="G865" s="82" t="s">
        <v>207</v>
      </c>
      <c r="H865" s="82" t="n">
        <f aca="false">VLOOKUP(G865,BARRAS!$C$5:$E$514,2,0)</f>
        <v>2790</v>
      </c>
      <c r="I865" s="82" t="n">
        <f aca="false">LÍNEAS!$B$191</f>
        <v>2050</v>
      </c>
      <c r="J865" s="83" t="n">
        <v>0.01</v>
      </c>
      <c r="K865" s="82" t="n">
        <v>0</v>
      </c>
      <c r="L865" s="84" t="s">
        <v>487</v>
      </c>
      <c r="M865" s="85" t="s">
        <v>487</v>
      </c>
      <c r="N865" s="86" t="s">
        <v>80</v>
      </c>
      <c r="O865" s="86"/>
      <c r="P865" s="17"/>
      <c r="Q865" s="17" t="str">
        <f aca="false">IF(L865="R","R",IF(L865="L","L",""))</f>
        <v/>
      </c>
      <c r="R865" s="87" t="str">
        <f aca="false">IF(L865="R",VLOOKUP(G865,BARRAS!$C$5:$E$1246,3,0),IF(L865="L",VLOOKUP(G865,BARRAS!$C$5:$E$1246,3,0),""))</f>
        <v/>
      </c>
      <c r="T865" s="88"/>
      <c r="U865" s="88"/>
      <c r="V865" s="88"/>
      <c r="W865" s="88"/>
      <c r="AH865" s="19" t="s">
        <v>1015</v>
      </c>
      <c r="AI865" s="19" t="str">
        <f aca="false">+VLOOKUP(C865,[1]MEDIDORES!$C$5:$M$1961,2,0)</f>
        <v>IT_S4</v>
      </c>
      <c r="AJ865" s="19" t="n">
        <f aca="false">+AI865=D865</f>
        <v>1</v>
      </c>
      <c r="AK865" s="19" t="str">
        <f aca="false">+VLOOKUP(C865,[2]MEDIDORES!$C$5:$D$2063,2,0)</f>
        <v>IT_S4</v>
      </c>
      <c r="AL865" s="19" t="n">
        <f aca="false">+AK865=D865</f>
        <v>1</v>
      </c>
    </row>
    <row r="866" customFormat="false" ht="11.25" hidden="false" customHeight="false" outlineLevel="0" collapsed="false">
      <c r="A866" s="81" t="n">
        <f aca="false">+COUNTIF($C$5:$C$1976,C866)</f>
        <v>1</v>
      </c>
      <c r="B866" s="39" t="n">
        <f aca="false">1+B865</f>
        <v>862</v>
      </c>
      <c r="C866" s="82" t="s">
        <v>2380</v>
      </c>
      <c r="D866" s="93" t="s">
        <v>1031</v>
      </c>
      <c r="E866" s="82" t="s">
        <v>2381</v>
      </c>
      <c r="F866" s="82" t="n">
        <v>0</v>
      </c>
      <c r="G866" s="82" t="s">
        <v>207</v>
      </c>
      <c r="H866" s="82" t="n">
        <f aca="false">VLOOKUP(G866,BARRAS!$C$5:$E$514,2,0)</f>
        <v>2790</v>
      </c>
      <c r="I866" s="82" t="n">
        <f aca="false">LÍNEAS!$B$192</f>
        <v>2060</v>
      </c>
      <c r="J866" s="83" t="n">
        <v>0.01</v>
      </c>
      <c r="K866" s="82" t="n">
        <v>2</v>
      </c>
      <c r="L866" s="84" t="s">
        <v>487</v>
      </c>
      <c r="M866" s="85" t="s">
        <v>487</v>
      </c>
      <c r="N866" s="86" t="s">
        <v>80</v>
      </c>
      <c r="O866" s="86"/>
      <c r="P866" s="17"/>
      <c r="Q866" s="17" t="str">
        <f aca="false">IF(L866="R","R",IF(L866="L","L",""))</f>
        <v/>
      </c>
      <c r="R866" s="87" t="str">
        <f aca="false">IF(L866="R",VLOOKUP(G866,BARRAS!$C$5:$E$1246,3,0),IF(L866="L",VLOOKUP(G866,BARRAS!$C$5:$E$1246,3,0),""))</f>
        <v/>
      </c>
      <c r="T866" s="88"/>
      <c r="U866" s="88"/>
      <c r="V866" s="88"/>
      <c r="W866" s="88"/>
      <c r="AH866" s="19" t="s">
        <v>1015</v>
      </c>
      <c r="AI866" s="19" t="str">
        <f aca="false">+VLOOKUP(C866,[1]MEDIDORES!$C$5:$M$1961,2,0)</f>
        <v>IT_S4</v>
      </c>
      <c r="AJ866" s="19" t="n">
        <f aca="false">+AI866=D866</f>
        <v>1</v>
      </c>
      <c r="AK866" s="19" t="str">
        <f aca="false">+VLOOKUP(C866,[2]MEDIDORES!$C$5:$D$2063,2,0)</f>
        <v>IT_S4</v>
      </c>
      <c r="AL866" s="19" t="n">
        <f aca="false">+AK866=D866</f>
        <v>1</v>
      </c>
    </row>
    <row r="867" customFormat="false" ht="11.25" hidden="false" customHeight="false" outlineLevel="0" collapsed="false">
      <c r="A867" s="81" t="n">
        <f aca="false">+COUNTIF($C$5:$C$1976,C867)</f>
        <v>1</v>
      </c>
      <c r="B867" s="39" t="n">
        <f aca="false">1+B866</f>
        <v>863</v>
      </c>
      <c r="C867" s="82" t="s">
        <v>2382</v>
      </c>
      <c r="D867" s="93" t="s">
        <v>1031</v>
      </c>
      <c r="E867" s="82" t="s">
        <v>2383</v>
      </c>
      <c r="F867" s="82" t="n">
        <v>0</v>
      </c>
      <c r="G867" s="82" t="s">
        <v>207</v>
      </c>
      <c r="H867" s="82" t="n">
        <f aca="false">VLOOKUP(G867,BARRAS!$C$5:$E$514,2,0)</f>
        <v>2790</v>
      </c>
      <c r="I867" s="82" t="n">
        <f aca="false">LÍNEAS!$B$193</f>
        <v>2061</v>
      </c>
      <c r="J867" s="83" t="n">
        <v>0.01</v>
      </c>
      <c r="K867" s="82" t="n">
        <v>2</v>
      </c>
      <c r="L867" s="84" t="s">
        <v>487</v>
      </c>
      <c r="M867" s="85" t="s">
        <v>487</v>
      </c>
      <c r="N867" s="86"/>
      <c r="O867" s="86"/>
      <c r="P867" s="17"/>
      <c r="Q867" s="17" t="str">
        <f aca="false">IF(L867="R","R",IF(L867="L","L",""))</f>
        <v/>
      </c>
      <c r="R867" s="87" t="str">
        <f aca="false">IF(L867="R",VLOOKUP(G867,BARRAS!$C$5:$E$1246,3,0),IF(L867="L",VLOOKUP(G867,BARRAS!$C$5:$E$1246,3,0),""))</f>
        <v/>
      </c>
      <c r="T867" s="88"/>
      <c r="U867" s="88"/>
      <c r="V867" s="88"/>
      <c r="W867" s="88"/>
      <c r="AH867" s="19" t="s">
        <v>1136</v>
      </c>
      <c r="AI867" s="19" t="str">
        <f aca="false">+VLOOKUP(C867,[1]MEDIDORES!$C$5:$M$1961,2,0)</f>
        <v>IT_S4</v>
      </c>
      <c r="AJ867" s="19" t="n">
        <f aca="false">+AI867=D867</f>
        <v>1</v>
      </c>
      <c r="AK867" s="19" t="str">
        <f aca="false">+VLOOKUP(C867,[2]MEDIDORES!$C$5:$D$2063,2,0)</f>
        <v>IT_S4</v>
      </c>
      <c r="AL867" s="19" t="n">
        <f aca="false">+AK867=D867</f>
        <v>1</v>
      </c>
    </row>
    <row r="868" customFormat="false" ht="11.25" hidden="false" customHeight="false" outlineLevel="0" collapsed="false">
      <c r="A868" s="81" t="n">
        <f aca="false">+COUNTIF($C$5:$C$1976,C868)</f>
        <v>1</v>
      </c>
      <c r="B868" s="39" t="n">
        <f aca="false">1+B867</f>
        <v>864</v>
      </c>
      <c r="C868" s="82" t="s">
        <v>2384</v>
      </c>
      <c r="D868" s="82" t="s">
        <v>1031</v>
      </c>
      <c r="E868" s="82" t="s">
        <v>2385</v>
      </c>
      <c r="F868" s="82" t="n">
        <v>0</v>
      </c>
      <c r="G868" s="82" t="s">
        <v>207</v>
      </c>
      <c r="H868" s="82" t="n">
        <f aca="false">VLOOKUP(G868,BARRAS!$C$5:$E$514,2,0)</f>
        <v>2790</v>
      </c>
      <c r="I868" s="82" t="n">
        <f aca="false">LÍNEAS!$B$374</f>
        <v>3250</v>
      </c>
      <c r="J868" s="83" t="n">
        <v>0.01</v>
      </c>
      <c r="K868" s="82" t="n">
        <v>0</v>
      </c>
      <c r="L868" s="84" t="s">
        <v>487</v>
      </c>
      <c r="M868" s="85" t="s">
        <v>487</v>
      </c>
      <c r="N868" s="86" t="s">
        <v>80</v>
      </c>
      <c r="O868" s="86"/>
      <c r="P868" s="17"/>
      <c r="Q868" s="17" t="str">
        <f aca="false">IF(L868="R","R",IF(L868="L","L",""))</f>
        <v/>
      </c>
      <c r="R868" s="87" t="str">
        <f aca="false">IF(L868="R",VLOOKUP(G868,BARRAS!$C$5:$E$1246,3,0),IF(L868="L",VLOOKUP(G868,BARRAS!$C$5:$E$1246,3,0),""))</f>
        <v/>
      </c>
      <c r="T868" s="88"/>
      <c r="U868" s="88"/>
      <c r="V868" s="88"/>
      <c r="W868" s="88"/>
      <c r="AH868" s="19" t="s">
        <v>1031</v>
      </c>
      <c r="AI868" s="19" t="str">
        <f aca="false">+VLOOKUP(C868,[1]MEDIDORES!$C$5:$M$1961,2,0)</f>
        <v>IT_S4</v>
      </c>
      <c r="AJ868" s="19" t="n">
        <f aca="false">+AI868=D868</f>
        <v>1</v>
      </c>
      <c r="AK868" s="19" t="str">
        <f aca="false">+VLOOKUP(C868,[2]MEDIDORES!$C$5:$D$2063,2,0)</f>
        <v>IT_S4</v>
      </c>
      <c r="AL868" s="19" t="n">
        <f aca="false">+AK868=D868</f>
        <v>1</v>
      </c>
    </row>
    <row r="869" customFormat="false" ht="11.25" hidden="false" customHeight="false" outlineLevel="0" collapsed="false">
      <c r="A869" s="81" t="n">
        <f aca="false">+COUNTIF($C$5:$C$1976,C869)</f>
        <v>1</v>
      </c>
      <c r="B869" s="39" t="n">
        <f aca="false">1+B868</f>
        <v>865</v>
      </c>
      <c r="C869" s="82" t="s">
        <v>2386</v>
      </c>
      <c r="D869" s="82" t="s">
        <v>1031</v>
      </c>
      <c r="E869" s="82" t="s">
        <v>2337</v>
      </c>
      <c r="F869" s="82" t="n">
        <v>1</v>
      </c>
      <c r="G869" s="82" t="s">
        <v>207</v>
      </c>
      <c r="H869" s="82" t="n">
        <f aca="false">VLOOKUP(G869,BARRAS!$C$5:$E$514,2,0)</f>
        <v>2790</v>
      </c>
      <c r="I869" s="82" t="n">
        <f aca="false">LÍNEAS!$B$190</f>
        <v>2040</v>
      </c>
      <c r="J869" s="83" t="n">
        <v>0.01</v>
      </c>
      <c r="K869" s="82" t="n">
        <v>0</v>
      </c>
      <c r="L869" s="84" t="s">
        <v>487</v>
      </c>
      <c r="M869" s="85" t="s">
        <v>487</v>
      </c>
      <c r="N869" s="86" t="s">
        <v>80</v>
      </c>
      <c r="O869" s="86"/>
      <c r="P869" s="17"/>
      <c r="Q869" s="17" t="str">
        <f aca="false">IF(L869="R","R",IF(L869="L","L",""))</f>
        <v/>
      </c>
      <c r="R869" s="87" t="str">
        <f aca="false">IF(L869="R",VLOOKUP(G869,BARRAS!$C$5:$E$1246,3,0),IF(L869="L",VLOOKUP(G869,BARRAS!$C$5:$E$1246,3,0),""))</f>
        <v/>
      </c>
      <c r="T869" s="88"/>
      <c r="U869" s="88"/>
      <c r="V869" s="88"/>
      <c r="W869" s="88"/>
      <c r="AH869" s="19" t="s">
        <v>1031</v>
      </c>
      <c r="AI869" s="19" t="str">
        <f aca="false">+VLOOKUP(C869,[1]MEDIDORES!$C$5:$M$1961,2,0)</f>
        <v>IT_S4</v>
      </c>
      <c r="AJ869" s="19" t="n">
        <f aca="false">+AI869=D869</f>
        <v>1</v>
      </c>
      <c r="AK869" s="19" t="str">
        <f aca="false">+VLOOKUP(C869,[2]MEDIDORES!$C$5:$D$2063,2,0)</f>
        <v>IT_S4</v>
      </c>
      <c r="AL869" s="19" t="n">
        <f aca="false">+AK869=D869</f>
        <v>1</v>
      </c>
    </row>
    <row r="870" customFormat="false" ht="11.25" hidden="false" customHeight="false" outlineLevel="0" collapsed="false">
      <c r="A870" s="81" t="n">
        <f aca="false">+COUNTIF($C$5:$C$1976,C870)</f>
        <v>1</v>
      </c>
      <c r="B870" s="39" t="n">
        <f aca="false">1+B869</f>
        <v>866</v>
      </c>
      <c r="C870" s="82" t="s">
        <v>2387</v>
      </c>
      <c r="D870" s="82" t="s">
        <v>2388</v>
      </c>
      <c r="E870" s="82" t="s">
        <v>1770</v>
      </c>
      <c r="F870" s="82" t="n">
        <v>1</v>
      </c>
      <c r="G870" s="82" t="s">
        <v>207</v>
      </c>
      <c r="H870" s="82" t="n">
        <f aca="false">VLOOKUP(G870,BARRAS!$C$5:$E$514,2,0)</f>
        <v>2790</v>
      </c>
      <c r="I870" s="82" t="n">
        <v>0</v>
      </c>
      <c r="J870" s="83" t="n">
        <v>0.01</v>
      </c>
      <c r="K870" s="82" t="n">
        <v>0</v>
      </c>
      <c r="L870" s="84" t="s">
        <v>1074</v>
      </c>
      <c r="M870" s="85" t="s">
        <v>1074</v>
      </c>
      <c r="N870" s="86" t="s">
        <v>80</v>
      </c>
      <c r="O870" s="86"/>
      <c r="P870" s="17"/>
      <c r="Q870" s="17" t="str">
        <f aca="false">IF(L870="R","R",IF(L870="L","L",""))</f>
        <v>L</v>
      </c>
      <c r="R870" s="87" t="n">
        <f aca="false">IF(L870="R",VLOOKUP(G870,BARRAS!$C$5:$E$1246,3,0),IF(L870="L",VLOOKUP(G870,BARRAS!$C$5:$E$1246,3,0),""))</f>
        <v>0</v>
      </c>
      <c r="T870" s="88"/>
      <c r="U870" s="88"/>
      <c r="V870" s="88"/>
      <c r="W870" s="88"/>
      <c r="AH870" s="19" t="s">
        <v>2388</v>
      </c>
      <c r="AI870" s="19" t="str">
        <f aca="false">+VLOOKUP(C870,[1]MEDIDORES!$C$5:$M$1961,2,0)</f>
        <v>ALLIPEN</v>
      </c>
      <c r="AJ870" s="19" t="n">
        <f aca="false">+AI870=D870</f>
        <v>1</v>
      </c>
      <c r="AK870" s="19" t="str">
        <f aca="false">+VLOOKUP(C870,[2]MEDIDORES!$C$5:$D$2063,2,0)</f>
        <v>ALLIPEN</v>
      </c>
      <c r="AL870" s="19" t="n">
        <f aca="false">+AK870=D870</f>
        <v>1</v>
      </c>
    </row>
    <row r="871" customFormat="false" ht="11.25" hidden="false" customHeight="false" outlineLevel="0" collapsed="false">
      <c r="A871" s="81" t="n">
        <f aca="false">+COUNTIF($C$5:$C$1976,C871)</f>
        <v>1</v>
      </c>
      <c r="B871" s="39" t="n">
        <f aca="false">1+B870</f>
        <v>867</v>
      </c>
      <c r="C871" s="82" t="s">
        <v>2389</v>
      </c>
      <c r="D871" s="93" t="s">
        <v>1031</v>
      </c>
      <c r="E871" s="82" t="s">
        <v>2383</v>
      </c>
      <c r="F871" s="82" t="n">
        <v>0</v>
      </c>
      <c r="G871" s="82" t="s">
        <v>351</v>
      </c>
      <c r="H871" s="82" t="n">
        <f aca="false">VLOOKUP(G871,BARRAS!$C$5:$E$514,2,0)</f>
        <v>3811</v>
      </c>
      <c r="I871" s="82" t="n">
        <f aca="false">LÍNEAS!$B$375</f>
        <v>3251</v>
      </c>
      <c r="J871" s="83" t="n">
        <v>0.01</v>
      </c>
      <c r="K871" s="82" t="n">
        <v>1</v>
      </c>
      <c r="L871" s="84" t="s">
        <v>487</v>
      </c>
      <c r="M871" s="85" t="s">
        <v>487</v>
      </c>
      <c r="N871" s="86"/>
      <c r="O871" s="86"/>
      <c r="P871" s="17"/>
      <c r="Q871" s="17" t="str">
        <f aca="false">IF(L871="R","R",IF(L871="L","L",""))</f>
        <v/>
      </c>
      <c r="R871" s="87" t="str">
        <f aca="false">IF(L871="R",VLOOKUP(G871,BARRAS!$C$5:$E$1246,3,0),IF(L871="L",VLOOKUP(G871,BARRAS!$C$5:$E$1246,3,0),""))</f>
        <v/>
      </c>
      <c r="T871" s="88"/>
      <c r="U871" s="88"/>
      <c r="V871" s="88"/>
      <c r="W871" s="88"/>
      <c r="AH871" s="19" t="s">
        <v>1136</v>
      </c>
      <c r="AI871" s="19" t="str">
        <f aca="false">+VLOOKUP(C871,[1]MEDIDORES!$C$5:$M$1961,2,0)</f>
        <v>IT_S4</v>
      </c>
      <c r="AJ871" s="19" t="n">
        <f aca="false">+AI871=D871</f>
        <v>1</v>
      </c>
      <c r="AK871" s="19" t="str">
        <f aca="false">+VLOOKUP(C871,[2]MEDIDORES!$C$5:$D$2063,2,0)</f>
        <v>IT_S4</v>
      </c>
      <c r="AL871" s="19" t="n">
        <f aca="false">+AK871=D871</f>
        <v>1</v>
      </c>
    </row>
    <row r="872" customFormat="false" ht="11.25" hidden="false" customHeight="false" outlineLevel="0" collapsed="false">
      <c r="A872" s="81" t="n">
        <f aca="false">+COUNTIF($C$5:$C$1976,C872)</f>
        <v>1</v>
      </c>
      <c r="B872" s="39" t="n">
        <f aca="false">1+B871</f>
        <v>868</v>
      </c>
      <c r="C872" s="82" t="s">
        <v>2390</v>
      </c>
      <c r="D872" s="82" t="s">
        <v>2391</v>
      </c>
      <c r="E872" s="82" t="s">
        <v>2392</v>
      </c>
      <c r="F872" s="82" t="n">
        <v>1</v>
      </c>
      <c r="G872" s="82" t="s">
        <v>351</v>
      </c>
      <c r="H872" s="82" t="n">
        <f aca="false">VLOOKUP(G872,BARRAS!$C$5:$E$514,2,0)</f>
        <v>3811</v>
      </c>
      <c r="I872" s="82" t="n">
        <v>0</v>
      </c>
      <c r="J872" s="83" t="n">
        <v>0</v>
      </c>
      <c r="K872" s="82" t="n">
        <v>0</v>
      </c>
      <c r="L872" s="84" t="s">
        <v>1055</v>
      </c>
      <c r="M872" s="85" t="s">
        <v>1055</v>
      </c>
      <c r="N872" s="86"/>
      <c r="O872" s="86"/>
      <c r="P872" s="17"/>
      <c r="Q872" s="17" t="str">
        <f aca="false">IF(L872="R","R",IF(L872="L","L",""))</f>
        <v/>
      </c>
      <c r="R872" s="87" t="str">
        <f aca="false">IF(L872="R",VLOOKUP(G872,BARRAS!$C$5:$E$1246,3,0),IF(L872="L",VLOOKUP(G872,BARRAS!$C$5:$E$1246,3,0),""))</f>
        <v/>
      </c>
      <c r="T872" s="88"/>
      <c r="U872" s="88"/>
      <c r="V872" s="88"/>
      <c r="W872" s="88"/>
      <c r="AH872" s="19" t="s">
        <v>2391</v>
      </c>
      <c r="AI872" s="19" t="str">
        <f aca="false">+VLOOKUP(C872,[1]MEDIDORES!$C$5:$M$1961,2,0)</f>
        <v>ORAFTI</v>
      </c>
      <c r="AJ872" s="19" t="n">
        <f aca="false">+AI872=D872</f>
        <v>1</v>
      </c>
      <c r="AK872" s="19" t="str">
        <f aca="false">+VLOOKUP(C872,[2]MEDIDORES!$C$5:$D$2063,2,0)</f>
        <v>ORAFTI</v>
      </c>
      <c r="AL872" s="19" t="n">
        <f aca="false">+AK872=D872</f>
        <v>1</v>
      </c>
    </row>
    <row r="873" customFormat="false" ht="11.25" hidden="false" customHeight="false" outlineLevel="0" collapsed="false">
      <c r="A873" s="81" t="n">
        <f aca="false">+COUNTIF($C$5:$C$1976,C873)</f>
        <v>1</v>
      </c>
      <c r="B873" s="39" t="n">
        <f aca="false">1+B872</f>
        <v>869</v>
      </c>
      <c r="C873" s="82" t="s">
        <v>2393</v>
      </c>
      <c r="D873" s="82" t="s">
        <v>2394</v>
      </c>
      <c r="E873" s="82" t="s">
        <v>2395</v>
      </c>
      <c r="F873" s="82" t="n">
        <v>1</v>
      </c>
      <c r="G873" s="82" t="s">
        <v>351</v>
      </c>
      <c r="H873" s="82" t="n">
        <f aca="false">VLOOKUP(G873,BARRAS!$C$5:$E$514,2,0)</f>
        <v>3811</v>
      </c>
      <c r="I873" s="82" t="n">
        <v>0</v>
      </c>
      <c r="J873" s="83" t="n">
        <v>0</v>
      </c>
      <c r="K873" s="82" t="n">
        <v>0</v>
      </c>
      <c r="L873" s="84" t="s">
        <v>1055</v>
      </c>
      <c r="M873" s="85" t="s">
        <v>1055</v>
      </c>
      <c r="N873" s="86"/>
      <c r="O873" s="86"/>
      <c r="P873" s="17"/>
      <c r="Q873" s="17" t="str">
        <f aca="false">IF(L873="R","R",IF(L873="L","L",""))</f>
        <v/>
      </c>
      <c r="R873" s="87" t="str">
        <f aca="false">IF(L873="R",VLOOKUP(G873,BARRAS!$C$5:$E$1246,3,0),IF(L873="L",VLOOKUP(G873,BARRAS!$C$5:$E$1246,3,0),""))</f>
        <v/>
      </c>
      <c r="T873" s="88"/>
      <c r="U873" s="88"/>
      <c r="V873" s="88"/>
      <c r="W873" s="88"/>
      <c r="AH873" s="19" t="s">
        <v>2394</v>
      </c>
      <c r="AI873" s="19" t="str">
        <f aca="false">+VLOOKUP(C873,[1]MEDIDORES!$C$5:$M$1961,2,0)</f>
        <v>AES GENER (MASISA ECO)</v>
      </c>
      <c r="AJ873" s="19" t="n">
        <f aca="false">+AI873=D873</f>
        <v>1</v>
      </c>
      <c r="AK873" s="19" t="str">
        <f aca="false">+VLOOKUP(C873,[2]MEDIDORES!$C$5:$D$2063,2,0)</f>
        <v>AES GENER (MASISA ECO)</v>
      </c>
      <c r="AL873" s="19" t="n">
        <f aca="false">+AK873=D873</f>
        <v>1</v>
      </c>
    </row>
    <row r="874" customFormat="false" ht="11.25" hidden="false" customHeight="false" outlineLevel="0" collapsed="false">
      <c r="A874" s="81" t="n">
        <f aca="false">+COUNTIF($C$5:$C$1976,C874)</f>
        <v>1</v>
      </c>
      <c r="B874" s="39" t="n">
        <f aca="false">1+B873</f>
        <v>870</v>
      </c>
      <c r="C874" s="82" t="s">
        <v>2396</v>
      </c>
      <c r="D874" s="82" t="s">
        <v>2394</v>
      </c>
      <c r="E874" s="82" t="s">
        <v>1377</v>
      </c>
      <c r="F874" s="82" t="n">
        <v>1</v>
      </c>
      <c r="G874" s="82" t="s">
        <v>351</v>
      </c>
      <c r="H874" s="82" t="n">
        <f aca="false">VLOOKUP(G874,BARRAS!$C$5:$E$514,2,0)</f>
        <v>3811</v>
      </c>
      <c r="I874" s="82" t="n">
        <v>0</v>
      </c>
      <c r="J874" s="83" t="n">
        <v>0</v>
      </c>
      <c r="K874" s="82" t="n">
        <v>0</v>
      </c>
      <c r="L874" s="84" t="s">
        <v>1055</v>
      </c>
      <c r="M874" s="85" t="s">
        <v>1055</v>
      </c>
      <c r="N874" s="86"/>
      <c r="O874" s="86"/>
      <c r="P874" s="17"/>
      <c r="Q874" s="17" t="str">
        <f aca="false">IF(L874="R","R",IF(L874="L","L",""))</f>
        <v/>
      </c>
      <c r="R874" s="87" t="str">
        <f aca="false">IF(L874="R",VLOOKUP(G874,BARRAS!$C$5:$E$1246,3,0),IF(L874="L",VLOOKUP(G874,BARRAS!$C$5:$E$1246,3,0),""))</f>
        <v/>
      </c>
      <c r="T874" s="88"/>
      <c r="U874" s="88"/>
      <c r="V874" s="88"/>
      <c r="W874" s="88"/>
      <c r="AH874" s="19" t="s">
        <v>2394</v>
      </c>
      <c r="AI874" s="19" t="str">
        <f aca="false">+VLOOKUP(C874,[1]MEDIDORES!$C$5:$M$1961,2,0)</f>
        <v>AES GENER (MASISA ECO)</v>
      </c>
      <c r="AJ874" s="19" t="n">
        <f aca="false">+AI874=D874</f>
        <v>1</v>
      </c>
      <c r="AK874" s="19" t="str">
        <f aca="false">+VLOOKUP(C874,[2]MEDIDORES!$C$5:$D$2063,2,0)</f>
        <v>AES GENER (MASISA ECO)</v>
      </c>
      <c r="AL874" s="19" t="n">
        <f aca="false">+AK874=D874</f>
        <v>1</v>
      </c>
    </row>
    <row r="875" customFormat="false" ht="11.25" hidden="false" customHeight="false" outlineLevel="0" collapsed="false">
      <c r="A875" s="81" t="n">
        <f aca="false">+COUNTIF($C$5:$C$1976,C875)</f>
        <v>1</v>
      </c>
      <c r="B875" s="39" t="n">
        <f aca="false">1+B874</f>
        <v>871</v>
      </c>
      <c r="C875" s="82" t="s">
        <v>2397</v>
      </c>
      <c r="D875" s="82" t="s">
        <v>1143</v>
      </c>
      <c r="E875" s="82" t="s">
        <v>2398</v>
      </c>
      <c r="F875" s="82" t="n">
        <v>1</v>
      </c>
      <c r="G875" s="82" t="s">
        <v>351</v>
      </c>
      <c r="H875" s="82" t="n">
        <f aca="false">VLOOKUP(G875,BARRAS!$C$5:$E$514,2,0)</f>
        <v>3811</v>
      </c>
      <c r="I875" s="82" t="n">
        <v>0</v>
      </c>
      <c r="J875" s="83" t="n">
        <v>0</v>
      </c>
      <c r="K875" s="82" t="n">
        <v>0</v>
      </c>
      <c r="L875" s="84" t="s">
        <v>1074</v>
      </c>
      <c r="M875" s="85" t="s">
        <v>1074</v>
      </c>
      <c r="N875" s="86"/>
      <c r="O875" s="86"/>
      <c r="P875" s="17"/>
      <c r="Q875" s="17" t="str">
        <f aca="false">IF(L875="R","R",IF(L875="L","L",""))</f>
        <v>L</v>
      </c>
      <c r="R875" s="87" t="n">
        <f aca="false">IF(L875="R",VLOOKUP(G875,BARRAS!$C$5:$E$1246,3,0),IF(L875="L",VLOOKUP(G875,BARRAS!$C$5:$E$1246,3,0),""))</f>
        <v>0</v>
      </c>
      <c r="T875" s="88"/>
      <c r="U875" s="88"/>
      <c r="V875" s="88"/>
      <c r="W875" s="88"/>
      <c r="AH875" s="19" t="s">
        <v>1143</v>
      </c>
      <c r="AI875" s="19" t="str">
        <f aca="false">+VLOOKUP(C875,[1]MEDIDORES!$C$5:$M$1961,2,0)</f>
        <v>ENDESA</v>
      </c>
      <c r="AJ875" s="19" t="n">
        <f aca="false">+AI875=D875</f>
        <v>1</v>
      </c>
      <c r="AK875" s="19" t="str">
        <f aca="false">+VLOOKUP(C875,[2]MEDIDORES!$C$5:$D$2063,2,0)</f>
        <v>ENDESA</v>
      </c>
      <c r="AL875" s="19" t="n">
        <f aca="false">+AK875=D875</f>
        <v>1</v>
      </c>
    </row>
    <row r="876" customFormat="false" ht="11.25" hidden="false" customHeight="false" outlineLevel="0" collapsed="false">
      <c r="A876" s="81" t="n">
        <f aca="false">+COUNTIF($C$5:$C$1976,C876)</f>
        <v>1</v>
      </c>
      <c r="B876" s="39" t="n">
        <f aca="false">1+B875</f>
        <v>872</v>
      </c>
      <c r="C876" s="82" t="s">
        <v>2399</v>
      </c>
      <c r="D876" s="82" t="s">
        <v>1200</v>
      </c>
      <c r="E876" s="82" t="s">
        <v>2400</v>
      </c>
      <c r="F876" s="82" t="n">
        <v>1</v>
      </c>
      <c r="G876" s="82" t="s">
        <v>207</v>
      </c>
      <c r="H876" s="82" t="n">
        <f aca="false">VLOOKUP(G876,BARRAS!$C$5:$E$514,2,0)</f>
        <v>2790</v>
      </c>
      <c r="I876" s="82" t="n">
        <v>0</v>
      </c>
      <c r="J876" s="83" t="n">
        <v>0</v>
      </c>
      <c r="K876" s="82" t="n">
        <v>0</v>
      </c>
      <c r="L876" s="84" t="s">
        <v>1055</v>
      </c>
      <c r="M876" s="85" t="s">
        <v>1055</v>
      </c>
      <c r="N876" s="86"/>
      <c r="O876" s="86"/>
      <c r="P876" s="17"/>
      <c r="Q876" s="17" t="str">
        <f aca="false">IF(L876="R","R",IF(L876="L","L",""))</f>
        <v/>
      </c>
      <c r="R876" s="87" t="str">
        <f aca="false">IF(L876="R",VLOOKUP(G876,BARRAS!$C$5:$E$1246,3,0),IF(L876="L",VLOOKUP(G876,BARRAS!$C$5:$E$1246,3,0),""))</f>
        <v/>
      </c>
      <c r="T876" s="88"/>
      <c r="U876" s="88"/>
      <c r="V876" s="88"/>
      <c r="W876" s="88"/>
      <c r="AH876" s="19" t="s">
        <v>1200</v>
      </c>
      <c r="AI876" s="19" t="str">
        <f aca="false">+VLOOKUP(C876,[1]MEDIDORES!$C$5:$M$1961,2,0)</f>
        <v>AES GENER</v>
      </c>
      <c r="AJ876" s="19" t="n">
        <f aca="false">+AI876=D876</f>
        <v>1</v>
      </c>
      <c r="AK876" s="19" t="str">
        <f aca="false">+VLOOKUP(C876,[2]MEDIDORES!$C$5:$D$2063,2,0)</f>
        <v>AES GENER</v>
      </c>
      <c r="AL876" s="19" t="n">
        <f aca="false">+AK876=D876</f>
        <v>1</v>
      </c>
    </row>
    <row r="877" customFormat="false" ht="11.25" hidden="false" customHeight="false" outlineLevel="0" collapsed="false">
      <c r="A877" s="81" t="n">
        <f aca="false">+COUNTIF($C$5:$C$1976,C877)</f>
        <v>1</v>
      </c>
      <c r="B877" s="39" t="n">
        <f aca="false">1+B876</f>
        <v>873</v>
      </c>
      <c r="C877" s="82" t="s">
        <v>2401</v>
      </c>
      <c r="D877" s="82" t="s">
        <v>1200</v>
      </c>
      <c r="E877" s="82" t="s">
        <v>2402</v>
      </c>
      <c r="F877" s="82" t="n">
        <v>1</v>
      </c>
      <c r="G877" s="82" t="s">
        <v>207</v>
      </c>
      <c r="H877" s="82" t="n">
        <f aca="false">VLOOKUP(G877,BARRAS!$C$5:$E$514,2,0)</f>
        <v>2790</v>
      </c>
      <c r="I877" s="82" t="n">
        <v>0</v>
      </c>
      <c r="J877" s="83" t="n">
        <v>0.01</v>
      </c>
      <c r="K877" s="82" t="n">
        <v>0</v>
      </c>
      <c r="L877" s="84" t="s">
        <v>1074</v>
      </c>
      <c r="M877" s="85" t="s">
        <v>1074</v>
      </c>
      <c r="N877" s="86" t="s">
        <v>80</v>
      </c>
      <c r="O877" s="86"/>
      <c r="P877" s="17"/>
      <c r="Q877" s="17" t="str">
        <f aca="false">IF(L877="R","R",IF(L877="L","L",""))</f>
        <v>L</v>
      </c>
      <c r="R877" s="87" t="n">
        <f aca="false">IF(L877="R",VLOOKUP(G877,BARRAS!$C$5:$E$1246,3,0),IF(L877="L",VLOOKUP(G877,BARRAS!$C$5:$E$1246,3,0),""))</f>
        <v>0</v>
      </c>
      <c r="T877" s="88"/>
      <c r="U877" s="88"/>
      <c r="V877" s="88"/>
      <c r="W877" s="88"/>
      <c r="AH877" s="19" t="s">
        <v>1200</v>
      </c>
      <c r="AI877" s="19" t="str">
        <f aca="false">+VLOOKUP(C877,[1]MEDIDORES!$C$5:$M$1961,2,0)</f>
        <v>AES GENER</v>
      </c>
      <c r="AJ877" s="19" t="n">
        <f aca="false">+AI877=D877</f>
        <v>1</v>
      </c>
      <c r="AK877" s="19" t="str">
        <f aca="false">+VLOOKUP(C877,[2]MEDIDORES!$C$5:$D$2063,2,0)</f>
        <v>AES GENER</v>
      </c>
      <c r="AL877" s="19" t="n">
        <f aca="false">+AK877=D877</f>
        <v>1</v>
      </c>
    </row>
    <row r="878" customFormat="false" ht="11.25" hidden="false" customHeight="false" outlineLevel="0" collapsed="false">
      <c r="A878" s="81" t="n">
        <f aca="false">+COUNTIF($C$5:$C$1976,C878)</f>
        <v>1</v>
      </c>
      <c r="B878" s="39" t="n">
        <f aca="false">1+B877</f>
        <v>874</v>
      </c>
      <c r="C878" s="82" t="s">
        <v>2403</v>
      </c>
      <c r="D878" s="93" t="s">
        <v>1031</v>
      </c>
      <c r="E878" s="82" t="s">
        <v>1601</v>
      </c>
      <c r="F878" s="82" t="n">
        <v>0</v>
      </c>
      <c r="G878" s="82" t="s">
        <v>208</v>
      </c>
      <c r="H878" s="82" t="n">
        <f aca="false">VLOOKUP(G878,BARRAS!$C$5:$E$514,2,0)</f>
        <v>2791</v>
      </c>
      <c r="I878" s="82" t="n">
        <f aca="false">LÍNEAS!$B$193</f>
        <v>2061</v>
      </c>
      <c r="J878" s="83" t="n">
        <v>0.01</v>
      </c>
      <c r="K878" s="82" t="n">
        <v>1</v>
      </c>
      <c r="L878" s="84" t="s">
        <v>487</v>
      </c>
      <c r="M878" s="85" t="s">
        <v>487</v>
      </c>
      <c r="N878" s="86"/>
      <c r="O878" s="86"/>
      <c r="P878" s="17"/>
      <c r="Q878" s="17" t="str">
        <f aca="false">IF(L878="R","R",IF(L878="L","L",""))</f>
        <v/>
      </c>
      <c r="R878" s="87" t="str">
        <f aca="false">IF(L878="R",VLOOKUP(G878,BARRAS!$C$5:$E$1246,3,0),IF(L878="L",VLOOKUP(G878,BARRAS!$C$5:$E$1246,3,0),""))</f>
        <v/>
      </c>
      <c r="T878" s="88"/>
      <c r="U878" s="88"/>
      <c r="V878" s="88"/>
      <c r="W878" s="88"/>
      <c r="AH878" s="19" t="s">
        <v>1136</v>
      </c>
      <c r="AI878" s="19" t="str">
        <f aca="false">+VLOOKUP(C878,[1]MEDIDORES!$C$5:$M$1961,2,0)</f>
        <v>IT_S4</v>
      </c>
      <c r="AJ878" s="19" t="n">
        <f aca="false">+AI878=D878</f>
        <v>1</v>
      </c>
      <c r="AK878" s="19" t="str">
        <f aca="false">+VLOOKUP(C878,[2]MEDIDORES!$C$5:$D$2063,2,0)</f>
        <v>IT_S4</v>
      </c>
      <c r="AL878" s="19" t="n">
        <f aca="false">+AK878=D878</f>
        <v>1</v>
      </c>
    </row>
    <row r="879" customFormat="false" ht="11.25" hidden="false" customHeight="false" outlineLevel="0" collapsed="false">
      <c r="A879" s="81" t="n">
        <f aca="false">+COUNTIF($C$5:$C$1976,C879)</f>
        <v>1</v>
      </c>
      <c r="B879" s="39" t="n">
        <f aca="false">1+B878</f>
        <v>875</v>
      </c>
      <c r="C879" s="82" t="s">
        <v>2404</v>
      </c>
      <c r="D879" s="93" t="s">
        <v>1031</v>
      </c>
      <c r="E879" s="82" t="s">
        <v>2405</v>
      </c>
      <c r="F879" s="82" t="n">
        <v>0</v>
      </c>
      <c r="G879" s="82" t="s">
        <v>208</v>
      </c>
      <c r="H879" s="82" t="n">
        <f aca="false">VLOOKUP(G879,BARRAS!$C$5:$E$514,2,0)</f>
        <v>2791</v>
      </c>
      <c r="I879" s="82" t="n">
        <f aca="false">LÍNEAS!$B$375</f>
        <v>3251</v>
      </c>
      <c r="J879" s="83" t="n">
        <v>0.01</v>
      </c>
      <c r="K879" s="82" t="n">
        <v>2</v>
      </c>
      <c r="L879" s="84" t="s">
        <v>487</v>
      </c>
      <c r="M879" s="85" t="s">
        <v>487</v>
      </c>
      <c r="N879" s="86"/>
      <c r="O879" s="86"/>
      <c r="P879" s="17"/>
      <c r="Q879" s="17" t="str">
        <f aca="false">IF(L879="R","R",IF(L879="L","L",""))</f>
        <v/>
      </c>
      <c r="R879" s="87" t="str">
        <f aca="false">IF(L879="R",VLOOKUP(G879,BARRAS!$C$5:$E$1246,3,0),IF(L879="L",VLOOKUP(G879,BARRAS!$C$5:$E$1246,3,0),""))</f>
        <v/>
      </c>
      <c r="T879" s="88"/>
      <c r="U879" s="88"/>
      <c r="V879" s="88"/>
      <c r="W879" s="88"/>
      <c r="AH879" s="19" t="s">
        <v>1136</v>
      </c>
      <c r="AI879" s="19" t="str">
        <f aca="false">+VLOOKUP(C879,[1]MEDIDORES!$C$5:$M$1961,2,0)</f>
        <v>IT_S4</v>
      </c>
      <c r="AJ879" s="19" t="n">
        <f aca="false">+AI879=D879</f>
        <v>1</v>
      </c>
      <c r="AK879" s="19" t="str">
        <f aca="false">+VLOOKUP(C879,[2]MEDIDORES!$C$5:$D$2063,2,0)</f>
        <v>IT_S4</v>
      </c>
      <c r="AL879" s="19" t="n">
        <f aca="false">+AK879=D879</f>
        <v>1</v>
      </c>
    </row>
    <row r="880" customFormat="false" ht="11.25" hidden="false" customHeight="false" outlineLevel="0" collapsed="false">
      <c r="A880" s="81" t="n">
        <f aca="false">+COUNTIF($C$5:$C$1976,C880)</f>
        <v>1</v>
      </c>
      <c r="B880" s="39" t="n">
        <f aca="false">1+B879</f>
        <v>876</v>
      </c>
      <c r="C880" s="82" t="s">
        <v>2406</v>
      </c>
      <c r="D880" s="93" t="s">
        <v>1031</v>
      </c>
      <c r="E880" s="82" t="s">
        <v>1601</v>
      </c>
      <c r="F880" s="82" t="n">
        <v>0</v>
      </c>
      <c r="G880" s="82" t="s">
        <v>209</v>
      </c>
      <c r="H880" s="82" t="n">
        <f aca="false">VLOOKUP(G880,BARRAS!$C$5:$E$514,2,0)</f>
        <v>2800</v>
      </c>
      <c r="I880" s="82" t="n">
        <f aca="false">LÍNEAS!$B$192</f>
        <v>2060</v>
      </c>
      <c r="J880" s="83" t="n">
        <v>1</v>
      </c>
      <c r="K880" s="82" t="n">
        <v>0</v>
      </c>
      <c r="L880" s="84" t="s">
        <v>487</v>
      </c>
      <c r="M880" s="85" t="s">
        <v>1096</v>
      </c>
      <c r="N880" s="86" t="s">
        <v>80</v>
      </c>
      <c r="O880" s="86"/>
      <c r="P880" s="17"/>
      <c r="Q880" s="17" t="str">
        <f aca="false">IF(L880="R","R",IF(L880="L","L",""))</f>
        <v/>
      </c>
      <c r="R880" s="87" t="str">
        <f aca="false">IF(L880="R",VLOOKUP(G880,BARRAS!$C$5:$E$1246,3,0),IF(L880="L",VLOOKUP(G880,BARRAS!$C$5:$E$1246,3,0),""))</f>
        <v/>
      </c>
      <c r="T880" s="88"/>
      <c r="U880" s="88"/>
      <c r="V880" s="88"/>
      <c r="W880" s="88"/>
      <c r="AH880" s="19" t="s">
        <v>1015</v>
      </c>
      <c r="AI880" s="19" t="str">
        <f aca="false">+VLOOKUP(C880,[1]MEDIDORES!$C$5:$M$1961,2,0)</f>
        <v>IT_S4</v>
      </c>
      <c r="AJ880" s="19" t="n">
        <f aca="false">+AI880=D880</f>
        <v>1</v>
      </c>
      <c r="AK880" s="19" t="str">
        <f aca="false">+VLOOKUP(C880,[2]MEDIDORES!$C$5:$D$2063,2,0)</f>
        <v>IT_S4</v>
      </c>
      <c r="AL880" s="19" t="n">
        <f aca="false">+AK880=D880</f>
        <v>1</v>
      </c>
    </row>
    <row r="881" customFormat="false" ht="11.25" hidden="false" customHeight="false" outlineLevel="0" collapsed="false">
      <c r="A881" s="81" t="n">
        <f aca="false">+COUNTIF($C$5:$C$1976,C881)</f>
        <v>1</v>
      </c>
      <c r="B881" s="39" t="n">
        <f aca="false">1+B880</f>
        <v>877</v>
      </c>
      <c r="C881" s="82" t="s">
        <v>2407</v>
      </c>
      <c r="D881" s="82" t="s">
        <v>2388</v>
      </c>
      <c r="E881" s="82" t="s">
        <v>1770</v>
      </c>
      <c r="F881" s="82" t="n">
        <v>1</v>
      </c>
      <c r="G881" s="82" t="s">
        <v>209</v>
      </c>
      <c r="H881" s="82" t="n">
        <f aca="false">VLOOKUP(G881,BARRAS!$C$5:$E$514,2,0)</f>
        <v>2800</v>
      </c>
      <c r="I881" s="82" t="n">
        <v>0</v>
      </c>
      <c r="J881" s="83" t="n">
        <v>0.01</v>
      </c>
      <c r="K881" s="82" t="n">
        <v>0</v>
      </c>
      <c r="L881" s="84" t="s">
        <v>1074</v>
      </c>
      <c r="M881" s="85" t="s">
        <v>1074</v>
      </c>
      <c r="N881" s="86"/>
      <c r="O881" s="86"/>
      <c r="P881" s="17"/>
      <c r="Q881" s="17" t="str">
        <f aca="false">IF(L881="R","R",IF(L881="L","L",""))</f>
        <v>L</v>
      </c>
      <c r="R881" s="87" t="str">
        <f aca="false">IF(L881="R",VLOOKUP(G881,BARRAS!$C$5:$E$1246,3,0),IF(L881="L",VLOOKUP(G881,BARRAS!$C$5:$E$1246,3,0),""))</f>
        <v>S6</v>
      </c>
      <c r="T881" s="88"/>
      <c r="U881" s="88"/>
      <c r="V881" s="88"/>
      <c r="W881" s="88"/>
      <c r="AH881" s="19" t="s">
        <v>2388</v>
      </c>
      <c r="AI881" s="19" t="str">
        <f aca="false">+VLOOKUP(C881,[1]MEDIDORES!$C$5:$M$1961,2,0)</f>
        <v>ALLIPEN</v>
      </c>
      <c r="AJ881" s="19" t="n">
        <f aca="false">+AI881=D881</f>
        <v>1</v>
      </c>
      <c r="AK881" s="19" t="str">
        <f aca="false">+VLOOKUP(C881,[2]MEDIDORES!$C$5:$D$2063,2,0)</f>
        <v>ALLIPEN</v>
      </c>
      <c r="AL881" s="19" t="n">
        <f aca="false">+AK881=D881</f>
        <v>1</v>
      </c>
    </row>
    <row r="882" customFormat="false" ht="11.25" hidden="false" customHeight="false" outlineLevel="0" collapsed="false">
      <c r="A882" s="81" t="n">
        <f aca="false">+COUNTIF($C$5:$C$1976,C882)</f>
        <v>1</v>
      </c>
      <c r="B882" s="39" t="n">
        <f aca="false">1+B881</f>
        <v>878</v>
      </c>
      <c r="C882" s="82" t="s">
        <v>2408</v>
      </c>
      <c r="D882" s="93" t="s">
        <v>1031</v>
      </c>
      <c r="E882" s="82" t="s">
        <v>2409</v>
      </c>
      <c r="F882" s="82" t="n">
        <v>0</v>
      </c>
      <c r="G882" s="82" t="s">
        <v>209</v>
      </c>
      <c r="H882" s="82" t="n">
        <f aca="false">VLOOKUP(G882,BARRAS!$C$5:$E$514,2,0)</f>
        <v>2800</v>
      </c>
      <c r="I882" s="82" t="n">
        <f aca="false">LÍNEAS!$B$376</f>
        <v>3270</v>
      </c>
      <c r="J882" s="83" t="n">
        <v>1</v>
      </c>
      <c r="K882" s="82" t="n">
        <v>2</v>
      </c>
      <c r="L882" s="84" t="s">
        <v>487</v>
      </c>
      <c r="M882" s="85" t="s">
        <v>487</v>
      </c>
      <c r="N882" s="86" t="s">
        <v>80</v>
      </c>
      <c r="O882" s="86"/>
      <c r="P882" s="17"/>
      <c r="Q882" s="17" t="str">
        <f aca="false">IF(L882="R","R",IF(L882="L","L",""))</f>
        <v/>
      </c>
      <c r="R882" s="87" t="str">
        <f aca="false">IF(L882="R",VLOOKUP(G882,BARRAS!$C$5:$E$1246,3,0),IF(L882="L",VLOOKUP(G882,BARRAS!$C$5:$E$1246,3,0),""))</f>
        <v/>
      </c>
      <c r="T882" s="88"/>
      <c r="U882" s="88"/>
      <c r="V882" s="88"/>
      <c r="W882" s="88"/>
      <c r="AH882" s="19" t="s">
        <v>1015</v>
      </c>
      <c r="AI882" s="19" t="str">
        <f aca="false">+VLOOKUP(C882,[1]MEDIDORES!$C$5:$M$1961,2,0)</f>
        <v>IT_S4</v>
      </c>
      <c r="AJ882" s="19" t="n">
        <f aca="false">+AI882=D882</f>
        <v>1</v>
      </c>
      <c r="AK882" s="19" t="str">
        <f aca="false">+VLOOKUP(C882,[2]MEDIDORES!$C$5:$D$2063,2,0)</f>
        <v>IT_S4</v>
      </c>
      <c r="AL882" s="19" t="n">
        <f aca="false">+AK882=D882</f>
        <v>1</v>
      </c>
    </row>
    <row r="883" customFormat="false" ht="11.25" hidden="false" customHeight="false" outlineLevel="0" collapsed="false">
      <c r="A883" s="81" t="n">
        <f aca="false">+COUNTIF($C$5:$C$1976,C883)</f>
        <v>1</v>
      </c>
      <c r="B883" s="39" t="n">
        <f aca="false">1+B882</f>
        <v>879</v>
      </c>
      <c r="C883" s="82" t="s">
        <v>2410</v>
      </c>
      <c r="D883" s="82" t="s">
        <v>1015</v>
      </c>
      <c r="E883" s="82" t="s">
        <v>1092</v>
      </c>
      <c r="F883" s="82" t="n">
        <v>1</v>
      </c>
      <c r="G883" s="82" t="s">
        <v>209</v>
      </c>
      <c r="H883" s="82" t="n">
        <f aca="false">VLOOKUP(G883,BARRAS!$C$5:$E$514,2,0)</f>
        <v>2800</v>
      </c>
      <c r="I883" s="82" t="n">
        <v>0</v>
      </c>
      <c r="J883" s="83" t="n">
        <v>0.01</v>
      </c>
      <c r="K883" s="82" t="n">
        <v>0</v>
      </c>
      <c r="L883" s="84" t="s">
        <v>1074</v>
      </c>
      <c r="M883" s="85" t="s">
        <v>1074</v>
      </c>
      <c r="N883" s="86" t="s">
        <v>80</v>
      </c>
      <c r="O883" s="86"/>
      <c r="P883" s="17"/>
      <c r="Q883" s="17" t="str">
        <f aca="false">IF(L883="R","R",IF(L883="L","L",""))</f>
        <v>L</v>
      </c>
      <c r="R883" s="87" t="str">
        <f aca="false">IF(L883="R",VLOOKUP(G883,BARRAS!$C$5:$E$1246,3,0),IF(L883="L",VLOOKUP(G883,BARRAS!$C$5:$E$1246,3,0),""))</f>
        <v>S6</v>
      </c>
      <c r="T883" s="88"/>
      <c r="U883" s="88"/>
      <c r="V883" s="88"/>
      <c r="W883" s="88"/>
      <c r="AH883" s="19" t="s">
        <v>1015</v>
      </c>
      <c r="AI883" s="19" t="str">
        <f aca="false">+VLOOKUP(C883,[1]MEDIDORES!$C$5:$M$1961,2,0)</f>
        <v>TRANSELEC</v>
      </c>
      <c r="AJ883" s="19" t="n">
        <f aca="false">+AI883=D883</f>
        <v>1</v>
      </c>
      <c r="AK883" s="19" t="str">
        <f aca="false">+VLOOKUP(C883,[2]MEDIDORES!$C$5:$D$2063,2,0)</f>
        <v>TRANSELEC</v>
      </c>
      <c r="AL883" s="19" t="n">
        <f aca="false">+AK883=D883</f>
        <v>1</v>
      </c>
    </row>
    <row r="884" s="10" customFormat="true" ht="11.25" hidden="false" customHeight="false" outlineLevel="0" collapsed="false">
      <c r="A884" s="81" t="n">
        <f aca="false">+COUNTIF($C$5:$C$1976,C884)</f>
        <v>1</v>
      </c>
      <c r="B884" s="39" t="n">
        <f aca="false">1+B883</f>
        <v>880</v>
      </c>
      <c r="C884" s="82" t="s">
        <v>2411</v>
      </c>
      <c r="D884" s="93" t="s">
        <v>1031</v>
      </c>
      <c r="E884" s="82" t="s">
        <v>1601</v>
      </c>
      <c r="F884" s="82" t="n">
        <v>0</v>
      </c>
      <c r="G884" s="82" t="s">
        <v>210</v>
      </c>
      <c r="H884" s="82" t="n">
        <f aca="false">VLOOKUP(G884,BARRAS!$C$5:$E$514,2,0)</f>
        <v>2810</v>
      </c>
      <c r="I884" s="82" t="n">
        <f aca="false">LÍNEAS!$B$191</f>
        <v>2050</v>
      </c>
      <c r="J884" s="83" t="n">
        <v>1</v>
      </c>
      <c r="K884" s="82" t="n">
        <v>0</v>
      </c>
      <c r="L884" s="84" t="s">
        <v>487</v>
      </c>
      <c r="M884" s="85" t="s">
        <v>487</v>
      </c>
      <c r="N884" s="86"/>
      <c r="O884" s="86"/>
      <c r="P884" s="17"/>
      <c r="Q884" s="17" t="str">
        <f aca="false">IF(L884="R","R",IF(L884="L","L",""))</f>
        <v/>
      </c>
      <c r="R884" s="87" t="str">
        <f aca="false">IF(L884="R",VLOOKUP(G884,BARRAS!$C$5:$E$1246,3,0),IF(L884="L",VLOOKUP(G884,BARRAS!$C$5:$E$1246,3,0),""))</f>
        <v/>
      </c>
      <c r="T884" s="88"/>
      <c r="U884" s="88"/>
      <c r="V884" s="88"/>
      <c r="W884" s="88"/>
      <c r="AH884" s="10" t="s">
        <v>1015</v>
      </c>
      <c r="AI884" s="19" t="str">
        <f aca="false">+VLOOKUP(C884,[1]MEDIDORES!$C$5:$M$1961,2,0)</f>
        <v>IT_S4</v>
      </c>
      <c r="AJ884" s="19" t="n">
        <f aca="false">+AI884=D884</f>
        <v>1</v>
      </c>
      <c r="AK884" s="19" t="str">
        <f aca="false">+VLOOKUP(C884,[2]MEDIDORES!$C$5:$D$2063,2,0)</f>
        <v>IT_S4</v>
      </c>
      <c r="AL884" s="19" t="n">
        <f aca="false">+AK884=D884</f>
        <v>1</v>
      </c>
    </row>
    <row r="885" s="10" customFormat="true" ht="11.25" hidden="false" customHeight="false" outlineLevel="0" collapsed="false">
      <c r="A885" s="81" t="n">
        <f aca="false">+COUNTIF($C$5:$C$1976,C885)</f>
        <v>1</v>
      </c>
      <c r="B885" s="39" t="n">
        <f aca="false">1+B884</f>
        <v>881</v>
      </c>
      <c r="C885" s="82" t="s">
        <v>2412</v>
      </c>
      <c r="D885" s="82" t="s">
        <v>1210</v>
      </c>
      <c r="E885" s="82" t="s">
        <v>2413</v>
      </c>
      <c r="F885" s="82" t="n">
        <v>1</v>
      </c>
      <c r="G885" s="82" t="s">
        <v>210</v>
      </c>
      <c r="H885" s="82" t="n">
        <f aca="false">VLOOKUP(G885,BARRAS!$C$5:$E$514,2,0)</f>
        <v>2810</v>
      </c>
      <c r="I885" s="82" t="n">
        <v>0</v>
      </c>
      <c r="J885" s="83" t="n">
        <v>0.01</v>
      </c>
      <c r="K885" s="82" t="n">
        <v>0</v>
      </c>
      <c r="L885" s="84" t="s">
        <v>1055</v>
      </c>
      <c r="M885" s="85" t="s">
        <v>1055</v>
      </c>
      <c r="N885" s="86"/>
      <c r="O885" s="86"/>
      <c r="P885" s="17"/>
      <c r="Q885" s="17" t="str">
        <f aca="false">IF(L885="R","R",IF(L885="L","L",""))</f>
        <v/>
      </c>
      <c r="R885" s="87" t="str">
        <f aca="false">IF(L885="R",VLOOKUP(G885,BARRAS!$C$5:$E$1246,3,0),IF(L885="L",VLOOKUP(G885,BARRAS!$C$5:$E$1246,3,0),""))</f>
        <v/>
      </c>
      <c r="T885" s="88"/>
      <c r="U885" s="88"/>
      <c r="V885" s="88"/>
      <c r="W885" s="88"/>
      <c r="AH885" s="10" t="s">
        <v>1210</v>
      </c>
      <c r="AI885" s="19" t="str">
        <f aca="false">+VLOOKUP(C885,[1]MEDIDORES!$C$5:$M$1961,2,0)</f>
        <v>ARAUCO BIO</v>
      </c>
      <c r="AJ885" s="19" t="n">
        <f aca="false">+AI885=D885</f>
        <v>1</v>
      </c>
      <c r="AK885" s="19" t="str">
        <f aca="false">+VLOOKUP(C885,[2]MEDIDORES!$C$5:$D$2063,2,0)</f>
        <v>ARAUCO BIO</v>
      </c>
      <c r="AL885" s="19" t="n">
        <f aca="false">+AK885=D885</f>
        <v>1</v>
      </c>
    </row>
    <row r="886" s="10" customFormat="true" ht="11.25" hidden="false" customHeight="false" outlineLevel="0" collapsed="false">
      <c r="A886" s="81" t="n">
        <f aca="false">+COUNTIF($C$5:$C$1976,C886)</f>
        <v>1</v>
      </c>
      <c r="B886" s="39" t="n">
        <f aca="false">1+B885</f>
        <v>882</v>
      </c>
      <c r="C886" s="82" t="s">
        <v>2414</v>
      </c>
      <c r="D886" s="82" t="s">
        <v>1210</v>
      </c>
      <c r="E886" s="82" t="s">
        <v>2415</v>
      </c>
      <c r="F886" s="82" t="n">
        <v>1</v>
      </c>
      <c r="G886" s="82" t="s">
        <v>210</v>
      </c>
      <c r="H886" s="82" t="n">
        <f aca="false">VLOOKUP(G886,BARRAS!$C$5:$E$514,2,0)</f>
        <v>2810</v>
      </c>
      <c r="I886" s="82" t="n">
        <v>0</v>
      </c>
      <c r="J886" s="83" t="n">
        <v>0.01</v>
      </c>
      <c r="K886" s="82" t="n">
        <v>0</v>
      </c>
      <c r="L886" s="84" t="s">
        <v>1074</v>
      </c>
      <c r="M886" s="85" t="s">
        <v>1074</v>
      </c>
      <c r="N886" s="86"/>
      <c r="O886" s="86"/>
      <c r="P886" s="17"/>
      <c r="Q886" s="17" t="str">
        <f aca="false">IF(L886="R","R",IF(L886="L","L",""))</f>
        <v>L</v>
      </c>
      <c r="R886" s="87" t="str">
        <f aca="false">IF(L886="R",VLOOKUP(G886,BARRAS!$C$5:$E$1246,3,0),IF(L886="L",VLOOKUP(G886,BARRAS!$C$5:$E$1246,3,0),""))</f>
        <v>S6</v>
      </c>
      <c r="T886" s="88"/>
      <c r="U886" s="88"/>
      <c r="V886" s="88"/>
      <c r="W886" s="88"/>
      <c r="AH886" s="10" t="s">
        <v>1210</v>
      </c>
      <c r="AI886" s="19" t="str">
        <f aca="false">+VLOOKUP(C886,[1]MEDIDORES!$C$5:$M$1961,2,0)</f>
        <v>ARAUCO BIO</v>
      </c>
      <c r="AJ886" s="19" t="n">
        <f aca="false">+AI886=D886</f>
        <v>1</v>
      </c>
      <c r="AK886" s="19" t="str">
        <f aca="false">+VLOOKUP(C886,[2]MEDIDORES!$C$5:$D$2063,2,0)</f>
        <v>ARAUCO BIO</v>
      </c>
      <c r="AL886" s="19" t="n">
        <f aca="false">+AK886=D886</f>
        <v>1</v>
      </c>
    </row>
    <row r="887" customFormat="false" ht="11.25" hidden="false" customHeight="false" outlineLevel="0" collapsed="false">
      <c r="A887" s="81" t="n">
        <f aca="false">+COUNTIF($C$5:$C$1976,C887)</f>
        <v>1</v>
      </c>
      <c r="B887" s="39" t="n">
        <f aca="false">1+B886</f>
        <v>883</v>
      </c>
      <c r="C887" s="82" t="s">
        <v>2416</v>
      </c>
      <c r="D887" s="82" t="s">
        <v>2417</v>
      </c>
      <c r="E887" s="82" t="s">
        <v>2418</v>
      </c>
      <c r="F887" s="82" t="n">
        <v>1</v>
      </c>
      <c r="G887" s="82" t="s">
        <v>210</v>
      </c>
      <c r="H887" s="82" t="n">
        <f aca="false">VLOOKUP(G887,BARRAS!$C$5:$E$514,2,0)</f>
        <v>2810</v>
      </c>
      <c r="I887" s="82" t="n">
        <v>0</v>
      </c>
      <c r="J887" s="83" t="n">
        <v>0</v>
      </c>
      <c r="K887" s="82" t="n">
        <v>0</v>
      </c>
      <c r="L887" s="84" t="s">
        <v>1096</v>
      </c>
      <c r="M887" s="85" t="s">
        <v>1096</v>
      </c>
      <c r="N887" s="89"/>
      <c r="O887" s="89"/>
      <c r="P887" s="21"/>
      <c r="Q887" s="17" t="str">
        <f aca="false">IF(L887="R","R",IF(L887="L","L",""))</f>
        <v>R</v>
      </c>
      <c r="R887" s="87" t="str">
        <f aca="false">IF(L887="R",VLOOKUP(G887,BARRAS!$C$5:$E$1246,3,0),IF(L887="L",VLOOKUP(G887,BARRAS!$C$5:$E$1246,3,0),""))</f>
        <v>S6</v>
      </c>
      <c r="T887" s="88"/>
      <c r="U887" s="88"/>
      <c r="V887" s="88"/>
      <c r="W887" s="88"/>
      <c r="AH887" s="19" t="s">
        <v>2417</v>
      </c>
      <c r="AI887" s="19" t="str">
        <f aca="false">+VLOOKUP(C887,[1]MEDIDORES!$C$5:$M$1961,2,0)</f>
        <v>SUM_COELCHA</v>
      </c>
      <c r="AJ887" s="19" t="n">
        <f aca="false">+AI887=D887</f>
        <v>1</v>
      </c>
      <c r="AK887" s="19" t="str">
        <f aca="false">+VLOOKUP(C887,[2]MEDIDORES!$C$5:$D$2063,2,0)</f>
        <v>SUM_COELCHA</v>
      </c>
      <c r="AL887" s="19" t="n">
        <f aca="false">+AK887=D887</f>
        <v>1</v>
      </c>
    </row>
    <row r="888" customFormat="false" ht="11.25" hidden="false" customHeight="false" outlineLevel="0" collapsed="false">
      <c r="A888" s="81" t="n">
        <f aca="false">+COUNTIF($C$5:$C$1976,C888)</f>
        <v>1</v>
      </c>
      <c r="B888" s="39" t="n">
        <f aca="false">1+B887</f>
        <v>884</v>
      </c>
      <c r="C888" s="82" t="s">
        <v>2419</v>
      </c>
      <c r="D888" s="82" t="s">
        <v>2417</v>
      </c>
      <c r="E888" s="82" t="s">
        <v>2420</v>
      </c>
      <c r="F888" s="82" t="n">
        <v>1</v>
      </c>
      <c r="G888" s="82" t="s">
        <v>210</v>
      </c>
      <c r="H888" s="82" t="n">
        <f aca="false">VLOOKUP(G888,BARRAS!$C$5:$E$514,2,0)</f>
        <v>2810</v>
      </c>
      <c r="I888" s="82" t="n">
        <v>0</v>
      </c>
      <c r="J888" s="83" t="n">
        <v>0</v>
      </c>
      <c r="K888" s="82" t="n">
        <v>0</v>
      </c>
      <c r="L888" s="84" t="s">
        <v>1096</v>
      </c>
      <c r="M888" s="85" t="s">
        <v>1096</v>
      </c>
      <c r="N888" s="89"/>
      <c r="O888" s="89"/>
      <c r="P888" s="21"/>
      <c r="Q888" s="17" t="str">
        <f aca="false">IF(L888="R","R",IF(L888="L","L",""))</f>
        <v>R</v>
      </c>
      <c r="R888" s="87" t="str">
        <f aca="false">IF(L888="R",VLOOKUP(G888,BARRAS!$C$5:$E$1246,3,0),IF(L888="L",VLOOKUP(G888,BARRAS!$C$5:$E$1246,3,0),""))</f>
        <v>S6</v>
      </c>
      <c r="T888" s="88"/>
      <c r="U888" s="88"/>
      <c r="V888" s="88"/>
      <c r="W888" s="88"/>
      <c r="AH888" s="19" t="s">
        <v>2417</v>
      </c>
      <c r="AI888" s="19" t="str">
        <f aca="false">+VLOOKUP(C888,[1]MEDIDORES!$C$5:$M$1961,2,0)</f>
        <v>SUM_COELCHA</v>
      </c>
      <c r="AJ888" s="19" t="n">
        <f aca="false">+AI888=D888</f>
        <v>1</v>
      </c>
      <c r="AK888" s="19" t="str">
        <f aca="false">+VLOOKUP(C888,[2]MEDIDORES!$C$5:$D$2063,2,0)</f>
        <v>SUM_COELCHA</v>
      </c>
      <c r="AL888" s="19" t="n">
        <f aca="false">+AK888=D888</f>
        <v>1</v>
      </c>
    </row>
    <row r="889" customFormat="false" ht="11.25" hidden="false" customHeight="false" outlineLevel="0" collapsed="false">
      <c r="A889" s="81" t="n">
        <f aca="false">+COUNTIF($C$5:$C$1976,C889)</f>
        <v>1</v>
      </c>
      <c r="B889" s="39" t="n">
        <f aca="false">1+B888</f>
        <v>885</v>
      </c>
      <c r="C889" s="82" t="s">
        <v>2421</v>
      </c>
      <c r="D889" s="82" t="s">
        <v>2417</v>
      </c>
      <c r="E889" s="82" t="s">
        <v>2418</v>
      </c>
      <c r="F889" s="82" t="n">
        <v>1</v>
      </c>
      <c r="G889" s="82" t="s">
        <v>210</v>
      </c>
      <c r="H889" s="82" t="n">
        <f aca="false">VLOOKUP(G889,BARRAS!$C$5:$E$514,2,0)</f>
        <v>2810</v>
      </c>
      <c r="I889" s="82" t="n">
        <v>0</v>
      </c>
      <c r="J889" s="83" t="n">
        <v>0</v>
      </c>
      <c r="K889" s="82" t="n">
        <v>0</v>
      </c>
      <c r="L889" s="84" t="s">
        <v>1096</v>
      </c>
      <c r="M889" s="85" t="s">
        <v>1096</v>
      </c>
      <c r="N889" s="89"/>
      <c r="O889" s="89"/>
      <c r="P889" s="21"/>
      <c r="Q889" s="17" t="str">
        <f aca="false">IF(L889="R","R",IF(L889="L","L",""))</f>
        <v>R</v>
      </c>
      <c r="R889" s="87" t="str">
        <f aca="false">IF(L889="R",VLOOKUP(G889,BARRAS!$C$5:$E$1246,3,0),IF(L889="L",VLOOKUP(G889,BARRAS!$C$5:$E$1246,3,0),""))</f>
        <v>S6</v>
      </c>
      <c r="T889" s="88"/>
      <c r="U889" s="88"/>
      <c r="V889" s="88"/>
      <c r="W889" s="88"/>
      <c r="AH889" s="19" t="s">
        <v>2417</v>
      </c>
      <c r="AI889" s="19" t="str">
        <f aca="false">+VLOOKUP(C889,[1]MEDIDORES!$C$5:$M$1961,2,0)</f>
        <v>SUM_COELCHA</v>
      </c>
      <c r="AJ889" s="19" t="n">
        <f aca="false">+AI889=D889</f>
        <v>1</v>
      </c>
      <c r="AK889" s="19" t="e">
        <f aca="false">+VLOOKUP(C889,[2]MEDIDORES!$C$5:$D$2063,2,0)</f>
        <v>#N/A</v>
      </c>
      <c r="AL889" s="19" t="e">
        <f aca="false">+AK889=D889</f>
        <v>#N/A</v>
      </c>
    </row>
    <row r="890" customFormat="false" ht="11.25" hidden="false" customHeight="false" outlineLevel="0" collapsed="false">
      <c r="A890" s="81" t="n">
        <f aca="false">+COUNTIF($C$5:$C$1976,C890)</f>
        <v>1</v>
      </c>
      <c r="B890" s="39" t="n">
        <f aca="false">1+B889</f>
        <v>886</v>
      </c>
      <c r="C890" s="82" t="s">
        <v>2422</v>
      </c>
      <c r="D890" s="93" t="s">
        <v>1136</v>
      </c>
      <c r="E890" s="82" t="s">
        <v>2423</v>
      </c>
      <c r="F890" s="82" t="n">
        <v>0</v>
      </c>
      <c r="G890" s="82" t="s">
        <v>211</v>
      </c>
      <c r="H890" s="82" t="n">
        <f aca="false">VLOOKUP(G890,BARRAS!$C$5:$E$514,2,0)</f>
        <v>2820</v>
      </c>
      <c r="I890" s="82" t="n">
        <f aca="false">LÍNEAS!$B$230</f>
        <v>2280</v>
      </c>
      <c r="J890" s="83" t="n">
        <v>1</v>
      </c>
      <c r="K890" s="82" t="n">
        <v>2</v>
      </c>
      <c r="L890" s="84" t="s">
        <v>487</v>
      </c>
      <c r="M890" s="85" t="s">
        <v>487</v>
      </c>
      <c r="N890" s="89"/>
      <c r="O890" s="89"/>
      <c r="P890" s="21"/>
      <c r="Q890" s="17" t="str">
        <f aca="false">IF(L890="R","R",IF(L890="L","L",""))</f>
        <v/>
      </c>
      <c r="R890" s="87" t="str">
        <f aca="false">IF(L890="R",VLOOKUP(G890,BARRAS!$C$5:$E$1246,3,0),IF(L890="L",VLOOKUP(G890,BARRAS!$C$5:$E$1246,3,0),""))</f>
        <v/>
      </c>
      <c r="T890" s="88"/>
      <c r="U890" s="88"/>
      <c r="V890" s="88"/>
      <c r="W890" s="88"/>
      <c r="AH890" s="19" t="s">
        <v>1015</v>
      </c>
      <c r="AI890" s="19" t="str">
        <f aca="false">+VLOOKUP(C890,[1]MEDIDORES!$C$5:$M$1961,2,0)</f>
        <v>IT_S5</v>
      </c>
      <c r="AJ890" s="19" t="n">
        <f aca="false">+AI890=D890</f>
        <v>1</v>
      </c>
      <c r="AK890" s="19" t="str">
        <f aca="false">+VLOOKUP(C890,[2]MEDIDORES!$C$5:$D$2063,2,0)</f>
        <v>IT_S5</v>
      </c>
      <c r="AL890" s="19" t="n">
        <f aca="false">+AK890=D890</f>
        <v>1</v>
      </c>
    </row>
    <row r="891" customFormat="false" ht="11.25" hidden="false" customHeight="false" outlineLevel="0" collapsed="false">
      <c r="A891" s="81" t="n">
        <f aca="false">+COUNTIF($C$5:$C$1976,C891)</f>
        <v>1</v>
      </c>
      <c r="B891" s="39" t="n">
        <f aca="false">1+B890</f>
        <v>887</v>
      </c>
      <c r="C891" s="82" t="s">
        <v>2424</v>
      </c>
      <c r="D891" s="82" t="s">
        <v>2425</v>
      </c>
      <c r="E891" s="82" t="s">
        <v>2426</v>
      </c>
      <c r="F891" s="82" t="n">
        <v>1</v>
      </c>
      <c r="G891" s="82" t="s">
        <v>211</v>
      </c>
      <c r="H891" s="82" t="n">
        <f aca="false">VLOOKUP(G891,BARRAS!$C$5:$E$514,2,0)</f>
        <v>2820</v>
      </c>
      <c r="I891" s="82" t="n">
        <v>0</v>
      </c>
      <c r="J891" s="83" t="n">
        <v>0</v>
      </c>
      <c r="K891" s="82" t="n">
        <v>0</v>
      </c>
      <c r="L891" s="84" t="s">
        <v>1055</v>
      </c>
      <c r="M891" s="85" t="s">
        <v>1055</v>
      </c>
      <c r="N891" s="89"/>
      <c r="O891" s="89"/>
      <c r="P891" s="21"/>
      <c r="Q891" s="17" t="str">
        <f aca="false">IF(L891="R","R",IF(L891="L","L",""))</f>
        <v/>
      </c>
      <c r="R891" s="87" t="str">
        <f aca="false">IF(L891="R",VLOOKUP(G891,BARRAS!$C$5:$E$1246,3,0),IF(L891="L",VLOOKUP(G891,BARRAS!$C$5:$E$1246,3,0),""))</f>
        <v/>
      </c>
      <c r="T891" s="88"/>
      <c r="U891" s="88"/>
      <c r="V891" s="88"/>
      <c r="W891" s="88"/>
      <c r="AH891" s="19" t="s">
        <v>2425</v>
      </c>
      <c r="AI891" s="19" t="str">
        <f aca="false">+VLOOKUP(C891,[1]MEDIDORES!$C$5:$M$1961,2,0)</f>
        <v>DIUTO</v>
      </c>
      <c r="AJ891" s="19" t="n">
        <f aca="false">+AI891=D891</f>
        <v>1</v>
      </c>
      <c r="AK891" s="19" t="str">
        <f aca="false">+VLOOKUP(C891,[2]MEDIDORES!$C$5:$D$2063,2,0)</f>
        <v>DIUTO</v>
      </c>
      <c r="AL891" s="19" t="n">
        <f aca="false">+AK891=D891</f>
        <v>1</v>
      </c>
    </row>
    <row r="892" customFormat="false" ht="11.25" hidden="false" customHeight="false" outlineLevel="0" collapsed="false">
      <c r="A892" s="81" t="n">
        <f aca="false">+COUNTIF($C$5:$C$1976,C892)</f>
        <v>1</v>
      </c>
      <c r="B892" s="39" t="n">
        <f aca="false">1+B891</f>
        <v>888</v>
      </c>
      <c r="C892" s="82" t="s">
        <v>2427</v>
      </c>
      <c r="D892" s="82" t="s">
        <v>2425</v>
      </c>
      <c r="E892" s="82" t="s">
        <v>2428</v>
      </c>
      <c r="F892" s="82" t="n">
        <v>1</v>
      </c>
      <c r="G892" s="82" t="s">
        <v>211</v>
      </c>
      <c r="H892" s="82" t="n">
        <f aca="false">VLOOKUP(G892,BARRAS!$C$5:$E$514,2,0)</f>
        <v>2820</v>
      </c>
      <c r="I892" s="82" t="n">
        <v>0</v>
      </c>
      <c r="J892" s="83" t="n">
        <v>0</v>
      </c>
      <c r="K892" s="82" t="n">
        <v>0</v>
      </c>
      <c r="L892" s="84" t="s">
        <v>1055</v>
      </c>
      <c r="M892" s="85" t="s">
        <v>1055</v>
      </c>
      <c r="N892" s="89"/>
      <c r="O892" s="89"/>
      <c r="P892" s="21"/>
      <c r="Q892" s="17" t="str">
        <f aca="false">IF(L892="R","R",IF(L892="L","L",""))</f>
        <v/>
      </c>
      <c r="R892" s="87" t="str">
        <f aca="false">IF(L892="R",VLOOKUP(G892,BARRAS!$C$5:$E$1246,3,0),IF(L892="L",VLOOKUP(G892,BARRAS!$C$5:$E$1246,3,0),""))</f>
        <v/>
      </c>
      <c r="T892" s="88"/>
      <c r="U892" s="88"/>
      <c r="V892" s="88"/>
      <c r="W892" s="88"/>
      <c r="AH892" s="19" t="s">
        <v>2425</v>
      </c>
      <c r="AI892" s="19" t="str">
        <f aca="false">+VLOOKUP(C892,[1]MEDIDORES!$C$5:$M$1961,2,0)</f>
        <v>DIUTO</v>
      </c>
      <c r="AJ892" s="19" t="n">
        <f aca="false">+AI892=D892</f>
        <v>1</v>
      </c>
      <c r="AK892" s="19" t="str">
        <f aca="false">+VLOOKUP(C892,[2]MEDIDORES!$C$5:$D$2063,2,0)</f>
        <v>DIUTO</v>
      </c>
      <c r="AL892" s="19" t="n">
        <f aca="false">+AK892=D892</f>
        <v>1</v>
      </c>
    </row>
    <row r="893" customFormat="false" ht="11.25" hidden="false" customHeight="false" outlineLevel="0" collapsed="false">
      <c r="A893" s="81" t="n">
        <f aca="false">+COUNTIF($C$5:$C$1976,C893)</f>
        <v>1</v>
      </c>
      <c r="B893" s="39" t="n">
        <f aca="false">1+B892</f>
        <v>889</v>
      </c>
      <c r="C893" s="82" t="s">
        <v>2429</v>
      </c>
      <c r="D893" s="82" t="s">
        <v>1295</v>
      </c>
      <c r="E893" s="82" t="s">
        <v>2430</v>
      </c>
      <c r="F893" s="82" t="n">
        <v>1</v>
      </c>
      <c r="G893" s="82" t="s">
        <v>211</v>
      </c>
      <c r="H893" s="82" t="n">
        <f aca="false">VLOOKUP(G893,BARRAS!$C$5:$E$514,2,0)</f>
        <v>2820</v>
      </c>
      <c r="I893" s="82" t="n">
        <v>0</v>
      </c>
      <c r="J893" s="83" t="n">
        <v>0</v>
      </c>
      <c r="K893" s="82" t="n">
        <v>0</v>
      </c>
      <c r="L893" s="84" t="s">
        <v>1055</v>
      </c>
      <c r="M893" s="85" t="s">
        <v>1055</v>
      </c>
      <c r="N893" s="89"/>
      <c r="O893" s="89"/>
      <c r="P893" s="21"/>
      <c r="Q893" s="17" t="str">
        <f aca="false">IF(L893="R","R",IF(L893="L","L",""))</f>
        <v/>
      </c>
      <c r="R893" s="87" t="str">
        <f aca="false">IF(L893="R",VLOOKUP(G893,BARRAS!$C$5:$E$1246,3,0),IF(L893="L",VLOOKUP(G893,BARRAS!$C$5:$E$1246,3,0),""))</f>
        <v/>
      </c>
      <c r="T893" s="88"/>
      <c r="U893" s="88"/>
      <c r="V893" s="88"/>
      <c r="W893" s="88"/>
      <c r="AH893" s="19" t="s">
        <v>1295</v>
      </c>
      <c r="AI893" s="19" t="str">
        <f aca="false">+VLOOKUP(C893,[1]MEDIDORES!$C$5:$M$1961,2,0)</f>
        <v>SGA</v>
      </c>
      <c r="AJ893" s="19" t="n">
        <f aca="false">+AI893=D893</f>
        <v>1</v>
      </c>
      <c r="AK893" s="19" t="str">
        <f aca="false">+VLOOKUP(C893,[2]MEDIDORES!$C$5:$D$2063,2,0)</f>
        <v>SGA</v>
      </c>
      <c r="AL893" s="19" t="n">
        <f aca="false">+AK893=D893</f>
        <v>1</v>
      </c>
    </row>
    <row r="894" customFormat="false" ht="11.25" hidden="false" customHeight="false" outlineLevel="0" collapsed="false">
      <c r="A894" s="81" t="n">
        <f aca="false">+COUNTIF($C$5:$C$1976,C894)</f>
        <v>1</v>
      </c>
      <c r="B894" s="39" t="n">
        <f aca="false">1+B893</f>
        <v>890</v>
      </c>
      <c r="C894" s="82" t="s">
        <v>2431</v>
      </c>
      <c r="D894" s="82" t="s">
        <v>1136</v>
      </c>
      <c r="E894" s="82" t="s">
        <v>1597</v>
      </c>
      <c r="F894" s="82" t="n">
        <v>0</v>
      </c>
      <c r="G894" s="82" t="s">
        <v>211</v>
      </c>
      <c r="H894" s="82" t="n">
        <f aca="false">VLOOKUP(G894,BARRAS!$C$5:$E$514,2,0)</f>
        <v>2820</v>
      </c>
      <c r="I894" s="82" t="n">
        <f aca="false">LÍNEAS!$B$347</f>
        <v>2990</v>
      </c>
      <c r="J894" s="83" t="n">
        <v>0</v>
      </c>
      <c r="K894" s="82" t="n">
        <v>1</v>
      </c>
      <c r="L894" s="84" t="s">
        <v>487</v>
      </c>
      <c r="M894" s="85" t="s">
        <v>487</v>
      </c>
      <c r="N894" s="89"/>
      <c r="O894" s="89"/>
      <c r="P894" s="21"/>
      <c r="Q894" s="17" t="str">
        <f aca="false">IF(L894="R","R",IF(L894="L","L",""))</f>
        <v/>
      </c>
      <c r="R894" s="87" t="str">
        <f aca="false">IF(L894="R",VLOOKUP(G894,BARRAS!$C$5:$E$1246,3,0),IF(L894="L",VLOOKUP(G894,BARRAS!$C$5:$E$1246,3,0),""))</f>
        <v/>
      </c>
      <c r="T894" s="88"/>
      <c r="U894" s="88"/>
      <c r="V894" s="88"/>
      <c r="W894" s="88"/>
      <c r="AH894" s="19" t="s">
        <v>1136</v>
      </c>
      <c r="AI894" s="19" t="str">
        <f aca="false">+VLOOKUP(C894,[1]MEDIDORES!$C$5:$M$1961,2,0)</f>
        <v>IT_S5</v>
      </c>
      <c r="AJ894" s="19" t="n">
        <f aca="false">+AI894=D894</f>
        <v>1</v>
      </c>
      <c r="AK894" s="19" t="str">
        <f aca="false">+VLOOKUP(C894,[2]MEDIDORES!$C$5:$D$2063,2,0)</f>
        <v>IT_S5</v>
      </c>
      <c r="AL894" s="19" t="n">
        <f aca="false">+AK894=D894</f>
        <v>1</v>
      </c>
    </row>
    <row r="895" customFormat="false" ht="11.25" hidden="false" customHeight="false" outlineLevel="0" collapsed="false">
      <c r="A895" s="81" t="n">
        <f aca="false">+COUNTIF($C$5:$C$1976,C895)</f>
        <v>1</v>
      </c>
      <c r="B895" s="39" t="n">
        <f aca="false">1+B894</f>
        <v>891</v>
      </c>
      <c r="C895" s="82" t="s">
        <v>2432</v>
      </c>
      <c r="D895" s="82" t="s">
        <v>1136</v>
      </c>
      <c r="E895" s="82" t="s">
        <v>2433</v>
      </c>
      <c r="F895" s="82" t="n">
        <v>0</v>
      </c>
      <c r="G895" s="82" t="s">
        <v>211</v>
      </c>
      <c r="H895" s="82" t="n">
        <f aca="false">VLOOKUP(G895,BARRAS!$C$5:$E$514,2,0)</f>
        <v>2820</v>
      </c>
      <c r="I895" s="82" t="n">
        <f aca="false">LÍNEAS!$B$232</f>
        <v>2290</v>
      </c>
      <c r="J895" s="83" t="n">
        <v>1</v>
      </c>
      <c r="K895" s="82" t="n">
        <v>2</v>
      </c>
      <c r="L895" s="84" t="s">
        <v>487</v>
      </c>
      <c r="M895" s="85" t="s">
        <v>487</v>
      </c>
      <c r="N895" s="89"/>
      <c r="O895" s="89"/>
      <c r="P895" s="21"/>
      <c r="Q895" s="17" t="str">
        <f aca="false">IF(L895="R","R",IF(L895="L","L",""))</f>
        <v/>
      </c>
      <c r="R895" s="87" t="str">
        <f aca="false">IF(L895="R",VLOOKUP(G895,BARRAS!$C$5:$E$1246,3,0),IF(L895="L",VLOOKUP(G895,BARRAS!$C$5:$E$1246,3,0),""))</f>
        <v/>
      </c>
      <c r="T895" s="88"/>
      <c r="U895" s="88"/>
      <c r="V895" s="88"/>
      <c r="W895" s="88"/>
      <c r="AH895" s="19" t="s">
        <v>1136</v>
      </c>
      <c r="AI895" s="19" t="str">
        <f aca="false">+VLOOKUP(C895,[1]MEDIDORES!$C$5:$M$1961,2,0)</f>
        <v>IT_S5</v>
      </c>
      <c r="AJ895" s="19" t="n">
        <f aca="false">+AI895=D895</f>
        <v>1</v>
      </c>
      <c r="AK895" s="19" t="str">
        <f aca="false">+VLOOKUP(C895,[2]MEDIDORES!$C$5:$D$2063,2,0)</f>
        <v>IT_S5</v>
      </c>
      <c r="AL895" s="19" t="n">
        <f aca="false">+AK895=D895</f>
        <v>1</v>
      </c>
    </row>
    <row r="896" customFormat="false" ht="11.25" hidden="false" customHeight="false" outlineLevel="0" collapsed="false">
      <c r="A896" s="81" t="n">
        <f aca="false">+COUNTIF($C$5:$C$1976,C896)</f>
        <v>1</v>
      </c>
      <c r="B896" s="39" t="n">
        <f aca="false">1+B895</f>
        <v>892</v>
      </c>
      <c r="C896" s="82" t="s">
        <v>2434</v>
      </c>
      <c r="D896" s="82" t="s">
        <v>1136</v>
      </c>
      <c r="E896" s="82" t="s">
        <v>2435</v>
      </c>
      <c r="F896" s="82" t="n">
        <v>0</v>
      </c>
      <c r="G896" s="82" t="s">
        <v>211</v>
      </c>
      <c r="H896" s="82" t="n">
        <f aca="false">VLOOKUP(G896,BARRAS!$C$5:$E$514,2,0)</f>
        <v>2820</v>
      </c>
      <c r="I896" s="82" t="n">
        <f aca="false">LÍNEAS!$B$381</f>
        <v>3320</v>
      </c>
      <c r="J896" s="83" t="n">
        <v>0.01</v>
      </c>
      <c r="K896" s="82" t="n">
        <v>2</v>
      </c>
      <c r="L896" s="84" t="s">
        <v>487</v>
      </c>
      <c r="M896" s="85" t="s">
        <v>487</v>
      </c>
      <c r="N896" s="86"/>
      <c r="O896" s="86"/>
      <c r="P896" s="17"/>
      <c r="Q896" s="17" t="str">
        <f aca="false">IF(L896="R","R",IF(L896="L","L",""))</f>
        <v/>
      </c>
      <c r="R896" s="87" t="str">
        <f aca="false">IF(L896="R",VLOOKUP(G896,BARRAS!$C$5:$E$1246,3,0),IF(L896="L",VLOOKUP(G896,BARRAS!$C$5:$E$1246,3,0),""))</f>
        <v/>
      </c>
      <c r="T896" s="88"/>
      <c r="U896" s="88"/>
      <c r="V896" s="88"/>
      <c r="W896" s="88"/>
      <c r="AH896" s="19" t="s">
        <v>1136</v>
      </c>
      <c r="AI896" s="19" t="str">
        <f aca="false">+VLOOKUP(C896,[1]MEDIDORES!$C$5:$M$1961,2,0)</f>
        <v>IT_S5</v>
      </c>
      <c r="AJ896" s="19" t="n">
        <f aca="false">+AI896=D896</f>
        <v>1</v>
      </c>
      <c r="AK896" s="19" t="str">
        <f aca="false">+VLOOKUP(C896,[2]MEDIDORES!$C$5:$D$2063,2,0)</f>
        <v>IT_S5</v>
      </c>
      <c r="AL896" s="19" t="n">
        <f aca="false">+AK896=D896</f>
        <v>1</v>
      </c>
    </row>
    <row r="897" customFormat="false" ht="11.25" hidden="false" customHeight="false" outlineLevel="0" collapsed="false">
      <c r="A897" s="81" t="n">
        <f aca="false">+COUNTIF($C$5:$C$1976,C897)</f>
        <v>1</v>
      </c>
      <c r="B897" s="39" t="n">
        <f aca="false">1+B896</f>
        <v>893</v>
      </c>
      <c r="C897" s="82" t="s">
        <v>2436</v>
      </c>
      <c r="D897" s="82" t="s">
        <v>1136</v>
      </c>
      <c r="E897" s="82" t="s">
        <v>2437</v>
      </c>
      <c r="F897" s="82" t="n">
        <v>0</v>
      </c>
      <c r="G897" s="82" t="s">
        <v>211</v>
      </c>
      <c r="H897" s="82" t="n">
        <f aca="false">VLOOKUP(G897,BARRAS!$C$5:$E$514,2,0)</f>
        <v>2820</v>
      </c>
      <c r="I897" s="82" t="n">
        <f aca="false">LÍNEAS!B233</f>
        <v>2291</v>
      </c>
      <c r="J897" s="83" t="n">
        <v>1</v>
      </c>
      <c r="K897" s="82" t="n">
        <v>2</v>
      </c>
      <c r="L897" s="84" t="s">
        <v>487</v>
      </c>
      <c r="M897" s="85" t="s">
        <v>487</v>
      </c>
      <c r="N897" s="86"/>
      <c r="O897" s="86"/>
      <c r="P897" s="17"/>
      <c r="Q897" s="17" t="str">
        <f aca="false">IF(L897="R","R",IF(L897="L","L",""))</f>
        <v/>
      </c>
      <c r="R897" s="87" t="str">
        <f aca="false">IF(L897="R",VLOOKUP(G897,BARRAS!$C$5:$E$1246,3,0),IF(L897="L",VLOOKUP(G897,BARRAS!$C$5:$E$1246,3,0),""))</f>
        <v/>
      </c>
      <c r="T897" s="88"/>
      <c r="U897" s="88"/>
      <c r="V897" s="88"/>
      <c r="W897" s="88"/>
      <c r="AH897" s="19" t="s">
        <v>1136</v>
      </c>
      <c r="AI897" s="19" t="str">
        <f aca="false">+VLOOKUP(C897,[1]MEDIDORES!$C$5:$M$1961,2,0)</f>
        <v>IT_S5</v>
      </c>
      <c r="AJ897" s="19" t="n">
        <f aca="false">+AI897=D897</f>
        <v>1</v>
      </c>
      <c r="AK897" s="19" t="str">
        <f aca="false">+VLOOKUP(C897,[2]MEDIDORES!$C$5:$D$2063,2,0)</f>
        <v>IT_S5</v>
      </c>
      <c r="AL897" s="19" t="n">
        <f aca="false">+AK897=D897</f>
        <v>1</v>
      </c>
    </row>
    <row r="898" customFormat="false" ht="11.25" hidden="false" customHeight="false" outlineLevel="0" collapsed="false">
      <c r="A898" s="81" t="n">
        <f aca="false">+COUNTIF($C$5:$C$1976,C898)</f>
        <v>1</v>
      </c>
      <c r="B898" s="39" t="n">
        <f aca="false">1+B897</f>
        <v>894</v>
      </c>
      <c r="C898" s="82" t="s">
        <v>2438</v>
      </c>
      <c r="D898" s="82" t="s">
        <v>1136</v>
      </c>
      <c r="E898" s="82" t="s">
        <v>2439</v>
      </c>
      <c r="F898" s="82" t="n">
        <v>0</v>
      </c>
      <c r="G898" s="82" t="s">
        <v>211</v>
      </c>
      <c r="H898" s="82" t="n">
        <f aca="false">VLOOKUP(G898,BARRAS!$C$5:$E$514,2,0)</f>
        <v>2820</v>
      </c>
      <c r="I898" s="82" t="n">
        <f aca="false">LÍNEAS!B231</f>
        <v>2281</v>
      </c>
      <c r="J898" s="83" t="n">
        <v>0.01</v>
      </c>
      <c r="K898" s="82" t="n">
        <v>2</v>
      </c>
      <c r="L898" s="84" t="s">
        <v>487</v>
      </c>
      <c r="M898" s="85" t="s">
        <v>487</v>
      </c>
      <c r="N898" s="86"/>
      <c r="O898" s="86"/>
      <c r="P898" s="17"/>
      <c r="Q898" s="17" t="str">
        <f aca="false">IF(L898="R","R",IF(L898="L","L",""))</f>
        <v/>
      </c>
      <c r="R898" s="87" t="str">
        <f aca="false">IF(L898="R",VLOOKUP(G898,BARRAS!$C$5:$E$1246,3,0),IF(L898="L",VLOOKUP(G898,BARRAS!$C$5:$E$1246,3,0),""))</f>
        <v/>
      </c>
      <c r="T898" s="88"/>
      <c r="U898" s="88"/>
      <c r="V898" s="88"/>
      <c r="W898" s="88"/>
      <c r="AH898" s="19" t="s">
        <v>1136</v>
      </c>
      <c r="AI898" s="19" t="str">
        <f aca="false">+VLOOKUP(C898,[1]MEDIDORES!$C$5:$M$1961,2,0)</f>
        <v>IT_S5</v>
      </c>
      <c r="AJ898" s="19" t="n">
        <f aca="false">+AI898=D898</f>
        <v>1</v>
      </c>
      <c r="AK898" s="19" t="e">
        <f aca="false">+VLOOKUP(C898,[2]MEDIDORES!$C$5:$D$2063,2,0)</f>
        <v>#N/A</v>
      </c>
      <c r="AL898" s="19" t="e">
        <f aca="false">+AK898=D898</f>
        <v>#N/A</v>
      </c>
    </row>
    <row r="899" customFormat="false" ht="11.25" hidden="false" customHeight="false" outlineLevel="0" collapsed="false">
      <c r="A899" s="81" t="n">
        <f aca="false">+COUNTIF($C$5:$C$1976,C899)</f>
        <v>1</v>
      </c>
      <c r="B899" s="39" t="n">
        <f aca="false">1+B898</f>
        <v>895</v>
      </c>
      <c r="C899" s="82" t="s">
        <v>2440</v>
      </c>
      <c r="D899" s="82" t="s">
        <v>1136</v>
      </c>
      <c r="E899" s="82" t="s">
        <v>1612</v>
      </c>
      <c r="F899" s="82" t="n">
        <v>0</v>
      </c>
      <c r="G899" s="82" t="s">
        <v>214</v>
      </c>
      <c r="H899" s="82" t="n">
        <f aca="false">VLOOKUP(G899,BARRAS!$C$5:$E$514,2,0)</f>
        <v>2823</v>
      </c>
      <c r="I899" s="82" t="n">
        <f aca="false">LÍNEAS!B231</f>
        <v>2281</v>
      </c>
      <c r="J899" s="83" t="n">
        <v>1</v>
      </c>
      <c r="K899" s="82" t="n">
        <v>1</v>
      </c>
      <c r="L899" s="84" t="s">
        <v>487</v>
      </c>
      <c r="M899" s="85" t="s">
        <v>487</v>
      </c>
      <c r="N899" s="86"/>
      <c r="O899" s="86"/>
      <c r="P899" s="17"/>
      <c r="Q899" s="17" t="str">
        <f aca="false">IF(L899="R","R",IF(L899="L","L",""))</f>
        <v/>
      </c>
      <c r="R899" s="87" t="str">
        <f aca="false">IF(L899="R",VLOOKUP(G899,BARRAS!$C$5:$E$1246,3,0),IF(L899="L",VLOOKUP(G899,BARRAS!$C$5:$E$1246,3,0),""))</f>
        <v/>
      </c>
      <c r="T899" s="88"/>
      <c r="U899" s="88"/>
      <c r="V899" s="88"/>
      <c r="W899" s="88"/>
      <c r="AH899" s="19" t="s">
        <v>1136</v>
      </c>
      <c r="AI899" s="19" t="str">
        <f aca="false">+VLOOKUP(C899,[1]MEDIDORES!$C$5:$M$1961,2,0)</f>
        <v>IT_S5</v>
      </c>
      <c r="AJ899" s="19" t="n">
        <f aca="false">+AI899=D899</f>
        <v>1</v>
      </c>
      <c r="AK899" s="19" t="e">
        <f aca="false">+VLOOKUP(C899,[2]MEDIDORES!$C$5:$D$2063,2,0)</f>
        <v>#N/A</v>
      </c>
      <c r="AL899" s="19" t="e">
        <f aca="false">+AK899=D899</f>
        <v>#N/A</v>
      </c>
    </row>
    <row r="900" customFormat="false" ht="11.25" hidden="false" customHeight="false" outlineLevel="0" collapsed="false">
      <c r="A900" s="81" t="n">
        <f aca="false">+COUNTIF($C$5:$C$1976,C900)</f>
        <v>1</v>
      </c>
      <c r="B900" s="39" t="n">
        <f aca="false">1+B899</f>
        <v>896</v>
      </c>
      <c r="C900" s="82" t="s">
        <v>2441</v>
      </c>
      <c r="D900" s="82" t="s">
        <v>1136</v>
      </c>
      <c r="E900" s="82" t="s">
        <v>2442</v>
      </c>
      <c r="F900" s="82" t="n">
        <v>0</v>
      </c>
      <c r="G900" s="82" t="s">
        <v>214</v>
      </c>
      <c r="H900" s="82" t="n">
        <f aca="false">VLOOKUP(G900,BARRAS!$C$5:$E$514,2,0)</f>
        <v>2823</v>
      </c>
      <c r="I900" s="82" t="n">
        <f aca="false">LÍNEAS!B476</f>
        <v>3690</v>
      </c>
      <c r="J900" s="83" t="n">
        <v>0.01</v>
      </c>
      <c r="K900" s="82" t="n">
        <v>2</v>
      </c>
      <c r="L900" s="84" t="s">
        <v>487</v>
      </c>
      <c r="M900" s="85" t="s">
        <v>487</v>
      </c>
      <c r="N900" s="86"/>
      <c r="O900" s="86"/>
      <c r="P900" s="17"/>
      <c r="Q900" s="17" t="str">
        <f aca="false">IF(L900="R","R",IF(L900="L","L",""))</f>
        <v/>
      </c>
      <c r="R900" s="87" t="str">
        <f aca="false">IF(L900="R",VLOOKUP(G900,BARRAS!$C$5:$E$1246,3,0),IF(L900="L",VLOOKUP(G900,BARRAS!$C$5:$E$1246,3,0),""))</f>
        <v/>
      </c>
      <c r="T900" s="88"/>
      <c r="U900" s="88"/>
      <c r="V900" s="88"/>
      <c r="W900" s="88"/>
      <c r="AH900" s="19" t="s">
        <v>1136</v>
      </c>
      <c r="AI900" s="19" t="str">
        <f aca="false">+VLOOKUP(C900,[1]MEDIDORES!$C$5:$M$1961,2,0)</f>
        <v>IT_S5</v>
      </c>
      <c r="AJ900" s="19" t="n">
        <f aca="false">+AI900=D900</f>
        <v>1</v>
      </c>
      <c r="AK900" s="19" t="str">
        <f aca="false">+VLOOKUP(C900,[2]MEDIDORES!$C$5:$D$2063,2,0)</f>
        <v>IT_S5</v>
      </c>
      <c r="AL900" s="19" t="n">
        <f aca="false">+AK900=D900</f>
        <v>1</v>
      </c>
    </row>
    <row r="901" customFormat="false" ht="11.25" hidden="false" customHeight="false" outlineLevel="0" collapsed="false">
      <c r="A901" s="81" t="n">
        <f aca="false">+COUNTIF($C$5:$C$1976,C901)</f>
        <v>1</v>
      </c>
      <c r="B901" s="39" t="n">
        <f aca="false">1+B900</f>
        <v>897</v>
      </c>
      <c r="C901" s="64" t="s">
        <v>2443</v>
      </c>
      <c r="D901" s="64" t="s">
        <v>2444</v>
      </c>
      <c r="E901" s="64" t="s">
        <v>2445</v>
      </c>
      <c r="F901" s="64" t="n">
        <v>1</v>
      </c>
      <c r="G901" s="64" t="s">
        <v>214</v>
      </c>
      <c r="H901" s="64" t="n">
        <f aca="false">VLOOKUP(G901,BARRAS!$C$5:$E$514,2,0)</f>
        <v>2823</v>
      </c>
      <c r="I901" s="64" t="n">
        <v>0</v>
      </c>
      <c r="J901" s="91" t="n">
        <v>0</v>
      </c>
      <c r="K901" s="64" t="n">
        <v>0</v>
      </c>
      <c r="L901" s="65" t="s">
        <v>1055</v>
      </c>
      <c r="M901" s="94" t="s">
        <v>1055</v>
      </c>
      <c r="N901" s="86"/>
      <c r="O901" s="86"/>
      <c r="P901" s="17"/>
      <c r="Q901" s="17" t="str">
        <f aca="false">IF(L901="R","R",IF(L901="L","L",""))</f>
        <v/>
      </c>
      <c r="R901" s="87" t="str">
        <f aca="false">IF(L901="R",VLOOKUP(G901,BARRAS!$C$5:$E$1246,3,0),IF(L901="L",VLOOKUP(G901,BARRAS!$C$5:$E$1246,3,0),""))</f>
        <v/>
      </c>
      <c r="T901" s="88"/>
      <c r="U901" s="88"/>
      <c r="V901" s="88"/>
      <c r="W901" s="88"/>
      <c r="AH901" s="19" t="s">
        <v>2444</v>
      </c>
      <c r="AI901" s="19" t="str">
        <f aca="false">+VLOOKUP(C901,[1]MEDIDORES!$C$5:$M$1961,2,0)</f>
        <v>AES GENER (ANCALI)</v>
      </c>
      <c r="AJ901" s="19" t="n">
        <f aca="false">+AI901=D901</f>
        <v>1</v>
      </c>
      <c r="AK901" s="19" t="str">
        <f aca="false">+VLOOKUP(C901,[2]MEDIDORES!$C$5:$D$2063,2,0)</f>
        <v>AES GENER (ANCALI)</v>
      </c>
      <c r="AL901" s="19" t="n">
        <f aca="false">+AK901=D901</f>
        <v>1</v>
      </c>
    </row>
    <row r="902" customFormat="false" ht="11.25" hidden="false" customHeight="false" outlineLevel="0" collapsed="false">
      <c r="A902" s="81" t="n">
        <f aca="false">+COUNTIF($C$5:$C$1976,C902)</f>
        <v>1</v>
      </c>
      <c r="B902" s="39" t="n">
        <f aca="false">1+B901</f>
        <v>898</v>
      </c>
      <c r="C902" s="82" t="s">
        <v>2446</v>
      </c>
      <c r="D902" s="82" t="s">
        <v>1136</v>
      </c>
      <c r="E902" s="82" t="s">
        <v>1612</v>
      </c>
      <c r="F902" s="82" t="n">
        <v>0</v>
      </c>
      <c r="G902" s="82" t="s">
        <v>212</v>
      </c>
      <c r="H902" s="82" t="n">
        <f aca="false">VLOOKUP(G902,BARRAS!$C$5:$E$514,2,0)</f>
        <v>2821</v>
      </c>
      <c r="I902" s="82" t="n">
        <f aca="false">LÍNEAS!B233</f>
        <v>2291</v>
      </c>
      <c r="J902" s="83" t="n">
        <v>1</v>
      </c>
      <c r="K902" s="82" t="n">
        <v>1</v>
      </c>
      <c r="L902" s="84" t="s">
        <v>487</v>
      </c>
      <c r="M902" s="85" t="s">
        <v>487</v>
      </c>
      <c r="N902" s="86"/>
      <c r="O902" s="86"/>
      <c r="P902" s="17"/>
      <c r="Q902" s="17" t="str">
        <f aca="false">IF(L902="R","R",IF(L902="L","L",""))</f>
        <v/>
      </c>
      <c r="R902" s="87" t="str">
        <f aca="false">IF(L902="R",VLOOKUP(G902,BARRAS!$C$5:$E$1246,3,0),IF(L902="L",VLOOKUP(G902,BARRAS!$C$5:$E$1246,3,0),""))</f>
        <v/>
      </c>
      <c r="T902" s="88"/>
      <c r="U902" s="88"/>
      <c r="V902" s="88"/>
      <c r="W902" s="88"/>
      <c r="AH902" s="19" t="s">
        <v>1136</v>
      </c>
      <c r="AI902" s="19" t="str">
        <f aca="false">+VLOOKUP(C902,[1]MEDIDORES!$C$5:$M$1961,2,0)</f>
        <v>IT_S5</v>
      </c>
      <c r="AJ902" s="19" t="n">
        <f aca="false">+AI902=D902</f>
        <v>1</v>
      </c>
      <c r="AK902" s="19" t="str">
        <f aca="false">+VLOOKUP(C902,[2]MEDIDORES!$C$5:$D$2063,2,0)</f>
        <v>IT_S5</v>
      </c>
      <c r="AL902" s="19" t="n">
        <f aca="false">+AK902=D902</f>
        <v>1</v>
      </c>
    </row>
    <row r="903" customFormat="false" ht="11.25" hidden="false" customHeight="false" outlineLevel="0" collapsed="false">
      <c r="A903" s="81" t="n">
        <f aca="false">+COUNTIF($C$5:$C$1976,C903)</f>
        <v>1</v>
      </c>
      <c r="B903" s="39" t="n">
        <f aca="false">1+B902</f>
        <v>899</v>
      </c>
      <c r="C903" s="82" t="s">
        <v>2447</v>
      </c>
      <c r="D903" s="82" t="s">
        <v>1136</v>
      </c>
      <c r="E903" s="82" t="s">
        <v>2448</v>
      </c>
      <c r="F903" s="82" t="n">
        <v>0</v>
      </c>
      <c r="G903" s="82" t="s">
        <v>212</v>
      </c>
      <c r="H903" s="82" t="n">
        <f aca="false">VLOOKUP(G903,BARRAS!$C$5:$E$514,2,0)</f>
        <v>2821</v>
      </c>
      <c r="I903" s="82" t="n">
        <f aca="false">LÍNEAS!B234</f>
        <v>2292</v>
      </c>
      <c r="J903" s="83" t="n">
        <v>1</v>
      </c>
      <c r="K903" s="82" t="n">
        <v>2</v>
      </c>
      <c r="L903" s="84" t="s">
        <v>487</v>
      </c>
      <c r="M903" s="85" t="s">
        <v>487</v>
      </c>
      <c r="N903" s="86"/>
      <c r="O903" s="86"/>
      <c r="P903" s="17"/>
      <c r="Q903" s="17" t="str">
        <f aca="false">IF(L903="R","R",IF(L903="L","L",""))</f>
        <v/>
      </c>
      <c r="R903" s="87" t="str">
        <f aca="false">IF(L903="R",VLOOKUP(G903,BARRAS!$C$5:$E$1246,3,0),IF(L903="L",VLOOKUP(G903,BARRAS!$C$5:$E$1246,3,0),""))</f>
        <v/>
      </c>
      <c r="T903" s="88"/>
      <c r="U903" s="88"/>
      <c r="V903" s="88"/>
      <c r="W903" s="88"/>
      <c r="AH903" s="19" t="s">
        <v>1136</v>
      </c>
      <c r="AI903" s="19" t="str">
        <f aca="false">+VLOOKUP(C903,[1]MEDIDORES!$C$5:$M$1961,2,0)</f>
        <v>IT_S5</v>
      </c>
      <c r="AJ903" s="19" t="n">
        <f aca="false">+AI903=D903</f>
        <v>1</v>
      </c>
      <c r="AK903" s="19" t="str">
        <f aca="false">+VLOOKUP(C903,[2]MEDIDORES!$C$5:$D$2063,2,0)</f>
        <v>IT_S5</v>
      </c>
      <c r="AL903" s="19" t="n">
        <f aca="false">+AK903=D903</f>
        <v>1</v>
      </c>
    </row>
    <row r="904" customFormat="false" ht="11.25" hidden="false" customHeight="false" outlineLevel="0" collapsed="false">
      <c r="A904" s="81" t="n">
        <f aca="false">+COUNTIF($C$5:$C$1976,C904)</f>
        <v>1</v>
      </c>
      <c r="B904" s="39" t="n">
        <f aca="false">1+B903</f>
        <v>900</v>
      </c>
      <c r="C904" s="82" t="s">
        <v>2449</v>
      </c>
      <c r="D904" s="82" t="s">
        <v>1136</v>
      </c>
      <c r="E904" s="82" t="s">
        <v>2450</v>
      </c>
      <c r="F904" s="82" t="n">
        <v>0</v>
      </c>
      <c r="G904" s="82" t="s">
        <v>212</v>
      </c>
      <c r="H904" s="82" t="n">
        <f aca="false">VLOOKUP(G904,BARRAS!$C$5:$E$514,2,0)</f>
        <v>2821</v>
      </c>
      <c r="I904" s="82" t="n">
        <f aca="false">LÍNEAS!B475</f>
        <v>3689</v>
      </c>
      <c r="J904" s="83" t="n">
        <v>0.01</v>
      </c>
      <c r="K904" s="82" t="n">
        <v>2</v>
      </c>
      <c r="L904" s="84" t="s">
        <v>487</v>
      </c>
      <c r="M904" s="85" t="s">
        <v>487</v>
      </c>
      <c r="N904" s="86"/>
      <c r="O904" s="86"/>
      <c r="P904" s="17"/>
      <c r="Q904" s="17" t="str">
        <f aca="false">IF(L904="R","R",IF(L904="L","L",""))</f>
        <v/>
      </c>
      <c r="R904" s="87" t="str">
        <f aca="false">IF(L904="R",VLOOKUP(G904,BARRAS!$C$5:$E$1246,3,0),IF(L904="L",VLOOKUP(G904,BARRAS!$C$5:$E$1246,3,0),""))</f>
        <v/>
      </c>
      <c r="T904" s="88"/>
      <c r="U904" s="88"/>
      <c r="V904" s="88"/>
      <c r="W904" s="88"/>
      <c r="AH904" s="19" t="s">
        <v>1136</v>
      </c>
      <c r="AI904" s="19" t="str">
        <f aca="false">+VLOOKUP(C904,[1]MEDIDORES!$C$5:$M$1961,2,0)</f>
        <v>IT_S5</v>
      </c>
      <c r="AJ904" s="19" t="n">
        <f aca="false">+AI904=D904</f>
        <v>1</v>
      </c>
      <c r="AK904" s="19" t="str">
        <f aca="false">+VLOOKUP(C904,[2]MEDIDORES!$C$5:$D$2063,2,0)</f>
        <v>IT_S5</v>
      </c>
      <c r="AL904" s="19" t="n">
        <f aca="false">+AK904=D904</f>
        <v>1</v>
      </c>
    </row>
    <row r="905" customFormat="false" ht="11.25" hidden="false" customHeight="false" outlineLevel="0" collapsed="false">
      <c r="A905" s="81" t="n">
        <f aca="false">+COUNTIF($C$5:$C$1976,C905)</f>
        <v>1</v>
      </c>
      <c r="B905" s="39" t="n">
        <f aca="false">1+B904</f>
        <v>901</v>
      </c>
      <c r="C905" s="82" t="s">
        <v>2451</v>
      </c>
      <c r="D905" s="82" t="s">
        <v>1136</v>
      </c>
      <c r="E905" s="82" t="s">
        <v>2437</v>
      </c>
      <c r="F905" s="82" t="n">
        <v>0</v>
      </c>
      <c r="G905" s="82" t="s">
        <v>213</v>
      </c>
      <c r="H905" s="82" t="n">
        <f aca="false">VLOOKUP(G905,BARRAS!$C$5:$E$514,2,0)</f>
        <v>2822</v>
      </c>
      <c r="I905" s="82" t="n">
        <f aca="false">LÍNEAS!B234</f>
        <v>2292</v>
      </c>
      <c r="J905" s="83" t="n">
        <v>1</v>
      </c>
      <c r="K905" s="82" t="n">
        <v>1</v>
      </c>
      <c r="L905" s="84" t="s">
        <v>487</v>
      </c>
      <c r="M905" s="85" t="s">
        <v>487</v>
      </c>
      <c r="N905" s="86"/>
      <c r="O905" s="86"/>
      <c r="P905" s="17"/>
      <c r="Q905" s="17" t="str">
        <f aca="false">IF(L905="R","R",IF(L905="L","L",""))</f>
        <v/>
      </c>
      <c r="R905" s="87" t="str">
        <f aca="false">IF(L905="R",VLOOKUP(G905,BARRAS!$C$5:$E$1246,3,0),IF(L905="L",VLOOKUP(G905,BARRAS!$C$5:$E$1246,3,0),""))</f>
        <v/>
      </c>
      <c r="T905" s="88"/>
      <c r="U905" s="88"/>
      <c r="V905" s="88"/>
      <c r="W905" s="88"/>
      <c r="AH905" s="19" t="s">
        <v>1136</v>
      </c>
      <c r="AI905" s="19" t="str">
        <f aca="false">+VLOOKUP(C905,[1]MEDIDORES!$C$5:$M$1961,2,0)</f>
        <v>IT_S5</v>
      </c>
      <c r="AJ905" s="19" t="n">
        <f aca="false">+AI905=D905</f>
        <v>1</v>
      </c>
      <c r="AK905" s="19" t="str">
        <f aca="false">+VLOOKUP(C905,[2]MEDIDORES!$C$5:$D$2063,2,0)</f>
        <v>IT_S5</v>
      </c>
      <c r="AL905" s="19" t="n">
        <f aca="false">+AK905=D905</f>
        <v>1</v>
      </c>
    </row>
    <row r="906" customFormat="false" ht="11.25" hidden="false" customHeight="false" outlineLevel="0" collapsed="false">
      <c r="A906" s="81" t="n">
        <f aca="false">+COUNTIF($C$5:$C$1976,C906)</f>
        <v>1</v>
      </c>
      <c r="B906" s="39" t="n">
        <f aca="false">1+B905</f>
        <v>902</v>
      </c>
      <c r="C906" s="82" t="s">
        <v>2452</v>
      </c>
      <c r="D906" s="82" t="s">
        <v>2453</v>
      </c>
      <c r="E906" s="82" t="s">
        <v>2454</v>
      </c>
      <c r="F906" s="82" t="n">
        <v>1</v>
      </c>
      <c r="G906" s="82" t="s">
        <v>213</v>
      </c>
      <c r="H906" s="82" t="n">
        <f aca="false">VLOOKUP(G906,BARRAS!$C$5:$E$514,2,0)</f>
        <v>2822</v>
      </c>
      <c r="I906" s="82" t="n">
        <v>0</v>
      </c>
      <c r="J906" s="83" t="n">
        <v>0</v>
      </c>
      <c r="K906" s="82" t="n">
        <v>0</v>
      </c>
      <c r="L906" s="84" t="s">
        <v>1055</v>
      </c>
      <c r="M906" s="85" t="s">
        <v>1055</v>
      </c>
      <c r="N906" s="86"/>
      <c r="O906" s="86"/>
      <c r="P906" s="17"/>
      <c r="Q906" s="17" t="str">
        <f aca="false">IF(L906="R","R",IF(L906="L","L",""))</f>
        <v/>
      </c>
      <c r="R906" s="87" t="str">
        <f aca="false">IF(L906="R",VLOOKUP(G906,BARRAS!$C$5:$E$1246,3,0),IF(L906="L",VLOOKUP(G906,BARRAS!$C$5:$E$1246,3,0),""))</f>
        <v/>
      </c>
      <c r="T906" s="88"/>
      <c r="U906" s="88"/>
      <c r="V906" s="88"/>
      <c r="W906" s="88"/>
      <c r="AH906" s="19" t="s">
        <v>2453</v>
      </c>
      <c r="AI906" s="19" t="str">
        <f aca="false">+VLOOKUP(C906,[1]MEDIDORES!$C$5:$M$1961,2,0)</f>
        <v>GENERADORA ON GROUP</v>
      </c>
      <c r="AJ906" s="19" t="n">
        <f aca="false">+AI906=D906</f>
        <v>0</v>
      </c>
      <c r="AK906" s="19" t="str">
        <f aca="false">+VLOOKUP(C906,[2]MEDIDORES!$C$5:$D$2063,2,0)</f>
        <v>HBS</v>
      </c>
      <c r="AL906" s="19" t="n">
        <f aca="false">+AK906=D906</f>
        <v>1</v>
      </c>
    </row>
    <row r="907" customFormat="false" ht="11.25" hidden="false" customHeight="false" outlineLevel="0" collapsed="false">
      <c r="A907" s="81" t="n">
        <f aca="false">+COUNTIF($C$5:$C$1976,C907)</f>
        <v>1</v>
      </c>
      <c r="B907" s="39" t="n">
        <f aca="false">1+B906</f>
        <v>903</v>
      </c>
      <c r="C907" s="82" t="s">
        <v>2455</v>
      </c>
      <c r="D907" s="82" t="s">
        <v>1136</v>
      </c>
      <c r="E907" s="82" t="s">
        <v>2456</v>
      </c>
      <c r="F907" s="82" t="n">
        <v>0</v>
      </c>
      <c r="G907" s="82" t="s">
        <v>213</v>
      </c>
      <c r="H907" s="82" t="n">
        <f aca="false">VLOOKUP(G907,BARRAS!$C$5:$E$514,2,0)</f>
        <v>2822</v>
      </c>
      <c r="I907" s="82" t="n">
        <f aca="false">LÍNEAS!B474</f>
        <v>3688</v>
      </c>
      <c r="J907" s="83" t="n">
        <v>0.01</v>
      </c>
      <c r="K907" s="82" t="n">
        <v>2</v>
      </c>
      <c r="L907" s="84" t="s">
        <v>487</v>
      </c>
      <c r="M907" s="85" t="s">
        <v>487</v>
      </c>
      <c r="N907" s="86"/>
      <c r="O907" s="86"/>
      <c r="P907" s="17"/>
      <c r="Q907" s="17" t="str">
        <f aca="false">IF(L907="R","R",IF(L907="L","L",""))</f>
        <v/>
      </c>
      <c r="R907" s="87" t="str">
        <f aca="false">IF(L907="R",VLOOKUP(G907,BARRAS!$C$5:$E$1246,3,0),IF(L907="L",VLOOKUP(G907,BARRAS!$C$5:$E$1246,3,0),""))</f>
        <v/>
      </c>
      <c r="T907" s="88"/>
      <c r="U907" s="88"/>
      <c r="V907" s="88"/>
      <c r="W907" s="88"/>
      <c r="AH907" s="19" t="s">
        <v>1136</v>
      </c>
      <c r="AI907" s="19" t="str">
        <f aca="false">+VLOOKUP(C907,[1]MEDIDORES!$C$5:$M$1961,2,0)</f>
        <v>IT_S5</v>
      </c>
      <c r="AJ907" s="19" t="n">
        <f aca="false">+AI907=D907</f>
        <v>1</v>
      </c>
      <c r="AK907" s="19" t="str">
        <f aca="false">+VLOOKUP(C907,[2]MEDIDORES!$C$5:$D$2063,2,0)</f>
        <v>IT_S5</v>
      </c>
      <c r="AL907" s="19" t="n">
        <f aca="false">+AK907=D907</f>
        <v>1</v>
      </c>
    </row>
    <row r="908" customFormat="false" ht="11.25" hidden="false" customHeight="false" outlineLevel="0" collapsed="false">
      <c r="A908" s="81" t="n">
        <f aca="false">+COUNTIF($C$5:$C$1976,C908)</f>
        <v>1</v>
      </c>
      <c r="B908" s="39" t="n">
        <f aca="false">1+B907</f>
        <v>904</v>
      </c>
      <c r="C908" s="82" t="s">
        <v>2457</v>
      </c>
      <c r="D908" s="93" t="s">
        <v>1136</v>
      </c>
      <c r="E908" s="82" t="s">
        <v>1612</v>
      </c>
      <c r="F908" s="82" t="n">
        <v>0</v>
      </c>
      <c r="G908" s="82" t="s">
        <v>215</v>
      </c>
      <c r="H908" s="82" t="n">
        <f aca="false">VLOOKUP(G908,BARRAS!$C$5:$E$514,2,0)</f>
        <v>2830</v>
      </c>
      <c r="I908" s="82" t="n">
        <f aca="false">LÍNEAS!$B$230</f>
        <v>2280</v>
      </c>
      <c r="J908" s="83" t="n">
        <v>1</v>
      </c>
      <c r="K908" s="82" t="n">
        <v>0</v>
      </c>
      <c r="L908" s="84" t="s">
        <v>487</v>
      </c>
      <c r="M908" s="85" t="s">
        <v>1096</v>
      </c>
      <c r="N908" s="86" t="s">
        <v>81</v>
      </c>
      <c r="O908" s="86"/>
      <c r="P908" s="17"/>
      <c r="Q908" s="17" t="str">
        <f aca="false">IF(L908="R","R",IF(L908="L","L",""))</f>
        <v/>
      </c>
      <c r="R908" s="87" t="str">
        <f aca="false">IF(L908="R",VLOOKUP(G908,BARRAS!$C$5:$E$1246,3,0),IF(L908="L",VLOOKUP(G908,BARRAS!$C$5:$E$1246,3,0),""))</f>
        <v/>
      </c>
      <c r="T908" s="88"/>
      <c r="U908" s="88"/>
      <c r="V908" s="88"/>
      <c r="W908" s="88"/>
      <c r="AH908" s="19" t="s">
        <v>1015</v>
      </c>
      <c r="AI908" s="19" t="str">
        <f aca="false">+VLOOKUP(C908,[1]MEDIDORES!$C$5:$M$1961,2,0)</f>
        <v>IT_S5</v>
      </c>
      <c r="AJ908" s="19" t="n">
        <f aca="false">+AI908=D908</f>
        <v>1</v>
      </c>
      <c r="AK908" s="19" t="str">
        <f aca="false">+VLOOKUP(C908,[2]MEDIDORES!$C$5:$D$2063,2,0)</f>
        <v>IT_S5</v>
      </c>
      <c r="AL908" s="19" t="n">
        <f aca="false">+AK908=D908</f>
        <v>1</v>
      </c>
    </row>
    <row r="909" customFormat="false" ht="11.25" hidden="false" customHeight="false" outlineLevel="0" collapsed="false">
      <c r="A909" s="81" t="n">
        <f aca="false">+COUNTIF($C$5:$C$1976,C909)</f>
        <v>1</v>
      </c>
      <c r="B909" s="39" t="n">
        <f aca="false">1+B908</f>
        <v>905</v>
      </c>
      <c r="C909" s="64" t="s">
        <v>2458</v>
      </c>
      <c r="D909" s="93" t="s">
        <v>2459</v>
      </c>
      <c r="E909" s="82" t="s">
        <v>2460</v>
      </c>
      <c r="F909" s="82" t="n">
        <v>1</v>
      </c>
      <c r="G909" s="82" t="s">
        <v>215</v>
      </c>
      <c r="H909" s="82" t="n">
        <f aca="false">VLOOKUP(G909,BARRAS!$C$5:$E$514,2,0)</f>
        <v>2830</v>
      </c>
      <c r="I909" s="82" t="n">
        <v>0</v>
      </c>
      <c r="J909" s="83" t="n">
        <v>0</v>
      </c>
      <c r="K909" s="82" t="n">
        <v>0</v>
      </c>
      <c r="L909" s="84" t="s">
        <v>1055</v>
      </c>
      <c r="M909" s="85" t="s">
        <v>1055</v>
      </c>
      <c r="N909" s="86"/>
      <c r="O909" s="86"/>
      <c r="P909" s="17"/>
      <c r="Q909" s="17" t="str">
        <f aca="false">IF(L909="R","R",IF(L909="L","L",""))</f>
        <v/>
      </c>
      <c r="R909" s="87"/>
      <c r="T909" s="88"/>
      <c r="U909" s="88"/>
      <c r="V909" s="88"/>
      <c r="W909" s="88"/>
      <c r="AH909" s="19" t="s">
        <v>2461</v>
      </c>
      <c r="AI909" s="19" t="e">
        <f aca="false">+VLOOKUP(C909,[1]MEDIDORES!$C$5:$M$1961,2,0)</f>
        <v>#N/A</v>
      </c>
      <c r="AJ909" s="19" t="e">
        <f aca="false">+AI909=D909</f>
        <v>#N/A</v>
      </c>
      <c r="AK909" s="19" t="str">
        <f aca="false">+VLOOKUP(C909,[2]MEDIDORES!$C$5:$D$2063,2,0)</f>
        <v>AES GENER (SAN_MIGUEL)</v>
      </c>
      <c r="AL909" s="19" t="n">
        <f aca="false">+AK909=D909</f>
        <v>1</v>
      </c>
    </row>
    <row r="910" customFormat="false" ht="11.25" hidden="false" customHeight="false" outlineLevel="0" collapsed="false">
      <c r="A910" s="81" t="n">
        <f aca="false">+COUNTIF($C$5:$C$1976,C910)</f>
        <v>1</v>
      </c>
      <c r="B910" s="39" t="n">
        <f aca="false">1+B909</f>
        <v>906</v>
      </c>
      <c r="C910" s="64" t="s">
        <v>2462</v>
      </c>
      <c r="D910" s="93" t="s">
        <v>2459</v>
      </c>
      <c r="E910" s="82" t="s">
        <v>2463</v>
      </c>
      <c r="F910" s="82" t="n">
        <v>1</v>
      </c>
      <c r="G910" s="82" t="s">
        <v>215</v>
      </c>
      <c r="H910" s="82" t="n">
        <f aca="false">VLOOKUP(G910,BARRAS!$C$5:$E$514,2,0)</f>
        <v>2830</v>
      </c>
      <c r="I910" s="82" t="n">
        <v>0</v>
      </c>
      <c r="J910" s="83" t="n">
        <v>0</v>
      </c>
      <c r="K910" s="82" t="n">
        <v>0</v>
      </c>
      <c r="L910" s="84" t="s">
        <v>1055</v>
      </c>
      <c r="M910" s="85" t="s">
        <v>1055</v>
      </c>
      <c r="N910" s="86"/>
      <c r="O910" s="86"/>
      <c r="P910" s="17"/>
      <c r="Q910" s="17" t="str">
        <f aca="false">IF(L910="R","R",IF(L910="L","L",""))</f>
        <v/>
      </c>
      <c r="R910" s="87"/>
      <c r="T910" s="88"/>
      <c r="U910" s="88"/>
      <c r="V910" s="88"/>
      <c r="W910" s="88"/>
      <c r="AH910" s="19" t="s">
        <v>2461</v>
      </c>
      <c r="AI910" s="19" t="e">
        <f aca="false">+VLOOKUP(C910,[1]MEDIDORES!$C$5:$M$1961,2,0)</f>
        <v>#N/A</v>
      </c>
      <c r="AJ910" s="19" t="e">
        <f aca="false">+AI910=D910</f>
        <v>#N/A</v>
      </c>
      <c r="AK910" s="19" t="str">
        <f aca="false">+VLOOKUP(C910,[2]MEDIDORES!$C$5:$D$2063,2,0)</f>
        <v>AES GENER (SAN_MIGUEL)</v>
      </c>
      <c r="AL910" s="19" t="n">
        <f aca="false">+AK910=D910</f>
        <v>1</v>
      </c>
    </row>
    <row r="911" customFormat="false" ht="11.25" hidden="false" customHeight="false" outlineLevel="0" collapsed="false">
      <c r="A911" s="81" t="n">
        <f aca="false">+COUNTIF($C$5:$C$1976,C911)</f>
        <v>1</v>
      </c>
      <c r="B911" s="39" t="n">
        <f aca="false">1+B910</f>
        <v>907</v>
      </c>
      <c r="C911" s="64" t="s">
        <v>2464</v>
      </c>
      <c r="D911" s="82" t="s">
        <v>2461</v>
      </c>
      <c r="E911" s="82" t="s">
        <v>2465</v>
      </c>
      <c r="F911" s="82" t="n">
        <v>1</v>
      </c>
      <c r="G911" s="82" t="s">
        <v>215</v>
      </c>
      <c r="H911" s="82" t="n">
        <f aca="false">VLOOKUP(G911,BARRAS!$C$5:$E$514,2,0)</f>
        <v>2830</v>
      </c>
      <c r="I911" s="82" t="n">
        <v>0</v>
      </c>
      <c r="J911" s="83" t="n">
        <v>0</v>
      </c>
      <c r="K911" s="82" t="n">
        <v>0</v>
      </c>
      <c r="L911" s="84" t="s">
        <v>1039</v>
      </c>
      <c r="M911" s="85" t="s">
        <v>1039</v>
      </c>
      <c r="N911" s="86"/>
      <c r="O911" s="86"/>
      <c r="P911" s="17"/>
      <c r="Q911" s="17" t="str">
        <f aca="false">IF(L911="R","R",IF(L911="L","L",""))</f>
        <v/>
      </c>
      <c r="R911" s="87"/>
      <c r="T911" s="88"/>
      <c r="U911" s="88"/>
      <c r="V911" s="88"/>
      <c r="W911" s="88"/>
      <c r="AH911" s="19" t="s">
        <v>2461</v>
      </c>
      <c r="AI911" s="19" t="e">
        <f aca="false">+VLOOKUP(C911,[1]MEDIDORES!$C$5:$M$1961,2,0)</f>
        <v>#N/A</v>
      </c>
      <c r="AJ911" s="19" t="e">
        <f aca="false">+AI911=D911</f>
        <v>#N/A</v>
      </c>
      <c r="AK911" s="19" t="e">
        <f aca="false">+VLOOKUP(C911,[2]MEDIDORES!$C$5:$D$2063,2,0)</f>
        <v>#N/A</v>
      </c>
      <c r="AL911" s="19" t="e">
        <f aca="false">+AK911=D911</f>
        <v>#N/A</v>
      </c>
    </row>
    <row r="912" customFormat="false" ht="11.25" hidden="false" customHeight="false" outlineLevel="0" collapsed="false">
      <c r="A912" s="81" t="n">
        <f aca="false">+COUNTIF($C$5:$C$1976,C912)</f>
        <v>1</v>
      </c>
      <c r="B912" s="39" t="n">
        <f aca="false">1+B911</f>
        <v>908</v>
      </c>
      <c r="C912" s="64" t="s">
        <v>2466</v>
      </c>
      <c r="D912" s="82" t="s">
        <v>1200</v>
      </c>
      <c r="E912" s="82" t="s">
        <v>2467</v>
      </c>
      <c r="F912" s="82" t="n">
        <v>1</v>
      </c>
      <c r="G912" s="82" t="s">
        <v>215</v>
      </c>
      <c r="H912" s="82" t="n">
        <f aca="false">VLOOKUP(G912,BARRAS!$C$5:$E$514,2,0)</f>
        <v>2830</v>
      </c>
      <c r="I912" s="82" t="n">
        <v>0</v>
      </c>
      <c r="J912" s="83" t="n">
        <v>0</v>
      </c>
      <c r="K912" s="82" t="n">
        <v>0</v>
      </c>
      <c r="L912" s="84" t="s">
        <v>1039</v>
      </c>
      <c r="M912" s="85" t="s">
        <v>1039</v>
      </c>
      <c r="N912" s="86"/>
      <c r="O912" s="86"/>
      <c r="P912" s="17"/>
      <c r="Q912" s="17" t="str">
        <f aca="false">IF(L912="R","R",IF(L912="L","L",""))</f>
        <v/>
      </c>
      <c r="R912" s="87"/>
      <c r="T912" s="88"/>
      <c r="U912" s="88"/>
      <c r="V912" s="88"/>
      <c r="W912" s="88"/>
      <c r="AH912" s="19" t="s">
        <v>1200</v>
      </c>
      <c r="AI912" s="19" t="e">
        <f aca="false">+VLOOKUP(C912,[1]MEDIDORES!$C$5:$M$1961,2,0)</f>
        <v>#N/A</v>
      </c>
      <c r="AJ912" s="19" t="e">
        <f aca="false">+AI912=D912</f>
        <v>#N/A</v>
      </c>
      <c r="AK912" s="19" t="e">
        <f aca="false">+VLOOKUP(C912,[2]MEDIDORES!$C$5:$D$2063,2,0)</f>
        <v>#N/A</v>
      </c>
      <c r="AL912" s="19" t="e">
        <f aca="false">+AK912=D912</f>
        <v>#N/A</v>
      </c>
    </row>
    <row r="913" customFormat="false" ht="11.25" hidden="false" customHeight="false" outlineLevel="0" collapsed="false">
      <c r="A913" s="81" t="n">
        <f aca="false">+COUNTIF($C$5:$C$1976,C913)</f>
        <v>1</v>
      </c>
      <c r="B913" s="39" t="n">
        <f aca="false">1+B912</f>
        <v>909</v>
      </c>
      <c r="C913" s="82" t="s">
        <v>2468</v>
      </c>
      <c r="D913" s="82" t="s">
        <v>1143</v>
      </c>
      <c r="E913" s="82" t="s">
        <v>2469</v>
      </c>
      <c r="F913" s="82" t="n">
        <v>1</v>
      </c>
      <c r="G913" s="82" t="s">
        <v>215</v>
      </c>
      <c r="H913" s="82" t="n">
        <f aca="false">VLOOKUP(G913,BARRAS!$C$5:$E$514,2,0)</f>
        <v>2830</v>
      </c>
      <c r="I913" s="82" t="n">
        <v>0</v>
      </c>
      <c r="J913" s="83" t="n">
        <v>0</v>
      </c>
      <c r="K913" s="82" t="n">
        <v>0</v>
      </c>
      <c r="L913" s="84" t="s">
        <v>1074</v>
      </c>
      <c r="M913" s="85" t="s">
        <v>1074</v>
      </c>
      <c r="N913" s="86" t="s">
        <v>81</v>
      </c>
      <c r="O913" s="86"/>
      <c r="P913" s="17"/>
      <c r="Q913" s="17" t="str">
        <f aca="false">IF(L913="R","R",IF(L913="L","L",""))</f>
        <v>L</v>
      </c>
      <c r="R913" s="87" t="n">
        <f aca="false">IF(L913="R",VLOOKUP(G913,BARRAS!$C$5:$E$1246,3,0),IF(L913="L",VLOOKUP(G913,BARRAS!$C$5:$E$1246,3,0),""))</f>
        <v>0</v>
      </c>
      <c r="T913" s="88"/>
      <c r="U913" s="88"/>
      <c r="V913" s="88"/>
      <c r="W913" s="88"/>
      <c r="AH913" s="19" t="s">
        <v>1143</v>
      </c>
      <c r="AI913" s="19" t="str">
        <f aca="false">+VLOOKUP(C913,[1]MEDIDORES!$C$5:$M$1961,2,0)</f>
        <v>ENDESA</v>
      </c>
      <c r="AJ913" s="19" t="n">
        <f aca="false">+AI913=D913</f>
        <v>1</v>
      </c>
      <c r="AK913" s="19" t="str">
        <f aca="false">+VLOOKUP(C913,[2]MEDIDORES!$C$5:$D$2063,2,0)</f>
        <v>ENDESA</v>
      </c>
      <c r="AL913" s="19" t="n">
        <f aca="false">+AK913=D913</f>
        <v>1</v>
      </c>
    </row>
    <row r="914" customFormat="false" ht="11.25" hidden="false" customHeight="false" outlineLevel="0" collapsed="false">
      <c r="A914" s="81" t="n">
        <f aca="false">+COUNTIF($C$5:$C$1976,C914)</f>
        <v>1</v>
      </c>
      <c r="B914" s="39" t="n">
        <f aca="false">1+B913</f>
        <v>910</v>
      </c>
      <c r="C914" s="82" t="s">
        <v>2470</v>
      </c>
      <c r="D914" s="82" t="s">
        <v>1136</v>
      </c>
      <c r="E914" s="82" t="s">
        <v>1612</v>
      </c>
      <c r="F914" s="82" t="n">
        <v>0</v>
      </c>
      <c r="G914" s="82" t="s">
        <v>216</v>
      </c>
      <c r="H914" s="82" t="n">
        <f aca="false">VLOOKUP(G914,BARRAS!$C$5:$E$514,2,0)</f>
        <v>2840</v>
      </c>
      <c r="I914" s="82" t="n">
        <f aca="false">LÍNEAS!$B$232</f>
        <v>2290</v>
      </c>
      <c r="J914" s="83" t="n">
        <v>1</v>
      </c>
      <c r="K914" s="82" t="n">
        <v>1</v>
      </c>
      <c r="L914" s="84" t="s">
        <v>487</v>
      </c>
      <c r="M914" s="85" t="s">
        <v>487</v>
      </c>
      <c r="N914" s="86"/>
      <c r="O914" s="86"/>
      <c r="P914" s="17"/>
      <c r="Q914" s="17" t="str">
        <f aca="false">IF(L914="R","R",IF(L914="L","L",""))</f>
        <v/>
      </c>
      <c r="R914" s="87" t="str">
        <f aca="false">IF(L914="R",VLOOKUP(G914,BARRAS!$C$5:$E$1246,3,0),IF(L914="L",VLOOKUP(G914,BARRAS!$C$5:$E$1246,3,0),""))</f>
        <v/>
      </c>
      <c r="T914" s="88"/>
      <c r="U914" s="88"/>
      <c r="V914" s="88"/>
      <c r="W914" s="88"/>
      <c r="AH914" s="19" t="s">
        <v>1136</v>
      </c>
      <c r="AI914" s="19" t="str">
        <f aca="false">+VLOOKUP(C914,[1]MEDIDORES!$C$5:$M$1961,2,0)</f>
        <v>IT_S5</v>
      </c>
      <c r="AJ914" s="19" t="n">
        <f aca="false">+AI914=D914</f>
        <v>1</v>
      </c>
      <c r="AK914" s="19" t="str">
        <f aca="false">+VLOOKUP(C914,[2]MEDIDORES!$C$5:$D$2063,2,0)</f>
        <v>IT_S5</v>
      </c>
      <c r="AL914" s="19" t="n">
        <f aca="false">+AK914=D914</f>
        <v>1</v>
      </c>
    </row>
    <row r="915" customFormat="false" ht="11.25" hidden="false" customHeight="false" outlineLevel="0" collapsed="false">
      <c r="A915" s="81" t="n">
        <f aca="false">+COUNTIF($C$5:$C$1976,C915)</f>
        <v>1</v>
      </c>
      <c r="B915" s="39" t="n">
        <f aca="false">1+B914</f>
        <v>911</v>
      </c>
      <c r="C915" s="82" t="s">
        <v>2471</v>
      </c>
      <c r="D915" s="82" t="s">
        <v>1136</v>
      </c>
      <c r="E915" s="82" t="s">
        <v>2472</v>
      </c>
      <c r="F915" s="82" t="n">
        <v>0</v>
      </c>
      <c r="G915" s="82" t="s">
        <v>216</v>
      </c>
      <c r="H915" s="82" t="n">
        <f aca="false">VLOOKUP(G915,BARRAS!$C$5:$E$514,2,0)</f>
        <v>2840</v>
      </c>
      <c r="I915" s="82" t="n">
        <f aca="false">LÍNEAS!$B$235</f>
        <v>2300</v>
      </c>
      <c r="J915" s="83" t="n">
        <v>1</v>
      </c>
      <c r="K915" s="82" t="n">
        <v>2</v>
      </c>
      <c r="L915" s="84" t="s">
        <v>487</v>
      </c>
      <c r="M915" s="85" t="s">
        <v>487</v>
      </c>
      <c r="N915" s="86"/>
      <c r="O915" s="86"/>
      <c r="P915" s="17"/>
      <c r="Q915" s="17" t="str">
        <f aca="false">IF(L915="R","R",IF(L915="L","L",""))</f>
        <v/>
      </c>
      <c r="R915" s="87" t="str">
        <f aca="false">IF(L915="R",VLOOKUP(G915,BARRAS!$C$5:$E$1246,3,0),IF(L915="L",VLOOKUP(G915,BARRAS!$C$5:$E$1246,3,0),""))</f>
        <v/>
      </c>
      <c r="T915" s="88"/>
      <c r="U915" s="88"/>
      <c r="V915" s="88"/>
      <c r="W915" s="88"/>
      <c r="AH915" s="19" t="s">
        <v>1136</v>
      </c>
      <c r="AI915" s="19" t="str">
        <f aca="false">+VLOOKUP(C915,[1]MEDIDORES!$C$5:$M$1961,2,0)</f>
        <v>IT_S5</v>
      </c>
      <c r="AJ915" s="19" t="n">
        <f aca="false">+AI915=D915</f>
        <v>1</v>
      </c>
      <c r="AK915" s="19" t="str">
        <f aca="false">+VLOOKUP(C915,[2]MEDIDORES!$C$5:$D$2063,2,0)</f>
        <v>IT_S5</v>
      </c>
      <c r="AL915" s="19" t="n">
        <f aca="false">+AK915=D915</f>
        <v>1</v>
      </c>
    </row>
    <row r="916" customFormat="false" ht="11.25" hidden="false" customHeight="false" outlineLevel="0" collapsed="false">
      <c r="A916" s="81" t="n">
        <f aca="false">+COUNTIF($C$5:$C$1976,C916)</f>
        <v>1</v>
      </c>
      <c r="B916" s="39" t="n">
        <f aca="false">1+B915</f>
        <v>912</v>
      </c>
      <c r="C916" s="82" t="s">
        <v>2473</v>
      </c>
      <c r="D916" s="82" t="s">
        <v>1136</v>
      </c>
      <c r="E916" s="82" t="s">
        <v>2474</v>
      </c>
      <c r="F916" s="82" t="n">
        <v>0</v>
      </c>
      <c r="G916" s="82" t="s">
        <v>216</v>
      </c>
      <c r="H916" s="82" t="n">
        <f aca="false">VLOOKUP(G916,BARRAS!$C$5:$E$514,2,0)</f>
        <v>2840</v>
      </c>
      <c r="I916" s="82" t="n">
        <f aca="false">LÍNEAS!$B$383</f>
        <v>3341</v>
      </c>
      <c r="J916" s="83" t="n">
        <v>0.01</v>
      </c>
      <c r="K916" s="82" t="n">
        <v>2</v>
      </c>
      <c r="L916" s="84" t="s">
        <v>487</v>
      </c>
      <c r="M916" s="85" t="s">
        <v>487</v>
      </c>
      <c r="N916" s="86"/>
      <c r="O916" s="86"/>
      <c r="P916" s="17"/>
      <c r="Q916" s="17" t="str">
        <f aca="false">IF(L916="R","R",IF(L916="L","L",""))</f>
        <v/>
      </c>
      <c r="R916" s="87" t="str">
        <f aca="false">IF(L916="R",VLOOKUP(G916,BARRAS!$C$5:$E$1246,3,0),IF(L916="L",VLOOKUP(G916,BARRAS!$C$5:$E$1246,3,0),""))</f>
        <v/>
      </c>
      <c r="T916" s="88"/>
      <c r="U916" s="88"/>
      <c r="V916" s="88"/>
      <c r="W916" s="88"/>
      <c r="AH916" s="19" t="s">
        <v>1136</v>
      </c>
      <c r="AI916" s="19" t="str">
        <f aca="false">+VLOOKUP(C916,[1]MEDIDORES!$C$5:$M$1961,2,0)</f>
        <v>IT_S5</v>
      </c>
      <c r="AJ916" s="19" t="n">
        <f aca="false">+AI916=D916</f>
        <v>1</v>
      </c>
      <c r="AK916" s="19" t="str">
        <f aca="false">+VLOOKUP(C916,[2]MEDIDORES!$C$5:$D$2063,2,0)</f>
        <v>IT_S5</v>
      </c>
      <c r="AL916" s="19" t="n">
        <f aca="false">+AK916=D916</f>
        <v>1</v>
      </c>
    </row>
    <row r="917" customFormat="false" ht="11.25" hidden="false" customHeight="false" outlineLevel="0" collapsed="false">
      <c r="A917" s="81" t="n">
        <f aca="false">+COUNTIF($C$5:$C$1976,C917)</f>
        <v>1</v>
      </c>
      <c r="B917" s="39" t="n">
        <f aca="false">1+B916</f>
        <v>913</v>
      </c>
      <c r="C917" s="82" t="s">
        <v>2475</v>
      </c>
      <c r="D917" s="82" t="s">
        <v>1136</v>
      </c>
      <c r="E917" s="82" t="s">
        <v>2433</v>
      </c>
      <c r="F917" s="82" t="n">
        <v>0</v>
      </c>
      <c r="G917" s="82" t="s">
        <v>358</v>
      </c>
      <c r="H917" s="82" t="n">
        <f aca="false">VLOOKUP(G917,BARRAS!$C$5:$E$514,2,0)</f>
        <v>3891</v>
      </c>
      <c r="I917" s="82" t="n">
        <f aca="false">LÍNEAS!$B$383</f>
        <v>3341</v>
      </c>
      <c r="J917" s="83" t="n">
        <v>0.01</v>
      </c>
      <c r="K917" s="82" t="n">
        <v>1</v>
      </c>
      <c r="L917" s="84" t="s">
        <v>487</v>
      </c>
      <c r="M917" s="85" t="s">
        <v>487</v>
      </c>
      <c r="N917" s="86"/>
      <c r="O917" s="86"/>
      <c r="P917" s="17"/>
      <c r="Q917" s="17" t="str">
        <f aca="false">IF(L917="R","R",IF(L917="L","L",""))</f>
        <v/>
      </c>
      <c r="R917" s="87" t="str">
        <f aca="false">IF(L917="R",VLOOKUP(G917,BARRAS!$C$5:$E$1246,3,0),IF(L917="L",VLOOKUP(G917,BARRAS!$C$5:$E$1246,3,0),""))</f>
        <v/>
      </c>
      <c r="T917" s="88"/>
      <c r="U917" s="88"/>
      <c r="V917" s="88"/>
      <c r="W917" s="88"/>
      <c r="AH917" s="19" t="s">
        <v>1136</v>
      </c>
      <c r="AI917" s="19" t="str">
        <f aca="false">+VLOOKUP(C917,[1]MEDIDORES!$C$5:$M$1961,2,0)</f>
        <v>IT_S5</v>
      </c>
      <c r="AJ917" s="19" t="n">
        <f aca="false">+AI917=D917</f>
        <v>1</v>
      </c>
      <c r="AK917" s="19" t="str">
        <f aca="false">+VLOOKUP(C917,[2]MEDIDORES!$C$5:$D$2063,2,0)</f>
        <v>IT_S5</v>
      </c>
      <c r="AL917" s="19" t="n">
        <f aca="false">+AK917=D917</f>
        <v>1</v>
      </c>
    </row>
    <row r="918" customFormat="false" ht="11.25" hidden="false" customHeight="false" outlineLevel="0" collapsed="false">
      <c r="A918" s="81" t="n">
        <f aca="false">+COUNTIF($C$5:$C$1976,C918)</f>
        <v>1</v>
      </c>
      <c r="B918" s="39" t="n">
        <f aca="false">1+B917</f>
        <v>914</v>
      </c>
      <c r="C918" s="82" t="s">
        <v>2476</v>
      </c>
      <c r="D918" s="82" t="s">
        <v>1136</v>
      </c>
      <c r="E918" s="82" t="s">
        <v>2433</v>
      </c>
      <c r="F918" s="82" t="n">
        <v>0</v>
      </c>
      <c r="G918" s="82" t="s">
        <v>217</v>
      </c>
      <c r="H918" s="82" t="n">
        <f aca="false">VLOOKUP(G918,BARRAS!$C$5:$E$514,2,0)</f>
        <v>2850</v>
      </c>
      <c r="I918" s="82" t="n">
        <f aca="false">LÍNEAS!$B$235</f>
        <v>2300</v>
      </c>
      <c r="J918" s="83" t="n">
        <v>1</v>
      </c>
      <c r="K918" s="82" t="n">
        <v>1</v>
      </c>
      <c r="L918" s="84" t="s">
        <v>487</v>
      </c>
      <c r="M918" s="85" t="s">
        <v>487</v>
      </c>
      <c r="N918" s="86" t="s">
        <v>81</v>
      </c>
      <c r="O918" s="86"/>
      <c r="P918" s="17"/>
      <c r="Q918" s="17" t="str">
        <f aca="false">IF(L918="R","R",IF(L918="L","L",""))</f>
        <v/>
      </c>
      <c r="R918" s="87" t="str">
        <f aca="false">IF(L918="R",VLOOKUP(G918,BARRAS!$C$5:$E$1246,3,0),IF(L918="L",VLOOKUP(G918,BARRAS!$C$5:$E$1246,3,0),""))</f>
        <v/>
      </c>
      <c r="T918" s="88"/>
      <c r="U918" s="88"/>
      <c r="V918" s="88"/>
      <c r="W918" s="88"/>
      <c r="AH918" s="19" t="s">
        <v>1136</v>
      </c>
      <c r="AI918" s="19" t="str">
        <f aca="false">+VLOOKUP(C918,[1]MEDIDORES!$C$5:$M$1961,2,0)</f>
        <v>IT_S5</v>
      </c>
      <c r="AJ918" s="19" t="n">
        <f aca="false">+AI918=D918</f>
        <v>1</v>
      </c>
      <c r="AK918" s="19" t="str">
        <f aca="false">+VLOOKUP(C918,[2]MEDIDORES!$C$5:$D$2063,2,0)</f>
        <v>IT_S5</v>
      </c>
      <c r="AL918" s="19" t="n">
        <f aca="false">+AK918=D918</f>
        <v>1</v>
      </c>
    </row>
    <row r="919" customFormat="false" ht="11.25" hidden="false" customHeight="false" outlineLevel="0" collapsed="false">
      <c r="A919" s="81" t="n">
        <f aca="false">+COUNTIF($C$5:$C$1976,C919)</f>
        <v>1</v>
      </c>
      <c r="B919" s="39" t="n">
        <f aca="false">1+B918</f>
        <v>915</v>
      </c>
      <c r="C919" s="82" t="s">
        <v>2477</v>
      </c>
      <c r="D919" s="82" t="s">
        <v>1136</v>
      </c>
      <c r="E919" s="82" t="s">
        <v>2478</v>
      </c>
      <c r="F919" s="82" t="n">
        <v>0</v>
      </c>
      <c r="G919" s="82" t="s">
        <v>217</v>
      </c>
      <c r="H919" s="82" t="n">
        <f aca="false">VLOOKUP(G919,BARRAS!$C$5:$E$514,2,0)</f>
        <v>2850</v>
      </c>
      <c r="I919" s="82" t="n">
        <f aca="false">LÍNEAS!$B$236</f>
        <v>2310</v>
      </c>
      <c r="J919" s="83" t="n">
        <v>1</v>
      </c>
      <c r="K919" s="82" t="n">
        <v>2</v>
      </c>
      <c r="L919" s="84" t="s">
        <v>487</v>
      </c>
      <c r="M919" s="85" t="s">
        <v>487</v>
      </c>
      <c r="N919" s="86" t="s">
        <v>81</v>
      </c>
      <c r="O919" s="86"/>
      <c r="P919" s="17"/>
      <c r="Q919" s="17" t="str">
        <f aca="false">IF(L919="R","R",IF(L919="L","L",""))</f>
        <v/>
      </c>
      <c r="R919" s="87" t="str">
        <f aca="false">IF(L919="R",VLOOKUP(G919,BARRAS!$C$5:$E$1246,3,0),IF(L919="L",VLOOKUP(G919,BARRAS!$C$5:$E$1246,3,0),""))</f>
        <v/>
      </c>
      <c r="T919" s="88"/>
      <c r="U919" s="88"/>
      <c r="V919" s="88"/>
      <c r="W919" s="88"/>
      <c r="AH919" s="19" t="s">
        <v>1136</v>
      </c>
      <c r="AI919" s="19" t="str">
        <f aca="false">+VLOOKUP(C919,[1]MEDIDORES!$C$5:$M$1961,2,0)</f>
        <v>IT_S5</v>
      </c>
      <c r="AJ919" s="19" t="n">
        <f aca="false">+AI919=D919</f>
        <v>1</v>
      </c>
      <c r="AK919" s="19" t="str">
        <f aca="false">+VLOOKUP(C919,[2]MEDIDORES!$C$5:$D$2063,2,0)</f>
        <v>IT_S5</v>
      </c>
      <c r="AL919" s="19" t="n">
        <f aca="false">+AK919=D919</f>
        <v>1</v>
      </c>
    </row>
    <row r="920" customFormat="false" ht="11.25" hidden="false" customHeight="false" outlineLevel="0" collapsed="false">
      <c r="A920" s="81" t="n">
        <f aca="false">+COUNTIF($C$5:$C$1976,C920)</f>
        <v>1</v>
      </c>
      <c r="B920" s="39" t="n">
        <f aca="false">1+B919</f>
        <v>916</v>
      </c>
      <c r="C920" s="82" t="s">
        <v>2479</v>
      </c>
      <c r="D920" s="82" t="s">
        <v>2388</v>
      </c>
      <c r="E920" s="82" t="s">
        <v>1770</v>
      </c>
      <c r="F920" s="82" t="n">
        <v>1</v>
      </c>
      <c r="G920" s="82" t="s">
        <v>217</v>
      </c>
      <c r="H920" s="82" t="n">
        <f aca="false">VLOOKUP(G920,BARRAS!$C$5:$E$514,2,0)</f>
        <v>2850</v>
      </c>
      <c r="I920" s="82" t="n">
        <v>0</v>
      </c>
      <c r="J920" s="83" t="n">
        <v>0.01</v>
      </c>
      <c r="K920" s="82" t="n">
        <v>0</v>
      </c>
      <c r="L920" s="84" t="s">
        <v>1074</v>
      </c>
      <c r="M920" s="85" t="s">
        <v>1074</v>
      </c>
      <c r="N920" s="86" t="s">
        <v>81</v>
      </c>
      <c r="O920" s="86"/>
      <c r="P920" s="17"/>
      <c r="Q920" s="17" t="str">
        <f aca="false">IF(L920="R","R",IF(L920="L","L",""))</f>
        <v>L</v>
      </c>
      <c r="R920" s="87" t="n">
        <f aca="false">IF(L920="R",VLOOKUP(G920,BARRAS!$C$5:$E$1246,3,0),IF(L920="L",VLOOKUP(G920,BARRAS!$C$5:$E$1246,3,0),""))</f>
        <v>0</v>
      </c>
      <c r="T920" s="88"/>
      <c r="U920" s="88"/>
      <c r="V920" s="88"/>
      <c r="W920" s="88"/>
      <c r="AH920" s="19" t="s">
        <v>2388</v>
      </c>
      <c r="AI920" s="19" t="str">
        <f aca="false">+VLOOKUP(C920,[1]MEDIDORES!$C$5:$M$1961,2,0)</f>
        <v>ALLIPEN</v>
      </c>
      <c r="AJ920" s="19" t="n">
        <f aca="false">+AI920=D920</f>
        <v>1</v>
      </c>
      <c r="AK920" s="19" t="str">
        <f aca="false">+VLOOKUP(C920,[2]MEDIDORES!$C$5:$D$2063,2,0)</f>
        <v>ALLIPEN</v>
      </c>
      <c r="AL920" s="19" t="n">
        <f aca="false">+AK920=D920</f>
        <v>1</v>
      </c>
    </row>
    <row r="921" customFormat="false" ht="11.25" hidden="false" customHeight="false" outlineLevel="0" collapsed="false">
      <c r="A921" s="81" t="n">
        <f aca="false">+COUNTIF($C$5:$C$1976,C921)</f>
        <v>1</v>
      </c>
      <c r="B921" s="39" t="n">
        <f aca="false">1+B920</f>
        <v>917</v>
      </c>
      <c r="C921" s="82" t="s">
        <v>2480</v>
      </c>
      <c r="D921" s="82" t="s">
        <v>1295</v>
      </c>
      <c r="E921" s="82" t="s">
        <v>2481</v>
      </c>
      <c r="F921" s="82" t="n">
        <v>1</v>
      </c>
      <c r="G921" s="82" t="s">
        <v>218</v>
      </c>
      <c r="H921" s="82" t="n">
        <f aca="false">VLOOKUP(G921,BARRAS!$C$5:$E$514,2,0)</f>
        <v>2860</v>
      </c>
      <c r="I921" s="82" t="n">
        <v>0</v>
      </c>
      <c r="J921" s="83" t="n">
        <v>1</v>
      </c>
      <c r="K921" s="82" t="n">
        <v>0</v>
      </c>
      <c r="L921" s="84" t="s">
        <v>1055</v>
      </c>
      <c r="M921" s="85" t="s">
        <v>1055</v>
      </c>
      <c r="N921" s="86"/>
      <c r="O921" s="86"/>
      <c r="P921" s="17"/>
      <c r="Q921" s="17" t="str">
        <f aca="false">IF(L921="R","R",IF(L921="L","L",""))</f>
        <v/>
      </c>
      <c r="R921" s="87" t="str">
        <f aca="false">IF(L921="R",VLOOKUP(G921,BARRAS!$C$5:$E$1246,3,0),IF(L921="L",VLOOKUP(G921,BARRAS!$C$5:$E$1246,3,0),""))</f>
        <v/>
      </c>
      <c r="T921" s="88"/>
      <c r="U921" s="88"/>
      <c r="V921" s="88"/>
      <c r="W921" s="88"/>
      <c r="AH921" s="19" t="s">
        <v>1295</v>
      </c>
      <c r="AI921" s="19" t="str">
        <f aca="false">+VLOOKUP(C921,[1]MEDIDORES!$C$5:$M$1961,2,0)</f>
        <v>SGA</v>
      </c>
      <c r="AJ921" s="19" t="n">
        <f aca="false">+AI921=D921</f>
        <v>1</v>
      </c>
      <c r="AK921" s="19" t="str">
        <f aca="false">+VLOOKUP(C921,[2]MEDIDORES!$C$5:$D$2063,2,0)</f>
        <v>SGA</v>
      </c>
      <c r="AL921" s="19" t="n">
        <f aca="false">+AK921=D921</f>
        <v>1</v>
      </c>
    </row>
    <row r="922" customFormat="false" ht="11.25" hidden="false" customHeight="false" outlineLevel="0" collapsed="false">
      <c r="A922" s="81" t="n">
        <f aca="false">+COUNTIF($C$5:$C$1976,C922)</f>
        <v>1</v>
      </c>
      <c r="B922" s="39" t="n">
        <f aca="false">1+B921</f>
        <v>918</v>
      </c>
      <c r="C922" s="64" t="s">
        <v>2482</v>
      </c>
      <c r="D922" s="64" t="s">
        <v>1295</v>
      </c>
      <c r="E922" s="64" t="s">
        <v>2483</v>
      </c>
      <c r="F922" s="64" t="n">
        <v>1</v>
      </c>
      <c r="G922" s="82" t="s">
        <v>255</v>
      </c>
      <c r="H922" s="82" t="n">
        <f aca="false">VLOOKUP(G922,BARRAS!$C$5:$E$514,2,0)</f>
        <v>3061</v>
      </c>
      <c r="I922" s="82" t="n">
        <v>0</v>
      </c>
      <c r="J922" s="83" t="n">
        <v>1</v>
      </c>
      <c r="K922" s="82" t="n">
        <v>0</v>
      </c>
      <c r="L922" s="84" t="s">
        <v>1055</v>
      </c>
      <c r="M922" s="85" t="s">
        <v>1055</v>
      </c>
      <c r="N922" s="86"/>
      <c r="O922" s="86"/>
      <c r="P922" s="17"/>
      <c r="Q922" s="17" t="str">
        <f aca="false">IF(L922="R","R",IF(L922="L","L",""))</f>
        <v/>
      </c>
      <c r="R922" s="87" t="str">
        <f aca="false">IF(L922="R",VLOOKUP(G922,BARRAS!$C$5:$E$1246,3,0),IF(L922="L",VLOOKUP(G922,BARRAS!$C$5:$E$1246,3,0),""))</f>
        <v/>
      </c>
      <c r="T922" s="88"/>
      <c r="U922" s="88"/>
      <c r="V922" s="88"/>
      <c r="W922" s="88"/>
      <c r="AH922" s="19" t="s">
        <v>1295</v>
      </c>
      <c r="AI922" s="19" t="str">
        <f aca="false">+VLOOKUP(C922,[1]MEDIDORES!$C$5:$M$1961,2,0)</f>
        <v>SGA</v>
      </c>
      <c r="AJ922" s="19" t="n">
        <f aca="false">+AI922=D922</f>
        <v>1</v>
      </c>
      <c r="AK922" s="19" t="str">
        <f aca="false">+VLOOKUP(C922,[2]MEDIDORES!$C$5:$D$2063,2,0)</f>
        <v>SGA</v>
      </c>
      <c r="AL922" s="19" t="n">
        <f aca="false">+AK922=D922</f>
        <v>1</v>
      </c>
    </row>
    <row r="923" customFormat="false" ht="11.25" hidden="false" customHeight="false" outlineLevel="0" collapsed="false">
      <c r="A923" s="81" t="n">
        <f aca="false">+COUNTIF($C$5:$C$1976,C923)</f>
        <v>1</v>
      </c>
      <c r="B923" s="39" t="n">
        <f aca="false">1+B922</f>
        <v>919</v>
      </c>
      <c r="C923" s="82" t="s">
        <v>2484</v>
      </c>
      <c r="D923" s="82" t="s">
        <v>1136</v>
      </c>
      <c r="E923" s="82" t="s">
        <v>2472</v>
      </c>
      <c r="F923" s="82" t="n">
        <v>0</v>
      </c>
      <c r="G923" s="82" t="s">
        <v>218</v>
      </c>
      <c r="H923" s="82" t="n">
        <f aca="false">VLOOKUP(G923,BARRAS!$C$5:$E$514,2,0)</f>
        <v>2860</v>
      </c>
      <c r="I923" s="82" t="n">
        <f aca="false">LÍNEAS!$B$236</f>
        <v>2310</v>
      </c>
      <c r="J923" s="83" t="n">
        <v>1</v>
      </c>
      <c r="K923" s="82" t="n">
        <v>1</v>
      </c>
      <c r="L923" s="84" t="s">
        <v>487</v>
      </c>
      <c r="M923" s="85" t="s">
        <v>487</v>
      </c>
      <c r="N923" s="86"/>
      <c r="O923" s="86"/>
      <c r="P923" s="17"/>
      <c r="Q923" s="17" t="str">
        <f aca="false">IF(L923="R","R",IF(L923="L","L",""))</f>
        <v/>
      </c>
      <c r="R923" s="87" t="str">
        <f aca="false">IF(L923="R",VLOOKUP(G923,BARRAS!$C$5:$E$1246,3,0),IF(L923="L",VLOOKUP(G923,BARRAS!$C$5:$E$1246,3,0),""))</f>
        <v/>
      </c>
      <c r="T923" s="88"/>
      <c r="U923" s="88"/>
      <c r="V923" s="88"/>
      <c r="W923" s="88"/>
      <c r="AH923" s="19" t="s">
        <v>1136</v>
      </c>
      <c r="AI923" s="19" t="str">
        <f aca="false">+VLOOKUP(C923,[1]MEDIDORES!$C$5:$M$1961,2,0)</f>
        <v>IT_S5</v>
      </c>
      <c r="AJ923" s="19" t="n">
        <f aca="false">+AI923=D923</f>
        <v>1</v>
      </c>
      <c r="AK923" s="19" t="str">
        <f aca="false">+VLOOKUP(C923,[2]MEDIDORES!$C$5:$D$2063,2,0)</f>
        <v>IT_S5</v>
      </c>
      <c r="AL923" s="19" t="n">
        <f aca="false">+AK923=D923</f>
        <v>1</v>
      </c>
    </row>
    <row r="924" customFormat="false" ht="11.25" hidden="false" customHeight="false" outlineLevel="0" collapsed="false">
      <c r="A924" s="81" t="n">
        <f aca="false">+COUNTIF($C$5:$C$1976,C924)</f>
        <v>1</v>
      </c>
      <c r="B924" s="39" t="n">
        <f aca="false">1+B923</f>
        <v>920</v>
      </c>
      <c r="C924" s="82" t="s">
        <v>2485</v>
      </c>
      <c r="D924" s="82" t="s">
        <v>1136</v>
      </c>
      <c r="E924" s="82" t="s">
        <v>2486</v>
      </c>
      <c r="F924" s="82" t="n">
        <v>0</v>
      </c>
      <c r="G924" s="82" t="s">
        <v>218</v>
      </c>
      <c r="H924" s="82" t="n">
        <f aca="false">VLOOKUP(G924,BARRAS!$C$5:$E$514,2,0)</f>
        <v>2860</v>
      </c>
      <c r="I924" s="82" t="n">
        <f aca="false">LÍNEAS!$B$237</f>
        <v>2320</v>
      </c>
      <c r="J924" s="83" t="n">
        <v>1</v>
      </c>
      <c r="K924" s="82" t="n">
        <v>2</v>
      </c>
      <c r="L924" s="84" t="s">
        <v>487</v>
      </c>
      <c r="M924" s="85" t="s">
        <v>487</v>
      </c>
      <c r="N924" s="86"/>
      <c r="O924" s="86"/>
      <c r="P924" s="17"/>
      <c r="Q924" s="17" t="str">
        <f aca="false">IF(L924="R","R",IF(L924="L","L",""))</f>
        <v/>
      </c>
      <c r="R924" s="87" t="str">
        <f aca="false">IF(L924="R",VLOOKUP(G924,BARRAS!$C$5:$E$1246,3,0),IF(L924="L",VLOOKUP(G924,BARRAS!$C$5:$E$1246,3,0),""))</f>
        <v/>
      </c>
      <c r="T924" s="88"/>
      <c r="U924" s="88"/>
      <c r="V924" s="88"/>
      <c r="W924" s="88"/>
      <c r="AH924" s="19" t="s">
        <v>1136</v>
      </c>
      <c r="AI924" s="19" t="str">
        <f aca="false">+VLOOKUP(C924,[1]MEDIDORES!$C$5:$M$1961,2,0)</f>
        <v>IT_S5</v>
      </c>
      <c r="AJ924" s="19" t="n">
        <f aca="false">+AI924=D924</f>
        <v>1</v>
      </c>
      <c r="AK924" s="19" t="str">
        <f aca="false">+VLOOKUP(C924,[2]MEDIDORES!$C$5:$D$2063,2,0)</f>
        <v>IT_S5</v>
      </c>
      <c r="AL924" s="19" t="n">
        <f aca="false">+AK924=D924</f>
        <v>1</v>
      </c>
    </row>
    <row r="925" customFormat="false" ht="11.25" hidden="false" customHeight="false" outlineLevel="0" collapsed="false">
      <c r="A925" s="81" t="n">
        <f aca="false">+COUNTIF($C$5:$C$1976,C925)</f>
        <v>1</v>
      </c>
      <c r="B925" s="39" t="n">
        <f aca="false">1+B924</f>
        <v>921</v>
      </c>
      <c r="C925" s="82" t="s">
        <v>2487</v>
      </c>
      <c r="D925" s="82" t="s">
        <v>1136</v>
      </c>
      <c r="E925" s="82" t="s">
        <v>2488</v>
      </c>
      <c r="F925" s="82" t="n">
        <v>0</v>
      </c>
      <c r="G925" s="82" t="s">
        <v>218</v>
      </c>
      <c r="H925" s="82" t="n">
        <f aca="false">VLOOKUP(G925,BARRAS!$C$5:$E$514,2,0)</f>
        <v>2860</v>
      </c>
      <c r="I925" s="82" t="n">
        <f aca="false">LÍNEAS!$B$382</f>
        <v>3340</v>
      </c>
      <c r="J925" s="83" t="n">
        <v>0.01</v>
      </c>
      <c r="K925" s="82" t="n">
        <v>2</v>
      </c>
      <c r="L925" s="84" t="s">
        <v>487</v>
      </c>
      <c r="M925" s="85" t="s">
        <v>487</v>
      </c>
      <c r="N925" s="86"/>
      <c r="O925" s="86"/>
      <c r="P925" s="17"/>
      <c r="Q925" s="17" t="str">
        <f aca="false">IF(L925="R","R",IF(L925="L","L",""))</f>
        <v/>
      </c>
      <c r="R925" s="87" t="str">
        <f aca="false">IF(L925="R",VLOOKUP(G925,BARRAS!$C$5:$E$1246,3,0),IF(L925="L",VLOOKUP(G925,BARRAS!$C$5:$E$1246,3,0),""))</f>
        <v/>
      </c>
      <c r="T925" s="88"/>
      <c r="U925" s="88"/>
      <c r="V925" s="88"/>
      <c r="W925" s="88"/>
      <c r="AH925" s="19" t="s">
        <v>1136</v>
      </c>
      <c r="AI925" s="19" t="str">
        <f aca="false">+VLOOKUP(C925,[1]MEDIDORES!$C$5:$M$1961,2,0)</f>
        <v>IT_S5</v>
      </c>
      <c r="AJ925" s="19" t="n">
        <f aca="false">+AI925=D925</f>
        <v>1</v>
      </c>
      <c r="AK925" s="19" t="str">
        <f aca="false">+VLOOKUP(C925,[2]MEDIDORES!$C$5:$D$2063,2,0)</f>
        <v>IT_S5</v>
      </c>
      <c r="AL925" s="19" t="n">
        <f aca="false">+AK925=D925</f>
        <v>1</v>
      </c>
    </row>
    <row r="926" customFormat="false" ht="11.25" hidden="false" customHeight="false" outlineLevel="0" collapsed="false">
      <c r="A926" s="81" t="n">
        <f aca="false">+COUNTIF($C$5:$C$1976,C926)</f>
        <v>1</v>
      </c>
      <c r="B926" s="39" t="n">
        <f aca="false">1+B925</f>
        <v>922</v>
      </c>
      <c r="C926" s="64" t="s">
        <v>2489</v>
      </c>
      <c r="D926" s="64" t="s">
        <v>1136</v>
      </c>
      <c r="E926" s="64" t="s">
        <v>2490</v>
      </c>
      <c r="F926" s="64" t="n">
        <v>0</v>
      </c>
      <c r="G926" s="82" t="s">
        <v>218</v>
      </c>
      <c r="H926" s="82" t="n">
        <f aca="false">VLOOKUP(G926,BARRAS!$C$5:$E$514,2,0)</f>
        <v>2860</v>
      </c>
      <c r="I926" s="82" t="n">
        <f aca="false">+LÍNEAS!B384</f>
        <v>3342</v>
      </c>
      <c r="J926" s="83" t="n">
        <v>0.01</v>
      </c>
      <c r="K926" s="82" t="n">
        <v>2</v>
      </c>
      <c r="L926" s="84" t="s">
        <v>487</v>
      </c>
      <c r="M926" s="85" t="s">
        <v>487</v>
      </c>
      <c r="N926" s="86"/>
      <c r="O926" s="86"/>
      <c r="P926" s="17"/>
      <c r="Q926" s="17" t="str">
        <f aca="false">IF(L926="R","R",IF(L926="L","L",""))</f>
        <v/>
      </c>
      <c r="R926" s="87" t="str">
        <f aca="false">IF(L926="R",VLOOKUP(G926,BARRAS!$C$5:$E$1246,3,0),IF(L926="L",VLOOKUP(G926,BARRAS!$C$5:$E$1246,3,0),""))</f>
        <v/>
      </c>
      <c r="T926" s="88"/>
      <c r="U926" s="88"/>
      <c r="V926" s="88"/>
      <c r="W926" s="88"/>
      <c r="AH926" s="19" t="s">
        <v>1136</v>
      </c>
      <c r="AI926" s="19" t="str">
        <f aca="false">+VLOOKUP(C926,[1]MEDIDORES!$C$5:$M$1961,2,0)</f>
        <v>IT_S5</v>
      </c>
      <c r="AJ926" s="19" t="n">
        <f aca="false">+AI926=D926</f>
        <v>1</v>
      </c>
      <c r="AK926" s="19" t="str">
        <f aca="false">+VLOOKUP(C926,[2]MEDIDORES!$C$5:$D$2063,2,0)</f>
        <v>IT_S5</v>
      </c>
      <c r="AL926" s="19" t="n">
        <f aca="false">+AK926=D926</f>
        <v>1</v>
      </c>
    </row>
    <row r="927" customFormat="false" ht="11.25" hidden="false" customHeight="false" outlineLevel="0" collapsed="false">
      <c r="A927" s="81" t="n">
        <f aca="false">+COUNTIF($C$5:$C$1976,C927)</f>
        <v>1</v>
      </c>
      <c r="B927" s="39" t="n">
        <f aca="false">1+B926</f>
        <v>923</v>
      </c>
      <c r="C927" s="64" t="s">
        <v>2491</v>
      </c>
      <c r="D927" s="64" t="s">
        <v>1136</v>
      </c>
      <c r="E927" s="64" t="s">
        <v>2478</v>
      </c>
      <c r="F927" s="64" t="n">
        <v>0</v>
      </c>
      <c r="G927" s="82" t="s">
        <v>310</v>
      </c>
      <c r="H927" s="82" t="n">
        <f aca="false">VLOOKUP(G927,BARRAS!$C$5:$E$514,2,0)</f>
        <v>3600</v>
      </c>
      <c r="I927" s="82" t="n">
        <f aca="false">+LÍNEAS!B384</f>
        <v>3342</v>
      </c>
      <c r="J927" s="83" t="n">
        <v>0.01</v>
      </c>
      <c r="K927" s="82" t="n">
        <v>1</v>
      </c>
      <c r="L927" s="84" t="s">
        <v>487</v>
      </c>
      <c r="M927" s="85" t="s">
        <v>487</v>
      </c>
      <c r="N927" s="86"/>
      <c r="O927" s="86"/>
      <c r="P927" s="17"/>
      <c r="Q927" s="17" t="str">
        <f aca="false">IF(L927="R","R",IF(L927="L","L",""))</f>
        <v/>
      </c>
      <c r="R927" s="87" t="str">
        <f aca="false">IF(L927="R",VLOOKUP(G927,BARRAS!$C$5:$E$1246,3,0),IF(L927="L",VLOOKUP(G927,BARRAS!$C$5:$E$1246,3,0),""))</f>
        <v/>
      </c>
      <c r="T927" s="88"/>
      <c r="U927" s="88"/>
      <c r="V927" s="88"/>
      <c r="W927" s="88"/>
      <c r="AH927" s="19" t="s">
        <v>1136</v>
      </c>
      <c r="AI927" s="19" t="str">
        <f aca="false">+VLOOKUP(C927,[1]MEDIDORES!$C$5:$M$1961,2,0)</f>
        <v>IT_S5</v>
      </c>
      <c r="AJ927" s="19" t="n">
        <f aca="false">+AI927=D927</f>
        <v>1</v>
      </c>
      <c r="AK927" s="19" t="str">
        <f aca="false">+VLOOKUP(C927,[2]MEDIDORES!$C$5:$D$2063,2,0)</f>
        <v>IT_S5</v>
      </c>
      <c r="AL927" s="19" t="n">
        <f aca="false">+AK927=D927</f>
        <v>1</v>
      </c>
    </row>
    <row r="928" customFormat="false" ht="11.25" hidden="false" customHeight="false" outlineLevel="0" collapsed="false">
      <c r="A928" s="81" t="n">
        <f aca="false">+COUNTIF($C$5:$C$1976,C928)</f>
        <v>1</v>
      </c>
      <c r="B928" s="39" t="n">
        <f aca="false">1+B927</f>
        <v>924</v>
      </c>
      <c r="C928" s="64" t="s">
        <v>2492</v>
      </c>
      <c r="D928" s="64" t="s">
        <v>2493</v>
      </c>
      <c r="E928" s="64" t="s">
        <v>2494</v>
      </c>
      <c r="F928" s="64" t="n">
        <v>1</v>
      </c>
      <c r="G928" s="82" t="s">
        <v>310</v>
      </c>
      <c r="H928" s="82" t="n">
        <f aca="false">VLOOKUP(G928,BARRAS!$C$5:$E$514,2,0)</f>
        <v>3600</v>
      </c>
      <c r="I928" s="82" t="n">
        <v>0</v>
      </c>
      <c r="J928" s="83" t="n">
        <v>0</v>
      </c>
      <c r="K928" s="82" t="n">
        <v>0</v>
      </c>
      <c r="L928" s="84" t="s">
        <v>1055</v>
      </c>
      <c r="M928" s="85" t="s">
        <v>1055</v>
      </c>
      <c r="N928" s="86"/>
      <c r="O928" s="86"/>
      <c r="P928" s="17"/>
      <c r="Q928" s="17" t="str">
        <f aca="false">IF(L928="R","R",IF(L928="L","L",""))</f>
        <v/>
      </c>
      <c r="R928" s="87" t="str">
        <f aca="false">IF(L928="R",VLOOKUP(G928,BARRAS!$C$5:$E$1246,3,0),IF(L928="L",VLOOKUP(G928,BARRAS!$C$5:$E$1246,3,0),""))</f>
        <v/>
      </c>
      <c r="T928" s="88"/>
      <c r="U928" s="88"/>
      <c r="V928" s="88"/>
      <c r="W928" s="88"/>
      <c r="AH928" s="19" t="s">
        <v>2493</v>
      </c>
      <c r="AI928" s="19" t="str">
        <f aca="false">+VLOOKUP(C928,[1]MEDIDORES!$C$5:$M$1961,2,0)</f>
        <v>ESPINOS</v>
      </c>
      <c r="AJ928" s="19" t="n">
        <f aca="false">+AI928=D928</f>
        <v>1</v>
      </c>
      <c r="AK928" s="19" t="str">
        <f aca="false">+VLOOKUP(C928,[2]MEDIDORES!$C$5:$D$2063,2,0)</f>
        <v>ESPINOS</v>
      </c>
      <c r="AL928" s="19" t="n">
        <f aca="false">+AK928=D928</f>
        <v>1</v>
      </c>
    </row>
    <row r="929" customFormat="false" ht="11.25" hidden="false" customHeight="false" outlineLevel="0" collapsed="false">
      <c r="A929" s="81" t="n">
        <f aca="false">+COUNTIF($C$5:$C$1976,C929)</f>
        <v>1</v>
      </c>
      <c r="B929" s="39" t="n">
        <f aca="false">1+B928</f>
        <v>925</v>
      </c>
      <c r="C929" s="64" t="s">
        <v>2495</v>
      </c>
      <c r="D929" s="64" t="s">
        <v>2493</v>
      </c>
      <c r="E929" s="64" t="s">
        <v>2496</v>
      </c>
      <c r="F929" s="64" t="n">
        <v>1</v>
      </c>
      <c r="G929" s="82" t="s">
        <v>310</v>
      </c>
      <c r="H929" s="82" t="n">
        <f aca="false">VLOOKUP(G929,BARRAS!$C$5:$E$514,2,0)</f>
        <v>3600</v>
      </c>
      <c r="I929" s="82" t="n">
        <v>0</v>
      </c>
      <c r="J929" s="83" t="n">
        <v>0</v>
      </c>
      <c r="K929" s="82" t="n">
        <v>0</v>
      </c>
      <c r="L929" s="84" t="s">
        <v>1055</v>
      </c>
      <c r="M929" s="85" t="s">
        <v>1055</v>
      </c>
      <c r="N929" s="86"/>
      <c r="O929" s="86"/>
      <c r="P929" s="17"/>
      <c r="Q929" s="17" t="str">
        <f aca="false">IF(L929="R","R",IF(L929="L","L",""))</f>
        <v/>
      </c>
      <c r="R929" s="87" t="str">
        <f aca="false">IF(L929="R",VLOOKUP(G929,BARRAS!$C$5:$E$1246,3,0),IF(L929="L",VLOOKUP(G929,BARRAS!$C$5:$E$1246,3,0),""))</f>
        <v/>
      </c>
      <c r="T929" s="88"/>
      <c r="U929" s="88"/>
      <c r="V929" s="88"/>
      <c r="W929" s="88"/>
      <c r="AH929" s="19" t="s">
        <v>2493</v>
      </c>
      <c r="AI929" s="19" t="str">
        <f aca="false">+VLOOKUP(C929,[1]MEDIDORES!$C$5:$M$1961,2,0)</f>
        <v>ESPINOS</v>
      </c>
      <c r="AJ929" s="19" t="n">
        <f aca="false">+AI929=D929</f>
        <v>1</v>
      </c>
      <c r="AK929" s="19" t="str">
        <f aca="false">+VLOOKUP(C929,[2]MEDIDORES!$C$5:$D$2063,2,0)</f>
        <v>ESPINOS</v>
      </c>
      <c r="AL929" s="19" t="n">
        <f aca="false">+AK929=D929</f>
        <v>1</v>
      </c>
    </row>
    <row r="930" customFormat="false" ht="11.25" hidden="false" customHeight="false" outlineLevel="0" collapsed="false">
      <c r="A930" s="81" t="n">
        <f aca="false">+COUNTIF($C$5:$C$1976,C930)</f>
        <v>1</v>
      </c>
      <c r="B930" s="39" t="n">
        <f aca="false">1+B929</f>
        <v>926</v>
      </c>
      <c r="C930" s="82" t="s">
        <v>2497</v>
      </c>
      <c r="D930" s="82" t="s">
        <v>1136</v>
      </c>
      <c r="E930" s="82" t="s">
        <v>2478</v>
      </c>
      <c r="F930" s="82" t="n">
        <v>0</v>
      </c>
      <c r="G930" s="82" t="s">
        <v>220</v>
      </c>
      <c r="H930" s="82" t="n">
        <f aca="false">VLOOKUP(G930,BARRAS!$C$5:$E$514,2,0)</f>
        <v>2870</v>
      </c>
      <c r="I930" s="82" t="n">
        <f aca="false">LÍNEAS!$B$237</f>
        <v>2320</v>
      </c>
      <c r="J930" s="83" t="n">
        <v>1</v>
      </c>
      <c r="K930" s="82" t="n">
        <v>0</v>
      </c>
      <c r="L930" s="84" t="s">
        <v>487</v>
      </c>
      <c r="M930" s="85" t="s">
        <v>487</v>
      </c>
      <c r="N930" s="86" t="s">
        <v>81</v>
      </c>
      <c r="O930" s="86"/>
      <c r="P930" s="17"/>
      <c r="Q930" s="17" t="str">
        <f aca="false">IF(L930="R","R",IF(L930="L","L",""))</f>
        <v/>
      </c>
      <c r="R930" s="87" t="str">
        <f aca="false">IF(L930="R",VLOOKUP(G930,BARRAS!$C$5:$E$1246,3,0),IF(L930="L",VLOOKUP(G930,BARRAS!$C$5:$E$1246,3,0),""))</f>
        <v/>
      </c>
      <c r="T930" s="88"/>
      <c r="U930" s="88"/>
      <c r="V930" s="88"/>
      <c r="W930" s="88"/>
      <c r="AH930" s="19" t="s">
        <v>1136</v>
      </c>
      <c r="AI930" s="19" t="str">
        <f aca="false">+VLOOKUP(C930,[1]MEDIDORES!$C$5:$M$1961,2,0)</f>
        <v>IT_S5</v>
      </c>
      <c r="AJ930" s="19" t="n">
        <f aca="false">+AI930=D930</f>
        <v>1</v>
      </c>
      <c r="AK930" s="19" t="str">
        <f aca="false">+VLOOKUP(C930,[2]MEDIDORES!$C$5:$D$2063,2,0)</f>
        <v>IT_S5</v>
      </c>
      <c r="AL930" s="19" t="n">
        <f aca="false">+AK930=D930</f>
        <v>1</v>
      </c>
    </row>
    <row r="931" customFormat="false" ht="11.25" hidden="false" customHeight="false" outlineLevel="0" collapsed="false">
      <c r="A931" s="81" t="n">
        <f aca="false">+COUNTIF($C$5:$C$1976,C931)</f>
        <v>1</v>
      </c>
      <c r="B931" s="39" t="n">
        <f aca="false">1+B930</f>
        <v>927</v>
      </c>
      <c r="C931" s="82" t="s">
        <v>2498</v>
      </c>
      <c r="D931" s="82" t="s">
        <v>1136</v>
      </c>
      <c r="E931" s="82" t="s">
        <v>2499</v>
      </c>
      <c r="F931" s="82" t="n">
        <v>0</v>
      </c>
      <c r="G931" s="82" t="s">
        <v>220</v>
      </c>
      <c r="H931" s="82" t="n">
        <f aca="false">VLOOKUP(G931,BARRAS!$C$5:$E$514,2,0)</f>
        <v>2870</v>
      </c>
      <c r="I931" s="82" t="n">
        <f aca="false">LÍNEAS!$B$239</f>
        <v>2330</v>
      </c>
      <c r="J931" s="83" t="n">
        <v>1</v>
      </c>
      <c r="K931" s="82" t="n">
        <v>2</v>
      </c>
      <c r="L931" s="84" t="s">
        <v>487</v>
      </c>
      <c r="M931" s="85" t="s">
        <v>487</v>
      </c>
      <c r="N931" s="86" t="s">
        <v>81</v>
      </c>
      <c r="O931" s="86"/>
      <c r="P931" s="17"/>
      <c r="Q931" s="17" t="str">
        <f aca="false">IF(L931="R","R",IF(L931="L","L",""))</f>
        <v/>
      </c>
      <c r="R931" s="87" t="str">
        <f aca="false">IF(L931="R",VLOOKUP(G931,BARRAS!$C$5:$E$1246,3,0),IF(L931="L",VLOOKUP(G931,BARRAS!$C$5:$E$1246,3,0),""))</f>
        <v/>
      </c>
      <c r="T931" s="88"/>
      <c r="U931" s="88"/>
      <c r="V931" s="88"/>
      <c r="W931" s="88"/>
      <c r="AH931" s="19" t="s">
        <v>1136</v>
      </c>
      <c r="AI931" s="19" t="str">
        <f aca="false">+VLOOKUP(C931,[1]MEDIDORES!$C$5:$M$1961,2,0)</f>
        <v>IT_S5</v>
      </c>
      <c r="AJ931" s="19" t="n">
        <f aca="false">+AI931=D931</f>
        <v>1</v>
      </c>
      <c r="AK931" s="19" t="str">
        <f aca="false">+VLOOKUP(C931,[2]MEDIDORES!$C$5:$D$2063,2,0)</f>
        <v>IT_S5</v>
      </c>
      <c r="AL931" s="19" t="n">
        <f aca="false">+AK931=D931</f>
        <v>1</v>
      </c>
    </row>
    <row r="932" customFormat="false" ht="11.25" hidden="false" customHeight="false" outlineLevel="0" collapsed="false">
      <c r="A932" s="81" t="n">
        <f aca="false">+COUNTIF($C$5:$C$1976,C932)</f>
        <v>1</v>
      </c>
      <c r="B932" s="39" t="n">
        <f aca="false">1+B931</f>
        <v>928</v>
      </c>
      <c r="C932" s="82" t="s">
        <v>2500</v>
      </c>
      <c r="D932" s="82" t="s">
        <v>1136</v>
      </c>
      <c r="E932" s="82" t="s">
        <v>2501</v>
      </c>
      <c r="F932" s="82" t="n">
        <v>0</v>
      </c>
      <c r="G932" s="82" t="s">
        <v>220</v>
      </c>
      <c r="H932" s="82" t="n">
        <f aca="false">VLOOKUP(G932,BARRAS!$C$5:$E$514,2,0)</f>
        <v>2870</v>
      </c>
      <c r="I932" s="82" t="n">
        <f aca="false">LÍNEAS!$B$386</f>
        <v>3350</v>
      </c>
      <c r="J932" s="83" t="n">
        <v>1</v>
      </c>
      <c r="K932" s="82" t="n">
        <v>0</v>
      </c>
      <c r="L932" s="84" t="s">
        <v>487</v>
      </c>
      <c r="M932" s="85" t="s">
        <v>487</v>
      </c>
      <c r="N932" s="86" t="s">
        <v>81</v>
      </c>
      <c r="O932" s="86"/>
      <c r="P932" s="17"/>
      <c r="Q932" s="17" t="str">
        <f aca="false">IF(L932="R","R",IF(L932="L","L",""))</f>
        <v/>
      </c>
      <c r="R932" s="87" t="str">
        <f aca="false">IF(L932="R",VLOOKUP(G932,BARRAS!$C$5:$E$1246,3,0),IF(L932="L",VLOOKUP(G932,BARRAS!$C$5:$E$1246,3,0),""))</f>
        <v/>
      </c>
      <c r="T932" s="88"/>
      <c r="U932" s="88"/>
      <c r="V932" s="88"/>
      <c r="W932" s="88"/>
      <c r="AH932" s="19" t="s">
        <v>1136</v>
      </c>
      <c r="AI932" s="19" t="str">
        <f aca="false">+VLOOKUP(C932,[1]MEDIDORES!$C$5:$M$1961,2,0)</f>
        <v>IT_S5</v>
      </c>
      <c r="AJ932" s="19" t="n">
        <f aca="false">+AI932=D932</f>
        <v>1</v>
      </c>
      <c r="AK932" s="19" t="str">
        <f aca="false">+VLOOKUP(C932,[2]MEDIDORES!$C$5:$D$2063,2,0)</f>
        <v>IT_S5</v>
      </c>
      <c r="AL932" s="19" t="n">
        <f aca="false">+AK932=D932</f>
        <v>1</v>
      </c>
    </row>
    <row r="933" customFormat="false" ht="11.25" hidden="false" customHeight="false" outlineLevel="0" collapsed="false">
      <c r="A933" s="81" t="n">
        <f aca="false">+COUNTIF($C$5:$C$1976,C933)</f>
        <v>1</v>
      </c>
      <c r="B933" s="39" t="n">
        <f aca="false">1+B932</f>
        <v>929</v>
      </c>
      <c r="C933" s="82" t="s">
        <v>2502</v>
      </c>
      <c r="D933" s="82" t="s">
        <v>2388</v>
      </c>
      <c r="E933" s="82" t="s">
        <v>1770</v>
      </c>
      <c r="F933" s="82" t="n">
        <v>1</v>
      </c>
      <c r="G933" s="82" t="s">
        <v>220</v>
      </c>
      <c r="H933" s="82" t="n">
        <f aca="false">VLOOKUP(G933,BARRAS!$C$5:$E$514,2,0)</f>
        <v>2870</v>
      </c>
      <c r="I933" s="82" t="n">
        <v>0</v>
      </c>
      <c r="J933" s="83" t="n">
        <v>0.01</v>
      </c>
      <c r="K933" s="82" t="n">
        <v>0</v>
      </c>
      <c r="L933" s="84" t="s">
        <v>1074</v>
      </c>
      <c r="M933" s="85" t="s">
        <v>1074</v>
      </c>
      <c r="N933" s="86" t="s">
        <v>81</v>
      </c>
      <c r="O933" s="86"/>
      <c r="P933" s="17"/>
      <c r="Q933" s="17" t="str">
        <f aca="false">IF(L933="R","R",IF(L933="L","L",""))</f>
        <v>L</v>
      </c>
      <c r="R933" s="87" t="n">
        <f aca="false">IF(L933="R",VLOOKUP(G933,BARRAS!$C$5:$E$1246,3,0),IF(L933="L",VLOOKUP(G933,BARRAS!$C$5:$E$1246,3,0),""))</f>
        <v>0</v>
      </c>
      <c r="T933" s="88"/>
      <c r="U933" s="88"/>
      <c r="V933" s="88"/>
      <c r="W933" s="88"/>
      <c r="AH933" s="19" t="s">
        <v>2388</v>
      </c>
      <c r="AI933" s="19" t="str">
        <f aca="false">+VLOOKUP(C933,[1]MEDIDORES!$C$5:$M$1961,2,0)</f>
        <v>ALLIPEN</v>
      </c>
      <c r="AJ933" s="19" t="n">
        <f aca="false">+AI933=D933</f>
        <v>1</v>
      </c>
      <c r="AK933" s="19" t="str">
        <f aca="false">+VLOOKUP(C933,[2]MEDIDORES!$C$5:$D$2063,2,0)</f>
        <v>ALLIPEN</v>
      </c>
      <c r="AL933" s="19" t="n">
        <f aca="false">+AK933=D933</f>
        <v>1</v>
      </c>
    </row>
    <row r="934" customFormat="false" ht="11.25" hidden="false" customHeight="false" outlineLevel="0" collapsed="false">
      <c r="A934" s="81" t="n">
        <f aca="false">+COUNTIF($C$5:$C$1976,C934)</f>
        <v>1</v>
      </c>
      <c r="B934" s="39" t="n">
        <f aca="false">1+B933</f>
        <v>930</v>
      </c>
      <c r="C934" s="82" t="s">
        <v>2503</v>
      </c>
      <c r="D934" s="82" t="s">
        <v>1295</v>
      </c>
      <c r="E934" s="82" t="s">
        <v>2504</v>
      </c>
      <c r="F934" s="82" t="n">
        <v>1</v>
      </c>
      <c r="G934" s="82" t="s">
        <v>223</v>
      </c>
      <c r="H934" s="82" t="n">
        <f aca="false">VLOOKUP(G934,BARRAS!$C$5:$E$514,2,0)</f>
        <v>2882</v>
      </c>
      <c r="I934" s="82" t="n">
        <v>0</v>
      </c>
      <c r="J934" s="83" t="n">
        <v>1</v>
      </c>
      <c r="K934" s="82" t="n">
        <v>0</v>
      </c>
      <c r="L934" s="84" t="s">
        <v>1055</v>
      </c>
      <c r="M934" s="85" t="s">
        <v>1055</v>
      </c>
      <c r="N934" s="86"/>
      <c r="O934" s="86"/>
      <c r="P934" s="17"/>
      <c r="Q934" s="17" t="str">
        <f aca="false">IF(L934="R","R",IF(L934="L","L",""))</f>
        <v/>
      </c>
      <c r="R934" s="87" t="str">
        <f aca="false">IF(L934="R",VLOOKUP(G934,BARRAS!$C$5:$E$1246,3,0),IF(L934="L",VLOOKUP(G934,BARRAS!$C$5:$E$1246,3,0),""))</f>
        <v/>
      </c>
      <c r="T934" s="88"/>
      <c r="U934" s="88"/>
      <c r="V934" s="88"/>
      <c r="W934" s="88"/>
      <c r="AH934" s="19" t="s">
        <v>1295</v>
      </c>
      <c r="AI934" s="19" t="str">
        <f aca="false">+VLOOKUP(C934,[1]MEDIDORES!$C$5:$M$1961,2,0)</f>
        <v>SGA</v>
      </c>
      <c r="AJ934" s="19" t="n">
        <f aca="false">+AI934=D934</f>
        <v>1</v>
      </c>
      <c r="AK934" s="19" t="str">
        <f aca="false">+VLOOKUP(C934,[2]MEDIDORES!$C$5:$D$2063,2,0)</f>
        <v>SGA</v>
      </c>
      <c r="AL934" s="19" t="n">
        <f aca="false">+AK934=D934</f>
        <v>1</v>
      </c>
    </row>
    <row r="935" customFormat="false" ht="11.25" hidden="false" customHeight="false" outlineLevel="0" collapsed="false">
      <c r="A935" s="81" t="n">
        <f aca="false">+COUNTIF($C$5:$C$1976,C935)</f>
        <v>1</v>
      </c>
      <c r="B935" s="39" t="n">
        <f aca="false">1+B934</f>
        <v>931</v>
      </c>
      <c r="C935" s="82" t="s">
        <v>2505</v>
      </c>
      <c r="D935" s="82" t="s">
        <v>1295</v>
      </c>
      <c r="E935" s="82" t="s">
        <v>2506</v>
      </c>
      <c r="F935" s="82" t="n">
        <v>1</v>
      </c>
      <c r="G935" s="82" t="s">
        <v>222</v>
      </c>
      <c r="H935" s="82" t="n">
        <f aca="false">VLOOKUP(G935,BARRAS!$C$5:$E$514,2,0)</f>
        <v>2881</v>
      </c>
      <c r="I935" s="82" t="n">
        <v>0</v>
      </c>
      <c r="J935" s="83" t="n">
        <v>1</v>
      </c>
      <c r="K935" s="82" t="n">
        <v>0</v>
      </c>
      <c r="L935" s="84" t="s">
        <v>1055</v>
      </c>
      <c r="M935" s="85" t="s">
        <v>1055</v>
      </c>
      <c r="N935" s="86"/>
      <c r="O935" s="86"/>
      <c r="P935" s="17"/>
      <c r="Q935" s="17" t="str">
        <f aca="false">IF(L935="R","R",IF(L935="L","L",""))</f>
        <v/>
      </c>
      <c r="R935" s="87" t="str">
        <f aca="false">IF(L935="R",VLOOKUP(G935,BARRAS!$C$5:$E$1246,3,0),IF(L935="L",VLOOKUP(G935,BARRAS!$C$5:$E$1246,3,0),""))</f>
        <v/>
      </c>
      <c r="T935" s="88"/>
      <c r="U935" s="88"/>
      <c r="V935" s="88"/>
      <c r="W935" s="88"/>
      <c r="AH935" s="19" t="s">
        <v>1295</v>
      </c>
      <c r="AI935" s="19" t="str">
        <f aca="false">+VLOOKUP(C935,[1]MEDIDORES!$C$5:$M$1961,2,0)</f>
        <v>SGA</v>
      </c>
      <c r="AJ935" s="19" t="n">
        <f aca="false">+AI935=D935</f>
        <v>1</v>
      </c>
      <c r="AK935" s="19" t="str">
        <f aca="false">+VLOOKUP(C935,[2]MEDIDORES!$C$5:$D$2063,2,0)</f>
        <v>SGA</v>
      </c>
      <c r="AL935" s="19" t="n">
        <f aca="false">+AK935=D935</f>
        <v>1</v>
      </c>
    </row>
    <row r="936" customFormat="false" ht="11.25" hidden="false" customHeight="false" outlineLevel="0" collapsed="false">
      <c r="A936" s="81" t="n">
        <f aca="false">+COUNTIF($C$5:$C$1976,C936)</f>
        <v>1</v>
      </c>
      <c r="B936" s="39" t="n">
        <f aca="false">1+B935</f>
        <v>932</v>
      </c>
      <c r="C936" s="82" t="s">
        <v>2507</v>
      </c>
      <c r="D936" s="82" t="s">
        <v>1295</v>
      </c>
      <c r="E936" s="82" t="s">
        <v>2508</v>
      </c>
      <c r="F936" s="82" t="n">
        <v>1</v>
      </c>
      <c r="G936" s="82" t="s">
        <v>222</v>
      </c>
      <c r="H936" s="82" t="n">
        <f aca="false">VLOOKUP(G936,BARRAS!$C$5:$E$514,2,0)</f>
        <v>2881</v>
      </c>
      <c r="I936" s="82" t="n">
        <v>0</v>
      </c>
      <c r="J936" s="83" t="n">
        <v>0</v>
      </c>
      <c r="K936" s="82" t="n">
        <v>0</v>
      </c>
      <c r="L936" s="84" t="s">
        <v>1055</v>
      </c>
      <c r="M936" s="85" t="s">
        <v>1055</v>
      </c>
      <c r="N936" s="86"/>
      <c r="O936" s="86"/>
      <c r="P936" s="17"/>
      <c r="Q936" s="17" t="str">
        <f aca="false">IF(L936="R","R",IF(L936="L","L",""))</f>
        <v/>
      </c>
      <c r="R936" s="87" t="str">
        <f aca="false">IF(L936="R",VLOOKUP(G936,BARRAS!$C$5:$E$1246,3,0),IF(L936="L",VLOOKUP(G936,BARRAS!$C$5:$E$1246,3,0),""))</f>
        <v/>
      </c>
      <c r="T936" s="88"/>
      <c r="U936" s="88"/>
      <c r="V936" s="88"/>
      <c r="W936" s="88"/>
      <c r="AH936" s="19" t="s">
        <v>1295</v>
      </c>
      <c r="AI936" s="19" t="str">
        <f aca="false">+VLOOKUP(C936,[1]MEDIDORES!$C$5:$M$1961,2,0)</f>
        <v>SGA</v>
      </c>
      <c r="AJ936" s="19" t="n">
        <f aca="false">+AI936=D936</f>
        <v>1</v>
      </c>
      <c r="AK936" s="19" t="str">
        <f aca="false">+VLOOKUP(C936,[2]MEDIDORES!$C$5:$D$2063,2,0)</f>
        <v>SGA</v>
      </c>
      <c r="AL936" s="19" t="n">
        <f aca="false">+AK936=D936</f>
        <v>1</v>
      </c>
    </row>
    <row r="937" customFormat="false" ht="11.25" hidden="false" customHeight="false" outlineLevel="0" collapsed="false">
      <c r="A937" s="81" t="n">
        <f aca="false">+COUNTIF($C$5:$C$1976,C937)</f>
        <v>1</v>
      </c>
      <c r="B937" s="39" t="n">
        <f aca="false">1+B936</f>
        <v>933</v>
      </c>
      <c r="C937" s="82" t="s">
        <v>2509</v>
      </c>
      <c r="D937" s="82" t="s">
        <v>1136</v>
      </c>
      <c r="E937" s="82" t="s">
        <v>2486</v>
      </c>
      <c r="F937" s="82" t="n">
        <v>0</v>
      </c>
      <c r="G937" s="82" t="s">
        <v>221</v>
      </c>
      <c r="H937" s="82" t="n">
        <f aca="false">VLOOKUP(G937,BARRAS!$C$5:$E$514,2,0)</f>
        <v>2880</v>
      </c>
      <c r="I937" s="82" t="n">
        <f aca="false">LÍNEAS!$B$239</f>
        <v>2330</v>
      </c>
      <c r="J937" s="83" t="n">
        <v>1</v>
      </c>
      <c r="K937" s="82" t="n">
        <v>0</v>
      </c>
      <c r="L937" s="84" t="s">
        <v>487</v>
      </c>
      <c r="M937" s="85" t="s">
        <v>487</v>
      </c>
      <c r="N937" s="86" t="s">
        <v>42</v>
      </c>
      <c r="O937" s="86"/>
      <c r="P937" s="17"/>
      <c r="Q937" s="17" t="str">
        <f aca="false">IF(L937="R","R",IF(L937="L","L",""))</f>
        <v/>
      </c>
      <c r="R937" s="87" t="str">
        <f aca="false">IF(L937="R",VLOOKUP(G937,BARRAS!$C$5:$E$1246,3,0),IF(L937="L",VLOOKUP(G937,BARRAS!$C$5:$E$1246,3,0),""))</f>
        <v/>
      </c>
      <c r="T937" s="88"/>
      <c r="U937" s="88"/>
      <c r="V937" s="88"/>
      <c r="W937" s="88"/>
      <c r="AH937" s="19" t="s">
        <v>1136</v>
      </c>
      <c r="AI937" s="19" t="str">
        <f aca="false">+VLOOKUP(C937,[1]MEDIDORES!$C$5:$M$1961,2,0)</f>
        <v>IT_S5</v>
      </c>
      <c r="AJ937" s="19" t="n">
        <f aca="false">+AI937=D937</f>
        <v>1</v>
      </c>
      <c r="AK937" s="19" t="str">
        <f aca="false">+VLOOKUP(C937,[2]MEDIDORES!$C$5:$D$2063,2,0)</f>
        <v>IT_S5</v>
      </c>
      <c r="AL937" s="19" t="n">
        <f aca="false">+AK937=D937</f>
        <v>1</v>
      </c>
    </row>
    <row r="938" customFormat="false" ht="11.25" hidden="false" customHeight="false" outlineLevel="0" collapsed="false">
      <c r="A938" s="81" t="n">
        <f aca="false">+COUNTIF($C$5:$C$1976,C938)</f>
        <v>1</v>
      </c>
      <c r="B938" s="39" t="n">
        <f aca="false">1+B937</f>
        <v>934</v>
      </c>
      <c r="C938" s="82" t="s">
        <v>2510</v>
      </c>
      <c r="D938" s="82" t="s">
        <v>1136</v>
      </c>
      <c r="E938" s="82" t="s">
        <v>2511</v>
      </c>
      <c r="F938" s="82" t="n">
        <v>0</v>
      </c>
      <c r="G938" s="82" t="s">
        <v>221</v>
      </c>
      <c r="H938" s="82" t="n">
        <f aca="false">VLOOKUP(G938,BARRAS!$C$5:$E$514,2,0)</f>
        <v>2880</v>
      </c>
      <c r="I938" s="82" t="n">
        <f aca="false">LÍNEAS!$B$240</f>
        <v>2340</v>
      </c>
      <c r="J938" s="83" t="n">
        <v>1</v>
      </c>
      <c r="K938" s="82" t="n">
        <v>0</v>
      </c>
      <c r="L938" s="84" t="s">
        <v>487</v>
      </c>
      <c r="M938" s="85" t="s">
        <v>487</v>
      </c>
      <c r="N938" s="86" t="s">
        <v>42</v>
      </c>
      <c r="O938" s="86"/>
      <c r="P938" s="17"/>
      <c r="Q938" s="17" t="str">
        <f aca="false">IF(L938="R","R",IF(L938="L","L",""))</f>
        <v/>
      </c>
      <c r="R938" s="87" t="str">
        <f aca="false">IF(L938="R",VLOOKUP(G938,BARRAS!$C$5:$E$1246,3,0),IF(L938="L",VLOOKUP(G938,BARRAS!$C$5:$E$1246,3,0),""))</f>
        <v/>
      </c>
      <c r="T938" s="88"/>
      <c r="U938" s="88"/>
      <c r="V938" s="88"/>
      <c r="W938" s="88"/>
      <c r="AH938" s="19" t="s">
        <v>1136</v>
      </c>
      <c r="AI938" s="19" t="str">
        <f aca="false">+VLOOKUP(C938,[1]MEDIDORES!$C$5:$M$1961,2,0)</f>
        <v>IT_S5</v>
      </c>
      <c r="AJ938" s="19" t="n">
        <f aca="false">+AI938=D938</f>
        <v>1</v>
      </c>
      <c r="AK938" s="19" t="str">
        <f aca="false">+VLOOKUP(C938,[2]MEDIDORES!$C$5:$D$2063,2,0)</f>
        <v>IT_S5</v>
      </c>
      <c r="AL938" s="19" t="n">
        <f aca="false">+AK938=D938</f>
        <v>1</v>
      </c>
    </row>
    <row r="939" customFormat="false" ht="11.25" hidden="false" customHeight="false" outlineLevel="0" collapsed="false">
      <c r="A939" s="81" t="n">
        <f aca="false">+COUNTIF($C$5:$C$1976,C939)</f>
        <v>1</v>
      </c>
      <c r="B939" s="39" t="n">
        <f aca="false">1+B938</f>
        <v>935</v>
      </c>
      <c r="C939" s="82" t="s">
        <v>2512</v>
      </c>
      <c r="D939" s="82" t="s">
        <v>1136</v>
      </c>
      <c r="E939" s="82" t="s">
        <v>2513</v>
      </c>
      <c r="F939" s="82" t="n">
        <v>0</v>
      </c>
      <c r="G939" s="82" t="s">
        <v>221</v>
      </c>
      <c r="H939" s="82" t="n">
        <f aca="false">VLOOKUP(G939,BARRAS!$C$5:$E$514,2,0)</f>
        <v>2880</v>
      </c>
      <c r="I939" s="82" t="n">
        <f aca="false">LÍNEAS!$B$387</f>
        <v>3360</v>
      </c>
      <c r="J939" s="83" t="n">
        <v>1</v>
      </c>
      <c r="K939" s="82" t="n">
        <v>0</v>
      </c>
      <c r="L939" s="84" t="s">
        <v>487</v>
      </c>
      <c r="M939" s="85" t="s">
        <v>487</v>
      </c>
      <c r="N939" s="86" t="s">
        <v>42</v>
      </c>
      <c r="O939" s="86"/>
      <c r="P939" s="17"/>
      <c r="Q939" s="17" t="str">
        <f aca="false">IF(L939="R","R",IF(L939="L","L",""))</f>
        <v/>
      </c>
      <c r="R939" s="87" t="str">
        <f aca="false">IF(L939="R",VLOOKUP(G939,BARRAS!$C$5:$E$1246,3,0),IF(L939="L",VLOOKUP(G939,BARRAS!$C$5:$E$1246,3,0),""))</f>
        <v/>
      </c>
      <c r="T939" s="88"/>
      <c r="U939" s="88"/>
      <c r="V939" s="88"/>
      <c r="W939" s="88"/>
      <c r="AH939" s="19" t="s">
        <v>1136</v>
      </c>
      <c r="AI939" s="19" t="str">
        <f aca="false">+VLOOKUP(C939,[1]MEDIDORES!$C$5:$M$1961,2,0)</f>
        <v>IT_S5</v>
      </c>
      <c r="AJ939" s="19" t="n">
        <f aca="false">+AI939=D939</f>
        <v>1</v>
      </c>
      <c r="AK939" s="19" t="str">
        <f aca="false">+VLOOKUP(C939,[2]MEDIDORES!$C$5:$D$2063,2,0)</f>
        <v>IT_S5</v>
      </c>
      <c r="AL939" s="19" t="n">
        <f aca="false">+AK939=D939</f>
        <v>1</v>
      </c>
    </row>
    <row r="940" customFormat="false" ht="11.25" hidden="false" customHeight="false" outlineLevel="0" collapsed="false">
      <c r="A940" s="81" t="n">
        <f aca="false">+COUNTIF($C$5:$C$1976,C940)</f>
        <v>1</v>
      </c>
      <c r="B940" s="39" t="n">
        <f aca="false">1+B939</f>
        <v>936</v>
      </c>
      <c r="C940" s="82" t="s">
        <v>2514</v>
      </c>
      <c r="D940" s="82" t="s">
        <v>1136</v>
      </c>
      <c r="E940" s="82" t="s">
        <v>2515</v>
      </c>
      <c r="F940" s="82" t="n">
        <v>0</v>
      </c>
      <c r="G940" s="82" t="s">
        <v>221</v>
      </c>
      <c r="H940" s="82" t="n">
        <f aca="false">VLOOKUP(G940,BARRAS!$C$5:$E$514,2,0)</f>
        <v>2880</v>
      </c>
      <c r="I940" s="82" t="n">
        <f aca="false">LÍNEAS!B241</f>
        <v>2341</v>
      </c>
      <c r="J940" s="83" t="n">
        <v>1</v>
      </c>
      <c r="K940" s="82" t="n">
        <v>2</v>
      </c>
      <c r="L940" s="84" t="s">
        <v>487</v>
      </c>
      <c r="M940" s="85" t="s">
        <v>487</v>
      </c>
      <c r="N940" s="86"/>
      <c r="O940" s="86"/>
      <c r="P940" s="17"/>
      <c r="Q940" s="17" t="str">
        <f aca="false">IF(L940="R","R",IF(L940="L","L",""))</f>
        <v/>
      </c>
      <c r="R940" s="87" t="str">
        <f aca="false">IF(L940="R",VLOOKUP(G940,BARRAS!$C$5:$E$1246,3,0),IF(L940="L",VLOOKUP(G940,BARRAS!$C$5:$E$1246,3,0),""))</f>
        <v/>
      </c>
      <c r="T940" s="88"/>
      <c r="U940" s="88"/>
      <c r="V940" s="88"/>
      <c r="W940" s="88"/>
      <c r="AH940" s="19" t="s">
        <v>1136</v>
      </c>
      <c r="AI940" s="19" t="str">
        <f aca="false">+VLOOKUP(C940,[1]MEDIDORES!$C$5:$M$1961,2,0)</f>
        <v>IT_S5</v>
      </c>
      <c r="AJ940" s="19" t="n">
        <f aca="false">+AI940=D940</f>
        <v>1</v>
      </c>
      <c r="AK940" s="19" t="str">
        <f aca="false">+VLOOKUP(C940,[2]MEDIDORES!$C$5:$D$2063,2,0)</f>
        <v>IT_S5</v>
      </c>
      <c r="AL940" s="19" t="n">
        <f aca="false">+AK940=D940</f>
        <v>1</v>
      </c>
    </row>
    <row r="941" customFormat="false" ht="11.25" hidden="false" customHeight="false" outlineLevel="0" collapsed="false">
      <c r="A941" s="81" t="n">
        <f aca="false">+COUNTIF($C$5:$C$1976,C941)</f>
        <v>1</v>
      </c>
      <c r="B941" s="39" t="n">
        <f aca="false">1+B940</f>
        <v>937</v>
      </c>
      <c r="C941" s="82" t="s">
        <v>2516</v>
      </c>
      <c r="D941" s="82" t="s">
        <v>1136</v>
      </c>
      <c r="E941" s="82" t="s">
        <v>2517</v>
      </c>
      <c r="F941" s="82" t="n">
        <v>0</v>
      </c>
      <c r="G941" s="82" t="s">
        <v>221</v>
      </c>
      <c r="H941" s="82" t="n">
        <f aca="false">VLOOKUP(G941,BARRAS!$C$5:$E$514,2,0)</f>
        <v>2880</v>
      </c>
      <c r="I941" s="82" t="n">
        <f aca="false">LÍNEAS!B242</f>
        <v>2342</v>
      </c>
      <c r="J941" s="83" t="n">
        <v>1</v>
      </c>
      <c r="K941" s="82" t="n">
        <v>2</v>
      </c>
      <c r="L941" s="84" t="s">
        <v>487</v>
      </c>
      <c r="M941" s="85" t="s">
        <v>487</v>
      </c>
      <c r="N941" s="86"/>
      <c r="O941" s="86"/>
      <c r="P941" s="17"/>
      <c r="Q941" s="17" t="str">
        <f aca="false">IF(L941="R","R",IF(L941="L","L",""))</f>
        <v/>
      </c>
      <c r="R941" s="87" t="str">
        <f aca="false">IF(L941="R",VLOOKUP(G941,BARRAS!$C$5:$E$1246,3,0),IF(L941="L",VLOOKUP(G941,BARRAS!$C$5:$E$1246,3,0),""))</f>
        <v/>
      </c>
      <c r="T941" s="88"/>
      <c r="U941" s="88"/>
      <c r="V941" s="88"/>
      <c r="W941" s="88"/>
      <c r="AH941" s="19" t="s">
        <v>1136</v>
      </c>
      <c r="AI941" s="19" t="str">
        <f aca="false">+VLOOKUP(C941,[1]MEDIDORES!$C$5:$M$1961,2,0)</f>
        <v>IT_S5</v>
      </c>
      <c r="AJ941" s="19" t="n">
        <f aca="false">+AI941=D941</f>
        <v>1</v>
      </c>
      <c r="AK941" s="19" t="str">
        <f aca="false">+VLOOKUP(C941,[2]MEDIDORES!$C$5:$D$2063,2,0)</f>
        <v>IT_S5</v>
      </c>
      <c r="AL941" s="19" t="n">
        <f aca="false">+AK941=D941</f>
        <v>1</v>
      </c>
    </row>
    <row r="942" customFormat="false" ht="11.25" hidden="false" customHeight="false" outlineLevel="0" collapsed="false">
      <c r="A942" s="81" t="n">
        <f aca="false">+COUNTIF($C$5:$C$1976,C942)</f>
        <v>1</v>
      </c>
      <c r="B942" s="39" t="n">
        <f aca="false">1+B941</f>
        <v>938</v>
      </c>
      <c r="C942" s="82" t="s">
        <v>2518</v>
      </c>
      <c r="D942" s="82" t="s">
        <v>1136</v>
      </c>
      <c r="E942" s="82" t="s">
        <v>2499</v>
      </c>
      <c r="F942" s="82" t="n">
        <v>0</v>
      </c>
      <c r="G942" s="82" t="s">
        <v>222</v>
      </c>
      <c r="H942" s="82" t="n">
        <f aca="false">VLOOKUP(G942,BARRAS!$C$5:$E$514,2,0)</f>
        <v>2881</v>
      </c>
      <c r="I942" s="82" t="n">
        <f aca="false">LÍNEAS!B241</f>
        <v>2341</v>
      </c>
      <c r="J942" s="83" t="n">
        <v>1</v>
      </c>
      <c r="K942" s="82" t="n">
        <v>1</v>
      </c>
      <c r="L942" s="84" t="s">
        <v>487</v>
      </c>
      <c r="M942" s="85" t="s">
        <v>487</v>
      </c>
      <c r="N942" s="86"/>
      <c r="O942" s="86"/>
      <c r="P942" s="17"/>
      <c r="Q942" s="17" t="str">
        <f aca="false">IF(L942="R","R",IF(L942="L","L",""))</f>
        <v/>
      </c>
      <c r="R942" s="87" t="str">
        <f aca="false">IF(L942="R",VLOOKUP(G942,BARRAS!$C$5:$E$1246,3,0),IF(L942="L",VLOOKUP(G942,BARRAS!$C$5:$E$1246,3,0),""))</f>
        <v/>
      </c>
      <c r="T942" s="88"/>
      <c r="U942" s="88"/>
      <c r="V942" s="88"/>
      <c r="W942" s="88"/>
      <c r="AH942" s="19" t="s">
        <v>1136</v>
      </c>
      <c r="AI942" s="19" t="str">
        <f aca="false">+VLOOKUP(C942,[1]MEDIDORES!$C$5:$M$1961,2,0)</f>
        <v>IT_S5</v>
      </c>
      <c r="AJ942" s="19" t="n">
        <f aca="false">+AI942=D942</f>
        <v>1</v>
      </c>
      <c r="AK942" s="19" t="str">
        <f aca="false">+VLOOKUP(C942,[2]MEDIDORES!$C$5:$D$2063,2,0)</f>
        <v>IT_S5</v>
      </c>
      <c r="AL942" s="19" t="n">
        <f aca="false">+AK942=D942</f>
        <v>1</v>
      </c>
    </row>
    <row r="943" customFormat="false" ht="11.25" hidden="false" customHeight="false" outlineLevel="0" collapsed="false">
      <c r="A943" s="81" t="n">
        <f aca="false">+COUNTIF($C$5:$C$1976,C943)</f>
        <v>1</v>
      </c>
      <c r="B943" s="39" t="n">
        <f aca="false">1+B942</f>
        <v>939</v>
      </c>
      <c r="C943" s="82" t="s">
        <v>2519</v>
      </c>
      <c r="D943" s="82" t="s">
        <v>1136</v>
      </c>
      <c r="E943" s="82" t="s">
        <v>2520</v>
      </c>
      <c r="F943" s="82" t="n">
        <v>0</v>
      </c>
      <c r="G943" s="82" t="s">
        <v>222</v>
      </c>
      <c r="H943" s="82" t="n">
        <f aca="false">VLOOKUP(G943,BARRAS!$C$5:$E$514,2,0)</f>
        <v>2881</v>
      </c>
      <c r="I943" s="82" t="n">
        <f aca="false">LÍNEAS!B477</f>
        <v>3691</v>
      </c>
      <c r="J943" s="83" t="n">
        <v>0.01</v>
      </c>
      <c r="K943" s="82" t="n">
        <v>2</v>
      </c>
      <c r="L943" s="84" t="s">
        <v>487</v>
      </c>
      <c r="M943" s="85" t="s">
        <v>487</v>
      </c>
      <c r="N943" s="86"/>
      <c r="O943" s="86"/>
      <c r="P943" s="17"/>
      <c r="Q943" s="17" t="str">
        <f aca="false">IF(L943="R","R",IF(L943="L","L",""))</f>
        <v/>
      </c>
      <c r="R943" s="87" t="str">
        <f aca="false">IF(L943="R",VLOOKUP(G943,BARRAS!$C$5:$E$1246,3,0),IF(L943="L",VLOOKUP(G943,BARRAS!$C$5:$E$1246,3,0),""))</f>
        <v/>
      </c>
      <c r="T943" s="88"/>
      <c r="U943" s="88"/>
      <c r="V943" s="88"/>
      <c r="W943" s="88"/>
      <c r="AH943" s="19" t="s">
        <v>1136</v>
      </c>
      <c r="AI943" s="19" t="str">
        <f aca="false">+VLOOKUP(C943,[1]MEDIDORES!$C$5:$M$1961,2,0)</f>
        <v>IT_S5</v>
      </c>
      <c r="AJ943" s="19" t="n">
        <f aca="false">+AI943=D943</f>
        <v>1</v>
      </c>
      <c r="AK943" s="19" t="str">
        <f aca="false">+VLOOKUP(C943,[2]MEDIDORES!$C$5:$D$2063,2,0)</f>
        <v>IT_S5</v>
      </c>
      <c r="AL943" s="19" t="n">
        <f aca="false">+AK943=D943</f>
        <v>1</v>
      </c>
    </row>
    <row r="944" customFormat="false" ht="11.25" hidden="false" customHeight="false" outlineLevel="0" collapsed="false">
      <c r="A944" s="81" t="n">
        <f aca="false">+COUNTIF($C$5:$C$1976,C944)</f>
        <v>1</v>
      </c>
      <c r="B944" s="39" t="n">
        <f aca="false">1+B943</f>
        <v>940</v>
      </c>
      <c r="C944" s="82" t="s">
        <v>2521</v>
      </c>
      <c r="D944" s="82" t="s">
        <v>1136</v>
      </c>
      <c r="E944" s="82" t="s">
        <v>2499</v>
      </c>
      <c r="F944" s="82" t="n">
        <v>0</v>
      </c>
      <c r="G944" s="82" t="s">
        <v>224</v>
      </c>
      <c r="H944" s="82" t="n">
        <f aca="false">VLOOKUP(G944,BARRAS!$C$5:$E$514,2,0)</f>
        <v>2883</v>
      </c>
      <c r="I944" s="82" t="n">
        <f aca="false">LÍNEAS!B242</f>
        <v>2342</v>
      </c>
      <c r="J944" s="83" t="n">
        <v>1</v>
      </c>
      <c r="K944" s="82" t="n">
        <v>1</v>
      </c>
      <c r="L944" s="84" t="s">
        <v>487</v>
      </c>
      <c r="M944" s="85" t="s">
        <v>487</v>
      </c>
      <c r="N944" s="86"/>
      <c r="O944" s="86"/>
      <c r="P944" s="17"/>
      <c r="Q944" s="17" t="str">
        <f aca="false">IF(L944="R","R",IF(L944="L","L",""))</f>
        <v/>
      </c>
      <c r="R944" s="87" t="str">
        <f aca="false">IF(L944="R",VLOOKUP(G944,BARRAS!$C$5:$E$1246,3,0),IF(L944="L",VLOOKUP(G944,BARRAS!$C$5:$E$1246,3,0),""))</f>
        <v/>
      </c>
      <c r="T944" s="88"/>
      <c r="U944" s="88"/>
      <c r="V944" s="88"/>
      <c r="W944" s="88"/>
      <c r="AH944" s="19" t="s">
        <v>1136</v>
      </c>
      <c r="AI944" s="19" t="str">
        <f aca="false">+VLOOKUP(C944,[1]MEDIDORES!$C$5:$M$1961,2,0)</f>
        <v>IT_S5</v>
      </c>
      <c r="AJ944" s="19" t="n">
        <f aca="false">+AI944=D944</f>
        <v>1</v>
      </c>
      <c r="AK944" s="19" t="str">
        <f aca="false">+VLOOKUP(C944,[2]MEDIDORES!$C$5:$D$2063,2,0)</f>
        <v>IT_S5</v>
      </c>
      <c r="AL944" s="19" t="n">
        <f aca="false">+AK944=D944</f>
        <v>1</v>
      </c>
    </row>
    <row r="945" customFormat="false" ht="11.25" hidden="false" customHeight="false" outlineLevel="0" collapsed="false">
      <c r="A945" s="81" t="n">
        <f aca="false">+COUNTIF($C$5:$C$1976,C945)</f>
        <v>1</v>
      </c>
      <c r="B945" s="39" t="n">
        <f aca="false">1+B944</f>
        <v>941</v>
      </c>
      <c r="C945" s="82" t="s">
        <v>2522</v>
      </c>
      <c r="D945" s="82" t="s">
        <v>1136</v>
      </c>
      <c r="E945" s="82" t="s">
        <v>2523</v>
      </c>
      <c r="F945" s="82" t="n">
        <v>0</v>
      </c>
      <c r="G945" s="82" t="s">
        <v>224</v>
      </c>
      <c r="H945" s="82" t="n">
        <f aca="false">VLOOKUP(G945,BARRAS!$C$5:$E$514,2,0)</f>
        <v>2883</v>
      </c>
      <c r="I945" s="82" t="n">
        <f aca="false">LÍNEAS!B243</f>
        <v>2343</v>
      </c>
      <c r="J945" s="83" t="n">
        <v>1</v>
      </c>
      <c r="K945" s="82" t="n">
        <v>2</v>
      </c>
      <c r="L945" s="84" t="s">
        <v>487</v>
      </c>
      <c r="M945" s="85" t="s">
        <v>487</v>
      </c>
      <c r="N945" s="86"/>
      <c r="O945" s="86"/>
      <c r="P945" s="17"/>
      <c r="Q945" s="17" t="str">
        <f aca="false">IF(L945="R","R",IF(L945="L","L",""))</f>
        <v/>
      </c>
      <c r="R945" s="87" t="str">
        <f aca="false">IF(L945="R",VLOOKUP(G945,BARRAS!$C$5:$E$1246,3,0),IF(L945="L",VLOOKUP(G945,BARRAS!$C$5:$E$1246,3,0),""))</f>
        <v/>
      </c>
      <c r="T945" s="88"/>
      <c r="U945" s="88"/>
      <c r="V945" s="88"/>
      <c r="W945" s="88"/>
      <c r="AH945" s="19" t="s">
        <v>1136</v>
      </c>
      <c r="AI945" s="19" t="str">
        <f aca="false">+VLOOKUP(C945,[1]MEDIDORES!$C$5:$M$1961,2,0)</f>
        <v>IT_S5</v>
      </c>
      <c r="AJ945" s="19" t="n">
        <f aca="false">+AI945=D945</f>
        <v>1</v>
      </c>
      <c r="AK945" s="19" t="str">
        <f aca="false">+VLOOKUP(C945,[2]MEDIDORES!$C$5:$D$2063,2,0)</f>
        <v>IT_S5</v>
      </c>
      <c r="AL945" s="19" t="n">
        <f aca="false">+AK945=D945</f>
        <v>1</v>
      </c>
    </row>
    <row r="946" customFormat="false" ht="11.25" hidden="false" customHeight="false" outlineLevel="0" collapsed="false">
      <c r="A946" s="81" t="n">
        <f aca="false">+COUNTIF($C$5:$C$1976,C946)</f>
        <v>1</v>
      </c>
      <c r="B946" s="39" t="n">
        <f aca="false">1+B945</f>
        <v>942</v>
      </c>
      <c r="C946" s="82" t="s">
        <v>2524</v>
      </c>
      <c r="D946" s="82" t="s">
        <v>2388</v>
      </c>
      <c r="E946" s="82" t="s">
        <v>1770</v>
      </c>
      <c r="F946" s="82" t="n">
        <v>1</v>
      </c>
      <c r="G946" s="82" t="s">
        <v>224</v>
      </c>
      <c r="H946" s="82" t="n">
        <f aca="false">VLOOKUP(G946,BARRAS!$C$5:$E$514,2,0)</f>
        <v>2883</v>
      </c>
      <c r="I946" s="82" t="n">
        <v>0</v>
      </c>
      <c r="J946" s="83" t="n">
        <v>0.01</v>
      </c>
      <c r="K946" s="82" t="n">
        <v>0</v>
      </c>
      <c r="L946" s="84" t="s">
        <v>1074</v>
      </c>
      <c r="M946" s="85" t="s">
        <v>1074</v>
      </c>
      <c r="N946" s="86"/>
      <c r="O946" s="86"/>
      <c r="P946" s="17"/>
      <c r="Q946" s="17" t="str">
        <f aca="false">IF(L946="R","R",IF(L946="L","L",""))</f>
        <v>L</v>
      </c>
      <c r="R946" s="87" t="str">
        <f aca="false">IF(L946="R",VLOOKUP(G946,BARRAS!$C$5:$E$1246,3,0),IF(L946="L",VLOOKUP(G946,BARRAS!$C$5:$E$1246,3,0),""))</f>
        <v>S5</v>
      </c>
      <c r="T946" s="88"/>
      <c r="U946" s="88"/>
      <c r="V946" s="88"/>
      <c r="W946" s="88"/>
      <c r="AH946" s="19" t="s">
        <v>2388</v>
      </c>
      <c r="AI946" s="19" t="str">
        <f aca="false">+VLOOKUP(C946,[1]MEDIDORES!$C$5:$M$1961,2,0)</f>
        <v>ALLIPEN</v>
      </c>
      <c r="AJ946" s="19" t="n">
        <f aca="false">+AI946=D946</f>
        <v>1</v>
      </c>
      <c r="AK946" s="19" t="str">
        <f aca="false">+VLOOKUP(C946,[2]MEDIDORES!$C$5:$D$2063,2,0)</f>
        <v>ALLIPEN</v>
      </c>
      <c r="AL946" s="19" t="n">
        <f aca="false">+AK946=D946</f>
        <v>1</v>
      </c>
    </row>
    <row r="947" customFormat="false" ht="11.25" hidden="false" customHeight="false" outlineLevel="0" collapsed="false">
      <c r="A947" s="81" t="n">
        <f aca="false">+COUNTIF($C$5:$C$1976,C947)</f>
        <v>1</v>
      </c>
      <c r="B947" s="39" t="n">
        <f aca="false">1+B946</f>
        <v>943</v>
      </c>
      <c r="C947" s="82" t="s">
        <v>2525</v>
      </c>
      <c r="D947" s="82" t="s">
        <v>1136</v>
      </c>
      <c r="E947" s="82" t="s">
        <v>2517</v>
      </c>
      <c r="F947" s="82" t="n">
        <v>0</v>
      </c>
      <c r="G947" s="82" t="s">
        <v>223</v>
      </c>
      <c r="H947" s="82" t="n">
        <f aca="false">VLOOKUP(G947,BARRAS!$C$5:$E$514,2,0)</f>
        <v>2882</v>
      </c>
      <c r="I947" s="82" t="n">
        <f aca="false">LÍNEAS!B243</f>
        <v>2343</v>
      </c>
      <c r="J947" s="83" t="n">
        <v>1</v>
      </c>
      <c r="K947" s="82" t="n">
        <v>1</v>
      </c>
      <c r="L947" s="84" t="s">
        <v>487</v>
      </c>
      <c r="M947" s="85" t="s">
        <v>487</v>
      </c>
      <c r="N947" s="86"/>
      <c r="O947" s="86"/>
      <c r="P947" s="17"/>
      <c r="Q947" s="17" t="str">
        <f aca="false">IF(L947="R","R",IF(L947="L","L",""))</f>
        <v/>
      </c>
      <c r="R947" s="87" t="str">
        <f aca="false">IF(L947="R",VLOOKUP(G947,BARRAS!$C$5:$E$1246,3,0),IF(L947="L",VLOOKUP(G947,BARRAS!$C$5:$E$1246,3,0),""))</f>
        <v/>
      </c>
      <c r="T947" s="88"/>
      <c r="U947" s="88"/>
      <c r="V947" s="88"/>
      <c r="W947" s="88"/>
      <c r="AH947" s="19" t="s">
        <v>1136</v>
      </c>
      <c r="AI947" s="19" t="str">
        <f aca="false">+VLOOKUP(C947,[1]MEDIDORES!$C$5:$M$1961,2,0)</f>
        <v>IT_S5</v>
      </c>
      <c r="AJ947" s="19" t="n">
        <f aca="false">+AI947=D947</f>
        <v>1</v>
      </c>
      <c r="AK947" s="19" t="str">
        <f aca="false">+VLOOKUP(C947,[2]MEDIDORES!$C$5:$D$2063,2,0)</f>
        <v>IT_S5</v>
      </c>
      <c r="AL947" s="19" t="n">
        <f aca="false">+AK947=D947</f>
        <v>1</v>
      </c>
    </row>
    <row r="948" customFormat="false" ht="11.25" hidden="false" customHeight="false" outlineLevel="0" collapsed="false">
      <c r="A948" s="81" t="n">
        <f aca="false">+COUNTIF($C$5:$C$1976,C948)</f>
        <v>1</v>
      </c>
      <c r="B948" s="39" t="n">
        <f aca="false">1+B947</f>
        <v>944</v>
      </c>
      <c r="C948" s="82" t="s">
        <v>2526</v>
      </c>
      <c r="D948" s="82" t="s">
        <v>1295</v>
      </c>
      <c r="E948" s="82" t="s">
        <v>2527</v>
      </c>
      <c r="F948" s="82" t="n">
        <v>1</v>
      </c>
      <c r="G948" s="64" t="s">
        <v>219</v>
      </c>
      <c r="H948" s="82" t="n">
        <f aca="false">VLOOKUP(G948,BARRAS!$C$5:$E$514,2,0)</f>
        <v>2861</v>
      </c>
      <c r="I948" s="82" t="n">
        <v>0</v>
      </c>
      <c r="J948" s="83" t="n">
        <v>0</v>
      </c>
      <c r="K948" s="82" t="n">
        <v>0</v>
      </c>
      <c r="L948" s="84" t="s">
        <v>1055</v>
      </c>
      <c r="M948" s="85" t="s">
        <v>1055</v>
      </c>
      <c r="N948" s="86"/>
      <c r="O948" s="86"/>
      <c r="P948" s="17"/>
      <c r="Q948" s="17" t="str">
        <f aca="false">IF(L948="R","R",IF(L948="L","L",""))</f>
        <v/>
      </c>
      <c r="R948" s="87" t="str">
        <f aca="false">IF(L948="R",VLOOKUP(G948,BARRAS!$C$5:$E$1246,3,0),IF(L948="L",VLOOKUP(G948,BARRAS!$C$5:$E$1246,3,0),""))</f>
        <v/>
      </c>
      <c r="T948" s="88"/>
      <c r="U948" s="88"/>
      <c r="V948" s="88"/>
      <c r="W948" s="88"/>
      <c r="AH948" s="19" t="s">
        <v>1295</v>
      </c>
      <c r="AI948" s="19" t="str">
        <f aca="false">+VLOOKUP(C948,[1]MEDIDORES!$C$5:$M$1961,2,0)</f>
        <v>SGA</v>
      </c>
      <c r="AJ948" s="19" t="n">
        <f aca="false">+AI948=D948</f>
        <v>1</v>
      </c>
      <c r="AK948" s="19" t="str">
        <f aca="false">+VLOOKUP(C948,[2]MEDIDORES!$C$5:$D$2063,2,0)</f>
        <v>SGA</v>
      </c>
      <c r="AL948" s="19" t="n">
        <f aca="false">+AK948=D948</f>
        <v>1</v>
      </c>
    </row>
    <row r="949" customFormat="false" ht="11.25" hidden="false" customHeight="false" outlineLevel="0" collapsed="false">
      <c r="A949" s="81" t="n">
        <f aca="false">+COUNTIF($C$5:$C$1976,C949)</f>
        <v>1</v>
      </c>
      <c r="B949" s="39" t="n">
        <f aca="false">1+B948</f>
        <v>945</v>
      </c>
      <c r="C949" s="82" t="s">
        <v>2528</v>
      </c>
      <c r="D949" s="82" t="s">
        <v>1136</v>
      </c>
      <c r="E949" s="82" t="s">
        <v>2529</v>
      </c>
      <c r="F949" s="82" t="n">
        <v>0</v>
      </c>
      <c r="G949" s="82" t="s">
        <v>223</v>
      </c>
      <c r="H949" s="82" t="n">
        <f aca="false">VLOOKUP(G949,BARRAS!$C$5:$E$514,2,0)</f>
        <v>2882</v>
      </c>
      <c r="I949" s="82" t="n">
        <f aca="false">LÍNEAS!B478</f>
        <v>3692</v>
      </c>
      <c r="J949" s="83" t="n">
        <v>0.01</v>
      </c>
      <c r="K949" s="82" t="n">
        <v>2</v>
      </c>
      <c r="L949" s="84" t="s">
        <v>487</v>
      </c>
      <c r="M949" s="85" t="s">
        <v>487</v>
      </c>
      <c r="N949" s="86"/>
      <c r="O949" s="86"/>
      <c r="P949" s="17"/>
      <c r="Q949" s="17" t="str">
        <f aca="false">IF(L949="R","R",IF(L949="L","L",""))</f>
        <v/>
      </c>
      <c r="R949" s="87" t="str">
        <f aca="false">IF(L949="R",VLOOKUP(G949,BARRAS!$C$5:$E$1246,3,0),IF(L949="L",VLOOKUP(G949,BARRAS!$C$5:$E$1246,3,0),""))</f>
        <v/>
      </c>
      <c r="T949" s="88"/>
      <c r="U949" s="88"/>
      <c r="V949" s="88"/>
      <c r="W949" s="88"/>
      <c r="AH949" s="19" t="s">
        <v>1136</v>
      </c>
      <c r="AI949" s="19" t="str">
        <f aca="false">+VLOOKUP(C949,[1]MEDIDORES!$C$5:$M$1961,2,0)</f>
        <v>IT_S5</v>
      </c>
      <c r="AJ949" s="19" t="n">
        <f aca="false">+AI949=D949</f>
        <v>1</v>
      </c>
      <c r="AK949" s="19" t="str">
        <f aca="false">+VLOOKUP(C949,[2]MEDIDORES!$C$5:$D$2063,2,0)</f>
        <v>IT_S5</v>
      </c>
      <c r="AL949" s="19" t="n">
        <f aca="false">+AK949=D949</f>
        <v>1</v>
      </c>
    </row>
    <row r="950" customFormat="false" ht="11.25" hidden="false" customHeight="false" outlineLevel="0" collapsed="false">
      <c r="A950" s="81" t="n">
        <f aca="false">+COUNTIF($C$5:$C$1976,C950)</f>
        <v>1</v>
      </c>
      <c r="B950" s="39" t="n">
        <f aca="false">1+B949</f>
        <v>946</v>
      </c>
      <c r="C950" s="82" t="s">
        <v>2530</v>
      </c>
      <c r="D950" s="82" t="s">
        <v>1136</v>
      </c>
      <c r="E950" s="82" t="s">
        <v>2499</v>
      </c>
      <c r="F950" s="82" t="n">
        <v>0</v>
      </c>
      <c r="G950" s="82" t="s">
        <v>225</v>
      </c>
      <c r="H950" s="82" t="n">
        <f aca="false">VLOOKUP(G950,BARRAS!$C$5:$E$514,2,0)</f>
        <v>2890</v>
      </c>
      <c r="I950" s="82" t="n">
        <f aca="false">LÍNEAS!$B$240</f>
        <v>2340</v>
      </c>
      <c r="J950" s="83" t="n">
        <v>1</v>
      </c>
      <c r="K950" s="82" t="n">
        <v>0</v>
      </c>
      <c r="L950" s="84" t="s">
        <v>487</v>
      </c>
      <c r="M950" s="85" t="s">
        <v>487</v>
      </c>
      <c r="N950" s="86" t="s">
        <v>42</v>
      </c>
      <c r="O950" s="86"/>
      <c r="P950" s="17"/>
      <c r="Q950" s="17" t="str">
        <f aca="false">IF(L950="R","R",IF(L950="L","L",""))</f>
        <v/>
      </c>
      <c r="R950" s="87" t="str">
        <f aca="false">IF(L950="R",VLOOKUP(G950,BARRAS!$C$5:$E$1246,3,0),IF(L950="L",VLOOKUP(G950,BARRAS!$C$5:$E$1246,3,0),""))</f>
        <v/>
      </c>
      <c r="T950" s="88"/>
      <c r="U950" s="88"/>
      <c r="V950" s="88"/>
      <c r="W950" s="88"/>
      <c r="AH950" s="19" t="s">
        <v>1136</v>
      </c>
      <c r="AI950" s="19" t="str">
        <f aca="false">+VLOOKUP(C950,[1]MEDIDORES!$C$5:$M$1961,2,0)</f>
        <v>IT_S5</v>
      </c>
      <c r="AJ950" s="19" t="n">
        <f aca="false">+AI950=D950</f>
        <v>1</v>
      </c>
      <c r="AK950" s="19" t="str">
        <f aca="false">+VLOOKUP(C950,[2]MEDIDORES!$C$5:$D$2063,2,0)</f>
        <v>IT_S5</v>
      </c>
      <c r="AL950" s="19" t="n">
        <f aca="false">+AK950=D950</f>
        <v>1</v>
      </c>
    </row>
    <row r="951" customFormat="false" ht="11.25" hidden="false" customHeight="false" outlineLevel="0" collapsed="false">
      <c r="A951" s="81" t="n">
        <f aca="false">+COUNTIF($C$5:$C$1976,C951)</f>
        <v>1</v>
      </c>
      <c r="B951" s="39" t="n">
        <f aca="false">1+B950</f>
        <v>947</v>
      </c>
      <c r="C951" s="82" t="s">
        <v>2531</v>
      </c>
      <c r="D951" s="82" t="s">
        <v>1136</v>
      </c>
      <c r="E951" s="82" t="s">
        <v>2532</v>
      </c>
      <c r="F951" s="82" t="n">
        <v>0</v>
      </c>
      <c r="G951" s="82" t="s">
        <v>225</v>
      </c>
      <c r="H951" s="82" t="n">
        <f aca="false">VLOOKUP(G951,BARRAS!$C$5:$E$514,2,0)</f>
        <v>2890</v>
      </c>
      <c r="I951" s="82" t="n">
        <f aca="false">LÍNEAS!$B$244</f>
        <v>2350</v>
      </c>
      <c r="J951" s="83" t="n">
        <v>1</v>
      </c>
      <c r="K951" s="82" t="n">
        <v>0</v>
      </c>
      <c r="L951" s="84" t="s">
        <v>487</v>
      </c>
      <c r="M951" s="85" t="s">
        <v>487</v>
      </c>
      <c r="N951" s="86" t="s">
        <v>42</v>
      </c>
      <c r="O951" s="86"/>
      <c r="P951" s="17"/>
      <c r="Q951" s="17" t="str">
        <f aca="false">IF(L951="R","R",IF(L951="L","L",""))</f>
        <v/>
      </c>
      <c r="R951" s="87" t="str">
        <f aca="false">IF(L951="R",VLOOKUP(G951,BARRAS!$C$5:$E$1246,3,0),IF(L951="L",VLOOKUP(G951,BARRAS!$C$5:$E$1246,3,0),""))</f>
        <v/>
      </c>
      <c r="T951" s="88"/>
      <c r="U951" s="88"/>
      <c r="V951" s="88"/>
      <c r="W951" s="88"/>
      <c r="AH951" s="19" t="s">
        <v>1136</v>
      </c>
      <c r="AI951" s="19" t="str">
        <f aca="false">+VLOOKUP(C951,[1]MEDIDORES!$C$5:$M$1961,2,0)</f>
        <v>IT_S5</v>
      </c>
      <c r="AJ951" s="19" t="n">
        <f aca="false">+AI951=D951</f>
        <v>1</v>
      </c>
      <c r="AK951" s="19" t="str">
        <f aca="false">+VLOOKUP(C951,[2]MEDIDORES!$C$5:$D$2063,2,0)</f>
        <v>IT_S5</v>
      </c>
      <c r="AL951" s="19" t="n">
        <f aca="false">+AK951=D951</f>
        <v>1</v>
      </c>
    </row>
    <row r="952" customFormat="false" ht="11.25" hidden="false" customHeight="false" outlineLevel="0" collapsed="false">
      <c r="A952" s="81" t="n">
        <f aca="false">+COUNTIF($C$5:$C$1976,C952)</f>
        <v>1</v>
      </c>
      <c r="B952" s="39" t="n">
        <f aca="false">1+B951</f>
        <v>948</v>
      </c>
      <c r="C952" s="82" t="s">
        <v>2533</v>
      </c>
      <c r="D952" s="82" t="s">
        <v>1136</v>
      </c>
      <c r="E952" s="82" t="s">
        <v>2534</v>
      </c>
      <c r="F952" s="82" t="n">
        <v>0</v>
      </c>
      <c r="G952" s="82" t="s">
        <v>225</v>
      </c>
      <c r="H952" s="82" t="n">
        <f aca="false">VLOOKUP(G952,BARRAS!$C$5:$E$514,2,0)</f>
        <v>2890</v>
      </c>
      <c r="I952" s="82" t="n">
        <f aca="false">LÍNEAS!$B$388</f>
        <v>3390</v>
      </c>
      <c r="J952" s="83" t="n">
        <v>1</v>
      </c>
      <c r="K952" s="82" t="n">
        <v>0</v>
      </c>
      <c r="L952" s="84" t="s">
        <v>487</v>
      </c>
      <c r="M952" s="85" t="s">
        <v>487</v>
      </c>
      <c r="N952" s="86" t="s">
        <v>42</v>
      </c>
      <c r="O952" s="86"/>
      <c r="P952" s="17"/>
      <c r="Q952" s="17" t="str">
        <f aca="false">IF(L952="R","R",IF(L952="L","L",""))</f>
        <v/>
      </c>
      <c r="R952" s="87" t="str">
        <f aca="false">IF(L952="R",VLOOKUP(G952,BARRAS!$C$5:$E$1246,3,0),IF(L952="L",VLOOKUP(G952,BARRAS!$C$5:$E$1246,3,0),""))</f>
        <v/>
      </c>
      <c r="T952" s="88"/>
      <c r="U952" s="88"/>
      <c r="V952" s="88"/>
      <c r="W952" s="88"/>
      <c r="AH952" s="19" t="s">
        <v>1136</v>
      </c>
      <c r="AI952" s="19" t="str">
        <f aca="false">+VLOOKUP(C952,[1]MEDIDORES!$C$5:$M$1961,2,0)</f>
        <v>IT_S5</v>
      </c>
      <c r="AJ952" s="19" t="n">
        <f aca="false">+AI952=D952</f>
        <v>1</v>
      </c>
      <c r="AK952" s="19" t="str">
        <f aca="false">+VLOOKUP(C952,[2]MEDIDORES!$C$5:$D$2063,2,0)</f>
        <v>IT_S5</v>
      </c>
      <c r="AL952" s="19" t="n">
        <f aca="false">+AK952=D952</f>
        <v>1</v>
      </c>
    </row>
    <row r="953" customFormat="false" ht="11.25" hidden="false" customHeight="false" outlineLevel="0" collapsed="false">
      <c r="A953" s="81" t="n">
        <f aca="false">+COUNTIF($C$5:$C$1976,C953)</f>
        <v>1</v>
      </c>
      <c r="B953" s="39" t="n">
        <f aca="false">1+B952</f>
        <v>949</v>
      </c>
      <c r="C953" s="82" t="s">
        <v>2535</v>
      </c>
      <c r="D953" s="82" t="s">
        <v>2536</v>
      </c>
      <c r="E953" s="82" t="s">
        <v>2537</v>
      </c>
      <c r="F953" s="82" t="n">
        <v>1</v>
      </c>
      <c r="G953" s="82" t="s">
        <v>225</v>
      </c>
      <c r="H953" s="82" t="n">
        <f aca="false">VLOOKUP(G953,BARRAS!$C$5:$E$514,2,0)</f>
        <v>2890</v>
      </c>
      <c r="I953" s="82" t="n">
        <v>0</v>
      </c>
      <c r="J953" s="83" t="n">
        <v>0</v>
      </c>
      <c r="K953" s="82" t="n">
        <v>0</v>
      </c>
      <c r="L953" s="84" t="s">
        <v>1055</v>
      </c>
      <c r="M953" s="85" t="s">
        <v>1055</v>
      </c>
      <c r="N953" s="86"/>
      <c r="O953" s="86"/>
      <c r="P953" s="17"/>
      <c r="Q953" s="17" t="str">
        <f aca="false">IF(L953="R","R",IF(L953="L","L",""))</f>
        <v/>
      </c>
      <c r="R953" s="87" t="str">
        <f aca="false">IF(L953="R",VLOOKUP(G953,BARRAS!$C$5:$E$1246,3,0),IF(L953="L",VLOOKUP(G953,BARRAS!$C$5:$E$1246,3,0),""))</f>
        <v/>
      </c>
      <c r="T953" s="88"/>
      <c r="U953" s="88"/>
      <c r="V953" s="88"/>
      <c r="W953" s="88"/>
      <c r="AH953" s="19" t="s">
        <v>2536</v>
      </c>
      <c r="AI953" s="19" t="str">
        <f aca="false">+VLOOKUP(C953,[1]MEDIDORES!$C$5:$M$1961,2,0)</f>
        <v>COMASA</v>
      </c>
      <c r="AJ953" s="19" t="n">
        <f aca="false">+AI953=D953</f>
        <v>1</v>
      </c>
      <c r="AK953" s="19" t="str">
        <f aca="false">+VLOOKUP(C953,[2]MEDIDORES!$C$5:$D$2063,2,0)</f>
        <v>COMASA</v>
      </c>
      <c r="AL953" s="19" t="n">
        <f aca="false">+AK953=D953</f>
        <v>1</v>
      </c>
    </row>
    <row r="954" customFormat="false" ht="11.25" hidden="false" customHeight="false" outlineLevel="0" collapsed="false">
      <c r="A954" s="81" t="n">
        <f aca="false">+COUNTIF($C$5:$C$1976,C954)</f>
        <v>1</v>
      </c>
      <c r="B954" s="39" t="n">
        <f aca="false">1+B953</f>
        <v>950</v>
      </c>
      <c r="C954" s="82" t="s">
        <v>2538</v>
      </c>
      <c r="D954" s="82" t="s">
        <v>2536</v>
      </c>
      <c r="E954" s="82" t="s">
        <v>2539</v>
      </c>
      <c r="F954" s="82" t="n">
        <v>1</v>
      </c>
      <c r="G954" s="82" t="s">
        <v>225</v>
      </c>
      <c r="H954" s="82" t="n">
        <f aca="false">VLOOKUP(G954,BARRAS!$C$5:$E$514,2,0)</f>
        <v>2890</v>
      </c>
      <c r="I954" s="82" t="n">
        <v>0</v>
      </c>
      <c r="J954" s="83" t="n">
        <v>0</v>
      </c>
      <c r="K954" s="82" t="n">
        <v>0</v>
      </c>
      <c r="L954" s="84" t="s">
        <v>1055</v>
      </c>
      <c r="M954" s="85" t="s">
        <v>1055</v>
      </c>
      <c r="N954" s="89"/>
      <c r="O954" s="89"/>
      <c r="P954" s="21"/>
      <c r="Q954" s="17" t="str">
        <f aca="false">IF(L954="R","R",IF(L954="L","L",""))</f>
        <v/>
      </c>
      <c r="R954" s="87" t="str">
        <f aca="false">IF(L954="R",VLOOKUP(G954,BARRAS!$C$5:$E$1246,3,0),IF(L954="L",VLOOKUP(G954,BARRAS!$C$5:$E$1246,3,0),""))</f>
        <v/>
      </c>
      <c r="T954" s="88"/>
      <c r="U954" s="88"/>
      <c r="V954" s="88"/>
      <c r="W954" s="88"/>
      <c r="AH954" s="19" t="s">
        <v>2536</v>
      </c>
      <c r="AI954" s="19" t="str">
        <f aca="false">+VLOOKUP(C954,[1]MEDIDORES!$C$5:$M$1961,2,0)</f>
        <v>COMASA</v>
      </c>
      <c r="AJ954" s="19" t="n">
        <f aca="false">+AI954=D954</f>
        <v>1</v>
      </c>
      <c r="AK954" s="19" t="str">
        <f aca="false">+VLOOKUP(C954,[2]MEDIDORES!$C$5:$D$2063,2,0)</f>
        <v>COMASA</v>
      </c>
      <c r="AL954" s="19" t="n">
        <f aca="false">+AK954=D954</f>
        <v>1</v>
      </c>
    </row>
    <row r="955" customFormat="false" ht="11.25" hidden="false" customHeight="false" outlineLevel="0" collapsed="false">
      <c r="A955" s="81" t="n">
        <f aca="false">+COUNTIF($C$5:$C$1976,C955)</f>
        <v>1</v>
      </c>
      <c r="B955" s="39" t="n">
        <f aca="false">1+B954</f>
        <v>951</v>
      </c>
      <c r="C955" s="82" t="s">
        <v>2540</v>
      </c>
      <c r="D955" s="82" t="s">
        <v>2388</v>
      </c>
      <c r="E955" s="82" t="s">
        <v>1770</v>
      </c>
      <c r="F955" s="82" t="n">
        <v>1</v>
      </c>
      <c r="G955" s="82" t="s">
        <v>225</v>
      </c>
      <c r="H955" s="82" t="n">
        <f aca="false">VLOOKUP(G955,BARRAS!$C$5:$E$514,2,0)</f>
        <v>2890</v>
      </c>
      <c r="I955" s="82" t="n">
        <v>0</v>
      </c>
      <c r="J955" s="83" t="n">
        <v>0.01</v>
      </c>
      <c r="K955" s="82" t="n">
        <v>0</v>
      </c>
      <c r="L955" s="84" t="s">
        <v>1074</v>
      </c>
      <c r="M955" s="85" t="s">
        <v>1074</v>
      </c>
      <c r="N955" s="86" t="s">
        <v>42</v>
      </c>
      <c r="O955" s="86"/>
      <c r="P955" s="17"/>
      <c r="Q955" s="17" t="str">
        <f aca="false">IF(L955="R","R",IF(L955="L","L",""))</f>
        <v>L</v>
      </c>
      <c r="R955" s="87" t="str">
        <f aca="false">IF(L955="R",VLOOKUP(G955,BARRAS!$C$5:$E$1246,3,0),IF(L955="L",VLOOKUP(G955,BARRAS!$C$5:$E$1246,3,0),""))</f>
        <v>S5</v>
      </c>
      <c r="T955" s="88"/>
      <c r="U955" s="88"/>
      <c r="V955" s="88"/>
      <c r="W955" s="88"/>
      <c r="AH955" s="19" t="s">
        <v>2388</v>
      </c>
      <c r="AI955" s="19" t="str">
        <f aca="false">+VLOOKUP(C955,[1]MEDIDORES!$C$5:$M$1961,2,0)</f>
        <v>ALLIPEN</v>
      </c>
      <c r="AJ955" s="19" t="n">
        <f aca="false">+AI955=D955</f>
        <v>1</v>
      </c>
      <c r="AK955" s="19" t="str">
        <f aca="false">+VLOOKUP(C955,[2]MEDIDORES!$C$5:$D$2063,2,0)</f>
        <v>ALLIPEN</v>
      </c>
      <c r="AL955" s="19" t="n">
        <f aca="false">+AK955=D955</f>
        <v>1</v>
      </c>
    </row>
    <row r="956" customFormat="false" ht="11.25" hidden="false" customHeight="false" outlineLevel="0" collapsed="false">
      <c r="A956" s="81" t="n">
        <f aca="false">+COUNTIF($C$5:$C$1976,C956)</f>
        <v>1</v>
      </c>
      <c r="B956" s="39" t="n">
        <f aca="false">1+B955</f>
        <v>952</v>
      </c>
      <c r="C956" s="82" t="s">
        <v>2541</v>
      </c>
      <c r="D956" s="82" t="s">
        <v>1295</v>
      </c>
      <c r="E956" s="82" t="s">
        <v>2542</v>
      </c>
      <c r="F956" s="82" t="n">
        <v>1</v>
      </c>
      <c r="G956" s="82" t="s">
        <v>225</v>
      </c>
      <c r="H956" s="82" t="n">
        <f aca="false">VLOOKUP(G956,BARRAS!$C$5:$E$514,2,0)</f>
        <v>2890</v>
      </c>
      <c r="I956" s="82" t="n">
        <v>0</v>
      </c>
      <c r="J956" s="83" t="n">
        <v>0</v>
      </c>
      <c r="K956" s="82" t="n">
        <v>0</v>
      </c>
      <c r="L956" s="84" t="s">
        <v>1055</v>
      </c>
      <c r="M956" s="85" t="s">
        <v>1055</v>
      </c>
      <c r="N956" s="86"/>
      <c r="O956" s="86"/>
      <c r="P956" s="17"/>
      <c r="Q956" s="17" t="str">
        <f aca="false">IF(L956="R","R",IF(L956="L","L",""))</f>
        <v/>
      </c>
      <c r="R956" s="87" t="str">
        <f aca="false">IF(L956="R",VLOOKUP(G956,BARRAS!$C$5:$E$1246,3,0),IF(L956="L",VLOOKUP(G956,BARRAS!$C$5:$E$1246,3,0),""))</f>
        <v/>
      </c>
      <c r="T956" s="88"/>
      <c r="U956" s="88"/>
      <c r="V956" s="88"/>
      <c r="W956" s="88"/>
      <c r="AH956" s="19" t="s">
        <v>1295</v>
      </c>
      <c r="AI956" s="19" t="str">
        <f aca="false">+VLOOKUP(C956,[1]MEDIDORES!$C$5:$M$1961,2,0)</f>
        <v>SGA</v>
      </c>
      <c r="AJ956" s="19" t="n">
        <f aca="false">+AI956=D956</f>
        <v>1</v>
      </c>
      <c r="AK956" s="19" t="str">
        <f aca="false">+VLOOKUP(C956,[2]MEDIDORES!$C$5:$D$2063,2,0)</f>
        <v>SGA</v>
      </c>
      <c r="AL956" s="19" t="n">
        <f aca="false">+AK956=D956</f>
        <v>1</v>
      </c>
    </row>
    <row r="957" customFormat="false" ht="11.25" hidden="false" customHeight="false" outlineLevel="0" collapsed="false">
      <c r="A957" s="81" t="n">
        <f aca="false">+COUNTIF($C$5:$C$1976,C957)</f>
        <v>1</v>
      </c>
      <c r="B957" s="39" t="n">
        <f aca="false">1+B956</f>
        <v>953</v>
      </c>
      <c r="C957" s="82" t="s">
        <v>2543</v>
      </c>
      <c r="D957" s="82" t="s">
        <v>1295</v>
      </c>
      <c r="E957" s="82" t="s">
        <v>2544</v>
      </c>
      <c r="F957" s="82" t="n">
        <v>1</v>
      </c>
      <c r="G957" s="82" t="s">
        <v>225</v>
      </c>
      <c r="H957" s="82" t="n">
        <f aca="false">VLOOKUP(G957,BARRAS!$C$5:$E$514,2,0)</f>
        <v>2890</v>
      </c>
      <c r="I957" s="82" t="n">
        <v>0</v>
      </c>
      <c r="J957" s="83" t="n">
        <v>0.01</v>
      </c>
      <c r="K957" s="82" t="n">
        <v>0</v>
      </c>
      <c r="L957" s="84" t="s">
        <v>1055</v>
      </c>
      <c r="M957" s="85" t="s">
        <v>1055</v>
      </c>
      <c r="N957" s="86" t="s">
        <v>42</v>
      </c>
      <c r="O957" s="86"/>
      <c r="P957" s="17"/>
      <c r="Q957" s="17" t="str">
        <f aca="false">IF(L957="R","R",IF(L957="L","L",""))</f>
        <v/>
      </c>
      <c r="R957" s="87" t="str">
        <f aca="false">IF(L957="R",VLOOKUP(G957,BARRAS!$C$5:$E$1246,3,0),IF(L957="L",VLOOKUP(G957,BARRAS!$C$5:$E$1246,3,0),""))</f>
        <v/>
      </c>
      <c r="T957" s="88"/>
      <c r="U957" s="88"/>
      <c r="V957" s="88"/>
      <c r="W957" s="88"/>
      <c r="AH957" s="19" t="s">
        <v>1295</v>
      </c>
      <c r="AI957" s="19" t="str">
        <f aca="false">+VLOOKUP(C957,[1]MEDIDORES!$C$5:$M$1961,2,0)</f>
        <v>SGA</v>
      </c>
      <c r="AJ957" s="19" t="n">
        <f aca="false">+AI957=D957</f>
        <v>1</v>
      </c>
      <c r="AK957" s="19" t="str">
        <f aca="false">+VLOOKUP(C957,[2]MEDIDORES!$C$5:$D$2063,2,0)</f>
        <v>SGA</v>
      </c>
      <c r="AL957" s="19" t="n">
        <f aca="false">+AK957=D957</f>
        <v>1</v>
      </c>
    </row>
    <row r="958" customFormat="false" ht="11.25" hidden="false" customHeight="false" outlineLevel="0" collapsed="false">
      <c r="A958" s="81" t="n">
        <f aca="false">+COUNTIF($C$5:$C$1976,C958)</f>
        <v>1</v>
      </c>
      <c r="B958" s="39" t="n">
        <f aca="false">1+B957</f>
        <v>954</v>
      </c>
      <c r="C958" s="82" t="s">
        <v>2545</v>
      </c>
      <c r="D958" s="82" t="s">
        <v>1136</v>
      </c>
      <c r="E958" s="82" t="s">
        <v>2546</v>
      </c>
      <c r="F958" s="82" t="n">
        <v>1</v>
      </c>
      <c r="G958" s="82" t="s">
        <v>227</v>
      </c>
      <c r="H958" s="82" t="n">
        <f aca="false">VLOOKUP(G958,BARRAS!$C$5:$E$514,2,0)</f>
        <v>2900</v>
      </c>
      <c r="I958" s="82" t="n">
        <f aca="false">LÍNEAS!$B$201</f>
        <v>2120</v>
      </c>
      <c r="J958" s="83" t="n">
        <v>0.01</v>
      </c>
      <c r="K958" s="82" t="n">
        <v>2</v>
      </c>
      <c r="L958" s="84" t="s">
        <v>487</v>
      </c>
      <c r="M958" s="85" t="s">
        <v>487</v>
      </c>
      <c r="N958" s="86" t="s">
        <v>85</v>
      </c>
      <c r="O958" s="86"/>
      <c r="P958" s="17"/>
      <c r="Q958" s="17" t="str">
        <f aca="false">IF(L958="R","R",IF(L958="L","L",""))</f>
        <v/>
      </c>
      <c r="R958" s="87" t="str">
        <f aca="false">IF(L958="R",VLOOKUP(G958,BARRAS!$C$5:$E$1246,3,0),IF(L958="L",VLOOKUP(G958,BARRAS!$C$5:$E$1246,3,0),""))</f>
        <v/>
      </c>
      <c r="T958" s="88"/>
      <c r="U958" s="88"/>
      <c r="V958" s="88"/>
      <c r="W958" s="88"/>
      <c r="AH958" s="19" t="s">
        <v>1136</v>
      </c>
      <c r="AI958" s="19" t="str">
        <f aca="false">+VLOOKUP(C958,[1]MEDIDORES!$C$5:$M$1961,2,0)</f>
        <v>IT_S5</v>
      </c>
      <c r="AJ958" s="19" t="n">
        <f aca="false">+AI958=D958</f>
        <v>1</v>
      </c>
      <c r="AK958" s="19" t="str">
        <f aca="false">+VLOOKUP(C958,[2]MEDIDORES!$C$5:$D$2063,2,0)</f>
        <v>IT_S5</v>
      </c>
      <c r="AL958" s="19" t="n">
        <f aca="false">+AK958=D958</f>
        <v>1</v>
      </c>
    </row>
    <row r="959" customFormat="false" ht="11.25" hidden="false" customHeight="false" outlineLevel="0" collapsed="false">
      <c r="A959" s="81" t="n">
        <f aca="false">+COUNTIF($C$5:$C$1976,C959)</f>
        <v>1</v>
      </c>
      <c r="B959" s="39" t="n">
        <f aca="false">1+B958</f>
        <v>955</v>
      </c>
      <c r="C959" s="82" t="s">
        <v>2547</v>
      </c>
      <c r="D959" s="82" t="s">
        <v>1136</v>
      </c>
      <c r="E959" s="82" t="s">
        <v>2548</v>
      </c>
      <c r="F959" s="82" t="n">
        <v>1</v>
      </c>
      <c r="G959" s="82" t="s">
        <v>227</v>
      </c>
      <c r="H959" s="82" t="n">
        <f aca="false">VLOOKUP(G959,BARRAS!$C$5:$E$514,2,0)</f>
        <v>2900</v>
      </c>
      <c r="I959" s="82" t="n">
        <f aca="false">LÍNEAS!B202</f>
        <v>2150</v>
      </c>
      <c r="J959" s="83" t="n">
        <v>0.01</v>
      </c>
      <c r="K959" s="82" t="n">
        <v>0</v>
      </c>
      <c r="L959" s="84" t="s">
        <v>487</v>
      </c>
      <c r="M959" s="85" t="s">
        <v>487</v>
      </c>
      <c r="N959" s="86" t="s">
        <v>85</v>
      </c>
      <c r="O959" s="86"/>
      <c r="P959" s="17"/>
      <c r="Q959" s="17" t="str">
        <f aca="false">IF(L959="R","R",IF(L959="L","L",""))</f>
        <v/>
      </c>
      <c r="R959" s="87" t="str">
        <f aca="false">IF(L959="R",VLOOKUP(G959,BARRAS!$C$5:$E$1246,3,0),IF(L959="L",VLOOKUP(G959,BARRAS!$C$5:$E$1246,3,0),""))</f>
        <v/>
      </c>
      <c r="T959" s="88"/>
      <c r="U959" s="88"/>
      <c r="V959" s="88"/>
      <c r="W959" s="88"/>
      <c r="AH959" s="19" t="s">
        <v>1136</v>
      </c>
      <c r="AI959" s="19" t="str">
        <f aca="false">+VLOOKUP(C959,[1]MEDIDORES!$C$5:$M$1961,2,0)</f>
        <v>IT_S5</v>
      </c>
      <c r="AJ959" s="19" t="n">
        <f aca="false">+AI959=D959</f>
        <v>1</v>
      </c>
      <c r="AK959" s="19" t="str">
        <f aca="false">+VLOOKUP(C959,[2]MEDIDORES!$C$5:$D$2063,2,0)</f>
        <v>IT_S5</v>
      </c>
      <c r="AL959" s="19" t="n">
        <f aca="false">+AK959=D959</f>
        <v>1</v>
      </c>
    </row>
    <row r="960" customFormat="false" ht="11.25" hidden="false" customHeight="false" outlineLevel="0" collapsed="false">
      <c r="A960" s="81" t="n">
        <f aca="false">+COUNTIF($C$5:$C$1976,C960)</f>
        <v>1</v>
      </c>
      <c r="B960" s="39" t="n">
        <f aca="false">1+B959</f>
        <v>956</v>
      </c>
      <c r="C960" s="82" t="s">
        <v>2549</v>
      </c>
      <c r="D960" s="82" t="s">
        <v>1136</v>
      </c>
      <c r="E960" s="82" t="s">
        <v>1228</v>
      </c>
      <c r="F960" s="82" t="n">
        <v>0</v>
      </c>
      <c r="G960" s="82" t="s">
        <v>227</v>
      </c>
      <c r="H960" s="82" t="n">
        <f aca="false">VLOOKUP(G960,BARRAS!$C$5:$E$514,2,0)</f>
        <v>2900</v>
      </c>
      <c r="I960" s="82" t="n">
        <f aca="false">LÍNEAS!$B$340</f>
        <v>2930</v>
      </c>
      <c r="J960" s="83" t="n">
        <v>1</v>
      </c>
      <c r="K960" s="82" t="n">
        <v>2</v>
      </c>
      <c r="L960" s="84" t="s">
        <v>487</v>
      </c>
      <c r="M960" s="85" t="s">
        <v>487</v>
      </c>
      <c r="N960" s="86" t="s">
        <v>85</v>
      </c>
      <c r="O960" s="86"/>
      <c r="P960" s="17"/>
      <c r="Q960" s="17" t="str">
        <f aca="false">IF(L960="R","R",IF(L960="L","L",""))</f>
        <v/>
      </c>
      <c r="R960" s="87" t="str">
        <f aca="false">IF(L960="R",VLOOKUP(G960,BARRAS!$C$5:$E$1246,3,0),IF(L960="L",VLOOKUP(G960,BARRAS!$C$5:$E$1246,3,0),""))</f>
        <v/>
      </c>
      <c r="T960" s="88"/>
      <c r="U960" s="88"/>
      <c r="V960" s="88"/>
      <c r="W960" s="88"/>
      <c r="AH960" s="19" t="s">
        <v>1136</v>
      </c>
      <c r="AI960" s="19" t="str">
        <f aca="false">+VLOOKUP(C960,[1]MEDIDORES!$C$5:$M$1961,2,0)</f>
        <v>IT_S5</v>
      </c>
      <c r="AJ960" s="19" t="n">
        <f aca="false">+AI960=D960</f>
        <v>1</v>
      </c>
      <c r="AK960" s="19" t="str">
        <f aca="false">+VLOOKUP(C960,[2]MEDIDORES!$C$5:$D$2063,2,0)</f>
        <v>IT_S5</v>
      </c>
      <c r="AL960" s="19" t="n">
        <f aca="false">+AK960=D960</f>
        <v>1</v>
      </c>
    </row>
    <row r="961" customFormat="false" ht="11.25" hidden="false" customHeight="false" outlineLevel="0" collapsed="false">
      <c r="A961" s="81" t="n">
        <f aca="false">+COUNTIF($C$5:$C$1976,C961)</f>
        <v>1</v>
      </c>
      <c r="B961" s="39" t="n">
        <f aca="false">1+B960</f>
        <v>957</v>
      </c>
      <c r="C961" s="82" t="s">
        <v>2550</v>
      </c>
      <c r="D961" s="82" t="s">
        <v>1136</v>
      </c>
      <c r="E961" s="82" t="s">
        <v>1228</v>
      </c>
      <c r="F961" s="82" t="n">
        <v>0</v>
      </c>
      <c r="G961" s="82" t="s">
        <v>227</v>
      </c>
      <c r="H961" s="82" t="n">
        <f aca="false">VLOOKUP(G961,BARRAS!$C$5:$E$514,2,0)</f>
        <v>2900</v>
      </c>
      <c r="I961" s="82" t="n">
        <f aca="false">LÍNEAS!$B$341</f>
        <v>2940</v>
      </c>
      <c r="J961" s="83" t="n">
        <v>1</v>
      </c>
      <c r="K961" s="82" t="n">
        <v>2</v>
      </c>
      <c r="L961" s="84" t="s">
        <v>487</v>
      </c>
      <c r="M961" s="85" t="s">
        <v>487</v>
      </c>
      <c r="N961" s="86" t="s">
        <v>85</v>
      </c>
      <c r="O961" s="86"/>
      <c r="P961" s="17"/>
      <c r="Q961" s="17" t="str">
        <f aca="false">IF(L961="R","R",IF(L961="L","L",""))</f>
        <v/>
      </c>
      <c r="R961" s="87" t="str">
        <f aca="false">IF(L961="R",VLOOKUP(G961,BARRAS!$C$5:$E$1246,3,0),IF(L961="L",VLOOKUP(G961,BARRAS!$C$5:$E$1246,3,0),""))</f>
        <v/>
      </c>
      <c r="T961" s="88"/>
      <c r="U961" s="88"/>
      <c r="V961" s="88"/>
      <c r="W961" s="88"/>
      <c r="AH961" s="19" t="s">
        <v>1136</v>
      </c>
      <c r="AI961" s="19" t="str">
        <f aca="false">+VLOOKUP(C961,[1]MEDIDORES!$C$5:$M$1961,2,0)</f>
        <v>IT_S5</v>
      </c>
      <c r="AJ961" s="19" t="n">
        <f aca="false">+AI961=D961</f>
        <v>1</v>
      </c>
      <c r="AK961" s="19" t="str">
        <f aca="false">+VLOOKUP(C961,[2]MEDIDORES!$C$5:$D$2063,2,0)</f>
        <v>IT_S5</v>
      </c>
      <c r="AL961" s="19" t="n">
        <f aca="false">+AK961=D961</f>
        <v>1</v>
      </c>
    </row>
    <row r="962" customFormat="false" ht="11.25" hidden="false" customHeight="false" outlineLevel="0" collapsed="false">
      <c r="A962" s="81" t="n">
        <f aca="false">+COUNTIF($C$5:$C$1976,C962)</f>
        <v>1</v>
      </c>
      <c r="B962" s="39" t="n">
        <f aca="false">1+B961</f>
        <v>958</v>
      </c>
      <c r="C962" s="82" t="s">
        <v>2551</v>
      </c>
      <c r="D962" s="82" t="s">
        <v>1136</v>
      </c>
      <c r="E962" s="82" t="s">
        <v>1228</v>
      </c>
      <c r="F962" s="82" t="n">
        <v>0</v>
      </c>
      <c r="G962" s="82" t="s">
        <v>227</v>
      </c>
      <c r="H962" s="82" t="n">
        <f aca="false">VLOOKUP(G962,BARRAS!$C$5:$E$514,2,0)</f>
        <v>2900</v>
      </c>
      <c r="I962" s="82" t="n">
        <f aca="false">LÍNEAS!$B$342</f>
        <v>2950</v>
      </c>
      <c r="J962" s="83" t="n">
        <v>1</v>
      </c>
      <c r="K962" s="82" t="n">
        <v>2</v>
      </c>
      <c r="L962" s="84" t="s">
        <v>487</v>
      </c>
      <c r="M962" s="85" t="s">
        <v>487</v>
      </c>
      <c r="N962" s="86" t="s">
        <v>85</v>
      </c>
      <c r="O962" s="86"/>
      <c r="P962" s="17"/>
      <c r="Q962" s="17" t="str">
        <f aca="false">IF(L962="R","R",IF(L962="L","L",""))</f>
        <v/>
      </c>
      <c r="R962" s="87" t="str">
        <f aca="false">IF(L962="R",VLOOKUP(G962,BARRAS!$C$5:$E$1246,3,0),IF(L962="L",VLOOKUP(G962,BARRAS!$C$5:$E$1246,3,0),""))</f>
        <v/>
      </c>
      <c r="T962" s="88"/>
      <c r="U962" s="88"/>
      <c r="V962" s="88"/>
      <c r="W962" s="88"/>
      <c r="AH962" s="19" t="s">
        <v>1136</v>
      </c>
      <c r="AI962" s="19" t="str">
        <f aca="false">+VLOOKUP(C962,[1]MEDIDORES!$C$5:$M$1961,2,0)</f>
        <v>IT_S5</v>
      </c>
      <c r="AJ962" s="19" t="n">
        <f aca="false">+AI962=D962</f>
        <v>1</v>
      </c>
      <c r="AK962" s="19" t="str">
        <f aca="false">+VLOOKUP(C962,[2]MEDIDORES!$C$5:$D$2063,2,0)</f>
        <v>IT_S5</v>
      </c>
      <c r="AL962" s="19" t="n">
        <f aca="false">+AK962=D962</f>
        <v>1</v>
      </c>
    </row>
    <row r="963" customFormat="false" ht="11.25" hidden="false" customHeight="false" outlineLevel="0" collapsed="false">
      <c r="A963" s="81" t="n">
        <f aca="false">+COUNTIF($C$5:$C$1976,C963)</f>
        <v>1</v>
      </c>
      <c r="B963" s="39" t="n">
        <f aca="false">1+B962</f>
        <v>959</v>
      </c>
      <c r="C963" s="82" t="s">
        <v>2552</v>
      </c>
      <c r="D963" s="82" t="s">
        <v>1136</v>
      </c>
      <c r="E963" s="82" t="s">
        <v>2553</v>
      </c>
      <c r="F963" s="82" t="n">
        <v>0</v>
      </c>
      <c r="G963" s="82" t="s">
        <v>227</v>
      </c>
      <c r="H963" s="82" t="n">
        <f aca="false">VLOOKUP(G963,BARRAS!$C$5:$E$514,2,0)</f>
        <v>2900</v>
      </c>
      <c r="I963" s="82" t="n">
        <f aca="false">LÍNEAS!B194</f>
        <v>2080</v>
      </c>
      <c r="J963" s="83" t="n">
        <v>1</v>
      </c>
      <c r="K963" s="82" t="n">
        <v>2</v>
      </c>
      <c r="L963" s="84" t="s">
        <v>487</v>
      </c>
      <c r="M963" s="85" t="s">
        <v>487</v>
      </c>
      <c r="N963" s="86"/>
      <c r="O963" s="86"/>
      <c r="P963" s="17"/>
      <c r="Q963" s="17" t="str">
        <f aca="false">IF(L963="R","R",IF(L963="L","L",""))</f>
        <v/>
      </c>
      <c r="R963" s="87" t="str">
        <f aca="false">IF(L963="R",VLOOKUP(G963,BARRAS!$C$5:$E$1246,3,0),IF(L963="L",VLOOKUP(G963,BARRAS!$C$5:$E$1246,3,0),""))</f>
        <v/>
      </c>
      <c r="T963" s="88"/>
      <c r="U963" s="88"/>
      <c r="V963" s="88"/>
      <c r="W963" s="88"/>
      <c r="AH963" s="19" t="s">
        <v>1136</v>
      </c>
      <c r="AI963" s="19" t="str">
        <f aca="false">+VLOOKUP(C963,[1]MEDIDORES!$C$5:$M$1961,2,0)</f>
        <v>IT_S5</v>
      </c>
      <c r="AJ963" s="19" t="n">
        <f aca="false">+AI963=D963</f>
        <v>1</v>
      </c>
      <c r="AK963" s="19" t="str">
        <f aca="false">+VLOOKUP(C963,[2]MEDIDORES!$C$5:$D$2063,2,0)</f>
        <v>IT_S5</v>
      </c>
      <c r="AL963" s="19" t="n">
        <f aca="false">+AK963=D963</f>
        <v>1</v>
      </c>
    </row>
    <row r="964" customFormat="false" ht="11.25" hidden="false" customHeight="false" outlineLevel="0" collapsed="false">
      <c r="A964" s="81" t="n">
        <f aca="false">+COUNTIF($C$5:$C$1976,C964)</f>
        <v>1</v>
      </c>
      <c r="B964" s="39" t="n">
        <f aca="false">1+B963</f>
        <v>960</v>
      </c>
      <c r="C964" s="82" t="s">
        <v>2554</v>
      </c>
      <c r="D964" s="82" t="s">
        <v>1136</v>
      </c>
      <c r="E964" s="82" t="s">
        <v>2555</v>
      </c>
      <c r="F964" s="82" t="n">
        <v>0</v>
      </c>
      <c r="G964" s="82" t="s">
        <v>227</v>
      </c>
      <c r="H964" s="82" t="n">
        <f aca="false">VLOOKUP(G964,BARRAS!$C$5:$E$514,2,0)</f>
        <v>2900</v>
      </c>
      <c r="I964" s="82" t="n">
        <f aca="false">LÍNEAS!B206</f>
        <v>2154</v>
      </c>
      <c r="J964" s="83" t="n">
        <v>1</v>
      </c>
      <c r="K964" s="82" t="n">
        <v>1</v>
      </c>
      <c r="L964" s="84" t="s">
        <v>487</v>
      </c>
      <c r="M964" s="85" t="s">
        <v>487</v>
      </c>
      <c r="N964" s="86"/>
      <c r="O964" s="86"/>
      <c r="P964" s="17"/>
      <c r="Q964" s="17" t="str">
        <f aca="false">IF(L964="R","R",IF(L964="L","L",""))</f>
        <v/>
      </c>
      <c r="R964" s="87" t="str">
        <f aca="false">IF(L964="R",VLOOKUP(G964,BARRAS!$C$5:$E$1246,3,0),IF(L964="L",VLOOKUP(G964,BARRAS!$C$5:$E$1246,3,0),""))</f>
        <v/>
      </c>
      <c r="T964" s="88"/>
      <c r="U964" s="88"/>
      <c r="V964" s="88"/>
      <c r="W964" s="88"/>
      <c r="AH964" s="19" t="s">
        <v>1136</v>
      </c>
      <c r="AI964" s="19" t="str">
        <f aca="false">+VLOOKUP(C964,[1]MEDIDORES!$C$5:$M$1961,2,0)</f>
        <v>IT_S5</v>
      </c>
      <c r="AJ964" s="19" t="n">
        <f aca="false">+AI964=D964</f>
        <v>1</v>
      </c>
      <c r="AK964" s="19" t="str">
        <f aca="false">+VLOOKUP(C964,[2]MEDIDORES!$C$5:$D$2063,2,0)</f>
        <v>IT_S5</v>
      </c>
      <c r="AL964" s="19" t="n">
        <f aca="false">+AK964=D964</f>
        <v>1</v>
      </c>
    </row>
    <row r="965" customFormat="false" ht="11.25" hidden="false" customHeight="false" outlineLevel="0" collapsed="false">
      <c r="A965" s="81" t="n">
        <f aca="false">+COUNTIF($C$5:$C$1976,C965)</f>
        <v>1</v>
      </c>
      <c r="B965" s="39" t="n">
        <f aca="false">1+B964</f>
        <v>961</v>
      </c>
      <c r="C965" s="82" t="s">
        <v>2556</v>
      </c>
      <c r="D965" s="82" t="s">
        <v>2388</v>
      </c>
      <c r="E965" s="82" t="s">
        <v>1770</v>
      </c>
      <c r="F965" s="82" t="n">
        <v>1</v>
      </c>
      <c r="G965" s="82" t="s">
        <v>227</v>
      </c>
      <c r="H965" s="82" t="n">
        <f aca="false">VLOOKUP(G965,BARRAS!$C$5:$E$514,2,0)</f>
        <v>2900</v>
      </c>
      <c r="I965" s="82" t="n">
        <v>0</v>
      </c>
      <c r="J965" s="83" t="n">
        <v>0.01</v>
      </c>
      <c r="K965" s="82" t="n">
        <v>0</v>
      </c>
      <c r="L965" s="84" t="s">
        <v>1074</v>
      </c>
      <c r="M965" s="85" t="s">
        <v>1074</v>
      </c>
      <c r="N965" s="86" t="s">
        <v>85</v>
      </c>
      <c r="O965" s="86"/>
      <c r="P965" s="17"/>
      <c r="Q965" s="17" t="str">
        <f aca="false">IF(L965="R","R",IF(L965="L","L",""))</f>
        <v>L</v>
      </c>
      <c r="R965" s="87" t="str">
        <f aca="false">IF(L965="R",VLOOKUP(G965,BARRAS!$C$5:$E$1246,3,0),IF(L965="L",VLOOKUP(G965,BARRAS!$C$5:$E$1246,3,0),""))</f>
        <v>S4</v>
      </c>
      <c r="T965" s="88"/>
      <c r="U965" s="88"/>
      <c r="V965" s="88"/>
      <c r="W965" s="88"/>
      <c r="AH965" s="19" t="s">
        <v>2388</v>
      </c>
      <c r="AI965" s="19" t="str">
        <f aca="false">+VLOOKUP(C965,[1]MEDIDORES!$C$5:$M$1961,2,0)</f>
        <v>ALLIPEN</v>
      </c>
      <c r="AJ965" s="19" t="n">
        <f aca="false">+AI965=D965</f>
        <v>1</v>
      </c>
      <c r="AK965" s="19" t="str">
        <f aca="false">+VLOOKUP(C965,[2]MEDIDORES!$C$5:$D$2063,2,0)</f>
        <v>ALLIPEN</v>
      </c>
      <c r="AL965" s="19" t="n">
        <f aca="false">+AK965=D965</f>
        <v>1</v>
      </c>
    </row>
    <row r="966" customFormat="false" ht="11.25" hidden="false" customHeight="false" outlineLevel="0" collapsed="false">
      <c r="A966" s="81" t="n">
        <f aca="false">+COUNTIF($C$5:$C$1976,C966)</f>
        <v>1</v>
      </c>
      <c r="B966" s="39" t="n">
        <f aca="false">1+B965</f>
        <v>962</v>
      </c>
      <c r="C966" s="82" t="s">
        <v>2557</v>
      </c>
      <c r="D966" s="82" t="s">
        <v>1136</v>
      </c>
      <c r="E966" s="82" t="s">
        <v>1652</v>
      </c>
      <c r="F966" s="82" t="n">
        <v>0</v>
      </c>
      <c r="G966" s="82" t="s">
        <v>226</v>
      </c>
      <c r="H966" s="82" t="n">
        <f aca="false">VLOOKUP(G966,BARRAS!$C$5:$E$514,2,0)</f>
        <v>2899</v>
      </c>
      <c r="I966" s="82" t="n">
        <f aca="false">LÍNEAS!B205</f>
        <v>2153</v>
      </c>
      <c r="J966" s="83" t="n">
        <v>1</v>
      </c>
      <c r="K966" s="82" t="n">
        <v>1</v>
      </c>
      <c r="L966" s="84" t="s">
        <v>487</v>
      </c>
      <c r="M966" s="85" t="s">
        <v>487</v>
      </c>
      <c r="N966" s="86"/>
      <c r="O966" s="86"/>
      <c r="P966" s="17"/>
      <c r="Q966" s="17" t="str">
        <f aca="false">IF(L966="R","R",IF(L966="L","L",""))</f>
        <v/>
      </c>
      <c r="R966" s="87" t="str">
        <f aca="false">IF(L966="R",VLOOKUP(G966,BARRAS!$C$5:$E$1246,3,0),IF(L966="L",VLOOKUP(G966,BARRAS!$C$5:$E$1246,3,0),""))</f>
        <v/>
      </c>
      <c r="T966" s="88"/>
      <c r="U966" s="88"/>
      <c r="V966" s="88"/>
      <c r="W966" s="88"/>
      <c r="AH966" s="19" t="s">
        <v>1136</v>
      </c>
      <c r="AI966" s="19" t="str">
        <f aca="false">+VLOOKUP(C966,[1]MEDIDORES!$C$5:$M$1961,2,0)</f>
        <v>IT_S5</v>
      </c>
      <c r="AJ966" s="19" t="n">
        <f aca="false">+AI966=D966</f>
        <v>1</v>
      </c>
      <c r="AK966" s="19" t="str">
        <f aca="false">+VLOOKUP(C966,[2]MEDIDORES!$C$5:$D$2063,2,0)</f>
        <v>IT_S5</v>
      </c>
      <c r="AL966" s="19" t="n">
        <f aca="false">+AK966=D966</f>
        <v>1</v>
      </c>
    </row>
    <row r="967" customFormat="false" ht="11.25" hidden="false" customHeight="false" outlineLevel="0" collapsed="false">
      <c r="A967" s="81" t="n">
        <f aca="false">+COUNTIF($C$5:$C$1976,C967)</f>
        <v>1</v>
      </c>
      <c r="B967" s="39" t="n">
        <f aca="false">1+B966</f>
        <v>963</v>
      </c>
      <c r="C967" s="82" t="s">
        <v>2558</v>
      </c>
      <c r="D967" s="82" t="s">
        <v>1136</v>
      </c>
      <c r="E967" s="82" t="s">
        <v>1645</v>
      </c>
      <c r="F967" s="82" t="n">
        <v>0</v>
      </c>
      <c r="G967" s="82" t="s">
        <v>226</v>
      </c>
      <c r="H967" s="82" t="n">
        <f aca="false">VLOOKUP(G967,BARRAS!$C$5:$E$514,2,0)</f>
        <v>2899</v>
      </c>
      <c r="I967" s="82" t="n">
        <f aca="false">LÍNEAS!B206</f>
        <v>2154</v>
      </c>
      <c r="J967" s="83" t="n">
        <v>1</v>
      </c>
      <c r="K967" s="82" t="n">
        <v>2</v>
      </c>
      <c r="L967" s="84" t="s">
        <v>487</v>
      </c>
      <c r="M967" s="85" t="s">
        <v>487</v>
      </c>
      <c r="N967" s="86"/>
      <c r="O967" s="86"/>
      <c r="P967" s="17"/>
      <c r="Q967" s="17" t="str">
        <f aca="false">IF(L967="R","R",IF(L967="L","L",""))</f>
        <v/>
      </c>
      <c r="R967" s="87" t="str">
        <f aca="false">IF(L967="R",VLOOKUP(G967,BARRAS!$C$5:$E$1246,3,0),IF(L967="L",VLOOKUP(G967,BARRAS!$C$5:$E$1246,3,0),""))</f>
        <v/>
      </c>
      <c r="T967" s="88"/>
      <c r="U967" s="88"/>
      <c r="V967" s="88"/>
      <c r="W967" s="88"/>
      <c r="AH967" s="19" t="s">
        <v>1136</v>
      </c>
      <c r="AI967" s="19" t="str">
        <f aca="false">+VLOOKUP(C967,[1]MEDIDORES!$C$5:$M$1961,2,0)</f>
        <v>IT_S5</v>
      </c>
      <c r="AJ967" s="19" t="n">
        <f aca="false">+AI967=D967</f>
        <v>1</v>
      </c>
      <c r="AK967" s="19" t="str">
        <f aca="false">+VLOOKUP(C967,[2]MEDIDORES!$C$5:$D$2063,2,0)</f>
        <v>IT_S5</v>
      </c>
      <c r="AL967" s="19" t="n">
        <f aca="false">+AK967=D967</f>
        <v>1</v>
      </c>
    </row>
    <row r="968" customFormat="false" ht="11.25" hidden="false" customHeight="false" outlineLevel="0" collapsed="false">
      <c r="A968" s="81" t="n">
        <f aca="false">+COUNTIF($C$5:$C$1976,C968)</f>
        <v>1</v>
      </c>
      <c r="B968" s="39" t="n">
        <f aca="false">1+B967</f>
        <v>964</v>
      </c>
      <c r="C968" s="82" t="s">
        <v>2559</v>
      </c>
      <c r="D968" s="82" t="s">
        <v>1136</v>
      </c>
      <c r="E968" s="82" t="s">
        <v>2560</v>
      </c>
      <c r="F968" s="82" t="n">
        <v>0</v>
      </c>
      <c r="G968" s="82" t="s">
        <v>226</v>
      </c>
      <c r="H968" s="82" t="n">
        <f aca="false">VLOOKUP(G968,BARRAS!$C$5:$E$514,2,0)</f>
        <v>2899</v>
      </c>
      <c r="I968" s="82" t="n">
        <f aca="false">LÍNEAS!B471</f>
        <v>3685</v>
      </c>
      <c r="J968" s="83" t="n">
        <v>0.01</v>
      </c>
      <c r="K968" s="82" t="n">
        <v>2</v>
      </c>
      <c r="L968" s="84" t="s">
        <v>487</v>
      </c>
      <c r="M968" s="85" t="s">
        <v>487</v>
      </c>
      <c r="N968" s="86"/>
      <c r="O968" s="86"/>
      <c r="P968" s="17"/>
      <c r="Q968" s="17" t="str">
        <f aca="false">IF(L968="R","R",IF(L968="L","L",""))</f>
        <v/>
      </c>
      <c r="R968" s="87" t="str">
        <f aca="false">IF(L968="R",VLOOKUP(G968,BARRAS!$C$5:$E$1246,3,0),IF(L968="L",VLOOKUP(G968,BARRAS!$C$5:$E$1246,3,0),""))</f>
        <v/>
      </c>
      <c r="T968" s="88"/>
      <c r="U968" s="88"/>
      <c r="V968" s="88"/>
      <c r="W968" s="88"/>
      <c r="AH968" s="19" t="s">
        <v>1136</v>
      </c>
      <c r="AI968" s="19" t="str">
        <f aca="false">+VLOOKUP(C968,[1]MEDIDORES!$C$5:$M$1961,2,0)</f>
        <v>IT_S5</v>
      </c>
      <c r="AJ968" s="19" t="n">
        <f aca="false">+AI968=D968</f>
        <v>1</v>
      </c>
      <c r="AK968" s="19" t="str">
        <f aca="false">+VLOOKUP(C968,[2]MEDIDORES!$C$5:$D$2063,2,0)</f>
        <v>IT_S5</v>
      </c>
      <c r="AL968" s="19" t="n">
        <f aca="false">+AK968=D968</f>
        <v>1</v>
      </c>
    </row>
    <row r="969" customFormat="false" ht="11.25" hidden="false" customHeight="false" outlineLevel="0" collapsed="false">
      <c r="A969" s="81" t="n">
        <f aca="false">+COUNTIF($C$5:$C$1976,C969)</f>
        <v>1</v>
      </c>
      <c r="B969" s="39" t="n">
        <f aca="false">1+B968</f>
        <v>965</v>
      </c>
      <c r="C969" s="82" t="s">
        <v>2561</v>
      </c>
      <c r="D969" s="82" t="s">
        <v>1136</v>
      </c>
      <c r="E969" s="82" t="s">
        <v>2562</v>
      </c>
      <c r="F969" s="82" t="n">
        <v>0</v>
      </c>
      <c r="G969" s="82" t="s">
        <v>237</v>
      </c>
      <c r="H969" s="82" t="n">
        <f aca="false">VLOOKUP(G969,BARRAS!$C$5:$E$514,2,0)</f>
        <v>2922</v>
      </c>
      <c r="I969" s="82" t="n">
        <f aca="false">LÍNEAS!B208</f>
        <v>2157</v>
      </c>
      <c r="J969" s="83" t="n">
        <v>1</v>
      </c>
      <c r="K969" s="82" t="n">
        <v>2</v>
      </c>
      <c r="L969" s="84" t="s">
        <v>487</v>
      </c>
      <c r="M969" s="85" t="s">
        <v>487</v>
      </c>
      <c r="N969" s="86"/>
      <c r="O969" s="86"/>
      <c r="P969" s="17"/>
      <c r="Q969" s="17" t="str">
        <f aca="false">IF(L969="R","R",IF(L969="L","L",""))</f>
        <v/>
      </c>
      <c r="R969" s="87" t="str">
        <f aca="false">IF(L969="R",VLOOKUP(G969,BARRAS!$C$5:$E$1246,3,0),IF(L969="L",VLOOKUP(G969,BARRAS!$C$5:$E$1246,3,0),""))</f>
        <v/>
      </c>
      <c r="T969" s="88"/>
      <c r="U969" s="88"/>
      <c r="V969" s="88"/>
      <c r="W969" s="88"/>
      <c r="AH969" s="19" t="s">
        <v>1136</v>
      </c>
      <c r="AI969" s="19" t="str">
        <f aca="false">+VLOOKUP(C969,[1]MEDIDORES!$C$5:$M$1961,2,0)</f>
        <v>IT_S5</v>
      </c>
      <c r="AJ969" s="19" t="n">
        <f aca="false">+AI969=D969</f>
        <v>1</v>
      </c>
      <c r="AK969" s="19" t="str">
        <f aca="false">+VLOOKUP(C969,[2]MEDIDORES!$C$5:$D$2063,2,0)</f>
        <v>IT_S5</v>
      </c>
      <c r="AL969" s="19" t="n">
        <f aca="false">+AK969=D969</f>
        <v>1</v>
      </c>
    </row>
    <row r="970" customFormat="false" ht="11.25" hidden="false" customHeight="false" outlineLevel="0" collapsed="false">
      <c r="A970" s="81" t="n">
        <f aca="false">+COUNTIF($C$5:$C$1976,C970)</f>
        <v>1</v>
      </c>
      <c r="B970" s="39" t="n">
        <f aca="false">1+B969</f>
        <v>966</v>
      </c>
      <c r="C970" s="82" t="s">
        <v>2563</v>
      </c>
      <c r="D970" s="82" t="s">
        <v>1136</v>
      </c>
      <c r="E970" s="82" t="s">
        <v>2564</v>
      </c>
      <c r="F970" s="82" t="n">
        <v>0</v>
      </c>
      <c r="G970" s="82" t="s">
        <v>237</v>
      </c>
      <c r="H970" s="82" t="n">
        <f aca="false">VLOOKUP(G970,BARRAS!$C$5:$E$514,2,0)</f>
        <v>2922</v>
      </c>
      <c r="I970" s="82" t="n">
        <f aca="false">LÍNEAS!B207</f>
        <v>2155</v>
      </c>
      <c r="J970" s="83" t="n">
        <v>1</v>
      </c>
      <c r="K970" s="82" t="n">
        <v>2</v>
      </c>
      <c r="L970" s="84" t="s">
        <v>487</v>
      </c>
      <c r="M970" s="85" t="s">
        <v>487</v>
      </c>
      <c r="N970" s="86"/>
      <c r="O970" s="86"/>
      <c r="P970" s="17"/>
      <c r="Q970" s="17" t="str">
        <f aca="false">IF(L970="R","R",IF(L970="L","L",""))</f>
        <v/>
      </c>
      <c r="R970" s="87" t="str">
        <f aca="false">IF(L970="R",VLOOKUP(G970,BARRAS!$C$5:$E$1246,3,0),IF(L970="L",VLOOKUP(G970,BARRAS!$C$5:$E$1246,3,0),""))</f>
        <v/>
      </c>
      <c r="T970" s="88"/>
      <c r="U970" s="88"/>
      <c r="V970" s="88"/>
      <c r="W970" s="88"/>
      <c r="AH970" s="19" t="s">
        <v>1136</v>
      </c>
      <c r="AI970" s="19" t="str">
        <f aca="false">+VLOOKUP(C970,[1]MEDIDORES!$C$5:$M$1961,2,0)</f>
        <v>IT_S5</v>
      </c>
      <c r="AJ970" s="19" t="n">
        <f aca="false">+AI970=D970</f>
        <v>1</v>
      </c>
      <c r="AK970" s="19" t="str">
        <f aca="false">+VLOOKUP(C970,[2]MEDIDORES!$C$5:$D$2063,2,0)</f>
        <v>IT_S5</v>
      </c>
      <c r="AL970" s="19" t="n">
        <f aca="false">+AK970=D970</f>
        <v>1</v>
      </c>
    </row>
    <row r="971" customFormat="false" ht="11.25" hidden="false" customHeight="false" outlineLevel="0" collapsed="false">
      <c r="A971" s="81" t="n">
        <f aca="false">+COUNTIF($C$5:$C$1976,C971)</f>
        <v>1</v>
      </c>
      <c r="B971" s="39" t="n">
        <f aca="false">1+B970</f>
        <v>967</v>
      </c>
      <c r="C971" s="82" t="s">
        <v>2565</v>
      </c>
      <c r="D971" s="82" t="s">
        <v>1136</v>
      </c>
      <c r="E971" s="82" t="s">
        <v>2566</v>
      </c>
      <c r="F971" s="82" t="n">
        <v>0</v>
      </c>
      <c r="G971" s="82" t="s">
        <v>237</v>
      </c>
      <c r="H971" s="82" t="n">
        <f aca="false">VLOOKUP(G971,BARRAS!$C$5:$E$514,2,0)</f>
        <v>2922</v>
      </c>
      <c r="I971" s="82" t="n">
        <f aca="false">LÍNEAS!B203</f>
        <v>2151</v>
      </c>
      <c r="J971" s="83" t="n">
        <v>1</v>
      </c>
      <c r="K971" s="82" t="n">
        <v>2</v>
      </c>
      <c r="L971" s="84" t="s">
        <v>487</v>
      </c>
      <c r="M971" s="85" t="s">
        <v>487</v>
      </c>
      <c r="N971" s="86"/>
      <c r="O971" s="86"/>
      <c r="P971" s="17"/>
      <c r="Q971" s="17" t="str">
        <f aca="false">IF(L971="R","R",IF(L971="L","L",""))</f>
        <v/>
      </c>
      <c r="R971" s="87" t="str">
        <f aca="false">IF(L971="R",VLOOKUP(G971,BARRAS!$C$5:$E$1246,3,0),IF(L971="L",VLOOKUP(G971,BARRAS!$C$5:$E$1246,3,0),""))</f>
        <v/>
      </c>
      <c r="T971" s="88"/>
      <c r="U971" s="88"/>
      <c r="V971" s="88"/>
      <c r="W971" s="88"/>
      <c r="AH971" s="19" t="s">
        <v>1136</v>
      </c>
      <c r="AI971" s="19" t="str">
        <f aca="false">+VLOOKUP(C971,[1]MEDIDORES!$C$5:$M$1961,2,0)</f>
        <v>IT_S5</v>
      </c>
      <c r="AJ971" s="19" t="n">
        <f aca="false">+AI971=D971</f>
        <v>1</v>
      </c>
      <c r="AK971" s="19" t="str">
        <f aca="false">+VLOOKUP(C971,[2]MEDIDORES!$C$5:$D$2063,2,0)</f>
        <v>IT_S5</v>
      </c>
      <c r="AL971" s="19" t="n">
        <f aca="false">+AK971=D971</f>
        <v>1</v>
      </c>
    </row>
    <row r="972" customFormat="false" ht="11.25" hidden="false" customHeight="false" outlineLevel="0" collapsed="false">
      <c r="A972" s="81" t="n">
        <f aca="false">+COUNTIF($C$5:$C$1976,C972)</f>
        <v>1</v>
      </c>
      <c r="B972" s="39" t="n">
        <f aca="false">1+B971</f>
        <v>968</v>
      </c>
      <c r="C972" s="82" t="s">
        <v>2567</v>
      </c>
      <c r="D972" s="82" t="s">
        <v>1136</v>
      </c>
      <c r="E972" s="82" t="s">
        <v>2162</v>
      </c>
      <c r="F972" s="82" t="n">
        <v>0</v>
      </c>
      <c r="G972" s="82" t="s">
        <v>237</v>
      </c>
      <c r="H972" s="82" t="n">
        <f aca="false">VLOOKUP(G972,BARRAS!$C$5:$E$514,2,0)</f>
        <v>2922</v>
      </c>
      <c r="I972" s="82" t="n">
        <f aca="false">LÍNEAS!B170</f>
        <v>1884</v>
      </c>
      <c r="J972" s="83" t="n">
        <v>1</v>
      </c>
      <c r="K972" s="82" t="n">
        <v>1</v>
      </c>
      <c r="L972" s="84" t="s">
        <v>487</v>
      </c>
      <c r="M972" s="85" t="s">
        <v>487</v>
      </c>
      <c r="N972" s="86"/>
      <c r="O972" s="86"/>
      <c r="P972" s="17"/>
      <c r="Q972" s="17" t="str">
        <f aca="false">IF(L972="R","R",IF(L972="L","L",""))</f>
        <v/>
      </c>
      <c r="R972" s="87" t="str">
        <f aca="false">IF(L972="R",VLOOKUP(G972,BARRAS!$C$5:$E$1246,3,0),IF(L972="L",VLOOKUP(G972,BARRAS!$C$5:$E$1246,3,0),""))</f>
        <v/>
      </c>
      <c r="T972" s="88"/>
      <c r="U972" s="88"/>
      <c r="V972" s="88"/>
      <c r="W972" s="88"/>
      <c r="AH972" s="19" t="s">
        <v>1136</v>
      </c>
      <c r="AI972" s="19" t="str">
        <f aca="false">+VLOOKUP(C972,[1]MEDIDORES!$C$5:$M$1961,2,0)</f>
        <v>IT_S5</v>
      </c>
      <c r="AJ972" s="19" t="n">
        <f aca="false">+AI972=D972</f>
        <v>1</v>
      </c>
      <c r="AK972" s="19" t="str">
        <f aca="false">+VLOOKUP(C972,[2]MEDIDORES!$C$5:$D$2063,2,0)</f>
        <v>IT_S5</v>
      </c>
      <c r="AL972" s="19" t="n">
        <f aca="false">+AK972=D972</f>
        <v>1</v>
      </c>
    </row>
    <row r="973" customFormat="false" ht="11.25" hidden="false" customHeight="false" outlineLevel="0" collapsed="false">
      <c r="A973" s="81" t="n">
        <f aca="false">+COUNTIF($C$5:$C$1976,C973)</f>
        <v>1</v>
      </c>
      <c r="B973" s="39" t="n">
        <f aca="false">1+B972</f>
        <v>969</v>
      </c>
      <c r="C973" s="82" t="s">
        <v>2568</v>
      </c>
      <c r="D973" s="82" t="s">
        <v>1136</v>
      </c>
      <c r="E973" s="82" t="s">
        <v>2553</v>
      </c>
      <c r="F973" s="82" t="n">
        <v>1</v>
      </c>
      <c r="G973" s="82" t="s">
        <v>237</v>
      </c>
      <c r="H973" s="82" t="n">
        <f aca="false">VLOOKUP(G973,BARRAS!$C$5:$E$514,2,0)</f>
        <v>2922</v>
      </c>
      <c r="I973" s="82" t="n">
        <f aca="false">LÍNEAS!B204</f>
        <v>2152</v>
      </c>
      <c r="J973" s="83" t="n">
        <v>1</v>
      </c>
      <c r="K973" s="82" t="n">
        <v>0</v>
      </c>
      <c r="L973" s="84" t="s">
        <v>487</v>
      </c>
      <c r="M973" s="85" t="s">
        <v>487</v>
      </c>
      <c r="N973" s="86"/>
      <c r="O973" s="86"/>
      <c r="P973" s="17"/>
      <c r="Q973" s="17" t="str">
        <f aca="false">IF(L973="R","R",IF(L973="L","L",""))</f>
        <v/>
      </c>
      <c r="R973" s="87" t="str">
        <f aca="false">IF(L973="R",VLOOKUP(G973,BARRAS!$C$5:$E$1246,3,0),IF(L973="L",VLOOKUP(G973,BARRAS!$C$5:$E$1246,3,0),""))</f>
        <v/>
      </c>
      <c r="T973" s="88"/>
      <c r="U973" s="88"/>
      <c r="V973" s="88"/>
      <c r="W973" s="88"/>
      <c r="AH973" s="19" t="s">
        <v>1136</v>
      </c>
      <c r="AI973" s="19" t="str">
        <f aca="false">+VLOOKUP(C973,[1]MEDIDORES!$C$5:$M$1961,2,0)</f>
        <v>IT_S5</v>
      </c>
      <c r="AJ973" s="19" t="n">
        <f aca="false">+AI973=D973</f>
        <v>1</v>
      </c>
      <c r="AK973" s="19" t="str">
        <f aca="false">+VLOOKUP(C973,[2]MEDIDORES!$C$5:$D$2063,2,0)</f>
        <v>IT_S5</v>
      </c>
      <c r="AL973" s="19" t="n">
        <f aca="false">+AK973=D973</f>
        <v>1</v>
      </c>
    </row>
    <row r="974" customFormat="false" ht="11.25" hidden="false" customHeight="false" outlineLevel="0" collapsed="false">
      <c r="A974" s="81" t="n">
        <f aca="false">+COUNTIF($C$5:$C$1976,C974)</f>
        <v>1</v>
      </c>
      <c r="B974" s="39" t="n">
        <f aca="false">1+B973</f>
        <v>970</v>
      </c>
      <c r="C974" s="82" t="s">
        <v>2569</v>
      </c>
      <c r="D974" s="82" t="s">
        <v>1136</v>
      </c>
      <c r="E974" s="82" t="s">
        <v>2555</v>
      </c>
      <c r="F974" s="82" t="n">
        <v>0</v>
      </c>
      <c r="G974" s="82" t="s">
        <v>237</v>
      </c>
      <c r="H974" s="82" t="n">
        <f aca="false">VLOOKUP(G974,BARRAS!$C$5:$E$514,2,0)</f>
        <v>2922</v>
      </c>
      <c r="I974" s="82" t="n">
        <f aca="false">LÍNEAS!B205</f>
        <v>2153</v>
      </c>
      <c r="J974" s="83" t="n">
        <v>1</v>
      </c>
      <c r="K974" s="82" t="n">
        <v>2</v>
      </c>
      <c r="L974" s="84" t="s">
        <v>487</v>
      </c>
      <c r="M974" s="85" t="s">
        <v>487</v>
      </c>
      <c r="N974" s="86"/>
      <c r="O974" s="86"/>
      <c r="P974" s="17"/>
      <c r="Q974" s="17" t="str">
        <f aca="false">IF(L974="R","R",IF(L974="L","L",""))</f>
        <v/>
      </c>
      <c r="R974" s="87" t="str">
        <f aca="false">IF(L974="R",VLOOKUP(G974,BARRAS!$C$5:$E$1246,3,0),IF(L974="L",VLOOKUP(G974,BARRAS!$C$5:$E$1246,3,0),""))</f>
        <v/>
      </c>
      <c r="T974" s="88"/>
      <c r="U974" s="88"/>
      <c r="V974" s="88"/>
      <c r="W974" s="88"/>
      <c r="AH974" s="19" t="s">
        <v>1136</v>
      </c>
      <c r="AI974" s="19" t="str">
        <f aca="false">+VLOOKUP(C974,[1]MEDIDORES!$C$5:$M$1961,2,0)</f>
        <v>IT_S5</v>
      </c>
      <c r="AJ974" s="19" t="n">
        <f aca="false">+AI974=D974</f>
        <v>1</v>
      </c>
      <c r="AK974" s="19" t="str">
        <f aca="false">+VLOOKUP(C974,[2]MEDIDORES!$C$5:$D$2063,2,0)</f>
        <v>IT_S5</v>
      </c>
      <c r="AL974" s="19" t="n">
        <f aca="false">+AK974=D974</f>
        <v>1</v>
      </c>
    </row>
    <row r="975" customFormat="false" ht="11.25" hidden="false" customHeight="false" outlineLevel="0" collapsed="false">
      <c r="A975" s="81" t="n">
        <f aca="false">+COUNTIF($C$5:$C$1976,C975)</f>
        <v>1</v>
      </c>
      <c r="B975" s="39" t="n">
        <f aca="false">1+B974</f>
        <v>971</v>
      </c>
      <c r="C975" s="82" t="s">
        <v>2570</v>
      </c>
      <c r="D975" s="82" t="s">
        <v>1136</v>
      </c>
      <c r="E975" s="82" t="s">
        <v>1649</v>
      </c>
      <c r="F975" s="82" t="n">
        <v>0</v>
      </c>
      <c r="G975" s="82" t="s">
        <v>237</v>
      </c>
      <c r="H975" s="82" t="n">
        <f aca="false">VLOOKUP(G975,BARRAS!$C$5:$E$514,2,0)</f>
        <v>2922</v>
      </c>
      <c r="I975" s="82" t="n">
        <f aca="false">LÍNEAS!B305</f>
        <v>2571</v>
      </c>
      <c r="J975" s="83" t="n">
        <v>1</v>
      </c>
      <c r="K975" s="82" t="n">
        <v>2</v>
      </c>
      <c r="L975" s="84" t="s">
        <v>487</v>
      </c>
      <c r="M975" s="85" t="s">
        <v>487</v>
      </c>
      <c r="N975" s="86"/>
      <c r="O975" s="86"/>
      <c r="P975" s="17"/>
      <c r="Q975" s="17" t="str">
        <f aca="false">IF(L975="R","R",IF(L975="L","L",""))</f>
        <v/>
      </c>
      <c r="R975" s="87" t="str">
        <f aca="false">IF(L975="R",VLOOKUP(G975,BARRAS!$C$5:$E$1246,3,0),IF(L975="L",VLOOKUP(G975,BARRAS!$C$5:$E$1246,3,0),""))</f>
        <v/>
      </c>
      <c r="T975" s="88"/>
      <c r="U975" s="88"/>
      <c r="V975" s="88"/>
      <c r="W975" s="88"/>
      <c r="AH975" s="19" t="s">
        <v>1136</v>
      </c>
      <c r="AI975" s="19" t="str">
        <f aca="false">+VLOOKUP(C975,[1]MEDIDORES!$C$5:$M$1961,2,0)</f>
        <v>IT_S5</v>
      </c>
      <c r="AJ975" s="19" t="n">
        <f aca="false">+AI975=D975</f>
        <v>1</v>
      </c>
      <c r="AK975" s="19" t="str">
        <f aca="false">+VLOOKUP(C975,[2]MEDIDORES!$C$5:$D$2063,2,0)</f>
        <v>IT_S5</v>
      </c>
      <c r="AL975" s="19" t="n">
        <f aca="false">+AK975=D975</f>
        <v>1</v>
      </c>
    </row>
    <row r="976" customFormat="false" ht="11.25" hidden="false" customHeight="false" outlineLevel="0" collapsed="false">
      <c r="A976" s="81" t="n">
        <f aca="false">+COUNTIF($C$5:$C$1976,C976)</f>
        <v>1</v>
      </c>
      <c r="B976" s="39" t="n">
        <f aca="false">1+B975</f>
        <v>972</v>
      </c>
      <c r="C976" s="82" t="s">
        <v>2571</v>
      </c>
      <c r="D976" s="82" t="s">
        <v>1136</v>
      </c>
      <c r="E976" s="82" t="s">
        <v>1652</v>
      </c>
      <c r="F976" s="82" t="n">
        <v>0</v>
      </c>
      <c r="G976" s="82" t="s">
        <v>228</v>
      </c>
      <c r="H976" s="82" t="n">
        <f aca="false">VLOOKUP(G976,BARRAS!$C$5:$E$514,2,0)</f>
        <v>2901</v>
      </c>
      <c r="I976" s="82" t="n">
        <f aca="false">LÍNEAS!B203</f>
        <v>2151</v>
      </c>
      <c r="J976" s="83" t="n">
        <v>1</v>
      </c>
      <c r="K976" s="82" t="n">
        <v>1</v>
      </c>
      <c r="L976" s="84" t="s">
        <v>487</v>
      </c>
      <c r="M976" s="85" t="s">
        <v>487</v>
      </c>
      <c r="N976" s="86"/>
      <c r="O976" s="86"/>
      <c r="P976" s="17"/>
      <c r="Q976" s="17" t="str">
        <f aca="false">IF(L976="R","R",IF(L976="L","L",""))</f>
        <v/>
      </c>
      <c r="R976" s="87" t="str">
        <f aca="false">IF(L976="R",VLOOKUP(G976,BARRAS!$C$5:$E$1246,3,0),IF(L976="L",VLOOKUP(G976,BARRAS!$C$5:$E$1246,3,0),""))</f>
        <v/>
      </c>
      <c r="T976" s="88"/>
      <c r="U976" s="88"/>
      <c r="V976" s="88"/>
      <c r="W976" s="88"/>
      <c r="AH976" s="19" t="s">
        <v>1136</v>
      </c>
      <c r="AI976" s="19" t="str">
        <f aca="false">+VLOOKUP(C976,[1]MEDIDORES!$C$5:$M$1961,2,0)</f>
        <v>IT_S5</v>
      </c>
      <c r="AJ976" s="19" t="n">
        <f aca="false">+AI976=D976</f>
        <v>1</v>
      </c>
      <c r="AK976" s="19" t="str">
        <f aca="false">+VLOOKUP(C976,[2]MEDIDORES!$C$5:$D$2063,2,0)</f>
        <v>IT_S5</v>
      </c>
      <c r="AL976" s="19" t="n">
        <f aca="false">+AK976=D976</f>
        <v>1</v>
      </c>
    </row>
    <row r="977" customFormat="false" ht="11.25" hidden="false" customHeight="false" outlineLevel="0" collapsed="false">
      <c r="A977" s="81" t="n">
        <f aca="false">+COUNTIF($C$5:$C$1976,C977)</f>
        <v>1</v>
      </c>
      <c r="B977" s="39" t="n">
        <f aca="false">1+B976</f>
        <v>973</v>
      </c>
      <c r="C977" s="82" t="s">
        <v>2572</v>
      </c>
      <c r="D977" s="82" t="s">
        <v>2388</v>
      </c>
      <c r="E977" s="82" t="s">
        <v>1770</v>
      </c>
      <c r="F977" s="82" t="n">
        <v>1</v>
      </c>
      <c r="G977" s="82" t="s">
        <v>228</v>
      </c>
      <c r="H977" s="82" t="n">
        <f aca="false">VLOOKUP(G977,BARRAS!$C$5:$E$514,2,0)</f>
        <v>2901</v>
      </c>
      <c r="I977" s="82" t="n">
        <v>0</v>
      </c>
      <c r="J977" s="83" t="n">
        <v>0</v>
      </c>
      <c r="K977" s="82" t="n">
        <v>0</v>
      </c>
      <c r="L977" s="84" t="s">
        <v>1074</v>
      </c>
      <c r="M977" s="85" t="s">
        <v>1074</v>
      </c>
      <c r="N977" s="86"/>
      <c r="O977" s="86"/>
      <c r="P977" s="17"/>
      <c r="Q977" s="17" t="str">
        <f aca="false">IF(L977="R","R",IF(L977="L","L",""))</f>
        <v>L</v>
      </c>
      <c r="R977" s="87" t="str">
        <f aca="false">IF(L977="R",VLOOKUP(G977,BARRAS!$C$5:$E$1246,3,0),IF(L977="L",VLOOKUP(G977,BARRAS!$C$5:$E$1246,3,0),""))</f>
        <v>S5</v>
      </c>
      <c r="T977" s="88"/>
      <c r="U977" s="88"/>
      <c r="V977" s="88"/>
      <c r="W977" s="88"/>
      <c r="AH977" s="19" t="s">
        <v>2388</v>
      </c>
      <c r="AI977" s="19" t="str">
        <f aca="false">+VLOOKUP(C977,[1]MEDIDORES!$C$5:$M$1961,2,0)</f>
        <v>ALLIPEN</v>
      </c>
      <c r="AJ977" s="19" t="n">
        <f aca="false">+AI977=D977</f>
        <v>1</v>
      </c>
      <c r="AK977" s="19" t="str">
        <f aca="false">+VLOOKUP(C977,[2]MEDIDORES!$C$5:$D$2063,2,0)</f>
        <v>ALLIPEN</v>
      </c>
      <c r="AL977" s="19" t="n">
        <f aca="false">+AK977=D977</f>
        <v>1</v>
      </c>
    </row>
    <row r="978" customFormat="false" ht="11.25" hidden="false" customHeight="false" outlineLevel="0" collapsed="false">
      <c r="A978" s="81" t="n">
        <f aca="false">+COUNTIF($C$5:$C$1976,C978)</f>
        <v>1</v>
      </c>
      <c r="B978" s="39" t="n">
        <f aca="false">1+B977</f>
        <v>974</v>
      </c>
      <c r="C978" s="82" t="s">
        <v>2573</v>
      </c>
      <c r="D978" s="82" t="s">
        <v>1136</v>
      </c>
      <c r="E978" s="82" t="s">
        <v>2574</v>
      </c>
      <c r="F978" s="82" t="n">
        <v>0</v>
      </c>
      <c r="G978" s="82" t="s">
        <v>228</v>
      </c>
      <c r="H978" s="82" t="n">
        <f aca="false">VLOOKUP(G978,BARRAS!$C$5:$E$514,2,0)</f>
        <v>2901</v>
      </c>
      <c r="I978" s="82" t="n">
        <f aca="false">LÍNEAS!B467</f>
        <v>3681</v>
      </c>
      <c r="J978" s="83" t="n">
        <v>0.01</v>
      </c>
      <c r="K978" s="82" t="n">
        <v>2</v>
      </c>
      <c r="L978" s="84" t="s">
        <v>487</v>
      </c>
      <c r="M978" s="85" t="s">
        <v>487</v>
      </c>
      <c r="N978" s="86"/>
      <c r="O978" s="86"/>
      <c r="P978" s="17"/>
      <c r="Q978" s="17" t="str">
        <f aca="false">IF(L978="R","R",IF(L978="L","L",""))</f>
        <v/>
      </c>
      <c r="R978" s="87" t="str">
        <f aca="false">IF(L978="R",VLOOKUP(G978,BARRAS!$C$5:$E$1246,3,0),IF(L978="L",VLOOKUP(G978,BARRAS!$C$5:$E$1246,3,0),""))</f>
        <v/>
      </c>
      <c r="T978" s="88"/>
      <c r="U978" s="88"/>
      <c r="V978" s="88"/>
      <c r="W978" s="88"/>
      <c r="AH978" s="19" t="s">
        <v>1136</v>
      </c>
      <c r="AI978" s="19" t="str">
        <f aca="false">+VLOOKUP(C978,[1]MEDIDORES!$C$5:$M$1961,2,0)</f>
        <v>IT_S5</v>
      </c>
      <c r="AJ978" s="19" t="n">
        <f aca="false">+AI978=D978</f>
        <v>1</v>
      </c>
      <c r="AK978" s="19" t="str">
        <f aca="false">+VLOOKUP(C978,[2]MEDIDORES!$C$5:$D$2063,2,0)</f>
        <v>IT_S5</v>
      </c>
      <c r="AL978" s="19" t="n">
        <f aca="false">+AK978=D978</f>
        <v>1</v>
      </c>
    </row>
    <row r="979" customFormat="false" ht="11.25" hidden="false" customHeight="false" outlineLevel="0" collapsed="false">
      <c r="A979" s="81" t="n">
        <f aca="false">+COUNTIF($C$5:$C$1976,C979)</f>
        <v>1</v>
      </c>
      <c r="B979" s="39" t="n">
        <f aca="false">1+B978</f>
        <v>975</v>
      </c>
      <c r="C979" s="82" t="s">
        <v>2575</v>
      </c>
      <c r="D979" s="82" t="s">
        <v>1136</v>
      </c>
      <c r="E979" s="82" t="s">
        <v>1652</v>
      </c>
      <c r="F979" s="82" t="n">
        <v>0</v>
      </c>
      <c r="G979" s="82" t="s">
        <v>230</v>
      </c>
      <c r="H979" s="82" t="n">
        <f aca="false">VLOOKUP(G979,BARRAS!$C$5:$E$514,2,0)</f>
        <v>2903</v>
      </c>
      <c r="I979" s="82" t="n">
        <f aca="false">LÍNEAS!B207</f>
        <v>2155</v>
      </c>
      <c r="J979" s="83" t="n">
        <v>1</v>
      </c>
      <c r="K979" s="82" t="n">
        <v>1</v>
      </c>
      <c r="L979" s="84" t="s">
        <v>487</v>
      </c>
      <c r="M979" s="85" t="s">
        <v>487</v>
      </c>
      <c r="N979" s="86"/>
      <c r="O979" s="86"/>
      <c r="P979" s="17"/>
      <c r="Q979" s="17" t="str">
        <f aca="false">IF(L979="R","R",IF(L979="L","L",""))</f>
        <v/>
      </c>
      <c r="R979" s="87" t="str">
        <f aca="false">IF(L979="R",VLOOKUP(G979,BARRAS!$C$5:$E$1246,3,0),IF(L979="L",VLOOKUP(G979,BARRAS!$C$5:$E$1246,3,0),""))</f>
        <v/>
      </c>
      <c r="T979" s="88"/>
      <c r="U979" s="88"/>
      <c r="V979" s="88"/>
      <c r="W979" s="88"/>
      <c r="AH979" s="19" t="s">
        <v>1136</v>
      </c>
      <c r="AI979" s="19" t="str">
        <f aca="false">+VLOOKUP(C979,[1]MEDIDORES!$C$5:$M$1961,2,0)</f>
        <v>IT_S5</v>
      </c>
      <c r="AJ979" s="19" t="n">
        <f aca="false">+AI979=D979</f>
        <v>1</v>
      </c>
      <c r="AK979" s="19" t="str">
        <f aca="false">+VLOOKUP(C979,[2]MEDIDORES!$C$5:$D$2063,2,0)</f>
        <v>IT_S5</v>
      </c>
      <c r="AL979" s="19" t="n">
        <f aca="false">+AK979=D979</f>
        <v>1</v>
      </c>
    </row>
    <row r="980" customFormat="false" ht="11.25" hidden="false" customHeight="false" outlineLevel="0" collapsed="false">
      <c r="A980" s="81" t="n">
        <f aca="false">+COUNTIF($C$5:$C$1976,C980)</f>
        <v>1</v>
      </c>
      <c r="B980" s="39" t="n">
        <f aca="false">1+B979</f>
        <v>976</v>
      </c>
      <c r="C980" s="82" t="s">
        <v>2576</v>
      </c>
      <c r="D980" s="82" t="s">
        <v>1136</v>
      </c>
      <c r="E980" s="82" t="s">
        <v>2577</v>
      </c>
      <c r="F980" s="82" t="n">
        <v>0</v>
      </c>
      <c r="G980" s="82" t="s">
        <v>230</v>
      </c>
      <c r="H980" s="82" t="n">
        <f aca="false">VLOOKUP(G980,BARRAS!$C$5:$E$514,2,0)</f>
        <v>2903</v>
      </c>
      <c r="I980" s="82" t="n">
        <f aca="false">LÍNEAS!B472</f>
        <v>3686</v>
      </c>
      <c r="J980" s="83" t="n">
        <v>0.01</v>
      </c>
      <c r="K980" s="82" t="n">
        <v>2</v>
      </c>
      <c r="L980" s="84" t="s">
        <v>487</v>
      </c>
      <c r="M980" s="85" t="s">
        <v>487</v>
      </c>
      <c r="N980" s="86"/>
      <c r="O980" s="86"/>
      <c r="P980" s="17"/>
      <c r="Q980" s="17" t="str">
        <f aca="false">IF(L980="R","R",IF(L980="L","L",""))</f>
        <v/>
      </c>
      <c r="R980" s="87" t="str">
        <f aca="false">IF(L980="R",VLOOKUP(G980,BARRAS!$C$5:$E$1246,3,0),IF(L980="L",VLOOKUP(G980,BARRAS!$C$5:$E$1246,3,0),""))</f>
        <v/>
      </c>
      <c r="T980" s="88"/>
      <c r="U980" s="88"/>
      <c r="V980" s="88"/>
      <c r="W980" s="88"/>
      <c r="AH980" s="19" t="s">
        <v>1136</v>
      </c>
      <c r="AI980" s="19" t="str">
        <f aca="false">+VLOOKUP(C980,[1]MEDIDORES!$C$5:$M$1961,2,0)</f>
        <v>IT_S5</v>
      </c>
      <c r="AJ980" s="19" t="n">
        <f aca="false">+AI980=D980</f>
        <v>1</v>
      </c>
      <c r="AK980" s="19" t="str">
        <f aca="false">+VLOOKUP(C980,[2]MEDIDORES!$C$5:$D$2063,2,0)</f>
        <v>IT_S5</v>
      </c>
      <c r="AL980" s="19" t="n">
        <f aca="false">+AK980=D980</f>
        <v>1</v>
      </c>
    </row>
    <row r="981" customFormat="false" ht="11.25" hidden="false" customHeight="false" outlineLevel="0" collapsed="false">
      <c r="A981" s="81" t="n">
        <f aca="false">+COUNTIF($C$5:$C$1976,C981)</f>
        <v>1</v>
      </c>
      <c r="B981" s="39" t="n">
        <f aca="false">1+B980</f>
        <v>977</v>
      </c>
      <c r="C981" s="82" t="s">
        <v>2578</v>
      </c>
      <c r="D981" s="82" t="s">
        <v>1136</v>
      </c>
      <c r="E981" s="82" t="s">
        <v>1652</v>
      </c>
      <c r="F981" s="82" t="n">
        <v>0</v>
      </c>
      <c r="G981" s="82" t="s">
        <v>231</v>
      </c>
      <c r="H981" s="82" t="n">
        <f aca="false">VLOOKUP(G981,BARRAS!$C$5:$E$514,2,0)</f>
        <v>2904</v>
      </c>
      <c r="I981" s="82" t="n">
        <f aca="false">LÍNEAS!B208</f>
        <v>2157</v>
      </c>
      <c r="J981" s="83" t="n">
        <v>1</v>
      </c>
      <c r="K981" s="82" t="n">
        <v>1</v>
      </c>
      <c r="L981" s="84" t="s">
        <v>487</v>
      </c>
      <c r="M981" s="85" t="s">
        <v>487</v>
      </c>
      <c r="N981" s="86"/>
      <c r="O981" s="86"/>
      <c r="P981" s="17"/>
      <c r="Q981" s="17" t="str">
        <f aca="false">IF(L981="R","R",IF(L981="L","L",""))</f>
        <v/>
      </c>
      <c r="R981" s="87" t="str">
        <f aca="false">IF(L981="R",VLOOKUP(G981,BARRAS!$C$5:$E$1246,3,0),IF(L981="L",VLOOKUP(G981,BARRAS!$C$5:$E$1246,3,0),""))</f>
        <v/>
      </c>
      <c r="T981" s="88"/>
      <c r="U981" s="88"/>
      <c r="V981" s="88"/>
      <c r="W981" s="88"/>
      <c r="AH981" s="19" t="s">
        <v>1136</v>
      </c>
      <c r="AI981" s="19" t="str">
        <f aca="false">+VLOOKUP(C981,[1]MEDIDORES!$C$5:$M$1961,2,0)</f>
        <v>IT_S5</v>
      </c>
      <c r="AJ981" s="19" t="n">
        <f aca="false">+AI981=D981</f>
        <v>1</v>
      </c>
      <c r="AK981" s="19" t="str">
        <f aca="false">+VLOOKUP(C981,[2]MEDIDORES!$C$5:$D$2063,2,0)</f>
        <v>IT_S5</v>
      </c>
      <c r="AL981" s="19" t="n">
        <f aca="false">+AK981=D981</f>
        <v>1</v>
      </c>
    </row>
    <row r="982" customFormat="false" ht="11.25" hidden="false" customHeight="false" outlineLevel="0" collapsed="false">
      <c r="A982" s="81" t="n">
        <f aca="false">+COUNTIF($C$5:$C$1976,C982)</f>
        <v>1</v>
      </c>
      <c r="B982" s="39" t="n">
        <f aca="false">1+B981</f>
        <v>978</v>
      </c>
      <c r="C982" s="82" t="s">
        <v>2579</v>
      </c>
      <c r="D982" s="82" t="s">
        <v>1136</v>
      </c>
      <c r="E982" s="82" t="s">
        <v>2580</v>
      </c>
      <c r="F982" s="82" t="n">
        <v>0</v>
      </c>
      <c r="G982" s="82" t="s">
        <v>231</v>
      </c>
      <c r="H982" s="82" t="n">
        <f aca="false">VLOOKUP(G982,BARRAS!$C$5:$E$514,2,0)</f>
        <v>2904</v>
      </c>
      <c r="I982" s="82" t="n">
        <f aca="false">LÍNEAS!B473</f>
        <v>3687</v>
      </c>
      <c r="J982" s="83" t="n">
        <v>0.01</v>
      </c>
      <c r="K982" s="82" t="n">
        <v>2</v>
      </c>
      <c r="L982" s="84" t="s">
        <v>487</v>
      </c>
      <c r="M982" s="85" t="s">
        <v>487</v>
      </c>
      <c r="N982" s="86"/>
      <c r="O982" s="86"/>
      <c r="P982" s="17"/>
      <c r="Q982" s="17" t="str">
        <f aca="false">IF(L982="R","R",IF(L982="L","L",""))</f>
        <v/>
      </c>
      <c r="R982" s="87" t="str">
        <f aca="false">IF(L982="R",VLOOKUP(G982,BARRAS!$C$5:$E$1246,3,0),IF(L982="L",VLOOKUP(G982,BARRAS!$C$5:$E$1246,3,0),""))</f>
        <v/>
      </c>
      <c r="T982" s="88"/>
      <c r="U982" s="88"/>
      <c r="V982" s="88"/>
      <c r="W982" s="88"/>
      <c r="AH982" s="19" t="s">
        <v>1136</v>
      </c>
      <c r="AI982" s="19" t="str">
        <f aca="false">+VLOOKUP(C982,[1]MEDIDORES!$C$5:$M$1961,2,0)</f>
        <v>IT_S5</v>
      </c>
      <c r="AJ982" s="19" t="n">
        <f aca="false">+AI982=D982</f>
        <v>1</v>
      </c>
      <c r="AK982" s="19" t="str">
        <f aca="false">+VLOOKUP(C982,[2]MEDIDORES!$C$5:$D$2063,2,0)</f>
        <v>IT_S5</v>
      </c>
      <c r="AL982" s="19" t="n">
        <f aca="false">+AK982=D982</f>
        <v>1</v>
      </c>
    </row>
    <row r="983" customFormat="false" ht="11.25" hidden="false" customHeight="false" outlineLevel="0" collapsed="false">
      <c r="A983" s="81" t="n">
        <f aca="false">+COUNTIF($C$5:$C$1976,C983)</f>
        <v>1</v>
      </c>
      <c r="B983" s="39" t="n">
        <f aca="false">1+B982</f>
        <v>979</v>
      </c>
      <c r="C983" s="82" t="s">
        <v>2581</v>
      </c>
      <c r="D983" s="82" t="s">
        <v>1136</v>
      </c>
      <c r="E983" s="82" t="s">
        <v>2582</v>
      </c>
      <c r="F983" s="82" t="n">
        <v>0</v>
      </c>
      <c r="G983" s="82" t="s">
        <v>229</v>
      </c>
      <c r="H983" s="82" t="n">
        <f aca="false">VLOOKUP(G983,BARRAS!$C$5:$E$514,2,0)</f>
        <v>2902</v>
      </c>
      <c r="I983" s="82" t="n">
        <f aca="false">LÍNEAS!B199</f>
        <v>2101</v>
      </c>
      <c r="J983" s="83" t="n">
        <v>1</v>
      </c>
      <c r="K983" s="82" t="n">
        <v>1</v>
      </c>
      <c r="L983" s="84" t="s">
        <v>487</v>
      </c>
      <c r="M983" s="85" t="s">
        <v>487</v>
      </c>
      <c r="N983" s="86"/>
      <c r="O983" s="86"/>
      <c r="P983" s="17"/>
      <c r="Q983" s="17" t="str">
        <f aca="false">IF(L983="R","R",IF(L983="L","L",""))</f>
        <v/>
      </c>
      <c r="R983" s="87" t="str">
        <f aca="false">IF(L983="R",VLOOKUP(G983,BARRAS!$C$5:$E$1246,3,0),IF(L983="L",VLOOKUP(G983,BARRAS!$C$5:$E$1246,3,0),""))</f>
        <v/>
      </c>
      <c r="T983" s="88"/>
      <c r="U983" s="88"/>
      <c r="V983" s="88"/>
      <c r="W983" s="88"/>
      <c r="AH983" s="19" t="s">
        <v>1136</v>
      </c>
      <c r="AI983" s="19" t="str">
        <f aca="false">+VLOOKUP(C983,[1]MEDIDORES!$C$5:$M$1961,2,0)</f>
        <v>IT_S5</v>
      </c>
      <c r="AJ983" s="19" t="n">
        <f aca="false">+AI983=D983</f>
        <v>1</v>
      </c>
      <c r="AK983" s="19" t="str">
        <f aca="false">+VLOOKUP(C983,[2]MEDIDORES!$C$5:$D$2063,2,0)</f>
        <v>IT_S5</v>
      </c>
      <c r="AL983" s="19" t="n">
        <f aca="false">+AK983=D983</f>
        <v>1</v>
      </c>
    </row>
    <row r="984" customFormat="false" ht="11.25" hidden="false" customHeight="false" outlineLevel="0" collapsed="false">
      <c r="A984" s="81" t="n">
        <f aca="false">+COUNTIF($C$5:$C$1976,C984)</f>
        <v>1</v>
      </c>
      <c r="B984" s="39" t="n">
        <f aca="false">1+B983</f>
        <v>980</v>
      </c>
      <c r="C984" s="82" t="s">
        <v>2583</v>
      </c>
      <c r="D984" s="82" t="s">
        <v>1136</v>
      </c>
      <c r="E984" s="82" t="s">
        <v>2584</v>
      </c>
      <c r="F984" s="82" t="n">
        <v>0</v>
      </c>
      <c r="G984" s="82" t="s">
        <v>229</v>
      </c>
      <c r="H984" s="82" t="n">
        <f aca="false">VLOOKUP(G984,BARRAS!$C$5:$E$514,2,0)</f>
        <v>2902</v>
      </c>
      <c r="I984" s="82" t="n">
        <f aca="false">LÍNEAS!B470</f>
        <v>3684</v>
      </c>
      <c r="J984" s="83" t="n">
        <v>0.01</v>
      </c>
      <c r="K984" s="82" t="n">
        <v>2</v>
      </c>
      <c r="L984" s="84" t="s">
        <v>487</v>
      </c>
      <c r="M984" s="85" t="s">
        <v>487</v>
      </c>
      <c r="N984" s="86"/>
      <c r="O984" s="86"/>
      <c r="P984" s="17"/>
      <c r="Q984" s="17" t="str">
        <f aca="false">IF(L984="R","R",IF(L984="L","L",""))</f>
        <v/>
      </c>
      <c r="R984" s="87" t="str">
        <f aca="false">IF(L984="R",VLOOKUP(G984,BARRAS!$C$5:$E$1246,3,0),IF(L984="L",VLOOKUP(G984,BARRAS!$C$5:$E$1246,3,0),""))</f>
        <v/>
      </c>
      <c r="T984" s="88"/>
      <c r="U984" s="88"/>
      <c r="V984" s="88"/>
      <c r="W984" s="88"/>
      <c r="AH984" s="19" t="s">
        <v>1136</v>
      </c>
      <c r="AI984" s="19" t="str">
        <f aca="false">+VLOOKUP(C984,[1]MEDIDORES!$C$5:$M$1961,2,0)</f>
        <v>IT_S5</v>
      </c>
      <c r="AJ984" s="19" t="n">
        <f aca="false">+AI984=D984</f>
        <v>1</v>
      </c>
      <c r="AK984" s="19" t="str">
        <f aca="false">+VLOOKUP(C984,[2]MEDIDORES!$C$5:$D$2063,2,0)</f>
        <v>IT_S5</v>
      </c>
      <c r="AL984" s="19" t="n">
        <f aca="false">+AK984=D984</f>
        <v>1</v>
      </c>
    </row>
    <row r="985" customFormat="false" ht="11.25" hidden="false" customHeight="false" outlineLevel="0" collapsed="false">
      <c r="A985" s="81" t="n">
        <f aca="false">+COUNTIF($C$5:$C$1976,C985)</f>
        <v>1</v>
      </c>
      <c r="B985" s="39" t="n">
        <f aca="false">1+B984</f>
        <v>981</v>
      </c>
      <c r="C985" s="82" t="s">
        <v>2585</v>
      </c>
      <c r="D985" s="82" t="s">
        <v>1136</v>
      </c>
      <c r="E985" s="82" t="s">
        <v>2586</v>
      </c>
      <c r="F985" s="82" t="n">
        <v>0</v>
      </c>
      <c r="G985" s="82" t="s">
        <v>232</v>
      </c>
      <c r="H985" s="82" t="n">
        <f aca="false">VLOOKUP(G985,BARRAS!$C$5:$E$514,2,0)</f>
        <v>2910</v>
      </c>
      <c r="I985" s="82" t="n">
        <f aca="false">LÍNEAS!$B$378</f>
        <v>3280</v>
      </c>
      <c r="J985" s="83" t="n">
        <v>1</v>
      </c>
      <c r="K985" s="82" t="n">
        <v>2</v>
      </c>
      <c r="L985" s="84" t="s">
        <v>487</v>
      </c>
      <c r="M985" s="85" t="s">
        <v>487</v>
      </c>
      <c r="N985" s="86"/>
      <c r="O985" s="86"/>
      <c r="P985" s="17"/>
      <c r="Q985" s="17" t="str">
        <f aca="false">IF(L985="R","R",IF(L985="L","L",""))</f>
        <v/>
      </c>
      <c r="R985" s="87" t="str">
        <f aca="false">IF(L985="R",VLOOKUP(G985,BARRAS!$C$5:$E$1246,3,0),IF(L985="L",VLOOKUP(G985,BARRAS!$C$5:$E$1246,3,0),""))</f>
        <v/>
      </c>
      <c r="T985" s="88"/>
      <c r="U985" s="88"/>
      <c r="V985" s="88"/>
      <c r="W985" s="88"/>
      <c r="AH985" s="19" t="s">
        <v>1136</v>
      </c>
      <c r="AI985" s="19" t="str">
        <f aca="false">+VLOOKUP(C985,[1]MEDIDORES!$C$5:$M$1961,2,0)</f>
        <v>IT_S5</v>
      </c>
      <c r="AJ985" s="19" t="n">
        <f aca="false">+AI985=D985</f>
        <v>1</v>
      </c>
      <c r="AK985" s="19" t="str">
        <f aca="false">+VLOOKUP(C985,[2]MEDIDORES!$C$5:$D$2063,2,0)</f>
        <v>IT_S5</v>
      </c>
      <c r="AL985" s="19" t="n">
        <f aca="false">+AK985=D985</f>
        <v>1</v>
      </c>
    </row>
    <row r="986" customFormat="false" ht="11.25" hidden="false" customHeight="false" outlineLevel="0" collapsed="false">
      <c r="A986" s="81" t="n">
        <f aca="false">+COUNTIF($C$5:$C$1976,C986)</f>
        <v>1</v>
      </c>
      <c r="B986" s="39" t="n">
        <f aca="false">1+B985</f>
        <v>982</v>
      </c>
      <c r="C986" s="82" t="s">
        <v>2587</v>
      </c>
      <c r="D986" s="82" t="s">
        <v>1136</v>
      </c>
      <c r="E986" s="82" t="s">
        <v>2588</v>
      </c>
      <c r="F986" s="82" t="n">
        <v>0</v>
      </c>
      <c r="G986" s="82" t="s">
        <v>232</v>
      </c>
      <c r="H986" s="82" t="n">
        <f aca="false">VLOOKUP(G986,BARRAS!$C$5:$E$514,2,0)</f>
        <v>2910</v>
      </c>
      <c r="I986" s="82" t="n">
        <f aca="false">LÍNEAS!$B$198</f>
        <v>2100</v>
      </c>
      <c r="J986" s="83" t="n">
        <v>1</v>
      </c>
      <c r="K986" s="82" t="n">
        <v>1</v>
      </c>
      <c r="L986" s="84" t="s">
        <v>487</v>
      </c>
      <c r="M986" s="85" t="s">
        <v>487</v>
      </c>
      <c r="N986" s="86"/>
      <c r="O986" s="86"/>
      <c r="P986" s="17"/>
      <c r="Q986" s="17" t="str">
        <f aca="false">IF(L986="R","R",IF(L986="L","L",""))</f>
        <v/>
      </c>
      <c r="R986" s="87" t="str">
        <f aca="false">IF(L986="R",VLOOKUP(G986,BARRAS!$C$5:$E$1246,3,0),IF(L986="L",VLOOKUP(G986,BARRAS!$C$5:$E$1246,3,0),""))</f>
        <v/>
      </c>
      <c r="T986" s="88"/>
      <c r="U986" s="88"/>
      <c r="V986" s="88"/>
      <c r="W986" s="88"/>
      <c r="AH986" s="19" t="s">
        <v>1136</v>
      </c>
      <c r="AI986" s="19" t="str">
        <f aca="false">+VLOOKUP(C986,[1]MEDIDORES!$C$5:$M$1961,2,0)</f>
        <v>IT_S5</v>
      </c>
      <c r="AJ986" s="19" t="n">
        <f aca="false">+AI986=D986</f>
        <v>1</v>
      </c>
      <c r="AK986" s="19" t="str">
        <f aca="false">+VLOOKUP(C986,[2]MEDIDORES!$C$5:$D$2063,2,0)</f>
        <v>IT_S5</v>
      </c>
      <c r="AL986" s="19" t="n">
        <f aca="false">+AK986=D986</f>
        <v>1</v>
      </c>
    </row>
    <row r="987" customFormat="false" ht="11.25" hidden="false" customHeight="false" outlineLevel="0" collapsed="false">
      <c r="A987" s="81" t="n">
        <f aca="false">+COUNTIF($C$5:$C$1976,C987)</f>
        <v>1</v>
      </c>
      <c r="B987" s="39" t="n">
        <f aca="false">1+B986</f>
        <v>983</v>
      </c>
      <c r="C987" s="82" t="s">
        <v>2589</v>
      </c>
      <c r="D987" s="82" t="s">
        <v>1136</v>
      </c>
      <c r="E987" s="82" t="s">
        <v>2590</v>
      </c>
      <c r="F987" s="82" t="n">
        <v>0</v>
      </c>
      <c r="G987" s="82" t="s">
        <v>232</v>
      </c>
      <c r="H987" s="82" t="n">
        <f aca="false">VLOOKUP(G987,BARRAS!$C$5:$E$514,2,0)</f>
        <v>2910</v>
      </c>
      <c r="I987" s="82" t="n">
        <f aca="false">LÍNEAS!B199</f>
        <v>2101</v>
      </c>
      <c r="J987" s="83" t="n">
        <v>1</v>
      </c>
      <c r="K987" s="82" t="n">
        <v>2</v>
      </c>
      <c r="L987" s="84" t="s">
        <v>487</v>
      </c>
      <c r="M987" s="85" t="s">
        <v>487</v>
      </c>
      <c r="N987" s="86"/>
      <c r="O987" s="86"/>
      <c r="P987" s="17"/>
      <c r="Q987" s="17" t="str">
        <f aca="false">IF(L987="R","R",IF(L987="L","L",""))</f>
        <v/>
      </c>
      <c r="R987" s="87" t="str">
        <f aca="false">IF(L987="R",VLOOKUP(G987,BARRAS!$C$5:$E$1246,3,0),IF(L987="L",VLOOKUP(G987,BARRAS!$C$5:$E$1246,3,0),""))</f>
        <v/>
      </c>
      <c r="T987" s="88"/>
      <c r="U987" s="88"/>
      <c r="V987" s="88"/>
      <c r="W987" s="88"/>
      <c r="AH987" s="19" t="s">
        <v>1136</v>
      </c>
      <c r="AI987" s="19" t="str">
        <f aca="false">+VLOOKUP(C987,[1]MEDIDORES!$C$5:$M$1961,2,0)</f>
        <v>IT_S5</v>
      </c>
      <c r="AJ987" s="19" t="n">
        <f aca="false">+AI987=D987</f>
        <v>1</v>
      </c>
      <c r="AK987" s="19" t="str">
        <f aca="false">+VLOOKUP(C987,[2]MEDIDORES!$C$5:$D$2063,2,0)</f>
        <v>IT_S5</v>
      </c>
      <c r="AL987" s="19" t="n">
        <f aca="false">+AK987=D987</f>
        <v>1</v>
      </c>
    </row>
    <row r="988" customFormat="false" ht="11.25" hidden="false" customHeight="false" outlineLevel="0" collapsed="false">
      <c r="A988" s="81" t="n">
        <f aca="false">+COUNTIF($C$5:$C$1976,C988)</f>
        <v>1</v>
      </c>
      <c r="B988" s="39" t="n">
        <f aca="false">1+B987</f>
        <v>984</v>
      </c>
      <c r="C988" s="82" t="s">
        <v>2591</v>
      </c>
      <c r="D988" s="82" t="s">
        <v>2592</v>
      </c>
      <c r="E988" s="82" t="s">
        <v>2593</v>
      </c>
      <c r="F988" s="82" t="n">
        <v>1</v>
      </c>
      <c r="G988" s="82" t="s">
        <v>232</v>
      </c>
      <c r="H988" s="82" t="n">
        <f aca="false">VLOOKUP(G988,BARRAS!$C$5:$E$514,2,0)</f>
        <v>2910</v>
      </c>
      <c r="I988" s="82" t="n">
        <v>0</v>
      </c>
      <c r="J988" s="83" t="n">
        <v>0</v>
      </c>
      <c r="K988" s="82" t="n">
        <v>0</v>
      </c>
      <c r="L988" s="84" t="s">
        <v>1055</v>
      </c>
      <c r="M988" s="85" t="s">
        <v>1055</v>
      </c>
      <c r="N988" s="86"/>
      <c r="O988" s="86"/>
      <c r="P988" s="17"/>
      <c r="Q988" s="17" t="str">
        <f aca="false">IF(L988="R","R",IF(L988="L","L",""))</f>
        <v/>
      </c>
      <c r="R988" s="87"/>
      <c r="T988" s="88"/>
      <c r="U988" s="88"/>
      <c r="V988" s="88"/>
      <c r="W988" s="88"/>
      <c r="AH988" s="19" t="s">
        <v>2592</v>
      </c>
      <c r="AI988" s="19" t="str">
        <f aca="false">+VLOOKUP(C988,[1]MEDIDORES!$C$5:$M$1961,2,0)</f>
        <v>ENERGIA_LEON</v>
      </c>
      <c r="AJ988" s="19" t="n">
        <f aca="false">+AI988=D988</f>
        <v>1</v>
      </c>
      <c r="AK988" s="19" t="str">
        <f aca="false">+VLOOKUP(C988,[2]MEDIDORES!$C$5:$D$2063,2,0)</f>
        <v>ENERGIA_LEON</v>
      </c>
      <c r="AL988" s="19" t="n">
        <f aca="false">+AK988=D988</f>
        <v>1</v>
      </c>
    </row>
    <row r="989" customFormat="false" ht="11.25" hidden="false" customHeight="false" outlineLevel="0" collapsed="false">
      <c r="A989" s="81" t="n">
        <f aca="false">+COUNTIF($C$5:$C$1976,C989)</f>
        <v>1</v>
      </c>
      <c r="B989" s="39" t="n">
        <f aca="false">1+B988</f>
        <v>985</v>
      </c>
      <c r="C989" s="82" t="s">
        <v>2594</v>
      </c>
      <c r="D989" s="82" t="s">
        <v>1136</v>
      </c>
      <c r="E989" s="82" t="s">
        <v>1645</v>
      </c>
      <c r="F989" s="82" t="n">
        <v>0</v>
      </c>
      <c r="G989" s="82" t="s">
        <v>235</v>
      </c>
      <c r="H989" s="82" t="n">
        <f aca="false">VLOOKUP(G989,BARRAS!$C$5:$E$514,2,0)</f>
        <v>2920</v>
      </c>
      <c r="I989" s="82" t="n">
        <f aca="false">LÍNEAS!$B$194</f>
        <v>2080</v>
      </c>
      <c r="J989" s="83" t="n">
        <v>1</v>
      </c>
      <c r="K989" s="82" t="n">
        <v>1</v>
      </c>
      <c r="L989" s="84" t="s">
        <v>487</v>
      </c>
      <c r="M989" s="85" t="s">
        <v>487</v>
      </c>
      <c r="N989" s="86"/>
      <c r="O989" s="86"/>
      <c r="P989" s="17"/>
      <c r="Q989" s="17" t="str">
        <f aca="false">IF(L989="R","R",IF(L989="L","L",""))</f>
        <v/>
      </c>
      <c r="R989" s="87" t="str">
        <f aca="false">IF(L989="R",VLOOKUP(G989,BARRAS!$C$5:$E$1246,3,0),IF(L989="L",VLOOKUP(G989,BARRAS!$C$5:$E$1246,3,0),""))</f>
        <v/>
      </c>
      <c r="T989" s="88"/>
      <c r="U989" s="88"/>
      <c r="V989" s="88"/>
      <c r="W989" s="88"/>
      <c r="AH989" s="19" t="s">
        <v>1136</v>
      </c>
      <c r="AI989" s="19" t="str">
        <f aca="false">+VLOOKUP(C989,[1]MEDIDORES!$C$5:$M$1961,2,0)</f>
        <v>IT_S5</v>
      </c>
      <c r="AJ989" s="19" t="n">
        <f aca="false">+AI989=D989</f>
        <v>1</v>
      </c>
      <c r="AK989" s="19" t="str">
        <f aca="false">+VLOOKUP(C989,[2]MEDIDORES!$C$5:$D$2063,2,0)</f>
        <v>IT_S5</v>
      </c>
      <c r="AL989" s="19" t="n">
        <f aca="false">+AK989=D989</f>
        <v>1</v>
      </c>
    </row>
    <row r="990" customFormat="false" ht="11.25" hidden="false" customHeight="false" outlineLevel="0" collapsed="false">
      <c r="A990" s="81" t="n">
        <f aca="false">+COUNTIF($C$5:$C$1976,C990)</f>
        <v>1</v>
      </c>
      <c r="B990" s="39" t="n">
        <f aca="false">1+B989</f>
        <v>986</v>
      </c>
      <c r="C990" s="82" t="s">
        <v>2595</v>
      </c>
      <c r="D990" s="82" t="s">
        <v>1136</v>
      </c>
      <c r="E990" s="82" t="s">
        <v>2588</v>
      </c>
      <c r="F990" s="82" t="n">
        <v>0</v>
      </c>
      <c r="G990" s="82" t="s">
        <v>235</v>
      </c>
      <c r="H990" s="82" t="n">
        <f aca="false">VLOOKUP(G990,BARRAS!$C$5:$E$514,2,0)</f>
        <v>2920</v>
      </c>
      <c r="I990" s="82" t="n">
        <f aca="false">LÍNEAS!$B$195</f>
        <v>2090</v>
      </c>
      <c r="J990" s="83" t="n">
        <v>1</v>
      </c>
      <c r="K990" s="82" t="n">
        <v>2</v>
      </c>
      <c r="L990" s="84" t="s">
        <v>487</v>
      </c>
      <c r="M990" s="85" t="s">
        <v>487</v>
      </c>
      <c r="N990" s="86"/>
      <c r="O990" s="86"/>
      <c r="P990" s="17"/>
      <c r="Q990" s="17" t="str">
        <f aca="false">IF(L990="R","R",IF(L990="L","L",""))</f>
        <v/>
      </c>
      <c r="R990" s="87" t="str">
        <f aca="false">IF(L990="R",VLOOKUP(G990,BARRAS!$C$5:$E$1246,3,0),IF(L990="L",VLOOKUP(G990,BARRAS!$C$5:$E$1246,3,0),""))</f>
        <v/>
      </c>
      <c r="T990" s="88"/>
      <c r="U990" s="88"/>
      <c r="V990" s="88"/>
      <c r="W990" s="88"/>
      <c r="AH990" s="19" t="s">
        <v>1136</v>
      </c>
      <c r="AI990" s="19" t="str">
        <f aca="false">+VLOOKUP(C990,[1]MEDIDORES!$C$5:$M$1961,2,0)</f>
        <v>IT_S5</v>
      </c>
      <c r="AJ990" s="19" t="n">
        <f aca="false">+AI990=D990</f>
        <v>1</v>
      </c>
      <c r="AK990" s="19" t="str">
        <f aca="false">+VLOOKUP(C990,[2]MEDIDORES!$C$5:$D$2063,2,0)</f>
        <v>IT_S5</v>
      </c>
      <c r="AL990" s="19" t="n">
        <f aca="false">+AK990=D990</f>
        <v>1</v>
      </c>
    </row>
    <row r="991" customFormat="false" ht="11.25" hidden="false" customHeight="false" outlineLevel="0" collapsed="false">
      <c r="A991" s="81" t="n">
        <f aca="false">+COUNTIF($C$5:$C$1976,C991)</f>
        <v>1</v>
      </c>
      <c r="B991" s="39" t="n">
        <f aca="false">1+B990</f>
        <v>987</v>
      </c>
      <c r="C991" s="82" t="s">
        <v>2596</v>
      </c>
      <c r="D991" s="82" t="s">
        <v>1136</v>
      </c>
      <c r="E991" s="82" t="s">
        <v>2597</v>
      </c>
      <c r="F991" s="82" t="n">
        <v>0</v>
      </c>
      <c r="G991" s="82" t="s">
        <v>235</v>
      </c>
      <c r="H991" s="82" t="n">
        <f aca="false">VLOOKUP(G991,BARRAS!$C$5:$E$514,2,0)</f>
        <v>2920</v>
      </c>
      <c r="I991" s="82" t="n">
        <f aca="false">LÍNEAS!B196</f>
        <v>2091</v>
      </c>
      <c r="J991" s="83" t="n">
        <v>1</v>
      </c>
      <c r="K991" s="82" t="n">
        <v>2</v>
      </c>
      <c r="L991" s="84" t="s">
        <v>487</v>
      </c>
      <c r="M991" s="85" t="s">
        <v>487</v>
      </c>
      <c r="N991" s="86"/>
      <c r="O991" s="86"/>
      <c r="P991" s="17"/>
      <c r="Q991" s="17" t="str">
        <f aca="false">IF(L991="R","R",IF(L991="L","L",""))</f>
        <v/>
      </c>
      <c r="R991" s="87" t="str">
        <f aca="false">IF(L991="R",VLOOKUP(G991,BARRAS!$C$5:$E$1246,3,0),IF(L991="L",VLOOKUP(G991,BARRAS!$C$5:$E$1246,3,0),""))</f>
        <v/>
      </c>
      <c r="T991" s="88"/>
      <c r="U991" s="88"/>
      <c r="V991" s="88"/>
      <c r="W991" s="88"/>
      <c r="AH991" s="19" t="s">
        <v>1136</v>
      </c>
      <c r="AI991" s="19" t="str">
        <f aca="false">+VLOOKUP(C991,[1]MEDIDORES!$C$5:$M$1961,2,0)</f>
        <v>IT_S5</v>
      </c>
      <c r="AJ991" s="19" t="n">
        <f aca="false">+AI991=D991</f>
        <v>1</v>
      </c>
      <c r="AK991" s="19" t="str">
        <f aca="false">+VLOOKUP(C991,[2]MEDIDORES!$C$5:$D$2063,2,0)</f>
        <v>IT_S5</v>
      </c>
      <c r="AL991" s="19" t="n">
        <f aca="false">+AK991=D991</f>
        <v>1</v>
      </c>
    </row>
    <row r="992" customFormat="false" ht="11.25" hidden="false" customHeight="false" outlineLevel="0" collapsed="false">
      <c r="A992" s="81" t="n">
        <f aca="false">+COUNTIF($C$5:$C$1976,C992)</f>
        <v>1</v>
      </c>
      <c r="B992" s="39" t="n">
        <f aca="false">1+B991</f>
        <v>988</v>
      </c>
      <c r="C992" s="82" t="s">
        <v>2598</v>
      </c>
      <c r="D992" s="82" t="s">
        <v>1136</v>
      </c>
      <c r="E992" s="82" t="s">
        <v>1652</v>
      </c>
      <c r="F992" s="82" t="n">
        <v>0</v>
      </c>
      <c r="G992" s="82" t="s">
        <v>235</v>
      </c>
      <c r="H992" s="82" t="n">
        <f aca="false">VLOOKUP(G992,BARRAS!$C$5:$E$514,2,0)</f>
        <v>2920</v>
      </c>
      <c r="I992" s="82" t="n">
        <f aca="false">LÍNEAS!B204</f>
        <v>2152</v>
      </c>
      <c r="J992" s="83" t="n">
        <v>1</v>
      </c>
      <c r="K992" s="82" t="n">
        <v>2</v>
      </c>
      <c r="L992" s="84" t="s">
        <v>487</v>
      </c>
      <c r="M992" s="85" t="s">
        <v>487</v>
      </c>
      <c r="N992" s="86"/>
      <c r="O992" s="86"/>
      <c r="P992" s="17"/>
      <c r="Q992" s="17" t="str">
        <f aca="false">IF(L992="R","R",IF(L992="L","L",""))</f>
        <v/>
      </c>
      <c r="R992" s="87" t="str">
        <f aca="false">IF(L992="R",VLOOKUP(G992,BARRAS!$C$5:$E$1246,3,0),IF(L992="L",VLOOKUP(G992,BARRAS!$C$5:$E$1246,3,0),""))</f>
        <v/>
      </c>
      <c r="T992" s="88"/>
      <c r="U992" s="88"/>
      <c r="V992" s="88"/>
      <c r="W992" s="88"/>
      <c r="AH992" s="19" t="s">
        <v>1136</v>
      </c>
      <c r="AI992" s="19" t="str">
        <f aca="false">+VLOOKUP(C992,[1]MEDIDORES!$C$5:$M$1961,2,0)</f>
        <v>IT_S5</v>
      </c>
      <c r="AJ992" s="19" t="n">
        <f aca="false">+AI992=D992</f>
        <v>1</v>
      </c>
      <c r="AK992" s="19" t="str">
        <f aca="false">+VLOOKUP(C992,[2]MEDIDORES!$C$5:$D$2063,2,0)</f>
        <v>IT_S5</v>
      </c>
      <c r="AL992" s="19" t="n">
        <f aca="false">+AK992=D992</f>
        <v>1</v>
      </c>
    </row>
    <row r="993" customFormat="false" ht="11.25" hidden="false" customHeight="false" outlineLevel="0" collapsed="false">
      <c r="A993" s="81" t="n">
        <f aca="false">+COUNTIF($C$5:$C$1976,C993)</f>
        <v>1</v>
      </c>
      <c r="B993" s="39" t="n">
        <f aca="false">1+B992</f>
        <v>989</v>
      </c>
      <c r="C993" s="82" t="s">
        <v>2599</v>
      </c>
      <c r="D993" s="82" t="s">
        <v>1136</v>
      </c>
      <c r="E993" s="82" t="s">
        <v>2600</v>
      </c>
      <c r="F993" s="82" t="n">
        <v>0</v>
      </c>
      <c r="G993" s="82" t="s">
        <v>235</v>
      </c>
      <c r="H993" s="82" t="n">
        <f aca="false">VLOOKUP(G993,BARRAS!$C$5:$E$514,2,0)</f>
        <v>2920</v>
      </c>
      <c r="I993" s="82" t="n">
        <f aca="false">LÍNEAS!B469</f>
        <v>3683</v>
      </c>
      <c r="J993" s="83" t="n">
        <v>0.01</v>
      </c>
      <c r="K993" s="82" t="n">
        <v>2</v>
      </c>
      <c r="L993" s="84" t="s">
        <v>487</v>
      </c>
      <c r="M993" s="85" t="s">
        <v>487</v>
      </c>
      <c r="N993" s="86"/>
      <c r="O993" s="86"/>
      <c r="P993" s="17"/>
      <c r="Q993" s="17" t="str">
        <f aca="false">IF(L993="R","R",IF(L993="L","L",""))</f>
        <v/>
      </c>
      <c r="R993" s="87" t="str">
        <f aca="false">IF(L993="R",VLOOKUP(G993,BARRAS!$C$5:$E$1246,3,0),IF(L993="L",VLOOKUP(G993,BARRAS!$C$5:$E$1246,3,0),""))</f>
        <v/>
      </c>
      <c r="T993" s="88"/>
      <c r="U993" s="88"/>
      <c r="V993" s="88"/>
      <c r="W993" s="88"/>
      <c r="AH993" s="19" t="s">
        <v>1136</v>
      </c>
      <c r="AI993" s="19" t="str">
        <f aca="false">+VLOOKUP(C993,[1]MEDIDORES!$C$5:$M$1961,2,0)</f>
        <v>IT_S5</v>
      </c>
      <c r="AJ993" s="19" t="n">
        <f aca="false">+AI993=D993</f>
        <v>1</v>
      </c>
      <c r="AK993" s="19" t="str">
        <f aca="false">+VLOOKUP(C993,[2]MEDIDORES!$C$5:$D$2063,2,0)</f>
        <v>IT_S5</v>
      </c>
      <c r="AL993" s="19" t="n">
        <f aca="false">+AK993=D993</f>
        <v>1</v>
      </c>
    </row>
    <row r="994" customFormat="false" ht="11.25" hidden="false" customHeight="false" outlineLevel="0" collapsed="false">
      <c r="A994" s="81" t="n">
        <f aca="false">+COUNTIF($C$5:$C$1976,C994)</f>
        <v>1</v>
      </c>
      <c r="B994" s="39" t="n">
        <f aca="false">1+B993</f>
        <v>990</v>
      </c>
      <c r="C994" s="82" t="s">
        <v>2601</v>
      </c>
      <c r="D994" s="82" t="s">
        <v>1136</v>
      </c>
      <c r="E994" s="82" t="s">
        <v>2553</v>
      </c>
      <c r="F994" s="82" t="n">
        <v>0</v>
      </c>
      <c r="G994" s="82" t="s">
        <v>234</v>
      </c>
      <c r="H994" s="82" t="n">
        <f aca="false">VLOOKUP(G994,BARRAS!$C$5:$E$514,2,0)</f>
        <v>2912</v>
      </c>
      <c r="I994" s="82" t="n">
        <f aca="false">LÍNEAS!B196</f>
        <v>2091</v>
      </c>
      <c r="J994" s="83" t="n">
        <v>1</v>
      </c>
      <c r="K994" s="82" t="n">
        <v>1</v>
      </c>
      <c r="L994" s="84" t="s">
        <v>487</v>
      </c>
      <c r="M994" s="85" t="s">
        <v>487</v>
      </c>
      <c r="N994" s="86"/>
      <c r="O994" s="86"/>
      <c r="P994" s="17"/>
      <c r="Q994" s="17" t="str">
        <f aca="false">IF(L994="R","R",IF(L994="L","L",""))</f>
        <v/>
      </c>
      <c r="R994" s="87" t="str">
        <f aca="false">IF(L994="R",VLOOKUP(G994,BARRAS!$C$5:$E$1246,3,0),IF(L994="L",VLOOKUP(G994,BARRAS!$C$5:$E$1246,3,0),""))</f>
        <v/>
      </c>
      <c r="T994" s="88"/>
      <c r="U994" s="88"/>
      <c r="V994" s="88"/>
      <c r="W994" s="88"/>
      <c r="AH994" s="19" t="s">
        <v>1136</v>
      </c>
      <c r="AI994" s="19" t="str">
        <f aca="false">+VLOOKUP(C994,[1]MEDIDORES!$C$5:$M$1961,2,0)</f>
        <v>IT_S5</v>
      </c>
      <c r="AJ994" s="19" t="n">
        <f aca="false">+AI994=D994</f>
        <v>1</v>
      </c>
      <c r="AK994" s="19" t="str">
        <f aca="false">+VLOOKUP(C994,[2]MEDIDORES!$C$5:$D$2063,2,0)</f>
        <v>IT_S5</v>
      </c>
      <c r="AL994" s="19" t="n">
        <f aca="false">+AK994=D994</f>
        <v>1</v>
      </c>
    </row>
    <row r="995" customFormat="false" ht="11.25" hidden="false" customHeight="false" outlineLevel="0" collapsed="false">
      <c r="A995" s="81" t="n">
        <f aca="false">+COUNTIF($C$5:$C$1976,C995)</f>
        <v>1</v>
      </c>
      <c r="B995" s="39" t="n">
        <f aca="false">1+B994</f>
        <v>991</v>
      </c>
      <c r="C995" s="82" t="s">
        <v>2602</v>
      </c>
      <c r="D995" s="82" t="s">
        <v>1136</v>
      </c>
      <c r="E995" s="82" t="s">
        <v>2603</v>
      </c>
      <c r="F995" s="82" t="n">
        <v>0</v>
      </c>
      <c r="G995" s="82" t="s">
        <v>234</v>
      </c>
      <c r="H995" s="82" t="n">
        <f aca="false">VLOOKUP(G995,BARRAS!$C$5:$E$514,2,0)</f>
        <v>2912</v>
      </c>
      <c r="I995" s="82" t="n">
        <f aca="false">LÍNEAS!B197</f>
        <v>2092</v>
      </c>
      <c r="J995" s="83" t="n">
        <v>1</v>
      </c>
      <c r="K995" s="82" t="n">
        <v>2</v>
      </c>
      <c r="L995" s="84" t="s">
        <v>487</v>
      </c>
      <c r="M995" s="85" t="s">
        <v>487</v>
      </c>
      <c r="N995" s="86"/>
      <c r="O995" s="86"/>
      <c r="P995" s="17"/>
      <c r="Q995" s="17" t="str">
        <f aca="false">IF(L995="R","R",IF(L995="L","L",""))</f>
        <v/>
      </c>
      <c r="R995" s="87" t="str">
        <f aca="false">IF(L995="R",VLOOKUP(G995,BARRAS!$C$5:$E$1246,3,0),IF(L995="L",VLOOKUP(G995,BARRAS!$C$5:$E$1246,3,0),""))</f>
        <v/>
      </c>
      <c r="T995" s="88"/>
      <c r="U995" s="88"/>
      <c r="V995" s="88"/>
      <c r="W995" s="88"/>
      <c r="AH995" s="19" t="s">
        <v>1136</v>
      </c>
      <c r="AI995" s="19" t="str">
        <f aca="false">+VLOOKUP(C995,[1]MEDIDORES!$C$5:$M$1961,2,0)</f>
        <v>IT_S5</v>
      </c>
      <c r="AJ995" s="19" t="n">
        <f aca="false">+AI995=D995</f>
        <v>1</v>
      </c>
      <c r="AK995" s="19" t="str">
        <f aca="false">+VLOOKUP(C995,[2]MEDIDORES!$C$5:$D$2063,2,0)</f>
        <v>IT_S5</v>
      </c>
      <c r="AL995" s="19" t="n">
        <f aca="false">+AK995=D995</f>
        <v>1</v>
      </c>
    </row>
    <row r="996" customFormat="false" ht="11.25" hidden="false" customHeight="false" outlineLevel="0" collapsed="false">
      <c r="A996" s="81" t="n">
        <f aca="false">+COUNTIF($C$5:$C$1976,C996)</f>
        <v>1</v>
      </c>
      <c r="B996" s="39" t="n">
        <f aca="false">1+B995</f>
        <v>992</v>
      </c>
      <c r="C996" s="82" t="s">
        <v>2604</v>
      </c>
      <c r="D996" s="82" t="s">
        <v>1143</v>
      </c>
      <c r="E996" s="82" t="s">
        <v>1815</v>
      </c>
      <c r="F996" s="82" t="n">
        <v>1</v>
      </c>
      <c r="G996" s="82" t="s">
        <v>234</v>
      </c>
      <c r="H996" s="82" t="n">
        <f aca="false">VLOOKUP(G996,BARRAS!$C$5:$E$514,2,0)</f>
        <v>2912</v>
      </c>
      <c r="I996" s="82" t="n">
        <v>0</v>
      </c>
      <c r="J996" s="83" t="n">
        <v>0.01</v>
      </c>
      <c r="K996" s="82" t="n">
        <v>0</v>
      </c>
      <c r="L996" s="84" t="s">
        <v>1074</v>
      </c>
      <c r="M996" s="85" t="s">
        <v>1074</v>
      </c>
      <c r="N996" s="86"/>
      <c r="O996" s="86"/>
      <c r="P996" s="17"/>
      <c r="Q996" s="17" t="str">
        <f aca="false">IF(L996="R","R",IF(L996="L","L",""))</f>
        <v>L</v>
      </c>
      <c r="R996" s="87" t="str">
        <f aca="false">IF(L996="R",VLOOKUP(G996,BARRAS!$C$5:$E$1246,3,0),IF(L996="L",VLOOKUP(G996,BARRAS!$C$5:$E$1246,3,0),""))</f>
        <v>S4</v>
      </c>
      <c r="T996" s="88"/>
      <c r="U996" s="88"/>
      <c r="V996" s="88"/>
      <c r="W996" s="88"/>
      <c r="AH996" s="19" t="s">
        <v>1143</v>
      </c>
      <c r="AI996" s="19" t="str">
        <f aca="false">+VLOOKUP(C996,[1]MEDIDORES!$C$5:$M$1961,2,0)</f>
        <v>ENDESA</v>
      </c>
      <c r="AJ996" s="19" t="n">
        <f aca="false">+AI996=D996</f>
        <v>1</v>
      </c>
      <c r="AK996" s="19" t="str">
        <f aca="false">+VLOOKUP(C996,[2]MEDIDORES!$C$5:$D$2063,2,0)</f>
        <v>ENDESA</v>
      </c>
      <c r="AL996" s="19" t="n">
        <f aca="false">+AK996=D996</f>
        <v>1</v>
      </c>
    </row>
    <row r="997" customFormat="false" ht="11.25" hidden="false" customHeight="false" outlineLevel="0" collapsed="false">
      <c r="A997" s="81" t="n">
        <f aca="false">+COUNTIF($C$5:$C$1976,C997)</f>
        <v>1</v>
      </c>
      <c r="B997" s="39" t="n">
        <f aca="false">1+B996</f>
        <v>993</v>
      </c>
      <c r="C997" s="82" t="s">
        <v>2605</v>
      </c>
      <c r="D997" s="82" t="s">
        <v>1136</v>
      </c>
      <c r="E997" s="82" t="s">
        <v>2597</v>
      </c>
      <c r="F997" s="82" t="n">
        <v>0</v>
      </c>
      <c r="G997" s="82" t="s">
        <v>233</v>
      </c>
      <c r="H997" s="82" t="n">
        <f aca="false">VLOOKUP(G997,BARRAS!$C$5:$E$514,2,0)</f>
        <v>2911</v>
      </c>
      <c r="I997" s="82" t="n">
        <f aca="false">LÍNEAS!B197</f>
        <v>2092</v>
      </c>
      <c r="J997" s="83" t="n">
        <v>0.01</v>
      </c>
      <c r="K997" s="82" t="n">
        <v>1</v>
      </c>
      <c r="L997" s="84" t="s">
        <v>487</v>
      </c>
      <c r="M997" s="85" t="s">
        <v>487</v>
      </c>
      <c r="N997" s="86"/>
      <c r="O997" s="86"/>
      <c r="P997" s="17"/>
      <c r="Q997" s="17" t="str">
        <f aca="false">IF(L997="R","R",IF(L997="L","L",""))</f>
        <v/>
      </c>
      <c r="R997" s="87" t="str">
        <f aca="false">IF(L997="R",VLOOKUP(G997,BARRAS!$C$5:$E$1246,3,0),IF(L997="L",VLOOKUP(G997,BARRAS!$C$5:$E$1246,3,0),""))</f>
        <v/>
      </c>
      <c r="T997" s="88"/>
      <c r="U997" s="88"/>
      <c r="V997" s="88"/>
      <c r="W997" s="88"/>
      <c r="AH997" s="19" t="s">
        <v>1136</v>
      </c>
      <c r="AI997" s="19" t="str">
        <f aca="false">+VLOOKUP(C997,[1]MEDIDORES!$C$5:$M$1961,2,0)</f>
        <v>IT_S5</v>
      </c>
      <c r="AJ997" s="19" t="n">
        <f aca="false">+AI997=D997</f>
        <v>1</v>
      </c>
      <c r="AK997" s="19" t="str">
        <f aca="false">+VLOOKUP(C997,[2]MEDIDORES!$C$5:$D$2063,2,0)</f>
        <v>IT_S5</v>
      </c>
      <c r="AL997" s="19" t="n">
        <f aca="false">+AK997=D997</f>
        <v>1</v>
      </c>
    </row>
    <row r="998" customFormat="false" ht="11.25" hidden="false" customHeight="false" outlineLevel="0" collapsed="false">
      <c r="A998" s="81" t="n">
        <f aca="false">+COUNTIF($C$5:$C$1976,C998)</f>
        <v>1</v>
      </c>
      <c r="B998" s="39" t="n">
        <f aca="false">1+B997</f>
        <v>994</v>
      </c>
      <c r="C998" s="82" t="s">
        <v>2606</v>
      </c>
      <c r="D998" s="82" t="s">
        <v>1136</v>
      </c>
      <c r="E998" s="82" t="s">
        <v>2607</v>
      </c>
      <c r="F998" s="82" t="n">
        <v>0</v>
      </c>
      <c r="G998" s="82" t="s">
        <v>233</v>
      </c>
      <c r="H998" s="82" t="n">
        <f aca="false">VLOOKUP(G998,BARRAS!$C$5:$E$514,2,0)</f>
        <v>2911</v>
      </c>
      <c r="I998" s="82" t="n">
        <f aca="false">LÍNEAS!B468</f>
        <v>3682</v>
      </c>
      <c r="J998" s="83" t="n">
        <v>0.01</v>
      </c>
      <c r="K998" s="82" t="n">
        <v>2</v>
      </c>
      <c r="L998" s="84" t="s">
        <v>487</v>
      </c>
      <c r="M998" s="85" t="s">
        <v>487</v>
      </c>
      <c r="N998" s="86"/>
      <c r="O998" s="86"/>
      <c r="P998" s="17"/>
      <c r="Q998" s="17" t="str">
        <f aca="false">IF(L998="R","R",IF(L998="L","L",""))</f>
        <v/>
      </c>
      <c r="R998" s="87" t="str">
        <f aca="false">IF(L998="R",VLOOKUP(G998,BARRAS!$C$5:$E$1246,3,0),IF(L998="L",VLOOKUP(G998,BARRAS!$C$5:$E$1246,3,0),""))</f>
        <v/>
      </c>
      <c r="T998" s="88"/>
      <c r="U998" s="88"/>
      <c r="V998" s="88"/>
      <c r="W998" s="88"/>
      <c r="AH998" s="19" t="s">
        <v>1136</v>
      </c>
      <c r="AI998" s="19" t="str">
        <f aca="false">+VLOOKUP(C998,[1]MEDIDORES!$C$5:$M$1961,2,0)</f>
        <v>IT_S5</v>
      </c>
      <c r="AJ998" s="19" t="n">
        <f aca="false">+AI998=D998</f>
        <v>1</v>
      </c>
      <c r="AK998" s="19" t="str">
        <f aca="false">+VLOOKUP(C998,[2]MEDIDORES!$C$5:$D$2063,2,0)</f>
        <v>IT_S5</v>
      </c>
      <c r="AL998" s="19" t="n">
        <f aca="false">+AK998=D998</f>
        <v>1</v>
      </c>
    </row>
    <row r="999" customFormat="false" ht="11.25" hidden="false" customHeight="false" outlineLevel="0" collapsed="false">
      <c r="A999" s="81" t="n">
        <f aca="false">+COUNTIF($C$5:$C$1976,C999)</f>
        <v>1</v>
      </c>
      <c r="B999" s="39" t="n">
        <f aca="false">1+B998</f>
        <v>995</v>
      </c>
      <c r="C999" s="82" t="s">
        <v>2608</v>
      </c>
      <c r="D999" s="82" t="s">
        <v>1136</v>
      </c>
      <c r="E999" s="82" t="s">
        <v>1681</v>
      </c>
      <c r="F999" s="82" t="n">
        <v>0</v>
      </c>
      <c r="G999" s="82" t="s">
        <v>236</v>
      </c>
      <c r="H999" s="82" t="n">
        <f aca="false">VLOOKUP(G999,BARRAS!$C$5:$E$514,2,0)</f>
        <v>2921</v>
      </c>
      <c r="I999" s="82" t="n">
        <f aca="false">LÍNEAS!B169</f>
        <v>1883</v>
      </c>
      <c r="J999" s="83" t="n">
        <v>1</v>
      </c>
      <c r="K999" s="82" t="n">
        <v>1</v>
      </c>
      <c r="L999" s="84" t="s">
        <v>487</v>
      </c>
      <c r="M999" s="85" t="s">
        <v>487</v>
      </c>
      <c r="N999" s="86"/>
      <c r="O999" s="86"/>
      <c r="P999" s="17"/>
      <c r="Q999" s="17" t="str">
        <f aca="false">IF(L999="R","R",IF(L999="L","L",""))</f>
        <v/>
      </c>
      <c r="R999" s="87" t="str">
        <f aca="false">IF(L999="R",VLOOKUP(G999,BARRAS!$C$5:$E$1246,3,0),IF(L999="L",VLOOKUP(G999,BARRAS!$C$5:$E$1246,3,0),""))</f>
        <v/>
      </c>
      <c r="T999" s="88"/>
      <c r="U999" s="88"/>
      <c r="V999" s="88"/>
      <c r="W999" s="88"/>
      <c r="AH999" s="19" t="s">
        <v>1136</v>
      </c>
      <c r="AI999" s="19" t="str">
        <f aca="false">+VLOOKUP(C999,[1]MEDIDORES!$C$5:$M$1961,2,0)</f>
        <v>IT_S5</v>
      </c>
      <c r="AJ999" s="19" t="n">
        <f aca="false">+AI999=D999</f>
        <v>1</v>
      </c>
      <c r="AK999" s="19" t="str">
        <f aca="false">+VLOOKUP(C999,[2]MEDIDORES!$C$5:$D$2063,2,0)</f>
        <v>IT_S5</v>
      </c>
      <c r="AL999" s="19" t="n">
        <f aca="false">+AK999=D999</f>
        <v>1</v>
      </c>
    </row>
    <row r="1000" customFormat="false" ht="11.25" hidden="false" customHeight="false" outlineLevel="0" collapsed="false">
      <c r="A1000" s="81" t="n">
        <f aca="false">+COUNTIF($C$5:$C$1976,C1000)</f>
        <v>1</v>
      </c>
      <c r="B1000" s="39" t="n">
        <f aca="false">1+B999</f>
        <v>996</v>
      </c>
      <c r="C1000" s="82" t="s">
        <v>2609</v>
      </c>
      <c r="D1000" s="82" t="s">
        <v>1136</v>
      </c>
      <c r="E1000" s="82" t="s">
        <v>2610</v>
      </c>
      <c r="F1000" s="82" t="n">
        <v>0</v>
      </c>
      <c r="G1000" s="82" t="s">
        <v>236</v>
      </c>
      <c r="H1000" s="82" t="n">
        <f aca="false">VLOOKUP(G1000,BARRAS!$C$5:$E$514,2,0)</f>
        <v>2921</v>
      </c>
      <c r="I1000" s="82" t="n">
        <f aca="false">LÍNEAS!B466</f>
        <v>3680</v>
      </c>
      <c r="J1000" s="83" t="n">
        <v>0.01</v>
      </c>
      <c r="K1000" s="82" t="n">
        <v>2</v>
      </c>
      <c r="L1000" s="84" t="s">
        <v>487</v>
      </c>
      <c r="M1000" s="85" t="s">
        <v>487</v>
      </c>
      <c r="N1000" s="86"/>
      <c r="O1000" s="86"/>
      <c r="P1000" s="17"/>
      <c r="Q1000" s="17" t="str">
        <f aca="false">IF(L1000="R","R",IF(L1000="L","L",""))</f>
        <v/>
      </c>
      <c r="R1000" s="87" t="str">
        <f aca="false">IF(L1000="R",VLOOKUP(G1000,BARRAS!$C$5:$E$1246,3,0),IF(L1000="L",VLOOKUP(G1000,BARRAS!$C$5:$E$1246,3,0),""))</f>
        <v/>
      </c>
      <c r="T1000" s="88"/>
      <c r="U1000" s="88"/>
      <c r="V1000" s="88"/>
      <c r="W1000" s="88"/>
      <c r="AH1000" s="19" t="s">
        <v>1136</v>
      </c>
      <c r="AI1000" s="19" t="str">
        <f aca="false">+VLOOKUP(C1000,[1]MEDIDORES!$C$5:$M$1961,2,0)</f>
        <v>IT_S5</v>
      </c>
      <c r="AJ1000" s="19" t="n">
        <f aca="false">+AI1000=D1000</f>
        <v>1</v>
      </c>
      <c r="AK1000" s="19" t="str">
        <f aca="false">+VLOOKUP(C1000,[2]MEDIDORES!$C$5:$D$2063,2,0)</f>
        <v>IT_S5</v>
      </c>
      <c r="AL1000" s="19" t="n">
        <f aca="false">+AK1000=D1000</f>
        <v>1</v>
      </c>
    </row>
    <row r="1001" customFormat="false" ht="11.25" hidden="false" customHeight="false" outlineLevel="0" collapsed="false">
      <c r="A1001" s="81" t="n">
        <f aca="false">+COUNTIF($C$5:$C$1976,C1001)</f>
        <v>1</v>
      </c>
      <c r="B1001" s="39" t="n">
        <f aca="false">1+B1000</f>
        <v>997</v>
      </c>
      <c r="C1001" s="82" t="s">
        <v>2611</v>
      </c>
      <c r="D1001" s="82" t="s">
        <v>1136</v>
      </c>
      <c r="E1001" s="82" t="s">
        <v>1652</v>
      </c>
      <c r="F1001" s="82" t="n">
        <v>0</v>
      </c>
      <c r="G1001" s="82" t="s">
        <v>236</v>
      </c>
      <c r="H1001" s="82" t="n">
        <f aca="false">VLOOKUP(G1001,BARRAS!$C$5:$E$514,2,0)</f>
        <v>2921</v>
      </c>
      <c r="I1001" s="82" t="n">
        <f aca="false">LÍNEAS!B170</f>
        <v>1884</v>
      </c>
      <c r="J1001" s="83" t="n">
        <v>1</v>
      </c>
      <c r="K1001" s="82" t="n">
        <v>2</v>
      </c>
      <c r="L1001" s="84" t="s">
        <v>487</v>
      </c>
      <c r="M1001" s="85" t="s">
        <v>487</v>
      </c>
      <c r="N1001" s="86"/>
      <c r="O1001" s="86"/>
      <c r="P1001" s="17"/>
      <c r="Q1001" s="17" t="str">
        <f aca="false">IF(L1001="R","R",IF(L1001="L","L",""))</f>
        <v/>
      </c>
      <c r="R1001" s="87" t="str">
        <f aca="false">IF(L1001="R",VLOOKUP(G1001,BARRAS!$C$5:$E$1246,3,0),IF(L1001="L",VLOOKUP(G1001,BARRAS!$C$5:$E$1246,3,0),""))</f>
        <v/>
      </c>
      <c r="T1001" s="88"/>
      <c r="U1001" s="88"/>
      <c r="V1001" s="88"/>
      <c r="W1001" s="88"/>
      <c r="AH1001" s="19" t="s">
        <v>1136</v>
      </c>
      <c r="AI1001" s="19" t="str">
        <f aca="false">+VLOOKUP(C1001,[1]MEDIDORES!$C$5:$M$1961,2,0)</f>
        <v>IT_S5</v>
      </c>
      <c r="AJ1001" s="19" t="n">
        <f aca="false">+AI1001=D1001</f>
        <v>1</v>
      </c>
      <c r="AK1001" s="19" t="str">
        <f aca="false">+VLOOKUP(C1001,[2]MEDIDORES!$C$5:$D$2063,2,0)</f>
        <v>IT_S5</v>
      </c>
      <c r="AL1001" s="19" t="n">
        <f aca="false">+AK1001=D1001</f>
        <v>1</v>
      </c>
    </row>
    <row r="1002" customFormat="false" ht="11.25" hidden="false" customHeight="false" outlineLevel="0" collapsed="false">
      <c r="A1002" s="81" t="n">
        <f aca="false">+COUNTIF($C$5:$C$1976,C1002)</f>
        <v>1</v>
      </c>
      <c r="B1002" s="39" t="n">
        <f aca="false">1+B1001</f>
        <v>998</v>
      </c>
      <c r="C1002" s="82" t="s">
        <v>2612</v>
      </c>
      <c r="D1002" s="82" t="s">
        <v>1136</v>
      </c>
      <c r="E1002" s="82" t="s">
        <v>2553</v>
      </c>
      <c r="F1002" s="82" t="n">
        <v>0</v>
      </c>
      <c r="G1002" s="82" t="s">
        <v>238</v>
      </c>
      <c r="H1002" s="82" t="n">
        <f aca="false">VLOOKUP(G1002,BARRAS!$C$5:$E$514,2,0)</f>
        <v>2930</v>
      </c>
      <c r="I1002" s="82" t="n">
        <f aca="false">LÍNEAS!$B$195</f>
        <v>2090</v>
      </c>
      <c r="J1002" s="83" t="n">
        <v>1</v>
      </c>
      <c r="K1002" s="82" t="n">
        <v>1</v>
      </c>
      <c r="L1002" s="84" t="s">
        <v>487</v>
      </c>
      <c r="M1002" s="85" t="s">
        <v>487</v>
      </c>
      <c r="N1002" s="86"/>
      <c r="O1002" s="86"/>
      <c r="P1002" s="17"/>
      <c r="Q1002" s="17" t="str">
        <f aca="false">IF(L1002="R","R",IF(L1002="L","L",""))</f>
        <v/>
      </c>
      <c r="R1002" s="87" t="str">
        <f aca="false">IF(L1002="R",VLOOKUP(G1002,BARRAS!$C$5:$E$1246,3,0),IF(L1002="L",VLOOKUP(G1002,BARRAS!$C$5:$E$1246,3,0),""))</f>
        <v/>
      </c>
      <c r="T1002" s="88"/>
      <c r="U1002" s="88"/>
      <c r="V1002" s="88"/>
      <c r="W1002" s="88"/>
      <c r="AH1002" s="19" t="s">
        <v>1136</v>
      </c>
      <c r="AI1002" s="19" t="str">
        <f aca="false">+VLOOKUP(C1002,[1]MEDIDORES!$C$5:$M$1961,2,0)</f>
        <v>IT_S5</v>
      </c>
      <c r="AJ1002" s="19" t="n">
        <f aca="false">+AI1002=D1002</f>
        <v>1</v>
      </c>
      <c r="AK1002" s="19" t="str">
        <f aca="false">+VLOOKUP(C1002,[2]MEDIDORES!$C$5:$D$2063,2,0)</f>
        <v>IT_S5</v>
      </c>
      <c r="AL1002" s="19" t="n">
        <f aca="false">+AK1002=D1002</f>
        <v>1</v>
      </c>
    </row>
    <row r="1003" customFormat="false" ht="11.25" hidden="false" customHeight="false" outlineLevel="0" collapsed="false">
      <c r="A1003" s="81" t="n">
        <f aca="false">+COUNTIF($C$5:$C$1976,C1003)</f>
        <v>1</v>
      </c>
      <c r="B1003" s="39" t="n">
        <f aca="false">1+B1002</f>
        <v>999</v>
      </c>
      <c r="C1003" s="82" t="s">
        <v>2613</v>
      </c>
      <c r="D1003" s="82" t="s">
        <v>1136</v>
      </c>
      <c r="E1003" s="82" t="s">
        <v>2582</v>
      </c>
      <c r="F1003" s="82" t="n">
        <v>0</v>
      </c>
      <c r="G1003" s="82" t="s">
        <v>238</v>
      </c>
      <c r="H1003" s="82" t="n">
        <f aca="false">VLOOKUP(G1003,BARRAS!$C$5:$E$514,2,0)</f>
        <v>2930</v>
      </c>
      <c r="I1003" s="82" t="n">
        <f aca="false">LÍNEAS!$B$198</f>
        <v>2100</v>
      </c>
      <c r="J1003" s="83" t="n">
        <v>1</v>
      </c>
      <c r="K1003" s="82" t="n">
        <v>2</v>
      </c>
      <c r="L1003" s="84" t="s">
        <v>487</v>
      </c>
      <c r="M1003" s="85" t="s">
        <v>487</v>
      </c>
      <c r="N1003" s="86"/>
      <c r="O1003" s="86"/>
      <c r="P1003" s="17"/>
      <c r="Q1003" s="17" t="str">
        <f aca="false">IF(L1003="R","R",IF(L1003="L","L",""))</f>
        <v/>
      </c>
      <c r="R1003" s="87" t="str">
        <f aca="false">IF(L1003="R",VLOOKUP(G1003,BARRAS!$C$5:$E$1246,3,0),IF(L1003="L",VLOOKUP(G1003,BARRAS!$C$5:$E$1246,3,0),""))</f>
        <v/>
      </c>
      <c r="T1003" s="88"/>
      <c r="U1003" s="88"/>
      <c r="V1003" s="88"/>
      <c r="W1003" s="88"/>
      <c r="AH1003" s="19" t="s">
        <v>1136</v>
      </c>
      <c r="AI1003" s="19" t="str">
        <f aca="false">+VLOOKUP(C1003,[1]MEDIDORES!$C$5:$M$1961,2,0)</f>
        <v>IT_S5</v>
      </c>
      <c r="AJ1003" s="19" t="n">
        <f aca="false">+AI1003=D1003</f>
        <v>1</v>
      </c>
      <c r="AK1003" s="19" t="str">
        <f aca="false">+VLOOKUP(C1003,[2]MEDIDORES!$C$5:$D$2063,2,0)</f>
        <v>IT_S5</v>
      </c>
      <c r="AL1003" s="19" t="n">
        <f aca="false">+AK1003=D1003</f>
        <v>1</v>
      </c>
    </row>
    <row r="1004" customFormat="false" ht="11.25" hidden="false" customHeight="false" outlineLevel="0" collapsed="false">
      <c r="A1004" s="81" t="n">
        <f aca="false">+COUNTIF($C$5:$C$1976,C1004)</f>
        <v>1</v>
      </c>
      <c r="B1004" s="39" t="n">
        <f aca="false">1+B1003</f>
        <v>1000</v>
      </c>
      <c r="C1004" s="82" t="s">
        <v>2614</v>
      </c>
      <c r="D1004" s="82" t="s">
        <v>1136</v>
      </c>
      <c r="E1004" s="82" t="s">
        <v>1645</v>
      </c>
      <c r="F1004" s="82" t="n">
        <v>0</v>
      </c>
      <c r="G1004" s="82" t="s">
        <v>239</v>
      </c>
      <c r="H1004" s="82" t="n">
        <f aca="false">VLOOKUP(G1004,BARRAS!$C$5:$E$514,2,0)</f>
        <v>2940</v>
      </c>
      <c r="I1004" s="82" t="n">
        <f aca="false">LÍNEAS!$B$201</f>
        <v>2120</v>
      </c>
      <c r="J1004" s="83" t="n">
        <v>1</v>
      </c>
      <c r="K1004" s="82" t="n">
        <v>2</v>
      </c>
      <c r="L1004" s="84" t="s">
        <v>487</v>
      </c>
      <c r="M1004" s="85" t="s">
        <v>487</v>
      </c>
      <c r="N1004" s="86"/>
      <c r="O1004" s="86"/>
      <c r="P1004" s="17"/>
      <c r="Q1004" s="17" t="str">
        <f aca="false">IF(L1004="R","R",IF(L1004="L","L",""))</f>
        <v/>
      </c>
      <c r="R1004" s="87" t="str">
        <f aca="false">IF(L1004="R",VLOOKUP(G1004,BARRAS!$C$5:$E$1246,3,0),IF(L1004="L",VLOOKUP(G1004,BARRAS!$C$5:$E$1246,3,0),""))</f>
        <v/>
      </c>
      <c r="T1004" s="88"/>
      <c r="U1004" s="88"/>
      <c r="V1004" s="88"/>
      <c r="W1004" s="88"/>
      <c r="AH1004" s="19" t="s">
        <v>1136</v>
      </c>
      <c r="AI1004" s="19" t="str">
        <f aca="false">+VLOOKUP(C1004,[1]MEDIDORES!$C$5:$M$1961,2,0)</f>
        <v>IT_S5</v>
      </c>
      <c r="AJ1004" s="19" t="n">
        <f aca="false">+AI1004=D1004</f>
        <v>1</v>
      </c>
      <c r="AK1004" s="19" t="str">
        <f aca="false">+VLOOKUP(C1004,[2]MEDIDORES!$C$5:$D$2063,2,0)</f>
        <v>IT_S5</v>
      </c>
      <c r="AL1004" s="19" t="n">
        <f aca="false">+AK1004=D1004</f>
        <v>1</v>
      </c>
    </row>
    <row r="1005" customFormat="false" ht="11.25" hidden="false" customHeight="false" outlineLevel="0" collapsed="false">
      <c r="A1005" s="81" t="n">
        <f aca="false">+COUNTIF($C$5:$C$1976,C1005)</f>
        <v>1</v>
      </c>
      <c r="B1005" s="39" t="n">
        <f aca="false">1+B1004</f>
        <v>1001</v>
      </c>
      <c r="C1005" s="82" t="s">
        <v>2615</v>
      </c>
      <c r="D1005" s="82" t="s">
        <v>1136</v>
      </c>
      <c r="E1005" s="82" t="s">
        <v>1721</v>
      </c>
      <c r="F1005" s="82" t="n">
        <v>0</v>
      </c>
      <c r="G1005" s="82" t="s">
        <v>239</v>
      </c>
      <c r="H1005" s="82" t="n">
        <f aca="false">VLOOKUP(G1005,BARRAS!$C$5:$E$514,2,0)</f>
        <v>2940</v>
      </c>
      <c r="I1005" s="82" t="n">
        <f aca="false">LÍNEAS!B209</f>
        <v>2160</v>
      </c>
      <c r="J1005" s="83" t="n">
        <v>1</v>
      </c>
      <c r="K1005" s="82" t="n">
        <v>1</v>
      </c>
      <c r="L1005" s="84" t="s">
        <v>487</v>
      </c>
      <c r="M1005" s="85" t="s">
        <v>487</v>
      </c>
      <c r="N1005" s="86"/>
      <c r="O1005" s="86"/>
      <c r="P1005" s="17"/>
      <c r="Q1005" s="17" t="str">
        <f aca="false">IF(L1005="R","R",IF(L1005="L","L",""))</f>
        <v/>
      </c>
      <c r="R1005" s="87" t="str">
        <f aca="false">IF(L1005="R",VLOOKUP(G1005,BARRAS!$C$5:$E$1246,3,0),IF(L1005="L",VLOOKUP(G1005,BARRAS!$C$5:$E$1246,3,0),""))</f>
        <v/>
      </c>
      <c r="T1005" s="88"/>
      <c r="U1005" s="88"/>
      <c r="V1005" s="88"/>
      <c r="W1005" s="88"/>
      <c r="AH1005" s="19" t="s">
        <v>1136</v>
      </c>
      <c r="AI1005" s="19" t="str">
        <f aca="false">+VLOOKUP(C1005,[1]MEDIDORES!$C$5:$M$1961,2,0)</f>
        <v>IT_S5</v>
      </c>
      <c r="AJ1005" s="19" t="n">
        <f aca="false">+AI1005=D1005</f>
        <v>1</v>
      </c>
      <c r="AK1005" s="19" t="str">
        <f aca="false">+VLOOKUP(C1005,[2]MEDIDORES!$C$5:$D$2063,2,0)</f>
        <v>IT_S5</v>
      </c>
      <c r="AL1005" s="19" t="n">
        <f aca="false">+AK1005=D1005</f>
        <v>1</v>
      </c>
    </row>
    <row r="1006" customFormat="false" ht="11.25" hidden="false" customHeight="false" outlineLevel="0" collapsed="false">
      <c r="A1006" s="81" t="n">
        <f aca="false">+COUNTIF($C$5:$C$1976,C1006)</f>
        <v>1</v>
      </c>
      <c r="B1006" s="39" t="n">
        <f aca="false">1+B1005</f>
        <v>1002</v>
      </c>
      <c r="C1006" s="82" t="s">
        <v>2616</v>
      </c>
      <c r="D1006" s="82" t="s">
        <v>2617</v>
      </c>
      <c r="E1006" s="82" t="s">
        <v>2618</v>
      </c>
      <c r="F1006" s="82" t="n">
        <v>1</v>
      </c>
      <c r="G1006" s="82" t="s">
        <v>239</v>
      </c>
      <c r="H1006" s="82" t="n">
        <f aca="false">VLOOKUP(G1006,BARRAS!$C$5:$E$514,2,0)</f>
        <v>2940</v>
      </c>
      <c r="I1006" s="82" t="n">
        <v>0</v>
      </c>
      <c r="J1006" s="83" t="n">
        <v>0</v>
      </c>
      <c r="K1006" s="82" t="n">
        <v>0</v>
      </c>
      <c r="L1006" s="84" t="s">
        <v>1055</v>
      </c>
      <c r="M1006" s="85" t="s">
        <v>1055</v>
      </c>
      <c r="N1006" s="86"/>
      <c r="O1006" s="86"/>
      <c r="P1006" s="17"/>
      <c r="Q1006" s="17" t="str">
        <f aca="false">IF(L1006="R","R",IF(L1006="L","L",""))</f>
        <v/>
      </c>
      <c r="R1006" s="87"/>
      <c r="T1006" s="88"/>
      <c r="U1006" s="88"/>
      <c r="V1006" s="88"/>
      <c r="W1006" s="88"/>
      <c r="AH1006" s="19" t="s">
        <v>2617</v>
      </c>
      <c r="AI1006" s="19" t="e">
        <f aca="false">+VLOOKUP(C1006,[1]MEDIDORES!$C$5:$M$1961,2,0)</f>
        <v>#N/A</v>
      </c>
      <c r="AJ1006" s="19" t="e">
        <f aca="false">+AI1006=D1006</f>
        <v>#N/A</v>
      </c>
      <c r="AK1006" s="19" t="str">
        <f aca="false">+VLOOKUP(C1006,[2]MEDIDORES!$C$5:$D$2063,2,0)</f>
        <v>ENERGIA_BIOBIO</v>
      </c>
      <c r="AL1006" s="19" t="n">
        <f aca="false">+AK1006=D1006</f>
        <v>1</v>
      </c>
    </row>
    <row r="1007" customFormat="false" ht="11.25" hidden="false" customHeight="false" outlineLevel="0" collapsed="false">
      <c r="A1007" s="81" t="n">
        <f aca="false">+COUNTIF($C$5:$C$1976,C1007)</f>
        <v>1</v>
      </c>
      <c r="B1007" s="39" t="n">
        <f aca="false">1+B1006</f>
        <v>1003</v>
      </c>
      <c r="C1007" s="82" t="s">
        <v>2619</v>
      </c>
      <c r="D1007" s="82" t="s">
        <v>2617</v>
      </c>
      <c r="E1007" s="82" t="s">
        <v>2618</v>
      </c>
      <c r="F1007" s="82" t="n">
        <v>1</v>
      </c>
      <c r="G1007" s="82" t="s">
        <v>239</v>
      </c>
      <c r="H1007" s="82" t="n">
        <f aca="false">VLOOKUP(G1007,BARRAS!$C$5:$E$514,2,0)</f>
        <v>2940</v>
      </c>
      <c r="I1007" s="82" t="n">
        <v>0</v>
      </c>
      <c r="J1007" s="83" t="n">
        <v>0</v>
      </c>
      <c r="K1007" s="82" t="n">
        <v>0</v>
      </c>
      <c r="L1007" s="84" t="s">
        <v>1055</v>
      </c>
      <c r="M1007" s="85" t="s">
        <v>1055</v>
      </c>
      <c r="N1007" s="86"/>
      <c r="O1007" s="86"/>
      <c r="P1007" s="17"/>
      <c r="Q1007" s="17" t="str">
        <f aca="false">IF(L1007="R","R",IF(L1007="L","L",""))</f>
        <v/>
      </c>
      <c r="R1007" s="87"/>
      <c r="T1007" s="88"/>
      <c r="U1007" s="88"/>
      <c r="V1007" s="88"/>
      <c r="W1007" s="88"/>
      <c r="AH1007" s="19" t="s">
        <v>2617</v>
      </c>
      <c r="AI1007" s="19" t="e">
        <f aca="false">+VLOOKUP(C1007,[1]MEDIDORES!$C$5:$M$1961,2,0)</f>
        <v>#N/A</v>
      </c>
      <c r="AJ1007" s="19" t="e">
        <f aca="false">+AI1007=D1007</f>
        <v>#N/A</v>
      </c>
      <c r="AK1007" s="19" t="str">
        <f aca="false">+VLOOKUP(C1007,[2]MEDIDORES!$C$5:$D$2063,2,0)</f>
        <v>ENERGIA_BIOBIO</v>
      </c>
      <c r="AL1007" s="19" t="n">
        <f aca="false">+AK1007=D1007</f>
        <v>1</v>
      </c>
    </row>
    <row r="1008" customFormat="false" ht="11.25" hidden="false" customHeight="false" outlineLevel="0" collapsed="false">
      <c r="A1008" s="81" t="n">
        <f aca="false">+COUNTIF($C$5:$C$1976,C1008)</f>
        <v>1</v>
      </c>
      <c r="B1008" s="39" t="n">
        <f aca="false">1+B1007</f>
        <v>1004</v>
      </c>
      <c r="C1008" s="82" t="s">
        <v>2620</v>
      </c>
      <c r="D1008" s="82" t="s">
        <v>1200</v>
      </c>
      <c r="E1008" s="82" t="s">
        <v>2621</v>
      </c>
      <c r="F1008" s="82" t="n">
        <v>1</v>
      </c>
      <c r="G1008" s="82" t="s">
        <v>239</v>
      </c>
      <c r="H1008" s="82" t="n">
        <f aca="false">VLOOKUP(G1008,BARRAS!$C$5:$E$514,2,0)</f>
        <v>2940</v>
      </c>
      <c r="I1008" s="82" t="n">
        <v>0</v>
      </c>
      <c r="J1008" s="83" t="n">
        <v>0</v>
      </c>
      <c r="K1008" s="82" t="n">
        <v>0</v>
      </c>
      <c r="L1008" s="84" t="s">
        <v>1074</v>
      </c>
      <c r="M1008" s="85" t="s">
        <v>1074</v>
      </c>
      <c r="N1008" s="86"/>
      <c r="O1008" s="86"/>
      <c r="P1008" s="17"/>
      <c r="Q1008" s="17" t="str">
        <f aca="false">IF(L1008="R","R",IF(L1008="L","L",""))</f>
        <v>L</v>
      </c>
      <c r="R1008" s="87" t="n">
        <f aca="false">IF(L1008="R",VLOOKUP(G1008,BARRAS!$C$5:$E$1246,3,0),IF(L1008="L",VLOOKUP(G1008,BARRAS!$C$5:$E$1246,3,0),""))</f>
        <v>0</v>
      </c>
      <c r="T1008" s="88"/>
      <c r="U1008" s="88"/>
      <c r="V1008" s="88"/>
      <c r="W1008" s="88"/>
      <c r="AH1008" s="19" t="s">
        <v>1200</v>
      </c>
      <c r="AI1008" s="19" t="str">
        <f aca="false">+VLOOKUP(C1008,[1]MEDIDORES!$C$5:$M$1961,2,0)</f>
        <v>AES GENER</v>
      </c>
      <c r="AJ1008" s="19" t="n">
        <f aca="false">+AI1008=D1008</f>
        <v>1</v>
      </c>
      <c r="AK1008" s="19" t="str">
        <f aca="false">+VLOOKUP(C1008,[2]MEDIDORES!$C$5:$D$2063,2,0)</f>
        <v>AES GENER</v>
      </c>
      <c r="AL1008" s="19" t="n">
        <f aca="false">+AK1008=D1008</f>
        <v>1</v>
      </c>
    </row>
    <row r="1009" customFormat="false" ht="11.25" hidden="false" customHeight="false" outlineLevel="0" collapsed="false">
      <c r="A1009" s="81" t="n">
        <f aca="false">+COUNTIF($C$5:$C$1976,C1009)</f>
        <v>1</v>
      </c>
      <c r="B1009" s="39" t="n">
        <f aca="false">1+B1008</f>
        <v>1005</v>
      </c>
      <c r="C1009" s="82" t="s">
        <v>2622</v>
      </c>
      <c r="D1009" s="82" t="s">
        <v>1136</v>
      </c>
      <c r="E1009" s="82" t="s">
        <v>1645</v>
      </c>
      <c r="F1009" s="82" t="n">
        <v>0</v>
      </c>
      <c r="G1009" s="82" t="s">
        <v>240</v>
      </c>
      <c r="H1009" s="82" t="n">
        <f aca="false">VLOOKUP(G1009,BARRAS!$C$5:$E$514,2,0)</f>
        <v>2950</v>
      </c>
      <c r="I1009" s="82" t="n">
        <f aca="false">LÍNEAS!$B$202</f>
        <v>2150</v>
      </c>
      <c r="J1009" s="83" t="n">
        <v>1</v>
      </c>
      <c r="K1009" s="82" t="n">
        <v>0</v>
      </c>
      <c r="L1009" s="84" t="s">
        <v>487</v>
      </c>
      <c r="M1009" s="85" t="s">
        <v>487</v>
      </c>
      <c r="N1009" s="86" t="s">
        <v>99</v>
      </c>
      <c r="O1009" s="86"/>
      <c r="P1009" s="17"/>
      <c r="Q1009" s="17" t="str">
        <f aca="false">IF(L1009="R","R",IF(L1009="L","L",""))</f>
        <v/>
      </c>
      <c r="R1009" s="87" t="str">
        <f aca="false">IF(L1009="R",VLOOKUP(G1009,BARRAS!$C$5:$E$1246,3,0),IF(L1009="L",VLOOKUP(G1009,BARRAS!$C$5:$E$1246,3,0),""))</f>
        <v/>
      </c>
      <c r="T1009" s="88"/>
      <c r="U1009" s="88"/>
      <c r="V1009" s="88"/>
      <c r="W1009" s="88"/>
      <c r="AH1009" s="19" t="s">
        <v>1136</v>
      </c>
      <c r="AI1009" s="19" t="str">
        <f aca="false">+VLOOKUP(C1009,[1]MEDIDORES!$C$5:$M$1961,2,0)</f>
        <v>IT_S5</v>
      </c>
      <c r="AJ1009" s="19" t="n">
        <f aca="false">+AI1009=D1009</f>
        <v>1</v>
      </c>
      <c r="AK1009" s="19" t="str">
        <f aca="false">+VLOOKUP(C1009,[2]MEDIDORES!$C$5:$D$2063,2,0)</f>
        <v>IT_S5</v>
      </c>
      <c r="AL1009" s="19" t="n">
        <f aca="false">+AK1009=D1009</f>
        <v>1</v>
      </c>
    </row>
    <row r="1010" customFormat="false" ht="11.25" hidden="false" customHeight="false" outlineLevel="0" collapsed="false">
      <c r="A1010" s="81" t="n">
        <f aca="false">+COUNTIF($C$5:$C$1976,C1010)</f>
        <v>1</v>
      </c>
      <c r="B1010" s="39" t="n">
        <f aca="false">1+B1009</f>
        <v>1006</v>
      </c>
      <c r="C1010" s="82" t="s">
        <v>2623</v>
      </c>
      <c r="D1010" s="82" t="s">
        <v>1136</v>
      </c>
      <c r="E1010" s="82" t="s">
        <v>2624</v>
      </c>
      <c r="F1010" s="82" t="n">
        <v>0</v>
      </c>
      <c r="G1010" s="82" t="s">
        <v>240</v>
      </c>
      <c r="H1010" s="82" t="n">
        <f aca="false">VLOOKUP(G1010,BARRAS!$C$5:$E$514,2,0)</f>
        <v>2950</v>
      </c>
      <c r="I1010" s="82" t="n">
        <f aca="false">LÍNEAS!$B$210</f>
        <v>2170</v>
      </c>
      <c r="J1010" s="83" t="n">
        <v>1</v>
      </c>
      <c r="K1010" s="82" t="n">
        <v>0</v>
      </c>
      <c r="L1010" s="84" t="s">
        <v>487</v>
      </c>
      <c r="M1010" s="85" t="s">
        <v>487</v>
      </c>
      <c r="N1010" s="86" t="s">
        <v>99</v>
      </c>
      <c r="O1010" s="86"/>
      <c r="P1010" s="17"/>
      <c r="Q1010" s="17" t="str">
        <f aca="false">IF(L1010="R","R",IF(L1010="L","L",""))</f>
        <v/>
      </c>
      <c r="R1010" s="87" t="str">
        <f aca="false">IF(L1010="R",VLOOKUP(G1010,BARRAS!$C$5:$E$1246,3,0),IF(L1010="L",VLOOKUP(G1010,BARRAS!$C$5:$E$1246,3,0),""))</f>
        <v/>
      </c>
      <c r="T1010" s="88"/>
      <c r="U1010" s="88"/>
      <c r="V1010" s="88"/>
      <c r="W1010" s="88"/>
      <c r="AH1010" s="19" t="s">
        <v>1136</v>
      </c>
      <c r="AI1010" s="19" t="str">
        <f aca="false">+VLOOKUP(C1010,[1]MEDIDORES!$C$5:$M$1961,2,0)</f>
        <v>IT_S5</v>
      </c>
      <c r="AJ1010" s="19" t="n">
        <f aca="false">+AI1010=D1010</f>
        <v>1</v>
      </c>
      <c r="AK1010" s="19" t="str">
        <f aca="false">+VLOOKUP(C1010,[2]MEDIDORES!$C$5:$D$2063,2,0)</f>
        <v>IT_S5</v>
      </c>
      <c r="AL1010" s="19" t="n">
        <f aca="false">+AK1010=D1010</f>
        <v>1</v>
      </c>
    </row>
    <row r="1011" customFormat="false" ht="11.25" hidden="false" customHeight="false" outlineLevel="0" collapsed="false">
      <c r="A1011" s="81" t="n">
        <f aca="false">+COUNTIF($C$5:$C$1976,C1011)</f>
        <v>1</v>
      </c>
      <c r="B1011" s="39" t="n">
        <f aca="false">1+B1010</f>
        <v>1007</v>
      </c>
      <c r="C1011" s="82" t="s">
        <v>2625</v>
      </c>
      <c r="D1011" s="82" t="s">
        <v>1136</v>
      </c>
      <c r="E1011" s="82" t="s">
        <v>2626</v>
      </c>
      <c r="F1011" s="82" t="n">
        <v>0</v>
      </c>
      <c r="G1011" s="82" t="s">
        <v>240</v>
      </c>
      <c r="H1011" s="82" t="n">
        <f aca="false">VLOOKUP(G1011,BARRAS!$C$5:$E$514,2,0)</f>
        <v>2950</v>
      </c>
      <c r="I1011" s="82" t="n">
        <f aca="false">LÍNEAS!B432</f>
        <v>3644</v>
      </c>
      <c r="J1011" s="83" t="n">
        <v>1</v>
      </c>
      <c r="K1011" s="82" t="n">
        <v>2</v>
      </c>
      <c r="L1011" s="84" t="s">
        <v>487</v>
      </c>
      <c r="M1011" s="85" t="s">
        <v>487</v>
      </c>
      <c r="N1011" s="86"/>
      <c r="O1011" s="86"/>
      <c r="P1011" s="17"/>
      <c r="Q1011" s="17" t="str">
        <f aca="false">IF(L1011="R","R",IF(L1011="L","L",""))</f>
        <v/>
      </c>
      <c r="R1011" s="87" t="str">
        <f aca="false">IF(L1011="R",VLOOKUP(G1011,BARRAS!$C$5:$E$1246,3,0),IF(L1011="L",VLOOKUP(G1011,BARRAS!$C$5:$E$1246,3,0),""))</f>
        <v/>
      </c>
      <c r="T1011" s="88"/>
      <c r="U1011" s="88"/>
      <c r="V1011" s="88"/>
      <c r="W1011" s="88"/>
      <c r="AH1011" s="19" t="s">
        <v>1136</v>
      </c>
      <c r="AI1011" s="19" t="str">
        <f aca="false">+VLOOKUP(C1011,[1]MEDIDORES!$C$5:$M$1961,2,0)</f>
        <v>IT_S5</v>
      </c>
      <c r="AJ1011" s="19" t="n">
        <f aca="false">+AI1011=D1011</f>
        <v>1</v>
      </c>
      <c r="AK1011" s="19" t="str">
        <f aca="false">+VLOOKUP(C1011,[2]MEDIDORES!$C$5:$D$2063,2,0)</f>
        <v>IT_S5</v>
      </c>
      <c r="AL1011" s="19" t="n">
        <f aca="false">+AK1011=D1011</f>
        <v>1</v>
      </c>
    </row>
    <row r="1012" customFormat="false" ht="11.25" hidden="false" customHeight="false" outlineLevel="0" collapsed="false">
      <c r="A1012" s="81" t="n">
        <f aca="false">+COUNTIF($C$5:$C$1976,C1012)</f>
        <v>1</v>
      </c>
      <c r="B1012" s="39" t="n">
        <f aca="false">1+B1011</f>
        <v>1008</v>
      </c>
      <c r="C1012" s="82" t="s">
        <v>2627</v>
      </c>
      <c r="D1012" s="82" t="s">
        <v>1136</v>
      </c>
      <c r="E1012" s="82" t="s">
        <v>2548</v>
      </c>
      <c r="F1012" s="82" t="n">
        <v>0</v>
      </c>
      <c r="G1012" s="82" t="s">
        <v>241</v>
      </c>
      <c r="H1012" s="82" t="n">
        <f aca="false">VLOOKUP(G1012,BARRAS!$C$5:$E$514,2,0)</f>
        <v>2960</v>
      </c>
      <c r="I1012" s="82" t="n">
        <f aca="false">LÍNEAS!$B$210</f>
        <v>2170</v>
      </c>
      <c r="J1012" s="83" t="n">
        <v>1</v>
      </c>
      <c r="K1012" s="82" t="n">
        <v>2</v>
      </c>
      <c r="L1012" s="84" t="s">
        <v>487</v>
      </c>
      <c r="M1012" s="85" t="s">
        <v>487</v>
      </c>
      <c r="N1012" s="86"/>
      <c r="O1012" s="86"/>
      <c r="P1012" s="17"/>
      <c r="Q1012" s="17" t="str">
        <f aca="false">IF(L1012="R","R",IF(L1012="L","L",""))</f>
        <v/>
      </c>
      <c r="R1012" s="87" t="str">
        <f aca="false">IF(L1012="R",VLOOKUP(G1012,BARRAS!$C$5:$E$1246,3,0),IF(L1012="L",VLOOKUP(G1012,BARRAS!$C$5:$E$1246,3,0),""))</f>
        <v/>
      </c>
      <c r="T1012" s="88"/>
      <c r="U1012" s="88"/>
      <c r="V1012" s="88"/>
      <c r="W1012" s="88"/>
      <c r="AH1012" s="19" t="s">
        <v>1136</v>
      </c>
      <c r="AI1012" s="19" t="str">
        <f aca="false">+VLOOKUP(C1012,[1]MEDIDORES!$C$5:$M$1961,2,0)</f>
        <v>IT_S5</v>
      </c>
      <c r="AJ1012" s="19" t="n">
        <f aca="false">+AI1012=D1012</f>
        <v>1</v>
      </c>
      <c r="AK1012" s="19" t="str">
        <f aca="false">+VLOOKUP(C1012,[2]MEDIDORES!$C$5:$D$2063,2,0)</f>
        <v>IT_S5</v>
      </c>
      <c r="AL1012" s="19" t="n">
        <f aca="false">+AK1012=D1012</f>
        <v>1</v>
      </c>
    </row>
    <row r="1013" customFormat="false" ht="11.25" hidden="false" customHeight="false" outlineLevel="0" collapsed="false">
      <c r="A1013" s="81" t="n">
        <f aca="false">+COUNTIF($C$5:$C$1976,C1013)</f>
        <v>1</v>
      </c>
      <c r="B1013" s="39" t="n">
        <f aca="false">1+B1012</f>
        <v>1009</v>
      </c>
      <c r="C1013" s="82" t="s">
        <v>2628</v>
      </c>
      <c r="D1013" s="82" t="s">
        <v>1136</v>
      </c>
      <c r="E1013" s="82" t="s">
        <v>2629</v>
      </c>
      <c r="F1013" s="82" t="n">
        <v>0</v>
      </c>
      <c r="G1013" s="82" t="s">
        <v>241</v>
      </c>
      <c r="H1013" s="82" t="n">
        <f aca="false">VLOOKUP(G1013,BARRAS!$C$5:$E$514,2,0)</f>
        <v>2960</v>
      </c>
      <c r="I1013" s="82" t="n">
        <f aca="false">LÍNEAS!B212</f>
        <v>2181</v>
      </c>
      <c r="J1013" s="83" t="n">
        <v>1</v>
      </c>
      <c r="K1013" s="82" t="n">
        <v>1</v>
      </c>
      <c r="L1013" s="84" t="s">
        <v>487</v>
      </c>
      <c r="M1013" s="85" t="s">
        <v>487</v>
      </c>
      <c r="N1013" s="86"/>
      <c r="O1013" s="86"/>
      <c r="P1013" s="17"/>
      <c r="Q1013" s="17" t="str">
        <f aca="false">IF(L1013="R","R",IF(L1013="L","L",""))</f>
        <v/>
      </c>
      <c r="R1013" s="87" t="str">
        <f aca="false">IF(L1013="R",VLOOKUP(G1013,BARRAS!$C$5:$E$1246,3,0),IF(L1013="L",VLOOKUP(G1013,BARRAS!$C$5:$E$1246,3,0),""))</f>
        <v/>
      </c>
      <c r="T1013" s="88"/>
      <c r="U1013" s="88"/>
      <c r="V1013" s="88"/>
      <c r="W1013" s="88"/>
      <c r="AH1013" s="19" t="s">
        <v>1136</v>
      </c>
      <c r="AI1013" s="19" t="str">
        <f aca="false">+VLOOKUP(C1013,[1]MEDIDORES!$C$5:$M$1961,2,0)</f>
        <v>IT_S5</v>
      </c>
      <c r="AJ1013" s="19" t="n">
        <f aca="false">+AI1013=D1013</f>
        <v>1</v>
      </c>
      <c r="AK1013" s="19" t="e">
        <f aca="false">+VLOOKUP(C1013,[2]MEDIDORES!$C$5:$D$2063,2,0)</f>
        <v>#N/A</v>
      </c>
      <c r="AL1013" s="19" t="e">
        <f aca="false">+AK1013=D1013</f>
        <v>#N/A</v>
      </c>
    </row>
    <row r="1014" customFormat="false" ht="11.25" hidden="false" customHeight="false" outlineLevel="0" collapsed="false">
      <c r="A1014" s="81" t="n">
        <f aca="false">+COUNTIF($C$5:$C$1976,C1014)</f>
        <v>1</v>
      </c>
      <c r="B1014" s="39" t="n">
        <f aca="false">1+B1013</f>
        <v>1010</v>
      </c>
      <c r="C1014" s="82" t="s">
        <v>2630</v>
      </c>
      <c r="D1014" s="82" t="s">
        <v>1136</v>
      </c>
      <c r="E1014" s="82" t="s">
        <v>1721</v>
      </c>
      <c r="F1014" s="82" t="n">
        <v>0</v>
      </c>
      <c r="G1014" s="82" t="s">
        <v>241</v>
      </c>
      <c r="H1014" s="82" t="n">
        <f aca="false">VLOOKUP(G1014,BARRAS!$C$5:$E$514,2,0)</f>
        <v>2960</v>
      </c>
      <c r="I1014" s="82" t="n">
        <f aca="false">LÍNEAS!B211</f>
        <v>2180</v>
      </c>
      <c r="J1014" s="83" t="n">
        <v>1</v>
      </c>
      <c r="K1014" s="82" t="n">
        <v>2</v>
      </c>
      <c r="L1014" s="84" t="s">
        <v>487</v>
      </c>
      <c r="M1014" s="85" t="s">
        <v>487</v>
      </c>
      <c r="N1014" s="86"/>
      <c r="O1014" s="86"/>
      <c r="P1014" s="17"/>
      <c r="Q1014" s="17" t="str">
        <f aca="false">IF(L1014="R","R",IF(L1014="L","L",""))</f>
        <v/>
      </c>
      <c r="R1014" s="87" t="str">
        <f aca="false">IF(L1014="R",VLOOKUP(G1014,BARRAS!$C$5:$E$1246,3,0),IF(L1014="L",VLOOKUP(G1014,BARRAS!$C$5:$E$1246,3,0),""))</f>
        <v/>
      </c>
      <c r="T1014" s="88"/>
      <c r="U1014" s="88"/>
      <c r="V1014" s="88"/>
      <c r="W1014" s="88"/>
      <c r="AH1014" s="19" t="s">
        <v>1136</v>
      </c>
      <c r="AI1014" s="19" t="str">
        <f aca="false">+VLOOKUP(C1014,[1]MEDIDORES!$C$5:$M$1961,2,0)</f>
        <v>IT_S5</v>
      </c>
      <c r="AJ1014" s="19" t="n">
        <f aca="false">+AI1014=D1014</f>
        <v>1</v>
      </c>
      <c r="AK1014" s="19" t="str">
        <f aca="false">+VLOOKUP(C1014,[2]MEDIDORES!$C$5:$D$2063,2,0)</f>
        <v>IT_S5</v>
      </c>
      <c r="AL1014" s="19" t="n">
        <f aca="false">+AK1014=D1014</f>
        <v>1</v>
      </c>
    </row>
    <row r="1015" customFormat="false" ht="11.25" hidden="false" customHeight="false" outlineLevel="0" collapsed="false">
      <c r="A1015" s="81" t="n">
        <f aca="false">+COUNTIF($C$5:$C$1976,C1015)</f>
        <v>1</v>
      </c>
      <c r="B1015" s="39" t="n">
        <f aca="false">1+B1014</f>
        <v>1011</v>
      </c>
      <c r="C1015" s="82" t="s">
        <v>2631</v>
      </c>
      <c r="D1015" s="82" t="s">
        <v>1136</v>
      </c>
      <c r="E1015" s="82" t="s">
        <v>2632</v>
      </c>
      <c r="F1015" s="82" t="n">
        <v>0</v>
      </c>
      <c r="G1015" s="82" t="s">
        <v>241</v>
      </c>
      <c r="H1015" s="82" t="n">
        <f aca="false">VLOOKUP(G1015,BARRAS!$C$5:$E$514,2,0)</f>
        <v>2960</v>
      </c>
      <c r="I1015" s="82" t="n">
        <f aca="false">LÍNEAS!B481</f>
        <v>3696</v>
      </c>
      <c r="J1015" s="83" t="n">
        <v>0.01</v>
      </c>
      <c r="K1015" s="82" t="n">
        <v>2</v>
      </c>
      <c r="L1015" s="84" t="s">
        <v>487</v>
      </c>
      <c r="M1015" s="85" t="s">
        <v>487</v>
      </c>
      <c r="N1015" s="86"/>
      <c r="O1015" s="86"/>
      <c r="P1015" s="17"/>
      <c r="Q1015" s="17" t="str">
        <f aca="false">IF(L1015="R","R",IF(L1015="L","L",""))</f>
        <v/>
      </c>
      <c r="R1015" s="87" t="str">
        <f aca="false">IF(L1015="R",VLOOKUP(G1015,BARRAS!$C$5:$E$1246,3,0),IF(L1015="L",VLOOKUP(G1015,BARRAS!$C$5:$E$1246,3,0),""))</f>
        <v/>
      </c>
      <c r="T1015" s="88"/>
      <c r="U1015" s="88"/>
      <c r="V1015" s="88"/>
      <c r="W1015" s="88"/>
      <c r="AH1015" s="19" t="s">
        <v>1136</v>
      </c>
      <c r="AI1015" s="19" t="str">
        <f aca="false">+VLOOKUP(C1015,[1]MEDIDORES!$C$5:$M$1961,2,0)</f>
        <v>IT_S5</v>
      </c>
      <c r="AJ1015" s="19" t="n">
        <f aca="false">+AI1015=D1015</f>
        <v>1</v>
      </c>
      <c r="AK1015" s="19" t="str">
        <f aca="false">+VLOOKUP(C1015,[2]MEDIDORES!$C$5:$D$2063,2,0)</f>
        <v>IT_S5</v>
      </c>
      <c r="AL1015" s="19" t="n">
        <f aca="false">+AK1015=D1015</f>
        <v>1</v>
      </c>
    </row>
    <row r="1016" customFormat="false" ht="11.25" hidden="false" customHeight="false" outlineLevel="0" collapsed="false">
      <c r="A1016" s="81" t="n">
        <f aca="false">+COUNTIF($C$5:$C$1976,C1016)</f>
        <v>1</v>
      </c>
      <c r="B1016" s="39" t="n">
        <f aca="false">1+B1015</f>
        <v>1012</v>
      </c>
      <c r="C1016" s="82" t="s">
        <v>2633</v>
      </c>
      <c r="D1016" s="82" t="s">
        <v>1136</v>
      </c>
      <c r="E1016" s="82" t="s">
        <v>2634</v>
      </c>
      <c r="F1016" s="82" t="n">
        <v>0</v>
      </c>
      <c r="G1016" s="82" t="s">
        <v>242</v>
      </c>
      <c r="H1016" s="82" t="n">
        <f aca="false">VLOOKUP(G1016,BARRAS!$C$5:$E$514,2,0)</f>
        <v>2961</v>
      </c>
      <c r="I1016" s="82" t="n">
        <f aca="false">LÍNEAS!B479</f>
        <v>3693</v>
      </c>
      <c r="J1016" s="83" t="n">
        <v>0.01</v>
      </c>
      <c r="K1016" s="82" t="n">
        <v>2</v>
      </c>
      <c r="L1016" s="84" t="s">
        <v>487</v>
      </c>
      <c r="M1016" s="85" t="s">
        <v>487</v>
      </c>
      <c r="N1016" s="86"/>
      <c r="O1016" s="86"/>
      <c r="P1016" s="17"/>
      <c r="Q1016" s="17" t="str">
        <f aca="false">IF(L1016="R","R",IF(L1016="L","L",""))</f>
        <v/>
      </c>
      <c r="R1016" s="87" t="str">
        <f aca="false">IF(L1016="R",VLOOKUP(G1016,BARRAS!$C$5:$E$1246,3,0),IF(L1016="L",VLOOKUP(G1016,BARRAS!$C$5:$E$1246,3,0),""))</f>
        <v/>
      </c>
      <c r="T1016" s="88"/>
      <c r="U1016" s="88"/>
      <c r="V1016" s="88"/>
      <c r="W1016" s="88"/>
      <c r="AH1016" s="19" t="s">
        <v>1136</v>
      </c>
      <c r="AI1016" s="19" t="str">
        <f aca="false">+VLOOKUP(C1016,[1]MEDIDORES!$C$5:$M$1961,2,0)</f>
        <v>IT_S5</v>
      </c>
      <c r="AJ1016" s="19" t="n">
        <f aca="false">+AI1016=D1016</f>
        <v>1</v>
      </c>
      <c r="AK1016" s="19" t="str">
        <f aca="false">+VLOOKUP(C1016,[2]MEDIDORES!$C$5:$D$2063,2,0)</f>
        <v>IT_S5</v>
      </c>
      <c r="AL1016" s="19" t="n">
        <f aca="false">+AK1016=D1016</f>
        <v>1</v>
      </c>
    </row>
    <row r="1017" customFormat="false" ht="11.25" hidden="false" customHeight="false" outlineLevel="0" collapsed="false">
      <c r="A1017" s="81" t="n">
        <f aca="false">+COUNTIF($C$5:$C$1976,C1017)</f>
        <v>1</v>
      </c>
      <c r="B1017" s="39" t="n">
        <f aca="false">1+B1016</f>
        <v>1013</v>
      </c>
      <c r="C1017" s="82" t="s">
        <v>2635</v>
      </c>
      <c r="D1017" s="82" t="s">
        <v>1136</v>
      </c>
      <c r="E1017" s="82" t="s">
        <v>2636</v>
      </c>
      <c r="F1017" s="82" t="n">
        <v>0</v>
      </c>
      <c r="G1017" s="82" t="s">
        <v>242</v>
      </c>
      <c r="H1017" s="82" t="n">
        <f aca="false">VLOOKUP(G1017,BARRAS!$C$5:$E$514,2,0)</f>
        <v>2961</v>
      </c>
      <c r="I1017" s="82" t="n">
        <f aca="false">LÍNEAS!B213</f>
        <v>2182</v>
      </c>
      <c r="J1017" s="83" t="n">
        <v>1</v>
      </c>
      <c r="K1017" s="82" t="n">
        <v>1</v>
      </c>
      <c r="L1017" s="84" t="s">
        <v>487</v>
      </c>
      <c r="M1017" s="85" t="s">
        <v>487</v>
      </c>
      <c r="N1017" s="86"/>
      <c r="O1017" s="86"/>
      <c r="P1017" s="17"/>
      <c r="Q1017" s="17" t="str">
        <f aca="false">IF(L1017="R","R",IF(L1017="L","L",""))</f>
        <v/>
      </c>
      <c r="R1017" s="87" t="str">
        <f aca="false">IF(L1017="R",VLOOKUP(G1017,BARRAS!$C$5:$E$1246,3,0),IF(L1017="L",VLOOKUP(G1017,BARRAS!$C$5:$E$1246,3,0),""))</f>
        <v/>
      </c>
      <c r="T1017" s="88"/>
      <c r="U1017" s="88"/>
      <c r="V1017" s="88"/>
      <c r="W1017" s="88"/>
      <c r="AH1017" s="19" t="s">
        <v>1136</v>
      </c>
      <c r="AI1017" s="19" t="str">
        <f aca="false">+VLOOKUP(C1017,[1]MEDIDORES!$C$5:$M$1961,2,0)</f>
        <v>IT_S5</v>
      </c>
      <c r="AJ1017" s="19" t="n">
        <f aca="false">+AI1017=D1017</f>
        <v>1</v>
      </c>
      <c r="AK1017" s="19" t="str">
        <f aca="false">+VLOOKUP(C1017,[2]MEDIDORES!$C$5:$D$2063,2,0)</f>
        <v>IT_S5</v>
      </c>
      <c r="AL1017" s="19" t="n">
        <f aca="false">+AK1017=D1017</f>
        <v>1</v>
      </c>
    </row>
    <row r="1018" customFormat="false" ht="11.25" hidden="false" customHeight="false" outlineLevel="0" collapsed="false">
      <c r="A1018" s="81" t="n">
        <f aca="false">+COUNTIF($C$5:$C$1976,C1018)</f>
        <v>1</v>
      </c>
      <c r="B1018" s="39" t="n">
        <f aca="false">1+B1017</f>
        <v>1014</v>
      </c>
      <c r="C1018" s="82" t="s">
        <v>2637</v>
      </c>
      <c r="D1018" s="82" t="s">
        <v>1136</v>
      </c>
      <c r="E1018" s="82" t="s">
        <v>2624</v>
      </c>
      <c r="F1018" s="82" t="n">
        <v>0</v>
      </c>
      <c r="G1018" s="82" t="s">
        <v>242</v>
      </c>
      <c r="H1018" s="82" t="n">
        <f aca="false">VLOOKUP(G1018,BARRAS!$C$5:$E$514,2,0)</f>
        <v>2961</v>
      </c>
      <c r="I1018" s="82" t="n">
        <f aca="false">LÍNEAS!B212</f>
        <v>2181</v>
      </c>
      <c r="J1018" s="83" t="n">
        <v>1</v>
      </c>
      <c r="K1018" s="82" t="n">
        <v>2</v>
      </c>
      <c r="L1018" s="84" t="s">
        <v>487</v>
      </c>
      <c r="M1018" s="85" t="s">
        <v>487</v>
      </c>
      <c r="N1018" s="86"/>
      <c r="O1018" s="86"/>
      <c r="P1018" s="17"/>
      <c r="Q1018" s="17" t="str">
        <f aca="false">IF(L1018="R","R",IF(L1018="L","L",""))</f>
        <v/>
      </c>
      <c r="R1018" s="87" t="str">
        <f aca="false">IF(L1018="R",VLOOKUP(G1018,BARRAS!$C$5:$E$1246,3,0),IF(L1018="L",VLOOKUP(G1018,BARRAS!$C$5:$E$1246,3,0),""))</f>
        <v/>
      </c>
      <c r="T1018" s="88"/>
      <c r="U1018" s="88"/>
      <c r="V1018" s="88"/>
      <c r="W1018" s="88"/>
      <c r="AH1018" s="19" t="s">
        <v>1136</v>
      </c>
      <c r="AI1018" s="19" t="str">
        <f aca="false">+VLOOKUP(C1018,[1]MEDIDORES!$C$5:$M$1961,2,0)</f>
        <v>IT_S5</v>
      </c>
      <c r="AJ1018" s="19" t="n">
        <f aca="false">+AI1018=D1018</f>
        <v>1</v>
      </c>
      <c r="AK1018" s="19" t="e">
        <f aca="false">+VLOOKUP(C1018,[2]MEDIDORES!$C$5:$D$2063,2,0)</f>
        <v>#N/A</v>
      </c>
      <c r="AL1018" s="19" t="e">
        <f aca="false">+AK1018=D1018</f>
        <v>#N/A</v>
      </c>
    </row>
    <row r="1019" customFormat="false" ht="11.25" hidden="false" customHeight="false" outlineLevel="0" collapsed="false">
      <c r="A1019" s="81" t="n">
        <f aca="false">+COUNTIF($C$5:$C$1976,C1019)</f>
        <v>1</v>
      </c>
      <c r="B1019" s="39" t="n">
        <f aca="false">1+B1018</f>
        <v>1015</v>
      </c>
      <c r="C1019" s="82" t="s">
        <v>2638</v>
      </c>
      <c r="D1019" s="82" t="s">
        <v>1136</v>
      </c>
      <c r="E1019" s="82" t="s">
        <v>2629</v>
      </c>
      <c r="F1019" s="82" t="n">
        <v>0</v>
      </c>
      <c r="G1019" s="82" t="s">
        <v>243</v>
      </c>
      <c r="H1019" s="82" t="n">
        <f aca="false">VLOOKUP(G1019,BARRAS!$C$5:$E$514,2,0)</f>
        <v>2962</v>
      </c>
      <c r="I1019" s="82" t="n">
        <f aca="false">LÍNEAS!B213</f>
        <v>2182</v>
      </c>
      <c r="J1019" s="83" t="n">
        <v>1</v>
      </c>
      <c r="K1019" s="82" t="n">
        <v>2</v>
      </c>
      <c r="L1019" s="84" t="s">
        <v>487</v>
      </c>
      <c r="M1019" s="85" t="s">
        <v>487</v>
      </c>
      <c r="N1019" s="86"/>
      <c r="O1019" s="86"/>
      <c r="P1019" s="17"/>
      <c r="Q1019" s="17" t="str">
        <f aca="false">IF(L1019="R","R",IF(L1019="L","L",""))</f>
        <v/>
      </c>
      <c r="R1019" s="87" t="str">
        <f aca="false">IF(L1019="R",VLOOKUP(G1019,BARRAS!$C$5:$E$1246,3,0),IF(L1019="L",VLOOKUP(G1019,BARRAS!$C$5:$E$1246,3,0),""))</f>
        <v/>
      </c>
      <c r="T1019" s="88"/>
      <c r="U1019" s="88"/>
      <c r="V1019" s="88"/>
      <c r="W1019" s="88"/>
      <c r="AH1019" s="19" t="s">
        <v>1136</v>
      </c>
      <c r="AI1019" s="19" t="str">
        <f aca="false">+VLOOKUP(C1019,[1]MEDIDORES!$C$5:$M$1961,2,0)</f>
        <v>IT_S5</v>
      </c>
      <c r="AJ1019" s="19" t="n">
        <f aca="false">+AI1019=D1019</f>
        <v>1</v>
      </c>
      <c r="AK1019" s="19" t="str">
        <f aca="false">+VLOOKUP(C1019,[2]MEDIDORES!$C$5:$D$2063,2,0)</f>
        <v>IT_S5</v>
      </c>
      <c r="AL1019" s="19" t="n">
        <f aca="false">+AK1019=D1019</f>
        <v>1</v>
      </c>
    </row>
    <row r="1020" customFormat="false" ht="11.25" hidden="false" customHeight="false" outlineLevel="0" collapsed="false">
      <c r="A1020" s="81" t="n">
        <f aca="false">+COUNTIF($C$5:$C$1976,C1020)</f>
        <v>1</v>
      </c>
      <c r="B1020" s="39" t="n">
        <f aca="false">1+B1019</f>
        <v>1016</v>
      </c>
      <c r="C1020" s="82" t="s">
        <v>2639</v>
      </c>
      <c r="D1020" s="82" t="s">
        <v>1136</v>
      </c>
      <c r="E1020" s="82" t="s">
        <v>2640</v>
      </c>
      <c r="F1020" s="82" t="n">
        <v>0</v>
      </c>
      <c r="G1020" s="82" t="s">
        <v>243</v>
      </c>
      <c r="H1020" s="82" t="n">
        <f aca="false">VLOOKUP(G1020,BARRAS!$C$5:$E$514,2,0)</f>
        <v>2962</v>
      </c>
      <c r="I1020" s="82" t="n">
        <f aca="false">LÍNEAS!B214</f>
        <v>2183</v>
      </c>
      <c r="J1020" s="83" t="n">
        <v>1</v>
      </c>
      <c r="K1020" s="82" t="n">
        <v>1</v>
      </c>
      <c r="L1020" s="84" t="s">
        <v>487</v>
      </c>
      <c r="M1020" s="85" t="s">
        <v>487</v>
      </c>
      <c r="N1020" s="86"/>
      <c r="O1020" s="86"/>
      <c r="P1020" s="17"/>
      <c r="Q1020" s="17" t="str">
        <f aca="false">IF(L1020="R","R",IF(L1020="L","L",""))</f>
        <v/>
      </c>
      <c r="R1020" s="87" t="str">
        <f aca="false">IF(L1020="R",VLOOKUP(G1020,BARRAS!$C$5:$E$1246,3,0),IF(L1020="L",VLOOKUP(G1020,BARRAS!$C$5:$E$1246,3,0),""))</f>
        <v/>
      </c>
      <c r="T1020" s="88"/>
      <c r="U1020" s="88"/>
      <c r="V1020" s="88"/>
      <c r="W1020" s="88"/>
      <c r="AH1020" s="19" t="s">
        <v>1136</v>
      </c>
      <c r="AI1020" s="19" t="str">
        <f aca="false">+VLOOKUP(C1020,[1]MEDIDORES!$C$5:$M$1961,2,0)</f>
        <v>IT_S5</v>
      </c>
      <c r="AJ1020" s="19" t="n">
        <f aca="false">+AI1020=D1020</f>
        <v>1</v>
      </c>
      <c r="AK1020" s="19" t="str">
        <f aca="false">+VLOOKUP(C1020,[2]MEDIDORES!$C$5:$D$2063,2,0)</f>
        <v>IT_S5</v>
      </c>
      <c r="AL1020" s="19" t="n">
        <f aca="false">+AK1020=D1020</f>
        <v>1</v>
      </c>
    </row>
    <row r="1021" customFormat="false" ht="11.25" hidden="false" customHeight="false" outlineLevel="0" collapsed="false">
      <c r="A1021" s="81" t="n">
        <f aca="false">+COUNTIF($C$5:$C$1976,C1021)</f>
        <v>1</v>
      </c>
      <c r="B1021" s="39" t="n">
        <f aca="false">1+B1020</f>
        <v>1017</v>
      </c>
      <c r="C1021" s="64" t="s">
        <v>2641</v>
      </c>
      <c r="D1021" s="64" t="s">
        <v>1200</v>
      </c>
      <c r="E1021" s="64" t="s">
        <v>2642</v>
      </c>
      <c r="F1021" s="82" t="n">
        <v>1</v>
      </c>
      <c r="G1021" s="82" t="s">
        <v>243</v>
      </c>
      <c r="H1021" s="82" t="n">
        <f aca="false">VLOOKUP(G1021,BARRAS!$C$5:$E$514,2,0)</f>
        <v>2962</v>
      </c>
      <c r="I1021" s="82" t="n">
        <v>0</v>
      </c>
      <c r="J1021" s="83" t="n">
        <v>0</v>
      </c>
      <c r="K1021" s="82" t="n">
        <v>0</v>
      </c>
      <c r="L1021" s="84" t="s">
        <v>1074</v>
      </c>
      <c r="M1021" s="85" t="s">
        <v>1074</v>
      </c>
      <c r="N1021" s="86"/>
      <c r="O1021" s="86"/>
      <c r="P1021" s="17"/>
      <c r="Q1021" s="17" t="str">
        <f aca="false">IF(L1021="R","R",IF(L1021="L","L",""))</f>
        <v>L</v>
      </c>
      <c r="R1021" s="87" t="str">
        <f aca="false">IF(L1021="R",VLOOKUP(G1021,BARRAS!$C$5:$E$1246,3,0),IF(L1021="L",VLOOKUP(G1021,BARRAS!$C$5:$E$1246,3,0),""))</f>
        <v>S6</v>
      </c>
      <c r="T1021" s="88"/>
      <c r="U1021" s="88"/>
      <c r="V1021" s="88"/>
      <c r="W1021" s="88"/>
      <c r="AH1021" s="19" t="s">
        <v>1200</v>
      </c>
      <c r="AI1021" s="19" t="str">
        <f aca="false">+VLOOKUP(C1021,[1]MEDIDORES!$C$5:$M$1961,2,0)</f>
        <v>AES GENER</v>
      </c>
      <c r="AJ1021" s="19" t="n">
        <f aca="false">+AI1021=D1021</f>
        <v>1</v>
      </c>
      <c r="AK1021" s="19" t="str">
        <f aca="false">+VLOOKUP(C1021,[2]MEDIDORES!$C$5:$D$2063,2,0)</f>
        <v>AES GENER</v>
      </c>
      <c r="AL1021" s="19" t="n">
        <f aca="false">+AK1021=D1021</f>
        <v>1</v>
      </c>
    </row>
    <row r="1022" customFormat="false" ht="11.25" hidden="false" customHeight="false" outlineLevel="0" collapsed="false">
      <c r="A1022" s="81" t="n">
        <f aca="false">+COUNTIF($C$5:$C$1976,C1022)</f>
        <v>1</v>
      </c>
      <c r="B1022" s="39" t="n">
        <f aca="false">1+B1021</f>
        <v>1018</v>
      </c>
      <c r="C1022" s="82" t="s">
        <v>2643</v>
      </c>
      <c r="D1022" s="82" t="s">
        <v>1136</v>
      </c>
      <c r="E1022" s="82" t="s">
        <v>2636</v>
      </c>
      <c r="F1022" s="82" t="n">
        <v>0</v>
      </c>
      <c r="G1022" s="82" t="s">
        <v>244</v>
      </c>
      <c r="H1022" s="82" t="n">
        <f aca="false">VLOOKUP(G1022,BARRAS!$C$5:$E$514,2,0)</f>
        <v>2963</v>
      </c>
      <c r="I1022" s="82" t="n">
        <f aca="false">LÍNEAS!B214</f>
        <v>2183</v>
      </c>
      <c r="J1022" s="83" t="n">
        <v>1</v>
      </c>
      <c r="K1022" s="82" t="n">
        <v>2</v>
      </c>
      <c r="L1022" s="84" t="s">
        <v>487</v>
      </c>
      <c r="M1022" s="85" t="s">
        <v>487</v>
      </c>
      <c r="N1022" s="86"/>
      <c r="O1022" s="86"/>
      <c r="P1022" s="17"/>
      <c r="Q1022" s="17" t="str">
        <f aca="false">IF(L1022="R","R",IF(L1022="L","L",""))</f>
        <v/>
      </c>
      <c r="R1022" s="87" t="str">
        <f aca="false">IF(L1022="R",VLOOKUP(G1022,BARRAS!$C$5:$E$1246,3,0),IF(L1022="L",VLOOKUP(G1022,BARRAS!$C$5:$E$1246,3,0),""))</f>
        <v/>
      </c>
      <c r="T1022" s="88"/>
      <c r="U1022" s="88"/>
      <c r="V1022" s="88"/>
      <c r="W1022" s="88"/>
      <c r="AH1022" s="19" t="s">
        <v>1136</v>
      </c>
      <c r="AI1022" s="19" t="str">
        <f aca="false">+VLOOKUP(C1022,[1]MEDIDORES!$C$5:$M$1961,2,0)</f>
        <v>IT_S5</v>
      </c>
      <c r="AJ1022" s="19" t="n">
        <f aca="false">+AI1022=D1022</f>
        <v>1</v>
      </c>
      <c r="AK1022" s="19" t="str">
        <f aca="false">+VLOOKUP(C1022,[2]MEDIDORES!$C$5:$D$2063,2,0)</f>
        <v>IT_S5</v>
      </c>
      <c r="AL1022" s="19" t="n">
        <f aca="false">+AK1022=D1022</f>
        <v>1</v>
      </c>
    </row>
    <row r="1023" customFormat="false" ht="11.25" hidden="false" customHeight="false" outlineLevel="0" collapsed="false">
      <c r="A1023" s="81" t="n">
        <f aca="false">+COUNTIF($C$5:$C$1976,C1023)</f>
        <v>1</v>
      </c>
      <c r="B1023" s="39" t="n">
        <f aca="false">1+B1022</f>
        <v>1019</v>
      </c>
      <c r="C1023" s="82" t="s">
        <v>2644</v>
      </c>
      <c r="D1023" s="82" t="s">
        <v>1136</v>
      </c>
      <c r="E1023" s="82" t="s">
        <v>1721</v>
      </c>
      <c r="F1023" s="82" t="n">
        <v>0</v>
      </c>
      <c r="G1023" s="82" t="s">
        <v>244</v>
      </c>
      <c r="H1023" s="82" t="n">
        <f aca="false">VLOOKUP(G1023,BARRAS!$C$5:$E$514,2,0)</f>
        <v>2963</v>
      </c>
      <c r="I1023" s="82" t="n">
        <f aca="false">LÍNEAS!B215</f>
        <v>2184</v>
      </c>
      <c r="J1023" s="83" t="n">
        <v>1</v>
      </c>
      <c r="K1023" s="64" t="n">
        <v>2</v>
      </c>
      <c r="L1023" s="84" t="s">
        <v>487</v>
      </c>
      <c r="M1023" s="85" t="s">
        <v>487</v>
      </c>
      <c r="N1023" s="86"/>
      <c r="O1023" s="86"/>
      <c r="P1023" s="17"/>
      <c r="Q1023" s="17" t="str">
        <f aca="false">IF(L1023="R","R",IF(L1023="L","L",""))</f>
        <v/>
      </c>
      <c r="R1023" s="87" t="str">
        <f aca="false">IF(L1023="R",VLOOKUP(G1023,BARRAS!$C$5:$E$1246,3,0),IF(L1023="L",VLOOKUP(G1023,BARRAS!$C$5:$E$1246,3,0),""))</f>
        <v/>
      </c>
      <c r="T1023" s="88"/>
      <c r="U1023" s="88"/>
      <c r="V1023" s="88"/>
      <c r="W1023" s="88"/>
      <c r="AH1023" s="19" t="s">
        <v>1136</v>
      </c>
      <c r="AI1023" s="19" t="str">
        <f aca="false">+VLOOKUP(C1023,[1]MEDIDORES!$C$5:$M$1961,2,0)</f>
        <v>IT_S5</v>
      </c>
      <c r="AJ1023" s="19" t="n">
        <f aca="false">+AI1023=D1023</f>
        <v>1</v>
      </c>
      <c r="AK1023" s="19" t="str">
        <f aca="false">+VLOOKUP(C1023,[2]MEDIDORES!$C$5:$D$2063,2,0)</f>
        <v>IT_S5</v>
      </c>
      <c r="AL1023" s="19" t="n">
        <f aca="false">+AK1023=D1023</f>
        <v>1</v>
      </c>
    </row>
    <row r="1024" customFormat="false" ht="11.25" hidden="false" customHeight="false" outlineLevel="0" collapsed="false">
      <c r="A1024" s="81" t="n">
        <f aca="false">+COUNTIF($C$5:$C$1976,C1024)</f>
        <v>1</v>
      </c>
      <c r="B1024" s="39" t="n">
        <f aca="false">1+B1023</f>
        <v>1020</v>
      </c>
      <c r="C1024" s="82" t="s">
        <v>2645</v>
      </c>
      <c r="D1024" s="82" t="s">
        <v>1136</v>
      </c>
      <c r="E1024" s="82" t="s">
        <v>2646</v>
      </c>
      <c r="F1024" s="82" t="n">
        <v>0</v>
      </c>
      <c r="G1024" s="82" t="s">
        <v>244</v>
      </c>
      <c r="H1024" s="82" t="n">
        <f aca="false">VLOOKUP(G1024,BARRAS!$C$5:$E$514,2,0)</f>
        <v>2963</v>
      </c>
      <c r="I1024" s="82" t="n">
        <f aca="false">LÍNEAS!B216</f>
        <v>2185</v>
      </c>
      <c r="J1024" s="83" t="n">
        <v>1</v>
      </c>
      <c r="K1024" s="82" t="n">
        <v>2</v>
      </c>
      <c r="L1024" s="84" t="s">
        <v>487</v>
      </c>
      <c r="M1024" s="85" t="s">
        <v>487</v>
      </c>
      <c r="N1024" s="86"/>
      <c r="O1024" s="86"/>
      <c r="P1024" s="17"/>
      <c r="Q1024" s="17" t="str">
        <f aca="false">IF(L1024="R","R",IF(L1024="L","L",""))</f>
        <v/>
      </c>
      <c r="R1024" s="87" t="str">
        <f aca="false">IF(L1024="R",VLOOKUP(G1024,BARRAS!$C$5:$E$1246,3,0),IF(L1024="L",VLOOKUP(G1024,BARRAS!$C$5:$E$1246,3,0),""))</f>
        <v/>
      </c>
      <c r="T1024" s="88"/>
      <c r="U1024" s="88"/>
      <c r="V1024" s="88"/>
      <c r="W1024" s="88"/>
      <c r="AH1024" s="19" t="s">
        <v>1136</v>
      </c>
      <c r="AI1024" s="19" t="str">
        <f aca="false">+VLOOKUP(C1024,[1]MEDIDORES!$C$5:$M$1961,2,0)</f>
        <v>IT_S5</v>
      </c>
      <c r="AJ1024" s="19" t="n">
        <f aca="false">+AI1024=D1024</f>
        <v>1</v>
      </c>
      <c r="AK1024" s="19" t="str">
        <f aca="false">+VLOOKUP(C1024,[2]MEDIDORES!$C$5:$D$2063,2,0)</f>
        <v>IT_S5</v>
      </c>
      <c r="AL1024" s="19" t="n">
        <f aca="false">+AK1024=D1024</f>
        <v>1</v>
      </c>
    </row>
    <row r="1025" customFormat="false" ht="11.25" hidden="false" customHeight="false" outlineLevel="0" collapsed="false">
      <c r="A1025" s="81" t="n">
        <f aca="false">+COUNTIF($C$5:$C$1976,C1025)</f>
        <v>1</v>
      </c>
      <c r="B1025" s="39" t="n">
        <f aca="false">1+B1024</f>
        <v>1021</v>
      </c>
      <c r="C1025" s="82" t="s">
        <v>2647</v>
      </c>
      <c r="D1025" s="82" t="s">
        <v>1136</v>
      </c>
      <c r="E1025" s="82" t="s">
        <v>2648</v>
      </c>
      <c r="F1025" s="82" t="n">
        <v>0</v>
      </c>
      <c r="G1025" s="82" t="s">
        <v>244</v>
      </c>
      <c r="H1025" s="82" t="n">
        <f aca="false">VLOOKUP(G1025,BARRAS!$C$5:$E$514,2,0)</f>
        <v>2963</v>
      </c>
      <c r="I1025" s="82" t="n">
        <f aca="false">LÍNEAS!B480</f>
        <v>3695</v>
      </c>
      <c r="J1025" s="83" t="n">
        <v>0.01</v>
      </c>
      <c r="K1025" s="82" t="n">
        <v>2</v>
      </c>
      <c r="L1025" s="84" t="s">
        <v>487</v>
      </c>
      <c r="M1025" s="85" t="s">
        <v>487</v>
      </c>
      <c r="N1025" s="86"/>
      <c r="O1025" s="86"/>
      <c r="P1025" s="17"/>
      <c r="Q1025" s="17" t="str">
        <f aca="false">IF(L1025="R","R",IF(L1025="L","L",""))</f>
        <v/>
      </c>
      <c r="R1025" s="87" t="str">
        <f aca="false">IF(L1025="R",VLOOKUP(G1025,BARRAS!$C$5:$E$1246,3,0),IF(L1025="L",VLOOKUP(G1025,BARRAS!$C$5:$E$1246,3,0),""))</f>
        <v/>
      </c>
      <c r="T1025" s="88"/>
      <c r="U1025" s="88"/>
      <c r="V1025" s="88"/>
      <c r="W1025" s="88"/>
      <c r="AH1025" s="19" t="s">
        <v>1136</v>
      </c>
      <c r="AI1025" s="19" t="str">
        <f aca="false">+VLOOKUP(C1025,[1]MEDIDORES!$C$5:$M$1961,2,0)</f>
        <v>IT_S5</v>
      </c>
      <c r="AJ1025" s="19" t="n">
        <f aca="false">+AI1025=D1025</f>
        <v>1</v>
      </c>
      <c r="AK1025" s="19" t="str">
        <f aca="false">+VLOOKUP(C1025,[2]MEDIDORES!$C$5:$D$2063,2,0)</f>
        <v>IT_S5</v>
      </c>
      <c r="AL1025" s="19" t="n">
        <f aca="false">+AK1025=D1025</f>
        <v>1</v>
      </c>
    </row>
    <row r="1026" customFormat="false" ht="11.25" hidden="false" customHeight="false" outlineLevel="0" collapsed="false">
      <c r="A1026" s="81" t="n">
        <f aca="false">+COUNTIF($C$5:$C$1976,C1026)</f>
        <v>1</v>
      </c>
      <c r="B1026" s="39" t="n">
        <f aca="false">1+B1025</f>
        <v>1022</v>
      </c>
      <c r="C1026" s="82" t="s">
        <v>2649</v>
      </c>
      <c r="D1026" s="82" t="s">
        <v>1136</v>
      </c>
      <c r="E1026" s="82" t="s">
        <v>2640</v>
      </c>
      <c r="F1026" s="82" t="n">
        <v>0</v>
      </c>
      <c r="G1026" s="82" t="s">
        <v>245</v>
      </c>
      <c r="H1026" s="82" t="n">
        <f aca="false">VLOOKUP(G1026,BARRAS!$C$5:$E$514,2,0)</f>
        <v>2964</v>
      </c>
      <c r="I1026" s="82" t="n">
        <f aca="false">LÍNEAS!B216</f>
        <v>2185</v>
      </c>
      <c r="J1026" s="83" t="n">
        <v>1</v>
      </c>
      <c r="K1026" s="82" t="n">
        <v>1</v>
      </c>
      <c r="L1026" s="84" t="s">
        <v>487</v>
      </c>
      <c r="M1026" s="85" t="s">
        <v>487</v>
      </c>
      <c r="N1026" s="86"/>
      <c r="O1026" s="86"/>
      <c r="P1026" s="17"/>
      <c r="Q1026" s="17" t="str">
        <f aca="false">IF(L1026="R","R",IF(L1026="L","L",""))</f>
        <v/>
      </c>
      <c r="R1026" s="87" t="str">
        <f aca="false">IF(L1026="R",VLOOKUP(G1026,BARRAS!$C$5:$E$1246,3,0),IF(L1026="L",VLOOKUP(G1026,BARRAS!$C$5:$E$1246,3,0),""))</f>
        <v/>
      </c>
      <c r="T1026" s="88"/>
      <c r="U1026" s="88"/>
      <c r="V1026" s="88"/>
      <c r="W1026" s="88"/>
      <c r="AH1026" s="19" t="s">
        <v>1136</v>
      </c>
      <c r="AI1026" s="19" t="str">
        <f aca="false">+VLOOKUP(C1026,[1]MEDIDORES!$C$5:$M$1961,2,0)</f>
        <v>IT_S5</v>
      </c>
      <c r="AJ1026" s="19" t="n">
        <f aca="false">+AI1026=D1026</f>
        <v>1</v>
      </c>
      <c r="AK1026" s="19" t="str">
        <f aca="false">+VLOOKUP(C1026,[2]MEDIDORES!$C$5:$D$2063,2,0)</f>
        <v>IT_S5</v>
      </c>
      <c r="AL1026" s="19" t="n">
        <f aca="false">+AK1026=D1026</f>
        <v>1</v>
      </c>
    </row>
    <row r="1027" customFormat="false" ht="11.25" hidden="false" customHeight="false" outlineLevel="0" collapsed="false">
      <c r="A1027" s="81" t="n">
        <f aca="false">+COUNTIF($C$5:$C$1976,C1027)</f>
        <v>1</v>
      </c>
      <c r="B1027" s="39" t="n">
        <f aca="false">1+B1026</f>
        <v>1023</v>
      </c>
      <c r="C1027" s="82" t="s">
        <v>2650</v>
      </c>
      <c r="D1027" s="82" t="s">
        <v>1136</v>
      </c>
      <c r="E1027" s="82" t="s">
        <v>2651</v>
      </c>
      <c r="F1027" s="82" t="n">
        <v>0</v>
      </c>
      <c r="G1027" s="82" t="s">
        <v>245</v>
      </c>
      <c r="H1027" s="82" t="n">
        <f aca="false">VLOOKUP(G1027,BARRAS!$C$5:$E$514,2,0)</f>
        <v>2964</v>
      </c>
      <c r="I1027" s="82" t="n">
        <f aca="false">LÍNEAS!B482</f>
        <v>3697</v>
      </c>
      <c r="J1027" s="83" t="n">
        <v>0.01</v>
      </c>
      <c r="K1027" s="82" t="n">
        <v>2</v>
      </c>
      <c r="L1027" s="84" t="s">
        <v>487</v>
      </c>
      <c r="M1027" s="85" t="s">
        <v>487</v>
      </c>
      <c r="N1027" s="86"/>
      <c r="O1027" s="86"/>
      <c r="P1027" s="17"/>
      <c r="Q1027" s="17" t="str">
        <f aca="false">IF(L1027="R","R",IF(L1027="L","L",""))</f>
        <v/>
      </c>
      <c r="R1027" s="87" t="str">
        <f aca="false">IF(L1027="R",VLOOKUP(G1027,BARRAS!$C$5:$E$1246,3,0),IF(L1027="L",VLOOKUP(G1027,BARRAS!$C$5:$E$1246,3,0),""))</f>
        <v/>
      </c>
      <c r="T1027" s="88"/>
      <c r="U1027" s="88"/>
      <c r="V1027" s="88"/>
      <c r="W1027" s="88"/>
      <c r="AH1027" s="19" t="s">
        <v>1136</v>
      </c>
      <c r="AI1027" s="19" t="str">
        <f aca="false">+VLOOKUP(C1027,[1]MEDIDORES!$C$5:$M$1961,2,0)</f>
        <v>IT_S5</v>
      </c>
      <c r="AJ1027" s="19" t="n">
        <f aca="false">+AI1027=D1027</f>
        <v>1</v>
      </c>
      <c r="AK1027" s="19" t="str">
        <f aca="false">+VLOOKUP(C1027,[2]MEDIDORES!$C$5:$D$2063,2,0)</f>
        <v>IT_S5</v>
      </c>
      <c r="AL1027" s="19" t="n">
        <f aca="false">+AK1027=D1027</f>
        <v>1</v>
      </c>
    </row>
    <row r="1028" customFormat="false" ht="11.25" hidden="false" customHeight="false" outlineLevel="0" collapsed="false">
      <c r="A1028" s="81" t="n">
        <f aca="false">+COUNTIF($C$5:$C$1976,C1028)</f>
        <v>1</v>
      </c>
      <c r="B1028" s="39" t="n">
        <f aca="false">1+B1027</f>
        <v>1024</v>
      </c>
      <c r="C1028" s="82" t="s">
        <v>2652</v>
      </c>
      <c r="D1028" s="82" t="s">
        <v>1136</v>
      </c>
      <c r="E1028" s="82" t="s">
        <v>2546</v>
      </c>
      <c r="F1028" s="82" t="n">
        <v>0</v>
      </c>
      <c r="G1028" s="82" t="s">
        <v>246</v>
      </c>
      <c r="H1028" s="82" t="n">
        <f aca="false">VLOOKUP(G1028,BARRAS!$C$5:$E$514,2,0)</f>
        <v>2970</v>
      </c>
      <c r="I1028" s="82" t="n">
        <f aca="false">LÍNEAS!B209</f>
        <v>2160</v>
      </c>
      <c r="J1028" s="83" t="n">
        <v>1</v>
      </c>
      <c r="K1028" s="82" t="n">
        <v>2</v>
      </c>
      <c r="L1028" s="84" t="s">
        <v>487</v>
      </c>
      <c r="M1028" s="85" t="s">
        <v>487</v>
      </c>
      <c r="N1028" s="86" t="s">
        <v>99</v>
      </c>
      <c r="O1028" s="86"/>
      <c r="P1028" s="17"/>
      <c r="Q1028" s="17" t="str">
        <f aca="false">IF(L1028="R","R",IF(L1028="L","L",""))</f>
        <v/>
      </c>
      <c r="R1028" s="87" t="str">
        <f aca="false">IF(L1028="R",VLOOKUP(G1028,BARRAS!$C$5:$E$1246,3,0),IF(L1028="L",VLOOKUP(G1028,BARRAS!$C$5:$E$1246,3,0),""))</f>
        <v/>
      </c>
      <c r="T1028" s="88"/>
      <c r="U1028" s="88"/>
      <c r="V1028" s="88"/>
      <c r="W1028" s="88"/>
      <c r="AH1028" s="19" t="s">
        <v>1136</v>
      </c>
      <c r="AI1028" s="19" t="str">
        <f aca="false">+VLOOKUP(C1028,[1]MEDIDORES!$C$5:$M$1961,2,0)</f>
        <v>IT_S5</v>
      </c>
      <c r="AJ1028" s="19" t="n">
        <f aca="false">+AI1028=D1028</f>
        <v>1</v>
      </c>
      <c r="AK1028" s="19" t="str">
        <f aca="false">+VLOOKUP(C1028,[2]MEDIDORES!$C$5:$D$2063,2,0)</f>
        <v>IT_S5</v>
      </c>
      <c r="AL1028" s="19" t="n">
        <f aca="false">+AK1028=D1028</f>
        <v>1</v>
      </c>
    </row>
    <row r="1029" customFormat="false" ht="11.25" hidden="false" customHeight="false" outlineLevel="0" collapsed="false">
      <c r="A1029" s="81" t="n">
        <f aca="false">+COUNTIF($C$5:$C$1976,C1029)</f>
        <v>1</v>
      </c>
      <c r="B1029" s="39" t="n">
        <f aca="false">1+B1028</f>
        <v>1025</v>
      </c>
      <c r="C1029" s="82" t="s">
        <v>2653</v>
      </c>
      <c r="D1029" s="82" t="s">
        <v>1136</v>
      </c>
      <c r="E1029" s="82" t="s">
        <v>2624</v>
      </c>
      <c r="F1029" s="82" t="n">
        <v>0</v>
      </c>
      <c r="G1029" s="82" t="s">
        <v>246</v>
      </c>
      <c r="H1029" s="82" t="n">
        <f aca="false">VLOOKUP(G1029,BARRAS!$C$5:$E$514,2,0)</f>
        <v>2970</v>
      </c>
      <c r="I1029" s="82" t="n">
        <f aca="false">LÍNEAS!$B$211</f>
        <v>2180</v>
      </c>
      <c r="J1029" s="83" t="n">
        <v>1</v>
      </c>
      <c r="K1029" s="82" t="n">
        <v>1</v>
      </c>
      <c r="L1029" s="84" t="s">
        <v>487</v>
      </c>
      <c r="M1029" s="85" t="s">
        <v>487</v>
      </c>
      <c r="N1029" s="86" t="s">
        <v>99</v>
      </c>
      <c r="O1029" s="86"/>
      <c r="P1029" s="17"/>
      <c r="Q1029" s="17" t="str">
        <f aca="false">IF(L1029="R","R",IF(L1029="L","L",""))</f>
        <v/>
      </c>
      <c r="R1029" s="87" t="str">
        <f aca="false">IF(L1029="R",VLOOKUP(G1029,BARRAS!$C$5:$E$1246,3,0),IF(L1029="L",VLOOKUP(G1029,BARRAS!$C$5:$E$1246,3,0),""))</f>
        <v/>
      </c>
      <c r="T1029" s="88"/>
      <c r="U1029" s="88"/>
      <c r="V1029" s="88"/>
      <c r="W1029" s="88"/>
      <c r="AH1029" s="19" t="s">
        <v>1136</v>
      </c>
      <c r="AI1029" s="19" t="str">
        <f aca="false">+VLOOKUP(C1029,[1]MEDIDORES!$C$5:$M$1961,2,0)</f>
        <v>IT_S5</v>
      </c>
      <c r="AJ1029" s="19" t="n">
        <f aca="false">+AI1029=D1029</f>
        <v>1</v>
      </c>
      <c r="AK1029" s="19" t="str">
        <f aca="false">+VLOOKUP(C1029,[2]MEDIDORES!$C$5:$D$2063,2,0)</f>
        <v>IT_S5</v>
      </c>
      <c r="AL1029" s="19" t="n">
        <f aca="false">+AK1029=D1029</f>
        <v>1</v>
      </c>
    </row>
    <row r="1030" customFormat="false" ht="11.25" hidden="false" customHeight="false" outlineLevel="0" collapsed="false">
      <c r="A1030" s="81" t="n">
        <f aca="false">+COUNTIF($C$5:$C$1976,C1030)</f>
        <v>1</v>
      </c>
      <c r="B1030" s="39" t="n">
        <f aca="false">1+B1029</f>
        <v>1026</v>
      </c>
      <c r="C1030" s="82" t="s">
        <v>2654</v>
      </c>
      <c r="D1030" s="82" t="s">
        <v>1136</v>
      </c>
      <c r="E1030" s="82" t="s">
        <v>1716</v>
      </c>
      <c r="F1030" s="82" t="n">
        <v>0</v>
      </c>
      <c r="G1030" s="82" t="s">
        <v>246</v>
      </c>
      <c r="H1030" s="82" t="n">
        <f aca="false">VLOOKUP(G1030,BARRAS!$C$5:$E$514,2,0)</f>
        <v>2970</v>
      </c>
      <c r="I1030" s="82" t="n">
        <f aca="false">LÍNEAS!$B$344</f>
        <v>2970</v>
      </c>
      <c r="J1030" s="83" t="n">
        <v>1</v>
      </c>
      <c r="K1030" s="82" t="n">
        <v>2</v>
      </c>
      <c r="L1030" s="84" t="s">
        <v>487</v>
      </c>
      <c r="M1030" s="85" t="s">
        <v>487</v>
      </c>
      <c r="N1030" s="86" t="s">
        <v>99</v>
      </c>
      <c r="O1030" s="86"/>
      <c r="P1030" s="17"/>
      <c r="Q1030" s="17" t="str">
        <f aca="false">IF(L1030="R","R",IF(L1030="L","L",""))</f>
        <v/>
      </c>
      <c r="R1030" s="87" t="str">
        <f aca="false">IF(L1030="R",VLOOKUP(G1030,BARRAS!$C$5:$E$1246,3,0),IF(L1030="L",VLOOKUP(G1030,BARRAS!$C$5:$E$1246,3,0),""))</f>
        <v/>
      </c>
      <c r="T1030" s="88"/>
      <c r="U1030" s="88"/>
      <c r="V1030" s="88"/>
      <c r="W1030" s="88"/>
      <c r="AH1030" s="19" t="s">
        <v>1136</v>
      </c>
      <c r="AI1030" s="19" t="str">
        <f aca="false">+VLOOKUP(C1030,[1]MEDIDORES!$C$5:$M$1961,2,0)</f>
        <v>IT_S5</v>
      </c>
      <c r="AJ1030" s="19" t="n">
        <f aca="false">+AI1030=D1030</f>
        <v>1</v>
      </c>
      <c r="AK1030" s="19" t="str">
        <f aca="false">+VLOOKUP(C1030,[2]MEDIDORES!$C$5:$D$2063,2,0)</f>
        <v>IT_S5</v>
      </c>
      <c r="AL1030" s="19" t="n">
        <f aca="false">+AK1030=D1030</f>
        <v>1</v>
      </c>
    </row>
    <row r="1031" customFormat="false" ht="11.25" hidden="false" customHeight="false" outlineLevel="0" collapsed="false">
      <c r="A1031" s="81" t="n">
        <f aca="false">+COUNTIF($C$5:$C$1976,C1031)</f>
        <v>1</v>
      </c>
      <c r="B1031" s="39" t="n">
        <f aca="false">1+B1030</f>
        <v>1027</v>
      </c>
      <c r="C1031" s="82" t="s">
        <v>2655</v>
      </c>
      <c r="D1031" s="82" t="s">
        <v>1136</v>
      </c>
      <c r="E1031" s="82" t="s">
        <v>1716</v>
      </c>
      <c r="F1031" s="82" t="n">
        <v>0</v>
      </c>
      <c r="G1031" s="82" t="s">
        <v>246</v>
      </c>
      <c r="H1031" s="82" t="n">
        <f aca="false">VLOOKUP(G1031,BARRAS!$C$5:$E$514,2,0)</f>
        <v>2970</v>
      </c>
      <c r="I1031" s="82" t="n">
        <f aca="false">LÍNEAS!$B$338</f>
        <v>2910</v>
      </c>
      <c r="J1031" s="83" t="n">
        <v>1</v>
      </c>
      <c r="K1031" s="82" t="n">
        <v>2</v>
      </c>
      <c r="L1031" s="84" t="s">
        <v>487</v>
      </c>
      <c r="M1031" s="85" t="s">
        <v>487</v>
      </c>
      <c r="N1031" s="86" t="s">
        <v>99</v>
      </c>
      <c r="O1031" s="86"/>
      <c r="P1031" s="17"/>
      <c r="Q1031" s="17" t="str">
        <f aca="false">IF(L1031="R","R",IF(L1031="L","L",""))</f>
        <v/>
      </c>
      <c r="R1031" s="87" t="str">
        <f aca="false">IF(L1031="R",VLOOKUP(G1031,BARRAS!$C$5:$E$1246,3,0),IF(L1031="L",VLOOKUP(G1031,BARRAS!$C$5:$E$1246,3,0),""))</f>
        <v/>
      </c>
      <c r="T1031" s="88"/>
      <c r="U1031" s="88"/>
      <c r="V1031" s="88"/>
      <c r="W1031" s="88"/>
      <c r="AH1031" s="19" t="s">
        <v>1136</v>
      </c>
      <c r="AI1031" s="19" t="str">
        <f aca="false">+VLOOKUP(C1031,[1]MEDIDORES!$C$5:$M$1961,2,0)</f>
        <v>IT_S5</v>
      </c>
      <c r="AJ1031" s="19" t="n">
        <f aca="false">+AI1031=D1031</f>
        <v>1</v>
      </c>
      <c r="AK1031" s="19" t="str">
        <f aca="false">+VLOOKUP(C1031,[2]MEDIDORES!$C$5:$D$2063,2,0)</f>
        <v>IT_S5</v>
      </c>
      <c r="AL1031" s="19" t="n">
        <f aca="false">+AK1031=D1031</f>
        <v>1</v>
      </c>
    </row>
    <row r="1032" customFormat="false" ht="11.25" hidden="false" customHeight="false" outlineLevel="0" collapsed="false">
      <c r="A1032" s="81" t="n">
        <f aca="false">+COUNTIF($C$5:$C$1976,C1032)</f>
        <v>1</v>
      </c>
      <c r="B1032" s="39" t="n">
        <f aca="false">1+B1031</f>
        <v>1028</v>
      </c>
      <c r="C1032" s="82" t="s">
        <v>2656</v>
      </c>
      <c r="D1032" s="82" t="s">
        <v>1136</v>
      </c>
      <c r="E1032" s="82" t="s">
        <v>2657</v>
      </c>
      <c r="F1032" s="82" t="n">
        <v>1</v>
      </c>
      <c r="G1032" s="82" t="s">
        <v>246</v>
      </c>
      <c r="H1032" s="82" t="n">
        <f aca="false">VLOOKUP(G1032,BARRAS!$C$5:$E$514,2,0)</f>
        <v>2970</v>
      </c>
      <c r="I1032" s="82" t="n">
        <f aca="false">LÍNEAS!B219</f>
        <v>2202</v>
      </c>
      <c r="J1032" s="83" t="n">
        <v>0.01</v>
      </c>
      <c r="K1032" s="82" t="n">
        <v>2</v>
      </c>
      <c r="L1032" s="84" t="s">
        <v>487</v>
      </c>
      <c r="M1032" s="85" t="s">
        <v>487</v>
      </c>
      <c r="N1032" s="86"/>
      <c r="O1032" s="86"/>
      <c r="P1032" s="17"/>
      <c r="Q1032" s="17" t="str">
        <f aca="false">IF(L1032="R","R",IF(L1032="L","L",""))</f>
        <v/>
      </c>
      <c r="R1032" s="87" t="str">
        <f aca="false">IF(L1032="R",VLOOKUP(G1032,BARRAS!$C$5:$E$1246,3,0),IF(L1032="L",VLOOKUP(G1032,BARRAS!$C$5:$E$1246,3,0),""))</f>
        <v/>
      </c>
      <c r="T1032" s="88"/>
      <c r="U1032" s="88"/>
      <c r="V1032" s="88"/>
      <c r="W1032" s="88"/>
      <c r="AH1032" s="19" t="s">
        <v>1136</v>
      </c>
      <c r="AI1032" s="19" t="str">
        <f aca="false">+VLOOKUP(C1032,[1]MEDIDORES!$C$5:$M$1961,2,0)</f>
        <v>IT_S5</v>
      </c>
      <c r="AJ1032" s="19" t="n">
        <f aca="false">+AI1032=D1032</f>
        <v>1</v>
      </c>
      <c r="AK1032" s="19" t="str">
        <f aca="false">+VLOOKUP(C1032,[2]MEDIDORES!$C$5:$D$2063,2,0)</f>
        <v>IT_S5</v>
      </c>
      <c r="AL1032" s="19" t="n">
        <f aca="false">+AK1032=D1032</f>
        <v>1</v>
      </c>
    </row>
    <row r="1033" customFormat="false" ht="11.25" hidden="false" customHeight="false" outlineLevel="0" collapsed="false">
      <c r="A1033" s="81" t="n">
        <f aca="false">+COUNTIF($C$5:$C$1976,C1033)</f>
        <v>1</v>
      </c>
      <c r="B1033" s="39" t="n">
        <f aca="false">1+B1032</f>
        <v>1029</v>
      </c>
      <c r="C1033" s="82" t="s">
        <v>2658</v>
      </c>
      <c r="D1033" s="82" t="s">
        <v>1136</v>
      </c>
      <c r="E1033" s="82" t="s">
        <v>2659</v>
      </c>
      <c r="F1033" s="82" t="n">
        <v>0</v>
      </c>
      <c r="G1033" s="82" t="s">
        <v>246</v>
      </c>
      <c r="H1033" s="82" t="n">
        <f aca="false">VLOOKUP(G1033,BARRAS!$C$5:$E$514,2,0)</f>
        <v>2970</v>
      </c>
      <c r="I1033" s="82" t="n">
        <f aca="false">LÍNEAS!$B$217</f>
        <v>2200</v>
      </c>
      <c r="J1033" s="83" t="n">
        <v>0.01</v>
      </c>
      <c r="K1033" s="82" t="n">
        <v>2</v>
      </c>
      <c r="L1033" s="84" t="s">
        <v>487</v>
      </c>
      <c r="M1033" s="85" t="s">
        <v>487</v>
      </c>
      <c r="N1033" s="86"/>
      <c r="O1033" s="86"/>
      <c r="P1033" s="17"/>
      <c r="Q1033" s="17" t="str">
        <f aca="false">IF(L1033="R","R",IF(L1033="L","L",""))</f>
        <v/>
      </c>
      <c r="R1033" s="87" t="str">
        <f aca="false">IF(L1033="R",VLOOKUP(G1033,BARRAS!$C$5:$E$1246,3,0),IF(L1033="L",VLOOKUP(G1033,BARRAS!$C$5:$E$1246,3,0),""))</f>
        <v/>
      </c>
      <c r="T1033" s="88"/>
      <c r="U1033" s="88"/>
      <c r="V1033" s="88"/>
      <c r="W1033" s="88"/>
      <c r="AH1033" s="19" t="s">
        <v>1136</v>
      </c>
      <c r="AI1033" s="19" t="str">
        <f aca="false">+VLOOKUP(C1033,[1]MEDIDORES!$C$5:$M$1961,2,0)</f>
        <v>IT_S5</v>
      </c>
      <c r="AJ1033" s="19" t="n">
        <f aca="false">+AI1033=D1033</f>
        <v>1</v>
      </c>
      <c r="AK1033" s="19" t="str">
        <f aca="false">+VLOOKUP(C1033,[2]MEDIDORES!$C$5:$D$2063,2,0)</f>
        <v>IT_S5</v>
      </c>
      <c r="AL1033" s="19" t="n">
        <f aca="false">+AK1033=D1033</f>
        <v>1</v>
      </c>
    </row>
    <row r="1034" customFormat="false" ht="11.25" hidden="false" customHeight="false" outlineLevel="0" collapsed="false">
      <c r="A1034" s="81" t="n">
        <f aca="false">+COUNTIF($C$5:$C$1976,C1034)</f>
        <v>1</v>
      </c>
      <c r="B1034" s="39" t="n">
        <f aca="false">1+B1033</f>
        <v>1030</v>
      </c>
      <c r="C1034" s="82" t="s">
        <v>2660</v>
      </c>
      <c r="D1034" s="82" t="s">
        <v>1136</v>
      </c>
      <c r="E1034" s="82" t="s">
        <v>2640</v>
      </c>
      <c r="F1034" s="82" t="n">
        <v>1</v>
      </c>
      <c r="G1034" s="82" t="s">
        <v>246</v>
      </c>
      <c r="H1034" s="82" t="n">
        <f aca="false">VLOOKUP(G1034,BARRAS!$C$5:$E$514,2,0)</f>
        <v>2970</v>
      </c>
      <c r="I1034" s="82" t="n">
        <f aca="false">LÍNEAS!B215</f>
        <v>2184</v>
      </c>
      <c r="J1034" s="83" t="n">
        <v>0.01</v>
      </c>
      <c r="K1034" s="82" t="n">
        <v>2</v>
      </c>
      <c r="L1034" s="84" t="s">
        <v>487</v>
      </c>
      <c r="M1034" s="85" t="s">
        <v>487</v>
      </c>
      <c r="N1034" s="86"/>
      <c r="O1034" s="86"/>
      <c r="P1034" s="17"/>
      <c r="Q1034" s="17" t="str">
        <f aca="false">IF(L1034="R","R",IF(L1034="L","L",""))</f>
        <v/>
      </c>
      <c r="R1034" s="87" t="str">
        <f aca="false">IF(L1034="R",VLOOKUP(G1034,BARRAS!$C$5:$E$1246,3,0),IF(L1034="L",VLOOKUP(G1034,BARRAS!$C$5:$E$1246,3,0),""))</f>
        <v/>
      </c>
      <c r="T1034" s="88"/>
      <c r="U1034" s="88"/>
      <c r="V1034" s="88"/>
      <c r="W1034" s="88"/>
      <c r="AH1034" s="19" t="s">
        <v>1136</v>
      </c>
      <c r="AI1034" s="19" t="str">
        <f aca="false">+VLOOKUP(C1034,[1]MEDIDORES!$C$5:$M$1961,2,0)</f>
        <v>IT_S5</v>
      </c>
      <c r="AJ1034" s="19" t="n">
        <f aca="false">+AI1034=D1034</f>
        <v>1</v>
      </c>
      <c r="AK1034" s="19" t="str">
        <f aca="false">+VLOOKUP(C1034,[2]MEDIDORES!$C$5:$D$2063,2,0)</f>
        <v>IT_S5</v>
      </c>
      <c r="AL1034" s="19" t="n">
        <f aca="false">+AK1034=D1034</f>
        <v>1</v>
      </c>
    </row>
    <row r="1035" customFormat="false" ht="11.25" hidden="false" customHeight="false" outlineLevel="0" collapsed="false">
      <c r="A1035" s="81" t="n">
        <f aca="false">+COUNTIF($C$5:$C$1976,C1035)</f>
        <v>1</v>
      </c>
      <c r="B1035" s="39" t="n">
        <f aca="false">1+B1034</f>
        <v>1031</v>
      </c>
      <c r="C1035" s="82" t="s">
        <v>2661</v>
      </c>
      <c r="D1035" s="82" t="s">
        <v>1143</v>
      </c>
      <c r="E1035" s="82" t="s">
        <v>2662</v>
      </c>
      <c r="F1035" s="82" t="n">
        <v>0</v>
      </c>
      <c r="G1035" s="82" t="s">
        <v>246</v>
      </c>
      <c r="H1035" s="82" t="n">
        <f aca="false">VLOOKUP(G1035,BARRAS!$C$5:$E$514,2,0)</f>
        <v>2970</v>
      </c>
      <c r="I1035" s="82" t="n">
        <f aca="false">LÍNEAS!B221</f>
        <v>2204</v>
      </c>
      <c r="J1035" s="83" t="n">
        <v>0.01</v>
      </c>
      <c r="K1035" s="82" t="n">
        <v>2</v>
      </c>
      <c r="L1035" s="84" t="s">
        <v>487</v>
      </c>
      <c r="M1035" s="85" t="s">
        <v>487</v>
      </c>
      <c r="N1035" s="86"/>
      <c r="O1035" s="86"/>
      <c r="P1035" s="17"/>
      <c r="Q1035" s="17" t="str">
        <f aca="false">IF(L1035="R","R",IF(L1035="L","L",""))</f>
        <v/>
      </c>
      <c r="R1035" s="87" t="str">
        <f aca="false">IF(L1035="R",VLOOKUP(G1035,BARRAS!$C$5:$E$1246,3,0),IF(L1035="L",VLOOKUP(G1035,BARRAS!$C$5:$E$1246,3,0),""))</f>
        <v/>
      </c>
      <c r="T1035" s="88"/>
      <c r="U1035" s="88"/>
      <c r="V1035" s="88"/>
      <c r="W1035" s="88"/>
      <c r="AH1035" s="19" t="s">
        <v>1143</v>
      </c>
      <c r="AI1035" s="19" t="str">
        <f aca="false">+VLOOKUP(C1035,[1]MEDIDORES!$C$5:$M$1961,2,0)</f>
        <v>ENDESA</v>
      </c>
      <c r="AJ1035" s="19" t="n">
        <f aca="false">+AI1035=D1035</f>
        <v>1</v>
      </c>
      <c r="AK1035" s="19" t="str">
        <f aca="false">+VLOOKUP(C1035,[2]MEDIDORES!$C$5:$D$2063,2,0)</f>
        <v>ENDESA</v>
      </c>
      <c r="AL1035" s="19" t="n">
        <f aca="false">+AK1035=D1035</f>
        <v>1</v>
      </c>
    </row>
    <row r="1036" customFormat="false" ht="11.25" hidden="false" customHeight="false" outlineLevel="0" collapsed="false">
      <c r="A1036" s="81" t="n">
        <f aca="false">+COUNTIF($C$5:$C$1976,C1036)</f>
        <v>1</v>
      </c>
      <c r="B1036" s="39" t="n">
        <f aca="false">1+B1035</f>
        <v>1032</v>
      </c>
      <c r="C1036" s="82" t="s">
        <v>2663</v>
      </c>
      <c r="D1036" s="82" t="s">
        <v>1136</v>
      </c>
      <c r="E1036" s="82" t="s">
        <v>2664</v>
      </c>
      <c r="F1036" s="82" t="n">
        <v>0</v>
      </c>
      <c r="G1036" s="82" t="s">
        <v>246</v>
      </c>
      <c r="H1036" s="82" t="n">
        <f aca="false">VLOOKUP(G1036,BARRAS!$C$5:$E$514,2,0)</f>
        <v>2970</v>
      </c>
      <c r="I1036" s="82" t="n">
        <f aca="false">LÍNEAS!B489</f>
        <v>3705</v>
      </c>
      <c r="J1036" s="83" t="n">
        <v>0</v>
      </c>
      <c r="K1036" s="82" t="n">
        <v>2</v>
      </c>
      <c r="L1036" s="84" t="s">
        <v>487</v>
      </c>
      <c r="M1036" s="85" t="s">
        <v>487</v>
      </c>
      <c r="N1036" s="86"/>
      <c r="O1036" s="86"/>
      <c r="P1036" s="17"/>
      <c r="Q1036" s="17" t="str">
        <f aca="false">IF(L1036="R","R",IF(L1036="L","L",""))</f>
        <v/>
      </c>
      <c r="R1036" s="87" t="str">
        <f aca="false">IF(L1036="R",VLOOKUP(G1036,BARRAS!$C$5:$E$1246,3,0),IF(L1036="L",VLOOKUP(G1036,BARRAS!$C$5:$E$1246,3,0),""))</f>
        <v/>
      </c>
      <c r="T1036" s="88"/>
      <c r="U1036" s="88"/>
      <c r="V1036" s="88"/>
      <c r="W1036" s="88"/>
      <c r="AH1036" s="19" t="s">
        <v>1136</v>
      </c>
      <c r="AI1036" s="19" t="str">
        <f aca="false">+VLOOKUP(C1036,[1]MEDIDORES!$C$5:$M$1961,2,0)</f>
        <v>IT_S5</v>
      </c>
      <c r="AJ1036" s="19" t="n">
        <f aca="false">+AI1036=D1036</f>
        <v>1</v>
      </c>
      <c r="AK1036" s="19" t="str">
        <f aca="false">+VLOOKUP(C1036,[2]MEDIDORES!$C$5:$D$2063,2,0)</f>
        <v>IT_S5</v>
      </c>
      <c r="AL1036" s="19" t="n">
        <f aca="false">+AK1036=D1036</f>
        <v>1</v>
      </c>
    </row>
    <row r="1037" customFormat="false" ht="11.25" hidden="false" customHeight="false" outlineLevel="0" collapsed="false">
      <c r="A1037" s="81" t="n">
        <f aca="false">+COUNTIF($C$5:$C$1976,C1037)</f>
        <v>1</v>
      </c>
      <c r="B1037" s="39" t="n">
        <f aca="false">1+B1036</f>
        <v>1033</v>
      </c>
      <c r="C1037" s="82" t="s">
        <v>2665</v>
      </c>
      <c r="D1037" s="82" t="s">
        <v>1143</v>
      </c>
      <c r="E1037" s="82" t="s">
        <v>1721</v>
      </c>
      <c r="F1037" s="82" t="n">
        <v>0</v>
      </c>
      <c r="G1037" s="82" t="s">
        <v>247</v>
      </c>
      <c r="H1037" s="82" t="n">
        <f aca="false">VLOOKUP(G1037,BARRAS!$C$5:$E$514,2,0)</f>
        <v>2971</v>
      </c>
      <c r="I1037" s="82" t="n">
        <f aca="false">LÍNEAS!B221</f>
        <v>2204</v>
      </c>
      <c r="J1037" s="83" t="n">
        <v>0.01</v>
      </c>
      <c r="K1037" s="82" t="n">
        <v>1</v>
      </c>
      <c r="L1037" s="84" t="s">
        <v>487</v>
      </c>
      <c r="M1037" s="85" t="s">
        <v>487</v>
      </c>
      <c r="N1037" s="86"/>
      <c r="O1037" s="86"/>
      <c r="P1037" s="17"/>
      <c r="Q1037" s="17" t="str">
        <f aca="false">IF(L1037="R","R",IF(L1037="L","L",""))</f>
        <v/>
      </c>
      <c r="R1037" s="87" t="str">
        <f aca="false">IF(L1037="R",VLOOKUP(G1037,BARRAS!$C$5:$E$1246,3,0),IF(L1037="L",VLOOKUP(G1037,BARRAS!$C$5:$E$1246,3,0),""))</f>
        <v/>
      </c>
      <c r="T1037" s="88"/>
      <c r="U1037" s="88"/>
      <c r="V1037" s="88"/>
      <c r="W1037" s="88"/>
      <c r="AH1037" s="19" t="s">
        <v>1143</v>
      </c>
      <c r="AI1037" s="19" t="str">
        <f aca="false">+VLOOKUP(C1037,[1]MEDIDORES!$C$5:$M$1961,2,0)</f>
        <v>ENDESA</v>
      </c>
      <c r="AJ1037" s="19" t="n">
        <f aca="false">+AI1037=D1037</f>
        <v>1</v>
      </c>
      <c r="AK1037" s="19" t="str">
        <f aca="false">+VLOOKUP(C1037,[2]MEDIDORES!$C$5:$D$2063,2,0)</f>
        <v>ENDESA</v>
      </c>
      <c r="AL1037" s="19" t="n">
        <f aca="false">+AK1037=D1037</f>
        <v>1</v>
      </c>
    </row>
    <row r="1038" customFormat="false" ht="11.25" hidden="false" customHeight="false" outlineLevel="0" collapsed="false">
      <c r="A1038" s="81" t="n">
        <f aca="false">+COUNTIF($C$5:$C$1976,C1038)</f>
        <v>1</v>
      </c>
      <c r="B1038" s="39" t="n">
        <f aca="false">1+B1037</f>
        <v>1034</v>
      </c>
      <c r="C1038" s="82" t="s">
        <v>2666</v>
      </c>
      <c r="D1038" s="82" t="s">
        <v>1143</v>
      </c>
      <c r="E1038" s="82" t="s">
        <v>2667</v>
      </c>
      <c r="F1038" s="82" t="n">
        <v>0</v>
      </c>
      <c r="G1038" s="82" t="s">
        <v>247</v>
      </c>
      <c r="H1038" s="82" t="n">
        <f aca="false">VLOOKUP(G1038,BARRAS!$C$5:$E$514,2,0)</f>
        <v>2971</v>
      </c>
      <c r="I1038" s="82" t="n">
        <f aca="false">LÍNEAS!B503</f>
        <v>3720</v>
      </c>
      <c r="J1038" s="83" t="n">
        <v>0.01</v>
      </c>
      <c r="K1038" s="82" t="n">
        <v>2</v>
      </c>
      <c r="L1038" s="84" t="s">
        <v>487</v>
      </c>
      <c r="M1038" s="85" t="s">
        <v>487</v>
      </c>
      <c r="N1038" s="86"/>
      <c r="O1038" s="86"/>
      <c r="P1038" s="17"/>
      <c r="Q1038" s="17" t="str">
        <f aca="false">IF(L1038="R","R",IF(L1038="L","L",""))</f>
        <v/>
      </c>
      <c r="R1038" s="87" t="str">
        <f aca="false">IF(L1038="R",VLOOKUP(G1038,BARRAS!$C$5:$E$1246,3,0),IF(L1038="L",VLOOKUP(G1038,BARRAS!$C$5:$E$1246,3,0),""))</f>
        <v/>
      </c>
      <c r="T1038" s="88"/>
      <c r="U1038" s="88"/>
      <c r="V1038" s="88"/>
      <c r="W1038" s="88"/>
      <c r="AH1038" s="19" t="s">
        <v>1143</v>
      </c>
      <c r="AI1038" s="19" t="str">
        <f aca="false">+VLOOKUP(C1038,[1]MEDIDORES!$C$5:$M$1961,2,0)</f>
        <v>ENDESA</v>
      </c>
      <c r="AJ1038" s="19" t="n">
        <f aca="false">+AI1038=D1038</f>
        <v>1</v>
      </c>
      <c r="AK1038" s="19" t="str">
        <f aca="false">+VLOOKUP(C1038,[2]MEDIDORES!$C$5:$D$2063,2,0)</f>
        <v>ENDESA</v>
      </c>
      <c r="AL1038" s="19" t="n">
        <f aca="false">+AK1038=D1038</f>
        <v>1</v>
      </c>
    </row>
    <row r="1039" customFormat="false" ht="11.25" hidden="false" customHeight="false" outlineLevel="0" collapsed="false">
      <c r="A1039" s="81" t="n">
        <f aca="false">+COUNTIF($C$5:$C$1976,C1039)</f>
        <v>1</v>
      </c>
      <c r="B1039" s="39" t="n">
        <f aca="false">1+B1038</f>
        <v>1035</v>
      </c>
      <c r="C1039" s="82" t="s">
        <v>2668</v>
      </c>
      <c r="D1039" s="82" t="s">
        <v>1143</v>
      </c>
      <c r="E1039" s="82" t="s">
        <v>2662</v>
      </c>
      <c r="F1039" s="82" t="n">
        <v>0</v>
      </c>
      <c r="G1039" s="82" t="s">
        <v>415</v>
      </c>
      <c r="H1039" s="82" t="n">
        <f aca="false">VLOOKUP(G1039,BARRAS!$C$5:$E$514,2,0)</f>
        <v>4193</v>
      </c>
      <c r="I1039" s="82" t="n">
        <f aca="false">LÍNEAS!B503</f>
        <v>3720</v>
      </c>
      <c r="J1039" s="83" t="n">
        <v>0.01</v>
      </c>
      <c r="K1039" s="82" t="n">
        <v>1</v>
      </c>
      <c r="L1039" s="84" t="s">
        <v>487</v>
      </c>
      <c r="M1039" s="85" t="s">
        <v>487</v>
      </c>
      <c r="N1039" s="86"/>
      <c r="O1039" s="86"/>
      <c r="P1039" s="17"/>
      <c r="Q1039" s="17" t="str">
        <f aca="false">IF(L1039="R","R",IF(L1039="L","L",""))</f>
        <v/>
      </c>
      <c r="R1039" s="87" t="str">
        <f aca="false">IF(L1039="R",VLOOKUP(G1039,BARRAS!$C$5:$E$1246,3,0),IF(L1039="L",VLOOKUP(G1039,BARRAS!$C$5:$E$1246,3,0),""))</f>
        <v/>
      </c>
      <c r="T1039" s="88"/>
      <c r="U1039" s="88"/>
      <c r="V1039" s="88"/>
      <c r="W1039" s="88"/>
      <c r="AH1039" s="19" t="s">
        <v>1143</v>
      </c>
      <c r="AI1039" s="19" t="str">
        <f aca="false">+VLOOKUP(C1039,[1]MEDIDORES!$C$5:$M$1961,2,0)</f>
        <v>ENDESA</v>
      </c>
      <c r="AJ1039" s="19" t="n">
        <f aca="false">+AI1039=D1039</f>
        <v>1</v>
      </c>
      <c r="AK1039" s="19" t="str">
        <f aca="false">+VLOOKUP(C1039,[2]MEDIDORES!$C$5:$D$2063,2,0)</f>
        <v>ENDESA</v>
      </c>
      <c r="AL1039" s="19" t="n">
        <f aca="false">+AK1039=D1039</f>
        <v>1</v>
      </c>
    </row>
    <row r="1040" customFormat="false" ht="11.25" hidden="false" customHeight="false" outlineLevel="0" collapsed="false">
      <c r="A1040" s="81" t="n">
        <f aca="false">+COUNTIF($C$5:$C$1976,C1040)</f>
        <v>1</v>
      </c>
      <c r="B1040" s="39" t="n">
        <f aca="false">1+B1039</f>
        <v>1036</v>
      </c>
      <c r="C1040" s="82" t="s">
        <v>2669</v>
      </c>
      <c r="D1040" s="82" t="s">
        <v>1143</v>
      </c>
      <c r="E1040" s="82" t="s">
        <v>2670</v>
      </c>
      <c r="F1040" s="82" t="n">
        <v>1</v>
      </c>
      <c r="G1040" s="82" t="s">
        <v>415</v>
      </c>
      <c r="H1040" s="82" t="n">
        <f aca="false">VLOOKUP(G1040,BARRAS!$C$5:$E$514,2,0)</f>
        <v>4193</v>
      </c>
      <c r="I1040" s="82" t="n">
        <v>0</v>
      </c>
      <c r="J1040" s="83" t="n">
        <v>0.01</v>
      </c>
      <c r="K1040" s="82" t="n">
        <v>0</v>
      </c>
      <c r="L1040" s="84" t="s">
        <v>1055</v>
      </c>
      <c r="M1040" s="85" t="s">
        <v>1055</v>
      </c>
      <c r="N1040" s="86"/>
      <c r="O1040" s="86"/>
      <c r="P1040" s="17"/>
      <c r="Q1040" s="17" t="str">
        <f aca="false">IF(L1040="R","R",IF(L1040="L","L",""))</f>
        <v/>
      </c>
      <c r="R1040" s="87"/>
      <c r="T1040" s="88"/>
      <c r="U1040" s="88"/>
      <c r="V1040" s="88"/>
      <c r="W1040" s="88"/>
      <c r="AH1040" s="19" t="s">
        <v>1143</v>
      </c>
      <c r="AI1040" s="19" t="str">
        <f aca="false">+VLOOKUP(C1040,[1]MEDIDORES!$C$5:$M$1961,2,0)</f>
        <v>ENDESA</v>
      </c>
      <c r="AJ1040" s="19" t="n">
        <f aca="false">+AI1040=D1040</f>
        <v>1</v>
      </c>
      <c r="AK1040" s="19" t="str">
        <f aca="false">+VLOOKUP(C1040,[2]MEDIDORES!$C$5:$D$2063,2,0)</f>
        <v>ENDESA</v>
      </c>
      <c r="AL1040" s="19" t="n">
        <f aca="false">+AK1040=D1040</f>
        <v>1</v>
      </c>
    </row>
    <row r="1041" customFormat="false" ht="11.25" hidden="false" customHeight="false" outlineLevel="0" collapsed="false">
      <c r="A1041" s="81" t="n">
        <f aca="false">+COUNTIF($C$5:$C$1976,C1041)</f>
        <v>1</v>
      </c>
      <c r="B1041" s="39" t="n">
        <f aca="false">1+B1040</f>
        <v>1037</v>
      </c>
      <c r="C1041" s="82" t="s">
        <v>2671</v>
      </c>
      <c r="D1041" s="82" t="s">
        <v>1136</v>
      </c>
      <c r="E1041" s="82" t="s">
        <v>2672</v>
      </c>
      <c r="F1041" s="82" t="n">
        <v>0</v>
      </c>
      <c r="G1041" s="82" t="s">
        <v>248</v>
      </c>
      <c r="H1041" s="82" t="n">
        <f aca="false">VLOOKUP(G1041,BARRAS!$C$5:$E$514,2,0)</f>
        <v>2972</v>
      </c>
      <c r="I1041" s="82" t="n">
        <f aca="false">LÍNEAS!B218</f>
        <v>2201</v>
      </c>
      <c r="J1041" s="83" t="n">
        <v>1</v>
      </c>
      <c r="K1041" s="82" t="n">
        <v>2</v>
      </c>
      <c r="L1041" s="84" t="s">
        <v>487</v>
      </c>
      <c r="M1041" s="85" t="s">
        <v>487</v>
      </c>
      <c r="N1041" s="86"/>
      <c r="O1041" s="86"/>
      <c r="P1041" s="17"/>
      <c r="Q1041" s="17" t="str">
        <f aca="false">IF(L1041="R","R",IF(L1041="L","L",""))</f>
        <v/>
      </c>
      <c r="R1041" s="87" t="str">
        <f aca="false">IF(L1041="R",VLOOKUP(G1041,BARRAS!$C$5:$E$1246,3,0),IF(L1041="L",VLOOKUP(G1041,BARRAS!$C$5:$E$1246,3,0),""))</f>
        <v/>
      </c>
      <c r="T1041" s="88"/>
      <c r="U1041" s="88"/>
      <c r="V1041" s="88"/>
      <c r="W1041" s="88"/>
      <c r="AH1041" s="19" t="s">
        <v>1136</v>
      </c>
      <c r="AI1041" s="19" t="str">
        <f aca="false">+VLOOKUP(C1041,[1]MEDIDORES!$C$5:$M$1961,2,0)</f>
        <v>IT_S5</v>
      </c>
      <c r="AJ1041" s="19" t="n">
        <f aca="false">+AI1041=D1041</f>
        <v>1</v>
      </c>
      <c r="AK1041" s="19" t="str">
        <f aca="false">+VLOOKUP(C1041,[2]MEDIDORES!$C$5:$D$2063,2,0)</f>
        <v>IT_S5</v>
      </c>
      <c r="AL1041" s="19" t="n">
        <f aca="false">+AK1041=D1041</f>
        <v>1</v>
      </c>
    </row>
    <row r="1042" customFormat="false" ht="11.25" hidden="false" customHeight="false" outlineLevel="0" collapsed="false">
      <c r="A1042" s="81" t="n">
        <f aca="false">+COUNTIF($C$5:$C$1976,C1042)</f>
        <v>1</v>
      </c>
      <c r="B1042" s="39" t="n">
        <f aca="false">1+B1041</f>
        <v>1038</v>
      </c>
      <c r="C1042" s="82" t="s">
        <v>2673</v>
      </c>
      <c r="D1042" s="82" t="s">
        <v>1136</v>
      </c>
      <c r="E1042" s="82" t="s">
        <v>1721</v>
      </c>
      <c r="F1042" s="82" t="n">
        <v>0</v>
      </c>
      <c r="G1042" s="82" t="s">
        <v>248</v>
      </c>
      <c r="H1042" s="82" t="n">
        <f aca="false">VLOOKUP(G1042,BARRAS!$C$5:$E$514,2,0)</f>
        <v>2972</v>
      </c>
      <c r="I1042" s="82" t="n">
        <f aca="false">LÍNEAS!B217</f>
        <v>2200</v>
      </c>
      <c r="J1042" s="83" t="n">
        <v>1</v>
      </c>
      <c r="K1042" s="82" t="n">
        <v>1</v>
      </c>
      <c r="L1042" s="84" t="s">
        <v>487</v>
      </c>
      <c r="M1042" s="85" t="s">
        <v>487</v>
      </c>
      <c r="N1042" s="86"/>
      <c r="O1042" s="86"/>
      <c r="P1042" s="17"/>
      <c r="Q1042" s="17" t="str">
        <f aca="false">IF(L1042="R","R",IF(L1042="L","L",""))</f>
        <v/>
      </c>
      <c r="R1042" s="87" t="str">
        <f aca="false">IF(L1042="R",VLOOKUP(G1042,BARRAS!$C$5:$E$1246,3,0),IF(L1042="L",VLOOKUP(G1042,BARRAS!$C$5:$E$1246,3,0),""))</f>
        <v/>
      </c>
      <c r="T1042" s="88"/>
      <c r="U1042" s="88"/>
      <c r="V1042" s="88"/>
      <c r="W1042" s="88"/>
      <c r="AH1042" s="19" t="s">
        <v>1136</v>
      </c>
      <c r="AI1042" s="19" t="str">
        <f aca="false">+VLOOKUP(C1042,[1]MEDIDORES!$C$5:$M$1961,2,0)</f>
        <v>IT_S5</v>
      </c>
      <c r="AJ1042" s="19" t="n">
        <f aca="false">+AI1042=D1042</f>
        <v>1</v>
      </c>
      <c r="AK1042" s="19" t="str">
        <f aca="false">+VLOOKUP(C1042,[2]MEDIDORES!$C$5:$D$2063,2,0)</f>
        <v>IT_S5</v>
      </c>
      <c r="AL1042" s="19" t="n">
        <f aca="false">+AK1042=D1042</f>
        <v>1</v>
      </c>
    </row>
    <row r="1043" customFormat="false" ht="11.25" hidden="false" customHeight="false" outlineLevel="0" collapsed="false">
      <c r="A1043" s="81" t="n">
        <f aca="false">+COUNTIF($C$5:$C$1976,C1043)</f>
        <v>1</v>
      </c>
      <c r="B1043" s="39" t="n">
        <f aca="false">1+B1042</f>
        <v>1039</v>
      </c>
      <c r="C1043" s="82" t="s">
        <v>2674</v>
      </c>
      <c r="D1043" s="82" t="s">
        <v>1136</v>
      </c>
      <c r="E1043" s="82" t="s">
        <v>2675</v>
      </c>
      <c r="F1043" s="82" t="n">
        <v>0</v>
      </c>
      <c r="G1043" s="82" t="s">
        <v>248</v>
      </c>
      <c r="H1043" s="82" t="n">
        <f aca="false">VLOOKUP(G1043,BARRAS!$C$5:$E$514,2,0)</f>
        <v>2972</v>
      </c>
      <c r="I1043" s="82" t="n">
        <f aca="false">LÍNEAS!B490</f>
        <v>3706</v>
      </c>
      <c r="J1043" s="83" t="n">
        <v>0.01</v>
      </c>
      <c r="K1043" s="82" t="n">
        <v>2</v>
      </c>
      <c r="L1043" s="84" t="s">
        <v>487</v>
      </c>
      <c r="M1043" s="85" t="s">
        <v>487</v>
      </c>
      <c r="N1043" s="86"/>
      <c r="O1043" s="86"/>
      <c r="P1043" s="17"/>
      <c r="Q1043" s="17" t="str">
        <f aca="false">IF(L1043="R","R",IF(L1043="L","L",""))</f>
        <v/>
      </c>
      <c r="R1043" s="87" t="str">
        <f aca="false">IF(L1043="R",VLOOKUP(G1043,BARRAS!$C$5:$E$1246,3,0),IF(L1043="L",VLOOKUP(G1043,BARRAS!$C$5:$E$1246,3,0),""))</f>
        <v/>
      </c>
      <c r="T1043" s="88"/>
      <c r="U1043" s="88"/>
      <c r="V1043" s="88"/>
      <c r="W1043" s="88"/>
      <c r="AH1043" s="19" t="s">
        <v>1136</v>
      </c>
      <c r="AI1043" s="19" t="str">
        <f aca="false">+VLOOKUP(C1043,[1]MEDIDORES!$C$5:$M$1961,2,0)</f>
        <v>IT_S5</v>
      </c>
      <c r="AJ1043" s="19" t="n">
        <f aca="false">+AI1043=D1043</f>
        <v>1</v>
      </c>
      <c r="AK1043" s="19" t="str">
        <f aca="false">+VLOOKUP(C1043,[2]MEDIDORES!$C$5:$D$2063,2,0)</f>
        <v>IT_S5</v>
      </c>
      <c r="AL1043" s="19" t="n">
        <f aca="false">+AK1043=D1043</f>
        <v>1</v>
      </c>
    </row>
    <row r="1044" customFormat="false" ht="11.25" hidden="false" customHeight="false" outlineLevel="0" collapsed="false">
      <c r="A1044" s="81" t="n">
        <f aca="false">+COUNTIF($C$5:$C$1976,C1044)</f>
        <v>1</v>
      </c>
      <c r="B1044" s="39" t="n">
        <f aca="false">1+B1043</f>
        <v>1040</v>
      </c>
      <c r="C1044" s="82" t="s">
        <v>2676</v>
      </c>
      <c r="D1044" s="82" t="s">
        <v>1136</v>
      </c>
      <c r="E1044" s="82" t="s">
        <v>2659</v>
      </c>
      <c r="F1044" s="82" t="n">
        <v>0</v>
      </c>
      <c r="G1044" s="82" t="s">
        <v>416</v>
      </c>
      <c r="H1044" s="82" t="n">
        <f aca="false">VLOOKUP(G1044,BARRAS!$C$5:$E$514,2,0)</f>
        <v>4186</v>
      </c>
      <c r="I1044" s="82" t="n">
        <f aca="false">LÍNEAS!B490</f>
        <v>3706</v>
      </c>
      <c r="J1044" s="83" t="n">
        <v>1</v>
      </c>
      <c r="K1044" s="82" t="n">
        <v>1</v>
      </c>
      <c r="L1044" s="84" t="s">
        <v>487</v>
      </c>
      <c r="M1044" s="85" t="s">
        <v>487</v>
      </c>
      <c r="N1044" s="86"/>
      <c r="O1044" s="86"/>
      <c r="P1044" s="17"/>
      <c r="Q1044" s="17" t="str">
        <f aca="false">IF(L1044="R","R",IF(L1044="L","L",""))</f>
        <v/>
      </c>
      <c r="R1044" s="87" t="str">
        <f aca="false">IF(L1044="R",VLOOKUP(G1044,BARRAS!$C$5:$E$1246,3,0),IF(L1044="L",VLOOKUP(G1044,BARRAS!$C$5:$E$1246,3,0),""))</f>
        <v/>
      </c>
      <c r="T1044" s="88"/>
      <c r="U1044" s="88"/>
      <c r="V1044" s="88"/>
      <c r="W1044" s="88"/>
      <c r="AH1044" s="19" t="s">
        <v>1136</v>
      </c>
      <c r="AI1044" s="19" t="str">
        <f aca="false">+VLOOKUP(C1044,[1]MEDIDORES!$C$5:$M$1961,2,0)</f>
        <v>IT_S5</v>
      </c>
      <c r="AJ1044" s="19" t="n">
        <f aca="false">+AI1044=D1044</f>
        <v>1</v>
      </c>
      <c r="AK1044" s="19" t="str">
        <f aca="false">+VLOOKUP(C1044,[2]MEDIDORES!$C$5:$D$2063,2,0)</f>
        <v>IT_S5</v>
      </c>
      <c r="AL1044" s="19" t="n">
        <f aca="false">+AK1044=D1044</f>
        <v>1</v>
      </c>
    </row>
    <row r="1045" customFormat="false" ht="11.25" hidden="false" customHeight="false" outlineLevel="0" collapsed="false">
      <c r="A1045" s="81" t="n">
        <f aca="false">+COUNTIF($C$5:$C$1976,C1045)</f>
        <v>1</v>
      </c>
      <c r="B1045" s="39" t="n">
        <f aca="false">1+B1044</f>
        <v>1041</v>
      </c>
      <c r="C1045" s="82" t="s">
        <v>2677</v>
      </c>
      <c r="D1045" s="82" t="s">
        <v>1136</v>
      </c>
      <c r="E1045" s="82" t="s">
        <v>1721</v>
      </c>
      <c r="F1045" s="82" t="n">
        <v>0</v>
      </c>
      <c r="G1045" s="82" t="s">
        <v>249</v>
      </c>
      <c r="H1045" s="82" t="n">
        <f aca="false">VLOOKUP(G1045,BARRAS!$C$5:$E$514,2,0)</f>
        <v>3000</v>
      </c>
      <c r="I1045" s="82" t="n">
        <f aca="false">LÍNEAS!B219</f>
        <v>2202</v>
      </c>
      <c r="J1045" s="83" t="n">
        <v>1</v>
      </c>
      <c r="K1045" s="82" t="n">
        <v>2</v>
      </c>
      <c r="L1045" s="84" t="s">
        <v>487</v>
      </c>
      <c r="M1045" s="85" t="s">
        <v>487</v>
      </c>
      <c r="N1045" s="86"/>
      <c r="O1045" s="86"/>
      <c r="P1045" s="17"/>
      <c r="Q1045" s="17" t="str">
        <f aca="false">IF(L1045="R","R",IF(L1045="L","L",""))</f>
        <v/>
      </c>
      <c r="R1045" s="87" t="str">
        <f aca="false">IF(L1045="R",VLOOKUP(G1045,BARRAS!$C$5:$E$1246,3,0),IF(L1045="L",VLOOKUP(G1045,BARRAS!$C$5:$E$1246,3,0),""))</f>
        <v/>
      </c>
      <c r="T1045" s="88"/>
      <c r="U1045" s="88"/>
      <c r="V1045" s="88"/>
      <c r="W1045" s="88"/>
      <c r="AH1045" s="19" t="s">
        <v>1136</v>
      </c>
      <c r="AI1045" s="19" t="str">
        <f aca="false">+VLOOKUP(C1045,[1]MEDIDORES!$C$5:$M$1961,2,0)</f>
        <v>IT_S5</v>
      </c>
      <c r="AJ1045" s="19" t="n">
        <f aca="false">+AI1045=D1045</f>
        <v>1</v>
      </c>
      <c r="AK1045" s="19" t="str">
        <f aca="false">+VLOOKUP(C1045,[2]MEDIDORES!$C$5:$D$2063,2,0)</f>
        <v>IT_S5</v>
      </c>
      <c r="AL1045" s="19" t="n">
        <f aca="false">+AK1045=D1045</f>
        <v>1</v>
      </c>
    </row>
    <row r="1046" customFormat="false" ht="11.25" hidden="false" customHeight="false" outlineLevel="0" collapsed="false">
      <c r="A1046" s="81" t="n">
        <f aca="false">+COUNTIF($C$5:$C$1976,C1046)</f>
        <v>1</v>
      </c>
      <c r="B1046" s="39" t="n">
        <f aca="false">1+B1045</f>
        <v>1042</v>
      </c>
      <c r="C1046" s="82" t="s">
        <v>2678</v>
      </c>
      <c r="D1046" s="82" t="s">
        <v>1136</v>
      </c>
      <c r="E1046" s="82" t="s">
        <v>2679</v>
      </c>
      <c r="F1046" s="82" t="n">
        <v>0</v>
      </c>
      <c r="G1046" s="82" t="s">
        <v>249</v>
      </c>
      <c r="H1046" s="82" t="n">
        <f aca="false">VLOOKUP(G1046,BARRAS!$C$5:$E$514,2,0)</f>
        <v>3000</v>
      </c>
      <c r="I1046" s="82" t="n">
        <f aca="false">LÍNEAS!B220</f>
        <v>2203</v>
      </c>
      <c r="J1046" s="83" t="n">
        <v>1</v>
      </c>
      <c r="K1046" s="64" t="n">
        <v>1</v>
      </c>
      <c r="L1046" s="84" t="s">
        <v>487</v>
      </c>
      <c r="M1046" s="85" t="s">
        <v>487</v>
      </c>
      <c r="N1046" s="86"/>
      <c r="O1046" s="86"/>
      <c r="P1046" s="17"/>
      <c r="Q1046" s="17" t="str">
        <f aca="false">IF(L1046="R","R",IF(L1046="L","L",""))</f>
        <v/>
      </c>
      <c r="R1046" s="87" t="str">
        <f aca="false">IF(L1046="R",VLOOKUP(G1046,BARRAS!$C$5:$E$1246,3,0),IF(L1046="L",VLOOKUP(G1046,BARRAS!$C$5:$E$1246,3,0),""))</f>
        <v/>
      </c>
      <c r="T1046" s="88"/>
      <c r="U1046" s="88"/>
      <c r="V1046" s="88"/>
      <c r="W1046" s="88"/>
      <c r="AH1046" s="19" t="s">
        <v>1136</v>
      </c>
      <c r="AI1046" s="19" t="str">
        <f aca="false">+VLOOKUP(C1046,[1]MEDIDORES!$C$5:$M$1961,2,0)</f>
        <v>IT_S5</v>
      </c>
      <c r="AJ1046" s="19" t="n">
        <f aca="false">+AI1046=D1046</f>
        <v>1</v>
      </c>
      <c r="AK1046" s="19" t="str">
        <f aca="false">+VLOOKUP(C1046,[2]MEDIDORES!$C$5:$D$2063,2,0)</f>
        <v>IT_S5</v>
      </c>
      <c r="AL1046" s="19" t="n">
        <f aca="false">+AK1046=D1046</f>
        <v>1</v>
      </c>
    </row>
    <row r="1047" customFormat="false" ht="11.25" hidden="false" customHeight="false" outlineLevel="0" collapsed="false">
      <c r="A1047" s="81" t="n">
        <f aca="false">+COUNTIF($C$5:$C$1976,C1047)</f>
        <v>1</v>
      </c>
      <c r="B1047" s="39" t="n">
        <f aca="false">1+B1046</f>
        <v>1043</v>
      </c>
      <c r="C1047" s="82" t="s">
        <v>2680</v>
      </c>
      <c r="D1047" s="82" t="s">
        <v>1136</v>
      </c>
      <c r="E1047" s="82" t="s">
        <v>2681</v>
      </c>
      <c r="F1047" s="82" t="n">
        <v>0</v>
      </c>
      <c r="G1047" s="82" t="s">
        <v>249</v>
      </c>
      <c r="H1047" s="82" t="n">
        <f aca="false">VLOOKUP(G1047,BARRAS!$C$5:$E$514,2,0)</f>
        <v>3000</v>
      </c>
      <c r="I1047" s="82" t="n">
        <f aca="false">LÍNEAS!$B$377</f>
        <v>3271</v>
      </c>
      <c r="J1047" s="83" t="n">
        <v>0.01</v>
      </c>
      <c r="K1047" s="82" t="n">
        <v>2</v>
      </c>
      <c r="L1047" s="84" t="s">
        <v>487</v>
      </c>
      <c r="M1047" s="85" t="s">
        <v>487</v>
      </c>
      <c r="N1047" s="86"/>
      <c r="O1047" s="86"/>
      <c r="P1047" s="17"/>
      <c r="Q1047" s="17" t="str">
        <f aca="false">IF(L1047="R","R",IF(L1047="L","L",""))</f>
        <v/>
      </c>
      <c r="R1047" s="87" t="str">
        <f aca="false">IF(L1047="R",VLOOKUP(G1047,BARRAS!$C$5:$E$1246,3,0),IF(L1047="L",VLOOKUP(G1047,BARRAS!$C$5:$E$1246,3,0),""))</f>
        <v/>
      </c>
      <c r="T1047" s="88"/>
      <c r="U1047" s="88"/>
      <c r="V1047" s="88"/>
      <c r="W1047" s="88"/>
      <c r="AH1047" s="19" t="s">
        <v>1136</v>
      </c>
      <c r="AI1047" s="19" t="str">
        <f aca="false">+VLOOKUP(C1047,[1]MEDIDORES!$C$5:$M$1961,2,0)</f>
        <v>IT_S5</v>
      </c>
      <c r="AJ1047" s="19" t="n">
        <f aca="false">+AI1047=D1047</f>
        <v>1</v>
      </c>
      <c r="AK1047" s="19" t="str">
        <f aca="false">+VLOOKUP(C1047,[2]MEDIDORES!$C$5:$D$2063,2,0)</f>
        <v>IT_S5</v>
      </c>
      <c r="AL1047" s="19" t="n">
        <f aca="false">+AK1047=D1047</f>
        <v>1</v>
      </c>
    </row>
    <row r="1048" customFormat="false" ht="11.25" hidden="false" customHeight="false" outlineLevel="0" collapsed="false">
      <c r="A1048" s="81" t="n">
        <f aca="false">+COUNTIF($C$5:$C$1976,C1048)</f>
        <v>1</v>
      </c>
      <c r="B1048" s="39" t="n">
        <f aca="false">1+B1047</f>
        <v>1044</v>
      </c>
      <c r="C1048" s="82" t="s">
        <v>2682</v>
      </c>
      <c r="D1048" s="82" t="s">
        <v>1136</v>
      </c>
      <c r="E1048" s="82" t="s">
        <v>2657</v>
      </c>
      <c r="F1048" s="82" t="n">
        <v>0</v>
      </c>
      <c r="G1048" s="82" t="s">
        <v>355</v>
      </c>
      <c r="H1048" s="82" t="n">
        <f aca="false">VLOOKUP(G1048,BARRAS!$C$5:$E$514,2,0)</f>
        <v>3861</v>
      </c>
      <c r="I1048" s="82" t="n">
        <f aca="false">LÍNEAS!$B$377</f>
        <v>3271</v>
      </c>
      <c r="J1048" s="83" t="n">
        <v>0.01</v>
      </c>
      <c r="K1048" s="82" t="n">
        <v>1</v>
      </c>
      <c r="L1048" s="84" t="s">
        <v>487</v>
      </c>
      <c r="M1048" s="85" t="s">
        <v>487</v>
      </c>
      <c r="N1048" s="86"/>
      <c r="O1048" s="86"/>
      <c r="P1048" s="17"/>
      <c r="Q1048" s="17" t="str">
        <f aca="false">IF(L1048="R","R",IF(L1048="L","L",""))</f>
        <v/>
      </c>
      <c r="R1048" s="87" t="str">
        <f aca="false">IF(L1048="R",VLOOKUP(G1048,BARRAS!$C$5:$E$1246,3,0),IF(L1048="L",VLOOKUP(G1048,BARRAS!$C$5:$E$1246,3,0),""))</f>
        <v/>
      </c>
      <c r="T1048" s="88"/>
      <c r="U1048" s="88"/>
      <c r="V1048" s="88"/>
      <c r="W1048" s="88"/>
      <c r="AH1048" s="19" t="s">
        <v>1136</v>
      </c>
      <c r="AI1048" s="19" t="str">
        <f aca="false">+VLOOKUP(C1048,[1]MEDIDORES!$C$5:$M$1961,2,0)</f>
        <v>IT_S5</v>
      </c>
      <c r="AJ1048" s="19" t="n">
        <f aca="false">+AI1048=D1048</f>
        <v>1</v>
      </c>
      <c r="AK1048" s="19" t="str">
        <f aca="false">+VLOOKUP(C1048,[2]MEDIDORES!$C$5:$D$2063,2,0)</f>
        <v>IT_S5</v>
      </c>
      <c r="AL1048" s="19" t="n">
        <f aca="false">+AK1048=D1048</f>
        <v>1</v>
      </c>
    </row>
    <row r="1049" customFormat="false" ht="11.25" hidden="false" customHeight="false" outlineLevel="0" collapsed="false">
      <c r="A1049" s="81" t="n">
        <f aca="false">+COUNTIF($C$5:$C$1976,C1049)</f>
        <v>1</v>
      </c>
      <c r="B1049" s="39" t="n">
        <f aca="false">1+B1048</f>
        <v>1045</v>
      </c>
      <c r="C1049" s="82" t="s">
        <v>2683</v>
      </c>
      <c r="D1049" s="82" t="s">
        <v>1136</v>
      </c>
      <c r="E1049" s="82" t="s">
        <v>2659</v>
      </c>
      <c r="F1049" s="82" t="n">
        <v>0</v>
      </c>
      <c r="G1049" s="82" t="s">
        <v>250</v>
      </c>
      <c r="H1049" s="82" t="n">
        <f aca="false">VLOOKUP(G1049,BARRAS!$C$5:$E$514,2,0)</f>
        <v>3010</v>
      </c>
      <c r="I1049" s="82" t="n">
        <f aca="false">LÍNEAS!B218</f>
        <v>2201</v>
      </c>
      <c r="J1049" s="83" t="n">
        <v>1</v>
      </c>
      <c r="K1049" s="82" t="n">
        <v>1</v>
      </c>
      <c r="L1049" s="84" t="s">
        <v>487</v>
      </c>
      <c r="M1049" s="85" t="s">
        <v>487</v>
      </c>
      <c r="N1049" s="86"/>
      <c r="O1049" s="86"/>
      <c r="P1049" s="17"/>
      <c r="Q1049" s="17" t="str">
        <f aca="false">IF(L1049="R","R",IF(L1049="L","L",""))</f>
        <v/>
      </c>
      <c r="R1049" s="87" t="str">
        <f aca="false">IF(L1049="R",VLOOKUP(G1049,BARRAS!$C$5:$E$1246,3,0),IF(L1049="L",VLOOKUP(G1049,BARRAS!$C$5:$E$1246,3,0),""))</f>
        <v/>
      </c>
      <c r="T1049" s="88"/>
      <c r="U1049" s="88"/>
      <c r="V1049" s="88"/>
      <c r="W1049" s="88"/>
      <c r="AH1049" s="19" t="s">
        <v>1136</v>
      </c>
      <c r="AI1049" s="19" t="str">
        <f aca="false">+VLOOKUP(C1049,[1]MEDIDORES!$C$5:$M$1961,2,0)</f>
        <v>IT_S5</v>
      </c>
      <c r="AJ1049" s="19" t="n">
        <f aca="false">+AI1049=D1049</f>
        <v>1</v>
      </c>
      <c r="AK1049" s="19" t="str">
        <f aca="false">+VLOOKUP(C1049,[2]MEDIDORES!$C$5:$D$2063,2,0)</f>
        <v>IT_S5</v>
      </c>
      <c r="AL1049" s="19" t="n">
        <f aca="false">+AK1049=D1049</f>
        <v>1</v>
      </c>
    </row>
    <row r="1050" customFormat="false" ht="11.25" hidden="false" customHeight="false" outlineLevel="0" collapsed="false">
      <c r="A1050" s="81" t="n">
        <f aca="false">+COUNTIF($C$5:$C$1976,C1050)</f>
        <v>1</v>
      </c>
      <c r="B1050" s="39" t="n">
        <f aca="false">1+B1049</f>
        <v>1046</v>
      </c>
      <c r="C1050" s="82" t="s">
        <v>2684</v>
      </c>
      <c r="D1050" s="82" t="s">
        <v>1136</v>
      </c>
      <c r="E1050" s="82" t="s">
        <v>2679</v>
      </c>
      <c r="F1050" s="82" t="n">
        <v>0</v>
      </c>
      <c r="G1050" s="82" t="s">
        <v>250</v>
      </c>
      <c r="H1050" s="82" t="n">
        <f aca="false">VLOOKUP(G1050,BARRAS!$C$5:$E$514,2,0)</f>
        <v>3010</v>
      </c>
      <c r="I1050" s="82" t="n">
        <f aca="false">LÍNEAS!$B$222</f>
        <v>2221</v>
      </c>
      <c r="J1050" s="83" t="n">
        <v>1</v>
      </c>
      <c r="K1050" s="82" t="n">
        <v>2</v>
      </c>
      <c r="L1050" s="84" t="s">
        <v>487</v>
      </c>
      <c r="M1050" s="85" t="s">
        <v>487</v>
      </c>
      <c r="N1050" s="86"/>
      <c r="O1050" s="86"/>
      <c r="P1050" s="17"/>
      <c r="Q1050" s="17" t="str">
        <f aca="false">IF(L1050="R","R",IF(L1050="L","L",""))</f>
        <v/>
      </c>
      <c r="R1050" s="87" t="str">
        <f aca="false">IF(L1050="R",VLOOKUP(G1050,BARRAS!$C$5:$E$1246,3,0),IF(L1050="L",VLOOKUP(G1050,BARRAS!$C$5:$E$1246,3,0),""))</f>
        <v/>
      </c>
      <c r="T1050" s="88"/>
      <c r="U1050" s="88"/>
      <c r="V1050" s="88"/>
      <c r="W1050" s="88"/>
      <c r="AH1050" s="19" t="s">
        <v>1136</v>
      </c>
      <c r="AI1050" s="19" t="str">
        <f aca="false">+VLOOKUP(C1050,[1]MEDIDORES!$C$5:$M$1961,2,0)</f>
        <v>IT_S5</v>
      </c>
      <c r="AJ1050" s="19" t="n">
        <f aca="false">+AI1050=D1050</f>
        <v>1</v>
      </c>
      <c r="AK1050" s="19" t="str">
        <f aca="false">+VLOOKUP(C1050,[2]MEDIDORES!$C$5:$D$2063,2,0)</f>
        <v>IT_S5</v>
      </c>
      <c r="AL1050" s="19" t="n">
        <f aca="false">+AK1050=D1050</f>
        <v>1</v>
      </c>
    </row>
    <row r="1051" customFormat="false" ht="11.25" hidden="false" customHeight="false" outlineLevel="0" collapsed="false">
      <c r="A1051" s="81" t="n">
        <f aca="false">+COUNTIF($C$5:$C$1976,C1051)</f>
        <v>1</v>
      </c>
      <c r="B1051" s="39" t="n">
        <f aca="false">1+B1050</f>
        <v>1047</v>
      </c>
      <c r="C1051" s="82" t="s">
        <v>2685</v>
      </c>
      <c r="D1051" s="82" t="s">
        <v>1136</v>
      </c>
      <c r="E1051" s="82" t="s">
        <v>2686</v>
      </c>
      <c r="F1051" s="82" t="n">
        <v>0</v>
      </c>
      <c r="G1051" s="82" t="s">
        <v>250</v>
      </c>
      <c r="H1051" s="82" t="n">
        <f aca="false">VLOOKUP(G1051,BARRAS!$C$5:$E$514,2,0)</f>
        <v>3010</v>
      </c>
      <c r="I1051" s="82" t="n">
        <f aca="false">LÍNEAS!B491</f>
        <v>3707</v>
      </c>
      <c r="J1051" s="83" t="n">
        <v>0.01</v>
      </c>
      <c r="K1051" s="82" t="n">
        <v>2</v>
      </c>
      <c r="L1051" s="84" t="s">
        <v>487</v>
      </c>
      <c r="M1051" s="85" t="s">
        <v>487</v>
      </c>
      <c r="N1051" s="86"/>
      <c r="O1051" s="86"/>
      <c r="P1051" s="17"/>
      <c r="Q1051" s="17" t="str">
        <f aca="false">IF(L1051="R","R",IF(L1051="L","L",""))</f>
        <v/>
      </c>
      <c r="R1051" s="87" t="str">
        <f aca="false">IF(L1051="R",VLOOKUP(G1051,BARRAS!$C$5:$E$1246,3,0),IF(L1051="L",VLOOKUP(G1051,BARRAS!$C$5:$E$1246,3,0),""))</f>
        <v/>
      </c>
      <c r="T1051" s="88"/>
      <c r="U1051" s="88"/>
      <c r="V1051" s="88"/>
      <c r="W1051" s="88"/>
      <c r="AH1051" s="19" t="s">
        <v>1136</v>
      </c>
      <c r="AI1051" s="19" t="str">
        <f aca="false">+VLOOKUP(C1051,[1]MEDIDORES!$C$5:$M$1961,2,0)</f>
        <v>IT_S5</v>
      </c>
      <c r="AJ1051" s="19" t="n">
        <f aca="false">+AI1051=D1051</f>
        <v>1</v>
      </c>
      <c r="AK1051" s="19" t="str">
        <f aca="false">+VLOOKUP(C1051,[2]MEDIDORES!$C$5:$D$2063,2,0)</f>
        <v>IT_S5</v>
      </c>
      <c r="AL1051" s="19" t="n">
        <f aca="false">+AK1051=D1051</f>
        <v>1</v>
      </c>
    </row>
    <row r="1052" customFormat="false" ht="11.25" hidden="false" customHeight="false" outlineLevel="0" collapsed="false">
      <c r="A1052" s="81" t="n">
        <f aca="false">+COUNTIF($C$5:$C$1976,C1052)</f>
        <v>1</v>
      </c>
      <c r="B1052" s="39" t="n">
        <f aca="false">1+B1051</f>
        <v>1048</v>
      </c>
      <c r="C1052" s="82" t="s">
        <v>2687</v>
      </c>
      <c r="D1052" s="82" t="s">
        <v>1136</v>
      </c>
      <c r="E1052" s="82" t="s">
        <v>2672</v>
      </c>
      <c r="F1052" s="64" t="n">
        <v>0</v>
      </c>
      <c r="G1052" s="82" t="s">
        <v>251</v>
      </c>
      <c r="H1052" s="82" t="n">
        <f aca="false">VLOOKUP(G1052,BARRAS!$C$5:$E$514,2,0)</f>
        <v>3011</v>
      </c>
      <c r="I1052" s="82" t="n">
        <f aca="false">LÍNEAS!B222</f>
        <v>2221</v>
      </c>
      <c r="J1052" s="83" t="n">
        <v>1</v>
      </c>
      <c r="K1052" s="82" t="n">
        <v>1</v>
      </c>
      <c r="L1052" s="84" t="s">
        <v>487</v>
      </c>
      <c r="M1052" s="85" t="s">
        <v>487</v>
      </c>
      <c r="N1052" s="86"/>
      <c r="O1052" s="86"/>
      <c r="P1052" s="17"/>
      <c r="Q1052" s="17" t="str">
        <f aca="false">IF(L1052="R","R",IF(L1052="L","L",""))</f>
        <v/>
      </c>
      <c r="R1052" s="87" t="str">
        <f aca="false">IF(L1052="R",VLOOKUP(G1052,BARRAS!$C$5:$E$1246,3,0),IF(L1052="L",VLOOKUP(G1052,BARRAS!$C$5:$E$1246,3,0),""))</f>
        <v/>
      </c>
      <c r="T1052" s="88"/>
      <c r="U1052" s="88"/>
      <c r="V1052" s="88"/>
      <c r="W1052" s="88"/>
      <c r="AH1052" s="19" t="s">
        <v>1136</v>
      </c>
      <c r="AI1052" s="19" t="str">
        <f aca="false">+VLOOKUP(C1052,[1]MEDIDORES!$C$5:$M$1961,2,0)</f>
        <v>IT_S5</v>
      </c>
      <c r="AJ1052" s="19" t="n">
        <f aca="false">+AI1052=D1052</f>
        <v>1</v>
      </c>
      <c r="AK1052" s="19" t="str">
        <f aca="false">+VLOOKUP(C1052,[2]MEDIDORES!$C$5:$D$2063,2,0)</f>
        <v>IT_S5</v>
      </c>
      <c r="AL1052" s="19" t="n">
        <f aca="false">+AK1052=D1052</f>
        <v>1</v>
      </c>
    </row>
    <row r="1053" customFormat="false" ht="11.25" hidden="false" customHeight="false" outlineLevel="0" collapsed="false">
      <c r="A1053" s="81" t="n">
        <f aca="false">+COUNTIF($C$5:$C$1976,C1053)</f>
        <v>1</v>
      </c>
      <c r="B1053" s="39" t="n">
        <f aca="false">1+B1052</f>
        <v>1049</v>
      </c>
      <c r="C1053" s="82" t="s">
        <v>2688</v>
      </c>
      <c r="D1053" s="82" t="s">
        <v>1136</v>
      </c>
      <c r="E1053" s="82" t="s">
        <v>2657</v>
      </c>
      <c r="F1053" s="82" t="n">
        <v>0</v>
      </c>
      <c r="G1053" s="82" t="s">
        <v>251</v>
      </c>
      <c r="H1053" s="82" t="n">
        <f aca="false">VLOOKUP(G1053,BARRAS!$C$5:$E$514,2,0)</f>
        <v>3011</v>
      </c>
      <c r="I1053" s="82" t="n">
        <f aca="false">LÍNEAS!B220</f>
        <v>2203</v>
      </c>
      <c r="J1053" s="83" t="n">
        <v>1</v>
      </c>
      <c r="K1053" s="82" t="n">
        <v>2</v>
      </c>
      <c r="L1053" s="84" t="s">
        <v>487</v>
      </c>
      <c r="M1053" s="85" t="s">
        <v>487</v>
      </c>
      <c r="N1053" s="86"/>
      <c r="O1053" s="86"/>
      <c r="P1053" s="17"/>
      <c r="Q1053" s="17" t="str">
        <f aca="false">IF(L1053="R","R",IF(L1053="L","L",""))</f>
        <v/>
      </c>
      <c r="R1053" s="87" t="str">
        <f aca="false">IF(L1053="R",VLOOKUP(G1053,BARRAS!$C$5:$E$1246,3,0),IF(L1053="L",VLOOKUP(G1053,BARRAS!$C$5:$E$1246,3,0),""))</f>
        <v/>
      </c>
      <c r="T1053" s="88"/>
      <c r="U1053" s="88"/>
      <c r="V1053" s="88"/>
      <c r="W1053" s="88"/>
      <c r="AH1053" s="19" t="s">
        <v>1136</v>
      </c>
      <c r="AI1053" s="19" t="str">
        <f aca="false">+VLOOKUP(C1053,[1]MEDIDORES!$C$5:$M$1961,2,0)</f>
        <v>IT_S5</v>
      </c>
      <c r="AJ1053" s="19" t="n">
        <f aca="false">+AI1053=D1053</f>
        <v>1</v>
      </c>
      <c r="AK1053" s="19" t="str">
        <f aca="false">+VLOOKUP(C1053,[2]MEDIDORES!$C$5:$D$2063,2,0)</f>
        <v>IT_S5</v>
      </c>
      <c r="AL1053" s="19" t="n">
        <f aca="false">+AK1053=D1053</f>
        <v>1</v>
      </c>
    </row>
    <row r="1054" customFormat="false" ht="11.25" hidden="false" customHeight="false" outlineLevel="0" collapsed="false">
      <c r="A1054" s="81" t="n">
        <f aca="false">+COUNTIF($C$5:$C$1976,C1054)</f>
        <v>1</v>
      </c>
      <c r="B1054" s="39" t="n">
        <f aca="false">1+B1053</f>
        <v>1050</v>
      </c>
      <c r="C1054" s="82" t="s">
        <v>2689</v>
      </c>
      <c r="D1054" s="82" t="s">
        <v>1136</v>
      </c>
      <c r="E1054" s="82" t="s">
        <v>2690</v>
      </c>
      <c r="F1054" s="82" t="n">
        <v>0</v>
      </c>
      <c r="G1054" s="82" t="s">
        <v>251</v>
      </c>
      <c r="H1054" s="82" t="n">
        <f aca="false">VLOOKUP(G1054,BARRAS!$C$5:$E$514,2,0)</f>
        <v>3011</v>
      </c>
      <c r="I1054" s="82" t="n">
        <f aca="false">LÍNEAS!B223</f>
        <v>2222</v>
      </c>
      <c r="J1054" s="83" t="n">
        <v>1</v>
      </c>
      <c r="K1054" s="82" t="n">
        <v>2</v>
      </c>
      <c r="L1054" s="84" t="s">
        <v>487</v>
      </c>
      <c r="M1054" s="85" t="s">
        <v>487</v>
      </c>
      <c r="N1054" s="86"/>
      <c r="O1054" s="86"/>
      <c r="P1054" s="17"/>
      <c r="Q1054" s="17" t="str">
        <f aca="false">IF(L1054="R","R",IF(L1054="L","L",""))</f>
        <v/>
      </c>
      <c r="R1054" s="87" t="str">
        <f aca="false">IF(L1054="R",VLOOKUP(G1054,BARRAS!$C$5:$E$1246,3,0),IF(L1054="L",VLOOKUP(G1054,BARRAS!$C$5:$E$1246,3,0),""))</f>
        <v/>
      </c>
      <c r="T1054" s="88"/>
      <c r="U1054" s="88"/>
      <c r="V1054" s="88"/>
      <c r="W1054" s="88"/>
      <c r="AH1054" s="19" t="s">
        <v>1136</v>
      </c>
      <c r="AI1054" s="19" t="str">
        <f aca="false">+VLOOKUP(C1054,[1]MEDIDORES!$C$5:$M$1961,2,0)</f>
        <v>IT_S5</v>
      </c>
      <c r="AJ1054" s="19" t="n">
        <f aca="false">+AI1054=D1054</f>
        <v>1</v>
      </c>
      <c r="AK1054" s="19" t="str">
        <f aca="false">+VLOOKUP(C1054,[2]MEDIDORES!$C$5:$D$2063,2,0)</f>
        <v>IT_S5</v>
      </c>
      <c r="AL1054" s="19" t="n">
        <f aca="false">+AK1054=D1054</f>
        <v>1</v>
      </c>
    </row>
    <row r="1055" customFormat="false" ht="11.25" hidden="false" customHeight="false" outlineLevel="0" collapsed="false">
      <c r="A1055" s="81" t="n">
        <f aca="false">+COUNTIF($C$5:$C$1976,C1055)</f>
        <v>1</v>
      </c>
      <c r="B1055" s="39" t="n">
        <f aca="false">1+B1054</f>
        <v>1051</v>
      </c>
      <c r="C1055" s="82" t="s">
        <v>2691</v>
      </c>
      <c r="D1055" s="82" t="s">
        <v>1210</v>
      </c>
      <c r="E1055" s="82" t="s">
        <v>2692</v>
      </c>
      <c r="F1055" s="82" t="n">
        <v>1</v>
      </c>
      <c r="G1055" s="82" t="s">
        <v>251</v>
      </c>
      <c r="H1055" s="82" t="n">
        <f aca="false">VLOOKUP(G1055,BARRAS!$C$5:$E$514,2,0)</f>
        <v>3011</v>
      </c>
      <c r="I1055" s="82" t="n">
        <v>0</v>
      </c>
      <c r="J1055" s="83" t="n">
        <v>0.01</v>
      </c>
      <c r="K1055" s="82" t="n">
        <v>0</v>
      </c>
      <c r="L1055" s="84" t="s">
        <v>1055</v>
      </c>
      <c r="M1055" s="85" t="s">
        <v>1055</v>
      </c>
      <c r="N1055" s="86"/>
      <c r="O1055" s="86"/>
      <c r="P1055" s="17"/>
      <c r="Q1055" s="17" t="str">
        <f aca="false">IF(L1055="R","R",IF(L1055="L","L",""))</f>
        <v/>
      </c>
      <c r="R1055" s="87" t="str">
        <f aca="false">IF(L1055="R",VLOOKUP(G1055,BARRAS!$C$5:$E$1246,3,0),IF(L1055="L",VLOOKUP(G1055,BARRAS!$C$5:$E$1246,3,0),""))</f>
        <v/>
      </c>
      <c r="T1055" s="88"/>
      <c r="U1055" s="88"/>
      <c r="V1055" s="88"/>
      <c r="W1055" s="88"/>
      <c r="AH1055" s="19" t="s">
        <v>1210</v>
      </c>
      <c r="AI1055" s="19" t="str">
        <f aca="false">+VLOOKUP(C1055,[1]MEDIDORES!$C$5:$M$1961,2,0)</f>
        <v>ARAUCO BIO</v>
      </c>
      <c r="AJ1055" s="19" t="n">
        <f aca="false">+AI1055=D1055</f>
        <v>1</v>
      </c>
      <c r="AK1055" s="19" t="str">
        <f aca="false">+VLOOKUP(C1055,[2]MEDIDORES!$C$5:$D$2063,2,0)</f>
        <v>ARAUCO BIO</v>
      </c>
      <c r="AL1055" s="19" t="n">
        <f aca="false">+AK1055=D1055</f>
        <v>1</v>
      </c>
    </row>
    <row r="1056" customFormat="false" ht="11.25" hidden="false" customHeight="false" outlineLevel="0" collapsed="false">
      <c r="A1056" s="81" t="n">
        <f aca="false">+COUNTIF($C$5:$C$1976,C1056)</f>
        <v>1</v>
      </c>
      <c r="B1056" s="39" t="n">
        <f aca="false">1+B1055</f>
        <v>1052</v>
      </c>
      <c r="C1056" s="82" t="s">
        <v>2693</v>
      </c>
      <c r="D1056" s="82" t="s">
        <v>1210</v>
      </c>
      <c r="E1056" s="82" t="s">
        <v>2694</v>
      </c>
      <c r="F1056" s="82" t="n">
        <v>1</v>
      </c>
      <c r="G1056" s="82" t="s">
        <v>251</v>
      </c>
      <c r="H1056" s="82" t="n">
        <f aca="false">VLOOKUP(G1056,BARRAS!$C$5:$E$514,2,0)</f>
        <v>3011</v>
      </c>
      <c r="I1056" s="82" t="n">
        <v>0</v>
      </c>
      <c r="J1056" s="83" t="n">
        <v>0.01</v>
      </c>
      <c r="K1056" s="82" t="n">
        <v>0</v>
      </c>
      <c r="L1056" s="84" t="s">
        <v>1074</v>
      </c>
      <c r="M1056" s="85" t="s">
        <v>1074</v>
      </c>
      <c r="N1056" s="86"/>
      <c r="O1056" s="86"/>
      <c r="P1056" s="17"/>
      <c r="Q1056" s="17" t="str">
        <f aca="false">IF(L1056="R","R",IF(L1056="L","L",""))</f>
        <v>L</v>
      </c>
      <c r="R1056" s="87" t="n">
        <f aca="false">IF(L1056="R",VLOOKUP(G1056,BARRAS!$C$5:$E$1246,3,0),IF(L1056="L",VLOOKUP(G1056,BARRAS!$C$5:$E$1246,3,0),""))</f>
        <v>0</v>
      </c>
      <c r="T1056" s="88"/>
      <c r="U1056" s="88"/>
      <c r="V1056" s="88"/>
      <c r="W1056" s="88"/>
      <c r="AH1056" s="19" t="s">
        <v>1210</v>
      </c>
      <c r="AI1056" s="19" t="str">
        <f aca="false">+VLOOKUP(C1056,[1]MEDIDORES!$C$5:$M$1961,2,0)</f>
        <v>ARAUCO BIO</v>
      </c>
      <c r="AJ1056" s="19" t="n">
        <f aca="false">+AI1056=D1056</f>
        <v>1</v>
      </c>
      <c r="AK1056" s="19" t="str">
        <f aca="false">+VLOOKUP(C1056,[2]MEDIDORES!$C$5:$D$2063,2,0)</f>
        <v>ARAUCO BIO</v>
      </c>
      <c r="AL1056" s="19" t="n">
        <f aca="false">+AK1056=D1056</f>
        <v>1</v>
      </c>
    </row>
    <row r="1057" customFormat="false" ht="11.25" hidden="false" customHeight="false" outlineLevel="0" collapsed="false">
      <c r="A1057" s="81" t="n">
        <f aca="false">+COUNTIF($C$5:$C$1976,C1057)</f>
        <v>1</v>
      </c>
      <c r="B1057" s="39" t="n">
        <f aca="false">1+B1056</f>
        <v>1053</v>
      </c>
      <c r="C1057" s="82" t="s">
        <v>2695</v>
      </c>
      <c r="D1057" s="82" t="s">
        <v>1210</v>
      </c>
      <c r="E1057" s="82" t="s">
        <v>2696</v>
      </c>
      <c r="F1057" s="82" t="n">
        <v>1</v>
      </c>
      <c r="G1057" s="82" t="s">
        <v>251</v>
      </c>
      <c r="H1057" s="82" t="n">
        <f aca="false">VLOOKUP(G1057,BARRAS!$C$5:$E$514,2,0)</f>
        <v>3011</v>
      </c>
      <c r="I1057" s="82" t="n">
        <v>0</v>
      </c>
      <c r="J1057" s="83" t="n">
        <v>0.01</v>
      </c>
      <c r="K1057" s="82" t="n">
        <v>0</v>
      </c>
      <c r="L1057" s="84" t="s">
        <v>1055</v>
      </c>
      <c r="M1057" s="85" t="s">
        <v>1055</v>
      </c>
      <c r="N1057" s="86"/>
      <c r="O1057" s="86"/>
      <c r="P1057" s="17"/>
      <c r="Q1057" s="17" t="str">
        <f aca="false">IF(L1057="R","R",IF(L1057="L","L",""))</f>
        <v/>
      </c>
      <c r="R1057" s="87" t="str">
        <f aca="false">IF(L1057="R",VLOOKUP(G1057,BARRAS!$C$5:$E$1246,3,0),IF(L1057="L",VLOOKUP(G1057,BARRAS!$C$5:$E$1246,3,0),""))</f>
        <v/>
      </c>
      <c r="T1057" s="88"/>
      <c r="U1057" s="88"/>
      <c r="V1057" s="88"/>
      <c r="W1057" s="88"/>
      <c r="AH1057" s="19" t="s">
        <v>1210</v>
      </c>
      <c r="AI1057" s="19" t="str">
        <f aca="false">+VLOOKUP(C1057,[1]MEDIDORES!$C$5:$M$1961,2,0)</f>
        <v>ARAUCO BIO</v>
      </c>
      <c r="AJ1057" s="19" t="n">
        <f aca="false">+AI1057=D1057</f>
        <v>1</v>
      </c>
      <c r="AK1057" s="19" t="str">
        <f aca="false">+VLOOKUP(C1057,[2]MEDIDORES!$C$5:$D$2063,2,0)</f>
        <v>ARAUCO BIO</v>
      </c>
      <c r="AL1057" s="19" t="n">
        <f aca="false">+AK1057=D1057</f>
        <v>1</v>
      </c>
    </row>
    <row r="1058" customFormat="false" ht="11.25" hidden="false" customHeight="false" outlineLevel="0" collapsed="false">
      <c r="A1058" s="81" t="n">
        <f aca="false">+COUNTIF($C$5:$C$1976,C1058)</f>
        <v>1</v>
      </c>
      <c r="B1058" s="39" t="n">
        <f aca="false">1+B1057</f>
        <v>1054</v>
      </c>
      <c r="C1058" s="82" t="s">
        <v>2697</v>
      </c>
      <c r="D1058" s="82" t="s">
        <v>1136</v>
      </c>
      <c r="E1058" s="82" t="s">
        <v>2679</v>
      </c>
      <c r="F1058" s="82" t="n">
        <v>0</v>
      </c>
      <c r="G1058" s="82" t="s">
        <v>252</v>
      </c>
      <c r="H1058" s="82" t="n">
        <f aca="false">VLOOKUP(G1058,BARRAS!$C$5:$E$514,2,0)</f>
        <v>3040</v>
      </c>
      <c r="I1058" s="82" t="n">
        <f aca="false">LÍNEAS!B223</f>
        <v>2222</v>
      </c>
      <c r="J1058" s="83" t="n">
        <v>1</v>
      </c>
      <c r="K1058" s="82" t="n">
        <v>1</v>
      </c>
      <c r="L1058" s="84" t="s">
        <v>487</v>
      </c>
      <c r="M1058" s="85" t="s">
        <v>487</v>
      </c>
      <c r="N1058" s="86"/>
      <c r="O1058" s="86"/>
      <c r="P1058" s="17"/>
      <c r="Q1058" s="17" t="str">
        <f aca="false">IF(L1058="R","R",IF(L1058="L","L",""))</f>
        <v/>
      </c>
      <c r="R1058" s="87" t="str">
        <f aca="false">IF(L1058="R",VLOOKUP(G1058,BARRAS!$C$5:$E$1246,3,0),IF(L1058="L",VLOOKUP(G1058,BARRAS!$C$5:$E$1246,3,0),""))</f>
        <v/>
      </c>
      <c r="T1058" s="88"/>
      <c r="U1058" s="88"/>
      <c r="V1058" s="88"/>
      <c r="W1058" s="88"/>
      <c r="AH1058" s="19" t="s">
        <v>1136</v>
      </c>
      <c r="AI1058" s="19" t="str">
        <f aca="false">+VLOOKUP(C1058,[1]MEDIDORES!$C$5:$M$1961,2,0)</f>
        <v>IT_S5</v>
      </c>
      <c r="AJ1058" s="19" t="n">
        <f aca="false">+AI1058=D1058</f>
        <v>1</v>
      </c>
      <c r="AK1058" s="19" t="str">
        <f aca="false">+VLOOKUP(C1058,[2]MEDIDORES!$C$5:$D$2063,2,0)</f>
        <v>IT_S5</v>
      </c>
      <c r="AL1058" s="19" t="n">
        <f aca="false">+AK1058=D1058</f>
        <v>1</v>
      </c>
    </row>
    <row r="1059" customFormat="false" ht="11.25" hidden="false" customHeight="false" outlineLevel="0" collapsed="false">
      <c r="A1059" s="81" t="n">
        <f aca="false">+COUNTIF($C$5:$C$1976,C1059)</f>
        <v>1</v>
      </c>
      <c r="B1059" s="39" t="n">
        <f aca="false">1+B1058</f>
        <v>1055</v>
      </c>
      <c r="C1059" s="82" t="s">
        <v>2698</v>
      </c>
      <c r="D1059" s="82" t="s">
        <v>1136</v>
      </c>
      <c r="E1059" s="82" t="s">
        <v>2699</v>
      </c>
      <c r="F1059" s="82" t="n">
        <v>0</v>
      </c>
      <c r="G1059" s="82" t="s">
        <v>252</v>
      </c>
      <c r="H1059" s="82" t="n">
        <f aca="false">VLOOKUP(G1059,BARRAS!$C$5:$E$514,2,0)</f>
        <v>3040</v>
      </c>
      <c r="I1059" s="82" t="n">
        <f aca="false">LÍNEAS!$B$224</f>
        <v>2240</v>
      </c>
      <c r="J1059" s="83" t="n">
        <v>1</v>
      </c>
      <c r="K1059" s="82" t="n">
        <v>2</v>
      </c>
      <c r="L1059" s="84" t="s">
        <v>487</v>
      </c>
      <c r="M1059" s="85" t="s">
        <v>487</v>
      </c>
      <c r="N1059" s="86"/>
      <c r="O1059" s="86"/>
      <c r="P1059" s="17"/>
      <c r="Q1059" s="17" t="str">
        <f aca="false">IF(L1059="R","R",IF(L1059="L","L",""))</f>
        <v/>
      </c>
      <c r="R1059" s="87" t="str">
        <f aca="false">IF(L1059="R",VLOOKUP(G1059,BARRAS!$C$5:$E$1246,3,0),IF(L1059="L",VLOOKUP(G1059,BARRAS!$C$5:$E$1246,3,0),""))</f>
        <v/>
      </c>
      <c r="T1059" s="88"/>
      <c r="U1059" s="88"/>
      <c r="V1059" s="88"/>
      <c r="W1059" s="88"/>
      <c r="AH1059" s="19" t="s">
        <v>1136</v>
      </c>
      <c r="AI1059" s="19" t="str">
        <f aca="false">+VLOOKUP(C1059,[1]MEDIDORES!$C$5:$M$1961,2,0)</f>
        <v>IT_S5</v>
      </c>
      <c r="AJ1059" s="19" t="n">
        <f aca="false">+AI1059=D1059</f>
        <v>1</v>
      </c>
      <c r="AK1059" s="19" t="str">
        <f aca="false">+VLOOKUP(C1059,[2]MEDIDORES!$C$5:$D$2063,2,0)</f>
        <v>IT_S5</v>
      </c>
      <c r="AL1059" s="19" t="n">
        <f aca="false">+AK1059=D1059</f>
        <v>1</v>
      </c>
    </row>
    <row r="1060" customFormat="false" ht="11.25" hidden="false" customHeight="false" outlineLevel="0" collapsed="false">
      <c r="A1060" s="81" t="n">
        <f aca="false">+COUNTIF($C$5:$C$1976,C1060)</f>
        <v>1</v>
      </c>
      <c r="B1060" s="39" t="n">
        <f aca="false">1+B1059</f>
        <v>1056</v>
      </c>
      <c r="C1060" s="82" t="s">
        <v>2700</v>
      </c>
      <c r="D1060" s="82" t="s">
        <v>1136</v>
      </c>
      <c r="E1060" s="82" t="s">
        <v>2701</v>
      </c>
      <c r="F1060" s="82" t="n">
        <v>0</v>
      </c>
      <c r="G1060" s="82" t="s">
        <v>252</v>
      </c>
      <c r="H1060" s="82" t="n">
        <f aca="false">VLOOKUP(G1060,BARRAS!$C$5:$E$514,2,0)</f>
        <v>3040</v>
      </c>
      <c r="I1060" s="82" t="n">
        <f aca="false">LÍNEAS!B492</f>
        <v>3708</v>
      </c>
      <c r="J1060" s="83" t="n">
        <v>0.01</v>
      </c>
      <c r="K1060" s="82" t="n">
        <v>2</v>
      </c>
      <c r="L1060" s="84" t="s">
        <v>487</v>
      </c>
      <c r="M1060" s="85" t="s">
        <v>487</v>
      </c>
      <c r="N1060" s="86"/>
      <c r="O1060" s="86"/>
      <c r="P1060" s="17"/>
      <c r="Q1060" s="17" t="str">
        <f aca="false">IF(L1060="R","R",IF(L1060="L","L",""))</f>
        <v/>
      </c>
      <c r="R1060" s="87" t="str">
        <f aca="false">IF(L1060="R",VLOOKUP(G1060,BARRAS!$C$5:$E$1246,3,0),IF(L1060="L",VLOOKUP(G1060,BARRAS!$C$5:$E$1246,3,0),""))</f>
        <v/>
      </c>
      <c r="T1060" s="88"/>
      <c r="U1060" s="88"/>
      <c r="V1060" s="88"/>
      <c r="W1060" s="88"/>
      <c r="AH1060" s="19" t="s">
        <v>1136</v>
      </c>
      <c r="AI1060" s="19" t="str">
        <f aca="false">+VLOOKUP(C1060,[1]MEDIDORES!$C$5:$M$1961,2,0)</f>
        <v>IT_S5</v>
      </c>
      <c r="AJ1060" s="19" t="n">
        <f aca="false">+AI1060=D1060</f>
        <v>1</v>
      </c>
      <c r="AK1060" s="19" t="str">
        <f aca="false">+VLOOKUP(C1060,[2]MEDIDORES!$C$5:$D$2063,2,0)</f>
        <v>IT_S5</v>
      </c>
      <c r="AL1060" s="19" t="n">
        <f aca="false">+AK1060=D1060</f>
        <v>1</v>
      </c>
    </row>
    <row r="1061" customFormat="false" ht="11.25" hidden="false" customHeight="false" outlineLevel="0" collapsed="false">
      <c r="A1061" s="81" t="n">
        <f aca="false">+COUNTIF($C$5:$C$1976,C1061)</f>
        <v>1</v>
      </c>
      <c r="B1061" s="39" t="n">
        <f aca="false">1+B1060</f>
        <v>1057</v>
      </c>
      <c r="C1061" s="64" t="s">
        <v>2702</v>
      </c>
      <c r="D1061" s="82" t="s">
        <v>1295</v>
      </c>
      <c r="E1061" s="82" t="s">
        <v>2703</v>
      </c>
      <c r="F1061" s="82" t="n">
        <v>1</v>
      </c>
      <c r="G1061" s="82" t="s">
        <v>253</v>
      </c>
      <c r="H1061" s="82" t="n">
        <f aca="false">VLOOKUP(G1061,BARRAS!$C$5:$E$514,2,0)</f>
        <v>3050</v>
      </c>
      <c r="I1061" s="82" t="n">
        <v>0</v>
      </c>
      <c r="J1061" s="83" t="n">
        <v>0</v>
      </c>
      <c r="K1061" s="82" t="n">
        <v>0</v>
      </c>
      <c r="L1061" s="84" t="s">
        <v>1055</v>
      </c>
      <c r="M1061" s="85" t="s">
        <v>1055</v>
      </c>
      <c r="N1061" s="86"/>
      <c r="O1061" s="86"/>
      <c r="P1061" s="17"/>
      <c r="Q1061" s="17" t="str">
        <f aca="false">IF(L1061="R","R",IF(L1061="L","L",""))</f>
        <v/>
      </c>
      <c r="R1061" s="87" t="str">
        <f aca="false">IF(L1061="R",VLOOKUP(G1061,BARRAS!$C$5:$E$1246,3,0),IF(L1061="L",VLOOKUP(G1061,BARRAS!$C$5:$E$1246,3,0),""))</f>
        <v/>
      </c>
      <c r="T1061" s="88"/>
      <c r="U1061" s="88"/>
      <c r="V1061" s="88"/>
      <c r="W1061" s="88"/>
      <c r="AH1061" s="19" t="s">
        <v>1295</v>
      </c>
      <c r="AI1061" s="19" t="str">
        <f aca="false">+VLOOKUP(C1061,[1]MEDIDORES!$C$5:$M$1961,2,0)</f>
        <v>SGA</v>
      </c>
      <c r="AJ1061" s="19" t="n">
        <f aca="false">+AI1061=D1061</f>
        <v>1</v>
      </c>
      <c r="AK1061" s="19" t="str">
        <f aca="false">+VLOOKUP(C1061,[2]MEDIDORES!$C$5:$D$2063,2,0)</f>
        <v>SGA</v>
      </c>
      <c r="AL1061" s="19" t="n">
        <f aca="false">+AK1061=D1061</f>
        <v>1</v>
      </c>
    </row>
    <row r="1062" customFormat="false" ht="11.25" hidden="false" customHeight="false" outlineLevel="0" collapsed="false">
      <c r="A1062" s="81" t="n">
        <f aca="false">+COUNTIF($C$5:$C$1976,C1062)</f>
        <v>1</v>
      </c>
      <c r="B1062" s="39" t="n">
        <f aca="false">1+B1061</f>
        <v>1058</v>
      </c>
      <c r="C1062" s="82" t="s">
        <v>2704</v>
      </c>
      <c r="D1062" s="82" t="s">
        <v>1136</v>
      </c>
      <c r="E1062" s="82" t="s">
        <v>2690</v>
      </c>
      <c r="F1062" s="82" t="n">
        <v>0</v>
      </c>
      <c r="G1062" s="82" t="s">
        <v>253</v>
      </c>
      <c r="H1062" s="82" t="n">
        <f aca="false">VLOOKUP(G1062,BARRAS!$C$5:$E$514,2,0)</f>
        <v>3050</v>
      </c>
      <c r="I1062" s="82" t="n">
        <f aca="false">LÍNEAS!$B$224</f>
        <v>2240</v>
      </c>
      <c r="J1062" s="83" t="n">
        <v>1</v>
      </c>
      <c r="K1062" s="82" t="n">
        <v>1</v>
      </c>
      <c r="L1062" s="84" t="s">
        <v>487</v>
      </c>
      <c r="M1062" s="85" t="s">
        <v>487</v>
      </c>
      <c r="N1062" s="86"/>
      <c r="O1062" s="86"/>
      <c r="P1062" s="17"/>
      <c r="Q1062" s="17" t="str">
        <f aca="false">IF(L1062="R","R",IF(L1062="L","L",""))</f>
        <v/>
      </c>
      <c r="R1062" s="87" t="str">
        <f aca="false">IF(L1062="R",VLOOKUP(G1062,BARRAS!$C$5:$E$1246,3,0),IF(L1062="L",VLOOKUP(G1062,BARRAS!$C$5:$E$1246,3,0),""))</f>
        <v/>
      </c>
      <c r="T1062" s="88"/>
      <c r="U1062" s="88"/>
      <c r="V1062" s="88"/>
      <c r="W1062" s="88"/>
      <c r="AH1062" s="19" t="s">
        <v>1136</v>
      </c>
      <c r="AI1062" s="19" t="str">
        <f aca="false">+VLOOKUP(C1062,[1]MEDIDORES!$C$5:$M$1961,2,0)</f>
        <v>IT_S5</v>
      </c>
      <c r="AJ1062" s="19" t="n">
        <f aca="false">+AI1062=D1062</f>
        <v>1</v>
      </c>
      <c r="AK1062" s="19" t="str">
        <f aca="false">+VLOOKUP(C1062,[2]MEDIDORES!$C$5:$D$2063,2,0)</f>
        <v>IT_S5</v>
      </c>
      <c r="AL1062" s="19" t="n">
        <f aca="false">+AK1062=D1062</f>
        <v>1</v>
      </c>
    </row>
    <row r="1063" customFormat="false" ht="11.25" hidden="false" customHeight="false" outlineLevel="0" collapsed="false">
      <c r="A1063" s="81" t="n">
        <f aca="false">+COUNTIF($C$5:$C$1976,C1063)</f>
        <v>1</v>
      </c>
      <c r="B1063" s="39" t="n">
        <f aca="false">1+B1062</f>
        <v>1059</v>
      </c>
      <c r="C1063" s="82" t="s">
        <v>2705</v>
      </c>
      <c r="D1063" s="82" t="s">
        <v>1136</v>
      </c>
      <c r="E1063" s="82" t="s">
        <v>2706</v>
      </c>
      <c r="F1063" s="82" t="n">
        <v>0</v>
      </c>
      <c r="G1063" s="82" t="s">
        <v>253</v>
      </c>
      <c r="H1063" s="82" t="n">
        <f aca="false">VLOOKUP(G1063,BARRAS!$C$5:$E$514,2,0)</f>
        <v>3050</v>
      </c>
      <c r="I1063" s="82" t="n">
        <f aca="false">LÍNEAS!B493</f>
        <v>3709</v>
      </c>
      <c r="J1063" s="83" t="n">
        <v>0.01</v>
      </c>
      <c r="K1063" s="82" t="n">
        <v>2</v>
      </c>
      <c r="L1063" s="84" t="s">
        <v>487</v>
      </c>
      <c r="M1063" s="85" t="s">
        <v>487</v>
      </c>
      <c r="N1063" s="86"/>
      <c r="O1063" s="86"/>
      <c r="P1063" s="17"/>
      <c r="Q1063" s="17" t="str">
        <f aca="false">IF(L1063="R","R",IF(L1063="L","L",""))</f>
        <v/>
      </c>
      <c r="R1063" s="87" t="str">
        <f aca="false">IF(L1063="R",VLOOKUP(G1063,BARRAS!$C$5:$E$1246,3,0),IF(L1063="L",VLOOKUP(G1063,BARRAS!$C$5:$E$1246,3,0),""))</f>
        <v/>
      </c>
      <c r="T1063" s="88"/>
      <c r="U1063" s="88"/>
      <c r="V1063" s="88"/>
      <c r="W1063" s="88"/>
      <c r="AH1063" s="19" t="s">
        <v>1136</v>
      </c>
      <c r="AI1063" s="19" t="str">
        <f aca="false">+VLOOKUP(C1063,[1]MEDIDORES!$C$5:$M$1961,2,0)</f>
        <v>IT_S5</v>
      </c>
      <c r="AJ1063" s="19" t="n">
        <f aca="false">+AI1063=D1063</f>
        <v>1</v>
      </c>
      <c r="AK1063" s="19" t="str">
        <f aca="false">+VLOOKUP(C1063,[2]MEDIDORES!$C$5:$D$2063,2,0)</f>
        <v>IT_S5</v>
      </c>
      <c r="AL1063" s="19" t="n">
        <f aca="false">+AK1063=D1063</f>
        <v>1</v>
      </c>
    </row>
    <row r="1064" customFormat="false" ht="11.25" hidden="false" customHeight="false" outlineLevel="0" collapsed="false">
      <c r="A1064" s="81" t="n">
        <f aca="false">+COUNTIF($C$5:$C$1976,C1064)</f>
        <v>1</v>
      </c>
      <c r="B1064" s="39" t="n">
        <f aca="false">1+B1063</f>
        <v>1060</v>
      </c>
      <c r="C1064" s="82" t="s">
        <v>2707</v>
      </c>
      <c r="D1064" s="82" t="s">
        <v>1136</v>
      </c>
      <c r="E1064" s="82" t="s">
        <v>2708</v>
      </c>
      <c r="F1064" s="82" t="n">
        <v>0</v>
      </c>
      <c r="G1064" s="82" t="s">
        <v>253</v>
      </c>
      <c r="H1064" s="82" t="n">
        <f aca="false">VLOOKUP(G1064,BARRAS!$C$5:$E$514,2,0)</f>
        <v>3050</v>
      </c>
      <c r="I1064" s="82" t="n">
        <f aca="false">LÍNEAS!$B$225</f>
        <v>2250</v>
      </c>
      <c r="J1064" s="83" t="n">
        <v>1</v>
      </c>
      <c r="K1064" s="82" t="n">
        <v>2</v>
      </c>
      <c r="L1064" s="84" t="s">
        <v>487</v>
      </c>
      <c r="M1064" s="85" t="s">
        <v>487</v>
      </c>
      <c r="N1064" s="86"/>
      <c r="O1064" s="86"/>
      <c r="P1064" s="17"/>
      <c r="Q1064" s="17" t="str">
        <f aca="false">IF(L1064="R","R",IF(L1064="L","L",""))</f>
        <v/>
      </c>
      <c r="R1064" s="87" t="str">
        <f aca="false">IF(L1064="R",VLOOKUP(G1064,BARRAS!$C$5:$E$1246,3,0),IF(L1064="L",VLOOKUP(G1064,BARRAS!$C$5:$E$1246,3,0),""))</f>
        <v/>
      </c>
      <c r="T1064" s="88"/>
      <c r="U1064" s="88"/>
      <c r="V1064" s="88"/>
      <c r="W1064" s="88"/>
      <c r="AH1064" s="19" t="s">
        <v>1136</v>
      </c>
      <c r="AI1064" s="19" t="str">
        <f aca="false">+VLOOKUP(C1064,[1]MEDIDORES!$C$5:$M$1961,2,0)</f>
        <v>IT_S5</v>
      </c>
      <c r="AJ1064" s="19" t="n">
        <f aca="false">+AI1064=D1064</f>
        <v>1</v>
      </c>
      <c r="AK1064" s="19" t="str">
        <f aca="false">+VLOOKUP(C1064,[2]MEDIDORES!$C$5:$D$2063,2,0)</f>
        <v>IT_S5</v>
      </c>
      <c r="AL1064" s="19" t="n">
        <f aca="false">+AK1064=D1064</f>
        <v>1</v>
      </c>
    </row>
    <row r="1065" customFormat="false" ht="11.25" hidden="false" customHeight="false" outlineLevel="0" collapsed="false">
      <c r="A1065" s="81" t="n">
        <f aca="false">+COUNTIF($C$5:$C$1976,C1065)</f>
        <v>1</v>
      </c>
      <c r="B1065" s="39" t="n">
        <f aca="false">1+B1064</f>
        <v>1061</v>
      </c>
      <c r="C1065" s="82" t="s">
        <v>2709</v>
      </c>
      <c r="D1065" s="82" t="s">
        <v>1295</v>
      </c>
      <c r="E1065" s="82" t="s">
        <v>2710</v>
      </c>
      <c r="F1065" s="82" t="n">
        <v>1</v>
      </c>
      <c r="G1065" s="82" t="s">
        <v>255</v>
      </c>
      <c r="H1065" s="82" t="n">
        <f aca="false">VLOOKUP(G1065,BARRAS!$C$5:$E$514,2,0)</f>
        <v>3061</v>
      </c>
      <c r="I1065" s="82" t="n">
        <v>0</v>
      </c>
      <c r="J1065" s="83" t="n">
        <v>1</v>
      </c>
      <c r="K1065" s="82" t="n">
        <v>0</v>
      </c>
      <c r="L1065" s="84" t="s">
        <v>1055</v>
      </c>
      <c r="M1065" s="85" t="s">
        <v>1055</v>
      </c>
      <c r="N1065" s="86"/>
      <c r="O1065" s="86"/>
      <c r="P1065" s="17"/>
      <c r="Q1065" s="17" t="str">
        <f aca="false">IF(L1065="R","R",IF(L1065="L","L",""))</f>
        <v/>
      </c>
      <c r="R1065" s="87" t="str">
        <f aca="false">IF(L1065="R",VLOOKUP(G1065,BARRAS!$C$5:$E$1246,3,0),IF(L1065="L",VLOOKUP(G1065,BARRAS!$C$5:$E$1246,3,0),""))</f>
        <v/>
      </c>
      <c r="T1065" s="88"/>
      <c r="U1065" s="88"/>
      <c r="V1065" s="88"/>
      <c r="W1065" s="88"/>
      <c r="AH1065" s="19" t="s">
        <v>1295</v>
      </c>
      <c r="AI1065" s="19" t="str">
        <f aca="false">+VLOOKUP(C1065,[1]MEDIDORES!$C$5:$M$1961,2,0)</f>
        <v>SGA</v>
      </c>
      <c r="AJ1065" s="19" t="n">
        <f aca="false">+AI1065=D1065</f>
        <v>1</v>
      </c>
      <c r="AK1065" s="19" t="str">
        <f aca="false">+VLOOKUP(C1065,[2]MEDIDORES!$C$5:$D$2063,2,0)</f>
        <v>SGA</v>
      </c>
      <c r="AL1065" s="19" t="n">
        <f aca="false">+AK1065=D1065</f>
        <v>1</v>
      </c>
    </row>
    <row r="1066" customFormat="false" ht="11.25" hidden="false" customHeight="false" outlineLevel="0" collapsed="false">
      <c r="A1066" s="81" t="n">
        <f aca="false">+COUNTIF($C$5:$C$1976,C1066)</f>
        <v>1</v>
      </c>
      <c r="B1066" s="39" t="n">
        <f aca="false">1+B1065</f>
        <v>1062</v>
      </c>
      <c r="C1066" s="82" t="s">
        <v>2711</v>
      </c>
      <c r="D1066" s="82" t="s">
        <v>1295</v>
      </c>
      <c r="E1066" s="82" t="s">
        <v>2712</v>
      </c>
      <c r="F1066" s="82" t="n">
        <v>1</v>
      </c>
      <c r="G1066" s="82" t="s">
        <v>254</v>
      </c>
      <c r="H1066" s="82" t="n">
        <f aca="false">VLOOKUP(G1066,BARRAS!$C$5:$E$514,2,0)</f>
        <v>3060</v>
      </c>
      <c r="I1066" s="82" t="n">
        <v>0</v>
      </c>
      <c r="J1066" s="83" t="n">
        <v>1</v>
      </c>
      <c r="K1066" s="82" t="n">
        <v>0</v>
      </c>
      <c r="L1066" s="84" t="s">
        <v>1055</v>
      </c>
      <c r="M1066" s="85" t="s">
        <v>1055</v>
      </c>
      <c r="N1066" s="86"/>
      <c r="O1066" s="86"/>
      <c r="P1066" s="17"/>
      <c r="Q1066" s="17" t="str">
        <f aca="false">IF(L1066="R","R",IF(L1066="L","L",""))</f>
        <v/>
      </c>
      <c r="R1066" s="87" t="str">
        <f aca="false">IF(L1066="R",VLOOKUP(G1066,BARRAS!$C$5:$E$1246,3,0),IF(L1066="L",VLOOKUP(G1066,BARRAS!$C$5:$E$1246,3,0),""))</f>
        <v/>
      </c>
      <c r="T1066" s="88"/>
      <c r="U1066" s="88"/>
      <c r="V1066" s="88"/>
      <c r="W1066" s="88"/>
      <c r="AH1066" s="19" t="s">
        <v>1295</v>
      </c>
      <c r="AI1066" s="19" t="str">
        <f aca="false">+VLOOKUP(C1066,[1]MEDIDORES!$C$5:$M$1961,2,0)</f>
        <v>SGA</v>
      </c>
      <c r="AJ1066" s="19" t="n">
        <f aca="false">+AI1066=D1066</f>
        <v>1</v>
      </c>
      <c r="AK1066" s="19" t="str">
        <f aca="false">+VLOOKUP(C1066,[2]MEDIDORES!$C$5:$D$2063,2,0)</f>
        <v>SGA</v>
      </c>
      <c r="AL1066" s="19" t="n">
        <f aca="false">+AK1066=D1066</f>
        <v>1</v>
      </c>
    </row>
    <row r="1067" customFormat="false" ht="11.25" hidden="false" customHeight="false" outlineLevel="0" collapsed="false">
      <c r="A1067" s="81" t="n">
        <f aca="false">+COUNTIF($C$5:$C$1976,C1067)</f>
        <v>1</v>
      </c>
      <c r="B1067" s="39" t="n">
        <f aca="false">1+B1066</f>
        <v>1063</v>
      </c>
      <c r="C1067" s="82" t="s">
        <v>2713</v>
      </c>
      <c r="D1067" s="82" t="s">
        <v>1295</v>
      </c>
      <c r="E1067" s="82" t="s">
        <v>2714</v>
      </c>
      <c r="F1067" s="82" t="n">
        <v>1</v>
      </c>
      <c r="G1067" s="82" t="s">
        <v>255</v>
      </c>
      <c r="H1067" s="82" t="n">
        <f aca="false">VLOOKUP(G1067,BARRAS!$C$5:$E$514,2,0)</f>
        <v>3061</v>
      </c>
      <c r="I1067" s="82" t="n">
        <v>0</v>
      </c>
      <c r="J1067" s="83" t="n">
        <v>0</v>
      </c>
      <c r="K1067" s="82" t="n">
        <v>0</v>
      </c>
      <c r="L1067" s="84" t="s">
        <v>1055</v>
      </c>
      <c r="M1067" s="85" t="s">
        <v>1055</v>
      </c>
      <c r="N1067" s="86"/>
      <c r="O1067" s="86"/>
      <c r="P1067" s="17"/>
      <c r="Q1067" s="17" t="str">
        <f aca="false">IF(L1067="R","R",IF(L1067="L","L",""))</f>
        <v/>
      </c>
      <c r="R1067" s="87" t="str">
        <f aca="false">IF(L1067="R",VLOOKUP(G1067,BARRAS!$C$5:$E$1246,3,0),IF(L1067="L",VLOOKUP(G1067,BARRAS!$C$5:$E$1246,3,0),""))</f>
        <v/>
      </c>
      <c r="T1067" s="88"/>
      <c r="U1067" s="88"/>
      <c r="V1067" s="88"/>
      <c r="W1067" s="88"/>
      <c r="AH1067" s="19" t="s">
        <v>1295</v>
      </c>
      <c r="AI1067" s="19" t="str">
        <f aca="false">+VLOOKUP(C1067,[1]MEDIDORES!$C$5:$M$1961,2,0)</f>
        <v>SGA</v>
      </c>
      <c r="AJ1067" s="19" t="n">
        <f aca="false">+AI1067=D1067</f>
        <v>1</v>
      </c>
      <c r="AK1067" s="19" t="str">
        <f aca="false">+VLOOKUP(C1067,[2]MEDIDORES!$C$5:$D$2063,2,0)</f>
        <v>SGA</v>
      </c>
      <c r="AL1067" s="19" t="n">
        <f aca="false">+AK1067=D1067</f>
        <v>1</v>
      </c>
    </row>
    <row r="1068" customFormat="false" ht="11.25" hidden="false" customHeight="false" outlineLevel="0" collapsed="false">
      <c r="A1068" s="81" t="n">
        <f aca="false">+COUNTIF($C$5:$C$1976,C1068)</f>
        <v>1</v>
      </c>
      <c r="B1068" s="39" t="n">
        <f aca="false">1+B1067</f>
        <v>1064</v>
      </c>
      <c r="C1068" s="64" t="s">
        <v>2715</v>
      </c>
      <c r="D1068" s="82" t="s">
        <v>1295</v>
      </c>
      <c r="E1068" s="82" t="s">
        <v>2716</v>
      </c>
      <c r="F1068" s="82" t="n">
        <v>1</v>
      </c>
      <c r="G1068" s="82" t="s">
        <v>254</v>
      </c>
      <c r="H1068" s="82" t="n">
        <f aca="false">VLOOKUP(G1068,BARRAS!$C$5:$E$514,2,0)</f>
        <v>3060</v>
      </c>
      <c r="I1068" s="82" t="n">
        <v>0</v>
      </c>
      <c r="J1068" s="83" t="n">
        <v>0</v>
      </c>
      <c r="K1068" s="82" t="n">
        <v>0</v>
      </c>
      <c r="L1068" s="84" t="s">
        <v>1055</v>
      </c>
      <c r="M1068" s="85" t="s">
        <v>1055</v>
      </c>
      <c r="N1068" s="86"/>
      <c r="O1068" s="86"/>
      <c r="P1068" s="17"/>
      <c r="Q1068" s="17" t="str">
        <f aca="false">IF(L1068="R","R",IF(L1068="L","L",""))</f>
        <v/>
      </c>
      <c r="R1068" s="87" t="str">
        <f aca="false">IF(L1068="R",VLOOKUP(G1068,BARRAS!$C$5:$E$1246,3,0),IF(L1068="L",VLOOKUP(G1068,BARRAS!$C$5:$E$1246,3,0),""))</f>
        <v/>
      </c>
      <c r="T1068" s="88"/>
      <c r="U1068" s="88"/>
      <c r="V1068" s="88"/>
      <c r="W1068" s="88"/>
      <c r="AH1068" s="19" t="s">
        <v>1295</v>
      </c>
      <c r="AI1068" s="19" t="str">
        <f aca="false">+VLOOKUP(C1068,[1]MEDIDORES!$C$5:$M$1961,2,0)</f>
        <v>SGA</v>
      </c>
      <c r="AJ1068" s="19" t="n">
        <f aca="false">+AI1068=D1068</f>
        <v>1</v>
      </c>
      <c r="AK1068" s="19" t="str">
        <f aca="false">+VLOOKUP(C1068,[2]MEDIDORES!$C$5:$D$2063,2,0)</f>
        <v>SGA</v>
      </c>
      <c r="AL1068" s="19" t="n">
        <f aca="false">+AK1068=D1068</f>
        <v>1</v>
      </c>
    </row>
    <row r="1069" customFormat="false" ht="11.25" hidden="false" customHeight="false" outlineLevel="0" collapsed="false">
      <c r="A1069" s="81" t="n">
        <f aca="false">+COUNTIF($C$5:$C$1976,C1069)</f>
        <v>1</v>
      </c>
      <c r="B1069" s="39" t="n">
        <f aca="false">1+B1068</f>
        <v>1065</v>
      </c>
      <c r="C1069" s="82" t="s">
        <v>2717</v>
      </c>
      <c r="D1069" s="82" t="s">
        <v>1136</v>
      </c>
      <c r="E1069" s="82" t="s">
        <v>2718</v>
      </c>
      <c r="F1069" s="82" t="n">
        <v>0</v>
      </c>
      <c r="G1069" s="82" t="s">
        <v>254</v>
      </c>
      <c r="H1069" s="82" t="n">
        <f aca="false">VLOOKUP(G1069,BARRAS!$C$5:$E$514,2,0)</f>
        <v>3060</v>
      </c>
      <c r="I1069" s="82" t="n">
        <f aca="false">LÍNEAS!$B$379</f>
        <v>3300</v>
      </c>
      <c r="J1069" s="83" t="n">
        <v>1</v>
      </c>
      <c r="K1069" s="82" t="n">
        <v>2</v>
      </c>
      <c r="L1069" s="84" t="s">
        <v>487</v>
      </c>
      <c r="M1069" s="85" t="s">
        <v>487</v>
      </c>
      <c r="N1069" s="86"/>
      <c r="O1069" s="86"/>
      <c r="P1069" s="17"/>
      <c r="Q1069" s="17" t="str">
        <f aca="false">IF(L1069="R","R",IF(L1069="L","L",""))</f>
        <v/>
      </c>
      <c r="R1069" s="87" t="str">
        <f aca="false">IF(L1069="R",VLOOKUP(G1069,BARRAS!$C$5:$E$1246,3,0),IF(L1069="L",VLOOKUP(G1069,BARRAS!$C$5:$E$1246,3,0),""))</f>
        <v/>
      </c>
      <c r="T1069" s="88"/>
      <c r="U1069" s="88"/>
      <c r="V1069" s="88"/>
      <c r="W1069" s="88"/>
      <c r="AH1069" s="19" t="s">
        <v>1136</v>
      </c>
      <c r="AI1069" s="19" t="str">
        <f aca="false">+VLOOKUP(C1069,[1]MEDIDORES!$C$5:$M$1961,2,0)</f>
        <v>IT_S5</v>
      </c>
      <c r="AJ1069" s="19" t="n">
        <f aca="false">+AI1069=D1069</f>
        <v>1</v>
      </c>
      <c r="AK1069" s="19" t="str">
        <f aca="false">+VLOOKUP(C1069,[2]MEDIDORES!$C$5:$D$2063,2,0)</f>
        <v>IT_S5</v>
      </c>
      <c r="AL1069" s="19" t="n">
        <f aca="false">+AK1069=D1069</f>
        <v>1</v>
      </c>
    </row>
    <row r="1070" customFormat="false" ht="11.25" hidden="false" customHeight="false" outlineLevel="0" collapsed="false">
      <c r="A1070" s="81" t="n">
        <f aca="false">+COUNTIF($C$5:$C$1976,C1070)</f>
        <v>1</v>
      </c>
      <c r="B1070" s="39" t="n">
        <f aca="false">1+B1069</f>
        <v>1066</v>
      </c>
      <c r="C1070" s="82" t="s">
        <v>2719</v>
      </c>
      <c r="D1070" s="82" t="s">
        <v>1136</v>
      </c>
      <c r="E1070" s="82" t="s">
        <v>2699</v>
      </c>
      <c r="F1070" s="82" t="n">
        <v>0</v>
      </c>
      <c r="G1070" s="82" t="s">
        <v>254</v>
      </c>
      <c r="H1070" s="82" t="n">
        <f aca="false">VLOOKUP(G1069,BARRAS!$C$5:$E$514,2,0)</f>
        <v>3060</v>
      </c>
      <c r="I1070" s="82" t="n">
        <f aca="false">LÍNEAS!$B$225</f>
        <v>2250</v>
      </c>
      <c r="J1070" s="83" t="n">
        <v>1</v>
      </c>
      <c r="K1070" s="82" t="n">
        <v>1</v>
      </c>
      <c r="L1070" s="84" t="s">
        <v>487</v>
      </c>
      <c r="M1070" s="85" t="s">
        <v>487</v>
      </c>
      <c r="N1070" s="86"/>
      <c r="O1070" s="86"/>
      <c r="P1070" s="17"/>
      <c r="Q1070" s="17" t="str">
        <f aca="false">IF(L1070="R","R",IF(L1070="L","L",""))</f>
        <v/>
      </c>
      <c r="R1070" s="87" t="str">
        <f aca="false">IF(L1070="R",VLOOKUP(G1070,BARRAS!$C$5:$E$1246,3,0),IF(L1070="L",VLOOKUP(G1070,BARRAS!$C$5:$E$1246,3,0),""))</f>
        <v/>
      </c>
      <c r="T1070" s="88"/>
      <c r="U1070" s="88"/>
      <c r="V1070" s="88"/>
      <c r="W1070" s="88"/>
      <c r="AH1070" s="19" t="s">
        <v>1136</v>
      </c>
      <c r="AI1070" s="19" t="str">
        <f aca="false">+VLOOKUP(C1070,[1]MEDIDORES!$C$5:$M$1961,2,0)</f>
        <v>IT_S5</v>
      </c>
      <c r="AJ1070" s="19" t="n">
        <f aca="false">+AI1070=D1070</f>
        <v>1</v>
      </c>
      <c r="AK1070" s="19" t="str">
        <f aca="false">+VLOOKUP(C1070,[2]MEDIDORES!$C$5:$D$2063,2,0)</f>
        <v>IT_S5</v>
      </c>
      <c r="AL1070" s="19" t="n">
        <f aca="false">+AK1070=D1070</f>
        <v>1</v>
      </c>
    </row>
    <row r="1071" customFormat="false" ht="11.25" hidden="false" customHeight="false" outlineLevel="0" collapsed="false">
      <c r="A1071" s="81" t="n">
        <f aca="false">+COUNTIF($C$5:$C$1976,C1071)</f>
        <v>1</v>
      </c>
      <c r="B1071" s="39" t="n">
        <f aca="false">1+B1070</f>
        <v>1067</v>
      </c>
      <c r="C1071" s="82" t="s">
        <v>2720</v>
      </c>
      <c r="D1071" s="82" t="s">
        <v>1136</v>
      </c>
      <c r="E1071" s="82" t="s">
        <v>2721</v>
      </c>
      <c r="F1071" s="82" t="n">
        <v>0</v>
      </c>
      <c r="G1071" s="82" t="s">
        <v>254</v>
      </c>
      <c r="H1071" s="82" t="n">
        <f aca="false">VLOOKUP(G1070,BARRAS!$C$5:$E$514,2,0)</f>
        <v>3060</v>
      </c>
      <c r="I1071" s="82" t="n">
        <f aca="false">LÍNEAS!$B$228</f>
        <v>2260</v>
      </c>
      <c r="J1071" s="83" t="n">
        <v>1</v>
      </c>
      <c r="K1071" s="82" t="n">
        <v>2</v>
      </c>
      <c r="L1071" s="84" t="s">
        <v>487</v>
      </c>
      <c r="M1071" s="85" t="s">
        <v>487</v>
      </c>
      <c r="N1071" s="86"/>
      <c r="O1071" s="86"/>
      <c r="P1071" s="17"/>
      <c r="Q1071" s="17" t="str">
        <f aca="false">IF(L1071="R","R",IF(L1071="L","L",""))</f>
        <v/>
      </c>
      <c r="R1071" s="87" t="str">
        <f aca="false">IF(L1071="R",VLOOKUP(G1071,BARRAS!$C$5:$E$1246,3,0),IF(L1071="L",VLOOKUP(G1071,BARRAS!$C$5:$E$1246,3,0),""))</f>
        <v/>
      </c>
      <c r="T1071" s="88"/>
      <c r="U1071" s="88"/>
      <c r="V1071" s="88"/>
      <c r="W1071" s="88"/>
      <c r="AH1071" s="19" t="s">
        <v>1136</v>
      </c>
      <c r="AI1071" s="19" t="str">
        <f aca="false">+VLOOKUP(C1071,[1]MEDIDORES!$C$5:$M$1961,2,0)</f>
        <v>IT_S5</v>
      </c>
      <c r="AJ1071" s="19" t="n">
        <f aca="false">+AI1071=D1071</f>
        <v>1</v>
      </c>
      <c r="AK1071" s="19" t="str">
        <f aca="false">+VLOOKUP(C1071,[2]MEDIDORES!$C$5:$D$2063,2,0)</f>
        <v>IT_S5</v>
      </c>
      <c r="AL1071" s="19" t="n">
        <f aca="false">+AK1071=D1071</f>
        <v>1</v>
      </c>
    </row>
    <row r="1072" customFormat="false" ht="11.25" hidden="false" customHeight="false" outlineLevel="0" collapsed="false">
      <c r="A1072" s="81" t="n">
        <f aca="false">+COUNTIF($C$5:$C$1976,C1072)</f>
        <v>1</v>
      </c>
      <c r="B1072" s="39" t="n">
        <f aca="false">1+B1071</f>
        <v>1068</v>
      </c>
      <c r="C1072" s="82" t="s">
        <v>2722</v>
      </c>
      <c r="D1072" s="82" t="s">
        <v>1136</v>
      </c>
      <c r="E1072" s="82" t="s">
        <v>2723</v>
      </c>
      <c r="F1072" s="82" t="n">
        <v>0</v>
      </c>
      <c r="G1072" s="82" t="s">
        <v>254</v>
      </c>
      <c r="H1072" s="82" t="n">
        <f aca="false">VLOOKUP(G1071,BARRAS!$C$5:$E$514,2,0)</f>
        <v>3060</v>
      </c>
      <c r="I1072" s="82" t="n">
        <f aca="false">+LÍNEAS!B226</f>
        <v>2251</v>
      </c>
      <c r="J1072" s="83" t="n">
        <v>1</v>
      </c>
      <c r="K1072" s="82" t="n">
        <v>2</v>
      </c>
      <c r="L1072" s="84" t="s">
        <v>487</v>
      </c>
      <c r="M1072" s="85" t="s">
        <v>487</v>
      </c>
      <c r="N1072" s="86"/>
      <c r="O1072" s="86"/>
      <c r="P1072" s="17"/>
      <c r="Q1072" s="17" t="str">
        <f aca="false">IF(L1072="R","R",IF(L1072="L","L",""))</f>
        <v/>
      </c>
      <c r="R1072" s="87"/>
      <c r="T1072" s="88"/>
      <c r="U1072" s="88"/>
      <c r="V1072" s="88"/>
      <c r="W1072" s="88"/>
      <c r="AH1072" s="19" t="s">
        <v>1136</v>
      </c>
      <c r="AI1072" s="19" t="str">
        <f aca="false">+VLOOKUP(C1072,[1]MEDIDORES!$C$5:$M$1961,2,0)</f>
        <v>IT_S5</v>
      </c>
      <c r="AJ1072" s="19" t="n">
        <f aca="false">+AI1072=D1072</f>
        <v>1</v>
      </c>
      <c r="AK1072" s="19" t="str">
        <f aca="false">+VLOOKUP(C1072,[2]MEDIDORES!$C$5:$D$2063,2,0)</f>
        <v>IT_S5</v>
      </c>
      <c r="AL1072" s="19" t="n">
        <f aca="false">+AK1072=D1072</f>
        <v>1</v>
      </c>
    </row>
    <row r="1073" customFormat="false" ht="11.25" hidden="false" customHeight="false" outlineLevel="0" collapsed="false">
      <c r="A1073" s="81" t="n">
        <f aca="false">+COUNTIF($C$5:$C$1976,C1073)</f>
        <v>1</v>
      </c>
      <c r="B1073" s="39" t="n">
        <f aca="false">1+B1072</f>
        <v>1069</v>
      </c>
      <c r="C1073" s="82" t="s">
        <v>2724</v>
      </c>
      <c r="D1073" s="82" t="s">
        <v>1136</v>
      </c>
      <c r="E1073" s="82" t="s">
        <v>2708</v>
      </c>
      <c r="F1073" s="82" t="n">
        <v>0</v>
      </c>
      <c r="G1073" s="82" t="s">
        <v>255</v>
      </c>
      <c r="H1073" s="82" t="n">
        <f aca="false">VLOOKUP(G1073,BARRAS!$C$5:$E$514,2,0)</f>
        <v>3061</v>
      </c>
      <c r="I1073" s="82" t="n">
        <f aca="false">+LÍNEAS!B226</f>
        <v>2251</v>
      </c>
      <c r="J1073" s="83" t="n">
        <v>1</v>
      </c>
      <c r="K1073" s="82" t="n">
        <v>1</v>
      </c>
      <c r="L1073" s="84" t="s">
        <v>487</v>
      </c>
      <c r="M1073" s="85" t="s">
        <v>487</v>
      </c>
      <c r="N1073" s="86"/>
      <c r="O1073" s="86"/>
      <c r="P1073" s="17"/>
      <c r="Q1073" s="17" t="str">
        <f aca="false">IF(L1073="R","R",IF(L1073="L","L",""))</f>
        <v/>
      </c>
      <c r="R1073" s="87" t="str">
        <f aca="false">IF(L1073="R",VLOOKUP(G1073,BARRAS!$C$5:$E$1246,3,0),IF(L1073="L",VLOOKUP(G1073,BARRAS!$C$5:$E$1246,3,0),""))</f>
        <v/>
      </c>
      <c r="T1073" s="88"/>
      <c r="U1073" s="88"/>
      <c r="V1073" s="88"/>
      <c r="W1073" s="88"/>
      <c r="AH1073" s="19" t="s">
        <v>1136</v>
      </c>
      <c r="AI1073" s="19" t="str">
        <f aca="false">+VLOOKUP(C1073,[1]MEDIDORES!$C$5:$M$1961,2,0)</f>
        <v>IT_S5</v>
      </c>
      <c r="AJ1073" s="19" t="n">
        <f aca="false">+AI1073=D1073</f>
        <v>1</v>
      </c>
      <c r="AK1073" s="19" t="str">
        <f aca="false">+VLOOKUP(C1073,[2]MEDIDORES!$C$5:$D$2063,2,0)</f>
        <v>IT_S5</v>
      </c>
      <c r="AL1073" s="19" t="n">
        <f aca="false">+AK1073=D1073</f>
        <v>1</v>
      </c>
    </row>
    <row r="1074" customFormat="false" ht="11.25" hidden="false" customHeight="false" outlineLevel="0" collapsed="false">
      <c r="A1074" s="81" t="n">
        <f aca="false">+COUNTIF($C$5:$C$1976,C1074)</f>
        <v>1</v>
      </c>
      <c r="B1074" s="39" t="n">
        <f aca="false">1+B1073</f>
        <v>1070</v>
      </c>
      <c r="C1074" s="82" t="s">
        <v>2725</v>
      </c>
      <c r="D1074" s="82" t="s">
        <v>1136</v>
      </c>
      <c r="E1074" s="82" t="s">
        <v>2726</v>
      </c>
      <c r="F1074" s="82" t="n">
        <v>0</v>
      </c>
      <c r="G1074" s="82" t="s">
        <v>255</v>
      </c>
      <c r="H1074" s="82" t="n">
        <f aca="false">VLOOKUP(G1074,BARRAS!$C$5:$E$514,2,0)</f>
        <v>3061</v>
      </c>
      <c r="I1074" s="82" t="n">
        <f aca="false">+LÍNEAS!B227</f>
        <v>2252</v>
      </c>
      <c r="J1074" s="83" t="n">
        <v>1</v>
      </c>
      <c r="K1074" s="82" t="n">
        <v>2</v>
      </c>
      <c r="L1074" s="84" t="s">
        <v>487</v>
      </c>
      <c r="M1074" s="85" t="s">
        <v>487</v>
      </c>
      <c r="N1074" s="86"/>
      <c r="O1074" s="86"/>
      <c r="P1074" s="17"/>
      <c r="Q1074" s="17" t="str">
        <f aca="false">IF(L1074="R","R",IF(L1074="L","L",""))</f>
        <v/>
      </c>
      <c r="R1074" s="87" t="str">
        <f aca="false">IF(L1074="R",VLOOKUP(G1074,BARRAS!$C$5:$E$1246,3,0),IF(L1074="L",VLOOKUP(G1074,BARRAS!$C$5:$E$1246,3,0),""))</f>
        <v/>
      </c>
      <c r="T1074" s="88"/>
      <c r="U1074" s="88"/>
      <c r="V1074" s="88"/>
      <c r="W1074" s="88"/>
      <c r="AH1074" s="19" t="s">
        <v>1136</v>
      </c>
      <c r="AI1074" s="19" t="str">
        <f aca="false">+VLOOKUP(C1074,[1]MEDIDORES!$C$5:$M$1961,2,0)</f>
        <v>IT_S5</v>
      </c>
      <c r="AJ1074" s="19" t="n">
        <f aca="false">+AI1074=D1074</f>
        <v>1</v>
      </c>
      <c r="AK1074" s="19" t="str">
        <f aca="false">+VLOOKUP(C1074,[2]MEDIDORES!$C$5:$D$2063,2,0)</f>
        <v>IT_S5</v>
      </c>
      <c r="AL1074" s="19" t="n">
        <f aca="false">+AK1074=D1074</f>
        <v>1</v>
      </c>
    </row>
    <row r="1075" customFormat="false" ht="11.25" hidden="false" customHeight="false" outlineLevel="0" collapsed="false">
      <c r="A1075" s="81" t="n">
        <f aca="false">+COUNTIF($C$5:$C$1976,C1075)</f>
        <v>1</v>
      </c>
      <c r="B1075" s="39" t="n">
        <f aca="false">1+B1074</f>
        <v>1071</v>
      </c>
      <c r="C1075" s="82" t="s">
        <v>2727</v>
      </c>
      <c r="D1075" s="82" t="s">
        <v>1136</v>
      </c>
      <c r="E1075" s="82" t="s">
        <v>2708</v>
      </c>
      <c r="F1075" s="82" t="n">
        <v>0</v>
      </c>
      <c r="G1075" s="82" t="s">
        <v>256</v>
      </c>
      <c r="H1075" s="82" t="n">
        <f aca="false">VLOOKUP(G1075,BARRAS!$C$5:$E$514,2,0)</f>
        <v>3070</v>
      </c>
      <c r="I1075" s="82" t="n">
        <f aca="false">LÍNEAS!$B$228</f>
        <v>2260</v>
      </c>
      <c r="J1075" s="83" t="n">
        <v>1</v>
      </c>
      <c r="K1075" s="82" t="n">
        <v>1</v>
      </c>
      <c r="L1075" s="84" t="s">
        <v>487</v>
      </c>
      <c r="M1075" s="85" t="s">
        <v>487</v>
      </c>
      <c r="N1075" s="86"/>
      <c r="O1075" s="86"/>
      <c r="P1075" s="17"/>
      <c r="Q1075" s="17" t="str">
        <f aca="false">IF(L1075="R","R",IF(L1075="L","L",""))</f>
        <v/>
      </c>
      <c r="R1075" s="87" t="str">
        <f aca="false">IF(L1075="R",VLOOKUP(G1075,BARRAS!$C$5:$E$1246,3,0),IF(L1075="L",VLOOKUP(G1075,BARRAS!$C$5:$E$1246,3,0),""))</f>
        <v/>
      </c>
      <c r="T1075" s="88"/>
      <c r="U1075" s="88"/>
      <c r="V1075" s="88"/>
      <c r="W1075" s="88"/>
      <c r="AH1075" s="19" t="s">
        <v>1136</v>
      </c>
      <c r="AI1075" s="19" t="str">
        <f aca="false">+VLOOKUP(C1075,[1]MEDIDORES!$C$5:$M$1961,2,0)</f>
        <v>IT_S5</v>
      </c>
      <c r="AJ1075" s="19" t="n">
        <f aca="false">+AI1075=D1075</f>
        <v>1</v>
      </c>
      <c r="AK1075" s="19" t="str">
        <f aca="false">+VLOOKUP(C1075,[2]MEDIDORES!$C$5:$D$2063,2,0)</f>
        <v>IT_S5</v>
      </c>
      <c r="AL1075" s="19" t="n">
        <f aca="false">+AK1075=D1075</f>
        <v>1</v>
      </c>
    </row>
    <row r="1076" customFormat="false" ht="11.25" hidden="false" customHeight="false" outlineLevel="0" collapsed="false">
      <c r="A1076" s="81" t="n">
        <f aca="false">+COUNTIF($C$5:$C$1976,C1076)</f>
        <v>1</v>
      </c>
      <c r="B1076" s="39" t="n">
        <f aca="false">1+B1075</f>
        <v>1072</v>
      </c>
      <c r="C1076" s="82" t="s">
        <v>2728</v>
      </c>
      <c r="D1076" s="82" t="s">
        <v>1136</v>
      </c>
      <c r="E1076" s="82" t="s">
        <v>2729</v>
      </c>
      <c r="F1076" s="82" t="n">
        <v>0</v>
      </c>
      <c r="G1076" s="82" t="s">
        <v>256</v>
      </c>
      <c r="H1076" s="82" t="n">
        <f aca="false">VLOOKUP(G1076,BARRAS!$C$5:$E$514,2,0)</f>
        <v>3070</v>
      </c>
      <c r="I1076" s="82" t="n">
        <f aca="false">LÍNEAS!$B$229</f>
        <v>2270</v>
      </c>
      <c r="J1076" s="83" t="n">
        <v>1</v>
      </c>
      <c r="K1076" s="82" t="n">
        <v>2</v>
      </c>
      <c r="L1076" s="84" t="s">
        <v>487</v>
      </c>
      <c r="M1076" s="85" t="s">
        <v>487</v>
      </c>
      <c r="N1076" s="86"/>
      <c r="O1076" s="86"/>
      <c r="P1076" s="17"/>
      <c r="Q1076" s="17" t="str">
        <f aca="false">IF(L1076="R","R",IF(L1076="L","L",""))</f>
        <v/>
      </c>
      <c r="R1076" s="87" t="str">
        <f aca="false">IF(L1076="R",VLOOKUP(G1076,BARRAS!$C$5:$E$1246,3,0),IF(L1076="L",VLOOKUP(G1076,BARRAS!$C$5:$E$1246,3,0),""))</f>
        <v/>
      </c>
      <c r="T1076" s="88"/>
      <c r="U1076" s="88"/>
      <c r="V1076" s="88"/>
      <c r="W1076" s="88"/>
      <c r="AH1076" s="19" t="s">
        <v>1136</v>
      </c>
      <c r="AI1076" s="19" t="str">
        <f aca="false">+VLOOKUP(C1076,[1]MEDIDORES!$C$5:$M$1961,2,0)</f>
        <v>IT_S5</v>
      </c>
      <c r="AJ1076" s="19" t="n">
        <f aca="false">+AI1076=D1076</f>
        <v>1</v>
      </c>
      <c r="AK1076" s="19" t="str">
        <f aca="false">+VLOOKUP(C1076,[2]MEDIDORES!$C$5:$D$2063,2,0)</f>
        <v>IT_S5</v>
      </c>
      <c r="AL1076" s="19" t="n">
        <f aca="false">+AK1076=D1076</f>
        <v>1</v>
      </c>
    </row>
    <row r="1077" customFormat="false" ht="11.25" hidden="false" customHeight="false" outlineLevel="0" collapsed="false">
      <c r="A1077" s="81" t="n">
        <f aca="false">+COUNTIF($C$5:$C$1976,C1077)</f>
        <v>1</v>
      </c>
      <c r="B1077" s="39" t="n">
        <f aca="false">1+B1076</f>
        <v>1073</v>
      </c>
      <c r="C1077" s="82" t="s">
        <v>2730</v>
      </c>
      <c r="D1077" s="82" t="s">
        <v>2731</v>
      </c>
      <c r="E1077" s="82" t="s">
        <v>2732</v>
      </c>
      <c r="F1077" s="82" t="n">
        <v>1</v>
      </c>
      <c r="G1077" s="82" t="s">
        <v>257</v>
      </c>
      <c r="H1077" s="82" t="n">
        <f aca="false">VLOOKUP(G1077,BARRAS!$C$5:$E$514,2,0)</f>
        <v>3080</v>
      </c>
      <c r="I1077" s="82" t="n">
        <v>0</v>
      </c>
      <c r="J1077" s="83" t="n">
        <v>0</v>
      </c>
      <c r="K1077" s="82" t="n">
        <v>0</v>
      </c>
      <c r="L1077" s="84" t="s">
        <v>1055</v>
      </c>
      <c r="M1077" s="85" t="s">
        <v>1055</v>
      </c>
      <c r="N1077" s="86"/>
      <c r="O1077" s="86"/>
      <c r="P1077" s="17"/>
      <c r="Q1077" s="17" t="str">
        <f aca="false">IF(L1077="R","R",IF(L1077="L","L",""))</f>
        <v/>
      </c>
      <c r="R1077" s="87" t="str">
        <f aca="false">IF(L1077="R",VLOOKUP(G1077,BARRAS!$C$5:$E$1246,3,0),IF(L1077="L",VLOOKUP(G1077,BARRAS!$C$5:$E$1246,3,0),""))</f>
        <v/>
      </c>
      <c r="T1077" s="88"/>
      <c r="U1077" s="88"/>
      <c r="V1077" s="88"/>
      <c r="W1077" s="88"/>
      <c r="AH1077" s="19" t="s">
        <v>2731</v>
      </c>
      <c r="AI1077" s="19" t="str">
        <f aca="false">+VLOOKUP(C1077,[1]MEDIDORES!$C$5:$M$1961,2,0)</f>
        <v>CRISTORO</v>
      </c>
      <c r="AJ1077" s="19" t="n">
        <f aca="false">+AI1077=D1077</f>
        <v>1</v>
      </c>
      <c r="AK1077" s="19" t="str">
        <f aca="false">+VLOOKUP(C1077,[2]MEDIDORES!$C$5:$D$2063,2,0)</f>
        <v>CRISTORO</v>
      </c>
      <c r="AL1077" s="19" t="n">
        <f aca="false">+AK1077=D1077</f>
        <v>1</v>
      </c>
    </row>
    <row r="1078" customFormat="false" ht="11.25" hidden="false" customHeight="false" outlineLevel="0" collapsed="false">
      <c r="A1078" s="81" t="n">
        <f aca="false">+COUNTIF($C$5:$C$1976,C1078)</f>
        <v>1</v>
      </c>
      <c r="B1078" s="39" t="n">
        <f aca="false">1+B1077</f>
        <v>1074</v>
      </c>
      <c r="C1078" s="82" t="s">
        <v>2733</v>
      </c>
      <c r="D1078" s="82" t="s">
        <v>2731</v>
      </c>
      <c r="E1078" s="82" t="s">
        <v>2734</v>
      </c>
      <c r="F1078" s="82" t="n">
        <v>1</v>
      </c>
      <c r="G1078" s="82" t="s">
        <v>257</v>
      </c>
      <c r="H1078" s="82" t="n">
        <f aca="false">VLOOKUP(G1078,BARRAS!$C$5:$E$514,2,0)</f>
        <v>3080</v>
      </c>
      <c r="I1078" s="82" t="n">
        <v>0</v>
      </c>
      <c r="J1078" s="83" t="n">
        <v>0</v>
      </c>
      <c r="K1078" s="82" t="n">
        <v>0</v>
      </c>
      <c r="L1078" s="84" t="s">
        <v>1055</v>
      </c>
      <c r="M1078" s="85" t="s">
        <v>1055</v>
      </c>
      <c r="N1078" s="86"/>
      <c r="O1078" s="86"/>
      <c r="P1078" s="17"/>
      <c r="Q1078" s="17" t="str">
        <f aca="false">IF(L1078="R","R",IF(L1078="L","L",""))</f>
        <v/>
      </c>
      <c r="R1078" s="87" t="str">
        <f aca="false">IF(L1078="R",VLOOKUP(G1078,BARRAS!$C$5:$E$1246,3,0),IF(L1078="L",VLOOKUP(G1078,BARRAS!$C$5:$E$1246,3,0),""))</f>
        <v/>
      </c>
      <c r="T1078" s="88"/>
      <c r="U1078" s="88"/>
      <c r="V1078" s="88"/>
      <c r="W1078" s="88"/>
      <c r="AH1078" s="19" t="s">
        <v>2731</v>
      </c>
      <c r="AI1078" s="19" t="str">
        <f aca="false">+VLOOKUP(C1078,[1]MEDIDORES!$C$5:$M$1961,2,0)</f>
        <v>CRISTORO</v>
      </c>
      <c r="AJ1078" s="19" t="n">
        <f aca="false">+AI1078=D1078</f>
        <v>1</v>
      </c>
      <c r="AK1078" s="19" t="str">
        <f aca="false">+VLOOKUP(C1078,[2]MEDIDORES!$C$5:$D$2063,2,0)</f>
        <v>CRISTORO</v>
      </c>
      <c r="AL1078" s="19" t="n">
        <f aca="false">+AK1078=D1078</f>
        <v>1</v>
      </c>
    </row>
    <row r="1079" customFormat="false" ht="11.25" hidden="false" customHeight="false" outlineLevel="0" collapsed="false">
      <c r="A1079" s="81" t="n">
        <f aca="false">+COUNTIF($C$5:$C$1976,C1079)</f>
        <v>1</v>
      </c>
      <c r="B1079" s="39" t="n">
        <f aca="false">1+B1078</f>
        <v>1075</v>
      </c>
      <c r="C1079" s="82" t="s">
        <v>2735</v>
      </c>
      <c r="D1079" s="82" t="s">
        <v>1136</v>
      </c>
      <c r="E1079" s="82" t="s">
        <v>2721</v>
      </c>
      <c r="F1079" s="82" t="n">
        <v>0</v>
      </c>
      <c r="G1079" s="82" t="s">
        <v>257</v>
      </c>
      <c r="H1079" s="82" t="n">
        <f aca="false">VLOOKUP(G1079,BARRAS!$C$5:$E$514,2,0)</f>
        <v>3080</v>
      </c>
      <c r="I1079" s="82" t="n">
        <f aca="false">LÍNEAS!$B$229</f>
        <v>2270</v>
      </c>
      <c r="J1079" s="83" t="n">
        <v>1</v>
      </c>
      <c r="K1079" s="82" t="n">
        <v>1</v>
      </c>
      <c r="L1079" s="84" t="s">
        <v>487</v>
      </c>
      <c r="M1079" s="85" t="s">
        <v>487</v>
      </c>
      <c r="N1079" s="86"/>
      <c r="O1079" s="86"/>
      <c r="P1079" s="17"/>
      <c r="Q1079" s="17" t="str">
        <f aca="false">IF(L1079="R","R",IF(L1079="L","L",""))</f>
        <v/>
      </c>
      <c r="R1079" s="87" t="str">
        <f aca="false">IF(L1079="R",VLOOKUP(G1079,BARRAS!$C$5:$E$1246,3,0),IF(L1079="L",VLOOKUP(G1079,BARRAS!$C$5:$E$1246,3,0),""))</f>
        <v/>
      </c>
      <c r="T1079" s="88"/>
      <c r="U1079" s="88"/>
      <c r="V1079" s="88"/>
      <c r="W1079" s="88"/>
      <c r="AH1079" s="19" t="s">
        <v>1136</v>
      </c>
      <c r="AI1079" s="19" t="str">
        <f aca="false">+VLOOKUP(C1079,[1]MEDIDORES!$C$5:$M$1961,2,0)</f>
        <v>IT_S5</v>
      </c>
      <c r="AJ1079" s="19" t="n">
        <f aca="false">+AI1079=D1079</f>
        <v>1</v>
      </c>
      <c r="AK1079" s="19" t="str">
        <f aca="false">+VLOOKUP(C1079,[2]MEDIDORES!$C$5:$D$2063,2,0)</f>
        <v>IT_S5</v>
      </c>
      <c r="AL1079" s="19" t="n">
        <f aca="false">+AK1079=D1079</f>
        <v>1</v>
      </c>
    </row>
    <row r="1080" customFormat="false" ht="11.25" hidden="false" customHeight="false" outlineLevel="0" collapsed="false">
      <c r="A1080" s="81" t="n">
        <f aca="false">+COUNTIF($C$5:$C$1976,C1080)</f>
        <v>1</v>
      </c>
      <c r="B1080" s="39" t="n">
        <f aca="false">1+B1079</f>
        <v>1076</v>
      </c>
      <c r="C1080" s="82" t="s">
        <v>2736</v>
      </c>
      <c r="D1080" s="82" t="s">
        <v>1136</v>
      </c>
      <c r="E1080" s="82" t="s">
        <v>2737</v>
      </c>
      <c r="F1080" s="82" t="n">
        <v>0</v>
      </c>
      <c r="G1080" s="82" t="s">
        <v>257</v>
      </c>
      <c r="H1080" s="82" t="n">
        <f aca="false">VLOOKUP(G1080,BARRAS!$C$5:$E$514,2,0)</f>
        <v>3080</v>
      </c>
      <c r="I1080" s="82" t="n">
        <f aca="false">LÍNEAS!$B$380</f>
        <v>3310</v>
      </c>
      <c r="J1080" s="83" t="n">
        <v>1</v>
      </c>
      <c r="K1080" s="82" t="n">
        <v>2</v>
      </c>
      <c r="L1080" s="84" t="s">
        <v>487</v>
      </c>
      <c r="M1080" s="85" t="s">
        <v>487</v>
      </c>
      <c r="N1080" s="86"/>
      <c r="O1080" s="86"/>
      <c r="P1080" s="17"/>
      <c r="Q1080" s="17" t="str">
        <f aca="false">IF(L1080="R","R",IF(L1080="L","L",""))</f>
        <v/>
      </c>
      <c r="R1080" s="87" t="str">
        <f aca="false">IF(L1080="R",VLOOKUP(G1080,BARRAS!$C$5:$E$1246,3,0),IF(L1080="L",VLOOKUP(G1080,BARRAS!$C$5:$E$1246,3,0),""))</f>
        <v/>
      </c>
      <c r="T1080" s="88"/>
      <c r="U1080" s="88"/>
      <c r="V1080" s="88"/>
      <c r="W1080" s="88"/>
      <c r="AH1080" s="19" t="s">
        <v>1136</v>
      </c>
      <c r="AI1080" s="19" t="str">
        <f aca="false">+VLOOKUP(C1080,[1]MEDIDORES!$C$5:$M$1961,2,0)</f>
        <v>IT_S5</v>
      </c>
      <c r="AJ1080" s="19" t="n">
        <f aca="false">+AI1080=D1080</f>
        <v>1</v>
      </c>
      <c r="AK1080" s="19" t="str">
        <f aca="false">+VLOOKUP(C1080,[2]MEDIDORES!$C$5:$D$2063,2,0)</f>
        <v>IT_S5</v>
      </c>
      <c r="AL1080" s="19" t="n">
        <f aca="false">+AK1080=D1080</f>
        <v>1</v>
      </c>
    </row>
    <row r="1081" customFormat="false" ht="11.25" hidden="false" customHeight="false" outlineLevel="0" collapsed="false">
      <c r="A1081" s="81" t="n">
        <f aca="false">+COUNTIF($C$5:$C$1976,C1081)</f>
        <v>1</v>
      </c>
      <c r="B1081" s="39" t="n">
        <f aca="false">1+B1080</f>
        <v>1077</v>
      </c>
      <c r="C1081" s="82" t="s">
        <v>2738</v>
      </c>
      <c r="D1081" s="82" t="s">
        <v>1295</v>
      </c>
      <c r="E1081" s="82" t="s">
        <v>2739</v>
      </c>
      <c r="F1081" s="82" t="n">
        <v>1</v>
      </c>
      <c r="G1081" s="82" t="s">
        <v>257</v>
      </c>
      <c r="H1081" s="82" t="n">
        <f aca="false">VLOOKUP(G1081,BARRAS!$C$5:$E$514,2,0)</f>
        <v>3080</v>
      </c>
      <c r="I1081" s="82" t="n">
        <v>0</v>
      </c>
      <c r="J1081" s="83" t="n">
        <v>0</v>
      </c>
      <c r="K1081" s="82" t="n">
        <v>0</v>
      </c>
      <c r="L1081" s="84" t="s">
        <v>1055</v>
      </c>
      <c r="M1081" s="85" t="s">
        <v>1055</v>
      </c>
      <c r="N1081" s="89"/>
      <c r="O1081" s="89"/>
      <c r="P1081" s="21"/>
      <c r="Q1081" s="17" t="str">
        <f aca="false">IF(L1081="R","R",IF(L1081="L","L",""))</f>
        <v/>
      </c>
      <c r="R1081" s="87" t="str">
        <f aca="false">IF(L1081="R",VLOOKUP(G1081,BARRAS!$C$5:$E$1246,3,0),IF(L1081="L",VLOOKUP(G1081,BARRAS!$C$5:$E$1246,3,0),""))</f>
        <v/>
      </c>
      <c r="T1081" s="88"/>
      <c r="U1081" s="88"/>
      <c r="V1081" s="88"/>
      <c r="W1081" s="88"/>
      <c r="AH1081" s="19" t="s">
        <v>1295</v>
      </c>
      <c r="AI1081" s="19" t="str">
        <f aca="false">+VLOOKUP(C1081,[1]MEDIDORES!$C$5:$M$1961,2,0)</f>
        <v>SGA</v>
      </c>
      <c r="AJ1081" s="19" t="n">
        <f aca="false">+AI1081=D1081</f>
        <v>1</v>
      </c>
      <c r="AK1081" s="19" t="str">
        <f aca="false">+VLOOKUP(C1081,[2]MEDIDORES!$C$5:$D$2063,2,0)</f>
        <v>SGA</v>
      </c>
      <c r="AL1081" s="19" t="n">
        <f aca="false">+AK1081=D1081</f>
        <v>1</v>
      </c>
    </row>
    <row r="1082" customFormat="false" ht="11.25" hidden="false" customHeight="false" outlineLevel="0" collapsed="false">
      <c r="A1082" s="81" t="n">
        <f aca="false">+COUNTIF($C$5:$C$1976,C1082)</f>
        <v>1</v>
      </c>
      <c r="B1082" s="39" t="n">
        <f aca="false">1+B1081</f>
        <v>1078</v>
      </c>
      <c r="C1082" s="82" t="s">
        <v>2740</v>
      </c>
      <c r="D1082" s="82" t="s">
        <v>1660</v>
      </c>
      <c r="E1082" s="82" t="s">
        <v>2741</v>
      </c>
      <c r="F1082" s="82" t="n">
        <v>1</v>
      </c>
      <c r="G1082" s="82" t="s">
        <v>258</v>
      </c>
      <c r="H1082" s="82" t="n">
        <f aca="false">VLOOKUP(G1082,BARRAS!$C$5:$E$514,2,0)</f>
        <v>3090</v>
      </c>
      <c r="I1082" s="82" t="n">
        <v>0</v>
      </c>
      <c r="J1082" s="83" t="n">
        <v>0.01</v>
      </c>
      <c r="K1082" s="82" t="n">
        <v>0</v>
      </c>
      <c r="L1082" s="84" t="s">
        <v>1055</v>
      </c>
      <c r="M1082" s="85" t="s">
        <v>1055</v>
      </c>
      <c r="N1082" s="86"/>
      <c r="O1082" s="86"/>
      <c r="P1082" s="17"/>
      <c r="Q1082" s="17" t="str">
        <f aca="false">IF(L1082="R","R",IF(L1082="L","L",""))</f>
        <v/>
      </c>
      <c r="R1082" s="87" t="str">
        <f aca="false">IF(L1082="R",VLOOKUP(G1082,BARRAS!$C$5:$E$1246,3,0),IF(L1082="L",VLOOKUP(G1082,BARRAS!$C$5:$E$1246,3,0),""))</f>
        <v/>
      </c>
      <c r="T1082" s="88"/>
      <c r="U1082" s="88"/>
      <c r="V1082" s="88"/>
      <c r="W1082" s="88"/>
      <c r="AH1082" s="19" t="s">
        <v>1660</v>
      </c>
      <c r="AI1082" s="19" t="str">
        <f aca="false">+VLOOKUP(C1082,[1]MEDIDORES!$C$5:$M$1961,2,0)</f>
        <v>PETROPOWER</v>
      </c>
      <c r="AJ1082" s="19" t="n">
        <f aca="false">+AI1082=D1082</f>
        <v>1</v>
      </c>
      <c r="AK1082" s="19" t="str">
        <f aca="false">+VLOOKUP(C1082,[2]MEDIDORES!$C$5:$D$2063,2,0)</f>
        <v>PETROPOWER</v>
      </c>
      <c r="AL1082" s="19" t="n">
        <f aca="false">+AK1082=D1082</f>
        <v>1</v>
      </c>
    </row>
    <row r="1083" customFormat="false" ht="11.25" hidden="false" customHeight="false" outlineLevel="0" collapsed="false">
      <c r="A1083" s="81" t="n">
        <f aca="false">+COUNTIF($C$5:$C$1976,C1083)</f>
        <v>1</v>
      </c>
      <c r="B1083" s="39" t="n">
        <f aca="false">1+B1082</f>
        <v>1079</v>
      </c>
      <c r="C1083" s="82" t="s">
        <v>2742</v>
      </c>
      <c r="D1083" s="82" t="s">
        <v>1660</v>
      </c>
      <c r="E1083" s="82" t="s">
        <v>2743</v>
      </c>
      <c r="F1083" s="82" t="n">
        <v>1</v>
      </c>
      <c r="G1083" s="82" t="s">
        <v>258</v>
      </c>
      <c r="H1083" s="82" t="n">
        <f aca="false">VLOOKUP(G1083,BARRAS!$C$5:$E$514,2,0)</f>
        <v>3090</v>
      </c>
      <c r="I1083" s="82" t="n">
        <v>0</v>
      </c>
      <c r="J1083" s="83" t="n">
        <v>0</v>
      </c>
      <c r="K1083" s="82" t="n">
        <v>0</v>
      </c>
      <c r="L1083" s="84" t="s">
        <v>1074</v>
      </c>
      <c r="M1083" s="85" t="s">
        <v>1074</v>
      </c>
      <c r="N1083" s="86"/>
      <c r="O1083" s="86"/>
      <c r="P1083" s="17"/>
      <c r="Q1083" s="17" t="str">
        <f aca="false">IF(L1083="R","R",IF(L1083="L","L",""))</f>
        <v>L</v>
      </c>
      <c r="R1083" s="87" t="str">
        <f aca="false">IF(L1083="R",VLOOKUP(G1083,BARRAS!$C$5:$E$1246,3,0),IF(L1083="L",VLOOKUP(G1083,BARRAS!$C$5:$E$1246,3,0),""))</f>
        <v>S4</v>
      </c>
      <c r="T1083" s="88"/>
      <c r="U1083" s="88"/>
      <c r="V1083" s="88"/>
      <c r="W1083" s="88"/>
      <c r="AH1083" s="19" t="s">
        <v>1660</v>
      </c>
      <c r="AI1083" s="19" t="str">
        <f aca="false">+VLOOKUP(C1083,[1]MEDIDORES!$C$5:$M$1961,2,0)</f>
        <v>PETROPOWER</v>
      </c>
      <c r="AJ1083" s="19" t="n">
        <f aca="false">+AI1083=D1083</f>
        <v>1</v>
      </c>
      <c r="AK1083" s="19" t="str">
        <f aca="false">+VLOOKUP(C1083,[2]MEDIDORES!$C$5:$D$2063,2,0)</f>
        <v>PETROPOWER</v>
      </c>
      <c r="AL1083" s="19" t="n">
        <f aca="false">+AK1083=D1083</f>
        <v>1</v>
      </c>
    </row>
    <row r="1084" customFormat="false" ht="11.25" hidden="false" customHeight="false" outlineLevel="0" collapsed="false">
      <c r="A1084" s="81" t="n">
        <f aca="false">+COUNTIF($C$5:$C$1976,C1084)</f>
        <v>1</v>
      </c>
      <c r="B1084" s="39" t="n">
        <f aca="false">1+B1083</f>
        <v>1080</v>
      </c>
      <c r="C1084" s="82" t="s">
        <v>2744</v>
      </c>
      <c r="D1084" s="82" t="s">
        <v>1660</v>
      </c>
      <c r="E1084" s="82" t="s">
        <v>1234</v>
      </c>
      <c r="F1084" s="82" t="n">
        <v>1</v>
      </c>
      <c r="G1084" s="82" t="s">
        <v>258</v>
      </c>
      <c r="H1084" s="82" t="n">
        <f aca="false">VLOOKUP(G1084,BARRAS!$C$5:$E$514,2,0)</f>
        <v>3090</v>
      </c>
      <c r="I1084" s="82" t="n">
        <f aca="false">LÍNEAS!$B$343</f>
        <v>2960</v>
      </c>
      <c r="J1084" s="83" t="n">
        <v>1</v>
      </c>
      <c r="K1084" s="82" t="n">
        <v>0</v>
      </c>
      <c r="L1084" s="84" t="s">
        <v>487</v>
      </c>
      <c r="M1084" s="85" t="s">
        <v>487</v>
      </c>
      <c r="N1084" s="86"/>
      <c r="O1084" s="86"/>
      <c r="P1084" s="17"/>
      <c r="Q1084" s="17" t="str">
        <f aca="false">IF(L1084="R","R",IF(L1084="L","L",""))</f>
        <v/>
      </c>
      <c r="R1084" s="87" t="str">
        <f aca="false">IF(L1084="R",VLOOKUP(G1084,BARRAS!$C$5:$E$1246,3,0),IF(L1084="L",VLOOKUP(G1084,BARRAS!$C$5:$E$1246,3,0),""))</f>
        <v/>
      </c>
      <c r="T1084" s="88"/>
      <c r="U1084" s="88"/>
      <c r="V1084" s="88"/>
      <c r="W1084" s="88"/>
      <c r="AH1084" s="19" t="s">
        <v>1660</v>
      </c>
      <c r="AI1084" s="19" t="str">
        <f aca="false">+VLOOKUP(C1084,[1]MEDIDORES!$C$5:$M$1961,2,0)</f>
        <v>PETROPOWER</v>
      </c>
      <c r="AJ1084" s="19" t="n">
        <f aca="false">+AI1084=D1084</f>
        <v>1</v>
      </c>
      <c r="AK1084" s="19" t="str">
        <f aca="false">+VLOOKUP(C1084,[2]MEDIDORES!$C$5:$D$2063,2,0)</f>
        <v>PETROPOWER</v>
      </c>
      <c r="AL1084" s="19" t="n">
        <f aca="false">+AK1084=D1084</f>
        <v>1</v>
      </c>
    </row>
    <row r="1085" customFormat="false" ht="11.25" hidden="false" customHeight="false" outlineLevel="0" collapsed="false">
      <c r="A1085" s="81" t="n">
        <f aca="false">+COUNTIF($C$5:$C$1976,C1085)</f>
        <v>1</v>
      </c>
      <c r="B1085" s="39" t="n">
        <f aca="false">1+B1084</f>
        <v>1081</v>
      </c>
      <c r="C1085" s="82" t="s">
        <v>2745</v>
      </c>
      <c r="D1085" s="82" t="s">
        <v>1660</v>
      </c>
      <c r="E1085" s="82" t="s">
        <v>2745</v>
      </c>
      <c r="F1085" s="82" t="n">
        <v>1</v>
      </c>
      <c r="G1085" s="82" t="s">
        <v>258</v>
      </c>
      <c r="H1085" s="82" t="n">
        <f aca="false">VLOOKUP(G1085,BARRAS!$C$5:$E$514,2,0)</f>
        <v>3090</v>
      </c>
      <c r="I1085" s="82" t="n">
        <v>0</v>
      </c>
      <c r="J1085" s="83" t="n">
        <v>0</v>
      </c>
      <c r="K1085" s="82" t="n">
        <v>0</v>
      </c>
      <c r="L1085" s="84" t="s">
        <v>1074</v>
      </c>
      <c r="M1085" s="85" t="s">
        <v>1074</v>
      </c>
      <c r="N1085" s="86" t="s">
        <v>87</v>
      </c>
      <c r="O1085" s="86"/>
      <c r="P1085" s="17"/>
      <c r="Q1085" s="17" t="str">
        <f aca="false">IF(L1085="R","R",IF(L1085="L","L",""))</f>
        <v>L</v>
      </c>
      <c r="R1085" s="87" t="str">
        <f aca="false">IF(L1085="R",VLOOKUP(G1085,BARRAS!$C$5:$E$1246,3,0),IF(L1085="L",VLOOKUP(G1085,BARRAS!$C$5:$E$1246,3,0),""))</f>
        <v>S4</v>
      </c>
      <c r="T1085" s="88"/>
      <c r="U1085" s="88"/>
      <c r="V1085" s="88"/>
      <c r="W1085" s="88"/>
      <c r="AH1085" s="19" t="s">
        <v>1660</v>
      </c>
      <c r="AI1085" s="19" t="str">
        <f aca="false">+VLOOKUP(C1085,[1]MEDIDORES!$C$5:$M$1961,2,0)</f>
        <v>PETROPOWER</v>
      </c>
      <c r="AJ1085" s="19" t="n">
        <f aca="false">+AI1085=D1085</f>
        <v>1</v>
      </c>
      <c r="AK1085" s="19" t="str">
        <f aca="false">+VLOOKUP(C1085,[2]MEDIDORES!$C$5:$D$2063,2,0)</f>
        <v>PETROPOWER</v>
      </c>
      <c r="AL1085" s="19" t="n">
        <f aca="false">+AK1085=D1085</f>
        <v>1</v>
      </c>
    </row>
    <row r="1086" customFormat="false" ht="11.25" hidden="false" customHeight="false" outlineLevel="0" collapsed="false">
      <c r="A1086" s="81" t="n">
        <f aca="false">+COUNTIF($C$5:$C$1976,C1086)</f>
        <v>1</v>
      </c>
      <c r="B1086" s="39" t="n">
        <f aca="false">1+B1085</f>
        <v>1082</v>
      </c>
      <c r="C1086" s="82" t="s">
        <v>2746</v>
      </c>
      <c r="D1086" s="82" t="s">
        <v>1660</v>
      </c>
      <c r="E1086" s="82" t="s">
        <v>2747</v>
      </c>
      <c r="F1086" s="82" t="n">
        <v>1</v>
      </c>
      <c r="G1086" s="82" t="s">
        <v>258</v>
      </c>
      <c r="H1086" s="82" t="n">
        <f aca="false">VLOOKUP(G1086,BARRAS!$C$5:$E$514,2,0)</f>
        <v>3090</v>
      </c>
      <c r="I1086" s="82" t="n">
        <v>0</v>
      </c>
      <c r="J1086" s="83" t="n">
        <v>0</v>
      </c>
      <c r="K1086" s="82" t="n">
        <v>0</v>
      </c>
      <c r="L1086" s="84" t="s">
        <v>1074</v>
      </c>
      <c r="M1086" s="85" t="s">
        <v>1074</v>
      </c>
      <c r="N1086" s="86" t="s">
        <v>87</v>
      </c>
      <c r="O1086" s="86"/>
      <c r="P1086" s="17"/>
      <c r="Q1086" s="17" t="str">
        <f aca="false">IF(L1086="R","R",IF(L1086="L","L",""))</f>
        <v>L</v>
      </c>
      <c r="R1086" s="87" t="str">
        <f aca="false">IF(L1086="R",VLOOKUP(G1086,BARRAS!$C$5:$E$1246,3,0),IF(L1086="L",VLOOKUP(G1086,BARRAS!$C$5:$E$1246,3,0),""))</f>
        <v>S4</v>
      </c>
      <c r="T1086" s="88"/>
      <c r="U1086" s="88"/>
      <c r="V1086" s="88"/>
      <c r="W1086" s="88"/>
      <c r="AH1086" s="19" t="s">
        <v>1660</v>
      </c>
      <c r="AI1086" s="19" t="str">
        <f aca="false">+VLOOKUP(C1086,[1]MEDIDORES!$C$5:$M$1961,2,0)</f>
        <v>PETROPOWER</v>
      </c>
      <c r="AJ1086" s="19" t="n">
        <f aca="false">+AI1086=D1086</f>
        <v>1</v>
      </c>
      <c r="AK1086" s="19" t="str">
        <f aca="false">+VLOOKUP(C1086,[2]MEDIDORES!$C$5:$D$2063,2,0)</f>
        <v>PETROPOWER</v>
      </c>
      <c r="AL1086" s="19" t="n">
        <f aca="false">+AK1086=D1086</f>
        <v>1</v>
      </c>
    </row>
    <row r="1087" customFormat="false" ht="11.25" hidden="false" customHeight="false" outlineLevel="0" collapsed="false">
      <c r="A1087" s="81" t="n">
        <f aca="false">+COUNTIF($C$5:$C$1976,C1087)</f>
        <v>1</v>
      </c>
      <c r="B1087" s="39" t="n">
        <f aca="false">1+B1086</f>
        <v>1083</v>
      </c>
      <c r="C1087" s="82" t="s">
        <v>2748</v>
      </c>
      <c r="D1087" s="82" t="s">
        <v>1660</v>
      </c>
      <c r="E1087" s="82" t="s">
        <v>2749</v>
      </c>
      <c r="F1087" s="82" t="n">
        <v>1</v>
      </c>
      <c r="G1087" s="82" t="s">
        <v>258</v>
      </c>
      <c r="H1087" s="82" t="n">
        <f aca="false">VLOOKUP(G1087,BARRAS!$C$5:$E$514,2,0)</f>
        <v>3090</v>
      </c>
      <c r="I1087" s="82" t="n">
        <v>0</v>
      </c>
      <c r="J1087" s="83" t="n">
        <v>0</v>
      </c>
      <c r="K1087" s="82" t="n">
        <v>0</v>
      </c>
      <c r="L1087" s="84" t="s">
        <v>1074</v>
      </c>
      <c r="M1087" s="85" t="s">
        <v>1074</v>
      </c>
      <c r="N1087" s="86" t="s">
        <v>87</v>
      </c>
      <c r="O1087" s="86"/>
      <c r="P1087" s="17"/>
      <c r="Q1087" s="17" t="str">
        <f aca="false">IF(L1087="R","R",IF(L1087="L","L",""))</f>
        <v>L</v>
      </c>
      <c r="R1087" s="87" t="str">
        <f aca="false">IF(L1087="R",VLOOKUP(G1087,BARRAS!$C$5:$E$1246,3,0),IF(L1087="L",VLOOKUP(G1087,BARRAS!$C$5:$E$1246,3,0),""))</f>
        <v>S4</v>
      </c>
      <c r="T1087" s="88"/>
      <c r="U1087" s="88"/>
      <c r="V1087" s="88"/>
      <c r="W1087" s="88"/>
      <c r="AH1087" s="19" t="s">
        <v>1660</v>
      </c>
      <c r="AI1087" s="19" t="str">
        <f aca="false">+VLOOKUP(C1087,[1]MEDIDORES!$C$5:$M$1961,2,0)</f>
        <v>PETROPOWER</v>
      </c>
      <c r="AJ1087" s="19" t="n">
        <f aca="false">+AI1087=D1087</f>
        <v>1</v>
      </c>
      <c r="AK1087" s="19" t="str">
        <f aca="false">+VLOOKUP(C1087,[2]MEDIDORES!$C$5:$D$2063,2,0)</f>
        <v>PETROPOWER</v>
      </c>
      <c r="AL1087" s="19" t="n">
        <f aca="false">+AK1087=D1087</f>
        <v>1</v>
      </c>
    </row>
    <row r="1088" customFormat="false" ht="11.25" hidden="false" customHeight="false" outlineLevel="0" collapsed="false">
      <c r="A1088" s="81" t="n">
        <f aca="false">+COUNTIF($C$5:$C$1976,C1088)</f>
        <v>1</v>
      </c>
      <c r="B1088" s="39" t="n">
        <f aca="false">1+B1087</f>
        <v>1084</v>
      </c>
      <c r="C1088" s="82" t="s">
        <v>2750</v>
      </c>
      <c r="D1088" s="82" t="s">
        <v>1136</v>
      </c>
      <c r="E1088" s="82" t="s">
        <v>1641</v>
      </c>
      <c r="F1088" s="82" t="n">
        <v>0</v>
      </c>
      <c r="G1088" s="82" t="s">
        <v>259</v>
      </c>
      <c r="H1088" s="82" t="n">
        <f aca="false">VLOOKUP(G1088,BARRAS!$C$5:$E$514,2,0)</f>
        <v>3100</v>
      </c>
      <c r="I1088" s="82" t="n">
        <f aca="false">LÍNEAS!$B$345</f>
        <v>2980</v>
      </c>
      <c r="J1088" s="83" t="n">
        <v>1</v>
      </c>
      <c r="K1088" s="82" t="n">
        <v>0</v>
      </c>
      <c r="L1088" s="84" t="s">
        <v>487</v>
      </c>
      <c r="M1088" s="85" t="s">
        <v>487</v>
      </c>
      <c r="N1088" s="86"/>
      <c r="O1088" s="86"/>
      <c r="P1088" s="17"/>
      <c r="Q1088" s="17" t="str">
        <f aca="false">IF(L1088="R","R",IF(L1088="L","L",""))</f>
        <v/>
      </c>
      <c r="R1088" s="87" t="str">
        <f aca="false">IF(L1088="R",VLOOKUP(G1088,BARRAS!$C$5:$E$1246,3,0),IF(L1088="L",VLOOKUP(G1088,BARRAS!$C$5:$E$1246,3,0),""))</f>
        <v/>
      </c>
      <c r="T1088" s="88"/>
      <c r="U1088" s="88"/>
      <c r="V1088" s="88"/>
      <c r="W1088" s="88"/>
      <c r="AH1088" s="19" t="s">
        <v>1136</v>
      </c>
      <c r="AI1088" s="19" t="str">
        <f aca="false">+VLOOKUP(C1088,[1]MEDIDORES!$C$5:$M$1961,2,0)</f>
        <v>IT_S5</v>
      </c>
      <c r="AJ1088" s="19" t="n">
        <f aca="false">+AI1088=D1088</f>
        <v>1</v>
      </c>
      <c r="AK1088" s="19" t="str">
        <f aca="false">+VLOOKUP(C1088,[2]MEDIDORES!$C$5:$D$2063,2,0)</f>
        <v>IT_S5</v>
      </c>
      <c r="AL1088" s="19" t="n">
        <f aca="false">+AK1088=D1088</f>
        <v>1</v>
      </c>
    </row>
    <row r="1089" customFormat="false" ht="11.25" hidden="false" customHeight="false" outlineLevel="0" collapsed="false">
      <c r="A1089" s="81" t="n">
        <f aca="false">+COUNTIF($C$5:$C$1976,C1089)</f>
        <v>1</v>
      </c>
      <c r="B1089" s="39" t="n">
        <f aca="false">1+B1088</f>
        <v>1085</v>
      </c>
      <c r="C1089" s="82" t="s">
        <v>2751</v>
      </c>
      <c r="D1089" s="82" t="s">
        <v>1015</v>
      </c>
      <c r="E1089" s="82" t="s">
        <v>2752</v>
      </c>
      <c r="F1089" s="82" t="n">
        <v>0</v>
      </c>
      <c r="G1089" s="82" t="s">
        <v>259</v>
      </c>
      <c r="H1089" s="82" t="n">
        <f aca="false">VLOOKUP(G1089,BARRAS!$C$5:$E$514,2,0)</f>
        <v>3100</v>
      </c>
      <c r="I1089" s="82" t="n">
        <f aca="false">LÍNEAS!$B$200</f>
        <v>2110</v>
      </c>
      <c r="J1089" s="83" t="n">
        <v>1</v>
      </c>
      <c r="K1089" s="82" t="n">
        <v>0</v>
      </c>
      <c r="L1089" s="84" t="s">
        <v>487</v>
      </c>
      <c r="M1089" s="85" t="s">
        <v>487</v>
      </c>
      <c r="N1089" s="86"/>
      <c r="O1089" s="86"/>
      <c r="P1089" s="17"/>
      <c r="Q1089" s="17" t="str">
        <f aca="false">IF(L1089="R","R",IF(L1089="L","L",""))</f>
        <v/>
      </c>
      <c r="R1089" s="87" t="str">
        <f aca="false">IF(L1089="R",VLOOKUP(G1089,BARRAS!$C$5:$E$1246,3,0),IF(L1089="L",VLOOKUP(G1089,BARRAS!$C$5:$E$1246,3,0),""))</f>
        <v/>
      </c>
      <c r="T1089" s="88"/>
      <c r="U1089" s="88"/>
      <c r="V1089" s="88"/>
      <c r="W1089" s="88"/>
      <c r="AH1089" s="19" t="s">
        <v>1015</v>
      </c>
      <c r="AI1089" s="19" t="str">
        <f aca="false">+VLOOKUP(C1089,[1]MEDIDORES!$C$5:$M$1961,2,0)</f>
        <v>TRANSELEC</v>
      </c>
      <c r="AJ1089" s="19" t="n">
        <f aca="false">+AI1089=D1089</f>
        <v>1</v>
      </c>
      <c r="AK1089" s="19" t="str">
        <f aca="false">+VLOOKUP(C1089,[2]MEDIDORES!$C$5:$D$2063,2,0)</f>
        <v>TRANSELEC</v>
      </c>
      <c r="AL1089" s="19" t="n">
        <f aca="false">+AK1089=D1089</f>
        <v>1</v>
      </c>
    </row>
    <row r="1090" customFormat="false" ht="11.25" hidden="false" customHeight="false" outlineLevel="0" collapsed="false">
      <c r="A1090" s="81" t="n">
        <f aca="false">+COUNTIF($C$5:$C$1976,C1090)</f>
        <v>1</v>
      </c>
      <c r="B1090" s="39" t="n">
        <f aca="false">1+B1089</f>
        <v>1086</v>
      </c>
      <c r="C1090" s="82" t="s">
        <v>2753</v>
      </c>
      <c r="D1090" s="82" t="s">
        <v>1769</v>
      </c>
      <c r="E1090" s="82" t="s">
        <v>2754</v>
      </c>
      <c r="F1090" s="82" t="n">
        <v>1</v>
      </c>
      <c r="G1090" s="82" t="s">
        <v>259</v>
      </c>
      <c r="H1090" s="82" t="n">
        <f aca="false">VLOOKUP(G1090,BARRAS!$C$5:$E$514,2,0)</f>
        <v>3100</v>
      </c>
      <c r="I1090" s="82" t="n">
        <v>0</v>
      </c>
      <c r="J1090" s="83" t="n">
        <v>0</v>
      </c>
      <c r="K1090" s="82" t="n">
        <v>0</v>
      </c>
      <c r="L1090" s="84" t="s">
        <v>1055</v>
      </c>
      <c r="M1090" s="85" t="s">
        <v>1055</v>
      </c>
      <c r="N1090" s="86"/>
      <c r="O1090" s="86"/>
      <c r="P1090" s="17"/>
      <c r="Q1090" s="17" t="str">
        <f aca="false">IF(L1090="R","R",IF(L1090="L","L",""))</f>
        <v/>
      </c>
      <c r="R1090" s="87" t="str">
        <f aca="false">IF(L1090="R",VLOOKUP(G1090,BARRAS!$C$5:$E$1246,3,0),IF(L1090="L",VLOOKUP(G1090,BARRAS!$C$5:$E$1246,3,0),""))</f>
        <v/>
      </c>
      <c r="T1090" s="88"/>
      <c r="U1090" s="88"/>
      <c r="V1090" s="88"/>
      <c r="W1090" s="88"/>
      <c r="AH1090" s="19" t="s">
        <v>1769</v>
      </c>
      <c r="AI1090" s="19" t="str">
        <f aca="false">+VLOOKUP(C1090,[1]MEDIDORES!$C$5:$M$1961,2,0)</f>
        <v>GAS SUR</v>
      </c>
      <c r="AJ1090" s="19" t="n">
        <f aca="false">+AI1090=D1090</f>
        <v>1</v>
      </c>
      <c r="AK1090" s="19" t="str">
        <f aca="false">+VLOOKUP(C1090,[2]MEDIDORES!$C$5:$D$2063,2,0)</f>
        <v>GAS SUR</v>
      </c>
      <c r="AL1090" s="19" t="n">
        <f aca="false">+AK1090=D1090</f>
        <v>1</v>
      </c>
    </row>
    <row r="1091" customFormat="false" ht="11.25" hidden="false" customHeight="false" outlineLevel="0" collapsed="false">
      <c r="A1091" s="81" t="n">
        <f aca="false">+COUNTIF($C$5:$C$1976,C1091)</f>
        <v>1</v>
      </c>
      <c r="B1091" s="39" t="n">
        <f aca="false">1+B1090</f>
        <v>1087</v>
      </c>
      <c r="C1091" s="82" t="s">
        <v>2755</v>
      </c>
      <c r="D1091" s="82" t="s">
        <v>1015</v>
      </c>
      <c r="E1091" s="82" t="s">
        <v>1667</v>
      </c>
      <c r="F1091" s="82" t="n">
        <v>0</v>
      </c>
      <c r="G1091" s="82" t="s">
        <v>260</v>
      </c>
      <c r="H1091" s="82" t="n">
        <f aca="false">VLOOKUP(G1091,BARRAS!$C$5:$E$514,2,0)</f>
        <v>3110</v>
      </c>
      <c r="I1091" s="82" t="n">
        <f aca="false">LÍNEAS!$B$200</f>
        <v>2110</v>
      </c>
      <c r="J1091" s="83" t="n">
        <v>1</v>
      </c>
      <c r="K1091" s="82" t="n">
        <v>0</v>
      </c>
      <c r="L1091" s="84" t="s">
        <v>487</v>
      </c>
      <c r="M1091" s="85" t="s">
        <v>487</v>
      </c>
      <c r="N1091" s="86"/>
      <c r="O1091" s="86"/>
      <c r="P1091" s="17"/>
      <c r="Q1091" s="17" t="str">
        <f aca="false">IF(L1091="R","R",IF(L1091="L","L",""))</f>
        <v/>
      </c>
      <c r="R1091" s="87" t="str">
        <f aca="false">IF(L1091="R",VLOOKUP(G1091,BARRAS!$C$5:$E$1246,3,0),IF(L1091="L",VLOOKUP(G1091,BARRAS!$C$5:$E$1246,3,0),""))</f>
        <v/>
      </c>
      <c r="T1091" s="88"/>
      <c r="U1091" s="88"/>
      <c r="V1091" s="88"/>
      <c r="W1091" s="88"/>
      <c r="AH1091" s="19" t="s">
        <v>1015</v>
      </c>
      <c r="AI1091" s="19" t="str">
        <f aca="false">+VLOOKUP(C1091,[1]MEDIDORES!$C$5:$M$1961,2,0)</f>
        <v>TRANSELEC</v>
      </c>
      <c r="AJ1091" s="19" t="n">
        <f aca="false">+AI1091=D1091</f>
        <v>1</v>
      </c>
      <c r="AK1091" s="19" t="str">
        <f aca="false">+VLOOKUP(C1091,[2]MEDIDORES!$C$5:$D$2063,2,0)</f>
        <v>TRANSELEC</v>
      </c>
      <c r="AL1091" s="19" t="n">
        <f aca="false">+AK1091=D1091</f>
        <v>1</v>
      </c>
    </row>
    <row r="1092" customFormat="false" ht="11.25" hidden="false" customHeight="false" outlineLevel="0" collapsed="false">
      <c r="A1092" s="81" t="n">
        <f aca="false">+COUNTIF($C$5:$C$1976,C1092)</f>
        <v>1</v>
      </c>
      <c r="B1092" s="39" t="n">
        <f aca="false">1+B1091</f>
        <v>1088</v>
      </c>
      <c r="C1092" s="82" t="s">
        <v>2756</v>
      </c>
      <c r="D1092" s="82" t="s">
        <v>1143</v>
      </c>
      <c r="E1092" s="82" t="s">
        <v>1516</v>
      </c>
      <c r="F1092" s="82" t="n">
        <v>1</v>
      </c>
      <c r="G1092" s="82" t="s">
        <v>260</v>
      </c>
      <c r="H1092" s="82" t="n">
        <f aca="false">VLOOKUP(G1092,BARRAS!$C$5:$E$514,2,0)</f>
        <v>3110</v>
      </c>
      <c r="I1092" s="82" t="n">
        <v>0</v>
      </c>
      <c r="J1092" s="83" t="n">
        <v>0</v>
      </c>
      <c r="K1092" s="82" t="n">
        <v>0</v>
      </c>
      <c r="L1092" s="84" t="s">
        <v>1074</v>
      </c>
      <c r="M1092" s="85" t="s">
        <v>1074</v>
      </c>
      <c r="N1092" s="86"/>
      <c r="O1092" s="86"/>
      <c r="P1092" s="17"/>
      <c r="Q1092" s="17" t="str">
        <f aca="false">IF(L1092="R","R",IF(L1092="L","L",""))</f>
        <v>L</v>
      </c>
      <c r="R1092" s="87" t="str">
        <f aca="false">IF(L1092="R",VLOOKUP(G1092,BARRAS!$C$5:$E$1246,3,0),IF(L1092="L",VLOOKUP(G1092,BARRAS!$C$5:$E$1246,3,0),""))</f>
        <v>S4</v>
      </c>
      <c r="T1092" s="88"/>
      <c r="U1092" s="88"/>
      <c r="V1092" s="88"/>
      <c r="W1092" s="88"/>
      <c r="AH1092" s="19" t="s">
        <v>1143</v>
      </c>
      <c r="AI1092" s="19" t="str">
        <f aca="false">+VLOOKUP(C1092,[1]MEDIDORES!$C$5:$M$1961,2,0)</f>
        <v>ENDESA</v>
      </c>
      <c r="AJ1092" s="19" t="n">
        <f aca="false">+AI1092=D1092</f>
        <v>1</v>
      </c>
      <c r="AK1092" s="19" t="str">
        <f aca="false">+VLOOKUP(C1092,[2]MEDIDORES!$C$5:$D$2063,2,0)</f>
        <v>ENDESA</v>
      </c>
      <c r="AL1092" s="19" t="n">
        <f aca="false">+AK1092=D1092</f>
        <v>1</v>
      </c>
    </row>
    <row r="1093" customFormat="false" ht="11.25" hidden="false" customHeight="false" outlineLevel="0" collapsed="false">
      <c r="A1093" s="81" t="n">
        <f aca="false">+COUNTIF($C$5:$C$1976,C1093)</f>
        <v>1</v>
      </c>
      <c r="B1093" s="39" t="n">
        <f aca="false">1+B1092</f>
        <v>1089</v>
      </c>
      <c r="C1093" s="82" t="s">
        <v>2757</v>
      </c>
      <c r="D1093" s="82" t="s">
        <v>1136</v>
      </c>
      <c r="E1093" s="82" t="s">
        <v>1239</v>
      </c>
      <c r="F1093" s="82" t="n">
        <v>0</v>
      </c>
      <c r="G1093" s="82" t="s">
        <v>265</v>
      </c>
      <c r="H1093" s="82" t="n">
        <f aca="false">VLOOKUP(G1093,BARRAS!$C$5:$E$514,2,0)</f>
        <v>3140</v>
      </c>
      <c r="I1093" s="82" t="n">
        <f aca="false">LÍNEAS!$B$245</f>
        <v>2360</v>
      </c>
      <c r="J1093" s="83" t="n">
        <v>1</v>
      </c>
      <c r="K1093" s="82" t="n">
        <v>0</v>
      </c>
      <c r="L1093" s="84" t="s">
        <v>487</v>
      </c>
      <c r="M1093" s="85" t="s">
        <v>487</v>
      </c>
      <c r="N1093" s="86"/>
      <c r="O1093" s="86"/>
      <c r="P1093" s="17"/>
      <c r="Q1093" s="17" t="str">
        <f aca="false">IF(L1093="R","R",IF(L1093="L","L",""))</f>
        <v/>
      </c>
      <c r="R1093" s="87" t="str">
        <f aca="false">IF(L1093="R",VLOOKUP(G1093,BARRAS!$C$5:$E$1246,3,0),IF(L1093="L",VLOOKUP(G1093,BARRAS!$C$5:$E$1246,3,0),""))</f>
        <v/>
      </c>
      <c r="T1093" s="88"/>
      <c r="U1093" s="88"/>
      <c r="V1093" s="88"/>
      <c r="W1093" s="88"/>
      <c r="AH1093" s="19" t="s">
        <v>1136</v>
      </c>
      <c r="AI1093" s="19" t="str">
        <f aca="false">+VLOOKUP(C1093,[1]MEDIDORES!$C$5:$M$1961,2,0)</f>
        <v>IT_S5</v>
      </c>
      <c r="AJ1093" s="19" t="n">
        <f aca="false">+AI1093=D1093</f>
        <v>1</v>
      </c>
      <c r="AK1093" s="19" t="str">
        <f aca="false">+VLOOKUP(C1093,[2]MEDIDORES!$C$5:$D$2063,2,0)</f>
        <v>IT_S5</v>
      </c>
      <c r="AL1093" s="19" t="n">
        <f aca="false">+AK1093=D1093</f>
        <v>1</v>
      </c>
    </row>
    <row r="1094" customFormat="false" ht="11.25" hidden="false" customHeight="false" outlineLevel="0" collapsed="false">
      <c r="A1094" s="81" t="n">
        <f aca="false">+COUNTIF($C$5:$C$1976,C1094)</f>
        <v>1</v>
      </c>
      <c r="B1094" s="39" t="n">
        <f aca="false">1+B1093</f>
        <v>1090</v>
      </c>
      <c r="C1094" s="82" t="s">
        <v>2758</v>
      </c>
      <c r="D1094" s="82" t="s">
        <v>1136</v>
      </c>
      <c r="E1094" s="82" t="s">
        <v>2511</v>
      </c>
      <c r="F1094" s="82" t="n">
        <v>0</v>
      </c>
      <c r="G1094" s="82" t="s">
        <v>265</v>
      </c>
      <c r="H1094" s="82" t="n">
        <f aca="false">VLOOKUP(G1094,BARRAS!$C$5:$E$514,2,0)</f>
        <v>3140</v>
      </c>
      <c r="I1094" s="82" t="n">
        <f aca="false">LÍNEAS!$B$244</f>
        <v>2350</v>
      </c>
      <c r="J1094" s="83" t="n">
        <v>1</v>
      </c>
      <c r="K1094" s="82" t="n">
        <v>0</v>
      </c>
      <c r="L1094" s="84" t="s">
        <v>487</v>
      </c>
      <c r="M1094" s="85" t="s">
        <v>487</v>
      </c>
      <c r="N1094" s="86"/>
      <c r="O1094" s="86"/>
      <c r="P1094" s="17"/>
      <c r="Q1094" s="17" t="str">
        <f aca="false">IF(L1094="R","R",IF(L1094="L","L",""))</f>
        <v/>
      </c>
      <c r="R1094" s="87" t="str">
        <f aca="false">IF(L1094="R",VLOOKUP(G1094,BARRAS!$C$5:$E$1246,3,0),IF(L1094="L",VLOOKUP(G1094,BARRAS!$C$5:$E$1246,3,0),""))</f>
        <v/>
      </c>
      <c r="T1094" s="88"/>
      <c r="U1094" s="88"/>
      <c r="V1094" s="88"/>
      <c r="W1094" s="88"/>
      <c r="AH1094" s="19" t="s">
        <v>1136</v>
      </c>
      <c r="AI1094" s="19" t="str">
        <f aca="false">+VLOOKUP(C1094,[1]MEDIDORES!$C$5:$M$1961,2,0)</f>
        <v>IT_S5</v>
      </c>
      <c r="AJ1094" s="19" t="n">
        <f aca="false">+AI1094=D1094</f>
        <v>1</v>
      </c>
      <c r="AK1094" s="19" t="str">
        <f aca="false">+VLOOKUP(C1094,[2]MEDIDORES!$C$5:$D$2063,2,0)</f>
        <v>IT_S5</v>
      </c>
      <c r="AL1094" s="19" t="n">
        <f aca="false">+AK1094=D1094</f>
        <v>1</v>
      </c>
    </row>
    <row r="1095" customFormat="false" ht="11.25" hidden="false" customHeight="false" outlineLevel="0" collapsed="false">
      <c r="A1095" s="81" t="n">
        <f aca="false">+COUNTIF($C$5:$C$1976,C1095)</f>
        <v>1</v>
      </c>
      <c r="B1095" s="39" t="n">
        <f aca="false">1+B1094</f>
        <v>1091</v>
      </c>
      <c r="C1095" s="82" t="s">
        <v>2759</v>
      </c>
      <c r="D1095" s="82" t="s">
        <v>1136</v>
      </c>
      <c r="E1095" s="82" t="s">
        <v>2760</v>
      </c>
      <c r="F1095" s="82" t="n">
        <v>0</v>
      </c>
      <c r="G1095" s="82" t="s">
        <v>265</v>
      </c>
      <c r="H1095" s="82" t="n">
        <f aca="false">VLOOKUP(G1095,BARRAS!$C$5:$E$514,2,0)</f>
        <v>3140</v>
      </c>
      <c r="I1095" s="82" t="n">
        <f aca="false">LÍNEAS!B494</f>
        <v>3710</v>
      </c>
      <c r="J1095" s="83" t="n">
        <v>0.01</v>
      </c>
      <c r="K1095" s="82" t="n">
        <v>2</v>
      </c>
      <c r="L1095" s="84" t="s">
        <v>487</v>
      </c>
      <c r="M1095" s="85" t="s">
        <v>487</v>
      </c>
      <c r="N1095" s="86"/>
      <c r="O1095" s="86"/>
      <c r="P1095" s="17"/>
      <c r="Q1095" s="17" t="str">
        <f aca="false">IF(L1095="R","R",IF(L1095="L","L",""))</f>
        <v/>
      </c>
      <c r="R1095" s="87" t="str">
        <f aca="false">IF(L1095="R",VLOOKUP(G1095,BARRAS!$C$5:$E$1246,3,0),IF(L1095="L",VLOOKUP(G1095,BARRAS!$C$5:$E$1246,3,0),""))</f>
        <v/>
      </c>
      <c r="T1095" s="88"/>
      <c r="U1095" s="88"/>
      <c r="V1095" s="88"/>
      <c r="W1095" s="88"/>
      <c r="AH1095" s="19" t="s">
        <v>1136</v>
      </c>
      <c r="AI1095" s="19" t="str">
        <f aca="false">+VLOOKUP(C1095,[1]MEDIDORES!$C$5:$M$1961,2,0)</f>
        <v>IT_S5</v>
      </c>
      <c r="AJ1095" s="19" t="n">
        <f aca="false">+AI1095=D1095</f>
        <v>1</v>
      </c>
      <c r="AK1095" s="19" t="str">
        <f aca="false">+VLOOKUP(C1095,[2]MEDIDORES!$C$5:$D$2063,2,0)</f>
        <v>IT_S5</v>
      </c>
      <c r="AL1095" s="19" t="n">
        <f aca="false">+AK1095=D1095</f>
        <v>1</v>
      </c>
    </row>
    <row r="1096" s="10" customFormat="true" ht="11.25" hidden="false" customHeight="false" outlineLevel="0" collapsed="false">
      <c r="A1096" s="81" t="n">
        <f aca="false">+COUNTIF($C$5:$C$1976,C1096)</f>
        <v>1</v>
      </c>
      <c r="B1096" s="39" t="n">
        <f aca="false">1+B1095</f>
        <v>1092</v>
      </c>
      <c r="C1096" s="82" t="s">
        <v>2761</v>
      </c>
      <c r="D1096" s="82" t="s">
        <v>1136</v>
      </c>
      <c r="E1096" s="82" t="s">
        <v>1225</v>
      </c>
      <c r="F1096" s="82" t="n">
        <v>0</v>
      </c>
      <c r="G1096" s="82" t="s">
        <v>261</v>
      </c>
      <c r="H1096" s="82" t="n">
        <f aca="false">VLOOKUP(G1096,BARRAS!$C$5:$E$514,2,0)</f>
        <v>3130</v>
      </c>
      <c r="I1096" s="82" t="n">
        <f aca="false">LÍNEAS!$B$309</f>
        <v>2700</v>
      </c>
      <c r="J1096" s="83" t="n">
        <v>0.01</v>
      </c>
      <c r="K1096" s="82" t="n">
        <v>2</v>
      </c>
      <c r="L1096" s="84" t="s">
        <v>487</v>
      </c>
      <c r="M1096" s="85" t="s">
        <v>487</v>
      </c>
      <c r="N1096" s="86"/>
      <c r="O1096" s="86"/>
      <c r="P1096" s="17"/>
      <c r="Q1096" s="17" t="str">
        <f aca="false">IF(L1096="R","R",IF(L1096="L","L",""))</f>
        <v/>
      </c>
      <c r="R1096" s="87" t="str">
        <f aca="false">IF(L1096="R",VLOOKUP(G1096,BARRAS!$C$5:$E$1246,3,0),IF(L1096="L",VLOOKUP(G1096,BARRAS!$C$5:$E$1246,3,0),""))</f>
        <v/>
      </c>
      <c r="T1096" s="88"/>
      <c r="U1096" s="88"/>
      <c r="V1096" s="88"/>
      <c r="W1096" s="88"/>
      <c r="AH1096" s="10" t="s">
        <v>1136</v>
      </c>
      <c r="AI1096" s="19" t="str">
        <f aca="false">+VLOOKUP(C1096,[1]MEDIDORES!$C$5:$M$1961,2,0)</f>
        <v>IT_S5</v>
      </c>
      <c r="AJ1096" s="19" t="n">
        <f aca="false">+AI1096=D1096</f>
        <v>1</v>
      </c>
      <c r="AK1096" s="19" t="str">
        <f aca="false">+VLOOKUP(C1096,[2]MEDIDORES!$C$5:$D$2063,2,0)</f>
        <v>IT_S5</v>
      </c>
      <c r="AL1096" s="19" t="n">
        <f aca="false">+AK1096=D1096</f>
        <v>1</v>
      </c>
    </row>
    <row r="1097" s="10" customFormat="true" ht="11.25" hidden="false" customHeight="false" outlineLevel="0" collapsed="false">
      <c r="A1097" s="81" t="n">
        <f aca="false">+COUNTIF($C$5:$C$1976,C1097)</f>
        <v>1</v>
      </c>
      <c r="B1097" s="39" t="n">
        <f aca="false">1+B1096</f>
        <v>1093</v>
      </c>
      <c r="C1097" s="82" t="s">
        <v>2762</v>
      </c>
      <c r="D1097" s="82" t="s">
        <v>1136</v>
      </c>
      <c r="E1097" s="82" t="s">
        <v>1225</v>
      </c>
      <c r="F1097" s="82" t="n">
        <v>0</v>
      </c>
      <c r="G1097" s="82" t="s">
        <v>261</v>
      </c>
      <c r="H1097" s="82" t="n">
        <f aca="false">VLOOKUP(G1097,BARRAS!$C$5:$E$514,2,0)</f>
        <v>3130</v>
      </c>
      <c r="I1097" s="82" t="n">
        <f aca="false">LÍNEAS!$B$311</f>
        <v>2710</v>
      </c>
      <c r="J1097" s="83" t="n">
        <v>0.01</v>
      </c>
      <c r="K1097" s="82" t="n">
        <v>1</v>
      </c>
      <c r="L1097" s="84" t="s">
        <v>487</v>
      </c>
      <c r="M1097" s="85" t="s">
        <v>487</v>
      </c>
      <c r="N1097" s="86"/>
      <c r="O1097" s="86"/>
      <c r="P1097" s="17"/>
      <c r="Q1097" s="17" t="str">
        <f aca="false">IF(L1097="R","R",IF(L1097="L","L",""))</f>
        <v/>
      </c>
      <c r="R1097" s="87" t="str">
        <f aca="false">IF(L1097="R",VLOOKUP(G1097,BARRAS!$C$5:$E$1246,3,0),IF(L1097="L",VLOOKUP(G1097,BARRAS!$C$5:$E$1246,3,0),""))</f>
        <v/>
      </c>
      <c r="T1097" s="88"/>
      <c r="U1097" s="88"/>
      <c r="V1097" s="88"/>
      <c r="W1097" s="88"/>
      <c r="AH1097" s="10" t="s">
        <v>1136</v>
      </c>
      <c r="AI1097" s="19" t="str">
        <f aca="false">+VLOOKUP(C1097,[1]MEDIDORES!$C$5:$M$1961,2,0)</f>
        <v>IT_S5</v>
      </c>
      <c r="AJ1097" s="19" t="n">
        <f aca="false">+AI1097=D1097</f>
        <v>1</v>
      </c>
      <c r="AK1097" s="19" t="str">
        <f aca="false">+VLOOKUP(C1097,[2]MEDIDORES!$C$5:$D$2063,2,0)</f>
        <v>IT_S5</v>
      </c>
      <c r="AL1097" s="19" t="n">
        <f aca="false">+AK1097=D1097</f>
        <v>1</v>
      </c>
    </row>
    <row r="1098" s="10" customFormat="true" ht="11.25" hidden="false" customHeight="false" outlineLevel="0" collapsed="false">
      <c r="A1098" s="81" t="n">
        <f aca="false">+COUNTIF($C$5:$C$1976,C1098)</f>
        <v>1</v>
      </c>
      <c r="B1098" s="39" t="n">
        <f aca="false">1+B1097</f>
        <v>1094</v>
      </c>
      <c r="C1098" s="82" t="s">
        <v>2763</v>
      </c>
      <c r="D1098" s="82" t="s">
        <v>1136</v>
      </c>
      <c r="E1098" s="82" t="s">
        <v>1225</v>
      </c>
      <c r="F1098" s="82" t="n">
        <v>0</v>
      </c>
      <c r="G1098" s="82" t="s">
        <v>261</v>
      </c>
      <c r="H1098" s="82" t="n">
        <f aca="false">VLOOKUP(G1098,BARRAS!$C$5:$E$514,2,0)</f>
        <v>3130</v>
      </c>
      <c r="I1098" s="82" t="n">
        <f aca="false">+LÍNEAS!B310</f>
        <v>2071</v>
      </c>
      <c r="J1098" s="83" t="n">
        <v>0.01</v>
      </c>
      <c r="K1098" s="82" t="n">
        <v>2</v>
      </c>
      <c r="L1098" s="84" t="s">
        <v>487</v>
      </c>
      <c r="M1098" s="85" t="s">
        <v>487</v>
      </c>
      <c r="N1098" s="86"/>
      <c r="O1098" s="86"/>
      <c r="P1098" s="17"/>
      <c r="Q1098" s="17" t="str">
        <f aca="false">IF(L1098="R","R",IF(L1098="L","L",""))</f>
        <v/>
      </c>
      <c r="R1098" s="87"/>
      <c r="T1098" s="88"/>
      <c r="U1098" s="88"/>
      <c r="V1098" s="88"/>
      <c r="W1098" s="88"/>
      <c r="AH1098" s="10" t="s">
        <v>1136</v>
      </c>
      <c r="AI1098" s="19" t="str">
        <f aca="false">+VLOOKUP(C1098,[1]MEDIDORES!$C$5:$M$1961,2,0)</f>
        <v>IT_S5</v>
      </c>
      <c r="AJ1098" s="19" t="n">
        <f aca="false">+AI1098=D1098</f>
        <v>1</v>
      </c>
      <c r="AK1098" s="19" t="str">
        <f aca="false">+VLOOKUP(C1098,[2]MEDIDORES!$C$5:$D$2063,2,0)</f>
        <v>IT_S5</v>
      </c>
      <c r="AL1098" s="19" t="n">
        <f aca="false">+AK1098=D1098</f>
        <v>1</v>
      </c>
    </row>
    <row r="1099" s="10" customFormat="true" ht="11.25" hidden="false" customHeight="false" outlineLevel="0" collapsed="false">
      <c r="A1099" s="81" t="n">
        <f aca="false">+COUNTIF($C$5:$C$1976,C1099)</f>
        <v>1</v>
      </c>
      <c r="B1099" s="39" t="n">
        <f aca="false">1+B1098</f>
        <v>1095</v>
      </c>
      <c r="C1099" s="82" t="s">
        <v>2764</v>
      </c>
      <c r="D1099" s="82" t="s">
        <v>1136</v>
      </c>
      <c r="E1099" s="82" t="s">
        <v>2765</v>
      </c>
      <c r="F1099" s="82" t="n">
        <v>0</v>
      </c>
      <c r="G1099" s="82" t="s">
        <v>261</v>
      </c>
      <c r="H1099" s="82" t="n">
        <f aca="false">VLOOKUP(G1099,BARRAS!$C$5:$E$514,2,0)</f>
        <v>3130</v>
      </c>
      <c r="I1099" s="82" t="n">
        <f aca="false">LÍNEAS!$B$391</f>
        <v>3400</v>
      </c>
      <c r="J1099" s="83" t="n">
        <v>0</v>
      </c>
      <c r="K1099" s="82" t="n">
        <v>2</v>
      </c>
      <c r="L1099" s="84" t="s">
        <v>487</v>
      </c>
      <c r="M1099" s="85" t="s">
        <v>487</v>
      </c>
      <c r="N1099" s="86"/>
      <c r="O1099" s="86"/>
      <c r="P1099" s="17"/>
      <c r="Q1099" s="17" t="str">
        <f aca="false">IF(L1099="R","R",IF(L1099="L","L",""))</f>
        <v/>
      </c>
      <c r="R1099" s="87" t="str">
        <f aca="false">IF(L1099="R",VLOOKUP(G1099,BARRAS!$C$5:$E$1246,3,0),IF(L1099="L",VLOOKUP(G1099,BARRAS!$C$5:$E$1246,3,0),""))</f>
        <v/>
      </c>
      <c r="T1099" s="88"/>
      <c r="U1099" s="88"/>
      <c r="V1099" s="88"/>
      <c r="W1099" s="88"/>
      <c r="AH1099" s="10" t="s">
        <v>1136</v>
      </c>
      <c r="AI1099" s="19" t="str">
        <f aca="false">+VLOOKUP(C1099,[1]MEDIDORES!$C$5:$M$1961,2,0)</f>
        <v>IT_S5</v>
      </c>
      <c r="AJ1099" s="19" t="n">
        <f aca="false">+AI1099=D1099</f>
        <v>1</v>
      </c>
      <c r="AK1099" s="19" t="str">
        <f aca="false">+VLOOKUP(C1099,[2]MEDIDORES!$C$5:$D$2063,2,0)</f>
        <v>IT_S5</v>
      </c>
      <c r="AL1099" s="19" t="n">
        <f aca="false">+AK1099=D1099</f>
        <v>1</v>
      </c>
    </row>
    <row r="1100" s="10" customFormat="true" ht="11.25" hidden="false" customHeight="false" outlineLevel="0" collapsed="false">
      <c r="A1100" s="81" t="n">
        <f aca="false">+COUNTIF($C$5:$C$1976,C1100)</f>
        <v>1</v>
      </c>
      <c r="B1100" s="39" t="n">
        <f aca="false">1+B1099</f>
        <v>1096</v>
      </c>
      <c r="C1100" s="82" t="s">
        <v>2766</v>
      </c>
      <c r="D1100" s="82" t="s">
        <v>1136</v>
      </c>
      <c r="E1100" s="82" t="s">
        <v>2532</v>
      </c>
      <c r="F1100" s="82" t="n">
        <v>1</v>
      </c>
      <c r="G1100" s="82" t="s">
        <v>261</v>
      </c>
      <c r="H1100" s="82" t="n">
        <f aca="false">VLOOKUP(G1100,BARRAS!$C$5:$E$514,2,0)</f>
        <v>3130</v>
      </c>
      <c r="I1100" s="82" t="n">
        <f aca="false">LÍNEAS!$B$245</f>
        <v>2360</v>
      </c>
      <c r="J1100" s="83" t="n">
        <v>0.01</v>
      </c>
      <c r="K1100" s="82" t="n">
        <v>0</v>
      </c>
      <c r="L1100" s="84" t="s">
        <v>487</v>
      </c>
      <c r="M1100" s="85" t="s">
        <v>487</v>
      </c>
      <c r="N1100" s="86"/>
      <c r="O1100" s="86"/>
      <c r="P1100" s="17"/>
      <c r="Q1100" s="17" t="str">
        <f aca="false">IF(L1100="R","R",IF(L1100="L","L",""))</f>
        <v/>
      </c>
      <c r="R1100" s="87" t="str">
        <f aca="false">IF(L1100="R",VLOOKUP(G1100,BARRAS!$C$5:$E$1246,3,0),IF(L1100="L",VLOOKUP(G1100,BARRAS!$C$5:$E$1246,3,0),""))</f>
        <v/>
      </c>
      <c r="T1100" s="88"/>
      <c r="U1100" s="88"/>
      <c r="V1100" s="88"/>
      <c r="W1100" s="88"/>
      <c r="AH1100" s="10" t="s">
        <v>1136</v>
      </c>
      <c r="AI1100" s="19" t="str">
        <f aca="false">+VLOOKUP(C1100,[1]MEDIDORES!$C$5:$M$1961,2,0)</f>
        <v>IT_S5</v>
      </c>
      <c r="AJ1100" s="19" t="n">
        <f aca="false">+AI1100=D1100</f>
        <v>1</v>
      </c>
      <c r="AK1100" s="19" t="str">
        <f aca="false">+VLOOKUP(C1100,[2]MEDIDORES!$C$5:$D$2063,2,0)</f>
        <v>IT_S5</v>
      </c>
      <c r="AL1100" s="19" t="n">
        <f aca="false">+AK1100=D1100</f>
        <v>1</v>
      </c>
    </row>
    <row r="1101" s="10" customFormat="true" ht="11.25" hidden="false" customHeight="false" outlineLevel="0" collapsed="false">
      <c r="A1101" s="81" t="n">
        <f aca="false">+COUNTIF($C$5:$C$1976,C1101)</f>
        <v>1</v>
      </c>
      <c r="B1101" s="39" t="n">
        <f aca="false">1+B1100</f>
        <v>1097</v>
      </c>
      <c r="C1101" s="82" t="s">
        <v>2767</v>
      </c>
      <c r="D1101" s="82" t="s">
        <v>1136</v>
      </c>
      <c r="E1101" s="82" t="s">
        <v>2768</v>
      </c>
      <c r="F1101" s="82" t="n">
        <v>1</v>
      </c>
      <c r="G1101" s="82" t="s">
        <v>261</v>
      </c>
      <c r="H1101" s="82" t="n">
        <f aca="false">VLOOKUP(G1101,BARRAS!$C$5:$E$514,2,0)</f>
        <v>3130</v>
      </c>
      <c r="I1101" s="82" t="n">
        <f aca="false">LÍNEAS!$B$250</f>
        <v>2370</v>
      </c>
      <c r="J1101" s="83" t="n">
        <v>0.01</v>
      </c>
      <c r="K1101" s="82" t="n">
        <v>0</v>
      </c>
      <c r="L1101" s="84" t="s">
        <v>487</v>
      </c>
      <c r="M1101" s="85" t="s">
        <v>487</v>
      </c>
      <c r="N1101" s="86"/>
      <c r="O1101" s="86"/>
      <c r="P1101" s="17"/>
      <c r="Q1101" s="17" t="str">
        <f aca="false">IF(L1101="R","R",IF(L1101="L","L",""))</f>
        <v/>
      </c>
      <c r="R1101" s="87" t="str">
        <f aca="false">IF(L1101="R",VLOOKUP(G1101,BARRAS!$C$5:$E$1246,3,0),IF(L1101="L",VLOOKUP(G1101,BARRAS!$C$5:$E$1246,3,0),""))</f>
        <v/>
      </c>
      <c r="T1101" s="88"/>
      <c r="U1101" s="88"/>
      <c r="V1101" s="88"/>
      <c r="W1101" s="88"/>
      <c r="AH1101" s="10" t="s">
        <v>1136</v>
      </c>
      <c r="AI1101" s="19" t="str">
        <f aca="false">+VLOOKUP(C1101,[1]MEDIDORES!$C$5:$M$1961,2,0)</f>
        <v>IT_S5</v>
      </c>
      <c r="AJ1101" s="19" t="n">
        <f aca="false">+AI1101=D1101</f>
        <v>1</v>
      </c>
      <c r="AK1101" s="19" t="str">
        <f aca="false">+VLOOKUP(C1101,[2]MEDIDORES!$C$5:$D$2063,2,0)</f>
        <v>IT_S5</v>
      </c>
      <c r="AL1101" s="19" t="n">
        <f aca="false">+AK1101=D1101</f>
        <v>1</v>
      </c>
    </row>
    <row r="1102" s="10" customFormat="true" ht="11.25" hidden="false" customHeight="false" outlineLevel="0" collapsed="false">
      <c r="A1102" s="81" t="n">
        <f aca="false">+COUNTIF($C$5:$C$1976,C1102)</f>
        <v>1</v>
      </c>
      <c r="B1102" s="39" t="n">
        <f aca="false">1+B1101</f>
        <v>1098</v>
      </c>
      <c r="C1102" s="82" t="s">
        <v>2769</v>
      </c>
      <c r="D1102" s="82" t="s">
        <v>1136</v>
      </c>
      <c r="E1102" s="82" t="s">
        <v>2770</v>
      </c>
      <c r="F1102" s="82" t="n">
        <v>0</v>
      </c>
      <c r="G1102" s="82" t="s">
        <v>261</v>
      </c>
      <c r="H1102" s="82" t="n">
        <f aca="false">VLOOKUP(G1102,BARRAS!$C$5:$E$514,2,0)</f>
        <v>3130</v>
      </c>
      <c r="I1102" s="82" t="n">
        <f aca="false">LÍNEAS!$B$246</f>
        <v>2361</v>
      </c>
      <c r="J1102" s="83" t="n">
        <v>0.01</v>
      </c>
      <c r="K1102" s="82" t="n">
        <v>2</v>
      </c>
      <c r="L1102" s="84" t="s">
        <v>487</v>
      </c>
      <c r="M1102" s="85" t="s">
        <v>487</v>
      </c>
      <c r="N1102" s="86"/>
      <c r="O1102" s="86"/>
      <c r="P1102" s="17"/>
      <c r="Q1102" s="17" t="str">
        <f aca="false">IF(L1102="R","R",IF(L1102="L","L",""))</f>
        <v/>
      </c>
      <c r="R1102" s="87" t="str">
        <f aca="false">IF(L1102="R",VLOOKUP(G1102,BARRAS!$C$5:$E$1246,3,0),IF(L1102="L",VLOOKUP(G1102,BARRAS!$C$5:$E$1246,3,0),""))</f>
        <v/>
      </c>
      <c r="T1102" s="88"/>
      <c r="U1102" s="88"/>
      <c r="V1102" s="88"/>
      <c r="W1102" s="88"/>
      <c r="AH1102" s="10" t="s">
        <v>1136</v>
      </c>
      <c r="AI1102" s="19" t="str">
        <f aca="false">+VLOOKUP(C1102,[1]MEDIDORES!$C$5:$M$1961,2,0)</f>
        <v>IT_S5</v>
      </c>
      <c r="AJ1102" s="19" t="n">
        <f aca="false">+AI1102=D1102</f>
        <v>1</v>
      </c>
      <c r="AK1102" s="19" t="str">
        <f aca="false">+VLOOKUP(C1102,[2]MEDIDORES!$C$5:$D$2063,2,0)</f>
        <v>IT_S5</v>
      </c>
      <c r="AL1102" s="19" t="n">
        <f aca="false">+AK1102=D1102</f>
        <v>1</v>
      </c>
    </row>
    <row r="1103" s="10" customFormat="true" ht="11.25" hidden="false" customHeight="false" outlineLevel="0" collapsed="false">
      <c r="A1103" s="81" t="n">
        <f aca="false">+COUNTIF($C$5:$C$1976,C1103)</f>
        <v>1</v>
      </c>
      <c r="B1103" s="39" t="n">
        <f aca="false">1+B1102</f>
        <v>1099</v>
      </c>
      <c r="C1103" s="82" t="s">
        <v>2771</v>
      </c>
      <c r="D1103" s="82" t="s">
        <v>1136</v>
      </c>
      <c r="E1103" s="82" t="s">
        <v>2772</v>
      </c>
      <c r="F1103" s="82" t="n">
        <v>0</v>
      </c>
      <c r="G1103" s="82" t="s">
        <v>261</v>
      </c>
      <c r="H1103" s="82" t="n">
        <f aca="false">VLOOKUP(G1103,BARRAS!$C$5:$E$514,2,0)</f>
        <v>3130</v>
      </c>
      <c r="I1103" s="82" t="n">
        <f aca="false">LÍNEAS!B249</f>
        <v>2364</v>
      </c>
      <c r="J1103" s="83" t="n">
        <v>0.01</v>
      </c>
      <c r="K1103" s="82" t="n">
        <v>2</v>
      </c>
      <c r="L1103" s="84" t="s">
        <v>487</v>
      </c>
      <c r="M1103" s="85" t="s">
        <v>487</v>
      </c>
      <c r="N1103" s="86"/>
      <c r="O1103" s="86"/>
      <c r="P1103" s="17"/>
      <c r="Q1103" s="17" t="str">
        <f aca="false">IF(L1103="R","R",IF(L1103="L","L",""))</f>
        <v/>
      </c>
      <c r="R1103" s="87" t="str">
        <f aca="false">IF(L1103="R",VLOOKUP(G1103,BARRAS!$C$5:$E$1246,3,0),IF(L1103="L",VLOOKUP(G1103,BARRAS!$C$5:$E$1246,3,0),""))</f>
        <v/>
      </c>
      <c r="T1103" s="88"/>
      <c r="U1103" s="88"/>
      <c r="V1103" s="88"/>
      <c r="W1103" s="88"/>
      <c r="AH1103" s="10" t="s">
        <v>1136</v>
      </c>
      <c r="AI1103" s="19" t="str">
        <f aca="false">+VLOOKUP(C1103,[1]MEDIDORES!$C$5:$M$1961,2,0)</f>
        <v>IT_S5</v>
      </c>
      <c r="AJ1103" s="19" t="n">
        <f aca="false">+AI1103=D1103</f>
        <v>1</v>
      </c>
      <c r="AK1103" s="19" t="str">
        <f aca="false">+VLOOKUP(C1103,[2]MEDIDORES!$C$5:$D$2063,2,0)</f>
        <v>IT_S5</v>
      </c>
      <c r="AL1103" s="19" t="n">
        <f aca="false">+AK1103=D1103</f>
        <v>1</v>
      </c>
    </row>
    <row r="1104" s="10" customFormat="true" ht="11.25" hidden="false" customHeight="false" outlineLevel="0" collapsed="false">
      <c r="A1104" s="81" t="n">
        <f aca="false">+COUNTIF($C$5:$C$1976,C1104)</f>
        <v>1</v>
      </c>
      <c r="B1104" s="39" t="n">
        <f aca="false">1+B1103</f>
        <v>1100</v>
      </c>
      <c r="C1104" s="82" t="s">
        <v>2773</v>
      </c>
      <c r="D1104" s="82" t="s">
        <v>1136</v>
      </c>
      <c r="E1104" s="82" t="s">
        <v>1239</v>
      </c>
      <c r="F1104" s="82" t="n">
        <v>0</v>
      </c>
      <c r="G1104" s="82" t="s">
        <v>263</v>
      </c>
      <c r="H1104" s="82" t="n">
        <f aca="false">VLOOKUP(G1104,BARRAS!$C$5:$E$514,2,0)</f>
        <v>3132</v>
      </c>
      <c r="I1104" s="82" t="n">
        <f aca="false">LÍNEAS!B249</f>
        <v>2364</v>
      </c>
      <c r="J1104" s="83" t="n">
        <v>1</v>
      </c>
      <c r="K1104" s="82" t="n">
        <v>1</v>
      </c>
      <c r="L1104" s="84" t="s">
        <v>487</v>
      </c>
      <c r="M1104" s="85" t="s">
        <v>487</v>
      </c>
      <c r="N1104" s="86"/>
      <c r="O1104" s="86"/>
      <c r="P1104" s="17"/>
      <c r="Q1104" s="17" t="str">
        <f aca="false">IF(L1104="R","R",IF(L1104="L","L",""))</f>
        <v/>
      </c>
      <c r="R1104" s="87" t="str">
        <f aca="false">IF(L1104="R",VLOOKUP(G1104,BARRAS!$C$5:$E$1246,3,0),IF(L1104="L",VLOOKUP(G1104,BARRAS!$C$5:$E$1246,3,0),""))</f>
        <v/>
      </c>
      <c r="T1104" s="88"/>
      <c r="U1104" s="88"/>
      <c r="V1104" s="88"/>
      <c r="W1104" s="88"/>
      <c r="AH1104" s="10" t="s">
        <v>1136</v>
      </c>
      <c r="AI1104" s="19" t="str">
        <f aca="false">+VLOOKUP(C1104,[1]MEDIDORES!$C$5:$M$1961,2,0)</f>
        <v>IT_S5</v>
      </c>
      <c r="AJ1104" s="19" t="n">
        <f aca="false">+AI1104=D1104</f>
        <v>1</v>
      </c>
      <c r="AK1104" s="19" t="str">
        <f aca="false">+VLOOKUP(C1104,[2]MEDIDORES!$C$5:$D$2063,2,0)</f>
        <v>IT_S5</v>
      </c>
      <c r="AL1104" s="19" t="n">
        <f aca="false">+AK1104=D1104</f>
        <v>1</v>
      </c>
    </row>
    <row r="1105" s="10" customFormat="true" ht="11.25" hidden="false" customHeight="false" outlineLevel="0" collapsed="false">
      <c r="A1105" s="81" t="n">
        <f aca="false">+COUNTIF($C$5:$C$1976,C1105)</f>
        <v>1</v>
      </c>
      <c r="B1105" s="39" t="n">
        <f aca="false">1+B1104</f>
        <v>1101</v>
      </c>
      <c r="C1105" s="82" t="s">
        <v>2774</v>
      </c>
      <c r="D1105" s="82" t="s">
        <v>1136</v>
      </c>
      <c r="E1105" s="82" t="s">
        <v>2775</v>
      </c>
      <c r="F1105" s="82" t="n">
        <v>0</v>
      </c>
      <c r="G1105" s="82" t="s">
        <v>263</v>
      </c>
      <c r="H1105" s="82" t="n">
        <f aca="false">VLOOKUP(G1105,BARRAS!$C$5:$E$514,2,0)</f>
        <v>3132</v>
      </c>
      <c r="I1105" s="82" t="n">
        <f aca="false">LÍNEAS!B483</f>
        <v>3698</v>
      </c>
      <c r="J1105" s="83" t="n">
        <v>0.01</v>
      </c>
      <c r="K1105" s="82" t="n">
        <v>2</v>
      </c>
      <c r="L1105" s="84" t="s">
        <v>487</v>
      </c>
      <c r="M1105" s="85" t="s">
        <v>487</v>
      </c>
      <c r="N1105" s="86"/>
      <c r="O1105" s="86"/>
      <c r="P1105" s="17"/>
      <c r="Q1105" s="17" t="str">
        <f aca="false">IF(L1105="R","R",IF(L1105="L","L",""))</f>
        <v/>
      </c>
      <c r="R1105" s="87" t="str">
        <f aca="false">IF(L1105="R",VLOOKUP(G1105,BARRAS!$C$5:$E$1246,3,0),IF(L1105="L",VLOOKUP(G1105,BARRAS!$C$5:$E$1246,3,0),""))</f>
        <v/>
      </c>
      <c r="T1105" s="88"/>
      <c r="U1105" s="88"/>
      <c r="V1105" s="88"/>
      <c r="W1105" s="88"/>
      <c r="AH1105" s="10" t="s">
        <v>1136</v>
      </c>
      <c r="AI1105" s="19" t="str">
        <f aca="false">+VLOOKUP(C1105,[1]MEDIDORES!$C$5:$M$1961,2,0)</f>
        <v>IT_S5</v>
      </c>
      <c r="AJ1105" s="19" t="n">
        <f aca="false">+AI1105=D1105</f>
        <v>1</v>
      </c>
      <c r="AK1105" s="19" t="str">
        <f aca="false">+VLOOKUP(C1105,[2]MEDIDORES!$C$5:$D$2063,2,0)</f>
        <v>IT_S5</v>
      </c>
      <c r="AL1105" s="19" t="n">
        <f aca="false">+AK1105=D1105</f>
        <v>1</v>
      </c>
    </row>
    <row r="1106" s="10" customFormat="true" ht="11.25" hidden="false" customHeight="false" outlineLevel="0" collapsed="false">
      <c r="A1106" s="81" t="n">
        <f aca="false">+COUNTIF($C$5:$C$1976,C1106)</f>
        <v>1</v>
      </c>
      <c r="B1106" s="39" t="n">
        <f aca="false">1+B1105</f>
        <v>1102</v>
      </c>
      <c r="C1106" s="82" t="s">
        <v>2776</v>
      </c>
      <c r="D1106" s="82" t="s">
        <v>1136</v>
      </c>
      <c r="E1106" s="82" t="s">
        <v>1239</v>
      </c>
      <c r="F1106" s="82" t="n">
        <v>0</v>
      </c>
      <c r="G1106" s="82" t="s">
        <v>262</v>
      </c>
      <c r="H1106" s="82" t="n">
        <f aca="false">VLOOKUP(G1106,BARRAS!$C$5:$E$514,2,0)</f>
        <v>3131</v>
      </c>
      <c r="I1106" s="82" t="n">
        <f aca="false">LÍNEAS!$B$246</f>
        <v>2361</v>
      </c>
      <c r="J1106" s="83" t="n">
        <v>0.01</v>
      </c>
      <c r="K1106" s="82" t="n">
        <v>1</v>
      </c>
      <c r="L1106" s="84" t="s">
        <v>487</v>
      </c>
      <c r="M1106" s="85" t="s">
        <v>487</v>
      </c>
      <c r="N1106" s="86"/>
      <c r="O1106" s="86"/>
      <c r="P1106" s="17"/>
      <c r="Q1106" s="17" t="str">
        <f aca="false">IF(L1106="R","R",IF(L1106="L","L",""))</f>
        <v/>
      </c>
      <c r="R1106" s="87" t="str">
        <f aca="false">IF(L1106="R",VLOOKUP(G1106,BARRAS!$C$5:$E$1246,3,0),IF(L1106="L",VLOOKUP(G1106,BARRAS!$C$5:$E$1246,3,0),""))</f>
        <v/>
      </c>
      <c r="T1106" s="88"/>
      <c r="U1106" s="88"/>
      <c r="V1106" s="88"/>
      <c r="W1106" s="88"/>
      <c r="AH1106" s="10" t="s">
        <v>1136</v>
      </c>
      <c r="AI1106" s="19" t="str">
        <f aca="false">+VLOOKUP(C1106,[1]MEDIDORES!$C$5:$M$1961,2,0)</f>
        <v>IT_S5</v>
      </c>
      <c r="AJ1106" s="19" t="n">
        <f aca="false">+AI1106=D1106</f>
        <v>1</v>
      </c>
      <c r="AK1106" s="19" t="str">
        <f aca="false">+VLOOKUP(C1106,[2]MEDIDORES!$C$5:$D$2063,2,0)</f>
        <v>IT_S5</v>
      </c>
      <c r="AL1106" s="19" t="n">
        <f aca="false">+AK1106=D1106</f>
        <v>1</v>
      </c>
    </row>
    <row r="1107" s="10" customFormat="true" ht="11.25" hidden="false" customHeight="false" outlineLevel="0" collapsed="false">
      <c r="A1107" s="81" t="n">
        <f aca="false">+COUNTIF($C$5:$C$1976,C1107)</f>
        <v>1</v>
      </c>
      <c r="B1107" s="39" t="n">
        <f aca="false">1+B1106</f>
        <v>1103</v>
      </c>
      <c r="C1107" s="82" t="s">
        <v>2777</v>
      </c>
      <c r="D1107" s="82" t="s">
        <v>1136</v>
      </c>
      <c r="E1107" s="82" t="s">
        <v>2778</v>
      </c>
      <c r="F1107" s="82" t="n">
        <v>1</v>
      </c>
      <c r="G1107" s="82" t="s">
        <v>262</v>
      </c>
      <c r="H1107" s="82" t="n">
        <f aca="false">VLOOKUP(G1107,BARRAS!$C$5:$E$514,2,0)</f>
        <v>3131</v>
      </c>
      <c r="I1107" s="82" t="n">
        <f aca="false">LÍNEAS!B247</f>
        <v>2362</v>
      </c>
      <c r="J1107" s="83" t="n">
        <v>0.01</v>
      </c>
      <c r="K1107" s="82" t="n">
        <v>0</v>
      </c>
      <c r="L1107" s="84" t="s">
        <v>487</v>
      </c>
      <c r="M1107" s="85" t="s">
        <v>487</v>
      </c>
      <c r="N1107" s="86"/>
      <c r="O1107" s="86"/>
      <c r="P1107" s="17"/>
      <c r="Q1107" s="17" t="str">
        <f aca="false">IF(L1107="R","R",IF(L1107="L","L",""))</f>
        <v/>
      </c>
      <c r="R1107" s="87" t="str">
        <f aca="false">IF(L1107="R",VLOOKUP(G1107,BARRAS!$C$5:$E$1246,3,0),IF(L1107="L",VLOOKUP(G1107,BARRAS!$C$5:$E$1246,3,0),""))</f>
        <v/>
      </c>
      <c r="T1107" s="88"/>
      <c r="U1107" s="88"/>
      <c r="V1107" s="88"/>
      <c r="W1107" s="88"/>
      <c r="AH1107" s="10" t="s">
        <v>1136</v>
      </c>
      <c r="AI1107" s="19" t="str">
        <f aca="false">+VLOOKUP(C1107,[1]MEDIDORES!$C$5:$M$1961,2,0)</f>
        <v>IT_S5</v>
      </c>
      <c r="AJ1107" s="19" t="n">
        <f aca="false">+AI1107=D1107</f>
        <v>1</v>
      </c>
      <c r="AK1107" s="19" t="str">
        <f aca="false">+VLOOKUP(C1107,[2]MEDIDORES!$C$5:$D$2063,2,0)</f>
        <v>IT_S5</v>
      </c>
      <c r="AL1107" s="19" t="n">
        <f aca="false">+AK1107=D1107</f>
        <v>1</v>
      </c>
    </row>
    <row r="1108" s="10" customFormat="true" ht="11.25" hidden="false" customHeight="false" outlineLevel="0" collapsed="false">
      <c r="A1108" s="81" t="n">
        <f aca="false">+COUNTIF($C$5:$C$1976,C1108)</f>
        <v>1</v>
      </c>
      <c r="B1108" s="39" t="n">
        <f aca="false">1+B1107</f>
        <v>1104</v>
      </c>
      <c r="C1108" s="82" t="s">
        <v>2779</v>
      </c>
      <c r="D1108" s="82" t="s">
        <v>1136</v>
      </c>
      <c r="E1108" s="82" t="s">
        <v>2780</v>
      </c>
      <c r="F1108" s="82" t="n">
        <v>0</v>
      </c>
      <c r="G1108" s="82" t="s">
        <v>262</v>
      </c>
      <c r="H1108" s="82" t="n">
        <f aca="false">VLOOKUP(G1108,BARRAS!$C$5:$E$514,2,0)</f>
        <v>3131</v>
      </c>
      <c r="I1108" s="82" t="n">
        <f aca="false">LÍNEAS!B486</f>
        <v>3701</v>
      </c>
      <c r="J1108" s="83" t="n">
        <v>0.01</v>
      </c>
      <c r="K1108" s="82" t="n">
        <v>2</v>
      </c>
      <c r="L1108" s="84" t="s">
        <v>487</v>
      </c>
      <c r="M1108" s="85" t="s">
        <v>487</v>
      </c>
      <c r="N1108" s="86"/>
      <c r="O1108" s="86"/>
      <c r="P1108" s="17"/>
      <c r="Q1108" s="17" t="str">
        <f aca="false">IF(L1108="R","R",IF(L1108="L","L",""))</f>
        <v/>
      </c>
      <c r="R1108" s="87" t="str">
        <f aca="false">IF(L1108="R",VLOOKUP(G1108,BARRAS!$C$5:$E$1246,3,0),IF(L1108="L",VLOOKUP(G1108,BARRAS!$C$5:$E$1246,3,0),""))</f>
        <v/>
      </c>
      <c r="T1108" s="88"/>
      <c r="U1108" s="88"/>
      <c r="V1108" s="88"/>
      <c r="W1108" s="88"/>
      <c r="AH1108" s="10" t="s">
        <v>1136</v>
      </c>
      <c r="AI1108" s="19" t="str">
        <f aca="false">+VLOOKUP(C1108,[1]MEDIDORES!$C$5:$M$1961,2,0)</f>
        <v>IT_S5</v>
      </c>
      <c r="AJ1108" s="19" t="n">
        <f aca="false">+AI1108=D1108</f>
        <v>1</v>
      </c>
      <c r="AK1108" s="19" t="str">
        <f aca="false">+VLOOKUP(C1108,[2]MEDIDORES!$C$5:$D$2063,2,0)</f>
        <v>IT_S5</v>
      </c>
      <c r="AL1108" s="19" t="n">
        <f aca="false">+AK1108=D1108</f>
        <v>1</v>
      </c>
    </row>
    <row r="1109" s="10" customFormat="true" ht="11.25" hidden="false" customHeight="false" outlineLevel="0" collapsed="false">
      <c r="A1109" s="81" t="n">
        <f aca="false">+COUNTIF($C$5:$C$1976,C1109)</f>
        <v>1</v>
      </c>
      <c r="B1109" s="39" t="n">
        <f aca="false">1+B1108</f>
        <v>1105</v>
      </c>
      <c r="C1109" s="82" t="s">
        <v>2781</v>
      </c>
      <c r="D1109" s="82" t="s">
        <v>1136</v>
      </c>
      <c r="E1109" s="82" t="s">
        <v>2770</v>
      </c>
      <c r="F1109" s="82" t="n">
        <v>0</v>
      </c>
      <c r="G1109" s="82" t="s">
        <v>264</v>
      </c>
      <c r="H1109" s="82" t="n">
        <f aca="false">VLOOKUP(G1109,BARRAS!$C$5:$E$514,2,0)</f>
        <v>3133</v>
      </c>
      <c r="I1109" s="82" t="n">
        <f aca="false">LÍNEAS!B247</f>
        <v>2362</v>
      </c>
      <c r="J1109" s="83" t="n">
        <v>1</v>
      </c>
      <c r="K1109" s="82" t="n">
        <v>2</v>
      </c>
      <c r="L1109" s="84" t="s">
        <v>487</v>
      </c>
      <c r="M1109" s="85" t="s">
        <v>487</v>
      </c>
      <c r="N1109" s="86"/>
      <c r="O1109" s="86"/>
      <c r="P1109" s="17"/>
      <c r="Q1109" s="17" t="str">
        <f aca="false">IF(L1109="R","R",IF(L1109="L","L",""))</f>
        <v/>
      </c>
      <c r="R1109" s="87" t="str">
        <f aca="false">IF(L1109="R",VLOOKUP(G1109,BARRAS!$C$5:$E$1246,3,0),IF(L1109="L",VLOOKUP(G1109,BARRAS!$C$5:$E$1246,3,0),""))</f>
        <v/>
      </c>
      <c r="T1109" s="88"/>
      <c r="U1109" s="88"/>
      <c r="V1109" s="88"/>
      <c r="W1109" s="88"/>
      <c r="AH1109" s="10" t="s">
        <v>1136</v>
      </c>
      <c r="AI1109" s="19" t="str">
        <f aca="false">+VLOOKUP(C1109,[1]MEDIDORES!$C$5:$M$1961,2,0)</f>
        <v>IT_S5</v>
      </c>
      <c r="AJ1109" s="19" t="n">
        <f aca="false">+AI1109=D1109</f>
        <v>1</v>
      </c>
      <c r="AK1109" s="19" t="str">
        <f aca="false">+VLOOKUP(C1109,[2]MEDIDORES!$C$5:$D$2063,2,0)</f>
        <v>IT_S5</v>
      </c>
      <c r="AL1109" s="19" t="n">
        <f aca="false">+AK1109=D1109</f>
        <v>1</v>
      </c>
    </row>
    <row r="1110" s="10" customFormat="true" ht="11.25" hidden="false" customHeight="false" outlineLevel="0" collapsed="false">
      <c r="A1110" s="81" t="n">
        <f aca="false">+COUNTIF($C$5:$C$1976,C1110)</f>
        <v>1</v>
      </c>
      <c r="B1110" s="39" t="n">
        <f aca="false">1+B1109</f>
        <v>1106</v>
      </c>
      <c r="C1110" s="82" t="s">
        <v>2782</v>
      </c>
      <c r="D1110" s="82" t="s">
        <v>1136</v>
      </c>
      <c r="E1110" s="82" t="s">
        <v>2768</v>
      </c>
      <c r="F1110" s="82" t="n">
        <v>0</v>
      </c>
      <c r="G1110" s="82" t="s">
        <v>264</v>
      </c>
      <c r="H1110" s="82" t="n">
        <f aca="false">VLOOKUP(G1110,BARRAS!$C$5:$E$514,2,0)</f>
        <v>3133</v>
      </c>
      <c r="I1110" s="82" t="n">
        <f aca="false">LÍNEAS!B248</f>
        <v>2363</v>
      </c>
      <c r="J1110" s="83" t="n">
        <v>1</v>
      </c>
      <c r="K1110" s="82" t="n">
        <v>1</v>
      </c>
      <c r="L1110" s="84" t="s">
        <v>487</v>
      </c>
      <c r="M1110" s="85" t="s">
        <v>487</v>
      </c>
      <c r="N1110" s="86"/>
      <c r="O1110" s="86"/>
      <c r="P1110" s="17"/>
      <c r="Q1110" s="17" t="str">
        <f aca="false">IF(L1110="R","R",IF(L1110="L","L",""))</f>
        <v/>
      </c>
      <c r="R1110" s="87" t="str">
        <f aca="false">IF(L1110="R",VLOOKUP(G1110,BARRAS!$C$5:$E$1246,3,0),IF(L1110="L",VLOOKUP(G1110,BARRAS!$C$5:$E$1246,3,0),""))</f>
        <v/>
      </c>
      <c r="T1110" s="88"/>
      <c r="U1110" s="88"/>
      <c r="V1110" s="88"/>
      <c r="W1110" s="88"/>
      <c r="AH1110" s="10" t="s">
        <v>1136</v>
      </c>
      <c r="AI1110" s="19" t="str">
        <f aca="false">+VLOOKUP(C1110,[1]MEDIDORES!$C$5:$M$1961,2,0)</f>
        <v>IT_S5</v>
      </c>
      <c r="AJ1110" s="19" t="n">
        <f aca="false">+AI1110=D1110</f>
        <v>1</v>
      </c>
      <c r="AK1110" s="19" t="e">
        <f aca="false">+VLOOKUP(C1110,[2]MEDIDORES!$C$5:$D$2063,2,0)</f>
        <v>#N/A</v>
      </c>
      <c r="AL1110" s="19" t="e">
        <f aca="false">+AK1110=D1110</f>
        <v>#N/A</v>
      </c>
    </row>
    <row r="1111" s="10" customFormat="true" ht="11.25" hidden="false" customHeight="false" outlineLevel="0" collapsed="false">
      <c r="A1111" s="81" t="n">
        <f aca="false">+COUNTIF($C$5:$C$1976,C1111)</f>
        <v>1</v>
      </c>
      <c r="B1111" s="39" t="n">
        <f aca="false">1+B1110</f>
        <v>1107</v>
      </c>
      <c r="C1111" s="82" t="s">
        <v>2783</v>
      </c>
      <c r="D1111" s="82" t="s">
        <v>1136</v>
      </c>
      <c r="E1111" s="82" t="s">
        <v>2784</v>
      </c>
      <c r="F1111" s="82" t="n">
        <v>0</v>
      </c>
      <c r="G1111" s="82" t="s">
        <v>264</v>
      </c>
      <c r="H1111" s="82" t="n">
        <f aca="false">VLOOKUP(G1111,BARRAS!$C$5:$E$514,2,0)</f>
        <v>3133</v>
      </c>
      <c r="I1111" s="82" t="n">
        <f aca="false">LÍNEAS!B484</f>
        <v>3699</v>
      </c>
      <c r="J1111" s="83" t="n">
        <v>0.01</v>
      </c>
      <c r="K1111" s="82" t="n">
        <v>2</v>
      </c>
      <c r="L1111" s="84" t="s">
        <v>487</v>
      </c>
      <c r="M1111" s="85" t="s">
        <v>487</v>
      </c>
      <c r="N1111" s="86"/>
      <c r="O1111" s="86"/>
      <c r="P1111" s="17"/>
      <c r="Q1111" s="17" t="str">
        <f aca="false">IF(L1111="R","R",IF(L1111="L","L",""))</f>
        <v/>
      </c>
      <c r="R1111" s="87" t="str">
        <f aca="false">IF(L1111="R",VLOOKUP(G1111,BARRAS!$C$5:$E$1246,3,0),IF(L1111="L",VLOOKUP(G1111,BARRAS!$C$5:$E$1246,3,0),""))</f>
        <v/>
      </c>
      <c r="T1111" s="88"/>
      <c r="U1111" s="88"/>
      <c r="V1111" s="88"/>
      <c r="W1111" s="88"/>
      <c r="AH1111" s="10" t="s">
        <v>1136</v>
      </c>
      <c r="AI1111" s="19" t="str">
        <f aca="false">+VLOOKUP(C1111,[1]MEDIDORES!$C$5:$M$1961,2,0)</f>
        <v>IT_S5</v>
      </c>
      <c r="AJ1111" s="19" t="n">
        <f aca="false">+AI1111=D1111</f>
        <v>1</v>
      </c>
      <c r="AK1111" s="19" t="str">
        <f aca="false">+VLOOKUP(C1111,[2]MEDIDORES!$C$5:$D$2063,2,0)</f>
        <v>IT_S5</v>
      </c>
      <c r="AL1111" s="19" t="n">
        <f aca="false">+AK1111=D1111</f>
        <v>1</v>
      </c>
    </row>
    <row r="1112" s="10" customFormat="true" ht="11.25" hidden="false" customHeight="false" outlineLevel="0" collapsed="false">
      <c r="A1112" s="81" t="n">
        <f aca="false">+COUNTIF($C$5:$C$1976,C1112)</f>
        <v>1</v>
      </c>
      <c r="B1112" s="39" t="n">
        <f aca="false">1+B1111</f>
        <v>1108</v>
      </c>
      <c r="C1112" s="82" t="s">
        <v>2785</v>
      </c>
      <c r="D1112" s="82" t="s">
        <v>1136</v>
      </c>
      <c r="E1112" s="82" t="s">
        <v>1239</v>
      </c>
      <c r="F1112" s="82" t="n">
        <v>0</v>
      </c>
      <c r="G1112" s="82" t="s">
        <v>266</v>
      </c>
      <c r="H1112" s="82" t="n">
        <f aca="false">VLOOKUP(G1112,BARRAS!$C$5:$E$514,2,0)</f>
        <v>3150</v>
      </c>
      <c r="I1112" s="82" t="n">
        <f aca="false">LÍNEAS!$B$250</f>
        <v>2370</v>
      </c>
      <c r="J1112" s="83" t="n">
        <v>1</v>
      </c>
      <c r="K1112" s="82" t="n">
        <v>0</v>
      </c>
      <c r="L1112" s="84" t="s">
        <v>487</v>
      </c>
      <c r="M1112" s="85" t="s">
        <v>487</v>
      </c>
      <c r="N1112" s="86"/>
      <c r="O1112" s="86"/>
      <c r="P1112" s="17"/>
      <c r="Q1112" s="17" t="str">
        <f aca="false">IF(L1112="R","R",IF(L1112="L","L",""))</f>
        <v/>
      </c>
      <c r="R1112" s="87" t="str">
        <f aca="false">IF(L1112="R",VLOOKUP(G1112,BARRAS!$C$5:$E$1246,3,0),IF(L1112="L",VLOOKUP(G1112,BARRAS!$C$5:$E$1246,3,0),""))</f>
        <v/>
      </c>
      <c r="T1112" s="88"/>
      <c r="U1112" s="88"/>
      <c r="V1112" s="88"/>
      <c r="W1112" s="88"/>
      <c r="AH1112" s="10" t="s">
        <v>1136</v>
      </c>
      <c r="AI1112" s="19" t="str">
        <f aca="false">+VLOOKUP(C1112,[1]MEDIDORES!$C$5:$M$1961,2,0)</f>
        <v>IT_S5</v>
      </c>
      <c r="AJ1112" s="19" t="n">
        <f aca="false">+AI1112=D1112</f>
        <v>1</v>
      </c>
      <c r="AK1112" s="19" t="str">
        <f aca="false">+VLOOKUP(C1112,[2]MEDIDORES!$C$5:$D$2063,2,0)</f>
        <v>IT_S5</v>
      </c>
      <c r="AL1112" s="19" t="n">
        <f aca="false">+AK1112=D1112</f>
        <v>1</v>
      </c>
    </row>
    <row r="1113" customFormat="false" ht="11.25" hidden="false" customHeight="false" outlineLevel="0" collapsed="false">
      <c r="A1113" s="81" t="n">
        <f aca="false">+COUNTIF($C$5:$C$1976,C1113)</f>
        <v>1</v>
      </c>
      <c r="B1113" s="39" t="n">
        <f aca="false">1+B1112</f>
        <v>1109</v>
      </c>
      <c r="C1113" s="82" t="s">
        <v>2786</v>
      </c>
      <c r="D1113" s="82" t="s">
        <v>1136</v>
      </c>
      <c r="E1113" s="82" t="s">
        <v>2778</v>
      </c>
      <c r="F1113" s="82" t="n">
        <v>0</v>
      </c>
      <c r="G1113" s="82" t="s">
        <v>266</v>
      </c>
      <c r="H1113" s="82" t="n">
        <f aca="false">VLOOKUP(G1113,BARRAS!$C$5:$E$514,2,0)</f>
        <v>3150</v>
      </c>
      <c r="I1113" s="82" t="n">
        <f aca="false">LÍNEAS!B248</f>
        <v>2363</v>
      </c>
      <c r="J1113" s="83" t="n">
        <v>1</v>
      </c>
      <c r="K1113" s="82" t="n">
        <v>2</v>
      </c>
      <c r="L1113" s="84" t="s">
        <v>487</v>
      </c>
      <c r="M1113" s="85" t="s">
        <v>487</v>
      </c>
      <c r="N1113" s="86"/>
      <c r="O1113" s="86"/>
      <c r="P1113" s="17"/>
      <c r="Q1113" s="17" t="str">
        <f aca="false">IF(L1113="R","R",IF(L1113="L","L",""))</f>
        <v/>
      </c>
      <c r="R1113" s="87" t="str">
        <f aca="false">IF(L1113="R",VLOOKUP(G1113,BARRAS!$C$5:$E$1246,3,0),IF(L1113="L",VLOOKUP(G1113,BARRAS!$C$5:$E$1246,3,0),""))</f>
        <v/>
      </c>
      <c r="T1113" s="88"/>
      <c r="U1113" s="88"/>
      <c r="V1113" s="88"/>
      <c r="W1113" s="88"/>
      <c r="AH1113" s="19" t="s">
        <v>1136</v>
      </c>
      <c r="AI1113" s="19" t="str">
        <f aca="false">+VLOOKUP(C1113,[1]MEDIDORES!$C$5:$M$1961,2,0)</f>
        <v>IT_S5</v>
      </c>
      <c r="AJ1113" s="19" t="n">
        <f aca="false">+AI1113=D1113</f>
        <v>1</v>
      </c>
      <c r="AK1113" s="19" t="e">
        <f aca="false">+VLOOKUP(C1113,[2]MEDIDORES!$C$5:$D$2063,2,0)</f>
        <v>#N/A</v>
      </c>
      <c r="AL1113" s="19" t="e">
        <f aca="false">+AK1113=D1113</f>
        <v>#N/A</v>
      </c>
    </row>
    <row r="1114" customFormat="false" ht="11.25" hidden="false" customHeight="false" outlineLevel="0" collapsed="false">
      <c r="A1114" s="81" t="n">
        <f aca="false">+COUNTIF($C$5:$C$1976,C1114)</f>
        <v>1</v>
      </c>
      <c r="B1114" s="39" t="n">
        <f aca="false">1+B1113</f>
        <v>1110</v>
      </c>
      <c r="C1114" s="82" t="s">
        <v>2787</v>
      </c>
      <c r="D1114" s="82" t="s">
        <v>1136</v>
      </c>
      <c r="E1114" s="82" t="s">
        <v>2788</v>
      </c>
      <c r="F1114" s="82" t="n">
        <v>0</v>
      </c>
      <c r="G1114" s="82" t="s">
        <v>266</v>
      </c>
      <c r="H1114" s="82" t="n">
        <f aca="false">VLOOKUP(G1114,BARRAS!$C$5:$E$514,2,0)</f>
        <v>3150</v>
      </c>
      <c r="I1114" s="82" t="n">
        <f aca="false">LÍNEAS!$B$251</f>
        <v>2375</v>
      </c>
      <c r="J1114" s="83" t="n">
        <v>1</v>
      </c>
      <c r="K1114" s="82" t="n">
        <v>2</v>
      </c>
      <c r="L1114" s="84" t="s">
        <v>487</v>
      </c>
      <c r="M1114" s="85" t="s">
        <v>487</v>
      </c>
      <c r="N1114" s="86"/>
      <c r="O1114" s="86"/>
      <c r="P1114" s="17"/>
      <c r="Q1114" s="17" t="str">
        <f aca="false">IF(L1114="R","R",IF(L1114="L","L",""))</f>
        <v/>
      </c>
      <c r="R1114" s="87" t="str">
        <f aca="false">IF(L1114="R",VLOOKUP(G1114,BARRAS!$C$5:$E$1246,3,0),IF(L1114="L",VLOOKUP(G1114,BARRAS!$C$5:$E$1246,3,0),""))</f>
        <v/>
      </c>
      <c r="T1114" s="88"/>
      <c r="U1114" s="88"/>
      <c r="V1114" s="88"/>
      <c r="W1114" s="88"/>
      <c r="AH1114" s="19" t="s">
        <v>1136</v>
      </c>
      <c r="AI1114" s="19" t="str">
        <f aca="false">+VLOOKUP(C1114,[1]MEDIDORES!$C$5:$M$1961,2,0)</f>
        <v>IT_S5</v>
      </c>
      <c r="AJ1114" s="19" t="n">
        <f aca="false">+AI1114=D1114</f>
        <v>1</v>
      </c>
      <c r="AK1114" s="19" t="str">
        <f aca="false">+VLOOKUP(C1114,[2]MEDIDORES!$C$5:$D$2063,2,0)</f>
        <v>IT_S5</v>
      </c>
      <c r="AL1114" s="19" t="n">
        <f aca="false">+AK1114=D1114</f>
        <v>1</v>
      </c>
    </row>
    <row r="1115" customFormat="false" ht="11.25" hidden="false" customHeight="false" outlineLevel="0" collapsed="false">
      <c r="A1115" s="81" t="n">
        <f aca="false">+COUNTIF($C$5:$C$1976,C1115)</f>
        <v>1</v>
      </c>
      <c r="B1115" s="39" t="n">
        <f aca="false">1+B1114</f>
        <v>1111</v>
      </c>
      <c r="C1115" s="82" t="s">
        <v>2789</v>
      </c>
      <c r="D1115" s="82" t="s">
        <v>1136</v>
      </c>
      <c r="E1115" s="82" t="s">
        <v>2790</v>
      </c>
      <c r="F1115" s="82" t="n">
        <v>0</v>
      </c>
      <c r="G1115" s="82" t="s">
        <v>266</v>
      </c>
      <c r="H1115" s="82" t="n">
        <f aca="false">VLOOKUP(G1115,BARRAS!$C$5:$E$514,2,0)</f>
        <v>3150</v>
      </c>
      <c r="I1115" s="82" t="n">
        <f aca="false">LÍNEAS!B485</f>
        <v>3700</v>
      </c>
      <c r="J1115" s="83" t="n">
        <v>0.01</v>
      </c>
      <c r="K1115" s="82" t="n">
        <v>2</v>
      </c>
      <c r="L1115" s="84" t="s">
        <v>487</v>
      </c>
      <c r="M1115" s="85" t="s">
        <v>487</v>
      </c>
      <c r="N1115" s="86"/>
      <c r="O1115" s="86"/>
      <c r="P1115" s="17"/>
      <c r="Q1115" s="17" t="str">
        <f aca="false">IF(L1115="R","R",IF(L1115="L","L",""))</f>
        <v/>
      </c>
      <c r="R1115" s="87" t="str">
        <f aca="false">IF(L1115="R",VLOOKUP(G1115,BARRAS!$C$5:$E$1246,3,0),IF(L1115="L",VLOOKUP(G1115,BARRAS!$C$5:$E$1246,3,0),""))</f>
        <v/>
      </c>
      <c r="T1115" s="88"/>
      <c r="U1115" s="88"/>
      <c r="V1115" s="88"/>
      <c r="W1115" s="88"/>
      <c r="AH1115" s="19" t="s">
        <v>1136</v>
      </c>
      <c r="AI1115" s="19" t="str">
        <f aca="false">+VLOOKUP(C1115,[1]MEDIDORES!$C$5:$M$1961,2,0)</f>
        <v>IT_S5</v>
      </c>
      <c r="AJ1115" s="19" t="n">
        <f aca="false">+AI1115=D1115</f>
        <v>1</v>
      </c>
      <c r="AK1115" s="19" t="str">
        <f aca="false">+VLOOKUP(C1115,[2]MEDIDORES!$C$5:$D$2063,2,0)</f>
        <v>IT_S5</v>
      </c>
      <c r="AL1115" s="19" t="n">
        <f aca="false">+AK1115=D1115</f>
        <v>1</v>
      </c>
    </row>
    <row r="1116" customFormat="false" ht="11.25" hidden="false" customHeight="false" outlineLevel="0" collapsed="false">
      <c r="A1116" s="81" t="n">
        <f aca="false">+COUNTIF($C$5:$C$1976,C1116)</f>
        <v>1</v>
      </c>
      <c r="B1116" s="39" t="n">
        <f aca="false">1+B1115</f>
        <v>1112</v>
      </c>
      <c r="C1116" s="82" t="s">
        <v>2791</v>
      </c>
      <c r="D1116" s="82" t="s">
        <v>2792</v>
      </c>
      <c r="E1116" s="82" t="s">
        <v>2793</v>
      </c>
      <c r="F1116" s="82" t="n">
        <v>1</v>
      </c>
      <c r="G1116" s="82" t="s">
        <v>267</v>
      </c>
      <c r="H1116" s="82" t="n">
        <f aca="false">VLOOKUP(G1116,BARRAS!$C$5:$E$514,2,0)</f>
        <v>3155</v>
      </c>
      <c r="I1116" s="82" t="n">
        <v>0</v>
      </c>
      <c r="J1116" s="83" t="n">
        <v>0</v>
      </c>
      <c r="K1116" s="82" t="n">
        <v>0</v>
      </c>
      <c r="L1116" s="84" t="s">
        <v>1055</v>
      </c>
      <c r="M1116" s="85" t="s">
        <v>1055</v>
      </c>
      <c r="N1116" s="86"/>
      <c r="O1116" s="86"/>
      <c r="P1116" s="17"/>
      <c r="Q1116" s="17" t="str">
        <f aca="false">IF(L1116="R","R",IF(L1116="L","L",""))</f>
        <v/>
      </c>
      <c r="R1116" s="87" t="str">
        <f aca="false">IF(L1116="R",VLOOKUP(G1116,BARRAS!$C$5:$E$1246,3,0),IF(L1116="L",VLOOKUP(G1116,BARRAS!$C$5:$E$1246,3,0),""))</f>
        <v/>
      </c>
      <c r="T1116" s="88"/>
      <c r="U1116" s="88"/>
      <c r="V1116" s="88"/>
      <c r="W1116" s="88"/>
      <c r="AH1116" s="19" t="s">
        <v>2792</v>
      </c>
      <c r="AI1116" s="19" t="str">
        <f aca="false">+VLOOKUP(C1116,[1]MEDIDORES!$C$5:$M$1961,2,0)</f>
        <v>EL MANZANO</v>
      </c>
      <c r="AJ1116" s="19" t="n">
        <f aca="false">+AI1116=D1116</f>
        <v>1</v>
      </c>
      <c r="AK1116" s="19" t="str">
        <f aca="false">+VLOOKUP(C1116,[2]MEDIDORES!$C$5:$D$2063,2,0)</f>
        <v>EL MANZANO</v>
      </c>
      <c r="AL1116" s="19" t="n">
        <f aca="false">+AK1116=D1116</f>
        <v>1</v>
      </c>
    </row>
    <row r="1117" customFormat="false" ht="11.25" hidden="false" customHeight="false" outlineLevel="0" collapsed="false">
      <c r="A1117" s="81" t="n">
        <f aca="false">+COUNTIF($C$5:$C$1976,C1117)</f>
        <v>1</v>
      </c>
      <c r="B1117" s="39" t="n">
        <f aca="false">1+B1116</f>
        <v>1113</v>
      </c>
      <c r="C1117" s="82" t="s">
        <v>2794</v>
      </c>
      <c r="D1117" s="82" t="s">
        <v>2795</v>
      </c>
      <c r="E1117" s="82" t="s">
        <v>2796</v>
      </c>
      <c r="F1117" s="82" t="n">
        <v>1</v>
      </c>
      <c r="G1117" s="82" t="s">
        <v>267</v>
      </c>
      <c r="H1117" s="82" t="n">
        <f aca="false">VLOOKUP(G1117,BARRAS!$C$5:$E$514,2,0)</f>
        <v>3155</v>
      </c>
      <c r="I1117" s="82" t="n">
        <v>0</v>
      </c>
      <c r="J1117" s="83" t="n">
        <v>0</v>
      </c>
      <c r="K1117" s="82" t="n">
        <v>0</v>
      </c>
      <c r="L1117" s="84" t="s">
        <v>1055</v>
      </c>
      <c r="M1117" s="85" t="s">
        <v>1055</v>
      </c>
      <c r="N1117" s="89"/>
      <c r="O1117" s="89"/>
      <c r="P1117" s="21"/>
      <c r="Q1117" s="17" t="str">
        <f aca="false">IF(L1117="R","R",IF(L1117="L","L",""))</f>
        <v/>
      </c>
      <c r="R1117" s="87" t="str">
        <f aca="false">IF(L1117="R",VLOOKUP(G1117,BARRAS!$C$5:$E$1246,3,0),IF(L1117="L",VLOOKUP(G1117,BARRAS!$C$5:$E$1246,3,0),""))</f>
        <v/>
      </c>
      <c r="T1117" s="88"/>
      <c r="U1117" s="88"/>
      <c r="V1117" s="88"/>
      <c r="W1117" s="88"/>
      <c r="AH1117" s="19" t="s">
        <v>2795</v>
      </c>
      <c r="AI1117" s="19" t="str">
        <f aca="false">+VLOOKUP(C1117,[1]MEDIDORES!$C$5:$M$1961,2,0)</f>
        <v>EL CANELO</v>
      </c>
      <c r="AJ1117" s="19" t="n">
        <f aca="false">+AI1117=D1117</f>
        <v>1</v>
      </c>
      <c r="AK1117" s="19" t="str">
        <f aca="false">+VLOOKUP(C1117,[2]MEDIDORES!$C$5:$D$2063,2,0)</f>
        <v>EL CANELO</v>
      </c>
      <c r="AL1117" s="19" t="n">
        <f aca="false">+AK1117=D1117</f>
        <v>1</v>
      </c>
    </row>
    <row r="1118" customFormat="false" ht="11.25" hidden="false" customHeight="false" outlineLevel="0" collapsed="false">
      <c r="A1118" s="81" t="n">
        <f aca="false">+COUNTIF($C$5:$C$1976,C1118)</f>
        <v>1</v>
      </c>
      <c r="B1118" s="39" t="n">
        <f aca="false">1+B1117</f>
        <v>1114</v>
      </c>
      <c r="C1118" s="82" t="s">
        <v>2797</v>
      </c>
      <c r="D1118" s="82" t="s">
        <v>2795</v>
      </c>
      <c r="E1118" s="82" t="s">
        <v>2798</v>
      </c>
      <c r="F1118" s="82" t="n">
        <v>1</v>
      </c>
      <c r="G1118" s="82" t="s">
        <v>267</v>
      </c>
      <c r="H1118" s="82" t="n">
        <f aca="false">VLOOKUP(G1118,BARRAS!$C$5:$E$514,2,0)</f>
        <v>3155</v>
      </c>
      <c r="I1118" s="82" t="n">
        <v>0</v>
      </c>
      <c r="J1118" s="83" t="n">
        <v>0</v>
      </c>
      <c r="K1118" s="82" t="n">
        <v>0</v>
      </c>
      <c r="L1118" s="84" t="s">
        <v>1055</v>
      </c>
      <c r="M1118" s="85" t="s">
        <v>1055</v>
      </c>
      <c r="N1118" s="89"/>
      <c r="O1118" s="89"/>
      <c r="P1118" s="21"/>
      <c r="Q1118" s="17" t="str">
        <f aca="false">IF(L1118="R","R",IF(L1118="L","L",""))</f>
        <v/>
      </c>
      <c r="R1118" s="87" t="str">
        <f aca="false">IF(L1118="R",VLOOKUP(G1118,BARRAS!$C$5:$E$1246,3,0),IF(L1118="L",VLOOKUP(G1118,BARRAS!$C$5:$E$1246,3,0),""))</f>
        <v/>
      </c>
      <c r="T1118" s="88"/>
      <c r="U1118" s="88"/>
      <c r="V1118" s="88"/>
      <c r="W1118" s="88"/>
      <c r="AH1118" s="19" t="s">
        <v>2795</v>
      </c>
      <c r="AI1118" s="19" t="str">
        <f aca="false">+VLOOKUP(C1118,[1]MEDIDORES!$C$5:$M$1961,2,0)</f>
        <v>EL CANELO</v>
      </c>
      <c r="AJ1118" s="19" t="n">
        <f aca="false">+AI1118=D1118</f>
        <v>1</v>
      </c>
      <c r="AK1118" s="19" t="str">
        <f aca="false">+VLOOKUP(C1118,[2]MEDIDORES!$C$5:$D$2063,2,0)</f>
        <v>EL CANELO</v>
      </c>
      <c r="AL1118" s="19" t="n">
        <f aca="false">+AK1118=D1118</f>
        <v>1</v>
      </c>
    </row>
    <row r="1119" customFormat="false" ht="11.25" hidden="false" customHeight="false" outlineLevel="0" collapsed="false">
      <c r="A1119" s="81" t="n">
        <f aca="false">+COUNTIF($C$5:$C$1976,C1119)</f>
        <v>1</v>
      </c>
      <c r="B1119" s="39" t="n">
        <f aca="false">1+B1118</f>
        <v>1115</v>
      </c>
      <c r="C1119" s="82" t="s">
        <v>2799</v>
      </c>
      <c r="D1119" s="82" t="s">
        <v>2388</v>
      </c>
      <c r="E1119" s="82" t="s">
        <v>2800</v>
      </c>
      <c r="F1119" s="82" t="n">
        <v>1</v>
      </c>
      <c r="G1119" s="82" t="s">
        <v>267</v>
      </c>
      <c r="H1119" s="82" t="n">
        <f aca="false">VLOOKUP(G1119,BARRAS!$C$5:$E$514,2,0)</f>
        <v>3155</v>
      </c>
      <c r="I1119" s="82" t="n">
        <v>0</v>
      </c>
      <c r="J1119" s="83" t="n">
        <v>0</v>
      </c>
      <c r="K1119" s="82" t="n">
        <v>0</v>
      </c>
      <c r="L1119" s="84" t="s">
        <v>1055</v>
      </c>
      <c r="M1119" s="85" t="s">
        <v>1055</v>
      </c>
      <c r="N1119" s="89"/>
      <c r="O1119" s="89"/>
      <c r="P1119" s="21"/>
      <c r="Q1119" s="17" t="str">
        <f aca="false">IF(L1119="R","R",IF(L1119="L","L",""))</f>
        <v/>
      </c>
      <c r="R1119" s="87" t="str">
        <f aca="false">IF(L1119="R",VLOOKUP(G1119,BARRAS!$C$5:$E$1246,3,0),IF(L1119="L",VLOOKUP(G1119,BARRAS!$C$5:$E$1246,3,0),""))</f>
        <v/>
      </c>
      <c r="T1119" s="88"/>
      <c r="U1119" s="88"/>
      <c r="V1119" s="88"/>
      <c r="W1119" s="88"/>
      <c r="AH1119" s="19" t="s">
        <v>2388</v>
      </c>
      <c r="AI1119" s="19" t="str">
        <f aca="false">+VLOOKUP(C1119,[1]MEDIDORES!$C$5:$M$1961,2,0)</f>
        <v>ALLIPEN</v>
      </c>
      <c r="AJ1119" s="19" t="n">
        <f aca="false">+AI1119=D1119</f>
        <v>1</v>
      </c>
      <c r="AK1119" s="19" t="str">
        <f aca="false">+VLOOKUP(C1119,[2]MEDIDORES!$C$5:$D$2063,2,0)</f>
        <v>ALLIPEN</v>
      </c>
      <c r="AL1119" s="19" t="n">
        <f aca="false">+AK1119=D1119</f>
        <v>1</v>
      </c>
    </row>
    <row r="1120" s="10" customFormat="true" ht="11.25" hidden="false" customHeight="false" outlineLevel="0" collapsed="false">
      <c r="A1120" s="81" t="n">
        <f aca="false">+COUNTIF($C$5:$C$1976,C1120)</f>
        <v>1</v>
      </c>
      <c r="B1120" s="39" t="n">
        <f aca="false">1+B1119</f>
        <v>1116</v>
      </c>
      <c r="C1120" s="82" t="s">
        <v>2801</v>
      </c>
      <c r="D1120" s="82" t="s">
        <v>2802</v>
      </c>
      <c r="E1120" s="82" t="s">
        <v>2803</v>
      </c>
      <c r="F1120" s="82" t="n">
        <v>1</v>
      </c>
      <c r="G1120" s="82" t="s">
        <v>267</v>
      </c>
      <c r="H1120" s="82" t="n">
        <f aca="false">VLOOKUP(G1120,BARRAS!$C$5:$E$514,2,0)</f>
        <v>3155</v>
      </c>
      <c r="I1120" s="82" t="n">
        <v>0</v>
      </c>
      <c r="J1120" s="83" t="n">
        <v>0</v>
      </c>
      <c r="K1120" s="82" t="n">
        <v>0</v>
      </c>
      <c r="L1120" s="84" t="s">
        <v>1055</v>
      </c>
      <c r="M1120" s="85" t="s">
        <v>1055</v>
      </c>
      <c r="N1120" s="86"/>
      <c r="O1120" s="86"/>
      <c r="P1120" s="17"/>
      <c r="Q1120" s="17" t="str">
        <f aca="false">IF(L1120="R","R",IF(L1120="L","L",""))</f>
        <v/>
      </c>
      <c r="R1120" s="87" t="str">
        <f aca="false">IF(L1120="R",VLOOKUP(G1120,BARRAS!$C$5:$E$1246,3,0),IF(L1120="L",VLOOKUP(G1120,BARRAS!$C$5:$E$1246,3,0),""))</f>
        <v/>
      </c>
      <c r="T1120" s="88"/>
      <c r="U1120" s="88"/>
      <c r="V1120" s="88"/>
      <c r="W1120" s="88"/>
      <c r="AH1120" s="10" t="s">
        <v>2802</v>
      </c>
      <c r="AI1120" s="19" t="str">
        <f aca="false">+VLOOKUP(C1120,[1]MEDIDORES!$C$5:$M$1961,2,0)</f>
        <v>HIDROELEC</v>
      </c>
      <c r="AJ1120" s="19" t="n">
        <f aca="false">+AI1120=D1120</f>
        <v>1</v>
      </c>
      <c r="AK1120" s="19" t="str">
        <f aca="false">+VLOOKUP(C1120,[2]MEDIDORES!$C$5:$D$2063,2,0)</f>
        <v>HIDROELEC</v>
      </c>
      <c r="AL1120" s="19" t="n">
        <f aca="false">+AK1120=D1120</f>
        <v>1</v>
      </c>
    </row>
    <row r="1121" s="10" customFormat="true" ht="11.25" hidden="false" customHeight="false" outlineLevel="0" collapsed="false">
      <c r="A1121" s="81" t="n">
        <f aca="false">+COUNTIF($C$5:$C$1976,C1121)</f>
        <v>1</v>
      </c>
      <c r="B1121" s="39" t="n">
        <f aca="false">1+B1120</f>
        <v>1117</v>
      </c>
      <c r="C1121" s="82" t="s">
        <v>2804</v>
      </c>
      <c r="D1121" s="82" t="s">
        <v>1136</v>
      </c>
      <c r="E1121" s="82" t="s">
        <v>2768</v>
      </c>
      <c r="F1121" s="82" t="n">
        <v>0</v>
      </c>
      <c r="G1121" s="82" t="s">
        <v>267</v>
      </c>
      <c r="H1121" s="82" t="n">
        <f aca="false">VLOOKUP(G1121,BARRAS!$C$5:$E$514,2,0)</f>
        <v>3155</v>
      </c>
      <c r="I1121" s="82" t="n">
        <f aca="false">LÍNEAS!$B$251</f>
        <v>2375</v>
      </c>
      <c r="J1121" s="83" t="n">
        <v>1</v>
      </c>
      <c r="K1121" s="82" t="n">
        <v>1</v>
      </c>
      <c r="L1121" s="84" t="s">
        <v>487</v>
      </c>
      <c r="M1121" s="85" t="s">
        <v>487</v>
      </c>
      <c r="N1121" s="86"/>
      <c r="O1121" s="86"/>
      <c r="P1121" s="17"/>
      <c r="Q1121" s="17" t="str">
        <f aca="false">IF(L1121="R","R",IF(L1121="L","L",""))</f>
        <v/>
      </c>
      <c r="R1121" s="87" t="str">
        <f aca="false">IF(L1121="R",VLOOKUP(G1121,BARRAS!$C$5:$E$1246,3,0),IF(L1121="L",VLOOKUP(G1121,BARRAS!$C$5:$E$1246,3,0),""))</f>
        <v/>
      </c>
      <c r="T1121" s="88"/>
      <c r="U1121" s="88"/>
      <c r="V1121" s="88"/>
      <c r="W1121" s="88"/>
      <c r="AH1121" s="10" t="s">
        <v>1136</v>
      </c>
      <c r="AI1121" s="19" t="str">
        <f aca="false">+VLOOKUP(C1121,[1]MEDIDORES!$C$5:$M$1961,2,0)</f>
        <v>IT_S5</v>
      </c>
      <c r="AJ1121" s="19" t="n">
        <f aca="false">+AI1121=D1121</f>
        <v>1</v>
      </c>
      <c r="AK1121" s="19" t="str">
        <f aca="false">+VLOOKUP(C1121,[2]MEDIDORES!$C$5:$D$2063,2,0)</f>
        <v>IT_S5</v>
      </c>
      <c r="AL1121" s="19" t="n">
        <f aca="false">+AK1121=D1121</f>
        <v>1</v>
      </c>
    </row>
    <row r="1122" s="10" customFormat="true" ht="11.25" hidden="false" customHeight="false" outlineLevel="0" collapsed="false">
      <c r="A1122" s="81" t="n">
        <f aca="false">+COUNTIF($C$5:$C$1976,C1122)</f>
        <v>1</v>
      </c>
      <c r="B1122" s="39" t="n">
        <f aca="false">1+B1121</f>
        <v>1118</v>
      </c>
      <c r="C1122" s="82" t="s">
        <v>2805</v>
      </c>
      <c r="D1122" s="82" t="s">
        <v>1136</v>
      </c>
      <c r="E1122" s="82" t="s">
        <v>2806</v>
      </c>
      <c r="F1122" s="82" t="n">
        <v>0</v>
      </c>
      <c r="G1122" s="82" t="s">
        <v>267</v>
      </c>
      <c r="H1122" s="82" t="n">
        <f aca="false">VLOOKUP(G1122,BARRAS!$C$5:$E$514,2,0)</f>
        <v>3155</v>
      </c>
      <c r="I1122" s="82" t="n">
        <f aca="false">LÍNEAS!$B$253</f>
        <v>2380</v>
      </c>
      <c r="J1122" s="83" t="n">
        <v>1</v>
      </c>
      <c r="K1122" s="82" t="n">
        <v>2</v>
      </c>
      <c r="L1122" s="84" t="s">
        <v>487</v>
      </c>
      <c r="M1122" s="85" t="s">
        <v>487</v>
      </c>
      <c r="N1122" s="86"/>
      <c r="O1122" s="86"/>
      <c r="P1122" s="17"/>
      <c r="Q1122" s="17" t="str">
        <f aca="false">IF(L1122="R","R",IF(L1122="L","L",""))</f>
        <v/>
      </c>
      <c r="R1122" s="87" t="str">
        <f aca="false">IF(L1122="R",VLOOKUP(G1122,BARRAS!$C$5:$E$1246,3,0),IF(L1122="L",VLOOKUP(G1122,BARRAS!$C$5:$E$1246,3,0),""))</f>
        <v/>
      </c>
      <c r="T1122" s="88"/>
      <c r="U1122" s="88"/>
      <c r="V1122" s="88"/>
      <c r="W1122" s="88"/>
      <c r="AH1122" s="10" t="s">
        <v>1136</v>
      </c>
      <c r="AI1122" s="19" t="str">
        <f aca="false">+VLOOKUP(C1122,[1]MEDIDORES!$C$5:$M$1961,2,0)</f>
        <v>IT_S5</v>
      </c>
      <c r="AJ1122" s="19" t="n">
        <f aca="false">+AI1122=D1122</f>
        <v>1</v>
      </c>
      <c r="AK1122" s="19" t="str">
        <f aca="false">+VLOOKUP(C1122,[2]MEDIDORES!$C$5:$D$2063,2,0)</f>
        <v>IT_S5</v>
      </c>
      <c r="AL1122" s="19" t="n">
        <f aca="false">+AK1122=D1122</f>
        <v>1</v>
      </c>
    </row>
    <row r="1123" s="10" customFormat="true" ht="11.25" hidden="false" customHeight="false" outlineLevel="0" collapsed="false">
      <c r="A1123" s="81" t="n">
        <f aca="false">+COUNTIF($C$5:$C$1976,C1123)</f>
        <v>1</v>
      </c>
      <c r="B1123" s="39" t="n">
        <f aca="false">1+B1122</f>
        <v>1119</v>
      </c>
      <c r="C1123" s="82" t="s">
        <v>2807</v>
      </c>
      <c r="D1123" s="82" t="s">
        <v>1136</v>
      </c>
      <c r="E1123" s="82" t="s">
        <v>2808</v>
      </c>
      <c r="F1123" s="82" t="n">
        <v>0</v>
      </c>
      <c r="G1123" s="82" t="s">
        <v>267</v>
      </c>
      <c r="H1123" s="82" t="n">
        <f aca="false">VLOOKUP(G1123,BARRAS!$C$5:$E$514,2,0)</f>
        <v>3155</v>
      </c>
      <c r="I1123" s="82" t="n">
        <f aca="false">LÍNEAS!$B$252</f>
        <v>2376</v>
      </c>
      <c r="J1123" s="83" t="n">
        <v>0.01</v>
      </c>
      <c r="K1123" s="82" t="n">
        <v>2</v>
      </c>
      <c r="L1123" s="84" t="s">
        <v>487</v>
      </c>
      <c r="M1123" s="85" t="s">
        <v>487</v>
      </c>
      <c r="N1123" s="86"/>
      <c r="O1123" s="86"/>
      <c r="P1123" s="17"/>
      <c r="Q1123" s="17" t="str">
        <f aca="false">IF(L1123="R","R",IF(L1123="L","L",""))</f>
        <v/>
      </c>
      <c r="R1123" s="87" t="str">
        <f aca="false">IF(L1123="R",VLOOKUP(G1123,BARRAS!$C$5:$E$1246,3,0),IF(L1123="L",VLOOKUP(G1123,BARRAS!$C$5:$E$1246,3,0),""))</f>
        <v/>
      </c>
      <c r="T1123" s="88"/>
      <c r="U1123" s="88"/>
      <c r="V1123" s="88"/>
      <c r="W1123" s="88"/>
      <c r="AH1123" s="10" t="s">
        <v>1136</v>
      </c>
      <c r="AI1123" s="19" t="str">
        <f aca="false">+VLOOKUP(C1123,[1]MEDIDORES!$C$5:$M$1961,2,0)</f>
        <v>IT_S5</v>
      </c>
      <c r="AJ1123" s="19" t="n">
        <f aca="false">+AI1123=D1123</f>
        <v>1</v>
      </c>
      <c r="AK1123" s="19" t="str">
        <f aca="false">+VLOOKUP(C1123,[2]MEDIDORES!$C$5:$D$2063,2,0)</f>
        <v>IT_S5</v>
      </c>
      <c r="AL1123" s="19" t="n">
        <f aca="false">+AK1123=D1123</f>
        <v>1</v>
      </c>
    </row>
    <row r="1124" s="10" customFormat="true" ht="11.25" hidden="false" customHeight="false" outlineLevel="0" collapsed="false">
      <c r="A1124" s="81" t="n">
        <f aca="false">+COUNTIF($C$5:$C$1976,C1124)</f>
        <v>1</v>
      </c>
      <c r="B1124" s="39" t="n">
        <f aca="false">1+B1123</f>
        <v>1120</v>
      </c>
      <c r="C1124" s="82" t="s">
        <v>2809</v>
      </c>
      <c r="D1124" s="82" t="s">
        <v>1136</v>
      </c>
      <c r="E1124" s="82" t="s">
        <v>2810</v>
      </c>
      <c r="F1124" s="82" t="n">
        <v>0</v>
      </c>
      <c r="G1124" s="82" t="s">
        <v>267</v>
      </c>
      <c r="H1124" s="82" t="n">
        <f aca="false">VLOOKUP(G1124,BARRAS!$C$5:$E$514,2,0)</f>
        <v>3155</v>
      </c>
      <c r="I1124" s="82" t="n">
        <f aca="false">LÍNEAS!$B$389</f>
        <v>3395</v>
      </c>
      <c r="J1124" s="83" t="n">
        <v>0.01</v>
      </c>
      <c r="K1124" s="82" t="n">
        <v>2</v>
      </c>
      <c r="L1124" s="84" t="s">
        <v>487</v>
      </c>
      <c r="M1124" s="85" t="s">
        <v>487</v>
      </c>
      <c r="N1124" s="86"/>
      <c r="O1124" s="86"/>
      <c r="P1124" s="17"/>
      <c r="Q1124" s="17" t="str">
        <f aca="false">IF(L1124="R","R",IF(L1124="L","L",""))</f>
        <v/>
      </c>
      <c r="R1124" s="87" t="str">
        <f aca="false">IF(L1124="R",VLOOKUP(G1124,BARRAS!$C$5:$E$1246,3,0),IF(L1124="L",VLOOKUP(G1124,BARRAS!$C$5:$E$1246,3,0),""))</f>
        <v/>
      </c>
      <c r="T1124" s="88"/>
      <c r="U1124" s="88"/>
      <c r="V1124" s="88"/>
      <c r="W1124" s="88"/>
      <c r="AH1124" s="10" t="s">
        <v>1136</v>
      </c>
      <c r="AI1124" s="19" t="str">
        <f aca="false">+VLOOKUP(C1124,[1]MEDIDORES!$C$5:$M$1961,2,0)</f>
        <v>IT_S5</v>
      </c>
      <c r="AJ1124" s="19" t="n">
        <f aca="false">+AI1124=D1124</f>
        <v>1</v>
      </c>
      <c r="AK1124" s="19" t="str">
        <f aca="false">+VLOOKUP(C1124,[2]MEDIDORES!$C$5:$D$2063,2,0)</f>
        <v>IT_S5</v>
      </c>
      <c r="AL1124" s="19" t="n">
        <f aca="false">+AK1124=D1124</f>
        <v>1</v>
      </c>
    </row>
    <row r="1125" s="10" customFormat="true" ht="11.25" hidden="false" customHeight="false" outlineLevel="0" collapsed="false">
      <c r="A1125" s="81" t="n">
        <f aca="false">+COUNTIF($C$5:$C$1976,C1125)</f>
        <v>1</v>
      </c>
      <c r="B1125" s="39" t="n">
        <f aca="false">1+B1124</f>
        <v>1121</v>
      </c>
      <c r="C1125" s="82" t="s">
        <v>2811</v>
      </c>
      <c r="D1125" s="93" t="s">
        <v>1136</v>
      </c>
      <c r="E1125" s="82" t="s">
        <v>2788</v>
      </c>
      <c r="F1125" s="82" t="n">
        <v>0</v>
      </c>
      <c r="G1125" s="82" t="s">
        <v>268</v>
      </c>
      <c r="H1125" s="82" t="n">
        <f aca="false">VLOOKUP(G1125,BARRAS!$C$5:$E$514,2,0)</f>
        <v>3156</v>
      </c>
      <c r="I1125" s="82" t="n">
        <f aca="false">LÍNEAS!$B$252</f>
        <v>2376</v>
      </c>
      <c r="J1125" s="83" t="n">
        <v>0.01</v>
      </c>
      <c r="K1125" s="82" t="n">
        <v>1</v>
      </c>
      <c r="L1125" s="84" t="s">
        <v>487</v>
      </c>
      <c r="M1125" s="85" t="s">
        <v>487</v>
      </c>
      <c r="N1125" s="86"/>
      <c r="O1125" s="86"/>
      <c r="P1125" s="17"/>
      <c r="Q1125" s="17" t="str">
        <f aca="false">IF(L1125="R","R",IF(L1125="L","L",""))</f>
        <v/>
      </c>
      <c r="R1125" s="87" t="str">
        <f aca="false">IF(L1125="R",VLOOKUP(G1125,BARRAS!$C$5:$E$1246,3,0),IF(L1125="L",VLOOKUP(G1125,BARRAS!$C$5:$E$1246,3,0),""))</f>
        <v/>
      </c>
      <c r="T1125" s="88"/>
      <c r="U1125" s="88"/>
      <c r="V1125" s="88"/>
      <c r="W1125" s="88"/>
      <c r="AH1125" s="10" t="s">
        <v>1281</v>
      </c>
      <c r="AI1125" s="19" t="str">
        <f aca="false">+VLOOKUP(C1125,[1]MEDIDORES!$C$5:$M$1961,2,0)</f>
        <v>IT_S5</v>
      </c>
      <c r="AJ1125" s="19" t="n">
        <f aca="false">+AI1125=D1125</f>
        <v>1</v>
      </c>
      <c r="AK1125" s="19" t="str">
        <f aca="false">+VLOOKUP(C1125,[2]MEDIDORES!$C$5:$D$2063,2,0)</f>
        <v>IT_S5</v>
      </c>
      <c r="AL1125" s="19" t="n">
        <f aca="false">+AK1125=D1125</f>
        <v>1</v>
      </c>
    </row>
    <row r="1126" customFormat="false" ht="11.25" hidden="false" customHeight="false" outlineLevel="0" collapsed="false">
      <c r="A1126" s="81" t="n">
        <f aca="false">+COUNTIF($C$5:$C$1976,C1126)</f>
        <v>1</v>
      </c>
      <c r="B1126" s="39" t="n">
        <f aca="false">1+B1125</f>
        <v>1122</v>
      </c>
      <c r="C1126" s="82" t="s">
        <v>2812</v>
      </c>
      <c r="D1126" s="93" t="s">
        <v>1136</v>
      </c>
      <c r="E1126" s="82" t="s">
        <v>2813</v>
      </c>
      <c r="F1126" s="82" t="n">
        <v>0</v>
      </c>
      <c r="G1126" s="82" t="s">
        <v>268</v>
      </c>
      <c r="H1126" s="82" t="n">
        <f aca="false">VLOOKUP(G1126,BARRAS!$C$5:$E$514,2,0)</f>
        <v>3156</v>
      </c>
      <c r="I1126" s="82" t="n">
        <f aca="false">LÍNEAS!$B$390</f>
        <v>3396</v>
      </c>
      <c r="J1126" s="83" t="n">
        <v>0.01</v>
      </c>
      <c r="K1126" s="82" t="n">
        <v>2</v>
      </c>
      <c r="L1126" s="84" t="s">
        <v>487</v>
      </c>
      <c r="M1126" s="85" t="s">
        <v>487</v>
      </c>
      <c r="N1126" s="86"/>
      <c r="O1126" s="86"/>
      <c r="P1126" s="17"/>
      <c r="Q1126" s="17" t="str">
        <f aca="false">IF(L1126="R","R",IF(L1126="L","L",""))</f>
        <v/>
      </c>
      <c r="R1126" s="87" t="str">
        <f aca="false">IF(L1126="R",VLOOKUP(G1126,BARRAS!$C$5:$E$1246,3,0),IF(L1126="L",VLOOKUP(G1126,BARRAS!$C$5:$E$1246,3,0),""))</f>
        <v/>
      </c>
      <c r="T1126" s="88"/>
      <c r="U1126" s="88"/>
      <c r="V1126" s="88"/>
      <c r="W1126" s="88"/>
      <c r="AH1126" s="19" t="s">
        <v>1281</v>
      </c>
      <c r="AI1126" s="19" t="str">
        <f aca="false">+VLOOKUP(C1126,[1]MEDIDORES!$C$5:$M$1961,2,0)</f>
        <v>IT_S5</v>
      </c>
      <c r="AJ1126" s="19" t="n">
        <f aca="false">+AI1126=D1126</f>
        <v>1</v>
      </c>
      <c r="AK1126" s="19" t="str">
        <f aca="false">+VLOOKUP(C1126,[2]MEDIDORES!$C$5:$D$2063,2,0)</f>
        <v>IT_S5</v>
      </c>
      <c r="AL1126" s="19" t="n">
        <f aca="false">+AK1126=D1126</f>
        <v>1</v>
      </c>
    </row>
    <row r="1127" customFormat="false" ht="11.25" hidden="false" customHeight="false" outlineLevel="0" collapsed="false">
      <c r="A1127" s="81" t="n">
        <f aca="false">+COUNTIF($C$5:$C$1976,C1127)</f>
        <v>1</v>
      </c>
      <c r="B1127" s="39" t="n">
        <f aca="false">1+B1126</f>
        <v>1123</v>
      </c>
      <c r="C1127" s="82" t="s">
        <v>2814</v>
      </c>
      <c r="D1127" s="82" t="s">
        <v>1136</v>
      </c>
      <c r="E1127" s="82" t="s">
        <v>2788</v>
      </c>
      <c r="F1127" s="82" t="n">
        <v>0</v>
      </c>
      <c r="G1127" s="82" t="s">
        <v>366</v>
      </c>
      <c r="H1127" s="82" t="n">
        <f aca="false">VLOOKUP(G1127,BARRAS!$C$5:$E$514,2,0)</f>
        <v>3965</v>
      </c>
      <c r="I1127" s="82" t="n">
        <f aca="false">LÍNEAS!$B$389</f>
        <v>3395</v>
      </c>
      <c r="J1127" s="83" t="n">
        <v>0.01</v>
      </c>
      <c r="K1127" s="82" t="n">
        <v>1</v>
      </c>
      <c r="L1127" s="84" t="s">
        <v>487</v>
      </c>
      <c r="M1127" s="85" t="s">
        <v>487</v>
      </c>
      <c r="N1127" s="86"/>
      <c r="O1127" s="86"/>
      <c r="P1127" s="17"/>
      <c r="Q1127" s="17" t="str">
        <f aca="false">IF(L1127="R","R",IF(L1127="L","L",""))</f>
        <v/>
      </c>
      <c r="R1127" s="87" t="str">
        <f aca="false">IF(L1127="R",VLOOKUP(G1127,BARRAS!$C$5:$E$1246,3,0),IF(L1127="L",VLOOKUP(G1127,BARRAS!$C$5:$E$1246,3,0),""))</f>
        <v/>
      </c>
      <c r="T1127" s="88"/>
      <c r="U1127" s="88"/>
      <c r="V1127" s="88"/>
      <c r="W1127" s="88"/>
      <c r="AH1127" s="19" t="s">
        <v>1136</v>
      </c>
      <c r="AI1127" s="19" t="str">
        <f aca="false">+VLOOKUP(C1127,[1]MEDIDORES!$C$5:$M$1961,2,0)</f>
        <v>IT_S5</v>
      </c>
      <c r="AJ1127" s="19" t="n">
        <f aca="false">+AI1127=D1127</f>
        <v>1</v>
      </c>
      <c r="AK1127" s="19" t="str">
        <f aca="false">+VLOOKUP(C1127,[2]MEDIDORES!$C$5:$D$2063,2,0)</f>
        <v>IT_S5</v>
      </c>
      <c r="AL1127" s="19" t="n">
        <f aca="false">+AK1127=D1127</f>
        <v>1</v>
      </c>
    </row>
    <row r="1128" customFormat="false" ht="11.25" hidden="false" customHeight="false" outlineLevel="0" collapsed="false">
      <c r="A1128" s="81" t="n">
        <f aca="false">+COUNTIF($C$5:$C$1976,C1128)</f>
        <v>1</v>
      </c>
      <c r="B1128" s="39" t="n">
        <f aca="false">1+B1127</f>
        <v>1124</v>
      </c>
      <c r="C1128" s="82" t="s">
        <v>2815</v>
      </c>
      <c r="D1128" s="93" t="s">
        <v>1136</v>
      </c>
      <c r="E1128" s="82" t="s">
        <v>2808</v>
      </c>
      <c r="F1128" s="82" t="n">
        <v>0</v>
      </c>
      <c r="G1128" s="82" t="s">
        <v>367</v>
      </c>
      <c r="H1128" s="82" t="n">
        <f aca="false">VLOOKUP(G1128,BARRAS!$C$5:$E$514,2,0)</f>
        <v>3966</v>
      </c>
      <c r="I1128" s="82" t="n">
        <f aca="false">LÍNEAS!$B$390</f>
        <v>3396</v>
      </c>
      <c r="J1128" s="83" t="n">
        <v>0.01</v>
      </c>
      <c r="K1128" s="82" t="n">
        <v>1</v>
      </c>
      <c r="L1128" s="84" t="s">
        <v>487</v>
      </c>
      <c r="M1128" s="85" t="s">
        <v>487</v>
      </c>
      <c r="N1128" s="86"/>
      <c r="O1128" s="86"/>
      <c r="P1128" s="17"/>
      <c r="Q1128" s="17" t="str">
        <f aca="false">IF(L1128="R","R",IF(L1128="L","L",""))</f>
        <v/>
      </c>
      <c r="R1128" s="87" t="str">
        <f aca="false">IF(L1128="R",VLOOKUP(G1128,BARRAS!$C$5:$E$1246,3,0),IF(L1128="L",VLOOKUP(G1128,BARRAS!$C$5:$E$1246,3,0),""))</f>
        <v/>
      </c>
      <c r="T1128" s="88"/>
      <c r="U1128" s="88"/>
      <c r="V1128" s="88"/>
      <c r="W1128" s="88"/>
      <c r="AH1128" s="19" t="s">
        <v>1281</v>
      </c>
      <c r="AI1128" s="19" t="str">
        <f aca="false">+VLOOKUP(C1128,[1]MEDIDORES!$C$5:$M$1961,2,0)</f>
        <v>IT_S5</v>
      </c>
      <c r="AJ1128" s="19" t="n">
        <f aca="false">+AI1128=D1128</f>
        <v>1</v>
      </c>
      <c r="AK1128" s="19" t="str">
        <f aca="false">+VLOOKUP(C1128,[2]MEDIDORES!$C$5:$D$2063,2,0)</f>
        <v>IT_S5</v>
      </c>
      <c r="AL1128" s="19" t="n">
        <f aca="false">+AK1128=D1128</f>
        <v>1</v>
      </c>
    </row>
    <row r="1129" customFormat="false" ht="11.25" hidden="false" customHeight="false" outlineLevel="0" collapsed="false">
      <c r="A1129" s="81" t="n">
        <f aca="false">+COUNTIF($C$5:$C$1976,C1129)</f>
        <v>1</v>
      </c>
      <c r="B1129" s="39" t="n">
        <f aca="false">1+B1128</f>
        <v>1125</v>
      </c>
      <c r="C1129" s="82" t="s">
        <v>2816</v>
      </c>
      <c r="D1129" s="93" t="s">
        <v>1136</v>
      </c>
      <c r="E1129" s="82" t="s">
        <v>2788</v>
      </c>
      <c r="F1129" s="82" t="n">
        <v>0</v>
      </c>
      <c r="G1129" s="82" t="s">
        <v>269</v>
      </c>
      <c r="H1129" s="82" t="n">
        <f aca="false">VLOOKUP(G1129,BARRAS!$C$5:$E$514,2,0)</f>
        <v>3160</v>
      </c>
      <c r="I1129" s="82" t="n">
        <f aca="false">LÍNEAS!$B$253</f>
        <v>2380</v>
      </c>
      <c r="J1129" s="83" t="n">
        <v>1</v>
      </c>
      <c r="K1129" s="82" t="n">
        <v>0</v>
      </c>
      <c r="L1129" s="84" t="s">
        <v>487</v>
      </c>
      <c r="M1129" s="85" t="s">
        <v>487</v>
      </c>
      <c r="N1129" s="86" t="s">
        <v>42</v>
      </c>
      <c r="O1129" s="86"/>
      <c r="P1129" s="17"/>
      <c r="Q1129" s="17" t="str">
        <f aca="false">IF(L1129="R","R",IF(L1129="L","L",""))</f>
        <v/>
      </c>
      <c r="R1129" s="87" t="str">
        <f aca="false">IF(L1129="R",VLOOKUP(G1129,BARRAS!$C$5:$E$1246,3,0),IF(L1129="L",VLOOKUP(G1129,BARRAS!$C$5:$E$1246,3,0),""))</f>
        <v/>
      </c>
      <c r="T1129" s="88"/>
      <c r="U1129" s="88"/>
      <c r="V1129" s="88"/>
      <c r="W1129" s="88"/>
      <c r="AH1129" s="19" t="s">
        <v>1281</v>
      </c>
      <c r="AI1129" s="19" t="str">
        <f aca="false">+VLOOKUP(C1129,[1]MEDIDORES!$C$5:$M$1961,2,0)</f>
        <v>IT_S5</v>
      </c>
      <c r="AJ1129" s="19" t="n">
        <f aca="false">+AI1129=D1129</f>
        <v>1</v>
      </c>
      <c r="AK1129" s="19" t="str">
        <f aca="false">+VLOOKUP(C1129,[2]MEDIDORES!$C$5:$D$2063,2,0)</f>
        <v>IT_S5</v>
      </c>
      <c r="AL1129" s="19" t="n">
        <f aca="false">+AK1129=D1129</f>
        <v>1</v>
      </c>
    </row>
    <row r="1130" customFormat="false" ht="11.25" hidden="false" customHeight="false" outlineLevel="0" collapsed="false">
      <c r="A1130" s="81" t="n">
        <f aca="false">+COUNTIF($C$5:$C$1976,C1130)</f>
        <v>1</v>
      </c>
      <c r="B1130" s="39" t="n">
        <f aca="false">1+B1129</f>
        <v>1126</v>
      </c>
      <c r="C1130" s="82" t="s">
        <v>2817</v>
      </c>
      <c r="D1130" s="93" t="s">
        <v>1136</v>
      </c>
      <c r="E1130" s="82" t="s">
        <v>2818</v>
      </c>
      <c r="F1130" s="82" t="n">
        <v>0</v>
      </c>
      <c r="G1130" s="82" t="s">
        <v>269</v>
      </c>
      <c r="H1130" s="82" t="n">
        <f aca="false">VLOOKUP(G1130,BARRAS!$C$5:$E$514,2,0)</f>
        <v>3160</v>
      </c>
      <c r="I1130" s="82" t="n">
        <f aca="false">LÍNEAS!$B$254</f>
        <v>2390</v>
      </c>
      <c r="J1130" s="83" t="n">
        <v>1</v>
      </c>
      <c r="K1130" s="82" t="n">
        <v>0</v>
      </c>
      <c r="L1130" s="84" t="s">
        <v>487</v>
      </c>
      <c r="M1130" s="85" t="s">
        <v>487</v>
      </c>
      <c r="N1130" s="86" t="s">
        <v>42</v>
      </c>
      <c r="O1130" s="86"/>
      <c r="P1130" s="17"/>
      <c r="Q1130" s="17" t="str">
        <f aca="false">IF(L1130="R","R",IF(L1130="L","L",""))</f>
        <v/>
      </c>
      <c r="R1130" s="87" t="str">
        <f aca="false">IF(L1130="R",VLOOKUP(G1130,BARRAS!$C$5:$E$1246,3,0),IF(L1130="L",VLOOKUP(G1130,BARRAS!$C$5:$E$1246,3,0),""))</f>
        <v/>
      </c>
      <c r="T1130" s="88"/>
      <c r="U1130" s="88"/>
      <c r="V1130" s="88"/>
      <c r="W1130" s="88"/>
      <c r="AH1130" s="19" t="s">
        <v>1281</v>
      </c>
      <c r="AI1130" s="19" t="str">
        <f aca="false">+VLOOKUP(C1130,[1]MEDIDORES!$C$5:$M$1961,2,0)</f>
        <v>IT_S5</v>
      </c>
      <c r="AJ1130" s="19" t="n">
        <f aca="false">+AI1130=D1130</f>
        <v>1</v>
      </c>
      <c r="AK1130" s="19" t="str">
        <f aca="false">+VLOOKUP(C1130,[2]MEDIDORES!$C$5:$D$2063,2,0)</f>
        <v>IT_S5</v>
      </c>
      <c r="AL1130" s="19" t="n">
        <f aca="false">+AK1130=D1130</f>
        <v>1</v>
      </c>
    </row>
    <row r="1131" customFormat="false" ht="11.25" hidden="false" customHeight="false" outlineLevel="0" collapsed="false">
      <c r="A1131" s="81" t="n">
        <f aca="false">+COUNTIF($C$5:$C$1976,C1131)</f>
        <v>1</v>
      </c>
      <c r="B1131" s="39" t="n">
        <f aca="false">1+B1130</f>
        <v>1127</v>
      </c>
      <c r="C1131" s="82" t="s">
        <v>2819</v>
      </c>
      <c r="D1131" s="82" t="s">
        <v>2388</v>
      </c>
      <c r="E1131" s="82" t="s">
        <v>1770</v>
      </c>
      <c r="F1131" s="82" t="n">
        <v>1</v>
      </c>
      <c r="G1131" s="82" t="s">
        <v>269</v>
      </c>
      <c r="H1131" s="82" t="n">
        <f aca="false">VLOOKUP(G1131,BARRAS!$C$5:$E$514,2,0)</f>
        <v>3160</v>
      </c>
      <c r="I1131" s="82" t="n">
        <v>0</v>
      </c>
      <c r="J1131" s="83" t="n">
        <v>0.01</v>
      </c>
      <c r="K1131" s="82" t="n">
        <v>0</v>
      </c>
      <c r="L1131" s="84" t="s">
        <v>1074</v>
      </c>
      <c r="M1131" s="85" t="s">
        <v>1074</v>
      </c>
      <c r="N1131" s="86" t="s">
        <v>42</v>
      </c>
      <c r="O1131" s="86"/>
      <c r="P1131" s="17"/>
      <c r="Q1131" s="17" t="str">
        <f aca="false">IF(L1131="R","R",IF(L1131="L","L",""))</f>
        <v>L</v>
      </c>
      <c r="R1131" s="87" t="n">
        <f aca="false">IF(L1131="R",VLOOKUP(G1131,BARRAS!$C$5:$E$1246,3,0),IF(L1131="L",VLOOKUP(G1131,BARRAS!$C$5:$E$1246,3,0),""))</f>
        <v>0</v>
      </c>
      <c r="T1131" s="88"/>
      <c r="U1131" s="88"/>
      <c r="V1131" s="88"/>
      <c r="W1131" s="88"/>
      <c r="AH1131" s="19" t="s">
        <v>2388</v>
      </c>
      <c r="AI1131" s="19" t="str">
        <f aca="false">+VLOOKUP(C1131,[1]MEDIDORES!$C$5:$M$1961,2,0)</f>
        <v>ALLIPEN</v>
      </c>
      <c r="AJ1131" s="19" t="n">
        <f aca="false">+AI1131=D1131</f>
        <v>1</v>
      </c>
      <c r="AK1131" s="19" t="str">
        <f aca="false">+VLOOKUP(C1131,[2]MEDIDORES!$C$5:$D$2063,2,0)</f>
        <v>ALLIPEN</v>
      </c>
      <c r="AL1131" s="19" t="n">
        <f aca="false">+AK1131=D1131</f>
        <v>1</v>
      </c>
    </row>
    <row r="1132" customFormat="false" ht="11.25" hidden="false" customHeight="false" outlineLevel="0" collapsed="false">
      <c r="A1132" s="81" t="n">
        <f aca="false">+COUNTIF($C$5:$C$1976,C1132)</f>
        <v>1</v>
      </c>
      <c r="B1132" s="39" t="n">
        <f aca="false">1+B1131</f>
        <v>1128</v>
      </c>
      <c r="C1132" s="82" t="s">
        <v>2820</v>
      </c>
      <c r="D1132" s="82" t="s">
        <v>1136</v>
      </c>
      <c r="E1132" s="82" t="s">
        <v>2806</v>
      </c>
      <c r="F1132" s="82" t="n">
        <v>0</v>
      </c>
      <c r="G1132" s="82" t="s">
        <v>270</v>
      </c>
      <c r="H1132" s="82" t="n">
        <f aca="false">VLOOKUP(G1132,BARRAS!$C$5:$E$514,2,0)</f>
        <v>3170</v>
      </c>
      <c r="I1132" s="82" t="n">
        <f aca="false">LÍNEAS!$B$254</f>
        <v>2390</v>
      </c>
      <c r="J1132" s="83" t="n">
        <v>1</v>
      </c>
      <c r="K1132" s="82" t="n">
        <v>0</v>
      </c>
      <c r="L1132" s="84" t="s">
        <v>487</v>
      </c>
      <c r="M1132" s="85" t="s">
        <v>487</v>
      </c>
      <c r="N1132" s="86"/>
      <c r="O1132" s="86"/>
      <c r="P1132" s="17"/>
      <c r="Q1132" s="17" t="str">
        <f aca="false">IF(L1132="R","R",IF(L1132="L","L",""))</f>
        <v/>
      </c>
      <c r="R1132" s="87" t="str">
        <f aca="false">IF(L1132="R",VLOOKUP(G1132,BARRAS!$C$5:$E$1246,3,0),IF(L1132="L",VLOOKUP(G1132,BARRAS!$C$5:$E$1246,3,0),""))</f>
        <v/>
      </c>
      <c r="T1132" s="88"/>
      <c r="U1132" s="88"/>
      <c r="V1132" s="88"/>
      <c r="W1132" s="88"/>
      <c r="AH1132" s="19" t="s">
        <v>1136</v>
      </c>
      <c r="AI1132" s="19" t="str">
        <f aca="false">+VLOOKUP(C1132,[1]MEDIDORES!$C$5:$M$1961,2,0)</f>
        <v>IT_S5</v>
      </c>
      <c r="AJ1132" s="19" t="n">
        <f aca="false">+AI1132=D1132</f>
        <v>1</v>
      </c>
      <c r="AK1132" s="19" t="str">
        <f aca="false">+VLOOKUP(C1132,[2]MEDIDORES!$C$5:$D$2063,2,0)</f>
        <v>IT_S5</v>
      </c>
      <c r="AL1132" s="19" t="n">
        <f aca="false">+AK1132=D1132</f>
        <v>1</v>
      </c>
    </row>
    <row r="1133" customFormat="false" ht="11.25" hidden="false" customHeight="false" outlineLevel="0" collapsed="false">
      <c r="A1133" s="81" t="n">
        <f aca="false">+COUNTIF($C$5:$C$1976,C1133)</f>
        <v>1</v>
      </c>
      <c r="B1133" s="39" t="n">
        <f aca="false">1+B1132</f>
        <v>1129</v>
      </c>
      <c r="C1133" s="82" t="s">
        <v>2821</v>
      </c>
      <c r="D1133" s="82" t="s">
        <v>2822</v>
      </c>
      <c r="E1133" s="82" t="s">
        <v>2823</v>
      </c>
      <c r="F1133" s="82" t="n">
        <v>1</v>
      </c>
      <c r="G1133" s="82" t="s">
        <v>270</v>
      </c>
      <c r="H1133" s="82" t="n">
        <f aca="false">VLOOKUP(G1133,BARRAS!$C$5:$E$514,2,0)</f>
        <v>3170</v>
      </c>
      <c r="I1133" s="82" t="n">
        <v>0</v>
      </c>
      <c r="J1133" s="83" t="n">
        <v>0</v>
      </c>
      <c r="K1133" s="82" t="n">
        <v>0</v>
      </c>
      <c r="L1133" s="84" t="s">
        <v>1055</v>
      </c>
      <c r="M1133" s="85" t="s">
        <v>1055</v>
      </c>
      <c r="N1133" s="86"/>
      <c r="O1133" s="86"/>
      <c r="P1133" s="17"/>
      <c r="Q1133" s="17" t="str">
        <f aca="false">IF(L1133="R","R",IF(L1133="L","L",""))</f>
        <v/>
      </c>
      <c r="R1133" s="87" t="str">
        <f aca="false">IF(L1133="R",VLOOKUP(G1133,BARRAS!$C$5:$E$1246,3,0),IF(L1133="L",VLOOKUP(G1133,BARRAS!$C$5:$E$1246,3,0),""))</f>
        <v/>
      </c>
      <c r="T1133" s="88"/>
      <c r="U1133" s="88"/>
      <c r="V1133" s="88"/>
      <c r="W1133" s="88"/>
      <c r="AH1133" s="19" t="s">
        <v>2822</v>
      </c>
      <c r="AI1133" s="19" t="str">
        <f aca="false">+VLOOKUP(C1133,[1]MEDIDORES!$C$5:$M$1961,2,0)</f>
        <v>DONGUIL</v>
      </c>
      <c r="AJ1133" s="19" t="n">
        <f aca="false">+AI1133=D1133</f>
        <v>1</v>
      </c>
      <c r="AK1133" s="19" t="str">
        <f aca="false">+VLOOKUP(C1133,[2]MEDIDORES!$C$5:$D$2063,2,0)</f>
        <v>DONGUIL</v>
      </c>
      <c r="AL1133" s="19" t="n">
        <f aca="false">+AK1133=D1133</f>
        <v>1</v>
      </c>
    </row>
    <row r="1134" customFormat="false" ht="11.25" hidden="false" customHeight="false" outlineLevel="0" collapsed="false">
      <c r="A1134" s="81" t="n">
        <f aca="false">+COUNTIF($C$5:$C$1976,C1134)</f>
        <v>1</v>
      </c>
      <c r="B1134" s="39" t="n">
        <f aca="false">1+B1133</f>
        <v>1130</v>
      </c>
      <c r="C1134" s="82" t="s">
        <v>2824</v>
      </c>
      <c r="D1134" s="82" t="s">
        <v>2825</v>
      </c>
      <c r="E1134" s="82" t="s">
        <v>2826</v>
      </c>
      <c r="F1134" s="82" t="n">
        <v>1</v>
      </c>
      <c r="G1134" s="82" t="s">
        <v>270</v>
      </c>
      <c r="H1134" s="82" t="n">
        <f aca="false">VLOOKUP(G1134,BARRAS!$C$5:$E$514,2,0)</f>
        <v>3170</v>
      </c>
      <c r="I1134" s="82" t="n">
        <v>0</v>
      </c>
      <c r="J1134" s="83" t="n">
        <v>0</v>
      </c>
      <c r="K1134" s="82" t="n">
        <v>0</v>
      </c>
      <c r="L1134" s="84" t="s">
        <v>1055</v>
      </c>
      <c r="M1134" s="85" t="s">
        <v>1055</v>
      </c>
      <c r="N1134" s="86"/>
      <c r="O1134" s="86"/>
      <c r="P1134" s="17"/>
      <c r="Q1134" s="17" t="str">
        <f aca="false">IF(L1134="R","R",IF(L1134="L","L",""))</f>
        <v/>
      </c>
      <c r="R1134" s="87" t="str">
        <f aca="false">IF(L1134="R",VLOOKUP(G1134,BARRAS!$C$5:$E$1246,3,0),IF(L1134="L",VLOOKUP(G1134,BARRAS!$C$5:$E$1246,3,0),""))</f>
        <v/>
      </c>
      <c r="T1134" s="88"/>
      <c r="U1134" s="88"/>
      <c r="V1134" s="88"/>
      <c r="W1134" s="88"/>
      <c r="AH1134" s="19" t="s">
        <v>2825</v>
      </c>
      <c r="AI1134" s="19" t="str">
        <f aca="false">+VLOOKUP(C1134,[1]MEDIDORES!$C$5:$M$1961,2,0)</f>
        <v>MAISAN</v>
      </c>
      <c r="AJ1134" s="19" t="n">
        <f aca="false">+AI1134=D1134</f>
        <v>1</v>
      </c>
      <c r="AK1134" s="19" t="str">
        <f aca="false">+VLOOKUP(C1134,[2]MEDIDORES!$C$5:$D$2063,2,0)</f>
        <v>MAISAN</v>
      </c>
      <c r="AL1134" s="19" t="n">
        <f aca="false">+AK1134=D1134</f>
        <v>1</v>
      </c>
    </row>
    <row r="1135" customFormat="false" ht="11.25" hidden="false" customHeight="false" outlineLevel="0" collapsed="false">
      <c r="A1135" s="81" t="n">
        <f aca="false">+COUNTIF($C$5:$C$1976,C1135)</f>
        <v>1</v>
      </c>
      <c r="B1135" s="39" t="n">
        <f aca="false">1+B1134</f>
        <v>1131</v>
      </c>
      <c r="C1135" s="82" t="s">
        <v>2827</v>
      </c>
      <c r="D1135" s="82" t="s">
        <v>1136</v>
      </c>
      <c r="E1135" s="82" t="s">
        <v>2828</v>
      </c>
      <c r="F1135" s="82" t="n">
        <v>0</v>
      </c>
      <c r="G1135" s="82" t="s">
        <v>270</v>
      </c>
      <c r="H1135" s="82" t="n">
        <f aca="false">VLOOKUP(G1135,BARRAS!$C$5:$E$514,2,0)</f>
        <v>3170</v>
      </c>
      <c r="I1135" s="82" t="n">
        <f aca="false">LÍNEAS!$B$255</f>
        <v>2400</v>
      </c>
      <c r="J1135" s="83" t="n">
        <v>1</v>
      </c>
      <c r="K1135" s="82" t="n">
        <v>0</v>
      </c>
      <c r="L1135" s="84" t="s">
        <v>487</v>
      </c>
      <c r="M1135" s="85" t="s">
        <v>487</v>
      </c>
      <c r="N1135" s="86"/>
      <c r="O1135" s="86"/>
      <c r="P1135" s="17"/>
      <c r="Q1135" s="17" t="str">
        <f aca="false">IF(L1135="R","R",IF(L1135="L","L",""))</f>
        <v/>
      </c>
      <c r="R1135" s="87" t="str">
        <f aca="false">IF(L1135="R",VLOOKUP(G1135,BARRAS!$C$5:$E$1246,3,0),IF(L1135="L",VLOOKUP(G1135,BARRAS!$C$5:$E$1246,3,0),""))</f>
        <v/>
      </c>
      <c r="T1135" s="88"/>
      <c r="U1135" s="88"/>
      <c r="V1135" s="88"/>
      <c r="W1135" s="88"/>
      <c r="AH1135" s="19" t="s">
        <v>1136</v>
      </c>
      <c r="AI1135" s="19" t="str">
        <f aca="false">+VLOOKUP(C1135,[1]MEDIDORES!$C$5:$M$1961,2,0)</f>
        <v>IT_S5</v>
      </c>
      <c r="AJ1135" s="19" t="n">
        <f aca="false">+AI1135=D1135</f>
        <v>1</v>
      </c>
      <c r="AK1135" s="19" t="str">
        <f aca="false">+VLOOKUP(C1135,[2]MEDIDORES!$C$5:$D$2063,2,0)</f>
        <v>IT_S5</v>
      </c>
      <c r="AL1135" s="19" t="n">
        <f aca="false">+AK1135=D1135</f>
        <v>1</v>
      </c>
    </row>
    <row r="1136" customFormat="false" ht="11.25" hidden="false" customHeight="false" outlineLevel="0" collapsed="false">
      <c r="A1136" s="81" t="n">
        <f aca="false">+COUNTIF($C$5:$C$1976,C1136)</f>
        <v>1</v>
      </c>
      <c r="B1136" s="39" t="n">
        <f aca="false">1+B1135</f>
        <v>1132</v>
      </c>
      <c r="C1136" s="82" t="s">
        <v>2829</v>
      </c>
      <c r="D1136" s="82" t="s">
        <v>1136</v>
      </c>
      <c r="E1136" s="82" t="s">
        <v>2830</v>
      </c>
      <c r="F1136" s="82" t="n">
        <v>0</v>
      </c>
      <c r="G1136" s="82" t="s">
        <v>270</v>
      </c>
      <c r="H1136" s="82" t="n">
        <f aca="false">VLOOKUP(G1136,BARRAS!$C$5:$E$514,2,0)</f>
        <v>3170</v>
      </c>
      <c r="I1136" s="82" t="n">
        <f aca="false">LÍNEAS!$B$392</f>
        <v>3420</v>
      </c>
      <c r="J1136" s="83" t="n">
        <v>1</v>
      </c>
      <c r="K1136" s="82" t="n">
        <v>0</v>
      </c>
      <c r="L1136" s="84" t="s">
        <v>487</v>
      </c>
      <c r="M1136" s="85" t="s">
        <v>487</v>
      </c>
      <c r="N1136" s="86"/>
      <c r="O1136" s="86"/>
      <c r="P1136" s="17"/>
      <c r="Q1136" s="17" t="str">
        <f aca="false">IF(L1136="R","R",IF(L1136="L","L",""))</f>
        <v/>
      </c>
      <c r="R1136" s="87" t="str">
        <f aca="false">IF(L1136="R",VLOOKUP(G1136,BARRAS!$C$5:$E$1246,3,0),IF(L1136="L",VLOOKUP(G1136,BARRAS!$C$5:$E$1246,3,0),""))</f>
        <v/>
      </c>
      <c r="T1136" s="88"/>
      <c r="U1136" s="88"/>
      <c r="V1136" s="88"/>
      <c r="W1136" s="88"/>
      <c r="AH1136" s="19" t="s">
        <v>1136</v>
      </c>
      <c r="AI1136" s="19" t="str">
        <f aca="false">+VLOOKUP(C1136,[1]MEDIDORES!$C$5:$M$1961,2,0)</f>
        <v>IT_S5</v>
      </c>
      <c r="AJ1136" s="19" t="n">
        <f aca="false">+AI1136=D1136</f>
        <v>1</v>
      </c>
      <c r="AK1136" s="19" t="str">
        <f aca="false">+VLOOKUP(C1136,[2]MEDIDORES!$C$5:$D$2063,2,0)</f>
        <v>IT_S5</v>
      </c>
      <c r="AL1136" s="19" t="n">
        <f aca="false">+AK1136=D1136</f>
        <v>1</v>
      </c>
    </row>
    <row r="1137" customFormat="false" ht="11.25" hidden="false" customHeight="false" outlineLevel="0" collapsed="false">
      <c r="A1137" s="81" t="n">
        <f aca="false">+COUNTIF($C$5:$C$1976,C1137)</f>
        <v>1</v>
      </c>
      <c r="B1137" s="39" t="n">
        <f aca="false">1+B1136</f>
        <v>1133</v>
      </c>
      <c r="C1137" s="82" t="s">
        <v>2831</v>
      </c>
      <c r="D1137" s="82" t="s">
        <v>1143</v>
      </c>
      <c r="E1137" s="82" t="s">
        <v>2832</v>
      </c>
      <c r="F1137" s="82" t="n">
        <v>1</v>
      </c>
      <c r="G1137" s="82" t="s">
        <v>271</v>
      </c>
      <c r="H1137" s="82" t="n">
        <f aca="false">VLOOKUP(G1137,BARRAS!$C$5:$E$514,2,0)</f>
        <v>3180</v>
      </c>
      <c r="I1137" s="82" t="n">
        <f aca="false">LÍNEAS!$B$256</f>
        <v>2410</v>
      </c>
      <c r="J1137" s="83" t="n">
        <v>1</v>
      </c>
      <c r="K1137" s="82" t="n">
        <v>2</v>
      </c>
      <c r="L1137" s="84" t="s">
        <v>487</v>
      </c>
      <c r="M1137" s="85" t="s">
        <v>487</v>
      </c>
      <c r="N1137" s="86"/>
      <c r="O1137" s="86"/>
      <c r="P1137" s="17"/>
      <c r="Q1137" s="17" t="str">
        <f aca="false">IF(L1137="R","R",IF(L1137="L","L",""))</f>
        <v/>
      </c>
      <c r="R1137" s="87" t="str">
        <f aca="false">IF(L1137="R",VLOOKUP(G1137,BARRAS!$C$5:$E$1246,3,0),IF(L1137="L",VLOOKUP(G1137,BARRAS!$C$5:$E$1246,3,0),""))</f>
        <v/>
      </c>
      <c r="T1137" s="88"/>
      <c r="U1137" s="88"/>
      <c r="V1137" s="88"/>
      <c r="W1137" s="88"/>
      <c r="AH1137" s="19" t="s">
        <v>1143</v>
      </c>
      <c r="AI1137" s="19" t="str">
        <f aca="false">+VLOOKUP(C1137,[1]MEDIDORES!$C$5:$M$1961,2,0)</f>
        <v>ENDESA</v>
      </c>
      <c r="AJ1137" s="19" t="n">
        <f aca="false">+AI1137=D1137</f>
        <v>1</v>
      </c>
      <c r="AK1137" s="19" t="str">
        <f aca="false">+VLOOKUP(C1137,[2]MEDIDORES!$C$5:$D$2063,2,0)</f>
        <v>ENDESA</v>
      </c>
      <c r="AL1137" s="19" t="n">
        <f aca="false">+AK1137=D1137</f>
        <v>1</v>
      </c>
    </row>
    <row r="1138" customFormat="false" ht="11.25" hidden="false" customHeight="false" outlineLevel="0" collapsed="false">
      <c r="A1138" s="81" t="n">
        <f aca="false">+COUNTIF($C$5:$C$1976,C1138)</f>
        <v>1</v>
      </c>
      <c r="B1138" s="39" t="n">
        <f aca="false">1+B1137</f>
        <v>1134</v>
      </c>
      <c r="C1138" s="82" t="s">
        <v>2833</v>
      </c>
      <c r="D1138" s="82" t="s">
        <v>1143</v>
      </c>
      <c r="E1138" s="82" t="s">
        <v>2832</v>
      </c>
      <c r="F1138" s="82" t="n">
        <v>1</v>
      </c>
      <c r="G1138" s="82" t="s">
        <v>271</v>
      </c>
      <c r="H1138" s="82" t="n">
        <f aca="false">VLOOKUP(G1138,BARRAS!$C$5:$E$514,2,0)</f>
        <v>3180</v>
      </c>
      <c r="I1138" s="82" t="n">
        <f aca="false">LÍNEAS!$B$257</f>
        <v>2420</v>
      </c>
      <c r="J1138" s="83" t="n">
        <v>1</v>
      </c>
      <c r="K1138" s="82" t="n">
        <v>2</v>
      </c>
      <c r="L1138" s="84" t="s">
        <v>487</v>
      </c>
      <c r="M1138" s="85" t="s">
        <v>487</v>
      </c>
      <c r="N1138" s="86"/>
      <c r="O1138" s="86"/>
      <c r="P1138" s="17"/>
      <c r="Q1138" s="17" t="str">
        <f aca="false">IF(L1138="R","R",IF(L1138="L","L",""))</f>
        <v/>
      </c>
      <c r="R1138" s="87" t="str">
        <f aca="false">IF(L1138="R",VLOOKUP(G1138,BARRAS!$C$5:$E$1246,3,0),IF(L1138="L",VLOOKUP(G1138,BARRAS!$C$5:$E$1246,3,0),""))</f>
        <v/>
      </c>
      <c r="T1138" s="88"/>
      <c r="U1138" s="88"/>
      <c r="V1138" s="88"/>
      <c r="W1138" s="88"/>
      <c r="AH1138" s="19" t="s">
        <v>1143</v>
      </c>
      <c r="AI1138" s="19" t="str">
        <f aca="false">+VLOOKUP(C1138,[1]MEDIDORES!$C$5:$M$1961,2,0)</f>
        <v>ENDESA</v>
      </c>
      <c r="AJ1138" s="19" t="n">
        <f aca="false">+AI1138=D1138</f>
        <v>1</v>
      </c>
      <c r="AK1138" s="19" t="str">
        <f aca="false">+VLOOKUP(C1138,[2]MEDIDORES!$C$5:$D$2063,2,0)</f>
        <v>ENDESA</v>
      </c>
      <c r="AL1138" s="19" t="n">
        <f aca="false">+AK1138=D1138</f>
        <v>1</v>
      </c>
    </row>
    <row r="1139" customFormat="false" ht="11.25" hidden="false" customHeight="false" outlineLevel="0" collapsed="false">
      <c r="A1139" s="81" t="n">
        <f aca="false">+COUNTIF($C$5:$C$1976,C1139)</f>
        <v>1</v>
      </c>
      <c r="B1139" s="39" t="n">
        <f aca="false">1+B1138</f>
        <v>1135</v>
      </c>
      <c r="C1139" s="82" t="s">
        <v>2834</v>
      </c>
      <c r="D1139" s="82" t="s">
        <v>1136</v>
      </c>
      <c r="E1139" s="82" t="s">
        <v>2835</v>
      </c>
      <c r="F1139" s="82" t="n">
        <v>0</v>
      </c>
      <c r="G1139" s="82" t="s">
        <v>271</v>
      </c>
      <c r="H1139" s="82" t="n">
        <f aca="false">VLOOKUP(G1139,BARRAS!$C$5:$E$514,2,0)</f>
        <v>3180</v>
      </c>
      <c r="I1139" s="82" t="n">
        <f aca="false">LÍNEAS!$B$393</f>
        <v>3430</v>
      </c>
      <c r="J1139" s="83" t="n">
        <v>0.01</v>
      </c>
      <c r="K1139" s="82" t="n">
        <v>2</v>
      </c>
      <c r="L1139" s="84" t="s">
        <v>487</v>
      </c>
      <c r="M1139" s="85" t="s">
        <v>487</v>
      </c>
      <c r="N1139" s="86"/>
      <c r="O1139" s="86"/>
      <c r="P1139" s="17"/>
      <c r="Q1139" s="17" t="str">
        <f aca="false">IF(L1139="R","R",IF(L1139="L","L",""))</f>
        <v/>
      </c>
      <c r="R1139" s="87" t="str">
        <f aca="false">IF(L1139="R",VLOOKUP(G1139,BARRAS!$C$5:$E$1246,3,0),IF(L1139="L",VLOOKUP(G1139,BARRAS!$C$5:$E$1246,3,0),""))</f>
        <v/>
      </c>
      <c r="T1139" s="88"/>
      <c r="U1139" s="88"/>
      <c r="V1139" s="88"/>
      <c r="W1139" s="88"/>
      <c r="AH1139" s="19" t="s">
        <v>1136</v>
      </c>
      <c r="AI1139" s="19" t="str">
        <f aca="false">+VLOOKUP(C1139,[1]MEDIDORES!$C$5:$M$1961,2,0)</f>
        <v>IT_S5</v>
      </c>
      <c r="AJ1139" s="19" t="n">
        <f aca="false">+AI1139=D1139</f>
        <v>1</v>
      </c>
      <c r="AK1139" s="19" t="str">
        <f aca="false">+VLOOKUP(C1139,[2]MEDIDORES!$C$5:$D$2063,2,0)</f>
        <v>IT_S5</v>
      </c>
      <c r="AL1139" s="19" t="n">
        <f aca="false">+AK1139=D1139</f>
        <v>1</v>
      </c>
    </row>
    <row r="1140" customFormat="false" ht="11.25" hidden="false" customHeight="false" outlineLevel="0" collapsed="false">
      <c r="A1140" s="81" t="n">
        <f aca="false">+COUNTIF($C$5:$C$1976,C1140)</f>
        <v>1</v>
      </c>
      <c r="B1140" s="39" t="n">
        <f aca="false">1+B1139</f>
        <v>1136</v>
      </c>
      <c r="C1140" s="82" t="s">
        <v>2836</v>
      </c>
      <c r="D1140" s="82" t="s">
        <v>1136</v>
      </c>
      <c r="E1140" s="82" t="s">
        <v>2818</v>
      </c>
      <c r="F1140" s="82" t="n">
        <v>1</v>
      </c>
      <c r="G1140" s="82" t="s">
        <v>271</v>
      </c>
      <c r="H1140" s="82" t="n">
        <f aca="false">VLOOKUP(G1140,BARRAS!$C$5:$E$514,2,0)</f>
        <v>3180</v>
      </c>
      <c r="I1140" s="82" t="n">
        <f aca="false">LÍNEAS!$B$255</f>
        <v>2400</v>
      </c>
      <c r="J1140" s="83" t="n">
        <v>1</v>
      </c>
      <c r="K1140" s="82" t="n">
        <v>0</v>
      </c>
      <c r="L1140" s="84" t="s">
        <v>487</v>
      </c>
      <c r="M1140" s="85" t="s">
        <v>487</v>
      </c>
      <c r="N1140" s="86"/>
      <c r="O1140" s="86"/>
      <c r="P1140" s="17"/>
      <c r="Q1140" s="17" t="str">
        <f aca="false">IF(L1140="R","R",IF(L1140="L","L",""))</f>
        <v/>
      </c>
      <c r="R1140" s="87" t="str">
        <f aca="false">IF(L1140="R",VLOOKUP(G1140,BARRAS!$C$5:$E$1246,3,0),IF(L1140="L",VLOOKUP(G1140,BARRAS!$C$5:$E$1246,3,0),""))</f>
        <v/>
      </c>
      <c r="T1140" s="88"/>
      <c r="U1140" s="88"/>
      <c r="V1140" s="88"/>
      <c r="W1140" s="88"/>
      <c r="AH1140" s="19" t="s">
        <v>1136</v>
      </c>
      <c r="AI1140" s="19" t="str">
        <f aca="false">+VLOOKUP(C1140,[1]MEDIDORES!$C$5:$M$1961,2,0)</f>
        <v>IT_S5</v>
      </c>
      <c r="AJ1140" s="19" t="n">
        <f aca="false">+AI1140=D1140</f>
        <v>1</v>
      </c>
      <c r="AK1140" s="19" t="str">
        <f aca="false">+VLOOKUP(C1140,[2]MEDIDORES!$C$5:$D$2063,2,0)</f>
        <v>IT_S5</v>
      </c>
      <c r="AL1140" s="19" t="n">
        <f aca="false">+AK1140=D1140</f>
        <v>1</v>
      </c>
    </row>
    <row r="1141" customFormat="false" ht="11.25" hidden="false" customHeight="false" outlineLevel="0" collapsed="false">
      <c r="A1141" s="81" t="n">
        <f aca="false">+COUNTIF($C$5:$C$1976,C1141)</f>
        <v>1</v>
      </c>
      <c r="B1141" s="39" t="n">
        <f aca="false">1+B1140</f>
        <v>1137</v>
      </c>
      <c r="C1141" s="82" t="s">
        <v>2837</v>
      </c>
      <c r="D1141" s="82" t="s">
        <v>1136</v>
      </c>
      <c r="E1141" s="82" t="s">
        <v>2838</v>
      </c>
      <c r="F1141" s="82" t="n">
        <v>0</v>
      </c>
      <c r="G1141" s="82" t="s">
        <v>271</v>
      </c>
      <c r="H1141" s="82" t="n">
        <f aca="false">VLOOKUP(G1141,BARRAS!$C$5:$E$514,2,0)</f>
        <v>3180</v>
      </c>
      <c r="I1141" s="82" t="n">
        <f aca="false">LÍNEAS!B258</f>
        <v>2421</v>
      </c>
      <c r="J1141" s="83" t="n">
        <v>0.01</v>
      </c>
      <c r="K1141" s="82" t="n">
        <v>2</v>
      </c>
      <c r="L1141" s="84" t="s">
        <v>487</v>
      </c>
      <c r="M1141" s="85" t="s">
        <v>487</v>
      </c>
      <c r="N1141" s="86"/>
      <c r="O1141" s="86"/>
      <c r="P1141" s="17"/>
      <c r="Q1141" s="17" t="str">
        <f aca="false">IF(L1141="R","R",IF(L1141="L","L",""))</f>
        <v/>
      </c>
      <c r="R1141" s="87" t="str">
        <f aca="false">IF(L1141="R",VLOOKUP(G1141,BARRAS!$C$5:$E$1246,3,0),IF(L1141="L",VLOOKUP(G1141,BARRAS!$C$5:$E$1246,3,0),""))</f>
        <v/>
      </c>
      <c r="T1141" s="88"/>
      <c r="U1141" s="88"/>
      <c r="V1141" s="88"/>
      <c r="W1141" s="88"/>
      <c r="AH1141" s="19" t="s">
        <v>1136</v>
      </c>
      <c r="AI1141" s="19" t="str">
        <f aca="false">+VLOOKUP(C1141,[1]MEDIDORES!$C$5:$M$1961,2,0)</f>
        <v>IT_S5</v>
      </c>
      <c r="AJ1141" s="19" t="n">
        <f aca="false">+AI1141=D1141</f>
        <v>1</v>
      </c>
      <c r="AK1141" s="19" t="str">
        <f aca="false">+VLOOKUP(C1141,[2]MEDIDORES!$C$5:$D$2063,2,0)</f>
        <v>IT_S5</v>
      </c>
      <c r="AL1141" s="19" t="n">
        <f aca="false">+AK1141=D1141</f>
        <v>1</v>
      </c>
    </row>
    <row r="1142" customFormat="false" ht="11.25" hidden="false" customHeight="false" outlineLevel="0" collapsed="false">
      <c r="A1142" s="81" t="n">
        <f aca="false">+COUNTIF($C$5:$C$1976,C1142)</f>
        <v>1</v>
      </c>
      <c r="B1142" s="39" t="n">
        <f aca="false">1+B1141</f>
        <v>1138</v>
      </c>
      <c r="C1142" s="82" t="s">
        <v>2839</v>
      </c>
      <c r="D1142" s="82" t="s">
        <v>1136</v>
      </c>
      <c r="E1142" s="82" t="s">
        <v>2828</v>
      </c>
      <c r="F1142" s="82" t="n">
        <v>0</v>
      </c>
      <c r="G1142" s="82" t="s">
        <v>272</v>
      </c>
      <c r="H1142" s="82" t="n">
        <f aca="false">VLOOKUP(G1142,BARRAS!$C$5:$E$514,2,0)</f>
        <v>3181</v>
      </c>
      <c r="I1142" s="82" t="n">
        <f aca="false">LÍNEAS!B258</f>
        <v>2421</v>
      </c>
      <c r="J1142" s="83" t="n">
        <v>1</v>
      </c>
      <c r="K1142" s="82" t="n">
        <v>1</v>
      </c>
      <c r="L1142" s="84" t="s">
        <v>487</v>
      </c>
      <c r="M1142" s="85" t="s">
        <v>487</v>
      </c>
      <c r="N1142" s="86"/>
      <c r="O1142" s="86"/>
      <c r="P1142" s="17"/>
      <c r="Q1142" s="17" t="str">
        <f aca="false">IF(L1142="R","R",IF(L1142="L","L",""))</f>
        <v/>
      </c>
      <c r="R1142" s="87" t="str">
        <f aca="false">IF(L1142="R",VLOOKUP(G1142,BARRAS!$C$5:$E$1246,3,0),IF(L1142="L",VLOOKUP(G1142,BARRAS!$C$5:$E$1246,3,0),""))</f>
        <v/>
      </c>
      <c r="T1142" s="88"/>
      <c r="U1142" s="88"/>
      <c r="V1142" s="88"/>
      <c r="W1142" s="88"/>
      <c r="AH1142" s="19" t="s">
        <v>1136</v>
      </c>
      <c r="AI1142" s="19" t="str">
        <f aca="false">+VLOOKUP(C1142,[1]MEDIDORES!$C$5:$M$1961,2,0)</f>
        <v>IT_S5</v>
      </c>
      <c r="AJ1142" s="19" t="n">
        <f aca="false">+AI1142=D1142</f>
        <v>1</v>
      </c>
      <c r="AK1142" s="19" t="str">
        <f aca="false">+VLOOKUP(C1142,[2]MEDIDORES!$C$5:$D$2063,2,0)</f>
        <v>IT_S5</v>
      </c>
      <c r="AL1142" s="19" t="n">
        <f aca="false">+AK1142=D1142</f>
        <v>1</v>
      </c>
    </row>
    <row r="1143" customFormat="false" ht="11.25" hidden="false" customHeight="false" outlineLevel="0" collapsed="false">
      <c r="A1143" s="81" t="n">
        <f aca="false">+COUNTIF($C$5:$C$1976,C1143)</f>
        <v>1</v>
      </c>
      <c r="B1143" s="39" t="n">
        <f aca="false">1+B1142</f>
        <v>1139</v>
      </c>
      <c r="C1143" s="82" t="s">
        <v>2840</v>
      </c>
      <c r="D1143" s="82" t="s">
        <v>1136</v>
      </c>
      <c r="E1143" s="82" t="s">
        <v>2841</v>
      </c>
      <c r="F1143" s="82" t="n">
        <v>0</v>
      </c>
      <c r="G1143" s="82" t="s">
        <v>272</v>
      </c>
      <c r="H1143" s="82" t="n">
        <f aca="false">VLOOKUP(G1143,BARRAS!$C$5:$E$514,2,0)</f>
        <v>3181</v>
      </c>
      <c r="I1143" s="82" t="n">
        <f aca="false">LÍNEAS!B259</f>
        <v>2422</v>
      </c>
      <c r="J1143" s="83" t="n">
        <v>1</v>
      </c>
      <c r="K1143" s="82" t="n">
        <v>2</v>
      </c>
      <c r="L1143" s="84" t="s">
        <v>487</v>
      </c>
      <c r="M1143" s="85" t="s">
        <v>487</v>
      </c>
      <c r="N1143" s="86"/>
      <c r="O1143" s="86"/>
      <c r="P1143" s="17"/>
      <c r="Q1143" s="17" t="str">
        <f aca="false">IF(L1143="R","R",IF(L1143="L","L",""))</f>
        <v/>
      </c>
      <c r="R1143" s="87" t="str">
        <f aca="false">IF(L1143="R",VLOOKUP(G1143,BARRAS!$C$5:$E$1246,3,0),IF(L1143="L",VLOOKUP(G1143,BARRAS!$C$5:$E$1246,3,0),""))</f>
        <v/>
      </c>
      <c r="T1143" s="88"/>
      <c r="U1143" s="88"/>
      <c r="V1143" s="88"/>
      <c r="W1143" s="88"/>
      <c r="AH1143" s="19" t="s">
        <v>1136</v>
      </c>
      <c r="AI1143" s="19" t="str">
        <f aca="false">+VLOOKUP(C1143,[1]MEDIDORES!$C$5:$M$1961,2,0)</f>
        <v>IT_S5</v>
      </c>
      <c r="AJ1143" s="19" t="n">
        <f aca="false">+AI1143=D1143</f>
        <v>1</v>
      </c>
      <c r="AK1143" s="19" t="str">
        <f aca="false">+VLOOKUP(C1143,[2]MEDIDORES!$C$5:$D$2063,2,0)</f>
        <v>IT_S5</v>
      </c>
      <c r="AL1143" s="19" t="n">
        <f aca="false">+AK1143=D1143</f>
        <v>1</v>
      </c>
    </row>
    <row r="1144" customFormat="false" ht="11.25" hidden="false" customHeight="false" outlineLevel="0" collapsed="false">
      <c r="A1144" s="81" t="n">
        <f aca="false">+COUNTIF($C$5:$C$1976,C1144)</f>
        <v>1</v>
      </c>
      <c r="B1144" s="39" t="n">
        <f aca="false">1+B1143</f>
        <v>1140</v>
      </c>
      <c r="C1144" s="82" t="s">
        <v>2842</v>
      </c>
      <c r="D1144" s="82" t="s">
        <v>1136</v>
      </c>
      <c r="E1144" s="82" t="s">
        <v>2843</v>
      </c>
      <c r="F1144" s="82" t="n">
        <v>0</v>
      </c>
      <c r="G1144" s="82" t="s">
        <v>272</v>
      </c>
      <c r="H1144" s="82" t="n">
        <f aca="false">VLOOKUP(G1144,BARRAS!$C$5:$E$514,2,0)</f>
        <v>3181</v>
      </c>
      <c r="I1144" s="82" t="n">
        <f aca="false">LÍNEAS!B487</f>
        <v>3702</v>
      </c>
      <c r="J1144" s="83" t="n">
        <v>0.01</v>
      </c>
      <c r="K1144" s="82" t="n">
        <v>2</v>
      </c>
      <c r="L1144" s="84" t="s">
        <v>487</v>
      </c>
      <c r="M1144" s="85" t="s">
        <v>487</v>
      </c>
      <c r="N1144" s="86"/>
      <c r="O1144" s="86"/>
      <c r="P1144" s="17"/>
      <c r="Q1144" s="17" t="str">
        <f aca="false">IF(L1144="R","R",IF(L1144="L","L",""))</f>
        <v/>
      </c>
      <c r="R1144" s="87" t="str">
        <f aca="false">IF(L1144="R",VLOOKUP(G1144,BARRAS!$C$5:$E$1246,3,0),IF(L1144="L",VLOOKUP(G1144,BARRAS!$C$5:$E$1246,3,0),""))</f>
        <v/>
      </c>
      <c r="T1144" s="88"/>
      <c r="U1144" s="88"/>
      <c r="V1144" s="88"/>
      <c r="W1144" s="88"/>
      <c r="AH1144" s="19" t="s">
        <v>1136</v>
      </c>
      <c r="AI1144" s="19" t="str">
        <f aca="false">+VLOOKUP(C1144,[1]MEDIDORES!$C$5:$M$1961,2,0)</f>
        <v>IT_S5</v>
      </c>
      <c r="AJ1144" s="19" t="n">
        <f aca="false">+AI1144=D1144</f>
        <v>1</v>
      </c>
      <c r="AK1144" s="19" t="str">
        <f aca="false">+VLOOKUP(C1144,[2]MEDIDORES!$C$5:$D$2063,2,0)</f>
        <v>IT_S5</v>
      </c>
      <c r="AL1144" s="19" t="n">
        <f aca="false">+AK1144=D1144</f>
        <v>1</v>
      </c>
    </row>
    <row r="1145" customFormat="false" ht="11.25" hidden="false" customHeight="false" outlineLevel="0" collapsed="false">
      <c r="A1145" s="81" t="n">
        <f aca="false">+COUNTIF($C$5:$C$1976,C1145)</f>
        <v>1</v>
      </c>
      <c r="B1145" s="39" t="n">
        <f aca="false">1+B1144</f>
        <v>1141</v>
      </c>
      <c r="C1145" s="82" t="s">
        <v>2844</v>
      </c>
      <c r="D1145" s="82" t="s">
        <v>1136</v>
      </c>
      <c r="E1145" s="82" t="s">
        <v>2838</v>
      </c>
      <c r="F1145" s="82" t="n">
        <v>0</v>
      </c>
      <c r="G1145" s="82" t="s">
        <v>273</v>
      </c>
      <c r="H1145" s="82" t="n">
        <f aca="false">VLOOKUP(G1145,BARRAS!$C$5:$E$514,2,0)</f>
        <v>3182</v>
      </c>
      <c r="I1145" s="82" t="n">
        <f aca="false">LÍNEAS!B259</f>
        <v>2422</v>
      </c>
      <c r="J1145" s="83" t="n">
        <v>1</v>
      </c>
      <c r="K1145" s="82" t="n">
        <v>1</v>
      </c>
      <c r="L1145" s="84" t="s">
        <v>487</v>
      </c>
      <c r="M1145" s="85" t="s">
        <v>487</v>
      </c>
      <c r="N1145" s="86"/>
      <c r="O1145" s="86"/>
      <c r="P1145" s="17"/>
      <c r="Q1145" s="17" t="str">
        <f aca="false">IF(L1145="R","R",IF(L1145="L","L",""))</f>
        <v/>
      </c>
      <c r="R1145" s="87" t="str">
        <f aca="false">IF(L1145="R",VLOOKUP(G1145,BARRAS!$C$5:$E$1246,3,0),IF(L1145="L",VLOOKUP(G1145,BARRAS!$C$5:$E$1246,3,0),""))</f>
        <v/>
      </c>
      <c r="T1145" s="88"/>
      <c r="U1145" s="88"/>
      <c r="V1145" s="88"/>
      <c r="W1145" s="88"/>
      <c r="AH1145" s="19" t="s">
        <v>1136</v>
      </c>
      <c r="AI1145" s="19" t="str">
        <f aca="false">+VLOOKUP(C1145,[1]MEDIDORES!$C$5:$M$1961,2,0)</f>
        <v>IT_S5</v>
      </c>
      <c r="AJ1145" s="19" t="n">
        <f aca="false">+AI1145=D1145</f>
        <v>1</v>
      </c>
      <c r="AK1145" s="19" t="str">
        <f aca="false">+VLOOKUP(C1145,[2]MEDIDORES!$C$5:$D$2063,2,0)</f>
        <v>IT_S5</v>
      </c>
      <c r="AL1145" s="19" t="n">
        <f aca="false">+AK1145=D1145</f>
        <v>1</v>
      </c>
    </row>
    <row r="1146" customFormat="false" ht="11.25" hidden="false" customHeight="false" outlineLevel="0" collapsed="false">
      <c r="A1146" s="81" t="n">
        <f aca="false">+COUNTIF($C$5:$C$1976,C1146)</f>
        <v>1</v>
      </c>
      <c r="B1146" s="39" t="n">
        <f aca="false">1+B1145</f>
        <v>1142</v>
      </c>
      <c r="C1146" s="82" t="s">
        <v>2845</v>
      </c>
      <c r="D1146" s="82" t="s">
        <v>1136</v>
      </c>
      <c r="E1146" s="82" t="s">
        <v>2846</v>
      </c>
      <c r="F1146" s="82" t="n">
        <v>0</v>
      </c>
      <c r="G1146" s="82" t="s">
        <v>273</v>
      </c>
      <c r="H1146" s="82" t="n">
        <f aca="false">VLOOKUP(G1146,BARRAS!$C$5:$E$514,2,0)</f>
        <v>3182</v>
      </c>
      <c r="I1146" s="82" t="n">
        <f aca="false">LÍNEAS!B488</f>
        <v>3703</v>
      </c>
      <c r="J1146" s="83" t="n">
        <v>0</v>
      </c>
      <c r="K1146" s="82" t="n">
        <v>2</v>
      </c>
      <c r="L1146" s="84" t="s">
        <v>487</v>
      </c>
      <c r="M1146" s="85" t="s">
        <v>487</v>
      </c>
      <c r="N1146" s="86"/>
      <c r="O1146" s="86"/>
      <c r="P1146" s="17"/>
      <c r="Q1146" s="17" t="str">
        <f aca="false">IF(L1146="R","R",IF(L1146="L","L",""))</f>
        <v/>
      </c>
      <c r="R1146" s="87" t="str">
        <f aca="false">IF(L1146="R",VLOOKUP(G1146,BARRAS!$C$5:$E$1246,3,0),IF(L1146="L",VLOOKUP(G1146,BARRAS!$C$5:$E$1246,3,0),""))</f>
        <v/>
      </c>
      <c r="T1146" s="88"/>
      <c r="U1146" s="88"/>
      <c r="V1146" s="88"/>
      <c r="W1146" s="88"/>
      <c r="AH1146" s="19" t="s">
        <v>1136</v>
      </c>
      <c r="AI1146" s="19" t="str">
        <f aca="false">+VLOOKUP(C1146,[1]MEDIDORES!$C$5:$M$1961,2,0)</f>
        <v>IT_S5</v>
      </c>
      <c r="AJ1146" s="19" t="n">
        <f aca="false">+AI1146=D1146</f>
        <v>1</v>
      </c>
      <c r="AK1146" s="19" t="str">
        <f aca="false">+VLOOKUP(C1146,[2]MEDIDORES!$C$5:$D$2063,2,0)</f>
        <v>IT_S5</v>
      </c>
      <c r="AL1146" s="19" t="n">
        <f aca="false">+AK1146=D1146</f>
        <v>1</v>
      </c>
    </row>
    <row r="1147" customFormat="false" ht="11.25" hidden="false" customHeight="false" outlineLevel="0" collapsed="false">
      <c r="A1147" s="81" t="n">
        <f aca="false">+COUNTIF($C$5:$C$1976,C1147)</f>
        <v>1</v>
      </c>
      <c r="B1147" s="39" t="n">
        <f aca="false">1+B1146</f>
        <v>1143</v>
      </c>
      <c r="C1147" s="82" t="s">
        <v>2847</v>
      </c>
      <c r="D1147" s="82" t="s">
        <v>1042</v>
      </c>
      <c r="E1147" s="82" t="s">
        <v>2848</v>
      </c>
      <c r="F1147" s="82" t="n">
        <v>1</v>
      </c>
      <c r="G1147" s="82" t="s">
        <v>274</v>
      </c>
      <c r="H1147" s="82" t="n">
        <f aca="false">VLOOKUP(G1147,BARRAS!$C$5:$E$514,2,0)</f>
        <v>3190</v>
      </c>
      <c r="I1147" s="82" t="n">
        <v>0</v>
      </c>
      <c r="J1147" s="83" t="n">
        <v>0</v>
      </c>
      <c r="K1147" s="82" t="n">
        <v>0</v>
      </c>
      <c r="L1147" s="84" t="s">
        <v>1055</v>
      </c>
      <c r="M1147" s="85" t="s">
        <v>1055</v>
      </c>
      <c r="N1147" s="86"/>
      <c r="O1147" s="86"/>
      <c r="P1147" s="17"/>
      <c r="Q1147" s="17" t="str">
        <f aca="false">IF(L1147="R","R",IF(L1147="L","L",""))</f>
        <v/>
      </c>
      <c r="R1147" s="87" t="str">
        <f aca="false">IF(L1147="R",VLOOKUP(G1147,BARRAS!$C$5:$E$1246,3,0),IF(L1147="L",VLOOKUP(G1147,BARRAS!$C$5:$E$1246,3,0),""))</f>
        <v/>
      </c>
      <c r="T1147" s="88"/>
      <c r="U1147" s="88"/>
      <c r="V1147" s="88"/>
      <c r="W1147" s="88"/>
      <c r="AH1147" s="19" t="s">
        <v>1042</v>
      </c>
      <c r="AI1147" s="19" t="str">
        <f aca="false">+VLOOKUP(C1147,[1]MEDIDORES!$C$5:$M$1961,2,0)</f>
        <v>PANGUIPULLI</v>
      </c>
      <c r="AJ1147" s="19" t="n">
        <f aca="false">+AI1147=D1147</f>
        <v>1</v>
      </c>
      <c r="AK1147" s="19" t="str">
        <f aca="false">+VLOOKUP(C1147,[2]MEDIDORES!$C$5:$D$2063,2,0)</f>
        <v>PANGUIPULLI</v>
      </c>
      <c r="AL1147" s="19" t="n">
        <f aca="false">+AK1147=D1147</f>
        <v>1</v>
      </c>
    </row>
    <row r="1148" customFormat="false" ht="11.25" hidden="false" customHeight="false" outlineLevel="0" collapsed="false">
      <c r="A1148" s="81" t="n">
        <f aca="false">+COUNTIF($C$5:$C$1976,C1148)</f>
        <v>1</v>
      </c>
      <c r="B1148" s="39" t="n">
        <f aca="false">1+B1147</f>
        <v>1144</v>
      </c>
      <c r="C1148" s="82" t="s">
        <v>2849</v>
      </c>
      <c r="D1148" s="82" t="s">
        <v>1143</v>
      </c>
      <c r="E1148" s="82" t="s">
        <v>2850</v>
      </c>
      <c r="F1148" s="82" t="n">
        <v>1</v>
      </c>
      <c r="G1148" s="82" t="s">
        <v>274</v>
      </c>
      <c r="H1148" s="82" t="n">
        <f aca="false">VLOOKUP(G1148,BARRAS!$C$5:$E$514,2,0)</f>
        <v>3190</v>
      </c>
      <c r="I1148" s="82" t="n">
        <v>0</v>
      </c>
      <c r="J1148" s="83" t="n">
        <v>0</v>
      </c>
      <c r="K1148" s="82" t="n">
        <v>0</v>
      </c>
      <c r="L1148" s="84" t="s">
        <v>1039</v>
      </c>
      <c r="M1148" s="85" t="s">
        <v>1039</v>
      </c>
      <c r="N1148" s="86"/>
      <c r="O1148" s="86"/>
      <c r="P1148" s="17"/>
      <c r="Q1148" s="17" t="str">
        <f aca="false">IF(L1148="R","R",IF(L1148="L","L",""))</f>
        <v/>
      </c>
      <c r="R1148" s="87" t="str">
        <f aca="false">IF(L1148="R",VLOOKUP(G1148,BARRAS!$C$5:$E$1246,3,0),IF(L1148="L",VLOOKUP(G1148,BARRAS!$C$5:$E$1246,3,0),""))</f>
        <v/>
      </c>
      <c r="T1148" s="88"/>
      <c r="U1148" s="88"/>
      <c r="V1148" s="88"/>
      <c r="W1148" s="88"/>
      <c r="AH1148" s="19" t="s">
        <v>1143</v>
      </c>
      <c r="AI1148" s="19" t="str">
        <f aca="false">+VLOOKUP(C1148,[1]MEDIDORES!$C$5:$M$1961,2,0)</f>
        <v>ENDESA</v>
      </c>
      <c r="AJ1148" s="19" t="n">
        <f aca="false">+AI1148=D1148</f>
        <v>1</v>
      </c>
      <c r="AK1148" s="19" t="str">
        <f aca="false">+VLOOKUP(C1148,[2]MEDIDORES!$C$5:$D$2063,2,0)</f>
        <v>CONTRATOS</v>
      </c>
      <c r="AL1148" s="19" t="n">
        <f aca="false">+AK1148=D1148</f>
        <v>0</v>
      </c>
    </row>
    <row r="1149" customFormat="false" ht="11.25" hidden="false" customHeight="false" outlineLevel="0" collapsed="false">
      <c r="A1149" s="81" t="n">
        <f aca="false">+COUNTIF($C$5:$C$1976,C1149)</f>
        <v>1</v>
      </c>
      <c r="B1149" s="39" t="n">
        <f aca="false">1+B1148</f>
        <v>1145</v>
      </c>
      <c r="C1149" s="82" t="s">
        <v>2851</v>
      </c>
      <c r="D1149" s="82" t="s">
        <v>1042</v>
      </c>
      <c r="E1149" s="82" t="s">
        <v>2852</v>
      </c>
      <c r="F1149" s="82" t="n">
        <v>1</v>
      </c>
      <c r="G1149" s="82" t="s">
        <v>274</v>
      </c>
      <c r="H1149" s="82" t="n">
        <f aca="false">VLOOKUP(G1149,BARRAS!$C$5:$E$514,2,0)</f>
        <v>3190</v>
      </c>
      <c r="I1149" s="82" t="n">
        <v>0</v>
      </c>
      <c r="J1149" s="83" t="n">
        <v>0</v>
      </c>
      <c r="K1149" s="82" t="n">
        <v>0</v>
      </c>
      <c r="L1149" s="84" t="s">
        <v>1039</v>
      </c>
      <c r="M1149" s="85" t="s">
        <v>1039</v>
      </c>
      <c r="N1149" s="86"/>
      <c r="O1149" s="86"/>
      <c r="P1149" s="17"/>
      <c r="Q1149" s="17" t="str">
        <f aca="false">IF(L1149="R","R",IF(L1149="L","L",""))</f>
        <v/>
      </c>
      <c r="R1149" s="87" t="str">
        <f aca="false">IF(L1149="R",VLOOKUP(G1149,BARRAS!$C$5:$E$1246,3,0),IF(L1149="L",VLOOKUP(G1149,BARRAS!$C$5:$E$1246,3,0),""))</f>
        <v/>
      </c>
      <c r="T1149" s="88"/>
      <c r="U1149" s="88"/>
      <c r="V1149" s="88"/>
      <c r="W1149" s="88"/>
      <c r="AH1149" s="19" t="s">
        <v>1042</v>
      </c>
      <c r="AI1149" s="19" t="str">
        <f aca="false">+VLOOKUP(C1149,[1]MEDIDORES!$C$5:$M$1961,2,0)</f>
        <v>PANGUIPULLI</v>
      </c>
      <c r="AJ1149" s="19" t="n">
        <f aca="false">+AI1149=D1149</f>
        <v>1</v>
      </c>
      <c r="AK1149" s="19" t="str">
        <f aca="false">+VLOOKUP(C1149,[2]MEDIDORES!$C$5:$D$2063,2,0)</f>
        <v>CONTRATOS</v>
      </c>
      <c r="AL1149" s="19" t="n">
        <f aca="false">+AK1149=D1149</f>
        <v>0</v>
      </c>
    </row>
    <row r="1150" customFormat="false" ht="11.25" hidden="false" customHeight="false" outlineLevel="0" collapsed="false">
      <c r="A1150" s="81" t="n">
        <f aca="false">+COUNTIF($C$5:$C$1976,C1150)</f>
        <v>1</v>
      </c>
      <c r="B1150" s="39" t="n">
        <f aca="false">1+B1149</f>
        <v>1146</v>
      </c>
      <c r="C1150" s="82" t="s">
        <v>2853</v>
      </c>
      <c r="D1150" s="82" t="s">
        <v>1143</v>
      </c>
      <c r="E1150" s="82" t="s">
        <v>2828</v>
      </c>
      <c r="F1150" s="82" t="n">
        <v>0</v>
      </c>
      <c r="G1150" s="82" t="s">
        <v>274</v>
      </c>
      <c r="H1150" s="82" t="n">
        <f aca="false">VLOOKUP(G1150,BARRAS!$C$5:$E$514,2,0)</f>
        <v>3190</v>
      </c>
      <c r="I1150" s="82" t="n">
        <f aca="false">LÍNEAS!$B$256</f>
        <v>2410</v>
      </c>
      <c r="J1150" s="83" t="n">
        <v>0.01</v>
      </c>
      <c r="K1150" s="82" t="n">
        <v>3</v>
      </c>
      <c r="L1150" s="84" t="s">
        <v>487</v>
      </c>
      <c r="M1150" s="85" t="s">
        <v>1096</v>
      </c>
      <c r="N1150" s="86" t="s">
        <v>42</v>
      </c>
      <c r="O1150" s="86"/>
      <c r="P1150" s="17"/>
      <c r="Q1150" s="17" t="str">
        <f aca="false">IF(L1150="R","R",IF(L1150="L","L",""))</f>
        <v/>
      </c>
      <c r="R1150" s="87" t="str">
        <f aca="false">IF(L1150="R",VLOOKUP(G1150,BARRAS!$C$5:$E$1246,3,0),IF(L1150="L",VLOOKUP(G1150,BARRAS!$C$5:$E$1246,3,0),""))</f>
        <v/>
      </c>
      <c r="T1150" s="88"/>
      <c r="U1150" s="88"/>
      <c r="V1150" s="88"/>
      <c r="W1150" s="88"/>
      <c r="AH1150" s="19" t="s">
        <v>1143</v>
      </c>
      <c r="AI1150" s="19" t="str">
        <f aca="false">+VLOOKUP(C1150,[1]MEDIDORES!$C$5:$M$1961,2,0)</f>
        <v>ENDESA</v>
      </c>
      <c r="AJ1150" s="19" t="n">
        <f aca="false">+AI1150=D1150</f>
        <v>1</v>
      </c>
      <c r="AK1150" s="19" t="str">
        <f aca="false">+VLOOKUP(C1150,[2]MEDIDORES!$C$5:$D$2063,2,0)</f>
        <v>ENDESA</v>
      </c>
      <c r="AL1150" s="19" t="n">
        <f aca="false">+AK1150=D1150</f>
        <v>1</v>
      </c>
    </row>
    <row r="1151" customFormat="false" ht="11.25" hidden="false" customHeight="false" outlineLevel="0" collapsed="false">
      <c r="A1151" s="81" t="n">
        <f aca="false">+COUNTIF($C$5:$C$1976,C1151)</f>
        <v>1</v>
      </c>
      <c r="B1151" s="39" t="n">
        <f aca="false">1+B1150</f>
        <v>1147</v>
      </c>
      <c r="C1151" s="82" t="s">
        <v>2854</v>
      </c>
      <c r="D1151" s="82" t="s">
        <v>1143</v>
      </c>
      <c r="E1151" s="82" t="s">
        <v>2828</v>
      </c>
      <c r="F1151" s="82" t="n">
        <v>0</v>
      </c>
      <c r="G1151" s="82" t="s">
        <v>274</v>
      </c>
      <c r="H1151" s="82" t="n">
        <f aca="false">VLOOKUP(G1151,BARRAS!$C$5:$E$514,2,0)</f>
        <v>3190</v>
      </c>
      <c r="I1151" s="82" t="n">
        <f aca="false">LÍNEAS!$B$257</f>
        <v>2420</v>
      </c>
      <c r="J1151" s="83" t="n">
        <v>0.01</v>
      </c>
      <c r="K1151" s="82" t="n">
        <v>3</v>
      </c>
      <c r="L1151" s="84" t="s">
        <v>487</v>
      </c>
      <c r="M1151" s="85" t="s">
        <v>1096</v>
      </c>
      <c r="N1151" s="86" t="s">
        <v>42</v>
      </c>
      <c r="O1151" s="86"/>
      <c r="P1151" s="17"/>
      <c r="Q1151" s="17" t="str">
        <f aca="false">IF(L1151="R","R",IF(L1151="L","L",""))</f>
        <v/>
      </c>
      <c r="R1151" s="87" t="str">
        <f aca="false">IF(L1151="R",VLOOKUP(G1151,BARRAS!$C$5:$E$1246,3,0),IF(L1151="L",VLOOKUP(G1151,BARRAS!$C$5:$E$1246,3,0),""))</f>
        <v/>
      </c>
      <c r="T1151" s="88"/>
      <c r="U1151" s="88"/>
      <c r="V1151" s="88"/>
      <c r="W1151" s="88"/>
      <c r="AH1151" s="19" t="s">
        <v>1143</v>
      </c>
      <c r="AI1151" s="19" t="str">
        <f aca="false">+VLOOKUP(C1151,[1]MEDIDORES!$C$5:$M$1961,2,0)</f>
        <v>ENDESA</v>
      </c>
      <c r="AJ1151" s="19" t="n">
        <f aca="false">+AI1151=D1151</f>
        <v>1</v>
      </c>
      <c r="AK1151" s="19" t="str">
        <f aca="false">+VLOOKUP(C1151,[2]MEDIDORES!$C$5:$D$2063,2,0)</f>
        <v>ENDESA</v>
      </c>
      <c r="AL1151" s="19" t="n">
        <f aca="false">+AK1151=D1151</f>
        <v>1</v>
      </c>
    </row>
    <row r="1152" customFormat="false" ht="11.25" hidden="false" customHeight="false" outlineLevel="0" collapsed="false">
      <c r="A1152" s="81" t="n">
        <f aca="false">+COUNTIF($C$5:$C$1976,C1152)</f>
        <v>1</v>
      </c>
      <c r="B1152" s="39" t="n">
        <f aca="false">1+B1151</f>
        <v>1148</v>
      </c>
      <c r="C1152" s="82" t="s">
        <v>2855</v>
      </c>
      <c r="D1152" s="82" t="s">
        <v>1015</v>
      </c>
      <c r="E1152" s="82" t="s">
        <v>2856</v>
      </c>
      <c r="F1152" s="82" t="n">
        <v>0</v>
      </c>
      <c r="G1152" s="82" t="s">
        <v>274</v>
      </c>
      <c r="H1152" s="82" t="n">
        <f aca="false">VLOOKUP(G1152,BARRAS!$C$5:$E$514,2,0)</f>
        <v>3190</v>
      </c>
      <c r="I1152" s="82" t="n">
        <f aca="false">LÍNEAS!$B$260</f>
        <v>2430</v>
      </c>
      <c r="J1152" s="83" t="n">
        <v>1</v>
      </c>
      <c r="K1152" s="82" t="n">
        <v>2</v>
      </c>
      <c r="L1152" s="84" t="s">
        <v>487</v>
      </c>
      <c r="M1152" s="85" t="s">
        <v>1096</v>
      </c>
      <c r="N1152" s="86" t="s">
        <v>47</v>
      </c>
      <c r="O1152" s="86"/>
      <c r="P1152" s="17"/>
      <c r="Q1152" s="17" t="str">
        <f aca="false">IF(L1152="R","R",IF(L1152="L","L",""))</f>
        <v/>
      </c>
      <c r="R1152" s="87" t="str">
        <f aca="false">IF(L1152="R",VLOOKUP(G1152,BARRAS!$C$5:$E$1246,3,0),IF(L1152="L",VLOOKUP(G1152,BARRAS!$C$5:$E$1246,3,0),""))</f>
        <v/>
      </c>
      <c r="T1152" s="88"/>
      <c r="U1152" s="88"/>
      <c r="V1152" s="88"/>
      <c r="W1152" s="88"/>
      <c r="AH1152" s="19" t="s">
        <v>1015</v>
      </c>
      <c r="AI1152" s="19" t="str">
        <f aca="false">+VLOOKUP(C1152,[1]MEDIDORES!$C$5:$M$1961,2,0)</f>
        <v>TRANSELEC</v>
      </c>
      <c r="AJ1152" s="19" t="n">
        <f aca="false">+AI1152=D1152</f>
        <v>1</v>
      </c>
      <c r="AK1152" s="19" t="str">
        <f aca="false">+VLOOKUP(C1152,[2]MEDIDORES!$C$5:$D$2063,2,0)</f>
        <v>TRANSELEC</v>
      </c>
      <c r="AL1152" s="19" t="n">
        <f aca="false">+AK1152=D1152</f>
        <v>1</v>
      </c>
    </row>
    <row r="1153" customFormat="false" ht="11.25" hidden="false" customHeight="false" outlineLevel="0" collapsed="false">
      <c r="A1153" s="81" t="n">
        <f aca="false">+COUNTIF($C$5:$C$1976,C1153)</f>
        <v>1</v>
      </c>
      <c r="B1153" s="39" t="n">
        <f aca="false">1+B1152</f>
        <v>1149</v>
      </c>
      <c r="C1153" s="82" t="s">
        <v>2857</v>
      </c>
      <c r="D1153" s="82" t="s">
        <v>1015</v>
      </c>
      <c r="E1153" s="82" t="s">
        <v>2858</v>
      </c>
      <c r="F1153" s="82" t="n">
        <v>0</v>
      </c>
      <c r="G1153" s="82" t="s">
        <v>274</v>
      </c>
      <c r="H1153" s="82" t="n">
        <f aca="false">VLOOKUP(G1153,BARRAS!$C$5:$E$514,2,0)</f>
        <v>3190</v>
      </c>
      <c r="I1153" s="82" t="n">
        <f aca="false">LÍNEAS!$B$261</f>
        <v>2440</v>
      </c>
      <c r="J1153" s="83" t="n">
        <v>1</v>
      </c>
      <c r="K1153" s="82" t="n">
        <v>2</v>
      </c>
      <c r="L1153" s="84" t="s">
        <v>487</v>
      </c>
      <c r="M1153" s="85" t="s">
        <v>1096</v>
      </c>
      <c r="N1153" s="86" t="s">
        <v>47</v>
      </c>
      <c r="O1153" s="86"/>
      <c r="P1153" s="17"/>
      <c r="Q1153" s="17" t="str">
        <f aca="false">IF(L1153="R","R",IF(L1153="L","L",""))</f>
        <v/>
      </c>
      <c r="R1153" s="87" t="str">
        <f aca="false">IF(L1153="R",VLOOKUP(G1153,BARRAS!$C$5:$E$1246,3,0),IF(L1153="L",VLOOKUP(G1153,BARRAS!$C$5:$E$1246,3,0),""))</f>
        <v/>
      </c>
      <c r="T1153" s="88"/>
      <c r="U1153" s="88"/>
      <c r="V1153" s="88"/>
      <c r="W1153" s="88"/>
      <c r="AH1153" s="19" t="s">
        <v>1015</v>
      </c>
      <c r="AI1153" s="19" t="str">
        <f aca="false">+VLOOKUP(C1153,[1]MEDIDORES!$C$5:$M$1961,2,0)</f>
        <v>TRANSELEC</v>
      </c>
      <c r="AJ1153" s="19" t="n">
        <f aca="false">+AI1153=D1153</f>
        <v>1</v>
      </c>
      <c r="AK1153" s="19" t="str">
        <f aca="false">+VLOOKUP(C1153,[2]MEDIDORES!$C$5:$D$2063,2,0)</f>
        <v>TRANSELEC</v>
      </c>
      <c r="AL1153" s="19" t="n">
        <f aca="false">+AK1153=D1153</f>
        <v>1</v>
      </c>
    </row>
    <row r="1154" customFormat="false" ht="11.25" hidden="false" customHeight="false" outlineLevel="0" collapsed="false">
      <c r="A1154" s="81" t="n">
        <f aca="false">+COUNTIF($C$5:$C$1976,C1154)</f>
        <v>1</v>
      </c>
      <c r="B1154" s="39" t="n">
        <f aca="false">1+B1153</f>
        <v>1150</v>
      </c>
      <c r="C1154" s="82" t="s">
        <v>2859</v>
      </c>
      <c r="D1154" s="82" t="s">
        <v>1281</v>
      </c>
      <c r="E1154" s="82" t="s">
        <v>2860</v>
      </c>
      <c r="F1154" s="82" t="n">
        <v>0</v>
      </c>
      <c r="G1154" s="82" t="s">
        <v>275</v>
      </c>
      <c r="H1154" s="82" t="n">
        <f aca="false">VLOOKUP(G1154,BARRAS!$C$5:$E$514,2,0)</f>
        <v>3200</v>
      </c>
      <c r="I1154" s="82" t="n">
        <f aca="false">LÍNEAS!$B$401</f>
        <v>3530</v>
      </c>
      <c r="J1154" s="83" t="n">
        <v>0</v>
      </c>
      <c r="K1154" s="82" t="n">
        <v>2</v>
      </c>
      <c r="L1154" s="84" t="s">
        <v>487</v>
      </c>
      <c r="M1154" s="85" t="s">
        <v>487</v>
      </c>
      <c r="N1154" s="86"/>
      <c r="O1154" s="86"/>
      <c r="P1154" s="17"/>
      <c r="Q1154" s="17" t="str">
        <f aca="false">IF(L1154="R","R",IF(L1154="L","L",""))</f>
        <v/>
      </c>
      <c r="R1154" s="87" t="str">
        <f aca="false">IF(L1154="R",VLOOKUP(G1154,BARRAS!$C$5:$E$1246,3,0),IF(L1154="L",VLOOKUP(G1154,BARRAS!$C$5:$E$1246,3,0),""))</f>
        <v/>
      </c>
      <c r="T1154" s="88"/>
      <c r="U1154" s="88"/>
      <c r="V1154" s="88"/>
      <c r="W1154" s="88"/>
      <c r="AH1154" s="19" t="s">
        <v>1281</v>
      </c>
      <c r="AI1154" s="19" t="str">
        <f aca="false">+VLOOKUP(C1154,[1]MEDIDORES!$C$5:$M$1961,2,0)</f>
        <v>IT_S6</v>
      </c>
      <c r="AJ1154" s="19" t="n">
        <f aca="false">+AI1154=D1154</f>
        <v>1</v>
      </c>
      <c r="AK1154" s="19" t="str">
        <f aca="false">+VLOOKUP(C1154,[2]MEDIDORES!$C$5:$D$2063,2,0)</f>
        <v>IT_S6</v>
      </c>
      <c r="AL1154" s="19" t="n">
        <f aca="false">+AK1154=D1154</f>
        <v>1</v>
      </c>
    </row>
    <row r="1155" customFormat="false" ht="11.25" hidden="false" customHeight="false" outlineLevel="0" collapsed="false">
      <c r="A1155" s="81" t="n">
        <f aca="false">+COUNTIF($C$5:$C$1976,C1155)</f>
        <v>1</v>
      </c>
      <c r="B1155" s="39" t="n">
        <f aca="false">1+B1154</f>
        <v>1151</v>
      </c>
      <c r="C1155" s="82" t="s">
        <v>2861</v>
      </c>
      <c r="D1155" s="82" t="s">
        <v>1015</v>
      </c>
      <c r="E1155" s="82" t="s">
        <v>2832</v>
      </c>
      <c r="F1155" s="82" t="n">
        <v>0</v>
      </c>
      <c r="G1155" s="82" t="s">
        <v>275</v>
      </c>
      <c r="H1155" s="82" t="n">
        <f aca="false">VLOOKUP(G1155,BARRAS!$C$5:$E$514,2,0)</f>
        <v>3200</v>
      </c>
      <c r="I1155" s="82" t="n">
        <f aca="false">LÍNEAS!$B$261</f>
        <v>2440</v>
      </c>
      <c r="J1155" s="83" t="n">
        <v>1</v>
      </c>
      <c r="K1155" s="82" t="n">
        <v>1</v>
      </c>
      <c r="L1155" s="84" t="s">
        <v>487</v>
      </c>
      <c r="M1155" s="85" t="s">
        <v>487</v>
      </c>
      <c r="N1155" s="86"/>
      <c r="O1155" s="86"/>
      <c r="P1155" s="17"/>
      <c r="Q1155" s="17" t="str">
        <f aca="false">IF(L1155="R","R",IF(L1155="L","L",""))</f>
        <v/>
      </c>
      <c r="R1155" s="87" t="str">
        <f aca="false">IF(L1155="R",VLOOKUP(G1155,BARRAS!$C$5:$E$1246,3,0),IF(L1155="L",VLOOKUP(G1155,BARRAS!$C$5:$E$1246,3,0),""))</f>
        <v/>
      </c>
      <c r="T1155" s="88"/>
      <c r="U1155" s="88"/>
      <c r="V1155" s="88"/>
      <c r="W1155" s="88"/>
      <c r="AH1155" s="19" t="s">
        <v>1015</v>
      </c>
      <c r="AI1155" s="19" t="str">
        <f aca="false">+VLOOKUP(C1155,[1]MEDIDORES!$C$5:$M$1961,2,0)</f>
        <v>TRANSELEC</v>
      </c>
      <c r="AJ1155" s="19" t="n">
        <f aca="false">+AI1155=D1155</f>
        <v>1</v>
      </c>
      <c r="AK1155" s="19" t="str">
        <f aca="false">+VLOOKUP(C1155,[2]MEDIDORES!$C$5:$D$2063,2,0)</f>
        <v>TRANSELEC</v>
      </c>
      <c r="AL1155" s="19" t="n">
        <f aca="false">+AK1155=D1155</f>
        <v>1</v>
      </c>
    </row>
    <row r="1156" customFormat="false" ht="11.25" hidden="false" customHeight="false" outlineLevel="0" collapsed="false">
      <c r="A1156" s="81" t="n">
        <f aca="false">+COUNTIF($C$5:$C$1976,C1156)</f>
        <v>1</v>
      </c>
      <c r="B1156" s="39" t="n">
        <f aca="false">1+B1155</f>
        <v>1152</v>
      </c>
      <c r="C1156" s="82" t="s">
        <v>2862</v>
      </c>
      <c r="D1156" s="82" t="s">
        <v>1975</v>
      </c>
      <c r="E1156" s="82" t="s">
        <v>2863</v>
      </c>
      <c r="F1156" s="82" t="n">
        <v>1</v>
      </c>
      <c r="G1156" s="82" t="s">
        <v>275</v>
      </c>
      <c r="H1156" s="82" t="n">
        <f aca="false">VLOOKUP(G1156,BARRAS!$C$5:$E$514,2,0)</f>
        <v>3200</v>
      </c>
      <c r="I1156" s="82" t="n">
        <v>0</v>
      </c>
      <c r="J1156" s="83" t="n">
        <v>0</v>
      </c>
      <c r="K1156" s="82" t="n">
        <v>0</v>
      </c>
      <c r="L1156" s="84" t="s">
        <v>1055</v>
      </c>
      <c r="M1156" s="85" t="s">
        <v>1055</v>
      </c>
      <c r="N1156" s="86"/>
      <c r="O1156" s="86"/>
      <c r="P1156" s="17"/>
      <c r="Q1156" s="17" t="str">
        <f aca="false">IF(L1156="R","R",IF(L1156="L","L",""))</f>
        <v/>
      </c>
      <c r="R1156" s="87" t="str">
        <f aca="false">IF(L1156="R",VLOOKUP(G1156,BARRAS!$C$5:$E$1246,3,0),IF(L1156="L",VLOOKUP(G1156,BARRAS!$C$5:$E$1246,3,0),""))</f>
        <v/>
      </c>
      <c r="T1156" s="88"/>
      <c r="U1156" s="88"/>
      <c r="V1156" s="88"/>
      <c r="W1156" s="88"/>
      <c r="AH1156" s="19" t="s">
        <v>1975</v>
      </c>
      <c r="AI1156" s="19" t="str">
        <f aca="false">+VLOOKUP(C1156,[1]MEDIDORES!$C$5:$M$1961,2,0)</f>
        <v>ENERBOSCH</v>
      </c>
      <c r="AJ1156" s="19" t="n">
        <f aca="false">+AI1156=D1156</f>
        <v>1</v>
      </c>
      <c r="AK1156" s="19" t="str">
        <f aca="false">+VLOOKUP(C1156,[2]MEDIDORES!$C$5:$D$2063,2,0)</f>
        <v>ENERBOSCH</v>
      </c>
      <c r="AL1156" s="19" t="n">
        <f aca="false">+AK1156=D1156</f>
        <v>1</v>
      </c>
    </row>
    <row r="1157" customFormat="false" ht="11.25" hidden="false" customHeight="false" outlineLevel="0" collapsed="false">
      <c r="A1157" s="81" t="n">
        <f aca="false">+COUNTIF($C$5:$C$1976,C1157)</f>
        <v>1</v>
      </c>
      <c r="B1157" s="39" t="n">
        <f aca="false">1+B1156</f>
        <v>1153</v>
      </c>
      <c r="C1157" s="82" t="s">
        <v>2864</v>
      </c>
      <c r="D1157" s="82" t="s">
        <v>1295</v>
      </c>
      <c r="E1157" s="82" t="s">
        <v>2865</v>
      </c>
      <c r="F1157" s="82" t="n">
        <v>1</v>
      </c>
      <c r="G1157" s="82" t="s">
        <v>275</v>
      </c>
      <c r="H1157" s="82" t="n">
        <f aca="false">VLOOKUP(G1157,BARRAS!$C$5:$E$514,2,0)</f>
        <v>3200</v>
      </c>
      <c r="I1157" s="82" t="n">
        <v>0</v>
      </c>
      <c r="J1157" s="83" t="n">
        <v>0</v>
      </c>
      <c r="K1157" s="82" t="n">
        <v>0</v>
      </c>
      <c r="L1157" s="84" t="s">
        <v>1055</v>
      </c>
      <c r="M1157" s="85" t="s">
        <v>1055</v>
      </c>
      <c r="N1157" s="86"/>
      <c r="O1157" s="86"/>
      <c r="P1157" s="17"/>
      <c r="Q1157" s="17" t="str">
        <f aca="false">IF(L1157="R","R",IF(L1157="L","L",""))</f>
        <v/>
      </c>
      <c r="R1157" s="87" t="str">
        <f aca="false">IF(L1157="R",VLOOKUP(G1157,BARRAS!$C$5:$E$1246,3,0),IF(L1157="L",VLOOKUP(G1157,BARRAS!$C$5:$E$1246,3,0),""))</f>
        <v/>
      </c>
      <c r="T1157" s="88"/>
      <c r="U1157" s="88"/>
      <c r="V1157" s="88"/>
      <c r="W1157" s="88"/>
      <c r="AH1157" s="19" t="s">
        <v>1295</v>
      </c>
      <c r="AI1157" s="19" t="str">
        <f aca="false">+VLOOKUP(C1157,[1]MEDIDORES!$C$5:$M$1961,2,0)</f>
        <v>SGA</v>
      </c>
      <c r="AJ1157" s="19" t="n">
        <f aca="false">+AI1157=D1157</f>
        <v>1</v>
      </c>
      <c r="AK1157" s="19" t="str">
        <f aca="false">+VLOOKUP(C1157,[2]MEDIDORES!$C$5:$D$2063,2,0)</f>
        <v>SGA</v>
      </c>
      <c r="AL1157" s="19" t="n">
        <f aca="false">+AK1157=D1157</f>
        <v>1</v>
      </c>
    </row>
    <row r="1158" customFormat="false" ht="11.25" hidden="false" customHeight="false" outlineLevel="0" collapsed="false">
      <c r="A1158" s="81" t="n">
        <f aca="false">+COUNTIF($C$5:$C$1976,C1158)</f>
        <v>1</v>
      </c>
      <c r="B1158" s="39" t="n">
        <f aca="false">1+B1157</f>
        <v>1154</v>
      </c>
      <c r="C1158" s="82" t="s">
        <v>2866</v>
      </c>
      <c r="D1158" s="82" t="s">
        <v>1015</v>
      </c>
      <c r="E1158" s="82" t="s">
        <v>2856</v>
      </c>
      <c r="F1158" s="82" t="n">
        <v>0</v>
      </c>
      <c r="G1158" s="82" t="s">
        <v>275</v>
      </c>
      <c r="H1158" s="82" t="n">
        <f aca="false">VLOOKUP(G1158,BARRAS!$C$5:$E$514,2,0)</f>
        <v>3200</v>
      </c>
      <c r="I1158" s="82" t="n">
        <f aca="false">LÍNEAS!$B$262</f>
        <v>2450</v>
      </c>
      <c r="J1158" s="83" t="n">
        <v>1</v>
      </c>
      <c r="K1158" s="82" t="n">
        <v>0</v>
      </c>
      <c r="L1158" s="84" t="s">
        <v>487</v>
      </c>
      <c r="M1158" s="85" t="s">
        <v>487</v>
      </c>
      <c r="N1158" s="86"/>
      <c r="O1158" s="86"/>
      <c r="P1158" s="17"/>
      <c r="Q1158" s="17" t="str">
        <f aca="false">IF(L1158="R","R",IF(L1158="L","L",""))</f>
        <v/>
      </c>
      <c r="R1158" s="87" t="str">
        <f aca="false">IF(L1158="R",VLOOKUP(G1158,BARRAS!$C$5:$E$1246,3,0),IF(L1158="L",VLOOKUP(G1158,BARRAS!$C$5:$E$1246,3,0),""))</f>
        <v/>
      </c>
      <c r="T1158" s="88"/>
      <c r="U1158" s="88"/>
      <c r="V1158" s="88"/>
      <c r="W1158" s="88"/>
      <c r="AH1158" s="19" t="s">
        <v>1015</v>
      </c>
      <c r="AI1158" s="19" t="str">
        <f aca="false">+VLOOKUP(C1158,[1]MEDIDORES!$C$5:$M$1961,2,0)</f>
        <v>TRANSELEC</v>
      </c>
      <c r="AJ1158" s="19" t="n">
        <f aca="false">+AI1158=D1158</f>
        <v>1</v>
      </c>
      <c r="AK1158" s="19" t="str">
        <f aca="false">+VLOOKUP(C1158,[2]MEDIDORES!$C$5:$D$2063,2,0)</f>
        <v>TRANSELEC</v>
      </c>
      <c r="AL1158" s="19" t="n">
        <f aca="false">+AK1158=D1158</f>
        <v>1</v>
      </c>
    </row>
    <row r="1159" customFormat="false" ht="11.25" hidden="false" customHeight="false" outlineLevel="0" collapsed="false">
      <c r="A1159" s="81" t="n">
        <f aca="false">+COUNTIF($C$5:$C$1976,C1159)</f>
        <v>1</v>
      </c>
      <c r="B1159" s="39" t="n">
        <f aca="false">1+B1158</f>
        <v>1155</v>
      </c>
      <c r="C1159" s="82" t="s">
        <v>2867</v>
      </c>
      <c r="D1159" s="82" t="s">
        <v>1136</v>
      </c>
      <c r="E1159" s="82" t="s">
        <v>1267</v>
      </c>
      <c r="F1159" s="82" t="n">
        <v>0</v>
      </c>
      <c r="G1159" s="82" t="s">
        <v>321</v>
      </c>
      <c r="H1159" s="82" t="n">
        <f aca="false">VLOOKUP(G1159,BARRAS!$C$5:$E$514,2,0)</f>
        <v>3641</v>
      </c>
      <c r="I1159" s="82" t="n">
        <f aca="false">LÍNEAS!B269</f>
        <v>2457</v>
      </c>
      <c r="J1159" s="83" t="n">
        <v>1</v>
      </c>
      <c r="K1159" s="82" t="n">
        <v>1</v>
      </c>
      <c r="L1159" s="84" t="s">
        <v>487</v>
      </c>
      <c r="M1159" s="85" t="s">
        <v>487</v>
      </c>
      <c r="N1159" s="86"/>
      <c r="O1159" s="86"/>
      <c r="P1159" s="17"/>
      <c r="Q1159" s="17" t="str">
        <f aca="false">IF(L1159="R","R",IF(L1159="L","L",""))</f>
        <v/>
      </c>
      <c r="R1159" s="87" t="str">
        <f aca="false">IF(L1159="R",VLOOKUP(G1159,BARRAS!$C$5:$E$1246,3,0),IF(L1159="L",VLOOKUP(G1159,BARRAS!$C$5:$E$1246,3,0),""))</f>
        <v/>
      </c>
      <c r="T1159" s="88"/>
      <c r="U1159" s="88"/>
      <c r="V1159" s="88"/>
      <c r="W1159" s="88"/>
      <c r="AH1159" s="19" t="s">
        <v>1136</v>
      </c>
      <c r="AI1159" s="19" t="str">
        <f aca="false">+VLOOKUP(C1159,[1]MEDIDORES!$C$5:$M$1961,2,0)</f>
        <v>IT_S5</v>
      </c>
      <c r="AJ1159" s="19" t="n">
        <f aca="false">+AI1159=D1159</f>
        <v>1</v>
      </c>
      <c r="AK1159" s="19" t="str">
        <f aca="false">+VLOOKUP(C1159,[2]MEDIDORES!$C$5:$D$2063,2,0)</f>
        <v>IT_S5</v>
      </c>
      <c r="AL1159" s="19" t="n">
        <f aca="false">+AK1159=D1159</f>
        <v>1</v>
      </c>
    </row>
    <row r="1160" customFormat="false" ht="11.25" hidden="false" customHeight="false" outlineLevel="0" collapsed="false">
      <c r="A1160" s="81" t="n">
        <f aca="false">+COUNTIF($C$5:$C$1976,C1160)</f>
        <v>1</v>
      </c>
      <c r="B1160" s="39" t="n">
        <f aca="false">1+B1159</f>
        <v>1156</v>
      </c>
      <c r="C1160" s="82" t="s">
        <v>2868</v>
      </c>
      <c r="D1160" s="82" t="s">
        <v>2869</v>
      </c>
      <c r="E1160" s="82" t="s">
        <v>2870</v>
      </c>
      <c r="F1160" s="82" t="n">
        <v>1</v>
      </c>
      <c r="G1160" s="82" t="s">
        <v>321</v>
      </c>
      <c r="H1160" s="82" t="n">
        <f aca="false">VLOOKUP(G1160,BARRAS!$C$5:$E$514,2,0)</f>
        <v>3641</v>
      </c>
      <c r="I1160" s="82" t="n">
        <v>0</v>
      </c>
      <c r="J1160" s="83" t="n">
        <v>0</v>
      </c>
      <c r="K1160" s="82" t="n">
        <v>0</v>
      </c>
      <c r="L1160" s="84" t="s">
        <v>1096</v>
      </c>
      <c r="M1160" s="85" t="s">
        <v>1096</v>
      </c>
      <c r="N1160" s="86"/>
      <c r="O1160" s="86"/>
      <c r="P1160" s="17"/>
      <c r="Q1160" s="17" t="str">
        <f aca="false">IF(L1160="R","R",IF(L1160="L","L",""))</f>
        <v>R</v>
      </c>
      <c r="R1160" s="87" t="str">
        <f aca="false">IF(L1160="R",VLOOKUP(G1160,BARRAS!$C$5:$E$1246,3,0),IF(L1160="L",VLOOKUP(G1160,BARRAS!$C$5:$E$1246,3,0),""))</f>
        <v>S4</v>
      </c>
      <c r="T1160" s="88"/>
      <c r="U1160" s="88"/>
      <c r="V1160" s="88"/>
      <c r="W1160" s="88"/>
      <c r="AH1160" s="19" t="s">
        <v>2869</v>
      </c>
      <c r="AI1160" s="19" t="str">
        <f aca="false">+VLOOKUP(C1160,[1]MEDIDORES!$C$5:$M$1961,2,0)</f>
        <v>SUM_SAESA</v>
      </c>
      <c r="AJ1160" s="19" t="n">
        <f aca="false">+AI1160=D1160</f>
        <v>1</v>
      </c>
      <c r="AK1160" s="19" t="e">
        <f aca="false">+VLOOKUP(C1160,[2]MEDIDORES!$C$5:$D$2063,2,0)</f>
        <v>#N/A</v>
      </c>
      <c r="AL1160" s="19" t="e">
        <f aca="false">+AK1160=D1160</f>
        <v>#N/A</v>
      </c>
    </row>
    <row r="1161" customFormat="false" ht="11.25" hidden="false" customHeight="false" outlineLevel="0" collapsed="false">
      <c r="A1161" s="81" t="n">
        <f aca="false">+COUNTIF($C$5:$C$1976,C1161)</f>
        <v>1</v>
      </c>
      <c r="B1161" s="39" t="n">
        <f aca="false">1+B1160</f>
        <v>1157</v>
      </c>
      <c r="C1161" s="82" t="s">
        <v>2871</v>
      </c>
      <c r="D1161" s="82" t="s">
        <v>2869</v>
      </c>
      <c r="E1161" s="82" t="s">
        <v>2870</v>
      </c>
      <c r="F1161" s="82" t="n">
        <v>1</v>
      </c>
      <c r="G1161" s="82" t="s">
        <v>321</v>
      </c>
      <c r="H1161" s="82" t="n">
        <f aca="false">VLOOKUP(G1161,BARRAS!$C$5:$E$514,2,0)</f>
        <v>3641</v>
      </c>
      <c r="I1161" s="82" t="n">
        <v>0</v>
      </c>
      <c r="J1161" s="83" t="n">
        <v>0</v>
      </c>
      <c r="K1161" s="82" t="n">
        <v>0</v>
      </c>
      <c r="L1161" s="84" t="s">
        <v>1096</v>
      </c>
      <c r="M1161" s="85" t="s">
        <v>1096</v>
      </c>
      <c r="N1161" s="86"/>
      <c r="O1161" s="86"/>
      <c r="P1161" s="17"/>
      <c r="Q1161" s="17" t="str">
        <f aca="false">IF(L1161="R","R",IF(L1161="L","L",""))</f>
        <v>R</v>
      </c>
      <c r="R1161" s="87" t="str">
        <f aca="false">IF(L1161="R",VLOOKUP(G1161,BARRAS!$C$5:$E$1246,3,0),IF(L1161="L",VLOOKUP(G1161,BARRAS!$C$5:$E$1246,3,0),""))</f>
        <v>S4</v>
      </c>
      <c r="T1161" s="88"/>
      <c r="U1161" s="88"/>
      <c r="V1161" s="88"/>
      <c r="W1161" s="88"/>
      <c r="AH1161" s="19" t="s">
        <v>2869</v>
      </c>
      <c r="AI1161" s="19" t="str">
        <f aca="false">+VLOOKUP(C1161,[1]MEDIDORES!$C$5:$M$1961,2,0)</f>
        <v>SUM_SAESA</v>
      </c>
      <c r="AJ1161" s="19" t="n">
        <f aca="false">+AI1161=D1161</f>
        <v>1</v>
      </c>
      <c r="AK1161" s="19" t="e">
        <f aca="false">+VLOOKUP(C1161,[2]MEDIDORES!$C$5:$D$2063,2,0)</f>
        <v>#N/A</v>
      </c>
      <c r="AL1161" s="19" t="e">
        <f aca="false">+AK1161=D1161</f>
        <v>#N/A</v>
      </c>
    </row>
    <row r="1162" customFormat="false" ht="11.25" hidden="false" customHeight="false" outlineLevel="0" collapsed="false">
      <c r="A1162" s="81" t="n">
        <f aca="false">+COUNTIF($C$5:$C$1976,C1162)</f>
        <v>1</v>
      </c>
      <c r="B1162" s="39" t="n">
        <f aca="false">1+B1161</f>
        <v>1158</v>
      </c>
      <c r="C1162" s="82" t="s">
        <v>2872</v>
      </c>
      <c r="D1162" s="82" t="s">
        <v>2869</v>
      </c>
      <c r="E1162" s="82" t="s">
        <v>2873</v>
      </c>
      <c r="F1162" s="82" t="n">
        <v>1</v>
      </c>
      <c r="G1162" s="82" t="s">
        <v>321</v>
      </c>
      <c r="H1162" s="82" t="n">
        <f aca="false">VLOOKUP(G1162,BARRAS!$C$5:$E$514,2,0)</f>
        <v>3641</v>
      </c>
      <c r="I1162" s="82" t="n">
        <v>0</v>
      </c>
      <c r="J1162" s="83" t="n">
        <v>0</v>
      </c>
      <c r="K1162" s="82" t="n">
        <v>0</v>
      </c>
      <c r="L1162" s="84" t="s">
        <v>1096</v>
      </c>
      <c r="M1162" s="85" t="s">
        <v>1096</v>
      </c>
      <c r="N1162" s="86"/>
      <c r="O1162" s="86"/>
      <c r="P1162" s="17"/>
      <c r="Q1162" s="17" t="str">
        <f aca="false">IF(L1162="R","R",IF(L1162="L","L",""))</f>
        <v>R</v>
      </c>
      <c r="R1162" s="87" t="str">
        <f aca="false">IF(L1162="R",VLOOKUP(G1162,BARRAS!$C$5:$E$1246,3,0),IF(L1162="L",VLOOKUP(G1162,BARRAS!$C$5:$E$1246,3,0),""))</f>
        <v>S4</v>
      </c>
      <c r="T1162" s="88"/>
      <c r="U1162" s="88"/>
      <c r="V1162" s="88"/>
      <c r="W1162" s="88"/>
      <c r="AH1162" s="19" t="s">
        <v>2869</v>
      </c>
      <c r="AI1162" s="19" t="str">
        <f aca="false">+VLOOKUP(C1162,[1]MEDIDORES!$C$5:$M$1961,2,0)</f>
        <v>SUM_SAESA</v>
      </c>
      <c r="AJ1162" s="19" t="n">
        <f aca="false">+AI1162=D1162</f>
        <v>1</v>
      </c>
      <c r="AK1162" s="19" t="e">
        <f aca="false">+VLOOKUP(C1162,[2]MEDIDORES!$C$5:$D$2063,2,0)</f>
        <v>#N/A</v>
      </c>
      <c r="AL1162" s="19" t="e">
        <f aca="false">+AK1162=D1162</f>
        <v>#N/A</v>
      </c>
    </row>
    <row r="1163" customFormat="false" ht="11.25" hidden="false" customHeight="false" outlineLevel="0" collapsed="false">
      <c r="A1163" s="81" t="n">
        <f aca="false">+COUNTIF($C$5:$C$1976,C1163)</f>
        <v>1</v>
      </c>
      <c r="B1163" s="39" t="n">
        <f aca="false">1+B1162</f>
        <v>1159</v>
      </c>
      <c r="C1163" s="64" t="s">
        <v>2874</v>
      </c>
      <c r="D1163" s="64" t="s">
        <v>2869</v>
      </c>
      <c r="E1163" s="64" t="s">
        <v>2870</v>
      </c>
      <c r="F1163" s="64" t="n">
        <v>1</v>
      </c>
      <c r="G1163" s="64" t="s">
        <v>321</v>
      </c>
      <c r="H1163" s="64" t="n">
        <f aca="false">VLOOKUP(G1163,BARRAS!$C$5:$E$514,2,0)</f>
        <v>3641</v>
      </c>
      <c r="I1163" s="64" t="n">
        <v>0</v>
      </c>
      <c r="J1163" s="91" t="n">
        <v>0</v>
      </c>
      <c r="K1163" s="64" t="n">
        <v>0</v>
      </c>
      <c r="L1163" s="65" t="s">
        <v>1096</v>
      </c>
      <c r="M1163" s="94" t="s">
        <v>1096</v>
      </c>
      <c r="N1163" s="104"/>
      <c r="O1163" s="104"/>
      <c r="P1163" s="22"/>
      <c r="Q1163" s="17" t="str">
        <f aca="false">IF(L1163="R","R",IF(L1163="L","L",""))</f>
        <v>R</v>
      </c>
      <c r="R1163" s="105"/>
      <c r="T1163" s="88"/>
      <c r="U1163" s="88"/>
      <c r="V1163" s="88"/>
      <c r="W1163" s="88"/>
      <c r="AH1163" s="19" t="s">
        <v>2869</v>
      </c>
      <c r="AI1163" s="19" t="str">
        <f aca="false">+VLOOKUP(C1163,[1]MEDIDORES!$C$5:$M$1961,2,0)</f>
        <v>SUM_SAESA</v>
      </c>
      <c r="AJ1163" s="19" t="n">
        <f aca="false">+AI1163=D1163</f>
        <v>1</v>
      </c>
      <c r="AK1163" s="19" t="str">
        <f aca="false">+VLOOKUP(C1163,[2]MEDIDORES!$C$5:$D$2063,2,0)</f>
        <v>SUM_SAESA</v>
      </c>
      <c r="AL1163" s="19" t="n">
        <f aca="false">+AK1163=D1163</f>
        <v>1</v>
      </c>
    </row>
    <row r="1164" customFormat="false" ht="11.25" hidden="false" customHeight="false" outlineLevel="0" collapsed="false">
      <c r="A1164" s="81" t="n">
        <f aca="false">+COUNTIF($C$5:$C$1976,C1164)</f>
        <v>1</v>
      </c>
      <c r="B1164" s="39" t="n">
        <f aca="false">1+B1163</f>
        <v>1160</v>
      </c>
      <c r="C1164" s="64" t="s">
        <v>2875</v>
      </c>
      <c r="D1164" s="64" t="s">
        <v>2869</v>
      </c>
      <c r="E1164" s="64" t="s">
        <v>2870</v>
      </c>
      <c r="F1164" s="64" t="n">
        <v>1</v>
      </c>
      <c r="G1164" s="64" t="s">
        <v>386</v>
      </c>
      <c r="H1164" s="64" t="n">
        <f aca="false">VLOOKUP(G1164,BARRAS!$C$5:$E$514,2,0)</f>
        <v>4108</v>
      </c>
      <c r="I1164" s="64" t="n">
        <v>0</v>
      </c>
      <c r="J1164" s="91" t="n">
        <v>0</v>
      </c>
      <c r="K1164" s="64" t="n">
        <v>0</v>
      </c>
      <c r="L1164" s="65" t="s">
        <v>1096</v>
      </c>
      <c r="M1164" s="94" t="s">
        <v>1096</v>
      </c>
      <c r="N1164" s="104"/>
      <c r="O1164" s="104"/>
      <c r="P1164" s="22"/>
      <c r="Q1164" s="17" t="str">
        <f aca="false">IF(L1164="R","R",IF(L1164="L","L",""))</f>
        <v>R</v>
      </c>
      <c r="R1164" s="105"/>
      <c r="T1164" s="88"/>
      <c r="U1164" s="88"/>
      <c r="V1164" s="88"/>
      <c r="W1164" s="88"/>
      <c r="AH1164" s="19" t="s">
        <v>2869</v>
      </c>
      <c r="AI1164" s="19" t="str">
        <f aca="false">+VLOOKUP(C1164,[1]MEDIDORES!$C$5:$M$1961,2,0)</f>
        <v>SUM_SAESA</v>
      </c>
      <c r="AJ1164" s="19" t="n">
        <f aca="false">+AI1164=D1164</f>
        <v>1</v>
      </c>
      <c r="AK1164" s="19" t="str">
        <f aca="false">+VLOOKUP(C1164,[2]MEDIDORES!$C$5:$D$2063,2,0)</f>
        <v>SUM_SAESA</v>
      </c>
      <c r="AL1164" s="19" t="n">
        <f aca="false">+AK1164=D1164</f>
        <v>1</v>
      </c>
    </row>
    <row r="1165" customFormat="false" ht="11.25" hidden="false" customHeight="false" outlineLevel="0" collapsed="false">
      <c r="A1165" s="81" t="n">
        <f aca="false">+COUNTIF($C$5:$C$1976,C1165)</f>
        <v>1</v>
      </c>
      <c r="B1165" s="39" t="n">
        <f aca="false">1+B1164</f>
        <v>1161</v>
      </c>
      <c r="C1165" s="64" t="s">
        <v>2876</v>
      </c>
      <c r="D1165" s="64" t="s">
        <v>2869</v>
      </c>
      <c r="E1165" s="64" t="s">
        <v>2870</v>
      </c>
      <c r="F1165" s="64" t="n">
        <v>1</v>
      </c>
      <c r="G1165" s="64" t="s">
        <v>387</v>
      </c>
      <c r="H1165" s="64" t="n">
        <f aca="false">VLOOKUP(G1165,BARRAS!$C$5:$E$514,2,0)</f>
        <v>4109</v>
      </c>
      <c r="I1165" s="64" t="n">
        <v>0</v>
      </c>
      <c r="J1165" s="91" t="n">
        <v>0</v>
      </c>
      <c r="K1165" s="64" t="n">
        <v>0</v>
      </c>
      <c r="L1165" s="65" t="s">
        <v>1096</v>
      </c>
      <c r="M1165" s="94" t="s">
        <v>1096</v>
      </c>
      <c r="N1165" s="104"/>
      <c r="O1165" s="104"/>
      <c r="P1165" s="22"/>
      <c r="Q1165" s="17" t="str">
        <f aca="false">IF(L1165="R","R",IF(L1165="L","L",""))</f>
        <v>R</v>
      </c>
      <c r="R1165" s="105"/>
      <c r="T1165" s="88"/>
      <c r="U1165" s="88"/>
      <c r="V1165" s="88"/>
      <c r="W1165" s="88"/>
      <c r="AH1165" s="19" t="s">
        <v>2869</v>
      </c>
      <c r="AI1165" s="19" t="str">
        <f aca="false">+VLOOKUP(C1165,[1]MEDIDORES!$C$5:$M$1961,2,0)</f>
        <v>SUM_SAESA</v>
      </c>
      <c r="AJ1165" s="19" t="n">
        <f aca="false">+AI1165=D1165</f>
        <v>1</v>
      </c>
      <c r="AK1165" s="19" t="e">
        <f aca="false">+VLOOKUP(C1165,[2]MEDIDORES!$C$5:$D$2063,2,0)</f>
        <v>#N/A</v>
      </c>
      <c r="AL1165" s="19" t="e">
        <f aca="false">+AK1165=D1165</f>
        <v>#N/A</v>
      </c>
    </row>
    <row r="1166" customFormat="false" ht="11.25" hidden="false" customHeight="false" outlineLevel="0" collapsed="false">
      <c r="A1166" s="81" t="n">
        <f aca="false">+COUNTIF($C$5:$C$1976,C1166)</f>
        <v>1</v>
      </c>
      <c r="B1166" s="39" t="n">
        <f aca="false">1+B1165</f>
        <v>1162</v>
      </c>
      <c r="C1166" s="64" t="s">
        <v>2877</v>
      </c>
      <c r="D1166" s="64" t="s">
        <v>2869</v>
      </c>
      <c r="E1166" s="64" t="s">
        <v>2870</v>
      </c>
      <c r="F1166" s="64" t="n">
        <v>1</v>
      </c>
      <c r="G1166" s="64" t="s">
        <v>390</v>
      </c>
      <c r="H1166" s="64" t="n">
        <f aca="false">VLOOKUP(G1166,BARRAS!$C$5:$E$514,2,0)</f>
        <v>4199</v>
      </c>
      <c r="I1166" s="64" t="n">
        <v>0</v>
      </c>
      <c r="J1166" s="91" t="n">
        <v>0</v>
      </c>
      <c r="K1166" s="64" t="n">
        <v>0</v>
      </c>
      <c r="L1166" s="65" t="s">
        <v>1096</v>
      </c>
      <c r="M1166" s="94" t="s">
        <v>1096</v>
      </c>
      <c r="N1166" s="104"/>
      <c r="O1166" s="104"/>
      <c r="P1166" s="22"/>
      <c r="Q1166" s="17" t="str">
        <f aca="false">IF(L1166="R","R",IF(L1166="L","L",""))</f>
        <v>R</v>
      </c>
      <c r="R1166" s="105"/>
      <c r="T1166" s="88"/>
      <c r="U1166" s="88"/>
      <c r="V1166" s="88"/>
      <c r="W1166" s="88"/>
      <c r="AH1166" s="19" t="s">
        <v>2869</v>
      </c>
      <c r="AI1166" s="19" t="str">
        <f aca="false">+VLOOKUP(C1166,[1]MEDIDORES!$C$5:$M$1961,2,0)</f>
        <v>SUM_SAESA</v>
      </c>
      <c r="AJ1166" s="19" t="n">
        <f aca="false">+AI1166=D1166</f>
        <v>1</v>
      </c>
      <c r="AK1166" s="19" t="str">
        <f aca="false">+VLOOKUP(C1166,[2]MEDIDORES!$C$5:$D$2063,2,0)</f>
        <v>SUM_SAESA</v>
      </c>
      <c r="AL1166" s="19" t="n">
        <f aca="false">+AK1166=D1166</f>
        <v>1</v>
      </c>
    </row>
    <row r="1167" customFormat="false" ht="11.25" hidden="false" customHeight="false" outlineLevel="0" collapsed="false">
      <c r="A1167" s="81" t="n">
        <f aca="false">+COUNTIF($C$5:$C$1976,C1167)</f>
        <v>1</v>
      </c>
      <c r="B1167" s="39" t="n">
        <f aca="false">1+B1166</f>
        <v>1163</v>
      </c>
      <c r="C1167" s="64" t="s">
        <v>2878</v>
      </c>
      <c r="D1167" s="64" t="s">
        <v>2869</v>
      </c>
      <c r="E1167" s="64" t="s">
        <v>2870</v>
      </c>
      <c r="F1167" s="64" t="n">
        <v>1</v>
      </c>
      <c r="G1167" s="64" t="s">
        <v>370</v>
      </c>
      <c r="H1167" s="64" t="n">
        <f aca="false">VLOOKUP(G1167,BARRAS!$C$5:$E$514,2,0)</f>
        <v>4000</v>
      </c>
      <c r="I1167" s="64" t="n">
        <v>0</v>
      </c>
      <c r="J1167" s="91" t="n">
        <v>0</v>
      </c>
      <c r="K1167" s="64" t="n">
        <v>0</v>
      </c>
      <c r="L1167" s="65" t="s">
        <v>1096</v>
      </c>
      <c r="M1167" s="94" t="s">
        <v>1096</v>
      </c>
      <c r="N1167" s="104"/>
      <c r="O1167" s="104"/>
      <c r="P1167" s="22"/>
      <c r="Q1167" s="17" t="str">
        <f aca="false">IF(L1167="R","R",IF(L1167="L","L",""))</f>
        <v>R</v>
      </c>
      <c r="R1167" s="105"/>
      <c r="T1167" s="88"/>
      <c r="U1167" s="88"/>
      <c r="V1167" s="88"/>
      <c r="W1167" s="88"/>
      <c r="AH1167" s="19" t="s">
        <v>2869</v>
      </c>
      <c r="AI1167" s="19" t="str">
        <f aca="false">+VLOOKUP(C1167,[1]MEDIDORES!$C$5:$M$1961,2,0)</f>
        <v>SUM_SAESA</v>
      </c>
      <c r="AJ1167" s="19" t="n">
        <f aca="false">+AI1167=D1167</f>
        <v>1</v>
      </c>
      <c r="AK1167" s="19" t="str">
        <f aca="false">+VLOOKUP(C1167,[2]MEDIDORES!$C$5:$D$2063,2,0)</f>
        <v>SUM_SAESA</v>
      </c>
      <c r="AL1167" s="19" t="n">
        <f aca="false">+AK1167=D1167</f>
        <v>1</v>
      </c>
    </row>
    <row r="1168" customFormat="false" ht="11.25" hidden="false" customHeight="false" outlineLevel="0" collapsed="false">
      <c r="A1168" s="81" t="n">
        <f aca="false">+COUNTIF($C$5:$C$1976,C1168)</f>
        <v>1</v>
      </c>
      <c r="B1168" s="39" t="n">
        <f aca="false">1+B1167</f>
        <v>1164</v>
      </c>
      <c r="C1168" s="64" t="s">
        <v>2879</v>
      </c>
      <c r="D1168" s="64" t="s">
        <v>2869</v>
      </c>
      <c r="E1168" s="64" t="s">
        <v>2870</v>
      </c>
      <c r="F1168" s="64" t="n">
        <v>1</v>
      </c>
      <c r="G1168" s="64" t="s">
        <v>374</v>
      </c>
      <c r="H1168" s="64" t="n">
        <f aca="false">VLOOKUP(G1168,BARRAS!$C$5:$E$514,2,0)</f>
        <v>4040</v>
      </c>
      <c r="I1168" s="64" t="n">
        <v>0</v>
      </c>
      <c r="J1168" s="91" t="n">
        <v>0</v>
      </c>
      <c r="K1168" s="64" t="n">
        <v>0</v>
      </c>
      <c r="L1168" s="65" t="s">
        <v>1096</v>
      </c>
      <c r="M1168" s="94" t="s">
        <v>1096</v>
      </c>
      <c r="N1168" s="104"/>
      <c r="O1168" s="104"/>
      <c r="P1168" s="22"/>
      <c r="Q1168" s="17" t="str">
        <f aca="false">IF(L1168="R","R",IF(L1168="L","L",""))</f>
        <v>R</v>
      </c>
      <c r="R1168" s="105"/>
      <c r="T1168" s="88"/>
      <c r="U1168" s="88"/>
      <c r="V1168" s="88"/>
      <c r="W1168" s="88"/>
      <c r="AH1168" s="19" t="s">
        <v>2869</v>
      </c>
      <c r="AI1168" s="19" t="str">
        <f aca="false">+VLOOKUP(C1168,[1]MEDIDORES!$C$5:$M$1961,2,0)</f>
        <v>SUM_SAESA</v>
      </c>
      <c r="AJ1168" s="19" t="n">
        <f aca="false">+AI1168=D1168</f>
        <v>1</v>
      </c>
      <c r="AK1168" s="19" t="str">
        <f aca="false">+VLOOKUP(C1168,[2]MEDIDORES!$C$5:$D$2063,2,0)</f>
        <v>SUM_SAESA</v>
      </c>
      <c r="AL1168" s="19" t="n">
        <f aca="false">+AK1168=D1168</f>
        <v>1</v>
      </c>
    </row>
    <row r="1169" customFormat="false" ht="11.25" hidden="false" customHeight="false" outlineLevel="0" collapsed="false">
      <c r="A1169" s="81" t="n">
        <f aca="false">+COUNTIF($C$5:$C$1976,C1169)</f>
        <v>1</v>
      </c>
      <c r="B1169" s="39" t="n">
        <f aca="false">1+B1168</f>
        <v>1165</v>
      </c>
      <c r="C1169" s="64" t="s">
        <v>2880</v>
      </c>
      <c r="D1169" s="64" t="s">
        <v>2869</v>
      </c>
      <c r="E1169" s="64" t="s">
        <v>2870</v>
      </c>
      <c r="F1169" s="64" t="n">
        <v>1</v>
      </c>
      <c r="G1169" s="64" t="s">
        <v>371</v>
      </c>
      <c r="H1169" s="64" t="n">
        <f aca="false">VLOOKUP(G1169,BARRAS!$C$5:$E$514,2,0)</f>
        <v>4010</v>
      </c>
      <c r="I1169" s="64" t="n">
        <v>0</v>
      </c>
      <c r="J1169" s="91" t="n">
        <v>0</v>
      </c>
      <c r="K1169" s="64" t="n">
        <v>0</v>
      </c>
      <c r="L1169" s="65" t="s">
        <v>1096</v>
      </c>
      <c r="M1169" s="94" t="s">
        <v>1096</v>
      </c>
      <c r="N1169" s="104"/>
      <c r="O1169" s="104"/>
      <c r="P1169" s="22"/>
      <c r="Q1169" s="17" t="str">
        <f aca="false">IF(L1169="R","R",IF(L1169="L","L",""))</f>
        <v>R</v>
      </c>
      <c r="R1169" s="105"/>
      <c r="T1169" s="88"/>
      <c r="U1169" s="88"/>
      <c r="V1169" s="88"/>
      <c r="W1169" s="88"/>
      <c r="AH1169" s="19" t="s">
        <v>2869</v>
      </c>
      <c r="AI1169" s="19" t="str">
        <f aca="false">+VLOOKUP(C1169,[1]MEDIDORES!$C$5:$M$1961,2,0)</f>
        <v>SUM_SAESA</v>
      </c>
      <c r="AJ1169" s="19" t="n">
        <f aca="false">+AI1169=D1169</f>
        <v>1</v>
      </c>
      <c r="AK1169" s="19" t="str">
        <f aca="false">+VLOOKUP(C1169,[2]MEDIDORES!$C$5:$D$2063,2,0)</f>
        <v>SUM_SAESA</v>
      </c>
      <c r="AL1169" s="19" t="n">
        <f aca="false">+AK1169=D1169</f>
        <v>1</v>
      </c>
    </row>
    <row r="1170" customFormat="false" ht="11.25" hidden="false" customHeight="false" outlineLevel="0" collapsed="false">
      <c r="A1170" s="81" t="n">
        <f aca="false">+COUNTIF($C$5:$C$1976,C1170)</f>
        <v>1</v>
      </c>
      <c r="B1170" s="39" t="n">
        <f aca="false">1+B1169</f>
        <v>1166</v>
      </c>
      <c r="C1170" s="64" t="s">
        <v>2881</v>
      </c>
      <c r="D1170" s="64" t="s">
        <v>2869</v>
      </c>
      <c r="E1170" s="64" t="s">
        <v>2870</v>
      </c>
      <c r="F1170" s="64" t="n">
        <v>1</v>
      </c>
      <c r="G1170" s="64" t="s">
        <v>372</v>
      </c>
      <c r="H1170" s="64" t="n">
        <f aca="false">VLOOKUP(G1170,BARRAS!$C$5:$E$514,2,0)</f>
        <v>4020</v>
      </c>
      <c r="I1170" s="64" t="n">
        <v>0</v>
      </c>
      <c r="J1170" s="91" t="n">
        <v>0</v>
      </c>
      <c r="K1170" s="64" t="n">
        <v>0</v>
      </c>
      <c r="L1170" s="65" t="s">
        <v>1096</v>
      </c>
      <c r="M1170" s="94" t="s">
        <v>1096</v>
      </c>
      <c r="N1170" s="104"/>
      <c r="O1170" s="104"/>
      <c r="P1170" s="22"/>
      <c r="Q1170" s="17" t="str">
        <f aca="false">IF(L1170="R","R",IF(L1170="L","L",""))</f>
        <v>R</v>
      </c>
      <c r="R1170" s="105"/>
      <c r="T1170" s="88"/>
      <c r="U1170" s="88"/>
      <c r="V1170" s="88"/>
      <c r="W1170" s="88"/>
      <c r="AH1170" s="19" t="s">
        <v>2869</v>
      </c>
      <c r="AI1170" s="19" t="str">
        <f aca="false">+VLOOKUP(C1170,[1]MEDIDORES!$C$5:$M$1961,2,0)</f>
        <v>SUM_SAESA</v>
      </c>
      <c r="AJ1170" s="19" t="n">
        <f aca="false">+AI1170=D1170</f>
        <v>1</v>
      </c>
      <c r="AK1170" s="19" t="str">
        <f aca="false">+VLOOKUP(C1170,[2]MEDIDORES!$C$5:$D$2063,2,0)</f>
        <v>SUM_SAESA</v>
      </c>
      <c r="AL1170" s="19" t="n">
        <f aca="false">+AK1170=D1170</f>
        <v>1</v>
      </c>
    </row>
    <row r="1171" customFormat="false" ht="11.25" hidden="false" customHeight="false" outlineLevel="0" collapsed="false">
      <c r="A1171" s="81" t="n">
        <f aca="false">+COUNTIF($C$5:$C$1976,C1171)</f>
        <v>1</v>
      </c>
      <c r="B1171" s="39" t="n">
        <f aca="false">1+B1170</f>
        <v>1167</v>
      </c>
      <c r="C1171" s="64" t="s">
        <v>2882</v>
      </c>
      <c r="D1171" s="64" t="s">
        <v>2869</v>
      </c>
      <c r="E1171" s="64" t="s">
        <v>2870</v>
      </c>
      <c r="F1171" s="64" t="n">
        <v>1</v>
      </c>
      <c r="G1171" s="64" t="s">
        <v>373</v>
      </c>
      <c r="H1171" s="64" t="n">
        <f aca="false">VLOOKUP(G1171,BARRAS!$C$5:$E$514,2,0)</f>
        <v>4030</v>
      </c>
      <c r="I1171" s="64" t="n">
        <v>0</v>
      </c>
      <c r="J1171" s="91" t="n">
        <v>0</v>
      </c>
      <c r="K1171" s="64" t="n">
        <v>0</v>
      </c>
      <c r="L1171" s="65" t="s">
        <v>1096</v>
      </c>
      <c r="M1171" s="94" t="s">
        <v>1096</v>
      </c>
      <c r="N1171" s="104"/>
      <c r="O1171" s="104"/>
      <c r="P1171" s="22"/>
      <c r="Q1171" s="17" t="str">
        <f aca="false">IF(L1171="R","R",IF(L1171="L","L",""))</f>
        <v>R</v>
      </c>
      <c r="R1171" s="105"/>
      <c r="T1171" s="88"/>
      <c r="U1171" s="88"/>
      <c r="V1171" s="88"/>
      <c r="W1171" s="88"/>
      <c r="AH1171" s="19" t="s">
        <v>2869</v>
      </c>
      <c r="AI1171" s="19" t="str">
        <f aca="false">+VLOOKUP(C1171,[1]MEDIDORES!$C$5:$M$1961,2,0)</f>
        <v>SUM_SAESA</v>
      </c>
      <c r="AJ1171" s="19" t="n">
        <f aca="false">+AI1171=D1171</f>
        <v>1</v>
      </c>
      <c r="AK1171" s="19" t="str">
        <f aca="false">+VLOOKUP(C1171,[2]MEDIDORES!$C$5:$D$2063,2,0)</f>
        <v>SUM_SAESA</v>
      </c>
      <c r="AL1171" s="19" t="n">
        <f aca="false">+AK1171=D1171</f>
        <v>1</v>
      </c>
    </row>
    <row r="1172" customFormat="false" ht="11.25" hidden="false" customHeight="false" outlineLevel="0" collapsed="false">
      <c r="A1172" s="81" t="n">
        <f aca="false">+COUNTIF($C$5:$C$1976,C1172)</f>
        <v>1</v>
      </c>
      <c r="B1172" s="39" t="n">
        <f aca="false">1+B1171</f>
        <v>1168</v>
      </c>
      <c r="C1172" s="64" t="s">
        <v>2883</v>
      </c>
      <c r="D1172" s="64" t="s">
        <v>2869</v>
      </c>
      <c r="E1172" s="64" t="s">
        <v>2870</v>
      </c>
      <c r="F1172" s="64" t="n">
        <v>1</v>
      </c>
      <c r="G1172" s="64" t="s">
        <v>375</v>
      </c>
      <c r="H1172" s="64" t="n">
        <f aca="false">VLOOKUP(G1172,BARRAS!$C$5:$E$514,2,0)</f>
        <v>4060</v>
      </c>
      <c r="I1172" s="64" t="n">
        <v>0</v>
      </c>
      <c r="J1172" s="91" t="n">
        <v>0</v>
      </c>
      <c r="K1172" s="64" t="n">
        <v>0</v>
      </c>
      <c r="L1172" s="65" t="s">
        <v>1096</v>
      </c>
      <c r="M1172" s="94" t="s">
        <v>1096</v>
      </c>
      <c r="N1172" s="104"/>
      <c r="O1172" s="104"/>
      <c r="P1172" s="22"/>
      <c r="Q1172" s="17" t="str">
        <f aca="false">IF(L1172="R","R",IF(L1172="L","L",""))</f>
        <v>R</v>
      </c>
      <c r="R1172" s="105"/>
      <c r="T1172" s="88"/>
      <c r="U1172" s="88"/>
      <c r="V1172" s="88"/>
      <c r="W1172" s="88"/>
      <c r="AH1172" s="19" t="s">
        <v>2869</v>
      </c>
      <c r="AI1172" s="19" t="str">
        <f aca="false">+VLOOKUP(C1172,[1]MEDIDORES!$C$5:$M$1961,2,0)</f>
        <v>SUM_SAESA</v>
      </c>
      <c r="AJ1172" s="19" t="n">
        <f aca="false">+AI1172=D1172</f>
        <v>1</v>
      </c>
      <c r="AK1172" s="19" t="str">
        <f aca="false">+VLOOKUP(C1172,[2]MEDIDORES!$C$5:$D$2063,2,0)</f>
        <v>SUM_SAESA</v>
      </c>
      <c r="AL1172" s="19" t="n">
        <f aca="false">+AK1172=D1172</f>
        <v>1</v>
      </c>
    </row>
    <row r="1173" customFormat="false" ht="11.25" hidden="false" customHeight="false" outlineLevel="0" collapsed="false">
      <c r="A1173" s="81" t="n">
        <f aca="false">+COUNTIF($C$5:$C$1976,C1173)</f>
        <v>1</v>
      </c>
      <c r="B1173" s="39" t="n">
        <f aca="false">1+B1172</f>
        <v>1169</v>
      </c>
      <c r="C1173" s="64" t="s">
        <v>2884</v>
      </c>
      <c r="D1173" s="64" t="s">
        <v>2869</v>
      </c>
      <c r="E1173" s="64" t="s">
        <v>2870</v>
      </c>
      <c r="F1173" s="64" t="n">
        <v>1</v>
      </c>
      <c r="G1173" s="64" t="s">
        <v>377</v>
      </c>
      <c r="H1173" s="64" t="n">
        <f aca="false">VLOOKUP(G1173,BARRAS!$C$5:$E$514,2,0)</f>
        <v>4080</v>
      </c>
      <c r="I1173" s="64" t="n">
        <v>0</v>
      </c>
      <c r="J1173" s="91" t="n">
        <v>0</v>
      </c>
      <c r="K1173" s="64" t="n">
        <v>0</v>
      </c>
      <c r="L1173" s="65" t="s">
        <v>1096</v>
      </c>
      <c r="M1173" s="94" t="s">
        <v>1096</v>
      </c>
      <c r="N1173" s="104"/>
      <c r="O1173" s="104"/>
      <c r="P1173" s="22"/>
      <c r="Q1173" s="17" t="str">
        <f aca="false">IF(L1173="R","R",IF(L1173="L","L",""))</f>
        <v>R</v>
      </c>
      <c r="R1173" s="105"/>
      <c r="T1173" s="88"/>
      <c r="U1173" s="88"/>
      <c r="V1173" s="88"/>
      <c r="W1173" s="88"/>
      <c r="AH1173" s="19" t="s">
        <v>2869</v>
      </c>
      <c r="AI1173" s="19" t="str">
        <f aca="false">+VLOOKUP(C1173,[1]MEDIDORES!$C$5:$M$1961,2,0)</f>
        <v>SUM_SAESA</v>
      </c>
      <c r="AJ1173" s="19" t="n">
        <f aca="false">+AI1173=D1173</f>
        <v>1</v>
      </c>
      <c r="AK1173" s="19" t="str">
        <f aca="false">+VLOOKUP(C1173,[2]MEDIDORES!$C$5:$D$2063,2,0)</f>
        <v>SUM_SAESA</v>
      </c>
      <c r="AL1173" s="19" t="n">
        <f aca="false">+AK1173=D1173</f>
        <v>1</v>
      </c>
    </row>
    <row r="1174" customFormat="false" ht="11.25" hidden="false" customHeight="false" outlineLevel="0" collapsed="false">
      <c r="A1174" s="81" t="n">
        <f aca="false">+COUNTIF($C$5:$C$1976,C1174)</f>
        <v>1</v>
      </c>
      <c r="B1174" s="39" t="n">
        <f aca="false">1+B1173</f>
        <v>1170</v>
      </c>
      <c r="C1174" s="64" t="s">
        <v>2885</v>
      </c>
      <c r="D1174" s="64" t="s">
        <v>2869</v>
      </c>
      <c r="E1174" s="64" t="s">
        <v>2870</v>
      </c>
      <c r="F1174" s="64" t="n">
        <v>1</v>
      </c>
      <c r="G1174" s="64" t="s">
        <v>378</v>
      </c>
      <c r="H1174" s="64" t="n">
        <f aca="false">VLOOKUP(G1174,BARRAS!$C$5:$E$514,2,0)</f>
        <v>4090</v>
      </c>
      <c r="I1174" s="64" t="n">
        <v>0</v>
      </c>
      <c r="J1174" s="91" t="n">
        <v>0</v>
      </c>
      <c r="K1174" s="64" t="n">
        <v>0</v>
      </c>
      <c r="L1174" s="65" t="s">
        <v>1096</v>
      </c>
      <c r="M1174" s="94" t="s">
        <v>1096</v>
      </c>
      <c r="N1174" s="104"/>
      <c r="O1174" s="104"/>
      <c r="P1174" s="22"/>
      <c r="Q1174" s="17" t="str">
        <f aca="false">IF(L1174="R","R",IF(L1174="L","L",""))</f>
        <v>R</v>
      </c>
      <c r="R1174" s="105"/>
      <c r="T1174" s="88"/>
      <c r="U1174" s="88"/>
      <c r="V1174" s="88"/>
      <c r="W1174" s="88"/>
      <c r="AH1174" s="19" t="s">
        <v>2869</v>
      </c>
      <c r="AI1174" s="19" t="str">
        <f aca="false">+VLOOKUP(C1174,[1]MEDIDORES!$C$5:$M$1961,2,0)</f>
        <v>SUM_SAESA</v>
      </c>
      <c r="AJ1174" s="19" t="n">
        <f aca="false">+AI1174=D1174</f>
        <v>1</v>
      </c>
      <c r="AK1174" s="19" t="str">
        <f aca="false">+VLOOKUP(C1174,[2]MEDIDORES!$C$5:$D$2063,2,0)</f>
        <v>SUM_SAESA</v>
      </c>
      <c r="AL1174" s="19" t="n">
        <f aca="false">+AK1174=D1174</f>
        <v>1</v>
      </c>
    </row>
    <row r="1175" customFormat="false" ht="11.25" hidden="false" customHeight="false" outlineLevel="0" collapsed="false">
      <c r="A1175" s="81" t="n">
        <f aca="false">+COUNTIF($C$5:$C$1976,C1175)</f>
        <v>1</v>
      </c>
      <c r="B1175" s="39" t="n">
        <f aca="false">1+B1174</f>
        <v>1171</v>
      </c>
      <c r="C1175" s="64" t="s">
        <v>2886</v>
      </c>
      <c r="D1175" s="64" t="s">
        <v>2869</v>
      </c>
      <c r="E1175" s="64" t="s">
        <v>2870</v>
      </c>
      <c r="F1175" s="64" t="n">
        <v>1</v>
      </c>
      <c r="G1175" s="64" t="s">
        <v>379</v>
      </c>
      <c r="H1175" s="64" t="n">
        <f aca="false">VLOOKUP(G1175,BARRAS!$C$5:$E$514,2,0)</f>
        <v>4100</v>
      </c>
      <c r="I1175" s="64" t="n">
        <v>0</v>
      </c>
      <c r="J1175" s="91" t="n">
        <v>0</v>
      </c>
      <c r="K1175" s="64" t="n">
        <v>0</v>
      </c>
      <c r="L1175" s="65" t="s">
        <v>1096</v>
      </c>
      <c r="M1175" s="94" t="s">
        <v>1096</v>
      </c>
      <c r="N1175" s="104"/>
      <c r="O1175" s="104"/>
      <c r="P1175" s="22"/>
      <c r="Q1175" s="17" t="str">
        <f aca="false">IF(L1175="R","R",IF(L1175="L","L",""))</f>
        <v>R</v>
      </c>
      <c r="R1175" s="105"/>
      <c r="T1175" s="88"/>
      <c r="U1175" s="88"/>
      <c r="V1175" s="88"/>
      <c r="W1175" s="88"/>
      <c r="AH1175" s="19" t="s">
        <v>2869</v>
      </c>
      <c r="AI1175" s="19" t="str">
        <f aca="false">+VLOOKUP(C1175,[1]MEDIDORES!$C$5:$M$1961,2,0)</f>
        <v>SUM_SAESA</v>
      </c>
      <c r="AJ1175" s="19" t="n">
        <f aca="false">+AI1175=D1175</f>
        <v>1</v>
      </c>
      <c r="AK1175" s="19" t="str">
        <f aca="false">+VLOOKUP(C1175,[2]MEDIDORES!$C$5:$D$2063,2,0)</f>
        <v>SUM_SAESA</v>
      </c>
      <c r="AL1175" s="19" t="n">
        <f aca="false">+AK1175=D1175</f>
        <v>1</v>
      </c>
    </row>
    <row r="1176" customFormat="false" ht="11.25" hidden="false" customHeight="false" outlineLevel="0" collapsed="false">
      <c r="A1176" s="81" t="n">
        <f aca="false">+COUNTIF($C$5:$C$1976,C1176)</f>
        <v>1</v>
      </c>
      <c r="B1176" s="39" t="n">
        <f aca="false">1+B1175</f>
        <v>1172</v>
      </c>
      <c r="C1176" s="64" t="s">
        <v>2887</v>
      </c>
      <c r="D1176" s="64" t="s">
        <v>2869</v>
      </c>
      <c r="E1176" s="64" t="s">
        <v>2870</v>
      </c>
      <c r="F1176" s="64" t="n">
        <v>1</v>
      </c>
      <c r="G1176" s="64" t="s">
        <v>369</v>
      </c>
      <c r="H1176" s="64" t="n">
        <f aca="false">VLOOKUP(G1176,BARRAS!$C$5:$E$514,2,0)</f>
        <v>3990</v>
      </c>
      <c r="I1176" s="64" t="n">
        <v>0</v>
      </c>
      <c r="J1176" s="91" t="n">
        <v>0</v>
      </c>
      <c r="K1176" s="64" t="n">
        <v>0</v>
      </c>
      <c r="L1176" s="65" t="s">
        <v>1096</v>
      </c>
      <c r="M1176" s="94" t="s">
        <v>1096</v>
      </c>
      <c r="N1176" s="104"/>
      <c r="O1176" s="104"/>
      <c r="P1176" s="22"/>
      <c r="Q1176" s="17" t="str">
        <f aca="false">IF(L1176="R","R",IF(L1176="L","L",""))</f>
        <v>R</v>
      </c>
      <c r="R1176" s="105"/>
      <c r="T1176" s="88"/>
      <c r="U1176" s="88"/>
      <c r="V1176" s="88"/>
      <c r="W1176" s="88"/>
      <c r="AH1176" s="19" t="s">
        <v>2869</v>
      </c>
      <c r="AI1176" s="19" t="str">
        <f aca="false">+VLOOKUP(C1176,[1]MEDIDORES!$C$5:$M$1961,2,0)</f>
        <v>SUM_SAESA</v>
      </c>
      <c r="AJ1176" s="19" t="n">
        <f aca="false">+AI1176=D1176</f>
        <v>1</v>
      </c>
      <c r="AK1176" s="19" t="str">
        <f aca="false">+VLOOKUP(C1176,[2]MEDIDORES!$C$5:$D$2063,2,0)</f>
        <v>SUM_SAESA</v>
      </c>
      <c r="AL1176" s="19" t="n">
        <f aca="false">+AK1176=D1176</f>
        <v>1</v>
      </c>
    </row>
    <row r="1177" customFormat="false" ht="11.25" hidden="false" customHeight="false" outlineLevel="0" collapsed="false">
      <c r="A1177" s="81" t="n">
        <f aca="false">+COUNTIF($C$5:$C$1976,C1177)</f>
        <v>1</v>
      </c>
      <c r="B1177" s="39" t="n">
        <f aca="false">1+B1176</f>
        <v>1173</v>
      </c>
      <c r="C1177" s="64" t="s">
        <v>2888</v>
      </c>
      <c r="D1177" s="64" t="s">
        <v>2869</v>
      </c>
      <c r="E1177" s="64" t="s">
        <v>2870</v>
      </c>
      <c r="F1177" s="64" t="n">
        <v>1</v>
      </c>
      <c r="G1177" s="64" t="s">
        <v>322</v>
      </c>
      <c r="H1177" s="64" t="n">
        <f aca="false">VLOOKUP(G1177,BARRAS!$C$5:$E$514,2,0)</f>
        <v>3650</v>
      </c>
      <c r="I1177" s="64" t="n">
        <v>0</v>
      </c>
      <c r="J1177" s="91" t="n">
        <v>0</v>
      </c>
      <c r="K1177" s="64" t="n">
        <v>0</v>
      </c>
      <c r="L1177" s="65" t="s">
        <v>1096</v>
      </c>
      <c r="M1177" s="94" t="s">
        <v>1096</v>
      </c>
      <c r="N1177" s="104"/>
      <c r="O1177" s="104"/>
      <c r="P1177" s="22"/>
      <c r="Q1177" s="17" t="str">
        <f aca="false">IF(L1177="R","R",IF(L1177="L","L",""))</f>
        <v>R</v>
      </c>
      <c r="R1177" s="105"/>
      <c r="T1177" s="88"/>
      <c r="U1177" s="88"/>
      <c r="V1177" s="88"/>
      <c r="W1177" s="88"/>
      <c r="AH1177" s="19" t="s">
        <v>2869</v>
      </c>
      <c r="AI1177" s="19" t="str">
        <f aca="false">+VLOOKUP(C1177,[1]MEDIDORES!$C$5:$M$1961,2,0)</f>
        <v>SUM_SAESA</v>
      </c>
      <c r="AJ1177" s="19" t="n">
        <f aca="false">+AI1177=D1177</f>
        <v>1</v>
      </c>
      <c r="AK1177" s="19" t="str">
        <f aca="false">+VLOOKUP(C1177,[2]MEDIDORES!$C$5:$D$2063,2,0)</f>
        <v>SUM_SAESA</v>
      </c>
      <c r="AL1177" s="19" t="n">
        <f aca="false">+AK1177=D1177</f>
        <v>1</v>
      </c>
    </row>
    <row r="1178" customFormat="false" ht="11.25" hidden="false" customHeight="false" outlineLevel="0" collapsed="false">
      <c r="A1178" s="81" t="n">
        <f aca="false">+COUNTIF($C$5:$C$1976,C1178)</f>
        <v>1</v>
      </c>
      <c r="B1178" s="39" t="n">
        <f aca="false">1+B1177</f>
        <v>1174</v>
      </c>
      <c r="C1178" s="64" t="s">
        <v>2889</v>
      </c>
      <c r="D1178" s="64" t="s">
        <v>2869</v>
      </c>
      <c r="E1178" s="64" t="s">
        <v>2870</v>
      </c>
      <c r="F1178" s="64" t="n">
        <v>1</v>
      </c>
      <c r="G1178" s="64" t="s">
        <v>376</v>
      </c>
      <c r="H1178" s="64" t="n">
        <f aca="false">VLOOKUP(G1178,BARRAS!$C$5:$E$514,2,0)</f>
        <v>4070</v>
      </c>
      <c r="I1178" s="64" t="n">
        <v>0</v>
      </c>
      <c r="J1178" s="91" t="n">
        <v>0</v>
      </c>
      <c r="K1178" s="64" t="n">
        <v>0</v>
      </c>
      <c r="L1178" s="65" t="s">
        <v>1096</v>
      </c>
      <c r="M1178" s="94" t="s">
        <v>1096</v>
      </c>
      <c r="N1178" s="104"/>
      <c r="O1178" s="104"/>
      <c r="P1178" s="22"/>
      <c r="Q1178" s="17" t="str">
        <f aca="false">IF(L1178="R","R",IF(L1178="L","L",""))</f>
        <v>R</v>
      </c>
      <c r="R1178" s="105"/>
      <c r="T1178" s="88"/>
      <c r="U1178" s="88"/>
      <c r="V1178" s="88"/>
      <c r="W1178" s="88"/>
      <c r="AH1178" s="19" t="s">
        <v>2869</v>
      </c>
      <c r="AI1178" s="19" t="str">
        <f aca="false">+VLOOKUP(C1178,[1]MEDIDORES!$C$5:$M$1961,2,0)</f>
        <v>SUM_SAESA</v>
      </c>
      <c r="AJ1178" s="19" t="n">
        <f aca="false">+AI1178=D1178</f>
        <v>1</v>
      </c>
      <c r="AK1178" s="19" t="str">
        <f aca="false">+VLOOKUP(C1178,[2]MEDIDORES!$C$5:$D$2063,2,0)</f>
        <v>SUM_SAESA</v>
      </c>
      <c r="AL1178" s="19" t="n">
        <f aca="false">+AK1178=D1178</f>
        <v>1</v>
      </c>
    </row>
    <row r="1179" customFormat="false" ht="11.25" hidden="false" customHeight="false" outlineLevel="0" collapsed="false">
      <c r="A1179" s="81" t="n">
        <f aca="false">+COUNTIF($C$5:$C$1976,C1179)</f>
        <v>1</v>
      </c>
      <c r="B1179" s="39" t="n">
        <f aca="false">1+B1178</f>
        <v>1175</v>
      </c>
      <c r="C1179" s="64" t="s">
        <v>2890</v>
      </c>
      <c r="D1179" s="64" t="s">
        <v>2869</v>
      </c>
      <c r="E1179" s="64" t="s">
        <v>2870</v>
      </c>
      <c r="F1179" s="64" t="n">
        <v>1</v>
      </c>
      <c r="G1179" s="64" t="s">
        <v>398</v>
      </c>
      <c r="H1179" s="64" t="n">
        <f aca="false">VLOOKUP(G1179,BARRAS!$C$5:$E$514,2,0)</f>
        <v>4191</v>
      </c>
      <c r="I1179" s="64" t="n">
        <v>0</v>
      </c>
      <c r="J1179" s="91" t="n">
        <v>0</v>
      </c>
      <c r="K1179" s="64" t="n">
        <v>0</v>
      </c>
      <c r="L1179" s="65" t="s">
        <v>1096</v>
      </c>
      <c r="M1179" s="94" t="s">
        <v>1096</v>
      </c>
      <c r="N1179" s="104"/>
      <c r="O1179" s="104"/>
      <c r="P1179" s="22"/>
      <c r="Q1179" s="17" t="str">
        <f aca="false">IF(L1179="R","R",IF(L1179="L","L",""))</f>
        <v>R</v>
      </c>
      <c r="R1179" s="105"/>
      <c r="T1179" s="88"/>
      <c r="U1179" s="88"/>
      <c r="V1179" s="88"/>
      <c r="W1179" s="88"/>
      <c r="AH1179" s="19" t="s">
        <v>2869</v>
      </c>
      <c r="AI1179" s="19" t="str">
        <f aca="false">+VLOOKUP(C1179,[1]MEDIDORES!$C$5:$M$1961,2,0)</f>
        <v>SUM_SAESA</v>
      </c>
      <c r="AJ1179" s="19" t="n">
        <f aca="false">+AI1179=D1179</f>
        <v>1</v>
      </c>
      <c r="AK1179" s="19" t="str">
        <f aca="false">+VLOOKUP(C1179,[2]MEDIDORES!$C$5:$D$2063,2,0)</f>
        <v>SUM_SAESA</v>
      </c>
      <c r="AL1179" s="19" t="n">
        <f aca="false">+AK1179=D1179</f>
        <v>1</v>
      </c>
    </row>
    <row r="1180" customFormat="false" ht="11.25" hidden="false" customHeight="false" outlineLevel="0" collapsed="false">
      <c r="A1180" s="81" t="n">
        <f aca="false">+COUNTIF($C$5:$C$1976,C1180)</f>
        <v>1</v>
      </c>
      <c r="B1180" s="39" t="n">
        <f aca="false">1+B1179</f>
        <v>1176</v>
      </c>
      <c r="C1180" s="64" t="s">
        <v>2891</v>
      </c>
      <c r="D1180" s="64" t="s">
        <v>2869</v>
      </c>
      <c r="E1180" s="64" t="s">
        <v>2870</v>
      </c>
      <c r="F1180" s="64" t="n">
        <v>1</v>
      </c>
      <c r="G1180" s="64" t="s">
        <v>391</v>
      </c>
      <c r="H1180" s="64" t="n">
        <f aca="false">VLOOKUP(G1180,BARRAS!$C$5:$E$514,2,0)</f>
        <v>4110</v>
      </c>
      <c r="I1180" s="64" t="n">
        <v>0</v>
      </c>
      <c r="J1180" s="91" t="n">
        <v>0</v>
      </c>
      <c r="K1180" s="64" t="n">
        <v>0</v>
      </c>
      <c r="L1180" s="65" t="s">
        <v>1096</v>
      </c>
      <c r="M1180" s="94" t="s">
        <v>1096</v>
      </c>
      <c r="N1180" s="104"/>
      <c r="O1180" s="104"/>
      <c r="P1180" s="22"/>
      <c r="Q1180" s="17" t="str">
        <f aca="false">IF(L1180="R","R",IF(L1180="L","L",""))</f>
        <v>R</v>
      </c>
      <c r="R1180" s="105"/>
      <c r="T1180" s="88"/>
      <c r="U1180" s="88"/>
      <c r="V1180" s="88"/>
      <c r="W1180" s="88"/>
      <c r="AH1180" s="19" t="s">
        <v>2869</v>
      </c>
      <c r="AI1180" s="19" t="str">
        <f aca="false">+VLOOKUP(C1180,[1]MEDIDORES!$C$5:$M$1961,2,0)</f>
        <v>SUM_SAESA</v>
      </c>
      <c r="AJ1180" s="19" t="n">
        <f aca="false">+AI1180=D1180</f>
        <v>1</v>
      </c>
      <c r="AK1180" s="19" t="str">
        <f aca="false">+VLOOKUP(C1180,[2]MEDIDORES!$C$5:$D$2063,2,0)</f>
        <v>SUM_SAESA</v>
      </c>
      <c r="AL1180" s="19" t="n">
        <f aca="false">+AK1180=D1180</f>
        <v>1</v>
      </c>
    </row>
    <row r="1181" customFormat="false" ht="11.25" hidden="false" customHeight="false" outlineLevel="0" collapsed="false">
      <c r="A1181" s="81" t="n">
        <f aca="false">+COUNTIF($C$5:$C$1976,C1181)</f>
        <v>1</v>
      </c>
      <c r="B1181" s="39" t="n">
        <f aca="false">1+B1180</f>
        <v>1177</v>
      </c>
      <c r="C1181" s="64" t="s">
        <v>2892</v>
      </c>
      <c r="D1181" s="64" t="s">
        <v>2869</v>
      </c>
      <c r="E1181" s="64" t="s">
        <v>2870</v>
      </c>
      <c r="F1181" s="64" t="n">
        <v>1</v>
      </c>
      <c r="G1181" s="64" t="s">
        <v>392</v>
      </c>
      <c r="H1181" s="64" t="n">
        <f aca="false">VLOOKUP(G1181,BARRAS!$C$5:$E$514,2,0)</f>
        <v>4111</v>
      </c>
      <c r="I1181" s="64" t="n">
        <v>0</v>
      </c>
      <c r="J1181" s="91" t="n">
        <v>0</v>
      </c>
      <c r="K1181" s="64" t="n">
        <v>0</v>
      </c>
      <c r="L1181" s="65" t="s">
        <v>1096</v>
      </c>
      <c r="M1181" s="94" t="s">
        <v>1096</v>
      </c>
      <c r="N1181" s="104"/>
      <c r="O1181" s="104"/>
      <c r="P1181" s="22"/>
      <c r="Q1181" s="17" t="str">
        <f aca="false">IF(L1181="R","R",IF(L1181="L","L",""))</f>
        <v>R</v>
      </c>
      <c r="R1181" s="105"/>
      <c r="T1181" s="88"/>
      <c r="U1181" s="88"/>
      <c r="V1181" s="88"/>
      <c r="W1181" s="88"/>
      <c r="AH1181" s="19" t="s">
        <v>2869</v>
      </c>
      <c r="AI1181" s="19" t="str">
        <f aca="false">+VLOOKUP(C1181,[1]MEDIDORES!$C$5:$M$1961,2,0)</f>
        <v>SUM_SAESA</v>
      </c>
      <c r="AJ1181" s="19" t="n">
        <f aca="false">+AI1181=D1181</f>
        <v>1</v>
      </c>
      <c r="AK1181" s="19" t="str">
        <f aca="false">+VLOOKUP(C1181,[2]MEDIDORES!$C$5:$D$2063,2,0)</f>
        <v>SUM_SAESA</v>
      </c>
      <c r="AL1181" s="19" t="n">
        <f aca="false">+AK1181=D1181</f>
        <v>1</v>
      </c>
    </row>
    <row r="1182" customFormat="false" ht="11.25" hidden="false" customHeight="false" outlineLevel="0" collapsed="false">
      <c r="A1182" s="81" t="n">
        <f aca="false">+COUNTIF($C$5:$C$1976,C1182)</f>
        <v>1</v>
      </c>
      <c r="B1182" s="39" t="n">
        <f aca="false">1+B1181</f>
        <v>1178</v>
      </c>
      <c r="C1182" s="64" t="s">
        <v>2893</v>
      </c>
      <c r="D1182" s="64" t="s">
        <v>2869</v>
      </c>
      <c r="E1182" s="64" t="s">
        <v>2870</v>
      </c>
      <c r="F1182" s="64" t="n">
        <v>1</v>
      </c>
      <c r="G1182" s="64" t="s">
        <v>393</v>
      </c>
      <c r="H1182" s="64" t="n">
        <f aca="false">VLOOKUP(G1182,BARRAS!$C$5:$E$514,2,0)</f>
        <v>4112</v>
      </c>
      <c r="I1182" s="64" t="n">
        <v>0</v>
      </c>
      <c r="J1182" s="91" t="n">
        <v>0</v>
      </c>
      <c r="K1182" s="64" t="n">
        <v>0</v>
      </c>
      <c r="L1182" s="65" t="s">
        <v>1096</v>
      </c>
      <c r="M1182" s="94" t="s">
        <v>1096</v>
      </c>
      <c r="N1182" s="104"/>
      <c r="O1182" s="104"/>
      <c r="P1182" s="22"/>
      <c r="Q1182" s="17" t="str">
        <f aca="false">IF(L1182="R","R",IF(L1182="L","L",""))</f>
        <v>R</v>
      </c>
      <c r="R1182" s="105"/>
      <c r="T1182" s="88"/>
      <c r="U1182" s="88"/>
      <c r="V1182" s="88"/>
      <c r="W1182" s="88"/>
      <c r="AH1182" s="19" t="s">
        <v>2869</v>
      </c>
      <c r="AI1182" s="19" t="str">
        <f aca="false">+VLOOKUP(C1182,[1]MEDIDORES!$C$5:$M$1961,2,0)</f>
        <v>SUM_SAESA</v>
      </c>
      <c r="AJ1182" s="19" t="n">
        <f aca="false">+AI1182=D1182</f>
        <v>1</v>
      </c>
      <c r="AK1182" s="19" t="str">
        <f aca="false">+VLOOKUP(C1182,[2]MEDIDORES!$C$5:$D$2063,2,0)</f>
        <v>SUM_SAESA</v>
      </c>
      <c r="AL1182" s="19" t="n">
        <f aca="false">+AK1182=D1182</f>
        <v>1</v>
      </c>
    </row>
    <row r="1183" customFormat="false" ht="11.25" hidden="false" customHeight="false" outlineLevel="0" collapsed="false">
      <c r="A1183" s="81" t="n">
        <f aca="false">+COUNTIF($C$5:$C$1976,C1183)</f>
        <v>1</v>
      </c>
      <c r="B1183" s="39" t="n">
        <f aca="false">1+B1182</f>
        <v>1179</v>
      </c>
      <c r="C1183" s="64" t="s">
        <v>2894</v>
      </c>
      <c r="D1183" s="64" t="s">
        <v>2869</v>
      </c>
      <c r="E1183" s="64" t="s">
        <v>2870</v>
      </c>
      <c r="F1183" s="64" t="n">
        <v>1</v>
      </c>
      <c r="G1183" s="64" t="s">
        <v>394</v>
      </c>
      <c r="H1183" s="64" t="n">
        <f aca="false">VLOOKUP(G1183,BARRAS!$C$5:$E$514,2,0)</f>
        <v>4196</v>
      </c>
      <c r="I1183" s="64" t="n">
        <v>0</v>
      </c>
      <c r="J1183" s="91" t="n">
        <v>0</v>
      </c>
      <c r="K1183" s="64" t="n">
        <v>0</v>
      </c>
      <c r="L1183" s="65" t="s">
        <v>1096</v>
      </c>
      <c r="M1183" s="94" t="s">
        <v>1096</v>
      </c>
      <c r="N1183" s="104"/>
      <c r="O1183" s="104"/>
      <c r="P1183" s="22"/>
      <c r="Q1183" s="17" t="str">
        <f aca="false">IF(L1183="R","R",IF(L1183="L","L",""))</f>
        <v>R</v>
      </c>
      <c r="R1183" s="105"/>
      <c r="T1183" s="88"/>
      <c r="U1183" s="88"/>
      <c r="V1183" s="88"/>
      <c r="W1183" s="88"/>
      <c r="AH1183" s="19" t="s">
        <v>2869</v>
      </c>
      <c r="AI1183" s="19" t="str">
        <f aca="false">+VLOOKUP(C1183,[1]MEDIDORES!$C$5:$M$1961,2,0)</f>
        <v>SUM_SAESA</v>
      </c>
      <c r="AJ1183" s="19" t="n">
        <f aca="false">+AI1183=D1183</f>
        <v>1</v>
      </c>
      <c r="AK1183" s="19" t="str">
        <f aca="false">+VLOOKUP(C1183,[2]MEDIDORES!$C$5:$D$2063,2,0)</f>
        <v>SUM_SAESA</v>
      </c>
      <c r="AL1183" s="19" t="n">
        <f aca="false">+AK1183=D1183</f>
        <v>1</v>
      </c>
    </row>
    <row r="1184" customFormat="false" ht="11.25" hidden="false" customHeight="false" outlineLevel="0" collapsed="false">
      <c r="A1184" s="81" t="n">
        <f aca="false">+COUNTIF($C$5:$C$1976,C1184)</f>
        <v>1</v>
      </c>
      <c r="B1184" s="39" t="n">
        <f aca="false">1+B1183</f>
        <v>1180</v>
      </c>
      <c r="C1184" s="64" t="s">
        <v>2895</v>
      </c>
      <c r="D1184" s="64" t="s">
        <v>2869</v>
      </c>
      <c r="E1184" s="64" t="s">
        <v>2870</v>
      </c>
      <c r="F1184" s="64" t="n">
        <v>1</v>
      </c>
      <c r="G1184" s="64" t="s">
        <v>395</v>
      </c>
      <c r="H1184" s="64" t="n">
        <f aca="false">VLOOKUP(G1184,BARRAS!$C$5:$E$514,2,0)</f>
        <v>4113</v>
      </c>
      <c r="I1184" s="64" t="n">
        <v>0</v>
      </c>
      <c r="J1184" s="91" t="n">
        <v>0</v>
      </c>
      <c r="K1184" s="64" t="n">
        <v>0</v>
      </c>
      <c r="L1184" s="65" t="s">
        <v>1096</v>
      </c>
      <c r="M1184" s="94" t="s">
        <v>1096</v>
      </c>
      <c r="N1184" s="104"/>
      <c r="O1184" s="104"/>
      <c r="P1184" s="22"/>
      <c r="Q1184" s="17" t="str">
        <f aca="false">IF(L1184="R","R",IF(L1184="L","L",""))</f>
        <v>R</v>
      </c>
      <c r="R1184" s="105"/>
      <c r="T1184" s="88"/>
      <c r="U1184" s="88"/>
      <c r="V1184" s="88"/>
      <c r="W1184" s="88"/>
      <c r="AH1184" s="19" t="s">
        <v>2869</v>
      </c>
      <c r="AI1184" s="19" t="str">
        <f aca="false">+VLOOKUP(C1184,[1]MEDIDORES!$C$5:$M$1961,2,0)</f>
        <v>SUM_SAESA</v>
      </c>
      <c r="AJ1184" s="19" t="n">
        <f aca="false">+AI1184=D1184</f>
        <v>1</v>
      </c>
      <c r="AK1184" s="19" t="str">
        <f aca="false">+VLOOKUP(C1184,[2]MEDIDORES!$C$5:$D$2063,2,0)</f>
        <v>SUM_SAESA</v>
      </c>
      <c r="AL1184" s="19" t="n">
        <f aca="false">+AK1184=D1184</f>
        <v>1</v>
      </c>
    </row>
    <row r="1185" customFormat="false" ht="11.25" hidden="false" customHeight="false" outlineLevel="0" collapsed="false">
      <c r="A1185" s="81" t="n">
        <f aca="false">+COUNTIF($C$5:$C$1976,C1185)</f>
        <v>1</v>
      </c>
      <c r="B1185" s="39" t="n">
        <f aca="false">1+B1184</f>
        <v>1181</v>
      </c>
      <c r="C1185" s="64" t="s">
        <v>2896</v>
      </c>
      <c r="D1185" s="64" t="s">
        <v>2869</v>
      </c>
      <c r="E1185" s="64" t="s">
        <v>2870</v>
      </c>
      <c r="F1185" s="64" t="n">
        <v>1</v>
      </c>
      <c r="G1185" s="64" t="s">
        <v>396</v>
      </c>
      <c r="H1185" s="64" t="n">
        <f aca="false">VLOOKUP(G1185,BARRAS!$C$5:$E$514,2,0)</f>
        <v>4114</v>
      </c>
      <c r="I1185" s="64" t="n">
        <v>0</v>
      </c>
      <c r="J1185" s="91" t="n">
        <v>0</v>
      </c>
      <c r="K1185" s="64" t="n">
        <v>0</v>
      </c>
      <c r="L1185" s="65" t="s">
        <v>1096</v>
      </c>
      <c r="M1185" s="94" t="s">
        <v>1096</v>
      </c>
      <c r="N1185" s="104"/>
      <c r="O1185" s="104"/>
      <c r="P1185" s="22"/>
      <c r="Q1185" s="17" t="str">
        <f aca="false">IF(L1185="R","R",IF(L1185="L","L",""))</f>
        <v>R</v>
      </c>
      <c r="R1185" s="105"/>
      <c r="T1185" s="88"/>
      <c r="U1185" s="88"/>
      <c r="V1185" s="88"/>
      <c r="W1185" s="88"/>
      <c r="AH1185" s="19" t="s">
        <v>2869</v>
      </c>
      <c r="AI1185" s="19" t="str">
        <f aca="false">+VLOOKUP(C1185,[1]MEDIDORES!$C$5:$M$1961,2,0)</f>
        <v>SUM_SAESA</v>
      </c>
      <c r="AJ1185" s="19" t="n">
        <f aca="false">+AI1185=D1185</f>
        <v>1</v>
      </c>
      <c r="AK1185" s="19" t="str">
        <f aca="false">+VLOOKUP(C1185,[2]MEDIDORES!$C$5:$D$2063,2,0)</f>
        <v>SUM_SAESA</v>
      </c>
      <c r="AL1185" s="19" t="n">
        <f aca="false">+AK1185=D1185</f>
        <v>1</v>
      </c>
    </row>
    <row r="1186" customFormat="false" ht="11.25" hidden="false" customHeight="false" outlineLevel="0" collapsed="false">
      <c r="A1186" s="81" t="n">
        <f aca="false">+COUNTIF($C$5:$C$1976,C1186)</f>
        <v>1</v>
      </c>
      <c r="B1186" s="39" t="n">
        <f aca="false">1+B1185</f>
        <v>1182</v>
      </c>
      <c r="C1186" s="64" t="s">
        <v>2897</v>
      </c>
      <c r="D1186" s="64" t="s">
        <v>2869</v>
      </c>
      <c r="E1186" s="64" t="s">
        <v>2870</v>
      </c>
      <c r="F1186" s="64" t="n">
        <v>1</v>
      </c>
      <c r="G1186" s="64" t="s">
        <v>397</v>
      </c>
      <c r="H1186" s="64" t="n">
        <f aca="false">VLOOKUP(G1186,BARRAS!$C$5:$E$514,2,0)</f>
        <v>4115</v>
      </c>
      <c r="I1186" s="64" t="n">
        <v>0</v>
      </c>
      <c r="J1186" s="91" t="n">
        <v>0</v>
      </c>
      <c r="K1186" s="64" t="n">
        <v>0</v>
      </c>
      <c r="L1186" s="65" t="s">
        <v>1096</v>
      </c>
      <c r="M1186" s="94" t="s">
        <v>1096</v>
      </c>
      <c r="N1186" s="104"/>
      <c r="O1186" s="104"/>
      <c r="P1186" s="22"/>
      <c r="Q1186" s="17" t="str">
        <f aca="false">IF(L1186="R","R",IF(L1186="L","L",""))</f>
        <v>R</v>
      </c>
      <c r="R1186" s="105"/>
      <c r="T1186" s="88"/>
      <c r="U1186" s="88"/>
      <c r="V1186" s="88"/>
      <c r="W1186" s="88"/>
      <c r="AH1186" s="19" t="s">
        <v>2869</v>
      </c>
      <c r="AI1186" s="19" t="str">
        <f aca="false">+VLOOKUP(C1186,[1]MEDIDORES!$C$5:$M$1961,2,0)</f>
        <v>SUM_SAESA</v>
      </c>
      <c r="AJ1186" s="19" t="n">
        <f aca="false">+AI1186=D1186</f>
        <v>1</v>
      </c>
      <c r="AK1186" s="19" t="str">
        <f aca="false">+VLOOKUP(C1186,[2]MEDIDORES!$C$5:$D$2063,2,0)</f>
        <v>SUM_SAESA</v>
      </c>
      <c r="AL1186" s="19" t="n">
        <f aca="false">+AK1186=D1186</f>
        <v>1</v>
      </c>
    </row>
    <row r="1187" customFormat="false" ht="11.25" hidden="false" customHeight="false" outlineLevel="0" collapsed="false">
      <c r="A1187" s="81" t="n">
        <f aca="false">+COUNTIF($C$5:$C$1976,C1187)</f>
        <v>1</v>
      </c>
      <c r="B1187" s="39" t="n">
        <f aca="false">1+B1186</f>
        <v>1183</v>
      </c>
      <c r="C1187" s="64" t="s">
        <v>2898</v>
      </c>
      <c r="D1187" s="64" t="s">
        <v>2869</v>
      </c>
      <c r="E1187" s="64" t="s">
        <v>2870</v>
      </c>
      <c r="F1187" s="64" t="n">
        <v>1</v>
      </c>
      <c r="G1187" s="64" t="s">
        <v>399</v>
      </c>
      <c r="H1187" s="64" t="n">
        <f aca="false">VLOOKUP(G1187,BARRAS!$C$5:$E$514,2,0)</f>
        <v>4190</v>
      </c>
      <c r="I1187" s="64" t="n">
        <v>0</v>
      </c>
      <c r="J1187" s="91" t="n">
        <v>0</v>
      </c>
      <c r="K1187" s="64" t="n">
        <v>0</v>
      </c>
      <c r="L1187" s="65" t="s">
        <v>1096</v>
      </c>
      <c r="M1187" s="94" t="s">
        <v>1096</v>
      </c>
      <c r="N1187" s="104"/>
      <c r="O1187" s="104"/>
      <c r="P1187" s="22"/>
      <c r="Q1187" s="17" t="str">
        <f aca="false">IF(L1187="R","R",IF(L1187="L","L",""))</f>
        <v>R</v>
      </c>
      <c r="R1187" s="105"/>
      <c r="T1187" s="88"/>
      <c r="U1187" s="88"/>
      <c r="V1187" s="88"/>
      <c r="W1187" s="88"/>
      <c r="AH1187" s="19" t="s">
        <v>2869</v>
      </c>
      <c r="AI1187" s="19" t="str">
        <f aca="false">+VLOOKUP(C1187,[1]MEDIDORES!$C$5:$M$1961,2,0)</f>
        <v>SUM_SAESA</v>
      </c>
      <c r="AJ1187" s="19" t="n">
        <f aca="false">+AI1187=D1187</f>
        <v>1</v>
      </c>
      <c r="AK1187" s="19" t="str">
        <f aca="false">+VLOOKUP(C1187,[2]MEDIDORES!$C$5:$D$2063,2,0)</f>
        <v>SUM_SAESA</v>
      </c>
      <c r="AL1187" s="19" t="n">
        <f aca="false">+AK1187=D1187</f>
        <v>1</v>
      </c>
    </row>
    <row r="1188" customFormat="false" ht="11.25" hidden="false" customHeight="false" outlineLevel="0" collapsed="false">
      <c r="A1188" s="81" t="n">
        <f aca="false">+COUNTIF($C$5:$C$1976,C1188)</f>
        <v>1</v>
      </c>
      <c r="B1188" s="39" t="n">
        <f aca="false">1+B1187</f>
        <v>1184</v>
      </c>
      <c r="C1188" s="64" t="s">
        <v>2899</v>
      </c>
      <c r="D1188" s="64" t="s">
        <v>2869</v>
      </c>
      <c r="E1188" s="64" t="s">
        <v>2870</v>
      </c>
      <c r="F1188" s="64" t="n">
        <v>1</v>
      </c>
      <c r="G1188" s="64" t="s">
        <v>400</v>
      </c>
      <c r="H1188" s="64" t="n">
        <f aca="false">VLOOKUP(G1188,BARRAS!$C$5:$E$514,2,0)</f>
        <v>4116</v>
      </c>
      <c r="I1188" s="64" t="n">
        <v>0</v>
      </c>
      <c r="J1188" s="91" t="n">
        <v>0</v>
      </c>
      <c r="K1188" s="64" t="n">
        <v>0</v>
      </c>
      <c r="L1188" s="65" t="s">
        <v>1096</v>
      </c>
      <c r="M1188" s="94" t="s">
        <v>1096</v>
      </c>
      <c r="N1188" s="104"/>
      <c r="O1188" s="104"/>
      <c r="P1188" s="22"/>
      <c r="Q1188" s="17" t="str">
        <f aca="false">IF(L1188="R","R",IF(L1188="L","L",""))</f>
        <v>R</v>
      </c>
      <c r="R1188" s="105"/>
      <c r="T1188" s="88"/>
      <c r="U1188" s="88"/>
      <c r="V1188" s="88"/>
      <c r="W1188" s="88"/>
      <c r="AH1188" s="19" t="s">
        <v>2869</v>
      </c>
      <c r="AI1188" s="19" t="str">
        <f aca="false">+VLOOKUP(C1188,[1]MEDIDORES!$C$5:$M$1961,2,0)</f>
        <v>SUM_SAESA</v>
      </c>
      <c r="AJ1188" s="19" t="n">
        <f aca="false">+AI1188=D1188</f>
        <v>1</v>
      </c>
      <c r="AK1188" s="19" t="str">
        <f aca="false">+VLOOKUP(C1188,[2]MEDIDORES!$C$5:$D$2063,2,0)</f>
        <v>SUM_SAESA</v>
      </c>
      <c r="AL1188" s="19" t="n">
        <f aca="false">+AK1188=D1188</f>
        <v>1</v>
      </c>
    </row>
    <row r="1189" customFormat="false" ht="11.25" hidden="false" customHeight="false" outlineLevel="0" collapsed="false">
      <c r="A1189" s="81" t="n">
        <f aca="false">+COUNTIF($C$5:$C$1976,C1189)</f>
        <v>1</v>
      </c>
      <c r="B1189" s="39" t="n">
        <f aca="false">1+B1188</f>
        <v>1185</v>
      </c>
      <c r="C1189" s="64" t="s">
        <v>2900</v>
      </c>
      <c r="D1189" s="64" t="s">
        <v>2869</v>
      </c>
      <c r="E1189" s="64" t="s">
        <v>2901</v>
      </c>
      <c r="F1189" s="64" t="n">
        <v>1</v>
      </c>
      <c r="G1189" s="64" t="s">
        <v>321</v>
      </c>
      <c r="H1189" s="64" t="n">
        <f aca="false">VLOOKUP(G1189,BARRAS!$C$5:$E$514,2,0)</f>
        <v>3641</v>
      </c>
      <c r="I1189" s="64" t="n">
        <v>0</v>
      </c>
      <c r="J1189" s="91" t="n">
        <v>0</v>
      </c>
      <c r="K1189" s="64" t="n">
        <v>0</v>
      </c>
      <c r="L1189" s="65" t="s">
        <v>1096</v>
      </c>
      <c r="M1189" s="94" t="s">
        <v>1096</v>
      </c>
      <c r="N1189" s="104"/>
      <c r="O1189" s="104"/>
      <c r="P1189" s="22"/>
      <c r="Q1189" s="17" t="str">
        <f aca="false">IF(L1189="R","R",IF(L1189="L","L",""))</f>
        <v>R</v>
      </c>
      <c r="R1189" s="105"/>
      <c r="T1189" s="88"/>
      <c r="U1189" s="88"/>
      <c r="V1189" s="88"/>
      <c r="W1189" s="88"/>
      <c r="AH1189" s="19" t="s">
        <v>2869</v>
      </c>
      <c r="AI1189" s="19" t="str">
        <f aca="false">+VLOOKUP(C1189,[1]MEDIDORES!$C$5:$M$1961,2,0)</f>
        <v>SUM_SAESA</v>
      </c>
      <c r="AJ1189" s="19" t="n">
        <f aca="false">+AI1189=D1189</f>
        <v>1</v>
      </c>
      <c r="AK1189" s="19" t="str">
        <f aca="false">+VLOOKUP(C1189,[2]MEDIDORES!$C$5:$D$2063,2,0)</f>
        <v>SUM_SAESA</v>
      </c>
      <c r="AL1189" s="19" t="n">
        <f aca="false">+AK1189=D1189</f>
        <v>1</v>
      </c>
    </row>
    <row r="1190" customFormat="false" ht="11.25" hidden="false" customHeight="false" outlineLevel="0" collapsed="false">
      <c r="A1190" s="81" t="n">
        <f aca="false">+COUNTIF($C$5:$C$1976,C1190)</f>
        <v>1</v>
      </c>
      <c r="B1190" s="39" t="n">
        <f aca="false">1+B1189</f>
        <v>1186</v>
      </c>
      <c r="C1190" s="64" t="s">
        <v>2902</v>
      </c>
      <c r="D1190" s="64" t="s">
        <v>2869</v>
      </c>
      <c r="E1190" s="64" t="s">
        <v>2901</v>
      </c>
      <c r="F1190" s="64" t="n">
        <v>1</v>
      </c>
      <c r="G1190" s="64" t="s">
        <v>386</v>
      </c>
      <c r="H1190" s="64" t="n">
        <f aca="false">VLOOKUP(G1190,BARRAS!$C$5:$E$514,2,0)</f>
        <v>4108</v>
      </c>
      <c r="I1190" s="64" t="n">
        <v>0</v>
      </c>
      <c r="J1190" s="91" t="n">
        <v>0</v>
      </c>
      <c r="K1190" s="64" t="n">
        <v>0</v>
      </c>
      <c r="L1190" s="65" t="s">
        <v>1096</v>
      </c>
      <c r="M1190" s="94" t="s">
        <v>1096</v>
      </c>
      <c r="N1190" s="104"/>
      <c r="O1190" s="104"/>
      <c r="P1190" s="22"/>
      <c r="Q1190" s="17" t="str">
        <f aca="false">IF(L1190="R","R",IF(L1190="L","L",""))</f>
        <v>R</v>
      </c>
      <c r="R1190" s="105"/>
      <c r="T1190" s="88"/>
      <c r="U1190" s="88"/>
      <c r="V1190" s="88"/>
      <c r="W1190" s="88"/>
      <c r="AH1190" s="19" t="s">
        <v>2869</v>
      </c>
      <c r="AI1190" s="19" t="str">
        <f aca="false">+VLOOKUP(C1190,[1]MEDIDORES!$C$5:$M$1961,2,0)</f>
        <v>SUM_SAESA</v>
      </c>
      <c r="AJ1190" s="19" t="n">
        <f aca="false">+AI1190=D1190</f>
        <v>1</v>
      </c>
      <c r="AK1190" s="19" t="str">
        <f aca="false">+VLOOKUP(C1190,[2]MEDIDORES!$C$5:$D$2063,2,0)</f>
        <v>SUM_SAESA</v>
      </c>
      <c r="AL1190" s="19" t="n">
        <f aca="false">+AK1190=D1190</f>
        <v>1</v>
      </c>
    </row>
    <row r="1191" customFormat="false" ht="11.25" hidden="false" customHeight="false" outlineLevel="0" collapsed="false">
      <c r="A1191" s="81" t="n">
        <f aca="false">+COUNTIF($C$5:$C$1976,C1191)</f>
        <v>1</v>
      </c>
      <c r="B1191" s="39" t="n">
        <f aca="false">1+B1190</f>
        <v>1187</v>
      </c>
      <c r="C1191" s="64" t="s">
        <v>2903</v>
      </c>
      <c r="D1191" s="64" t="s">
        <v>2869</v>
      </c>
      <c r="E1191" s="64" t="s">
        <v>2901</v>
      </c>
      <c r="F1191" s="64" t="n">
        <v>1</v>
      </c>
      <c r="G1191" s="64" t="s">
        <v>387</v>
      </c>
      <c r="H1191" s="64" t="n">
        <f aca="false">VLOOKUP(G1191,BARRAS!$C$5:$E$514,2,0)</f>
        <v>4109</v>
      </c>
      <c r="I1191" s="64" t="n">
        <v>0</v>
      </c>
      <c r="J1191" s="91" t="n">
        <v>0</v>
      </c>
      <c r="K1191" s="64" t="n">
        <v>0</v>
      </c>
      <c r="L1191" s="65" t="s">
        <v>1096</v>
      </c>
      <c r="M1191" s="94" t="s">
        <v>1096</v>
      </c>
      <c r="N1191" s="104"/>
      <c r="O1191" s="104"/>
      <c r="P1191" s="22"/>
      <c r="Q1191" s="17" t="str">
        <f aca="false">IF(L1191="R","R",IF(L1191="L","L",""))</f>
        <v>R</v>
      </c>
      <c r="R1191" s="105"/>
      <c r="T1191" s="88"/>
      <c r="U1191" s="88"/>
      <c r="V1191" s="88"/>
      <c r="W1191" s="88"/>
      <c r="AH1191" s="19" t="s">
        <v>2869</v>
      </c>
      <c r="AI1191" s="19" t="str">
        <f aca="false">+VLOOKUP(C1191,[1]MEDIDORES!$C$5:$M$1961,2,0)</f>
        <v>SUM_SAESA</v>
      </c>
      <c r="AJ1191" s="19" t="n">
        <f aca="false">+AI1191=D1191</f>
        <v>1</v>
      </c>
      <c r="AK1191" s="19" t="e">
        <f aca="false">+VLOOKUP(C1191,[2]MEDIDORES!$C$5:$D$2063,2,0)</f>
        <v>#N/A</v>
      </c>
      <c r="AL1191" s="19" t="e">
        <f aca="false">+AK1191=D1191</f>
        <v>#N/A</v>
      </c>
    </row>
    <row r="1192" customFormat="false" ht="11.25" hidden="false" customHeight="false" outlineLevel="0" collapsed="false">
      <c r="A1192" s="81" t="n">
        <f aca="false">+COUNTIF($C$5:$C$1976,C1192)</f>
        <v>1</v>
      </c>
      <c r="B1192" s="39" t="n">
        <f aca="false">1+B1191</f>
        <v>1188</v>
      </c>
      <c r="C1192" s="64" t="s">
        <v>2904</v>
      </c>
      <c r="D1192" s="64" t="s">
        <v>2869</v>
      </c>
      <c r="E1192" s="64" t="s">
        <v>2901</v>
      </c>
      <c r="F1192" s="64" t="n">
        <v>1</v>
      </c>
      <c r="G1192" s="64" t="s">
        <v>390</v>
      </c>
      <c r="H1192" s="64" t="n">
        <f aca="false">VLOOKUP(G1192,BARRAS!$C$5:$E$514,2,0)</f>
        <v>4199</v>
      </c>
      <c r="I1192" s="64" t="n">
        <v>0</v>
      </c>
      <c r="J1192" s="91" t="n">
        <v>0</v>
      </c>
      <c r="K1192" s="64" t="n">
        <v>0</v>
      </c>
      <c r="L1192" s="65" t="s">
        <v>1096</v>
      </c>
      <c r="M1192" s="94" t="s">
        <v>1096</v>
      </c>
      <c r="N1192" s="104"/>
      <c r="O1192" s="104"/>
      <c r="P1192" s="22"/>
      <c r="Q1192" s="17" t="str">
        <f aca="false">IF(L1192="R","R",IF(L1192="L","L",""))</f>
        <v>R</v>
      </c>
      <c r="R1192" s="105"/>
      <c r="T1192" s="88"/>
      <c r="U1192" s="88"/>
      <c r="V1192" s="88"/>
      <c r="W1192" s="88"/>
      <c r="AH1192" s="19" t="s">
        <v>2869</v>
      </c>
      <c r="AI1192" s="19" t="str">
        <f aca="false">+VLOOKUP(C1192,[1]MEDIDORES!$C$5:$M$1961,2,0)</f>
        <v>SUM_SAESA</v>
      </c>
      <c r="AJ1192" s="19" t="n">
        <f aca="false">+AI1192=D1192</f>
        <v>1</v>
      </c>
      <c r="AK1192" s="19" t="str">
        <f aca="false">+VLOOKUP(C1192,[2]MEDIDORES!$C$5:$D$2063,2,0)</f>
        <v>SUM_SAESA</v>
      </c>
      <c r="AL1192" s="19" t="n">
        <f aca="false">+AK1192=D1192</f>
        <v>1</v>
      </c>
    </row>
    <row r="1193" customFormat="false" ht="11.25" hidden="false" customHeight="false" outlineLevel="0" collapsed="false">
      <c r="A1193" s="81" t="n">
        <f aca="false">+COUNTIF($C$5:$C$1976,C1193)</f>
        <v>1</v>
      </c>
      <c r="B1193" s="39" t="n">
        <f aca="false">1+B1192</f>
        <v>1189</v>
      </c>
      <c r="C1193" s="64" t="s">
        <v>2905</v>
      </c>
      <c r="D1193" s="64" t="s">
        <v>2869</v>
      </c>
      <c r="E1193" s="64" t="s">
        <v>2901</v>
      </c>
      <c r="F1193" s="64" t="n">
        <v>1</v>
      </c>
      <c r="G1193" s="64" t="s">
        <v>370</v>
      </c>
      <c r="H1193" s="64" t="n">
        <f aca="false">VLOOKUP(G1193,BARRAS!$C$5:$E$514,2,0)</f>
        <v>4000</v>
      </c>
      <c r="I1193" s="64" t="n">
        <v>0</v>
      </c>
      <c r="J1193" s="91" t="n">
        <v>0</v>
      </c>
      <c r="K1193" s="64" t="n">
        <v>0</v>
      </c>
      <c r="L1193" s="65" t="s">
        <v>1096</v>
      </c>
      <c r="M1193" s="94" t="s">
        <v>1096</v>
      </c>
      <c r="N1193" s="104"/>
      <c r="O1193" s="104"/>
      <c r="P1193" s="22"/>
      <c r="Q1193" s="17" t="str">
        <f aca="false">IF(L1193="R","R",IF(L1193="L","L",""))</f>
        <v>R</v>
      </c>
      <c r="R1193" s="105"/>
      <c r="T1193" s="88"/>
      <c r="U1193" s="88"/>
      <c r="V1193" s="88"/>
      <c r="W1193" s="88"/>
      <c r="AH1193" s="19" t="s">
        <v>2869</v>
      </c>
      <c r="AI1193" s="19" t="str">
        <f aca="false">+VLOOKUP(C1193,[1]MEDIDORES!$C$5:$M$1961,2,0)</f>
        <v>SUM_SAESA</v>
      </c>
      <c r="AJ1193" s="19" t="n">
        <f aca="false">+AI1193=D1193</f>
        <v>1</v>
      </c>
      <c r="AK1193" s="19" t="str">
        <f aca="false">+VLOOKUP(C1193,[2]MEDIDORES!$C$5:$D$2063,2,0)</f>
        <v>SUM_SAESA</v>
      </c>
      <c r="AL1193" s="19" t="n">
        <f aca="false">+AK1193=D1193</f>
        <v>1</v>
      </c>
    </row>
    <row r="1194" customFormat="false" ht="11.25" hidden="false" customHeight="false" outlineLevel="0" collapsed="false">
      <c r="A1194" s="81" t="n">
        <f aca="false">+COUNTIF($C$5:$C$1976,C1194)</f>
        <v>1</v>
      </c>
      <c r="B1194" s="39" t="n">
        <f aca="false">1+B1193</f>
        <v>1190</v>
      </c>
      <c r="C1194" s="64" t="s">
        <v>2906</v>
      </c>
      <c r="D1194" s="64" t="s">
        <v>2869</v>
      </c>
      <c r="E1194" s="64" t="s">
        <v>2901</v>
      </c>
      <c r="F1194" s="64" t="n">
        <v>1</v>
      </c>
      <c r="G1194" s="64" t="s">
        <v>374</v>
      </c>
      <c r="H1194" s="64" t="n">
        <f aca="false">VLOOKUP(G1194,BARRAS!$C$5:$E$514,2,0)</f>
        <v>4040</v>
      </c>
      <c r="I1194" s="64" t="n">
        <v>0</v>
      </c>
      <c r="J1194" s="91" t="n">
        <v>0</v>
      </c>
      <c r="K1194" s="64" t="n">
        <v>0</v>
      </c>
      <c r="L1194" s="65" t="s">
        <v>1096</v>
      </c>
      <c r="M1194" s="94" t="s">
        <v>1096</v>
      </c>
      <c r="N1194" s="104"/>
      <c r="O1194" s="104"/>
      <c r="P1194" s="22"/>
      <c r="Q1194" s="17" t="str">
        <f aca="false">IF(L1194="R","R",IF(L1194="L","L",""))</f>
        <v>R</v>
      </c>
      <c r="R1194" s="105"/>
      <c r="T1194" s="88"/>
      <c r="U1194" s="88"/>
      <c r="V1194" s="88"/>
      <c r="W1194" s="88"/>
      <c r="AH1194" s="19" t="s">
        <v>2869</v>
      </c>
      <c r="AI1194" s="19" t="str">
        <f aca="false">+VLOOKUP(C1194,[1]MEDIDORES!$C$5:$M$1961,2,0)</f>
        <v>SUM_SAESA</v>
      </c>
      <c r="AJ1194" s="19" t="n">
        <f aca="false">+AI1194=D1194</f>
        <v>1</v>
      </c>
      <c r="AK1194" s="19" t="str">
        <f aca="false">+VLOOKUP(C1194,[2]MEDIDORES!$C$5:$D$2063,2,0)</f>
        <v>SUM_SAESA</v>
      </c>
      <c r="AL1194" s="19" t="n">
        <f aca="false">+AK1194=D1194</f>
        <v>1</v>
      </c>
    </row>
    <row r="1195" customFormat="false" ht="11.25" hidden="false" customHeight="false" outlineLevel="0" collapsed="false">
      <c r="A1195" s="81" t="n">
        <f aca="false">+COUNTIF($C$5:$C$1976,C1195)</f>
        <v>1</v>
      </c>
      <c r="B1195" s="39" t="n">
        <f aca="false">1+B1194</f>
        <v>1191</v>
      </c>
      <c r="C1195" s="64" t="s">
        <v>2907</v>
      </c>
      <c r="D1195" s="64" t="s">
        <v>2869</v>
      </c>
      <c r="E1195" s="64" t="s">
        <v>2901</v>
      </c>
      <c r="F1195" s="64" t="n">
        <v>1</v>
      </c>
      <c r="G1195" s="64" t="s">
        <v>371</v>
      </c>
      <c r="H1195" s="64" t="n">
        <f aca="false">VLOOKUP(G1195,BARRAS!$C$5:$E$514,2,0)</f>
        <v>4010</v>
      </c>
      <c r="I1195" s="64" t="n">
        <v>0</v>
      </c>
      <c r="J1195" s="91" t="n">
        <v>0</v>
      </c>
      <c r="K1195" s="64" t="n">
        <v>0</v>
      </c>
      <c r="L1195" s="65" t="s">
        <v>1096</v>
      </c>
      <c r="M1195" s="94" t="s">
        <v>1096</v>
      </c>
      <c r="N1195" s="104"/>
      <c r="O1195" s="104"/>
      <c r="P1195" s="22"/>
      <c r="Q1195" s="17" t="str">
        <f aca="false">IF(L1195="R","R",IF(L1195="L","L",""))</f>
        <v>R</v>
      </c>
      <c r="R1195" s="105"/>
      <c r="T1195" s="88"/>
      <c r="U1195" s="88"/>
      <c r="V1195" s="88"/>
      <c r="W1195" s="88"/>
      <c r="AH1195" s="19" t="s">
        <v>2869</v>
      </c>
      <c r="AI1195" s="19" t="str">
        <f aca="false">+VLOOKUP(C1195,[1]MEDIDORES!$C$5:$M$1961,2,0)</f>
        <v>SUM_SAESA</v>
      </c>
      <c r="AJ1195" s="19" t="n">
        <f aca="false">+AI1195=D1195</f>
        <v>1</v>
      </c>
      <c r="AK1195" s="19" t="str">
        <f aca="false">+VLOOKUP(C1195,[2]MEDIDORES!$C$5:$D$2063,2,0)</f>
        <v>SUM_SAESA</v>
      </c>
      <c r="AL1195" s="19" t="n">
        <f aca="false">+AK1195=D1195</f>
        <v>1</v>
      </c>
    </row>
    <row r="1196" customFormat="false" ht="11.25" hidden="false" customHeight="false" outlineLevel="0" collapsed="false">
      <c r="A1196" s="81" t="n">
        <f aca="false">+COUNTIF($C$5:$C$1976,C1196)</f>
        <v>1</v>
      </c>
      <c r="B1196" s="39" t="n">
        <f aca="false">1+B1195</f>
        <v>1192</v>
      </c>
      <c r="C1196" s="64" t="s">
        <v>2908</v>
      </c>
      <c r="D1196" s="64" t="s">
        <v>2869</v>
      </c>
      <c r="E1196" s="64" t="s">
        <v>2901</v>
      </c>
      <c r="F1196" s="64" t="n">
        <v>1</v>
      </c>
      <c r="G1196" s="64" t="s">
        <v>372</v>
      </c>
      <c r="H1196" s="64" t="n">
        <f aca="false">VLOOKUP(G1196,BARRAS!$C$5:$E$514,2,0)</f>
        <v>4020</v>
      </c>
      <c r="I1196" s="64" t="n">
        <v>0</v>
      </c>
      <c r="J1196" s="91" t="n">
        <v>0</v>
      </c>
      <c r="K1196" s="64" t="n">
        <v>0</v>
      </c>
      <c r="L1196" s="65" t="s">
        <v>1096</v>
      </c>
      <c r="M1196" s="94" t="s">
        <v>1096</v>
      </c>
      <c r="N1196" s="104"/>
      <c r="O1196" s="104"/>
      <c r="P1196" s="22"/>
      <c r="Q1196" s="17" t="str">
        <f aca="false">IF(L1196="R","R",IF(L1196="L","L",""))</f>
        <v>R</v>
      </c>
      <c r="R1196" s="105"/>
      <c r="T1196" s="88"/>
      <c r="U1196" s="88"/>
      <c r="V1196" s="88"/>
      <c r="W1196" s="88"/>
      <c r="AH1196" s="19" t="s">
        <v>2869</v>
      </c>
      <c r="AI1196" s="19" t="str">
        <f aca="false">+VLOOKUP(C1196,[1]MEDIDORES!$C$5:$M$1961,2,0)</f>
        <v>SUM_SAESA</v>
      </c>
      <c r="AJ1196" s="19" t="n">
        <f aca="false">+AI1196=D1196</f>
        <v>1</v>
      </c>
      <c r="AK1196" s="19" t="str">
        <f aca="false">+VLOOKUP(C1196,[2]MEDIDORES!$C$5:$D$2063,2,0)</f>
        <v>SUM_SAESA</v>
      </c>
      <c r="AL1196" s="19" t="n">
        <f aca="false">+AK1196=D1196</f>
        <v>1</v>
      </c>
    </row>
    <row r="1197" customFormat="false" ht="11.25" hidden="false" customHeight="false" outlineLevel="0" collapsed="false">
      <c r="A1197" s="81" t="n">
        <f aca="false">+COUNTIF($C$5:$C$1976,C1197)</f>
        <v>1</v>
      </c>
      <c r="B1197" s="39" t="n">
        <f aca="false">1+B1196</f>
        <v>1193</v>
      </c>
      <c r="C1197" s="64" t="s">
        <v>2909</v>
      </c>
      <c r="D1197" s="64" t="s">
        <v>2869</v>
      </c>
      <c r="E1197" s="64" t="s">
        <v>2901</v>
      </c>
      <c r="F1197" s="64" t="n">
        <v>1</v>
      </c>
      <c r="G1197" s="64" t="s">
        <v>373</v>
      </c>
      <c r="H1197" s="64" t="n">
        <f aca="false">VLOOKUP(G1197,BARRAS!$C$5:$E$514,2,0)</f>
        <v>4030</v>
      </c>
      <c r="I1197" s="64" t="n">
        <v>0</v>
      </c>
      <c r="J1197" s="91" t="n">
        <v>0</v>
      </c>
      <c r="K1197" s="64" t="n">
        <v>0</v>
      </c>
      <c r="L1197" s="65" t="s">
        <v>1096</v>
      </c>
      <c r="M1197" s="94" t="s">
        <v>1096</v>
      </c>
      <c r="N1197" s="104"/>
      <c r="O1197" s="104"/>
      <c r="P1197" s="22"/>
      <c r="Q1197" s="17" t="str">
        <f aca="false">IF(L1197="R","R",IF(L1197="L","L",""))</f>
        <v>R</v>
      </c>
      <c r="R1197" s="105"/>
      <c r="T1197" s="88"/>
      <c r="U1197" s="88"/>
      <c r="V1197" s="88"/>
      <c r="W1197" s="88"/>
      <c r="AH1197" s="19" t="s">
        <v>2869</v>
      </c>
      <c r="AI1197" s="19" t="str">
        <f aca="false">+VLOOKUP(C1197,[1]MEDIDORES!$C$5:$M$1961,2,0)</f>
        <v>SUM_SAESA</v>
      </c>
      <c r="AJ1197" s="19" t="n">
        <f aca="false">+AI1197=D1197</f>
        <v>1</v>
      </c>
      <c r="AK1197" s="19" t="str">
        <f aca="false">+VLOOKUP(C1197,[2]MEDIDORES!$C$5:$D$2063,2,0)</f>
        <v>SUM_SAESA</v>
      </c>
      <c r="AL1197" s="19" t="n">
        <f aca="false">+AK1197=D1197</f>
        <v>1</v>
      </c>
    </row>
    <row r="1198" customFormat="false" ht="11.25" hidden="false" customHeight="false" outlineLevel="0" collapsed="false">
      <c r="A1198" s="81" t="n">
        <f aca="false">+COUNTIF($C$5:$C$1976,C1198)</f>
        <v>1</v>
      </c>
      <c r="B1198" s="39" t="n">
        <f aca="false">1+B1197</f>
        <v>1194</v>
      </c>
      <c r="C1198" s="64" t="s">
        <v>2910</v>
      </c>
      <c r="D1198" s="64" t="s">
        <v>2869</v>
      </c>
      <c r="E1198" s="64" t="s">
        <v>2901</v>
      </c>
      <c r="F1198" s="64" t="n">
        <v>1</v>
      </c>
      <c r="G1198" s="64" t="s">
        <v>375</v>
      </c>
      <c r="H1198" s="64" t="n">
        <f aca="false">VLOOKUP(G1198,BARRAS!$C$5:$E$514,2,0)</f>
        <v>4060</v>
      </c>
      <c r="I1198" s="64" t="n">
        <v>0</v>
      </c>
      <c r="J1198" s="91" t="n">
        <v>0</v>
      </c>
      <c r="K1198" s="64" t="n">
        <v>0</v>
      </c>
      <c r="L1198" s="65" t="s">
        <v>1096</v>
      </c>
      <c r="M1198" s="94" t="s">
        <v>1096</v>
      </c>
      <c r="N1198" s="104"/>
      <c r="O1198" s="104"/>
      <c r="P1198" s="22"/>
      <c r="Q1198" s="17" t="str">
        <f aca="false">IF(L1198="R","R",IF(L1198="L","L",""))</f>
        <v>R</v>
      </c>
      <c r="R1198" s="105"/>
      <c r="T1198" s="88"/>
      <c r="U1198" s="88"/>
      <c r="V1198" s="88"/>
      <c r="W1198" s="88"/>
      <c r="AH1198" s="19" t="s">
        <v>2869</v>
      </c>
      <c r="AI1198" s="19" t="str">
        <f aca="false">+VLOOKUP(C1198,[1]MEDIDORES!$C$5:$M$1961,2,0)</f>
        <v>SUM_SAESA</v>
      </c>
      <c r="AJ1198" s="19" t="n">
        <f aca="false">+AI1198=D1198</f>
        <v>1</v>
      </c>
      <c r="AK1198" s="19" t="str">
        <f aca="false">+VLOOKUP(C1198,[2]MEDIDORES!$C$5:$D$2063,2,0)</f>
        <v>SUM_SAESA</v>
      </c>
      <c r="AL1198" s="19" t="n">
        <f aca="false">+AK1198=D1198</f>
        <v>1</v>
      </c>
    </row>
    <row r="1199" customFormat="false" ht="11.25" hidden="false" customHeight="false" outlineLevel="0" collapsed="false">
      <c r="A1199" s="81" t="n">
        <f aca="false">+COUNTIF($C$5:$C$1976,C1199)</f>
        <v>1</v>
      </c>
      <c r="B1199" s="39" t="n">
        <f aca="false">1+B1198</f>
        <v>1195</v>
      </c>
      <c r="C1199" s="64" t="s">
        <v>2911</v>
      </c>
      <c r="D1199" s="64" t="s">
        <v>2869</v>
      </c>
      <c r="E1199" s="64" t="s">
        <v>2901</v>
      </c>
      <c r="F1199" s="64" t="n">
        <v>1</v>
      </c>
      <c r="G1199" s="64" t="s">
        <v>377</v>
      </c>
      <c r="H1199" s="64" t="n">
        <f aca="false">VLOOKUP(G1199,BARRAS!$C$5:$E$514,2,0)</f>
        <v>4080</v>
      </c>
      <c r="I1199" s="64" t="n">
        <v>0</v>
      </c>
      <c r="J1199" s="91" t="n">
        <v>0</v>
      </c>
      <c r="K1199" s="64" t="n">
        <v>0</v>
      </c>
      <c r="L1199" s="65" t="s">
        <v>1096</v>
      </c>
      <c r="M1199" s="94" t="s">
        <v>1096</v>
      </c>
      <c r="N1199" s="104"/>
      <c r="O1199" s="104"/>
      <c r="P1199" s="22"/>
      <c r="Q1199" s="17" t="str">
        <f aca="false">IF(L1199="R","R",IF(L1199="L","L",""))</f>
        <v>R</v>
      </c>
      <c r="R1199" s="105"/>
      <c r="T1199" s="88"/>
      <c r="U1199" s="88"/>
      <c r="V1199" s="88"/>
      <c r="W1199" s="88"/>
      <c r="AH1199" s="19" t="s">
        <v>2869</v>
      </c>
      <c r="AI1199" s="19" t="str">
        <f aca="false">+VLOOKUP(C1199,[1]MEDIDORES!$C$5:$M$1961,2,0)</f>
        <v>SUM_SAESA</v>
      </c>
      <c r="AJ1199" s="19" t="n">
        <f aca="false">+AI1199=D1199</f>
        <v>1</v>
      </c>
      <c r="AK1199" s="19" t="str">
        <f aca="false">+VLOOKUP(C1199,[2]MEDIDORES!$C$5:$D$2063,2,0)</f>
        <v>SUM_SAESA</v>
      </c>
      <c r="AL1199" s="19" t="n">
        <f aca="false">+AK1199=D1199</f>
        <v>1</v>
      </c>
    </row>
    <row r="1200" customFormat="false" ht="11.25" hidden="false" customHeight="false" outlineLevel="0" collapsed="false">
      <c r="A1200" s="81" t="n">
        <f aca="false">+COUNTIF($C$5:$C$1976,C1200)</f>
        <v>1</v>
      </c>
      <c r="B1200" s="39" t="n">
        <f aca="false">1+B1199</f>
        <v>1196</v>
      </c>
      <c r="C1200" s="64" t="s">
        <v>2912</v>
      </c>
      <c r="D1200" s="64" t="s">
        <v>2869</v>
      </c>
      <c r="E1200" s="64" t="s">
        <v>2901</v>
      </c>
      <c r="F1200" s="64" t="n">
        <v>1</v>
      </c>
      <c r="G1200" s="64" t="s">
        <v>378</v>
      </c>
      <c r="H1200" s="64" t="n">
        <f aca="false">VLOOKUP(G1200,BARRAS!$C$5:$E$514,2,0)</f>
        <v>4090</v>
      </c>
      <c r="I1200" s="64" t="n">
        <v>0</v>
      </c>
      <c r="J1200" s="91" t="n">
        <v>0</v>
      </c>
      <c r="K1200" s="64" t="n">
        <v>0</v>
      </c>
      <c r="L1200" s="65" t="s">
        <v>1096</v>
      </c>
      <c r="M1200" s="94" t="s">
        <v>1096</v>
      </c>
      <c r="N1200" s="104"/>
      <c r="O1200" s="104"/>
      <c r="P1200" s="22"/>
      <c r="Q1200" s="17" t="str">
        <f aca="false">IF(L1200="R","R",IF(L1200="L","L",""))</f>
        <v>R</v>
      </c>
      <c r="R1200" s="105"/>
      <c r="T1200" s="88"/>
      <c r="U1200" s="88"/>
      <c r="V1200" s="88"/>
      <c r="W1200" s="88"/>
      <c r="AH1200" s="19" t="s">
        <v>2869</v>
      </c>
      <c r="AI1200" s="19" t="str">
        <f aca="false">+VLOOKUP(C1200,[1]MEDIDORES!$C$5:$M$1961,2,0)</f>
        <v>SUM_SAESA</v>
      </c>
      <c r="AJ1200" s="19" t="n">
        <f aca="false">+AI1200=D1200</f>
        <v>1</v>
      </c>
      <c r="AK1200" s="19" t="str">
        <f aca="false">+VLOOKUP(C1200,[2]MEDIDORES!$C$5:$D$2063,2,0)</f>
        <v>SUM_SAESA</v>
      </c>
      <c r="AL1200" s="19" t="n">
        <f aca="false">+AK1200=D1200</f>
        <v>1</v>
      </c>
    </row>
    <row r="1201" customFormat="false" ht="11.25" hidden="false" customHeight="false" outlineLevel="0" collapsed="false">
      <c r="A1201" s="81" t="n">
        <f aca="false">+COUNTIF($C$5:$C$1976,C1201)</f>
        <v>1</v>
      </c>
      <c r="B1201" s="39" t="n">
        <f aca="false">1+B1200</f>
        <v>1197</v>
      </c>
      <c r="C1201" s="64" t="s">
        <v>2913</v>
      </c>
      <c r="D1201" s="64" t="s">
        <v>2869</v>
      </c>
      <c r="E1201" s="64" t="s">
        <v>2901</v>
      </c>
      <c r="F1201" s="64" t="n">
        <v>1</v>
      </c>
      <c r="G1201" s="64" t="s">
        <v>379</v>
      </c>
      <c r="H1201" s="64" t="n">
        <f aca="false">VLOOKUP(G1201,BARRAS!$C$5:$E$514,2,0)</f>
        <v>4100</v>
      </c>
      <c r="I1201" s="64" t="n">
        <v>0</v>
      </c>
      <c r="J1201" s="91" t="n">
        <v>0</v>
      </c>
      <c r="K1201" s="64" t="n">
        <v>0</v>
      </c>
      <c r="L1201" s="65" t="s">
        <v>1096</v>
      </c>
      <c r="M1201" s="94" t="s">
        <v>1096</v>
      </c>
      <c r="N1201" s="104"/>
      <c r="O1201" s="104"/>
      <c r="P1201" s="22"/>
      <c r="Q1201" s="17" t="str">
        <f aca="false">IF(L1201="R","R",IF(L1201="L","L",""))</f>
        <v>R</v>
      </c>
      <c r="R1201" s="105"/>
      <c r="T1201" s="88"/>
      <c r="U1201" s="88"/>
      <c r="V1201" s="88"/>
      <c r="W1201" s="88"/>
      <c r="AH1201" s="19" t="s">
        <v>2869</v>
      </c>
      <c r="AI1201" s="19" t="str">
        <f aca="false">+VLOOKUP(C1201,[1]MEDIDORES!$C$5:$M$1961,2,0)</f>
        <v>SUM_SAESA</v>
      </c>
      <c r="AJ1201" s="19" t="n">
        <f aca="false">+AI1201=D1201</f>
        <v>1</v>
      </c>
      <c r="AK1201" s="19" t="str">
        <f aca="false">+VLOOKUP(C1201,[2]MEDIDORES!$C$5:$D$2063,2,0)</f>
        <v>SUM_SAESA</v>
      </c>
      <c r="AL1201" s="19" t="n">
        <f aca="false">+AK1201=D1201</f>
        <v>1</v>
      </c>
    </row>
    <row r="1202" customFormat="false" ht="11.25" hidden="false" customHeight="false" outlineLevel="0" collapsed="false">
      <c r="A1202" s="81" t="n">
        <f aca="false">+COUNTIF($C$5:$C$1976,C1202)</f>
        <v>1</v>
      </c>
      <c r="B1202" s="39" t="n">
        <f aca="false">1+B1201</f>
        <v>1198</v>
      </c>
      <c r="C1202" s="64" t="s">
        <v>2914</v>
      </c>
      <c r="D1202" s="64" t="s">
        <v>2869</v>
      </c>
      <c r="E1202" s="64" t="s">
        <v>2901</v>
      </c>
      <c r="F1202" s="64" t="n">
        <v>1</v>
      </c>
      <c r="G1202" s="64" t="s">
        <v>369</v>
      </c>
      <c r="H1202" s="64" t="n">
        <f aca="false">VLOOKUP(G1202,BARRAS!$C$5:$E$514,2,0)</f>
        <v>3990</v>
      </c>
      <c r="I1202" s="64" t="n">
        <v>0</v>
      </c>
      <c r="J1202" s="91" t="n">
        <v>0</v>
      </c>
      <c r="K1202" s="64" t="n">
        <v>0</v>
      </c>
      <c r="L1202" s="65" t="s">
        <v>1096</v>
      </c>
      <c r="M1202" s="94" t="s">
        <v>1096</v>
      </c>
      <c r="N1202" s="104"/>
      <c r="O1202" s="104"/>
      <c r="P1202" s="22"/>
      <c r="Q1202" s="17" t="str">
        <f aca="false">IF(L1202="R","R",IF(L1202="L","L",""))</f>
        <v>R</v>
      </c>
      <c r="R1202" s="105"/>
      <c r="T1202" s="88"/>
      <c r="U1202" s="88"/>
      <c r="V1202" s="88"/>
      <c r="W1202" s="88"/>
      <c r="AH1202" s="19" t="s">
        <v>2869</v>
      </c>
      <c r="AI1202" s="19" t="str">
        <f aca="false">+VLOOKUP(C1202,[1]MEDIDORES!$C$5:$M$1961,2,0)</f>
        <v>SUM_SAESA</v>
      </c>
      <c r="AJ1202" s="19" t="n">
        <f aca="false">+AI1202=D1202</f>
        <v>1</v>
      </c>
      <c r="AK1202" s="19" t="str">
        <f aca="false">+VLOOKUP(C1202,[2]MEDIDORES!$C$5:$D$2063,2,0)</f>
        <v>SUM_SAESA</v>
      </c>
      <c r="AL1202" s="19" t="n">
        <f aca="false">+AK1202=D1202</f>
        <v>1</v>
      </c>
    </row>
    <row r="1203" customFormat="false" ht="11.25" hidden="false" customHeight="false" outlineLevel="0" collapsed="false">
      <c r="A1203" s="81" t="n">
        <f aca="false">+COUNTIF($C$5:$C$1976,C1203)</f>
        <v>1</v>
      </c>
      <c r="B1203" s="39" t="n">
        <f aca="false">1+B1202</f>
        <v>1199</v>
      </c>
      <c r="C1203" s="64" t="s">
        <v>2915</v>
      </c>
      <c r="D1203" s="64" t="s">
        <v>2869</v>
      </c>
      <c r="E1203" s="64" t="s">
        <v>2901</v>
      </c>
      <c r="F1203" s="64" t="n">
        <v>1</v>
      </c>
      <c r="G1203" s="64" t="s">
        <v>322</v>
      </c>
      <c r="H1203" s="64" t="n">
        <f aca="false">VLOOKUP(G1203,BARRAS!$C$5:$E$514,2,0)</f>
        <v>3650</v>
      </c>
      <c r="I1203" s="64" t="n">
        <v>0</v>
      </c>
      <c r="J1203" s="91" t="n">
        <v>0</v>
      </c>
      <c r="K1203" s="64" t="n">
        <v>0</v>
      </c>
      <c r="L1203" s="65" t="s">
        <v>1096</v>
      </c>
      <c r="M1203" s="94" t="s">
        <v>1096</v>
      </c>
      <c r="N1203" s="104"/>
      <c r="O1203" s="104"/>
      <c r="P1203" s="22"/>
      <c r="Q1203" s="17" t="str">
        <f aca="false">IF(L1203="R","R",IF(L1203="L","L",""))</f>
        <v>R</v>
      </c>
      <c r="R1203" s="105"/>
      <c r="T1203" s="88"/>
      <c r="U1203" s="88"/>
      <c r="V1203" s="88"/>
      <c r="W1203" s="88"/>
      <c r="AH1203" s="19" t="s">
        <v>2869</v>
      </c>
      <c r="AI1203" s="19" t="str">
        <f aca="false">+VLOOKUP(C1203,[1]MEDIDORES!$C$5:$M$1961,2,0)</f>
        <v>SUM_SAESA</v>
      </c>
      <c r="AJ1203" s="19" t="n">
        <f aca="false">+AI1203=D1203</f>
        <v>1</v>
      </c>
      <c r="AK1203" s="19" t="str">
        <f aca="false">+VLOOKUP(C1203,[2]MEDIDORES!$C$5:$D$2063,2,0)</f>
        <v>SUM_SAESA</v>
      </c>
      <c r="AL1203" s="19" t="n">
        <f aca="false">+AK1203=D1203</f>
        <v>1</v>
      </c>
    </row>
    <row r="1204" customFormat="false" ht="11.25" hidden="false" customHeight="false" outlineLevel="0" collapsed="false">
      <c r="A1204" s="81" t="n">
        <f aca="false">+COUNTIF($C$5:$C$1976,C1204)</f>
        <v>1</v>
      </c>
      <c r="B1204" s="39" t="n">
        <f aca="false">1+B1203</f>
        <v>1200</v>
      </c>
      <c r="C1204" s="64" t="s">
        <v>2916</v>
      </c>
      <c r="D1204" s="64" t="s">
        <v>2869</v>
      </c>
      <c r="E1204" s="64" t="s">
        <v>2901</v>
      </c>
      <c r="F1204" s="64" t="n">
        <v>1</v>
      </c>
      <c r="G1204" s="64" t="s">
        <v>376</v>
      </c>
      <c r="H1204" s="64" t="n">
        <f aca="false">VLOOKUP(G1204,BARRAS!$C$5:$E$514,2,0)</f>
        <v>4070</v>
      </c>
      <c r="I1204" s="64" t="n">
        <v>0</v>
      </c>
      <c r="J1204" s="91" t="n">
        <v>0</v>
      </c>
      <c r="K1204" s="64" t="n">
        <v>0</v>
      </c>
      <c r="L1204" s="65" t="s">
        <v>1096</v>
      </c>
      <c r="M1204" s="94" t="s">
        <v>1096</v>
      </c>
      <c r="N1204" s="104"/>
      <c r="O1204" s="104"/>
      <c r="P1204" s="22"/>
      <c r="Q1204" s="17" t="str">
        <f aca="false">IF(L1204="R","R",IF(L1204="L","L",""))</f>
        <v>R</v>
      </c>
      <c r="R1204" s="105"/>
      <c r="T1204" s="88"/>
      <c r="U1204" s="88"/>
      <c r="V1204" s="88"/>
      <c r="W1204" s="88"/>
      <c r="AH1204" s="19" t="s">
        <v>2869</v>
      </c>
      <c r="AI1204" s="19" t="str">
        <f aca="false">+VLOOKUP(C1204,[1]MEDIDORES!$C$5:$M$1961,2,0)</f>
        <v>SUM_SAESA</v>
      </c>
      <c r="AJ1204" s="19" t="n">
        <f aca="false">+AI1204=D1204</f>
        <v>1</v>
      </c>
      <c r="AK1204" s="19" t="str">
        <f aca="false">+VLOOKUP(C1204,[2]MEDIDORES!$C$5:$D$2063,2,0)</f>
        <v>SUM_SAESA</v>
      </c>
      <c r="AL1204" s="19" t="n">
        <f aca="false">+AK1204=D1204</f>
        <v>1</v>
      </c>
    </row>
    <row r="1205" customFormat="false" ht="11.25" hidden="false" customHeight="false" outlineLevel="0" collapsed="false">
      <c r="A1205" s="81" t="n">
        <f aca="false">+COUNTIF($C$5:$C$1976,C1205)</f>
        <v>1</v>
      </c>
      <c r="B1205" s="39" t="n">
        <f aca="false">1+B1204</f>
        <v>1201</v>
      </c>
      <c r="C1205" s="64" t="s">
        <v>2917</v>
      </c>
      <c r="D1205" s="64" t="s">
        <v>2869</v>
      </c>
      <c r="E1205" s="64" t="s">
        <v>2901</v>
      </c>
      <c r="F1205" s="64" t="n">
        <v>1</v>
      </c>
      <c r="G1205" s="64" t="s">
        <v>398</v>
      </c>
      <c r="H1205" s="64" t="n">
        <f aca="false">VLOOKUP(G1205,BARRAS!$C$5:$E$514,2,0)</f>
        <v>4191</v>
      </c>
      <c r="I1205" s="64" t="n">
        <v>0</v>
      </c>
      <c r="J1205" s="91" t="n">
        <v>0</v>
      </c>
      <c r="K1205" s="64" t="n">
        <v>0</v>
      </c>
      <c r="L1205" s="65" t="s">
        <v>1096</v>
      </c>
      <c r="M1205" s="94" t="s">
        <v>1096</v>
      </c>
      <c r="N1205" s="104"/>
      <c r="O1205" s="104"/>
      <c r="P1205" s="22"/>
      <c r="Q1205" s="17" t="str">
        <f aca="false">IF(L1205="R","R",IF(L1205="L","L",""))</f>
        <v>R</v>
      </c>
      <c r="R1205" s="105"/>
      <c r="T1205" s="88"/>
      <c r="U1205" s="88"/>
      <c r="V1205" s="88"/>
      <c r="W1205" s="88"/>
      <c r="AH1205" s="19" t="s">
        <v>2869</v>
      </c>
      <c r="AI1205" s="19" t="str">
        <f aca="false">+VLOOKUP(C1205,[1]MEDIDORES!$C$5:$M$1961,2,0)</f>
        <v>SUM_SAESA</v>
      </c>
      <c r="AJ1205" s="19" t="n">
        <f aca="false">+AI1205=D1205</f>
        <v>1</v>
      </c>
      <c r="AK1205" s="19" t="str">
        <f aca="false">+VLOOKUP(C1205,[2]MEDIDORES!$C$5:$D$2063,2,0)</f>
        <v>SUM_SAESA</v>
      </c>
      <c r="AL1205" s="19" t="n">
        <f aca="false">+AK1205=D1205</f>
        <v>1</v>
      </c>
    </row>
    <row r="1206" customFormat="false" ht="11.25" hidden="false" customHeight="false" outlineLevel="0" collapsed="false">
      <c r="A1206" s="81" t="n">
        <f aca="false">+COUNTIF($C$5:$C$1976,C1206)</f>
        <v>1</v>
      </c>
      <c r="B1206" s="39" t="n">
        <f aca="false">1+B1205</f>
        <v>1202</v>
      </c>
      <c r="C1206" s="64" t="s">
        <v>2918</v>
      </c>
      <c r="D1206" s="64" t="s">
        <v>2869</v>
      </c>
      <c r="E1206" s="64" t="s">
        <v>2901</v>
      </c>
      <c r="F1206" s="64" t="n">
        <v>1</v>
      </c>
      <c r="G1206" s="64" t="s">
        <v>391</v>
      </c>
      <c r="H1206" s="64" t="n">
        <f aca="false">VLOOKUP(G1206,BARRAS!$C$5:$E$514,2,0)</f>
        <v>4110</v>
      </c>
      <c r="I1206" s="64" t="n">
        <v>0</v>
      </c>
      <c r="J1206" s="91" t="n">
        <v>0</v>
      </c>
      <c r="K1206" s="64" t="n">
        <v>0</v>
      </c>
      <c r="L1206" s="65" t="s">
        <v>1096</v>
      </c>
      <c r="M1206" s="94" t="s">
        <v>1096</v>
      </c>
      <c r="N1206" s="104"/>
      <c r="O1206" s="104"/>
      <c r="P1206" s="22"/>
      <c r="Q1206" s="17" t="str">
        <f aca="false">IF(L1206="R","R",IF(L1206="L","L",""))</f>
        <v>R</v>
      </c>
      <c r="R1206" s="105"/>
      <c r="T1206" s="88"/>
      <c r="U1206" s="88"/>
      <c r="V1206" s="88"/>
      <c r="W1206" s="88"/>
      <c r="AH1206" s="19" t="s">
        <v>2869</v>
      </c>
      <c r="AI1206" s="19" t="str">
        <f aca="false">+VLOOKUP(C1206,[1]MEDIDORES!$C$5:$M$1961,2,0)</f>
        <v>SUM_SAESA</v>
      </c>
      <c r="AJ1206" s="19" t="n">
        <f aca="false">+AI1206=D1206</f>
        <v>1</v>
      </c>
      <c r="AK1206" s="19" t="str">
        <f aca="false">+VLOOKUP(C1206,[2]MEDIDORES!$C$5:$D$2063,2,0)</f>
        <v>SUM_SAESA</v>
      </c>
      <c r="AL1206" s="19" t="n">
        <f aca="false">+AK1206=D1206</f>
        <v>1</v>
      </c>
    </row>
    <row r="1207" customFormat="false" ht="11.25" hidden="false" customHeight="false" outlineLevel="0" collapsed="false">
      <c r="A1207" s="81" t="n">
        <f aca="false">+COUNTIF($C$5:$C$1976,C1207)</f>
        <v>1</v>
      </c>
      <c r="B1207" s="39" t="n">
        <f aca="false">1+B1206</f>
        <v>1203</v>
      </c>
      <c r="C1207" s="64" t="s">
        <v>2919</v>
      </c>
      <c r="D1207" s="64" t="s">
        <v>2869</v>
      </c>
      <c r="E1207" s="64" t="s">
        <v>2901</v>
      </c>
      <c r="F1207" s="64" t="n">
        <v>1</v>
      </c>
      <c r="G1207" s="64" t="s">
        <v>392</v>
      </c>
      <c r="H1207" s="64" t="n">
        <f aca="false">VLOOKUP(G1207,BARRAS!$C$5:$E$514,2,0)</f>
        <v>4111</v>
      </c>
      <c r="I1207" s="64" t="n">
        <v>0</v>
      </c>
      <c r="J1207" s="91" t="n">
        <v>0</v>
      </c>
      <c r="K1207" s="64" t="n">
        <v>0</v>
      </c>
      <c r="L1207" s="65" t="s">
        <v>1096</v>
      </c>
      <c r="M1207" s="94" t="s">
        <v>1096</v>
      </c>
      <c r="N1207" s="104"/>
      <c r="O1207" s="104"/>
      <c r="P1207" s="22"/>
      <c r="Q1207" s="17" t="str">
        <f aca="false">IF(L1207="R","R",IF(L1207="L","L",""))</f>
        <v>R</v>
      </c>
      <c r="R1207" s="105"/>
      <c r="T1207" s="88"/>
      <c r="U1207" s="88"/>
      <c r="V1207" s="88"/>
      <c r="W1207" s="88"/>
      <c r="AH1207" s="19" t="s">
        <v>2869</v>
      </c>
      <c r="AI1207" s="19" t="str">
        <f aca="false">+VLOOKUP(C1207,[1]MEDIDORES!$C$5:$M$1961,2,0)</f>
        <v>SUM_SAESA</v>
      </c>
      <c r="AJ1207" s="19" t="n">
        <f aca="false">+AI1207=D1207</f>
        <v>1</v>
      </c>
      <c r="AK1207" s="19" t="str">
        <f aca="false">+VLOOKUP(C1207,[2]MEDIDORES!$C$5:$D$2063,2,0)</f>
        <v>SUM_SAESA</v>
      </c>
      <c r="AL1207" s="19" t="n">
        <f aca="false">+AK1207=D1207</f>
        <v>1</v>
      </c>
    </row>
    <row r="1208" customFormat="false" ht="11.25" hidden="false" customHeight="false" outlineLevel="0" collapsed="false">
      <c r="A1208" s="81" t="n">
        <f aca="false">+COUNTIF($C$5:$C$1976,C1208)</f>
        <v>1</v>
      </c>
      <c r="B1208" s="39" t="n">
        <f aca="false">1+B1207</f>
        <v>1204</v>
      </c>
      <c r="C1208" s="64" t="s">
        <v>2920</v>
      </c>
      <c r="D1208" s="64" t="s">
        <v>2869</v>
      </c>
      <c r="E1208" s="64" t="s">
        <v>2901</v>
      </c>
      <c r="F1208" s="64" t="n">
        <v>1</v>
      </c>
      <c r="G1208" s="64" t="s">
        <v>393</v>
      </c>
      <c r="H1208" s="64" t="n">
        <f aca="false">VLOOKUP(G1208,BARRAS!$C$5:$E$514,2,0)</f>
        <v>4112</v>
      </c>
      <c r="I1208" s="64" t="n">
        <v>0</v>
      </c>
      <c r="J1208" s="91" t="n">
        <v>0</v>
      </c>
      <c r="K1208" s="64" t="n">
        <v>0</v>
      </c>
      <c r="L1208" s="65" t="s">
        <v>1096</v>
      </c>
      <c r="M1208" s="94" t="s">
        <v>1096</v>
      </c>
      <c r="N1208" s="104"/>
      <c r="O1208" s="104"/>
      <c r="P1208" s="22"/>
      <c r="Q1208" s="17" t="str">
        <f aca="false">IF(L1208="R","R",IF(L1208="L","L",""))</f>
        <v>R</v>
      </c>
      <c r="R1208" s="105"/>
      <c r="T1208" s="88"/>
      <c r="U1208" s="88"/>
      <c r="V1208" s="88"/>
      <c r="W1208" s="88"/>
      <c r="AH1208" s="19" t="s">
        <v>2869</v>
      </c>
      <c r="AI1208" s="19" t="str">
        <f aca="false">+VLOOKUP(C1208,[1]MEDIDORES!$C$5:$M$1961,2,0)</f>
        <v>SUM_SAESA</v>
      </c>
      <c r="AJ1208" s="19" t="n">
        <f aca="false">+AI1208=D1208</f>
        <v>1</v>
      </c>
      <c r="AK1208" s="19" t="str">
        <f aca="false">+VLOOKUP(C1208,[2]MEDIDORES!$C$5:$D$2063,2,0)</f>
        <v>SUM_SAESA</v>
      </c>
      <c r="AL1208" s="19" t="n">
        <f aca="false">+AK1208=D1208</f>
        <v>1</v>
      </c>
    </row>
    <row r="1209" customFormat="false" ht="11.25" hidden="false" customHeight="false" outlineLevel="0" collapsed="false">
      <c r="A1209" s="81" t="n">
        <f aca="false">+COUNTIF($C$5:$C$1976,C1209)</f>
        <v>1</v>
      </c>
      <c r="B1209" s="39" t="n">
        <f aca="false">1+B1208</f>
        <v>1205</v>
      </c>
      <c r="C1209" s="64" t="s">
        <v>2921</v>
      </c>
      <c r="D1209" s="64" t="s">
        <v>2869</v>
      </c>
      <c r="E1209" s="64" t="s">
        <v>2901</v>
      </c>
      <c r="F1209" s="64" t="n">
        <v>1</v>
      </c>
      <c r="G1209" s="64" t="s">
        <v>394</v>
      </c>
      <c r="H1209" s="64" t="n">
        <f aca="false">VLOOKUP(G1209,BARRAS!$C$5:$E$514,2,0)</f>
        <v>4196</v>
      </c>
      <c r="I1209" s="64" t="n">
        <v>0</v>
      </c>
      <c r="J1209" s="91" t="n">
        <v>0</v>
      </c>
      <c r="K1209" s="64" t="n">
        <v>0</v>
      </c>
      <c r="L1209" s="65" t="s">
        <v>1096</v>
      </c>
      <c r="M1209" s="94" t="s">
        <v>1096</v>
      </c>
      <c r="N1209" s="104"/>
      <c r="O1209" s="104"/>
      <c r="P1209" s="22"/>
      <c r="Q1209" s="17" t="str">
        <f aca="false">IF(L1209="R","R",IF(L1209="L","L",""))</f>
        <v>R</v>
      </c>
      <c r="R1209" s="105"/>
      <c r="T1209" s="88"/>
      <c r="U1209" s="88"/>
      <c r="V1209" s="88"/>
      <c r="W1209" s="88"/>
      <c r="AH1209" s="19" t="s">
        <v>2869</v>
      </c>
      <c r="AI1209" s="19" t="str">
        <f aca="false">+VLOOKUP(C1209,[1]MEDIDORES!$C$5:$M$1961,2,0)</f>
        <v>SUM_SAESA</v>
      </c>
      <c r="AJ1209" s="19" t="n">
        <f aca="false">+AI1209=D1209</f>
        <v>1</v>
      </c>
      <c r="AK1209" s="19" t="str">
        <f aca="false">+VLOOKUP(C1209,[2]MEDIDORES!$C$5:$D$2063,2,0)</f>
        <v>SUM_SAESA</v>
      </c>
      <c r="AL1209" s="19" t="n">
        <f aca="false">+AK1209=D1209</f>
        <v>1</v>
      </c>
    </row>
    <row r="1210" customFormat="false" ht="11.25" hidden="false" customHeight="false" outlineLevel="0" collapsed="false">
      <c r="A1210" s="81" t="n">
        <f aca="false">+COUNTIF($C$5:$C$1976,C1210)</f>
        <v>1</v>
      </c>
      <c r="B1210" s="39" t="n">
        <f aca="false">1+B1209</f>
        <v>1206</v>
      </c>
      <c r="C1210" s="64" t="s">
        <v>2922</v>
      </c>
      <c r="D1210" s="64" t="s">
        <v>2869</v>
      </c>
      <c r="E1210" s="64" t="s">
        <v>2901</v>
      </c>
      <c r="F1210" s="64" t="n">
        <v>1</v>
      </c>
      <c r="G1210" s="64" t="s">
        <v>395</v>
      </c>
      <c r="H1210" s="64" t="n">
        <f aca="false">VLOOKUP(G1210,BARRAS!$C$5:$E$514,2,0)</f>
        <v>4113</v>
      </c>
      <c r="I1210" s="64" t="n">
        <v>0</v>
      </c>
      <c r="J1210" s="91" t="n">
        <v>0</v>
      </c>
      <c r="K1210" s="64" t="n">
        <v>0</v>
      </c>
      <c r="L1210" s="65" t="s">
        <v>1096</v>
      </c>
      <c r="M1210" s="94" t="s">
        <v>1096</v>
      </c>
      <c r="N1210" s="104"/>
      <c r="O1210" s="104"/>
      <c r="P1210" s="22"/>
      <c r="Q1210" s="17" t="str">
        <f aca="false">IF(L1210="R","R",IF(L1210="L","L",""))</f>
        <v>R</v>
      </c>
      <c r="R1210" s="105"/>
      <c r="T1210" s="88"/>
      <c r="U1210" s="88"/>
      <c r="V1210" s="88"/>
      <c r="W1210" s="88"/>
      <c r="AH1210" s="19" t="s">
        <v>2869</v>
      </c>
      <c r="AI1210" s="19" t="str">
        <f aca="false">+VLOOKUP(C1210,[1]MEDIDORES!$C$5:$M$1961,2,0)</f>
        <v>SUM_SAESA</v>
      </c>
      <c r="AJ1210" s="19" t="n">
        <f aca="false">+AI1210=D1210</f>
        <v>1</v>
      </c>
      <c r="AK1210" s="19" t="str">
        <f aca="false">+VLOOKUP(C1210,[2]MEDIDORES!$C$5:$D$2063,2,0)</f>
        <v>SUM_SAESA</v>
      </c>
      <c r="AL1210" s="19" t="n">
        <f aca="false">+AK1210=D1210</f>
        <v>1</v>
      </c>
    </row>
    <row r="1211" customFormat="false" ht="11.25" hidden="false" customHeight="false" outlineLevel="0" collapsed="false">
      <c r="A1211" s="81" t="n">
        <f aca="false">+COUNTIF($C$5:$C$1976,C1211)</f>
        <v>1</v>
      </c>
      <c r="B1211" s="39" t="n">
        <f aca="false">1+B1210</f>
        <v>1207</v>
      </c>
      <c r="C1211" s="64" t="s">
        <v>2923</v>
      </c>
      <c r="D1211" s="64" t="s">
        <v>2869</v>
      </c>
      <c r="E1211" s="64" t="s">
        <v>2901</v>
      </c>
      <c r="F1211" s="64" t="n">
        <v>1</v>
      </c>
      <c r="G1211" s="64" t="s">
        <v>396</v>
      </c>
      <c r="H1211" s="64" t="n">
        <f aca="false">VLOOKUP(G1211,BARRAS!$C$5:$E$514,2,0)</f>
        <v>4114</v>
      </c>
      <c r="I1211" s="64" t="n">
        <v>0</v>
      </c>
      <c r="J1211" s="91" t="n">
        <v>0</v>
      </c>
      <c r="K1211" s="64" t="n">
        <v>0</v>
      </c>
      <c r="L1211" s="65" t="s">
        <v>1096</v>
      </c>
      <c r="M1211" s="94" t="s">
        <v>1096</v>
      </c>
      <c r="N1211" s="104"/>
      <c r="O1211" s="104"/>
      <c r="P1211" s="22"/>
      <c r="Q1211" s="17" t="str">
        <f aca="false">IF(L1211="R","R",IF(L1211="L","L",""))</f>
        <v>R</v>
      </c>
      <c r="R1211" s="105"/>
      <c r="T1211" s="88"/>
      <c r="U1211" s="88"/>
      <c r="V1211" s="88"/>
      <c r="W1211" s="88"/>
      <c r="AH1211" s="19" t="s">
        <v>2869</v>
      </c>
      <c r="AI1211" s="19" t="str">
        <f aca="false">+VLOOKUP(C1211,[1]MEDIDORES!$C$5:$M$1961,2,0)</f>
        <v>SUM_SAESA</v>
      </c>
      <c r="AJ1211" s="19" t="n">
        <f aca="false">+AI1211=D1211</f>
        <v>1</v>
      </c>
      <c r="AK1211" s="19" t="str">
        <f aca="false">+VLOOKUP(C1211,[2]MEDIDORES!$C$5:$D$2063,2,0)</f>
        <v>SUM_SAESA</v>
      </c>
      <c r="AL1211" s="19" t="n">
        <f aca="false">+AK1211=D1211</f>
        <v>1</v>
      </c>
    </row>
    <row r="1212" customFormat="false" ht="11.25" hidden="false" customHeight="false" outlineLevel="0" collapsed="false">
      <c r="A1212" s="81" t="n">
        <f aca="false">+COUNTIF($C$5:$C$1976,C1212)</f>
        <v>1</v>
      </c>
      <c r="B1212" s="39" t="n">
        <f aca="false">1+B1211</f>
        <v>1208</v>
      </c>
      <c r="C1212" s="64" t="s">
        <v>2924</v>
      </c>
      <c r="D1212" s="64" t="s">
        <v>2869</v>
      </c>
      <c r="E1212" s="64" t="s">
        <v>2901</v>
      </c>
      <c r="F1212" s="64" t="n">
        <v>1</v>
      </c>
      <c r="G1212" s="64" t="s">
        <v>397</v>
      </c>
      <c r="H1212" s="64" t="n">
        <f aca="false">VLOOKUP(G1212,BARRAS!$C$5:$E$514,2,0)</f>
        <v>4115</v>
      </c>
      <c r="I1212" s="64" t="n">
        <v>0</v>
      </c>
      <c r="J1212" s="91" t="n">
        <v>0</v>
      </c>
      <c r="K1212" s="64" t="n">
        <v>0</v>
      </c>
      <c r="L1212" s="65" t="s">
        <v>1096</v>
      </c>
      <c r="M1212" s="94" t="s">
        <v>1096</v>
      </c>
      <c r="N1212" s="104"/>
      <c r="O1212" s="104"/>
      <c r="P1212" s="22"/>
      <c r="Q1212" s="17" t="str">
        <f aca="false">IF(L1212="R","R",IF(L1212="L","L",""))</f>
        <v>R</v>
      </c>
      <c r="R1212" s="105"/>
      <c r="T1212" s="88"/>
      <c r="U1212" s="88"/>
      <c r="V1212" s="88"/>
      <c r="W1212" s="88"/>
      <c r="AH1212" s="19" t="s">
        <v>2869</v>
      </c>
      <c r="AI1212" s="19" t="str">
        <f aca="false">+VLOOKUP(C1212,[1]MEDIDORES!$C$5:$M$1961,2,0)</f>
        <v>SUM_SAESA</v>
      </c>
      <c r="AJ1212" s="19" t="n">
        <f aca="false">+AI1212=D1212</f>
        <v>1</v>
      </c>
      <c r="AK1212" s="19" t="str">
        <f aca="false">+VLOOKUP(C1212,[2]MEDIDORES!$C$5:$D$2063,2,0)</f>
        <v>SUM_SAESA</v>
      </c>
      <c r="AL1212" s="19" t="n">
        <f aca="false">+AK1212=D1212</f>
        <v>1</v>
      </c>
    </row>
    <row r="1213" customFormat="false" ht="11.25" hidden="false" customHeight="false" outlineLevel="0" collapsed="false">
      <c r="A1213" s="81" t="n">
        <f aca="false">+COUNTIF($C$5:$C$1976,C1213)</f>
        <v>1</v>
      </c>
      <c r="B1213" s="39" t="n">
        <f aca="false">1+B1212</f>
        <v>1209</v>
      </c>
      <c r="C1213" s="64" t="s">
        <v>2925</v>
      </c>
      <c r="D1213" s="64" t="s">
        <v>2869</v>
      </c>
      <c r="E1213" s="64" t="s">
        <v>2901</v>
      </c>
      <c r="F1213" s="64" t="n">
        <v>1</v>
      </c>
      <c r="G1213" s="64" t="s">
        <v>399</v>
      </c>
      <c r="H1213" s="64" t="n">
        <f aca="false">VLOOKUP(G1213,BARRAS!$C$5:$E$514,2,0)</f>
        <v>4190</v>
      </c>
      <c r="I1213" s="64" t="n">
        <v>0</v>
      </c>
      <c r="J1213" s="91" t="n">
        <v>0</v>
      </c>
      <c r="K1213" s="64" t="n">
        <v>0</v>
      </c>
      <c r="L1213" s="65" t="s">
        <v>1096</v>
      </c>
      <c r="M1213" s="94" t="s">
        <v>1096</v>
      </c>
      <c r="N1213" s="104"/>
      <c r="O1213" s="104"/>
      <c r="P1213" s="22"/>
      <c r="Q1213" s="17" t="str">
        <f aca="false">IF(L1213="R","R",IF(L1213="L","L",""))</f>
        <v>R</v>
      </c>
      <c r="R1213" s="105"/>
      <c r="T1213" s="88"/>
      <c r="U1213" s="88"/>
      <c r="V1213" s="88"/>
      <c r="W1213" s="88"/>
      <c r="AH1213" s="19" t="s">
        <v>2869</v>
      </c>
      <c r="AI1213" s="19" t="str">
        <f aca="false">+VLOOKUP(C1213,[1]MEDIDORES!$C$5:$M$1961,2,0)</f>
        <v>SUM_SAESA</v>
      </c>
      <c r="AJ1213" s="19" t="n">
        <f aca="false">+AI1213=D1213</f>
        <v>1</v>
      </c>
      <c r="AK1213" s="19" t="str">
        <f aca="false">+VLOOKUP(C1213,[2]MEDIDORES!$C$5:$D$2063,2,0)</f>
        <v>SUM_SAESA</v>
      </c>
      <c r="AL1213" s="19" t="n">
        <f aca="false">+AK1213=D1213</f>
        <v>1</v>
      </c>
    </row>
    <row r="1214" customFormat="false" ht="11.25" hidden="false" customHeight="false" outlineLevel="0" collapsed="false">
      <c r="A1214" s="81" t="n">
        <f aca="false">+COUNTIF($C$5:$C$1976,C1214)</f>
        <v>1</v>
      </c>
      <c r="B1214" s="39" t="n">
        <f aca="false">1+B1213</f>
        <v>1210</v>
      </c>
      <c r="C1214" s="64" t="s">
        <v>2926</v>
      </c>
      <c r="D1214" s="64" t="s">
        <v>2869</v>
      </c>
      <c r="E1214" s="64" t="s">
        <v>2901</v>
      </c>
      <c r="F1214" s="64" t="n">
        <v>1</v>
      </c>
      <c r="G1214" s="64" t="s">
        <v>400</v>
      </c>
      <c r="H1214" s="64" t="n">
        <f aca="false">VLOOKUP(G1214,BARRAS!$C$5:$E$514,2,0)</f>
        <v>4116</v>
      </c>
      <c r="I1214" s="64" t="n">
        <v>0</v>
      </c>
      <c r="J1214" s="91" t="n">
        <v>0</v>
      </c>
      <c r="K1214" s="64" t="n">
        <v>0</v>
      </c>
      <c r="L1214" s="65" t="s">
        <v>1096</v>
      </c>
      <c r="M1214" s="94" t="s">
        <v>1096</v>
      </c>
      <c r="N1214" s="104"/>
      <c r="O1214" s="104"/>
      <c r="P1214" s="22"/>
      <c r="Q1214" s="17" t="str">
        <f aca="false">IF(L1214="R","R",IF(L1214="L","L",""))</f>
        <v>R</v>
      </c>
      <c r="R1214" s="105"/>
      <c r="T1214" s="88"/>
      <c r="U1214" s="88"/>
      <c r="V1214" s="88"/>
      <c r="W1214" s="88"/>
      <c r="AH1214" s="19" t="s">
        <v>2869</v>
      </c>
      <c r="AI1214" s="19" t="str">
        <f aca="false">+VLOOKUP(C1214,[1]MEDIDORES!$C$5:$M$1961,2,0)</f>
        <v>SUM_SAESA</v>
      </c>
      <c r="AJ1214" s="19" t="n">
        <f aca="false">+AI1214=D1214</f>
        <v>1</v>
      </c>
      <c r="AK1214" s="19" t="str">
        <f aca="false">+VLOOKUP(C1214,[2]MEDIDORES!$C$5:$D$2063,2,0)</f>
        <v>SUM_SAESA</v>
      </c>
      <c r="AL1214" s="19" t="n">
        <f aca="false">+AK1214=D1214</f>
        <v>1</v>
      </c>
    </row>
    <row r="1215" customFormat="false" ht="11.25" hidden="false" customHeight="false" outlineLevel="0" collapsed="false">
      <c r="A1215" s="81" t="n">
        <f aca="false">+COUNTIF($C$5:$C$1976,C1215)</f>
        <v>1</v>
      </c>
      <c r="B1215" s="39" t="n">
        <f aca="false">1+B1214</f>
        <v>1211</v>
      </c>
      <c r="C1215" s="82" t="s">
        <v>2927</v>
      </c>
      <c r="D1215" s="82" t="s">
        <v>1281</v>
      </c>
      <c r="E1215" s="82" t="s">
        <v>1257</v>
      </c>
      <c r="F1215" s="82" t="n">
        <v>0</v>
      </c>
      <c r="G1215" s="82" t="s">
        <v>276</v>
      </c>
      <c r="H1215" s="82" t="n">
        <f aca="false">VLOOKUP(G1215,BARRAS!$C$5:$E$514,2,0)</f>
        <v>3210</v>
      </c>
      <c r="I1215" s="82" t="n">
        <f aca="false">LÍNEAS!$B$312</f>
        <v>2730</v>
      </c>
      <c r="J1215" s="83" t="n">
        <v>1</v>
      </c>
      <c r="K1215" s="82" t="n">
        <v>1</v>
      </c>
      <c r="L1215" s="84" t="s">
        <v>487</v>
      </c>
      <c r="M1215" s="85" t="s">
        <v>487</v>
      </c>
      <c r="N1215" s="86"/>
      <c r="O1215" s="86"/>
      <c r="P1215" s="17"/>
      <c r="Q1215" s="17" t="str">
        <f aca="false">IF(L1215="R","R",IF(L1215="L","L",""))</f>
        <v/>
      </c>
      <c r="R1215" s="87" t="str">
        <f aca="false">IF(L1215="R",VLOOKUP(G1215,BARRAS!$C$5:$E$1246,3,0),IF(L1215="L",VLOOKUP(G1215,BARRAS!$C$5:$E$1246,3,0),""))</f>
        <v/>
      </c>
      <c r="T1215" s="88"/>
      <c r="U1215" s="88"/>
      <c r="V1215" s="88"/>
      <c r="W1215" s="88"/>
      <c r="AH1215" s="19" t="s">
        <v>1281</v>
      </c>
      <c r="AI1215" s="19" t="str">
        <f aca="false">+VLOOKUP(C1215,[1]MEDIDORES!$C$5:$M$1961,2,0)</f>
        <v>IT_S6</v>
      </c>
      <c r="AJ1215" s="19" t="n">
        <f aca="false">+AI1215=D1215</f>
        <v>1</v>
      </c>
      <c r="AK1215" s="19" t="str">
        <f aca="false">+VLOOKUP(C1215,[2]MEDIDORES!$C$5:$D$2063,2,0)</f>
        <v>IT_S6</v>
      </c>
      <c r="AL1215" s="19" t="n">
        <f aca="false">+AK1215=D1215</f>
        <v>1</v>
      </c>
    </row>
    <row r="1216" customFormat="false" ht="11.25" hidden="false" customHeight="false" outlineLevel="0" collapsed="false">
      <c r="A1216" s="81" t="n">
        <f aca="false">+COUNTIF($C$5:$C$1976,C1216)</f>
        <v>1</v>
      </c>
      <c r="B1216" s="39" t="n">
        <f aca="false">1+B1215</f>
        <v>1212</v>
      </c>
      <c r="C1216" s="82" t="s">
        <v>2928</v>
      </c>
      <c r="D1216" s="82" t="s">
        <v>1281</v>
      </c>
      <c r="E1216" s="82" t="s">
        <v>2929</v>
      </c>
      <c r="F1216" s="82" t="n">
        <v>0</v>
      </c>
      <c r="G1216" s="82" t="s">
        <v>276</v>
      </c>
      <c r="H1216" s="82" t="n">
        <f aca="false">VLOOKUP(G1216,BARRAS!$C$5:$E$514,2,0)</f>
        <v>3210</v>
      </c>
      <c r="I1216" s="82" t="n">
        <f aca="false">LÍNEAS!$B$394</f>
        <v>3440</v>
      </c>
      <c r="J1216" s="83" t="n">
        <v>1</v>
      </c>
      <c r="K1216" s="82" t="n">
        <v>0</v>
      </c>
      <c r="L1216" s="84" t="s">
        <v>487</v>
      </c>
      <c r="M1216" s="85" t="s">
        <v>487</v>
      </c>
      <c r="N1216" s="86"/>
      <c r="O1216" s="86"/>
      <c r="P1216" s="17"/>
      <c r="Q1216" s="17" t="str">
        <f aca="false">IF(L1216="R","R",IF(L1216="L","L",""))</f>
        <v/>
      </c>
      <c r="R1216" s="87" t="str">
        <f aca="false">IF(L1216="R",VLOOKUP(G1216,BARRAS!$C$5:$E$1246,3,0),IF(L1216="L",VLOOKUP(G1216,BARRAS!$C$5:$E$1246,3,0),""))</f>
        <v/>
      </c>
      <c r="T1216" s="88"/>
      <c r="U1216" s="88"/>
      <c r="V1216" s="88"/>
      <c r="W1216" s="88"/>
      <c r="AH1216" s="19" t="s">
        <v>1281</v>
      </c>
      <c r="AI1216" s="19" t="str">
        <f aca="false">+VLOOKUP(C1216,[1]MEDIDORES!$C$5:$M$1961,2,0)</f>
        <v>IT_S6</v>
      </c>
      <c r="AJ1216" s="19" t="n">
        <f aca="false">+AI1216=D1216</f>
        <v>1</v>
      </c>
      <c r="AK1216" s="19" t="str">
        <f aca="false">+VLOOKUP(C1216,[2]MEDIDORES!$C$5:$D$2063,2,0)</f>
        <v>IT_S6</v>
      </c>
      <c r="AL1216" s="19" t="n">
        <f aca="false">+AK1216=D1216</f>
        <v>1</v>
      </c>
    </row>
    <row r="1217" customFormat="false" ht="11.25" hidden="false" customHeight="false" outlineLevel="0" collapsed="false">
      <c r="A1217" s="81" t="n">
        <f aca="false">+COUNTIF($C$5:$C$1976,C1217)</f>
        <v>1</v>
      </c>
      <c r="B1217" s="39" t="n">
        <f aca="false">1+B1216</f>
        <v>1213</v>
      </c>
      <c r="C1217" s="82" t="s">
        <v>2930</v>
      </c>
      <c r="D1217" s="82" t="s">
        <v>1281</v>
      </c>
      <c r="E1217" s="82" t="s">
        <v>2929</v>
      </c>
      <c r="F1217" s="82" t="n">
        <v>0</v>
      </c>
      <c r="G1217" s="82" t="s">
        <v>276</v>
      </c>
      <c r="H1217" s="82" t="n">
        <f aca="false">VLOOKUP(G1217,BARRAS!$C$5:$E$514,2,0)</f>
        <v>3210</v>
      </c>
      <c r="I1217" s="82" t="n">
        <f aca="false">LÍNEAS!$B$395</f>
        <v>3450</v>
      </c>
      <c r="J1217" s="83" t="n">
        <v>1</v>
      </c>
      <c r="K1217" s="82" t="n">
        <v>0</v>
      </c>
      <c r="L1217" s="84" t="s">
        <v>487</v>
      </c>
      <c r="M1217" s="85" t="s">
        <v>487</v>
      </c>
      <c r="N1217" s="86"/>
      <c r="O1217" s="86"/>
      <c r="P1217" s="17"/>
      <c r="Q1217" s="17" t="str">
        <f aca="false">IF(L1217="R","R",IF(L1217="L","L",""))</f>
        <v/>
      </c>
      <c r="R1217" s="87" t="str">
        <f aca="false">IF(L1217="R",VLOOKUP(G1217,BARRAS!$C$5:$E$1246,3,0),IF(L1217="L",VLOOKUP(G1217,BARRAS!$C$5:$E$1246,3,0),""))</f>
        <v/>
      </c>
      <c r="T1217" s="88"/>
      <c r="U1217" s="88"/>
      <c r="V1217" s="88"/>
      <c r="W1217" s="88"/>
      <c r="AH1217" s="19" t="s">
        <v>1281</v>
      </c>
      <c r="AI1217" s="19" t="str">
        <f aca="false">+VLOOKUP(C1217,[1]MEDIDORES!$C$5:$M$1961,2,0)</f>
        <v>IT_S6</v>
      </c>
      <c r="AJ1217" s="19" t="n">
        <f aca="false">+AI1217=D1217</f>
        <v>1</v>
      </c>
      <c r="AK1217" s="19" t="str">
        <f aca="false">+VLOOKUP(C1217,[2]MEDIDORES!$C$5:$D$2063,2,0)</f>
        <v>IT_S6</v>
      </c>
      <c r="AL1217" s="19" t="n">
        <f aca="false">+AK1217=D1217</f>
        <v>1</v>
      </c>
    </row>
    <row r="1218" customFormat="false" ht="11.25" hidden="false" customHeight="false" outlineLevel="0" collapsed="false">
      <c r="A1218" s="81" t="n">
        <f aca="false">+COUNTIF($C$5:$C$1976,C1218)</f>
        <v>1</v>
      </c>
      <c r="B1218" s="39" t="n">
        <f aca="false">1+B1217</f>
        <v>1214</v>
      </c>
      <c r="C1218" s="82" t="s">
        <v>2931</v>
      </c>
      <c r="D1218" s="82" t="s">
        <v>1760</v>
      </c>
      <c r="E1218" s="82" t="s">
        <v>2932</v>
      </c>
      <c r="F1218" s="82" t="n">
        <v>0</v>
      </c>
      <c r="G1218" s="82" t="s">
        <v>276</v>
      </c>
      <c r="H1218" s="82" t="n">
        <f aca="false">VLOOKUP(G1218,BARRAS!$C$5:$E$514,2,0)</f>
        <v>3210</v>
      </c>
      <c r="I1218" s="82" t="n">
        <v>2451</v>
      </c>
      <c r="J1218" s="83" t="n">
        <v>1</v>
      </c>
      <c r="K1218" s="82" t="n">
        <v>2</v>
      </c>
      <c r="L1218" s="84" t="s">
        <v>487</v>
      </c>
      <c r="M1218" s="85" t="s">
        <v>487</v>
      </c>
      <c r="N1218" s="86"/>
      <c r="O1218" s="86"/>
      <c r="P1218" s="17"/>
      <c r="Q1218" s="17" t="str">
        <f aca="false">IF(L1218="R","R",IF(L1218="L","L",""))</f>
        <v/>
      </c>
      <c r="R1218" s="87" t="str">
        <f aca="false">IF(L1218="R",VLOOKUP(G1218,BARRAS!$C$5:$E$1246,3,0),IF(L1218="L",VLOOKUP(G1218,BARRAS!$C$5:$E$1246,3,0),""))</f>
        <v/>
      </c>
      <c r="T1218" s="88"/>
      <c r="U1218" s="88"/>
      <c r="V1218" s="88"/>
      <c r="W1218" s="88"/>
      <c r="AH1218" s="19" t="s">
        <v>1760</v>
      </c>
      <c r="AI1218" s="19" t="str">
        <f aca="false">+VLOOKUP(C1218,[1]MEDIDORES!$C$5:$M$1961,2,0)</f>
        <v>STS</v>
      </c>
      <c r="AJ1218" s="19" t="n">
        <f aca="false">+AI1218=D1218</f>
        <v>1</v>
      </c>
      <c r="AK1218" s="19" t="str">
        <f aca="false">+VLOOKUP(C1218,[2]MEDIDORES!$C$5:$D$2063,2,0)</f>
        <v>STS</v>
      </c>
      <c r="AL1218" s="19" t="n">
        <f aca="false">+AK1218=D1218</f>
        <v>1</v>
      </c>
    </row>
    <row r="1219" customFormat="false" ht="11.25" hidden="false" customHeight="false" outlineLevel="0" collapsed="false">
      <c r="A1219" s="81" t="n">
        <f aca="false">+COUNTIF($C$5:$C$1976,C1219)</f>
        <v>1</v>
      </c>
      <c r="B1219" s="39" t="n">
        <f aca="false">1+B1218</f>
        <v>1215</v>
      </c>
      <c r="C1219" s="82" t="s">
        <v>2933</v>
      </c>
      <c r="D1219" s="82" t="s">
        <v>1295</v>
      </c>
      <c r="E1219" s="82" t="s">
        <v>2934</v>
      </c>
      <c r="F1219" s="82" t="n">
        <v>1</v>
      </c>
      <c r="G1219" s="82" t="s">
        <v>276</v>
      </c>
      <c r="H1219" s="82" t="n">
        <f aca="false">VLOOKUP(G1219,BARRAS!$C$5:$E$514,2,0)</f>
        <v>3210</v>
      </c>
      <c r="I1219" s="82" t="n">
        <v>0</v>
      </c>
      <c r="J1219" s="83" t="n">
        <v>0</v>
      </c>
      <c r="K1219" s="82" t="n">
        <v>0</v>
      </c>
      <c r="L1219" s="84" t="s">
        <v>1055</v>
      </c>
      <c r="M1219" s="85" t="s">
        <v>1055</v>
      </c>
      <c r="N1219" s="86"/>
      <c r="O1219" s="86"/>
      <c r="P1219" s="17"/>
      <c r="Q1219" s="17" t="str">
        <f aca="false">IF(L1219="R","R",IF(L1219="L","L",""))</f>
        <v/>
      </c>
      <c r="R1219" s="87" t="str">
        <f aca="false">IF(L1219="R",VLOOKUP(G1219,BARRAS!$C$5:$E$1246,3,0),IF(L1219="L",VLOOKUP(G1219,BARRAS!$C$5:$E$1246,3,0),""))</f>
        <v/>
      </c>
      <c r="T1219" s="88"/>
      <c r="U1219" s="88"/>
      <c r="V1219" s="88"/>
      <c r="W1219" s="88"/>
      <c r="AH1219" s="19" t="s">
        <v>1295</v>
      </c>
      <c r="AI1219" s="19" t="str">
        <f aca="false">+VLOOKUP(C1219,[1]MEDIDORES!$C$5:$M$1961,2,0)</f>
        <v>SGA</v>
      </c>
      <c r="AJ1219" s="19" t="n">
        <f aca="false">+AI1219=D1219</f>
        <v>1</v>
      </c>
      <c r="AK1219" s="19" t="str">
        <f aca="false">+VLOOKUP(C1219,[2]MEDIDORES!$C$5:$D$2063,2,0)</f>
        <v>SGA</v>
      </c>
      <c r="AL1219" s="19" t="n">
        <f aca="false">+AK1219=D1219</f>
        <v>1</v>
      </c>
    </row>
    <row r="1220" customFormat="false" ht="11.25" hidden="false" customHeight="false" outlineLevel="0" collapsed="false">
      <c r="A1220" s="81" t="n">
        <f aca="false">+COUNTIF($C$5:$C$1976,C1220)</f>
        <v>1</v>
      </c>
      <c r="B1220" s="39" t="n">
        <f aca="false">1+B1219</f>
        <v>1216</v>
      </c>
      <c r="C1220" s="82" t="s">
        <v>2935</v>
      </c>
      <c r="D1220" s="82" t="s">
        <v>1281</v>
      </c>
      <c r="E1220" s="82" t="s">
        <v>2936</v>
      </c>
      <c r="F1220" s="82" t="n">
        <v>0</v>
      </c>
      <c r="G1220" s="82" t="s">
        <v>276</v>
      </c>
      <c r="H1220" s="82" t="n">
        <f aca="false">VLOOKUP(G1220,BARRAS!$C$5:$E$514,2,0)</f>
        <v>3210</v>
      </c>
      <c r="I1220" s="82" t="n">
        <v>2452</v>
      </c>
      <c r="J1220" s="83" t="n">
        <v>1</v>
      </c>
      <c r="K1220" s="82" t="n">
        <v>2</v>
      </c>
      <c r="L1220" s="84" t="s">
        <v>487</v>
      </c>
      <c r="M1220" s="85" t="s">
        <v>487</v>
      </c>
      <c r="N1220" s="86"/>
      <c r="O1220" s="86"/>
      <c r="P1220" s="17"/>
      <c r="Q1220" s="17" t="str">
        <f aca="false">IF(L1220="R","R",IF(L1220="L","L",""))</f>
        <v/>
      </c>
      <c r="R1220" s="87" t="str">
        <f aca="false">IF(L1220="R",VLOOKUP(G1220,BARRAS!$C$5:$E$1246,3,0),IF(L1220="L",VLOOKUP(G1220,BARRAS!$C$5:$E$1246,3,0),""))</f>
        <v/>
      </c>
      <c r="T1220" s="88"/>
      <c r="U1220" s="88"/>
      <c r="V1220" s="88"/>
      <c r="W1220" s="88"/>
      <c r="AH1220" s="19" t="s">
        <v>1281</v>
      </c>
      <c r="AI1220" s="19" t="str">
        <f aca="false">+VLOOKUP(C1220,[1]MEDIDORES!$C$5:$M$1961,2,0)</f>
        <v>IT_S6</v>
      </c>
      <c r="AJ1220" s="19" t="n">
        <f aca="false">+AI1220=D1220</f>
        <v>1</v>
      </c>
      <c r="AK1220" s="19" t="str">
        <f aca="false">+VLOOKUP(C1220,[2]MEDIDORES!$C$5:$D$2063,2,0)</f>
        <v>IT_S6</v>
      </c>
      <c r="AL1220" s="19" t="n">
        <f aca="false">+AK1220=D1220</f>
        <v>1</v>
      </c>
    </row>
    <row r="1221" customFormat="false" ht="11.25" hidden="false" customHeight="false" outlineLevel="0" collapsed="false">
      <c r="A1221" s="81" t="n">
        <f aca="false">+COUNTIF($C$5:$C$1976,C1221)</f>
        <v>1</v>
      </c>
      <c r="B1221" s="39" t="n">
        <f aca="false">1+B1220</f>
        <v>1217</v>
      </c>
      <c r="C1221" s="82" t="s">
        <v>2937</v>
      </c>
      <c r="D1221" s="82" t="s">
        <v>1281</v>
      </c>
      <c r="E1221" s="82" t="s">
        <v>2856</v>
      </c>
      <c r="F1221" s="82" t="n">
        <v>0</v>
      </c>
      <c r="G1221" s="82" t="s">
        <v>276</v>
      </c>
      <c r="H1221" s="82" t="n">
        <f aca="false">VLOOKUP(G1221,BARRAS!$C$5:$E$514,2,0)</f>
        <v>3210</v>
      </c>
      <c r="I1221" s="82" t="n">
        <v>2453</v>
      </c>
      <c r="J1221" s="83" t="n">
        <v>1</v>
      </c>
      <c r="K1221" s="82" t="n">
        <v>2</v>
      </c>
      <c r="L1221" s="84" t="s">
        <v>487</v>
      </c>
      <c r="M1221" s="85" t="s">
        <v>487</v>
      </c>
      <c r="N1221" s="86"/>
      <c r="O1221" s="86"/>
      <c r="P1221" s="17"/>
      <c r="Q1221" s="17" t="str">
        <f aca="false">IF(L1221="R","R",IF(L1221="L","L",""))</f>
        <v/>
      </c>
      <c r="R1221" s="87" t="str">
        <f aca="false">IF(L1221="R",VLOOKUP(G1221,BARRAS!$C$5:$E$1246,3,0),IF(L1221="L",VLOOKUP(G1221,BARRAS!$C$5:$E$1246,3,0),""))</f>
        <v/>
      </c>
      <c r="T1221" s="88"/>
      <c r="U1221" s="88"/>
      <c r="V1221" s="88"/>
      <c r="W1221" s="88"/>
      <c r="AH1221" s="19" t="s">
        <v>1281</v>
      </c>
      <c r="AI1221" s="19" t="str">
        <f aca="false">+VLOOKUP(C1221,[1]MEDIDORES!$C$5:$M$1961,2,0)</f>
        <v>IT_S6</v>
      </c>
      <c r="AJ1221" s="19" t="n">
        <f aca="false">+AI1221=D1221</f>
        <v>1</v>
      </c>
      <c r="AK1221" s="19" t="str">
        <f aca="false">+VLOOKUP(C1221,[2]MEDIDORES!$C$5:$D$2063,2,0)</f>
        <v>IT_S6</v>
      </c>
      <c r="AL1221" s="19" t="n">
        <f aca="false">+AK1221=D1221</f>
        <v>1</v>
      </c>
    </row>
    <row r="1222" customFormat="false" ht="11.25" hidden="false" customHeight="false" outlineLevel="0" collapsed="false">
      <c r="A1222" s="81" t="n">
        <f aca="false">+COUNTIF($C$5:$C$1976,C1222)</f>
        <v>1</v>
      </c>
      <c r="B1222" s="39" t="n">
        <f aca="false">1+B1221</f>
        <v>1218</v>
      </c>
      <c r="C1222" s="82" t="s">
        <v>2938</v>
      </c>
      <c r="D1222" s="82" t="s">
        <v>1760</v>
      </c>
      <c r="E1222" s="82" t="s">
        <v>1282</v>
      </c>
      <c r="F1222" s="82" t="n">
        <v>0</v>
      </c>
      <c r="G1222" s="82" t="s">
        <v>277</v>
      </c>
      <c r="H1222" s="82" t="n">
        <f aca="false">VLOOKUP(G1222,BARRAS!$C$5:$E$514,2,0)</f>
        <v>3230</v>
      </c>
      <c r="I1222" s="82" t="n">
        <v>2451</v>
      </c>
      <c r="J1222" s="83" t="n">
        <v>1</v>
      </c>
      <c r="K1222" s="82" t="n">
        <v>1</v>
      </c>
      <c r="L1222" s="84" t="s">
        <v>487</v>
      </c>
      <c r="M1222" s="85" t="s">
        <v>487</v>
      </c>
      <c r="N1222" s="86"/>
      <c r="O1222" s="86"/>
      <c r="P1222" s="17"/>
      <c r="Q1222" s="17" t="str">
        <f aca="false">IF(L1222="R","R",IF(L1222="L","L",""))</f>
        <v/>
      </c>
      <c r="R1222" s="87" t="str">
        <f aca="false">IF(L1222="R",VLOOKUP(G1222,BARRAS!$C$5:$E$1246,3,0),IF(L1222="L",VLOOKUP(G1222,BARRAS!$C$5:$E$1246,3,0),""))</f>
        <v/>
      </c>
      <c r="T1222" s="88"/>
      <c r="U1222" s="88"/>
      <c r="V1222" s="88"/>
      <c r="W1222" s="88"/>
      <c r="AH1222" s="19" t="s">
        <v>1760</v>
      </c>
      <c r="AI1222" s="19" t="str">
        <f aca="false">+VLOOKUP(C1222,[1]MEDIDORES!$C$5:$M$1961,2,0)</f>
        <v>STS</v>
      </c>
      <c r="AJ1222" s="19" t="n">
        <f aca="false">+AI1222=D1222</f>
        <v>1</v>
      </c>
      <c r="AK1222" s="19" t="str">
        <f aca="false">+VLOOKUP(C1222,[2]MEDIDORES!$C$5:$D$2063,2,0)</f>
        <v>STS</v>
      </c>
      <c r="AL1222" s="19" t="n">
        <f aca="false">+AK1222=D1222</f>
        <v>1</v>
      </c>
    </row>
    <row r="1223" customFormat="false" ht="11.25" hidden="false" customHeight="false" outlineLevel="0" collapsed="false">
      <c r="A1223" s="81" t="n">
        <f aca="false">+COUNTIF($C$5:$C$1976,C1223)</f>
        <v>1</v>
      </c>
      <c r="B1223" s="39" t="n">
        <f aca="false">1+B1222</f>
        <v>1219</v>
      </c>
      <c r="C1223" s="82" t="s">
        <v>2939</v>
      </c>
      <c r="D1223" s="82" t="s">
        <v>1118</v>
      </c>
      <c r="E1223" s="82" t="s">
        <v>2940</v>
      </c>
      <c r="F1223" s="82" t="n">
        <v>1</v>
      </c>
      <c r="G1223" s="82" t="s">
        <v>277</v>
      </c>
      <c r="H1223" s="82" t="n">
        <f aca="false">VLOOKUP(G1223,BARRAS!$C$5:$E$514,2,0)</f>
        <v>3230</v>
      </c>
      <c r="I1223" s="82" t="n">
        <v>0</v>
      </c>
      <c r="J1223" s="83" t="n">
        <v>0.01</v>
      </c>
      <c r="K1223" s="82" t="n">
        <v>0</v>
      </c>
      <c r="L1223" s="84" t="s">
        <v>1074</v>
      </c>
      <c r="M1223" s="85" t="s">
        <v>1074</v>
      </c>
      <c r="N1223" s="86" t="s">
        <v>47</v>
      </c>
      <c r="O1223" s="86"/>
      <c r="P1223" s="17"/>
      <c r="Q1223" s="17" t="str">
        <f aca="false">IF(L1223="R","R",IF(L1223="L","L",""))</f>
        <v>L</v>
      </c>
      <c r="R1223" s="87" t="str">
        <f aca="false">IF(L1223="R",VLOOKUP(G1223,BARRAS!$C$5:$E$1246,3,0),IF(L1223="L",VLOOKUP(G1223,BARRAS!$C$5:$E$1246,3,0),""))</f>
        <v>S4</v>
      </c>
      <c r="T1223" s="88"/>
      <c r="U1223" s="88"/>
      <c r="V1223" s="88"/>
      <c r="W1223" s="88"/>
      <c r="AH1223" s="19" t="s">
        <v>1118</v>
      </c>
      <c r="AI1223" s="19" t="str">
        <f aca="false">+VLOOKUP(C1223,[1]MEDIDORES!$C$5:$M$1961,2,0)</f>
        <v>PUNTILLA</v>
      </c>
      <c r="AJ1223" s="19" t="n">
        <f aca="false">+AI1223=D1223</f>
        <v>1</v>
      </c>
      <c r="AK1223" s="19" t="str">
        <f aca="false">+VLOOKUP(C1223,[2]MEDIDORES!$C$5:$D$2063,2,0)</f>
        <v>PUNTILLA</v>
      </c>
      <c r="AL1223" s="19" t="n">
        <f aca="false">+AK1223=D1223</f>
        <v>1</v>
      </c>
    </row>
    <row r="1224" customFormat="false" ht="11.25" hidden="false" customHeight="false" outlineLevel="0" collapsed="false">
      <c r="A1224" s="81" t="n">
        <f aca="false">+COUNTIF($C$5:$C$1976,C1224)</f>
        <v>1</v>
      </c>
      <c r="B1224" s="39" t="n">
        <f aca="false">1+B1223</f>
        <v>1220</v>
      </c>
      <c r="C1224" s="82" t="s">
        <v>2941</v>
      </c>
      <c r="D1224" s="82" t="s">
        <v>1115</v>
      </c>
      <c r="E1224" s="82" t="s">
        <v>2940</v>
      </c>
      <c r="F1224" s="82" t="n">
        <v>1</v>
      </c>
      <c r="G1224" s="82" t="s">
        <v>277</v>
      </c>
      <c r="H1224" s="82" t="n">
        <f aca="false">VLOOKUP(G1224,BARRAS!$C$5:$E$514,2,0)</f>
        <v>3230</v>
      </c>
      <c r="I1224" s="82" t="n">
        <v>0</v>
      </c>
      <c r="J1224" s="83" t="n">
        <v>0.01</v>
      </c>
      <c r="K1224" s="82" t="n">
        <v>0</v>
      </c>
      <c r="L1224" s="84" t="s">
        <v>1074</v>
      </c>
      <c r="M1224" s="85" t="s">
        <v>1074</v>
      </c>
      <c r="N1224" s="86" t="s">
        <v>47</v>
      </c>
      <c r="O1224" s="86"/>
      <c r="P1224" s="17"/>
      <c r="Q1224" s="17" t="str">
        <f aca="false">IF(L1224="R","R",IF(L1224="L","L",""))</f>
        <v>L</v>
      </c>
      <c r="R1224" s="87" t="str">
        <f aca="false">IF(L1224="R",VLOOKUP(G1224,BARRAS!$C$5:$E$1246,3,0),IF(L1224="L",VLOOKUP(G1224,BARRAS!$C$5:$E$1246,3,0),""))</f>
        <v>S4</v>
      </c>
      <c r="T1224" s="88"/>
      <c r="U1224" s="88"/>
      <c r="V1224" s="88"/>
      <c r="W1224" s="88"/>
      <c r="AH1224" s="19" t="s">
        <v>1115</v>
      </c>
      <c r="AI1224" s="19" t="str">
        <f aca="false">+VLOOKUP(C1224,[1]MEDIDORES!$C$5:$M$1961,2,0)</f>
        <v>BE FORESTALES</v>
      </c>
      <c r="AJ1224" s="19" t="n">
        <f aca="false">+AI1224=D1224</f>
        <v>1</v>
      </c>
      <c r="AK1224" s="19" t="str">
        <f aca="false">+VLOOKUP(C1224,[2]MEDIDORES!$C$5:$D$2063,2,0)</f>
        <v>BE FORESTALES</v>
      </c>
      <c r="AL1224" s="19" t="n">
        <f aca="false">+AK1224=D1224</f>
        <v>1</v>
      </c>
    </row>
    <row r="1225" customFormat="false" ht="11.25" hidden="false" customHeight="false" outlineLevel="0" collapsed="false">
      <c r="A1225" s="81" t="n">
        <f aca="false">+COUNTIF($C$5:$C$1976,C1225)</f>
        <v>1</v>
      </c>
      <c r="B1225" s="39" t="n">
        <f aca="false">1+B1224</f>
        <v>1221</v>
      </c>
      <c r="C1225" s="82" t="s">
        <v>2942</v>
      </c>
      <c r="D1225" s="82" t="s">
        <v>1281</v>
      </c>
      <c r="E1225" s="82" t="s">
        <v>2943</v>
      </c>
      <c r="F1225" s="82" t="n">
        <v>1</v>
      </c>
      <c r="G1225" s="82" t="s">
        <v>278</v>
      </c>
      <c r="H1225" s="82" t="n">
        <f aca="false">VLOOKUP(G1225,BARRAS!$C$5:$E$514,2,0)</f>
        <v>3240</v>
      </c>
      <c r="I1225" s="82" t="n">
        <f aca="false">LÍNEAS!$B$402</f>
        <v>3540</v>
      </c>
      <c r="J1225" s="83" t="n">
        <v>0.01</v>
      </c>
      <c r="K1225" s="82" t="n">
        <v>0</v>
      </c>
      <c r="L1225" s="84" t="s">
        <v>487</v>
      </c>
      <c r="M1225" s="85" t="s">
        <v>487</v>
      </c>
      <c r="N1225" s="86"/>
      <c r="O1225" s="86"/>
      <c r="P1225" s="17"/>
      <c r="Q1225" s="17" t="str">
        <f aca="false">IF(L1225="R","R",IF(L1225="L","L",""))</f>
        <v/>
      </c>
      <c r="R1225" s="87" t="str">
        <f aca="false">IF(L1225="R",VLOOKUP(G1225,BARRAS!$C$5:$E$1246,3,0),IF(L1225="L",VLOOKUP(G1225,BARRAS!$C$5:$E$1246,3,0),""))</f>
        <v/>
      </c>
      <c r="T1225" s="88"/>
      <c r="U1225" s="88"/>
      <c r="V1225" s="88"/>
      <c r="W1225" s="88"/>
      <c r="AH1225" s="19" t="s">
        <v>1281</v>
      </c>
      <c r="AI1225" s="19" t="str">
        <f aca="false">+VLOOKUP(C1225,[1]MEDIDORES!$C$5:$M$1961,2,0)</f>
        <v>IT_S6</v>
      </c>
      <c r="AJ1225" s="19" t="n">
        <f aca="false">+AI1225=D1225</f>
        <v>1</v>
      </c>
      <c r="AK1225" s="19" t="str">
        <f aca="false">+VLOOKUP(C1225,[2]MEDIDORES!$C$5:$D$2063,2,0)</f>
        <v>IT_S6</v>
      </c>
      <c r="AL1225" s="19" t="n">
        <f aca="false">+AK1225=D1225</f>
        <v>1</v>
      </c>
    </row>
    <row r="1226" customFormat="false" ht="11.25" hidden="false" customHeight="false" outlineLevel="0" collapsed="false">
      <c r="A1226" s="81" t="n">
        <f aca="false">+COUNTIF($C$5:$C$1976,C1226)</f>
        <v>1</v>
      </c>
      <c r="B1226" s="39" t="n">
        <f aca="false">1+B1225</f>
        <v>1222</v>
      </c>
      <c r="C1226" s="82" t="s">
        <v>2944</v>
      </c>
      <c r="D1226" s="82" t="s">
        <v>1281</v>
      </c>
      <c r="E1226" s="82" t="s">
        <v>1282</v>
      </c>
      <c r="F1226" s="82" t="n">
        <v>0</v>
      </c>
      <c r="G1226" s="82" t="s">
        <v>278</v>
      </c>
      <c r="H1226" s="82" t="n">
        <f aca="false">VLOOKUP(G1226,BARRAS!$C$5:$E$514,2,0)</f>
        <v>3240</v>
      </c>
      <c r="I1226" s="82" t="n">
        <v>2452</v>
      </c>
      <c r="J1226" s="83" t="n">
        <v>1</v>
      </c>
      <c r="K1226" s="82" t="n">
        <v>1</v>
      </c>
      <c r="L1226" s="84" t="s">
        <v>487</v>
      </c>
      <c r="M1226" s="85" t="s">
        <v>487</v>
      </c>
      <c r="N1226" s="86"/>
      <c r="O1226" s="86"/>
      <c r="P1226" s="17"/>
      <c r="Q1226" s="17" t="str">
        <f aca="false">IF(L1226="R","R",IF(L1226="L","L",""))</f>
        <v/>
      </c>
      <c r="R1226" s="87" t="str">
        <f aca="false">IF(L1226="R",VLOOKUP(G1226,BARRAS!$C$5:$E$1246,3,0),IF(L1226="L",VLOOKUP(G1226,BARRAS!$C$5:$E$1246,3,0),""))</f>
        <v/>
      </c>
      <c r="T1226" s="88"/>
      <c r="U1226" s="88"/>
      <c r="V1226" s="88"/>
      <c r="W1226" s="88"/>
      <c r="AH1226" s="19" t="s">
        <v>1281</v>
      </c>
      <c r="AI1226" s="19" t="str">
        <f aca="false">+VLOOKUP(C1226,[1]MEDIDORES!$C$5:$M$1961,2,0)</f>
        <v>IT_S6</v>
      </c>
      <c r="AJ1226" s="19" t="n">
        <f aca="false">+AI1226=D1226</f>
        <v>1</v>
      </c>
      <c r="AK1226" s="19" t="str">
        <f aca="false">+VLOOKUP(C1226,[2]MEDIDORES!$C$5:$D$2063,2,0)</f>
        <v>IT_S6</v>
      </c>
      <c r="AL1226" s="19" t="n">
        <f aca="false">+AK1226=D1226</f>
        <v>1</v>
      </c>
    </row>
    <row r="1227" customFormat="false" ht="11.25" hidden="false" customHeight="false" outlineLevel="0" collapsed="false">
      <c r="A1227" s="81" t="n">
        <f aca="false">+COUNTIF($C$5:$C$1976,C1227)</f>
        <v>1</v>
      </c>
      <c r="B1227" s="39" t="n">
        <f aca="false">1+B1226</f>
        <v>1223</v>
      </c>
      <c r="C1227" s="82" t="s">
        <v>2945</v>
      </c>
      <c r="D1227" s="82" t="s">
        <v>1281</v>
      </c>
      <c r="E1227" s="82" t="s">
        <v>2946</v>
      </c>
      <c r="F1227" s="82" t="n">
        <v>0</v>
      </c>
      <c r="G1227" s="82" t="s">
        <v>278</v>
      </c>
      <c r="H1227" s="82" t="n">
        <f aca="false">VLOOKUP(G1227,BARRAS!$C$5:$E$514,2,0)</f>
        <v>3240</v>
      </c>
      <c r="I1227" s="82" t="n">
        <v>2472</v>
      </c>
      <c r="J1227" s="83" t="n">
        <v>1</v>
      </c>
      <c r="K1227" s="82" t="n">
        <v>2</v>
      </c>
      <c r="L1227" s="84" t="s">
        <v>487</v>
      </c>
      <c r="M1227" s="85" t="s">
        <v>487</v>
      </c>
      <c r="N1227" s="86"/>
      <c r="O1227" s="86"/>
      <c r="P1227" s="17"/>
      <c r="Q1227" s="17" t="str">
        <f aca="false">IF(L1227="R","R",IF(L1227="L","L",""))</f>
        <v/>
      </c>
      <c r="R1227" s="87" t="str">
        <f aca="false">IF(L1227="R",VLOOKUP(G1227,BARRAS!$C$5:$E$1246,3,0),IF(L1227="L",VLOOKUP(G1227,BARRAS!$C$5:$E$1246,3,0),""))</f>
        <v/>
      </c>
      <c r="T1227" s="88"/>
      <c r="U1227" s="88"/>
      <c r="V1227" s="88"/>
      <c r="W1227" s="88"/>
      <c r="AH1227" s="19" t="s">
        <v>1281</v>
      </c>
      <c r="AI1227" s="19" t="str">
        <f aca="false">+VLOOKUP(C1227,[1]MEDIDORES!$C$5:$M$1961,2,0)</f>
        <v>IT_S6</v>
      </c>
      <c r="AJ1227" s="19" t="n">
        <f aca="false">+AI1227=D1227</f>
        <v>1</v>
      </c>
      <c r="AK1227" s="19" t="str">
        <f aca="false">+VLOOKUP(C1227,[2]MEDIDORES!$C$5:$D$2063,2,0)</f>
        <v>IT_S6</v>
      </c>
      <c r="AL1227" s="19" t="n">
        <f aca="false">+AK1227=D1227</f>
        <v>1</v>
      </c>
    </row>
    <row r="1228" customFormat="false" ht="11.25" hidden="false" customHeight="false" outlineLevel="0" collapsed="false">
      <c r="A1228" s="81" t="n">
        <f aca="false">+COUNTIF($C$5:$C$1976,C1228)</f>
        <v>1</v>
      </c>
      <c r="B1228" s="39" t="n">
        <f aca="false">1+B1227</f>
        <v>1224</v>
      </c>
      <c r="C1228" s="82" t="s">
        <v>2947</v>
      </c>
      <c r="D1228" s="82" t="s">
        <v>1281</v>
      </c>
      <c r="E1228" s="82" t="s">
        <v>2948</v>
      </c>
      <c r="F1228" s="82" t="n">
        <v>0</v>
      </c>
      <c r="G1228" s="82" t="s">
        <v>279</v>
      </c>
      <c r="H1228" s="82" t="n">
        <f aca="false">VLOOKUP(G1228,BARRAS!$C$5:$E$514,2,0)</f>
        <v>3260</v>
      </c>
      <c r="I1228" s="82" t="n">
        <f aca="false">LÍNEAS!$B$399</f>
        <v>3500</v>
      </c>
      <c r="J1228" s="83" t="n">
        <v>1</v>
      </c>
      <c r="K1228" s="82" t="n">
        <v>0</v>
      </c>
      <c r="L1228" s="84" t="s">
        <v>487</v>
      </c>
      <c r="M1228" s="85" t="s">
        <v>487</v>
      </c>
      <c r="N1228" s="86"/>
      <c r="O1228" s="86"/>
      <c r="P1228" s="17"/>
      <c r="Q1228" s="17" t="str">
        <f aca="false">IF(L1228="R","R",IF(L1228="L","L",""))</f>
        <v/>
      </c>
      <c r="R1228" s="87" t="str">
        <f aca="false">IF(L1228="R",VLOOKUP(G1228,BARRAS!$C$5:$E$1246,3,0),IF(L1228="L",VLOOKUP(G1228,BARRAS!$C$5:$E$1246,3,0),""))</f>
        <v/>
      </c>
      <c r="T1228" s="88"/>
      <c r="U1228" s="88"/>
      <c r="V1228" s="88"/>
      <c r="W1228" s="88"/>
      <c r="AH1228" s="19" t="s">
        <v>1281</v>
      </c>
      <c r="AI1228" s="19" t="str">
        <f aca="false">+VLOOKUP(C1228,[1]MEDIDORES!$C$5:$M$1961,2,0)</f>
        <v>IT_S6</v>
      </c>
      <c r="AJ1228" s="19" t="n">
        <f aca="false">+AI1228=D1228</f>
        <v>1</v>
      </c>
      <c r="AK1228" s="19" t="str">
        <f aca="false">+VLOOKUP(C1228,[2]MEDIDORES!$C$5:$D$2063,2,0)</f>
        <v>IT_S6</v>
      </c>
      <c r="AL1228" s="19" t="n">
        <f aca="false">+AK1228=D1228</f>
        <v>1</v>
      </c>
    </row>
    <row r="1229" customFormat="false" ht="11.25" hidden="false" customHeight="false" outlineLevel="0" collapsed="false">
      <c r="A1229" s="81" t="n">
        <f aca="false">+COUNTIF($C$5:$C$1976,C1229)</f>
        <v>1</v>
      </c>
      <c r="B1229" s="39" t="n">
        <f aca="false">1+B1228</f>
        <v>1225</v>
      </c>
      <c r="C1229" s="82" t="s">
        <v>2949</v>
      </c>
      <c r="D1229" s="82" t="s">
        <v>1015</v>
      </c>
      <c r="E1229" s="82" t="s">
        <v>2832</v>
      </c>
      <c r="F1229" s="82" t="n">
        <v>1</v>
      </c>
      <c r="G1229" s="82" t="s">
        <v>279</v>
      </c>
      <c r="H1229" s="82" t="n">
        <f aca="false">VLOOKUP(G1229,BARRAS!$C$5:$E$514,2,0)</f>
        <v>3260</v>
      </c>
      <c r="I1229" s="82" t="n">
        <f aca="false">LÍNEAS!$B$260</f>
        <v>2430</v>
      </c>
      <c r="J1229" s="83" t="n">
        <v>0.01</v>
      </c>
      <c r="K1229" s="82" t="n">
        <v>0</v>
      </c>
      <c r="L1229" s="84" t="s">
        <v>487</v>
      </c>
      <c r="M1229" s="85" t="s">
        <v>487</v>
      </c>
      <c r="N1229" s="86"/>
      <c r="O1229" s="86"/>
      <c r="P1229" s="17"/>
      <c r="Q1229" s="17" t="str">
        <f aca="false">IF(L1229="R","R",IF(L1229="L","L",""))</f>
        <v/>
      </c>
      <c r="R1229" s="87" t="str">
        <f aca="false">IF(L1229="R",VLOOKUP(G1229,BARRAS!$C$5:$E$1246,3,0),IF(L1229="L",VLOOKUP(G1229,BARRAS!$C$5:$E$1246,3,0),""))</f>
        <v/>
      </c>
      <c r="T1229" s="88"/>
      <c r="U1229" s="88"/>
      <c r="V1229" s="88"/>
      <c r="W1229" s="88"/>
      <c r="AH1229" s="19" t="s">
        <v>1015</v>
      </c>
      <c r="AI1229" s="19" t="str">
        <f aca="false">+VLOOKUP(C1229,[1]MEDIDORES!$C$5:$M$1961,2,0)</f>
        <v>TRANSELEC</v>
      </c>
      <c r="AJ1229" s="19" t="n">
        <f aca="false">+AI1229=D1229</f>
        <v>1</v>
      </c>
      <c r="AK1229" s="19" t="str">
        <f aca="false">+VLOOKUP(C1229,[2]MEDIDORES!$C$5:$D$2063,2,0)</f>
        <v>TRANSELEC</v>
      </c>
      <c r="AL1229" s="19" t="n">
        <f aca="false">+AK1229=D1229</f>
        <v>1</v>
      </c>
    </row>
    <row r="1230" customFormat="false" ht="11.25" hidden="false" customHeight="false" outlineLevel="0" collapsed="false">
      <c r="A1230" s="81" t="n">
        <f aca="false">+COUNTIF($C$5:$C$1976,C1230)</f>
        <v>1</v>
      </c>
      <c r="B1230" s="39" t="n">
        <f aca="false">1+B1229</f>
        <v>1226</v>
      </c>
      <c r="C1230" s="82" t="s">
        <v>2950</v>
      </c>
      <c r="D1230" s="82" t="s">
        <v>1015</v>
      </c>
      <c r="E1230" s="82" t="s">
        <v>2858</v>
      </c>
      <c r="F1230" s="82" t="n">
        <v>1</v>
      </c>
      <c r="G1230" s="82" t="s">
        <v>279</v>
      </c>
      <c r="H1230" s="82" t="n">
        <f aca="false">VLOOKUP(G1230,BARRAS!$C$5:$E$514,2,0)</f>
        <v>3260</v>
      </c>
      <c r="I1230" s="82" t="n">
        <f aca="false">LÍNEAS!$B$262</f>
        <v>2450</v>
      </c>
      <c r="J1230" s="83" t="n">
        <v>0.01</v>
      </c>
      <c r="K1230" s="82" t="n">
        <v>0</v>
      </c>
      <c r="L1230" s="84" t="s">
        <v>487</v>
      </c>
      <c r="M1230" s="85" t="s">
        <v>487</v>
      </c>
      <c r="N1230" s="86"/>
      <c r="O1230" s="86"/>
      <c r="P1230" s="17"/>
      <c r="Q1230" s="17" t="str">
        <f aca="false">IF(L1230="R","R",IF(L1230="L","L",""))</f>
        <v/>
      </c>
      <c r="R1230" s="87" t="str">
        <f aca="false">IF(L1230="R",VLOOKUP(G1230,BARRAS!$C$5:$E$1246,3,0),IF(L1230="L",VLOOKUP(G1230,BARRAS!$C$5:$E$1246,3,0),""))</f>
        <v/>
      </c>
      <c r="T1230" s="88"/>
      <c r="U1230" s="88"/>
      <c r="V1230" s="88"/>
      <c r="W1230" s="88"/>
      <c r="AH1230" s="19" t="s">
        <v>1015</v>
      </c>
      <c r="AI1230" s="19" t="str">
        <f aca="false">+VLOOKUP(C1230,[1]MEDIDORES!$C$5:$M$1961,2,0)</f>
        <v>TRANSELEC</v>
      </c>
      <c r="AJ1230" s="19" t="n">
        <f aca="false">+AI1230=D1230</f>
        <v>1</v>
      </c>
      <c r="AK1230" s="19" t="str">
        <f aca="false">+VLOOKUP(C1230,[2]MEDIDORES!$C$5:$D$2063,2,0)</f>
        <v>TRANSELEC</v>
      </c>
      <c r="AL1230" s="19" t="n">
        <f aca="false">+AK1230=D1230</f>
        <v>1</v>
      </c>
    </row>
    <row r="1231" customFormat="false" ht="11.25" hidden="false" customHeight="false" outlineLevel="0" collapsed="false">
      <c r="A1231" s="81" t="n">
        <f aca="false">+COUNTIF($C$5:$C$1976,C1231)</f>
        <v>1</v>
      </c>
      <c r="B1231" s="39" t="n">
        <f aca="false">1+B1230</f>
        <v>1227</v>
      </c>
      <c r="C1231" s="82" t="s">
        <v>2951</v>
      </c>
      <c r="D1231" s="82" t="s">
        <v>1281</v>
      </c>
      <c r="E1231" s="82" t="s">
        <v>1282</v>
      </c>
      <c r="F1231" s="82" t="n">
        <v>0</v>
      </c>
      <c r="G1231" s="82" t="s">
        <v>279</v>
      </c>
      <c r="H1231" s="82" t="n">
        <f aca="false">VLOOKUP(G1231,BARRAS!$C$5:$E$514,2,0)</f>
        <v>3260</v>
      </c>
      <c r="I1231" s="82" t="n">
        <v>2453</v>
      </c>
      <c r="J1231" s="83" t="n">
        <v>1</v>
      </c>
      <c r="K1231" s="82" t="n">
        <v>1</v>
      </c>
      <c r="L1231" s="84" t="s">
        <v>487</v>
      </c>
      <c r="M1231" s="85" t="s">
        <v>487</v>
      </c>
      <c r="N1231" s="86"/>
      <c r="O1231" s="86"/>
      <c r="P1231" s="17"/>
      <c r="Q1231" s="17" t="str">
        <f aca="false">IF(L1231="R","R",IF(L1231="L","L",""))</f>
        <v/>
      </c>
      <c r="R1231" s="87" t="str">
        <f aca="false">IF(L1231="R",VLOOKUP(G1231,BARRAS!$C$5:$E$1246,3,0),IF(L1231="L",VLOOKUP(G1231,BARRAS!$C$5:$E$1246,3,0),""))</f>
        <v/>
      </c>
      <c r="T1231" s="88"/>
      <c r="U1231" s="88"/>
      <c r="V1231" s="88"/>
      <c r="W1231" s="88"/>
      <c r="AH1231" s="19" t="s">
        <v>1281</v>
      </c>
      <c r="AI1231" s="19" t="str">
        <f aca="false">+VLOOKUP(C1231,[1]MEDIDORES!$C$5:$M$1961,2,0)</f>
        <v>IT_S6</v>
      </c>
      <c r="AJ1231" s="19" t="n">
        <f aca="false">+AI1231=D1231</f>
        <v>1</v>
      </c>
      <c r="AK1231" s="19" t="str">
        <f aca="false">+VLOOKUP(C1231,[2]MEDIDORES!$C$5:$D$2063,2,0)</f>
        <v>IT_S6</v>
      </c>
      <c r="AL1231" s="19" t="n">
        <f aca="false">+AK1231=D1231</f>
        <v>1</v>
      </c>
    </row>
    <row r="1232" customFormat="false" ht="11.25" hidden="false" customHeight="false" outlineLevel="0" collapsed="false">
      <c r="A1232" s="81" t="n">
        <f aca="false">+COUNTIF($C$5:$C$1976,C1232)</f>
        <v>1</v>
      </c>
      <c r="B1232" s="39" t="n">
        <f aca="false">1+B1231</f>
        <v>1228</v>
      </c>
      <c r="C1232" s="82" t="s">
        <v>2952</v>
      </c>
      <c r="D1232" s="82" t="s">
        <v>1281</v>
      </c>
      <c r="E1232" s="82" t="s">
        <v>2953</v>
      </c>
      <c r="F1232" s="82" t="n">
        <v>0</v>
      </c>
      <c r="G1232" s="82" t="s">
        <v>279</v>
      </c>
      <c r="H1232" s="82" t="n">
        <f aca="false">VLOOKUP(G1232,BARRAS!$C$5:$E$514,2,0)</f>
        <v>3260</v>
      </c>
      <c r="I1232" s="82" t="n">
        <v>2454</v>
      </c>
      <c r="J1232" s="83" t="n">
        <v>1</v>
      </c>
      <c r="K1232" s="82" t="n">
        <v>2</v>
      </c>
      <c r="L1232" s="84" t="s">
        <v>487</v>
      </c>
      <c r="M1232" s="85" t="s">
        <v>487</v>
      </c>
      <c r="N1232" s="86"/>
      <c r="O1232" s="86"/>
      <c r="P1232" s="17"/>
      <c r="Q1232" s="17" t="str">
        <f aca="false">IF(L1232="R","R",IF(L1232="L","L",""))</f>
        <v/>
      </c>
      <c r="R1232" s="87" t="str">
        <f aca="false">IF(L1232="R",VLOOKUP(G1232,BARRAS!$C$5:$E$1246,3,0),IF(L1232="L",VLOOKUP(G1232,BARRAS!$C$5:$E$1246,3,0),""))</f>
        <v/>
      </c>
      <c r="T1232" s="88"/>
      <c r="U1232" s="88"/>
      <c r="V1232" s="88"/>
      <c r="W1232" s="88"/>
      <c r="AH1232" s="19" t="s">
        <v>1281</v>
      </c>
      <c r="AI1232" s="19" t="str">
        <f aca="false">+VLOOKUP(C1232,[1]MEDIDORES!$C$5:$M$1961,2,0)</f>
        <v>IT_S6</v>
      </c>
      <c r="AJ1232" s="19" t="n">
        <f aca="false">+AI1232=D1232</f>
        <v>1</v>
      </c>
      <c r="AK1232" s="19" t="str">
        <f aca="false">+VLOOKUP(C1232,[2]MEDIDORES!$C$5:$D$2063,2,0)</f>
        <v>IT_S6</v>
      </c>
      <c r="AL1232" s="19" t="n">
        <f aca="false">+AK1232=D1232</f>
        <v>1</v>
      </c>
    </row>
    <row r="1233" customFormat="false" ht="11.25" hidden="false" customHeight="false" outlineLevel="0" collapsed="false">
      <c r="A1233" s="81" t="n">
        <f aca="false">+COUNTIF($C$5:$C$1976,C1233)</f>
        <v>1</v>
      </c>
      <c r="B1233" s="39" t="n">
        <f aca="false">1+B1232</f>
        <v>1229</v>
      </c>
      <c r="C1233" s="82" t="s">
        <v>2954</v>
      </c>
      <c r="D1233" s="82" t="s">
        <v>1281</v>
      </c>
      <c r="E1233" s="82" t="s">
        <v>2955</v>
      </c>
      <c r="F1233" s="82" t="n">
        <v>0</v>
      </c>
      <c r="G1233" s="82" t="s">
        <v>280</v>
      </c>
      <c r="H1233" s="82" t="n">
        <f aca="false">VLOOKUP(G1233,BARRAS!$C$5:$E$514,2,0)</f>
        <v>3270</v>
      </c>
      <c r="I1233" s="82" t="n">
        <f aca="false">LÍNEAS!B413</f>
        <v>3625</v>
      </c>
      <c r="J1233" s="83" t="n">
        <v>1</v>
      </c>
      <c r="K1233" s="82" t="n">
        <v>2</v>
      </c>
      <c r="L1233" s="84" t="s">
        <v>487</v>
      </c>
      <c r="M1233" s="85" t="s">
        <v>487</v>
      </c>
      <c r="N1233" s="86"/>
      <c r="O1233" s="86"/>
      <c r="P1233" s="17"/>
      <c r="Q1233" s="17" t="str">
        <f aca="false">IF(L1233="R","R",IF(L1233="L","L",""))</f>
        <v/>
      </c>
      <c r="R1233" s="87" t="str">
        <f aca="false">IF(L1233="R",VLOOKUP(G1233,BARRAS!$C$5:$E$1246,3,0),IF(L1233="L",VLOOKUP(G1233,BARRAS!$C$5:$E$1246,3,0),""))</f>
        <v/>
      </c>
      <c r="T1233" s="88"/>
      <c r="U1233" s="88"/>
      <c r="V1233" s="88"/>
      <c r="W1233" s="88"/>
      <c r="AH1233" s="19" t="s">
        <v>1281</v>
      </c>
      <c r="AI1233" s="19" t="str">
        <f aca="false">+VLOOKUP(C1233,[1]MEDIDORES!$C$5:$M$1961,2,0)</f>
        <v>IT_S6</v>
      </c>
      <c r="AJ1233" s="19" t="n">
        <f aca="false">+AI1233=D1233</f>
        <v>1</v>
      </c>
      <c r="AK1233" s="19" t="str">
        <f aca="false">+VLOOKUP(C1233,[2]MEDIDORES!$C$5:$D$2063,2,0)</f>
        <v>IT_S6</v>
      </c>
      <c r="AL1233" s="19" t="n">
        <f aca="false">+AK1233=D1233</f>
        <v>1</v>
      </c>
    </row>
    <row r="1234" customFormat="false" ht="11.25" hidden="false" customHeight="false" outlineLevel="0" collapsed="false">
      <c r="A1234" s="81" t="n">
        <f aca="false">+COUNTIF($C$5:$C$1976,C1234)</f>
        <v>1</v>
      </c>
      <c r="B1234" s="39" t="n">
        <f aca="false">1+B1233</f>
        <v>1230</v>
      </c>
      <c r="C1234" s="82" t="s">
        <v>2956</v>
      </c>
      <c r="D1234" s="82" t="s">
        <v>1281</v>
      </c>
      <c r="E1234" s="82" t="s">
        <v>2856</v>
      </c>
      <c r="F1234" s="82" t="n">
        <v>0</v>
      </c>
      <c r="G1234" s="82" t="s">
        <v>280</v>
      </c>
      <c r="H1234" s="82" t="n">
        <f aca="false">VLOOKUP(G1234,BARRAS!$C$5:$E$514,2,0)</f>
        <v>3270</v>
      </c>
      <c r="I1234" s="82" t="n">
        <v>2454</v>
      </c>
      <c r="J1234" s="83" t="n">
        <v>1</v>
      </c>
      <c r="K1234" s="82" t="n">
        <v>1</v>
      </c>
      <c r="L1234" s="84" t="s">
        <v>487</v>
      </c>
      <c r="M1234" s="85" t="s">
        <v>487</v>
      </c>
      <c r="N1234" s="86"/>
      <c r="O1234" s="86"/>
      <c r="P1234" s="17"/>
      <c r="Q1234" s="17" t="str">
        <f aca="false">IF(L1234="R","R",IF(L1234="L","L",""))</f>
        <v/>
      </c>
      <c r="R1234" s="87" t="str">
        <f aca="false">IF(L1234="R",VLOOKUP(G1234,BARRAS!$C$5:$E$1246,3,0),IF(L1234="L",VLOOKUP(G1234,BARRAS!$C$5:$E$1246,3,0),""))</f>
        <v/>
      </c>
      <c r="T1234" s="88"/>
      <c r="U1234" s="88"/>
      <c r="V1234" s="88"/>
      <c r="W1234" s="88"/>
      <c r="AH1234" s="19" t="s">
        <v>1281</v>
      </c>
      <c r="AI1234" s="19" t="str">
        <f aca="false">+VLOOKUP(C1234,[1]MEDIDORES!$C$5:$M$1961,2,0)</f>
        <v>IT_S6</v>
      </c>
      <c r="AJ1234" s="19" t="n">
        <f aca="false">+AI1234=D1234</f>
        <v>1</v>
      </c>
      <c r="AK1234" s="19" t="str">
        <f aca="false">+VLOOKUP(C1234,[2]MEDIDORES!$C$5:$D$2063,2,0)</f>
        <v>IT_S6</v>
      </c>
      <c r="AL1234" s="19" t="n">
        <f aca="false">+AK1234=D1234</f>
        <v>1</v>
      </c>
    </row>
    <row r="1235" customFormat="false" ht="11.25" hidden="false" customHeight="false" outlineLevel="0" collapsed="false">
      <c r="A1235" s="81" t="n">
        <f aca="false">+COUNTIF($C$5:$C$1976,C1235)</f>
        <v>1</v>
      </c>
      <c r="B1235" s="39" t="n">
        <f aca="false">1+B1234</f>
        <v>1231</v>
      </c>
      <c r="C1235" s="82" t="s">
        <v>2957</v>
      </c>
      <c r="D1235" s="82" t="s">
        <v>1281</v>
      </c>
      <c r="E1235" s="82" t="s">
        <v>2958</v>
      </c>
      <c r="F1235" s="82" t="n">
        <v>0</v>
      </c>
      <c r="G1235" s="82" t="s">
        <v>280</v>
      </c>
      <c r="H1235" s="82" t="n">
        <f aca="false">VLOOKUP(G1235,BARRAS!$C$5:$E$514,2,0)</f>
        <v>3270</v>
      </c>
      <c r="I1235" s="82" t="n">
        <v>2455</v>
      </c>
      <c r="J1235" s="83" t="n">
        <v>1</v>
      </c>
      <c r="K1235" s="82" t="n">
        <v>2</v>
      </c>
      <c r="L1235" s="84" t="s">
        <v>487</v>
      </c>
      <c r="M1235" s="85" t="s">
        <v>487</v>
      </c>
      <c r="N1235" s="86"/>
      <c r="O1235" s="86"/>
      <c r="P1235" s="17"/>
      <c r="Q1235" s="17" t="str">
        <f aca="false">IF(L1235="R","R",IF(L1235="L","L",""))</f>
        <v/>
      </c>
      <c r="R1235" s="87" t="str">
        <f aca="false">IF(L1235="R",VLOOKUP(G1235,BARRAS!$C$5:$E$1246,3,0),IF(L1235="L",VLOOKUP(G1235,BARRAS!$C$5:$E$1246,3,0),""))</f>
        <v/>
      </c>
      <c r="T1235" s="88"/>
      <c r="U1235" s="88"/>
      <c r="V1235" s="88"/>
      <c r="W1235" s="88"/>
      <c r="AH1235" s="19" t="s">
        <v>1281</v>
      </c>
      <c r="AI1235" s="19" t="str">
        <f aca="false">+VLOOKUP(C1235,[1]MEDIDORES!$C$5:$M$1961,2,0)</f>
        <v>IT_S6</v>
      </c>
      <c r="AJ1235" s="19" t="n">
        <f aca="false">+AI1235=D1235</f>
        <v>1</v>
      </c>
      <c r="AK1235" s="19" t="str">
        <f aca="false">+VLOOKUP(C1235,[2]MEDIDORES!$C$5:$D$2063,2,0)</f>
        <v>IT_S6</v>
      </c>
      <c r="AL1235" s="19" t="n">
        <f aca="false">+AK1235=D1235</f>
        <v>1</v>
      </c>
    </row>
    <row r="1236" customFormat="false" ht="11.25" hidden="false" customHeight="false" outlineLevel="0" collapsed="false">
      <c r="A1236" s="81" t="n">
        <f aca="false">+COUNTIF($C$5:$C$1976,C1236)</f>
        <v>1</v>
      </c>
      <c r="B1236" s="39" t="n">
        <f aca="false">1+B1235</f>
        <v>1232</v>
      </c>
      <c r="C1236" s="82" t="s">
        <v>2959</v>
      </c>
      <c r="D1236" s="82" t="s">
        <v>2960</v>
      </c>
      <c r="E1236" s="82" t="s">
        <v>2961</v>
      </c>
      <c r="F1236" s="82" t="n">
        <v>1</v>
      </c>
      <c r="G1236" s="82" t="s">
        <v>281</v>
      </c>
      <c r="H1236" s="82" t="n">
        <f aca="false">VLOOKUP(G1236,BARRAS!$C$5:$E$514,2,0)</f>
        <v>3280</v>
      </c>
      <c r="I1236" s="82" t="n">
        <v>0</v>
      </c>
      <c r="J1236" s="83" t="n">
        <v>0</v>
      </c>
      <c r="K1236" s="82" t="n">
        <v>0</v>
      </c>
      <c r="L1236" s="84" t="s">
        <v>1055</v>
      </c>
      <c r="M1236" s="85" t="s">
        <v>1055</v>
      </c>
      <c r="N1236" s="86"/>
      <c r="O1236" s="86"/>
      <c r="P1236" s="17"/>
      <c r="Q1236" s="17" t="str">
        <f aca="false">IF(L1236="R","R",IF(L1236="L","L",""))</f>
        <v/>
      </c>
      <c r="R1236" s="87" t="str">
        <f aca="false">IF(L1236="R",VLOOKUP(G1236,BARRAS!$C$5:$E$1246,3,0),IF(L1236="L",VLOOKUP(G1236,BARRAS!$C$5:$E$1246,3,0),""))</f>
        <v/>
      </c>
      <c r="T1236" s="88"/>
      <c r="U1236" s="88"/>
      <c r="V1236" s="88"/>
      <c r="W1236" s="88"/>
      <c r="AH1236" s="19" t="s">
        <v>2960</v>
      </c>
      <c r="AI1236" s="19" t="str">
        <f aca="false">+VLOOKUP(C1236,[1]MEDIDORES!$C$5:$M$1961,2,0)</f>
        <v>CARRAN</v>
      </c>
      <c r="AJ1236" s="19" t="n">
        <f aca="false">+AI1236=D1236</f>
        <v>1</v>
      </c>
      <c r="AK1236" s="19" t="str">
        <f aca="false">+VLOOKUP(C1236,[2]MEDIDORES!$C$5:$D$2063,2,0)</f>
        <v>CARRAN</v>
      </c>
      <c r="AL1236" s="19" t="n">
        <f aca="false">+AK1236=D1236</f>
        <v>1</v>
      </c>
    </row>
    <row r="1237" customFormat="false" ht="11.25" hidden="false" customHeight="false" outlineLevel="0" collapsed="false">
      <c r="A1237" s="81" t="n">
        <f aca="false">+COUNTIF($C$5:$C$1976,C1237)</f>
        <v>1</v>
      </c>
      <c r="B1237" s="39" t="n">
        <f aca="false">1+B1236</f>
        <v>1233</v>
      </c>
      <c r="C1237" s="82" t="s">
        <v>2962</v>
      </c>
      <c r="D1237" s="82" t="s">
        <v>2960</v>
      </c>
      <c r="E1237" s="82" t="s">
        <v>1377</v>
      </c>
      <c r="F1237" s="82" t="n">
        <v>1</v>
      </c>
      <c r="G1237" s="82" t="s">
        <v>281</v>
      </c>
      <c r="H1237" s="82" t="n">
        <f aca="false">VLOOKUP(G1237,BARRAS!$C$5:$E$514,2,0)</f>
        <v>3280</v>
      </c>
      <c r="I1237" s="82" t="n">
        <v>0</v>
      </c>
      <c r="J1237" s="83" t="n">
        <v>0</v>
      </c>
      <c r="K1237" s="82" t="n">
        <v>0</v>
      </c>
      <c r="L1237" s="84" t="s">
        <v>1055</v>
      </c>
      <c r="M1237" s="85" t="s">
        <v>1055</v>
      </c>
      <c r="N1237" s="86"/>
      <c r="O1237" s="86"/>
      <c r="P1237" s="17"/>
      <c r="Q1237" s="17" t="str">
        <f aca="false">IF(L1237="R","R",IF(L1237="L","L",""))</f>
        <v/>
      </c>
      <c r="R1237" s="87" t="str">
        <f aca="false">IF(L1237="R",VLOOKUP(G1237,BARRAS!$C$5:$E$1246,3,0),IF(L1237="L",VLOOKUP(G1237,BARRAS!$C$5:$E$1246,3,0),""))</f>
        <v/>
      </c>
      <c r="T1237" s="88"/>
      <c r="U1237" s="88"/>
      <c r="V1237" s="88"/>
      <c r="W1237" s="88"/>
      <c r="AH1237" s="19" t="s">
        <v>2960</v>
      </c>
      <c r="AI1237" s="19" t="str">
        <f aca="false">+VLOOKUP(C1237,[1]MEDIDORES!$C$5:$M$1961,2,0)</f>
        <v>CARRAN</v>
      </c>
      <c r="AJ1237" s="19" t="n">
        <f aca="false">+AI1237=D1237</f>
        <v>1</v>
      </c>
      <c r="AK1237" s="19" t="str">
        <f aca="false">+VLOOKUP(C1237,[2]MEDIDORES!$C$5:$D$2063,2,0)</f>
        <v>CARRAN</v>
      </c>
      <c r="AL1237" s="19" t="n">
        <f aca="false">+AK1237=D1237</f>
        <v>1</v>
      </c>
    </row>
    <row r="1238" customFormat="false" ht="11.25" hidden="false" customHeight="false" outlineLevel="0" collapsed="false">
      <c r="A1238" s="81" t="n">
        <f aca="false">+COUNTIF($C$5:$C$1976,C1238)</f>
        <v>1</v>
      </c>
      <c r="B1238" s="39" t="n">
        <f aca="false">1+B1237</f>
        <v>1234</v>
      </c>
      <c r="C1238" s="82" t="s">
        <v>2963</v>
      </c>
      <c r="D1238" s="82" t="s">
        <v>2964</v>
      </c>
      <c r="E1238" s="82" t="s">
        <v>2965</v>
      </c>
      <c r="F1238" s="82" t="n">
        <v>1</v>
      </c>
      <c r="G1238" s="82" t="s">
        <v>281</v>
      </c>
      <c r="H1238" s="82" t="n">
        <f aca="false">VLOOKUP(G1238,BARRAS!$C$5:$E$514,2,0)</f>
        <v>3280</v>
      </c>
      <c r="I1238" s="82" t="n">
        <v>0</v>
      </c>
      <c r="J1238" s="83" t="n">
        <v>0</v>
      </c>
      <c r="K1238" s="82" t="n">
        <v>0</v>
      </c>
      <c r="L1238" s="84" t="s">
        <v>1055</v>
      </c>
      <c r="M1238" s="85" t="s">
        <v>1055</v>
      </c>
      <c r="N1238" s="86"/>
      <c r="O1238" s="86"/>
      <c r="P1238" s="17"/>
      <c r="Q1238" s="17" t="str">
        <f aca="false">IF(L1238="R","R",IF(L1238="L","L",""))</f>
        <v/>
      </c>
      <c r="R1238" s="87" t="str">
        <f aca="false">IF(L1238="R",VLOOKUP(G1238,BARRAS!$C$5:$E$1246,3,0),IF(L1238="L",VLOOKUP(G1238,BARRAS!$C$5:$E$1246,3,0),""))</f>
        <v/>
      </c>
      <c r="T1238" s="88"/>
      <c r="U1238" s="88"/>
      <c r="V1238" s="88"/>
      <c r="W1238" s="88"/>
      <c r="AH1238" s="19" t="s">
        <v>2964</v>
      </c>
      <c r="AI1238" s="19" t="str">
        <f aca="false">+VLOOKUP(C1238,[1]MEDIDORES!$C$5:$M$1961,2,0)</f>
        <v>HIDROMUCHI</v>
      </c>
      <c r="AJ1238" s="19" t="n">
        <f aca="false">+AI1238=D1238</f>
        <v>1</v>
      </c>
      <c r="AK1238" s="19" t="str">
        <f aca="false">+VLOOKUP(C1238,[2]MEDIDORES!$C$5:$D$2063,2,0)</f>
        <v>HIDROMUCHI</v>
      </c>
      <c r="AL1238" s="19" t="n">
        <f aca="false">+AK1238=D1238</f>
        <v>1</v>
      </c>
    </row>
    <row r="1239" customFormat="false" ht="11.25" hidden="false" customHeight="false" outlineLevel="0" collapsed="false">
      <c r="A1239" s="81" t="n">
        <f aca="false">+COUNTIF($C$5:$C$1976,C1239)</f>
        <v>1</v>
      </c>
      <c r="B1239" s="39" t="n">
        <f aca="false">1+B1238</f>
        <v>1235</v>
      </c>
      <c r="C1239" s="82" t="s">
        <v>2966</v>
      </c>
      <c r="D1239" s="82" t="s">
        <v>1281</v>
      </c>
      <c r="E1239" s="82" t="s">
        <v>2967</v>
      </c>
      <c r="F1239" s="82" t="n">
        <v>0</v>
      </c>
      <c r="G1239" s="82" t="s">
        <v>281</v>
      </c>
      <c r="H1239" s="82" t="n">
        <f aca="false">VLOOKUP(G1239,BARRAS!$C$5:$E$514,2,0)</f>
        <v>3280</v>
      </c>
      <c r="I1239" s="82" t="n">
        <f aca="false">LÍNEAS!$B$403</f>
        <v>3560</v>
      </c>
      <c r="J1239" s="83" t="n">
        <v>1</v>
      </c>
      <c r="K1239" s="82" t="n">
        <v>0</v>
      </c>
      <c r="L1239" s="84" t="s">
        <v>487</v>
      </c>
      <c r="M1239" s="85" t="s">
        <v>487</v>
      </c>
      <c r="N1239" s="86"/>
      <c r="O1239" s="86"/>
      <c r="P1239" s="17"/>
      <c r="Q1239" s="17" t="str">
        <f aca="false">IF(L1239="R","R",IF(L1239="L","L",""))</f>
        <v/>
      </c>
      <c r="R1239" s="87" t="str">
        <f aca="false">IF(L1239="R",VLOOKUP(G1239,BARRAS!$C$5:$E$1246,3,0),IF(L1239="L",VLOOKUP(G1239,BARRAS!$C$5:$E$1246,3,0),""))</f>
        <v/>
      </c>
      <c r="T1239" s="88"/>
      <c r="U1239" s="88"/>
      <c r="V1239" s="88"/>
      <c r="W1239" s="88"/>
      <c r="AH1239" s="19" t="s">
        <v>1281</v>
      </c>
      <c r="AI1239" s="19" t="str">
        <f aca="false">+VLOOKUP(C1239,[1]MEDIDORES!$C$5:$M$1961,2,0)</f>
        <v>IT_S6</v>
      </c>
      <c r="AJ1239" s="19" t="n">
        <f aca="false">+AI1239=D1239</f>
        <v>1</v>
      </c>
      <c r="AK1239" s="19" t="str">
        <f aca="false">+VLOOKUP(C1239,[2]MEDIDORES!$C$5:$D$2063,2,0)</f>
        <v>IT_S6</v>
      </c>
      <c r="AL1239" s="19" t="n">
        <f aca="false">+AK1239=D1239</f>
        <v>1</v>
      </c>
    </row>
    <row r="1240" customFormat="false" ht="11.25" hidden="false" customHeight="false" outlineLevel="0" collapsed="false">
      <c r="A1240" s="81" t="n">
        <f aca="false">+COUNTIF($C$5:$C$1976,C1240)</f>
        <v>1</v>
      </c>
      <c r="B1240" s="39" t="n">
        <f aca="false">1+B1239</f>
        <v>1236</v>
      </c>
      <c r="C1240" s="82" t="s">
        <v>2968</v>
      </c>
      <c r="D1240" s="82" t="s">
        <v>1281</v>
      </c>
      <c r="E1240" s="82" t="s">
        <v>2953</v>
      </c>
      <c r="F1240" s="82" t="n">
        <v>0</v>
      </c>
      <c r="G1240" s="82" t="s">
        <v>281</v>
      </c>
      <c r="H1240" s="82" t="n">
        <f aca="false">VLOOKUP(G1240,BARRAS!$C$5:$E$514,2,0)</f>
        <v>3280</v>
      </c>
      <c r="I1240" s="82" t="n">
        <v>2455</v>
      </c>
      <c r="J1240" s="83" t="n">
        <v>1</v>
      </c>
      <c r="K1240" s="82" t="n">
        <v>1</v>
      </c>
      <c r="L1240" s="84" t="s">
        <v>487</v>
      </c>
      <c r="M1240" s="85" t="s">
        <v>487</v>
      </c>
      <c r="N1240" s="86"/>
      <c r="O1240" s="86"/>
      <c r="P1240" s="17"/>
      <c r="Q1240" s="17" t="str">
        <f aca="false">IF(L1240="R","R",IF(L1240="L","L",""))</f>
        <v/>
      </c>
      <c r="R1240" s="87" t="str">
        <f aca="false">IF(L1240="R",VLOOKUP(G1240,BARRAS!$C$5:$E$1246,3,0),IF(L1240="L",VLOOKUP(G1240,BARRAS!$C$5:$E$1246,3,0),""))</f>
        <v/>
      </c>
      <c r="T1240" s="88"/>
      <c r="U1240" s="88"/>
      <c r="V1240" s="88"/>
      <c r="W1240" s="88"/>
      <c r="AH1240" s="19" t="s">
        <v>1281</v>
      </c>
      <c r="AI1240" s="19" t="str">
        <f aca="false">+VLOOKUP(C1240,[1]MEDIDORES!$C$5:$M$1961,2,0)</f>
        <v>IT_S6</v>
      </c>
      <c r="AJ1240" s="19" t="n">
        <f aca="false">+AI1240=D1240</f>
        <v>1</v>
      </c>
      <c r="AK1240" s="19" t="str">
        <f aca="false">+VLOOKUP(C1240,[2]MEDIDORES!$C$5:$D$2063,2,0)</f>
        <v>IT_S6</v>
      </c>
      <c r="AL1240" s="19" t="n">
        <f aca="false">+AK1240=D1240</f>
        <v>1</v>
      </c>
    </row>
    <row r="1241" customFormat="false" ht="11.25" hidden="false" customHeight="false" outlineLevel="0" collapsed="false">
      <c r="A1241" s="81" t="n">
        <f aca="false">+COUNTIF($C$5:$C$1976,C1241)</f>
        <v>1</v>
      </c>
      <c r="B1241" s="39" t="n">
        <f aca="false">1+B1240</f>
        <v>1237</v>
      </c>
      <c r="C1241" s="82" t="s">
        <v>2969</v>
      </c>
      <c r="D1241" s="82" t="s">
        <v>1281</v>
      </c>
      <c r="E1241" s="82" t="s">
        <v>2970</v>
      </c>
      <c r="F1241" s="82" t="n">
        <v>0</v>
      </c>
      <c r="G1241" s="82" t="s">
        <v>281</v>
      </c>
      <c r="H1241" s="82" t="n">
        <f aca="false">VLOOKUP(G1241,BARRAS!$C$5:$E$514,2,0)</f>
        <v>3280</v>
      </c>
      <c r="I1241" s="82" t="n">
        <v>2456</v>
      </c>
      <c r="J1241" s="83" t="n">
        <v>1</v>
      </c>
      <c r="K1241" s="82" t="n">
        <v>2</v>
      </c>
      <c r="L1241" s="84" t="s">
        <v>487</v>
      </c>
      <c r="M1241" s="85" t="s">
        <v>487</v>
      </c>
      <c r="N1241" s="86"/>
      <c r="O1241" s="86"/>
      <c r="P1241" s="17"/>
      <c r="Q1241" s="17" t="str">
        <f aca="false">IF(L1241="R","R",IF(L1241="L","L",""))</f>
        <v/>
      </c>
      <c r="R1241" s="87" t="str">
        <f aca="false">IF(L1241="R",VLOOKUP(G1241,BARRAS!$C$5:$E$1246,3,0),IF(L1241="L",VLOOKUP(G1241,BARRAS!$C$5:$E$1246,3,0),""))</f>
        <v/>
      </c>
      <c r="T1241" s="88"/>
      <c r="U1241" s="88"/>
      <c r="V1241" s="88"/>
      <c r="W1241" s="88"/>
      <c r="AH1241" s="19" t="s">
        <v>1281</v>
      </c>
      <c r="AI1241" s="19" t="str">
        <f aca="false">+VLOOKUP(C1241,[1]MEDIDORES!$C$5:$M$1961,2,0)</f>
        <v>IT_S6</v>
      </c>
      <c r="AJ1241" s="19" t="n">
        <f aca="false">+AI1241=D1241</f>
        <v>1</v>
      </c>
      <c r="AK1241" s="19" t="str">
        <f aca="false">+VLOOKUP(C1241,[2]MEDIDORES!$C$5:$D$2063,2,0)</f>
        <v>IT_S6</v>
      </c>
      <c r="AL1241" s="19" t="n">
        <f aca="false">+AK1241=D1241</f>
        <v>1</v>
      </c>
    </row>
    <row r="1242" customFormat="false" ht="11.25" hidden="false" customHeight="false" outlineLevel="0" collapsed="false">
      <c r="A1242" s="81" t="n">
        <f aca="false">+COUNTIF($C$5:$C$1976,C1242)</f>
        <v>1</v>
      </c>
      <c r="B1242" s="39" t="n">
        <f aca="false">1+B1241</f>
        <v>1238</v>
      </c>
      <c r="C1242" s="82" t="s">
        <v>2971</v>
      </c>
      <c r="D1242" s="82" t="s">
        <v>2972</v>
      </c>
      <c r="E1242" s="82" t="s">
        <v>2973</v>
      </c>
      <c r="F1242" s="82" t="n">
        <v>1</v>
      </c>
      <c r="G1242" s="82" t="s">
        <v>282</v>
      </c>
      <c r="H1242" s="82" t="n">
        <f aca="false">VLOOKUP(G1242,BARRAS!$C$5:$E$514,2,0)</f>
        <v>3290</v>
      </c>
      <c r="I1242" s="82" t="n">
        <v>0</v>
      </c>
      <c r="J1242" s="83" t="n">
        <v>0</v>
      </c>
      <c r="K1242" s="82" t="n">
        <v>0</v>
      </c>
      <c r="L1242" s="84" t="s">
        <v>1055</v>
      </c>
      <c r="M1242" s="85" t="s">
        <v>1055</v>
      </c>
      <c r="N1242" s="86"/>
      <c r="O1242" s="86"/>
      <c r="P1242" s="17"/>
      <c r="Q1242" s="17" t="str">
        <f aca="false">IF(L1242="R","R",IF(L1242="L","L",""))</f>
        <v/>
      </c>
      <c r="R1242" s="87" t="str">
        <f aca="false">IF(L1242="R",VLOOKUP(G1242,BARRAS!$C$5:$E$1246,3,0),IF(L1242="L",VLOOKUP(G1242,BARRAS!$C$5:$E$1246,3,0),""))</f>
        <v/>
      </c>
      <c r="T1242" s="88"/>
      <c r="U1242" s="88"/>
      <c r="V1242" s="88"/>
      <c r="W1242" s="88"/>
      <c r="AH1242" s="19" t="s">
        <v>2972</v>
      </c>
      <c r="AI1242" s="19" t="str">
        <f aca="false">+VLOOKUP(C1242,[1]MEDIDORES!$C$5:$M$1961,2,0)</f>
        <v>CONTRA</v>
      </c>
      <c r="AJ1242" s="19" t="n">
        <f aca="false">+AI1242=D1242</f>
        <v>1</v>
      </c>
      <c r="AK1242" s="19" t="str">
        <f aca="false">+VLOOKUP(C1242,[2]MEDIDORES!$C$5:$D$2063,2,0)</f>
        <v>CONTRA</v>
      </c>
      <c r="AL1242" s="19" t="n">
        <f aca="false">+AK1242=D1242</f>
        <v>1</v>
      </c>
    </row>
    <row r="1243" customFormat="false" ht="11.25" hidden="false" customHeight="false" outlineLevel="0" collapsed="false">
      <c r="A1243" s="81" t="n">
        <f aca="false">+COUNTIF($C$5:$C$1976,C1243)</f>
        <v>1</v>
      </c>
      <c r="B1243" s="39" t="n">
        <f aca="false">1+B1242</f>
        <v>1239</v>
      </c>
      <c r="C1243" s="82" t="s">
        <v>2974</v>
      </c>
      <c r="D1243" s="82" t="s">
        <v>1281</v>
      </c>
      <c r="E1243" s="82" t="s">
        <v>2958</v>
      </c>
      <c r="F1243" s="82" t="n">
        <v>0</v>
      </c>
      <c r="G1243" s="82" t="s">
        <v>282</v>
      </c>
      <c r="H1243" s="82" t="n">
        <f aca="false">VLOOKUP(G1243,BARRAS!$C$5:$E$514,2,0)</f>
        <v>3290</v>
      </c>
      <c r="I1243" s="82" t="n">
        <v>2456</v>
      </c>
      <c r="J1243" s="83" t="n">
        <v>1</v>
      </c>
      <c r="K1243" s="82" t="n">
        <v>1</v>
      </c>
      <c r="L1243" s="84" t="s">
        <v>487</v>
      </c>
      <c r="M1243" s="85" t="s">
        <v>487</v>
      </c>
      <c r="N1243" s="86"/>
      <c r="O1243" s="86"/>
      <c r="P1243" s="17"/>
      <c r="Q1243" s="17" t="str">
        <f aca="false">IF(L1243="R","R",IF(L1243="L","L",""))</f>
        <v/>
      </c>
      <c r="R1243" s="87" t="str">
        <f aca="false">IF(L1243="R",VLOOKUP(G1243,BARRAS!$C$5:$E$1246,3,0),IF(L1243="L",VLOOKUP(G1243,BARRAS!$C$5:$E$1246,3,0),""))</f>
        <v/>
      </c>
      <c r="T1243" s="88"/>
      <c r="U1243" s="88"/>
      <c r="V1243" s="88"/>
      <c r="W1243" s="88"/>
      <c r="AH1243" s="19" t="s">
        <v>1281</v>
      </c>
      <c r="AI1243" s="19" t="str">
        <f aca="false">+VLOOKUP(C1243,[1]MEDIDORES!$C$5:$M$1961,2,0)</f>
        <v>IT_S6</v>
      </c>
      <c r="AJ1243" s="19" t="n">
        <f aca="false">+AI1243=D1243</f>
        <v>1</v>
      </c>
      <c r="AK1243" s="19" t="str">
        <f aca="false">+VLOOKUP(C1243,[2]MEDIDORES!$C$5:$D$2063,2,0)</f>
        <v>IT_S6</v>
      </c>
      <c r="AL1243" s="19" t="n">
        <f aca="false">+AK1243=D1243</f>
        <v>1</v>
      </c>
    </row>
    <row r="1244" customFormat="false" ht="11.25" hidden="false" customHeight="false" outlineLevel="0" collapsed="false">
      <c r="A1244" s="81" t="n">
        <f aca="false">+COUNTIF($C$5:$C$1976,C1244)</f>
        <v>1</v>
      </c>
      <c r="B1244" s="39" t="n">
        <f aca="false">1+B1243</f>
        <v>1240</v>
      </c>
      <c r="C1244" s="64" t="s">
        <v>2975</v>
      </c>
      <c r="D1244" s="64" t="s">
        <v>1281</v>
      </c>
      <c r="E1244" s="64" t="s">
        <v>1291</v>
      </c>
      <c r="F1244" s="64" t="n">
        <v>0</v>
      </c>
      <c r="G1244" s="64" t="s">
        <v>282</v>
      </c>
      <c r="H1244" s="64" t="n">
        <f aca="false">VLOOKUP(G1244,BARRAS!$C$5:$E$514,2,0)</f>
        <v>3290</v>
      </c>
      <c r="I1244" s="64" t="n">
        <f aca="false">+LÍNEAS!B286</f>
        <v>2477</v>
      </c>
      <c r="J1244" s="91" t="n">
        <v>0</v>
      </c>
      <c r="K1244" s="64" t="n">
        <v>2</v>
      </c>
      <c r="L1244" s="65" t="s">
        <v>487</v>
      </c>
      <c r="M1244" s="94" t="s">
        <v>487</v>
      </c>
      <c r="N1244" s="86"/>
      <c r="O1244" s="86"/>
      <c r="P1244" s="17"/>
      <c r="Q1244" s="17" t="str">
        <f aca="false">IF(L1244="R","R",IF(L1244="L","L",""))</f>
        <v/>
      </c>
      <c r="R1244" s="87"/>
      <c r="T1244" s="88"/>
      <c r="U1244" s="88"/>
      <c r="V1244" s="88"/>
      <c r="W1244" s="88"/>
      <c r="AH1244" s="19" t="s">
        <v>1281</v>
      </c>
      <c r="AI1244" s="19" t="str">
        <f aca="false">+VLOOKUP(C1244,[1]MEDIDORES!$C$5:$M$1961,2,0)</f>
        <v>IT_S6</v>
      </c>
      <c r="AJ1244" s="19" t="n">
        <f aca="false">+AI1244=D1244</f>
        <v>1</v>
      </c>
      <c r="AK1244" s="19" t="str">
        <f aca="false">+VLOOKUP(C1244,[2]MEDIDORES!$C$5:$D$2063,2,0)</f>
        <v>IT_S6</v>
      </c>
      <c r="AL1244" s="19" t="n">
        <f aca="false">+AK1244=D1244</f>
        <v>1</v>
      </c>
    </row>
    <row r="1245" customFormat="false" ht="11.25" hidden="false" customHeight="false" outlineLevel="0" collapsed="false">
      <c r="A1245" s="81" t="n">
        <f aca="false">+COUNTIF($C$5:$C$1976,C1245)</f>
        <v>1</v>
      </c>
      <c r="B1245" s="39" t="n">
        <f aca="false">1+B1244</f>
        <v>1241</v>
      </c>
      <c r="C1245" s="82" t="s">
        <v>2976</v>
      </c>
      <c r="D1245" s="82" t="s">
        <v>1281</v>
      </c>
      <c r="E1245" s="82" t="s">
        <v>2977</v>
      </c>
      <c r="F1245" s="82" t="n">
        <v>0</v>
      </c>
      <c r="G1245" s="82" t="s">
        <v>282</v>
      </c>
      <c r="H1245" s="82" t="n">
        <f aca="false">VLOOKUP(G1245,BARRAS!$C$5:$E$514,2,0)</f>
        <v>3290</v>
      </c>
      <c r="I1245" s="82" t="n">
        <v>2460</v>
      </c>
      <c r="J1245" s="83" t="n">
        <v>1</v>
      </c>
      <c r="K1245" s="82" t="n">
        <v>2</v>
      </c>
      <c r="L1245" s="84" t="s">
        <v>487</v>
      </c>
      <c r="M1245" s="85" t="s">
        <v>487</v>
      </c>
      <c r="N1245" s="86"/>
      <c r="O1245" s="86"/>
      <c r="P1245" s="17"/>
      <c r="Q1245" s="17" t="str">
        <f aca="false">IF(L1245="R","R",IF(L1245="L","L",""))</f>
        <v/>
      </c>
      <c r="R1245" s="87" t="str">
        <f aca="false">IF(L1245="R",VLOOKUP(G1245,BARRAS!$C$5:$E$1246,3,0),IF(L1245="L",VLOOKUP(G1245,BARRAS!$C$5:$E$1246,3,0),""))</f>
        <v/>
      </c>
      <c r="T1245" s="88"/>
      <c r="U1245" s="88"/>
      <c r="V1245" s="88"/>
      <c r="W1245" s="88"/>
      <c r="AH1245" s="19" t="s">
        <v>1281</v>
      </c>
      <c r="AI1245" s="19" t="str">
        <f aca="false">+VLOOKUP(C1245,[1]MEDIDORES!$C$5:$M$1961,2,0)</f>
        <v>IT_S6</v>
      </c>
      <c r="AJ1245" s="19" t="n">
        <f aca="false">+AI1245=D1245</f>
        <v>1</v>
      </c>
      <c r="AK1245" s="19" t="str">
        <f aca="false">+VLOOKUP(C1245,[2]MEDIDORES!$C$5:$D$2063,2,0)</f>
        <v>IT_S6</v>
      </c>
      <c r="AL1245" s="19" t="n">
        <f aca="false">+AK1245=D1245</f>
        <v>1</v>
      </c>
    </row>
    <row r="1246" customFormat="false" ht="11.25" hidden="false" customHeight="false" outlineLevel="0" collapsed="false">
      <c r="A1246" s="81" t="n">
        <f aca="false">+COUNTIF($C$5:$C$1976,C1246)</f>
        <v>1</v>
      </c>
      <c r="B1246" s="39" t="n">
        <f aca="false">1+B1245</f>
        <v>1242</v>
      </c>
      <c r="C1246" s="82" t="s">
        <v>2978</v>
      </c>
      <c r="D1246" s="82" t="s">
        <v>1281</v>
      </c>
      <c r="E1246" s="82" t="s">
        <v>2979</v>
      </c>
      <c r="F1246" s="82" t="n">
        <v>0</v>
      </c>
      <c r="G1246" s="82" t="s">
        <v>292</v>
      </c>
      <c r="H1246" s="82" t="n">
        <f aca="false">VLOOKUP(G1246,BARRAS!$C$5:$E$514,2,0)</f>
        <v>3340</v>
      </c>
      <c r="I1246" s="82" t="n">
        <f aca="false">LÍNEAS!$B$400</f>
        <v>3520</v>
      </c>
      <c r="J1246" s="83" t="n">
        <v>0.1</v>
      </c>
      <c r="K1246" s="82" t="n">
        <v>2</v>
      </c>
      <c r="L1246" s="84" t="s">
        <v>487</v>
      </c>
      <c r="M1246" s="85" t="s">
        <v>487</v>
      </c>
      <c r="N1246" s="86"/>
      <c r="O1246" s="86"/>
      <c r="P1246" s="17"/>
      <c r="Q1246" s="17" t="str">
        <f aca="false">IF(L1246="R","R",IF(L1246="L","L",""))</f>
        <v/>
      </c>
      <c r="R1246" s="87" t="str">
        <f aca="false">IF(L1246="R",VLOOKUP(G1246,BARRAS!$C$5:$E$1246,3,0),IF(L1246="L",VLOOKUP(G1246,BARRAS!$C$5:$E$1246,3,0),""))</f>
        <v/>
      </c>
      <c r="T1246" s="88"/>
      <c r="U1246" s="88"/>
      <c r="V1246" s="88"/>
      <c r="W1246" s="88"/>
      <c r="AH1246" s="19" t="s">
        <v>1281</v>
      </c>
      <c r="AI1246" s="19" t="str">
        <f aca="false">+VLOOKUP(C1246,[1]MEDIDORES!$C$5:$M$1961,2,0)</f>
        <v>IT_S6</v>
      </c>
      <c r="AJ1246" s="19" t="n">
        <f aca="false">+AI1246=D1246</f>
        <v>1</v>
      </c>
      <c r="AK1246" s="19" t="str">
        <f aca="false">+VLOOKUP(C1246,[2]MEDIDORES!$C$5:$D$2063,2,0)</f>
        <v>IT_S6</v>
      </c>
      <c r="AL1246" s="19" t="n">
        <f aca="false">+AK1246=D1246</f>
        <v>1</v>
      </c>
    </row>
    <row r="1247" customFormat="false" ht="11.25" hidden="false" customHeight="false" outlineLevel="0" collapsed="false">
      <c r="A1247" s="81" t="n">
        <f aca="false">+COUNTIF($C$5:$C$1976,C1247)</f>
        <v>1</v>
      </c>
      <c r="B1247" s="39" t="n">
        <f aca="false">1+B1246</f>
        <v>1243</v>
      </c>
      <c r="C1247" s="82" t="s">
        <v>2980</v>
      </c>
      <c r="D1247" s="82" t="s">
        <v>1281</v>
      </c>
      <c r="E1247" s="82" t="s">
        <v>2936</v>
      </c>
      <c r="F1247" s="82" t="n">
        <v>0</v>
      </c>
      <c r="G1247" s="82" t="s">
        <v>283</v>
      </c>
      <c r="H1247" s="82" t="n">
        <f aca="false">VLOOKUP(G1247,BARRAS!$C$5:$E$514,2,0)</f>
        <v>3292</v>
      </c>
      <c r="I1247" s="82" t="n">
        <v>2472</v>
      </c>
      <c r="J1247" s="83" t="n">
        <v>1</v>
      </c>
      <c r="K1247" s="82" t="n">
        <v>1</v>
      </c>
      <c r="L1247" s="84" t="s">
        <v>487</v>
      </c>
      <c r="M1247" s="85" t="s">
        <v>487</v>
      </c>
      <c r="N1247" s="86"/>
      <c r="O1247" s="86"/>
      <c r="P1247" s="17"/>
      <c r="Q1247" s="17" t="str">
        <f aca="false">IF(L1247="R","R",IF(L1247="L","L",""))</f>
        <v/>
      </c>
      <c r="R1247" s="87" t="str">
        <f aca="false">IF(L1247="R",VLOOKUP(G1247,BARRAS!$C$5:$E$1246,3,0),IF(L1247="L",VLOOKUP(G1247,BARRAS!$C$5:$E$1246,3,0),""))</f>
        <v/>
      </c>
      <c r="T1247" s="88"/>
      <c r="U1247" s="88"/>
      <c r="V1247" s="88"/>
      <c r="W1247" s="88"/>
      <c r="AH1247" s="19" t="s">
        <v>1281</v>
      </c>
      <c r="AI1247" s="19" t="str">
        <f aca="false">+VLOOKUP(C1247,[1]MEDIDORES!$C$5:$M$1961,2,0)</f>
        <v>IT_S6</v>
      </c>
      <c r="AJ1247" s="19" t="n">
        <f aca="false">+AI1247=D1247</f>
        <v>1</v>
      </c>
      <c r="AK1247" s="19" t="str">
        <f aca="false">+VLOOKUP(C1247,[2]MEDIDORES!$C$5:$D$2063,2,0)</f>
        <v>IT_S6</v>
      </c>
      <c r="AL1247" s="19" t="n">
        <f aca="false">+AK1247=D1247</f>
        <v>1</v>
      </c>
    </row>
    <row r="1248" customFormat="false" ht="11.25" hidden="false" customHeight="false" outlineLevel="0" collapsed="false">
      <c r="A1248" s="81" t="n">
        <f aca="false">+COUNTIF($C$5:$C$1976,C1248)</f>
        <v>1</v>
      </c>
      <c r="B1248" s="39" t="n">
        <f aca="false">1+B1247</f>
        <v>1244</v>
      </c>
      <c r="C1248" s="82" t="s">
        <v>2981</v>
      </c>
      <c r="D1248" s="82" t="s">
        <v>1281</v>
      </c>
      <c r="E1248" s="82" t="s">
        <v>2982</v>
      </c>
      <c r="F1248" s="82" t="n">
        <v>0</v>
      </c>
      <c r="G1248" s="82" t="s">
        <v>283</v>
      </c>
      <c r="H1248" s="82" t="n">
        <f aca="false">VLOOKUP(G1248,BARRAS!$C$5:$E$514,2,0)</f>
        <v>3292</v>
      </c>
      <c r="I1248" s="82" t="n">
        <v>2473</v>
      </c>
      <c r="J1248" s="83" t="n">
        <v>1</v>
      </c>
      <c r="K1248" s="82" t="n">
        <v>2</v>
      </c>
      <c r="L1248" s="84" t="s">
        <v>487</v>
      </c>
      <c r="M1248" s="85" t="s">
        <v>487</v>
      </c>
      <c r="N1248" s="86"/>
      <c r="O1248" s="86"/>
      <c r="P1248" s="17"/>
      <c r="Q1248" s="17" t="str">
        <f aca="false">IF(L1248="R","R",IF(L1248="L","L",""))</f>
        <v/>
      </c>
      <c r="R1248" s="87" t="str">
        <f aca="false">IF(L1248="R",VLOOKUP(G1248,BARRAS!$C$5:$E$1246,3,0),IF(L1248="L",VLOOKUP(G1248,BARRAS!$C$5:$E$1246,3,0),""))</f>
        <v/>
      </c>
      <c r="T1248" s="88"/>
      <c r="U1248" s="88"/>
      <c r="V1248" s="88"/>
      <c r="W1248" s="88"/>
      <c r="AH1248" s="19" t="s">
        <v>1281</v>
      </c>
      <c r="AI1248" s="19" t="str">
        <f aca="false">+VLOOKUP(C1248,[1]MEDIDORES!$C$5:$M$1961,2,0)</f>
        <v>IT_S6</v>
      </c>
      <c r="AJ1248" s="19" t="n">
        <f aca="false">+AI1248=D1248</f>
        <v>1</v>
      </c>
      <c r="AK1248" s="19" t="str">
        <f aca="false">+VLOOKUP(C1248,[2]MEDIDORES!$C$5:$D$2063,2,0)</f>
        <v>IT_S6</v>
      </c>
      <c r="AL1248" s="19" t="n">
        <f aca="false">+AK1248=D1248</f>
        <v>1</v>
      </c>
    </row>
    <row r="1249" customFormat="false" ht="11.25" hidden="false" customHeight="false" outlineLevel="0" collapsed="false">
      <c r="A1249" s="81" t="n">
        <f aca="false">+COUNTIF($C$5:$C$1976,C1249)</f>
        <v>1</v>
      </c>
      <c r="B1249" s="39" t="n">
        <f aca="false">1+B1248</f>
        <v>1245</v>
      </c>
      <c r="C1249" s="82" t="s">
        <v>2983</v>
      </c>
      <c r="D1249" s="82" t="s">
        <v>1281</v>
      </c>
      <c r="E1249" s="82" t="s">
        <v>2946</v>
      </c>
      <c r="F1249" s="82" t="n">
        <v>0</v>
      </c>
      <c r="G1249" s="82" t="s">
        <v>284</v>
      </c>
      <c r="H1249" s="82" t="n">
        <f aca="false">VLOOKUP(G1249,BARRAS!$C$5:$E$514,2,0)</f>
        <v>3293</v>
      </c>
      <c r="I1249" s="82" t="n">
        <v>2473</v>
      </c>
      <c r="J1249" s="83" t="n">
        <v>1</v>
      </c>
      <c r="K1249" s="82" t="n">
        <v>1</v>
      </c>
      <c r="L1249" s="84" t="s">
        <v>487</v>
      </c>
      <c r="M1249" s="85" t="s">
        <v>487</v>
      </c>
      <c r="N1249" s="86"/>
      <c r="O1249" s="86"/>
      <c r="P1249" s="17"/>
      <c r="Q1249" s="17" t="str">
        <f aca="false">IF(L1249="R","R",IF(L1249="L","L",""))</f>
        <v/>
      </c>
      <c r="R1249" s="87" t="str">
        <f aca="false">IF(L1249="R",VLOOKUP(G1249,BARRAS!$C$5:$E$1246,3,0),IF(L1249="L",VLOOKUP(G1249,BARRAS!$C$5:$E$1246,3,0),""))</f>
        <v/>
      </c>
      <c r="T1249" s="88"/>
      <c r="U1249" s="88"/>
      <c r="V1249" s="88"/>
      <c r="W1249" s="88"/>
      <c r="AH1249" s="19" t="s">
        <v>1281</v>
      </c>
      <c r="AI1249" s="19" t="str">
        <f aca="false">+VLOOKUP(C1249,[1]MEDIDORES!$C$5:$M$1961,2,0)</f>
        <v>IT_S6</v>
      </c>
      <c r="AJ1249" s="19" t="n">
        <f aca="false">+AI1249=D1249</f>
        <v>1</v>
      </c>
      <c r="AK1249" s="19" t="str">
        <f aca="false">+VLOOKUP(C1249,[2]MEDIDORES!$C$5:$D$2063,2,0)</f>
        <v>IT_S6</v>
      </c>
      <c r="AL1249" s="19" t="n">
        <f aca="false">+AK1249=D1249</f>
        <v>1</v>
      </c>
    </row>
    <row r="1250" customFormat="false" ht="11.25" hidden="false" customHeight="false" outlineLevel="0" collapsed="false">
      <c r="A1250" s="81" t="n">
        <f aca="false">+COUNTIF($C$5:$C$1976,C1250)</f>
        <v>1</v>
      </c>
      <c r="B1250" s="39" t="n">
        <f aca="false">1+B1249</f>
        <v>1246</v>
      </c>
      <c r="C1250" s="82" t="s">
        <v>2984</v>
      </c>
      <c r="D1250" s="82" t="s">
        <v>1281</v>
      </c>
      <c r="E1250" s="82" t="s">
        <v>2985</v>
      </c>
      <c r="F1250" s="82" t="n">
        <v>0</v>
      </c>
      <c r="G1250" s="82" t="s">
        <v>284</v>
      </c>
      <c r="H1250" s="82" t="n">
        <f aca="false">VLOOKUP(G1250,BARRAS!$C$5:$E$514,2,0)</f>
        <v>3293</v>
      </c>
      <c r="I1250" s="82" t="n">
        <f aca="false">LÍNEAS!B418</f>
        <v>3630</v>
      </c>
      <c r="J1250" s="83" t="n">
        <v>1</v>
      </c>
      <c r="K1250" s="82" t="n">
        <v>2</v>
      </c>
      <c r="L1250" s="84" t="s">
        <v>487</v>
      </c>
      <c r="M1250" s="85" t="s">
        <v>487</v>
      </c>
      <c r="N1250" s="86"/>
      <c r="O1250" s="86"/>
      <c r="P1250" s="17"/>
      <c r="Q1250" s="17" t="str">
        <f aca="false">IF(L1250="R","R",IF(L1250="L","L",""))</f>
        <v/>
      </c>
      <c r="R1250" s="87" t="str">
        <f aca="false">IF(L1250="R",VLOOKUP(G1250,BARRAS!$C$5:$E$1246,3,0),IF(L1250="L",VLOOKUP(G1250,BARRAS!$C$5:$E$1246,3,0),""))</f>
        <v/>
      </c>
      <c r="T1250" s="88"/>
      <c r="U1250" s="88"/>
      <c r="V1250" s="88"/>
      <c r="W1250" s="88"/>
      <c r="AH1250" s="19" t="s">
        <v>1281</v>
      </c>
      <c r="AI1250" s="19" t="str">
        <f aca="false">+VLOOKUP(C1250,[1]MEDIDORES!$C$5:$M$1961,2,0)</f>
        <v>IT_S6</v>
      </c>
      <c r="AJ1250" s="19" t="n">
        <f aca="false">+AI1250=D1250</f>
        <v>1</v>
      </c>
      <c r="AK1250" s="19" t="str">
        <f aca="false">+VLOOKUP(C1250,[2]MEDIDORES!$C$5:$D$2063,2,0)</f>
        <v>IT_S6</v>
      </c>
      <c r="AL1250" s="19" t="n">
        <f aca="false">+AK1250=D1250</f>
        <v>1</v>
      </c>
    </row>
    <row r="1251" customFormat="false" ht="11.25" hidden="false" customHeight="false" outlineLevel="0" collapsed="false">
      <c r="A1251" s="81" t="n">
        <f aca="false">+COUNTIF($C$5:$C$1976,C1251)</f>
        <v>1</v>
      </c>
      <c r="B1251" s="39" t="n">
        <f aca="false">1+B1250</f>
        <v>1247</v>
      </c>
      <c r="C1251" s="82" t="s">
        <v>2986</v>
      </c>
      <c r="D1251" s="82" t="s">
        <v>2869</v>
      </c>
      <c r="E1251" s="82" t="s">
        <v>2870</v>
      </c>
      <c r="F1251" s="82" t="n">
        <v>1</v>
      </c>
      <c r="G1251" s="82" t="s">
        <v>386</v>
      </c>
      <c r="H1251" s="82" t="n">
        <f aca="false">VLOOKUP(G1251,BARRAS!$C$5:$E$514,2,0)</f>
        <v>4108</v>
      </c>
      <c r="I1251" s="82" t="n">
        <v>0</v>
      </c>
      <c r="J1251" s="83" t="n">
        <v>0</v>
      </c>
      <c r="K1251" s="82" t="n">
        <v>0</v>
      </c>
      <c r="L1251" s="84" t="s">
        <v>1096</v>
      </c>
      <c r="M1251" s="85" t="s">
        <v>1096</v>
      </c>
      <c r="N1251" s="86"/>
      <c r="O1251" s="86"/>
      <c r="P1251" s="17"/>
      <c r="Q1251" s="17" t="str">
        <f aca="false">IF(L1251="R","R",IF(L1251="L","L",""))</f>
        <v>R</v>
      </c>
      <c r="R1251" s="87" t="str">
        <f aca="false">IF(L1251="R",VLOOKUP(G1251,BARRAS!$C$5:$E$1246,3,0),IF(L1251="L",VLOOKUP(G1251,BARRAS!$C$5:$E$1246,3,0),""))</f>
        <v>S4</v>
      </c>
      <c r="T1251" s="88"/>
      <c r="U1251" s="88"/>
      <c r="V1251" s="88"/>
      <c r="W1251" s="88"/>
      <c r="AH1251" s="19" t="s">
        <v>2869</v>
      </c>
      <c r="AI1251" s="19" t="str">
        <f aca="false">+VLOOKUP(C1251,[1]MEDIDORES!$C$5:$M$1961,2,0)</f>
        <v>SUM_SAESA</v>
      </c>
      <c r="AJ1251" s="19" t="n">
        <f aca="false">+AI1251=D1251</f>
        <v>1</v>
      </c>
      <c r="AK1251" s="19" t="str">
        <f aca="false">+VLOOKUP(C1251,[2]MEDIDORES!$C$5:$D$2063,2,0)</f>
        <v>SUM_SAESA</v>
      </c>
      <c r="AL1251" s="19" t="n">
        <f aca="false">+AK1251=D1251</f>
        <v>1</v>
      </c>
    </row>
    <row r="1252" customFormat="false" ht="11.25" hidden="false" customHeight="false" outlineLevel="0" collapsed="false">
      <c r="A1252" s="81" t="n">
        <f aca="false">+COUNTIF($C$5:$C$1976,C1252)</f>
        <v>1</v>
      </c>
      <c r="B1252" s="39" t="n">
        <f aca="false">1+B1251</f>
        <v>1248</v>
      </c>
      <c r="C1252" s="82" t="s">
        <v>2987</v>
      </c>
      <c r="D1252" s="82" t="s">
        <v>2869</v>
      </c>
      <c r="E1252" s="82" t="s">
        <v>2873</v>
      </c>
      <c r="F1252" s="82" t="n">
        <v>1</v>
      </c>
      <c r="G1252" s="82" t="s">
        <v>386</v>
      </c>
      <c r="H1252" s="82" t="n">
        <f aca="false">VLOOKUP(G1252,BARRAS!$C$5:$E$514,2,0)</f>
        <v>4108</v>
      </c>
      <c r="I1252" s="82" t="n">
        <v>0</v>
      </c>
      <c r="J1252" s="83" t="n">
        <v>0</v>
      </c>
      <c r="K1252" s="82" t="n">
        <v>0</v>
      </c>
      <c r="L1252" s="84" t="s">
        <v>1096</v>
      </c>
      <c r="M1252" s="85" t="s">
        <v>1096</v>
      </c>
      <c r="N1252" s="86"/>
      <c r="O1252" s="86"/>
      <c r="P1252" s="17"/>
      <c r="Q1252" s="17" t="str">
        <f aca="false">IF(L1252="R","R",IF(L1252="L","L",""))</f>
        <v>R</v>
      </c>
      <c r="R1252" s="87" t="str">
        <f aca="false">IF(L1252="R",VLOOKUP(G1252,BARRAS!$C$5:$E$1246,3,0),IF(L1252="L",VLOOKUP(G1252,BARRAS!$C$5:$E$1246,3,0),""))</f>
        <v>S4</v>
      </c>
      <c r="T1252" s="88"/>
      <c r="U1252" s="88"/>
      <c r="V1252" s="88"/>
      <c r="W1252" s="88"/>
      <c r="AH1252" s="19" t="s">
        <v>2869</v>
      </c>
      <c r="AI1252" s="19" t="str">
        <f aca="false">+VLOOKUP(C1252,[1]MEDIDORES!$C$5:$M$1961,2,0)</f>
        <v>SUM_SAESA</v>
      </c>
      <c r="AJ1252" s="19" t="n">
        <f aca="false">+AI1252=D1252</f>
        <v>1</v>
      </c>
      <c r="AK1252" s="19" t="str">
        <f aca="false">+VLOOKUP(C1252,[2]MEDIDORES!$C$5:$D$2063,2,0)</f>
        <v>SUM_SAESA</v>
      </c>
      <c r="AL1252" s="19" t="n">
        <f aca="false">+AK1252=D1252</f>
        <v>1</v>
      </c>
    </row>
    <row r="1253" customFormat="false" ht="11.25" hidden="false" customHeight="false" outlineLevel="0" collapsed="false">
      <c r="A1253" s="81" t="n">
        <f aca="false">+COUNTIF($C$5:$C$1976,C1253)</f>
        <v>1</v>
      </c>
      <c r="B1253" s="39" t="n">
        <f aca="false">1+B1252</f>
        <v>1249</v>
      </c>
      <c r="C1253" s="82" t="s">
        <v>2988</v>
      </c>
      <c r="D1253" s="82" t="s">
        <v>2869</v>
      </c>
      <c r="E1253" s="82" t="s">
        <v>2870</v>
      </c>
      <c r="F1253" s="82" t="n">
        <v>1</v>
      </c>
      <c r="G1253" s="82" t="s">
        <v>386</v>
      </c>
      <c r="H1253" s="82" t="n">
        <f aca="false">VLOOKUP(G1253,BARRAS!$C$5:$E$514,2,0)</f>
        <v>4108</v>
      </c>
      <c r="I1253" s="82" t="n">
        <v>0</v>
      </c>
      <c r="J1253" s="83" t="n">
        <v>0</v>
      </c>
      <c r="K1253" s="82" t="n">
        <v>0</v>
      </c>
      <c r="L1253" s="84" t="s">
        <v>1096</v>
      </c>
      <c r="M1253" s="85" t="s">
        <v>1096</v>
      </c>
      <c r="N1253" s="86"/>
      <c r="O1253" s="86"/>
      <c r="P1253" s="17"/>
      <c r="Q1253" s="17" t="str">
        <f aca="false">IF(L1253="R","R",IF(L1253="L","L",""))</f>
        <v>R</v>
      </c>
      <c r="R1253" s="87" t="str">
        <f aca="false">IF(L1253="R",VLOOKUP(G1253,BARRAS!$C$5:$E$1246,3,0),IF(L1253="L",VLOOKUP(G1253,BARRAS!$C$5:$E$1246,3,0),""))</f>
        <v>S4</v>
      </c>
      <c r="T1253" s="88"/>
      <c r="U1253" s="88"/>
      <c r="V1253" s="88"/>
      <c r="W1253" s="88"/>
      <c r="AH1253" s="19" t="s">
        <v>2869</v>
      </c>
      <c r="AI1253" s="19" t="str">
        <f aca="false">+VLOOKUP(C1253,[1]MEDIDORES!$C$5:$M$1961,2,0)</f>
        <v>SUM_SAESA</v>
      </c>
      <c r="AJ1253" s="19" t="n">
        <f aca="false">+AI1253=D1253</f>
        <v>1</v>
      </c>
      <c r="AK1253" s="19" t="str">
        <f aca="false">+VLOOKUP(C1253,[2]MEDIDORES!$C$5:$D$2063,2,0)</f>
        <v>SUM_SAESA</v>
      </c>
      <c r="AL1253" s="19" t="n">
        <f aca="false">+AK1253=D1253</f>
        <v>1</v>
      </c>
    </row>
    <row r="1254" customFormat="false" ht="11.25" hidden="false" customHeight="false" outlineLevel="0" collapsed="false">
      <c r="A1254" s="81" t="n">
        <f aca="false">+COUNTIF($C$5:$C$1976,C1254)</f>
        <v>1</v>
      </c>
      <c r="B1254" s="39" t="n">
        <f aca="false">1+B1253</f>
        <v>1250</v>
      </c>
      <c r="C1254" s="82" t="s">
        <v>2989</v>
      </c>
      <c r="D1254" s="82" t="s">
        <v>1281</v>
      </c>
      <c r="E1254" s="82" t="s">
        <v>2982</v>
      </c>
      <c r="F1254" s="82" t="n">
        <v>0</v>
      </c>
      <c r="G1254" s="82" t="s">
        <v>386</v>
      </c>
      <c r="H1254" s="82" t="n">
        <f aca="false">VLOOKUP(G1254,BARRAS!$C$5:$E$514,2,0)</f>
        <v>4108</v>
      </c>
      <c r="I1254" s="82" t="n">
        <f aca="false">LÍNEAS!B418</f>
        <v>3630</v>
      </c>
      <c r="J1254" s="83" t="n">
        <v>1</v>
      </c>
      <c r="K1254" s="82" t="n">
        <v>1</v>
      </c>
      <c r="L1254" s="84" t="s">
        <v>487</v>
      </c>
      <c r="M1254" s="85" t="s">
        <v>487</v>
      </c>
      <c r="N1254" s="86"/>
      <c r="O1254" s="86"/>
      <c r="P1254" s="17"/>
      <c r="Q1254" s="17" t="str">
        <f aca="false">IF(L1254="R","R",IF(L1254="L","L",""))</f>
        <v/>
      </c>
      <c r="R1254" s="87" t="str">
        <f aca="false">IF(L1254="R",VLOOKUP(G1254,BARRAS!$C$5:$E$1246,3,0),IF(L1254="L",VLOOKUP(G1254,BARRAS!$C$5:$E$1246,3,0),""))</f>
        <v/>
      </c>
      <c r="T1254" s="88"/>
      <c r="U1254" s="88"/>
      <c r="V1254" s="88"/>
      <c r="W1254" s="88"/>
      <c r="AH1254" s="19" t="s">
        <v>1281</v>
      </c>
      <c r="AI1254" s="19" t="str">
        <f aca="false">+VLOOKUP(C1254,[1]MEDIDORES!$C$5:$M$1961,2,0)</f>
        <v>IT_S6</v>
      </c>
      <c r="AJ1254" s="19" t="n">
        <f aca="false">+AI1254=D1254</f>
        <v>1</v>
      </c>
      <c r="AK1254" s="19" t="str">
        <f aca="false">+VLOOKUP(C1254,[2]MEDIDORES!$C$5:$D$2063,2,0)</f>
        <v>IT_S6</v>
      </c>
      <c r="AL1254" s="19" t="n">
        <f aca="false">+AK1254=D1254</f>
        <v>1</v>
      </c>
    </row>
    <row r="1255" customFormat="false" ht="11.25" hidden="false" customHeight="false" outlineLevel="0" collapsed="false">
      <c r="A1255" s="81" t="n">
        <f aca="false">+COUNTIF($C$5:$C$1976,C1255)</f>
        <v>1</v>
      </c>
      <c r="B1255" s="39" t="n">
        <f aca="false">1+B1254</f>
        <v>1251</v>
      </c>
      <c r="C1255" s="82" t="s">
        <v>2990</v>
      </c>
      <c r="D1255" s="82" t="s">
        <v>1042</v>
      </c>
      <c r="E1255" s="82" t="s">
        <v>2991</v>
      </c>
      <c r="F1255" s="82" t="n">
        <v>1</v>
      </c>
      <c r="G1255" s="82" t="s">
        <v>285</v>
      </c>
      <c r="H1255" s="82" t="n">
        <f aca="false">VLOOKUP(G1255,BARRAS!$C$5:$E$514,2,0)</f>
        <v>3300</v>
      </c>
      <c r="I1255" s="82" t="n">
        <v>0</v>
      </c>
      <c r="J1255" s="83" t="n">
        <v>0</v>
      </c>
      <c r="K1255" s="82" t="n">
        <v>0</v>
      </c>
      <c r="L1255" s="84" t="s">
        <v>1055</v>
      </c>
      <c r="M1255" s="85" t="s">
        <v>1055</v>
      </c>
      <c r="N1255" s="86"/>
      <c r="O1255" s="86"/>
      <c r="P1255" s="17"/>
      <c r="Q1255" s="17" t="str">
        <f aca="false">IF(L1255="R","R",IF(L1255="L","L",""))</f>
        <v/>
      </c>
      <c r="R1255" s="87" t="str">
        <f aca="false">IF(L1255="R",VLOOKUP(G1255,BARRAS!$C$5:$E$1246,3,0),IF(L1255="L",VLOOKUP(G1255,BARRAS!$C$5:$E$1246,3,0),""))</f>
        <v/>
      </c>
      <c r="T1255" s="88"/>
      <c r="U1255" s="88"/>
      <c r="V1255" s="88"/>
      <c r="W1255" s="88"/>
      <c r="AH1255" s="19" t="s">
        <v>1042</v>
      </c>
      <c r="AI1255" s="19" t="str">
        <f aca="false">+VLOOKUP(C1255,[1]MEDIDORES!$C$5:$M$1961,2,0)</f>
        <v>PANGUIPULLI</v>
      </c>
      <c r="AJ1255" s="19" t="n">
        <f aca="false">+AI1255=D1255</f>
        <v>1</v>
      </c>
      <c r="AK1255" s="19" t="str">
        <f aca="false">+VLOOKUP(C1255,[2]MEDIDORES!$C$5:$D$2063,2,0)</f>
        <v>PANGUIPULLI</v>
      </c>
      <c r="AL1255" s="19" t="n">
        <f aca="false">+AK1255=D1255</f>
        <v>1</v>
      </c>
    </row>
    <row r="1256" customFormat="false" ht="11.25" hidden="false" customHeight="false" outlineLevel="0" collapsed="false">
      <c r="A1256" s="81" t="n">
        <f aca="false">+COUNTIF($C$5:$C$1976,C1256)</f>
        <v>1</v>
      </c>
      <c r="B1256" s="39" t="n">
        <f aca="false">1+B1255</f>
        <v>1252</v>
      </c>
      <c r="C1256" s="82" t="s">
        <v>2992</v>
      </c>
      <c r="D1256" s="82" t="s">
        <v>1042</v>
      </c>
      <c r="E1256" s="82" t="s">
        <v>2993</v>
      </c>
      <c r="F1256" s="82" t="n">
        <v>1</v>
      </c>
      <c r="G1256" s="82" t="s">
        <v>285</v>
      </c>
      <c r="H1256" s="82" t="n">
        <f aca="false">VLOOKUP(G1256,BARRAS!$C$5:$E$514,2,0)</f>
        <v>3300</v>
      </c>
      <c r="I1256" s="82" t="n">
        <v>0</v>
      </c>
      <c r="J1256" s="83" t="n">
        <v>0</v>
      </c>
      <c r="K1256" s="82" t="n">
        <v>0</v>
      </c>
      <c r="L1256" s="84" t="s">
        <v>1055</v>
      </c>
      <c r="M1256" s="85" t="s">
        <v>1055</v>
      </c>
      <c r="N1256" s="89"/>
      <c r="O1256" s="89"/>
      <c r="P1256" s="21"/>
      <c r="Q1256" s="17" t="str">
        <f aca="false">IF(L1256="R","R",IF(L1256="L","L",""))</f>
        <v/>
      </c>
      <c r="R1256" s="87" t="str">
        <f aca="false">IF(L1256="R",VLOOKUP(G1256,BARRAS!$C$5:$E$1246,3,0),IF(L1256="L",VLOOKUP(G1256,BARRAS!$C$5:$E$1246,3,0),""))</f>
        <v/>
      </c>
      <c r="T1256" s="88"/>
      <c r="U1256" s="88"/>
      <c r="V1256" s="88"/>
      <c r="W1256" s="88"/>
      <c r="AH1256" s="19" t="s">
        <v>1042</v>
      </c>
      <c r="AI1256" s="19" t="str">
        <f aca="false">+VLOOKUP(C1256,[1]MEDIDORES!$C$5:$M$1961,2,0)</f>
        <v>PANGUIPULLI</v>
      </c>
      <c r="AJ1256" s="19" t="n">
        <f aca="false">+AI1256=D1256</f>
        <v>1</v>
      </c>
      <c r="AK1256" s="19" t="str">
        <f aca="false">+VLOOKUP(C1256,[2]MEDIDORES!$C$5:$D$2063,2,0)</f>
        <v>PANGUIPULLI</v>
      </c>
      <c r="AL1256" s="19" t="n">
        <f aca="false">+AK1256=D1256</f>
        <v>1</v>
      </c>
    </row>
    <row r="1257" customFormat="false" ht="11.25" hidden="false" customHeight="false" outlineLevel="0" collapsed="false">
      <c r="A1257" s="81" t="n">
        <f aca="false">+COUNTIF($C$5:$C$1976,C1257)</f>
        <v>1</v>
      </c>
      <c r="B1257" s="39" t="n">
        <f aca="false">1+B1256</f>
        <v>1253</v>
      </c>
      <c r="C1257" s="82" t="s">
        <v>2994</v>
      </c>
      <c r="D1257" s="93" t="s">
        <v>1281</v>
      </c>
      <c r="E1257" s="82" t="s">
        <v>2995</v>
      </c>
      <c r="F1257" s="82" t="n">
        <v>0</v>
      </c>
      <c r="G1257" s="82" t="s">
        <v>285</v>
      </c>
      <c r="H1257" s="82" t="n">
        <f aca="false">VLOOKUP(G1257,BARRAS!$C$5:$E$514,2,0)</f>
        <v>3300</v>
      </c>
      <c r="I1257" s="82" t="n">
        <f aca="false">LÍNEAS!$B$397</f>
        <v>3480</v>
      </c>
      <c r="J1257" s="83" t="n">
        <v>0.01</v>
      </c>
      <c r="K1257" s="82" t="n">
        <v>2</v>
      </c>
      <c r="L1257" s="84" t="s">
        <v>487</v>
      </c>
      <c r="M1257" s="85" t="s">
        <v>487</v>
      </c>
      <c r="N1257" s="86" t="s">
        <v>49</v>
      </c>
      <c r="O1257" s="86"/>
      <c r="P1257" s="17"/>
      <c r="Q1257" s="17" t="str">
        <f aca="false">IF(L1257="R","R",IF(L1257="L","L",""))</f>
        <v/>
      </c>
      <c r="R1257" s="87" t="str">
        <f aca="false">IF(L1257="R",VLOOKUP(G1257,BARRAS!$C$5:$E$1246,3,0),IF(L1257="L",VLOOKUP(G1257,BARRAS!$C$5:$E$1246,3,0),""))</f>
        <v/>
      </c>
      <c r="T1257" s="88"/>
      <c r="U1257" s="88"/>
      <c r="V1257" s="88"/>
      <c r="W1257" s="88"/>
      <c r="AH1257" s="19" t="s">
        <v>1042</v>
      </c>
      <c r="AI1257" s="19" t="str">
        <f aca="false">+VLOOKUP(C1257,[1]MEDIDORES!$C$5:$M$1961,2,0)</f>
        <v>IT_S6</v>
      </c>
      <c r="AJ1257" s="19" t="n">
        <f aca="false">+AI1257=D1257</f>
        <v>1</v>
      </c>
      <c r="AK1257" s="19" t="str">
        <f aca="false">+VLOOKUP(C1257,[2]MEDIDORES!$C$5:$D$2063,2,0)</f>
        <v>IT_S6</v>
      </c>
      <c r="AL1257" s="19" t="n">
        <f aca="false">+AK1257=D1257</f>
        <v>1</v>
      </c>
    </row>
    <row r="1258" customFormat="false" ht="11.25" hidden="false" customHeight="false" outlineLevel="0" collapsed="false">
      <c r="A1258" s="81" t="n">
        <f aca="false">+COUNTIF($C$5:$C$1976,C1258)</f>
        <v>1</v>
      </c>
      <c r="B1258" s="39" t="n">
        <f aca="false">1+B1257</f>
        <v>1254</v>
      </c>
      <c r="C1258" s="82" t="s">
        <v>2996</v>
      </c>
      <c r="D1258" s="82" t="s">
        <v>1042</v>
      </c>
      <c r="E1258" s="82" t="s">
        <v>2977</v>
      </c>
      <c r="F1258" s="82" t="n">
        <v>0</v>
      </c>
      <c r="G1258" s="82" t="s">
        <v>285</v>
      </c>
      <c r="H1258" s="82" t="n">
        <f aca="false">VLOOKUP(G1258,BARRAS!$C$5:$E$514,2,0)</f>
        <v>3300</v>
      </c>
      <c r="I1258" s="82" t="n">
        <f aca="false">LÍNEAS!$B$280</f>
        <v>2470</v>
      </c>
      <c r="J1258" s="83" t="n">
        <v>1</v>
      </c>
      <c r="K1258" s="82" t="n">
        <v>2</v>
      </c>
      <c r="L1258" s="84" t="s">
        <v>487</v>
      </c>
      <c r="M1258" s="85" t="s">
        <v>487</v>
      </c>
      <c r="N1258" s="86" t="s">
        <v>49</v>
      </c>
      <c r="O1258" s="86"/>
      <c r="P1258" s="17"/>
      <c r="Q1258" s="17" t="str">
        <f aca="false">IF(L1258="R","R",IF(L1258="L","L",""))</f>
        <v/>
      </c>
      <c r="R1258" s="87" t="str">
        <f aca="false">IF(L1258="R",VLOOKUP(G1258,BARRAS!$C$5:$E$1246,3,0),IF(L1258="L",VLOOKUP(G1258,BARRAS!$C$5:$E$1246,3,0),""))</f>
        <v/>
      </c>
      <c r="T1258" s="88"/>
      <c r="U1258" s="88"/>
      <c r="V1258" s="88"/>
      <c r="W1258" s="88"/>
      <c r="AH1258" s="19" t="s">
        <v>1042</v>
      </c>
      <c r="AI1258" s="19" t="str">
        <f aca="false">+VLOOKUP(C1258,[1]MEDIDORES!$C$5:$M$1961,2,0)</f>
        <v>PANGUIPULLI</v>
      </c>
      <c r="AJ1258" s="19" t="n">
        <f aca="false">+AI1258=D1258</f>
        <v>1</v>
      </c>
      <c r="AK1258" s="19" t="str">
        <f aca="false">+VLOOKUP(C1258,[2]MEDIDORES!$C$5:$D$2063,2,0)</f>
        <v>PANGUIPULLI</v>
      </c>
      <c r="AL1258" s="19" t="n">
        <f aca="false">+AK1258=D1258</f>
        <v>1</v>
      </c>
    </row>
    <row r="1259" customFormat="false" ht="11.25" hidden="false" customHeight="false" outlineLevel="0" collapsed="false">
      <c r="A1259" s="81" t="n">
        <f aca="false">+COUNTIF($C$5:$C$1976,C1259)</f>
        <v>1</v>
      </c>
      <c r="B1259" s="39" t="n">
        <f aca="false">1+B1258</f>
        <v>1255</v>
      </c>
      <c r="C1259" s="82" t="s">
        <v>2997</v>
      </c>
      <c r="D1259" s="82" t="s">
        <v>1042</v>
      </c>
      <c r="E1259" s="82" t="s">
        <v>2998</v>
      </c>
      <c r="F1259" s="82" t="n">
        <v>0</v>
      </c>
      <c r="G1259" s="82" t="s">
        <v>285</v>
      </c>
      <c r="H1259" s="82" t="n">
        <f aca="false">VLOOKUP(G1259,BARRAS!$C$5:$E$514,2,0)</f>
        <v>3300</v>
      </c>
      <c r="I1259" s="82" t="n">
        <f aca="false">LÍNEAS!$B$290</f>
        <v>2490</v>
      </c>
      <c r="J1259" s="83" t="n">
        <v>1</v>
      </c>
      <c r="K1259" s="82" t="n">
        <v>2</v>
      </c>
      <c r="L1259" s="84" t="s">
        <v>487</v>
      </c>
      <c r="M1259" s="85" t="s">
        <v>487</v>
      </c>
      <c r="N1259" s="86" t="s">
        <v>49</v>
      </c>
      <c r="O1259" s="86"/>
      <c r="P1259" s="17"/>
      <c r="Q1259" s="17" t="str">
        <f aca="false">IF(L1259="R","R",IF(L1259="L","L",""))</f>
        <v/>
      </c>
      <c r="R1259" s="87" t="str">
        <f aca="false">IF(L1259="R",VLOOKUP(G1259,BARRAS!$C$5:$E$1246,3,0),IF(L1259="L",VLOOKUP(G1259,BARRAS!$C$5:$E$1246,3,0),""))</f>
        <v/>
      </c>
      <c r="T1259" s="88"/>
      <c r="U1259" s="88"/>
      <c r="V1259" s="88"/>
      <c r="W1259" s="88"/>
      <c r="AH1259" s="19" t="s">
        <v>1042</v>
      </c>
      <c r="AI1259" s="19" t="str">
        <f aca="false">+VLOOKUP(C1259,[1]MEDIDORES!$C$5:$M$1961,2,0)</f>
        <v>PANGUIPULLI</v>
      </c>
      <c r="AJ1259" s="19" t="n">
        <f aca="false">+AI1259=D1259</f>
        <v>1</v>
      </c>
      <c r="AK1259" s="19" t="str">
        <f aca="false">+VLOOKUP(C1259,[2]MEDIDORES!$C$5:$D$2063,2,0)</f>
        <v>PANGUIPULLI</v>
      </c>
      <c r="AL1259" s="19" t="n">
        <f aca="false">+AK1259=D1259</f>
        <v>1</v>
      </c>
    </row>
    <row r="1260" customFormat="false" ht="11.25" hidden="false" customHeight="false" outlineLevel="0" collapsed="false">
      <c r="A1260" s="81" t="n">
        <f aca="false">+COUNTIF($C$5:$C$1976,C1260)</f>
        <v>1</v>
      </c>
      <c r="B1260" s="39" t="n">
        <f aca="false">1+B1259</f>
        <v>1256</v>
      </c>
      <c r="C1260" s="64" t="s">
        <v>2999</v>
      </c>
      <c r="D1260" s="64" t="s">
        <v>3000</v>
      </c>
      <c r="E1260" s="64" t="s">
        <v>3001</v>
      </c>
      <c r="F1260" s="82" t="n">
        <v>1</v>
      </c>
      <c r="G1260" s="82" t="s">
        <v>285</v>
      </c>
      <c r="H1260" s="82" t="n">
        <f aca="false">VLOOKUP(G1260,BARRAS!$C$5:$E$514,2,0)</f>
        <v>3300</v>
      </c>
      <c r="I1260" s="82" t="n">
        <v>0</v>
      </c>
      <c r="J1260" s="83" t="n">
        <v>0</v>
      </c>
      <c r="K1260" s="82" t="n">
        <v>0</v>
      </c>
      <c r="L1260" s="84" t="s">
        <v>1055</v>
      </c>
      <c r="M1260" s="85" t="s">
        <v>1055</v>
      </c>
      <c r="N1260" s="86"/>
      <c r="O1260" s="86"/>
      <c r="P1260" s="17"/>
      <c r="Q1260" s="17" t="str">
        <f aca="false">IF(L1260="R","R",IF(L1260="L","L",""))</f>
        <v/>
      </c>
      <c r="R1260" s="87" t="str">
        <f aca="false">IF(L1260="R",VLOOKUP(G1260,BARRAS!$C$5:$E$1246,3,0),IF(L1260="L",VLOOKUP(G1260,BARRAS!$C$5:$E$1246,3,0),""))</f>
        <v/>
      </c>
      <c r="T1260" s="88"/>
      <c r="U1260" s="88"/>
      <c r="V1260" s="88"/>
      <c r="W1260" s="88"/>
      <c r="AH1260" s="19" t="s">
        <v>3000</v>
      </c>
      <c r="AI1260" s="19" t="str">
        <f aca="false">+VLOOKUP(C1260,[1]MEDIDORES!$C$5:$M$1961,2,0)</f>
        <v>GENERHOM</v>
      </c>
      <c r="AJ1260" s="19" t="n">
        <f aca="false">+AI1260=D1260</f>
        <v>1</v>
      </c>
      <c r="AK1260" s="19" t="str">
        <f aca="false">+VLOOKUP(C1260,[2]MEDIDORES!$C$5:$D$2063,2,0)</f>
        <v>GENERHOM</v>
      </c>
      <c r="AL1260" s="19" t="n">
        <f aca="false">+AK1260=D1260</f>
        <v>1</v>
      </c>
    </row>
    <row r="1261" customFormat="false" ht="11.25" hidden="false" customHeight="false" outlineLevel="0" collapsed="false">
      <c r="A1261" s="81" t="n">
        <f aca="false">+COUNTIF($C$5:$C$1976,C1261)</f>
        <v>1</v>
      </c>
      <c r="B1261" s="39" t="n">
        <f aca="false">1+B1260</f>
        <v>1257</v>
      </c>
      <c r="C1261" s="64" t="s">
        <v>3002</v>
      </c>
      <c r="D1261" s="64" t="s">
        <v>3000</v>
      </c>
      <c r="E1261" s="64" t="s">
        <v>3003</v>
      </c>
      <c r="F1261" s="82" t="n">
        <v>1</v>
      </c>
      <c r="G1261" s="82" t="s">
        <v>285</v>
      </c>
      <c r="H1261" s="82" t="n">
        <f aca="false">VLOOKUP(G1261,BARRAS!$C$5:$E$514,2,0)</f>
        <v>3300</v>
      </c>
      <c r="I1261" s="82" t="n">
        <v>0</v>
      </c>
      <c r="J1261" s="83" t="n">
        <v>0</v>
      </c>
      <c r="K1261" s="82" t="n">
        <v>0</v>
      </c>
      <c r="L1261" s="84" t="s">
        <v>1039</v>
      </c>
      <c r="M1261" s="85" t="s">
        <v>1039</v>
      </c>
      <c r="N1261" s="86"/>
      <c r="O1261" s="86"/>
      <c r="P1261" s="17"/>
      <c r="Q1261" s="17" t="str">
        <f aca="false">IF(L1261="R","R",IF(L1261="L","L",""))</f>
        <v/>
      </c>
      <c r="R1261" s="87" t="str">
        <f aca="false">IF(L1261="R",VLOOKUP(G1261,BARRAS!$C$5:$E$1246,3,0),IF(L1261="L",VLOOKUP(G1261,BARRAS!$C$5:$E$1246,3,0),""))</f>
        <v/>
      </c>
      <c r="T1261" s="88"/>
      <c r="U1261" s="88"/>
      <c r="V1261" s="88"/>
      <c r="W1261" s="88"/>
      <c r="AH1261" s="19" t="s">
        <v>3000</v>
      </c>
      <c r="AI1261" s="19" t="str">
        <f aca="false">+VLOOKUP(C1261,[1]MEDIDORES!$C$5:$M$1961,2,0)</f>
        <v>GENERHOM</v>
      </c>
      <c r="AJ1261" s="19" t="n">
        <f aca="false">+AI1261=D1261</f>
        <v>1</v>
      </c>
      <c r="AK1261" s="19" t="str">
        <f aca="false">+VLOOKUP(C1261,[2]MEDIDORES!$C$5:$D$2063,2,0)</f>
        <v>CONTRATOS</v>
      </c>
      <c r="AL1261" s="19" t="n">
        <f aca="false">+AK1261=D1261</f>
        <v>0</v>
      </c>
    </row>
    <row r="1262" customFormat="false" ht="11.25" hidden="false" customHeight="false" outlineLevel="0" collapsed="false">
      <c r="A1262" s="81" t="n">
        <f aca="false">+COUNTIF($C$5:$C$1976,C1262)</f>
        <v>1</v>
      </c>
      <c r="B1262" s="39" t="n">
        <f aca="false">1+B1261</f>
        <v>1258</v>
      </c>
      <c r="C1262" s="64" t="s">
        <v>3004</v>
      </c>
      <c r="D1262" s="64" t="s">
        <v>1210</v>
      </c>
      <c r="E1262" s="64" t="s">
        <v>3005</v>
      </c>
      <c r="F1262" s="82" t="n">
        <v>1</v>
      </c>
      <c r="G1262" s="82" t="s">
        <v>285</v>
      </c>
      <c r="H1262" s="82" t="n">
        <f aca="false">VLOOKUP(G1262,BARRAS!$C$5:$E$514,2,0)</f>
        <v>3300</v>
      </c>
      <c r="I1262" s="82" t="n">
        <v>0</v>
      </c>
      <c r="J1262" s="83" t="n">
        <v>0</v>
      </c>
      <c r="K1262" s="82" t="n">
        <v>0</v>
      </c>
      <c r="L1262" s="84" t="s">
        <v>1039</v>
      </c>
      <c r="M1262" s="85" t="s">
        <v>1039</v>
      </c>
      <c r="N1262" s="86"/>
      <c r="O1262" s="86"/>
      <c r="P1262" s="17"/>
      <c r="Q1262" s="17" t="str">
        <f aca="false">IF(L1262="R","R",IF(L1262="L","L",""))</f>
        <v/>
      </c>
      <c r="R1262" s="87" t="str">
        <f aca="false">IF(L1262="R",VLOOKUP(G1262,BARRAS!$C$5:$E$1246,3,0),IF(L1262="L",VLOOKUP(G1262,BARRAS!$C$5:$E$1246,3,0),""))</f>
        <v/>
      </c>
      <c r="T1262" s="88"/>
      <c r="U1262" s="88"/>
      <c r="V1262" s="88"/>
      <c r="W1262" s="88"/>
      <c r="AH1262" s="19" t="s">
        <v>1210</v>
      </c>
      <c r="AI1262" s="19" t="str">
        <f aca="false">+VLOOKUP(C1262,[1]MEDIDORES!$C$5:$M$1961,2,0)</f>
        <v>ARAUCO BIO</v>
      </c>
      <c r="AJ1262" s="19" t="n">
        <f aca="false">+AI1262=D1262</f>
        <v>1</v>
      </c>
      <c r="AK1262" s="19" t="str">
        <f aca="false">+VLOOKUP(C1262,[2]MEDIDORES!$C$5:$D$2063,2,0)</f>
        <v>CONTRATOS</v>
      </c>
      <c r="AL1262" s="19" t="n">
        <f aca="false">+AK1262=D1262</f>
        <v>0</v>
      </c>
    </row>
    <row r="1263" customFormat="false" ht="11.25" hidden="false" customHeight="false" outlineLevel="0" collapsed="false">
      <c r="A1263" s="81" t="n">
        <f aca="false">+COUNTIF($C$5:$C$1976,C1263)</f>
        <v>1</v>
      </c>
      <c r="B1263" s="39" t="n">
        <f aca="false">1+B1262</f>
        <v>1259</v>
      </c>
      <c r="C1263" s="82" t="s">
        <v>3006</v>
      </c>
      <c r="D1263" s="82" t="s">
        <v>1042</v>
      </c>
      <c r="E1263" s="82" t="s">
        <v>2977</v>
      </c>
      <c r="F1263" s="82" t="n">
        <v>1</v>
      </c>
      <c r="G1263" s="82" t="s">
        <v>288</v>
      </c>
      <c r="H1263" s="82" t="n">
        <f aca="false">VLOOKUP(G1263,BARRAS!$C$5:$E$514,2,0)</f>
        <v>3320</v>
      </c>
      <c r="I1263" s="82" t="n">
        <f aca="false">LÍNEAS!$B$288</f>
        <v>2480</v>
      </c>
      <c r="J1263" s="83" t="n">
        <v>1</v>
      </c>
      <c r="K1263" s="82" t="n">
        <v>2</v>
      </c>
      <c r="L1263" s="84" t="s">
        <v>487</v>
      </c>
      <c r="M1263" s="85" t="s">
        <v>487</v>
      </c>
      <c r="N1263" s="86" t="s">
        <v>49</v>
      </c>
      <c r="O1263" s="86"/>
      <c r="P1263" s="17"/>
      <c r="Q1263" s="17" t="str">
        <f aca="false">IF(L1263="R","R",IF(L1263="L","L",""))</f>
        <v/>
      </c>
      <c r="R1263" s="87" t="str">
        <f aca="false">IF(L1263="R",VLOOKUP(G1263,BARRAS!$C$5:$E$1246,3,0),IF(L1263="L",VLOOKUP(G1263,BARRAS!$C$5:$E$1246,3,0),""))</f>
        <v/>
      </c>
      <c r="T1263" s="88"/>
      <c r="U1263" s="88"/>
      <c r="V1263" s="88"/>
      <c r="W1263" s="88"/>
      <c r="AH1263" s="19" t="s">
        <v>1042</v>
      </c>
      <c r="AI1263" s="19" t="str">
        <f aca="false">+VLOOKUP(C1263,[1]MEDIDORES!$C$5:$M$1961,2,0)</f>
        <v>PANGUIPULLI</v>
      </c>
      <c r="AJ1263" s="19" t="n">
        <f aca="false">+AI1263=D1263</f>
        <v>1</v>
      </c>
      <c r="AK1263" s="19" t="str">
        <f aca="false">+VLOOKUP(C1263,[2]MEDIDORES!$C$5:$D$2063,2,0)</f>
        <v>PANGUIPULLI</v>
      </c>
      <c r="AL1263" s="19" t="n">
        <f aca="false">+AK1263=D1263</f>
        <v>1</v>
      </c>
    </row>
    <row r="1264" customFormat="false" ht="11.25" hidden="false" customHeight="false" outlineLevel="0" collapsed="false">
      <c r="A1264" s="81" t="n">
        <f aca="false">+COUNTIF($C$5:$C$1976,C1264)</f>
        <v>1</v>
      </c>
      <c r="B1264" s="39" t="n">
        <f aca="false">1+B1263</f>
        <v>1260</v>
      </c>
      <c r="C1264" s="82" t="s">
        <v>3007</v>
      </c>
      <c r="D1264" s="82" t="s">
        <v>1042</v>
      </c>
      <c r="E1264" s="82" t="s">
        <v>3008</v>
      </c>
      <c r="F1264" s="82" t="n">
        <v>1</v>
      </c>
      <c r="G1264" s="82" t="s">
        <v>288</v>
      </c>
      <c r="H1264" s="82" t="n">
        <f aca="false">VLOOKUP(G1264,BARRAS!$C$5:$E$514,2,0)</f>
        <v>3320</v>
      </c>
      <c r="I1264" s="82" t="n">
        <f aca="false">LÍNEAS!$B$290</f>
        <v>2490</v>
      </c>
      <c r="J1264" s="83" t="n">
        <v>1</v>
      </c>
      <c r="K1264" s="82" t="n">
        <v>0</v>
      </c>
      <c r="L1264" s="84" t="s">
        <v>487</v>
      </c>
      <c r="M1264" s="85" t="s">
        <v>487</v>
      </c>
      <c r="N1264" s="86" t="s">
        <v>49</v>
      </c>
      <c r="O1264" s="86"/>
      <c r="P1264" s="17"/>
      <c r="Q1264" s="17" t="str">
        <f aca="false">IF(L1264="R","R",IF(L1264="L","L",""))</f>
        <v/>
      </c>
      <c r="R1264" s="87" t="str">
        <f aca="false">IF(L1264="R",VLOOKUP(G1264,BARRAS!$C$5:$E$1246,3,0),IF(L1264="L",VLOOKUP(G1264,BARRAS!$C$5:$E$1246,3,0),""))</f>
        <v/>
      </c>
      <c r="T1264" s="88"/>
      <c r="U1264" s="88"/>
      <c r="V1264" s="88"/>
      <c r="W1264" s="88"/>
      <c r="AH1264" s="19" t="s">
        <v>1042</v>
      </c>
      <c r="AI1264" s="19" t="str">
        <f aca="false">+VLOOKUP(C1264,[1]MEDIDORES!$C$5:$M$1961,2,0)</f>
        <v>PANGUIPULLI</v>
      </c>
      <c r="AJ1264" s="19" t="n">
        <f aca="false">+AI1264=D1264</f>
        <v>1</v>
      </c>
      <c r="AK1264" s="19" t="str">
        <f aca="false">+VLOOKUP(C1264,[2]MEDIDORES!$C$5:$D$2063,2,0)</f>
        <v>PANGUIPULLI</v>
      </c>
      <c r="AL1264" s="19" t="n">
        <f aca="false">+AK1264=D1264</f>
        <v>1</v>
      </c>
    </row>
    <row r="1265" customFormat="false" ht="11.25" hidden="false" customHeight="false" outlineLevel="0" collapsed="false">
      <c r="A1265" s="81" t="n">
        <f aca="false">+COUNTIF($C$5:$C$1976,C1265)</f>
        <v>1</v>
      </c>
      <c r="B1265" s="39" t="n">
        <f aca="false">1+B1264</f>
        <v>1261</v>
      </c>
      <c r="C1265" s="82" t="s">
        <v>3009</v>
      </c>
      <c r="D1265" s="82" t="s">
        <v>1281</v>
      </c>
      <c r="E1265" s="82" t="s">
        <v>3010</v>
      </c>
      <c r="F1265" s="82" t="n">
        <v>0</v>
      </c>
      <c r="G1265" s="82" t="s">
        <v>288</v>
      </c>
      <c r="H1265" s="82" t="n">
        <f aca="false">VLOOKUP(G1265,BARRAS!$C$5:$E$514,2,0)</f>
        <v>3320</v>
      </c>
      <c r="I1265" s="82" t="n">
        <f aca="false">LÍNEAS!B419</f>
        <v>3631</v>
      </c>
      <c r="J1265" s="83" t="n">
        <v>0</v>
      </c>
      <c r="K1265" s="82" t="n">
        <v>2</v>
      </c>
      <c r="L1265" s="84" t="s">
        <v>487</v>
      </c>
      <c r="M1265" s="85" t="s">
        <v>487</v>
      </c>
      <c r="N1265" s="86" t="s">
        <v>49</v>
      </c>
      <c r="O1265" s="86"/>
      <c r="P1265" s="17"/>
      <c r="Q1265" s="17" t="str">
        <f aca="false">IF(L1265="R","R",IF(L1265="L","L",""))</f>
        <v/>
      </c>
      <c r="R1265" s="87" t="str">
        <f aca="false">IF(L1265="R",VLOOKUP(G1265,BARRAS!$C$5:$E$1246,3,0),IF(L1265="L",VLOOKUP(G1265,BARRAS!$C$5:$E$1246,3,0),""))</f>
        <v/>
      </c>
      <c r="T1265" s="88"/>
      <c r="U1265" s="88"/>
      <c r="V1265" s="88"/>
      <c r="W1265" s="88"/>
      <c r="AH1265" s="19" t="s">
        <v>1281</v>
      </c>
      <c r="AI1265" s="19" t="str">
        <f aca="false">+VLOOKUP(C1265,[1]MEDIDORES!$C$5:$M$1961,2,0)</f>
        <v>IT_S6</v>
      </c>
      <c r="AJ1265" s="19" t="n">
        <f aca="false">+AI1265=D1265</f>
        <v>1</v>
      </c>
      <c r="AK1265" s="19" t="e">
        <f aca="false">+VLOOKUP(C1265,[2]MEDIDORES!$C$5:$D$2063,2,0)</f>
        <v>#N/A</v>
      </c>
      <c r="AL1265" s="19" t="e">
        <f aca="false">+AK1265=D1265</f>
        <v>#N/A</v>
      </c>
    </row>
    <row r="1266" customFormat="false" ht="11.25" hidden="false" customHeight="false" outlineLevel="0" collapsed="false">
      <c r="A1266" s="81" t="n">
        <f aca="false">+COUNTIF($C$5:$C$1976,C1266)</f>
        <v>1</v>
      </c>
      <c r="B1266" s="39" t="n">
        <f aca="false">1+B1265</f>
        <v>1262</v>
      </c>
      <c r="C1266" s="82" t="s">
        <v>3011</v>
      </c>
      <c r="D1266" s="82" t="s">
        <v>1295</v>
      </c>
      <c r="E1266" s="82" t="s">
        <v>3012</v>
      </c>
      <c r="F1266" s="82" t="n">
        <v>1</v>
      </c>
      <c r="G1266" s="82" t="s">
        <v>292</v>
      </c>
      <c r="H1266" s="82" t="n">
        <f aca="false">VLOOKUP(G1266,BARRAS!$C$5:$E$514,2,0)</f>
        <v>3340</v>
      </c>
      <c r="I1266" s="82" t="n">
        <v>0</v>
      </c>
      <c r="J1266" s="83" t="n">
        <v>0</v>
      </c>
      <c r="K1266" s="82" t="n">
        <v>0</v>
      </c>
      <c r="L1266" s="84" t="s">
        <v>1055</v>
      </c>
      <c r="M1266" s="85" t="s">
        <v>1055</v>
      </c>
      <c r="N1266" s="86" t="s">
        <v>49</v>
      </c>
      <c r="O1266" s="86"/>
      <c r="P1266" s="17"/>
      <c r="Q1266" s="17" t="str">
        <f aca="false">IF(L1266="R","R",IF(L1266="L","L",""))</f>
        <v/>
      </c>
      <c r="R1266" s="87" t="str">
        <f aca="false">IF(L1266="R",VLOOKUP(G1266,BARRAS!$C$5:$E$1246,3,0),IF(L1266="L",VLOOKUP(G1266,BARRAS!$C$5:$E$1246,3,0),""))</f>
        <v/>
      </c>
      <c r="T1266" s="88"/>
      <c r="U1266" s="88"/>
      <c r="V1266" s="88"/>
      <c r="W1266" s="88"/>
      <c r="AH1266" s="19" t="s">
        <v>1295</v>
      </c>
      <c r="AI1266" s="19" t="str">
        <f aca="false">+VLOOKUP(C1266,[1]MEDIDORES!$C$5:$M$1961,2,0)</f>
        <v>SGA</v>
      </c>
      <c r="AJ1266" s="19" t="n">
        <f aca="false">+AI1266=D1266</f>
        <v>1</v>
      </c>
      <c r="AK1266" s="19" t="str">
        <f aca="false">+VLOOKUP(C1266,[2]MEDIDORES!$C$5:$D$2063,2,0)</f>
        <v>SGA</v>
      </c>
      <c r="AL1266" s="19" t="n">
        <f aca="false">+AK1266=D1266</f>
        <v>1</v>
      </c>
    </row>
    <row r="1267" customFormat="false" ht="11.25" hidden="false" customHeight="false" outlineLevel="0" collapsed="false">
      <c r="A1267" s="81" t="n">
        <f aca="false">+COUNTIF($C$5:$C$1976,C1267)</f>
        <v>1</v>
      </c>
      <c r="B1267" s="39" t="n">
        <f aca="false">1+B1266</f>
        <v>1263</v>
      </c>
      <c r="C1267" s="82" t="s">
        <v>3013</v>
      </c>
      <c r="D1267" s="82" t="s">
        <v>3014</v>
      </c>
      <c r="E1267" s="82" t="s">
        <v>3015</v>
      </c>
      <c r="F1267" s="82" t="n">
        <v>1</v>
      </c>
      <c r="G1267" s="82" t="s">
        <v>286</v>
      </c>
      <c r="H1267" s="82" t="n">
        <f aca="false">VLOOKUP(G1267,BARRAS!$C$5:$E$514,2,0)</f>
        <v>3310</v>
      </c>
      <c r="I1267" s="82" t="n">
        <v>0</v>
      </c>
      <c r="J1267" s="83" t="n">
        <v>1</v>
      </c>
      <c r="K1267" s="82" t="n">
        <v>0</v>
      </c>
      <c r="L1267" s="84" t="s">
        <v>1055</v>
      </c>
      <c r="M1267" s="85" t="s">
        <v>1055</v>
      </c>
      <c r="N1267" s="86"/>
      <c r="O1267" s="86"/>
      <c r="P1267" s="17"/>
      <c r="Q1267" s="17" t="str">
        <f aca="false">IF(L1267="R","R",IF(L1267="L","L",""))</f>
        <v/>
      </c>
      <c r="R1267" s="87" t="str">
        <f aca="false">IF(L1267="R",VLOOKUP(G1267,BARRAS!$C$5:$E$1246,3,0),IF(L1267="L",VLOOKUP(G1267,BARRAS!$C$5:$E$1246,3,0),""))</f>
        <v/>
      </c>
      <c r="T1267" s="88"/>
      <c r="U1267" s="88"/>
      <c r="V1267" s="88"/>
      <c r="W1267" s="88"/>
      <c r="AH1267" s="19" t="s">
        <v>3014</v>
      </c>
      <c r="AI1267" s="19" t="str">
        <f aca="false">+VLOOKUP(C1267,[1]MEDIDORES!$C$5:$M$1961,2,0)</f>
        <v>CAPULLO</v>
      </c>
      <c r="AJ1267" s="19" t="n">
        <f aca="false">+AI1267=D1267</f>
        <v>1</v>
      </c>
      <c r="AK1267" s="19" t="str">
        <f aca="false">+VLOOKUP(C1267,[2]MEDIDORES!$C$5:$D$2063,2,0)</f>
        <v>CAPULLO</v>
      </c>
      <c r="AL1267" s="19" t="n">
        <f aca="false">+AK1267=D1267</f>
        <v>1</v>
      </c>
    </row>
    <row r="1268" customFormat="false" ht="11.25" hidden="false" customHeight="false" outlineLevel="0" collapsed="false">
      <c r="A1268" s="81" t="n">
        <f aca="false">+COUNTIF($C$5:$C$1976,C1268)</f>
        <v>1</v>
      </c>
      <c r="B1268" s="39" t="n">
        <f aca="false">1+B1267</f>
        <v>1264</v>
      </c>
      <c r="C1268" s="82" t="s">
        <v>3016</v>
      </c>
      <c r="D1268" s="82" t="s">
        <v>1760</v>
      </c>
      <c r="E1268" s="82" t="s">
        <v>3017</v>
      </c>
      <c r="F1268" s="82" t="n">
        <v>0</v>
      </c>
      <c r="G1268" s="82" t="s">
        <v>286</v>
      </c>
      <c r="H1268" s="82" t="n">
        <f aca="false">VLOOKUP(G1268,BARRAS!$C$5:$E$514,2,0)</f>
        <v>3310</v>
      </c>
      <c r="I1268" s="82" t="n">
        <f aca="false">LÍNEAS!B508</f>
        <v>3725</v>
      </c>
      <c r="J1268" s="83" t="n">
        <v>1</v>
      </c>
      <c r="K1268" s="82" t="n">
        <v>1</v>
      </c>
      <c r="L1268" s="84" t="s">
        <v>487</v>
      </c>
      <c r="M1268" s="85" t="s">
        <v>487</v>
      </c>
      <c r="N1268" s="86"/>
      <c r="O1268" s="86"/>
      <c r="P1268" s="17"/>
      <c r="Q1268" s="17" t="str">
        <f aca="false">IF(L1268="R","R",IF(L1268="L","L",""))</f>
        <v/>
      </c>
      <c r="R1268" s="87" t="str">
        <f aca="false">IF(L1268="R",VLOOKUP(G1268,BARRAS!$C$5:$E$1246,3,0),IF(L1268="L",VLOOKUP(G1268,BARRAS!$C$5:$E$1246,3,0),""))</f>
        <v/>
      </c>
      <c r="T1268" s="88"/>
      <c r="U1268" s="88"/>
      <c r="V1268" s="88"/>
      <c r="W1268" s="88"/>
      <c r="AH1268" s="19" t="s">
        <v>1760</v>
      </c>
      <c r="AI1268" s="19" t="str">
        <f aca="false">+VLOOKUP(C1268,[1]MEDIDORES!$C$5:$M$1961,2,0)</f>
        <v>STS</v>
      </c>
      <c r="AJ1268" s="19" t="n">
        <f aca="false">+AI1268=D1268</f>
        <v>1</v>
      </c>
      <c r="AK1268" s="19" t="e">
        <f aca="false">+VLOOKUP(C1268,[2]MEDIDORES!$C$5:$D$2063,2,0)</f>
        <v>#N/A</v>
      </c>
      <c r="AL1268" s="19" t="e">
        <f aca="false">+AK1268=D1268</f>
        <v>#N/A</v>
      </c>
    </row>
    <row r="1269" customFormat="false" ht="11.25" hidden="false" customHeight="false" outlineLevel="0" collapsed="false">
      <c r="A1269" s="81" t="n">
        <f aca="false">+COUNTIF($C$5:$C$1976,C1269)</f>
        <v>1</v>
      </c>
      <c r="B1269" s="39" t="n">
        <f aca="false">1+B1268</f>
        <v>1265</v>
      </c>
      <c r="C1269" s="82" t="s">
        <v>3018</v>
      </c>
      <c r="D1269" s="82" t="s">
        <v>1760</v>
      </c>
      <c r="E1269" s="82" t="s">
        <v>3019</v>
      </c>
      <c r="F1269" s="82" t="n">
        <v>0</v>
      </c>
      <c r="G1269" s="82" t="s">
        <v>287</v>
      </c>
      <c r="H1269" s="82" t="n">
        <f aca="false">VLOOKUP(G1269,BARRAS!$C$5:$E$514,2,0)</f>
        <v>3315</v>
      </c>
      <c r="I1269" s="82" t="n">
        <f aca="false">LÍNEAS!B508</f>
        <v>3725</v>
      </c>
      <c r="J1269" s="83" t="n">
        <v>0.1</v>
      </c>
      <c r="K1269" s="82" t="n">
        <v>2</v>
      </c>
      <c r="L1269" s="84" t="s">
        <v>487</v>
      </c>
      <c r="M1269" s="85" t="s">
        <v>487</v>
      </c>
      <c r="N1269" s="86"/>
      <c r="O1269" s="86"/>
      <c r="P1269" s="17"/>
      <c r="Q1269" s="17" t="str">
        <f aca="false">IF(L1269="R","R",IF(L1269="L","L",""))</f>
        <v/>
      </c>
      <c r="R1269" s="87" t="str">
        <f aca="false">IF(L1269="R",VLOOKUP(G1269,BARRAS!$C$5:$E$1246,3,0),IF(L1269="L",VLOOKUP(G1269,BARRAS!$C$5:$E$1246,3,0),""))</f>
        <v/>
      </c>
      <c r="T1269" s="88"/>
      <c r="U1269" s="88"/>
      <c r="V1269" s="88"/>
      <c r="W1269" s="88"/>
      <c r="AH1269" s="19" t="s">
        <v>1760</v>
      </c>
      <c r="AI1269" s="19" t="str">
        <f aca="false">+VLOOKUP(C1269,[1]MEDIDORES!$C$5:$M$1961,2,0)</f>
        <v>STS</v>
      </c>
      <c r="AJ1269" s="19" t="n">
        <f aca="false">+AI1269=D1269</f>
        <v>1</v>
      </c>
      <c r="AK1269" s="19" t="e">
        <f aca="false">+VLOOKUP(C1269,[2]MEDIDORES!$C$5:$D$2063,2,0)</f>
        <v>#N/A</v>
      </c>
      <c r="AL1269" s="19" t="e">
        <f aca="false">+AK1269=D1269</f>
        <v>#N/A</v>
      </c>
    </row>
    <row r="1270" customFormat="false" ht="11.25" hidden="false" customHeight="false" outlineLevel="0" collapsed="false">
      <c r="A1270" s="81" t="n">
        <f aca="false">+COUNTIF($C$5:$C$1976,C1270)</f>
        <v>1</v>
      </c>
      <c r="B1270" s="39" t="n">
        <f aca="false">1+B1269</f>
        <v>1266</v>
      </c>
      <c r="C1270" s="82" t="s">
        <v>3020</v>
      </c>
      <c r="D1270" s="82" t="s">
        <v>1281</v>
      </c>
      <c r="E1270" s="82" t="s">
        <v>3021</v>
      </c>
      <c r="F1270" s="64" t="n">
        <v>0</v>
      </c>
      <c r="G1270" s="82" t="s">
        <v>287</v>
      </c>
      <c r="H1270" s="82" t="n">
        <f aca="false">VLOOKUP(G1270,BARRAS!$C$5:$E$514,2,0)</f>
        <v>3315</v>
      </c>
      <c r="I1270" s="82" t="n">
        <f aca="false">LÍNEAS!B509</f>
        <v>3727</v>
      </c>
      <c r="J1270" s="83" t="n">
        <v>0.1</v>
      </c>
      <c r="K1270" s="64" t="n">
        <v>1</v>
      </c>
      <c r="L1270" s="84" t="s">
        <v>487</v>
      </c>
      <c r="M1270" s="85" t="s">
        <v>487</v>
      </c>
      <c r="N1270" s="86"/>
      <c r="O1270" s="86"/>
      <c r="P1270" s="17"/>
      <c r="Q1270" s="17" t="str">
        <f aca="false">IF(L1270="R","R",IF(L1270="L","L",""))</f>
        <v/>
      </c>
      <c r="R1270" s="87" t="str">
        <f aca="false">IF(L1270="R",VLOOKUP(G1270,BARRAS!$C$5:$E$1246,3,0),IF(L1270="L",VLOOKUP(G1270,BARRAS!$C$5:$E$1246,3,0),""))</f>
        <v/>
      </c>
      <c r="T1270" s="88"/>
      <c r="U1270" s="88"/>
      <c r="V1270" s="88"/>
      <c r="W1270" s="88"/>
      <c r="AH1270" s="19" t="s">
        <v>1281</v>
      </c>
      <c r="AI1270" s="19" t="str">
        <f aca="false">+VLOOKUP(C1270,[1]MEDIDORES!$C$5:$M$1961,2,0)</f>
        <v>IT_S6</v>
      </c>
      <c r="AJ1270" s="19" t="n">
        <f aca="false">+AI1270=D1270</f>
        <v>1</v>
      </c>
      <c r="AK1270" s="19" t="str">
        <f aca="false">+VLOOKUP(C1270,[2]MEDIDORES!$C$5:$D$2063,2,0)</f>
        <v>IT_S6</v>
      </c>
      <c r="AL1270" s="19" t="n">
        <f aca="false">+AK1270=D1270</f>
        <v>1</v>
      </c>
    </row>
    <row r="1271" customFormat="false" ht="11.25" hidden="false" customHeight="false" outlineLevel="0" collapsed="false">
      <c r="A1271" s="81" t="n">
        <f aca="false">+COUNTIF($C$5:$C$1976,C1271)</f>
        <v>1</v>
      </c>
      <c r="B1271" s="39" t="n">
        <f aca="false">1+B1270</f>
        <v>1267</v>
      </c>
      <c r="C1271" s="82" t="s">
        <v>3022</v>
      </c>
      <c r="D1271" s="82" t="s">
        <v>1760</v>
      </c>
      <c r="E1271" s="82" t="s">
        <v>1761</v>
      </c>
      <c r="F1271" s="82" t="n">
        <v>0</v>
      </c>
      <c r="G1271" s="82" t="s">
        <v>287</v>
      </c>
      <c r="H1271" s="82" t="n">
        <f aca="false">VLOOKUP(G1271,BARRAS!$C$5:$E$514,2,0)</f>
        <v>3315</v>
      </c>
      <c r="I1271" s="82" t="n">
        <f aca="false">+LÍNEAS!B277</f>
        <v>2266</v>
      </c>
      <c r="J1271" s="83" t="n">
        <v>0.1</v>
      </c>
      <c r="K1271" s="82" t="n">
        <v>2</v>
      </c>
      <c r="L1271" s="84" t="s">
        <v>487</v>
      </c>
      <c r="M1271" s="85" t="s">
        <v>487</v>
      </c>
      <c r="N1271" s="86"/>
      <c r="O1271" s="86"/>
      <c r="P1271" s="17"/>
      <c r="Q1271" s="17" t="str">
        <f aca="false">IF(L1271="R","R",IF(L1271="L","L",""))</f>
        <v/>
      </c>
      <c r="R1271" s="87" t="str">
        <f aca="false">IF(L1271="R",VLOOKUP(G1271,BARRAS!$C$5:$E$1246,3,0),IF(L1271="L",VLOOKUP(G1271,BARRAS!$C$5:$E$1246,3,0),""))</f>
        <v/>
      </c>
      <c r="T1271" s="88"/>
      <c r="U1271" s="88"/>
      <c r="V1271" s="88"/>
      <c r="W1271" s="88"/>
      <c r="AH1271" s="19" t="s">
        <v>1760</v>
      </c>
      <c r="AI1271" s="19" t="str">
        <f aca="false">+VLOOKUP(C1271,[1]MEDIDORES!$C$5:$M$1961,2,0)</f>
        <v>STS</v>
      </c>
      <c r="AJ1271" s="19" t="n">
        <f aca="false">+AI1271=D1271</f>
        <v>1</v>
      </c>
      <c r="AK1271" s="19" t="str">
        <f aca="false">+VLOOKUP(C1271,[2]MEDIDORES!$C$5:$D$2063,2,0)</f>
        <v>STS</v>
      </c>
      <c r="AL1271" s="19" t="n">
        <f aca="false">+AK1271=D1271</f>
        <v>1</v>
      </c>
    </row>
    <row r="1272" customFormat="false" ht="11.25" hidden="false" customHeight="false" outlineLevel="0" collapsed="false">
      <c r="A1272" s="81" t="n">
        <f aca="false">+COUNTIF($C$5:$C$1976,C1272)</f>
        <v>1</v>
      </c>
      <c r="B1272" s="39" t="n">
        <f aca="false">1+B1271</f>
        <v>1268</v>
      </c>
      <c r="C1272" s="82" t="s">
        <v>3023</v>
      </c>
      <c r="D1272" s="82" t="s">
        <v>3024</v>
      </c>
      <c r="E1272" s="82" t="s">
        <v>3025</v>
      </c>
      <c r="F1272" s="82" t="n">
        <v>1</v>
      </c>
      <c r="G1272" s="82" t="s">
        <v>290</v>
      </c>
      <c r="H1272" s="82" t="n">
        <f aca="false">VLOOKUP(G1272,BARRAS!$C$5:$E$514,2,0)</f>
        <v>3331</v>
      </c>
      <c r="I1272" s="82" t="n">
        <v>0</v>
      </c>
      <c r="J1272" s="83" t="n">
        <v>0</v>
      </c>
      <c r="K1272" s="82" t="n">
        <v>0</v>
      </c>
      <c r="L1272" s="84" t="s">
        <v>1055</v>
      </c>
      <c r="M1272" s="85" t="s">
        <v>1055</v>
      </c>
      <c r="N1272" s="86"/>
      <c r="O1272" s="86"/>
      <c r="P1272" s="17"/>
      <c r="Q1272" s="17" t="str">
        <f aca="false">IF(L1272="R","R",IF(L1272="L","L",""))</f>
        <v/>
      </c>
      <c r="R1272" s="87" t="str">
        <f aca="false">IF(L1272="R",VLOOKUP(G1272,BARRAS!$C$5:$E$1246,3,0),IF(L1272="L",VLOOKUP(G1272,BARRAS!$C$5:$E$1246,3,0),""))</f>
        <v/>
      </c>
      <c r="T1272" s="88"/>
      <c r="U1272" s="88"/>
      <c r="V1272" s="88"/>
      <c r="W1272" s="88"/>
      <c r="AH1272" s="19" t="s">
        <v>3024</v>
      </c>
      <c r="AI1272" s="19" t="str">
        <f aca="false">+VLOOKUP(C1272,[1]MEDIDORES!$C$5:$M$1961,2,0)</f>
        <v>HIDROCALLAO</v>
      </c>
      <c r="AJ1272" s="19" t="n">
        <f aca="false">+AI1272=D1272</f>
        <v>1</v>
      </c>
      <c r="AK1272" s="19" t="str">
        <f aca="false">+VLOOKUP(C1272,[2]MEDIDORES!$C$5:$D$2063,2,0)</f>
        <v>HIDROCALLAO</v>
      </c>
      <c r="AL1272" s="19" t="n">
        <f aca="false">+AK1272=D1272</f>
        <v>1</v>
      </c>
    </row>
    <row r="1273" customFormat="false" ht="11.25" hidden="false" customHeight="false" outlineLevel="0" collapsed="false">
      <c r="A1273" s="81" t="n">
        <f aca="false">+COUNTIF($C$5:$C$1976,C1273)</f>
        <v>1</v>
      </c>
      <c r="B1273" s="39" t="n">
        <f aca="false">1+B1272</f>
        <v>1269</v>
      </c>
      <c r="C1273" s="82" t="s">
        <v>3026</v>
      </c>
      <c r="D1273" s="82" t="s">
        <v>3027</v>
      </c>
      <c r="E1273" s="82" t="s">
        <v>3028</v>
      </c>
      <c r="F1273" s="82" t="n">
        <v>1</v>
      </c>
      <c r="G1273" s="82" t="s">
        <v>290</v>
      </c>
      <c r="H1273" s="82" t="n">
        <f aca="false">VLOOKUP(G1273,BARRAS!$C$5:$E$514,2,0)</f>
        <v>3331</v>
      </c>
      <c r="I1273" s="82" t="n">
        <v>0</v>
      </c>
      <c r="J1273" s="83" t="n">
        <v>0</v>
      </c>
      <c r="K1273" s="82" t="n">
        <v>0</v>
      </c>
      <c r="L1273" s="84" t="s">
        <v>1055</v>
      </c>
      <c r="M1273" s="85" t="s">
        <v>1055</v>
      </c>
      <c r="N1273" s="86"/>
      <c r="O1273" s="86"/>
      <c r="P1273" s="17"/>
      <c r="Q1273" s="17" t="str">
        <f aca="false">IF(L1273="R","R",IF(L1273="L","L",""))</f>
        <v/>
      </c>
      <c r="R1273" s="87" t="str">
        <f aca="false">IF(L1273="R",VLOOKUP(G1273,BARRAS!$C$5:$E$1246,3,0),IF(L1273="L",VLOOKUP(G1273,BARRAS!$C$5:$E$1246,3,0),""))</f>
        <v/>
      </c>
      <c r="T1273" s="88"/>
      <c r="U1273" s="88"/>
      <c r="V1273" s="88"/>
      <c r="W1273" s="88"/>
      <c r="AH1273" s="19" t="s">
        <v>3027</v>
      </c>
      <c r="AI1273" s="19" t="str">
        <f aca="false">+VLOOKUP(C1273,[1]MEDIDORES!$C$5:$M$1961,2,0)</f>
        <v>HIDRONALCAS</v>
      </c>
      <c r="AJ1273" s="19" t="n">
        <f aca="false">+AI1273=D1273</f>
        <v>1</v>
      </c>
      <c r="AK1273" s="19" t="str">
        <f aca="false">+VLOOKUP(C1273,[2]MEDIDORES!$C$5:$D$2063,2,0)</f>
        <v>HIDRONALCAS</v>
      </c>
      <c r="AL1273" s="19" t="n">
        <f aca="false">+AK1273=D1273</f>
        <v>1</v>
      </c>
    </row>
    <row r="1274" customFormat="false" ht="11.25" hidden="false" customHeight="false" outlineLevel="0" collapsed="false">
      <c r="A1274" s="81" t="n">
        <f aca="false">+COUNTIF($C$5:$C$1976,C1274)</f>
        <v>1</v>
      </c>
      <c r="B1274" s="39" t="n">
        <f aca="false">1+B1273</f>
        <v>1270</v>
      </c>
      <c r="C1274" s="82" t="s">
        <v>3029</v>
      </c>
      <c r="D1274" s="82" t="s">
        <v>1760</v>
      </c>
      <c r="E1274" s="82" t="s">
        <v>1761</v>
      </c>
      <c r="F1274" s="82" t="n">
        <v>1</v>
      </c>
      <c r="G1274" s="82" t="s">
        <v>290</v>
      </c>
      <c r="H1274" s="82" t="n">
        <f aca="false">VLOOKUP(G1274,BARRAS!$C$5:$E$514,2,0)</f>
        <v>3331</v>
      </c>
      <c r="I1274" s="82" t="n">
        <f aca="false">+LÍNEAS!B278</f>
        <v>2267</v>
      </c>
      <c r="J1274" s="83" t="n">
        <v>1</v>
      </c>
      <c r="K1274" s="82" t="n">
        <v>1</v>
      </c>
      <c r="L1274" s="84" t="s">
        <v>487</v>
      </c>
      <c r="M1274" s="85" t="s">
        <v>487</v>
      </c>
      <c r="N1274" s="86"/>
      <c r="O1274" s="86"/>
      <c r="P1274" s="17"/>
      <c r="Q1274" s="17" t="str">
        <f aca="false">IF(L1274="R","R",IF(L1274="L","L",""))</f>
        <v/>
      </c>
      <c r="R1274" s="87" t="str">
        <f aca="false">IF(L1274="R",VLOOKUP(G1274,BARRAS!$C$5:$E$1246,3,0),IF(L1274="L",VLOOKUP(G1274,BARRAS!$C$5:$E$1246,3,0),""))</f>
        <v/>
      </c>
      <c r="T1274" s="88"/>
      <c r="U1274" s="88"/>
      <c r="V1274" s="88"/>
      <c r="W1274" s="88"/>
      <c r="AH1274" s="19" t="s">
        <v>1760</v>
      </c>
      <c r="AI1274" s="19" t="str">
        <f aca="false">+VLOOKUP(C1274,[1]MEDIDORES!$C$5:$M$1961,2,0)</f>
        <v>STS</v>
      </c>
      <c r="AJ1274" s="19" t="n">
        <f aca="false">+AI1274=D1274</f>
        <v>1</v>
      </c>
      <c r="AK1274" s="19" t="str">
        <f aca="false">+VLOOKUP(C1274,[2]MEDIDORES!$C$5:$D$2063,2,0)</f>
        <v>STS</v>
      </c>
      <c r="AL1274" s="19" t="n">
        <f aca="false">+AK1274=D1274</f>
        <v>1</v>
      </c>
    </row>
    <row r="1275" customFormat="false" ht="11.25" hidden="false" customHeight="false" outlineLevel="0" collapsed="false">
      <c r="A1275" s="81" t="n">
        <f aca="false">+COUNTIF($C$5:$C$1976,C1275)</f>
        <v>1</v>
      </c>
      <c r="B1275" s="39" t="n">
        <f aca="false">1+B1274</f>
        <v>1271</v>
      </c>
      <c r="C1275" s="64" t="s">
        <v>3030</v>
      </c>
      <c r="D1275" s="64" t="s">
        <v>3031</v>
      </c>
      <c r="E1275" s="64" t="s">
        <v>3032</v>
      </c>
      <c r="F1275" s="64" t="n">
        <v>1</v>
      </c>
      <c r="G1275" s="64" t="s">
        <v>290</v>
      </c>
      <c r="H1275" s="64" t="n">
        <f aca="false">VLOOKUP(G1275,BARRAS!$C$5:$E$514,2,0)</f>
        <v>3331</v>
      </c>
      <c r="I1275" s="64" t="n">
        <v>0</v>
      </c>
      <c r="J1275" s="91" t="n">
        <v>0</v>
      </c>
      <c r="K1275" s="64" t="n">
        <v>0</v>
      </c>
      <c r="L1275" s="65" t="s">
        <v>1055</v>
      </c>
      <c r="M1275" s="94" t="s">
        <v>1055</v>
      </c>
      <c r="N1275" s="86"/>
      <c r="O1275" s="86"/>
      <c r="P1275" s="17"/>
      <c r="Q1275" s="17" t="str">
        <f aca="false">IF(L1275="R","R",IF(L1275="L","L",""))</f>
        <v/>
      </c>
      <c r="R1275" s="87"/>
      <c r="T1275" s="88"/>
      <c r="U1275" s="88"/>
      <c r="V1275" s="88"/>
      <c r="W1275" s="88"/>
      <c r="AH1275" s="19" t="s">
        <v>3031</v>
      </c>
      <c r="AI1275" s="19" t="str">
        <f aca="false">+VLOOKUP(C1275,[1]MEDIDORES!$C$5:$M$1961,2,0)</f>
        <v>HIDROBONITO</v>
      </c>
      <c r="AJ1275" s="19" t="n">
        <f aca="false">+AI1275=D1275</f>
        <v>1</v>
      </c>
      <c r="AK1275" s="19" t="str">
        <f aca="false">+VLOOKUP(C1275,[2]MEDIDORES!$C$5:$D$2063,2,0)</f>
        <v>HIDROBONITO</v>
      </c>
      <c r="AL1275" s="19" t="n">
        <f aca="false">+AK1275=D1275</f>
        <v>1</v>
      </c>
    </row>
    <row r="1276" customFormat="false" ht="11.25" hidden="false" customHeight="false" outlineLevel="0" collapsed="false">
      <c r="A1276" s="81" t="n">
        <f aca="false">+COUNTIF($C$5:$C$1976,C1276)</f>
        <v>1</v>
      </c>
      <c r="B1276" s="39" t="n">
        <f aca="false">1+B1275</f>
        <v>1272</v>
      </c>
      <c r="C1276" s="64" t="s">
        <v>3033</v>
      </c>
      <c r="D1276" s="64" t="s">
        <v>3031</v>
      </c>
      <c r="E1276" s="64" t="s">
        <v>3032</v>
      </c>
      <c r="F1276" s="64" t="n">
        <v>1</v>
      </c>
      <c r="G1276" s="64" t="s">
        <v>290</v>
      </c>
      <c r="H1276" s="64" t="n">
        <f aca="false">VLOOKUP(G1276,BARRAS!$C$5:$E$514,2,0)</f>
        <v>3331</v>
      </c>
      <c r="I1276" s="64" t="n">
        <v>0</v>
      </c>
      <c r="J1276" s="91" t="n">
        <v>0</v>
      </c>
      <c r="K1276" s="64" t="n">
        <v>0</v>
      </c>
      <c r="L1276" s="65" t="s">
        <v>1055</v>
      </c>
      <c r="M1276" s="94" t="s">
        <v>1055</v>
      </c>
      <c r="N1276" s="86"/>
      <c r="O1276" s="86"/>
      <c r="P1276" s="17"/>
      <c r="Q1276" s="17" t="str">
        <f aca="false">IF(L1276="R","R",IF(L1276="L","L",""))</f>
        <v/>
      </c>
      <c r="R1276" s="87"/>
      <c r="T1276" s="88"/>
      <c r="U1276" s="88"/>
      <c r="V1276" s="88"/>
      <c r="W1276" s="88"/>
      <c r="AH1276" s="19" t="s">
        <v>3031</v>
      </c>
      <c r="AI1276" s="19" t="str">
        <f aca="false">+VLOOKUP(C1276,[1]MEDIDORES!$C$5:$M$1961,2,0)</f>
        <v>HIDROBONITO</v>
      </c>
      <c r="AJ1276" s="19" t="n">
        <f aca="false">+AI1276=D1276</f>
        <v>1</v>
      </c>
      <c r="AK1276" s="19" t="str">
        <f aca="false">+VLOOKUP(C1276,[2]MEDIDORES!$C$5:$D$2063,2,0)</f>
        <v>HIDROBONITO</v>
      </c>
      <c r="AL1276" s="19" t="n">
        <f aca="false">+AK1276=D1276</f>
        <v>1</v>
      </c>
    </row>
    <row r="1277" customFormat="false" ht="11.25" hidden="false" customHeight="false" outlineLevel="0" collapsed="false">
      <c r="A1277" s="81" t="n">
        <f aca="false">+COUNTIF($C$5:$C$1976,C1277)</f>
        <v>1</v>
      </c>
      <c r="B1277" s="39" t="n">
        <f aca="false">1+B1276</f>
        <v>1273</v>
      </c>
      <c r="C1277" s="82" t="s">
        <v>3034</v>
      </c>
      <c r="D1277" s="82" t="s">
        <v>3014</v>
      </c>
      <c r="E1277" s="82" t="s">
        <v>3035</v>
      </c>
      <c r="F1277" s="82" t="n">
        <v>1</v>
      </c>
      <c r="G1277" s="82" t="s">
        <v>292</v>
      </c>
      <c r="H1277" s="82" t="n">
        <f aca="false">VLOOKUP(G1277,BARRAS!$C$5:$E$514,2,0)</f>
        <v>3340</v>
      </c>
      <c r="I1277" s="82" t="n">
        <v>0</v>
      </c>
      <c r="J1277" s="83" t="n">
        <v>0</v>
      </c>
      <c r="K1277" s="82" t="n">
        <v>0</v>
      </c>
      <c r="L1277" s="84" t="s">
        <v>1039</v>
      </c>
      <c r="M1277" s="85" t="s">
        <v>1039</v>
      </c>
      <c r="N1277" s="86"/>
      <c r="O1277" s="86"/>
      <c r="P1277" s="17"/>
      <c r="Q1277" s="17" t="str">
        <f aca="false">IF(L1277="R","R",IF(L1277="L","L",""))</f>
        <v/>
      </c>
      <c r="R1277" s="87" t="str">
        <f aca="false">IF(L1277="R",VLOOKUP(G1277,BARRAS!$C$5:$E$1246,3,0),IF(L1277="L",VLOOKUP(G1277,BARRAS!$C$5:$E$1246,3,0),""))</f>
        <v/>
      </c>
      <c r="T1277" s="88"/>
      <c r="U1277" s="88"/>
      <c r="V1277" s="88"/>
      <c r="W1277" s="88"/>
      <c r="AH1277" s="19" t="s">
        <v>3014</v>
      </c>
      <c r="AI1277" s="19" t="str">
        <f aca="false">+VLOOKUP(C1277,[1]MEDIDORES!$C$5:$M$1961,2,0)</f>
        <v>CAPULLO</v>
      </c>
      <c r="AJ1277" s="19" t="n">
        <f aca="false">+AI1277=D1277</f>
        <v>1</v>
      </c>
      <c r="AK1277" s="19" t="str">
        <f aca="false">+VLOOKUP(C1277,[2]MEDIDORES!$C$5:$D$2063,2,0)</f>
        <v>CONTRATOS</v>
      </c>
      <c r="AL1277" s="19" t="n">
        <f aca="false">+AK1277=D1277</f>
        <v>0</v>
      </c>
    </row>
    <row r="1278" customFormat="false" ht="11.25" hidden="false" customHeight="false" outlineLevel="0" collapsed="false">
      <c r="A1278" s="81" t="n">
        <f aca="false">+COUNTIF($C$5:$C$1976,C1278)</f>
        <v>1</v>
      </c>
      <c r="B1278" s="39" t="n">
        <f aca="false">1+B1277</f>
        <v>1274</v>
      </c>
      <c r="C1278" s="82" t="s">
        <v>3036</v>
      </c>
      <c r="D1278" s="82" t="s">
        <v>1295</v>
      </c>
      <c r="E1278" s="82" t="s">
        <v>3037</v>
      </c>
      <c r="F1278" s="82" t="n">
        <v>1</v>
      </c>
      <c r="G1278" s="82" t="s">
        <v>292</v>
      </c>
      <c r="H1278" s="82" t="n">
        <f aca="false">VLOOKUP(G1278,BARRAS!$C$5:$E$514,2,0)</f>
        <v>3340</v>
      </c>
      <c r="I1278" s="82" t="n">
        <v>0</v>
      </c>
      <c r="J1278" s="83" t="n">
        <v>0</v>
      </c>
      <c r="K1278" s="82" t="n">
        <v>0</v>
      </c>
      <c r="L1278" s="84" t="s">
        <v>1039</v>
      </c>
      <c r="M1278" s="85" t="s">
        <v>1039</v>
      </c>
      <c r="N1278" s="86"/>
      <c r="O1278" s="86"/>
      <c r="P1278" s="17"/>
      <c r="Q1278" s="17" t="str">
        <f aca="false">IF(L1278="R","R",IF(L1278="L","L",""))</f>
        <v/>
      </c>
      <c r="R1278" s="87" t="str">
        <f aca="false">IF(L1278="R",VLOOKUP(G1278,BARRAS!$C$5:$E$1246,3,0),IF(L1278="L",VLOOKUP(G1278,BARRAS!$C$5:$E$1246,3,0),""))</f>
        <v/>
      </c>
      <c r="T1278" s="88"/>
      <c r="U1278" s="88"/>
      <c r="V1278" s="88"/>
      <c r="W1278" s="88"/>
      <c r="AH1278" s="19" t="s">
        <v>1295</v>
      </c>
      <c r="AI1278" s="19" t="str">
        <f aca="false">+VLOOKUP(C1278,[1]MEDIDORES!$C$5:$M$1961,2,0)</f>
        <v>SGA</v>
      </c>
      <c r="AJ1278" s="19" t="n">
        <f aca="false">+AI1278=D1278</f>
        <v>1</v>
      </c>
      <c r="AK1278" s="19" t="str">
        <f aca="false">+VLOOKUP(C1278,[2]MEDIDORES!$C$5:$D$2063,2,0)</f>
        <v>CONTRATOS</v>
      </c>
      <c r="AL1278" s="19" t="n">
        <f aca="false">+AK1278=D1278</f>
        <v>0</v>
      </c>
    </row>
    <row r="1279" customFormat="false" ht="11.25" hidden="false" customHeight="false" outlineLevel="0" collapsed="false">
      <c r="A1279" s="81" t="n">
        <f aca="false">+COUNTIF($C$5:$C$1976,C1279)</f>
        <v>1</v>
      </c>
      <c r="B1279" s="39" t="n">
        <f aca="false">1+B1278</f>
        <v>1275</v>
      </c>
      <c r="C1279" s="82" t="s">
        <v>3038</v>
      </c>
      <c r="D1279" s="82" t="s">
        <v>1042</v>
      </c>
      <c r="E1279" s="82" t="s">
        <v>2998</v>
      </c>
      <c r="F1279" s="82" t="n">
        <v>1</v>
      </c>
      <c r="G1279" s="82" t="s">
        <v>292</v>
      </c>
      <c r="H1279" s="82" t="n">
        <f aca="false">VLOOKUP(G1279,BARRAS!$C$5:$E$514,2,0)</f>
        <v>3340</v>
      </c>
      <c r="I1279" s="82" t="n">
        <f aca="false">LÍNEAS!$B$288</f>
        <v>2480</v>
      </c>
      <c r="J1279" s="83" t="n">
        <v>0.01</v>
      </c>
      <c r="K1279" s="82" t="n">
        <v>0</v>
      </c>
      <c r="L1279" s="84" t="s">
        <v>487</v>
      </c>
      <c r="M1279" s="85" t="s">
        <v>487</v>
      </c>
      <c r="N1279" s="86"/>
      <c r="O1279" s="86"/>
      <c r="P1279" s="17"/>
      <c r="Q1279" s="17" t="str">
        <f aca="false">IF(L1279="R","R",IF(L1279="L","L",""))</f>
        <v/>
      </c>
      <c r="R1279" s="87" t="str">
        <f aca="false">IF(L1279="R",VLOOKUP(G1279,BARRAS!$C$5:$E$1246,3,0),IF(L1279="L",VLOOKUP(G1279,BARRAS!$C$5:$E$1246,3,0),""))</f>
        <v/>
      </c>
      <c r="T1279" s="88"/>
      <c r="U1279" s="88"/>
      <c r="V1279" s="88"/>
      <c r="W1279" s="88"/>
      <c r="AH1279" s="19" t="s">
        <v>1042</v>
      </c>
      <c r="AI1279" s="19" t="str">
        <f aca="false">+VLOOKUP(C1279,[1]MEDIDORES!$C$5:$M$1961,2,0)</f>
        <v>PANGUIPULLI</v>
      </c>
      <c r="AJ1279" s="19" t="n">
        <f aca="false">+AI1279=D1279</f>
        <v>1</v>
      </c>
      <c r="AK1279" s="19" t="str">
        <f aca="false">+VLOOKUP(C1279,[2]MEDIDORES!$C$5:$D$2063,2,0)</f>
        <v>PANGUIPULLI</v>
      </c>
      <c r="AL1279" s="19" t="n">
        <f aca="false">+AK1279=D1279</f>
        <v>1</v>
      </c>
    </row>
    <row r="1280" customFormat="false" ht="11.25" hidden="false" customHeight="false" outlineLevel="0" collapsed="false">
      <c r="A1280" s="81" t="n">
        <f aca="false">+COUNTIF($C$5:$C$1976,C1280)</f>
        <v>1</v>
      </c>
      <c r="B1280" s="39" t="n">
        <f aca="false">1+B1279</f>
        <v>1276</v>
      </c>
      <c r="C1280" s="64" t="s">
        <v>3039</v>
      </c>
      <c r="D1280" s="64" t="s">
        <v>1281</v>
      </c>
      <c r="E1280" s="64" t="s">
        <v>2970</v>
      </c>
      <c r="F1280" s="64" t="n">
        <v>0</v>
      </c>
      <c r="G1280" s="64" t="s">
        <v>292</v>
      </c>
      <c r="H1280" s="64" t="n">
        <f aca="false">VLOOKUP(G1280,BARRAS!$C$5:$E$514,2,0)</f>
        <v>3340</v>
      </c>
      <c r="I1280" s="64" t="n">
        <v>2460</v>
      </c>
      <c r="J1280" s="91" t="n">
        <v>0.1</v>
      </c>
      <c r="K1280" s="64" t="n">
        <v>1</v>
      </c>
      <c r="L1280" s="84" t="s">
        <v>487</v>
      </c>
      <c r="M1280" s="85" t="s">
        <v>487</v>
      </c>
      <c r="N1280" s="86"/>
      <c r="O1280" s="86"/>
      <c r="P1280" s="17"/>
      <c r="Q1280" s="17" t="str">
        <f aca="false">IF(L1280="R","R",IF(L1280="L","L",""))</f>
        <v/>
      </c>
      <c r="R1280" s="87" t="str">
        <f aca="false">IF(L1280="R",VLOOKUP(G1280,BARRAS!$C$5:$E$1246,3,0),IF(L1280="L",VLOOKUP(G1280,BARRAS!$C$5:$E$1246,3,0),""))</f>
        <v/>
      </c>
      <c r="T1280" s="88"/>
      <c r="U1280" s="88"/>
      <c r="V1280" s="88"/>
      <c r="W1280" s="88"/>
      <c r="AH1280" s="19" t="s">
        <v>1281</v>
      </c>
      <c r="AI1280" s="19" t="str">
        <f aca="false">+VLOOKUP(C1280,[1]MEDIDORES!$C$5:$M$1961,2,0)</f>
        <v>IT_S6</v>
      </c>
      <c r="AJ1280" s="19" t="n">
        <f aca="false">+AI1280=D1280</f>
        <v>1</v>
      </c>
      <c r="AK1280" s="19" t="str">
        <f aca="false">+VLOOKUP(C1280,[2]MEDIDORES!$C$5:$D$2063,2,0)</f>
        <v>IT_S6</v>
      </c>
      <c r="AL1280" s="19" t="n">
        <f aca="false">+AK1280=D1280</f>
        <v>1</v>
      </c>
    </row>
    <row r="1281" customFormat="false" ht="11.25" hidden="false" customHeight="false" outlineLevel="0" collapsed="false">
      <c r="A1281" s="81" t="n">
        <f aca="false">+COUNTIF($C$5:$C$1976,C1281)</f>
        <v>1</v>
      </c>
      <c r="B1281" s="39" t="n">
        <f aca="false">1+B1280</f>
        <v>1277</v>
      </c>
      <c r="C1281" s="82" t="s">
        <v>3040</v>
      </c>
      <c r="D1281" s="82" t="s">
        <v>1760</v>
      </c>
      <c r="E1281" s="82" t="s">
        <v>3041</v>
      </c>
      <c r="F1281" s="82" t="n">
        <v>1</v>
      </c>
      <c r="G1281" s="82" t="s">
        <v>291</v>
      </c>
      <c r="H1281" s="82" t="n">
        <f aca="false">VLOOKUP(G1281,BARRAS!$C$5:$E$514,2,0)</f>
        <v>3332</v>
      </c>
      <c r="I1281" s="82" t="n">
        <f aca="false">+LÍNEAS!B278</f>
        <v>2267</v>
      </c>
      <c r="J1281" s="83" t="n">
        <v>0.01</v>
      </c>
      <c r="K1281" s="82" t="n">
        <v>2</v>
      </c>
      <c r="L1281" s="84" t="s">
        <v>487</v>
      </c>
      <c r="M1281" s="85" t="s">
        <v>487</v>
      </c>
      <c r="N1281" s="86"/>
      <c r="O1281" s="86"/>
      <c r="P1281" s="17"/>
      <c r="Q1281" s="17" t="str">
        <f aca="false">IF(L1281="R","R",IF(L1281="L","L",""))</f>
        <v/>
      </c>
      <c r="R1281" s="87" t="str">
        <f aca="false">IF(L1281="R",VLOOKUP(G1281,BARRAS!$C$5:$E$1246,3,0),IF(L1281="L",VLOOKUP(G1281,BARRAS!$C$5:$E$1246,3,0),""))</f>
        <v/>
      </c>
      <c r="T1281" s="88"/>
      <c r="U1281" s="88"/>
      <c r="V1281" s="88"/>
      <c r="W1281" s="88"/>
      <c r="AH1281" s="19" t="s">
        <v>1760</v>
      </c>
      <c r="AI1281" s="19" t="str">
        <f aca="false">+VLOOKUP(C1281,[1]MEDIDORES!$C$5:$M$1961,2,0)</f>
        <v>STS</v>
      </c>
      <c r="AJ1281" s="19" t="n">
        <f aca="false">+AI1281=D1281</f>
        <v>1</v>
      </c>
      <c r="AK1281" s="19" t="str">
        <f aca="false">+VLOOKUP(C1281,[2]MEDIDORES!$C$5:$D$2063,2,0)</f>
        <v>STS</v>
      </c>
      <c r="AL1281" s="19" t="n">
        <f aca="false">+AK1281=D1281</f>
        <v>1</v>
      </c>
    </row>
    <row r="1282" customFormat="false" ht="11.25" hidden="false" customHeight="false" outlineLevel="0" collapsed="false">
      <c r="A1282" s="81" t="n">
        <f aca="false">+COUNTIF($C$5:$C$1976,C1282)</f>
        <v>1</v>
      </c>
      <c r="B1282" s="39" t="n">
        <f aca="false">1+B1281</f>
        <v>1278</v>
      </c>
      <c r="C1282" s="82" t="s">
        <v>3042</v>
      </c>
      <c r="D1282" s="82" t="s">
        <v>1760</v>
      </c>
      <c r="E1282" s="82" t="s">
        <v>3017</v>
      </c>
      <c r="F1282" s="82" t="n">
        <v>0</v>
      </c>
      <c r="G1282" s="82" t="s">
        <v>291</v>
      </c>
      <c r="H1282" s="82" t="n">
        <f aca="false">VLOOKUP(G1282,BARRAS!$C$5:$E$514,2,0)</f>
        <v>3332</v>
      </c>
      <c r="I1282" s="82" t="n">
        <f aca="false">+LÍNEAS!B277</f>
        <v>2266</v>
      </c>
      <c r="J1282" s="83" t="n">
        <v>1</v>
      </c>
      <c r="K1282" s="82" t="n">
        <v>1</v>
      </c>
      <c r="L1282" s="84" t="s">
        <v>487</v>
      </c>
      <c r="M1282" s="85" t="s">
        <v>487</v>
      </c>
      <c r="N1282" s="86"/>
      <c r="O1282" s="86"/>
      <c r="P1282" s="17"/>
      <c r="Q1282" s="17" t="str">
        <f aca="false">IF(L1282="R","R",IF(L1282="L","L",""))</f>
        <v/>
      </c>
      <c r="R1282" s="87" t="str">
        <f aca="false">IF(L1282="R",VLOOKUP(G1282,BARRAS!$C$5:$E$1246,3,0),IF(L1282="L",VLOOKUP(G1282,BARRAS!$C$5:$E$1246,3,0),""))</f>
        <v/>
      </c>
      <c r="T1282" s="88"/>
      <c r="U1282" s="88"/>
      <c r="V1282" s="88"/>
      <c r="W1282" s="88"/>
      <c r="AH1282" s="19" t="s">
        <v>1760</v>
      </c>
      <c r="AI1282" s="19" t="str">
        <f aca="false">+VLOOKUP(C1282,[1]MEDIDORES!$C$5:$M$1961,2,0)</f>
        <v>STS</v>
      </c>
      <c r="AJ1282" s="19" t="n">
        <f aca="false">+AI1282=D1282</f>
        <v>1</v>
      </c>
      <c r="AK1282" s="19" t="str">
        <f aca="false">+VLOOKUP(C1282,[2]MEDIDORES!$C$5:$D$2063,2,0)</f>
        <v>STS</v>
      </c>
      <c r="AL1282" s="19" t="n">
        <f aca="false">+AK1282=D1282</f>
        <v>1</v>
      </c>
    </row>
    <row r="1283" customFormat="false" ht="11.25" hidden="false" customHeight="false" outlineLevel="0" collapsed="false">
      <c r="A1283" s="81" t="n">
        <f aca="false">+COUNTIF($C$5:$C$1976,C1283)</f>
        <v>1</v>
      </c>
      <c r="B1283" s="39" t="n">
        <f aca="false">1+B1282</f>
        <v>1279</v>
      </c>
      <c r="C1283" s="82" t="s">
        <v>3043</v>
      </c>
      <c r="D1283" s="82" t="s">
        <v>3044</v>
      </c>
      <c r="E1283" s="82" t="s">
        <v>3045</v>
      </c>
      <c r="F1283" s="82" t="n">
        <v>1</v>
      </c>
      <c r="G1283" s="82" t="s">
        <v>291</v>
      </c>
      <c r="H1283" s="82" t="n">
        <f aca="false">VLOOKUP(G1283,BARRAS!$C$5:$E$514,2,0)</f>
        <v>3332</v>
      </c>
      <c r="I1283" s="82" t="n">
        <v>0</v>
      </c>
      <c r="J1283" s="83" t="n">
        <v>0</v>
      </c>
      <c r="K1283" s="82" t="n">
        <v>0</v>
      </c>
      <c r="L1283" s="84" t="s">
        <v>1055</v>
      </c>
      <c r="M1283" s="85" t="s">
        <v>1055</v>
      </c>
      <c r="N1283" s="89"/>
      <c r="O1283" s="89"/>
      <c r="P1283" s="21"/>
      <c r="Q1283" s="17" t="str">
        <f aca="false">IF(L1283="R","R",IF(L1283="L","L",""))</f>
        <v/>
      </c>
      <c r="R1283" s="87" t="str">
        <f aca="false">IF(L1283="R",VLOOKUP(G1283,BARRAS!$C$5:$E$1246,3,0),IF(L1283="L",VLOOKUP(G1283,BARRAS!$C$5:$E$1246,3,0),""))</f>
        <v/>
      </c>
      <c r="T1283" s="88"/>
      <c r="U1283" s="88"/>
      <c r="V1283" s="88"/>
      <c r="W1283" s="88"/>
      <c r="AH1283" s="19" t="s">
        <v>3044</v>
      </c>
      <c r="AI1283" s="19" t="str">
        <f aca="false">+VLOOKUP(C1283,[1]MEDIDORES!$C$5:$M$1961,2,0)</f>
        <v>LICAN</v>
      </c>
      <c r="AJ1283" s="19" t="n">
        <f aca="false">+AI1283=D1283</f>
        <v>1</v>
      </c>
      <c r="AK1283" s="19" t="str">
        <f aca="false">+VLOOKUP(C1283,[2]MEDIDORES!$C$5:$D$2063,2,0)</f>
        <v>LICAN</v>
      </c>
      <c r="AL1283" s="19" t="n">
        <f aca="false">+AK1283=D1283</f>
        <v>1</v>
      </c>
    </row>
    <row r="1284" customFormat="false" ht="11.25" hidden="false" customHeight="false" outlineLevel="0" collapsed="false">
      <c r="A1284" s="81" t="n">
        <f aca="false">+COUNTIF($C$5:$C$1976,C1284)</f>
        <v>1</v>
      </c>
      <c r="B1284" s="39" t="n">
        <f aca="false">1+B1283</f>
        <v>1280</v>
      </c>
      <c r="C1284" s="82" t="s">
        <v>3046</v>
      </c>
      <c r="D1284" s="82" t="s">
        <v>1760</v>
      </c>
      <c r="E1284" s="82" t="s">
        <v>3047</v>
      </c>
      <c r="F1284" s="82" t="n">
        <v>1</v>
      </c>
      <c r="G1284" s="82" t="s">
        <v>291</v>
      </c>
      <c r="H1284" s="82" t="n">
        <f aca="false">VLOOKUP(G1284,BARRAS!$C$5:$E$514,2,0)</f>
        <v>3332</v>
      </c>
      <c r="I1284" s="82" t="n">
        <f aca="false">+LÍNEAS!B283</f>
        <v>2474</v>
      </c>
      <c r="J1284" s="83" t="n">
        <v>0.01</v>
      </c>
      <c r="K1284" s="82" t="n">
        <v>1</v>
      </c>
      <c r="L1284" s="84" t="s">
        <v>487</v>
      </c>
      <c r="M1284" s="85" t="s">
        <v>487</v>
      </c>
      <c r="N1284" s="86"/>
      <c r="O1284" s="86"/>
      <c r="P1284" s="17"/>
      <c r="Q1284" s="17" t="str">
        <f aca="false">IF(L1284="R","R",IF(L1284="L","L",""))</f>
        <v/>
      </c>
      <c r="R1284" s="87" t="str">
        <f aca="false">IF(L1284="R",VLOOKUP(G1284,BARRAS!$C$5:$E$1246,3,0),IF(L1284="L",VLOOKUP(G1284,BARRAS!$C$5:$E$1246,3,0),""))</f>
        <v/>
      </c>
      <c r="T1284" s="88"/>
      <c r="U1284" s="88"/>
      <c r="V1284" s="88"/>
      <c r="W1284" s="88"/>
      <c r="AH1284" s="19" t="s">
        <v>1760</v>
      </c>
      <c r="AI1284" s="19" t="str">
        <f aca="false">+VLOOKUP(C1284,[1]MEDIDORES!$C$5:$M$1961,2,0)</f>
        <v>STS</v>
      </c>
      <c r="AJ1284" s="19" t="n">
        <f aca="false">+AI1284=D1284</f>
        <v>1</v>
      </c>
      <c r="AK1284" s="19" t="str">
        <f aca="false">+VLOOKUP(C1284,[2]MEDIDORES!$C$5:$D$2063,2,0)</f>
        <v>STS</v>
      </c>
      <c r="AL1284" s="19" t="n">
        <f aca="false">+AK1284=D1284</f>
        <v>1</v>
      </c>
    </row>
    <row r="1285" customFormat="false" ht="11.25" hidden="false" customHeight="false" outlineLevel="0" collapsed="false">
      <c r="A1285" s="81" t="n">
        <f aca="false">+COUNTIF($C$5:$C$1976,C1285)</f>
        <v>1</v>
      </c>
      <c r="B1285" s="39" t="n">
        <f aca="false">1+B1284</f>
        <v>1281</v>
      </c>
      <c r="C1285" s="82" t="s">
        <v>3048</v>
      </c>
      <c r="D1285" s="82" t="s">
        <v>1295</v>
      </c>
      <c r="E1285" s="82" t="s">
        <v>3049</v>
      </c>
      <c r="F1285" s="82" t="n">
        <v>1</v>
      </c>
      <c r="G1285" s="82" t="s">
        <v>292</v>
      </c>
      <c r="H1285" s="82" t="n">
        <f aca="false">VLOOKUP(G1285,BARRAS!$C$5:$E$514,2,0)</f>
        <v>3340</v>
      </c>
      <c r="I1285" s="82" t="n">
        <v>0</v>
      </c>
      <c r="J1285" s="83" t="n">
        <v>0</v>
      </c>
      <c r="K1285" s="82" t="n">
        <v>0</v>
      </c>
      <c r="L1285" s="84" t="s">
        <v>1055</v>
      </c>
      <c r="M1285" s="85" t="s">
        <v>1055</v>
      </c>
      <c r="N1285" s="86"/>
      <c r="O1285" s="86"/>
      <c r="P1285" s="17"/>
      <c r="Q1285" s="17" t="str">
        <f aca="false">IF(L1285="R","R",IF(L1285="L","L",""))</f>
        <v/>
      </c>
      <c r="R1285" s="87" t="str">
        <f aca="false">IF(L1285="R",VLOOKUP(G1285,BARRAS!$C$5:$E$1246,3,0),IF(L1285="L",VLOOKUP(G1285,BARRAS!$C$5:$E$1246,3,0),""))</f>
        <v/>
      </c>
      <c r="T1285" s="88"/>
      <c r="U1285" s="88"/>
      <c r="V1285" s="88"/>
      <c r="W1285" s="88"/>
      <c r="AH1285" s="19" t="s">
        <v>1295</v>
      </c>
      <c r="AI1285" s="19" t="str">
        <f aca="false">+VLOOKUP(C1285,[1]MEDIDORES!$C$5:$M$1961,2,0)</f>
        <v>SGA</v>
      </c>
      <c r="AJ1285" s="19" t="n">
        <f aca="false">+AI1285=D1285</f>
        <v>1</v>
      </c>
      <c r="AK1285" s="19" t="str">
        <f aca="false">+VLOOKUP(C1285,[2]MEDIDORES!$C$5:$D$2063,2,0)</f>
        <v>SGA</v>
      </c>
      <c r="AL1285" s="19" t="n">
        <f aca="false">+AK1285=D1285</f>
        <v>1</v>
      </c>
    </row>
    <row r="1286" customFormat="false" ht="11.25" hidden="false" customHeight="false" outlineLevel="0" collapsed="false">
      <c r="A1286" s="81" t="n">
        <f aca="false">+COUNTIF($C$5:$C$1976,C1286)</f>
        <v>1</v>
      </c>
      <c r="B1286" s="39" t="n">
        <f aca="false">1+B1285</f>
        <v>1282</v>
      </c>
      <c r="C1286" s="82" t="s">
        <v>3050</v>
      </c>
      <c r="D1286" s="82" t="s">
        <v>1295</v>
      </c>
      <c r="E1286" s="82" t="s">
        <v>3051</v>
      </c>
      <c r="F1286" s="82" t="n">
        <v>1</v>
      </c>
      <c r="G1286" s="82" t="s">
        <v>292</v>
      </c>
      <c r="H1286" s="82" t="n">
        <f aca="false">VLOOKUP(G1286,BARRAS!$C$5:$E$514,2,0)</f>
        <v>3340</v>
      </c>
      <c r="I1286" s="82" t="n">
        <v>0</v>
      </c>
      <c r="J1286" s="83" t="n">
        <v>0</v>
      </c>
      <c r="K1286" s="82" t="n">
        <v>0</v>
      </c>
      <c r="L1286" s="84" t="s">
        <v>1055</v>
      </c>
      <c r="M1286" s="85" t="s">
        <v>1055</v>
      </c>
      <c r="N1286" s="86"/>
      <c r="O1286" s="86"/>
      <c r="P1286" s="17"/>
      <c r="Q1286" s="17" t="str">
        <f aca="false">IF(L1286="R","R",IF(L1286="L","L",""))</f>
        <v/>
      </c>
      <c r="R1286" s="87" t="str">
        <f aca="false">IF(L1286="R",VLOOKUP(G1286,BARRAS!$C$5:$E$1246,3,0),IF(L1286="L",VLOOKUP(G1286,BARRAS!$C$5:$E$1246,3,0),""))</f>
        <v/>
      </c>
      <c r="T1286" s="88"/>
      <c r="U1286" s="88"/>
      <c r="V1286" s="88"/>
      <c r="W1286" s="88"/>
      <c r="AH1286" s="19" t="s">
        <v>1295</v>
      </c>
      <c r="AI1286" s="19" t="str">
        <f aca="false">+VLOOKUP(C1286,[1]MEDIDORES!$C$5:$M$1961,2,0)</f>
        <v>SGA</v>
      </c>
      <c r="AJ1286" s="19" t="n">
        <f aca="false">+AI1286=D1286</f>
        <v>1</v>
      </c>
      <c r="AK1286" s="19" t="str">
        <f aca="false">+VLOOKUP(C1286,[2]MEDIDORES!$C$5:$D$2063,2,0)</f>
        <v>SGA</v>
      </c>
      <c r="AL1286" s="19" t="n">
        <f aca="false">+AK1286=D1286</f>
        <v>1</v>
      </c>
    </row>
    <row r="1287" customFormat="false" ht="11.25" hidden="false" customHeight="false" outlineLevel="0" collapsed="false">
      <c r="A1287" s="81" t="n">
        <f aca="false">+COUNTIF($C$5:$C$1976,C1287)</f>
        <v>1</v>
      </c>
      <c r="B1287" s="39" t="n">
        <f aca="false">1+B1286</f>
        <v>1283</v>
      </c>
      <c r="C1287" s="82" t="s">
        <v>3052</v>
      </c>
      <c r="D1287" s="82" t="s">
        <v>1295</v>
      </c>
      <c r="E1287" s="82" t="s">
        <v>3053</v>
      </c>
      <c r="F1287" s="82" t="n">
        <v>1</v>
      </c>
      <c r="G1287" s="82" t="s">
        <v>292</v>
      </c>
      <c r="H1287" s="82" t="n">
        <f aca="false">VLOOKUP(G1287,BARRAS!$C$5:$E$514,2,0)</f>
        <v>3340</v>
      </c>
      <c r="I1287" s="82" t="n">
        <v>0</v>
      </c>
      <c r="J1287" s="83" t="n">
        <v>0</v>
      </c>
      <c r="K1287" s="82" t="n">
        <v>0</v>
      </c>
      <c r="L1287" s="84" t="s">
        <v>1055</v>
      </c>
      <c r="M1287" s="85" t="s">
        <v>1055</v>
      </c>
      <c r="N1287" s="86"/>
      <c r="O1287" s="86"/>
      <c r="P1287" s="17"/>
      <c r="Q1287" s="17" t="str">
        <f aca="false">IF(L1287="R","R",IF(L1287="L","L",""))</f>
        <v/>
      </c>
      <c r="R1287" s="87" t="str">
        <f aca="false">IF(L1287="R",VLOOKUP(G1287,BARRAS!$C$5:$E$1246,3,0),IF(L1287="L",VLOOKUP(G1287,BARRAS!$C$5:$E$1246,3,0),""))</f>
        <v/>
      </c>
      <c r="T1287" s="88"/>
      <c r="U1287" s="88"/>
      <c r="V1287" s="88"/>
      <c r="W1287" s="88"/>
      <c r="AH1287" s="19" t="s">
        <v>1295</v>
      </c>
      <c r="AI1287" s="19" t="str">
        <f aca="false">+VLOOKUP(C1287,[1]MEDIDORES!$C$5:$M$1961,2,0)</f>
        <v>SGA</v>
      </c>
      <c r="AJ1287" s="19" t="n">
        <f aca="false">+AI1287=D1287</f>
        <v>1</v>
      </c>
      <c r="AK1287" s="19" t="str">
        <f aca="false">+VLOOKUP(C1287,[2]MEDIDORES!$C$5:$D$2063,2,0)</f>
        <v>SGA</v>
      </c>
      <c r="AL1287" s="19" t="n">
        <f aca="false">+AK1287=D1287</f>
        <v>1</v>
      </c>
    </row>
    <row r="1288" customFormat="false" ht="11.25" hidden="false" customHeight="false" outlineLevel="0" collapsed="false">
      <c r="A1288" s="81" t="n">
        <f aca="false">+COUNTIF($C$5:$C$1976,C1288)</f>
        <v>1</v>
      </c>
      <c r="B1288" s="39" t="n">
        <f aca="false">1+B1287</f>
        <v>1284</v>
      </c>
      <c r="C1288" s="64" t="s">
        <v>3054</v>
      </c>
      <c r="D1288" s="64" t="s">
        <v>1281</v>
      </c>
      <c r="E1288" s="64" t="s">
        <v>1291</v>
      </c>
      <c r="F1288" s="64" t="n">
        <v>0</v>
      </c>
      <c r="G1288" s="64" t="s">
        <v>292</v>
      </c>
      <c r="H1288" s="64" t="n">
        <f aca="false">VLOOKUP(G1288,BARRAS!$C$5:$E$514,2,0)</f>
        <v>3340</v>
      </c>
      <c r="I1288" s="64" t="n">
        <f aca="false">+LÍNEAS!B287</f>
        <v>2478</v>
      </c>
      <c r="J1288" s="91" t="n">
        <v>0.1</v>
      </c>
      <c r="K1288" s="64" t="n">
        <v>2</v>
      </c>
      <c r="L1288" s="84" t="s">
        <v>487</v>
      </c>
      <c r="M1288" s="85" t="s">
        <v>487</v>
      </c>
      <c r="N1288" s="86"/>
      <c r="O1288" s="86"/>
      <c r="P1288" s="17"/>
      <c r="Q1288" s="17" t="str">
        <f aca="false">IF(L1288="R","R",IF(L1288="L","L",""))</f>
        <v/>
      </c>
      <c r="R1288" s="87" t="str">
        <f aca="false">IF(L1288="R",VLOOKUP(G1288,BARRAS!$C$5:$E$1246,3,0),IF(L1288="L",VLOOKUP(G1288,BARRAS!$C$5:$E$1246,3,0),""))</f>
        <v/>
      </c>
      <c r="T1288" s="88"/>
      <c r="U1288" s="88"/>
      <c r="V1288" s="88"/>
      <c r="W1288" s="88"/>
      <c r="AH1288" s="19" t="s">
        <v>1281</v>
      </c>
      <c r="AI1288" s="19" t="str">
        <f aca="false">+VLOOKUP(C1288,[1]MEDIDORES!$C$5:$M$1961,2,0)</f>
        <v>IT_S6</v>
      </c>
      <c r="AJ1288" s="19" t="n">
        <f aca="false">+AI1288=D1288</f>
        <v>1</v>
      </c>
      <c r="AK1288" s="19" t="str">
        <f aca="false">+VLOOKUP(C1288,[2]MEDIDORES!$C$5:$D$2063,2,0)</f>
        <v>IT_S6</v>
      </c>
      <c r="AL1288" s="19" t="n">
        <f aca="false">+AK1288=D1288</f>
        <v>1</v>
      </c>
    </row>
    <row r="1289" customFormat="false" ht="11.25" hidden="false" customHeight="false" outlineLevel="0" collapsed="false">
      <c r="A1289" s="81" t="n">
        <f aca="false">+COUNTIF($C$5:$C$1976,C1289)</f>
        <v>1</v>
      </c>
      <c r="B1289" s="39" t="n">
        <f aca="false">1+B1288</f>
        <v>1285</v>
      </c>
      <c r="C1289" s="82" t="s">
        <v>3055</v>
      </c>
      <c r="D1289" s="82" t="s">
        <v>1042</v>
      </c>
      <c r="E1289" s="82" t="s">
        <v>3008</v>
      </c>
      <c r="F1289" s="82" t="n">
        <v>1</v>
      </c>
      <c r="G1289" s="82" t="s">
        <v>292</v>
      </c>
      <c r="H1289" s="82" t="n">
        <f aca="false">VLOOKUP(G1289,BARRAS!$C$5:$E$514,2,0)</f>
        <v>3340</v>
      </c>
      <c r="I1289" s="82" t="n">
        <f aca="false">LÍNEAS!$B$280</f>
        <v>2470</v>
      </c>
      <c r="J1289" s="83" t="n">
        <v>0.01</v>
      </c>
      <c r="K1289" s="82" t="n">
        <v>0</v>
      </c>
      <c r="L1289" s="84" t="s">
        <v>487</v>
      </c>
      <c r="M1289" s="85" t="s">
        <v>487</v>
      </c>
      <c r="N1289" s="86"/>
      <c r="O1289" s="86"/>
      <c r="P1289" s="17"/>
      <c r="Q1289" s="17" t="str">
        <f aca="false">IF(L1289="R","R",IF(L1289="L","L",""))</f>
        <v/>
      </c>
      <c r="R1289" s="87" t="str">
        <f aca="false">IF(L1289="R",VLOOKUP(G1289,BARRAS!$C$5:$E$1246,3,0),IF(L1289="L",VLOOKUP(G1289,BARRAS!$C$5:$E$1246,3,0),""))</f>
        <v/>
      </c>
      <c r="T1289" s="88"/>
      <c r="U1289" s="88"/>
      <c r="V1289" s="88"/>
      <c r="W1289" s="88"/>
      <c r="AH1289" s="19" t="s">
        <v>1042</v>
      </c>
      <c r="AI1289" s="19" t="str">
        <f aca="false">+VLOOKUP(C1289,[1]MEDIDORES!$C$5:$M$1961,2,0)</f>
        <v>PANGUIPULLI</v>
      </c>
      <c r="AJ1289" s="19" t="n">
        <f aca="false">+AI1289=D1289</f>
        <v>1</v>
      </c>
      <c r="AK1289" s="19" t="str">
        <f aca="false">+VLOOKUP(C1289,[2]MEDIDORES!$C$5:$D$2063,2,0)</f>
        <v>PANGUIPULLI</v>
      </c>
      <c r="AL1289" s="19" t="n">
        <f aca="false">+AK1289=D1289</f>
        <v>1</v>
      </c>
    </row>
    <row r="1290" customFormat="false" ht="11.25" hidden="false" customHeight="false" outlineLevel="0" collapsed="false">
      <c r="A1290" s="81" t="n">
        <f aca="false">+COUNTIF($C$5:$C$1976,C1290)</f>
        <v>1</v>
      </c>
      <c r="B1290" s="39" t="n">
        <f aca="false">1+B1289</f>
        <v>1286</v>
      </c>
      <c r="C1290" s="64" t="s">
        <v>3056</v>
      </c>
      <c r="D1290" s="64" t="s">
        <v>1281</v>
      </c>
      <c r="E1290" s="64" t="s">
        <v>3057</v>
      </c>
      <c r="F1290" s="64" t="n">
        <v>0</v>
      </c>
      <c r="G1290" s="64" t="s">
        <v>293</v>
      </c>
      <c r="H1290" s="64" t="n">
        <f aca="false">VLOOKUP(G1290,BARRAS!$C$5:$E$514,2,0)</f>
        <v>3341</v>
      </c>
      <c r="I1290" s="64" t="n">
        <f aca="false">+LÍNEAS!B284</f>
        <v>2475</v>
      </c>
      <c r="J1290" s="91" t="n">
        <v>0.01</v>
      </c>
      <c r="K1290" s="64" t="n">
        <v>2</v>
      </c>
      <c r="L1290" s="65" t="s">
        <v>487</v>
      </c>
      <c r="M1290" s="94" t="s">
        <v>487</v>
      </c>
      <c r="N1290" s="86"/>
      <c r="O1290" s="86"/>
      <c r="P1290" s="17"/>
      <c r="Q1290" s="17" t="str">
        <f aca="false">IF(L1290="R","R",IF(L1290="L","L",""))</f>
        <v/>
      </c>
      <c r="R1290" s="87"/>
      <c r="T1290" s="88"/>
      <c r="U1290" s="88"/>
      <c r="V1290" s="88"/>
      <c r="W1290" s="88"/>
      <c r="AH1290" s="19" t="s">
        <v>1281</v>
      </c>
      <c r="AI1290" s="19" t="str">
        <f aca="false">+VLOOKUP(C1290,[1]MEDIDORES!$C$5:$M$1961,2,0)</f>
        <v>IT_S6</v>
      </c>
      <c r="AJ1290" s="19" t="n">
        <f aca="false">+AI1290=D1290</f>
        <v>1</v>
      </c>
      <c r="AK1290" s="19" t="str">
        <f aca="false">+VLOOKUP(C1290,[2]MEDIDORES!$C$5:$D$2063,2,0)</f>
        <v>IT_S6</v>
      </c>
      <c r="AL1290" s="19" t="n">
        <f aca="false">+AK1290=D1290</f>
        <v>1</v>
      </c>
    </row>
    <row r="1291" customFormat="false" ht="11.25" hidden="false" customHeight="false" outlineLevel="0" collapsed="false">
      <c r="A1291" s="81" t="n">
        <f aca="false">+COUNTIF($C$5:$C$1976,C1291)</f>
        <v>1</v>
      </c>
      <c r="B1291" s="39" t="n">
        <f aca="false">1+B1290</f>
        <v>1287</v>
      </c>
      <c r="C1291" s="64" t="s">
        <v>3058</v>
      </c>
      <c r="D1291" s="64" t="s">
        <v>1281</v>
      </c>
      <c r="E1291" s="64" t="s">
        <v>3059</v>
      </c>
      <c r="F1291" s="64" t="n">
        <v>1</v>
      </c>
      <c r="G1291" s="64" t="s">
        <v>293</v>
      </c>
      <c r="H1291" s="64" t="n">
        <f aca="false">VLOOKUP(G1291,BARRAS!$C$5:$E$514,2,0)</f>
        <v>3341</v>
      </c>
      <c r="I1291" s="64" t="n">
        <f aca="false">+LÍNEAS!B285</f>
        <v>2476</v>
      </c>
      <c r="J1291" s="91" t="n">
        <v>0.01</v>
      </c>
      <c r="K1291" s="64" t="n">
        <v>2</v>
      </c>
      <c r="L1291" s="84" t="s">
        <v>487</v>
      </c>
      <c r="M1291" s="94" t="s">
        <v>487</v>
      </c>
      <c r="N1291" s="86"/>
      <c r="O1291" s="86"/>
      <c r="P1291" s="17"/>
      <c r="Q1291" s="17" t="str">
        <f aca="false">IF(L1291="R","R",IF(L1291="L","L",""))</f>
        <v/>
      </c>
      <c r="R1291" s="87"/>
      <c r="T1291" s="88"/>
      <c r="U1291" s="88"/>
      <c r="V1291" s="88"/>
      <c r="W1291" s="88"/>
      <c r="AH1291" s="19" t="s">
        <v>1281</v>
      </c>
      <c r="AI1291" s="19" t="str">
        <f aca="false">+VLOOKUP(C1291,[1]MEDIDORES!$C$5:$M$1961,2,0)</f>
        <v>IT_S6</v>
      </c>
      <c r="AJ1291" s="19" t="n">
        <f aca="false">+AI1291=D1291</f>
        <v>1</v>
      </c>
      <c r="AK1291" s="19" t="str">
        <f aca="false">+VLOOKUP(C1291,[2]MEDIDORES!$C$5:$D$2063,2,0)</f>
        <v>IT_S6</v>
      </c>
      <c r="AL1291" s="19" t="n">
        <f aca="false">+AK1291=D1291</f>
        <v>1</v>
      </c>
    </row>
    <row r="1292" customFormat="false" ht="11.25" hidden="false" customHeight="false" outlineLevel="0" collapsed="false">
      <c r="A1292" s="81" t="n">
        <f aca="false">+COUNTIF($C$5:$C$1976,C1292)</f>
        <v>1</v>
      </c>
      <c r="B1292" s="39" t="n">
        <f aca="false">1+B1291</f>
        <v>1288</v>
      </c>
      <c r="C1292" s="64" t="s">
        <v>3060</v>
      </c>
      <c r="D1292" s="64" t="s">
        <v>1281</v>
      </c>
      <c r="E1292" s="64" t="s">
        <v>3061</v>
      </c>
      <c r="F1292" s="64" t="n">
        <v>1</v>
      </c>
      <c r="G1292" s="64" t="s">
        <v>293</v>
      </c>
      <c r="H1292" s="64" t="n">
        <f aca="false">VLOOKUP(G1292,BARRAS!$C$5:$E$514,2,0)</f>
        <v>3341</v>
      </c>
      <c r="I1292" s="64" t="n">
        <f aca="false">+LÍNEAS!B287</f>
        <v>2478</v>
      </c>
      <c r="J1292" s="91" t="n">
        <v>0.01</v>
      </c>
      <c r="K1292" s="64" t="n">
        <v>1</v>
      </c>
      <c r="L1292" s="84" t="s">
        <v>487</v>
      </c>
      <c r="M1292" s="94" t="s">
        <v>487</v>
      </c>
      <c r="N1292" s="86"/>
      <c r="O1292" s="86"/>
      <c r="P1292" s="17"/>
      <c r="Q1292" s="17" t="str">
        <f aca="false">IF(L1292="R","R",IF(L1292="L","L",""))</f>
        <v/>
      </c>
      <c r="R1292" s="87"/>
      <c r="T1292" s="88"/>
      <c r="U1292" s="88"/>
      <c r="V1292" s="88"/>
      <c r="W1292" s="88"/>
      <c r="AH1292" s="19" t="s">
        <v>1281</v>
      </c>
      <c r="AI1292" s="19" t="str">
        <f aca="false">+VLOOKUP(C1292,[1]MEDIDORES!$C$5:$M$1961,2,0)</f>
        <v>IT_S6</v>
      </c>
      <c r="AJ1292" s="19" t="n">
        <f aca="false">+AI1292=D1292</f>
        <v>1</v>
      </c>
      <c r="AK1292" s="19" t="str">
        <f aca="false">+VLOOKUP(C1292,[2]MEDIDORES!$C$5:$D$2063,2,0)</f>
        <v>IT_S6</v>
      </c>
      <c r="AL1292" s="19" t="n">
        <f aca="false">+AK1292=D1292</f>
        <v>1</v>
      </c>
    </row>
    <row r="1293" customFormat="false" ht="11.25" hidden="false" customHeight="false" outlineLevel="0" collapsed="false">
      <c r="A1293" s="81" t="n">
        <f aca="false">+COUNTIF($C$5:$C$1976,C1293)</f>
        <v>1</v>
      </c>
      <c r="B1293" s="39" t="n">
        <f aca="false">1+B1292</f>
        <v>1289</v>
      </c>
      <c r="C1293" s="64" t="s">
        <v>3062</v>
      </c>
      <c r="D1293" s="64" t="s">
        <v>1281</v>
      </c>
      <c r="E1293" s="64" t="s">
        <v>2970</v>
      </c>
      <c r="F1293" s="64" t="n">
        <v>1</v>
      </c>
      <c r="G1293" s="64" t="s">
        <v>293</v>
      </c>
      <c r="H1293" s="64" t="n">
        <f aca="false">VLOOKUP(G1293,BARRAS!$C$5:$E$514,2,0)</f>
        <v>3341</v>
      </c>
      <c r="I1293" s="64" t="n">
        <f aca="false">+LÍNEAS!B286</f>
        <v>2477</v>
      </c>
      <c r="J1293" s="91" t="n">
        <v>0.01</v>
      </c>
      <c r="K1293" s="64" t="n">
        <v>2</v>
      </c>
      <c r="L1293" s="84" t="s">
        <v>487</v>
      </c>
      <c r="M1293" s="94" t="s">
        <v>487</v>
      </c>
      <c r="N1293" s="86"/>
      <c r="O1293" s="86"/>
      <c r="P1293" s="17"/>
      <c r="Q1293" s="17" t="str">
        <f aca="false">IF(L1293="R","R",IF(L1293="L","L",""))</f>
        <v/>
      </c>
      <c r="R1293" s="87"/>
      <c r="T1293" s="88"/>
      <c r="U1293" s="88"/>
      <c r="V1293" s="88"/>
      <c r="W1293" s="88"/>
      <c r="AH1293" s="19" t="s">
        <v>1281</v>
      </c>
      <c r="AI1293" s="19" t="str">
        <f aca="false">+VLOOKUP(C1293,[1]MEDIDORES!$C$5:$M$1961,2,0)</f>
        <v>IT_S6</v>
      </c>
      <c r="AJ1293" s="19" t="n">
        <f aca="false">+AI1293=D1293</f>
        <v>1</v>
      </c>
      <c r="AK1293" s="19" t="str">
        <f aca="false">+VLOOKUP(C1293,[2]MEDIDORES!$C$5:$D$2063,2,0)</f>
        <v>IT_S6</v>
      </c>
      <c r="AL1293" s="19" t="n">
        <f aca="false">+AK1293=D1293</f>
        <v>1</v>
      </c>
    </row>
    <row r="1294" customFormat="false" ht="11.25" hidden="false" customHeight="false" outlineLevel="0" collapsed="false">
      <c r="A1294" s="81" t="n">
        <f aca="false">+COUNTIF($C$5:$C$1976,C1294)</f>
        <v>1</v>
      </c>
      <c r="B1294" s="39" t="n">
        <f aca="false">1+B1293</f>
        <v>1290</v>
      </c>
      <c r="C1294" s="82" t="s">
        <v>3063</v>
      </c>
      <c r="D1294" s="82" t="s">
        <v>1015</v>
      </c>
      <c r="E1294" s="82" t="s">
        <v>1257</v>
      </c>
      <c r="F1294" s="82" t="n">
        <v>0</v>
      </c>
      <c r="G1294" s="82" t="s">
        <v>49</v>
      </c>
      <c r="H1294" s="82" t="n">
        <f aca="false">VLOOKUP(G1294,BARRAS!$C$5:$E$514,2,0)</f>
        <v>470</v>
      </c>
      <c r="I1294" s="82" t="n">
        <f aca="false">LÍNEAS!$B$30</f>
        <v>480</v>
      </c>
      <c r="J1294" s="83" t="n">
        <v>0.01</v>
      </c>
      <c r="K1294" s="82" t="n">
        <v>2</v>
      </c>
      <c r="L1294" s="84" t="s">
        <v>487</v>
      </c>
      <c r="M1294" s="85" t="s">
        <v>487</v>
      </c>
      <c r="N1294" s="89"/>
      <c r="O1294" s="89"/>
      <c r="P1294" s="21"/>
      <c r="Q1294" s="17" t="str">
        <f aca="false">IF(L1294="R","R",IF(L1294="L","L",""))</f>
        <v/>
      </c>
      <c r="R1294" s="87" t="str">
        <f aca="false">IF(L1294="R",VLOOKUP(G1294,BARRAS!$C$5:$E$1246,3,0),IF(L1294="L",VLOOKUP(G1294,BARRAS!$C$5:$E$1246,3,0),""))</f>
        <v/>
      </c>
      <c r="T1294" s="88"/>
      <c r="U1294" s="88"/>
      <c r="V1294" s="88"/>
      <c r="W1294" s="88"/>
      <c r="AH1294" s="19" t="s">
        <v>1015</v>
      </c>
      <c r="AI1294" s="19" t="str">
        <f aca="false">+VLOOKUP(C1294,[1]MEDIDORES!$C$5:$M$1961,2,0)</f>
        <v>TRANSELEC</v>
      </c>
      <c r="AJ1294" s="19" t="n">
        <f aca="false">+AI1294=D1294</f>
        <v>1</v>
      </c>
      <c r="AK1294" s="19" t="str">
        <f aca="false">+VLOOKUP(C1294,[2]MEDIDORES!$C$5:$D$2063,2,0)</f>
        <v>TRANSELEC</v>
      </c>
      <c r="AL1294" s="19" t="n">
        <f aca="false">+AK1294=D1294</f>
        <v>1</v>
      </c>
    </row>
    <row r="1295" customFormat="false" ht="11.25" hidden="false" customHeight="false" outlineLevel="0" collapsed="false">
      <c r="A1295" s="81" t="n">
        <f aca="false">+COUNTIF($C$5:$C$1976,C1295)</f>
        <v>1</v>
      </c>
      <c r="B1295" s="39" t="n">
        <f aca="false">1+B1294</f>
        <v>1291</v>
      </c>
      <c r="C1295" s="82" t="s">
        <v>3064</v>
      </c>
      <c r="D1295" s="82" t="s">
        <v>1015</v>
      </c>
      <c r="E1295" s="82" t="s">
        <v>1300</v>
      </c>
      <c r="F1295" s="82" t="n">
        <v>0</v>
      </c>
      <c r="G1295" s="82" t="s">
        <v>49</v>
      </c>
      <c r="H1295" s="82" t="n">
        <f aca="false">VLOOKUP(G1295,BARRAS!$C$5:$E$514,2,0)</f>
        <v>470</v>
      </c>
      <c r="I1295" s="82" t="n">
        <f aca="false">LÍNEAS!$B$31</f>
        <v>490</v>
      </c>
      <c r="J1295" s="83" t="n">
        <v>0.01</v>
      </c>
      <c r="K1295" s="82" t="n">
        <v>2</v>
      </c>
      <c r="L1295" s="84" t="s">
        <v>487</v>
      </c>
      <c r="M1295" s="85" t="s">
        <v>487</v>
      </c>
      <c r="N1295" s="89"/>
      <c r="O1295" s="89"/>
      <c r="P1295" s="21"/>
      <c r="Q1295" s="17" t="str">
        <f aca="false">IF(L1295="R","R",IF(L1295="L","L",""))</f>
        <v/>
      </c>
      <c r="R1295" s="87" t="str">
        <f aca="false">IF(L1295="R",VLOOKUP(G1295,BARRAS!$C$5:$E$1246,3,0),IF(L1295="L",VLOOKUP(G1295,BARRAS!$C$5:$E$1246,3,0),""))</f>
        <v/>
      </c>
      <c r="T1295" s="88"/>
      <c r="U1295" s="88"/>
      <c r="V1295" s="88"/>
      <c r="W1295" s="88"/>
      <c r="AH1295" s="19" t="s">
        <v>1015</v>
      </c>
      <c r="AI1295" s="19" t="str">
        <f aca="false">+VLOOKUP(C1295,[1]MEDIDORES!$C$5:$M$1961,2,0)</f>
        <v>TRANSELEC</v>
      </c>
      <c r="AJ1295" s="19" t="n">
        <f aca="false">+AI1295=D1295</f>
        <v>1</v>
      </c>
      <c r="AK1295" s="19" t="str">
        <f aca="false">+VLOOKUP(C1295,[2]MEDIDORES!$C$5:$D$2063,2,0)</f>
        <v>TRANSELEC</v>
      </c>
      <c r="AL1295" s="19" t="n">
        <f aca="false">+AK1295=D1295</f>
        <v>1</v>
      </c>
    </row>
    <row r="1296" customFormat="false" ht="11.25" hidden="false" customHeight="false" outlineLevel="0" collapsed="false">
      <c r="A1296" s="81" t="n">
        <f aca="false">+COUNTIF($C$5:$C$1976,C1296)</f>
        <v>1</v>
      </c>
      <c r="B1296" s="39" t="n">
        <f aca="false">1+B1295</f>
        <v>1292</v>
      </c>
      <c r="C1296" s="82" t="s">
        <v>3065</v>
      </c>
      <c r="D1296" s="82" t="s">
        <v>1281</v>
      </c>
      <c r="E1296" s="82" t="s">
        <v>1291</v>
      </c>
      <c r="F1296" s="64" t="n">
        <v>1</v>
      </c>
      <c r="G1296" s="82" t="s">
        <v>49</v>
      </c>
      <c r="H1296" s="82" t="n">
        <f aca="false">VLOOKUP(G1296,BARRAS!$C$5:$E$514,2,0)</f>
        <v>470</v>
      </c>
      <c r="I1296" s="82" t="n">
        <f aca="false">+LÍNEAS!B284</f>
        <v>2475</v>
      </c>
      <c r="J1296" s="83" t="n">
        <v>0</v>
      </c>
      <c r="K1296" s="64" t="n">
        <v>2</v>
      </c>
      <c r="L1296" s="84" t="s">
        <v>487</v>
      </c>
      <c r="M1296" s="85" t="s">
        <v>487</v>
      </c>
      <c r="N1296" s="89"/>
      <c r="O1296" s="89"/>
      <c r="P1296" s="21"/>
      <c r="Q1296" s="17" t="str">
        <f aca="false">IF(L1296="R","R",IF(L1296="L","L",""))</f>
        <v/>
      </c>
      <c r="R1296" s="87" t="str">
        <f aca="false">IF(L1296="R",VLOOKUP(G1296,BARRAS!$C$5:$E$1246,3,0),IF(L1296="L",VLOOKUP(G1296,BARRAS!$C$5:$E$1246,3,0),""))</f>
        <v/>
      </c>
      <c r="T1296" s="88"/>
      <c r="U1296" s="88"/>
      <c r="V1296" s="88"/>
      <c r="W1296" s="88"/>
      <c r="AH1296" s="19" t="s">
        <v>1281</v>
      </c>
      <c r="AI1296" s="19" t="str">
        <f aca="false">+VLOOKUP(C1296,[1]MEDIDORES!$C$5:$M$1961,2,0)</f>
        <v>IT_S6</v>
      </c>
      <c r="AJ1296" s="19" t="n">
        <f aca="false">+AI1296=D1296</f>
        <v>1</v>
      </c>
      <c r="AK1296" s="19" t="str">
        <f aca="false">+VLOOKUP(C1296,[2]MEDIDORES!$C$5:$D$2063,2,0)</f>
        <v>IT_S6</v>
      </c>
      <c r="AL1296" s="19" t="n">
        <f aca="false">+AK1296=D1296</f>
        <v>1</v>
      </c>
    </row>
    <row r="1297" customFormat="false" ht="11.25" hidden="false" customHeight="false" outlineLevel="0" collapsed="false">
      <c r="A1297" s="81" t="n">
        <f aca="false">+COUNTIF($C$5:$C$1976,C1297)</f>
        <v>1</v>
      </c>
      <c r="B1297" s="39" t="n">
        <f aca="false">1+B1296</f>
        <v>1293</v>
      </c>
      <c r="C1297" s="82" t="s">
        <v>3066</v>
      </c>
      <c r="D1297" s="82" t="s">
        <v>1281</v>
      </c>
      <c r="E1297" s="82" t="s">
        <v>3067</v>
      </c>
      <c r="F1297" s="82" t="n">
        <v>0</v>
      </c>
      <c r="G1297" s="82" t="s">
        <v>294</v>
      </c>
      <c r="H1297" s="82" t="n">
        <f aca="false">VLOOKUP(G1297,BARRAS!$C$5:$E$514,2,0)</f>
        <v>3350</v>
      </c>
      <c r="I1297" s="82" t="n">
        <f aca="false">LÍNEAS!$B$404</f>
        <v>3570</v>
      </c>
      <c r="J1297" s="83" t="n">
        <v>0</v>
      </c>
      <c r="K1297" s="82" t="n">
        <v>2</v>
      </c>
      <c r="L1297" s="84" t="s">
        <v>487</v>
      </c>
      <c r="M1297" s="85" t="s">
        <v>487</v>
      </c>
      <c r="N1297" s="86"/>
      <c r="O1297" s="86"/>
      <c r="P1297" s="17"/>
      <c r="Q1297" s="17" t="str">
        <f aca="false">IF(L1297="R","R",IF(L1297="L","L",""))</f>
        <v/>
      </c>
      <c r="R1297" s="87" t="str">
        <f aca="false">IF(L1297="R",VLOOKUP(G1297,BARRAS!$C$5:$E$1246,3,0),IF(L1297="L",VLOOKUP(G1297,BARRAS!$C$5:$E$1246,3,0),""))</f>
        <v/>
      </c>
      <c r="T1297" s="88"/>
      <c r="U1297" s="88"/>
      <c r="V1297" s="88"/>
      <c r="W1297" s="88"/>
      <c r="AH1297" s="19" t="s">
        <v>1281</v>
      </c>
      <c r="AI1297" s="19" t="str">
        <f aca="false">+VLOOKUP(C1297,[1]MEDIDORES!$C$5:$M$1961,2,0)</f>
        <v>IT_S6</v>
      </c>
      <c r="AJ1297" s="19" t="n">
        <f aca="false">+AI1297=D1297</f>
        <v>1</v>
      </c>
      <c r="AK1297" s="19" t="str">
        <f aca="false">+VLOOKUP(C1297,[2]MEDIDORES!$C$5:$D$2063,2,0)</f>
        <v>IT_S6</v>
      </c>
      <c r="AL1297" s="19" t="n">
        <f aca="false">+AK1297=D1297</f>
        <v>1</v>
      </c>
    </row>
    <row r="1298" customFormat="false" ht="11.25" hidden="false" customHeight="false" outlineLevel="0" collapsed="false">
      <c r="A1298" s="81" t="n">
        <f aca="false">+COUNTIF($C$5:$C$1976,C1298)</f>
        <v>1</v>
      </c>
      <c r="B1298" s="39" t="n">
        <f aca="false">1+B1297</f>
        <v>1294</v>
      </c>
      <c r="C1298" s="82" t="s">
        <v>3068</v>
      </c>
      <c r="D1298" s="82" t="s">
        <v>1281</v>
      </c>
      <c r="E1298" s="82" t="s">
        <v>3069</v>
      </c>
      <c r="F1298" s="82" t="n">
        <v>0</v>
      </c>
      <c r="G1298" s="82" t="s">
        <v>294</v>
      </c>
      <c r="H1298" s="82" t="n">
        <f aca="false">VLOOKUP(G1298,BARRAS!$C$5:$E$514,2,0)</f>
        <v>3350</v>
      </c>
      <c r="I1298" s="82" t="n">
        <v>2462</v>
      </c>
      <c r="J1298" s="83" t="n">
        <v>0.01</v>
      </c>
      <c r="K1298" s="82" t="n">
        <v>2</v>
      </c>
      <c r="L1298" s="84" t="s">
        <v>487</v>
      </c>
      <c r="M1298" s="85" t="s">
        <v>487</v>
      </c>
      <c r="N1298" s="86"/>
      <c r="O1298" s="86"/>
      <c r="P1298" s="17"/>
      <c r="Q1298" s="17" t="str">
        <f aca="false">IF(L1298="R","R",IF(L1298="L","L",""))</f>
        <v/>
      </c>
      <c r="R1298" s="87" t="str">
        <f aca="false">IF(L1298="R",VLOOKUP(G1298,BARRAS!$C$5:$E$1246,3,0),IF(L1298="L",VLOOKUP(G1298,BARRAS!$C$5:$E$1246,3,0),""))</f>
        <v/>
      </c>
      <c r="T1298" s="88"/>
      <c r="U1298" s="88"/>
      <c r="V1298" s="88"/>
      <c r="W1298" s="88"/>
      <c r="AH1298" s="19" t="s">
        <v>1281</v>
      </c>
      <c r="AI1298" s="19" t="str">
        <f aca="false">+VLOOKUP(C1298,[1]MEDIDORES!$C$5:$M$1961,2,0)</f>
        <v>IT_S6</v>
      </c>
      <c r="AJ1298" s="19" t="n">
        <f aca="false">+AI1298=D1298</f>
        <v>1</v>
      </c>
      <c r="AK1298" s="19" t="str">
        <f aca="false">+VLOOKUP(C1298,[2]MEDIDORES!$C$5:$D$2063,2,0)</f>
        <v>IT_S6</v>
      </c>
      <c r="AL1298" s="19" t="n">
        <f aca="false">+AK1298=D1298</f>
        <v>1</v>
      </c>
    </row>
    <row r="1299" customFormat="false" ht="11.25" hidden="false" customHeight="false" outlineLevel="0" collapsed="false">
      <c r="A1299" s="81" t="n">
        <f aca="false">+COUNTIF($C$5:$C$1976,C1299)</f>
        <v>1</v>
      </c>
      <c r="B1299" s="39" t="n">
        <f aca="false">1+B1298</f>
        <v>1295</v>
      </c>
      <c r="C1299" s="82" t="s">
        <v>3070</v>
      </c>
      <c r="D1299" s="82" t="s">
        <v>1281</v>
      </c>
      <c r="E1299" s="82" t="s">
        <v>3071</v>
      </c>
      <c r="F1299" s="82" t="n">
        <v>0</v>
      </c>
      <c r="G1299" s="82" t="s">
        <v>294</v>
      </c>
      <c r="H1299" s="82" t="n">
        <f aca="false">VLOOKUP(G1299,BARRAS!$C$5:$E$514,2,0)</f>
        <v>3350</v>
      </c>
      <c r="I1299" s="82" t="n">
        <v>2463</v>
      </c>
      <c r="J1299" s="83" t="n">
        <v>0.01</v>
      </c>
      <c r="K1299" s="82" t="n">
        <v>1</v>
      </c>
      <c r="L1299" s="84" t="s">
        <v>487</v>
      </c>
      <c r="M1299" s="85" t="s">
        <v>487</v>
      </c>
      <c r="N1299" s="86"/>
      <c r="O1299" s="86"/>
      <c r="P1299" s="17"/>
      <c r="Q1299" s="17" t="str">
        <f aca="false">IF(L1299="R","R",IF(L1299="L","L",""))</f>
        <v/>
      </c>
      <c r="R1299" s="87" t="str">
        <f aca="false">IF(L1299="R",VLOOKUP(G1299,BARRAS!$C$5:$E$1246,3,0),IF(L1299="L",VLOOKUP(G1299,BARRAS!$C$5:$E$1246,3,0),""))</f>
        <v/>
      </c>
      <c r="T1299" s="88"/>
      <c r="U1299" s="88"/>
      <c r="V1299" s="88"/>
      <c r="W1299" s="88"/>
      <c r="AH1299" s="19" t="s">
        <v>1281</v>
      </c>
      <c r="AI1299" s="19" t="str">
        <f aca="false">+VLOOKUP(C1299,[1]MEDIDORES!$C$5:$M$1961,2,0)</f>
        <v>IT_S6</v>
      </c>
      <c r="AJ1299" s="19" t="n">
        <f aca="false">+AI1299=D1299</f>
        <v>1</v>
      </c>
      <c r="AK1299" s="19" t="str">
        <f aca="false">+VLOOKUP(C1299,[2]MEDIDORES!$C$5:$D$2063,2,0)</f>
        <v>IT_S6</v>
      </c>
      <c r="AL1299" s="19" t="n">
        <f aca="false">+AK1299=D1299</f>
        <v>1</v>
      </c>
    </row>
    <row r="1300" customFormat="false" ht="11.25" hidden="false" customHeight="false" outlineLevel="0" collapsed="false">
      <c r="A1300" s="81" t="n">
        <f aca="false">+COUNTIF($C$5:$C$1976,C1300)</f>
        <v>1</v>
      </c>
      <c r="B1300" s="39" t="n">
        <f aca="false">1+B1299</f>
        <v>1296</v>
      </c>
      <c r="C1300" s="82" t="s">
        <v>3072</v>
      </c>
      <c r="D1300" s="82" t="s">
        <v>1281</v>
      </c>
      <c r="E1300" s="82" t="s">
        <v>3073</v>
      </c>
      <c r="F1300" s="82" t="n">
        <v>0</v>
      </c>
      <c r="G1300" s="82" t="s">
        <v>295</v>
      </c>
      <c r="H1300" s="82" t="n">
        <f aca="false">VLOOKUP(G1300,BARRAS!$C$5:$E$514,2,0)</f>
        <v>3360</v>
      </c>
      <c r="I1300" s="82" t="n">
        <f aca="false">LÍNEAS!$B$398</f>
        <v>3490</v>
      </c>
      <c r="J1300" s="83" t="n">
        <v>1</v>
      </c>
      <c r="K1300" s="82" t="n">
        <v>2</v>
      </c>
      <c r="L1300" s="84" t="s">
        <v>487</v>
      </c>
      <c r="M1300" s="85" t="s">
        <v>487</v>
      </c>
      <c r="N1300" s="86"/>
      <c r="O1300" s="86"/>
      <c r="P1300" s="17"/>
      <c r="Q1300" s="17" t="str">
        <f aca="false">IF(L1300="R","R",IF(L1300="L","L",""))</f>
        <v/>
      </c>
      <c r="R1300" s="87" t="str">
        <f aca="false">IF(L1300="R",VLOOKUP(G1300,BARRAS!$C$5:$E$1246,3,0),IF(L1300="L",VLOOKUP(G1300,BARRAS!$C$5:$E$1246,3,0),""))</f>
        <v/>
      </c>
      <c r="T1300" s="88"/>
      <c r="U1300" s="88"/>
      <c r="V1300" s="88"/>
      <c r="W1300" s="88"/>
      <c r="AH1300" s="19" t="s">
        <v>1281</v>
      </c>
      <c r="AI1300" s="19" t="str">
        <f aca="false">+VLOOKUP(C1300,[1]MEDIDORES!$C$5:$M$1961,2,0)</f>
        <v>IT_S6</v>
      </c>
      <c r="AJ1300" s="19" t="n">
        <f aca="false">+AI1300=D1300</f>
        <v>1</v>
      </c>
      <c r="AK1300" s="19" t="str">
        <f aca="false">+VLOOKUP(C1300,[2]MEDIDORES!$C$5:$D$2063,2,0)</f>
        <v>IT_S6</v>
      </c>
      <c r="AL1300" s="19" t="n">
        <f aca="false">+AK1300=D1300</f>
        <v>1</v>
      </c>
    </row>
    <row r="1301" customFormat="false" ht="11.25" hidden="false" customHeight="false" outlineLevel="0" collapsed="false">
      <c r="A1301" s="81" t="n">
        <f aca="false">+COUNTIF($C$5:$C$1976,C1301)</f>
        <v>1</v>
      </c>
      <c r="B1301" s="39" t="n">
        <f aca="false">1+B1300</f>
        <v>1297</v>
      </c>
      <c r="C1301" s="82" t="s">
        <v>3074</v>
      </c>
      <c r="D1301" s="82" t="s">
        <v>1281</v>
      </c>
      <c r="E1301" s="82" t="s">
        <v>1293</v>
      </c>
      <c r="F1301" s="82" t="n">
        <v>0</v>
      </c>
      <c r="G1301" s="82" t="s">
        <v>295</v>
      </c>
      <c r="H1301" s="82" t="n">
        <f aca="false">VLOOKUP(G1301,BARRAS!$C$5:$E$514,2,0)</f>
        <v>3360</v>
      </c>
      <c r="I1301" s="82" t="n">
        <v>2463</v>
      </c>
      <c r="J1301" s="83" t="n">
        <v>1</v>
      </c>
      <c r="K1301" s="82" t="n">
        <v>2</v>
      </c>
      <c r="L1301" s="84" t="s">
        <v>487</v>
      </c>
      <c r="M1301" s="85" t="s">
        <v>487</v>
      </c>
      <c r="N1301" s="86"/>
      <c r="O1301" s="86"/>
      <c r="P1301" s="17"/>
      <c r="Q1301" s="17" t="str">
        <f aca="false">IF(L1301="R","R",IF(L1301="L","L",""))</f>
        <v/>
      </c>
      <c r="R1301" s="87" t="str">
        <f aca="false">IF(L1301="R",VLOOKUP(G1301,BARRAS!$C$5:$E$1246,3,0),IF(L1301="L",VLOOKUP(G1301,BARRAS!$C$5:$E$1246,3,0),""))</f>
        <v/>
      </c>
      <c r="T1301" s="88"/>
      <c r="U1301" s="88"/>
      <c r="V1301" s="88"/>
      <c r="W1301" s="88"/>
      <c r="AH1301" s="19" t="s">
        <v>1281</v>
      </c>
      <c r="AI1301" s="19" t="str">
        <f aca="false">+VLOOKUP(C1301,[1]MEDIDORES!$C$5:$M$1961,2,0)</f>
        <v>IT_S6</v>
      </c>
      <c r="AJ1301" s="19" t="n">
        <f aca="false">+AI1301=D1301</f>
        <v>1</v>
      </c>
      <c r="AK1301" s="19" t="str">
        <f aca="false">+VLOOKUP(C1301,[2]MEDIDORES!$C$5:$D$2063,2,0)</f>
        <v>IT_S6</v>
      </c>
      <c r="AL1301" s="19" t="n">
        <f aca="false">+AK1301=D1301</f>
        <v>1</v>
      </c>
    </row>
    <row r="1302" customFormat="false" ht="11.25" hidden="false" customHeight="false" outlineLevel="0" collapsed="false">
      <c r="A1302" s="81" t="n">
        <f aca="false">+COUNTIF($C$5:$C$1976,C1302)</f>
        <v>1</v>
      </c>
      <c r="B1302" s="39" t="n">
        <f aca="false">1+B1301</f>
        <v>1298</v>
      </c>
      <c r="C1302" s="82" t="s">
        <v>3075</v>
      </c>
      <c r="D1302" s="82" t="s">
        <v>1281</v>
      </c>
      <c r="E1302" s="82" t="s">
        <v>3076</v>
      </c>
      <c r="F1302" s="82" t="n">
        <v>0</v>
      </c>
      <c r="G1302" s="82" t="s">
        <v>295</v>
      </c>
      <c r="H1302" s="82" t="n">
        <f aca="false">VLOOKUP(G1302,BARRAS!$C$5:$E$514,2,0)</f>
        <v>3360</v>
      </c>
      <c r="I1302" s="82" t="n">
        <v>2464</v>
      </c>
      <c r="J1302" s="83" t="n">
        <v>1</v>
      </c>
      <c r="K1302" s="82" t="n">
        <v>1</v>
      </c>
      <c r="L1302" s="84" t="s">
        <v>487</v>
      </c>
      <c r="M1302" s="85" t="s">
        <v>487</v>
      </c>
      <c r="N1302" s="86"/>
      <c r="O1302" s="86"/>
      <c r="P1302" s="17"/>
      <c r="Q1302" s="17" t="str">
        <f aca="false">IF(L1302="R","R",IF(L1302="L","L",""))</f>
        <v/>
      </c>
      <c r="R1302" s="87" t="str">
        <f aca="false">IF(L1302="R",VLOOKUP(G1302,BARRAS!$C$5:$E$1246,3,0),IF(L1302="L",VLOOKUP(G1302,BARRAS!$C$5:$E$1246,3,0),""))</f>
        <v/>
      </c>
      <c r="T1302" s="88"/>
      <c r="U1302" s="88"/>
      <c r="V1302" s="88"/>
      <c r="W1302" s="88"/>
      <c r="AH1302" s="19" t="s">
        <v>1281</v>
      </c>
      <c r="AI1302" s="19" t="str">
        <f aca="false">+VLOOKUP(C1302,[1]MEDIDORES!$C$5:$M$1961,2,0)</f>
        <v>IT_S6</v>
      </c>
      <c r="AJ1302" s="19" t="n">
        <f aca="false">+AI1302=D1302</f>
        <v>1</v>
      </c>
      <c r="AK1302" s="19" t="str">
        <f aca="false">+VLOOKUP(C1302,[2]MEDIDORES!$C$5:$D$2063,2,0)</f>
        <v>IT_S6</v>
      </c>
      <c r="AL1302" s="19" t="n">
        <f aca="false">+AK1302=D1302</f>
        <v>1</v>
      </c>
    </row>
    <row r="1303" customFormat="false" ht="11.25" hidden="false" customHeight="false" outlineLevel="0" collapsed="false">
      <c r="A1303" s="81" t="n">
        <f aca="false">+COUNTIF($C$5:$C$1976,C1303)</f>
        <v>1</v>
      </c>
      <c r="B1303" s="39" t="n">
        <f aca="false">1+B1302</f>
        <v>1299</v>
      </c>
      <c r="C1303" s="82" t="s">
        <v>3077</v>
      </c>
      <c r="D1303" s="82" t="s">
        <v>1281</v>
      </c>
      <c r="E1303" s="82" t="s">
        <v>3078</v>
      </c>
      <c r="F1303" s="82" t="n">
        <v>0</v>
      </c>
      <c r="G1303" s="82" t="s">
        <v>296</v>
      </c>
      <c r="H1303" s="82" t="n">
        <f aca="false">VLOOKUP(G1303,BARRAS!$C$5:$E$514,2,0)</f>
        <v>3370</v>
      </c>
      <c r="I1303" s="82" t="n">
        <f aca="false">LÍNEAS!$B$405</f>
        <v>3580</v>
      </c>
      <c r="J1303" s="83" t="n">
        <v>1</v>
      </c>
      <c r="K1303" s="82" t="n">
        <v>0</v>
      </c>
      <c r="L1303" s="84" t="s">
        <v>487</v>
      </c>
      <c r="M1303" s="85" t="s">
        <v>487</v>
      </c>
      <c r="N1303" s="86"/>
      <c r="O1303" s="86"/>
      <c r="P1303" s="17"/>
      <c r="Q1303" s="17" t="str">
        <f aca="false">IF(L1303="R","R",IF(L1303="L","L",""))</f>
        <v/>
      </c>
      <c r="R1303" s="87" t="str">
        <f aca="false">IF(L1303="R",VLOOKUP(G1303,BARRAS!$C$5:$E$1246,3,0),IF(L1303="L",VLOOKUP(G1303,BARRAS!$C$5:$E$1246,3,0),""))</f>
        <v/>
      </c>
      <c r="T1303" s="88"/>
      <c r="U1303" s="88"/>
      <c r="V1303" s="88"/>
      <c r="W1303" s="88"/>
      <c r="AH1303" s="19" t="s">
        <v>1281</v>
      </c>
      <c r="AI1303" s="19" t="str">
        <f aca="false">+VLOOKUP(C1303,[1]MEDIDORES!$C$5:$M$1961,2,0)</f>
        <v>IT_S6</v>
      </c>
      <c r="AJ1303" s="19" t="n">
        <f aca="false">+AI1303=D1303</f>
        <v>1</v>
      </c>
      <c r="AK1303" s="19" t="str">
        <f aca="false">+VLOOKUP(C1303,[2]MEDIDORES!$C$5:$D$2063,2,0)</f>
        <v>IT_S6</v>
      </c>
      <c r="AL1303" s="19" t="n">
        <f aca="false">+AK1303=D1303</f>
        <v>1</v>
      </c>
    </row>
    <row r="1304" customFormat="false" ht="11.25" hidden="false" customHeight="false" outlineLevel="0" collapsed="false">
      <c r="A1304" s="81" t="n">
        <f aca="false">+COUNTIF($C$5:$C$1976,C1304)</f>
        <v>1</v>
      </c>
      <c r="B1304" s="39" t="n">
        <f aca="false">1+B1303</f>
        <v>1300</v>
      </c>
      <c r="C1304" s="82" t="s">
        <v>3079</v>
      </c>
      <c r="D1304" s="82" t="s">
        <v>1281</v>
      </c>
      <c r="E1304" s="82" t="s">
        <v>3078</v>
      </c>
      <c r="F1304" s="82" t="n">
        <v>0</v>
      </c>
      <c r="G1304" s="82" t="s">
        <v>296</v>
      </c>
      <c r="H1304" s="82" t="n">
        <f aca="false">VLOOKUP(G1304,BARRAS!$C$5:$E$514,2,0)</f>
        <v>3370</v>
      </c>
      <c r="I1304" s="82" t="n">
        <f aca="false">LÍNEAS!$B$406</f>
        <v>3590</v>
      </c>
      <c r="J1304" s="83" t="n">
        <v>1</v>
      </c>
      <c r="K1304" s="82" t="n">
        <v>0</v>
      </c>
      <c r="L1304" s="84" t="s">
        <v>487</v>
      </c>
      <c r="M1304" s="85" t="s">
        <v>487</v>
      </c>
      <c r="N1304" s="86"/>
      <c r="O1304" s="86"/>
      <c r="P1304" s="17"/>
      <c r="Q1304" s="17" t="str">
        <f aca="false">IF(L1304="R","R",IF(L1304="L","L",""))</f>
        <v/>
      </c>
      <c r="R1304" s="87" t="str">
        <f aca="false">IF(L1304="R",VLOOKUP(G1304,BARRAS!$C$5:$E$1246,3,0),IF(L1304="L",VLOOKUP(G1304,BARRAS!$C$5:$E$1246,3,0),""))</f>
        <v/>
      </c>
      <c r="T1304" s="88"/>
      <c r="U1304" s="88"/>
      <c r="V1304" s="88"/>
      <c r="W1304" s="88"/>
      <c r="AH1304" s="19" t="s">
        <v>1281</v>
      </c>
      <c r="AI1304" s="19" t="str">
        <f aca="false">+VLOOKUP(C1304,[1]MEDIDORES!$C$5:$M$1961,2,0)</f>
        <v>IT_S6</v>
      </c>
      <c r="AJ1304" s="19" t="n">
        <f aca="false">+AI1304=D1304</f>
        <v>1</v>
      </c>
      <c r="AK1304" s="19" t="str">
        <f aca="false">+VLOOKUP(C1304,[2]MEDIDORES!$C$5:$D$2063,2,0)</f>
        <v>IT_S6</v>
      </c>
      <c r="AL1304" s="19" t="n">
        <f aca="false">+AK1304=D1304</f>
        <v>1</v>
      </c>
    </row>
    <row r="1305" customFormat="false" ht="11.25" hidden="false" customHeight="false" outlineLevel="0" collapsed="false">
      <c r="A1305" s="81" t="n">
        <f aca="false">+COUNTIF($C$5:$C$1976,C1305)</f>
        <v>1</v>
      </c>
      <c r="B1305" s="39" t="n">
        <f aca="false">1+B1304</f>
        <v>1301</v>
      </c>
      <c r="C1305" s="82" t="s">
        <v>3080</v>
      </c>
      <c r="D1305" s="82" t="s">
        <v>1281</v>
      </c>
      <c r="E1305" s="82" t="s">
        <v>3071</v>
      </c>
      <c r="F1305" s="82" t="n">
        <v>0</v>
      </c>
      <c r="G1305" s="82" t="s">
        <v>296</v>
      </c>
      <c r="H1305" s="82" t="n">
        <f aca="false">VLOOKUP(G1305,BARRAS!$C$5:$E$514,2,0)</f>
        <v>3370</v>
      </c>
      <c r="I1305" s="82" t="n">
        <v>2464</v>
      </c>
      <c r="J1305" s="83" t="n">
        <v>1</v>
      </c>
      <c r="K1305" s="82" t="n">
        <v>2</v>
      </c>
      <c r="L1305" s="84" t="s">
        <v>487</v>
      </c>
      <c r="M1305" s="85" t="s">
        <v>487</v>
      </c>
      <c r="N1305" s="86"/>
      <c r="O1305" s="86"/>
      <c r="P1305" s="17"/>
      <c r="Q1305" s="17" t="str">
        <f aca="false">IF(L1305="R","R",IF(L1305="L","L",""))</f>
        <v/>
      </c>
      <c r="R1305" s="87" t="str">
        <f aca="false">IF(L1305="R",VLOOKUP(G1305,BARRAS!$C$5:$E$1246,3,0),IF(L1305="L",VLOOKUP(G1305,BARRAS!$C$5:$E$1246,3,0),""))</f>
        <v/>
      </c>
      <c r="T1305" s="88"/>
      <c r="U1305" s="88"/>
      <c r="V1305" s="88"/>
      <c r="W1305" s="88"/>
      <c r="AH1305" s="19" t="s">
        <v>1281</v>
      </c>
      <c r="AI1305" s="19" t="str">
        <f aca="false">+VLOOKUP(C1305,[1]MEDIDORES!$C$5:$M$1961,2,0)</f>
        <v>IT_S6</v>
      </c>
      <c r="AJ1305" s="19" t="n">
        <f aca="false">+AI1305=D1305</f>
        <v>1</v>
      </c>
      <c r="AK1305" s="19" t="str">
        <f aca="false">+VLOOKUP(C1305,[2]MEDIDORES!$C$5:$D$2063,2,0)</f>
        <v>IT_S6</v>
      </c>
      <c r="AL1305" s="19" t="n">
        <f aca="false">+AK1305=D1305</f>
        <v>1</v>
      </c>
    </row>
    <row r="1306" customFormat="false" ht="11.25" hidden="false" customHeight="false" outlineLevel="0" collapsed="false">
      <c r="A1306" s="81" t="n">
        <f aca="false">+COUNTIF($C$5:$C$1976,C1306)</f>
        <v>1</v>
      </c>
      <c r="B1306" s="39" t="n">
        <f aca="false">1+B1305</f>
        <v>1302</v>
      </c>
      <c r="C1306" s="82" t="s">
        <v>3081</v>
      </c>
      <c r="D1306" s="82" t="s">
        <v>1281</v>
      </c>
      <c r="E1306" s="82" t="s">
        <v>1302</v>
      </c>
      <c r="F1306" s="82" t="n">
        <v>0</v>
      </c>
      <c r="G1306" s="82" t="s">
        <v>296</v>
      </c>
      <c r="H1306" s="82" t="n">
        <f aca="false">VLOOKUP(G1306,BARRAS!$C$5:$E$514,2,0)</f>
        <v>3370</v>
      </c>
      <c r="I1306" s="82" t="n">
        <v>2465</v>
      </c>
      <c r="J1306" s="83" t="n">
        <v>1</v>
      </c>
      <c r="K1306" s="82" t="n">
        <v>1</v>
      </c>
      <c r="L1306" s="84" t="s">
        <v>487</v>
      </c>
      <c r="M1306" s="85" t="s">
        <v>487</v>
      </c>
      <c r="N1306" s="86"/>
      <c r="O1306" s="86"/>
      <c r="P1306" s="17"/>
      <c r="Q1306" s="17" t="str">
        <f aca="false">IF(L1306="R","R",IF(L1306="L","L",""))</f>
        <v/>
      </c>
      <c r="R1306" s="87" t="str">
        <f aca="false">IF(L1306="R",VLOOKUP(G1306,BARRAS!$C$5:$E$1246,3,0),IF(L1306="L",VLOOKUP(G1306,BARRAS!$C$5:$E$1246,3,0),""))</f>
        <v/>
      </c>
      <c r="T1306" s="88"/>
      <c r="U1306" s="88"/>
      <c r="V1306" s="88"/>
      <c r="W1306" s="88"/>
      <c r="AH1306" s="19" t="s">
        <v>1281</v>
      </c>
      <c r="AI1306" s="19" t="str">
        <f aca="false">+VLOOKUP(C1306,[1]MEDIDORES!$C$5:$M$1961,2,0)</f>
        <v>IT_S6</v>
      </c>
      <c r="AJ1306" s="19" t="n">
        <f aca="false">+AI1306=D1306</f>
        <v>1</v>
      </c>
      <c r="AK1306" s="19" t="str">
        <f aca="false">+VLOOKUP(C1306,[2]MEDIDORES!$C$5:$D$2063,2,0)</f>
        <v>IT_S6</v>
      </c>
      <c r="AL1306" s="19" t="n">
        <f aca="false">+AK1306=D1306</f>
        <v>1</v>
      </c>
    </row>
    <row r="1307" customFormat="false" ht="11.25" hidden="false" customHeight="false" outlineLevel="0" collapsed="false">
      <c r="A1307" s="81" t="n">
        <f aca="false">+COUNTIF($C$5:$C$1976,C1307)</f>
        <v>1</v>
      </c>
      <c r="B1307" s="39" t="n">
        <f aca="false">1+B1306</f>
        <v>1303</v>
      </c>
      <c r="C1307" s="64" t="s">
        <v>3082</v>
      </c>
      <c r="D1307" s="64" t="s">
        <v>3083</v>
      </c>
      <c r="E1307" s="64" t="s">
        <v>3084</v>
      </c>
      <c r="F1307" s="64" t="n">
        <v>1</v>
      </c>
      <c r="G1307" s="64" t="s">
        <v>296</v>
      </c>
      <c r="H1307" s="64" t="n">
        <f aca="false">VLOOKUP(G1307,BARRAS!$C$5:$E$514,2,0)</f>
        <v>3370</v>
      </c>
      <c r="I1307" s="64" t="n">
        <v>0</v>
      </c>
      <c r="J1307" s="91" t="n">
        <v>0</v>
      </c>
      <c r="K1307" s="64" t="n">
        <v>0</v>
      </c>
      <c r="L1307" s="65" t="s">
        <v>1055</v>
      </c>
      <c r="M1307" s="94" t="s">
        <v>1055</v>
      </c>
      <c r="N1307" s="86"/>
      <c r="O1307" s="86"/>
      <c r="P1307" s="17"/>
      <c r="Q1307" s="17" t="str">
        <f aca="false">IF(L1307="R","R",IF(L1307="L","L",""))</f>
        <v/>
      </c>
      <c r="R1307" s="87" t="str">
        <f aca="false">IF(L1307="R",VLOOKUP(G1307,BARRAS!$C$5:$E$1246,3,0),IF(L1307="L",VLOOKUP(G1307,BARRAS!$C$5:$E$1246,3,0),""))</f>
        <v/>
      </c>
      <c r="T1307" s="88"/>
      <c r="U1307" s="88"/>
      <c r="V1307" s="88"/>
      <c r="W1307" s="88"/>
      <c r="AH1307" s="19" t="s">
        <v>3083</v>
      </c>
      <c r="AI1307" s="19" t="str">
        <f aca="false">+VLOOKUP(C1307,[1]MEDIDORES!$C$5:$M$1961,2,0)</f>
        <v>HESA</v>
      </c>
      <c r="AJ1307" s="19" t="n">
        <f aca="false">+AI1307=D1307</f>
        <v>1</v>
      </c>
      <c r="AK1307" s="19" t="str">
        <f aca="false">+VLOOKUP(C1307,[2]MEDIDORES!$C$5:$D$2063,2,0)</f>
        <v>HESA</v>
      </c>
      <c r="AL1307" s="19" t="n">
        <f aca="false">+AK1307=D1307</f>
        <v>1</v>
      </c>
    </row>
    <row r="1308" customFormat="false" ht="11.25" hidden="false" customHeight="false" outlineLevel="0" collapsed="false">
      <c r="A1308" s="81" t="n">
        <f aca="false">+COUNTIF($C$5:$C$1976,C1308)</f>
        <v>1</v>
      </c>
      <c r="B1308" s="39" t="n">
        <f aca="false">1+B1307</f>
        <v>1304</v>
      </c>
      <c r="C1308" s="82" t="s">
        <v>3085</v>
      </c>
      <c r="D1308" s="82" t="s">
        <v>1281</v>
      </c>
      <c r="E1308" s="82" t="s">
        <v>1302</v>
      </c>
      <c r="F1308" s="82" t="n">
        <v>0</v>
      </c>
      <c r="G1308" s="82" t="s">
        <v>297</v>
      </c>
      <c r="H1308" s="82" t="n">
        <f aca="false">VLOOKUP(G1308,BARRAS!$C$5:$E$514,2,0)</f>
        <v>3380</v>
      </c>
      <c r="I1308" s="82" t="n">
        <f aca="false">LÍNEAS!B279</f>
        <v>2468</v>
      </c>
      <c r="J1308" s="83" t="n">
        <v>1</v>
      </c>
      <c r="K1308" s="82" t="n">
        <v>1</v>
      </c>
      <c r="L1308" s="84" t="s">
        <v>487</v>
      </c>
      <c r="M1308" s="85" t="s">
        <v>487</v>
      </c>
      <c r="N1308" s="86"/>
      <c r="O1308" s="86"/>
      <c r="P1308" s="17"/>
      <c r="Q1308" s="17" t="str">
        <f aca="false">IF(L1308="R","R",IF(L1308="L","L",""))</f>
        <v/>
      </c>
      <c r="R1308" s="87" t="str">
        <f aca="false">IF(L1308="R",VLOOKUP(G1308,BARRAS!$C$5:$E$1246,3,0),IF(L1308="L",VLOOKUP(G1308,BARRAS!$C$5:$E$1246,3,0),""))</f>
        <v/>
      </c>
      <c r="T1308" s="88"/>
      <c r="U1308" s="88"/>
      <c r="V1308" s="88"/>
      <c r="W1308" s="88"/>
      <c r="AH1308" s="19" t="s">
        <v>1281</v>
      </c>
      <c r="AI1308" s="19" t="str">
        <f aca="false">+VLOOKUP(C1308,[1]MEDIDORES!$C$5:$M$1961,2,0)</f>
        <v>IT_S6</v>
      </c>
      <c r="AJ1308" s="19" t="n">
        <f aca="false">+AI1308=D1308</f>
        <v>1</v>
      </c>
      <c r="AK1308" s="19" t="e">
        <f aca="false">+VLOOKUP(C1308,[2]MEDIDORES!$C$5:$D$2063,2,0)</f>
        <v>#N/A</v>
      </c>
      <c r="AL1308" s="19" t="e">
        <f aca="false">+AK1308=D1308</f>
        <v>#N/A</v>
      </c>
    </row>
    <row r="1309" customFormat="false" ht="11.25" hidden="false" customHeight="false" outlineLevel="0" collapsed="false">
      <c r="A1309" s="81" t="n">
        <f aca="false">+COUNTIF($C$5:$C$1976,C1309)</f>
        <v>1</v>
      </c>
      <c r="B1309" s="39" t="n">
        <f aca="false">1+B1308</f>
        <v>1305</v>
      </c>
      <c r="C1309" s="82" t="s">
        <v>3086</v>
      </c>
      <c r="D1309" s="82" t="s">
        <v>1281</v>
      </c>
      <c r="E1309" s="82" t="s">
        <v>3087</v>
      </c>
      <c r="F1309" s="82" t="n">
        <v>0</v>
      </c>
      <c r="G1309" s="82" t="s">
        <v>297</v>
      </c>
      <c r="H1309" s="82" t="n">
        <f aca="false">VLOOKUP(G1309,BARRAS!$C$5:$E$514,2,0)</f>
        <v>3380</v>
      </c>
      <c r="I1309" s="82" t="n">
        <f aca="false">LÍNEAS!$B$407</f>
        <v>3600</v>
      </c>
      <c r="J1309" s="83" t="n">
        <v>0.01</v>
      </c>
      <c r="K1309" s="82" t="n">
        <v>2</v>
      </c>
      <c r="L1309" s="84" t="s">
        <v>487</v>
      </c>
      <c r="M1309" s="85" t="s">
        <v>487</v>
      </c>
      <c r="N1309" s="86"/>
      <c r="O1309" s="86"/>
      <c r="P1309" s="17"/>
      <c r="Q1309" s="17" t="str">
        <f aca="false">IF(L1309="R","R",IF(L1309="L","L",""))</f>
        <v/>
      </c>
      <c r="R1309" s="87" t="str">
        <f aca="false">IF(L1309="R",VLOOKUP(G1309,BARRAS!$C$5:$E$1246,3,0),IF(L1309="L",VLOOKUP(G1309,BARRAS!$C$5:$E$1246,3,0),""))</f>
        <v/>
      </c>
      <c r="T1309" s="88"/>
      <c r="U1309" s="88"/>
      <c r="V1309" s="88"/>
      <c r="W1309" s="88"/>
      <c r="AH1309" s="19" t="s">
        <v>1281</v>
      </c>
      <c r="AI1309" s="19" t="str">
        <f aca="false">+VLOOKUP(C1309,[1]MEDIDORES!$C$5:$M$1961,2,0)</f>
        <v>IT_S6</v>
      </c>
      <c r="AJ1309" s="19" t="n">
        <f aca="false">+AI1309=D1309</f>
        <v>1</v>
      </c>
      <c r="AK1309" s="19" t="e">
        <f aca="false">+VLOOKUP(C1309,[2]MEDIDORES!$C$5:$D$2063,2,0)</f>
        <v>#N/A</v>
      </c>
      <c r="AL1309" s="19" t="e">
        <f aca="false">+AK1309=D1309</f>
        <v>#N/A</v>
      </c>
    </row>
    <row r="1310" customFormat="false" ht="11.25" hidden="false" customHeight="false" outlineLevel="0" collapsed="false">
      <c r="A1310" s="81" t="n">
        <f aca="false">+COUNTIF($C$5:$C$1976,C1310)</f>
        <v>1</v>
      </c>
      <c r="B1310" s="39" t="n">
        <f aca="false">1+B1309</f>
        <v>1306</v>
      </c>
      <c r="C1310" s="82" t="s">
        <v>3088</v>
      </c>
      <c r="D1310" s="82" t="s">
        <v>1281</v>
      </c>
      <c r="E1310" s="82" t="s">
        <v>1300</v>
      </c>
      <c r="F1310" s="82" t="n">
        <v>0</v>
      </c>
      <c r="G1310" s="82" t="s">
        <v>298</v>
      </c>
      <c r="H1310" s="82" t="n">
        <f aca="false">VLOOKUP(G1310,BARRAS!$C$5:$E$514,2,0)</f>
        <v>3390</v>
      </c>
      <c r="I1310" s="82" t="n">
        <f aca="false">LÍNEAS!$B$313</f>
        <v>2740</v>
      </c>
      <c r="J1310" s="83" t="n">
        <v>1</v>
      </c>
      <c r="K1310" s="82" t="n">
        <v>1</v>
      </c>
      <c r="L1310" s="84" t="s">
        <v>487</v>
      </c>
      <c r="M1310" s="85" t="s">
        <v>487</v>
      </c>
      <c r="N1310" s="86"/>
      <c r="O1310" s="86"/>
      <c r="P1310" s="17"/>
      <c r="Q1310" s="17" t="str">
        <f aca="false">IF(L1310="R","R",IF(L1310="L","L",""))</f>
        <v/>
      </c>
      <c r="R1310" s="87" t="str">
        <f aca="false">IF(L1310="R",VLOOKUP(G1310,BARRAS!$C$5:$E$1246,3,0),IF(L1310="L",VLOOKUP(G1310,BARRAS!$C$5:$E$1246,3,0),""))</f>
        <v/>
      </c>
      <c r="T1310" s="88"/>
      <c r="U1310" s="88"/>
      <c r="V1310" s="88"/>
      <c r="W1310" s="88"/>
      <c r="AH1310" s="19" t="s">
        <v>1281</v>
      </c>
      <c r="AI1310" s="19" t="str">
        <f aca="false">+VLOOKUP(C1310,[1]MEDIDORES!$C$5:$M$1961,2,0)</f>
        <v>IT_S6</v>
      </c>
      <c r="AJ1310" s="19" t="n">
        <f aca="false">+AI1310=D1310</f>
        <v>1</v>
      </c>
      <c r="AK1310" s="19" t="str">
        <f aca="false">+VLOOKUP(C1310,[2]MEDIDORES!$C$5:$D$2063,2,0)</f>
        <v>IT_S6</v>
      </c>
      <c r="AL1310" s="19" t="n">
        <f aca="false">+AK1310=D1310</f>
        <v>1</v>
      </c>
    </row>
    <row r="1311" customFormat="false" ht="11.25" hidden="false" customHeight="false" outlineLevel="0" collapsed="false">
      <c r="A1311" s="81" t="n">
        <f aca="false">+COUNTIF($C$5:$C$1976,C1311)</f>
        <v>1</v>
      </c>
      <c r="B1311" s="39" t="n">
        <f aca="false">1+B1310</f>
        <v>1307</v>
      </c>
      <c r="C1311" s="82" t="s">
        <v>3089</v>
      </c>
      <c r="D1311" s="82" t="s">
        <v>1281</v>
      </c>
      <c r="E1311" s="82" t="s">
        <v>3076</v>
      </c>
      <c r="F1311" s="64" t="n">
        <v>0</v>
      </c>
      <c r="G1311" s="82" t="s">
        <v>298</v>
      </c>
      <c r="H1311" s="82" t="n">
        <f aca="false">VLOOKUP(G1311,BARRAS!$C$5:$E$514,2,0)</f>
        <v>3390</v>
      </c>
      <c r="I1311" s="82" t="n">
        <v>2465</v>
      </c>
      <c r="J1311" s="83" t="n">
        <v>1</v>
      </c>
      <c r="K1311" s="82" t="n">
        <v>2</v>
      </c>
      <c r="L1311" s="84" t="s">
        <v>487</v>
      </c>
      <c r="M1311" s="85" t="s">
        <v>487</v>
      </c>
      <c r="N1311" s="86"/>
      <c r="O1311" s="86"/>
      <c r="P1311" s="17"/>
      <c r="Q1311" s="17" t="str">
        <f aca="false">IF(L1311="R","R",IF(L1311="L","L",""))</f>
        <v/>
      </c>
      <c r="R1311" s="87" t="str">
        <f aca="false">IF(L1311="R",VLOOKUP(G1311,BARRAS!$C$5:$E$1246,3,0),IF(L1311="L",VLOOKUP(G1311,BARRAS!$C$5:$E$1246,3,0),""))</f>
        <v/>
      </c>
      <c r="T1311" s="88"/>
      <c r="U1311" s="88"/>
      <c r="V1311" s="88"/>
      <c r="W1311" s="88"/>
      <c r="AH1311" s="19" t="s">
        <v>1281</v>
      </c>
      <c r="AI1311" s="19" t="str">
        <f aca="false">+VLOOKUP(C1311,[1]MEDIDORES!$C$5:$M$1961,2,0)</f>
        <v>IT_S6</v>
      </c>
      <c r="AJ1311" s="19" t="n">
        <f aca="false">+AI1311=D1311</f>
        <v>1</v>
      </c>
      <c r="AK1311" s="19" t="str">
        <f aca="false">+VLOOKUP(C1311,[2]MEDIDORES!$C$5:$D$2063,2,0)</f>
        <v>IT_S6</v>
      </c>
      <c r="AL1311" s="19" t="n">
        <f aca="false">+AK1311=D1311</f>
        <v>1</v>
      </c>
    </row>
    <row r="1312" customFormat="false" ht="11.25" hidden="false" customHeight="false" outlineLevel="0" collapsed="false">
      <c r="A1312" s="81" t="n">
        <f aca="false">+COUNTIF($C$5:$C$1976,C1312)</f>
        <v>1</v>
      </c>
      <c r="B1312" s="39" t="n">
        <f aca="false">1+B1311</f>
        <v>1308</v>
      </c>
      <c r="C1312" s="82" t="s">
        <v>3090</v>
      </c>
      <c r="D1312" s="82" t="s">
        <v>3091</v>
      </c>
      <c r="E1312" s="82" t="s">
        <v>3092</v>
      </c>
      <c r="F1312" s="82" t="n">
        <v>1</v>
      </c>
      <c r="G1312" s="82" t="s">
        <v>298</v>
      </c>
      <c r="H1312" s="82" t="n">
        <f aca="false">VLOOKUP(G1312,BARRAS!$C$5:$E$514,2,0)</f>
        <v>3390</v>
      </c>
      <c r="I1312" s="82" t="n">
        <v>0</v>
      </c>
      <c r="J1312" s="83" t="n">
        <v>0</v>
      </c>
      <c r="K1312" s="82" t="n">
        <v>0</v>
      </c>
      <c r="L1312" s="84" t="s">
        <v>1055</v>
      </c>
      <c r="M1312" s="85" t="s">
        <v>1055</v>
      </c>
      <c r="N1312" s="86"/>
      <c r="O1312" s="86"/>
      <c r="P1312" s="17"/>
      <c r="Q1312" s="17" t="str">
        <f aca="false">IF(L1312="R","R",IF(L1312="L","L",""))</f>
        <v/>
      </c>
      <c r="R1312" s="87" t="str">
        <f aca="false">IF(L1312="R",VLOOKUP(G1312,BARRAS!$C$5:$E$1246,3,0),IF(L1312="L",VLOOKUP(G1312,BARRAS!$C$5:$E$1246,3,0),""))</f>
        <v/>
      </c>
      <c r="T1312" s="88"/>
      <c r="U1312" s="88"/>
      <c r="V1312" s="88"/>
      <c r="W1312" s="88"/>
      <c r="AH1312" s="19" t="s">
        <v>3091</v>
      </c>
      <c r="AI1312" s="19" t="str">
        <f aca="false">+VLOOKUP(C1312,[1]MEDIDORES!$C$5:$M$1961,2,0)</f>
        <v>LA ARENA SPA</v>
      </c>
      <c r="AJ1312" s="19" t="n">
        <f aca="false">+AI1312=D1312</f>
        <v>1</v>
      </c>
      <c r="AK1312" s="19" t="str">
        <f aca="false">+VLOOKUP(C1312,[2]MEDIDORES!$C$5:$D$2063,2,0)</f>
        <v>LA ARENA SPA</v>
      </c>
      <c r="AL1312" s="19" t="n">
        <f aca="false">+AK1312=D1312</f>
        <v>1</v>
      </c>
    </row>
    <row r="1313" customFormat="false" ht="11.25" hidden="false" customHeight="false" outlineLevel="0" collapsed="false">
      <c r="A1313" s="81" t="n">
        <f aca="false">+COUNTIF($C$5:$C$1976,C1313)</f>
        <v>1</v>
      </c>
      <c r="B1313" s="39" t="n">
        <f aca="false">1+B1312</f>
        <v>1309</v>
      </c>
      <c r="C1313" s="82" t="s">
        <v>3093</v>
      </c>
      <c r="D1313" s="82" t="s">
        <v>1295</v>
      </c>
      <c r="E1313" s="82" t="s">
        <v>3094</v>
      </c>
      <c r="F1313" s="82" t="n">
        <v>1</v>
      </c>
      <c r="G1313" s="82" t="s">
        <v>298</v>
      </c>
      <c r="H1313" s="82" t="n">
        <f aca="false">VLOOKUP(G1313,BARRAS!$C$5:$E$514,2,0)</f>
        <v>3390</v>
      </c>
      <c r="I1313" s="82" t="n">
        <v>0</v>
      </c>
      <c r="J1313" s="83" t="n">
        <v>0</v>
      </c>
      <c r="K1313" s="82" t="n">
        <v>0</v>
      </c>
      <c r="L1313" s="84" t="s">
        <v>1055</v>
      </c>
      <c r="M1313" s="85" t="s">
        <v>1055</v>
      </c>
      <c r="N1313" s="86"/>
      <c r="O1313" s="86"/>
      <c r="P1313" s="17"/>
      <c r="Q1313" s="17" t="str">
        <f aca="false">IF(L1313="R","R",IF(L1313="L","L",""))</f>
        <v/>
      </c>
      <c r="R1313" s="87" t="str">
        <f aca="false">IF(L1313="R",VLOOKUP(G1313,BARRAS!$C$5:$E$1246,3,0),IF(L1313="L",VLOOKUP(G1313,BARRAS!$C$5:$E$1246,3,0),""))</f>
        <v/>
      </c>
      <c r="T1313" s="88"/>
      <c r="U1313" s="88"/>
      <c r="V1313" s="88"/>
      <c r="W1313" s="88"/>
      <c r="AH1313" s="19" t="s">
        <v>1295</v>
      </c>
      <c r="AI1313" s="19" t="str">
        <f aca="false">+VLOOKUP(C1313,[1]MEDIDORES!$C$5:$M$1961,2,0)</f>
        <v>SGA</v>
      </c>
      <c r="AJ1313" s="19" t="n">
        <f aca="false">+AI1313=D1313</f>
        <v>1</v>
      </c>
      <c r="AK1313" s="19" t="str">
        <f aca="false">+VLOOKUP(C1313,[2]MEDIDORES!$C$5:$D$2063,2,0)</f>
        <v>SGA</v>
      </c>
      <c r="AL1313" s="19" t="n">
        <f aca="false">+AK1313=D1313</f>
        <v>1</v>
      </c>
    </row>
    <row r="1314" customFormat="false" ht="11.25" hidden="false" customHeight="false" outlineLevel="0" collapsed="false">
      <c r="A1314" s="81" t="n">
        <f aca="false">+COUNTIF($C$5:$C$1976,C1314)</f>
        <v>1</v>
      </c>
      <c r="B1314" s="39" t="n">
        <f aca="false">1+B1313</f>
        <v>1310</v>
      </c>
      <c r="C1314" s="82" t="s">
        <v>3095</v>
      </c>
      <c r="D1314" s="82" t="s">
        <v>1295</v>
      </c>
      <c r="E1314" s="82" t="s">
        <v>3096</v>
      </c>
      <c r="F1314" s="82" t="n">
        <v>1</v>
      </c>
      <c r="G1314" s="82" t="s">
        <v>298</v>
      </c>
      <c r="H1314" s="82" t="n">
        <f aca="false">VLOOKUP(G1314,BARRAS!$C$5:$E$514,2,0)</f>
        <v>3390</v>
      </c>
      <c r="I1314" s="82" t="n">
        <v>0</v>
      </c>
      <c r="J1314" s="83" t="n">
        <v>0</v>
      </c>
      <c r="K1314" s="82" t="n">
        <v>0</v>
      </c>
      <c r="L1314" s="84" t="s">
        <v>1055</v>
      </c>
      <c r="M1314" s="85" t="s">
        <v>1055</v>
      </c>
      <c r="N1314" s="86"/>
      <c r="O1314" s="86"/>
      <c r="P1314" s="17"/>
      <c r="Q1314" s="17" t="str">
        <f aca="false">IF(L1314="R","R",IF(L1314="L","L",""))</f>
        <v/>
      </c>
      <c r="R1314" s="87" t="str">
        <f aca="false">IF(L1314="R",VLOOKUP(G1314,BARRAS!$C$5:$E$1246,3,0),IF(L1314="L",VLOOKUP(G1314,BARRAS!$C$5:$E$1246,3,0),""))</f>
        <v/>
      </c>
      <c r="T1314" s="88"/>
      <c r="U1314" s="88"/>
      <c r="V1314" s="88"/>
      <c r="W1314" s="88"/>
      <c r="AH1314" s="19" t="s">
        <v>1295</v>
      </c>
      <c r="AI1314" s="19" t="str">
        <f aca="false">+VLOOKUP(C1314,[1]MEDIDORES!$C$5:$M$1961,2,0)</f>
        <v>SGA</v>
      </c>
      <c r="AJ1314" s="19" t="n">
        <f aca="false">+AI1314=D1314</f>
        <v>1</v>
      </c>
      <c r="AK1314" s="19" t="str">
        <f aca="false">+VLOOKUP(C1314,[2]MEDIDORES!$C$5:$D$2063,2,0)</f>
        <v>SGA</v>
      </c>
      <c r="AL1314" s="19" t="n">
        <f aca="false">+AK1314=D1314</f>
        <v>1</v>
      </c>
    </row>
    <row r="1315" customFormat="false" ht="11.25" hidden="false" customHeight="false" outlineLevel="0" collapsed="false">
      <c r="A1315" s="81" t="n">
        <f aca="false">+COUNTIF($C$5:$C$1976,C1315)</f>
        <v>1</v>
      </c>
      <c r="B1315" s="39" t="n">
        <f aca="false">1+B1314</f>
        <v>1311</v>
      </c>
      <c r="C1315" s="82" t="s">
        <v>3097</v>
      </c>
      <c r="D1315" s="82" t="s">
        <v>1281</v>
      </c>
      <c r="E1315" s="82" t="s">
        <v>3098</v>
      </c>
      <c r="F1315" s="82" t="n">
        <v>0</v>
      </c>
      <c r="G1315" s="82" t="s">
        <v>298</v>
      </c>
      <c r="H1315" s="82" t="n">
        <f aca="false">VLOOKUP(G1315,BARRAS!$C$5:$E$514,2,0)</f>
        <v>3390</v>
      </c>
      <c r="I1315" s="82" t="n">
        <f aca="false">LÍNEAS!B279</f>
        <v>2468</v>
      </c>
      <c r="J1315" s="83" t="n">
        <v>0</v>
      </c>
      <c r="K1315" s="82" t="n">
        <v>2</v>
      </c>
      <c r="L1315" s="84" t="s">
        <v>487</v>
      </c>
      <c r="M1315" s="85" t="s">
        <v>487</v>
      </c>
      <c r="N1315" s="86"/>
      <c r="O1315" s="86"/>
      <c r="P1315" s="17"/>
      <c r="Q1315" s="17" t="str">
        <f aca="false">IF(L1315="R","R",IF(L1315="L","L",""))</f>
        <v/>
      </c>
      <c r="R1315" s="87" t="str">
        <f aca="false">IF(L1315="R",VLOOKUP(G1315,BARRAS!$C$5:$E$1246,3,0),IF(L1315="L",VLOOKUP(G1315,BARRAS!$C$5:$E$1246,3,0),""))</f>
        <v/>
      </c>
      <c r="T1315" s="88"/>
      <c r="U1315" s="88"/>
      <c r="V1315" s="88"/>
      <c r="W1315" s="88"/>
      <c r="AH1315" s="19" t="s">
        <v>1281</v>
      </c>
      <c r="AI1315" s="19" t="str">
        <f aca="false">+VLOOKUP(C1315,[1]MEDIDORES!$C$5:$M$1961,2,0)</f>
        <v>IT_S6</v>
      </c>
      <c r="AJ1315" s="19" t="n">
        <f aca="false">+AI1315=D1315</f>
        <v>1</v>
      </c>
      <c r="AK1315" s="19" t="e">
        <f aca="false">+VLOOKUP(C1315,[2]MEDIDORES!$C$5:$D$2063,2,0)</f>
        <v>#N/A</v>
      </c>
      <c r="AL1315" s="19" t="e">
        <f aca="false">+AK1315=D1315</f>
        <v>#N/A</v>
      </c>
    </row>
    <row r="1316" customFormat="false" ht="11.25" hidden="false" customHeight="false" outlineLevel="0" collapsed="false">
      <c r="A1316" s="81" t="n">
        <f aca="false">+COUNTIF($C$5:$C$1976,C1316)</f>
        <v>1</v>
      </c>
      <c r="B1316" s="39" t="n">
        <f aca="false">1+B1315</f>
        <v>1312</v>
      </c>
      <c r="C1316" s="82" t="s">
        <v>3099</v>
      </c>
      <c r="D1316" s="82" t="s">
        <v>1281</v>
      </c>
      <c r="E1316" s="82" t="s">
        <v>3100</v>
      </c>
      <c r="F1316" s="82" t="n">
        <v>0</v>
      </c>
      <c r="G1316" s="82" t="s">
        <v>120</v>
      </c>
      <c r="H1316" s="82" t="n">
        <f aca="false">VLOOKUP(G1316,BARRAS!$C$5:$E$514,2,0)</f>
        <v>1926</v>
      </c>
      <c r="I1316" s="82" t="n">
        <f aca="false">LÍNEAS!B498</f>
        <v>3714</v>
      </c>
      <c r="J1316" s="83" t="n">
        <v>0</v>
      </c>
      <c r="K1316" s="82" t="n">
        <v>2</v>
      </c>
      <c r="L1316" s="84" t="s">
        <v>487</v>
      </c>
      <c r="M1316" s="85" t="s">
        <v>487</v>
      </c>
      <c r="N1316" s="86"/>
      <c r="O1316" s="86"/>
      <c r="P1316" s="17"/>
      <c r="Q1316" s="17" t="str">
        <f aca="false">IF(L1316="R","R",IF(L1316="L","L",""))</f>
        <v/>
      </c>
      <c r="R1316" s="87" t="str">
        <f aca="false">IF(L1316="R",VLOOKUP(G1316,BARRAS!$C$5:$E$1246,3,0),IF(L1316="L",VLOOKUP(G1316,BARRAS!$C$5:$E$1246,3,0),""))</f>
        <v/>
      </c>
      <c r="T1316" s="88"/>
      <c r="U1316" s="88"/>
      <c r="V1316" s="88"/>
      <c r="W1316" s="88"/>
      <c r="AH1316" s="19" t="s">
        <v>1281</v>
      </c>
      <c r="AI1316" s="19" t="str">
        <f aca="false">+VLOOKUP(C1316,[1]MEDIDORES!$C$5:$M$1961,2,0)</f>
        <v>IT_S6</v>
      </c>
      <c r="AJ1316" s="19" t="n">
        <f aca="false">+AI1316=D1316</f>
        <v>1</v>
      </c>
      <c r="AK1316" s="19" t="str">
        <f aca="false">+VLOOKUP(C1316,[2]MEDIDORES!$C$5:$D$2063,2,0)</f>
        <v>IT_S6</v>
      </c>
      <c r="AL1316" s="19" t="n">
        <f aca="false">+AK1316=D1316</f>
        <v>1</v>
      </c>
    </row>
    <row r="1317" customFormat="false" ht="11.25" hidden="false" customHeight="false" outlineLevel="0" collapsed="false">
      <c r="A1317" s="81" t="n">
        <f aca="false">+COUNTIF($C$5:$C$1976,C1317)</f>
        <v>1</v>
      </c>
      <c r="B1317" s="39" t="n">
        <f aca="false">1+B1316</f>
        <v>1313</v>
      </c>
      <c r="C1317" s="82" t="s">
        <v>3101</v>
      </c>
      <c r="D1317" s="82" t="s">
        <v>1281</v>
      </c>
      <c r="E1317" s="82" t="s">
        <v>1337</v>
      </c>
      <c r="F1317" s="82" t="n">
        <v>0</v>
      </c>
      <c r="G1317" s="82" t="s">
        <v>120</v>
      </c>
      <c r="H1317" s="82" t="n">
        <f aca="false">VLOOKUP(G1317,BARRAS!$C$5:$E$514,2,0)</f>
        <v>1926</v>
      </c>
      <c r="I1317" s="82" t="n">
        <f aca="false">LÍNEAS!B99</f>
        <v>1393</v>
      </c>
      <c r="J1317" s="83" t="n">
        <v>0</v>
      </c>
      <c r="K1317" s="82" t="n">
        <v>1</v>
      </c>
      <c r="L1317" s="84" t="s">
        <v>487</v>
      </c>
      <c r="M1317" s="85" t="s">
        <v>487</v>
      </c>
      <c r="N1317" s="86"/>
      <c r="O1317" s="86"/>
      <c r="P1317" s="17"/>
      <c r="Q1317" s="17" t="str">
        <f aca="false">IF(L1317="R","R",IF(L1317="L","L",""))</f>
        <v/>
      </c>
      <c r="R1317" s="87" t="str">
        <f aca="false">IF(L1317="R",VLOOKUP(G1317,BARRAS!$C$5:$E$1246,3,0),IF(L1317="L",VLOOKUP(G1317,BARRAS!$C$5:$E$1246,3,0),""))</f>
        <v/>
      </c>
      <c r="T1317" s="88"/>
      <c r="U1317" s="88"/>
      <c r="V1317" s="88"/>
      <c r="W1317" s="88"/>
      <c r="AH1317" s="19" t="s">
        <v>1281</v>
      </c>
      <c r="AI1317" s="19" t="str">
        <f aca="false">+VLOOKUP(C1317,[1]MEDIDORES!$C$5:$M$1961,2,0)</f>
        <v>IT_S6</v>
      </c>
      <c r="AJ1317" s="19" t="n">
        <f aca="false">+AI1317=D1317</f>
        <v>1</v>
      </c>
      <c r="AK1317" s="19" t="str">
        <f aca="false">+VLOOKUP(C1317,[2]MEDIDORES!$C$5:$D$2063,2,0)</f>
        <v>IT_S6</v>
      </c>
      <c r="AL1317" s="19" t="n">
        <f aca="false">+AK1317=D1317</f>
        <v>1</v>
      </c>
    </row>
    <row r="1318" customFormat="false" ht="11.25" hidden="false" customHeight="false" outlineLevel="0" collapsed="false">
      <c r="A1318" s="81" t="n">
        <f aca="false">+COUNTIF($C$5:$C$1976,C1318)</f>
        <v>1</v>
      </c>
      <c r="B1318" s="39" t="n">
        <f aca="false">1+B1317</f>
        <v>1314</v>
      </c>
      <c r="C1318" s="82" t="s">
        <v>3102</v>
      </c>
      <c r="D1318" s="82" t="s">
        <v>1281</v>
      </c>
      <c r="E1318" s="82" t="s">
        <v>3103</v>
      </c>
      <c r="F1318" s="82" t="n">
        <v>0</v>
      </c>
      <c r="G1318" s="82" t="s">
        <v>119</v>
      </c>
      <c r="H1318" s="82" t="n">
        <f aca="false">VLOOKUP(G1318,BARRAS!$C$5:$E$514,2,0)</f>
        <v>1925</v>
      </c>
      <c r="I1318" s="82" t="n">
        <f aca="false">LÍNEAS!B99</f>
        <v>1393</v>
      </c>
      <c r="J1318" s="83" t="n">
        <v>0.01</v>
      </c>
      <c r="K1318" s="82" t="n">
        <v>2</v>
      </c>
      <c r="L1318" s="84" t="s">
        <v>487</v>
      </c>
      <c r="M1318" s="85" t="s">
        <v>487</v>
      </c>
      <c r="N1318" s="86"/>
      <c r="O1318" s="86"/>
      <c r="P1318" s="17"/>
      <c r="Q1318" s="17" t="str">
        <f aca="false">IF(L1318="R","R",IF(L1318="L","L",""))</f>
        <v/>
      </c>
      <c r="R1318" s="87" t="str">
        <f aca="false">IF(L1318="R",VLOOKUP(G1318,BARRAS!$C$5:$E$1246,3,0),IF(L1318="L",VLOOKUP(G1318,BARRAS!$C$5:$E$1246,3,0),""))</f>
        <v/>
      </c>
      <c r="T1318" s="88"/>
      <c r="U1318" s="88"/>
      <c r="V1318" s="88"/>
      <c r="W1318" s="88"/>
      <c r="AH1318" s="19" t="s">
        <v>1281</v>
      </c>
      <c r="AI1318" s="19" t="str">
        <f aca="false">+VLOOKUP(C1318,[1]MEDIDORES!$C$5:$M$1961,2,0)</f>
        <v>IT_S6</v>
      </c>
      <c r="AJ1318" s="19" t="n">
        <f aca="false">+AI1318=D1318</f>
        <v>1</v>
      </c>
      <c r="AK1318" s="19" t="str">
        <f aca="false">+VLOOKUP(C1318,[2]MEDIDORES!$C$5:$D$2063,2,0)</f>
        <v>IT_S6</v>
      </c>
      <c r="AL1318" s="19" t="n">
        <f aca="false">+AK1318=D1318</f>
        <v>1</v>
      </c>
    </row>
    <row r="1319" customFormat="false" ht="11.25" hidden="false" customHeight="false" outlineLevel="0" collapsed="false">
      <c r="A1319" s="81" t="n">
        <f aca="false">+COUNTIF($C$5:$C$1976,C1319)</f>
        <v>1</v>
      </c>
      <c r="B1319" s="39" t="n">
        <f aca="false">1+B1318</f>
        <v>1315</v>
      </c>
      <c r="C1319" s="82" t="s">
        <v>3104</v>
      </c>
      <c r="D1319" s="82" t="s">
        <v>1281</v>
      </c>
      <c r="E1319" s="82" t="s">
        <v>1334</v>
      </c>
      <c r="F1319" s="82" t="n">
        <v>0</v>
      </c>
      <c r="G1319" s="82" t="s">
        <v>119</v>
      </c>
      <c r="H1319" s="82" t="n">
        <f aca="false">VLOOKUP(G1319,BARRAS!$C$5:$E$514,2,0)</f>
        <v>1925</v>
      </c>
      <c r="I1319" s="82" t="n">
        <f aca="false">LÍNEAS!B97</f>
        <v>1391</v>
      </c>
      <c r="J1319" s="83" t="n">
        <v>0.01</v>
      </c>
      <c r="K1319" s="82" t="n">
        <v>1</v>
      </c>
      <c r="L1319" s="84" t="s">
        <v>487</v>
      </c>
      <c r="M1319" s="85" t="s">
        <v>487</v>
      </c>
      <c r="N1319" s="86"/>
      <c r="O1319" s="86"/>
      <c r="P1319" s="17"/>
      <c r="Q1319" s="17" t="str">
        <f aca="false">IF(L1319="R","R",IF(L1319="L","L",""))</f>
        <v/>
      </c>
      <c r="R1319" s="87" t="str">
        <f aca="false">IF(L1319="R",VLOOKUP(G1319,BARRAS!$C$5:$E$1246,3,0),IF(L1319="L",VLOOKUP(G1319,BARRAS!$C$5:$E$1246,3,0),""))</f>
        <v/>
      </c>
      <c r="T1319" s="88"/>
      <c r="U1319" s="88"/>
      <c r="V1319" s="88"/>
      <c r="W1319" s="88"/>
      <c r="AH1319" s="19" t="s">
        <v>1281</v>
      </c>
      <c r="AI1319" s="19" t="str">
        <f aca="false">+VLOOKUP(C1319,[1]MEDIDORES!$C$5:$M$1961,2,0)</f>
        <v>IT_S6</v>
      </c>
      <c r="AJ1319" s="19" t="n">
        <f aca="false">+AI1319=D1319</f>
        <v>1</v>
      </c>
      <c r="AK1319" s="19" t="str">
        <f aca="false">+VLOOKUP(C1319,[2]MEDIDORES!$C$5:$D$2063,2,0)</f>
        <v>IT_S6</v>
      </c>
      <c r="AL1319" s="19" t="n">
        <f aca="false">+AK1319=D1319</f>
        <v>1</v>
      </c>
    </row>
    <row r="1320" customFormat="false" ht="11.25" hidden="false" customHeight="false" outlineLevel="0" collapsed="false">
      <c r="A1320" s="81" t="n">
        <f aca="false">+COUNTIF($C$5:$C$1976,C1320)</f>
        <v>1</v>
      </c>
      <c r="B1320" s="39" t="n">
        <f aca="false">1+B1319</f>
        <v>1316</v>
      </c>
      <c r="C1320" s="82" t="s">
        <v>3105</v>
      </c>
      <c r="D1320" s="82" t="s">
        <v>1281</v>
      </c>
      <c r="E1320" s="82" t="s">
        <v>3106</v>
      </c>
      <c r="F1320" s="82" t="n">
        <v>0</v>
      </c>
      <c r="G1320" s="82" t="s">
        <v>119</v>
      </c>
      <c r="H1320" s="82" t="n">
        <f aca="false">VLOOKUP(G1320,BARRAS!$C$5:$E$514,2,0)</f>
        <v>1925</v>
      </c>
      <c r="I1320" s="82" t="n">
        <f aca="false">LÍNEAS!B98</f>
        <v>1392</v>
      </c>
      <c r="J1320" s="83" t="n">
        <v>0.01</v>
      </c>
      <c r="K1320" s="82" t="n">
        <v>2</v>
      </c>
      <c r="L1320" s="84" t="s">
        <v>487</v>
      </c>
      <c r="M1320" s="85" t="s">
        <v>487</v>
      </c>
      <c r="N1320" s="86"/>
      <c r="O1320" s="86"/>
      <c r="P1320" s="17"/>
      <c r="Q1320" s="17" t="str">
        <f aca="false">IF(L1320="R","R",IF(L1320="L","L",""))</f>
        <v/>
      </c>
      <c r="R1320" s="87" t="str">
        <f aca="false">IF(L1320="R",VLOOKUP(G1320,BARRAS!$C$5:$E$1246,3,0),IF(L1320="L",VLOOKUP(G1320,BARRAS!$C$5:$E$1246,3,0),""))</f>
        <v/>
      </c>
      <c r="T1320" s="88"/>
      <c r="U1320" s="88"/>
      <c r="V1320" s="88"/>
      <c r="W1320" s="88"/>
      <c r="AH1320" s="19" t="s">
        <v>1281</v>
      </c>
      <c r="AI1320" s="19" t="str">
        <f aca="false">+VLOOKUP(C1320,[1]MEDIDORES!$C$5:$M$1961,2,0)</f>
        <v>IT_S6</v>
      </c>
      <c r="AJ1320" s="19" t="n">
        <f aca="false">+AI1320=D1320</f>
        <v>1</v>
      </c>
      <c r="AK1320" s="19" t="str">
        <f aca="false">+VLOOKUP(C1320,[2]MEDIDORES!$C$5:$D$2063,2,0)</f>
        <v>IT_S6</v>
      </c>
      <c r="AL1320" s="19" t="n">
        <f aca="false">+AK1320=D1320</f>
        <v>1</v>
      </c>
    </row>
    <row r="1321" customFormat="false" ht="11.25" hidden="false" customHeight="false" outlineLevel="0" collapsed="false">
      <c r="A1321" s="81" t="n">
        <f aca="false">+COUNTIF($C$5:$C$1976,C1321)</f>
        <v>1</v>
      </c>
      <c r="B1321" s="39" t="n">
        <f aca="false">1+B1320</f>
        <v>1317</v>
      </c>
      <c r="C1321" s="82" t="s">
        <v>3107</v>
      </c>
      <c r="D1321" s="82" t="s">
        <v>1281</v>
      </c>
      <c r="E1321" s="82" t="s">
        <v>3108</v>
      </c>
      <c r="F1321" s="82" t="n">
        <v>0</v>
      </c>
      <c r="G1321" s="82" t="s">
        <v>119</v>
      </c>
      <c r="H1321" s="82" t="n">
        <f aca="false">VLOOKUP(G1321,BARRAS!$C$5:$E$514,2,0)</f>
        <v>1925</v>
      </c>
      <c r="I1321" s="82" t="n">
        <f aca="false">LÍNEAS!B425</f>
        <v>3637</v>
      </c>
      <c r="J1321" s="83" t="n">
        <v>1</v>
      </c>
      <c r="K1321" s="82" t="n">
        <v>2</v>
      </c>
      <c r="L1321" s="84" t="s">
        <v>487</v>
      </c>
      <c r="M1321" s="85" t="s">
        <v>487</v>
      </c>
      <c r="N1321" s="86"/>
      <c r="O1321" s="86"/>
      <c r="P1321" s="17"/>
      <c r="Q1321" s="17" t="str">
        <f aca="false">IF(L1321="R","R",IF(L1321="L","L",""))</f>
        <v/>
      </c>
      <c r="R1321" s="87" t="str">
        <f aca="false">IF(L1321="R",VLOOKUP(G1321,BARRAS!$C$5:$E$1246,3,0),IF(L1321="L",VLOOKUP(G1321,BARRAS!$C$5:$E$1246,3,0),""))</f>
        <v/>
      </c>
      <c r="T1321" s="88"/>
      <c r="U1321" s="88"/>
      <c r="V1321" s="88"/>
      <c r="W1321" s="88"/>
      <c r="AH1321" s="19" t="s">
        <v>1281</v>
      </c>
      <c r="AI1321" s="19" t="str">
        <f aca="false">+VLOOKUP(C1321,[1]MEDIDORES!$C$5:$M$1961,2,0)</f>
        <v>IT_S6</v>
      </c>
      <c r="AJ1321" s="19" t="n">
        <f aca="false">+AI1321=D1321</f>
        <v>1</v>
      </c>
      <c r="AK1321" s="19" t="str">
        <f aca="false">+VLOOKUP(C1321,[2]MEDIDORES!$C$5:$D$2063,2,0)</f>
        <v>IT_S6</v>
      </c>
      <c r="AL1321" s="19" t="n">
        <f aca="false">+AK1321=D1321</f>
        <v>1</v>
      </c>
    </row>
    <row r="1322" customFormat="false" ht="11.25" hidden="false" customHeight="false" outlineLevel="0" collapsed="false">
      <c r="A1322" s="81" t="n">
        <f aca="false">+COUNTIF($C$5:$C$1976,C1322)</f>
        <v>1</v>
      </c>
      <c r="B1322" s="39" t="n">
        <f aca="false">1+B1321</f>
        <v>1318</v>
      </c>
      <c r="C1322" s="82" t="s">
        <v>3109</v>
      </c>
      <c r="D1322" s="82" t="s">
        <v>1281</v>
      </c>
      <c r="E1322" s="82" t="s">
        <v>3106</v>
      </c>
      <c r="F1322" s="82" t="n">
        <v>0</v>
      </c>
      <c r="G1322" s="82" t="s">
        <v>299</v>
      </c>
      <c r="H1322" s="82" t="n">
        <f aca="false">VLOOKUP(G1322,BARRAS!$C$5:$E$514,2,0)</f>
        <v>3392</v>
      </c>
      <c r="I1322" s="82" t="n">
        <f aca="false">LÍNEAS!$B$350</f>
        <v>3045</v>
      </c>
      <c r="J1322" s="83" t="n">
        <v>0.01</v>
      </c>
      <c r="K1322" s="82" t="n">
        <v>1</v>
      </c>
      <c r="L1322" s="84" t="s">
        <v>487</v>
      </c>
      <c r="M1322" s="85" t="s">
        <v>487</v>
      </c>
      <c r="N1322" s="86"/>
      <c r="O1322" s="86"/>
      <c r="P1322" s="17"/>
      <c r="Q1322" s="17" t="str">
        <f aca="false">IF(L1322="R","R",IF(L1322="L","L",""))</f>
        <v/>
      </c>
      <c r="R1322" s="87" t="str">
        <f aca="false">IF(L1322="R",VLOOKUP(G1322,BARRAS!$C$5:$E$1246,3,0),IF(L1322="L",VLOOKUP(G1322,BARRAS!$C$5:$E$1246,3,0),""))</f>
        <v/>
      </c>
      <c r="T1322" s="88"/>
      <c r="U1322" s="88"/>
      <c r="V1322" s="88"/>
      <c r="W1322" s="88"/>
      <c r="AH1322" s="19" t="s">
        <v>1281</v>
      </c>
      <c r="AI1322" s="19" t="str">
        <f aca="false">+VLOOKUP(C1322,[1]MEDIDORES!$C$5:$M$1961,2,0)</f>
        <v>IT_S6</v>
      </c>
      <c r="AJ1322" s="19" t="n">
        <f aca="false">+AI1322=D1322</f>
        <v>1</v>
      </c>
      <c r="AK1322" s="19" t="str">
        <f aca="false">+VLOOKUP(C1322,[2]MEDIDORES!$C$5:$D$2063,2,0)</f>
        <v>IT_S6</v>
      </c>
      <c r="AL1322" s="19" t="n">
        <f aca="false">+AK1322=D1322</f>
        <v>1</v>
      </c>
    </row>
    <row r="1323" customFormat="false" ht="11.25" hidden="false" customHeight="false" outlineLevel="0" collapsed="false">
      <c r="A1323" s="81" t="n">
        <f aca="false">+COUNTIF($C$5:$C$1976,C1323)</f>
        <v>1</v>
      </c>
      <c r="B1323" s="39" t="n">
        <f aca="false">1+B1322</f>
        <v>1319</v>
      </c>
      <c r="C1323" s="82" t="s">
        <v>3110</v>
      </c>
      <c r="D1323" s="82" t="s">
        <v>1295</v>
      </c>
      <c r="E1323" s="82" t="s">
        <v>3111</v>
      </c>
      <c r="F1323" s="82" t="n">
        <v>1</v>
      </c>
      <c r="G1323" s="82" t="s">
        <v>299</v>
      </c>
      <c r="H1323" s="82" t="n">
        <f aca="false">VLOOKUP(G1323,BARRAS!$C$5:$E$514,2,0)</f>
        <v>3392</v>
      </c>
      <c r="I1323" s="82" t="n">
        <v>0</v>
      </c>
      <c r="J1323" s="83" t="n">
        <v>0</v>
      </c>
      <c r="K1323" s="82" t="n">
        <v>0</v>
      </c>
      <c r="L1323" s="84" t="s">
        <v>1055</v>
      </c>
      <c r="M1323" s="85" t="s">
        <v>1055</v>
      </c>
      <c r="N1323" s="86"/>
      <c r="O1323" s="86"/>
      <c r="P1323" s="17"/>
      <c r="Q1323" s="17" t="str">
        <f aca="false">IF(L1323="R","R",IF(L1323="L","L",""))</f>
        <v/>
      </c>
      <c r="R1323" s="87" t="str">
        <f aca="false">IF(L1323="R",VLOOKUP(G1323,BARRAS!$C$5:$E$1246,3,0),IF(L1323="L",VLOOKUP(G1323,BARRAS!$C$5:$E$1246,3,0),""))</f>
        <v/>
      </c>
      <c r="T1323" s="88"/>
      <c r="U1323" s="88"/>
      <c r="V1323" s="88"/>
      <c r="W1323" s="88"/>
      <c r="AH1323" s="19" t="s">
        <v>1295</v>
      </c>
      <c r="AI1323" s="19" t="str">
        <f aca="false">+VLOOKUP(C1323,[1]MEDIDORES!$C$5:$M$1961,2,0)</f>
        <v>SGA</v>
      </c>
      <c r="AJ1323" s="19" t="n">
        <f aca="false">+AI1323=D1323</f>
        <v>1</v>
      </c>
      <c r="AK1323" s="19" t="str">
        <f aca="false">+VLOOKUP(C1323,[2]MEDIDORES!$C$5:$D$2063,2,0)</f>
        <v>SGA</v>
      </c>
      <c r="AL1323" s="19" t="n">
        <f aca="false">+AK1323=D1323</f>
        <v>1</v>
      </c>
    </row>
    <row r="1324" customFormat="false" ht="11.25" hidden="false" customHeight="false" outlineLevel="0" collapsed="false">
      <c r="A1324" s="81" t="n">
        <f aca="false">+COUNTIF($C$5:$C$1976,C1324)</f>
        <v>1</v>
      </c>
      <c r="B1324" s="39" t="n">
        <f aca="false">1+B1323</f>
        <v>1320</v>
      </c>
      <c r="C1324" s="82" t="s">
        <v>3112</v>
      </c>
      <c r="D1324" s="82" t="s">
        <v>1295</v>
      </c>
      <c r="E1324" s="82" t="s">
        <v>3113</v>
      </c>
      <c r="F1324" s="82" t="n">
        <v>1</v>
      </c>
      <c r="G1324" s="82" t="s">
        <v>299</v>
      </c>
      <c r="H1324" s="82" t="n">
        <f aca="false">VLOOKUP(G1324,BARRAS!$C$5:$E$514,2,0)</f>
        <v>3392</v>
      </c>
      <c r="I1324" s="82" t="n">
        <v>0</v>
      </c>
      <c r="J1324" s="83" t="n">
        <v>0</v>
      </c>
      <c r="K1324" s="82" t="n">
        <v>0</v>
      </c>
      <c r="L1324" s="84" t="s">
        <v>1055</v>
      </c>
      <c r="M1324" s="85" t="s">
        <v>1055</v>
      </c>
      <c r="N1324" s="86"/>
      <c r="O1324" s="86"/>
      <c r="P1324" s="17"/>
      <c r="Q1324" s="17" t="str">
        <f aca="false">IF(L1324="R","R",IF(L1324="L","L",""))</f>
        <v/>
      </c>
      <c r="R1324" s="87" t="str">
        <f aca="false">IF(L1324="R",VLOOKUP(G1324,BARRAS!$C$5:$E$1246,3,0),IF(L1324="L",VLOOKUP(G1324,BARRAS!$C$5:$E$1246,3,0),""))</f>
        <v/>
      </c>
      <c r="T1324" s="88"/>
      <c r="U1324" s="88"/>
      <c r="V1324" s="88"/>
      <c r="W1324" s="88"/>
      <c r="AH1324" s="19" t="s">
        <v>1295</v>
      </c>
      <c r="AI1324" s="19" t="str">
        <f aca="false">+VLOOKUP(C1324,[1]MEDIDORES!$C$5:$M$1961,2,0)</f>
        <v>SGA</v>
      </c>
      <c r="AJ1324" s="19" t="n">
        <f aca="false">+AI1324=D1324</f>
        <v>1</v>
      </c>
      <c r="AK1324" s="19" t="str">
        <f aca="false">+VLOOKUP(C1324,[2]MEDIDORES!$C$5:$D$2063,2,0)</f>
        <v>SGA</v>
      </c>
      <c r="AL1324" s="19" t="n">
        <f aca="false">+AK1324=D1324</f>
        <v>1</v>
      </c>
    </row>
    <row r="1325" customFormat="false" ht="11.25" hidden="false" customHeight="false" outlineLevel="0" collapsed="false">
      <c r="A1325" s="81" t="n">
        <f aca="false">+COUNTIF($C$5:$C$1976,C1325)</f>
        <v>1</v>
      </c>
      <c r="B1325" s="39" t="n">
        <f aca="false">1+B1324</f>
        <v>1321</v>
      </c>
      <c r="C1325" s="82" t="s">
        <v>3114</v>
      </c>
      <c r="D1325" s="82" t="s">
        <v>1281</v>
      </c>
      <c r="E1325" s="82" t="s">
        <v>3115</v>
      </c>
      <c r="F1325" s="82" t="n">
        <v>0</v>
      </c>
      <c r="G1325" s="82" t="s">
        <v>299</v>
      </c>
      <c r="H1325" s="82" t="n">
        <f aca="false">VLOOKUP(G1325,BARRAS!$C$5:$E$514,2,0)</f>
        <v>3392</v>
      </c>
      <c r="I1325" s="82" t="n">
        <f aca="false">LÍNEAS!B424</f>
        <v>3636</v>
      </c>
      <c r="J1325" s="83" t="n">
        <v>0</v>
      </c>
      <c r="K1325" s="82" t="n">
        <v>2</v>
      </c>
      <c r="L1325" s="84" t="s">
        <v>487</v>
      </c>
      <c r="M1325" s="85" t="s">
        <v>487</v>
      </c>
      <c r="N1325" s="86"/>
      <c r="O1325" s="86"/>
      <c r="P1325" s="17"/>
      <c r="Q1325" s="17" t="str">
        <f aca="false">IF(L1325="R","R",IF(L1325="L","L",""))</f>
        <v/>
      </c>
      <c r="R1325" s="87" t="str">
        <f aca="false">IF(L1325="R",VLOOKUP(G1325,BARRAS!$C$5:$E$1246,3,0),IF(L1325="L",VLOOKUP(G1325,BARRAS!$C$5:$E$1246,3,0),""))</f>
        <v/>
      </c>
      <c r="T1325" s="88"/>
      <c r="U1325" s="88"/>
      <c r="V1325" s="88"/>
      <c r="W1325" s="88"/>
      <c r="AH1325" s="19" t="s">
        <v>1281</v>
      </c>
      <c r="AI1325" s="19" t="str">
        <f aca="false">+VLOOKUP(C1325,[1]MEDIDORES!$C$5:$M$1961,2,0)</f>
        <v>IT_S6</v>
      </c>
      <c r="AJ1325" s="19" t="n">
        <f aca="false">+AI1325=D1325</f>
        <v>1</v>
      </c>
      <c r="AK1325" s="19" t="str">
        <f aca="false">+VLOOKUP(C1325,[2]MEDIDORES!$C$5:$D$2063,2,0)</f>
        <v>IT_S6</v>
      </c>
      <c r="AL1325" s="19" t="n">
        <f aca="false">+AK1325=D1325</f>
        <v>1</v>
      </c>
    </row>
    <row r="1326" customFormat="false" ht="11.25" hidden="false" customHeight="false" outlineLevel="0" collapsed="false">
      <c r="A1326" s="81" t="n">
        <f aca="false">+COUNTIF($C$5:$C$1976,C1326)</f>
        <v>1</v>
      </c>
      <c r="B1326" s="39" t="n">
        <f aca="false">1+B1325</f>
        <v>1322</v>
      </c>
      <c r="C1326" s="82" t="s">
        <v>3116</v>
      </c>
      <c r="D1326" s="82" t="s">
        <v>1384</v>
      </c>
      <c r="E1326" s="82" t="s">
        <v>3117</v>
      </c>
      <c r="F1326" s="82" t="n">
        <v>1</v>
      </c>
      <c r="G1326" s="82" t="s">
        <v>187</v>
      </c>
      <c r="H1326" s="82" t="n">
        <f aca="false">VLOOKUP(G1326,BARRAS!$C$5:$E$514,2,0)</f>
        <v>2610</v>
      </c>
      <c r="I1326" s="82" t="n">
        <v>0</v>
      </c>
      <c r="J1326" s="83" t="n">
        <v>0</v>
      </c>
      <c r="K1326" s="82" t="n">
        <v>0</v>
      </c>
      <c r="L1326" s="84" t="s">
        <v>1055</v>
      </c>
      <c r="M1326" s="85" t="s">
        <v>1055</v>
      </c>
      <c r="N1326" s="86"/>
      <c r="O1326" s="86"/>
      <c r="P1326" s="17"/>
      <c r="Q1326" s="17" t="str">
        <f aca="false">IF(L1326="R","R",IF(L1326="L","L",""))</f>
        <v/>
      </c>
      <c r="R1326" s="87" t="str">
        <f aca="false">IF(L1326="R",VLOOKUP(G1326,BARRAS!$C$5:$E$1246,3,0),IF(L1326="L",VLOOKUP(G1326,BARRAS!$C$5:$E$1246,3,0),""))</f>
        <v/>
      </c>
      <c r="T1326" s="88"/>
      <c r="U1326" s="88"/>
      <c r="V1326" s="88"/>
      <c r="W1326" s="88"/>
      <c r="AH1326" s="19" t="s">
        <v>1384</v>
      </c>
      <c r="AI1326" s="19" t="str">
        <f aca="false">+VLOOKUP(C1326,[1]MEDIDORES!$C$5:$M$1961,2,0)</f>
        <v>ELEKTRAGEN</v>
      </c>
      <c r="AJ1326" s="19" t="n">
        <f aca="false">+AI1326=D1326</f>
        <v>1</v>
      </c>
      <c r="AK1326" s="19" t="str">
        <f aca="false">+VLOOKUP(C1326,[2]MEDIDORES!$C$5:$D$2063,2,0)</f>
        <v>ELEKTRAGEN</v>
      </c>
      <c r="AL1326" s="19" t="n">
        <f aca="false">+AK1326=D1326</f>
        <v>1</v>
      </c>
    </row>
    <row r="1327" customFormat="false" ht="11.25" hidden="false" customHeight="false" outlineLevel="0" collapsed="false">
      <c r="A1327" s="81" t="n">
        <f aca="false">+COUNTIF($C$5:$C$1976,C1327)</f>
        <v>1</v>
      </c>
      <c r="B1327" s="39" t="n">
        <f aca="false">1+B1326</f>
        <v>1323</v>
      </c>
      <c r="C1327" s="82" t="s">
        <v>3118</v>
      </c>
      <c r="D1327" s="82" t="s">
        <v>1384</v>
      </c>
      <c r="E1327" s="82" t="s">
        <v>3119</v>
      </c>
      <c r="F1327" s="82" t="n">
        <v>1</v>
      </c>
      <c r="G1327" s="82" t="s">
        <v>187</v>
      </c>
      <c r="H1327" s="82" t="n">
        <f aca="false">VLOOKUP(G1327,BARRAS!$C$5:$E$514,2,0)</f>
        <v>2610</v>
      </c>
      <c r="I1327" s="82" t="n">
        <v>0</v>
      </c>
      <c r="J1327" s="83" t="n">
        <v>0</v>
      </c>
      <c r="K1327" s="82" t="n">
        <v>0</v>
      </c>
      <c r="L1327" s="84" t="s">
        <v>1055</v>
      </c>
      <c r="M1327" s="85" t="s">
        <v>1055</v>
      </c>
      <c r="N1327" s="86"/>
      <c r="O1327" s="86"/>
      <c r="P1327" s="17"/>
      <c r="Q1327" s="17" t="str">
        <f aca="false">IF(L1327="R","R",IF(L1327="L","L",""))</f>
        <v/>
      </c>
      <c r="R1327" s="87" t="str">
        <f aca="false">IF(L1327="R",VLOOKUP(G1327,BARRAS!$C$5:$E$1246,3,0),IF(L1327="L",VLOOKUP(G1327,BARRAS!$C$5:$E$1246,3,0),""))</f>
        <v/>
      </c>
      <c r="T1327" s="88"/>
      <c r="U1327" s="88"/>
      <c r="V1327" s="88"/>
      <c r="W1327" s="88"/>
      <c r="AH1327" s="19" t="s">
        <v>1384</v>
      </c>
      <c r="AI1327" s="19" t="str">
        <f aca="false">+VLOOKUP(C1327,[1]MEDIDORES!$C$5:$M$1961,2,0)</f>
        <v>ELEKTRAGEN</v>
      </c>
      <c r="AJ1327" s="19" t="n">
        <f aca="false">+AI1327=D1327</f>
        <v>1</v>
      </c>
      <c r="AK1327" s="19" t="str">
        <f aca="false">+VLOOKUP(C1327,[2]MEDIDORES!$C$5:$D$2063,2,0)</f>
        <v>ELEKTRAGEN</v>
      </c>
      <c r="AL1327" s="19" t="n">
        <f aca="false">+AK1327=D1327</f>
        <v>1</v>
      </c>
    </row>
    <row r="1328" customFormat="false" ht="11.25" hidden="false" customHeight="false" outlineLevel="0" collapsed="false">
      <c r="A1328" s="81" t="n">
        <f aca="false">+COUNTIF($C$5:$C$1976,C1328)</f>
        <v>1</v>
      </c>
      <c r="B1328" s="39" t="n">
        <f aca="false">1+B1327</f>
        <v>1324</v>
      </c>
      <c r="C1328" s="82" t="s">
        <v>3120</v>
      </c>
      <c r="D1328" s="82" t="s">
        <v>1200</v>
      </c>
      <c r="E1328" s="82" t="s">
        <v>3121</v>
      </c>
      <c r="F1328" s="82" t="n">
        <v>1</v>
      </c>
      <c r="G1328" s="82" t="s">
        <v>313</v>
      </c>
      <c r="H1328" s="82" t="n">
        <f aca="false">VLOOKUP(G1328,BARRAS!$C$5:$E$514,2,0)</f>
        <v>3620</v>
      </c>
      <c r="I1328" s="82" t="n">
        <v>0</v>
      </c>
      <c r="J1328" s="83" t="n">
        <v>0</v>
      </c>
      <c r="K1328" s="82" t="n">
        <v>0</v>
      </c>
      <c r="L1328" s="84" t="s">
        <v>1055</v>
      </c>
      <c r="M1328" s="85" t="s">
        <v>1055</v>
      </c>
      <c r="N1328" s="86"/>
      <c r="O1328" s="86"/>
      <c r="P1328" s="17"/>
      <c r="Q1328" s="17" t="str">
        <f aca="false">IF(L1328="R","R",IF(L1328="L","L",""))</f>
        <v/>
      </c>
      <c r="R1328" s="87" t="str">
        <f aca="false">IF(L1328="R",VLOOKUP(G1328,BARRAS!$C$5:$E$1246,3,0),IF(L1328="L",VLOOKUP(G1328,BARRAS!$C$5:$E$1246,3,0),""))</f>
        <v/>
      </c>
      <c r="T1328" s="88"/>
      <c r="U1328" s="88"/>
      <c r="V1328" s="88"/>
      <c r="W1328" s="88"/>
      <c r="AH1328" s="19" t="s">
        <v>1200</v>
      </c>
      <c r="AI1328" s="19" t="str">
        <f aca="false">+VLOOKUP(C1328,[1]MEDIDORES!$C$5:$M$1961,2,0)</f>
        <v>AES GENER</v>
      </c>
      <c r="AJ1328" s="19" t="n">
        <f aca="false">+AI1328=D1328</f>
        <v>1</v>
      </c>
      <c r="AK1328" s="19" t="str">
        <f aca="false">+VLOOKUP(C1328,[2]MEDIDORES!$C$5:$D$2063,2,0)</f>
        <v>AES GENER</v>
      </c>
      <c r="AL1328" s="19" t="n">
        <f aca="false">+AK1328=D1328</f>
        <v>1</v>
      </c>
    </row>
    <row r="1329" customFormat="false" ht="11.25" hidden="false" customHeight="false" outlineLevel="0" collapsed="false">
      <c r="A1329" s="81" t="n">
        <f aca="false">+COUNTIF($C$5:$C$1976,C1329)</f>
        <v>1</v>
      </c>
      <c r="B1329" s="39" t="n">
        <f aca="false">1+B1328</f>
        <v>1325</v>
      </c>
      <c r="C1329" s="82" t="s">
        <v>3122</v>
      </c>
      <c r="D1329" s="82" t="s">
        <v>1200</v>
      </c>
      <c r="E1329" s="82" t="s">
        <v>3123</v>
      </c>
      <c r="F1329" s="82" t="n">
        <v>1</v>
      </c>
      <c r="G1329" s="82" t="s">
        <v>313</v>
      </c>
      <c r="H1329" s="82" t="n">
        <f aca="false">VLOOKUP(G1329,BARRAS!$C$5:$E$514,2,0)</f>
        <v>3620</v>
      </c>
      <c r="I1329" s="82" t="n">
        <v>0</v>
      </c>
      <c r="J1329" s="83" t="n">
        <v>0</v>
      </c>
      <c r="K1329" s="82" t="n">
        <v>0</v>
      </c>
      <c r="L1329" s="84" t="s">
        <v>1055</v>
      </c>
      <c r="M1329" s="85" t="s">
        <v>1055</v>
      </c>
      <c r="N1329" s="86"/>
      <c r="O1329" s="86"/>
      <c r="P1329" s="17"/>
      <c r="Q1329" s="17" t="str">
        <f aca="false">IF(L1329="R","R",IF(L1329="L","L",""))</f>
        <v/>
      </c>
      <c r="R1329" s="87" t="str">
        <f aca="false">IF(L1329="R",VLOOKUP(G1329,BARRAS!$C$5:$E$1246,3,0),IF(L1329="L",VLOOKUP(G1329,BARRAS!$C$5:$E$1246,3,0),""))</f>
        <v/>
      </c>
      <c r="T1329" s="88"/>
      <c r="U1329" s="88"/>
      <c r="V1329" s="88"/>
      <c r="W1329" s="88"/>
      <c r="AH1329" s="19" t="s">
        <v>1200</v>
      </c>
      <c r="AI1329" s="19" t="str">
        <f aca="false">+VLOOKUP(C1329,[1]MEDIDORES!$C$5:$M$1961,2,0)</f>
        <v>AES GENER</v>
      </c>
      <c r="AJ1329" s="19" t="n">
        <f aca="false">+AI1329=D1329</f>
        <v>1</v>
      </c>
      <c r="AK1329" s="19" t="str">
        <f aca="false">+VLOOKUP(C1329,[2]MEDIDORES!$C$5:$D$2063,2,0)</f>
        <v>AES GENER</v>
      </c>
      <c r="AL1329" s="19" t="n">
        <f aca="false">+AK1329=D1329</f>
        <v>1</v>
      </c>
    </row>
    <row r="1330" customFormat="false" ht="11.25" hidden="false" customHeight="false" outlineLevel="0" collapsed="false">
      <c r="A1330" s="81" t="n">
        <f aca="false">+COUNTIF($C$5:$C$1976,C1330)</f>
        <v>1</v>
      </c>
      <c r="B1330" s="39" t="n">
        <f aca="false">1+B1329</f>
        <v>1326</v>
      </c>
      <c r="C1330" s="82" t="s">
        <v>3124</v>
      </c>
      <c r="D1330" s="82" t="s">
        <v>2196</v>
      </c>
      <c r="E1330" s="82" t="s">
        <v>2189</v>
      </c>
      <c r="F1330" s="82" t="n">
        <v>0</v>
      </c>
      <c r="G1330" s="82" t="s">
        <v>313</v>
      </c>
      <c r="H1330" s="82" t="n">
        <f aca="false">VLOOKUP(G1330,BARRAS!$C$5:$E$514,2,0)</f>
        <v>3620</v>
      </c>
      <c r="I1330" s="82" t="n">
        <f aca="false">LÍNEAS!$B$357</f>
        <v>3170</v>
      </c>
      <c r="J1330" s="83" t="n">
        <v>1</v>
      </c>
      <c r="K1330" s="82" t="n">
        <v>0</v>
      </c>
      <c r="L1330" s="40" t="s">
        <v>487</v>
      </c>
      <c r="M1330" s="92" t="s">
        <v>1096</v>
      </c>
      <c r="N1330" s="86" t="s">
        <v>72</v>
      </c>
      <c r="O1330" s="86"/>
      <c r="P1330" s="17"/>
      <c r="Q1330" s="17" t="str">
        <f aca="false">IF(L1330="R","R",IF(L1330="L","L",""))</f>
        <v/>
      </c>
      <c r="R1330" s="87" t="str">
        <f aca="false">IF(L1330="R",VLOOKUP(G1330,BARRAS!$C$5:$E$1246,3,0),IF(L1330="L",VLOOKUP(G1330,BARRAS!$C$5:$E$1246,3,0),""))</f>
        <v/>
      </c>
      <c r="T1330" s="88"/>
      <c r="U1330" s="88"/>
      <c r="V1330" s="88"/>
      <c r="W1330" s="88"/>
      <c r="AH1330" s="19" t="s">
        <v>2196</v>
      </c>
      <c r="AI1330" s="19" t="str">
        <f aca="false">+VLOOKUP(C1330,[1]MEDIDORES!$C$5:$M$1961,2,0)</f>
        <v>AES GENER STX</v>
      </c>
      <c r="AJ1330" s="19" t="n">
        <f aca="false">+AI1330=D1330</f>
        <v>1</v>
      </c>
      <c r="AK1330" s="19" t="str">
        <f aca="false">+VLOOKUP(C1330,[2]MEDIDORES!$C$5:$D$2063,2,0)</f>
        <v>AES GENER STX</v>
      </c>
      <c r="AL1330" s="19" t="n">
        <f aca="false">+AK1330=D1330</f>
        <v>1</v>
      </c>
    </row>
    <row r="1331" customFormat="false" ht="11.25" hidden="false" customHeight="false" outlineLevel="0" collapsed="false">
      <c r="A1331" s="81" t="n">
        <f aca="false">+COUNTIF($C$5:$C$1976,C1331)</f>
        <v>1</v>
      </c>
      <c r="B1331" s="39" t="n">
        <f aca="false">1+B1330</f>
        <v>1327</v>
      </c>
      <c r="C1331" s="82" t="s">
        <v>3125</v>
      </c>
      <c r="D1331" s="82" t="s">
        <v>1136</v>
      </c>
      <c r="E1331" s="82" t="s">
        <v>2582</v>
      </c>
      <c r="F1331" s="82" t="n">
        <v>0</v>
      </c>
      <c r="G1331" s="82" t="s">
        <v>319</v>
      </c>
      <c r="H1331" s="82" t="n">
        <f aca="false">VLOOKUP(G1331,BARRAS!$C$5:$E$514,2,0)</f>
        <v>3630</v>
      </c>
      <c r="I1331" s="82" t="n">
        <f aca="false">LÍNEAS!$B$378</f>
        <v>3280</v>
      </c>
      <c r="J1331" s="83" t="n">
        <v>1</v>
      </c>
      <c r="K1331" s="82" t="n">
        <v>1</v>
      </c>
      <c r="L1331" s="40" t="s">
        <v>487</v>
      </c>
      <c r="M1331" s="92" t="s">
        <v>487</v>
      </c>
      <c r="N1331" s="86"/>
      <c r="O1331" s="86"/>
      <c r="P1331" s="17"/>
      <c r="Q1331" s="17" t="str">
        <f aca="false">IF(L1331="R","R",IF(L1331="L","L",""))</f>
        <v/>
      </c>
      <c r="R1331" s="87" t="str">
        <f aca="false">IF(L1331="R",VLOOKUP(G1331,BARRAS!$C$5:$E$1246,3,0),IF(L1331="L",VLOOKUP(G1331,BARRAS!$C$5:$E$1246,3,0),""))</f>
        <v/>
      </c>
      <c r="T1331" s="88"/>
      <c r="U1331" s="88"/>
      <c r="V1331" s="88"/>
      <c r="W1331" s="88"/>
      <c r="AH1331" s="19" t="s">
        <v>1136</v>
      </c>
      <c r="AI1331" s="19" t="str">
        <f aca="false">+VLOOKUP(C1331,[1]MEDIDORES!$C$5:$M$1961,2,0)</f>
        <v>IT_S5</v>
      </c>
      <c r="AJ1331" s="19" t="n">
        <f aca="false">+AI1331=D1331</f>
        <v>1</v>
      </c>
      <c r="AK1331" s="19" t="str">
        <f aca="false">+VLOOKUP(C1331,[2]MEDIDORES!$C$5:$D$2063,2,0)</f>
        <v>IT_S5</v>
      </c>
      <c r="AL1331" s="19" t="n">
        <f aca="false">+AK1331=D1331</f>
        <v>1</v>
      </c>
    </row>
    <row r="1332" customFormat="false" ht="11.25" hidden="false" customHeight="false" outlineLevel="0" collapsed="false">
      <c r="A1332" s="81" t="n">
        <f aca="false">+COUNTIF($C$5:$C$1976,C1332)</f>
        <v>1</v>
      </c>
      <c r="B1332" s="39" t="n">
        <f aca="false">1+B1331</f>
        <v>1328</v>
      </c>
      <c r="C1332" s="82" t="s">
        <v>3126</v>
      </c>
      <c r="D1332" s="82" t="s">
        <v>1136</v>
      </c>
      <c r="E1332" s="82" t="s">
        <v>1239</v>
      </c>
      <c r="F1332" s="82" t="n">
        <v>0</v>
      </c>
      <c r="G1332" s="82" t="s">
        <v>320</v>
      </c>
      <c r="H1332" s="82" t="n">
        <f aca="false">VLOOKUP(G1332,BARRAS!$C$5:$E$514,2,0)</f>
        <v>3640</v>
      </c>
      <c r="I1332" s="82" t="n">
        <f aca="false">LÍNEAS!$B$391</f>
        <v>3400</v>
      </c>
      <c r="J1332" s="83" t="n">
        <v>1</v>
      </c>
      <c r="K1332" s="82" t="n">
        <v>0</v>
      </c>
      <c r="L1332" s="40" t="s">
        <v>487</v>
      </c>
      <c r="M1332" s="92" t="s">
        <v>487</v>
      </c>
      <c r="N1332" s="86"/>
      <c r="O1332" s="86"/>
      <c r="P1332" s="17"/>
      <c r="Q1332" s="17" t="str">
        <f aca="false">IF(L1332="R","R",IF(L1332="L","L",""))</f>
        <v/>
      </c>
      <c r="R1332" s="87" t="str">
        <f aca="false">IF(L1332="R",VLOOKUP(G1332,BARRAS!$C$5:$E$1246,3,0),IF(L1332="L",VLOOKUP(G1332,BARRAS!$C$5:$E$1246,3,0),""))</f>
        <v/>
      </c>
      <c r="T1332" s="88"/>
      <c r="U1332" s="88"/>
      <c r="V1332" s="88"/>
      <c r="W1332" s="88"/>
      <c r="AH1332" s="19" t="s">
        <v>1136</v>
      </c>
      <c r="AI1332" s="19" t="str">
        <f aca="false">+VLOOKUP(C1332,[1]MEDIDORES!$C$5:$M$1961,2,0)</f>
        <v>IT_S5</v>
      </c>
      <c r="AJ1332" s="19" t="n">
        <f aca="false">+AI1332=D1332</f>
        <v>1</v>
      </c>
      <c r="AK1332" s="19" t="str">
        <f aca="false">+VLOOKUP(C1332,[2]MEDIDORES!$C$5:$D$2063,2,0)</f>
        <v>IT_S5</v>
      </c>
      <c r="AL1332" s="19" t="n">
        <f aca="false">+AK1332=D1332</f>
        <v>1</v>
      </c>
    </row>
    <row r="1333" customFormat="false" ht="11.25" hidden="false" customHeight="false" outlineLevel="0" collapsed="false">
      <c r="A1333" s="81" t="n">
        <f aca="false">+COUNTIF($C$5:$C$1976,C1333)</f>
        <v>1</v>
      </c>
      <c r="B1333" s="39" t="n">
        <f aca="false">1+B1332</f>
        <v>1329</v>
      </c>
      <c r="C1333" s="82" t="s">
        <v>3127</v>
      </c>
      <c r="D1333" s="82" t="s">
        <v>1281</v>
      </c>
      <c r="E1333" s="82" t="s">
        <v>2858</v>
      </c>
      <c r="F1333" s="82" t="n">
        <v>0</v>
      </c>
      <c r="G1333" s="82" t="s">
        <v>322</v>
      </c>
      <c r="H1333" s="82" t="n">
        <f aca="false">VLOOKUP(G1333,BARRAS!$C$5:$E$514,2,0)</f>
        <v>3650</v>
      </c>
      <c r="I1333" s="82" t="n">
        <f aca="false">LÍNEAS!$B$401</f>
        <v>3530</v>
      </c>
      <c r="J1333" s="83" t="n">
        <v>0</v>
      </c>
      <c r="K1333" s="82" t="n">
        <v>0</v>
      </c>
      <c r="L1333" s="40" t="s">
        <v>487</v>
      </c>
      <c r="M1333" s="92" t="s">
        <v>487</v>
      </c>
      <c r="N1333" s="86"/>
      <c r="O1333" s="86"/>
      <c r="P1333" s="17"/>
      <c r="Q1333" s="17" t="str">
        <f aca="false">IF(L1333="R","R",IF(L1333="L","L",""))</f>
        <v/>
      </c>
      <c r="R1333" s="87" t="str">
        <f aca="false">IF(L1333="R",VLOOKUP(G1333,BARRAS!$C$5:$E$1246,3,0),IF(L1333="L",VLOOKUP(G1333,BARRAS!$C$5:$E$1246,3,0),""))</f>
        <v/>
      </c>
      <c r="T1333" s="88"/>
      <c r="U1333" s="88"/>
      <c r="V1333" s="88"/>
      <c r="W1333" s="88"/>
      <c r="AH1333" s="19" t="s">
        <v>1281</v>
      </c>
      <c r="AI1333" s="19" t="str">
        <f aca="false">+VLOOKUP(C1333,[1]MEDIDORES!$C$5:$M$1961,2,0)</f>
        <v>IT_S6</v>
      </c>
      <c r="AJ1333" s="19" t="n">
        <f aca="false">+AI1333=D1333</f>
        <v>1</v>
      </c>
      <c r="AK1333" s="19" t="str">
        <f aca="false">+VLOOKUP(C1333,[2]MEDIDORES!$C$5:$D$2063,2,0)</f>
        <v>IT_S6</v>
      </c>
      <c r="AL1333" s="19" t="n">
        <f aca="false">+AK1333=D1333</f>
        <v>1</v>
      </c>
    </row>
    <row r="1334" customFormat="false" ht="11.25" hidden="false" customHeight="false" outlineLevel="0" collapsed="false">
      <c r="A1334" s="81" t="n">
        <f aca="false">+COUNTIF($C$5:$C$1976,C1334)</f>
        <v>1</v>
      </c>
      <c r="B1334" s="39" t="n">
        <f aca="false">1+B1333</f>
        <v>1330</v>
      </c>
      <c r="C1334" s="82" t="s">
        <v>3128</v>
      </c>
      <c r="D1334" s="82" t="s">
        <v>1760</v>
      </c>
      <c r="E1334" s="82" t="s">
        <v>3047</v>
      </c>
      <c r="F1334" s="64" t="n">
        <v>1</v>
      </c>
      <c r="G1334" s="82" t="s">
        <v>49</v>
      </c>
      <c r="H1334" s="82" t="n">
        <f aca="false">VLOOKUP(G1334,BARRAS!$C$5:$E$514,2,0)</f>
        <v>470</v>
      </c>
      <c r="I1334" s="82" t="n">
        <f aca="false">+LÍNEAS!B102</f>
        <v>1396</v>
      </c>
      <c r="J1334" s="83" t="n">
        <v>0</v>
      </c>
      <c r="K1334" s="64" t="n">
        <v>2</v>
      </c>
      <c r="L1334" s="84" t="s">
        <v>487</v>
      </c>
      <c r="M1334" s="85" t="s">
        <v>487</v>
      </c>
      <c r="N1334" s="89"/>
      <c r="O1334" s="89"/>
      <c r="P1334" s="21"/>
      <c r="Q1334" s="17" t="str">
        <f aca="false">IF(L1334="R","R",IF(L1334="L","L",""))</f>
        <v/>
      </c>
      <c r="R1334" s="87" t="str">
        <f aca="false">IF(L1334="R",VLOOKUP(G1334,BARRAS!$C$5:$E$1246,3,0),IF(L1334="L",VLOOKUP(G1334,BARRAS!$C$5:$E$1246,3,0),""))</f>
        <v/>
      </c>
      <c r="T1334" s="88"/>
      <c r="U1334" s="88"/>
      <c r="V1334" s="88"/>
      <c r="W1334" s="88"/>
      <c r="AH1334" s="19" t="s">
        <v>1760</v>
      </c>
      <c r="AI1334" s="19" t="str">
        <f aca="false">+VLOOKUP(C1334,[1]MEDIDORES!$C$5:$M$1961,2,0)</f>
        <v>STS</v>
      </c>
      <c r="AJ1334" s="19" t="n">
        <f aca="false">+AI1334=D1334</f>
        <v>1</v>
      </c>
      <c r="AK1334" s="19" t="str">
        <f aca="false">+VLOOKUP(C1334,[2]MEDIDORES!$C$5:$D$2063,2,0)</f>
        <v>STS</v>
      </c>
      <c r="AL1334" s="19" t="n">
        <f aca="false">+AK1334=D1334</f>
        <v>1</v>
      </c>
    </row>
    <row r="1335" customFormat="false" ht="11.25" hidden="false" customHeight="false" outlineLevel="0" collapsed="false">
      <c r="A1335" s="81" t="n">
        <f aca="false">+COUNTIF($C$5:$C$1976,C1335)</f>
        <v>1</v>
      </c>
      <c r="B1335" s="39" t="n">
        <f aca="false">1+B1334</f>
        <v>1331</v>
      </c>
      <c r="C1335" s="64" t="s">
        <v>3129</v>
      </c>
      <c r="D1335" s="82" t="s">
        <v>1136</v>
      </c>
      <c r="E1335" s="64" t="s">
        <v>3130</v>
      </c>
      <c r="F1335" s="64" t="n">
        <v>0</v>
      </c>
      <c r="G1335" s="64" t="s">
        <v>305</v>
      </c>
      <c r="H1335" s="64" t="n">
        <f aca="false">VLOOKUP(G1335,BARRAS!$C$5:$E$514,2,0)</f>
        <v>3396</v>
      </c>
      <c r="I1335" s="64" t="n">
        <f aca="false">+LÍNEAS!B26</f>
        <v>455</v>
      </c>
      <c r="J1335" s="91" t="n">
        <v>0.1</v>
      </c>
      <c r="K1335" s="64" t="n">
        <v>1</v>
      </c>
      <c r="L1335" s="65" t="s">
        <v>487</v>
      </c>
      <c r="M1335" s="94" t="s">
        <v>487</v>
      </c>
      <c r="N1335" s="89"/>
      <c r="O1335" s="89"/>
      <c r="P1335" s="21"/>
      <c r="Q1335" s="17" t="str">
        <f aca="false">IF(L1335="R","R",IF(L1335="L","L",""))</f>
        <v/>
      </c>
      <c r="R1335" s="87"/>
      <c r="T1335" s="88"/>
      <c r="U1335" s="88"/>
      <c r="V1335" s="88"/>
      <c r="W1335" s="88"/>
      <c r="AH1335" s="19" t="s">
        <v>1136</v>
      </c>
      <c r="AI1335" s="19" t="str">
        <f aca="false">+VLOOKUP(C1335,[1]MEDIDORES!$C$5:$M$1961,2,0)</f>
        <v>STS</v>
      </c>
      <c r="AJ1335" s="19" t="n">
        <f aca="false">+AI1335=D1335</f>
        <v>0</v>
      </c>
      <c r="AK1335" s="19" t="str">
        <f aca="false">+VLOOKUP(C1335,[2]MEDIDORES!$C$5:$D$2063,2,0)</f>
        <v>IT_S5</v>
      </c>
      <c r="AL1335" s="19" t="n">
        <f aca="false">+AK1335=D1335</f>
        <v>1</v>
      </c>
    </row>
    <row r="1336" customFormat="false" ht="11.25" hidden="false" customHeight="false" outlineLevel="0" collapsed="false">
      <c r="A1336" s="81" t="n">
        <f aca="false">+COUNTIF($C$5:$C$1976,C1336)</f>
        <v>1</v>
      </c>
      <c r="B1336" s="39" t="n">
        <f aca="false">1+B1335</f>
        <v>1332</v>
      </c>
      <c r="C1336" s="64" t="s">
        <v>3131</v>
      </c>
      <c r="D1336" s="64" t="s">
        <v>3132</v>
      </c>
      <c r="E1336" s="64" t="s">
        <v>3133</v>
      </c>
      <c r="F1336" s="64" t="n">
        <v>1</v>
      </c>
      <c r="G1336" s="64" t="s">
        <v>305</v>
      </c>
      <c r="H1336" s="64" t="n">
        <f aca="false">VLOOKUP(G1336,BARRAS!$C$5:$E$514,2,0)</f>
        <v>3396</v>
      </c>
      <c r="I1336" s="64" t="n">
        <v>0</v>
      </c>
      <c r="J1336" s="91" t="n">
        <v>0</v>
      </c>
      <c r="K1336" s="64" t="n">
        <v>0</v>
      </c>
      <c r="L1336" s="65" t="s">
        <v>1096</v>
      </c>
      <c r="M1336" s="94" t="s">
        <v>1096</v>
      </c>
      <c r="N1336" s="89"/>
      <c r="O1336" s="89"/>
      <c r="P1336" s="21"/>
      <c r="Q1336" s="17" t="str">
        <f aca="false">IF(L1336="R","R",IF(L1336="L","L",""))</f>
        <v>R</v>
      </c>
      <c r="R1336" s="87"/>
      <c r="T1336" s="88"/>
      <c r="U1336" s="88"/>
      <c r="V1336" s="88"/>
      <c r="W1336" s="88"/>
      <c r="AH1336" s="19" t="s">
        <v>3132</v>
      </c>
      <c r="AI1336" s="19" t="str">
        <f aca="false">+VLOOKUP(C1336,[1]MEDIDORES!$C$5:$M$1961,2,0)</f>
        <v>SUM_FRONTEL</v>
      </c>
      <c r="AJ1336" s="19" t="n">
        <f aca="false">+AI1336=D1336</f>
        <v>1</v>
      </c>
      <c r="AK1336" s="19" t="str">
        <f aca="false">+VLOOKUP(C1336,[2]MEDIDORES!$C$5:$D$2063,2,0)</f>
        <v>SUM_FRONTEL</v>
      </c>
      <c r="AL1336" s="19" t="n">
        <f aca="false">+AK1336=D1336</f>
        <v>1</v>
      </c>
    </row>
    <row r="1337" customFormat="false" ht="11.25" hidden="false" customHeight="false" outlineLevel="0" collapsed="false">
      <c r="A1337" s="81" t="n">
        <f aca="false">+COUNTIF($C$5:$C$1976,C1337)</f>
        <v>1</v>
      </c>
      <c r="B1337" s="39" t="n">
        <f aca="false">1+B1336</f>
        <v>1333</v>
      </c>
      <c r="C1337" s="64" t="s">
        <v>3134</v>
      </c>
      <c r="D1337" s="64" t="s">
        <v>3132</v>
      </c>
      <c r="E1337" s="64" t="s">
        <v>3135</v>
      </c>
      <c r="F1337" s="64" t="n">
        <v>1</v>
      </c>
      <c r="G1337" s="64" t="s">
        <v>305</v>
      </c>
      <c r="H1337" s="64" t="n">
        <f aca="false">VLOOKUP(G1337,BARRAS!$C$5:$E$514,2,0)</f>
        <v>3396</v>
      </c>
      <c r="I1337" s="64" t="n">
        <v>0</v>
      </c>
      <c r="J1337" s="91" t="n">
        <v>0</v>
      </c>
      <c r="K1337" s="64" t="n">
        <v>0</v>
      </c>
      <c r="L1337" s="65" t="s">
        <v>1096</v>
      </c>
      <c r="M1337" s="94" t="s">
        <v>1096</v>
      </c>
      <c r="N1337" s="89"/>
      <c r="O1337" s="89"/>
      <c r="P1337" s="21"/>
      <c r="Q1337" s="17" t="str">
        <f aca="false">IF(L1337="R","R",IF(L1337="L","L",""))</f>
        <v>R</v>
      </c>
      <c r="R1337" s="87"/>
      <c r="T1337" s="88"/>
      <c r="U1337" s="88"/>
      <c r="V1337" s="88"/>
      <c r="W1337" s="88"/>
      <c r="AH1337" s="19" t="s">
        <v>3132</v>
      </c>
      <c r="AI1337" s="19" t="str">
        <f aca="false">+VLOOKUP(C1337,[1]MEDIDORES!$C$5:$M$1961,2,0)</f>
        <v>SUM_FRONTEL</v>
      </c>
      <c r="AJ1337" s="19" t="n">
        <f aca="false">+AI1337=D1337</f>
        <v>1</v>
      </c>
      <c r="AK1337" s="19" t="str">
        <f aca="false">+VLOOKUP(C1337,[2]MEDIDORES!$C$5:$D$2063,2,0)</f>
        <v>SUM_FRONTEL</v>
      </c>
      <c r="AL1337" s="19" t="n">
        <f aca="false">+AK1337=D1337</f>
        <v>1</v>
      </c>
    </row>
    <row r="1338" customFormat="false" ht="11.25" hidden="false" customHeight="false" outlineLevel="0" collapsed="false">
      <c r="A1338" s="81" t="n">
        <f aca="false">+COUNTIF($C$5:$C$1976,C1338)</f>
        <v>1</v>
      </c>
      <c r="B1338" s="39" t="n">
        <f aca="false">1+B1337</f>
        <v>1334</v>
      </c>
      <c r="C1338" s="64" t="s">
        <v>3136</v>
      </c>
      <c r="D1338" s="64" t="s">
        <v>3132</v>
      </c>
      <c r="E1338" s="64" t="s">
        <v>3133</v>
      </c>
      <c r="F1338" s="64" t="n">
        <v>1</v>
      </c>
      <c r="G1338" s="64" t="s">
        <v>305</v>
      </c>
      <c r="H1338" s="64" t="n">
        <f aca="false">VLOOKUP(G1338,BARRAS!$C$5:$E$514,2,0)</f>
        <v>3396</v>
      </c>
      <c r="I1338" s="64" t="n">
        <v>0</v>
      </c>
      <c r="J1338" s="91" t="n">
        <v>0</v>
      </c>
      <c r="K1338" s="64" t="n">
        <v>0</v>
      </c>
      <c r="L1338" s="65" t="s">
        <v>1096</v>
      </c>
      <c r="M1338" s="94" t="s">
        <v>1096</v>
      </c>
      <c r="N1338" s="89"/>
      <c r="O1338" s="89"/>
      <c r="P1338" s="21"/>
      <c r="Q1338" s="17" t="str">
        <f aca="false">IF(L1338="R","R",IF(L1338="L","L",""))</f>
        <v>R</v>
      </c>
      <c r="R1338" s="87"/>
      <c r="T1338" s="88"/>
      <c r="U1338" s="88"/>
      <c r="V1338" s="88"/>
      <c r="W1338" s="88"/>
      <c r="AH1338" s="19" t="s">
        <v>3132</v>
      </c>
      <c r="AI1338" s="19" t="str">
        <f aca="false">+VLOOKUP(C1338,[1]MEDIDORES!$C$5:$M$1961,2,0)</f>
        <v>SUM_FRONTEL</v>
      </c>
      <c r="AJ1338" s="19" t="n">
        <f aca="false">+AI1338=D1338</f>
        <v>1</v>
      </c>
      <c r="AK1338" s="19" t="str">
        <f aca="false">+VLOOKUP(C1338,[2]MEDIDORES!$C$5:$D$2063,2,0)</f>
        <v>SUM_FRONTEL</v>
      </c>
      <c r="AL1338" s="19" t="n">
        <f aca="false">+AK1338=D1338</f>
        <v>1</v>
      </c>
    </row>
    <row r="1339" customFormat="false" ht="11.25" hidden="false" customHeight="false" outlineLevel="0" collapsed="false">
      <c r="A1339" s="81" t="n">
        <f aca="false">+COUNTIF($C$5:$C$1976,C1339)</f>
        <v>1</v>
      </c>
      <c r="B1339" s="39" t="n">
        <f aca="false">1+B1338</f>
        <v>1335</v>
      </c>
      <c r="C1339" s="82" t="s">
        <v>3137</v>
      </c>
      <c r="D1339" s="82" t="s">
        <v>1200</v>
      </c>
      <c r="E1339" s="82" t="s">
        <v>1840</v>
      </c>
      <c r="F1339" s="82" t="n">
        <v>0</v>
      </c>
      <c r="G1339" s="82" t="s">
        <v>324</v>
      </c>
      <c r="H1339" s="82" t="n">
        <f aca="false">VLOOKUP(G1339,BARRAS!$C$5:$E$514,2,0)</f>
        <v>3710</v>
      </c>
      <c r="I1339" s="82" t="n">
        <f aca="false">LÍNEAS!$B$353</f>
        <v>3140</v>
      </c>
      <c r="J1339" s="83" t="n">
        <v>1</v>
      </c>
      <c r="K1339" s="82" t="n">
        <v>0</v>
      </c>
      <c r="L1339" s="40" t="s">
        <v>487</v>
      </c>
      <c r="M1339" s="92" t="s">
        <v>1096</v>
      </c>
      <c r="N1339" s="86" t="s">
        <v>59</v>
      </c>
      <c r="O1339" s="86"/>
      <c r="P1339" s="17"/>
      <c r="Q1339" s="17" t="str">
        <f aca="false">IF(L1339="R","R",IF(L1339="L","L",""))</f>
        <v/>
      </c>
      <c r="R1339" s="87" t="str">
        <f aca="false">IF(L1339="R",VLOOKUP(G1339,BARRAS!$C$5:$E$1246,3,0),IF(L1339="L",VLOOKUP(G1339,BARRAS!$C$5:$E$1246,3,0),""))</f>
        <v/>
      </c>
      <c r="T1339" s="88"/>
      <c r="U1339" s="88"/>
      <c r="V1339" s="88"/>
      <c r="W1339" s="88"/>
      <c r="AH1339" s="19" t="s">
        <v>1200</v>
      </c>
      <c r="AI1339" s="19" t="str">
        <f aca="false">+VLOOKUP(C1339,[1]MEDIDORES!$C$5:$M$1961,2,0)</f>
        <v>AES GENER</v>
      </c>
      <c r="AJ1339" s="19" t="n">
        <f aca="false">+AI1339=D1339</f>
        <v>1</v>
      </c>
      <c r="AK1339" s="19" t="str">
        <f aca="false">+VLOOKUP(C1339,[2]MEDIDORES!$C$5:$D$2063,2,0)</f>
        <v>AES GENER</v>
      </c>
      <c r="AL1339" s="19" t="n">
        <f aca="false">+AK1339=D1339</f>
        <v>1</v>
      </c>
    </row>
    <row r="1340" customFormat="false" ht="11.25" hidden="false" customHeight="false" outlineLevel="0" collapsed="false">
      <c r="A1340" s="81" t="n">
        <f aca="false">+COUNTIF($C$5:$C$1976,C1340)</f>
        <v>1</v>
      </c>
      <c r="B1340" s="39" t="n">
        <f aca="false">1+B1339</f>
        <v>1336</v>
      </c>
      <c r="C1340" s="82" t="s">
        <v>3138</v>
      </c>
      <c r="D1340" s="82" t="s">
        <v>1200</v>
      </c>
      <c r="E1340" s="82" t="s">
        <v>3139</v>
      </c>
      <c r="F1340" s="82" t="n">
        <v>1</v>
      </c>
      <c r="G1340" s="82" t="s">
        <v>324</v>
      </c>
      <c r="H1340" s="82" t="n">
        <f aca="false">VLOOKUP(G1340,BARRAS!$C$5:$E$514,2,0)</f>
        <v>3710</v>
      </c>
      <c r="I1340" s="82" t="n">
        <v>0</v>
      </c>
      <c r="J1340" s="83" t="n">
        <v>0.01</v>
      </c>
      <c r="K1340" s="82" t="n">
        <v>0</v>
      </c>
      <c r="L1340" s="40" t="s">
        <v>1074</v>
      </c>
      <c r="M1340" s="92" t="s">
        <v>1074</v>
      </c>
      <c r="N1340" s="86" t="s">
        <v>59</v>
      </c>
      <c r="O1340" s="86"/>
      <c r="P1340" s="17"/>
      <c r="Q1340" s="17" t="str">
        <f aca="false">IF(L1340="R","R",IF(L1340="L","L",""))</f>
        <v>L</v>
      </c>
      <c r="R1340" s="87" t="str">
        <f aca="false">IF(L1340="R",VLOOKUP(G1340,BARRAS!$C$5:$E$1246,3,0),IF(L1340="L",VLOOKUP(G1340,BARRAS!$C$5:$E$1246,3,0),""))</f>
        <v>S4</v>
      </c>
      <c r="T1340" s="88"/>
      <c r="U1340" s="88"/>
      <c r="V1340" s="88"/>
      <c r="W1340" s="88"/>
      <c r="AH1340" s="19" t="s">
        <v>1200</v>
      </c>
      <c r="AI1340" s="19" t="str">
        <f aca="false">+VLOOKUP(C1340,[1]MEDIDORES!$C$5:$M$1961,2,0)</f>
        <v>AES GENER</v>
      </c>
      <c r="AJ1340" s="19" t="n">
        <f aca="false">+AI1340=D1340</f>
        <v>1</v>
      </c>
      <c r="AK1340" s="19" t="str">
        <f aca="false">+VLOOKUP(C1340,[2]MEDIDORES!$C$5:$D$2063,2,0)</f>
        <v>AES GENER</v>
      </c>
      <c r="AL1340" s="19" t="n">
        <f aca="false">+AK1340=D1340</f>
        <v>1</v>
      </c>
    </row>
    <row r="1341" customFormat="false" ht="11.25" hidden="false" customHeight="false" outlineLevel="0" collapsed="false">
      <c r="A1341" s="81" t="n">
        <f aca="false">+COUNTIF($C$5:$C$1976,C1341)</f>
        <v>1</v>
      </c>
      <c r="B1341" s="39" t="n">
        <f aca="false">1+B1340</f>
        <v>1337</v>
      </c>
      <c r="C1341" s="82" t="s">
        <v>3140</v>
      </c>
      <c r="D1341" s="82" t="s">
        <v>1143</v>
      </c>
      <c r="E1341" s="82" t="s">
        <v>1404</v>
      </c>
      <c r="F1341" s="82" t="n">
        <v>0</v>
      </c>
      <c r="G1341" s="82" t="s">
        <v>325</v>
      </c>
      <c r="H1341" s="82" t="n">
        <f aca="false">VLOOKUP(G1341,BARRAS!$C$5:$E$514,2,0)</f>
        <v>3720</v>
      </c>
      <c r="I1341" s="82" t="n">
        <f aca="false">LÍNEAS!$B$351</f>
        <v>3110</v>
      </c>
      <c r="J1341" s="83" t="n">
        <v>1</v>
      </c>
      <c r="K1341" s="82" t="n">
        <v>1</v>
      </c>
      <c r="L1341" s="40" t="s">
        <v>487</v>
      </c>
      <c r="M1341" s="92" t="s">
        <v>1096</v>
      </c>
      <c r="N1341" s="86" t="s">
        <v>3141</v>
      </c>
      <c r="O1341" s="86"/>
      <c r="P1341" s="17"/>
      <c r="Q1341" s="17" t="str">
        <f aca="false">IF(L1341="R","R",IF(L1341="L","L",""))</f>
        <v/>
      </c>
      <c r="R1341" s="87" t="str">
        <f aca="false">IF(L1341="R",VLOOKUP(G1341,BARRAS!$C$5:$E$1246,3,0),IF(L1341="L",VLOOKUP(G1341,BARRAS!$C$5:$E$1246,3,0),""))</f>
        <v/>
      </c>
      <c r="T1341" s="88"/>
      <c r="U1341" s="88"/>
      <c r="V1341" s="88"/>
      <c r="W1341" s="88"/>
      <c r="AH1341" s="19" t="s">
        <v>1143</v>
      </c>
      <c r="AI1341" s="19" t="str">
        <f aca="false">+VLOOKUP(C1341,[1]MEDIDORES!$C$5:$M$1961,2,0)</f>
        <v>ENDESA</v>
      </c>
      <c r="AJ1341" s="19" t="n">
        <f aca="false">+AI1341=D1341</f>
        <v>1</v>
      </c>
      <c r="AK1341" s="19" t="str">
        <f aca="false">+VLOOKUP(C1341,[2]MEDIDORES!$C$5:$D$2063,2,0)</f>
        <v>ENDESA</v>
      </c>
      <c r="AL1341" s="19" t="n">
        <f aca="false">+AK1341=D1341</f>
        <v>1</v>
      </c>
    </row>
    <row r="1342" customFormat="false" ht="11.25" hidden="false" customHeight="false" outlineLevel="0" collapsed="false">
      <c r="A1342" s="81" t="n">
        <f aca="false">+COUNTIF($C$5:$C$1976,C1342)</f>
        <v>1</v>
      </c>
      <c r="B1342" s="39" t="n">
        <f aca="false">1+B1341</f>
        <v>1338</v>
      </c>
      <c r="C1342" s="82" t="s">
        <v>3142</v>
      </c>
      <c r="D1342" s="82" t="s">
        <v>1143</v>
      </c>
      <c r="E1342" s="82" t="s">
        <v>3143</v>
      </c>
      <c r="F1342" s="82" t="n">
        <v>0</v>
      </c>
      <c r="G1342" s="82" t="s">
        <v>325</v>
      </c>
      <c r="H1342" s="82" t="n">
        <f aca="false">VLOOKUP(G1342,BARRAS!$C$5:$E$514,2,0)</f>
        <v>3720</v>
      </c>
      <c r="I1342" s="82" t="n">
        <f aca="false">LÍNEAS!$B$298</f>
        <v>2530</v>
      </c>
      <c r="J1342" s="83" t="n">
        <v>1</v>
      </c>
      <c r="K1342" s="82" t="n">
        <v>2</v>
      </c>
      <c r="L1342" s="40" t="s">
        <v>487</v>
      </c>
      <c r="M1342" s="92" t="s">
        <v>487</v>
      </c>
      <c r="N1342" s="86"/>
      <c r="O1342" s="86"/>
      <c r="P1342" s="17"/>
      <c r="Q1342" s="17" t="str">
        <f aca="false">IF(L1342="R","R",IF(L1342="L","L",""))</f>
        <v/>
      </c>
      <c r="R1342" s="87" t="str">
        <f aca="false">IF(L1342="R",VLOOKUP(G1342,BARRAS!$C$5:$E$1246,3,0),IF(L1342="L",VLOOKUP(G1342,BARRAS!$C$5:$E$1246,3,0),""))</f>
        <v/>
      </c>
      <c r="T1342" s="88"/>
      <c r="U1342" s="88"/>
      <c r="V1342" s="88"/>
      <c r="W1342" s="88"/>
      <c r="AH1342" s="19" t="s">
        <v>1143</v>
      </c>
      <c r="AI1342" s="19" t="str">
        <f aca="false">+VLOOKUP(C1342,[1]MEDIDORES!$C$5:$M$1961,2,0)</f>
        <v>ENDESA</v>
      </c>
      <c r="AJ1342" s="19" t="n">
        <f aca="false">+AI1342=D1342</f>
        <v>1</v>
      </c>
      <c r="AK1342" s="19" t="str">
        <f aca="false">+VLOOKUP(C1342,[2]MEDIDORES!$C$5:$D$2063,2,0)</f>
        <v>ENDESA</v>
      </c>
      <c r="AL1342" s="19" t="n">
        <f aca="false">+AK1342=D1342</f>
        <v>1</v>
      </c>
    </row>
    <row r="1343" customFormat="false" ht="11.25" hidden="false" customHeight="false" outlineLevel="0" collapsed="false">
      <c r="A1343" s="81" t="n">
        <f aca="false">+COUNTIF($C$5:$C$1976,C1343)</f>
        <v>1</v>
      </c>
      <c r="B1343" s="39" t="n">
        <f aca="false">1+B1342</f>
        <v>1339</v>
      </c>
      <c r="C1343" s="82" t="s">
        <v>3144</v>
      </c>
      <c r="D1343" s="82" t="s">
        <v>1143</v>
      </c>
      <c r="E1343" s="82" t="s">
        <v>3143</v>
      </c>
      <c r="F1343" s="82" t="n">
        <v>0</v>
      </c>
      <c r="G1343" s="82" t="s">
        <v>325</v>
      </c>
      <c r="H1343" s="82" t="n">
        <f aca="false">VLOOKUP(G1343,BARRAS!$C$5:$E$514,2,0)</f>
        <v>3720</v>
      </c>
      <c r="I1343" s="82" t="n">
        <f aca="false">LÍNEAS!$B$299</f>
        <v>2540</v>
      </c>
      <c r="J1343" s="83" t="n">
        <v>1</v>
      </c>
      <c r="K1343" s="82" t="n">
        <v>2</v>
      </c>
      <c r="L1343" s="40" t="s">
        <v>487</v>
      </c>
      <c r="M1343" s="92" t="s">
        <v>487</v>
      </c>
      <c r="N1343" s="86"/>
      <c r="O1343" s="86"/>
      <c r="P1343" s="17"/>
      <c r="Q1343" s="17" t="str">
        <f aca="false">IF(L1343="R","R",IF(L1343="L","L",""))</f>
        <v/>
      </c>
      <c r="R1343" s="87" t="str">
        <f aca="false">IF(L1343="R",VLOOKUP(G1343,BARRAS!$C$5:$E$1246,3,0),IF(L1343="L",VLOOKUP(G1343,BARRAS!$C$5:$E$1246,3,0),""))</f>
        <v/>
      </c>
      <c r="T1343" s="88"/>
      <c r="U1343" s="88"/>
      <c r="V1343" s="88"/>
      <c r="W1343" s="88"/>
      <c r="AH1343" s="19" t="s">
        <v>1143</v>
      </c>
      <c r="AI1343" s="19" t="str">
        <f aca="false">+VLOOKUP(C1343,[1]MEDIDORES!$C$5:$M$1961,2,0)</f>
        <v>ENDESA</v>
      </c>
      <c r="AJ1343" s="19" t="n">
        <f aca="false">+AI1343=D1343</f>
        <v>1</v>
      </c>
      <c r="AK1343" s="19" t="str">
        <f aca="false">+VLOOKUP(C1343,[2]MEDIDORES!$C$5:$D$2063,2,0)</f>
        <v>ENDESA</v>
      </c>
      <c r="AL1343" s="19" t="n">
        <f aca="false">+AK1343=D1343</f>
        <v>1</v>
      </c>
    </row>
    <row r="1344" customFormat="false" ht="11.25" hidden="false" customHeight="false" outlineLevel="0" collapsed="false">
      <c r="A1344" s="81" t="n">
        <f aca="false">+COUNTIF($C$5:$C$1976,C1344)</f>
        <v>1</v>
      </c>
      <c r="B1344" s="39" t="n">
        <f aca="false">1+B1343</f>
        <v>1340</v>
      </c>
      <c r="C1344" s="82" t="s">
        <v>3145</v>
      </c>
      <c r="D1344" s="82" t="s">
        <v>1143</v>
      </c>
      <c r="E1344" s="82" t="s">
        <v>3146</v>
      </c>
      <c r="F1344" s="82" t="n">
        <v>1</v>
      </c>
      <c r="G1344" s="82" t="s">
        <v>326</v>
      </c>
      <c r="H1344" s="82" t="n">
        <f aca="false">VLOOKUP(G1344,BARRAS!$C$5:$E$514,2,0)</f>
        <v>3730</v>
      </c>
      <c r="I1344" s="82" t="n">
        <v>0</v>
      </c>
      <c r="J1344" s="83" t="n">
        <v>1</v>
      </c>
      <c r="K1344" s="82" t="n">
        <v>0</v>
      </c>
      <c r="L1344" s="40" t="s">
        <v>1055</v>
      </c>
      <c r="M1344" s="92" t="s">
        <v>1055</v>
      </c>
      <c r="N1344" s="86"/>
      <c r="O1344" s="86"/>
      <c r="P1344" s="17"/>
      <c r="Q1344" s="17" t="str">
        <f aca="false">IF(L1344="R","R",IF(L1344="L","L",""))</f>
        <v/>
      </c>
      <c r="R1344" s="87" t="str">
        <f aca="false">IF(L1344="R",VLOOKUP(G1344,BARRAS!$C$5:$E$1246,3,0),IF(L1344="L",VLOOKUP(G1344,BARRAS!$C$5:$E$1246,3,0),""))</f>
        <v/>
      </c>
      <c r="T1344" s="88"/>
      <c r="U1344" s="88"/>
      <c r="V1344" s="88"/>
      <c r="W1344" s="88"/>
      <c r="AH1344" s="19" t="s">
        <v>1143</v>
      </c>
      <c r="AI1344" s="19" t="str">
        <f aca="false">+VLOOKUP(C1344,[1]MEDIDORES!$C$5:$M$1961,2,0)</f>
        <v>ENDESA</v>
      </c>
      <c r="AJ1344" s="19" t="n">
        <f aca="false">+AI1344=D1344</f>
        <v>1</v>
      </c>
      <c r="AK1344" s="19" t="str">
        <f aca="false">+VLOOKUP(C1344,[2]MEDIDORES!$C$5:$D$2063,2,0)</f>
        <v>ENDESA</v>
      </c>
      <c r="AL1344" s="19" t="n">
        <f aca="false">+AK1344=D1344</f>
        <v>1</v>
      </c>
    </row>
    <row r="1345" customFormat="false" ht="11.25" hidden="false" customHeight="false" outlineLevel="0" collapsed="false">
      <c r="A1345" s="81" t="n">
        <f aca="false">+COUNTIF($C$5:$C$1976,C1345)</f>
        <v>1</v>
      </c>
      <c r="B1345" s="39" t="n">
        <f aca="false">1+B1344</f>
        <v>1341</v>
      </c>
      <c r="C1345" s="82" t="s">
        <v>3147</v>
      </c>
      <c r="D1345" s="82" t="s">
        <v>1143</v>
      </c>
      <c r="E1345" s="82" t="s">
        <v>1746</v>
      </c>
      <c r="F1345" s="82" t="n">
        <v>0</v>
      </c>
      <c r="G1345" s="82" t="s">
        <v>326</v>
      </c>
      <c r="H1345" s="82" t="n">
        <f aca="false">VLOOKUP(G1345,BARRAS!$C$5:$E$514,2,0)</f>
        <v>3730</v>
      </c>
      <c r="I1345" s="82" t="n">
        <f aca="false">LÍNEAS!$B$298</f>
        <v>2530</v>
      </c>
      <c r="J1345" s="83" t="n">
        <v>1</v>
      </c>
      <c r="K1345" s="82" t="n">
        <v>0</v>
      </c>
      <c r="L1345" s="40" t="s">
        <v>487</v>
      </c>
      <c r="M1345" s="92" t="s">
        <v>487</v>
      </c>
      <c r="N1345" s="86"/>
      <c r="O1345" s="86"/>
      <c r="P1345" s="17"/>
      <c r="Q1345" s="17" t="str">
        <f aca="false">IF(L1345="R","R",IF(L1345="L","L",""))</f>
        <v/>
      </c>
      <c r="R1345" s="87" t="str">
        <f aca="false">IF(L1345="R",VLOOKUP(G1345,BARRAS!$C$5:$E$1246,3,0),IF(L1345="L",VLOOKUP(G1345,BARRAS!$C$5:$E$1246,3,0),""))</f>
        <v/>
      </c>
      <c r="T1345" s="88"/>
      <c r="U1345" s="88"/>
      <c r="V1345" s="88"/>
      <c r="W1345" s="88"/>
      <c r="AH1345" s="19" t="s">
        <v>1143</v>
      </c>
      <c r="AI1345" s="19" t="str">
        <f aca="false">+VLOOKUP(C1345,[1]MEDIDORES!$C$5:$M$1961,2,0)</f>
        <v>ENDESA</v>
      </c>
      <c r="AJ1345" s="19" t="n">
        <f aca="false">+AI1345=D1345</f>
        <v>1</v>
      </c>
      <c r="AK1345" s="19" t="str">
        <f aca="false">+VLOOKUP(C1345,[2]MEDIDORES!$C$5:$D$2063,2,0)</f>
        <v>ENDESA</v>
      </c>
      <c r="AL1345" s="19" t="n">
        <f aca="false">+AK1345=D1345</f>
        <v>1</v>
      </c>
    </row>
    <row r="1346" s="10" customFormat="true" ht="11.25" hidden="false" customHeight="false" outlineLevel="0" collapsed="false">
      <c r="A1346" s="81" t="n">
        <f aca="false">+COUNTIF($C$5:$C$1976,C1346)</f>
        <v>1</v>
      </c>
      <c r="B1346" s="39" t="n">
        <f aca="false">1+B1345</f>
        <v>1342</v>
      </c>
      <c r="C1346" s="82" t="s">
        <v>3148</v>
      </c>
      <c r="D1346" s="82" t="s">
        <v>1143</v>
      </c>
      <c r="E1346" s="82" t="s">
        <v>1746</v>
      </c>
      <c r="F1346" s="82" t="n">
        <v>0</v>
      </c>
      <c r="G1346" s="82" t="s">
        <v>326</v>
      </c>
      <c r="H1346" s="82" t="n">
        <f aca="false">VLOOKUP(G1346,BARRAS!$C$5:$E$514,2,0)</f>
        <v>3730</v>
      </c>
      <c r="I1346" s="82" t="n">
        <f aca="false">LÍNEAS!$B$299</f>
        <v>2540</v>
      </c>
      <c r="J1346" s="83" t="n">
        <v>1</v>
      </c>
      <c r="K1346" s="82" t="n">
        <v>0</v>
      </c>
      <c r="L1346" s="40" t="s">
        <v>487</v>
      </c>
      <c r="M1346" s="92" t="s">
        <v>487</v>
      </c>
      <c r="N1346" s="86"/>
      <c r="O1346" s="86"/>
      <c r="P1346" s="17"/>
      <c r="Q1346" s="17" t="str">
        <f aca="false">IF(L1346="R","R",IF(L1346="L","L",""))</f>
        <v/>
      </c>
      <c r="R1346" s="87" t="str">
        <f aca="false">IF(L1346="R",VLOOKUP(G1346,BARRAS!$C$5:$E$1246,3,0),IF(L1346="L",VLOOKUP(G1346,BARRAS!$C$5:$E$1246,3,0),""))</f>
        <v/>
      </c>
      <c r="T1346" s="88"/>
      <c r="U1346" s="88"/>
      <c r="V1346" s="88"/>
      <c r="W1346" s="88"/>
      <c r="AH1346" s="10" t="s">
        <v>1143</v>
      </c>
      <c r="AI1346" s="19" t="str">
        <f aca="false">+VLOOKUP(C1346,[1]MEDIDORES!$C$5:$M$1961,2,0)</f>
        <v>ENDESA</v>
      </c>
      <c r="AJ1346" s="19" t="n">
        <f aca="false">+AI1346=D1346</f>
        <v>1</v>
      </c>
      <c r="AK1346" s="19" t="str">
        <f aca="false">+VLOOKUP(C1346,[2]MEDIDORES!$C$5:$D$2063,2,0)</f>
        <v>ENDESA</v>
      </c>
      <c r="AL1346" s="19" t="n">
        <f aca="false">+AK1346=D1346</f>
        <v>1</v>
      </c>
    </row>
    <row r="1347" s="10" customFormat="true" ht="11.25" hidden="false" customHeight="false" outlineLevel="0" collapsed="false">
      <c r="A1347" s="81" t="n">
        <f aca="false">+COUNTIF($C$5:$C$1976,C1347)</f>
        <v>1</v>
      </c>
      <c r="B1347" s="39" t="n">
        <f aca="false">1+B1346</f>
        <v>1343</v>
      </c>
      <c r="C1347" s="82" t="s">
        <v>3149</v>
      </c>
      <c r="D1347" s="82" t="s">
        <v>1143</v>
      </c>
      <c r="E1347" s="82" t="s">
        <v>3150</v>
      </c>
      <c r="F1347" s="82" t="n">
        <v>1</v>
      </c>
      <c r="G1347" s="82" t="s">
        <v>326</v>
      </c>
      <c r="H1347" s="82" t="n">
        <f aca="false">VLOOKUP(G1347,BARRAS!$C$5:$E$514,2,0)</f>
        <v>3730</v>
      </c>
      <c r="I1347" s="82" t="n">
        <v>0</v>
      </c>
      <c r="J1347" s="83" t="n">
        <v>1</v>
      </c>
      <c r="K1347" s="82" t="n">
        <v>0</v>
      </c>
      <c r="L1347" s="40" t="s">
        <v>1074</v>
      </c>
      <c r="M1347" s="92" t="s">
        <v>1074</v>
      </c>
      <c r="N1347" s="86" t="s">
        <v>3141</v>
      </c>
      <c r="O1347" s="86"/>
      <c r="P1347" s="17"/>
      <c r="Q1347" s="17" t="str">
        <f aca="false">IF(L1347="R","R",IF(L1347="L","L",""))</f>
        <v>L</v>
      </c>
      <c r="R1347" s="87" t="str">
        <f aca="false">IF(L1347="R",VLOOKUP(G1347,BARRAS!$C$5:$E$1246,3,0),IF(L1347="L",VLOOKUP(G1347,BARRAS!$C$5:$E$1246,3,0),""))</f>
        <v>S5</v>
      </c>
      <c r="T1347" s="88"/>
      <c r="U1347" s="88"/>
      <c r="V1347" s="88"/>
      <c r="W1347" s="88"/>
      <c r="AH1347" s="10" t="s">
        <v>1143</v>
      </c>
      <c r="AI1347" s="19" t="str">
        <f aca="false">+VLOOKUP(C1347,[1]MEDIDORES!$C$5:$M$1961,2,0)</f>
        <v>ENDESA</v>
      </c>
      <c r="AJ1347" s="19" t="n">
        <f aca="false">+AI1347=D1347</f>
        <v>1</v>
      </c>
      <c r="AK1347" s="19" t="str">
        <f aca="false">+VLOOKUP(C1347,[2]MEDIDORES!$C$5:$D$2063,2,0)</f>
        <v>ENDESA</v>
      </c>
      <c r="AL1347" s="19" t="n">
        <f aca="false">+AK1347=D1347</f>
        <v>1</v>
      </c>
    </row>
    <row r="1348" s="10" customFormat="true" ht="11.25" hidden="false" customHeight="false" outlineLevel="0" collapsed="false">
      <c r="A1348" s="81" t="n">
        <f aca="false">+COUNTIF($C$5:$C$1976,C1348)</f>
        <v>1</v>
      </c>
      <c r="B1348" s="39" t="n">
        <f aca="false">1+B1347</f>
        <v>1344</v>
      </c>
      <c r="C1348" s="82" t="s">
        <v>3151</v>
      </c>
      <c r="D1348" s="82" t="s">
        <v>1031</v>
      </c>
      <c r="E1348" s="82" t="s">
        <v>2305</v>
      </c>
      <c r="F1348" s="82" t="n">
        <v>0</v>
      </c>
      <c r="G1348" s="82" t="s">
        <v>348</v>
      </c>
      <c r="H1348" s="82" t="n">
        <f aca="false">VLOOKUP(G1348,BARRAS!$C$5:$E$514,2,0)</f>
        <v>3780</v>
      </c>
      <c r="I1348" s="82" t="n">
        <f aca="false">LÍNEAS!$B$372</f>
        <v>3220</v>
      </c>
      <c r="J1348" s="83" t="n">
        <v>1</v>
      </c>
      <c r="K1348" s="82" t="n">
        <v>0</v>
      </c>
      <c r="L1348" s="40" t="s">
        <v>487</v>
      </c>
      <c r="M1348" s="92" t="s">
        <v>487</v>
      </c>
      <c r="N1348" s="86"/>
      <c r="O1348" s="86"/>
      <c r="P1348" s="17"/>
      <c r="Q1348" s="17" t="str">
        <f aca="false">IF(L1348="R","R",IF(L1348="L","L",""))</f>
        <v/>
      </c>
      <c r="R1348" s="87" t="str">
        <f aca="false">IF(L1348="R",VLOOKUP(G1348,BARRAS!$C$5:$E$1246,3,0),IF(L1348="L",VLOOKUP(G1348,BARRAS!$C$5:$E$1246,3,0),""))</f>
        <v/>
      </c>
      <c r="T1348" s="88"/>
      <c r="U1348" s="88"/>
      <c r="V1348" s="88"/>
      <c r="W1348" s="88"/>
      <c r="AH1348" s="10" t="s">
        <v>1031</v>
      </c>
      <c r="AI1348" s="19" t="str">
        <f aca="false">+VLOOKUP(C1348,[1]MEDIDORES!$C$5:$M$1961,2,0)</f>
        <v>IT_S4</v>
      </c>
      <c r="AJ1348" s="19" t="n">
        <f aca="false">+AI1348=D1348</f>
        <v>1</v>
      </c>
      <c r="AK1348" s="19" t="str">
        <f aca="false">+VLOOKUP(C1348,[2]MEDIDORES!$C$5:$D$2063,2,0)</f>
        <v>IT_S4</v>
      </c>
      <c r="AL1348" s="19" t="n">
        <f aca="false">+AK1348=D1348</f>
        <v>1</v>
      </c>
    </row>
    <row r="1349" s="10" customFormat="true" ht="11.25" hidden="false" customHeight="false" outlineLevel="0" collapsed="false">
      <c r="A1349" s="81" t="n">
        <f aca="false">+COUNTIF($C$5:$C$1976,C1349)</f>
        <v>1</v>
      </c>
      <c r="B1349" s="39" t="n">
        <f aca="false">1+B1348</f>
        <v>1345</v>
      </c>
      <c r="C1349" s="82" t="s">
        <v>3152</v>
      </c>
      <c r="D1349" s="82" t="s">
        <v>2353</v>
      </c>
      <c r="E1349" s="82" t="s">
        <v>2354</v>
      </c>
      <c r="F1349" s="82" t="n">
        <v>1</v>
      </c>
      <c r="G1349" s="82" t="s">
        <v>348</v>
      </c>
      <c r="H1349" s="82" t="n">
        <f aca="false">VLOOKUP(G1349,BARRAS!$C$5:$E$514,2,0)</f>
        <v>3780</v>
      </c>
      <c r="I1349" s="82" t="n">
        <v>0</v>
      </c>
      <c r="J1349" s="83" t="n">
        <v>0.01</v>
      </c>
      <c r="K1349" s="82" t="n">
        <v>0</v>
      </c>
      <c r="L1349" s="40" t="s">
        <v>1096</v>
      </c>
      <c r="M1349" s="92" t="s">
        <v>1096</v>
      </c>
      <c r="N1349" s="86"/>
      <c r="O1349" s="86"/>
      <c r="P1349" s="17"/>
      <c r="Q1349" s="17" t="str">
        <f aca="false">IF(L1349="R","R",IF(L1349="L","L",""))</f>
        <v>R</v>
      </c>
      <c r="R1349" s="87" t="str">
        <f aca="false">IF(L1349="R",VLOOKUP(G1349,BARRAS!$C$5:$E$1246,3,0),IF(L1349="L",VLOOKUP(G1349,BARRAS!$C$5:$E$1246,3,0),""))</f>
        <v>S4</v>
      </c>
      <c r="T1349" s="88"/>
      <c r="U1349" s="88"/>
      <c r="V1349" s="88"/>
      <c r="W1349" s="88"/>
      <c r="AH1349" s="10" t="s">
        <v>2353</v>
      </c>
      <c r="AI1349" s="19" t="str">
        <f aca="false">+VLOOKUP(C1349,[1]MEDIDORES!$C$5:$M$1961,2,0)</f>
        <v>SUM_COPELEC</v>
      </c>
      <c r="AJ1349" s="19" t="n">
        <f aca="false">+AI1349=D1349</f>
        <v>1</v>
      </c>
      <c r="AK1349" s="19" t="str">
        <f aca="false">+VLOOKUP(C1349,[2]MEDIDORES!$C$5:$D$2063,2,0)</f>
        <v>SUM_COPELEC</v>
      </c>
      <c r="AL1349" s="19" t="n">
        <f aca="false">+AK1349=D1349</f>
        <v>1</v>
      </c>
    </row>
    <row r="1350" s="10" customFormat="true" ht="11.25" hidden="false" customHeight="false" outlineLevel="0" collapsed="false">
      <c r="A1350" s="81" t="n">
        <f aca="false">+COUNTIF($C$5:$C$1976,C1350)</f>
        <v>1</v>
      </c>
      <c r="B1350" s="39" t="n">
        <f aca="false">1+B1349</f>
        <v>1346</v>
      </c>
      <c r="C1350" s="82" t="s">
        <v>3153</v>
      </c>
      <c r="D1350" s="82" t="s">
        <v>2353</v>
      </c>
      <c r="E1350" s="82" t="s">
        <v>2356</v>
      </c>
      <c r="F1350" s="82" t="n">
        <v>1</v>
      </c>
      <c r="G1350" s="82" t="s">
        <v>348</v>
      </c>
      <c r="H1350" s="82" t="n">
        <f aca="false">VLOOKUP(G1350,BARRAS!$C$5:$E$514,2,0)</f>
        <v>3780</v>
      </c>
      <c r="I1350" s="82" t="n">
        <v>0</v>
      </c>
      <c r="J1350" s="83" t="n">
        <v>0.01</v>
      </c>
      <c r="K1350" s="82" t="n">
        <v>0</v>
      </c>
      <c r="L1350" s="40" t="s">
        <v>1096</v>
      </c>
      <c r="M1350" s="92" t="s">
        <v>1096</v>
      </c>
      <c r="N1350" s="86"/>
      <c r="O1350" s="86"/>
      <c r="P1350" s="17"/>
      <c r="Q1350" s="17" t="str">
        <f aca="false">IF(L1350="R","R",IF(L1350="L","L",""))</f>
        <v>R</v>
      </c>
      <c r="R1350" s="87" t="str">
        <f aca="false">IF(L1350="R",VLOOKUP(G1350,BARRAS!$C$5:$E$1246,3,0),IF(L1350="L",VLOOKUP(G1350,BARRAS!$C$5:$E$1246,3,0),""))</f>
        <v>S4</v>
      </c>
      <c r="T1350" s="88"/>
      <c r="U1350" s="88"/>
      <c r="V1350" s="88"/>
      <c r="W1350" s="88"/>
      <c r="AH1350" s="10" t="s">
        <v>2353</v>
      </c>
      <c r="AI1350" s="19" t="str">
        <f aca="false">+VLOOKUP(C1350,[1]MEDIDORES!$C$5:$M$1961,2,0)</f>
        <v>SUM_COPELEC</v>
      </c>
      <c r="AJ1350" s="19" t="n">
        <f aca="false">+AI1350=D1350</f>
        <v>1</v>
      </c>
      <c r="AK1350" s="19" t="str">
        <f aca="false">+VLOOKUP(C1350,[2]MEDIDORES!$C$5:$D$2063,2,0)</f>
        <v>SUM_COPELEC</v>
      </c>
      <c r="AL1350" s="19" t="n">
        <f aca="false">+AK1350=D1350</f>
        <v>1</v>
      </c>
    </row>
    <row r="1351" s="10" customFormat="true" ht="11.25" hidden="false" customHeight="false" outlineLevel="0" collapsed="false">
      <c r="A1351" s="81" t="n">
        <f aca="false">+COUNTIF($C$5:$C$1976,C1351)</f>
        <v>1</v>
      </c>
      <c r="B1351" s="39" t="n">
        <f aca="false">1+B1350</f>
        <v>1347</v>
      </c>
      <c r="C1351" s="82" t="s">
        <v>3154</v>
      </c>
      <c r="D1351" s="82" t="s">
        <v>2353</v>
      </c>
      <c r="E1351" s="82" t="s">
        <v>2354</v>
      </c>
      <c r="F1351" s="82" t="n">
        <v>1</v>
      </c>
      <c r="G1351" s="82" t="s">
        <v>348</v>
      </c>
      <c r="H1351" s="82" t="n">
        <f aca="false">VLOOKUP(G1351,BARRAS!$C$5:$E$514,2,0)</f>
        <v>3780</v>
      </c>
      <c r="I1351" s="82" t="n">
        <v>0</v>
      </c>
      <c r="J1351" s="83" t="n">
        <v>0.01</v>
      </c>
      <c r="K1351" s="82" t="n">
        <v>0</v>
      </c>
      <c r="L1351" s="40" t="s">
        <v>1096</v>
      </c>
      <c r="M1351" s="92" t="s">
        <v>1096</v>
      </c>
      <c r="N1351" s="86"/>
      <c r="O1351" s="86"/>
      <c r="P1351" s="17"/>
      <c r="Q1351" s="17" t="str">
        <f aca="false">IF(L1351="R","R",IF(L1351="L","L",""))</f>
        <v>R</v>
      </c>
      <c r="R1351" s="87" t="str">
        <f aca="false">IF(L1351="R",VLOOKUP(G1351,BARRAS!$C$5:$E$1246,3,0),IF(L1351="L",VLOOKUP(G1351,BARRAS!$C$5:$E$1246,3,0),""))</f>
        <v>S4</v>
      </c>
      <c r="T1351" s="88"/>
      <c r="U1351" s="88"/>
      <c r="V1351" s="88"/>
      <c r="W1351" s="88"/>
      <c r="AH1351" s="10" t="s">
        <v>2353</v>
      </c>
      <c r="AI1351" s="19" t="str">
        <f aca="false">+VLOOKUP(C1351,[1]MEDIDORES!$C$5:$M$1961,2,0)</f>
        <v>SUM_COPELEC</v>
      </c>
      <c r="AJ1351" s="19" t="n">
        <f aca="false">+AI1351=D1351</f>
        <v>1</v>
      </c>
      <c r="AK1351" s="19" t="str">
        <f aca="false">+VLOOKUP(C1351,[2]MEDIDORES!$C$5:$D$2063,2,0)</f>
        <v>SUM_COPELEC</v>
      </c>
      <c r="AL1351" s="19" t="n">
        <f aca="false">+AK1351=D1351</f>
        <v>1</v>
      </c>
    </row>
    <row r="1352" s="10" customFormat="true" ht="11.25" hidden="false" customHeight="false" outlineLevel="0" collapsed="false">
      <c r="A1352" s="81" t="n">
        <f aca="false">+COUNTIF($C$5:$C$1976,C1352)</f>
        <v>1</v>
      </c>
      <c r="B1352" s="39" t="n">
        <f aca="false">1+B1351</f>
        <v>1348</v>
      </c>
      <c r="C1352" s="82" t="s">
        <v>3155</v>
      </c>
      <c r="D1352" s="82" t="s">
        <v>2353</v>
      </c>
      <c r="E1352" s="82" t="s">
        <v>2354</v>
      </c>
      <c r="F1352" s="82" t="n">
        <v>1</v>
      </c>
      <c r="G1352" s="82" t="s">
        <v>384</v>
      </c>
      <c r="H1352" s="82" t="n">
        <f aca="false">VLOOKUP(G1352,BARRAS!$C$5:$E$514,2,0)</f>
        <v>4106</v>
      </c>
      <c r="I1352" s="82" t="n">
        <v>0</v>
      </c>
      <c r="J1352" s="83" t="n">
        <v>0</v>
      </c>
      <c r="K1352" s="82" t="n">
        <v>0</v>
      </c>
      <c r="L1352" s="40" t="s">
        <v>1096</v>
      </c>
      <c r="M1352" s="92" t="s">
        <v>1096</v>
      </c>
      <c r="N1352" s="86"/>
      <c r="O1352" s="86"/>
      <c r="P1352" s="17"/>
      <c r="Q1352" s="17" t="str">
        <f aca="false">IF(L1352="R","R",IF(L1352="L","L",""))</f>
        <v>R</v>
      </c>
      <c r="R1352" s="87" t="str">
        <f aca="false">IF(L1352="R",VLOOKUP(G1352,BARRAS!$C$5:$E$1246,3,0),IF(L1352="L",VLOOKUP(G1352,BARRAS!$C$5:$E$1246,3,0),""))</f>
        <v>S4</v>
      </c>
      <c r="S1352" s="10" t="s">
        <v>3156</v>
      </c>
      <c r="T1352" s="88"/>
      <c r="U1352" s="88"/>
      <c r="V1352" s="88"/>
      <c r="W1352" s="88"/>
      <c r="AH1352" s="10" t="s">
        <v>2353</v>
      </c>
      <c r="AI1352" s="19" t="str">
        <f aca="false">+VLOOKUP(C1352,[1]MEDIDORES!$C$5:$M$1961,2,0)</f>
        <v>SUM_COPELEC</v>
      </c>
      <c r="AJ1352" s="19" t="n">
        <f aca="false">+AI1352=D1352</f>
        <v>1</v>
      </c>
      <c r="AK1352" s="19" t="str">
        <f aca="false">+VLOOKUP(C1352,[2]MEDIDORES!$C$5:$D$2063,2,0)</f>
        <v>SUM_COPELEC</v>
      </c>
      <c r="AL1352" s="19" t="n">
        <f aca="false">+AK1352=D1352</f>
        <v>1</v>
      </c>
    </row>
    <row r="1353" s="10" customFormat="true" ht="11.25" hidden="false" customHeight="false" outlineLevel="0" collapsed="false">
      <c r="A1353" s="81" t="n">
        <f aca="false">+COUNTIF($C$5:$C$1976,C1353)</f>
        <v>1</v>
      </c>
      <c r="B1353" s="39" t="n">
        <f aca="false">1+B1352</f>
        <v>1349</v>
      </c>
      <c r="C1353" s="82" t="s">
        <v>3157</v>
      </c>
      <c r="D1353" s="82" t="s">
        <v>2353</v>
      </c>
      <c r="E1353" s="82" t="s">
        <v>2356</v>
      </c>
      <c r="F1353" s="82" t="n">
        <v>1</v>
      </c>
      <c r="G1353" s="82" t="s">
        <v>384</v>
      </c>
      <c r="H1353" s="82" t="n">
        <f aca="false">VLOOKUP(G1353,BARRAS!$C$5:$E$514,2,0)</f>
        <v>4106</v>
      </c>
      <c r="I1353" s="82" t="n">
        <v>0</v>
      </c>
      <c r="J1353" s="83" t="n">
        <v>0</v>
      </c>
      <c r="K1353" s="82" t="n">
        <v>0</v>
      </c>
      <c r="L1353" s="40" t="s">
        <v>1096</v>
      </c>
      <c r="M1353" s="92" t="s">
        <v>1096</v>
      </c>
      <c r="N1353" s="86"/>
      <c r="O1353" s="86"/>
      <c r="P1353" s="17"/>
      <c r="Q1353" s="17" t="str">
        <f aca="false">IF(L1353="R","R",IF(L1353="L","L",""))</f>
        <v>R</v>
      </c>
      <c r="R1353" s="87" t="str">
        <f aca="false">IF(L1353="R",VLOOKUP(G1353,BARRAS!$C$5:$E$1246,3,0),IF(L1353="L",VLOOKUP(G1353,BARRAS!$C$5:$E$1246,3,0),""))</f>
        <v>S4</v>
      </c>
      <c r="T1353" s="88"/>
      <c r="U1353" s="88"/>
      <c r="V1353" s="88"/>
      <c r="W1353" s="88"/>
      <c r="AH1353" s="10" t="s">
        <v>2353</v>
      </c>
      <c r="AI1353" s="19" t="str">
        <f aca="false">+VLOOKUP(C1353,[1]MEDIDORES!$C$5:$M$1961,2,0)</f>
        <v>SUM_COPELEC</v>
      </c>
      <c r="AJ1353" s="19" t="n">
        <f aca="false">+AI1353=D1353</f>
        <v>1</v>
      </c>
      <c r="AK1353" s="19" t="str">
        <f aca="false">+VLOOKUP(C1353,[2]MEDIDORES!$C$5:$D$2063,2,0)</f>
        <v>SUM_COPELEC</v>
      </c>
      <c r="AL1353" s="19" t="n">
        <f aca="false">+AK1353=D1353</f>
        <v>1</v>
      </c>
    </row>
    <row r="1354" s="10" customFormat="true" ht="11.25" hidden="false" customHeight="false" outlineLevel="0" collapsed="false">
      <c r="A1354" s="81" t="n">
        <f aca="false">+COUNTIF($C$5:$C$1976,C1354)</f>
        <v>1</v>
      </c>
      <c r="B1354" s="39" t="n">
        <f aca="false">1+B1353</f>
        <v>1350</v>
      </c>
      <c r="C1354" s="82" t="s">
        <v>3158</v>
      </c>
      <c r="D1354" s="82" t="s">
        <v>2353</v>
      </c>
      <c r="E1354" s="82" t="s">
        <v>2354</v>
      </c>
      <c r="F1354" s="82" t="n">
        <v>1</v>
      </c>
      <c r="G1354" s="82" t="s">
        <v>384</v>
      </c>
      <c r="H1354" s="82" t="n">
        <f aca="false">VLOOKUP(G1354,BARRAS!$C$5:$E$514,2,0)</f>
        <v>4106</v>
      </c>
      <c r="I1354" s="82" t="n">
        <v>0</v>
      </c>
      <c r="J1354" s="83" t="n">
        <v>0</v>
      </c>
      <c r="K1354" s="82" t="n">
        <v>0</v>
      </c>
      <c r="L1354" s="40" t="s">
        <v>1096</v>
      </c>
      <c r="M1354" s="92" t="s">
        <v>1096</v>
      </c>
      <c r="N1354" s="86"/>
      <c r="O1354" s="86"/>
      <c r="P1354" s="17"/>
      <c r="Q1354" s="17" t="str">
        <f aca="false">IF(L1354="R","R",IF(L1354="L","L",""))</f>
        <v>R</v>
      </c>
      <c r="R1354" s="87" t="str">
        <f aca="false">IF(L1354="R",VLOOKUP(G1354,BARRAS!$C$5:$E$1246,3,0),IF(L1354="L",VLOOKUP(G1354,BARRAS!$C$5:$E$1246,3,0),""))</f>
        <v>S4</v>
      </c>
      <c r="T1354" s="88"/>
      <c r="U1354" s="88"/>
      <c r="V1354" s="88"/>
      <c r="W1354" s="88"/>
      <c r="AH1354" s="10" t="s">
        <v>2353</v>
      </c>
      <c r="AI1354" s="19" t="str">
        <f aca="false">+VLOOKUP(C1354,[1]MEDIDORES!$C$5:$M$1961,2,0)</f>
        <v>SUM_COPELEC</v>
      </c>
      <c r="AJ1354" s="19" t="n">
        <f aca="false">+AI1354=D1354</f>
        <v>1</v>
      </c>
      <c r="AK1354" s="19" t="str">
        <f aca="false">+VLOOKUP(C1354,[2]MEDIDORES!$C$5:$D$2063,2,0)</f>
        <v>SUM_COPELEC</v>
      </c>
      <c r="AL1354" s="19" t="n">
        <f aca="false">+AK1354=D1354</f>
        <v>1</v>
      </c>
    </row>
    <row r="1355" s="10" customFormat="true" ht="11.25" hidden="false" customHeight="false" outlineLevel="0" collapsed="false">
      <c r="A1355" s="81" t="n">
        <f aca="false">+COUNTIF($C$5:$C$1976,C1355)</f>
        <v>1</v>
      </c>
      <c r="B1355" s="39" t="n">
        <f aca="false">1+B1354</f>
        <v>1351</v>
      </c>
      <c r="C1355" s="82" t="s">
        <v>3159</v>
      </c>
      <c r="D1355" s="82" t="s">
        <v>1031</v>
      </c>
      <c r="E1355" s="82" t="s">
        <v>2311</v>
      </c>
      <c r="F1355" s="82" t="n">
        <v>0</v>
      </c>
      <c r="G1355" s="82" t="s">
        <v>384</v>
      </c>
      <c r="H1355" s="82" t="n">
        <f aca="false">VLOOKUP(G1355,BARRAS!$C$5:$E$514,2,0)</f>
        <v>4106</v>
      </c>
      <c r="I1355" s="82" t="n">
        <f aca="false">+LÍNEAS!B416</f>
        <v>3628</v>
      </c>
      <c r="J1355" s="83" t="n">
        <v>1</v>
      </c>
      <c r="K1355" s="82" t="n">
        <v>1</v>
      </c>
      <c r="L1355" s="40" t="s">
        <v>487</v>
      </c>
      <c r="M1355" s="92" t="s">
        <v>487</v>
      </c>
      <c r="N1355" s="86"/>
      <c r="O1355" s="86"/>
      <c r="P1355" s="17"/>
      <c r="Q1355" s="17" t="str">
        <f aca="false">IF(L1355="R","R",IF(L1355="L","L",""))</f>
        <v/>
      </c>
      <c r="R1355" s="87" t="str">
        <f aca="false">IF(L1355="R",VLOOKUP(G1355,BARRAS!$C$5:$E$1246,3,0),IF(L1355="L",VLOOKUP(G1355,BARRAS!$C$5:$E$1246,3,0),""))</f>
        <v/>
      </c>
      <c r="T1355" s="88"/>
      <c r="U1355" s="88"/>
      <c r="V1355" s="88"/>
      <c r="W1355" s="88"/>
      <c r="AH1355" s="10" t="s">
        <v>1031</v>
      </c>
      <c r="AI1355" s="19" t="str">
        <f aca="false">+VLOOKUP(C1355,[1]MEDIDORES!$C$5:$M$1961,2,0)</f>
        <v>IT_S4</v>
      </c>
      <c r="AJ1355" s="19" t="n">
        <f aca="false">+AI1355=D1355</f>
        <v>1</v>
      </c>
      <c r="AK1355" s="19" t="str">
        <f aca="false">+VLOOKUP(C1355,[2]MEDIDORES!$C$5:$D$2063,2,0)</f>
        <v>IT_S4</v>
      </c>
      <c r="AL1355" s="19" t="n">
        <f aca="false">+AK1355=D1355</f>
        <v>1</v>
      </c>
    </row>
    <row r="1356" s="10" customFormat="true" ht="11.25" hidden="false" customHeight="false" outlineLevel="0" collapsed="false">
      <c r="A1356" s="81" t="n">
        <f aca="false">+COUNTIF($C$5:$C$1976,C1356)</f>
        <v>1</v>
      </c>
      <c r="B1356" s="39" t="n">
        <f aca="false">1+B1355</f>
        <v>1352</v>
      </c>
      <c r="C1356" s="82" t="s">
        <v>3160</v>
      </c>
      <c r="D1356" s="82" t="s">
        <v>1733</v>
      </c>
      <c r="E1356" s="82" t="s">
        <v>1734</v>
      </c>
      <c r="F1356" s="82" t="n">
        <v>1</v>
      </c>
      <c r="G1356" s="82" t="s">
        <v>388</v>
      </c>
      <c r="H1356" s="82" t="n">
        <f aca="false">VLOOKUP(G1356,BARRAS!$C$5:$E$514,2,0)</f>
        <v>4184</v>
      </c>
      <c r="I1356" s="82" t="n">
        <v>0</v>
      </c>
      <c r="J1356" s="83" t="n">
        <v>0</v>
      </c>
      <c r="K1356" s="82" t="n">
        <v>0</v>
      </c>
      <c r="L1356" s="40" t="s">
        <v>1096</v>
      </c>
      <c r="M1356" s="92" t="s">
        <v>1096</v>
      </c>
      <c r="N1356" s="86"/>
      <c r="O1356" s="86"/>
      <c r="P1356" s="17"/>
      <c r="Q1356" s="17" t="str">
        <f aca="false">IF(L1356="R","R",IF(L1356="L","L",""))</f>
        <v>R</v>
      </c>
      <c r="R1356" s="87" t="str">
        <f aca="false">IF(L1356="R",VLOOKUP(G1356,BARRAS!$C$5:$E$1246,3,0),IF(L1356="L",VLOOKUP(G1356,BARRAS!$C$5:$E$1246,3,0),""))</f>
        <v>S4</v>
      </c>
      <c r="S1356" s="10" t="s">
        <v>3161</v>
      </c>
      <c r="T1356" s="88"/>
      <c r="U1356" s="88"/>
      <c r="V1356" s="88"/>
      <c r="W1356" s="88"/>
      <c r="AH1356" s="10" t="s">
        <v>1733</v>
      </c>
      <c r="AI1356" s="19" t="str">
        <f aca="false">+VLOOKUP(C1356,[1]MEDIDORES!$C$5:$M$1961,2,0)</f>
        <v>SUM_CGED</v>
      </c>
      <c r="AJ1356" s="19" t="n">
        <f aca="false">+AI1356=D1356</f>
        <v>1</v>
      </c>
      <c r="AK1356" s="19" t="str">
        <f aca="false">+VLOOKUP(C1356,[2]MEDIDORES!$C$5:$D$2063,2,0)</f>
        <v>SUM_CGED</v>
      </c>
      <c r="AL1356" s="19" t="n">
        <f aca="false">+AK1356=D1356</f>
        <v>1</v>
      </c>
    </row>
    <row r="1357" s="10" customFormat="true" ht="11.25" hidden="false" customHeight="false" outlineLevel="0" collapsed="false">
      <c r="A1357" s="81" t="n">
        <f aca="false">+COUNTIF($C$5:$C$1976,C1357)</f>
        <v>1</v>
      </c>
      <c r="B1357" s="39" t="n">
        <f aca="false">1+B1356</f>
        <v>1353</v>
      </c>
      <c r="C1357" s="82" t="s">
        <v>3162</v>
      </c>
      <c r="D1357" s="82" t="s">
        <v>1143</v>
      </c>
      <c r="E1357" s="82" t="s">
        <v>1815</v>
      </c>
      <c r="F1357" s="82" t="n">
        <v>1</v>
      </c>
      <c r="G1357" s="82" t="s">
        <v>388</v>
      </c>
      <c r="H1357" s="82" t="n">
        <f aca="false">VLOOKUP(G1357,BARRAS!$C$5:$E$514,2,0)</f>
        <v>4184</v>
      </c>
      <c r="I1357" s="82" t="n">
        <v>0</v>
      </c>
      <c r="J1357" s="83" t="n">
        <v>0</v>
      </c>
      <c r="K1357" s="82" t="n">
        <v>0</v>
      </c>
      <c r="L1357" s="40" t="s">
        <v>1074</v>
      </c>
      <c r="M1357" s="92" t="s">
        <v>1074</v>
      </c>
      <c r="N1357" s="86"/>
      <c r="O1357" s="86"/>
      <c r="P1357" s="17"/>
      <c r="Q1357" s="17" t="str">
        <f aca="false">IF(L1357="R","R",IF(L1357="L","L",""))</f>
        <v>L</v>
      </c>
      <c r="R1357" s="87" t="str">
        <f aca="false">IF(L1357="R",VLOOKUP(G1357,BARRAS!$C$5:$E$1246,3,0),IF(L1357="L",VLOOKUP(G1357,BARRAS!$C$5:$E$1246,3,0),""))</f>
        <v>S4</v>
      </c>
      <c r="T1357" s="88"/>
      <c r="U1357" s="88"/>
      <c r="V1357" s="88"/>
      <c r="W1357" s="88"/>
      <c r="AH1357" s="10" t="s">
        <v>1143</v>
      </c>
      <c r="AI1357" s="19" t="str">
        <f aca="false">+VLOOKUP(C1357,[1]MEDIDORES!$C$5:$M$1961,2,0)</f>
        <v>ENDESA</v>
      </c>
      <c r="AJ1357" s="19" t="n">
        <f aca="false">+AI1357=D1357</f>
        <v>1</v>
      </c>
      <c r="AK1357" s="19" t="str">
        <f aca="false">+VLOOKUP(C1357,[2]MEDIDORES!$C$5:$D$2063,2,0)</f>
        <v>ENDESA</v>
      </c>
      <c r="AL1357" s="19" t="n">
        <f aca="false">+AK1357=D1357</f>
        <v>1</v>
      </c>
    </row>
    <row r="1358" s="10" customFormat="true" ht="11.25" hidden="false" customHeight="false" outlineLevel="0" collapsed="false">
      <c r="A1358" s="81" t="n">
        <f aca="false">+COUNTIF($C$5:$C$1976,C1358)</f>
        <v>1</v>
      </c>
      <c r="B1358" s="39" t="n">
        <f aca="false">1+B1357</f>
        <v>1354</v>
      </c>
      <c r="C1358" s="82" t="s">
        <v>3163</v>
      </c>
      <c r="D1358" s="82" t="s">
        <v>1031</v>
      </c>
      <c r="E1358" s="82" t="s">
        <v>2311</v>
      </c>
      <c r="F1358" s="82" t="n">
        <v>0</v>
      </c>
      <c r="G1358" s="82" t="s">
        <v>388</v>
      </c>
      <c r="H1358" s="82" t="n">
        <f aca="false">VLOOKUP(G1358,BARRAS!$C$5:$E$514,2,0)</f>
        <v>4184</v>
      </c>
      <c r="I1358" s="82" t="n">
        <f aca="false">+LÍNEAS!B186</f>
        <v>2001</v>
      </c>
      <c r="J1358" s="83" t="n">
        <v>1</v>
      </c>
      <c r="K1358" s="82" t="n">
        <v>1</v>
      </c>
      <c r="L1358" s="40" t="s">
        <v>487</v>
      </c>
      <c r="M1358" s="92" t="s">
        <v>487</v>
      </c>
      <c r="N1358" s="86"/>
      <c r="O1358" s="86"/>
      <c r="P1358" s="17"/>
      <c r="Q1358" s="17" t="str">
        <f aca="false">IF(L1358="R","R",IF(L1358="L","L",""))</f>
        <v/>
      </c>
      <c r="R1358" s="87" t="str">
        <f aca="false">IF(L1358="R",VLOOKUP(G1358,BARRAS!$C$5:$E$1246,3,0),IF(L1358="L",VLOOKUP(G1358,BARRAS!$C$5:$E$1246,3,0),""))</f>
        <v/>
      </c>
      <c r="T1358" s="88"/>
      <c r="U1358" s="88"/>
      <c r="V1358" s="88"/>
      <c r="W1358" s="88"/>
      <c r="AH1358" s="10" t="s">
        <v>1031</v>
      </c>
      <c r="AI1358" s="19" t="str">
        <f aca="false">+VLOOKUP(C1358,[1]MEDIDORES!$C$5:$M$1961,2,0)</f>
        <v>IT_S4</v>
      </c>
      <c r="AJ1358" s="19" t="n">
        <f aca="false">+AI1358=D1358</f>
        <v>1</v>
      </c>
      <c r="AK1358" s="19" t="str">
        <f aca="false">+VLOOKUP(C1358,[2]MEDIDORES!$C$5:$D$2063,2,0)</f>
        <v>IT_S4</v>
      </c>
      <c r="AL1358" s="19" t="n">
        <f aca="false">+AK1358=D1358</f>
        <v>1</v>
      </c>
    </row>
    <row r="1359" s="10" customFormat="true" ht="11.25" hidden="false" customHeight="false" outlineLevel="0" collapsed="false">
      <c r="A1359" s="81" t="n">
        <f aca="false">+COUNTIF($C$5:$C$1976,C1359)</f>
        <v>1</v>
      </c>
      <c r="B1359" s="39" t="n">
        <f aca="false">1+B1358</f>
        <v>1355</v>
      </c>
      <c r="C1359" s="82" t="s">
        <v>3164</v>
      </c>
      <c r="D1359" s="82" t="s">
        <v>1031</v>
      </c>
      <c r="E1359" s="82" t="s">
        <v>1579</v>
      </c>
      <c r="F1359" s="82" t="n">
        <v>0</v>
      </c>
      <c r="G1359" s="82" t="s">
        <v>349</v>
      </c>
      <c r="H1359" s="82" t="n">
        <f aca="false">VLOOKUP(G1359,BARRAS!$C$5:$E$514,2,0)</f>
        <v>3800</v>
      </c>
      <c r="I1359" s="82" t="n">
        <f aca="false">LÍNEAS!$B$373</f>
        <v>3240</v>
      </c>
      <c r="J1359" s="83" t="n">
        <v>1</v>
      </c>
      <c r="K1359" s="82" t="n">
        <v>0</v>
      </c>
      <c r="L1359" s="40" t="s">
        <v>487</v>
      </c>
      <c r="M1359" s="92" t="s">
        <v>487</v>
      </c>
      <c r="N1359" s="86"/>
      <c r="O1359" s="86"/>
      <c r="P1359" s="17"/>
      <c r="Q1359" s="17" t="str">
        <f aca="false">IF(L1359="R","R",IF(L1359="L","L",""))</f>
        <v/>
      </c>
      <c r="R1359" s="87" t="str">
        <f aca="false">IF(L1359="R",VLOOKUP(G1359,BARRAS!$C$5:$E$1246,3,0),IF(L1359="L",VLOOKUP(G1359,BARRAS!$C$5:$E$1246,3,0),""))</f>
        <v/>
      </c>
      <c r="T1359" s="88"/>
      <c r="U1359" s="88"/>
      <c r="V1359" s="88"/>
      <c r="W1359" s="88"/>
      <c r="AH1359" s="10" t="s">
        <v>1031</v>
      </c>
      <c r="AI1359" s="19" t="str">
        <f aca="false">+VLOOKUP(C1359,[1]MEDIDORES!$C$5:$M$1961,2,0)</f>
        <v>IT_S4</v>
      </c>
      <c r="AJ1359" s="19" t="n">
        <f aca="false">+AI1359=D1359</f>
        <v>1</v>
      </c>
      <c r="AK1359" s="19" t="str">
        <f aca="false">+VLOOKUP(C1359,[2]MEDIDORES!$C$5:$D$2063,2,0)</f>
        <v>IT_S4</v>
      </c>
      <c r="AL1359" s="19" t="n">
        <f aca="false">+AK1359=D1359</f>
        <v>1</v>
      </c>
    </row>
    <row r="1360" s="10" customFormat="true" ht="11.25" hidden="false" customHeight="false" outlineLevel="0" collapsed="false">
      <c r="A1360" s="81" t="n">
        <f aca="false">+COUNTIF($C$5:$C$1976,C1360)</f>
        <v>1</v>
      </c>
      <c r="B1360" s="39" t="n">
        <f aca="false">1+B1359</f>
        <v>1356</v>
      </c>
      <c r="C1360" s="82" t="s">
        <v>3165</v>
      </c>
      <c r="D1360" s="82" t="s">
        <v>1733</v>
      </c>
      <c r="E1360" s="82" t="s">
        <v>1734</v>
      </c>
      <c r="F1360" s="82" t="n">
        <v>1</v>
      </c>
      <c r="G1360" s="82" t="s">
        <v>349</v>
      </c>
      <c r="H1360" s="82" t="n">
        <f aca="false">VLOOKUP(G1360,BARRAS!$C$5:$E$514,2,0)</f>
        <v>3800</v>
      </c>
      <c r="I1360" s="82" t="n">
        <v>0</v>
      </c>
      <c r="J1360" s="83" t="n">
        <v>0</v>
      </c>
      <c r="K1360" s="82" t="n">
        <v>0</v>
      </c>
      <c r="L1360" s="40" t="s">
        <v>1096</v>
      </c>
      <c r="M1360" s="92" t="s">
        <v>1096</v>
      </c>
      <c r="N1360" s="86"/>
      <c r="O1360" s="86"/>
      <c r="P1360" s="17"/>
      <c r="Q1360" s="17" t="str">
        <f aca="false">IF(L1360="R","R",IF(L1360="L","L",""))</f>
        <v>R</v>
      </c>
      <c r="R1360" s="87" t="n">
        <f aca="false">IF(L1360="R",VLOOKUP(G1360,BARRAS!$C$5:$E$1246,3,0),IF(L1360="L",VLOOKUP(G1360,BARRAS!$C$5:$E$1246,3,0),""))</f>
        <v>0</v>
      </c>
      <c r="T1360" s="88"/>
      <c r="U1360" s="88"/>
      <c r="V1360" s="88"/>
      <c r="W1360" s="88"/>
      <c r="AH1360" s="10" t="s">
        <v>1733</v>
      </c>
      <c r="AI1360" s="19" t="str">
        <f aca="false">+VLOOKUP(C1360,[1]MEDIDORES!$C$5:$M$1961,2,0)</f>
        <v>SUM_CGED</v>
      </c>
      <c r="AJ1360" s="19" t="n">
        <f aca="false">+AI1360=D1360</f>
        <v>1</v>
      </c>
      <c r="AK1360" s="19" t="str">
        <f aca="false">+VLOOKUP(C1360,[2]MEDIDORES!$C$5:$D$2063,2,0)</f>
        <v>SUM_CGED</v>
      </c>
      <c r="AL1360" s="19" t="n">
        <f aca="false">+AK1360=D1360</f>
        <v>1</v>
      </c>
    </row>
    <row r="1361" s="10" customFormat="true" ht="11.25" hidden="false" customHeight="false" outlineLevel="0" collapsed="false">
      <c r="A1361" s="81" t="n">
        <f aca="false">+COUNTIF($C$5:$C$1976,C1361)</f>
        <v>1</v>
      </c>
      <c r="B1361" s="39" t="n">
        <f aca="false">1+B1360</f>
        <v>1357</v>
      </c>
      <c r="C1361" s="82" t="s">
        <v>3166</v>
      </c>
      <c r="D1361" s="82" t="s">
        <v>2353</v>
      </c>
      <c r="E1361" s="82" t="s">
        <v>2354</v>
      </c>
      <c r="F1361" s="82" t="n">
        <v>1</v>
      </c>
      <c r="G1361" s="82" t="s">
        <v>349</v>
      </c>
      <c r="H1361" s="82" t="n">
        <f aca="false">VLOOKUP(G1361,BARRAS!$C$5:$E$514,2,0)</f>
        <v>3800</v>
      </c>
      <c r="I1361" s="82" t="n">
        <v>0</v>
      </c>
      <c r="J1361" s="83" t="n">
        <v>0.01</v>
      </c>
      <c r="K1361" s="82" t="n">
        <v>0</v>
      </c>
      <c r="L1361" s="40" t="s">
        <v>1096</v>
      </c>
      <c r="M1361" s="92" t="s">
        <v>1096</v>
      </c>
      <c r="N1361" s="86"/>
      <c r="O1361" s="86"/>
      <c r="P1361" s="17"/>
      <c r="Q1361" s="17" t="str">
        <f aca="false">IF(L1361="R","R",IF(L1361="L","L",""))</f>
        <v>R</v>
      </c>
      <c r="R1361" s="87" t="n">
        <f aca="false">IF(L1361="R",VLOOKUP(G1361,BARRAS!$C$5:$E$1246,3,0),IF(L1361="L",VLOOKUP(G1361,BARRAS!$C$5:$E$1246,3,0),""))</f>
        <v>0</v>
      </c>
      <c r="T1361" s="88"/>
      <c r="U1361" s="88"/>
      <c r="V1361" s="88"/>
      <c r="W1361" s="88"/>
      <c r="AH1361" s="10" t="s">
        <v>2353</v>
      </c>
      <c r="AI1361" s="19" t="str">
        <f aca="false">+VLOOKUP(C1361,[1]MEDIDORES!$C$5:$M$1961,2,0)</f>
        <v>SUM_COPELEC</v>
      </c>
      <c r="AJ1361" s="19" t="n">
        <f aca="false">+AI1361=D1361</f>
        <v>1</v>
      </c>
      <c r="AK1361" s="19" t="str">
        <f aca="false">+VLOOKUP(C1361,[2]MEDIDORES!$C$5:$D$2063,2,0)</f>
        <v>SUM_COPELEC</v>
      </c>
      <c r="AL1361" s="19" t="n">
        <f aca="false">+AK1361=D1361</f>
        <v>1</v>
      </c>
    </row>
    <row r="1362" s="10" customFormat="true" ht="11.25" hidden="false" customHeight="false" outlineLevel="0" collapsed="false">
      <c r="A1362" s="81" t="n">
        <f aca="false">+COUNTIF($C$5:$C$1976,C1362)</f>
        <v>1</v>
      </c>
      <c r="B1362" s="39" t="n">
        <f aca="false">1+B1361</f>
        <v>1358</v>
      </c>
      <c r="C1362" s="82" t="s">
        <v>3167</v>
      </c>
      <c r="D1362" s="82" t="s">
        <v>2353</v>
      </c>
      <c r="E1362" s="82" t="s">
        <v>2356</v>
      </c>
      <c r="F1362" s="82" t="n">
        <v>1</v>
      </c>
      <c r="G1362" s="82" t="s">
        <v>349</v>
      </c>
      <c r="H1362" s="82" t="n">
        <f aca="false">VLOOKUP(G1362,BARRAS!$C$5:$E$514,2,0)</f>
        <v>3800</v>
      </c>
      <c r="I1362" s="82" t="n">
        <v>0</v>
      </c>
      <c r="J1362" s="83" t="n">
        <v>0.01</v>
      </c>
      <c r="K1362" s="82" t="n">
        <v>0</v>
      </c>
      <c r="L1362" s="40" t="s">
        <v>1096</v>
      </c>
      <c r="M1362" s="92" t="s">
        <v>1096</v>
      </c>
      <c r="N1362" s="86"/>
      <c r="O1362" s="86"/>
      <c r="P1362" s="17"/>
      <c r="Q1362" s="17" t="str">
        <f aca="false">IF(L1362="R","R",IF(L1362="L","L",""))</f>
        <v>R</v>
      </c>
      <c r="R1362" s="87" t="n">
        <f aca="false">IF(L1362="R",VLOOKUP(G1362,BARRAS!$C$5:$E$1246,3,0),IF(L1362="L",VLOOKUP(G1362,BARRAS!$C$5:$E$1246,3,0),""))</f>
        <v>0</v>
      </c>
      <c r="T1362" s="88"/>
      <c r="U1362" s="88"/>
      <c r="V1362" s="88"/>
      <c r="W1362" s="88"/>
      <c r="AH1362" s="10" t="s">
        <v>2353</v>
      </c>
      <c r="AI1362" s="19" t="str">
        <f aca="false">+VLOOKUP(C1362,[1]MEDIDORES!$C$5:$M$1961,2,0)</f>
        <v>SUM_COPELEC</v>
      </c>
      <c r="AJ1362" s="19" t="n">
        <f aca="false">+AI1362=D1362</f>
        <v>1</v>
      </c>
      <c r="AK1362" s="19" t="str">
        <f aca="false">+VLOOKUP(C1362,[2]MEDIDORES!$C$5:$D$2063,2,0)</f>
        <v>SUM_COPELEC</v>
      </c>
      <c r="AL1362" s="19" t="n">
        <f aca="false">+AK1362=D1362</f>
        <v>1</v>
      </c>
    </row>
    <row r="1363" s="10" customFormat="true" ht="11.25" hidden="false" customHeight="false" outlineLevel="0" collapsed="false">
      <c r="A1363" s="81" t="n">
        <f aca="false">+COUNTIF($C$5:$C$1976,C1363)</f>
        <v>1</v>
      </c>
      <c r="B1363" s="39" t="n">
        <f aca="false">1+B1362</f>
        <v>1359</v>
      </c>
      <c r="C1363" s="82" t="s">
        <v>3168</v>
      </c>
      <c r="D1363" s="82" t="s">
        <v>2353</v>
      </c>
      <c r="E1363" s="82" t="s">
        <v>2354</v>
      </c>
      <c r="F1363" s="82" t="n">
        <v>1</v>
      </c>
      <c r="G1363" s="82" t="s">
        <v>349</v>
      </c>
      <c r="H1363" s="82" t="n">
        <f aca="false">VLOOKUP(G1363,BARRAS!$C$5:$E$514,2,0)</f>
        <v>3800</v>
      </c>
      <c r="I1363" s="82" t="n">
        <v>0</v>
      </c>
      <c r="J1363" s="83" t="n">
        <v>0.01</v>
      </c>
      <c r="K1363" s="82" t="n">
        <v>0</v>
      </c>
      <c r="L1363" s="40" t="s">
        <v>1096</v>
      </c>
      <c r="M1363" s="92" t="s">
        <v>1096</v>
      </c>
      <c r="N1363" s="86"/>
      <c r="O1363" s="86"/>
      <c r="P1363" s="17"/>
      <c r="Q1363" s="17" t="str">
        <f aca="false">IF(L1363="R","R",IF(L1363="L","L",""))</f>
        <v>R</v>
      </c>
      <c r="R1363" s="87" t="n">
        <f aca="false">IF(L1363="R",VLOOKUP(G1363,BARRAS!$C$5:$E$1246,3,0),IF(L1363="L",VLOOKUP(G1363,BARRAS!$C$5:$E$1246,3,0),""))</f>
        <v>0</v>
      </c>
      <c r="T1363" s="88"/>
      <c r="U1363" s="88"/>
      <c r="V1363" s="88"/>
      <c r="W1363" s="88"/>
      <c r="AH1363" s="10" t="s">
        <v>2353</v>
      </c>
      <c r="AI1363" s="19" t="str">
        <f aca="false">+VLOOKUP(C1363,[1]MEDIDORES!$C$5:$M$1961,2,0)</f>
        <v>SUM_COPELEC</v>
      </c>
      <c r="AJ1363" s="19" t="n">
        <f aca="false">+AI1363=D1363</f>
        <v>1</v>
      </c>
      <c r="AK1363" s="19" t="str">
        <f aca="false">+VLOOKUP(C1363,[2]MEDIDORES!$C$5:$D$2063,2,0)</f>
        <v>SUM_COPELEC</v>
      </c>
      <c r="AL1363" s="19" t="n">
        <f aca="false">+AK1363=D1363</f>
        <v>1</v>
      </c>
    </row>
    <row r="1364" s="10" customFormat="true" ht="11.25" hidden="false" customHeight="false" outlineLevel="0" collapsed="false">
      <c r="A1364" s="81" t="n">
        <f aca="false">+COUNTIF($C$5:$C$1976,C1364)</f>
        <v>1</v>
      </c>
      <c r="B1364" s="39" t="n">
        <f aca="false">1+B1363</f>
        <v>1360</v>
      </c>
      <c r="C1364" s="82" t="s">
        <v>3169</v>
      </c>
      <c r="D1364" s="82" t="s">
        <v>1031</v>
      </c>
      <c r="E1364" s="82" t="s">
        <v>1601</v>
      </c>
      <c r="F1364" s="82" t="n">
        <v>0</v>
      </c>
      <c r="G1364" s="82" t="s">
        <v>350</v>
      </c>
      <c r="H1364" s="82" t="n">
        <f aca="false">VLOOKUP(G1364,BARRAS!$C$5:$E$514,2,0)</f>
        <v>3810</v>
      </c>
      <c r="I1364" s="82" t="n">
        <f aca="false">LÍNEAS!$B$374</f>
        <v>3250</v>
      </c>
      <c r="J1364" s="83" t="n">
        <v>1</v>
      </c>
      <c r="K1364" s="82" t="n">
        <v>0</v>
      </c>
      <c r="L1364" s="40" t="s">
        <v>487</v>
      </c>
      <c r="M1364" s="92" t="s">
        <v>487</v>
      </c>
      <c r="N1364" s="86"/>
      <c r="O1364" s="86"/>
      <c r="P1364" s="17"/>
      <c r="Q1364" s="17" t="str">
        <f aca="false">IF(L1364="R","R",IF(L1364="L","L",""))</f>
        <v/>
      </c>
      <c r="R1364" s="87" t="str">
        <f aca="false">IF(L1364="R",VLOOKUP(G1364,BARRAS!$C$5:$E$1246,3,0),IF(L1364="L",VLOOKUP(G1364,BARRAS!$C$5:$E$1246,3,0),""))</f>
        <v/>
      </c>
      <c r="T1364" s="88"/>
      <c r="U1364" s="88"/>
      <c r="V1364" s="88"/>
      <c r="W1364" s="88"/>
      <c r="AH1364" s="10" t="s">
        <v>1031</v>
      </c>
      <c r="AI1364" s="19" t="str">
        <f aca="false">+VLOOKUP(C1364,[1]MEDIDORES!$C$5:$M$1961,2,0)</f>
        <v>IT_S4</v>
      </c>
      <c r="AJ1364" s="19" t="n">
        <f aca="false">+AI1364=D1364</f>
        <v>1</v>
      </c>
      <c r="AK1364" s="19" t="str">
        <f aca="false">+VLOOKUP(C1364,[2]MEDIDORES!$C$5:$D$2063,2,0)</f>
        <v>IT_S4</v>
      </c>
      <c r="AL1364" s="19" t="n">
        <f aca="false">+AK1364=D1364</f>
        <v>1</v>
      </c>
    </row>
    <row r="1365" s="10" customFormat="true" ht="11.25" hidden="false" customHeight="false" outlineLevel="0" collapsed="false">
      <c r="A1365" s="81" t="n">
        <f aca="false">+COUNTIF($C$5:$C$1976,C1365)</f>
        <v>1</v>
      </c>
      <c r="B1365" s="39" t="n">
        <f aca="false">1+B1364</f>
        <v>1361</v>
      </c>
      <c r="C1365" s="82" t="s">
        <v>3170</v>
      </c>
      <c r="D1365" s="93" t="s">
        <v>1031</v>
      </c>
      <c r="E1365" s="82" t="s">
        <v>2381</v>
      </c>
      <c r="F1365" s="82" t="n">
        <v>0</v>
      </c>
      <c r="G1365" s="82" t="s">
        <v>352</v>
      </c>
      <c r="H1365" s="82" t="n">
        <f aca="false">VLOOKUP(G1365,BARRAS!$C$5:$E$514,2,0)</f>
        <v>3830</v>
      </c>
      <c r="I1365" s="82" t="n">
        <f aca="false">LÍNEAS!$B$376</f>
        <v>3270</v>
      </c>
      <c r="J1365" s="83" t="n">
        <v>1</v>
      </c>
      <c r="K1365" s="82" t="n">
        <v>1</v>
      </c>
      <c r="L1365" s="40" t="s">
        <v>487</v>
      </c>
      <c r="M1365" s="92" t="s">
        <v>1096</v>
      </c>
      <c r="N1365" s="86" t="s">
        <v>80</v>
      </c>
      <c r="O1365" s="86"/>
      <c r="P1365" s="17"/>
      <c r="Q1365" s="17" t="str">
        <f aca="false">IF(L1365="R","R",IF(L1365="L","L",""))</f>
        <v/>
      </c>
      <c r="R1365" s="87" t="str">
        <f aca="false">IF(L1365="R",VLOOKUP(G1365,BARRAS!$C$5:$E$1246,3,0),IF(L1365="L",VLOOKUP(G1365,BARRAS!$C$5:$E$1246,3,0),""))</f>
        <v/>
      </c>
      <c r="T1365" s="88"/>
      <c r="U1365" s="88"/>
      <c r="V1365" s="88"/>
      <c r="W1365" s="88"/>
      <c r="AH1365" s="10" t="s">
        <v>1015</v>
      </c>
      <c r="AI1365" s="19" t="str">
        <f aca="false">+VLOOKUP(C1365,[1]MEDIDORES!$C$5:$M$1961,2,0)</f>
        <v>IT_S4</v>
      </c>
      <c r="AJ1365" s="19" t="n">
        <f aca="false">+AI1365=D1365</f>
        <v>1</v>
      </c>
      <c r="AK1365" s="19" t="str">
        <f aca="false">+VLOOKUP(C1365,[2]MEDIDORES!$C$5:$D$2063,2,0)</f>
        <v>IT_S4</v>
      </c>
      <c r="AL1365" s="19" t="n">
        <f aca="false">+AK1365=D1365</f>
        <v>1</v>
      </c>
    </row>
    <row r="1366" s="10" customFormat="true" ht="11.25" hidden="false" customHeight="false" outlineLevel="0" collapsed="false">
      <c r="A1366" s="81" t="n">
        <f aca="false">+COUNTIF($C$5:$C$1976,C1366)</f>
        <v>1</v>
      </c>
      <c r="B1366" s="39" t="n">
        <f aca="false">1+B1365</f>
        <v>1362</v>
      </c>
      <c r="C1366" s="82" t="s">
        <v>3171</v>
      </c>
      <c r="D1366" s="82" t="s">
        <v>1136</v>
      </c>
      <c r="E1366" s="82" t="s">
        <v>1612</v>
      </c>
      <c r="F1366" s="82" t="n">
        <v>0</v>
      </c>
      <c r="G1366" s="82" t="s">
        <v>353</v>
      </c>
      <c r="H1366" s="82" t="n">
        <f aca="false">VLOOKUP(G1366,BARRAS!$C$5:$E$514,2,0)</f>
        <v>3840</v>
      </c>
      <c r="I1366" s="82" t="n">
        <f aca="false">LÍNEAS!$B$381</f>
        <v>3320</v>
      </c>
      <c r="J1366" s="83" t="n">
        <v>1</v>
      </c>
      <c r="K1366" s="82" t="n">
        <v>0</v>
      </c>
      <c r="L1366" s="40" t="s">
        <v>487</v>
      </c>
      <c r="M1366" s="92" t="s">
        <v>487</v>
      </c>
      <c r="N1366" s="86" t="s">
        <v>81</v>
      </c>
      <c r="O1366" s="86"/>
      <c r="P1366" s="17"/>
      <c r="Q1366" s="17" t="str">
        <f aca="false">IF(L1366="R","R",IF(L1366="L","L",""))</f>
        <v/>
      </c>
      <c r="R1366" s="87" t="str">
        <f aca="false">IF(L1366="R",VLOOKUP(G1366,BARRAS!$C$5:$E$1246,3,0),IF(L1366="L",VLOOKUP(G1366,BARRAS!$C$5:$E$1246,3,0),""))</f>
        <v/>
      </c>
      <c r="T1366" s="88"/>
      <c r="U1366" s="88"/>
      <c r="V1366" s="88"/>
      <c r="W1366" s="88"/>
      <c r="AH1366" s="10" t="s">
        <v>1136</v>
      </c>
      <c r="AI1366" s="19" t="str">
        <f aca="false">+VLOOKUP(C1366,[1]MEDIDORES!$C$5:$M$1961,2,0)</f>
        <v>IT_S5</v>
      </c>
      <c r="AJ1366" s="19" t="n">
        <f aca="false">+AI1366=D1366</f>
        <v>1</v>
      </c>
      <c r="AK1366" s="19" t="str">
        <f aca="false">+VLOOKUP(C1366,[2]MEDIDORES!$C$5:$D$2063,2,0)</f>
        <v>IT_S5</v>
      </c>
      <c r="AL1366" s="19" t="n">
        <f aca="false">+AK1366=D1366</f>
        <v>1</v>
      </c>
    </row>
    <row r="1367" s="10" customFormat="true" ht="11.25" hidden="false" customHeight="false" outlineLevel="0" collapsed="false">
      <c r="A1367" s="81" t="n">
        <f aca="false">+COUNTIF($C$5:$C$1976,C1367)</f>
        <v>1</v>
      </c>
      <c r="B1367" s="39" t="n">
        <f aca="false">1+B1366</f>
        <v>1363</v>
      </c>
      <c r="C1367" s="82" t="s">
        <v>3172</v>
      </c>
      <c r="D1367" s="82" t="s">
        <v>1733</v>
      </c>
      <c r="E1367" s="82" t="s">
        <v>1734</v>
      </c>
      <c r="F1367" s="82" t="n">
        <v>1</v>
      </c>
      <c r="G1367" s="82" t="s">
        <v>353</v>
      </c>
      <c r="H1367" s="82" t="n">
        <f aca="false">VLOOKUP(G1367,BARRAS!$C$5:$E$514,2,0)</f>
        <v>3840</v>
      </c>
      <c r="I1367" s="82" t="n">
        <v>0</v>
      </c>
      <c r="J1367" s="83" t="n">
        <v>0</v>
      </c>
      <c r="K1367" s="82" t="n">
        <v>0</v>
      </c>
      <c r="L1367" s="40" t="s">
        <v>1096</v>
      </c>
      <c r="M1367" s="92" t="s">
        <v>1096</v>
      </c>
      <c r="N1367" s="86"/>
      <c r="O1367" s="86"/>
      <c r="P1367" s="17"/>
      <c r="Q1367" s="17" t="str">
        <f aca="false">IF(L1367="R","R",IF(L1367="L","L",""))</f>
        <v>R</v>
      </c>
      <c r="R1367" s="87" t="n">
        <f aca="false">IF(L1367="R",VLOOKUP(G1367,BARRAS!$C$5:$E$1246,3,0),IF(L1367="L",VLOOKUP(G1367,BARRAS!$C$5:$E$1246,3,0),""))</f>
        <v>0</v>
      </c>
      <c r="T1367" s="88"/>
      <c r="U1367" s="88"/>
      <c r="V1367" s="88"/>
      <c r="W1367" s="88"/>
      <c r="AH1367" s="10" t="s">
        <v>1733</v>
      </c>
      <c r="AI1367" s="19" t="str">
        <f aca="false">+VLOOKUP(C1367,[1]MEDIDORES!$C$5:$M$1961,2,0)</f>
        <v>SUM_CGED</v>
      </c>
      <c r="AJ1367" s="19" t="n">
        <f aca="false">+AI1367=D1367</f>
        <v>1</v>
      </c>
      <c r="AK1367" s="19" t="str">
        <f aca="false">+VLOOKUP(C1367,[2]MEDIDORES!$C$5:$D$2063,2,0)</f>
        <v>SUM_CGED</v>
      </c>
      <c r="AL1367" s="19" t="n">
        <f aca="false">+AK1367=D1367</f>
        <v>1</v>
      </c>
    </row>
    <row r="1368" s="10" customFormat="true" ht="11.25" hidden="false" customHeight="false" outlineLevel="0" collapsed="false">
      <c r="A1368" s="81" t="n">
        <f aca="false">+COUNTIF($C$5:$C$1976,C1368)</f>
        <v>1</v>
      </c>
      <c r="B1368" s="39" t="n">
        <f aca="false">1+B1367</f>
        <v>1364</v>
      </c>
      <c r="C1368" s="82" t="s">
        <v>3173</v>
      </c>
      <c r="D1368" s="82" t="s">
        <v>1143</v>
      </c>
      <c r="E1368" s="82" t="s">
        <v>1815</v>
      </c>
      <c r="F1368" s="82" t="n">
        <v>1</v>
      </c>
      <c r="G1368" s="82" t="s">
        <v>353</v>
      </c>
      <c r="H1368" s="82" t="n">
        <f aca="false">VLOOKUP(G1368,BARRAS!$C$5:$E$514,2,0)</f>
        <v>3840</v>
      </c>
      <c r="I1368" s="82" t="n">
        <v>0</v>
      </c>
      <c r="J1368" s="83" t="n">
        <v>0</v>
      </c>
      <c r="K1368" s="82" t="n">
        <v>0</v>
      </c>
      <c r="L1368" s="40" t="s">
        <v>1074</v>
      </c>
      <c r="M1368" s="92" t="s">
        <v>1074</v>
      </c>
      <c r="N1368" s="86"/>
      <c r="O1368" s="86"/>
      <c r="P1368" s="17"/>
      <c r="Q1368" s="17" t="str">
        <f aca="false">IF(L1368="R","R",IF(L1368="L","L",""))</f>
        <v>L</v>
      </c>
      <c r="R1368" s="87" t="n">
        <f aca="false">IF(L1368="R",VLOOKUP(G1368,BARRAS!$C$5:$E$1246,3,0),IF(L1368="L",VLOOKUP(G1368,BARRAS!$C$5:$E$1246,3,0),""))</f>
        <v>0</v>
      </c>
      <c r="T1368" s="88"/>
      <c r="U1368" s="88"/>
      <c r="V1368" s="88"/>
      <c r="W1368" s="88"/>
      <c r="AH1368" s="10" t="s">
        <v>1143</v>
      </c>
      <c r="AI1368" s="19" t="str">
        <f aca="false">+VLOOKUP(C1368,[1]MEDIDORES!$C$5:$M$1961,2,0)</f>
        <v>ENDESA</v>
      </c>
      <c r="AJ1368" s="19" t="n">
        <f aca="false">+AI1368=D1368</f>
        <v>1</v>
      </c>
      <c r="AK1368" s="19" t="str">
        <f aca="false">+VLOOKUP(C1368,[2]MEDIDORES!$C$5:$D$2063,2,0)</f>
        <v>ENDESA</v>
      </c>
      <c r="AL1368" s="19" t="n">
        <f aca="false">+AK1368=D1368</f>
        <v>1</v>
      </c>
    </row>
    <row r="1369" s="10" customFormat="true" ht="11.25" hidden="false" customHeight="false" outlineLevel="0" collapsed="false">
      <c r="A1369" s="81" t="n">
        <f aca="false">+COUNTIF($C$5:$C$1976,C1369)</f>
        <v>1</v>
      </c>
      <c r="B1369" s="39" t="n">
        <f aca="false">1+B1368</f>
        <v>1365</v>
      </c>
      <c r="C1369" s="82" t="s">
        <v>3174</v>
      </c>
      <c r="D1369" s="82" t="s">
        <v>1136</v>
      </c>
      <c r="E1369" s="82" t="s">
        <v>1641</v>
      </c>
      <c r="F1369" s="82" t="n">
        <v>0</v>
      </c>
      <c r="G1369" s="82" t="s">
        <v>354</v>
      </c>
      <c r="H1369" s="82" t="n">
        <f aca="false">VLOOKUP(G1369,BARRAS!$C$5:$E$514,2,0)</f>
        <v>3860</v>
      </c>
      <c r="I1369" s="82" t="n">
        <f aca="false">LÍNEAS!$B$348</f>
        <v>3000</v>
      </c>
      <c r="J1369" s="83" t="n">
        <v>1</v>
      </c>
      <c r="K1369" s="82" t="n">
        <v>0</v>
      </c>
      <c r="L1369" s="40" t="s">
        <v>487</v>
      </c>
      <c r="M1369" s="92" t="s">
        <v>487</v>
      </c>
      <c r="N1369" s="86" t="s">
        <v>88</v>
      </c>
      <c r="O1369" s="86"/>
      <c r="P1369" s="17"/>
      <c r="Q1369" s="17" t="str">
        <f aca="false">IF(L1369="R","R",IF(L1369="L","L",""))</f>
        <v/>
      </c>
      <c r="R1369" s="87" t="str">
        <f aca="false">IF(L1369="R",VLOOKUP(G1369,BARRAS!$C$5:$E$1246,3,0),IF(L1369="L",VLOOKUP(G1369,BARRAS!$C$5:$E$1246,3,0),""))</f>
        <v/>
      </c>
      <c r="T1369" s="88"/>
      <c r="U1369" s="88"/>
      <c r="V1369" s="88"/>
      <c r="W1369" s="88"/>
      <c r="AH1369" s="10" t="s">
        <v>1136</v>
      </c>
      <c r="AI1369" s="19" t="str">
        <f aca="false">+VLOOKUP(C1369,[1]MEDIDORES!$C$5:$M$1961,2,0)</f>
        <v>IT_S5</v>
      </c>
      <c r="AJ1369" s="19" t="n">
        <f aca="false">+AI1369=D1369</f>
        <v>1</v>
      </c>
      <c r="AK1369" s="19" t="str">
        <f aca="false">+VLOOKUP(C1369,[2]MEDIDORES!$C$5:$D$2063,2,0)</f>
        <v>IT_S5</v>
      </c>
      <c r="AL1369" s="19" t="n">
        <f aca="false">+AK1369=D1369</f>
        <v>1</v>
      </c>
    </row>
    <row r="1370" s="10" customFormat="true" ht="11.25" hidden="false" customHeight="false" outlineLevel="0" collapsed="false">
      <c r="A1370" s="81" t="n">
        <f aca="false">+COUNTIF($C$5:$C$1976,C1370)</f>
        <v>1</v>
      </c>
      <c r="B1370" s="39" t="n">
        <f aca="false">1+B1369</f>
        <v>1366</v>
      </c>
      <c r="C1370" s="82" t="s">
        <v>3175</v>
      </c>
      <c r="D1370" s="82" t="s">
        <v>1143</v>
      </c>
      <c r="E1370" s="82" t="s">
        <v>3176</v>
      </c>
      <c r="F1370" s="82" t="n">
        <v>1</v>
      </c>
      <c r="G1370" s="82" t="s">
        <v>354</v>
      </c>
      <c r="H1370" s="82" t="n">
        <f aca="false">VLOOKUP(G1370,BARRAS!$C$5:$E$514,2,0)</f>
        <v>3860</v>
      </c>
      <c r="I1370" s="82" t="n">
        <v>0</v>
      </c>
      <c r="J1370" s="83" t="n">
        <v>0.01</v>
      </c>
      <c r="K1370" s="82" t="n">
        <v>0</v>
      </c>
      <c r="L1370" s="40" t="s">
        <v>1074</v>
      </c>
      <c r="M1370" s="92" t="s">
        <v>1074</v>
      </c>
      <c r="N1370" s="86" t="s">
        <v>88</v>
      </c>
      <c r="O1370" s="86"/>
      <c r="P1370" s="17"/>
      <c r="Q1370" s="17" t="str">
        <f aca="false">IF(L1370="R","R",IF(L1370="L","L",""))</f>
        <v>L</v>
      </c>
      <c r="R1370" s="87" t="str">
        <f aca="false">IF(L1370="R",VLOOKUP(G1370,BARRAS!$C$5:$E$1246,3,0),IF(L1370="L",VLOOKUP(G1370,BARRAS!$C$5:$E$1246,3,0),""))</f>
        <v>S6</v>
      </c>
      <c r="T1370" s="88"/>
      <c r="U1370" s="88"/>
      <c r="V1370" s="88"/>
      <c r="W1370" s="88"/>
      <c r="AH1370" s="10" t="s">
        <v>1143</v>
      </c>
      <c r="AI1370" s="19" t="str">
        <f aca="false">+VLOOKUP(C1370,[1]MEDIDORES!$C$5:$M$1961,2,0)</f>
        <v>ENDESA</v>
      </c>
      <c r="AJ1370" s="19" t="n">
        <f aca="false">+AI1370=D1370</f>
        <v>1</v>
      </c>
      <c r="AK1370" s="19" t="str">
        <f aca="false">+VLOOKUP(C1370,[2]MEDIDORES!$C$5:$D$2063,2,0)</f>
        <v>ENDESA</v>
      </c>
      <c r="AL1370" s="19" t="n">
        <f aca="false">+AK1370=D1370</f>
        <v>1</v>
      </c>
    </row>
    <row r="1371" s="10" customFormat="true" ht="11.25" hidden="false" customHeight="false" outlineLevel="0" collapsed="false">
      <c r="A1371" s="81" t="n">
        <f aca="false">+COUNTIF($C$5:$C$1976,C1371)</f>
        <v>1</v>
      </c>
      <c r="B1371" s="39" t="n">
        <f aca="false">1+B1370</f>
        <v>1367</v>
      </c>
      <c r="C1371" s="82" t="s">
        <v>3177</v>
      </c>
      <c r="D1371" s="82" t="s">
        <v>1143</v>
      </c>
      <c r="E1371" s="82" t="s">
        <v>3178</v>
      </c>
      <c r="F1371" s="82" t="n">
        <v>1</v>
      </c>
      <c r="G1371" s="82" t="s">
        <v>354</v>
      </c>
      <c r="H1371" s="82" t="n">
        <f aca="false">VLOOKUP(G1371,BARRAS!$C$5:$E$514,2,0)</f>
        <v>3860</v>
      </c>
      <c r="I1371" s="82" t="n">
        <v>0</v>
      </c>
      <c r="J1371" s="83" t="n">
        <v>0.01</v>
      </c>
      <c r="K1371" s="82" t="n">
        <v>0</v>
      </c>
      <c r="L1371" s="40" t="s">
        <v>1074</v>
      </c>
      <c r="M1371" s="92" t="s">
        <v>1074</v>
      </c>
      <c r="N1371" s="86" t="s">
        <v>88</v>
      </c>
      <c r="O1371" s="86"/>
      <c r="P1371" s="17"/>
      <c r="Q1371" s="17" t="str">
        <f aca="false">IF(L1371="R","R",IF(L1371="L","L",""))</f>
        <v>L</v>
      </c>
      <c r="R1371" s="87" t="str">
        <f aca="false">IF(L1371="R",VLOOKUP(G1371,BARRAS!$C$5:$E$1246,3,0),IF(L1371="L",VLOOKUP(G1371,BARRAS!$C$5:$E$1246,3,0),""))</f>
        <v>S6</v>
      </c>
      <c r="T1371" s="88"/>
      <c r="U1371" s="88"/>
      <c r="V1371" s="88"/>
      <c r="W1371" s="88"/>
      <c r="AH1371" s="10" t="s">
        <v>1143</v>
      </c>
      <c r="AI1371" s="19" t="str">
        <f aca="false">+VLOOKUP(C1371,[1]MEDIDORES!$C$5:$M$1961,2,0)</f>
        <v>ENDESA</v>
      </c>
      <c r="AJ1371" s="19" t="n">
        <f aca="false">+AI1371=D1371</f>
        <v>1</v>
      </c>
      <c r="AK1371" s="19" t="str">
        <f aca="false">+VLOOKUP(C1371,[2]MEDIDORES!$C$5:$D$2063,2,0)</f>
        <v>ENDESA</v>
      </c>
      <c r="AL1371" s="19" t="n">
        <f aca="false">+AK1371=D1371</f>
        <v>1</v>
      </c>
    </row>
    <row r="1372" s="10" customFormat="true" ht="11.25" hidden="false" customHeight="false" outlineLevel="0" collapsed="false">
      <c r="A1372" s="81" t="n">
        <f aca="false">+COUNTIF($C$5:$C$1976,C1372)</f>
        <v>1</v>
      </c>
      <c r="B1372" s="39" t="n">
        <f aca="false">1+B1371</f>
        <v>1368</v>
      </c>
      <c r="C1372" s="82" t="s">
        <v>3179</v>
      </c>
      <c r="D1372" s="82" t="s">
        <v>1136</v>
      </c>
      <c r="E1372" s="82" t="s">
        <v>2729</v>
      </c>
      <c r="F1372" s="82" t="n">
        <v>0</v>
      </c>
      <c r="G1372" s="82" t="s">
        <v>356</v>
      </c>
      <c r="H1372" s="82" t="n">
        <f aca="false">VLOOKUP(G1372,BARRAS!$C$5:$E$514,2,0)</f>
        <v>3880</v>
      </c>
      <c r="I1372" s="82" t="n">
        <f aca="false">LÍNEAS!$B$380</f>
        <v>3310</v>
      </c>
      <c r="J1372" s="83" t="n">
        <v>1</v>
      </c>
      <c r="K1372" s="82" t="n">
        <v>1</v>
      </c>
      <c r="L1372" s="40" t="s">
        <v>487</v>
      </c>
      <c r="M1372" s="92" t="s">
        <v>487</v>
      </c>
      <c r="N1372" s="86"/>
      <c r="O1372" s="86"/>
      <c r="P1372" s="17"/>
      <c r="Q1372" s="17" t="str">
        <f aca="false">IF(L1372="R","R",IF(L1372="L","L",""))</f>
        <v/>
      </c>
      <c r="R1372" s="87" t="str">
        <f aca="false">IF(L1372="R",VLOOKUP(G1372,BARRAS!$C$5:$E$1246,3,0),IF(L1372="L",VLOOKUP(G1372,BARRAS!$C$5:$E$1246,3,0),""))</f>
        <v/>
      </c>
      <c r="T1372" s="88"/>
      <c r="U1372" s="88"/>
      <c r="V1372" s="88"/>
      <c r="W1372" s="88"/>
      <c r="AH1372" s="10" t="s">
        <v>1136</v>
      </c>
      <c r="AI1372" s="19" t="str">
        <f aca="false">+VLOOKUP(C1372,[1]MEDIDORES!$C$5:$M$1961,2,0)</f>
        <v>IT_S5</v>
      </c>
      <c r="AJ1372" s="19" t="n">
        <f aca="false">+AI1372=D1372</f>
        <v>1</v>
      </c>
      <c r="AK1372" s="19" t="str">
        <f aca="false">+VLOOKUP(C1372,[2]MEDIDORES!$C$5:$D$2063,2,0)</f>
        <v>IT_S5</v>
      </c>
      <c r="AL1372" s="19" t="n">
        <f aca="false">+AK1372=D1372</f>
        <v>1</v>
      </c>
    </row>
    <row r="1373" s="10" customFormat="true" ht="11.25" hidden="false" customHeight="false" outlineLevel="0" collapsed="false">
      <c r="A1373" s="81" t="n">
        <f aca="false">+COUNTIF($C$5:$C$1976,C1373)</f>
        <v>1</v>
      </c>
      <c r="B1373" s="39" t="n">
        <f aca="false">1+B1372</f>
        <v>1369</v>
      </c>
      <c r="C1373" s="82" t="s">
        <v>3180</v>
      </c>
      <c r="D1373" s="82" t="s">
        <v>1136</v>
      </c>
      <c r="E1373" s="82" t="s">
        <v>2708</v>
      </c>
      <c r="F1373" s="82" t="n">
        <v>0</v>
      </c>
      <c r="G1373" s="82" t="s">
        <v>357</v>
      </c>
      <c r="H1373" s="82" t="n">
        <f aca="false">VLOOKUP(G1373,BARRAS!$C$5:$E$514,2,0)</f>
        <v>3890</v>
      </c>
      <c r="I1373" s="82" t="n">
        <f aca="false">LÍNEAS!$B$379</f>
        <v>3300</v>
      </c>
      <c r="J1373" s="83" t="n">
        <v>1</v>
      </c>
      <c r="K1373" s="82" t="n">
        <v>1</v>
      </c>
      <c r="L1373" s="40" t="s">
        <v>487</v>
      </c>
      <c r="M1373" s="92" t="s">
        <v>487</v>
      </c>
      <c r="N1373" s="86"/>
      <c r="O1373" s="86"/>
      <c r="P1373" s="17"/>
      <c r="Q1373" s="17" t="str">
        <f aca="false">IF(L1373="R","R",IF(L1373="L","L",""))</f>
        <v/>
      </c>
      <c r="R1373" s="87" t="str">
        <f aca="false">IF(L1373="R",VLOOKUP(G1373,BARRAS!$C$5:$E$1246,3,0),IF(L1373="L",VLOOKUP(G1373,BARRAS!$C$5:$E$1246,3,0),""))</f>
        <v/>
      </c>
      <c r="T1373" s="88"/>
      <c r="U1373" s="88"/>
      <c r="V1373" s="88"/>
      <c r="W1373" s="88"/>
      <c r="AH1373" s="10" t="s">
        <v>1136</v>
      </c>
      <c r="AI1373" s="19" t="str">
        <f aca="false">+VLOOKUP(C1373,[1]MEDIDORES!$C$5:$M$1961,2,0)</f>
        <v>IT_S5</v>
      </c>
      <c r="AJ1373" s="19" t="n">
        <f aca="false">+AI1373=D1373</f>
        <v>1</v>
      </c>
      <c r="AK1373" s="19" t="str">
        <f aca="false">+VLOOKUP(C1373,[2]MEDIDORES!$C$5:$D$2063,2,0)</f>
        <v>IT_S5</v>
      </c>
      <c r="AL1373" s="19" t="n">
        <f aca="false">+AK1373=D1373</f>
        <v>1</v>
      </c>
    </row>
    <row r="1374" s="10" customFormat="true" ht="11.25" hidden="false" customHeight="false" outlineLevel="0" collapsed="false">
      <c r="A1374" s="81" t="n">
        <f aca="false">+COUNTIF($C$5:$C$1976,C1374)</f>
        <v>1</v>
      </c>
      <c r="B1374" s="39" t="n">
        <f aca="false">1+B1373</f>
        <v>1370</v>
      </c>
      <c r="C1374" s="82" t="s">
        <v>3181</v>
      </c>
      <c r="D1374" s="82" t="s">
        <v>1136</v>
      </c>
      <c r="E1374" s="82" t="s">
        <v>2478</v>
      </c>
      <c r="F1374" s="82" t="n">
        <v>0</v>
      </c>
      <c r="G1374" s="82" t="s">
        <v>360</v>
      </c>
      <c r="H1374" s="82" t="n">
        <f aca="false">VLOOKUP(G1374,BARRAS!$C$5:$E$514,2,0)</f>
        <v>3910</v>
      </c>
      <c r="I1374" s="82" t="n">
        <f aca="false">LÍNEAS!$B$382</f>
        <v>3340</v>
      </c>
      <c r="J1374" s="83" t="n">
        <v>0.01</v>
      </c>
      <c r="K1374" s="82" t="n">
        <v>1</v>
      </c>
      <c r="L1374" s="40" t="s">
        <v>487</v>
      </c>
      <c r="M1374" s="92" t="s">
        <v>487</v>
      </c>
      <c r="N1374" s="86"/>
      <c r="O1374" s="86"/>
      <c r="P1374" s="17"/>
      <c r="Q1374" s="17" t="str">
        <f aca="false">IF(L1374="R","R",IF(L1374="L","L",""))</f>
        <v/>
      </c>
      <c r="R1374" s="87" t="str">
        <f aca="false">IF(L1374="R",VLOOKUP(G1374,BARRAS!$C$5:$E$1246,3,0),IF(L1374="L",VLOOKUP(G1374,BARRAS!$C$5:$E$1246,3,0),""))</f>
        <v/>
      </c>
      <c r="T1374" s="88"/>
      <c r="U1374" s="88"/>
      <c r="V1374" s="88"/>
      <c r="W1374" s="88"/>
      <c r="AH1374" s="10" t="s">
        <v>1136</v>
      </c>
      <c r="AI1374" s="19" t="str">
        <f aca="false">+VLOOKUP(C1374,[1]MEDIDORES!$C$5:$M$1961,2,0)</f>
        <v>IT_S5</v>
      </c>
      <c r="AJ1374" s="19" t="n">
        <f aca="false">+AI1374=D1374</f>
        <v>1</v>
      </c>
      <c r="AK1374" s="19" t="str">
        <f aca="false">+VLOOKUP(C1374,[2]MEDIDORES!$C$5:$D$2063,2,0)</f>
        <v>IT_S5</v>
      </c>
      <c r="AL1374" s="19" t="n">
        <f aca="false">+AK1374=D1374</f>
        <v>1</v>
      </c>
    </row>
    <row r="1375" s="10" customFormat="true" ht="11.25" hidden="false" customHeight="false" outlineLevel="0" collapsed="false">
      <c r="A1375" s="81" t="n">
        <f aca="false">+COUNTIF($C$5:$C$1976,C1375)</f>
        <v>1</v>
      </c>
      <c r="B1375" s="39" t="n">
        <f aca="false">1+B1374</f>
        <v>1371</v>
      </c>
      <c r="C1375" s="82" t="s">
        <v>3182</v>
      </c>
      <c r="D1375" s="82" t="s">
        <v>1136</v>
      </c>
      <c r="E1375" s="82" t="s">
        <v>3183</v>
      </c>
      <c r="F1375" s="82" t="n">
        <v>0</v>
      </c>
      <c r="G1375" s="82" t="s">
        <v>218</v>
      </c>
      <c r="H1375" s="82" t="n">
        <f aca="false">VLOOKUP(G1375,BARRAS!$C$5:$E$514,2,0)</f>
        <v>2860</v>
      </c>
      <c r="I1375" s="82" t="n">
        <f aca="false">+LÍNEAS!B238</f>
        <v>2321</v>
      </c>
      <c r="J1375" s="83" t="n">
        <v>0.01</v>
      </c>
      <c r="K1375" s="82" t="n">
        <v>2</v>
      </c>
      <c r="L1375" s="40" t="s">
        <v>487</v>
      </c>
      <c r="M1375" s="92" t="s">
        <v>487</v>
      </c>
      <c r="N1375" s="86"/>
      <c r="O1375" s="86"/>
      <c r="P1375" s="17"/>
      <c r="Q1375" s="17" t="str">
        <f aca="false">IF(L1375="R","R",IF(L1375="L","L",""))</f>
        <v/>
      </c>
      <c r="R1375" s="87"/>
      <c r="T1375" s="88"/>
      <c r="U1375" s="88"/>
      <c r="V1375" s="88"/>
      <c r="W1375" s="88"/>
      <c r="AH1375" s="10" t="s">
        <v>1136</v>
      </c>
      <c r="AI1375" s="19" t="str">
        <f aca="false">+VLOOKUP(C1375,[1]MEDIDORES!$C$5:$M$1961,2,0)</f>
        <v>IT_S5</v>
      </c>
      <c r="AJ1375" s="19" t="n">
        <f aca="false">+AI1375=D1375</f>
        <v>1</v>
      </c>
      <c r="AK1375" s="19" t="str">
        <f aca="false">+VLOOKUP(C1375,[2]MEDIDORES!$C$5:$D$2063,2,0)</f>
        <v>IT_S5</v>
      </c>
      <c r="AL1375" s="19" t="n">
        <f aca="false">+AK1375=D1375</f>
        <v>1</v>
      </c>
    </row>
    <row r="1376" s="10" customFormat="true" ht="11.25" hidden="false" customHeight="false" outlineLevel="0" collapsed="false">
      <c r="A1376" s="81" t="n">
        <f aca="false">+COUNTIF($C$5:$C$1976,C1376)</f>
        <v>1</v>
      </c>
      <c r="B1376" s="39" t="n">
        <f aca="false">1+B1375</f>
        <v>1372</v>
      </c>
      <c r="C1376" s="82" t="s">
        <v>3184</v>
      </c>
      <c r="D1376" s="82" t="s">
        <v>1136</v>
      </c>
      <c r="E1376" s="82" t="s">
        <v>2478</v>
      </c>
      <c r="F1376" s="82" t="n">
        <v>0</v>
      </c>
      <c r="G1376" s="82" t="s">
        <v>219</v>
      </c>
      <c r="H1376" s="82" t="n">
        <f aca="false">VLOOKUP(G1376,BARRAS!$C$5:$E$514,2,0)</f>
        <v>2861</v>
      </c>
      <c r="I1376" s="82" t="n">
        <f aca="false">+LÍNEAS!B238</f>
        <v>2321</v>
      </c>
      <c r="J1376" s="83" t="n">
        <v>0.01</v>
      </c>
      <c r="K1376" s="82" t="n">
        <v>1</v>
      </c>
      <c r="L1376" s="40" t="s">
        <v>487</v>
      </c>
      <c r="M1376" s="92" t="s">
        <v>487</v>
      </c>
      <c r="N1376" s="86"/>
      <c r="O1376" s="86"/>
      <c r="P1376" s="17"/>
      <c r="Q1376" s="17" t="str">
        <f aca="false">IF(L1376="R","R",IF(L1376="L","L",""))</f>
        <v/>
      </c>
      <c r="R1376" s="87"/>
      <c r="T1376" s="88"/>
      <c r="U1376" s="88"/>
      <c r="V1376" s="88"/>
      <c r="W1376" s="88"/>
      <c r="AH1376" s="10" t="s">
        <v>1136</v>
      </c>
      <c r="AI1376" s="19" t="str">
        <f aca="false">+VLOOKUP(C1376,[1]MEDIDORES!$C$5:$M$1961,2,0)</f>
        <v>IT_S5</v>
      </c>
      <c r="AJ1376" s="19" t="n">
        <f aca="false">+AI1376=D1376</f>
        <v>1</v>
      </c>
      <c r="AK1376" s="19" t="str">
        <f aca="false">+VLOOKUP(C1376,[2]MEDIDORES!$C$5:$D$2063,2,0)</f>
        <v>IT_S5</v>
      </c>
      <c r="AL1376" s="19" t="n">
        <f aca="false">+AK1376=D1376</f>
        <v>1</v>
      </c>
    </row>
    <row r="1377" s="10" customFormat="true" ht="11.25" hidden="false" customHeight="false" outlineLevel="0" collapsed="false">
      <c r="A1377" s="81" t="n">
        <f aca="false">+COUNTIF($C$5:$C$1976,C1377)</f>
        <v>1</v>
      </c>
      <c r="B1377" s="39" t="n">
        <f aca="false">1+B1376</f>
        <v>1373</v>
      </c>
      <c r="C1377" s="82" t="s">
        <v>3185</v>
      </c>
      <c r="D1377" s="82" t="s">
        <v>1136</v>
      </c>
      <c r="E1377" s="82" t="s">
        <v>3186</v>
      </c>
      <c r="F1377" s="82" t="n">
        <v>0</v>
      </c>
      <c r="G1377" s="82" t="s">
        <v>219</v>
      </c>
      <c r="H1377" s="82" t="n">
        <f aca="false">VLOOKUP(G1377,BARRAS!$C$5:$E$514,2,0)</f>
        <v>2861</v>
      </c>
      <c r="I1377" s="82" t="n">
        <f aca="false">+LÍNEAS!B385</f>
        <v>3343</v>
      </c>
      <c r="J1377" s="83" t="n">
        <v>0.01</v>
      </c>
      <c r="K1377" s="82" t="n">
        <v>2</v>
      </c>
      <c r="L1377" s="40" t="s">
        <v>487</v>
      </c>
      <c r="M1377" s="92" t="s">
        <v>487</v>
      </c>
      <c r="N1377" s="86"/>
      <c r="O1377" s="86"/>
      <c r="P1377" s="17"/>
      <c r="Q1377" s="17" t="str">
        <f aca="false">IF(L1377="R","R",IF(L1377="L","L",""))</f>
        <v/>
      </c>
      <c r="R1377" s="87"/>
      <c r="T1377" s="88"/>
      <c r="U1377" s="88"/>
      <c r="V1377" s="88"/>
      <c r="W1377" s="88"/>
      <c r="AH1377" s="10" t="s">
        <v>1136</v>
      </c>
      <c r="AI1377" s="19" t="str">
        <f aca="false">+VLOOKUP(C1377,[1]MEDIDORES!$C$5:$M$1961,2,0)</f>
        <v>IT_S5</v>
      </c>
      <c r="AJ1377" s="19" t="n">
        <f aca="false">+AI1377=D1377</f>
        <v>1</v>
      </c>
      <c r="AK1377" s="19" t="str">
        <f aca="false">+VLOOKUP(C1377,[2]MEDIDORES!$C$5:$D$2063,2,0)</f>
        <v>IT_S5</v>
      </c>
      <c r="AL1377" s="19" t="n">
        <f aca="false">+AK1377=D1377</f>
        <v>1</v>
      </c>
    </row>
    <row r="1378" s="10" customFormat="true" ht="11.25" hidden="false" customHeight="false" outlineLevel="0" collapsed="false">
      <c r="A1378" s="81" t="n">
        <f aca="false">+COUNTIF($C$5:$C$1976,C1378)</f>
        <v>1</v>
      </c>
      <c r="B1378" s="39" t="n">
        <f aca="false">1+B1377</f>
        <v>1374</v>
      </c>
      <c r="C1378" s="82" t="s">
        <v>3187</v>
      </c>
      <c r="D1378" s="82" t="s">
        <v>1136</v>
      </c>
      <c r="E1378" s="82" t="s">
        <v>3183</v>
      </c>
      <c r="F1378" s="82" t="n">
        <v>0</v>
      </c>
      <c r="G1378" s="82" t="s">
        <v>311</v>
      </c>
      <c r="H1378" s="82" t="n">
        <f aca="false">VLOOKUP(G1378,BARRAS!$C$5:$E$514,2,0)</f>
        <v>3601</v>
      </c>
      <c r="I1378" s="82" t="n">
        <f aca="false">+LÍNEAS!B385</f>
        <v>3343</v>
      </c>
      <c r="J1378" s="83" t="n">
        <v>0.01</v>
      </c>
      <c r="K1378" s="82" t="n">
        <v>1</v>
      </c>
      <c r="L1378" s="40" t="s">
        <v>487</v>
      </c>
      <c r="M1378" s="92" t="s">
        <v>487</v>
      </c>
      <c r="N1378" s="86"/>
      <c r="O1378" s="86"/>
      <c r="P1378" s="17"/>
      <c r="Q1378" s="17" t="str">
        <f aca="false">IF(L1378="R","R",IF(L1378="L","L",""))</f>
        <v/>
      </c>
      <c r="R1378" s="87"/>
      <c r="T1378" s="88"/>
      <c r="U1378" s="88"/>
      <c r="V1378" s="88"/>
      <c r="W1378" s="88"/>
      <c r="AH1378" s="10" t="s">
        <v>1136</v>
      </c>
      <c r="AI1378" s="19" t="str">
        <f aca="false">+VLOOKUP(C1378,[1]MEDIDORES!$C$5:$M$1961,2,0)</f>
        <v>IT_S5</v>
      </c>
      <c r="AJ1378" s="19" t="n">
        <f aca="false">+AI1378=D1378</f>
        <v>1</v>
      </c>
      <c r="AK1378" s="19" t="str">
        <f aca="false">+VLOOKUP(C1378,[2]MEDIDORES!$C$5:$D$2063,2,0)</f>
        <v>IT_S5</v>
      </c>
      <c r="AL1378" s="19" t="n">
        <f aca="false">+AK1378=D1378</f>
        <v>1</v>
      </c>
    </row>
    <row r="1379" s="10" customFormat="true" ht="11.25" hidden="false" customHeight="false" outlineLevel="0" collapsed="false">
      <c r="A1379" s="81" t="n">
        <f aca="false">+COUNTIF($C$5:$C$1976,C1379)</f>
        <v>1</v>
      </c>
      <c r="B1379" s="39" t="n">
        <f aca="false">1+B1378</f>
        <v>1375</v>
      </c>
      <c r="C1379" s="64" t="s">
        <v>3188</v>
      </c>
      <c r="D1379" s="64" t="s">
        <v>3132</v>
      </c>
      <c r="E1379" s="64" t="s">
        <v>3133</v>
      </c>
      <c r="F1379" s="64" t="n">
        <v>1</v>
      </c>
      <c r="G1379" s="64" t="s">
        <v>311</v>
      </c>
      <c r="H1379" s="64" t="n">
        <f aca="false">VLOOKUP(G1379,BARRAS!$C$5:$E$514,2,0)</f>
        <v>3601</v>
      </c>
      <c r="I1379" s="64" t="n">
        <v>0</v>
      </c>
      <c r="J1379" s="91" t="n">
        <v>0</v>
      </c>
      <c r="K1379" s="64" t="n">
        <v>0</v>
      </c>
      <c r="L1379" s="65" t="s">
        <v>1096</v>
      </c>
      <c r="M1379" s="94" t="s">
        <v>1096</v>
      </c>
      <c r="N1379" s="86"/>
      <c r="O1379" s="86"/>
      <c r="P1379" s="17"/>
      <c r="Q1379" s="17" t="str">
        <f aca="false">IF(L1379="R","R",IF(L1379="L","L",""))</f>
        <v>R</v>
      </c>
      <c r="R1379" s="87"/>
      <c r="T1379" s="88"/>
      <c r="U1379" s="88"/>
      <c r="V1379" s="88"/>
      <c r="W1379" s="88"/>
      <c r="AH1379" s="10" t="s">
        <v>3132</v>
      </c>
      <c r="AI1379" s="19" t="str">
        <f aca="false">+VLOOKUP(C1379,[1]MEDIDORES!$C$5:$M$1961,2,0)</f>
        <v>SUM_FRONTEL</v>
      </c>
      <c r="AJ1379" s="19" t="n">
        <f aca="false">+AI1379=D1379</f>
        <v>1</v>
      </c>
      <c r="AK1379" s="19" t="str">
        <f aca="false">+VLOOKUP(C1379,[2]MEDIDORES!$C$5:$D$2063,2,0)</f>
        <v>SUM_FRONTEL</v>
      </c>
      <c r="AL1379" s="19" t="n">
        <f aca="false">+AK1379=D1379</f>
        <v>1</v>
      </c>
    </row>
    <row r="1380" s="10" customFormat="true" ht="11.25" hidden="false" customHeight="false" outlineLevel="0" collapsed="false">
      <c r="A1380" s="81" t="n">
        <f aca="false">+COUNTIF($C$5:$C$1976,C1380)</f>
        <v>1</v>
      </c>
      <c r="B1380" s="39" t="n">
        <f aca="false">1+B1379</f>
        <v>1376</v>
      </c>
      <c r="C1380" s="64" t="s">
        <v>3189</v>
      </c>
      <c r="D1380" s="64" t="s">
        <v>3132</v>
      </c>
      <c r="E1380" s="64" t="s">
        <v>3135</v>
      </c>
      <c r="F1380" s="64" t="n">
        <v>1</v>
      </c>
      <c r="G1380" s="64" t="s">
        <v>311</v>
      </c>
      <c r="H1380" s="64" t="n">
        <f aca="false">VLOOKUP(G1380,BARRAS!$C$5:$E$514,2,0)</f>
        <v>3601</v>
      </c>
      <c r="I1380" s="64" t="n">
        <v>0</v>
      </c>
      <c r="J1380" s="91" t="n">
        <v>0</v>
      </c>
      <c r="K1380" s="64" t="n">
        <v>0</v>
      </c>
      <c r="L1380" s="65" t="s">
        <v>1096</v>
      </c>
      <c r="M1380" s="94" t="s">
        <v>1096</v>
      </c>
      <c r="N1380" s="86"/>
      <c r="O1380" s="86"/>
      <c r="P1380" s="17"/>
      <c r="Q1380" s="17" t="str">
        <f aca="false">IF(L1380="R","R",IF(L1380="L","L",""))</f>
        <v>R</v>
      </c>
      <c r="R1380" s="87"/>
      <c r="T1380" s="88"/>
      <c r="U1380" s="88"/>
      <c r="V1380" s="88"/>
      <c r="W1380" s="88"/>
      <c r="AH1380" s="10" t="s">
        <v>3132</v>
      </c>
      <c r="AI1380" s="19" t="str">
        <f aca="false">+VLOOKUP(C1380,[1]MEDIDORES!$C$5:$M$1961,2,0)</f>
        <v>SUM_FRONTEL</v>
      </c>
      <c r="AJ1380" s="19" t="n">
        <f aca="false">+AI1380=D1380</f>
        <v>1</v>
      </c>
      <c r="AK1380" s="19" t="str">
        <f aca="false">+VLOOKUP(C1380,[2]MEDIDORES!$C$5:$D$2063,2,0)</f>
        <v>SUM_FRONTEL</v>
      </c>
      <c r="AL1380" s="19" t="n">
        <f aca="false">+AK1380=D1380</f>
        <v>1</v>
      </c>
    </row>
    <row r="1381" s="10" customFormat="true" ht="11.25" hidden="false" customHeight="false" outlineLevel="0" collapsed="false">
      <c r="A1381" s="81" t="n">
        <f aca="false">+COUNTIF($C$5:$C$1976,C1381)</f>
        <v>1</v>
      </c>
      <c r="B1381" s="39" t="n">
        <f aca="false">1+B1380</f>
        <v>1377</v>
      </c>
      <c r="C1381" s="64" t="s">
        <v>3190</v>
      </c>
      <c r="D1381" s="64" t="s">
        <v>3132</v>
      </c>
      <c r="E1381" s="64" t="s">
        <v>3133</v>
      </c>
      <c r="F1381" s="64" t="n">
        <v>1</v>
      </c>
      <c r="G1381" s="64" t="s">
        <v>311</v>
      </c>
      <c r="H1381" s="64" t="n">
        <f aca="false">VLOOKUP(G1381,BARRAS!$C$5:$E$514,2,0)</f>
        <v>3601</v>
      </c>
      <c r="I1381" s="64" t="n">
        <v>0</v>
      </c>
      <c r="J1381" s="91" t="n">
        <v>0</v>
      </c>
      <c r="K1381" s="64" t="n">
        <v>0</v>
      </c>
      <c r="L1381" s="65" t="s">
        <v>1096</v>
      </c>
      <c r="M1381" s="94" t="s">
        <v>1096</v>
      </c>
      <c r="N1381" s="86"/>
      <c r="O1381" s="86"/>
      <c r="P1381" s="17"/>
      <c r="Q1381" s="17" t="str">
        <f aca="false">IF(L1381="R","R",IF(L1381="L","L",""))</f>
        <v>R</v>
      </c>
      <c r="R1381" s="87"/>
      <c r="T1381" s="88"/>
      <c r="U1381" s="88"/>
      <c r="V1381" s="88"/>
      <c r="W1381" s="88"/>
      <c r="AH1381" s="10" t="s">
        <v>3132</v>
      </c>
      <c r="AI1381" s="19" t="str">
        <f aca="false">+VLOOKUP(C1381,[1]MEDIDORES!$C$5:$M$1961,2,0)</f>
        <v>SUM_FRONTEL</v>
      </c>
      <c r="AJ1381" s="19" t="n">
        <f aca="false">+AI1381=D1381</f>
        <v>1</v>
      </c>
      <c r="AK1381" s="19" t="str">
        <f aca="false">+VLOOKUP(C1381,[2]MEDIDORES!$C$5:$D$2063,2,0)</f>
        <v>SUM_FRONTEL</v>
      </c>
      <c r="AL1381" s="19" t="n">
        <f aca="false">+AK1381=D1381</f>
        <v>1</v>
      </c>
    </row>
    <row r="1382" s="10" customFormat="true" ht="11.25" hidden="false" customHeight="false" outlineLevel="0" collapsed="false">
      <c r="A1382" s="81" t="n">
        <f aca="false">+COUNTIF($C$5:$C$1976,C1382)</f>
        <v>1</v>
      </c>
      <c r="B1382" s="39" t="n">
        <f aca="false">1+B1381</f>
        <v>1378</v>
      </c>
      <c r="C1382" s="82" t="s">
        <v>3191</v>
      </c>
      <c r="D1382" s="82" t="s">
        <v>1295</v>
      </c>
      <c r="E1382" s="82" t="s">
        <v>3192</v>
      </c>
      <c r="F1382" s="82" t="n">
        <v>1</v>
      </c>
      <c r="G1382" s="82" t="s">
        <v>220</v>
      </c>
      <c r="H1382" s="82" t="n">
        <f aca="false">VLOOKUP(G1382,BARRAS!$C$5:$E$514,2,0)</f>
        <v>2870</v>
      </c>
      <c r="I1382" s="82" t="n">
        <v>0</v>
      </c>
      <c r="J1382" s="83" t="n">
        <v>1</v>
      </c>
      <c r="K1382" s="82" t="n">
        <v>0</v>
      </c>
      <c r="L1382" s="40" t="s">
        <v>1055</v>
      </c>
      <c r="M1382" s="92" t="s">
        <v>1055</v>
      </c>
      <c r="N1382" s="86"/>
      <c r="O1382" s="86"/>
      <c r="P1382" s="17"/>
      <c r="Q1382" s="17" t="str">
        <f aca="false">IF(L1382="R","R",IF(L1382="L","L",""))</f>
        <v/>
      </c>
      <c r="R1382" s="87" t="str">
        <f aca="false">IF(L1382="R",VLOOKUP(G1382,BARRAS!$C$5:$E$1246,3,0),IF(L1382="L",VLOOKUP(G1382,BARRAS!$C$5:$E$1246,3,0),""))</f>
        <v/>
      </c>
      <c r="T1382" s="88"/>
      <c r="U1382" s="88"/>
      <c r="V1382" s="88"/>
      <c r="W1382" s="88"/>
      <c r="AH1382" s="10" t="s">
        <v>1295</v>
      </c>
      <c r="AI1382" s="19" t="str">
        <f aca="false">+VLOOKUP(C1382,[1]MEDIDORES!$C$5:$M$1961,2,0)</f>
        <v>SGA</v>
      </c>
      <c r="AJ1382" s="19" t="n">
        <f aca="false">+AI1382=D1382</f>
        <v>1</v>
      </c>
      <c r="AK1382" s="19" t="str">
        <f aca="false">+VLOOKUP(C1382,[2]MEDIDORES!$C$5:$D$2063,2,0)</f>
        <v>SGA</v>
      </c>
      <c r="AL1382" s="19" t="n">
        <f aca="false">+AK1382=D1382</f>
        <v>1</v>
      </c>
    </row>
    <row r="1383" s="10" customFormat="true" ht="11.25" hidden="false" customHeight="false" outlineLevel="0" collapsed="false">
      <c r="A1383" s="81" t="n">
        <f aca="false">+COUNTIF($C$5:$C$1976,C1383)</f>
        <v>1</v>
      </c>
      <c r="B1383" s="39" t="n">
        <f aca="false">1+B1382</f>
        <v>1379</v>
      </c>
      <c r="C1383" s="82" t="s">
        <v>3193</v>
      </c>
      <c r="D1383" s="82" t="s">
        <v>1136</v>
      </c>
      <c r="E1383" s="82" t="s">
        <v>2486</v>
      </c>
      <c r="F1383" s="82" t="n">
        <v>0</v>
      </c>
      <c r="G1383" s="82" t="s">
        <v>361</v>
      </c>
      <c r="H1383" s="82" t="n">
        <f aca="false">VLOOKUP(G1383,BARRAS!$C$5:$E$514,2,0)</f>
        <v>3920</v>
      </c>
      <c r="I1383" s="82" t="n">
        <f aca="false">LÍNEAS!$B$386</f>
        <v>3350</v>
      </c>
      <c r="J1383" s="83" t="n">
        <v>1</v>
      </c>
      <c r="K1383" s="82" t="n">
        <v>0</v>
      </c>
      <c r="L1383" s="40" t="s">
        <v>487</v>
      </c>
      <c r="M1383" s="92" t="s">
        <v>487</v>
      </c>
      <c r="N1383" s="86"/>
      <c r="O1383" s="86"/>
      <c r="P1383" s="17"/>
      <c r="Q1383" s="17" t="str">
        <f aca="false">IF(L1383="R","R",IF(L1383="L","L",""))</f>
        <v/>
      </c>
      <c r="R1383" s="87" t="str">
        <f aca="false">IF(L1383="R",VLOOKUP(G1383,BARRAS!$C$5:$E$1246,3,0),IF(L1383="L",VLOOKUP(G1383,BARRAS!$C$5:$E$1246,3,0),""))</f>
        <v/>
      </c>
      <c r="T1383" s="88"/>
      <c r="U1383" s="88"/>
      <c r="V1383" s="88"/>
      <c r="W1383" s="88"/>
      <c r="AH1383" s="10" t="s">
        <v>1136</v>
      </c>
      <c r="AI1383" s="19" t="str">
        <f aca="false">+VLOOKUP(C1383,[1]MEDIDORES!$C$5:$M$1961,2,0)</f>
        <v>IT_S5</v>
      </c>
      <c r="AJ1383" s="19" t="n">
        <f aca="false">+AI1383=D1383</f>
        <v>1</v>
      </c>
      <c r="AK1383" s="19" t="str">
        <f aca="false">+VLOOKUP(C1383,[2]MEDIDORES!$C$5:$D$2063,2,0)</f>
        <v>IT_S5</v>
      </c>
      <c r="AL1383" s="19" t="n">
        <f aca="false">+AK1383=D1383</f>
        <v>1</v>
      </c>
    </row>
    <row r="1384" s="10" customFormat="true" ht="11.25" hidden="false" customHeight="false" outlineLevel="0" collapsed="false">
      <c r="A1384" s="81" t="n">
        <f aca="false">+COUNTIF($C$5:$C$1976,C1384)</f>
        <v>1</v>
      </c>
      <c r="B1384" s="39" t="n">
        <f aca="false">1+B1383</f>
        <v>1380</v>
      </c>
      <c r="C1384" s="82" t="s">
        <v>3194</v>
      </c>
      <c r="D1384" s="82" t="s">
        <v>1136</v>
      </c>
      <c r="E1384" s="82" t="s">
        <v>2499</v>
      </c>
      <c r="F1384" s="82" t="n">
        <v>0</v>
      </c>
      <c r="G1384" s="82" t="s">
        <v>362</v>
      </c>
      <c r="H1384" s="82" t="n">
        <f aca="false">VLOOKUP(G1384,BARRAS!$C$5:$E$514,2,0)</f>
        <v>3930</v>
      </c>
      <c r="I1384" s="82" t="n">
        <f aca="false">LÍNEAS!$B$387</f>
        <v>3360</v>
      </c>
      <c r="J1384" s="83" t="n">
        <v>1</v>
      </c>
      <c r="K1384" s="82" t="n">
        <v>0</v>
      </c>
      <c r="L1384" s="40" t="s">
        <v>487</v>
      </c>
      <c r="M1384" s="92" t="s">
        <v>487</v>
      </c>
      <c r="N1384" s="86"/>
      <c r="O1384" s="86"/>
      <c r="P1384" s="17"/>
      <c r="Q1384" s="17" t="str">
        <f aca="false">IF(L1384="R","R",IF(L1384="L","L",""))</f>
        <v/>
      </c>
      <c r="R1384" s="87" t="str">
        <f aca="false">IF(L1384="R",VLOOKUP(G1384,BARRAS!$C$5:$E$1246,3,0),IF(L1384="L",VLOOKUP(G1384,BARRAS!$C$5:$E$1246,3,0),""))</f>
        <v/>
      </c>
      <c r="T1384" s="88"/>
      <c r="U1384" s="88"/>
      <c r="V1384" s="88"/>
      <c r="W1384" s="88"/>
      <c r="AH1384" s="10" t="s">
        <v>1136</v>
      </c>
      <c r="AI1384" s="19" t="str">
        <f aca="false">+VLOOKUP(C1384,[1]MEDIDORES!$C$5:$M$1961,2,0)</f>
        <v>IT_S5</v>
      </c>
      <c r="AJ1384" s="19" t="n">
        <f aca="false">+AI1384=D1384</f>
        <v>1</v>
      </c>
      <c r="AK1384" s="19" t="str">
        <f aca="false">+VLOOKUP(C1384,[2]MEDIDORES!$C$5:$D$2063,2,0)</f>
        <v>IT_S5</v>
      </c>
      <c r="AL1384" s="19" t="n">
        <f aca="false">+AK1384=D1384</f>
        <v>1</v>
      </c>
    </row>
    <row r="1385" s="10" customFormat="true" ht="11.25" hidden="false" customHeight="false" outlineLevel="0" collapsed="false">
      <c r="A1385" s="81" t="n">
        <f aca="false">+COUNTIF($C$5:$C$1976,C1385)</f>
        <v>1</v>
      </c>
      <c r="B1385" s="39" t="n">
        <f aca="false">1+B1384</f>
        <v>1381</v>
      </c>
      <c r="C1385" s="82" t="s">
        <v>3195</v>
      </c>
      <c r="D1385" s="82" t="s">
        <v>1136</v>
      </c>
      <c r="E1385" s="82" t="s">
        <v>2515</v>
      </c>
      <c r="F1385" s="82" t="n">
        <v>0</v>
      </c>
      <c r="G1385" s="82" t="s">
        <v>363</v>
      </c>
      <c r="H1385" s="82" t="n">
        <f aca="false">VLOOKUP(G1385,BARRAS!$C$5:$E$514,2,0)</f>
        <v>3940</v>
      </c>
      <c r="I1385" s="82" t="n">
        <f aca="false">LÍNEAS!B477</f>
        <v>3691</v>
      </c>
      <c r="J1385" s="83" t="n">
        <v>1</v>
      </c>
      <c r="K1385" s="82" t="n">
        <v>1</v>
      </c>
      <c r="L1385" s="40" t="s">
        <v>487</v>
      </c>
      <c r="M1385" s="92" t="s">
        <v>487</v>
      </c>
      <c r="N1385" s="86"/>
      <c r="O1385" s="86"/>
      <c r="P1385" s="17"/>
      <c r="Q1385" s="17" t="str">
        <f aca="false">IF(L1385="R","R",IF(L1385="L","L",""))</f>
        <v/>
      </c>
      <c r="R1385" s="87" t="str">
        <f aca="false">IF(L1385="R",VLOOKUP(G1385,BARRAS!$C$5:$E$1246,3,0),IF(L1385="L",VLOOKUP(G1385,BARRAS!$C$5:$E$1246,3,0),""))</f>
        <v/>
      </c>
      <c r="T1385" s="88"/>
      <c r="U1385" s="88"/>
      <c r="V1385" s="88"/>
      <c r="W1385" s="88"/>
      <c r="AH1385" s="10" t="s">
        <v>1136</v>
      </c>
      <c r="AI1385" s="19" t="str">
        <f aca="false">+VLOOKUP(C1385,[1]MEDIDORES!$C$5:$M$1961,2,0)</f>
        <v>IT_S5</v>
      </c>
      <c r="AJ1385" s="19" t="n">
        <f aca="false">+AI1385=D1385</f>
        <v>1</v>
      </c>
      <c r="AK1385" s="19" t="str">
        <f aca="false">+VLOOKUP(C1385,[2]MEDIDORES!$C$5:$D$2063,2,0)</f>
        <v>IT_S5</v>
      </c>
      <c r="AL1385" s="19" t="n">
        <f aca="false">+AK1385=D1385</f>
        <v>1</v>
      </c>
    </row>
    <row r="1386" s="10" customFormat="true" ht="11.25" hidden="false" customHeight="false" outlineLevel="0" collapsed="false">
      <c r="A1386" s="81" t="n">
        <f aca="false">+COUNTIF($C$5:$C$1976,C1386)</f>
        <v>1</v>
      </c>
      <c r="B1386" s="39" t="n">
        <f aca="false">1+B1385</f>
        <v>1382</v>
      </c>
      <c r="C1386" s="82" t="s">
        <v>3196</v>
      </c>
      <c r="D1386" s="82" t="s">
        <v>1143</v>
      </c>
      <c r="E1386" s="82" t="s">
        <v>1510</v>
      </c>
      <c r="F1386" s="82" t="n">
        <v>1</v>
      </c>
      <c r="G1386" s="82" t="s">
        <v>363</v>
      </c>
      <c r="H1386" s="82" t="n">
        <f aca="false">VLOOKUP(G1386,BARRAS!$C$5:$E$514,2,0)</f>
        <v>3940</v>
      </c>
      <c r="I1386" s="82" t="n">
        <v>0</v>
      </c>
      <c r="J1386" s="83" t="n">
        <v>0.01</v>
      </c>
      <c r="K1386" s="82" t="n">
        <v>0</v>
      </c>
      <c r="L1386" s="40" t="s">
        <v>1096</v>
      </c>
      <c r="M1386" s="92" t="s">
        <v>487</v>
      </c>
      <c r="N1386" s="86"/>
      <c r="O1386" s="86"/>
      <c r="P1386" s="17"/>
      <c r="Q1386" s="17" t="str">
        <f aca="false">IF(L1386="R","R",IF(L1386="L","L",""))</f>
        <v>R</v>
      </c>
      <c r="R1386" s="87" t="str">
        <f aca="false">IF(L1386="R",VLOOKUP(G1386,BARRAS!$C$5:$E$1246,3,0),IF(L1386="L",VLOOKUP(G1386,BARRAS!$C$5:$E$1246,3,0),""))</f>
        <v>S6</v>
      </c>
      <c r="T1386" s="88"/>
      <c r="U1386" s="88"/>
      <c r="V1386" s="88"/>
      <c r="W1386" s="88"/>
      <c r="AH1386" s="10" t="s">
        <v>1143</v>
      </c>
      <c r="AI1386" s="19" t="str">
        <f aca="false">+VLOOKUP(C1386,[1]MEDIDORES!$C$5:$M$1961,2,0)</f>
        <v>ENDESA</v>
      </c>
      <c r="AJ1386" s="19" t="n">
        <f aca="false">+AI1386=D1386</f>
        <v>1</v>
      </c>
      <c r="AK1386" s="19" t="str">
        <f aca="false">+VLOOKUP(C1386,[2]MEDIDORES!$C$5:$D$2063,2,0)</f>
        <v>ENDESA</v>
      </c>
      <c r="AL1386" s="19" t="n">
        <f aca="false">+AK1386=D1386</f>
        <v>1</v>
      </c>
    </row>
    <row r="1387" s="10" customFormat="true" ht="11.25" hidden="false" customHeight="false" outlineLevel="0" collapsed="false">
      <c r="A1387" s="81" t="n">
        <f aca="false">+COUNTIF($C$5:$C$1976,C1387)</f>
        <v>1</v>
      </c>
      <c r="B1387" s="39" t="n">
        <f aca="false">1+B1386</f>
        <v>1383</v>
      </c>
      <c r="C1387" s="82" t="s">
        <v>3197</v>
      </c>
      <c r="D1387" s="82" t="s">
        <v>1136</v>
      </c>
      <c r="E1387" s="82" t="s">
        <v>2523</v>
      </c>
      <c r="F1387" s="82" t="n">
        <v>0</v>
      </c>
      <c r="G1387" s="82" t="s">
        <v>364</v>
      </c>
      <c r="H1387" s="82" t="n">
        <f aca="false">VLOOKUP(G1387,BARRAS!$C$5:$E$514,2,0)</f>
        <v>3950</v>
      </c>
      <c r="I1387" s="82" t="n">
        <f aca="false">LÍNEAS!B478</f>
        <v>3692</v>
      </c>
      <c r="J1387" s="83" t="n">
        <v>1</v>
      </c>
      <c r="K1387" s="82" t="n">
        <v>1</v>
      </c>
      <c r="L1387" s="40" t="s">
        <v>487</v>
      </c>
      <c r="M1387" s="92" t="s">
        <v>487</v>
      </c>
      <c r="N1387" s="86"/>
      <c r="O1387" s="86"/>
      <c r="P1387" s="17"/>
      <c r="Q1387" s="17" t="str">
        <f aca="false">IF(L1387="R","R",IF(L1387="L","L",""))</f>
        <v/>
      </c>
      <c r="R1387" s="87" t="str">
        <f aca="false">IF(L1387="R",VLOOKUP(G1387,BARRAS!$C$5:$E$1246,3,0),IF(L1387="L",VLOOKUP(G1387,BARRAS!$C$5:$E$1246,3,0),""))</f>
        <v/>
      </c>
      <c r="T1387" s="88"/>
      <c r="U1387" s="88"/>
      <c r="V1387" s="88"/>
      <c r="W1387" s="88"/>
      <c r="AH1387" s="10" t="s">
        <v>1136</v>
      </c>
      <c r="AI1387" s="19" t="str">
        <f aca="false">+VLOOKUP(C1387,[1]MEDIDORES!$C$5:$M$1961,2,0)</f>
        <v>IT_S5</v>
      </c>
      <c r="AJ1387" s="19" t="n">
        <f aca="false">+AI1387=D1387</f>
        <v>1</v>
      </c>
      <c r="AK1387" s="19" t="str">
        <f aca="false">+VLOOKUP(C1387,[2]MEDIDORES!$C$5:$D$2063,2,0)</f>
        <v>IT_S5</v>
      </c>
      <c r="AL1387" s="19" t="n">
        <f aca="false">+AK1387=D1387</f>
        <v>1</v>
      </c>
    </row>
    <row r="1388" s="10" customFormat="true" ht="11.25" hidden="false" customHeight="false" outlineLevel="0" collapsed="false">
      <c r="A1388" s="81" t="n">
        <f aca="false">+COUNTIF($C$5:$C$1976,C1388)</f>
        <v>1</v>
      </c>
      <c r="B1388" s="39" t="n">
        <f aca="false">1+B1387</f>
        <v>1384</v>
      </c>
      <c r="C1388" s="82" t="s">
        <v>3198</v>
      </c>
      <c r="D1388" s="82" t="s">
        <v>1136</v>
      </c>
      <c r="E1388" s="82" t="s">
        <v>2511</v>
      </c>
      <c r="F1388" s="82" t="n">
        <v>0</v>
      </c>
      <c r="G1388" s="82" t="s">
        <v>365</v>
      </c>
      <c r="H1388" s="82" t="n">
        <f aca="false">VLOOKUP(G1388,BARRAS!$C$5:$E$514,2,0)</f>
        <v>3960</v>
      </c>
      <c r="I1388" s="82" t="n">
        <f aca="false">LÍNEAS!$B$388</f>
        <v>3390</v>
      </c>
      <c r="J1388" s="83" t="n">
        <v>1</v>
      </c>
      <c r="K1388" s="82" t="n">
        <v>0</v>
      </c>
      <c r="L1388" s="40" t="s">
        <v>487</v>
      </c>
      <c r="M1388" s="92" t="s">
        <v>487</v>
      </c>
      <c r="N1388" s="86"/>
      <c r="O1388" s="86"/>
      <c r="P1388" s="17"/>
      <c r="Q1388" s="17" t="str">
        <f aca="false">IF(L1388="R","R",IF(L1388="L","L",""))</f>
        <v/>
      </c>
      <c r="R1388" s="87" t="str">
        <f aca="false">IF(L1388="R",VLOOKUP(G1388,BARRAS!$C$5:$E$1246,3,0),IF(L1388="L",VLOOKUP(G1388,BARRAS!$C$5:$E$1246,3,0),""))</f>
        <v/>
      </c>
      <c r="T1388" s="88"/>
      <c r="U1388" s="88"/>
      <c r="V1388" s="88"/>
      <c r="W1388" s="88"/>
      <c r="AH1388" s="10" t="s">
        <v>1136</v>
      </c>
      <c r="AI1388" s="19" t="str">
        <f aca="false">+VLOOKUP(C1388,[1]MEDIDORES!$C$5:$M$1961,2,0)</f>
        <v>IT_S5</v>
      </c>
      <c r="AJ1388" s="19" t="n">
        <f aca="false">+AI1388=D1388</f>
        <v>1</v>
      </c>
      <c r="AK1388" s="19" t="str">
        <f aca="false">+VLOOKUP(C1388,[2]MEDIDORES!$C$5:$D$2063,2,0)</f>
        <v>IT_S5</v>
      </c>
      <c r="AL1388" s="19" t="n">
        <f aca="false">+AK1388=D1388</f>
        <v>1</v>
      </c>
    </row>
    <row r="1389" s="10" customFormat="true" ht="11.25" hidden="false" customHeight="false" outlineLevel="0" collapsed="false">
      <c r="A1389" s="81" t="n">
        <f aca="false">+COUNTIF($C$5:$C$1976,C1389)</f>
        <v>1</v>
      </c>
      <c r="B1389" s="39" t="n">
        <f aca="false">1+B1388</f>
        <v>1385</v>
      </c>
      <c r="C1389" s="82" t="s">
        <v>3199</v>
      </c>
      <c r="D1389" s="82" t="s">
        <v>3200</v>
      </c>
      <c r="E1389" s="82" t="s">
        <v>3201</v>
      </c>
      <c r="F1389" s="82" t="n">
        <v>1</v>
      </c>
      <c r="G1389" s="82" t="s">
        <v>225</v>
      </c>
      <c r="H1389" s="82" t="n">
        <f aca="false">VLOOKUP(G1389,BARRAS!$C$5:$E$514,2,0)</f>
        <v>2890</v>
      </c>
      <c r="I1389" s="82" t="n">
        <v>0</v>
      </c>
      <c r="J1389" s="83" t="n">
        <v>0</v>
      </c>
      <c r="K1389" s="82" t="n">
        <v>0</v>
      </c>
      <c r="L1389" s="40" t="s">
        <v>1055</v>
      </c>
      <c r="M1389" s="92" t="s">
        <v>1055</v>
      </c>
      <c r="N1389" s="86"/>
      <c r="O1389" s="86"/>
      <c r="P1389" s="17"/>
      <c r="Q1389" s="17" t="str">
        <f aca="false">IF(L1389="R","R",IF(L1389="L","L",""))</f>
        <v/>
      </c>
      <c r="R1389" s="87" t="str">
        <f aca="false">IF(L1389="R",VLOOKUP(G1389,BARRAS!$C$5:$E$1246,3,0),IF(L1389="L",VLOOKUP(G1389,BARRAS!$C$5:$E$1246,3,0),""))</f>
        <v/>
      </c>
      <c r="T1389" s="88"/>
      <c r="U1389" s="88"/>
      <c r="V1389" s="88"/>
      <c r="W1389" s="88"/>
      <c r="AH1389" s="10" t="s">
        <v>3200</v>
      </c>
      <c r="AI1389" s="19" t="str">
        <f aca="false">+VLOOKUP(C1389,[1]MEDIDORES!$C$5:$M$1961,2,0)</f>
        <v>GUACOLDA</v>
      </c>
      <c r="AJ1389" s="19" t="n">
        <f aca="false">+AI1389=D1389</f>
        <v>1</v>
      </c>
      <c r="AK1389" s="19" t="str">
        <f aca="false">+VLOOKUP(C1389,[2]MEDIDORES!$C$5:$D$2063,2,0)</f>
        <v>GUACOLDA</v>
      </c>
      <c r="AL1389" s="19" t="n">
        <f aca="false">+AK1389=D1389</f>
        <v>1</v>
      </c>
    </row>
    <row r="1390" s="10" customFormat="true" ht="11.25" hidden="false" customHeight="false" outlineLevel="0" collapsed="false">
      <c r="A1390" s="81" t="n">
        <f aca="false">+COUNTIF($C$5:$C$1976,C1390)</f>
        <v>1</v>
      </c>
      <c r="B1390" s="39" t="n">
        <f aca="false">1+B1389</f>
        <v>1386</v>
      </c>
      <c r="C1390" s="82" t="s">
        <v>3202</v>
      </c>
      <c r="D1390" s="82" t="s">
        <v>1733</v>
      </c>
      <c r="E1390" s="82" t="s">
        <v>1734</v>
      </c>
      <c r="F1390" s="82" t="n">
        <v>1</v>
      </c>
      <c r="G1390" s="82" t="s">
        <v>365</v>
      </c>
      <c r="H1390" s="82" t="n">
        <f aca="false">VLOOKUP(G1390,BARRAS!$C$5:$E$514,2,0)</f>
        <v>3960</v>
      </c>
      <c r="I1390" s="82" t="n">
        <v>0</v>
      </c>
      <c r="J1390" s="83" t="n">
        <v>0</v>
      </c>
      <c r="K1390" s="82" t="n">
        <v>0</v>
      </c>
      <c r="L1390" s="40" t="s">
        <v>1096</v>
      </c>
      <c r="M1390" s="92" t="s">
        <v>1096</v>
      </c>
      <c r="N1390" s="86"/>
      <c r="O1390" s="86"/>
      <c r="P1390" s="17"/>
      <c r="Q1390" s="17" t="str">
        <f aca="false">IF(L1390="R","R",IF(L1390="L","L",""))</f>
        <v>R</v>
      </c>
      <c r="R1390" s="87" t="str">
        <f aca="false">IF(L1390="R",VLOOKUP(G1390,BARRAS!$C$5:$E$1246,3,0),IF(L1390="L",VLOOKUP(G1390,BARRAS!$C$5:$E$1246,3,0),""))</f>
        <v>S4</v>
      </c>
      <c r="T1390" s="88"/>
      <c r="U1390" s="88"/>
      <c r="V1390" s="88"/>
      <c r="W1390" s="88"/>
      <c r="AH1390" s="10" t="s">
        <v>1733</v>
      </c>
      <c r="AI1390" s="19" t="str">
        <f aca="false">+VLOOKUP(C1390,[1]MEDIDORES!$C$5:$M$1961,2,0)</f>
        <v>SUM_CGED</v>
      </c>
      <c r="AJ1390" s="19" t="n">
        <f aca="false">+AI1390=D1390</f>
        <v>1</v>
      </c>
      <c r="AK1390" s="19" t="str">
        <f aca="false">+VLOOKUP(C1390,[2]MEDIDORES!$C$5:$D$2063,2,0)</f>
        <v>SUM_CGED</v>
      </c>
      <c r="AL1390" s="19" t="n">
        <f aca="false">+AK1390=D1390</f>
        <v>1</v>
      </c>
    </row>
    <row r="1391" s="10" customFormat="true" ht="11.25" hidden="false" customHeight="false" outlineLevel="0" collapsed="false">
      <c r="A1391" s="81" t="n">
        <f aca="false">+COUNTIF($C$5:$C$1976,C1391)</f>
        <v>1</v>
      </c>
      <c r="B1391" s="39" t="n">
        <f aca="false">1+B1390</f>
        <v>1387</v>
      </c>
      <c r="C1391" s="82" t="s">
        <v>3203</v>
      </c>
      <c r="D1391" s="82" t="s">
        <v>1136</v>
      </c>
      <c r="E1391" s="82" t="s">
        <v>2818</v>
      </c>
      <c r="F1391" s="82" t="n">
        <v>0</v>
      </c>
      <c r="G1391" s="82" t="s">
        <v>368</v>
      </c>
      <c r="H1391" s="82" t="n">
        <f aca="false">VLOOKUP(G1391,BARRAS!$C$5:$E$514,2,0)</f>
        <v>3980</v>
      </c>
      <c r="I1391" s="82" t="n">
        <f aca="false">LÍNEAS!$B$392</f>
        <v>3420</v>
      </c>
      <c r="J1391" s="83" t="n">
        <v>1</v>
      </c>
      <c r="K1391" s="82" t="n">
        <v>0</v>
      </c>
      <c r="L1391" s="40" t="s">
        <v>487</v>
      </c>
      <c r="M1391" s="92" t="s">
        <v>487</v>
      </c>
      <c r="N1391" s="86"/>
      <c r="O1391" s="86"/>
      <c r="P1391" s="17"/>
      <c r="Q1391" s="17" t="str">
        <f aca="false">IF(L1391="R","R",IF(L1391="L","L",""))</f>
        <v/>
      </c>
      <c r="R1391" s="87" t="str">
        <f aca="false">IF(L1391="R",VLOOKUP(G1391,BARRAS!$C$5:$E$1246,3,0),IF(L1391="L",VLOOKUP(G1391,BARRAS!$C$5:$E$1246,3,0),""))</f>
        <v/>
      </c>
      <c r="T1391" s="88"/>
      <c r="U1391" s="88"/>
      <c r="V1391" s="88"/>
      <c r="W1391" s="88"/>
      <c r="AH1391" s="10" t="s">
        <v>1136</v>
      </c>
      <c r="AI1391" s="19" t="str">
        <f aca="false">+VLOOKUP(C1391,[1]MEDIDORES!$C$5:$M$1961,2,0)</f>
        <v>IT_S5</v>
      </c>
      <c r="AJ1391" s="19" t="n">
        <f aca="false">+AI1391=D1391</f>
        <v>1</v>
      </c>
      <c r="AK1391" s="19" t="str">
        <f aca="false">+VLOOKUP(C1391,[2]MEDIDORES!$C$5:$D$2063,2,0)</f>
        <v>IT_S5</v>
      </c>
      <c r="AL1391" s="19" t="n">
        <f aca="false">+AK1391=D1391</f>
        <v>1</v>
      </c>
    </row>
    <row r="1392" s="10" customFormat="true" ht="11.25" hidden="false" customHeight="false" outlineLevel="0" collapsed="false">
      <c r="A1392" s="81" t="n">
        <f aca="false">+COUNTIF($C$5:$C$1976,C1392)</f>
        <v>1</v>
      </c>
      <c r="B1392" s="39" t="n">
        <f aca="false">1+B1391</f>
        <v>1388</v>
      </c>
      <c r="C1392" s="82" t="s">
        <v>3204</v>
      </c>
      <c r="D1392" s="82" t="s">
        <v>1733</v>
      </c>
      <c r="E1392" s="82" t="s">
        <v>1734</v>
      </c>
      <c r="F1392" s="82" t="n">
        <v>1</v>
      </c>
      <c r="G1392" s="82" t="s">
        <v>368</v>
      </c>
      <c r="H1392" s="82" t="n">
        <f aca="false">VLOOKUP(G1392,BARRAS!$C$5:$E$514,2,0)</f>
        <v>3980</v>
      </c>
      <c r="I1392" s="82" t="n">
        <v>0</v>
      </c>
      <c r="J1392" s="83" t="n">
        <v>0</v>
      </c>
      <c r="K1392" s="82" t="n">
        <v>0</v>
      </c>
      <c r="L1392" s="40" t="s">
        <v>1096</v>
      </c>
      <c r="M1392" s="92" t="s">
        <v>1096</v>
      </c>
      <c r="N1392" s="86"/>
      <c r="O1392" s="86"/>
      <c r="P1392" s="17"/>
      <c r="Q1392" s="17" t="str">
        <f aca="false">IF(L1392="R","R",IF(L1392="L","L",""))</f>
        <v>R</v>
      </c>
      <c r="R1392" s="87" t="n">
        <f aca="false">IF(L1392="R",VLOOKUP(G1392,BARRAS!$C$5:$E$1246,3,0),IF(L1392="L",VLOOKUP(G1392,BARRAS!$C$5:$E$1246,3,0),""))</f>
        <v>0</v>
      </c>
      <c r="T1392" s="88"/>
      <c r="U1392" s="88"/>
      <c r="V1392" s="88"/>
      <c r="W1392" s="88"/>
      <c r="AH1392" s="10" t="s">
        <v>1733</v>
      </c>
      <c r="AI1392" s="19" t="str">
        <f aca="false">+VLOOKUP(C1392,[1]MEDIDORES!$C$5:$M$1961,2,0)</f>
        <v>SUM_CGED</v>
      </c>
      <c r="AJ1392" s="19" t="n">
        <f aca="false">+AI1392=D1392</f>
        <v>1</v>
      </c>
      <c r="AK1392" s="19" t="str">
        <f aca="false">+VLOOKUP(C1392,[2]MEDIDORES!$C$5:$D$2063,2,0)</f>
        <v>SUM_CGED</v>
      </c>
      <c r="AL1392" s="19" t="n">
        <f aca="false">+AK1392=D1392</f>
        <v>1</v>
      </c>
    </row>
    <row r="1393" s="10" customFormat="true" ht="11.25" hidden="false" customHeight="false" outlineLevel="0" collapsed="false">
      <c r="A1393" s="81" t="n">
        <f aca="false">+COUNTIF($C$5:$C$1976,C1393)</f>
        <v>1</v>
      </c>
      <c r="B1393" s="39" t="n">
        <f aca="false">1+B1392</f>
        <v>1389</v>
      </c>
      <c r="C1393" s="82" t="s">
        <v>3205</v>
      </c>
      <c r="D1393" s="82" t="s">
        <v>1136</v>
      </c>
      <c r="E1393" s="82" t="s">
        <v>2828</v>
      </c>
      <c r="F1393" s="82" t="n">
        <v>0</v>
      </c>
      <c r="G1393" s="82" t="s">
        <v>369</v>
      </c>
      <c r="H1393" s="82" t="n">
        <f aca="false">VLOOKUP(G1393,BARRAS!$C$5:$E$514,2,0)</f>
        <v>3990</v>
      </c>
      <c r="I1393" s="82" t="n">
        <f aca="false">LÍNEAS!$B$393</f>
        <v>3430</v>
      </c>
      <c r="J1393" s="83" t="n">
        <v>1</v>
      </c>
      <c r="K1393" s="82" t="n">
        <v>0</v>
      </c>
      <c r="L1393" s="40" t="s">
        <v>487</v>
      </c>
      <c r="M1393" s="92" t="s">
        <v>487</v>
      </c>
      <c r="N1393" s="86"/>
      <c r="O1393" s="86"/>
      <c r="P1393" s="17"/>
      <c r="Q1393" s="17" t="str">
        <f aca="false">IF(L1393="R","R",IF(L1393="L","L",""))</f>
        <v/>
      </c>
      <c r="R1393" s="87" t="str">
        <f aca="false">IF(L1393="R",VLOOKUP(G1393,BARRAS!$C$5:$E$1246,3,0),IF(L1393="L",VLOOKUP(G1393,BARRAS!$C$5:$E$1246,3,0),""))</f>
        <v/>
      </c>
      <c r="T1393" s="88"/>
      <c r="U1393" s="88"/>
      <c r="V1393" s="88"/>
      <c r="W1393" s="88"/>
      <c r="AH1393" s="10" t="s">
        <v>1136</v>
      </c>
      <c r="AI1393" s="19" t="str">
        <f aca="false">+VLOOKUP(C1393,[1]MEDIDORES!$C$5:$M$1961,2,0)</f>
        <v>IT_S5</v>
      </c>
      <c r="AJ1393" s="19" t="n">
        <f aca="false">+AI1393=D1393</f>
        <v>1</v>
      </c>
      <c r="AK1393" s="19" t="str">
        <f aca="false">+VLOOKUP(C1393,[2]MEDIDORES!$C$5:$D$2063,2,0)</f>
        <v>IT_S5</v>
      </c>
      <c r="AL1393" s="19" t="n">
        <f aca="false">+AK1393=D1393</f>
        <v>1</v>
      </c>
    </row>
    <row r="1394" s="10" customFormat="true" ht="11.25" hidden="false" customHeight="false" outlineLevel="0" collapsed="false">
      <c r="A1394" s="81" t="n">
        <f aca="false">+COUNTIF($C$5:$C$1976,C1394)</f>
        <v>1</v>
      </c>
      <c r="B1394" s="39" t="n">
        <f aca="false">1+B1393</f>
        <v>1390</v>
      </c>
      <c r="C1394" s="82" t="s">
        <v>3206</v>
      </c>
      <c r="D1394" s="82" t="s">
        <v>1733</v>
      </c>
      <c r="E1394" s="82" t="s">
        <v>1734</v>
      </c>
      <c r="F1394" s="82" t="n">
        <v>1</v>
      </c>
      <c r="G1394" s="82" t="s">
        <v>369</v>
      </c>
      <c r="H1394" s="82" t="n">
        <f aca="false">VLOOKUP(G1394,BARRAS!$C$5:$E$514,2,0)</f>
        <v>3990</v>
      </c>
      <c r="I1394" s="82" t="n">
        <v>0</v>
      </c>
      <c r="J1394" s="83" t="n">
        <v>0</v>
      </c>
      <c r="K1394" s="82" t="n">
        <v>0</v>
      </c>
      <c r="L1394" s="40" t="s">
        <v>1096</v>
      </c>
      <c r="M1394" s="92" t="s">
        <v>1096</v>
      </c>
      <c r="N1394" s="86"/>
      <c r="O1394" s="86"/>
      <c r="P1394" s="17"/>
      <c r="Q1394" s="17" t="str">
        <f aca="false">IF(L1394="R","R",IF(L1394="L","L",""))</f>
        <v>R</v>
      </c>
      <c r="R1394" s="87" t="str">
        <f aca="false">IF(L1394="R",VLOOKUP(G1394,BARRAS!$C$5:$E$1246,3,0),IF(L1394="L",VLOOKUP(G1394,BARRAS!$C$5:$E$1246,3,0),""))</f>
        <v>S4</v>
      </c>
      <c r="T1394" s="88"/>
      <c r="U1394" s="88"/>
      <c r="V1394" s="88"/>
      <c r="W1394" s="88"/>
      <c r="AH1394" s="10" t="s">
        <v>1733</v>
      </c>
      <c r="AI1394" s="19" t="str">
        <f aca="false">+VLOOKUP(C1394,[1]MEDIDORES!$C$5:$M$1961,2,0)</f>
        <v>SUM_CGED</v>
      </c>
      <c r="AJ1394" s="19" t="n">
        <f aca="false">+AI1394=D1394</f>
        <v>1</v>
      </c>
      <c r="AK1394" s="19" t="str">
        <f aca="false">+VLOOKUP(C1394,[2]MEDIDORES!$C$5:$D$2063,2,0)</f>
        <v>SUM_CGED</v>
      </c>
      <c r="AL1394" s="19" t="n">
        <f aca="false">+AK1394=D1394</f>
        <v>1</v>
      </c>
    </row>
    <row r="1395" s="10" customFormat="true" ht="11.25" hidden="false" customHeight="false" outlineLevel="0" collapsed="false">
      <c r="A1395" s="81" t="n">
        <f aca="false">+COUNTIF($C$5:$C$1976,C1395)</f>
        <v>1</v>
      </c>
      <c r="B1395" s="39" t="n">
        <f aca="false">1+B1394</f>
        <v>1391</v>
      </c>
      <c r="C1395" s="82" t="s">
        <v>3207</v>
      </c>
      <c r="D1395" s="82" t="s">
        <v>1711</v>
      </c>
      <c r="E1395" s="82" t="s">
        <v>3208</v>
      </c>
      <c r="F1395" s="82" t="n">
        <v>1</v>
      </c>
      <c r="G1395" s="82" t="s">
        <v>369</v>
      </c>
      <c r="H1395" s="82" t="n">
        <f aca="false">VLOOKUP(G1395,BARRAS!$C$5:$E$514,2,0)</f>
        <v>3990</v>
      </c>
      <c r="I1395" s="82" t="n">
        <v>0</v>
      </c>
      <c r="J1395" s="83" t="n">
        <v>0</v>
      </c>
      <c r="K1395" s="82" t="n">
        <v>0</v>
      </c>
      <c r="L1395" s="40" t="s">
        <v>1074</v>
      </c>
      <c r="M1395" s="92" t="s">
        <v>1074</v>
      </c>
      <c r="N1395" s="86"/>
      <c r="O1395" s="86"/>
      <c r="P1395" s="17"/>
      <c r="Q1395" s="17" t="str">
        <f aca="false">IF(L1395="R","R",IF(L1395="L","L",""))</f>
        <v>L</v>
      </c>
      <c r="R1395" s="87" t="str">
        <f aca="false">IF(L1395="R",VLOOKUP(G1395,BARRAS!$C$5:$E$1246,3,0),IF(L1395="L",VLOOKUP(G1395,BARRAS!$C$5:$E$1246,3,0),""))</f>
        <v>S4</v>
      </c>
      <c r="T1395" s="88"/>
      <c r="U1395" s="88"/>
      <c r="V1395" s="88"/>
      <c r="W1395" s="88"/>
      <c r="AH1395" s="10" t="s">
        <v>1711</v>
      </c>
      <c r="AI1395" s="19" t="str">
        <f aca="false">+VLOOKUP(C1395,[1]MEDIDORES!$C$5:$M$1961,2,0)</f>
        <v>NUEVA ENERGIA</v>
      </c>
      <c r="AJ1395" s="19" t="n">
        <f aca="false">+AI1395=D1395</f>
        <v>1</v>
      </c>
      <c r="AK1395" s="19" t="str">
        <f aca="false">+VLOOKUP(C1395,[2]MEDIDORES!$C$5:$D$2063,2,0)</f>
        <v>NUEVA ENERGIA</v>
      </c>
      <c r="AL1395" s="19" t="n">
        <f aca="false">+AK1395=D1395</f>
        <v>1</v>
      </c>
    </row>
    <row r="1396" s="10" customFormat="true" ht="11.25" hidden="false" customHeight="false" outlineLevel="0" collapsed="false">
      <c r="A1396" s="81" t="n">
        <f aca="false">+COUNTIF($C$5:$C$1976,C1396)</f>
        <v>1</v>
      </c>
      <c r="B1396" s="39" t="n">
        <f aca="false">1+B1395</f>
        <v>1392</v>
      </c>
      <c r="C1396" s="82" t="s">
        <v>3209</v>
      </c>
      <c r="D1396" s="82" t="s">
        <v>1281</v>
      </c>
      <c r="E1396" s="82" t="s">
        <v>1282</v>
      </c>
      <c r="F1396" s="82" t="n">
        <v>0</v>
      </c>
      <c r="G1396" s="82" t="s">
        <v>370</v>
      </c>
      <c r="H1396" s="82" t="n">
        <f aca="false">VLOOKUP(G1396,BARRAS!$C$5:$E$514,2,0)</f>
        <v>4000</v>
      </c>
      <c r="I1396" s="82" t="n">
        <f aca="false">LÍNEAS!$B$394</f>
        <v>3440</v>
      </c>
      <c r="J1396" s="83" t="n">
        <v>0.01</v>
      </c>
      <c r="K1396" s="82" t="n">
        <v>0</v>
      </c>
      <c r="L1396" s="40" t="s">
        <v>487</v>
      </c>
      <c r="M1396" s="92" t="s">
        <v>487</v>
      </c>
      <c r="N1396" s="86"/>
      <c r="O1396" s="86"/>
      <c r="P1396" s="17"/>
      <c r="Q1396" s="17" t="str">
        <f aca="false">IF(L1396="R","R",IF(L1396="L","L",""))</f>
        <v/>
      </c>
      <c r="R1396" s="87" t="str">
        <f aca="false">IF(L1396="R",VLOOKUP(G1396,BARRAS!$C$5:$E$1246,3,0),IF(L1396="L",VLOOKUP(G1396,BARRAS!$C$5:$E$1246,3,0),""))</f>
        <v/>
      </c>
      <c r="T1396" s="88"/>
      <c r="U1396" s="88"/>
      <c r="V1396" s="88"/>
      <c r="W1396" s="88"/>
      <c r="AH1396" s="10" t="s">
        <v>1281</v>
      </c>
      <c r="AI1396" s="19" t="str">
        <f aca="false">+VLOOKUP(C1396,[1]MEDIDORES!$C$5:$M$1961,2,0)</f>
        <v>IT_S6</v>
      </c>
      <c r="AJ1396" s="19" t="n">
        <f aca="false">+AI1396=D1396</f>
        <v>1</v>
      </c>
      <c r="AK1396" s="19" t="str">
        <f aca="false">+VLOOKUP(C1396,[2]MEDIDORES!$C$5:$D$2063,2,0)</f>
        <v>IT_S6</v>
      </c>
      <c r="AL1396" s="19" t="n">
        <f aca="false">+AK1396=D1396</f>
        <v>1</v>
      </c>
    </row>
    <row r="1397" s="10" customFormat="true" ht="11.25" hidden="false" customHeight="false" outlineLevel="0" collapsed="false">
      <c r="A1397" s="81" t="n">
        <f aca="false">+COUNTIF($C$5:$C$1976,C1397)</f>
        <v>1</v>
      </c>
      <c r="B1397" s="39" t="n">
        <f aca="false">1+B1396</f>
        <v>1393</v>
      </c>
      <c r="C1397" s="82" t="s">
        <v>3210</v>
      </c>
      <c r="D1397" s="82" t="s">
        <v>1281</v>
      </c>
      <c r="E1397" s="82" t="s">
        <v>1282</v>
      </c>
      <c r="F1397" s="82" t="n">
        <v>0</v>
      </c>
      <c r="G1397" s="82" t="s">
        <v>370</v>
      </c>
      <c r="H1397" s="82" t="n">
        <f aca="false">VLOOKUP(G1397,BARRAS!$C$5:$E$514,2,0)</f>
        <v>4000</v>
      </c>
      <c r="I1397" s="82" t="n">
        <f aca="false">LÍNEAS!$B$395</f>
        <v>3450</v>
      </c>
      <c r="J1397" s="83" t="n">
        <v>0.01</v>
      </c>
      <c r="K1397" s="82" t="n">
        <v>0</v>
      </c>
      <c r="L1397" s="40" t="s">
        <v>487</v>
      </c>
      <c r="M1397" s="92" t="s">
        <v>487</v>
      </c>
      <c r="N1397" s="86"/>
      <c r="O1397" s="86"/>
      <c r="P1397" s="17"/>
      <c r="Q1397" s="17" t="str">
        <f aca="false">IF(L1397="R","R",IF(L1397="L","L",""))</f>
        <v/>
      </c>
      <c r="R1397" s="87" t="str">
        <f aca="false">IF(L1397="R",VLOOKUP(G1397,BARRAS!$C$5:$E$1246,3,0),IF(L1397="L",VLOOKUP(G1397,BARRAS!$C$5:$E$1246,3,0),""))</f>
        <v/>
      </c>
      <c r="T1397" s="88"/>
      <c r="U1397" s="88"/>
      <c r="V1397" s="88"/>
      <c r="W1397" s="88"/>
      <c r="AH1397" s="10" t="s">
        <v>1281</v>
      </c>
      <c r="AI1397" s="19" t="str">
        <f aca="false">+VLOOKUP(C1397,[1]MEDIDORES!$C$5:$M$1961,2,0)</f>
        <v>IT_S6</v>
      </c>
      <c r="AJ1397" s="19" t="n">
        <f aca="false">+AI1397=D1397</f>
        <v>1</v>
      </c>
      <c r="AK1397" s="19" t="str">
        <f aca="false">+VLOOKUP(C1397,[2]MEDIDORES!$C$5:$D$2063,2,0)</f>
        <v>IT_S6</v>
      </c>
      <c r="AL1397" s="19" t="n">
        <f aca="false">+AK1397=D1397</f>
        <v>1</v>
      </c>
    </row>
    <row r="1398" customFormat="false" ht="11.25" hidden="false" customHeight="false" outlineLevel="0" collapsed="false">
      <c r="A1398" s="81" t="n">
        <f aca="false">+COUNTIF($C$5:$C$1976,C1398)</f>
        <v>1</v>
      </c>
      <c r="B1398" s="39" t="n">
        <f aca="false">1+B1397</f>
        <v>1394</v>
      </c>
      <c r="C1398" s="82" t="s">
        <v>3211</v>
      </c>
      <c r="D1398" s="82" t="s">
        <v>1281</v>
      </c>
      <c r="E1398" s="82" t="s">
        <v>2856</v>
      </c>
      <c r="F1398" s="82" t="n">
        <v>0</v>
      </c>
      <c r="G1398" s="82" t="s">
        <v>371</v>
      </c>
      <c r="H1398" s="82" t="n">
        <f aca="false">VLOOKUP(G1398,BARRAS!$C$5:$E$514,2,0)</f>
        <v>4010</v>
      </c>
      <c r="I1398" s="82" t="n">
        <f aca="false">LÍNEAS!$B$399</f>
        <v>3500</v>
      </c>
      <c r="J1398" s="83" t="n">
        <v>1</v>
      </c>
      <c r="K1398" s="82" t="n">
        <v>0</v>
      </c>
      <c r="L1398" s="40" t="s">
        <v>487</v>
      </c>
      <c r="M1398" s="92" t="s">
        <v>487</v>
      </c>
      <c r="N1398" s="86"/>
      <c r="O1398" s="86"/>
      <c r="P1398" s="17"/>
      <c r="Q1398" s="17" t="str">
        <f aca="false">IF(L1398="R","R",IF(L1398="L","L",""))</f>
        <v/>
      </c>
      <c r="R1398" s="87" t="str">
        <f aca="false">IF(L1398="R",VLOOKUP(G1398,BARRAS!$C$5:$E$1246,3,0),IF(L1398="L",VLOOKUP(G1398,BARRAS!$C$5:$E$1246,3,0),""))</f>
        <v/>
      </c>
      <c r="T1398" s="88"/>
      <c r="U1398" s="88"/>
      <c r="V1398" s="88"/>
      <c r="W1398" s="88"/>
      <c r="AH1398" s="19" t="s">
        <v>1281</v>
      </c>
      <c r="AI1398" s="19" t="str">
        <f aca="false">+VLOOKUP(C1398,[1]MEDIDORES!$C$5:$M$1961,2,0)</f>
        <v>IT_S6</v>
      </c>
      <c r="AJ1398" s="19" t="n">
        <f aca="false">+AI1398=D1398</f>
        <v>1</v>
      </c>
      <c r="AK1398" s="19" t="str">
        <f aca="false">+VLOOKUP(C1398,[2]MEDIDORES!$C$5:$D$2063,2,0)</f>
        <v>IT_S6</v>
      </c>
      <c r="AL1398" s="19" t="n">
        <f aca="false">+AK1398=D1398</f>
        <v>1</v>
      </c>
    </row>
    <row r="1399" customFormat="false" ht="11.25" hidden="false" customHeight="false" outlineLevel="0" collapsed="false">
      <c r="A1399" s="81" t="n">
        <f aca="false">+COUNTIF($C$5:$C$1976,C1399)</f>
        <v>1</v>
      </c>
      <c r="B1399" s="39" t="n">
        <f aca="false">1+B1398</f>
        <v>1395</v>
      </c>
      <c r="C1399" s="82" t="s">
        <v>3212</v>
      </c>
      <c r="D1399" s="82" t="s">
        <v>1281</v>
      </c>
      <c r="E1399" s="82" t="s">
        <v>2958</v>
      </c>
      <c r="F1399" s="82" t="n">
        <v>0</v>
      </c>
      <c r="G1399" s="82" t="s">
        <v>372</v>
      </c>
      <c r="H1399" s="82" t="n">
        <f aca="false">VLOOKUP(G1399,BARRAS!$C$5:$E$514,2,0)</f>
        <v>4020</v>
      </c>
      <c r="I1399" s="82" t="n">
        <f aca="false">LÍNEAS!$B$403</f>
        <v>3560</v>
      </c>
      <c r="J1399" s="83" t="n">
        <v>0.01</v>
      </c>
      <c r="K1399" s="82" t="n">
        <v>0</v>
      </c>
      <c r="L1399" s="40" t="s">
        <v>487</v>
      </c>
      <c r="M1399" s="92" t="s">
        <v>487</v>
      </c>
      <c r="N1399" s="86"/>
      <c r="O1399" s="86"/>
      <c r="P1399" s="17"/>
      <c r="Q1399" s="17" t="str">
        <f aca="false">IF(L1399="R","R",IF(L1399="L","L",""))</f>
        <v/>
      </c>
      <c r="R1399" s="87" t="str">
        <f aca="false">IF(L1399="R",VLOOKUP(G1399,BARRAS!$C$5:$E$1246,3,0),IF(L1399="L",VLOOKUP(G1399,BARRAS!$C$5:$E$1246,3,0),""))</f>
        <v/>
      </c>
      <c r="T1399" s="88"/>
      <c r="U1399" s="88"/>
      <c r="V1399" s="88"/>
      <c r="W1399" s="88"/>
      <c r="AH1399" s="19" t="s">
        <v>1281</v>
      </c>
      <c r="AI1399" s="19" t="str">
        <f aca="false">+VLOOKUP(C1399,[1]MEDIDORES!$C$5:$M$1961,2,0)</f>
        <v>IT_S6</v>
      </c>
      <c r="AJ1399" s="19" t="n">
        <f aca="false">+AI1399=D1399</f>
        <v>1</v>
      </c>
      <c r="AK1399" s="19" t="str">
        <f aca="false">+VLOOKUP(C1399,[2]MEDIDORES!$C$5:$D$2063,2,0)</f>
        <v>IT_S6</v>
      </c>
      <c r="AL1399" s="19" t="n">
        <f aca="false">+AK1399=D1399</f>
        <v>1</v>
      </c>
    </row>
    <row r="1400" customFormat="false" ht="11.25" hidden="false" customHeight="false" outlineLevel="0" collapsed="false">
      <c r="A1400" s="81" t="n">
        <f aca="false">+COUNTIF($C$5:$C$1976,C1400)</f>
        <v>1</v>
      </c>
      <c r="B1400" s="39" t="n">
        <f aca="false">1+B1399</f>
        <v>1396</v>
      </c>
      <c r="C1400" s="82" t="s">
        <v>3213</v>
      </c>
      <c r="D1400" s="82" t="s">
        <v>1281</v>
      </c>
      <c r="E1400" s="82" t="s">
        <v>2970</v>
      </c>
      <c r="F1400" s="82" t="n">
        <v>0</v>
      </c>
      <c r="G1400" s="82" t="s">
        <v>373</v>
      </c>
      <c r="H1400" s="82" t="n">
        <f aca="false">VLOOKUP(G1400,BARRAS!$C$5:$E$514,2,0)</f>
        <v>4030</v>
      </c>
      <c r="I1400" s="82" t="n">
        <f aca="false">LÍNEAS!$B$396</f>
        <v>3470</v>
      </c>
      <c r="J1400" s="83" t="n">
        <v>1</v>
      </c>
      <c r="K1400" s="82" t="n">
        <v>0</v>
      </c>
      <c r="L1400" s="40" t="s">
        <v>487</v>
      </c>
      <c r="M1400" s="92" t="s">
        <v>487</v>
      </c>
      <c r="N1400" s="86"/>
      <c r="O1400" s="86"/>
      <c r="P1400" s="17"/>
      <c r="Q1400" s="17" t="str">
        <f aca="false">IF(L1400="R","R",IF(L1400="L","L",""))</f>
        <v/>
      </c>
      <c r="R1400" s="87" t="str">
        <f aca="false">IF(L1400="R",VLOOKUP(G1400,BARRAS!$C$5:$E$1246,3,0),IF(L1400="L",VLOOKUP(G1400,BARRAS!$C$5:$E$1246,3,0),""))</f>
        <v/>
      </c>
      <c r="T1400" s="88"/>
      <c r="U1400" s="88"/>
      <c r="V1400" s="88"/>
      <c r="W1400" s="88"/>
      <c r="AH1400" s="19" t="s">
        <v>1281</v>
      </c>
      <c r="AI1400" s="19" t="str">
        <f aca="false">+VLOOKUP(C1400,[1]MEDIDORES!$C$5:$M$1961,2,0)</f>
        <v>IT_S6</v>
      </c>
      <c r="AJ1400" s="19" t="n">
        <f aca="false">+AI1400=D1400</f>
        <v>1</v>
      </c>
      <c r="AK1400" s="19" t="str">
        <f aca="false">+VLOOKUP(C1400,[2]MEDIDORES!$C$5:$D$2063,2,0)</f>
        <v>IT_S6</v>
      </c>
      <c r="AL1400" s="19" t="n">
        <f aca="false">+AK1400=D1400</f>
        <v>1</v>
      </c>
    </row>
    <row r="1401" customFormat="false" ht="11.25" hidden="false" customHeight="false" outlineLevel="0" collapsed="false">
      <c r="A1401" s="81" t="n">
        <f aca="false">+COUNTIF($C$5:$C$1976,C1401)</f>
        <v>1</v>
      </c>
      <c r="B1401" s="39" t="n">
        <f aca="false">1+B1400</f>
        <v>1397</v>
      </c>
      <c r="C1401" s="82" t="s">
        <v>3214</v>
      </c>
      <c r="D1401" s="82" t="s">
        <v>3215</v>
      </c>
      <c r="E1401" s="82" t="s">
        <v>3216</v>
      </c>
      <c r="F1401" s="82" t="n">
        <v>1</v>
      </c>
      <c r="G1401" s="82" t="s">
        <v>373</v>
      </c>
      <c r="H1401" s="82" t="n">
        <f aca="false">VLOOKUP(G1401,BARRAS!$C$5:$E$514,2,0)</f>
        <v>4030</v>
      </c>
      <c r="I1401" s="82" t="n">
        <v>0</v>
      </c>
      <c r="J1401" s="83" t="n">
        <v>0</v>
      </c>
      <c r="K1401" s="82" t="n">
        <v>0</v>
      </c>
      <c r="L1401" s="40" t="s">
        <v>1096</v>
      </c>
      <c r="M1401" s="92" t="s">
        <v>1096</v>
      </c>
      <c r="N1401" s="86"/>
      <c r="O1401" s="86"/>
      <c r="P1401" s="17"/>
      <c r="Q1401" s="17" t="str">
        <f aca="false">IF(L1401="R","R",IF(L1401="L","L",""))</f>
        <v>R</v>
      </c>
      <c r="R1401" s="87" t="str">
        <f aca="false">IF(L1401="R",VLOOKUP(G1401,BARRAS!$C$5:$E$1246,3,0),IF(L1401="L",VLOOKUP(G1401,BARRAS!$C$5:$E$1246,3,0),""))</f>
        <v>S4</v>
      </c>
      <c r="T1401" s="88"/>
      <c r="U1401" s="88"/>
      <c r="V1401" s="88"/>
      <c r="W1401" s="88"/>
      <c r="AH1401" s="19" t="s">
        <v>3215</v>
      </c>
      <c r="AI1401" s="19" t="str">
        <f aca="false">+VLOOKUP(C1401,[1]MEDIDORES!$C$5:$M$1961,2,0)</f>
        <v>SUM_COOPREL</v>
      </c>
      <c r="AJ1401" s="19" t="n">
        <f aca="false">+AI1401=D1401</f>
        <v>1</v>
      </c>
      <c r="AK1401" s="19" t="str">
        <f aca="false">+VLOOKUP(C1401,[2]MEDIDORES!$C$5:$D$2063,2,0)</f>
        <v>SUM_COOPREL</v>
      </c>
      <c r="AL1401" s="19" t="n">
        <f aca="false">+AK1401=D1401</f>
        <v>1</v>
      </c>
    </row>
    <row r="1402" customFormat="false" ht="11.25" hidden="false" customHeight="false" outlineLevel="0" collapsed="false">
      <c r="A1402" s="81" t="n">
        <f aca="false">+COUNTIF($C$5:$C$1976,C1402)</f>
        <v>1</v>
      </c>
      <c r="B1402" s="39" t="n">
        <f aca="false">1+B1401</f>
        <v>1398</v>
      </c>
      <c r="C1402" s="82" t="s">
        <v>3217</v>
      </c>
      <c r="D1402" s="82" t="s">
        <v>3215</v>
      </c>
      <c r="E1402" s="82" t="s">
        <v>3218</v>
      </c>
      <c r="F1402" s="82" t="n">
        <v>1</v>
      </c>
      <c r="G1402" s="82" t="s">
        <v>373</v>
      </c>
      <c r="H1402" s="82" t="n">
        <f aca="false">VLOOKUP(G1402,BARRAS!$C$5:$E$514,2,0)</f>
        <v>4030</v>
      </c>
      <c r="I1402" s="82" t="n">
        <v>0</v>
      </c>
      <c r="J1402" s="83" t="n">
        <v>0</v>
      </c>
      <c r="K1402" s="82" t="n">
        <v>0</v>
      </c>
      <c r="L1402" s="40" t="s">
        <v>1096</v>
      </c>
      <c r="M1402" s="92" t="s">
        <v>1096</v>
      </c>
      <c r="N1402" s="86"/>
      <c r="O1402" s="86"/>
      <c r="P1402" s="17"/>
      <c r="Q1402" s="17" t="str">
        <f aca="false">IF(L1402="R","R",IF(L1402="L","L",""))</f>
        <v>R</v>
      </c>
      <c r="R1402" s="87" t="str">
        <f aca="false">IF(L1402="R",VLOOKUP(G1402,BARRAS!$C$5:$E$1246,3,0),IF(L1402="L",VLOOKUP(G1402,BARRAS!$C$5:$E$1246,3,0),""))</f>
        <v>S4</v>
      </c>
      <c r="T1402" s="88"/>
      <c r="U1402" s="88"/>
      <c r="V1402" s="88"/>
      <c r="W1402" s="88"/>
      <c r="AH1402" s="19" t="s">
        <v>3215</v>
      </c>
      <c r="AI1402" s="19" t="str">
        <f aca="false">+VLOOKUP(C1402,[1]MEDIDORES!$C$5:$M$1961,2,0)</f>
        <v>SUM_COOPREL</v>
      </c>
      <c r="AJ1402" s="19" t="n">
        <f aca="false">+AI1402=D1402</f>
        <v>1</v>
      </c>
      <c r="AK1402" s="19" t="str">
        <f aca="false">+VLOOKUP(C1402,[2]MEDIDORES!$C$5:$D$2063,2,0)</f>
        <v>SUM_COOPREL</v>
      </c>
      <c r="AL1402" s="19" t="n">
        <f aca="false">+AK1402=D1402</f>
        <v>1</v>
      </c>
    </row>
    <row r="1403" customFormat="false" ht="11.25" hidden="false" customHeight="false" outlineLevel="0" collapsed="false">
      <c r="A1403" s="81" t="n">
        <f aca="false">+COUNTIF($C$5:$C$1976,C1403)</f>
        <v>1</v>
      </c>
      <c r="B1403" s="39" t="n">
        <f aca="false">1+B1402</f>
        <v>1399</v>
      </c>
      <c r="C1403" s="82" t="s">
        <v>3219</v>
      </c>
      <c r="D1403" s="82" t="s">
        <v>3215</v>
      </c>
      <c r="E1403" s="82" t="s">
        <v>3218</v>
      </c>
      <c r="F1403" s="82" t="n">
        <v>1</v>
      </c>
      <c r="G1403" s="82" t="s">
        <v>373</v>
      </c>
      <c r="H1403" s="82" t="n">
        <f aca="false">VLOOKUP(G1403,BARRAS!$C$5:$E$514,2,0)</f>
        <v>4030</v>
      </c>
      <c r="I1403" s="82" t="n">
        <v>0</v>
      </c>
      <c r="J1403" s="83" t="n">
        <v>0</v>
      </c>
      <c r="K1403" s="82" t="n">
        <v>0</v>
      </c>
      <c r="L1403" s="40" t="s">
        <v>1096</v>
      </c>
      <c r="M1403" s="92" t="s">
        <v>1096</v>
      </c>
      <c r="N1403" s="86"/>
      <c r="O1403" s="86"/>
      <c r="P1403" s="17"/>
      <c r="Q1403" s="17" t="str">
        <f aca="false">IF(L1403="R","R",IF(L1403="L","L",""))</f>
        <v>R</v>
      </c>
      <c r="R1403" s="87" t="str">
        <f aca="false">IF(L1403="R",VLOOKUP(G1403,BARRAS!$C$5:$E$1246,3,0),IF(L1403="L",VLOOKUP(G1403,BARRAS!$C$5:$E$1246,3,0),""))</f>
        <v>S4</v>
      </c>
      <c r="T1403" s="88"/>
      <c r="U1403" s="88"/>
      <c r="V1403" s="88"/>
      <c r="W1403" s="88"/>
      <c r="AH1403" s="19" t="s">
        <v>3215</v>
      </c>
      <c r="AI1403" s="19" t="str">
        <f aca="false">+VLOOKUP(C1403,[1]MEDIDORES!$C$5:$M$1961,2,0)</f>
        <v>SUM_COOPREL</v>
      </c>
      <c r="AJ1403" s="19" t="n">
        <f aca="false">+AI1403=D1403</f>
        <v>1</v>
      </c>
      <c r="AK1403" s="19" t="e">
        <f aca="false">+VLOOKUP(C1403,[2]MEDIDORES!$C$5:$D$2063,2,0)</f>
        <v>#N/A</v>
      </c>
      <c r="AL1403" s="19" t="e">
        <f aca="false">+AK1403=D1403</f>
        <v>#N/A</v>
      </c>
    </row>
    <row r="1404" customFormat="false" ht="11.25" hidden="false" customHeight="false" outlineLevel="0" collapsed="false">
      <c r="A1404" s="81" t="n">
        <f aca="false">+COUNTIF($C$5:$C$1976,C1404)</f>
        <v>1</v>
      </c>
      <c r="B1404" s="39" t="n">
        <f aca="false">1+B1403</f>
        <v>1400</v>
      </c>
      <c r="C1404" s="82" t="s">
        <v>3220</v>
      </c>
      <c r="D1404" s="82" t="s">
        <v>3215</v>
      </c>
      <c r="E1404" s="82" t="s">
        <v>3216</v>
      </c>
      <c r="F1404" s="82" t="n">
        <v>1</v>
      </c>
      <c r="G1404" s="82" t="s">
        <v>376</v>
      </c>
      <c r="H1404" s="82" t="n">
        <f aca="false">VLOOKUP(G1404,BARRAS!$C$5:$E$514,2,0)</f>
        <v>4070</v>
      </c>
      <c r="I1404" s="82" t="n">
        <v>0</v>
      </c>
      <c r="J1404" s="83" t="n">
        <v>0</v>
      </c>
      <c r="K1404" s="82" t="n">
        <v>0</v>
      </c>
      <c r="L1404" s="40" t="s">
        <v>1096</v>
      </c>
      <c r="M1404" s="92" t="s">
        <v>1096</v>
      </c>
      <c r="N1404" s="86"/>
      <c r="O1404" s="86"/>
      <c r="P1404" s="17"/>
      <c r="Q1404" s="17" t="str">
        <f aca="false">IF(L1404="R","R",IF(L1404="L","L",""))</f>
        <v>R</v>
      </c>
      <c r="R1404" s="87" t="str">
        <f aca="false">IF(L1404="R",VLOOKUP(G1404,BARRAS!$C$5:$E$1246,3,0),IF(L1404="L",VLOOKUP(G1404,BARRAS!$C$5:$E$1246,3,0),""))</f>
        <v>S4</v>
      </c>
      <c r="T1404" s="88"/>
      <c r="U1404" s="88"/>
      <c r="V1404" s="88"/>
      <c r="W1404" s="88"/>
      <c r="AH1404" s="19" t="s">
        <v>3215</v>
      </c>
      <c r="AI1404" s="19" t="str">
        <f aca="false">+VLOOKUP(C1404,[1]MEDIDORES!$C$5:$M$1961,2,0)</f>
        <v>SUM_COOPREL</v>
      </c>
      <c r="AJ1404" s="19" t="n">
        <f aca="false">+AI1404=D1404</f>
        <v>1</v>
      </c>
      <c r="AK1404" s="19" t="str">
        <f aca="false">+VLOOKUP(C1404,[2]MEDIDORES!$C$5:$D$2063,2,0)</f>
        <v>SUM_COOPREL</v>
      </c>
      <c r="AL1404" s="19" t="n">
        <f aca="false">+AK1404=D1404</f>
        <v>1</v>
      </c>
    </row>
    <row r="1405" customFormat="false" ht="11.25" hidden="false" customHeight="false" outlineLevel="0" collapsed="false">
      <c r="A1405" s="81" t="n">
        <f aca="false">+COUNTIF($C$5:$C$1976,C1405)</f>
        <v>1</v>
      </c>
      <c r="B1405" s="39" t="n">
        <f aca="false">1+B1404</f>
        <v>1401</v>
      </c>
      <c r="C1405" s="82" t="s">
        <v>3221</v>
      </c>
      <c r="D1405" s="82" t="s">
        <v>3215</v>
      </c>
      <c r="E1405" s="82" t="s">
        <v>3218</v>
      </c>
      <c r="F1405" s="82" t="n">
        <v>1</v>
      </c>
      <c r="G1405" s="82" t="s">
        <v>376</v>
      </c>
      <c r="H1405" s="82" t="n">
        <f aca="false">VLOOKUP(G1405,BARRAS!$C$5:$E$514,2,0)</f>
        <v>4070</v>
      </c>
      <c r="I1405" s="82" t="n">
        <v>0</v>
      </c>
      <c r="J1405" s="83" t="n">
        <v>0</v>
      </c>
      <c r="K1405" s="82" t="n">
        <v>0</v>
      </c>
      <c r="L1405" s="40" t="s">
        <v>1096</v>
      </c>
      <c r="M1405" s="92" t="s">
        <v>487</v>
      </c>
      <c r="N1405" s="86"/>
      <c r="O1405" s="86"/>
      <c r="P1405" s="17"/>
      <c r="Q1405" s="17" t="str">
        <f aca="false">IF(L1405="R","R",IF(L1405="L","L",""))</f>
        <v>R</v>
      </c>
      <c r="R1405" s="87" t="str">
        <f aca="false">IF(L1405="R",VLOOKUP(G1405,BARRAS!$C$5:$E$1246,3,0),IF(L1405="L",VLOOKUP(G1405,BARRAS!$C$5:$E$1246,3,0),""))</f>
        <v>S4</v>
      </c>
      <c r="T1405" s="88"/>
      <c r="U1405" s="88"/>
      <c r="V1405" s="88"/>
      <c r="W1405" s="88"/>
      <c r="AH1405" s="19" t="s">
        <v>3215</v>
      </c>
      <c r="AI1405" s="19" t="str">
        <f aca="false">+VLOOKUP(C1405,[1]MEDIDORES!$C$5:$M$1961,2,0)</f>
        <v>SUM_COOPREL</v>
      </c>
      <c r="AJ1405" s="19" t="n">
        <f aca="false">+AI1405=D1405</f>
        <v>1</v>
      </c>
      <c r="AK1405" s="19" t="str">
        <f aca="false">+VLOOKUP(C1405,[2]MEDIDORES!$C$5:$D$2063,2,0)</f>
        <v>SUM_COOPREL</v>
      </c>
      <c r="AL1405" s="19" t="n">
        <f aca="false">+AK1405=D1405</f>
        <v>1</v>
      </c>
    </row>
    <row r="1406" customFormat="false" ht="11.25" hidden="false" customHeight="false" outlineLevel="0" collapsed="false">
      <c r="A1406" s="81" t="n">
        <f aca="false">+COUNTIF($C$5:$C$1976,C1406)</f>
        <v>1</v>
      </c>
      <c r="B1406" s="39" t="n">
        <f aca="false">1+B1405</f>
        <v>1402</v>
      </c>
      <c r="C1406" s="82" t="s">
        <v>3222</v>
      </c>
      <c r="D1406" s="82" t="s">
        <v>3215</v>
      </c>
      <c r="E1406" s="82" t="s">
        <v>3218</v>
      </c>
      <c r="F1406" s="82" t="n">
        <v>1</v>
      </c>
      <c r="G1406" s="82" t="s">
        <v>376</v>
      </c>
      <c r="H1406" s="82" t="n">
        <f aca="false">VLOOKUP(G1406,BARRAS!$C$5:$E$514,2,0)</f>
        <v>4070</v>
      </c>
      <c r="I1406" s="82" t="n">
        <v>0</v>
      </c>
      <c r="J1406" s="83" t="n">
        <v>0</v>
      </c>
      <c r="K1406" s="82" t="n">
        <v>0</v>
      </c>
      <c r="L1406" s="40" t="s">
        <v>1096</v>
      </c>
      <c r="M1406" s="92" t="s">
        <v>1096</v>
      </c>
      <c r="N1406" s="86"/>
      <c r="O1406" s="86"/>
      <c r="P1406" s="17"/>
      <c r="Q1406" s="17" t="str">
        <f aca="false">IF(L1406="R","R",IF(L1406="L","L",""))</f>
        <v>R</v>
      </c>
      <c r="R1406" s="87" t="str">
        <f aca="false">IF(L1406="R",VLOOKUP(G1406,BARRAS!$C$5:$E$1246,3,0),IF(L1406="L",VLOOKUP(G1406,BARRAS!$C$5:$E$1246,3,0),""))</f>
        <v>S4</v>
      </c>
      <c r="T1406" s="88"/>
      <c r="U1406" s="88"/>
      <c r="V1406" s="88"/>
      <c r="W1406" s="88"/>
      <c r="AH1406" s="19" t="s">
        <v>3215</v>
      </c>
      <c r="AI1406" s="19" t="str">
        <f aca="false">+VLOOKUP(C1406,[1]MEDIDORES!$C$5:$M$1961,2,0)</f>
        <v>SUM_COOPREL</v>
      </c>
      <c r="AJ1406" s="19" t="n">
        <f aca="false">+AI1406=D1406</f>
        <v>1</v>
      </c>
      <c r="AK1406" s="19" t="e">
        <f aca="false">+VLOOKUP(C1406,[2]MEDIDORES!$C$5:$D$2063,2,0)</f>
        <v>#N/A</v>
      </c>
      <c r="AL1406" s="19" t="e">
        <f aca="false">+AK1406=D1406</f>
        <v>#N/A</v>
      </c>
    </row>
    <row r="1407" customFormat="false" ht="11.25" hidden="false" customHeight="false" outlineLevel="0" collapsed="false">
      <c r="A1407" s="81" t="n">
        <f aca="false">+COUNTIF($C$5:$C$1976,C1407)</f>
        <v>1</v>
      </c>
      <c r="B1407" s="39" t="n">
        <f aca="false">1+B1406</f>
        <v>1403</v>
      </c>
      <c r="C1407" s="82" t="s">
        <v>3223</v>
      </c>
      <c r="D1407" s="82" t="s">
        <v>3224</v>
      </c>
      <c r="E1407" s="82" t="s">
        <v>3225</v>
      </c>
      <c r="F1407" s="82" t="n">
        <v>1</v>
      </c>
      <c r="G1407" s="82" t="s">
        <v>373</v>
      </c>
      <c r="H1407" s="82" t="n">
        <f aca="false">VLOOKUP(G1407,BARRAS!$C$5:$E$514,2,0)</f>
        <v>4030</v>
      </c>
      <c r="I1407" s="82" t="n">
        <v>0</v>
      </c>
      <c r="J1407" s="83" t="n">
        <v>0.01</v>
      </c>
      <c r="K1407" s="82" t="n">
        <v>0</v>
      </c>
      <c r="L1407" s="40" t="s">
        <v>1096</v>
      </c>
      <c r="M1407" s="92" t="s">
        <v>1096</v>
      </c>
      <c r="N1407" s="86"/>
      <c r="O1407" s="86"/>
      <c r="P1407" s="17"/>
      <c r="Q1407" s="17" t="str">
        <f aca="false">IF(L1407="R","R",IF(L1407="L","L",""))</f>
        <v>R</v>
      </c>
      <c r="R1407" s="87" t="str">
        <f aca="false">IF(L1407="R",VLOOKUP(G1407,BARRAS!$C$5:$E$1246,3,0),IF(L1407="L",VLOOKUP(G1407,BARRAS!$C$5:$E$1246,3,0),""))</f>
        <v>S4</v>
      </c>
      <c r="T1407" s="88"/>
      <c r="U1407" s="88"/>
      <c r="V1407" s="88"/>
      <c r="W1407" s="88"/>
      <c r="AH1407" s="19" t="s">
        <v>3224</v>
      </c>
      <c r="AI1407" s="19" t="str">
        <f aca="false">+VLOOKUP(C1407,[1]MEDIDORES!$C$5:$M$1961,2,0)</f>
        <v>SUM_LUZOSORNO</v>
      </c>
      <c r="AJ1407" s="19" t="n">
        <f aca="false">+AI1407=D1407</f>
        <v>1</v>
      </c>
      <c r="AK1407" s="19" t="str">
        <f aca="false">+VLOOKUP(C1407,[2]MEDIDORES!$C$5:$D$2063,2,0)</f>
        <v>SUM_LUZOSORNO</v>
      </c>
      <c r="AL1407" s="19" t="n">
        <f aca="false">+AK1407=D1407</f>
        <v>1</v>
      </c>
    </row>
    <row r="1408" customFormat="false" ht="11.25" hidden="false" customHeight="false" outlineLevel="0" collapsed="false">
      <c r="A1408" s="81" t="n">
        <f aca="false">+COUNTIF($C$5:$C$1976,C1408)</f>
        <v>1</v>
      </c>
      <c r="B1408" s="39" t="n">
        <f aca="false">1+B1407</f>
        <v>1404</v>
      </c>
      <c r="C1408" s="82" t="s">
        <v>3226</v>
      </c>
      <c r="D1408" s="82" t="s">
        <v>3224</v>
      </c>
      <c r="E1408" s="82" t="s">
        <v>3227</v>
      </c>
      <c r="F1408" s="82" t="n">
        <v>1</v>
      </c>
      <c r="G1408" s="82" t="s">
        <v>373</v>
      </c>
      <c r="H1408" s="82" t="n">
        <f aca="false">VLOOKUP(G1408,BARRAS!$C$5:$E$514,2,0)</f>
        <v>4030</v>
      </c>
      <c r="I1408" s="82" t="n">
        <v>0</v>
      </c>
      <c r="J1408" s="83" t="n">
        <v>0.01</v>
      </c>
      <c r="K1408" s="82" t="n">
        <v>0</v>
      </c>
      <c r="L1408" s="40" t="s">
        <v>1096</v>
      </c>
      <c r="M1408" s="92" t="s">
        <v>1096</v>
      </c>
      <c r="N1408" s="86"/>
      <c r="O1408" s="86"/>
      <c r="P1408" s="17"/>
      <c r="Q1408" s="17" t="str">
        <f aca="false">IF(L1408="R","R",IF(L1408="L","L",""))</f>
        <v>R</v>
      </c>
      <c r="R1408" s="87" t="str">
        <f aca="false">IF(L1408="R",VLOOKUP(G1408,BARRAS!$C$5:$E$1246,3,0),IF(L1408="L",VLOOKUP(G1408,BARRAS!$C$5:$E$1246,3,0),""))</f>
        <v>S4</v>
      </c>
      <c r="T1408" s="88"/>
      <c r="U1408" s="88"/>
      <c r="V1408" s="88"/>
      <c r="W1408" s="88"/>
      <c r="AH1408" s="19" t="s">
        <v>3224</v>
      </c>
      <c r="AI1408" s="19" t="str">
        <f aca="false">+VLOOKUP(C1408,[1]MEDIDORES!$C$5:$M$1961,2,0)</f>
        <v>SUM_LUZOSORNO</v>
      </c>
      <c r="AJ1408" s="19" t="n">
        <f aca="false">+AI1408=D1408</f>
        <v>1</v>
      </c>
      <c r="AK1408" s="19" t="str">
        <f aca="false">+VLOOKUP(C1408,[2]MEDIDORES!$C$5:$D$2063,2,0)</f>
        <v>SUM_LUZOSORNO</v>
      </c>
      <c r="AL1408" s="19" t="n">
        <f aca="false">+AK1408=D1408</f>
        <v>1</v>
      </c>
    </row>
    <row r="1409" customFormat="false" ht="11.25" hidden="false" customHeight="false" outlineLevel="0" collapsed="false">
      <c r="A1409" s="81" t="n">
        <f aca="false">+COUNTIF($C$5:$C$1976,C1409)</f>
        <v>1</v>
      </c>
      <c r="B1409" s="39" t="n">
        <f aca="false">1+B1408</f>
        <v>1405</v>
      </c>
      <c r="C1409" s="82" t="s">
        <v>3228</v>
      </c>
      <c r="D1409" s="82" t="s">
        <v>3224</v>
      </c>
      <c r="E1409" s="82" t="s">
        <v>3225</v>
      </c>
      <c r="F1409" s="82" t="n">
        <v>1</v>
      </c>
      <c r="G1409" s="82" t="s">
        <v>373</v>
      </c>
      <c r="H1409" s="82" t="n">
        <f aca="false">VLOOKUP(G1409,BARRAS!$C$5:$E$514,2,0)</f>
        <v>4030</v>
      </c>
      <c r="I1409" s="82" t="n">
        <v>0</v>
      </c>
      <c r="J1409" s="83" t="n">
        <v>0.01</v>
      </c>
      <c r="K1409" s="82" t="n">
        <v>0</v>
      </c>
      <c r="L1409" s="40" t="s">
        <v>1096</v>
      </c>
      <c r="M1409" s="92" t="s">
        <v>1096</v>
      </c>
      <c r="N1409" s="86"/>
      <c r="O1409" s="86"/>
      <c r="P1409" s="17"/>
      <c r="Q1409" s="17" t="str">
        <f aca="false">IF(L1409="R","R",IF(L1409="L","L",""))</f>
        <v>R</v>
      </c>
      <c r="R1409" s="87" t="str">
        <f aca="false">IF(L1409="R",VLOOKUP(G1409,BARRAS!$C$5:$E$1246,3,0),IF(L1409="L",VLOOKUP(G1409,BARRAS!$C$5:$E$1246,3,0),""))</f>
        <v>S4</v>
      </c>
      <c r="T1409" s="88"/>
      <c r="U1409" s="88"/>
      <c r="V1409" s="88"/>
      <c r="W1409" s="88"/>
      <c r="AH1409" s="19" t="s">
        <v>3224</v>
      </c>
      <c r="AI1409" s="19" t="str">
        <f aca="false">+VLOOKUP(C1409,[1]MEDIDORES!$C$5:$M$1961,2,0)</f>
        <v>SUM_LUZOSORNO</v>
      </c>
      <c r="AJ1409" s="19" t="n">
        <f aca="false">+AI1409=D1409</f>
        <v>1</v>
      </c>
      <c r="AK1409" s="19" t="str">
        <f aca="false">+VLOOKUP(C1409,[2]MEDIDORES!$C$5:$D$2063,2,0)</f>
        <v>SUM_LUZOSORNO</v>
      </c>
      <c r="AL1409" s="19" t="n">
        <f aca="false">+AK1409=D1409</f>
        <v>1</v>
      </c>
    </row>
    <row r="1410" customFormat="false" ht="11.25" hidden="false" customHeight="false" outlineLevel="0" collapsed="false">
      <c r="A1410" s="81" t="n">
        <f aca="false">+COUNTIF($C$5:$C$1976,C1410)</f>
        <v>1</v>
      </c>
      <c r="B1410" s="39" t="n">
        <f aca="false">1+B1409</f>
        <v>1406</v>
      </c>
      <c r="C1410" s="82" t="s">
        <v>3229</v>
      </c>
      <c r="D1410" s="82" t="s">
        <v>1281</v>
      </c>
      <c r="E1410" s="82" t="s">
        <v>2936</v>
      </c>
      <c r="F1410" s="82" t="n">
        <v>0</v>
      </c>
      <c r="G1410" s="82" t="s">
        <v>374</v>
      </c>
      <c r="H1410" s="82" t="n">
        <f aca="false">VLOOKUP(G1410,BARRAS!$C$5:$E$514,2,0)</f>
        <v>4040</v>
      </c>
      <c r="I1410" s="82" t="n">
        <f aca="false">LÍNEAS!$B$402</f>
        <v>3540</v>
      </c>
      <c r="J1410" s="83" t="n">
        <v>0.01</v>
      </c>
      <c r="K1410" s="82" t="n">
        <v>1</v>
      </c>
      <c r="L1410" s="40" t="s">
        <v>487</v>
      </c>
      <c r="M1410" s="92" t="s">
        <v>487</v>
      </c>
      <c r="N1410" s="86"/>
      <c r="O1410" s="86"/>
      <c r="P1410" s="17"/>
      <c r="Q1410" s="17" t="str">
        <f aca="false">IF(L1410="R","R",IF(L1410="L","L",""))</f>
        <v/>
      </c>
      <c r="R1410" s="87" t="str">
        <f aca="false">IF(L1410="R",VLOOKUP(G1410,BARRAS!$C$5:$E$1246,3,0),IF(L1410="L",VLOOKUP(G1410,BARRAS!$C$5:$E$1246,3,0),""))</f>
        <v/>
      </c>
      <c r="T1410" s="88"/>
      <c r="U1410" s="88"/>
      <c r="V1410" s="88"/>
      <c r="W1410" s="88"/>
      <c r="AH1410" s="19" t="s">
        <v>1281</v>
      </c>
      <c r="AI1410" s="19" t="str">
        <f aca="false">+VLOOKUP(C1410,[1]MEDIDORES!$C$5:$M$1961,2,0)</f>
        <v>IT_S6</v>
      </c>
      <c r="AJ1410" s="19" t="n">
        <f aca="false">+AI1410=D1410</f>
        <v>1</v>
      </c>
      <c r="AK1410" s="19" t="str">
        <f aca="false">+VLOOKUP(C1410,[2]MEDIDORES!$C$5:$D$2063,2,0)</f>
        <v>IT_S6</v>
      </c>
      <c r="AL1410" s="19" t="n">
        <f aca="false">+AK1410=D1410</f>
        <v>1</v>
      </c>
    </row>
    <row r="1411" customFormat="false" ht="11.25" hidden="false" customHeight="false" outlineLevel="0" collapsed="false">
      <c r="A1411" s="81" t="n">
        <f aca="false">+COUNTIF($C$5:$C$1976,C1411)</f>
        <v>1</v>
      </c>
      <c r="B1411" s="39" t="n">
        <f aca="false">1+B1410</f>
        <v>1407</v>
      </c>
      <c r="C1411" s="82" t="s">
        <v>3230</v>
      </c>
      <c r="D1411" s="82" t="s">
        <v>1281</v>
      </c>
      <c r="E1411" s="82" t="s">
        <v>2977</v>
      </c>
      <c r="F1411" s="82" t="n">
        <v>0</v>
      </c>
      <c r="G1411" s="82" t="s">
        <v>375</v>
      </c>
      <c r="H1411" s="82" t="n">
        <f aca="false">VLOOKUP(G1411,BARRAS!$C$5:$E$514,2,0)</f>
        <v>4060</v>
      </c>
      <c r="I1411" s="82" t="n">
        <f aca="false">LÍNEAS!$B$400</f>
        <v>3520</v>
      </c>
      <c r="J1411" s="83" t="n">
        <v>0.01</v>
      </c>
      <c r="K1411" s="82" t="n">
        <v>0</v>
      </c>
      <c r="L1411" s="40" t="s">
        <v>487</v>
      </c>
      <c r="M1411" s="92" t="s">
        <v>487</v>
      </c>
      <c r="N1411" s="86"/>
      <c r="O1411" s="86"/>
      <c r="P1411" s="17"/>
      <c r="Q1411" s="17" t="str">
        <f aca="false">IF(L1411="R","R",IF(L1411="L","L",""))</f>
        <v/>
      </c>
      <c r="R1411" s="87" t="str">
        <f aca="false">IF(L1411="R",VLOOKUP(G1411,BARRAS!$C$5:$E$1246,3,0),IF(L1411="L",VLOOKUP(G1411,BARRAS!$C$5:$E$1246,3,0),""))</f>
        <v/>
      </c>
      <c r="T1411" s="88"/>
      <c r="U1411" s="88"/>
      <c r="V1411" s="88"/>
      <c r="W1411" s="88"/>
      <c r="AH1411" s="19" t="s">
        <v>1281</v>
      </c>
      <c r="AI1411" s="19" t="str">
        <f aca="false">+VLOOKUP(C1411,[1]MEDIDORES!$C$5:$M$1961,2,0)</f>
        <v>IT_S6</v>
      </c>
      <c r="AJ1411" s="19" t="n">
        <f aca="false">+AI1411=D1411</f>
        <v>1</v>
      </c>
      <c r="AK1411" s="19" t="str">
        <f aca="false">+VLOOKUP(C1411,[2]MEDIDORES!$C$5:$D$2063,2,0)</f>
        <v>IT_S6</v>
      </c>
      <c r="AL1411" s="19" t="n">
        <f aca="false">+AK1411=D1411</f>
        <v>1</v>
      </c>
    </row>
    <row r="1412" customFormat="false" ht="11.25" hidden="false" customHeight="false" outlineLevel="0" collapsed="false">
      <c r="A1412" s="81" t="n">
        <f aca="false">+COUNTIF($C$5:$C$1976,C1412)</f>
        <v>1</v>
      </c>
      <c r="B1412" s="39" t="n">
        <f aca="false">1+B1411</f>
        <v>1408</v>
      </c>
      <c r="C1412" s="82" t="s">
        <v>3231</v>
      </c>
      <c r="D1412" s="82" t="s">
        <v>1281</v>
      </c>
      <c r="E1412" s="82" t="s">
        <v>3010</v>
      </c>
      <c r="F1412" s="82" t="n">
        <v>0</v>
      </c>
      <c r="G1412" s="82" t="s">
        <v>375</v>
      </c>
      <c r="H1412" s="82" t="n">
        <f aca="false">VLOOKUP(G1412,BARRAS!$C$5:$E$514,2,0)</f>
        <v>4060</v>
      </c>
      <c r="I1412" s="82" t="n">
        <f aca="false">+LÍNEAS!B510</f>
        <v>3731</v>
      </c>
      <c r="J1412" s="83" t="n">
        <v>0.01</v>
      </c>
      <c r="K1412" s="82" t="n">
        <v>2</v>
      </c>
      <c r="L1412" s="40" t="s">
        <v>487</v>
      </c>
      <c r="M1412" s="92" t="s">
        <v>487</v>
      </c>
      <c r="N1412" s="86"/>
      <c r="O1412" s="86"/>
      <c r="P1412" s="17"/>
      <c r="Q1412" s="17" t="str">
        <f aca="false">IF(L1412="R","R",IF(L1412="L","L",""))</f>
        <v/>
      </c>
      <c r="R1412" s="87" t="str">
        <f aca="false">IF(L1412="R",VLOOKUP(G1412,BARRAS!$C$5:$E$1246,3,0),IF(L1412="L",VLOOKUP(G1412,BARRAS!$C$5:$E$1246,3,0),""))</f>
        <v/>
      </c>
      <c r="T1412" s="88"/>
      <c r="U1412" s="88"/>
      <c r="V1412" s="88"/>
      <c r="W1412" s="88"/>
      <c r="AH1412" s="19" t="s">
        <v>1281</v>
      </c>
      <c r="AI1412" s="19" t="str">
        <f aca="false">+VLOOKUP(C1412,[1]MEDIDORES!$C$5:$M$1961,2,0)</f>
        <v>IT_S6</v>
      </c>
      <c r="AJ1412" s="19" t="n">
        <f aca="false">+AI1412=D1412</f>
        <v>1</v>
      </c>
      <c r="AK1412" s="19" t="e">
        <f aca="false">+VLOOKUP(C1412,[2]MEDIDORES!$C$5:$D$2063,2,0)</f>
        <v>#N/A</v>
      </c>
      <c r="AL1412" s="19" t="e">
        <f aca="false">+AK1412=D1412</f>
        <v>#N/A</v>
      </c>
    </row>
    <row r="1413" customFormat="false" ht="11.25" hidden="false" customHeight="false" outlineLevel="0" collapsed="false">
      <c r="A1413" s="81" t="n">
        <f aca="false">+COUNTIF($C$5:$C$1976,C1413)</f>
        <v>1</v>
      </c>
      <c r="B1413" s="39" t="n">
        <f aca="false">1+B1412</f>
        <v>1409</v>
      </c>
      <c r="C1413" s="82" t="s">
        <v>3232</v>
      </c>
      <c r="D1413" s="93" t="s">
        <v>1281</v>
      </c>
      <c r="E1413" s="82" t="s">
        <v>3008</v>
      </c>
      <c r="F1413" s="82" t="n">
        <v>0</v>
      </c>
      <c r="G1413" s="82" t="s">
        <v>376</v>
      </c>
      <c r="H1413" s="82" t="n">
        <f aca="false">VLOOKUP(G1413,BARRAS!$C$5:$E$514,2,0)</f>
        <v>4070</v>
      </c>
      <c r="I1413" s="82" t="n">
        <f aca="false">LÍNEAS!$B$397</f>
        <v>3480</v>
      </c>
      <c r="J1413" s="83" t="n">
        <v>1</v>
      </c>
      <c r="K1413" s="82" t="n">
        <v>0</v>
      </c>
      <c r="L1413" s="40" t="s">
        <v>487</v>
      </c>
      <c r="M1413" s="92" t="s">
        <v>487</v>
      </c>
      <c r="N1413" s="86"/>
      <c r="O1413" s="86"/>
      <c r="P1413" s="17"/>
      <c r="Q1413" s="17" t="str">
        <f aca="false">IF(L1413="R","R",IF(L1413="L","L",""))</f>
        <v/>
      </c>
      <c r="R1413" s="87" t="str">
        <f aca="false">IF(L1413="R",VLOOKUP(G1413,BARRAS!$C$5:$E$1246,3,0),IF(L1413="L",VLOOKUP(G1413,BARRAS!$C$5:$E$1246,3,0),""))</f>
        <v/>
      </c>
      <c r="T1413" s="88"/>
      <c r="U1413" s="88"/>
      <c r="V1413" s="88"/>
      <c r="W1413" s="88"/>
      <c r="AH1413" s="19" t="s">
        <v>1042</v>
      </c>
      <c r="AI1413" s="19" t="str">
        <f aca="false">+VLOOKUP(C1413,[1]MEDIDORES!$C$5:$M$1961,2,0)</f>
        <v>IT_S6</v>
      </c>
      <c r="AJ1413" s="19" t="n">
        <f aca="false">+AI1413=D1413</f>
        <v>1</v>
      </c>
      <c r="AK1413" s="19" t="str">
        <f aca="false">+VLOOKUP(C1413,[2]MEDIDORES!$C$5:$D$2063,2,0)</f>
        <v>IT_S6</v>
      </c>
      <c r="AL1413" s="19" t="n">
        <f aca="false">+AK1413=D1413</f>
        <v>1</v>
      </c>
    </row>
    <row r="1414" customFormat="false" ht="11.25" hidden="false" customHeight="false" outlineLevel="0" collapsed="false">
      <c r="A1414" s="81" t="n">
        <f aca="false">+COUNTIF($C$5:$C$1976,C1414)</f>
        <v>1</v>
      </c>
      <c r="B1414" s="39" t="n">
        <f aca="false">1+B1413</f>
        <v>1410</v>
      </c>
      <c r="C1414" s="82" t="s">
        <v>3233</v>
      </c>
      <c r="D1414" s="82" t="s">
        <v>1281</v>
      </c>
      <c r="E1414" s="82" t="s">
        <v>1293</v>
      </c>
      <c r="F1414" s="82" t="n">
        <v>0</v>
      </c>
      <c r="G1414" s="82" t="s">
        <v>377</v>
      </c>
      <c r="H1414" s="82" t="n">
        <f aca="false">VLOOKUP(G1414,BARRAS!$C$5:$E$514,2,0)</f>
        <v>4080</v>
      </c>
      <c r="I1414" s="82" t="n">
        <f aca="false">LÍNEAS!$B$404</f>
        <v>3570</v>
      </c>
      <c r="J1414" s="83" t="n">
        <v>1</v>
      </c>
      <c r="K1414" s="82" t="n">
        <v>1</v>
      </c>
      <c r="L1414" s="40" t="s">
        <v>487</v>
      </c>
      <c r="M1414" s="92" t="s">
        <v>487</v>
      </c>
      <c r="N1414" s="86"/>
      <c r="O1414" s="86"/>
      <c r="P1414" s="17"/>
      <c r="Q1414" s="17" t="str">
        <f aca="false">IF(L1414="R","R",IF(L1414="L","L",""))</f>
        <v/>
      </c>
      <c r="R1414" s="87" t="str">
        <f aca="false">IF(L1414="R",VLOOKUP(G1414,BARRAS!$C$5:$E$1246,3,0),IF(L1414="L",VLOOKUP(G1414,BARRAS!$C$5:$E$1246,3,0),""))</f>
        <v/>
      </c>
      <c r="T1414" s="88"/>
      <c r="U1414" s="88"/>
      <c r="V1414" s="88"/>
      <c r="W1414" s="88"/>
      <c r="AH1414" s="19" t="s">
        <v>1281</v>
      </c>
      <c r="AI1414" s="19" t="str">
        <f aca="false">+VLOOKUP(C1414,[1]MEDIDORES!$C$5:$M$1961,2,0)</f>
        <v>IT_S6</v>
      </c>
      <c r="AJ1414" s="19" t="n">
        <f aca="false">+AI1414=D1414</f>
        <v>1</v>
      </c>
      <c r="AK1414" s="19" t="str">
        <f aca="false">+VLOOKUP(C1414,[2]MEDIDORES!$C$5:$D$2063,2,0)</f>
        <v>IT_S6</v>
      </c>
      <c r="AL1414" s="19" t="n">
        <f aca="false">+AK1414=D1414</f>
        <v>1</v>
      </c>
    </row>
    <row r="1415" customFormat="false" ht="11.25" hidden="false" customHeight="false" outlineLevel="0" collapsed="false">
      <c r="A1415" s="81" t="n">
        <f aca="false">+COUNTIF($C$5:$C$1976,C1415)</f>
        <v>1</v>
      </c>
      <c r="B1415" s="39" t="n">
        <f aca="false">1+B1414</f>
        <v>1411</v>
      </c>
      <c r="C1415" s="82" t="s">
        <v>3234</v>
      </c>
      <c r="D1415" s="82" t="s">
        <v>1281</v>
      </c>
      <c r="E1415" s="82" t="s">
        <v>3071</v>
      </c>
      <c r="F1415" s="82" t="n">
        <v>0</v>
      </c>
      <c r="G1415" s="82" t="s">
        <v>378</v>
      </c>
      <c r="H1415" s="82" t="n">
        <f aca="false">VLOOKUP(G1415,BARRAS!$C$5:$E$514,2,0)</f>
        <v>4090</v>
      </c>
      <c r="I1415" s="82" t="n">
        <f aca="false">LÍNEAS!$B$398</f>
        <v>3490</v>
      </c>
      <c r="J1415" s="83" t="n">
        <v>1</v>
      </c>
      <c r="K1415" s="82" t="n">
        <v>0</v>
      </c>
      <c r="L1415" s="40" t="s">
        <v>487</v>
      </c>
      <c r="M1415" s="92" t="s">
        <v>487</v>
      </c>
      <c r="N1415" s="86"/>
      <c r="O1415" s="86"/>
      <c r="P1415" s="17"/>
      <c r="Q1415" s="17" t="str">
        <f aca="false">IF(L1415="R","R",IF(L1415="L","L",""))</f>
        <v/>
      </c>
      <c r="R1415" s="87" t="str">
        <f aca="false">IF(L1415="R",VLOOKUP(G1415,BARRAS!$C$5:$E$1246,3,0),IF(L1415="L",VLOOKUP(G1415,BARRAS!$C$5:$E$1246,3,0),""))</f>
        <v/>
      </c>
      <c r="T1415" s="88"/>
      <c r="U1415" s="88"/>
      <c r="V1415" s="88"/>
      <c r="W1415" s="88"/>
      <c r="AH1415" s="19" t="s">
        <v>1281</v>
      </c>
      <c r="AI1415" s="19" t="str">
        <f aca="false">+VLOOKUP(C1415,[1]MEDIDORES!$C$5:$M$1961,2,0)</f>
        <v>IT_S6</v>
      </c>
      <c r="AJ1415" s="19" t="n">
        <f aca="false">+AI1415=D1415</f>
        <v>1</v>
      </c>
      <c r="AK1415" s="19" t="str">
        <f aca="false">+VLOOKUP(C1415,[2]MEDIDORES!$C$5:$D$2063,2,0)</f>
        <v>IT_S6</v>
      </c>
      <c r="AL1415" s="19" t="n">
        <f aca="false">+AK1415=D1415</f>
        <v>1</v>
      </c>
    </row>
    <row r="1416" customFormat="false" ht="11.25" hidden="false" customHeight="false" outlineLevel="0" collapsed="false">
      <c r="A1416" s="81" t="n">
        <f aca="false">+COUNTIF($C$5:$C$1976,C1416)</f>
        <v>1</v>
      </c>
      <c r="B1416" s="39" t="n">
        <f aca="false">1+B1415</f>
        <v>1412</v>
      </c>
      <c r="C1416" s="82" t="s">
        <v>3235</v>
      </c>
      <c r="D1416" s="82" t="s">
        <v>1281</v>
      </c>
      <c r="E1416" s="82" t="s">
        <v>3076</v>
      </c>
      <c r="F1416" s="82" t="n">
        <v>0</v>
      </c>
      <c r="G1416" s="82" t="s">
        <v>379</v>
      </c>
      <c r="H1416" s="82" t="n">
        <f aca="false">VLOOKUP(G1416,BARRAS!$C$5:$E$514,2,0)</f>
        <v>4100</v>
      </c>
      <c r="I1416" s="82" t="n">
        <f aca="false">LÍNEAS!$B$405</f>
        <v>3580</v>
      </c>
      <c r="J1416" s="83" t="n">
        <v>1</v>
      </c>
      <c r="K1416" s="82" t="n">
        <v>0</v>
      </c>
      <c r="L1416" s="40" t="s">
        <v>487</v>
      </c>
      <c r="M1416" s="92" t="s">
        <v>487</v>
      </c>
      <c r="N1416" s="86"/>
      <c r="O1416" s="86"/>
      <c r="P1416" s="17"/>
      <c r="Q1416" s="17" t="str">
        <f aca="false">IF(L1416="R","R",IF(L1416="L","L",""))</f>
        <v/>
      </c>
      <c r="R1416" s="87" t="str">
        <f aca="false">IF(L1416="R",VLOOKUP(G1416,BARRAS!$C$5:$E$1246,3,0),IF(L1416="L",VLOOKUP(G1416,BARRAS!$C$5:$E$1246,3,0),""))</f>
        <v/>
      </c>
      <c r="T1416" s="88"/>
      <c r="U1416" s="88"/>
      <c r="V1416" s="88"/>
      <c r="W1416" s="88"/>
      <c r="AH1416" s="19" t="s">
        <v>1281</v>
      </c>
      <c r="AI1416" s="19" t="str">
        <f aca="false">+VLOOKUP(C1416,[1]MEDIDORES!$C$5:$M$1961,2,0)</f>
        <v>IT_S6</v>
      </c>
      <c r="AJ1416" s="19" t="n">
        <f aca="false">+AI1416=D1416</f>
        <v>1</v>
      </c>
      <c r="AK1416" s="19" t="str">
        <f aca="false">+VLOOKUP(C1416,[2]MEDIDORES!$C$5:$D$2063,2,0)</f>
        <v>IT_S6</v>
      </c>
      <c r="AL1416" s="19" t="n">
        <f aca="false">+AK1416=D1416</f>
        <v>1</v>
      </c>
    </row>
    <row r="1417" customFormat="false" ht="11.25" hidden="false" customHeight="false" outlineLevel="0" collapsed="false">
      <c r="A1417" s="81" t="n">
        <f aca="false">+COUNTIF($C$5:$C$1976,C1417)</f>
        <v>1</v>
      </c>
      <c r="B1417" s="39" t="n">
        <f aca="false">1+B1416</f>
        <v>1413</v>
      </c>
      <c r="C1417" s="82" t="s">
        <v>3236</v>
      </c>
      <c r="D1417" s="82" t="s">
        <v>1281</v>
      </c>
      <c r="E1417" s="82" t="s">
        <v>3076</v>
      </c>
      <c r="F1417" s="82" t="n">
        <v>0</v>
      </c>
      <c r="G1417" s="82" t="s">
        <v>379</v>
      </c>
      <c r="H1417" s="82" t="n">
        <f aca="false">VLOOKUP(G1417,BARRAS!$C$5:$E$514,2,0)</f>
        <v>4100</v>
      </c>
      <c r="I1417" s="82" t="n">
        <f aca="false">LÍNEAS!$B$406</f>
        <v>3590</v>
      </c>
      <c r="J1417" s="83" t="n">
        <v>1</v>
      </c>
      <c r="K1417" s="82" t="n">
        <v>0</v>
      </c>
      <c r="L1417" s="40" t="s">
        <v>487</v>
      </c>
      <c r="M1417" s="92" t="s">
        <v>487</v>
      </c>
      <c r="N1417" s="86"/>
      <c r="O1417" s="86"/>
      <c r="P1417" s="17"/>
      <c r="Q1417" s="17" t="str">
        <f aca="false">IF(L1417="R","R",IF(L1417="L","L",""))</f>
        <v/>
      </c>
      <c r="R1417" s="87" t="str">
        <f aca="false">IF(L1417="R",VLOOKUP(G1417,BARRAS!$C$5:$E$1246,3,0),IF(L1417="L",VLOOKUP(G1417,BARRAS!$C$5:$E$1246,3,0),""))</f>
        <v/>
      </c>
      <c r="T1417" s="88"/>
      <c r="U1417" s="88"/>
      <c r="V1417" s="88"/>
      <c r="W1417" s="88"/>
      <c r="AH1417" s="19" t="s">
        <v>1281</v>
      </c>
      <c r="AI1417" s="19" t="str">
        <f aca="false">+VLOOKUP(C1417,[1]MEDIDORES!$C$5:$M$1961,2,0)</f>
        <v>IT_S6</v>
      </c>
      <c r="AJ1417" s="19" t="n">
        <f aca="false">+AI1417=D1417</f>
        <v>1</v>
      </c>
      <c r="AK1417" s="19" t="str">
        <f aca="false">+VLOOKUP(C1417,[2]MEDIDORES!$C$5:$D$2063,2,0)</f>
        <v>IT_S6</v>
      </c>
      <c r="AL1417" s="19" t="n">
        <f aca="false">+AK1417=D1417</f>
        <v>1</v>
      </c>
    </row>
    <row r="1418" customFormat="false" ht="11.25" hidden="false" customHeight="false" outlineLevel="0" collapsed="false">
      <c r="A1418" s="81" t="n">
        <f aca="false">+COUNTIF($C$5:$C$1976,C1418)</f>
        <v>1</v>
      </c>
      <c r="B1418" s="39" t="n">
        <f aca="false">1+B1417</f>
        <v>1414</v>
      </c>
      <c r="C1418" s="82" t="s">
        <v>3237</v>
      </c>
      <c r="D1418" s="82" t="s">
        <v>1281</v>
      </c>
      <c r="E1418" s="82" t="s">
        <v>2979</v>
      </c>
      <c r="F1418" s="82" t="n">
        <v>0</v>
      </c>
      <c r="G1418" s="82" t="s">
        <v>387</v>
      </c>
      <c r="H1418" s="82" t="n">
        <f aca="false">VLOOKUP(G1418,BARRAS!$C$5:$E$514,2,0)</f>
        <v>4109</v>
      </c>
      <c r="I1418" s="82" t="n">
        <f aca="false">+LÍNEAS!B510</f>
        <v>3731</v>
      </c>
      <c r="J1418" s="83" t="n">
        <v>1</v>
      </c>
      <c r="K1418" s="82" t="n">
        <v>1</v>
      </c>
      <c r="L1418" s="40" t="s">
        <v>487</v>
      </c>
      <c r="M1418" s="92" t="s">
        <v>487</v>
      </c>
      <c r="N1418" s="86"/>
      <c r="O1418" s="86"/>
      <c r="P1418" s="17"/>
      <c r="Q1418" s="17" t="str">
        <f aca="false">IF(L1418="R","R",IF(L1418="L","L",""))</f>
        <v/>
      </c>
      <c r="R1418" s="87" t="str">
        <f aca="false">IF(L1418="R",VLOOKUP(G1418,BARRAS!$C$5:$E$1246,3,0),IF(L1418="L",VLOOKUP(G1418,BARRAS!$C$5:$E$1246,3,0),""))</f>
        <v/>
      </c>
      <c r="T1418" s="88"/>
      <c r="U1418" s="88"/>
      <c r="V1418" s="88"/>
      <c r="W1418" s="88"/>
      <c r="AH1418" s="19" t="s">
        <v>1281</v>
      </c>
      <c r="AI1418" s="19" t="str">
        <f aca="false">+VLOOKUP(C1418,[1]MEDIDORES!$C$5:$M$1961,2,0)</f>
        <v>IT_S6</v>
      </c>
      <c r="AJ1418" s="19" t="n">
        <f aca="false">+AI1418=D1418</f>
        <v>1</v>
      </c>
      <c r="AK1418" s="19" t="e">
        <f aca="false">+VLOOKUP(C1418,[2]MEDIDORES!$C$5:$D$2063,2,0)</f>
        <v>#N/A</v>
      </c>
      <c r="AL1418" s="19" t="e">
        <f aca="false">+AK1418=D1418</f>
        <v>#N/A</v>
      </c>
    </row>
    <row r="1419" customFormat="false" ht="11.25" hidden="false" customHeight="false" outlineLevel="0" collapsed="false">
      <c r="A1419" s="81" t="n">
        <f aca="false">+COUNTIF($C$5:$C$1976,C1419)</f>
        <v>1</v>
      </c>
      <c r="B1419" s="39" t="n">
        <f aca="false">1+B1418</f>
        <v>1415</v>
      </c>
      <c r="C1419" s="82" t="s">
        <v>3238</v>
      </c>
      <c r="D1419" s="82" t="s">
        <v>1281</v>
      </c>
      <c r="E1419" s="82" t="s">
        <v>2998</v>
      </c>
      <c r="F1419" s="82" t="n">
        <v>1</v>
      </c>
      <c r="G1419" s="82" t="s">
        <v>387</v>
      </c>
      <c r="H1419" s="82" t="n">
        <f aca="false">VLOOKUP(G1419,BARRAS!$C$5:$E$514,2,0)</f>
        <v>4109</v>
      </c>
      <c r="I1419" s="82" t="n">
        <f aca="false">LÍNEAS!B419</f>
        <v>3631</v>
      </c>
      <c r="J1419" s="83" t="n">
        <v>0</v>
      </c>
      <c r="K1419" s="82" t="n">
        <v>0</v>
      </c>
      <c r="L1419" s="40" t="s">
        <v>487</v>
      </c>
      <c r="M1419" s="92" t="s">
        <v>487</v>
      </c>
      <c r="N1419" s="86"/>
      <c r="O1419" s="86"/>
      <c r="P1419" s="17"/>
      <c r="Q1419" s="17" t="str">
        <f aca="false">IF(L1419="R","R",IF(L1419="L","L",""))</f>
        <v/>
      </c>
      <c r="R1419" s="87" t="str">
        <f aca="false">IF(L1419="R",VLOOKUP(G1419,BARRAS!$C$5:$E$1246,3,0),IF(L1419="L",VLOOKUP(G1419,BARRAS!$C$5:$E$1246,3,0),""))</f>
        <v/>
      </c>
      <c r="T1419" s="88"/>
      <c r="U1419" s="88"/>
      <c r="V1419" s="88"/>
      <c r="W1419" s="88"/>
      <c r="AH1419" s="19" t="s">
        <v>1281</v>
      </c>
      <c r="AI1419" s="19" t="str">
        <f aca="false">+VLOOKUP(C1419,[1]MEDIDORES!$C$5:$M$1961,2,0)</f>
        <v>IT_S6</v>
      </c>
      <c r="AJ1419" s="19" t="n">
        <f aca="false">+AI1419=D1419</f>
        <v>1</v>
      </c>
      <c r="AK1419" s="19" t="e">
        <f aca="false">+VLOOKUP(C1419,[2]MEDIDORES!$C$5:$D$2063,2,0)</f>
        <v>#N/A</v>
      </c>
      <c r="AL1419" s="19" t="e">
        <f aca="false">+AK1419=D1419</f>
        <v>#N/A</v>
      </c>
    </row>
    <row r="1420" customFormat="false" ht="11.25" hidden="false" customHeight="false" outlineLevel="0" collapsed="false">
      <c r="A1420" s="81" t="n">
        <f aca="false">+COUNTIF($C$5:$C$1976,C1420)</f>
        <v>1</v>
      </c>
      <c r="B1420" s="39" t="n">
        <f aca="false">1+B1419</f>
        <v>1416</v>
      </c>
      <c r="C1420" s="82" t="s">
        <v>3239</v>
      </c>
      <c r="D1420" s="82" t="s">
        <v>2869</v>
      </c>
      <c r="E1420" s="82" t="s">
        <v>2870</v>
      </c>
      <c r="F1420" s="82" t="n">
        <v>1</v>
      </c>
      <c r="G1420" s="82" t="s">
        <v>387</v>
      </c>
      <c r="H1420" s="82" t="n">
        <f aca="false">VLOOKUP(G1420,BARRAS!$C$5:$E$514,2,0)</f>
        <v>4109</v>
      </c>
      <c r="I1420" s="82" t="n">
        <v>0</v>
      </c>
      <c r="J1420" s="83" t="n">
        <v>0</v>
      </c>
      <c r="K1420" s="82" t="n">
        <v>0</v>
      </c>
      <c r="L1420" s="40" t="s">
        <v>1096</v>
      </c>
      <c r="M1420" s="92" t="s">
        <v>1096</v>
      </c>
      <c r="N1420" s="86"/>
      <c r="O1420" s="86"/>
      <c r="P1420" s="17"/>
      <c r="Q1420" s="17" t="str">
        <f aca="false">IF(L1420="R","R",IF(L1420="L","L",""))</f>
        <v>R</v>
      </c>
      <c r="R1420" s="87" t="n">
        <f aca="false">IF(L1420="R",VLOOKUP(G1420,BARRAS!$C$5:$E$1246,3,0),IF(L1420="L",VLOOKUP(G1420,BARRAS!$C$5:$E$1246,3,0),""))</f>
        <v>0</v>
      </c>
      <c r="T1420" s="88"/>
      <c r="U1420" s="88"/>
      <c r="V1420" s="88"/>
      <c r="W1420" s="88"/>
      <c r="AE1420" s="19" t="n">
        <v>3510</v>
      </c>
      <c r="AH1420" s="19" t="s">
        <v>2869</v>
      </c>
      <c r="AI1420" s="19" t="str">
        <f aca="false">+VLOOKUP(C1420,[1]MEDIDORES!$C$5:$M$1961,2,0)</f>
        <v>SUM_SAESA</v>
      </c>
      <c r="AJ1420" s="19" t="n">
        <f aca="false">+AI1420=D1420</f>
        <v>1</v>
      </c>
      <c r="AK1420" s="19" t="e">
        <f aca="false">+VLOOKUP(C1420,[2]MEDIDORES!$C$5:$D$2063,2,0)</f>
        <v>#N/A</v>
      </c>
      <c r="AL1420" s="19" t="e">
        <f aca="false">+AK1420=D1420</f>
        <v>#N/A</v>
      </c>
    </row>
    <row r="1421" customFormat="false" ht="11.25" hidden="false" customHeight="false" outlineLevel="0" collapsed="false">
      <c r="A1421" s="81" t="n">
        <f aca="false">+COUNTIF($C$5:$C$1976,C1421)</f>
        <v>1</v>
      </c>
      <c r="B1421" s="39" t="n">
        <f aca="false">1+B1420</f>
        <v>1417</v>
      </c>
      <c r="C1421" s="82" t="s">
        <v>3240</v>
      </c>
      <c r="D1421" s="82" t="s">
        <v>2869</v>
      </c>
      <c r="E1421" s="82" t="s">
        <v>2873</v>
      </c>
      <c r="F1421" s="82" t="n">
        <v>1</v>
      </c>
      <c r="G1421" s="82" t="s">
        <v>387</v>
      </c>
      <c r="H1421" s="82" t="n">
        <f aca="false">VLOOKUP(G1421,BARRAS!$C$5:$E$514,2,0)</f>
        <v>4109</v>
      </c>
      <c r="I1421" s="82" t="n">
        <v>0</v>
      </c>
      <c r="J1421" s="83" t="n">
        <v>0</v>
      </c>
      <c r="K1421" s="82" t="n">
        <v>0</v>
      </c>
      <c r="L1421" s="40" t="s">
        <v>1096</v>
      </c>
      <c r="M1421" s="92" t="s">
        <v>1096</v>
      </c>
      <c r="N1421" s="86"/>
      <c r="O1421" s="86"/>
      <c r="P1421" s="17"/>
      <c r="Q1421" s="17" t="str">
        <f aca="false">IF(L1421="R","R",IF(L1421="L","L",""))</f>
        <v>R</v>
      </c>
      <c r="R1421" s="87" t="n">
        <f aca="false">IF(L1421="R",VLOOKUP(G1421,BARRAS!$C$5:$E$1246,3,0),IF(L1421="L",VLOOKUP(G1421,BARRAS!$C$5:$E$1246,3,0),""))</f>
        <v>0</v>
      </c>
      <c r="T1421" s="88"/>
      <c r="U1421" s="88"/>
      <c r="V1421" s="88"/>
      <c r="W1421" s="88"/>
      <c r="AH1421" s="19" t="s">
        <v>2869</v>
      </c>
      <c r="AI1421" s="19" t="str">
        <f aca="false">+VLOOKUP(C1421,[1]MEDIDORES!$C$5:$M$1961,2,0)</f>
        <v>SUM_SAESA</v>
      </c>
      <c r="AJ1421" s="19" t="n">
        <f aca="false">+AI1421=D1421</f>
        <v>1</v>
      </c>
      <c r="AK1421" s="19" t="e">
        <f aca="false">+VLOOKUP(C1421,[2]MEDIDORES!$C$5:$D$2063,2,0)</f>
        <v>#N/A</v>
      </c>
      <c r="AL1421" s="19" t="e">
        <f aca="false">+AK1421=D1421</f>
        <v>#N/A</v>
      </c>
    </row>
    <row r="1422" customFormat="false" ht="11.25" hidden="false" customHeight="false" outlineLevel="0" collapsed="false">
      <c r="A1422" s="81" t="n">
        <f aca="false">+COUNTIF($C$5:$C$1976,C1422)</f>
        <v>1</v>
      </c>
      <c r="B1422" s="39" t="n">
        <f aca="false">1+B1421</f>
        <v>1418</v>
      </c>
      <c r="C1422" s="82" t="s">
        <v>3241</v>
      </c>
      <c r="D1422" s="82" t="s">
        <v>2869</v>
      </c>
      <c r="E1422" s="82" t="s">
        <v>2870</v>
      </c>
      <c r="F1422" s="82" t="n">
        <v>1</v>
      </c>
      <c r="G1422" s="82" t="s">
        <v>387</v>
      </c>
      <c r="H1422" s="82" t="n">
        <f aca="false">VLOOKUP(G1422,BARRAS!$C$5:$E$514,2,0)</f>
        <v>4109</v>
      </c>
      <c r="I1422" s="82" t="n">
        <v>0</v>
      </c>
      <c r="J1422" s="83" t="n">
        <v>0</v>
      </c>
      <c r="K1422" s="82" t="n">
        <v>0</v>
      </c>
      <c r="L1422" s="40" t="s">
        <v>1096</v>
      </c>
      <c r="M1422" s="92" t="s">
        <v>1096</v>
      </c>
      <c r="N1422" s="86"/>
      <c r="O1422" s="86"/>
      <c r="P1422" s="17"/>
      <c r="Q1422" s="17" t="str">
        <f aca="false">IF(L1422="R","R",IF(L1422="L","L",""))</f>
        <v>R</v>
      </c>
      <c r="R1422" s="87" t="n">
        <f aca="false">IF(L1422="R",VLOOKUP(G1422,BARRAS!$C$5:$E$1246,3,0),IF(L1422="L",VLOOKUP(G1422,BARRAS!$C$5:$E$1246,3,0),""))</f>
        <v>0</v>
      </c>
      <c r="T1422" s="88"/>
      <c r="U1422" s="88"/>
      <c r="V1422" s="88"/>
      <c r="W1422" s="88"/>
      <c r="AH1422" s="19" t="s">
        <v>2869</v>
      </c>
      <c r="AI1422" s="19" t="str">
        <f aca="false">+VLOOKUP(C1422,[1]MEDIDORES!$C$5:$M$1961,2,0)</f>
        <v>SUM_SAESA</v>
      </c>
      <c r="AJ1422" s="19" t="n">
        <f aca="false">+AI1422=D1422</f>
        <v>1</v>
      </c>
      <c r="AK1422" s="19" t="e">
        <f aca="false">+VLOOKUP(C1422,[2]MEDIDORES!$C$5:$D$2063,2,0)</f>
        <v>#N/A</v>
      </c>
      <c r="AL1422" s="19" t="e">
        <f aca="false">+AK1422=D1422</f>
        <v>#N/A</v>
      </c>
    </row>
    <row r="1423" customFormat="false" ht="11.25" hidden="false" customHeight="false" outlineLevel="0" collapsed="false">
      <c r="A1423" s="81" t="n">
        <f aca="false">+COUNTIF($C$5:$C$1976,C1423)</f>
        <v>1</v>
      </c>
      <c r="B1423" s="39" t="n">
        <f aca="false">1+B1422</f>
        <v>1419</v>
      </c>
      <c r="C1423" s="82" t="s">
        <v>3242</v>
      </c>
      <c r="D1423" s="82" t="s">
        <v>3224</v>
      </c>
      <c r="E1423" s="82" t="s">
        <v>3225</v>
      </c>
      <c r="F1423" s="82" t="n">
        <v>1</v>
      </c>
      <c r="G1423" s="82" t="s">
        <v>387</v>
      </c>
      <c r="H1423" s="82" t="n">
        <f aca="false">VLOOKUP(G1423,BARRAS!$C$5:$E$514,2,0)</f>
        <v>4109</v>
      </c>
      <c r="I1423" s="82" t="n">
        <v>0</v>
      </c>
      <c r="J1423" s="83" t="n">
        <v>0</v>
      </c>
      <c r="K1423" s="82" t="n">
        <v>0</v>
      </c>
      <c r="L1423" s="40" t="s">
        <v>1096</v>
      </c>
      <c r="M1423" s="92" t="s">
        <v>1096</v>
      </c>
      <c r="N1423" s="86"/>
      <c r="O1423" s="86"/>
      <c r="P1423" s="17"/>
      <c r="Q1423" s="17" t="str">
        <f aca="false">IF(L1423="R","R",IF(L1423="L","L",""))</f>
        <v>R</v>
      </c>
      <c r="R1423" s="87" t="n">
        <f aca="false">IF(L1423="R",VLOOKUP(G1423,BARRAS!$C$5:$E$1246,3,0),IF(L1423="L",VLOOKUP(G1423,BARRAS!$C$5:$E$1246,3,0),""))</f>
        <v>0</v>
      </c>
      <c r="T1423" s="88"/>
      <c r="U1423" s="88"/>
      <c r="V1423" s="88"/>
      <c r="W1423" s="88"/>
      <c r="AH1423" s="19" t="s">
        <v>3224</v>
      </c>
      <c r="AI1423" s="19" t="str">
        <f aca="false">+VLOOKUP(C1423,[1]MEDIDORES!$C$5:$M$1961,2,0)</f>
        <v>SUM_LUZOSORNO</v>
      </c>
      <c r="AJ1423" s="19" t="n">
        <f aca="false">+AI1423=D1423</f>
        <v>1</v>
      </c>
      <c r="AK1423" s="19" t="e">
        <f aca="false">+VLOOKUP(C1423,[2]MEDIDORES!$C$5:$D$2063,2,0)</f>
        <v>#N/A</v>
      </c>
      <c r="AL1423" s="19" t="e">
        <f aca="false">+AK1423=D1423</f>
        <v>#N/A</v>
      </c>
    </row>
    <row r="1424" customFormat="false" ht="11.25" hidden="false" customHeight="false" outlineLevel="0" collapsed="false">
      <c r="A1424" s="81" t="n">
        <f aca="false">+COUNTIF($C$5:$C$1976,C1424)</f>
        <v>1</v>
      </c>
      <c r="B1424" s="39" t="n">
        <f aca="false">1+B1423</f>
        <v>1420</v>
      </c>
      <c r="C1424" s="82" t="s">
        <v>3243</v>
      </c>
      <c r="D1424" s="82" t="s">
        <v>3224</v>
      </c>
      <c r="E1424" s="82" t="s">
        <v>3227</v>
      </c>
      <c r="F1424" s="82" t="n">
        <v>1</v>
      </c>
      <c r="G1424" s="82" t="s">
        <v>387</v>
      </c>
      <c r="H1424" s="82" t="n">
        <f aca="false">VLOOKUP(G1424,BARRAS!$C$5:$E$514,2,0)</f>
        <v>4109</v>
      </c>
      <c r="I1424" s="82" t="n">
        <v>0</v>
      </c>
      <c r="J1424" s="83" t="n">
        <v>0</v>
      </c>
      <c r="K1424" s="82" t="n">
        <v>0</v>
      </c>
      <c r="L1424" s="40" t="s">
        <v>1096</v>
      </c>
      <c r="M1424" s="92" t="s">
        <v>1096</v>
      </c>
      <c r="N1424" s="86"/>
      <c r="O1424" s="86"/>
      <c r="P1424" s="17"/>
      <c r="Q1424" s="17" t="str">
        <f aca="false">IF(L1424="R","R",IF(L1424="L","L",""))</f>
        <v>R</v>
      </c>
      <c r="R1424" s="87" t="n">
        <f aca="false">IF(L1424="R",VLOOKUP(G1424,BARRAS!$C$5:$E$1246,3,0),IF(L1424="L",VLOOKUP(G1424,BARRAS!$C$5:$E$1246,3,0),""))</f>
        <v>0</v>
      </c>
      <c r="T1424" s="88"/>
      <c r="U1424" s="88"/>
      <c r="V1424" s="88"/>
      <c r="W1424" s="88"/>
      <c r="AH1424" s="19" t="s">
        <v>3224</v>
      </c>
      <c r="AI1424" s="19" t="str">
        <f aca="false">+VLOOKUP(C1424,[1]MEDIDORES!$C$5:$M$1961,2,0)</f>
        <v>SUM_LUZOSORNO</v>
      </c>
      <c r="AJ1424" s="19" t="n">
        <f aca="false">+AI1424=D1424</f>
        <v>1</v>
      </c>
      <c r="AK1424" s="19" t="e">
        <f aca="false">+VLOOKUP(C1424,[2]MEDIDORES!$C$5:$D$2063,2,0)</f>
        <v>#N/A</v>
      </c>
      <c r="AL1424" s="19" t="e">
        <f aca="false">+AK1424=D1424</f>
        <v>#N/A</v>
      </c>
    </row>
    <row r="1425" customFormat="false" ht="11.25" hidden="false" customHeight="false" outlineLevel="0" collapsed="false">
      <c r="A1425" s="81" t="n">
        <f aca="false">+COUNTIF($C$5:$C$1976,C1425)</f>
        <v>1</v>
      </c>
      <c r="B1425" s="39" t="n">
        <f aca="false">1+B1424</f>
        <v>1421</v>
      </c>
      <c r="C1425" s="82" t="s">
        <v>3244</v>
      </c>
      <c r="D1425" s="82" t="s">
        <v>3224</v>
      </c>
      <c r="E1425" s="82" t="s">
        <v>3225</v>
      </c>
      <c r="F1425" s="82" t="n">
        <v>1</v>
      </c>
      <c r="G1425" s="82" t="s">
        <v>387</v>
      </c>
      <c r="H1425" s="82" t="n">
        <f aca="false">VLOOKUP(G1425,BARRAS!$C$5:$E$514,2,0)</f>
        <v>4109</v>
      </c>
      <c r="I1425" s="82" t="n">
        <v>0</v>
      </c>
      <c r="J1425" s="83" t="n">
        <v>0</v>
      </c>
      <c r="K1425" s="82" t="n">
        <v>0</v>
      </c>
      <c r="L1425" s="40" t="s">
        <v>1096</v>
      </c>
      <c r="M1425" s="92" t="s">
        <v>1096</v>
      </c>
      <c r="N1425" s="86"/>
      <c r="O1425" s="86"/>
      <c r="P1425" s="17"/>
      <c r="Q1425" s="17" t="str">
        <f aca="false">IF(L1425="R","R",IF(L1425="L","L",""))</f>
        <v>R</v>
      </c>
      <c r="R1425" s="87" t="n">
        <f aca="false">IF(L1425="R",VLOOKUP(G1425,BARRAS!$C$5:$E$1246,3,0),IF(L1425="L",VLOOKUP(G1425,BARRAS!$C$5:$E$1246,3,0),""))</f>
        <v>0</v>
      </c>
      <c r="T1425" s="88"/>
      <c r="U1425" s="88"/>
      <c r="V1425" s="88"/>
      <c r="W1425" s="88"/>
      <c r="AH1425" s="19" t="s">
        <v>3224</v>
      </c>
      <c r="AI1425" s="19" t="str">
        <f aca="false">+VLOOKUP(C1425,[1]MEDIDORES!$C$5:$M$1961,2,0)</f>
        <v>SUM_LUZOSORNO</v>
      </c>
      <c r="AJ1425" s="19" t="n">
        <f aca="false">+AI1425=D1425</f>
        <v>1</v>
      </c>
      <c r="AK1425" s="19" t="e">
        <f aca="false">+VLOOKUP(C1425,[2]MEDIDORES!$C$5:$D$2063,2,0)</f>
        <v>#N/A</v>
      </c>
      <c r="AL1425" s="19" t="e">
        <f aca="false">+AK1425=D1425</f>
        <v>#N/A</v>
      </c>
    </row>
    <row r="1426" customFormat="false" ht="11.25" hidden="false" customHeight="false" outlineLevel="0" collapsed="false">
      <c r="A1426" s="81" t="n">
        <f aca="false">+COUNTIF($C$5:$C$1976,C1426)</f>
        <v>1</v>
      </c>
      <c r="B1426" s="39" t="n">
        <f aca="false">1+B1425</f>
        <v>1422</v>
      </c>
      <c r="C1426" s="82" t="s">
        <v>3245</v>
      </c>
      <c r="D1426" s="82" t="s">
        <v>1281</v>
      </c>
      <c r="E1426" s="82" t="s">
        <v>3017</v>
      </c>
      <c r="F1426" s="82" t="n">
        <v>0</v>
      </c>
      <c r="G1426" s="82" t="s">
        <v>390</v>
      </c>
      <c r="H1426" s="82" t="n">
        <f aca="false">VLOOKUP(G1426,BARRAS!$C$5:$E$514,2,0)</f>
        <v>4199</v>
      </c>
      <c r="I1426" s="82" t="n">
        <f aca="false">LÍNEAS!B509</f>
        <v>3727</v>
      </c>
      <c r="J1426" s="83" t="n">
        <v>0</v>
      </c>
      <c r="K1426" s="82" t="n">
        <v>1</v>
      </c>
      <c r="L1426" s="40" t="s">
        <v>487</v>
      </c>
      <c r="M1426" s="92" t="s">
        <v>487</v>
      </c>
      <c r="N1426" s="86"/>
      <c r="O1426" s="86"/>
      <c r="P1426" s="17"/>
      <c r="Q1426" s="17" t="str">
        <f aca="false">IF(L1426="R","R",IF(L1426="L","L",""))</f>
        <v/>
      </c>
      <c r="R1426" s="87" t="str">
        <f aca="false">IF(L1426="R",VLOOKUP(G1426,BARRAS!$C$5:$E$1246,3,0),IF(L1426="L",VLOOKUP(G1426,BARRAS!$C$5:$E$1246,3,0),""))</f>
        <v/>
      </c>
      <c r="T1426" s="88"/>
      <c r="U1426" s="88"/>
      <c r="V1426" s="88"/>
      <c r="W1426" s="88"/>
      <c r="AH1426" s="19" t="s">
        <v>1281</v>
      </c>
      <c r="AI1426" s="19" t="str">
        <f aca="false">+VLOOKUP(C1426,[1]MEDIDORES!$C$5:$M$1961,2,0)</f>
        <v>IT_S6</v>
      </c>
      <c r="AJ1426" s="19" t="n">
        <f aca="false">+AI1426=D1426</f>
        <v>1</v>
      </c>
      <c r="AK1426" s="19" t="str">
        <f aca="false">+VLOOKUP(C1426,[2]MEDIDORES!$C$5:$D$2063,2,0)</f>
        <v>IT_S6</v>
      </c>
      <c r="AL1426" s="19" t="n">
        <f aca="false">+AK1426=D1426</f>
        <v>1</v>
      </c>
    </row>
    <row r="1427" customFormat="false" ht="11.25" hidden="false" customHeight="false" outlineLevel="0" collapsed="false">
      <c r="A1427" s="81" t="n">
        <f aca="false">+COUNTIF($C$5:$C$1976,C1427)</f>
        <v>1</v>
      </c>
      <c r="B1427" s="39" t="n">
        <f aca="false">1+B1426</f>
        <v>1423</v>
      </c>
      <c r="C1427" s="82" t="s">
        <v>3246</v>
      </c>
      <c r="D1427" s="82" t="s">
        <v>2869</v>
      </c>
      <c r="E1427" s="82" t="s">
        <v>2870</v>
      </c>
      <c r="F1427" s="82" t="n">
        <v>1</v>
      </c>
      <c r="G1427" s="82" t="s">
        <v>390</v>
      </c>
      <c r="H1427" s="82" t="n">
        <f aca="false">VLOOKUP(G1427,BARRAS!$C$5:$E$514,2,0)</f>
        <v>4199</v>
      </c>
      <c r="I1427" s="82" t="n">
        <v>0</v>
      </c>
      <c r="J1427" s="83" t="n">
        <v>0</v>
      </c>
      <c r="K1427" s="82" t="n">
        <v>0</v>
      </c>
      <c r="L1427" s="40" t="s">
        <v>1096</v>
      </c>
      <c r="M1427" s="92" t="s">
        <v>1096</v>
      </c>
      <c r="N1427" s="86"/>
      <c r="O1427" s="86"/>
      <c r="P1427" s="17"/>
      <c r="Q1427" s="17" t="str">
        <f aca="false">IF(L1427="R","R",IF(L1427="L","L",""))</f>
        <v>R</v>
      </c>
      <c r="R1427" s="87" t="str">
        <f aca="false">IF(L1427="R",VLOOKUP(G1427,BARRAS!$C$5:$E$1246,3,0),IF(L1427="L",VLOOKUP(G1427,BARRAS!$C$5:$E$1246,3,0),""))</f>
        <v>S4</v>
      </c>
      <c r="T1427" s="88"/>
      <c r="U1427" s="88"/>
      <c r="V1427" s="88"/>
      <c r="W1427" s="88"/>
      <c r="AE1427" s="19" t="n">
        <v>3570</v>
      </c>
      <c r="AH1427" s="19" t="s">
        <v>2869</v>
      </c>
      <c r="AI1427" s="19" t="str">
        <f aca="false">+VLOOKUP(C1427,[1]MEDIDORES!$C$5:$M$1961,2,0)</f>
        <v>SUM_SAESA</v>
      </c>
      <c r="AJ1427" s="19" t="n">
        <f aca="false">+AI1427=D1427</f>
        <v>1</v>
      </c>
      <c r="AK1427" s="19" t="str">
        <f aca="false">+VLOOKUP(C1427,[2]MEDIDORES!$C$5:$D$2063,2,0)</f>
        <v>SUM_SAESA</v>
      </c>
      <c r="AL1427" s="19" t="n">
        <f aca="false">+AK1427=D1427</f>
        <v>1</v>
      </c>
    </row>
    <row r="1428" customFormat="false" ht="11.25" hidden="false" customHeight="false" outlineLevel="0" collapsed="false">
      <c r="A1428" s="81" t="n">
        <f aca="false">+COUNTIF($C$5:$C$1976,C1428)</f>
        <v>1</v>
      </c>
      <c r="B1428" s="39" t="n">
        <f aca="false">1+B1427</f>
        <v>1424</v>
      </c>
      <c r="C1428" s="82" t="s">
        <v>3247</v>
      </c>
      <c r="D1428" s="82" t="s">
        <v>2869</v>
      </c>
      <c r="E1428" s="82" t="s">
        <v>2873</v>
      </c>
      <c r="F1428" s="82" t="n">
        <v>1</v>
      </c>
      <c r="G1428" s="82" t="s">
        <v>390</v>
      </c>
      <c r="H1428" s="82" t="n">
        <f aca="false">VLOOKUP(G1428,BARRAS!$C$5:$E$514,2,0)</f>
        <v>4199</v>
      </c>
      <c r="I1428" s="82" t="n">
        <v>0</v>
      </c>
      <c r="J1428" s="83" t="n">
        <v>0</v>
      </c>
      <c r="K1428" s="82" t="n">
        <v>0</v>
      </c>
      <c r="L1428" s="40" t="s">
        <v>1096</v>
      </c>
      <c r="M1428" s="92" t="s">
        <v>1096</v>
      </c>
      <c r="N1428" s="86"/>
      <c r="O1428" s="86"/>
      <c r="P1428" s="17"/>
      <c r="Q1428" s="17" t="str">
        <f aca="false">IF(L1428="R","R",IF(L1428="L","L",""))</f>
        <v>R</v>
      </c>
      <c r="R1428" s="87" t="str">
        <f aca="false">IF(L1428="R",VLOOKUP(G1428,BARRAS!$C$5:$E$1246,3,0),IF(L1428="L",VLOOKUP(G1428,BARRAS!$C$5:$E$1246,3,0),""))</f>
        <v>S4</v>
      </c>
      <c r="T1428" s="88"/>
      <c r="U1428" s="88"/>
      <c r="V1428" s="88"/>
      <c r="W1428" s="88"/>
      <c r="AH1428" s="19" t="s">
        <v>2869</v>
      </c>
      <c r="AI1428" s="19" t="str">
        <f aca="false">+VLOOKUP(C1428,[1]MEDIDORES!$C$5:$M$1961,2,0)</f>
        <v>SUM_SAESA</v>
      </c>
      <c r="AJ1428" s="19" t="n">
        <f aca="false">+AI1428=D1428</f>
        <v>1</v>
      </c>
      <c r="AK1428" s="19" t="str">
        <f aca="false">+VLOOKUP(C1428,[2]MEDIDORES!$C$5:$D$2063,2,0)</f>
        <v>SUM_SAESA</v>
      </c>
      <c r="AL1428" s="19" t="n">
        <f aca="false">+AK1428=D1428</f>
        <v>1</v>
      </c>
    </row>
    <row r="1429" customFormat="false" ht="11.25" hidden="false" customHeight="false" outlineLevel="0" collapsed="false">
      <c r="A1429" s="81" t="n">
        <f aca="false">+COUNTIF($C$5:$C$1976,C1429)</f>
        <v>1</v>
      </c>
      <c r="B1429" s="39" t="n">
        <f aca="false">1+B1428</f>
        <v>1425</v>
      </c>
      <c r="C1429" s="82" t="s">
        <v>3248</v>
      </c>
      <c r="D1429" s="82" t="s">
        <v>2869</v>
      </c>
      <c r="E1429" s="82" t="s">
        <v>2870</v>
      </c>
      <c r="F1429" s="82" t="n">
        <v>1</v>
      </c>
      <c r="G1429" s="82" t="s">
        <v>390</v>
      </c>
      <c r="H1429" s="82" t="n">
        <f aca="false">VLOOKUP(G1429,BARRAS!$C$5:$E$514,2,0)</f>
        <v>4199</v>
      </c>
      <c r="I1429" s="82" t="n">
        <v>0</v>
      </c>
      <c r="J1429" s="83" t="n">
        <v>0</v>
      </c>
      <c r="K1429" s="82" t="n">
        <v>0</v>
      </c>
      <c r="L1429" s="40" t="s">
        <v>1096</v>
      </c>
      <c r="M1429" s="92" t="s">
        <v>1096</v>
      </c>
      <c r="N1429" s="86"/>
      <c r="O1429" s="86"/>
      <c r="P1429" s="17"/>
      <c r="Q1429" s="17" t="str">
        <f aca="false">IF(L1429="R","R",IF(L1429="L","L",""))</f>
        <v>R</v>
      </c>
      <c r="R1429" s="87" t="str">
        <f aca="false">IF(L1429="R",VLOOKUP(G1429,BARRAS!$C$5:$E$1246,3,0),IF(L1429="L",VLOOKUP(G1429,BARRAS!$C$5:$E$1246,3,0),""))</f>
        <v>S4</v>
      </c>
      <c r="T1429" s="88"/>
      <c r="U1429" s="88"/>
      <c r="V1429" s="88"/>
      <c r="W1429" s="88"/>
      <c r="AH1429" s="19" t="s">
        <v>2869</v>
      </c>
      <c r="AI1429" s="19" t="str">
        <f aca="false">+VLOOKUP(C1429,[1]MEDIDORES!$C$5:$M$1961,2,0)</f>
        <v>SUM_SAESA</v>
      </c>
      <c r="AJ1429" s="19" t="n">
        <f aca="false">+AI1429=D1429</f>
        <v>1</v>
      </c>
      <c r="AK1429" s="19" t="str">
        <f aca="false">+VLOOKUP(C1429,[2]MEDIDORES!$C$5:$D$2063,2,0)</f>
        <v>SUM_SAESA</v>
      </c>
      <c r="AL1429" s="19" t="n">
        <f aca="false">+AK1429=D1429</f>
        <v>1</v>
      </c>
    </row>
    <row r="1430" customFormat="false" ht="11.25" hidden="false" customHeight="false" outlineLevel="0" collapsed="false">
      <c r="A1430" s="81" t="n">
        <f aca="false">+COUNTIF($C$5:$C$1976,C1430)</f>
        <v>1</v>
      </c>
      <c r="B1430" s="39" t="n">
        <f aca="false">1+B1429</f>
        <v>1426</v>
      </c>
      <c r="C1430" s="82" t="s">
        <v>3249</v>
      </c>
      <c r="D1430" s="82" t="s">
        <v>3224</v>
      </c>
      <c r="E1430" s="82" t="s">
        <v>3225</v>
      </c>
      <c r="F1430" s="82" t="n">
        <v>1</v>
      </c>
      <c r="G1430" s="82" t="s">
        <v>390</v>
      </c>
      <c r="H1430" s="82" t="n">
        <f aca="false">VLOOKUP(G1430,BARRAS!$C$5:$E$514,2,0)</f>
        <v>4199</v>
      </c>
      <c r="I1430" s="82" t="n">
        <v>0</v>
      </c>
      <c r="J1430" s="83" t="n">
        <v>0</v>
      </c>
      <c r="K1430" s="82" t="n">
        <v>0</v>
      </c>
      <c r="L1430" s="40" t="s">
        <v>1096</v>
      </c>
      <c r="M1430" s="92" t="s">
        <v>1096</v>
      </c>
      <c r="N1430" s="86"/>
      <c r="O1430" s="86"/>
      <c r="P1430" s="17"/>
      <c r="Q1430" s="17" t="str">
        <f aca="false">IF(L1430="R","R",IF(L1430="L","L",""))</f>
        <v>R</v>
      </c>
      <c r="R1430" s="87" t="str">
        <f aca="false">IF(L1430="R",VLOOKUP(G1430,BARRAS!$C$5:$E$1246,3,0),IF(L1430="L",VLOOKUP(G1430,BARRAS!$C$5:$E$1246,3,0),""))</f>
        <v>S4</v>
      </c>
      <c r="T1430" s="88"/>
      <c r="U1430" s="88"/>
      <c r="V1430" s="88"/>
      <c r="W1430" s="88"/>
      <c r="AE1430" s="19" t="n">
        <v>3490</v>
      </c>
      <c r="AH1430" s="19" t="s">
        <v>3224</v>
      </c>
      <c r="AI1430" s="19" t="str">
        <f aca="false">+VLOOKUP(C1430,[1]MEDIDORES!$C$5:$M$1961,2,0)</f>
        <v>SUM_LUZOSORNO</v>
      </c>
      <c r="AJ1430" s="19" t="n">
        <f aca="false">+AI1430=D1430</f>
        <v>1</v>
      </c>
      <c r="AK1430" s="19" t="str">
        <f aca="false">+VLOOKUP(C1430,[2]MEDIDORES!$C$5:$D$2063,2,0)</f>
        <v>SUM_LUZOSORNO</v>
      </c>
      <c r="AL1430" s="19" t="n">
        <f aca="false">+AK1430=D1430</f>
        <v>1</v>
      </c>
    </row>
    <row r="1431" customFormat="false" ht="11.25" hidden="false" customHeight="false" outlineLevel="0" collapsed="false">
      <c r="A1431" s="81" t="n">
        <f aca="false">+COUNTIF($C$5:$C$1976,C1431)</f>
        <v>1</v>
      </c>
      <c r="B1431" s="39" t="n">
        <f aca="false">1+B1430</f>
        <v>1427</v>
      </c>
      <c r="C1431" s="82" t="s">
        <v>3250</v>
      </c>
      <c r="D1431" s="82" t="s">
        <v>3224</v>
      </c>
      <c r="E1431" s="82" t="s">
        <v>3227</v>
      </c>
      <c r="F1431" s="82" t="n">
        <v>1</v>
      </c>
      <c r="G1431" s="82" t="s">
        <v>390</v>
      </c>
      <c r="H1431" s="82" t="n">
        <f aca="false">VLOOKUP(G1431,BARRAS!$C$5:$E$514,2,0)</f>
        <v>4199</v>
      </c>
      <c r="I1431" s="82" t="n">
        <v>0</v>
      </c>
      <c r="J1431" s="83" t="n">
        <v>0</v>
      </c>
      <c r="K1431" s="82" t="n">
        <v>0</v>
      </c>
      <c r="L1431" s="40" t="s">
        <v>1096</v>
      </c>
      <c r="M1431" s="92" t="s">
        <v>1096</v>
      </c>
      <c r="N1431" s="86"/>
      <c r="O1431" s="86"/>
      <c r="P1431" s="17"/>
      <c r="Q1431" s="17" t="str">
        <f aca="false">IF(L1431="R","R",IF(L1431="L","L",""))</f>
        <v>R</v>
      </c>
      <c r="R1431" s="87" t="str">
        <f aca="false">IF(L1431="R",VLOOKUP(G1431,BARRAS!$C$5:$E$1246,3,0),IF(L1431="L",VLOOKUP(G1431,BARRAS!$C$5:$E$1246,3,0),""))</f>
        <v>S4</v>
      </c>
      <c r="T1431" s="88"/>
      <c r="U1431" s="88"/>
      <c r="V1431" s="88"/>
      <c r="W1431" s="88"/>
      <c r="AH1431" s="19" t="s">
        <v>3224</v>
      </c>
      <c r="AI1431" s="19" t="str">
        <f aca="false">+VLOOKUP(C1431,[1]MEDIDORES!$C$5:$M$1961,2,0)</f>
        <v>SUM_LUZOSORNO</v>
      </c>
      <c r="AJ1431" s="19" t="n">
        <f aca="false">+AI1431=D1431</f>
        <v>1</v>
      </c>
      <c r="AK1431" s="19" t="str">
        <f aca="false">+VLOOKUP(C1431,[2]MEDIDORES!$C$5:$D$2063,2,0)</f>
        <v>SUM_LUZOSORNO</v>
      </c>
      <c r="AL1431" s="19" t="n">
        <f aca="false">+AK1431=D1431</f>
        <v>1</v>
      </c>
    </row>
    <row r="1432" customFormat="false" ht="11.25" hidden="false" customHeight="false" outlineLevel="0" collapsed="false">
      <c r="A1432" s="81" t="n">
        <f aca="false">+COUNTIF($C$5:$C$1976,C1432)</f>
        <v>1</v>
      </c>
      <c r="B1432" s="39" t="n">
        <f aca="false">1+B1431</f>
        <v>1428</v>
      </c>
      <c r="C1432" s="82" t="s">
        <v>3251</v>
      </c>
      <c r="D1432" s="82" t="s">
        <v>3224</v>
      </c>
      <c r="E1432" s="82" t="s">
        <v>3225</v>
      </c>
      <c r="F1432" s="82" t="n">
        <v>1</v>
      </c>
      <c r="G1432" s="82" t="s">
        <v>390</v>
      </c>
      <c r="H1432" s="82" t="n">
        <f aca="false">VLOOKUP(G1432,BARRAS!$C$5:$E$514,2,0)</f>
        <v>4199</v>
      </c>
      <c r="I1432" s="82" t="n">
        <v>0</v>
      </c>
      <c r="J1432" s="83" t="n">
        <v>0</v>
      </c>
      <c r="K1432" s="82" t="n">
        <v>0</v>
      </c>
      <c r="L1432" s="40" t="s">
        <v>1096</v>
      </c>
      <c r="M1432" s="92" t="s">
        <v>1096</v>
      </c>
      <c r="N1432" s="86"/>
      <c r="O1432" s="86"/>
      <c r="P1432" s="17"/>
      <c r="Q1432" s="17" t="str">
        <f aca="false">IF(L1432="R","R",IF(L1432="L","L",""))</f>
        <v>R</v>
      </c>
      <c r="R1432" s="87" t="str">
        <f aca="false">IF(L1432="R",VLOOKUP(G1432,BARRAS!$C$5:$E$1246,3,0),IF(L1432="L",VLOOKUP(G1432,BARRAS!$C$5:$E$1246,3,0),""))</f>
        <v>S4</v>
      </c>
      <c r="T1432" s="88"/>
      <c r="U1432" s="88"/>
      <c r="V1432" s="88"/>
      <c r="W1432" s="88"/>
      <c r="AH1432" s="19" t="s">
        <v>3224</v>
      </c>
      <c r="AI1432" s="19" t="str">
        <f aca="false">+VLOOKUP(C1432,[1]MEDIDORES!$C$5:$M$1961,2,0)</f>
        <v>SUM_LUZOSORNO</v>
      </c>
      <c r="AJ1432" s="19" t="n">
        <f aca="false">+AI1432=D1432</f>
        <v>1</v>
      </c>
      <c r="AK1432" s="19" t="str">
        <f aca="false">+VLOOKUP(C1432,[2]MEDIDORES!$C$5:$D$2063,2,0)</f>
        <v>SUM_LUZOSORNO</v>
      </c>
      <c r="AL1432" s="19" t="n">
        <f aca="false">+AK1432=D1432</f>
        <v>1</v>
      </c>
    </row>
    <row r="1433" customFormat="false" ht="11.25" hidden="false" customHeight="false" outlineLevel="0" collapsed="false">
      <c r="A1433" s="81" t="n">
        <f aca="false">+COUNTIF($C$5:$C$1976,C1433)</f>
        <v>1</v>
      </c>
      <c r="B1433" s="39" t="n">
        <f aca="false">1+B1432</f>
        <v>1429</v>
      </c>
      <c r="C1433" s="82" t="s">
        <v>3252</v>
      </c>
      <c r="D1433" s="82" t="s">
        <v>2869</v>
      </c>
      <c r="E1433" s="82" t="s">
        <v>2870</v>
      </c>
      <c r="F1433" s="82" t="n">
        <v>1</v>
      </c>
      <c r="G1433" s="82" t="s">
        <v>370</v>
      </c>
      <c r="H1433" s="82" t="n">
        <f aca="false">VLOOKUP(G1433,BARRAS!$C$5:$E$514,2,0)</f>
        <v>4000</v>
      </c>
      <c r="I1433" s="82" t="n">
        <v>0</v>
      </c>
      <c r="J1433" s="83" t="n">
        <v>0</v>
      </c>
      <c r="K1433" s="82" t="n">
        <v>0</v>
      </c>
      <c r="L1433" s="40" t="s">
        <v>1096</v>
      </c>
      <c r="M1433" s="92" t="s">
        <v>1096</v>
      </c>
      <c r="N1433" s="86"/>
      <c r="O1433" s="86"/>
      <c r="P1433" s="17"/>
      <c r="Q1433" s="17" t="str">
        <f aca="false">IF(L1433="R","R",IF(L1433="L","L",""))</f>
        <v>R</v>
      </c>
      <c r="R1433" s="87" t="n">
        <f aca="false">IF(L1433="R",VLOOKUP(G1433,BARRAS!$C$5:$E$1246,3,0),IF(L1433="L",VLOOKUP(G1433,BARRAS!$C$5:$E$1246,3,0),""))</f>
        <v>0</v>
      </c>
      <c r="T1433" s="88"/>
      <c r="U1433" s="88"/>
      <c r="V1433" s="88"/>
      <c r="W1433" s="88"/>
      <c r="AE1433" s="19" t="n">
        <v>3580</v>
      </c>
      <c r="AH1433" s="19" t="s">
        <v>2869</v>
      </c>
      <c r="AI1433" s="19" t="str">
        <f aca="false">+VLOOKUP(C1433,[1]MEDIDORES!$C$5:$M$1961,2,0)</f>
        <v>SUM_SAESA</v>
      </c>
      <c r="AJ1433" s="19" t="n">
        <f aca="false">+AI1433=D1433</f>
        <v>1</v>
      </c>
      <c r="AK1433" s="19" t="str">
        <f aca="false">+VLOOKUP(C1433,[2]MEDIDORES!$C$5:$D$2063,2,0)</f>
        <v>SUM_SAESA</v>
      </c>
      <c r="AL1433" s="19" t="n">
        <f aca="false">+AK1433=D1433</f>
        <v>1</v>
      </c>
    </row>
    <row r="1434" customFormat="false" ht="11.25" hidden="false" customHeight="false" outlineLevel="0" collapsed="false">
      <c r="A1434" s="81" t="n">
        <f aca="false">+COUNTIF($C$5:$C$1976,C1434)</f>
        <v>1</v>
      </c>
      <c r="B1434" s="39" t="n">
        <f aca="false">1+B1433</f>
        <v>1430</v>
      </c>
      <c r="C1434" s="82" t="s">
        <v>3253</v>
      </c>
      <c r="D1434" s="82" t="s">
        <v>2869</v>
      </c>
      <c r="E1434" s="82" t="s">
        <v>2873</v>
      </c>
      <c r="F1434" s="82" t="n">
        <v>1</v>
      </c>
      <c r="G1434" s="82" t="s">
        <v>370</v>
      </c>
      <c r="H1434" s="82" t="n">
        <f aca="false">VLOOKUP(G1434,BARRAS!$C$5:$E$514,2,0)</f>
        <v>4000</v>
      </c>
      <c r="I1434" s="82" t="n">
        <v>0</v>
      </c>
      <c r="J1434" s="83" t="n">
        <v>0</v>
      </c>
      <c r="K1434" s="82" t="n">
        <v>0</v>
      </c>
      <c r="L1434" s="40" t="s">
        <v>1096</v>
      </c>
      <c r="M1434" s="92" t="s">
        <v>1096</v>
      </c>
      <c r="N1434" s="86"/>
      <c r="O1434" s="86"/>
      <c r="P1434" s="17"/>
      <c r="Q1434" s="17" t="str">
        <f aca="false">IF(L1434="R","R",IF(L1434="L","L",""))</f>
        <v>R</v>
      </c>
      <c r="R1434" s="87" t="n">
        <f aca="false">IF(L1434="R",VLOOKUP(G1434,BARRAS!$C$5:$E$1246,3,0),IF(L1434="L",VLOOKUP(G1434,BARRAS!$C$5:$E$1246,3,0),""))</f>
        <v>0</v>
      </c>
      <c r="T1434" s="88"/>
      <c r="U1434" s="88"/>
      <c r="V1434" s="88"/>
      <c r="W1434" s="88"/>
      <c r="AH1434" s="19" t="s">
        <v>2869</v>
      </c>
      <c r="AI1434" s="19" t="str">
        <f aca="false">+VLOOKUP(C1434,[1]MEDIDORES!$C$5:$M$1961,2,0)</f>
        <v>SUM_SAESA</v>
      </c>
      <c r="AJ1434" s="19" t="n">
        <f aca="false">+AI1434=D1434</f>
        <v>1</v>
      </c>
      <c r="AK1434" s="19" t="e">
        <f aca="false">+VLOOKUP(C1434,[2]MEDIDORES!$C$5:$D$2063,2,0)</f>
        <v>#N/A</v>
      </c>
      <c r="AL1434" s="19" t="e">
        <f aca="false">+AK1434=D1434</f>
        <v>#N/A</v>
      </c>
    </row>
    <row r="1435" customFormat="false" ht="11.25" hidden="false" customHeight="false" outlineLevel="0" collapsed="false">
      <c r="A1435" s="81" t="n">
        <f aca="false">+COUNTIF($C$5:$C$1976,C1435)</f>
        <v>1</v>
      </c>
      <c r="B1435" s="39" t="n">
        <f aca="false">1+B1434</f>
        <v>1431</v>
      </c>
      <c r="C1435" s="82" t="s">
        <v>3254</v>
      </c>
      <c r="D1435" s="82" t="s">
        <v>2869</v>
      </c>
      <c r="E1435" s="82" t="s">
        <v>2870</v>
      </c>
      <c r="F1435" s="82" t="n">
        <v>1</v>
      </c>
      <c r="G1435" s="82" t="s">
        <v>370</v>
      </c>
      <c r="H1435" s="82" t="n">
        <f aca="false">VLOOKUP(G1435,BARRAS!$C$5:$E$514,2,0)</f>
        <v>4000</v>
      </c>
      <c r="I1435" s="82" t="n">
        <v>0</v>
      </c>
      <c r="J1435" s="83" t="n">
        <v>0</v>
      </c>
      <c r="K1435" s="82" t="n">
        <v>0</v>
      </c>
      <c r="L1435" s="40" t="s">
        <v>1096</v>
      </c>
      <c r="M1435" s="92" t="s">
        <v>1096</v>
      </c>
      <c r="N1435" s="86"/>
      <c r="O1435" s="86"/>
      <c r="P1435" s="17"/>
      <c r="Q1435" s="17" t="str">
        <f aca="false">IF(L1435="R","R",IF(L1435="L","L",""))</f>
        <v>R</v>
      </c>
      <c r="R1435" s="87" t="n">
        <f aca="false">IF(L1435="R",VLOOKUP(G1435,BARRAS!$C$5:$E$1246,3,0),IF(L1435="L",VLOOKUP(G1435,BARRAS!$C$5:$E$1246,3,0),""))</f>
        <v>0</v>
      </c>
      <c r="T1435" s="88"/>
      <c r="U1435" s="88"/>
      <c r="V1435" s="88"/>
      <c r="W1435" s="88"/>
      <c r="AH1435" s="19" t="s">
        <v>2869</v>
      </c>
      <c r="AI1435" s="19" t="str">
        <f aca="false">+VLOOKUP(C1435,[1]MEDIDORES!$C$5:$M$1961,2,0)</f>
        <v>SUM_SAESA</v>
      </c>
      <c r="AJ1435" s="19" t="n">
        <f aca="false">+AI1435=D1435</f>
        <v>1</v>
      </c>
      <c r="AK1435" s="19" t="e">
        <f aca="false">+VLOOKUP(C1435,[2]MEDIDORES!$C$5:$D$2063,2,0)</f>
        <v>#N/A</v>
      </c>
      <c r="AL1435" s="19" t="e">
        <f aca="false">+AK1435=D1435</f>
        <v>#N/A</v>
      </c>
    </row>
    <row r="1436" customFormat="false" ht="11.25" hidden="false" customHeight="false" outlineLevel="0" collapsed="false">
      <c r="A1436" s="81" t="n">
        <f aca="false">+COUNTIF($C$5:$C$1976,C1436)</f>
        <v>1</v>
      </c>
      <c r="B1436" s="39" t="n">
        <f aca="false">1+B1435</f>
        <v>1432</v>
      </c>
      <c r="C1436" s="82" t="s">
        <v>3255</v>
      </c>
      <c r="D1436" s="82" t="s">
        <v>2869</v>
      </c>
      <c r="E1436" s="82" t="s">
        <v>2870</v>
      </c>
      <c r="F1436" s="82" t="n">
        <v>1</v>
      </c>
      <c r="G1436" s="82" t="s">
        <v>374</v>
      </c>
      <c r="H1436" s="82" t="n">
        <f aca="false">VLOOKUP(G1436,BARRAS!$C$5:$E$514,2,0)</f>
        <v>4040</v>
      </c>
      <c r="I1436" s="82" t="n">
        <v>0</v>
      </c>
      <c r="J1436" s="83" t="n">
        <v>0</v>
      </c>
      <c r="K1436" s="82" t="n">
        <v>0</v>
      </c>
      <c r="L1436" s="40" t="s">
        <v>1096</v>
      </c>
      <c r="M1436" s="92" t="s">
        <v>1096</v>
      </c>
      <c r="N1436" s="86"/>
      <c r="O1436" s="86"/>
      <c r="P1436" s="17"/>
      <c r="Q1436" s="17" t="str">
        <f aca="false">IF(L1436="R","R",IF(L1436="L","L",""))</f>
        <v>R</v>
      </c>
      <c r="R1436" s="87" t="str">
        <f aca="false">IF(L1436="R",VLOOKUP(G1436,BARRAS!$C$5:$E$1246,3,0),IF(L1436="L",VLOOKUP(G1436,BARRAS!$C$5:$E$1246,3,0),""))</f>
        <v>S4</v>
      </c>
      <c r="T1436" s="88"/>
      <c r="U1436" s="88"/>
      <c r="V1436" s="88"/>
      <c r="W1436" s="88"/>
      <c r="AE1436" s="19" t="n">
        <v>3590</v>
      </c>
      <c r="AH1436" s="19" t="s">
        <v>2869</v>
      </c>
      <c r="AI1436" s="19" t="str">
        <f aca="false">+VLOOKUP(C1436,[1]MEDIDORES!$C$5:$M$1961,2,0)</f>
        <v>SUM_SAESA</v>
      </c>
      <c r="AJ1436" s="19" t="n">
        <f aca="false">+AI1436=D1436</f>
        <v>1</v>
      </c>
      <c r="AK1436" s="19" t="str">
        <f aca="false">+VLOOKUP(C1436,[2]MEDIDORES!$C$5:$D$2063,2,0)</f>
        <v>SUM_SAESA</v>
      </c>
      <c r="AL1436" s="19" t="n">
        <f aca="false">+AK1436=D1436</f>
        <v>1</v>
      </c>
    </row>
    <row r="1437" customFormat="false" ht="11.25" hidden="false" customHeight="false" outlineLevel="0" collapsed="false">
      <c r="A1437" s="81" t="n">
        <f aca="false">+COUNTIF($C$5:$C$1976,C1437)</f>
        <v>1</v>
      </c>
      <c r="B1437" s="39" t="n">
        <f aca="false">1+B1436</f>
        <v>1433</v>
      </c>
      <c r="C1437" s="82" t="s">
        <v>3256</v>
      </c>
      <c r="D1437" s="82" t="s">
        <v>2869</v>
      </c>
      <c r="E1437" s="82" t="s">
        <v>2873</v>
      </c>
      <c r="F1437" s="82" t="n">
        <v>1</v>
      </c>
      <c r="G1437" s="82" t="s">
        <v>374</v>
      </c>
      <c r="H1437" s="82" t="n">
        <f aca="false">VLOOKUP(G1437,BARRAS!$C$5:$E$514,2,0)</f>
        <v>4040</v>
      </c>
      <c r="I1437" s="82" t="n">
        <v>0</v>
      </c>
      <c r="J1437" s="83" t="n">
        <v>0</v>
      </c>
      <c r="K1437" s="82" t="n">
        <v>0</v>
      </c>
      <c r="L1437" s="40" t="s">
        <v>1096</v>
      </c>
      <c r="M1437" s="92" t="s">
        <v>1096</v>
      </c>
      <c r="N1437" s="86"/>
      <c r="O1437" s="86"/>
      <c r="P1437" s="17"/>
      <c r="Q1437" s="17" t="str">
        <f aca="false">IF(L1437="R","R",IF(L1437="L","L",""))</f>
        <v>R</v>
      </c>
      <c r="R1437" s="87" t="str">
        <f aca="false">IF(L1437="R",VLOOKUP(G1437,BARRAS!$C$5:$E$1246,3,0),IF(L1437="L",VLOOKUP(G1437,BARRAS!$C$5:$E$1246,3,0),""))</f>
        <v>S4</v>
      </c>
      <c r="T1437" s="88"/>
      <c r="U1437" s="88"/>
      <c r="V1437" s="88"/>
      <c r="W1437" s="88"/>
      <c r="AH1437" s="19" t="s">
        <v>2869</v>
      </c>
      <c r="AI1437" s="19" t="str">
        <f aca="false">+VLOOKUP(C1437,[1]MEDIDORES!$C$5:$M$1961,2,0)</f>
        <v>SUM_SAESA</v>
      </c>
      <c r="AJ1437" s="19" t="n">
        <f aca="false">+AI1437=D1437</f>
        <v>1</v>
      </c>
      <c r="AK1437" s="19" t="str">
        <f aca="false">+VLOOKUP(C1437,[2]MEDIDORES!$C$5:$D$2063,2,0)</f>
        <v>SUM_SAESA</v>
      </c>
      <c r="AL1437" s="19" t="n">
        <f aca="false">+AK1437=D1437</f>
        <v>1</v>
      </c>
    </row>
    <row r="1438" customFormat="false" ht="11.25" hidden="false" customHeight="false" outlineLevel="0" collapsed="false">
      <c r="A1438" s="81" t="n">
        <f aca="false">+COUNTIF($C$5:$C$1976,C1438)</f>
        <v>1</v>
      </c>
      <c r="B1438" s="39" t="n">
        <f aca="false">1+B1437</f>
        <v>1434</v>
      </c>
      <c r="C1438" s="82" t="s">
        <v>3257</v>
      </c>
      <c r="D1438" s="82" t="s">
        <v>2869</v>
      </c>
      <c r="E1438" s="82" t="s">
        <v>2870</v>
      </c>
      <c r="F1438" s="82" t="n">
        <v>1</v>
      </c>
      <c r="G1438" s="82" t="s">
        <v>374</v>
      </c>
      <c r="H1438" s="82" t="n">
        <f aca="false">VLOOKUP(G1438,BARRAS!$C$5:$E$514,2,0)</f>
        <v>4040</v>
      </c>
      <c r="I1438" s="82" t="n">
        <v>0</v>
      </c>
      <c r="J1438" s="83" t="n">
        <v>0</v>
      </c>
      <c r="K1438" s="82" t="n">
        <v>0</v>
      </c>
      <c r="L1438" s="40" t="s">
        <v>1096</v>
      </c>
      <c r="M1438" s="92" t="s">
        <v>1096</v>
      </c>
      <c r="N1438" s="86"/>
      <c r="O1438" s="86"/>
      <c r="P1438" s="17"/>
      <c r="Q1438" s="17" t="str">
        <f aca="false">IF(L1438="R","R",IF(L1438="L","L",""))</f>
        <v>R</v>
      </c>
      <c r="R1438" s="87" t="str">
        <f aca="false">IF(L1438="R",VLOOKUP(G1438,BARRAS!$C$5:$E$1246,3,0),IF(L1438="L",VLOOKUP(G1438,BARRAS!$C$5:$E$1246,3,0),""))</f>
        <v>S4</v>
      </c>
      <c r="T1438" s="88"/>
      <c r="U1438" s="88"/>
      <c r="V1438" s="88"/>
      <c r="W1438" s="88"/>
      <c r="AH1438" s="19" t="s">
        <v>2869</v>
      </c>
      <c r="AI1438" s="19" t="str">
        <f aca="false">+VLOOKUP(C1438,[1]MEDIDORES!$C$5:$M$1961,2,0)</f>
        <v>SUM_SAESA</v>
      </c>
      <c r="AJ1438" s="19" t="n">
        <f aca="false">+AI1438=D1438</f>
        <v>1</v>
      </c>
      <c r="AK1438" s="19" t="str">
        <f aca="false">+VLOOKUP(C1438,[2]MEDIDORES!$C$5:$D$2063,2,0)</f>
        <v>SUM_SAESA</v>
      </c>
      <c r="AL1438" s="19" t="n">
        <f aca="false">+AK1438=D1438</f>
        <v>1</v>
      </c>
    </row>
    <row r="1439" customFormat="false" ht="11.25" hidden="false" customHeight="false" outlineLevel="0" collapsed="false">
      <c r="A1439" s="81" t="n">
        <f aca="false">+COUNTIF($C$5:$C$1976,C1439)</f>
        <v>1</v>
      </c>
      <c r="B1439" s="39" t="n">
        <f aca="false">1+B1438</f>
        <v>1435</v>
      </c>
      <c r="C1439" s="82" t="s">
        <v>3258</v>
      </c>
      <c r="D1439" s="82" t="s">
        <v>2869</v>
      </c>
      <c r="E1439" s="82" t="s">
        <v>2870</v>
      </c>
      <c r="F1439" s="82" t="n">
        <v>1</v>
      </c>
      <c r="G1439" s="82" t="s">
        <v>371</v>
      </c>
      <c r="H1439" s="82" t="n">
        <f aca="false">VLOOKUP(G1439,BARRAS!$C$5:$E$514,2,0)</f>
        <v>4010</v>
      </c>
      <c r="I1439" s="82" t="n">
        <v>0</v>
      </c>
      <c r="J1439" s="83" t="n">
        <v>0</v>
      </c>
      <c r="K1439" s="82" t="n">
        <v>0</v>
      </c>
      <c r="L1439" s="40" t="s">
        <v>1096</v>
      </c>
      <c r="M1439" s="92" t="s">
        <v>1096</v>
      </c>
      <c r="N1439" s="86"/>
      <c r="O1439" s="86"/>
      <c r="P1439" s="17"/>
      <c r="Q1439" s="17" t="str">
        <f aca="false">IF(L1439="R","R",IF(L1439="L","L",""))</f>
        <v>R</v>
      </c>
      <c r="R1439" s="87" t="n">
        <f aca="false">IF(L1439="R",VLOOKUP(G1439,BARRAS!$C$5:$E$1246,3,0),IF(L1439="L",VLOOKUP(G1439,BARRAS!$C$5:$E$1246,3,0),""))</f>
        <v>0</v>
      </c>
      <c r="T1439" s="88"/>
      <c r="U1439" s="88"/>
      <c r="V1439" s="88"/>
      <c r="W1439" s="88"/>
      <c r="AE1439" s="19" t="n">
        <v>3430</v>
      </c>
      <c r="AH1439" s="19" t="s">
        <v>2869</v>
      </c>
      <c r="AI1439" s="19" t="str">
        <f aca="false">+VLOOKUP(C1439,[1]MEDIDORES!$C$5:$M$1961,2,0)</f>
        <v>SUM_SAESA</v>
      </c>
      <c r="AJ1439" s="19" t="n">
        <f aca="false">+AI1439=D1439</f>
        <v>1</v>
      </c>
      <c r="AK1439" s="19" t="str">
        <f aca="false">+VLOOKUP(C1439,[2]MEDIDORES!$C$5:$D$2063,2,0)</f>
        <v>SUM_SAESA</v>
      </c>
      <c r="AL1439" s="19" t="n">
        <f aca="false">+AK1439=D1439</f>
        <v>1</v>
      </c>
    </row>
    <row r="1440" customFormat="false" ht="11.25" hidden="false" customHeight="false" outlineLevel="0" collapsed="false">
      <c r="A1440" s="81" t="n">
        <f aca="false">+COUNTIF($C$5:$C$1976,C1440)</f>
        <v>1</v>
      </c>
      <c r="B1440" s="39" t="n">
        <f aca="false">1+B1439</f>
        <v>1436</v>
      </c>
      <c r="C1440" s="82" t="s">
        <v>3259</v>
      </c>
      <c r="D1440" s="82" t="s">
        <v>2869</v>
      </c>
      <c r="E1440" s="82" t="s">
        <v>2873</v>
      </c>
      <c r="F1440" s="82" t="n">
        <v>1</v>
      </c>
      <c r="G1440" s="82" t="s">
        <v>371</v>
      </c>
      <c r="H1440" s="82" t="n">
        <f aca="false">VLOOKUP(G1440,BARRAS!$C$5:$E$514,2,0)</f>
        <v>4010</v>
      </c>
      <c r="I1440" s="82" t="n">
        <v>0</v>
      </c>
      <c r="J1440" s="83" t="n">
        <v>0</v>
      </c>
      <c r="K1440" s="82" t="n">
        <v>0</v>
      </c>
      <c r="L1440" s="40" t="s">
        <v>1096</v>
      </c>
      <c r="M1440" s="92" t="s">
        <v>1096</v>
      </c>
      <c r="N1440" s="86"/>
      <c r="O1440" s="86"/>
      <c r="P1440" s="17"/>
      <c r="Q1440" s="17" t="str">
        <f aca="false">IF(L1440="R","R",IF(L1440="L","L",""))</f>
        <v>R</v>
      </c>
      <c r="R1440" s="87" t="n">
        <f aca="false">IF(L1440="R",VLOOKUP(G1440,BARRAS!$C$5:$E$1246,3,0),IF(L1440="L",VLOOKUP(G1440,BARRAS!$C$5:$E$1246,3,0),""))</f>
        <v>0</v>
      </c>
      <c r="T1440" s="88"/>
      <c r="U1440" s="88"/>
      <c r="V1440" s="88"/>
      <c r="W1440" s="88"/>
      <c r="AH1440" s="19" t="s">
        <v>2869</v>
      </c>
      <c r="AI1440" s="19" t="str">
        <f aca="false">+VLOOKUP(C1440,[1]MEDIDORES!$C$5:$M$1961,2,0)</f>
        <v>SUM_SAESA</v>
      </c>
      <c r="AJ1440" s="19" t="n">
        <f aca="false">+AI1440=D1440</f>
        <v>1</v>
      </c>
      <c r="AK1440" s="19" t="str">
        <f aca="false">+VLOOKUP(C1440,[2]MEDIDORES!$C$5:$D$2063,2,0)</f>
        <v>SUM_SAESA</v>
      </c>
      <c r="AL1440" s="19" t="n">
        <f aca="false">+AK1440=D1440</f>
        <v>1</v>
      </c>
    </row>
    <row r="1441" customFormat="false" ht="11.25" hidden="false" customHeight="false" outlineLevel="0" collapsed="false">
      <c r="A1441" s="81" t="n">
        <f aca="false">+COUNTIF($C$5:$C$1976,C1441)</f>
        <v>1</v>
      </c>
      <c r="B1441" s="39" t="n">
        <f aca="false">1+B1440</f>
        <v>1437</v>
      </c>
      <c r="C1441" s="82" t="s">
        <v>3260</v>
      </c>
      <c r="D1441" s="82" t="s">
        <v>2869</v>
      </c>
      <c r="E1441" s="82" t="s">
        <v>2870</v>
      </c>
      <c r="F1441" s="82" t="n">
        <v>1</v>
      </c>
      <c r="G1441" s="82" t="s">
        <v>371</v>
      </c>
      <c r="H1441" s="82" t="n">
        <f aca="false">VLOOKUP(G1441,BARRAS!$C$5:$E$514,2,0)</f>
        <v>4010</v>
      </c>
      <c r="I1441" s="82" t="n">
        <v>0</v>
      </c>
      <c r="J1441" s="83" t="n">
        <v>0</v>
      </c>
      <c r="K1441" s="82" t="n">
        <v>0</v>
      </c>
      <c r="L1441" s="40" t="s">
        <v>1096</v>
      </c>
      <c r="M1441" s="92" t="s">
        <v>1096</v>
      </c>
      <c r="N1441" s="86"/>
      <c r="O1441" s="86"/>
      <c r="P1441" s="17"/>
      <c r="Q1441" s="17" t="str">
        <f aca="false">IF(L1441="R","R",IF(L1441="L","L",""))</f>
        <v>R</v>
      </c>
      <c r="R1441" s="87" t="n">
        <f aca="false">IF(L1441="R",VLOOKUP(G1441,BARRAS!$C$5:$E$1246,3,0),IF(L1441="L",VLOOKUP(G1441,BARRAS!$C$5:$E$1246,3,0),""))</f>
        <v>0</v>
      </c>
      <c r="T1441" s="88"/>
      <c r="U1441" s="88"/>
      <c r="V1441" s="88"/>
      <c r="W1441" s="88"/>
      <c r="AH1441" s="19" t="s">
        <v>2869</v>
      </c>
      <c r="AI1441" s="19" t="str">
        <f aca="false">+VLOOKUP(C1441,[1]MEDIDORES!$C$5:$M$1961,2,0)</f>
        <v>SUM_SAESA</v>
      </c>
      <c r="AJ1441" s="19" t="n">
        <f aca="false">+AI1441=D1441</f>
        <v>1</v>
      </c>
      <c r="AK1441" s="19" t="str">
        <f aca="false">+VLOOKUP(C1441,[2]MEDIDORES!$C$5:$D$2063,2,0)</f>
        <v>SUM_SAESA</v>
      </c>
      <c r="AL1441" s="19" t="n">
        <f aca="false">+AK1441=D1441</f>
        <v>1</v>
      </c>
    </row>
    <row r="1442" customFormat="false" ht="11.25" hidden="false" customHeight="false" outlineLevel="0" collapsed="false">
      <c r="A1442" s="81" t="n">
        <f aca="false">+COUNTIF($C$5:$C$1976,C1442)</f>
        <v>1</v>
      </c>
      <c r="B1442" s="39" t="n">
        <f aca="false">1+B1441</f>
        <v>1438</v>
      </c>
      <c r="C1442" s="82" t="s">
        <v>3261</v>
      </c>
      <c r="D1442" s="82" t="s">
        <v>2869</v>
      </c>
      <c r="E1442" s="82" t="s">
        <v>2870</v>
      </c>
      <c r="F1442" s="82" t="n">
        <v>1</v>
      </c>
      <c r="G1442" s="82" t="s">
        <v>372</v>
      </c>
      <c r="H1442" s="82" t="n">
        <f aca="false">VLOOKUP(G1442,BARRAS!$C$5:$E$514,2,0)</f>
        <v>4020</v>
      </c>
      <c r="I1442" s="82" t="n">
        <v>0</v>
      </c>
      <c r="J1442" s="83" t="n">
        <v>0</v>
      </c>
      <c r="K1442" s="82" t="n">
        <v>0</v>
      </c>
      <c r="L1442" s="40" t="s">
        <v>1096</v>
      </c>
      <c r="M1442" s="92" t="s">
        <v>1096</v>
      </c>
      <c r="N1442" s="86"/>
      <c r="O1442" s="86"/>
      <c r="P1442" s="17"/>
      <c r="Q1442" s="17" t="str">
        <f aca="false">IF(L1442="R","R",IF(L1442="L","L",""))</f>
        <v>R</v>
      </c>
      <c r="R1442" s="87" t="n">
        <f aca="false">IF(L1442="R",VLOOKUP(G1442,BARRAS!$C$5:$E$1246,3,0),IF(L1442="L",VLOOKUP(G1442,BARRAS!$C$5:$E$1246,3,0),""))</f>
        <v>0</v>
      </c>
      <c r="T1442" s="88"/>
      <c r="U1442" s="88"/>
      <c r="V1442" s="88"/>
      <c r="W1442" s="88"/>
      <c r="AH1442" s="19" t="s">
        <v>2869</v>
      </c>
      <c r="AI1442" s="19" t="str">
        <f aca="false">+VLOOKUP(C1442,[1]MEDIDORES!$C$5:$M$1961,2,0)</f>
        <v>SUM_SAESA</v>
      </c>
      <c r="AJ1442" s="19" t="n">
        <f aca="false">+AI1442=D1442</f>
        <v>1</v>
      </c>
      <c r="AK1442" s="19" t="str">
        <f aca="false">+VLOOKUP(C1442,[2]MEDIDORES!$C$5:$D$2063,2,0)</f>
        <v>SUM_SAESA</v>
      </c>
      <c r="AL1442" s="19" t="n">
        <f aca="false">+AK1442=D1442</f>
        <v>1</v>
      </c>
    </row>
    <row r="1443" customFormat="false" ht="11.25" hidden="false" customHeight="false" outlineLevel="0" collapsed="false">
      <c r="A1443" s="81" t="n">
        <f aca="false">+COUNTIF($C$5:$C$1976,C1443)</f>
        <v>1</v>
      </c>
      <c r="B1443" s="39" t="n">
        <f aca="false">1+B1442</f>
        <v>1439</v>
      </c>
      <c r="C1443" s="82" t="s">
        <v>3262</v>
      </c>
      <c r="D1443" s="82" t="s">
        <v>2869</v>
      </c>
      <c r="E1443" s="82" t="s">
        <v>2873</v>
      </c>
      <c r="F1443" s="82" t="n">
        <v>1</v>
      </c>
      <c r="G1443" s="82" t="s">
        <v>372</v>
      </c>
      <c r="H1443" s="82" t="n">
        <f aca="false">VLOOKUP(G1443,BARRAS!$C$5:$E$514,2,0)</f>
        <v>4020</v>
      </c>
      <c r="I1443" s="82" t="n">
        <v>0</v>
      </c>
      <c r="J1443" s="83" t="n">
        <v>0</v>
      </c>
      <c r="K1443" s="82" t="n">
        <v>0</v>
      </c>
      <c r="L1443" s="40" t="s">
        <v>1096</v>
      </c>
      <c r="M1443" s="92" t="s">
        <v>1096</v>
      </c>
      <c r="N1443" s="86"/>
      <c r="O1443" s="86"/>
      <c r="P1443" s="17"/>
      <c r="Q1443" s="17" t="str">
        <f aca="false">IF(L1443="R","R",IF(L1443="L","L",""))</f>
        <v>R</v>
      </c>
      <c r="R1443" s="87" t="n">
        <f aca="false">IF(L1443="R",VLOOKUP(G1443,BARRAS!$C$5:$E$1246,3,0),IF(L1443="L",VLOOKUP(G1443,BARRAS!$C$5:$E$1246,3,0),""))</f>
        <v>0</v>
      </c>
      <c r="T1443" s="88"/>
      <c r="U1443" s="88"/>
      <c r="V1443" s="88"/>
      <c r="W1443" s="88"/>
      <c r="AH1443" s="19" t="s">
        <v>2869</v>
      </c>
      <c r="AI1443" s="19" t="str">
        <f aca="false">+VLOOKUP(C1443,[1]MEDIDORES!$C$5:$M$1961,2,0)</f>
        <v>SUM_SAESA</v>
      </c>
      <c r="AJ1443" s="19" t="n">
        <f aca="false">+AI1443=D1443</f>
        <v>1</v>
      </c>
      <c r="AK1443" s="19" t="str">
        <f aca="false">+VLOOKUP(C1443,[2]MEDIDORES!$C$5:$D$2063,2,0)</f>
        <v>SUM_SAESA</v>
      </c>
      <c r="AL1443" s="19" t="n">
        <f aca="false">+AK1443=D1443</f>
        <v>1</v>
      </c>
    </row>
    <row r="1444" customFormat="false" ht="11.25" hidden="false" customHeight="false" outlineLevel="0" collapsed="false">
      <c r="A1444" s="81" t="n">
        <f aca="false">+COUNTIF($C$5:$C$1976,C1444)</f>
        <v>1</v>
      </c>
      <c r="B1444" s="39" t="n">
        <f aca="false">1+B1443</f>
        <v>1440</v>
      </c>
      <c r="C1444" s="82" t="s">
        <v>3263</v>
      </c>
      <c r="D1444" s="82" t="s">
        <v>2869</v>
      </c>
      <c r="E1444" s="82" t="s">
        <v>2870</v>
      </c>
      <c r="F1444" s="82" t="n">
        <v>1</v>
      </c>
      <c r="G1444" s="82" t="s">
        <v>372</v>
      </c>
      <c r="H1444" s="82" t="n">
        <f aca="false">VLOOKUP(G1444,BARRAS!$C$5:$E$514,2,0)</f>
        <v>4020</v>
      </c>
      <c r="I1444" s="82" t="n">
        <v>0</v>
      </c>
      <c r="J1444" s="83" t="n">
        <v>0</v>
      </c>
      <c r="K1444" s="82" t="n">
        <v>0</v>
      </c>
      <c r="L1444" s="40" t="s">
        <v>1096</v>
      </c>
      <c r="M1444" s="92" t="s">
        <v>1096</v>
      </c>
      <c r="N1444" s="86"/>
      <c r="O1444" s="86"/>
      <c r="P1444" s="17"/>
      <c r="Q1444" s="17" t="str">
        <f aca="false">IF(L1444="R","R",IF(L1444="L","L",""))</f>
        <v>R</v>
      </c>
      <c r="R1444" s="87" t="n">
        <f aca="false">IF(L1444="R",VLOOKUP(G1444,BARRAS!$C$5:$E$1246,3,0),IF(L1444="L",VLOOKUP(G1444,BARRAS!$C$5:$E$1246,3,0),""))</f>
        <v>0</v>
      </c>
      <c r="T1444" s="88"/>
      <c r="U1444" s="88"/>
      <c r="V1444" s="88"/>
      <c r="W1444" s="88"/>
      <c r="AH1444" s="19" t="s">
        <v>2869</v>
      </c>
      <c r="AI1444" s="19" t="str">
        <f aca="false">+VLOOKUP(C1444,[1]MEDIDORES!$C$5:$M$1961,2,0)</f>
        <v>SUM_SAESA</v>
      </c>
      <c r="AJ1444" s="19" t="n">
        <f aca="false">+AI1444=D1444</f>
        <v>1</v>
      </c>
      <c r="AK1444" s="19" t="str">
        <f aca="false">+VLOOKUP(C1444,[2]MEDIDORES!$C$5:$D$2063,2,0)</f>
        <v>SUM_SAESA</v>
      </c>
      <c r="AL1444" s="19" t="n">
        <f aca="false">+AK1444=D1444</f>
        <v>1</v>
      </c>
    </row>
    <row r="1445" customFormat="false" ht="11.25" hidden="false" customHeight="false" outlineLevel="0" collapsed="false">
      <c r="A1445" s="81" t="n">
        <f aca="false">+COUNTIF($C$5:$C$1976,C1445)</f>
        <v>1</v>
      </c>
      <c r="B1445" s="39" t="n">
        <f aca="false">1+B1444</f>
        <v>1441</v>
      </c>
      <c r="C1445" s="82" t="s">
        <v>3264</v>
      </c>
      <c r="D1445" s="82" t="s">
        <v>2869</v>
      </c>
      <c r="E1445" s="82" t="s">
        <v>2870</v>
      </c>
      <c r="F1445" s="82" t="n">
        <v>1</v>
      </c>
      <c r="G1445" s="82" t="s">
        <v>373</v>
      </c>
      <c r="H1445" s="82" t="n">
        <f aca="false">VLOOKUP(G1445,BARRAS!$C$5:$E$514,2,0)</f>
        <v>4030</v>
      </c>
      <c r="I1445" s="82" t="n">
        <v>0</v>
      </c>
      <c r="J1445" s="83" t="n">
        <v>0</v>
      </c>
      <c r="K1445" s="82" t="n">
        <v>0</v>
      </c>
      <c r="L1445" s="40" t="s">
        <v>1096</v>
      </c>
      <c r="M1445" s="92" t="s">
        <v>1096</v>
      </c>
      <c r="N1445" s="86"/>
      <c r="O1445" s="86"/>
      <c r="P1445" s="17"/>
      <c r="Q1445" s="17" t="str">
        <f aca="false">IF(L1445="R","R",IF(L1445="L","L",""))</f>
        <v>R</v>
      </c>
      <c r="R1445" s="87" t="str">
        <f aca="false">IF(L1445="R",VLOOKUP(G1445,BARRAS!$C$5:$E$1246,3,0),IF(L1445="L",VLOOKUP(G1445,BARRAS!$C$5:$E$1246,3,0),""))</f>
        <v>S4</v>
      </c>
      <c r="T1445" s="88"/>
      <c r="U1445" s="88"/>
      <c r="V1445" s="88"/>
      <c r="W1445" s="88"/>
      <c r="AE1445" s="19" t="n">
        <v>3530</v>
      </c>
      <c r="AH1445" s="19" t="s">
        <v>2869</v>
      </c>
      <c r="AI1445" s="19" t="str">
        <f aca="false">+VLOOKUP(C1445,[1]MEDIDORES!$C$5:$M$1961,2,0)</f>
        <v>SUM_SAESA</v>
      </c>
      <c r="AJ1445" s="19" t="n">
        <f aca="false">+AI1445=D1445</f>
        <v>1</v>
      </c>
      <c r="AK1445" s="19" t="str">
        <f aca="false">+VLOOKUP(C1445,[2]MEDIDORES!$C$5:$D$2063,2,0)</f>
        <v>SUM_SAESA</v>
      </c>
      <c r="AL1445" s="19" t="n">
        <f aca="false">+AK1445=D1445</f>
        <v>1</v>
      </c>
    </row>
    <row r="1446" customFormat="false" ht="11.25" hidden="false" customHeight="false" outlineLevel="0" collapsed="false">
      <c r="A1446" s="81" t="n">
        <f aca="false">+COUNTIF($C$5:$C$1976,C1446)</f>
        <v>1</v>
      </c>
      <c r="B1446" s="39" t="n">
        <f aca="false">1+B1445</f>
        <v>1442</v>
      </c>
      <c r="C1446" s="82" t="s">
        <v>3265</v>
      </c>
      <c r="D1446" s="82" t="s">
        <v>2869</v>
      </c>
      <c r="E1446" s="82" t="s">
        <v>2873</v>
      </c>
      <c r="F1446" s="82" t="n">
        <v>1</v>
      </c>
      <c r="G1446" s="82" t="s">
        <v>373</v>
      </c>
      <c r="H1446" s="82" t="n">
        <f aca="false">VLOOKUP(G1446,BARRAS!$C$5:$E$514,2,0)</f>
        <v>4030</v>
      </c>
      <c r="I1446" s="82" t="n">
        <v>0</v>
      </c>
      <c r="J1446" s="83" t="n">
        <v>0</v>
      </c>
      <c r="K1446" s="82" t="n">
        <v>0</v>
      </c>
      <c r="L1446" s="40" t="s">
        <v>1096</v>
      </c>
      <c r="M1446" s="92" t="s">
        <v>1096</v>
      </c>
      <c r="N1446" s="86"/>
      <c r="O1446" s="86"/>
      <c r="P1446" s="17"/>
      <c r="Q1446" s="17" t="str">
        <f aca="false">IF(L1446="R","R",IF(L1446="L","L",""))</f>
        <v>R</v>
      </c>
      <c r="R1446" s="87" t="str">
        <f aca="false">IF(L1446="R",VLOOKUP(G1446,BARRAS!$C$5:$E$1246,3,0),IF(L1446="L",VLOOKUP(G1446,BARRAS!$C$5:$E$1246,3,0),""))</f>
        <v>S4</v>
      </c>
      <c r="T1446" s="88"/>
      <c r="U1446" s="88"/>
      <c r="V1446" s="88"/>
      <c r="W1446" s="88"/>
      <c r="AH1446" s="19" t="s">
        <v>2869</v>
      </c>
      <c r="AI1446" s="19" t="str">
        <f aca="false">+VLOOKUP(C1446,[1]MEDIDORES!$C$5:$M$1961,2,0)</f>
        <v>SUM_SAESA</v>
      </c>
      <c r="AJ1446" s="19" t="n">
        <f aca="false">+AI1446=D1446</f>
        <v>1</v>
      </c>
      <c r="AK1446" s="19" t="str">
        <f aca="false">+VLOOKUP(C1446,[2]MEDIDORES!$C$5:$D$2063,2,0)</f>
        <v>SUM_SAESA</v>
      </c>
      <c r="AL1446" s="19" t="n">
        <f aca="false">+AK1446=D1446</f>
        <v>1</v>
      </c>
    </row>
    <row r="1447" customFormat="false" ht="11.25" hidden="false" customHeight="false" outlineLevel="0" collapsed="false">
      <c r="A1447" s="81" t="n">
        <f aca="false">+COUNTIF($C$5:$C$1976,C1447)</f>
        <v>1</v>
      </c>
      <c r="B1447" s="39" t="n">
        <f aca="false">1+B1446</f>
        <v>1443</v>
      </c>
      <c r="C1447" s="82" t="s">
        <v>3266</v>
      </c>
      <c r="D1447" s="82" t="s">
        <v>2869</v>
      </c>
      <c r="E1447" s="82" t="s">
        <v>2870</v>
      </c>
      <c r="F1447" s="82" t="n">
        <v>1</v>
      </c>
      <c r="G1447" s="82" t="s">
        <v>373</v>
      </c>
      <c r="H1447" s="82" t="n">
        <f aca="false">VLOOKUP(G1447,BARRAS!$C$5:$E$514,2,0)</f>
        <v>4030</v>
      </c>
      <c r="I1447" s="82" t="n">
        <v>0</v>
      </c>
      <c r="J1447" s="83" t="n">
        <v>0</v>
      </c>
      <c r="K1447" s="82" t="n">
        <v>0</v>
      </c>
      <c r="L1447" s="40" t="s">
        <v>1096</v>
      </c>
      <c r="M1447" s="92" t="s">
        <v>1096</v>
      </c>
      <c r="N1447" s="86"/>
      <c r="O1447" s="86"/>
      <c r="P1447" s="17"/>
      <c r="Q1447" s="17" t="str">
        <f aca="false">IF(L1447="R","R",IF(L1447="L","L",""))</f>
        <v>R</v>
      </c>
      <c r="R1447" s="87" t="str">
        <f aca="false">IF(L1447="R",VLOOKUP(G1447,BARRAS!$C$5:$E$1246,3,0),IF(L1447="L",VLOOKUP(G1447,BARRAS!$C$5:$E$1246,3,0),""))</f>
        <v>S4</v>
      </c>
      <c r="T1447" s="88"/>
      <c r="U1447" s="88"/>
      <c r="V1447" s="88"/>
      <c r="W1447" s="88"/>
      <c r="AH1447" s="19" t="s">
        <v>2869</v>
      </c>
      <c r="AI1447" s="19" t="str">
        <f aca="false">+VLOOKUP(C1447,[1]MEDIDORES!$C$5:$M$1961,2,0)</f>
        <v>SUM_SAESA</v>
      </c>
      <c r="AJ1447" s="19" t="n">
        <f aca="false">+AI1447=D1447</f>
        <v>1</v>
      </c>
      <c r="AK1447" s="19" t="str">
        <f aca="false">+VLOOKUP(C1447,[2]MEDIDORES!$C$5:$D$2063,2,0)</f>
        <v>SUM_SAESA</v>
      </c>
      <c r="AL1447" s="19" t="n">
        <f aca="false">+AK1447=D1447</f>
        <v>1</v>
      </c>
    </row>
    <row r="1448" customFormat="false" ht="11.25" hidden="false" customHeight="false" outlineLevel="0" collapsed="false">
      <c r="A1448" s="81" t="n">
        <f aca="false">+COUNTIF($C$5:$C$1976,C1448)</f>
        <v>1</v>
      </c>
      <c r="B1448" s="39" t="n">
        <f aca="false">1+B1447</f>
        <v>1444</v>
      </c>
      <c r="C1448" s="82" t="s">
        <v>3267</v>
      </c>
      <c r="D1448" s="82" t="s">
        <v>2869</v>
      </c>
      <c r="E1448" s="82" t="s">
        <v>2870</v>
      </c>
      <c r="F1448" s="82" t="n">
        <v>1</v>
      </c>
      <c r="G1448" s="82" t="s">
        <v>375</v>
      </c>
      <c r="H1448" s="82" t="n">
        <f aca="false">VLOOKUP(G1448,BARRAS!$C$5:$E$514,2,0)</f>
        <v>4060</v>
      </c>
      <c r="I1448" s="82" t="n">
        <v>0</v>
      </c>
      <c r="J1448" s="83" t="n">
        <v>0</v>
      </c>
      <c r="K1448" s="82" t="n">
        <v>0</v>
      </c>
      <c r="L1448" s="40" t="s">
        <v>1096</v>
      </c>
      <c r="M1448" s="92" t="s">
        <v>1096</v>
      </c>
      <c r="N1448" s="86"/>
      <c r="O1448" s="86"/>
      <c r="P1448" s="17"/>
      <c r="Q1448" s="17" t="str">
        <f aca="false">IF(L1448="R","R",IF(L1448="L","L",""))</f>
        <v>R</v>
      </c>
      <c r="R1448" s="87" t="str">
        <f aca="false">IF(L1448="R",VLOOKUP(G1448,BARRAS!$C$5:$E$1246,3,0),IF(L1448="L",VLOOKUP(G1448,BARRAS!$C$5:$E$1246,3,0),""))</f>
        <v>S4</v>
      </c>
      <c r="T1448" s="88"/>
      <c r="U1448" s="88"/>
      <c r="V1448" s="88"/>
      <c r="W1448" s="88"/>
      <c r="AH1448" s="19" t="s">
        <v>2869</v>
      </c>
      <c r="AI1448" s="19" t="str">
        <f aca="false">+VLOOKUP(C1448,[1]MEDIDORES!$C$5:$M$1961,2,0)</f>
        <v>SUM_SAESA</v>
      </c>
      <c r="AJ1448" s="19" t="n">
        <f aca="false">+AI1448=D1448</f>
        <v>1</v>
      </c>
      <c r="AK1448" s="19" t="str">
        <f aca="false">+VLOOKUP(C1448,[2]MEDIDORES!$C$5:$D$2063,2,0)</f>
        <v>SUM_SAESA</v>
      </c>
      <c r="AL1448" s="19" t="n">
        <f aca="false">+AK1448=D1448</f>
        <v>1</v>
      </c>
    </row>
    <row r="1449" customFormat="false" ht="11.25" hidden="false" customHeight="false" outlineLevel="0" collapsed="false">
      <c r="A1449" s="81" t="n">
        <f aca="false">+COUNTIF($C$5:$C$1976,C1449)</f>
        <v>1</v>
      </c>
      <c r="B1449" s="39" t="n">
        <f aca="false">1+B1448</f>
        <v>1445</v>
      </c>
      <c r="C1449" s="82" t="s">
        <v>3268</v>
      </c>
      <c r="D1449" s="82" t="s">
        <v>2869</v>
      </c>
      <c r="E1449" s="82" t="s">
        <v>2873</v>
      </c>
      <c r="F1449" s="82" t="n">
        <v>1</v>
      </c>
      <c r="G1449" s="82" t="s">
        <v>375</v>
      </c>
      <c r="H1449" s="82" t="n">
        <f aca="false">VLOOKUP(G1449,BARRAS!$C$5:$E$514,2,0)</f>
        <v>4060</v>
      </c>
      <c r="I1449" s="82" t="n">
        <v>0</v>
      </c>
      <c r="J1449" s="83" t="n">
        <v>0</v>
      </c>
      <c r="K1449" s="82" t="n">
        <v>0</v>
      </c>
      <c r="L1449" s="40" t="s">
        <v>1096</v>
      </c>
      <c r="M1449" s="92" t="s">
        <v>1096</v>
      </c>
      <c r="N1449" s="86"/>
      <c r="O1449" s="86"/>
      <c r="P1449" s="17"/>
      <c r="Q1449" s="17" t="str">
        <f aca="false">IF(L1449="R","R",IF(L1449="L","L",""))</f>
        <v>R</v>
      </c>
      <c r="R1449" s="87" t="str">
        <f aca="false">IF(L1449="R",VLOOKUP(G1449,BARRAS!$C$5:$E$1246,3,0),IF(L1449="L",VLOOKUP(G1449,BARRAS!$C$5:$E$1246,3,0),""))</f>
        <v>S4</v>
      </c>
      <c r="T1449" s="88"/>
      <c r="U1449" s="88"/>
      <c r="V1449" s="88"/>
      <c r="W1449" s="88"/>
      <c r="AH1449" s="19" t="s">
        <v>2869</v>
      </c>
      <c r="AI1449" s="19" t="str">
        <f aca="false">+VLOOKUP(C1449,[1]MEDIDORES!$C$5:$M$1961,2,0)</f>
        <v>SUM_SAESA</v>
      </c>
      <c r="AJ1449" s="19" t="n">
        <f aca="false">+AI1449=D1449</f>
        <v>1</v>
      </c>
      <c r="AK1449" s="19" t="str">
        <f aca="false">+VLOOKUP(C1449,[2]MEDIDORES!$C$5:$D$2063,2,0)</f>
        <v>SUM_SAESA</v>
      </c>
      <c r="AL1449" s="19" t="n">
        <f aca="false">+AK1449=D1449</f>
        <v>1</v>
      </c>
    </row>
    <row r="1450" customFormat="false" ht="11.25" hidden="false" customHeight="false" outlineLevel="0" collapsed="false">
      <c r="A1450" s="81" t="n">
        <f aca="false">+COUNTIF($C$5:$C$1976,C1450)</f>
        <v>1</v>
      </c>
      <c r="B1450" s="39" t="n">
        <f aca="false">1+B1449</f>
        <v>1446</v>
      </c>
      <c r="C1450" s="82" t="s">
        <v>3269</v>
      </c>
      <c r="D1450" s="82" t="s">
        <v>2869</v>
      </c>
      <c r="E1450" s="82" t="s">
        <v>2870</v>
      </c>
      <c r="F1450" s="82" t="n">
        <v>1</v>
      </c>
      <c r="G1450" s="82" t="s">
        <v>375</v>
      </c>
      <c r="H1450" s="82" t="n">
        <f aca="false">VLOOKUP(G1450,BARRAS!$C$5:$E$514,2,0)</f>
        <v>4060</v>
      </c>
      <c r="I1450" s="82" t="n">
        <v>0</v>
      </c>
      <c r="J1450" s="83" t="n">
        <v>0</v>
      </c>
      <c r="K1450" s="82" t="n">
        <v>0</v>
      </c>
      <c r="L1450" s="40" t="s">
        <v>1096</v>
      </c>
      <c r="M1450" s="92" t="s">
        <v>1096</v>
      </c>
      <c r="N1450" s="86"/>
      <c r="O1450" s="86"/>
      <c r="P1450" s="17"/>
      <c r="Q1450" s="17" t="str">
        <f aca="false">IF(L1450="R","R",IF(L1450="L","L",""))</f>
        <v>R</v>
      </c>
      <c r="R1450" s="87" t="str">
        <f aca="false">IF(L1450="R",VLOOKUP(G1450,BARRAS!$C$5:$E$1246,3,0),IF(L1450="L",VLOOKUP(G1450,BARRAS!$C$5:$E$1246,3,0),""))</f>
        <v>S4</v>
      </c>
      <c r="T1450" s="88"/>
      <c r="U1450" s="88"/>
      <c r="V1450" s="88"/>
      <c r="W1450" s="88"/>
      <c r="AH1450" s="19" t="s">
        <v>2869</v>
      </c>
      <c r="AI1450" s="19" t="str">
        <f aca="false">+VLOOKUP(C1450,[1]MEDIDORES!$C$5:$M$1961,2,0)</f>
        <v>SUM_SAESA</v>
      </c>
      <c r="AJ1450" s="19" t="n">
        <f aca="false">+AI1450=D1450</f>
        <v>1</v>
      </c>
      <c r="AK1450" s="19" t="str">
        <f aca="false">+VLOOKUP(C1450,[2]MEDIDORES!$C$5:$D$2063,2,0)</f>
        <v>SUM_SAESA</v>
      </c>
      <c r="AL1450" s="19" t="n">
        <f aca="false">+AK1450=D1450</f>
        <v>1</v>
      </c>
    </row>
    <row r="1451" customFormat="false" ht="11.25" hidden="false" customHeight="false" outlineLevel="0" collapsed="false">
      <c r="A1451" s="81" t="n">
        <f aca="false">+COUNTIF($C$5:$C$1976,C1451)</f>
        <v>1</v>
      </c>
      <c r="B1451" s="39" t="n">
        <f aca="false">1+B1450</f>
        <v>1447</v>
      </c>
      <c r="C1451" s="82" t="s">
        <v>3270</v>
      </c>
      <c r="D1451" s="82" t="s">
        <v>3224</v>
      </c>
      <c r="E1451" s="82" t="s">
        <v>3225</v>
      </c>
      <c r="F1451" s="82" t="n">
        <v>1</v>
      </c>
      <c r="G1451" s="82" t="s">
        <v>375</v>
      </c>
      <c r="H1451" s="82" t="n">
        <f aca="false">VLOOKUP(G1451,BARRAS!$C$5:$E$514,2,0)</f>
        <v>4060</v>
      </c>
      <c r="I1451" s="82" t="n">
        <v>0</v>
      </c>
      <c r="J1451" s="83" t="n">
        <v>0</v>
      </c>
      <c r="K1451" s="82" t="n">
        <v>0</v>
      </c>
      <c r="L1451" s="40" t="s">
        <v>1096</v>
      </c>
      <c r="M1451" s="92" t="s">
        <v>1096</v>
      </c>
      <c r="N1451" s="86"/>
      <c r="O1451" s="86"/>
      <c r="P1451" s="17"/>
      <c r="Q1451" s="17" t="str">
        <f aca="false">IF(L1451="R","R",IF(L1451="L","L",""))</f>
        <v>R</v>
      </c>
      <c r="R1451" s="87" t="str">
        <f aca="false">IF(L1451="R",VLOOKUP(G1451,BARRAS!$C$5:$E$1246,3,0),IF(L1451="L",VLOOKUP(G1451,BARRAS!$C$5:$E$1246,3,0),""))</f>
        <v>S4</v>
      </c>
      <c r="T1451" s="88"/>
      <c r="U1451" s="88"/>
      <c r="V1451" s="88"/>
      <c r="W1451" s="88"/>
      <c r="AE1451" s="19" t="n">
        <v>3480</v>
      </c>
      <c r="AH1451" s="19" t="s">
        <v>3224</v>
      </c>
      <c r="AI1451" s="19" t="str">
        <f aca="false">+VLOOKUP(C1451,[1]MEDIDORES!$C$5:$M$1961,2,0)</f>
        <v>SUM_LUZOSORNO</v>
      </c>
      <c r="AJ1451" s="19" t="n">
        <f aca="false">+AI1451=D1451</f>
        <v>1</v>
      </c>
      <c r="AK1451" s="19" t="str">
        <f aca="false">+VLOOKUP(C1451,[2]MEDIDORES!$C$5:$D$2063,2,0)</f>
        <v>SUM_LUZOSORNO</v>
      </c>
      <c r="AL1451" s="19" t="n">
        <f aca="false">+AK1451=D1451</f>
        <v>1</v>
      </c>
    </row>
    <row r="1452" customFormat="false" ht="11.25" hidden="false" customHeight="false" outlineLevel="0" collapsed="false">
      <c r="A1452" s="81" t="n">
        <f aca="false">+COUNTIF($C$5:$C$1976,C1452)</f>
        <v>1</v>
      </c>
      <c r="B1452" s="39" t="n">
        <f aca="false">1+B1451</f>
        <v>1448</v>
      </c>
      <c r="C1452" s="82" t="s">
        <v>3271</v>
      </c>
      <c r="D1452" s="82" t="s">
        <v>3224</v>
      </c>
      <c r="E1452" s="82" t="s">
        <v>3227</v>
      </c>
      <c r="F1452" s="82" t="n">
        <v>1</v>
      </c>
      <c r="G1452" s="82" t="s">
        <v>375</v>
      </c>
      <c r="H1452" s="82" t="n">
        <f aca="false">VLOOKUP(G1452,BARRAS!$C$5:$E$514,2,0)</f>
        <v>4060</v>
      </c>
      <c r="I1452" s="82" t="n">
        <v>0</v>
      </c>
      <c r="J1452" s="83" t="n">
        <v>0</v>
      </c>
      <c r="K1452" s="82" t="n">
        <v>0</v>
      </c>
      <c r="L1452" s="40" t="s">
        <v>1096</v>
      </c>
      <c r="M1452" s="92" t="s">
        <v>1096</v>
      </c>
      <c r="N1452" s="86"/>
      <c r="O1452" s="86"/>
      <c r="P1452" s="17"/>
      <c r="Q1452" s="17" t="str">
        <f aca="false">IF(L1452="R","R",IF(L1452="L","L",""))</f>
        <v>R</v>
      </c>
      <c r="R1452" s="87" t="str">
        <f aca="false">IF(L1452="R",VLOOKUP(G1452,BARRAS!$C$5:$E$1246,3,0),IF(L1452="L",VLOOKUP(G1452,BARRAS!$C$5:$E$1246,3,0),""))</f>
        <v>S4</v>
      </c>
      <c r="T1452" s="88"/>
      <c r="U1452" s="88"/>
      <c r="V1452" s="88"/>
      <c r="W1452" s="88"/>
      <c r="AH1452" s="19" t="s">
        <v>3224</v>
      </c>
      <c r="AI1452" s="19" t="str">
        <f aca="false">+VLOOKUP(C1452,[1]MEDIDORES!$C$5:$M$1961,2,0)</f>
        <v>SUM_LUZOSORNO</v>
      </c>
      <c r="AJ1452" s="19" t="n">
        <f aca="false">+AI1452=D1452</f>
        <v>1</v>
      </c>
      <c r="AK1452" s="19" t="str">
        <f aca="false">+VLOOKUP(C1452,[2]MEDIDORES!$C$5:$D$2063,2,0)</f>
        <v>SUM_LUZOSORNO</v>
      </c>
      <c r="AL1452" s="19" t="n">
        <f aca="false">+AK1452=D1452</f>
        <v>1</v>
      </c>
    </row>
    <row r="1453" customFormat="false" ht="11.25" hidden="false" customHeight="false" outlineLevel="0" collapsed="false">
      <c r="A1453" s="81" t="n">
        <f aca="false">+COUNTIF($C$5:$C$1976,C1453)</f>
        <v>1</v>
      </c>
      <c r="B1453" s="39" t="n">
        <f aca="false">1+B1452</f>
        <v>1449</v>
      </c>
      <c r="C1453" s="82" t="s">
        <v>3272</v>
      </c>
      <c r="D1453" s="82" t="s">
        <v>3224</v>
      </c>
      <c r="E1453" s="82" t="s">
        <v>3225</v>
      </c>
      <c r="F1453" s="82" t="n">
        <v>1</v>
      </c>
      <c r="G1453" s="82" t="s">
        <v>375</v>
      </c>
      <c r="H1453" s="82" t="n">
        <f aca="false">VLOOKUP(G1453,BARRAS!$C$5:$E$514,2,0)</f>
        <v>4060</v>
      </c>
      <c r="I1453" s="82" t="n">
        <v>0</v>
      </c>
      <c r="J1453" s="83" t="n">
        <v>0</v>
      </c>
      <c r="K1453" s="82" t="n">
        <v>0</v>
      </c>
      <c r="L1453" s="40" t="s">
        <v>1096</v>
      </c>
      <c r="M1453" s="92" t="s">
        <v>1096</v>
      </c>
      <c r="N1453" s="86"/>
      <c r="O1453" s="86"/>
      <c r="P1453" s="17"/>
      <c r="Q1453" s="17" t="str">
        <f aca="false">IF(L1453="R","R",IF(L1453="L","L",""))</f>
        <v>R</v>
      </c>
      <c r="R1453" s="87" t="str">
        <f aca="false">IF(L1453="R",VLOOKUP(G1453,BARRAS!$C$5:$E$1246,3,0),IF(L1453="L",VLOOKUP(G1453,BARRAS!$C$5:$E$1246,3,0),""))</f>
        <v>S4</v>
      </c>
      <c r="T1453" s="88"/>
      <c r="U1453" s="88"/>
      <c r="V1453" s="88"/>
      <c r="W1453" s="88"/>
      <c r="AH1453" s="19" t="s">
        <v>3224</v>
      </c>
      <c r="AI1453" s="19" t="str">
        <f aca="false">+VLOOKUP(C1453,[1]MEDIDORES!$C$5:$M$1961,2,0)</f>
        <v>SUM_LUZOSORNO</v>
      </c>
      <c r="AJ1453" s="19" t="n">
        <f aca="false">+AI1453=D1453</f>
        <v>1</v>
      </c>
      <c r="AK1453" s="19" t="str">
        <f aca="false">+VLOOKUP(C1453,[2]MEDIDORES!$C$5:$D$2063,2,0)</f>
        <v>SUM_LUZOSORNO</v>
      </c>
      <c r="AL1453" s="19" t="n">
        <f aca="false">+AK1453=D1453</f>
        <v>1</v>
      </c>
    </row>
    <row r="1454" customFormat="false" ht="11.25" hidden="false" customHeight="false" outlineLevel="0" collapsed="false">
      <c r="A1454" s="81" t="n">
        <f aca="false">+COUNTIF($C$5:$C$1976,C1454)</f>
        <v>1</v>
      </c>
      <c r="B1454" s="39" t="n">
        <f aca="false">1+B1453</f>
        <v>1450</v>
      </c>
      <c r="C1454" s="82" t="s">
        <v>3273</v>
      </c>
      <c r="D1454" s="82" t="s">
        <v>2869</v>
      </c>
      <c r="E1454" s="82" t="s">
        <v>2870</v>
      </c>
      <c r="F1454" s="82" t="n">
        <v>1</v>
      </c>
      <c r="G1454" s="82" t="s">
        <v>377</v>
      </c>
      <c r="H1454" s="82" t="n">
        <f aca="false">VLOOKUP(G1454,BARRAS!$C$5:$E$514,2,0)</f>
        <v>4080</v>
      </c>
      <c r="I1454" s="82" t="n">
        <v>0</v>
      </c>
      <c r="J1454" s="83" t="n">
        <v>0</v>
      </c>
      <c r="K1454" s="82" t="n">
        <v>0</v>
      </c>
      <c r="L1454" s="40" t="s">
        <v>1096</v>
      </c>
      <c r="M1454" s="92" t="s">
        <v>1096</v>
      </c>
      <c r="N1454" s="86"/>
      <c r="O1454" s="86"/>
      <c r="P1454" s="17"/>
      <c r="Q1454" s="17" t="str">
        <f aca="false">IF(L1454="R","R",IF(L1454="L","L",""))</f>
        <v>R</v>
      </c>
      <c r="R1454" s="87" t="str">
        <f aca="false">IF(L1454="R",VLOOKUP(G1454,BARRAS!$C$5:$E$1246,3,0),IF(L1454="L",VLOOKUP(G1454,BARRAS!$C$5:$E$1246,3,0),""))</f>
        <v>S4</v>
      </c>
      <c r="T1454" s="88"/>
      <c r="U1454" s="88"/>
      <c r="V1454" s="88"/>
      <c r="W1454" s="88"/>
      <c r="AH1454" s="19" t="s">
        <v>2869</v>
      </c>
      <c r="AI1454" s="19" t="str">
        <f aca="false">+VLOOKUP(C1454,[1]MEDIDORES!$C$5:$M$1961,2,0)</f>
        <v>SUM_SAESA</v>
      </c>
      <c r="AJ1454" s="19" t="n">
        <f aca="false">+AI1454=D1454</f>
        <v>1</v>
      </c>
      <c r="AK1454" s="19" t="str">
        <f aca="false">+VLOOKUP(C1454,[2]MEDIDORES!$C$5:$D$2063,2,0)</f>
        <v>SUM_SAESA</v>
      </c>
      <c r="AL1454" s="19" t="n">
        <f aca="false">+AK1454=D1454</f>
        <v>1</v>
      </c>
    </row>
    <row r="1455" customFormat="false" ht="11.25" hidden="false" customHeight="false" outlineLevel="0" collapsed="false">
      <c r="A1455" s="81" t="n">
        <f aca="false">+COUNTIF($C$5:$C$1976,C1455)</f>
        <v>1</v>
      </c>
      <c r="B1455" s="39" t="n">
        <f aca="false">1+B1454</f>
        <v>1451</v>
      </c>
      <c r="C1455" s="82" t="s">
        <v>3274</v>
      </c>
      <c r="D1455" s="82" t="s">
        <v>2869</v>
      </c>
      <c r="E1455" s="82" t="s">
        <v>2873</v>
      </c>
      <c r="F1455" s="82" t="n">
        <v>1</v>
      </c>
      <c r="G1455" s="82" t="s">
        <v>377</v>
      </c>
      <c r="H1455" s="82" t="n">
        <f aca="false">VLOOKUP(G1455,BARRAS!$C$5:$E$514,2,0)</f>
        <v>4080</v>
      </c>
      <c r="I1455" s="82" t="n">
        <v>0</v>
      </c>
      <c r="J1455" s="83" t="n">
        <v>0</v>
      </c>
      <c r="K1455" s="82" t="n">
        <v>0</v>
      </c>
      <c r="L1455" s="40" t="s">
        <v>1096</v>
      </c>
      <c r="M1455" s="92" t="s">
        <v>1096</v>
      </c>
      <c r="N1455" s="86"/>
      <c r="O1455" s="86"/>
      <c r="P1455" s="17"/>
      <c r="Q1455" s="17" t="str">
        <f aca="false">IF(L1455="R","R",IF(L1455="L","L",""))</f>
        <v>R</v>
      </c>
      <c r="R1455" s="87" t="str">
        <f aca="false">IF(L1455="R",VLOOKUP(G1455,BARRAS!$C$5:$E$1246,3,0),IF(L1455="L",VLOOKUP(G1455,BARRAS!$C$5:$E$1246,3,0),""))</f>
        <v>S4</v>
      </c>
      <c r="T1455" s="88"/>
      <c r="U1455" s="88"/>
      <c r="V1455" s="88"/>
      <c r="W1455" s="88"/>
      <c r="AH1455" s="19" t="s">
        <v>2869</v>
      </c>
      <c r="AI1455" s="19" t="str">
        <f aca="false">+VLOOKUP(C1455,[1]MEDIDORES!$C$5:$M$1961,2,0)</f>
        <v>SUM_SAESA</v>
      </c>
      <c r="AJ1455" s="19" t="n">
        <f aca="false">+AI1455=D1455</f>
        <v>1</v>
      </c>
      <c r="AK1455" s="19" t="str">
        <f aca="false">+VLOOKUP(C1455,[2]MEDIDORES!$C$5:$D$2063,2,0)</f>
        <v>SUM_SAESA</v>
      </c>
      <c r="AL1455" s="19" t="n">
        <f aca="false">+AK1455=D1455</f>
        <v>1</v>
      </c>
    </row>
    <row r="1456" customFormat="false" ht="11.25" hidden="false" customHeight="false" outlineLevel="0" collapsed="false">
      <c r="A1456" s="81" t="n">
        <f aca="false">+COUNTIF($C$5:$C$1976,C1456)</f>
        <v>1</v>
      </c>
      <c r="B1456" s="39" t="n">
        <f aca="false">1+B1455</f>
        <v>1452</v>
      </c>
      <c r="C1456" s="82" t="s">
        <v>3275</v>
      </c>
      <c r="D1456" s="82" t="s">
        <v>2869</v>
      </c>
      <c r="E1456" s="82" t="s">
        <v>2870</v>
      </c>
      <c r="F1456" s="82" t="n">
        <v>1</v>
      </c>
      <c r="G1456" s="82" t="s">
        <v>377</v>
      </c>
      <c r="H1456" s="82" t="n">
        <f aca="false">VLOOKUP(G1456,BARRAS!$C$5:$E$514,2,0)</f>
        <v>4080</v>
      </c>
      <c r="I1456" s="82" t="n">
        <v>0</v>
      </c>
      <c r="J1456" s="83" t="n">
        <v>0</v>
      </c>
      <c r="K1456" s="82" t="n">
        <v>0</v>
      </c>
      <c r="L1456" s="40" t="s">
        <v>1096</v>
      </c>
      <c r="M1456" s="92" t="s">
        <v>1096</v>
      </c>
      <c r="N1456" s="86"/>
      <c r="O1456" s="86"/>
      <c r="P1456" s="17"/>
      <c r="Q1456" s="17" t="str">
        <f aca="false">IF(L1456="R","R",IF(L1456="L","L",""))</f>
        <v>R</v>
      </c>
      <c r="R1456" s="87" t="str">
        <f aca="false">IF(L1456="R",VLOOKUP(G1456,BARRAS!$C$5:$E$1246,3,0),IF(L1456="L",VLOOKUP(G1456,BARRAS!$C$5:$E$1246,3,0),""))</f>
        <v>S4</v>
      </c>
      <c r="T1456" s="88"/>
      <c r="U1456" s="88"/>
      <c r="V1456" s="88"/>
      <c r="W1456" s="88"/>
      <c r="AH1456" s="19" t="s">
        <v>2869</v>
      </c>
      <c r="AI1456" s="19" t="str">
        <f aca="false">+VLOOKUP(C1456,[1]MEDIDORES!$C$5:$M$1961,2,0)</f>
        <v>SUM_SAESA</v>
      </c>
      <c r="AJ1456" s="19" t="n">
        <f aca="false">+AI1456=D1456</f>
        <v>1</v>
      </c>
      <c r="AK1456" s="19" t="str">
        <f aca="false">+VLOOKUP(C1456,[2]MEDIDORES!$C$5:$D$2063,2,0)</f>
        <v>SUM_SAESA</v>
      </c>
      <c r="AL1456" s="19" t="n">
        <f aca="false">+AK1456=D1456</f>
        <v>1</v>
      </c>
    </row>
    <row r="1457" customFormat="false" ht="11.25" hidden="false" customHeight="false" outlineLevel="0" collapsed="false">
      <c r="A1457" s="81" t="n">
        <f aca="false">+COUNTIF($C$5:$C$1976,C1457)</f>
        <v>1</v>
      </c>
      <c r="B1457" s="39" t="n">
        <f aca="false">1+B1456</f>
        <v>1453</v>
      </c>
      <c r="C1457" s="82" t="s">
        <v>3276</v>
      </c>
      <c r="D1457" s="82" t="s">
        <v>3224</v>
      </c>
      <c r="E1457" s="82" t="s">
        <v>3225</v>
      </c>
      <c r="F1457" s="82" t="n">
        <v>1</v>
      </c>
      <c r="G1457" s="82" t="s">
        <v>377</v>
      </c>
      <c r="H1457" s="82" t="n">
        <f aca="false">VLOOKUP(G1457,BARRAS!$C$5:$E$514,2,0)</f>
        <v>4080</v>
      </c>
      <c r="I1457" s="82" t="n">
        <v>0</v>
      </c>
      <c r="J1457" s="83" t="n">
        <v>0</v>
      </c>
      <c r="K1457" s="82" t="n">
        <v>0</v>
      </c>
      <c r="L1457" s="40" t="s">
        <v>1096</v>
      </c>
      <c r="M1457" s="92" t="s">
        <v>1096</v>
      </c>
      <c r="N1457" s="86"/>
      <c r="O1457" s="86"/>
      <c r="P1457" s="17"/>
      <c r="Q1457" s="17" t="str">
        <f aca="false">IF(L1457="R","R",IF(L1457="L","L",""))</f>
        <v>R</v>
      </c>
      <c r="R1457" s="87" t="str">
        <f aca="false">IF(L1457="R",VLOOKUP(G1457,BARRAS!$C$5:$E$1246,3,0),IF(L1457="L",VLOOKUP(G1457,BARRAS!$C$5:$E$1246,3,0),""))</f>
        <v>S4</v>
      </c>
      <c r="T1457" s="88"/>
      <c r="U1457" s="88"/>
      <c r="V1457" s="88"/>
      <c r="W1457" s="88"/>
      <c r="AE1457" s="19" t="n">
        <v>2430</v>
      </c>
      <c r="AH1457" s="19" t="s">
        <v>3224</v>
      </c>
      <c r="AI1457" s="19" t="str">
        <f aca="false">+VLOOKUP(C1457,[1]MEDIDORES!$C$5:$M$1961,2,0)</f>
        <v>SUM_LUZOSORNO</v>
      </c>
      <c r="AJ1457" s="19" t="n">
        <f aca="false">+AI1457=D1457</f>
        <v>1</v>
      </c>
      <c r="AK1457" s="19" t="str">
        <f aca="false">+VLOOKUP(C1457,[2]MEDIDORES!$C$5:$D$2063,2,0)</f>
        <v>SUM_LUZOSORNO</v>
      </c>
      <c r="AL1457" s="19" t="n">
        <f aca="false">+AK1457=D1457</f>
        <v>1</v>
      </c>
    </row>
    <row r="1458" customFormat="false" ht="11.25" hidden="false" customHeight="false" outlineLevel="0" collapsed="false">
      <c r="A1458" s="81" t="n">
        <f aca="false">+COUNTIF($C$5:$C$1976,C1458)</f>
        <v>1</v>
      </c>
      <c r="B1458" s="39" t="n">
        <f aca="false">1+B1457</f>
        <v>1454</v>
      </c>
      <c r="C1458" s="82" t="s">
        <v>3277</v>
      </c>
      <c r="D1458" s="82" t="s">
        <v>3224</v>
      </c>
      <c r="E1458" s="82" t="s">
        <v>3227</v>
      </c>
      <c r="F1458" s="82" t="n">
        <v>1</v>
      </c>
      <c r="G1458" s="82" t="s">
        <v>377</v>
      </c>
      <c r="H1458" s="82" t="n">
        <f aca="false">VLOOKUP(G1458,BARRAS!$C$5:$E$514,2,0)</f>
        <v>4080</v>
      </c>
      <c r="I1458" s="82" t="n">
        <v>0</v>
      </c>
      <c r="J1458" s="83" t="n">
        <v>0</v>
      </c>
      <c r="K1458" s="82" t="n">
        <v>0</v>
      </c>
      <c r="L1458" s="40" t="s">
        <v>1096</v>
      </c>
      <c r="M1458" s="92" t="s">
        <v>1096</v>
      </c>
      <c r="N1458" s="86"/>
      <c r="O1458" s="86"/>
      <c r="P1458" s="17"/>
      <c r="Q1458" s="17" t="str">
        <f aca="false">IF(L1458="R","R",IF(L1458="L","L",""))</f>
        <v>R</v>
      </c>
      <c r="R1458" s="87" t="str">
        <f aca="false">IF(L1458="R",VLOOKUP(G1458,BARRAS!$C$5:$E$1246,3,0),IF(L1458="L",VLOOKUP(G1458,BARRAS!$C$5:$E$1246,3,0),""))</f>
        <v>S4</v>
      </c>
      <c r="T1458" s="88"/>
      <c r="U1458" s="88"/>
      <c r="V1458" s="88"/>
      <c r="W1458" s="88"/>
      <c r="AH1458" s="19" t="s">
        <v>3224</v>
      </c>
      <c r="AI1458" s="19" t="str">
        <f aca="false">+VLOOKUP(C1458,[1]MEDIDORES!$C$5:$M$1961,2,0)</f>
        <v>SUM_LUZOSORNO</v>
      </c>
      <c r="AJ1458" s="19" t="n">
        <f aca="false">+AI1458=D1458</f>
        <v>1</v>
      </c>
      <c r="AK1458" s="19" t="str">
        <f aca="false">+VLOOKUP(C1458,[2]MEDIDORES!$C$5:$D$2063,2,0)</f>
        <v>SUM_LUZOSORNO</v>
      </c>
      <c r="AL1458" s="19" t="n">
        <f aca="false">+AK1458=D1458</f>
        <v>1</v>
      </c>
    </row>
    <row r="1459" customFormat="false" ht="11.25" hidden="false" customHeight="false" outlineLevel="0" collapsed="false">
      <c r="A1459" s="81" t="n">
        <f aca="false">+COUNTIF($C$5:$C$1976,C1459)</f>
        <v>1</v>
      </c>
      <c r="B1459" s="39" t="n">
        <f aca="false">1+B1458</f>
        <v>1455</v>
      </c>
      <c r="C1459" s="82" t="s">
        <v>3278</v>
      </c>
      <c r="D1459" s="82" t="s">
        <v>3224</v>
      </c>
      <c r="E1459" s="82" t="s">
        <v>3225</v>
      </c>
      <c r="F1459" s="82" t="n">
        <v>1</v>
      </c>
      <c r="G1459" s="82" t="s">
        <v>377</v>
      </c>
      <c r="H1459" s="82" t="n">
        <f aca="false">VLOOKUP(G1459,BARRAS!$C$5:$E$514,2,0)</f>
        <v>4080</v>
      </c>
      <c r="I1459" s="82" t="n">
        <v>0</v>
      </c>
      <c r="J1459" s="83" t="n">
        <v>0</v>
      </c>
      <c r="K1459" s="82" t="n">
        <v>0</v>
      </c>
      <c r="L1459" s="40" t="s">
        <v>1096</v>
      </c>
      <c r="M1459" s="92" t="s">
        <v>1096</v>
      </c>
      <c r="N1459" s="86"/>
      <c r="O1459" s="86"/>
      <c r="P1459" s="17"/>
      <c r="Q1459" s="17" t="str">
        <f aca="false">IF(L1459="R","R",IF(L1459="L","L",""))</f>
        <v>R</v>
      </c>
      <c r="R1459" s="87" t="str">
        <f aca="false">IF(L1459="R",VLOOKUP(G1459,BARRAS!$C$5:$E$1246,3,0),IF(L1459="L",VLOOKUP(G1459,BARRAS!$C$5:$E$1246,3,0),""))</f>
        <v>S4</v>
      </c>
      <c r="T1459" s="88"/>
      <c r="U1459" s="88"/>
      <c r="V1459" s="88"/>
      <c r="W1459" s="88"/>
      <c r="AH1459" s="19" t="s">
        <v>3224</v>
      </c>
      <c r="AI1459" s="19" t="str">
        <f aca="false">+VLOOKUP(C1459,[1]MEDIDORES!$C$5:$M$1961,2,0)</f>
        <v>SUM_LUZOSORNO</v>
      </c>
      <c r="AJ1459" s="19" t="n">
        <f aca="false">+AI1459=D1459</f>
        <v>1</v>
      </c>
      <c r="AK1459" s="19" t="str">
        <f aca="false">+VLOOKUP(C1459,[2]MEDIDORES!$C$5:$D$2063,2,0)</f>
        <v>SUM_LUZOSORNO</v>
      </c>
      <c r="AL1459" s="19" t="n">
        <f aca="false">+AK1459=D1459</f>
        <v>1</v>
      </c>
    </row>
    <row r="1460" customFormat="false" ht="11.25" hidden="false" customHeight="false" outlineLevel="0" collapsed="false">
      <c r="A1460" s="81" t="n">
        <f aca="false">+COUNTIF($C$5:$C$1976,C1460)</f>
        <v>1</v>
      </c>
      <c r="B1460" s="39" t="n">
        <f aca="false">1+B1459</f>
        <v>1456</v>
      </c>
      <c r="C1460" s="82" t="s">
        <v>3279</v>
      </c>
      <c r="D1460" s="82" t="s">
        <v>2869</v>
      </c>
      <c r="E1460" s="82" t="s">
        <v>2870</v>
      </c>
      <c r="F1460" s="82" t="n">
        <v>1</v>
      </c>
      <c r="G1460" s="82" t="s">
        <v>378</v>
      </c>
      <c r="H1460" s="82" t="n">
        <f aca="false">VLOOKUP(G1460,BARRAS!$C$5:$E$514,2,0)</f>
        <v>4090</v>
      </c>
      <c r="I1460" s="82" t="n">
        <v>0</v>
      </c>
      <c r="J1460" s="83" t="n">
        <v>0</v>
      </c>
      <c r="K1460" s="82" t="n">
        <v>0</v>
      </c>
      <c r="L1460" s="40" t="s">
        <v>1096</v>
      </c>
      <c r="M1460" s="92" t="s">
        <v>1096</v>
      </c>
      <c r="N1460" s="86"/>
      <c r="O1460" s="86"/>
      <c r="P1460" s="17"/>
      <c r="Q1460" s="17" t="str">
        <f aca="false">IF(L1460="R","R",IF(L1460="L","L",""))</f>
        <v>R</v>
      </c>
      <c r="R1460" s="87" t="n">
        <f aca="false">IF(L1460="R",VLOOKUP(G1460,BARRAS!$C$5:$E$1246,3,0),IF(L1460="L",VLOOKUP(G1460,BARRAS!$C$5:$E$1246,3,0),""))</f>
        <v>0</v>
      </c>
      <c r="T1460" s="88"/>
      <c r="U1460" s="88"/>
      <c r="V1460" s="88"/>
      <c r="W1460" s="88"/>
      <c r="AE1460" s="19" t="n">
        <v>2450</v>
      </c>
      <c r="AH1460" s="19" t="s">
        <v>2869</v>
      </c>
      <c r="AI1460" s="19" t="str">
        <f aca="false">+VLOOKUP(C1460,[1]MEDIDORES!$C$5:$M$1961,2,0)</f>
        <v>SUM_SAESA</v>
      </c>
      <c r="AJ1460" s="19" t="n">
        <f aca="false">+AI1460=D1460</f>
        <v>1</v>
      </c>
      <c r="AK1460" s="19" t="str">
        <f aca="false">+VLOOKUP(C1460,[2]MEDIDORES!$C$5:$D$2063,2,0)</f>
        <v>SUM_SAESA</v>
      </c>
      <c r="AL1460" s="19" t="n">
        <f aca="false">+AK1460=D1460</f>
        <v>1</v>
      </c>
    </row>
    <row r="1461" customFormat="false" ht="11.25" hidden="false" customHeight="false" outlineLevel="0" collapsed="false">
      <c r="A1461" s="81" t="n">
        <f aca="false">+COUNTIF($C$5:$C$1976,C1461)</f>
        <v>1</v>
      </c>
      <c r="B1461" s="39" t="n">
        <f aca="false">1+B1460</f>
        <v>1457</v>
      </c>
      <c r="C1461" s="82" t="s">
        <v>3280</v>
      </c>
      <c r="D1461" s="82" t="s">
        <v>2869</v>
      </c>
      <c r="E1461" s="82" t="s">
        <v>2873</v>
      </c>
      <c r="F1461" s="82" t="n">
        <v>1</v>
      </c>
      <c r="G1461" s="82" t="s">
        <v>378</v>
      </c>
      <c r="H1461" s="82" t="n">
        <f aca="false">VLOOKUP(G1461,BARRAS!$C$5:$E$514,2,0)</f>
        <v>4090</v>
      </c>
      <c r="I1461" s="82" t="n">
        <v>0</v>
      </c>
      <c r="J1461" s="83" t="n">
        <v>0</v>
      </c>
      <c r="K1461" s="82" t="n">
        <v>0</v>
      </c>
      <c r="L1461" s="40" t="s">
        <v>1096</v>
      </c>
      <c r="M1461" s="92" t="s">
        <v>1096</v>
      </c>
      <c r="N1461" s="86"/>
      <c r="O1461" s="86"/>
      <c r="P1461" s="17"/>
      <c r="Q1461" s="17" t="str">
        <f aca="false">IF(L1461="R","R",IF(L1461="L","L",""))</f>
        <v>R</v>
      </c>
      <c r="R1461" s="87" t="n">
        <f aca="false">IF(L1461="R",VLOOKUP(G1461,BARRAS!$C$5:$E$1246,3,0),IF(L1461="L",VLOOKUP(G1461,BARRAS!$C$5:$E$1246,3,0),""))</f>
        <v>0</v>
      </c>
      <c r="T1461" s="88"/>
      <c r="U1461" s="88"/>
      <c r="V1461" s="88"/>
      <c r="W1461" s="88"/>
      <c r="AH1461" s="19" t="s">
        <v>2869</v>
      </c>
      <c r="AI1461" s="19" t="str">
        <f aca="false">+VLOOKUP(C1461,[1]MEDIDORES!$C$5:$M$1961,2,0)</f>
        <v>SUM_SAESA</v>
      </c>
      <c r="AJ1461" s="19" t="n">
        <f aca="false">+AI1461=D1461</f>
        <v>1</v>
      </c>
      <c r="AK1461" s="19" t="str">
        <f aca="false">+VLOOKUP(C1461,[2]MEDIDORES!$C$5:$D$2063,2,0)</f>
        <v>SUM_SAESA</v>
      </c>
      <c r="AL1461" s="19" t="n">
        <f aca="false">+AK1461=D1461</f>
        <v>1</v>
      </c>
    </row>
    <row r="1462" customFormat="false" ht="11.25" hidden="false" customHeight="false" outlineLevel="0" collapsed="false">
      <c r="A1462" s="81" t="n">
        <f aca="false">+COUNTIF($C$5:$C$1976,C1462)</f>
        <v>1</v>
      </c>
      <c r="B1462" s="39" t="n">
        <f aca="false">1+B1461</f>
        <v>1458</v>
      </c>
      <c r="C1462" s="82" t="s">
        <v>3281</v>
      </c>
      <c r="D1462" s="82" t="s">
        <v>2869</v>
      </c>
      <c r="E1462" s="82" t="s">
        <v>2870</v>
      </c>
      <c r="F1462" s="82" t="n">
        <v>1</v>
      </c>
      <c r="G1462" s="82" t="s">
        <v>378</v>
      </c>
      <c r="H1462" s="82" t="n">
        <f aca="false">VLOOKUP(G1462,BARRAS!$C$5:$E$514,2,0)</f>
        <v>4090</v>
      </c>
      <c r="I1462" s="82" t="n">
        <v>0</v>
      </c>
      <c r="J1462" s="83" t="n">
        <v>0</v>
      </c>
      <c r="K1462" s="82" t="n">
        <v>0</v>
      </c>
      <c r="L1462" s="40" t="s">
        <v>1096</v>
      </c>
      <c r="M1462" s="92" t="s">
        <v>1096</v>
      </c>
      <c r="N1462" s="86"/>
      <c r="O1462" s="86"/>
      <c r="P1462" s="17"/>
      <c r="Q1462" s="17" t="str">
        <f aca="false">IF(L1462="R","R",IF(L1462="L","L",""))</f>
        <v>R</v>
      </c>
      <c r="R1462" s="87" t="n">
        <f aca="false">IF(L1462="R",VLOOKUP(G1462,BARRAS!$C$5:$E$1246,3,0),IF(L1462="L",VLOOKUP(G1462,BARRAS!$C$5:$E$1246,3,0),""))</f>
        <v>0</v>
      </c>
      <c r="T1462" s="88"/>
      <c r="U1462" s="88"/>
      <c r="V1462" s="88"/>
      <c r="W1462" s="88"/>
      <c r="AH1462" s="19" t="s">
        <v>2869</v>
      </c>
      <c r="AI1462" s="19" t="str">
        <f aca="false">+VLOOKUP(C1462,[1]MEDIDORES!$C$5:$M$1961,2,0)</f>
        <v>SUM_SAESA</v>
      </c>
      <c r="AJ1462" s="19" t="n">
        <f aca="false">+AI1462=D1462</f>
        <v>1</v>
      </c>
      <c r="AK1462" s="19" t="str">
        <f aca="false">+VLOOKUP(C1462,[2]MEDIDORES!$C$5:$D$2063,2,0)</f>
        <v>SUM_SAESA</v>
      </c>
      <c r="AL1462" s="19" t="n">
        <f aca="false">+AK1462=D1462</f>
        <v>1</v>
      </c>
    </row>
    <row r="1463" customFormat="false" ht="11.25" hidden="false" customHeight="false" outlineLevel="0" collapsed="false">
      <c r="A1463" s="81" t="n">
        <f aca="false">+COUNTIF($C$5:$C$1976,C1463)</f>
        <v>1</v>
      </c>
      <c r="B1463" s="39" t="n">
        <f aca="false">1+B1462</f>
        <v>1459</v>
      </c>
      <c r="C1463" s="82" t="s">
        <v>3282</v>
      </c>
      <c r="D1463" s="82" t="s">
        <v>3224</v>
      </c>
      <c r="E1463" s="82" t="s">
        <v>3225</v>
      </c>
      <c r="F1463" s="82" t="n">
        <v>1</v>
      </c>
      <c r="G1463" s="82" t="s">
        <v>378</v>
      </c>
      <c r="H1463" s="82" t="n">
        <f aca="false">VLOOKUP(G1463,BARRAS!$C$5:$E$514,2,0)</f>
        <v>4090</v>
      </c>
      <c r="I1463" s="82" t="n">
        <v>0</v>
      </c>
      <c r="J1463" s="83" t="n">
        <v>0</v>
      </c>
      <c r="K1463" s="82" t="n">
        <v>0</v>
      </c>
      <c r="L1463" s="40" t="s">
        <v>1096</v>
      </c>
      <c r="M1463" s="92" t="s">
        <v>1096</v>
      </c>
      <c r="N1463" s="86"/>
      <c r="O1463" s="86"/>
      <c r="P1463" s="17"/>
      <c r="Q1463" s="17" t="str">
        <f aca="false">IF(L1463="R","R",IF(L1463="L","L",""))</f>
        <v>R</v>
      </c>
      <c r="R1463" s="87" t="n">
        <f aca="false">IF(L1463="R",VLOOKUP(G1463,BARRAS!$C$5:$E$1246,3,0),IF(L1463="L",VLOOKUP(G1463,BARRAS!$C$5:$E$1246,3,0),""))</f>
        <v>0</v>
      </c>
      <c r="T1463" s="88"/>
      <c r="U1463" s="88"/>
      <c r="V1463" s="88"/>
      <c r="W1463" s="88"/>
      <c r="AE1463" s="19" t="n">
        <v>2470</v>
      </c>
      <c r="AH1463" s="19" t="s">
        <v>3224</v>
      </c>
      <c r="AI1463" s="19" t="str">
        <f aca="false">+VLOOKUP(C1463,[1]MEDIDORES!$C$5:$M$1961,2,0)</f>
        <v>SUM_LUZOSORNO</v>
      </c>
      <c r="AJ1463" s="19" t="n">
        <f aca="false">+AI1463=D1463</f>
        <v>1</v>
      </c>
      <c r="AK1463" s="19" t="str">
        <f aca="false">+VLOOKUP(C1463,[2]MEDIDORES!$C$5:$D$2063,2,0)</f>
        <v>SUM_LUZOSORNO</v>
      </c>
      <c r="AL1463" s="19" t="n">
        <f aca="false">+AK1463=D1463</f>
        <v>1</v>
      </c>
    </row>
    <row r="1464" customFormat="false" ht="11.25" hidden="false" customHeight="false" outlineLevel="0" collapsed="false">
      <c r="A1464" s="81" t="n">
        <f aca="false">+COUNTIF($C$5:$C$1976,C1464)</f>
        <v>1</v>
      </c>
      <c r="B1464" s="39" t="n">
        <f aca="false">1+B1463</f>
        <v>1460</v>
      </c>
      <c r="C1464" s="82" t="s">
        <v>3283</v>
      </c>
      <c r="D1464" s="82" t="s">
        <v>3224</v>
      </c>
      <c r="E1464" s="82" t="s">
        <v>3227</v>
      </c>
      <c r="F1464" s="82" t="n">
        <v>1</v>
      </c>
      <c r="G1464" s="82" t="s">
        <v>378</v>
      </c>
      <c r="H1464" s="82" t="n">
        <f aca="false">VLOOKUP(G1464,BARRAS!$C$5:$E$514,2,0)</f>
        <v>4090</v>
      </c>
      <c r="I1464" s="82" t="n">
        <v>0</v>
      </c>
      <c r="J1464" s="83" t="n">
        <v>0</v>
      </c>
      <c r="K1464" s="82" t="n">
        <v>0</v>
      </c>
      <c r="L1464" s="40" t="s">
        <v>1096</v>
      </c>
      <c r="M1464" s="92" t="s">
        <v>1096</v>
      </c>
      <c r="N1464" s="86"/>
      <c r="O1464" s="86"/>
      <c r="P1464" s="17"/>
      <c r="Q1464" s="17" t="str">
        <f aca="false">IF(L1464="R","R",IF(L1464="L","L",""))</f>
        <v>R</v>
      </c>
      <c r="R1464" s="87" t="n">
        <f aca="false">IF(L1464="R",VLOOKUP(G1464,BARRAS!$C$5:$E$1246,3,0),IF(L1464="L",VLOOKUP(G1464,BARRAS!$C$5:$E$1246,3,0),""))</f>
        <v>0</v>
      </c>
      <c r="T1464" s="88"/>
      <c r="U1464" s="88"/>
      <c r="V1464" s="88"/>
      <c r="W1464" s="88"/>
      <c r="AH1464" s="19" t="s">
        <v>3224</v>
      </c>
      <c r="AI1464" s="19" t="str">
        <f aca="false">+VLOOKUP(C1464,[1]MEDIDORES!$C$5:$M$1961,2,0)</f>
        <v>SUM_LUZOSORNO</v>
      </c>
      <c r="AJ1464" s="19" t="n">
        <f aca="false">+AI1464=D1464</f>
        <v>1</v>
      </c>
      <c r="AK1464" s="19" t="str">
        <f aca="false">+VLOOKUP(C1464,[2]MEDIDORES!$C$5:$D$2063,2,0)</f>
        <v>SUM_LUZOSORNO</v>
      </c>
      <c r="AL1464" s="19" t="n">
        <f aca="false">+AK1464=D1464</f>
        <v>1</v>
      </c>
    </row>
    <row r="1465" customFormat="false" ht="11.25" hidden="false" customHeight="false" outlineLevel="0" collapsed="false">
      <c r="A1465" s="81" t="n">
        <f aca="false">+COUNTIF($C$5:$C$1976,C1465)</f>
        <v>1</v>
      </c>
      <c r="B1465" s="39" t="n">
        <f aca="false">1+B1464</f>
        <v>1461</v>
      </c>
      <c r="C1465" s="82" t="s">
        <v>3284</v>
      </c>
      <c r="D1465" s="82" t="s">
        <v>3224</v>
      </c>
      <c r="E1465" s="82" t="s">
        <v>3225</v>
      </c>
      <c r="F1465" s="82" t="n">
        <v>1</v>
      </c>
      <c r="G1465" s="82" t="s">
        <v>378</v>
      </c>
      <c r="H1465" s="82" t="n">
        <f aca="false">VLOOKUP(G1465,BARRAS!$C$5:$E$514,2,0)</f>
        <v>4090</v>
      </c>
      <c r="I1465" s="82" t="n">
        <v>0</v>
      </c>
      <c r="J1465" s="83" t="n">
        <v>0</v>
      </c>
      <c r="K1465" s="82" t="n">
        <v>0</v>
      </c>
      <c r="L1465" s="40" t="s">
        <v>1096</v>
      </c>
      <c r="M1465" s="92" t="s">
        <v>1096</v>
      </c>
      <c r="N1465" s="86"/>
      <c r="O1465" s="86"/>
      <c r="P1465" s="17"/>
      <c r="Q1465" s="17" t="str">
        <f aca="false">IF(L1465="R","R",IF(L1465="L","L",""))</f>
        <v>R</v>
      </c>
      <c r="R1465" s="87" t="n">
        <f aca="false">IF(L1465="R",VLOOKUP(G1465,BARRAS!$C$5:$E$1246,3,0),IF(L1465="L",VLOOKUP(G1465,BARRAS!$C$5:$E$1246,3,0),""))</f>
        <v>0</v>
      </c>
      <c r="T1465" s="88"/>
      <c r="U1465" s="88"/>
      <c r="V1465" s="88"/>
      <c r="W1465" s="88"/>
      <c r="AH1465" s="19" t="s">
        <v>3224</v>
      </c>
      <c r="AI1465" s="19" t="str">
        <f aca="false">+VLOOKUP(C1465,[1]MEDIDORES!$C$5:$M$1961,2,0)</f>
        <v>SUM_LUZOSORNO</v>
      </c>
      <c r="AJ1465" s="19" t="n">
        <f aca="false">+AI1465=D1465</f>
        <v>1</v>
      </c>
      <c r="AK1465" s="19" t="str">
        <f aca="false">+VLOOKUP(C1465,[2]MEDIDORES!$C$5:$D$2063,2,0)</f>
        <v>SUM_LUZOSORNO</v>
      </c>
      <c r="AL1465" s="19" t="n">
        <f aca="false">+AK1465=D1465</f>
        <v>1</v>
      </c>
    </row>
    <row r="1466" customFormat="false" ht="11.25" hidden="false" customHeight="false" outlineLevel="0" collapsed="false">
      <c r="A1466" s="81" t="n">
        <f aca="false">+COUNTIF($C$5:$C$1976,C1466)</f>
        <v>1</v>
      </c>
      <c r="B1466" s="39" t="n">
        <f aca="false">1+B1465</f>
        <v>1462</v>
      </c>
      <c r="C1466" s="82" t="s">
        <v>3285</v>
      </c>
      <c r="D1466" s="82" t="s">
        <v>2869</v>
      </c>
      <c r="E1466" s="82" t="s">
        <v>2870</v>
      </c>
      <c r="F1466" s="82" t="n">
        <v>1</v>
      </c>
      <c r="G1466" s="82" t="s">
        <v>379</v>
      </c>
      <c r="H1466" s="82" t="n">
        <f aca="false">VLOOKUP(G1466,BARRAS!$C$5:$E$514,2,0)</f>
        <v>4100</v>
      </c>
      <c r="I1466" s="82" t="n">
        <v>0</v>
      </c>
      <c r="J1466" s="83" t="n">
        <v>0</v>
      </c>
      <c r="K1466" s="82" t="n">
        <v>0</v>
      </c>
      <c r="L1466" s="40" t="s">
        <v>1096</v>
      </c>
      <c r="M1466" s="92" t="s">
        <v>1096</v>
      </c>
      <c r="N1466" s="86"/>
      <c r="O1466" s="86"/>
      <c r="P1466" s="17"/>
      <c r="Q1466" s="17" t="str">
        <f aca="false">IF(L1466="R","R",IF(L1466="L","L",""))</f>
        <v>R</v>
      </c>
      <c r="R1466" s="87" t="str">
        <f aca="false">IF(L1466="R",VLOOKUP(G1466,BARRAS!$C$5:$E$1246,3,0),IF(L1466="L",VLOOKUP(G1466,BARRAS!$C$5:$E$1246,3,0),""))</f>
        <v>S4</v>
      </c>
      <c r="T1466" s="88"/>
      <c r="U1466" s="88"/>
      <c r="V1466" s="88"/>
      <c r="W1466" s="88"/>
      <c r="AH1466" s="19" t="s">
        <v>2869</v>
      </c>
      <c r="AI1466" s="19" t="str">
        <f aca="false">+VLOOKUP(C1466,[1]MEDIDORES!$C$5:$M$1961,2,0)</f>
        <v>SUM_SAESA</v>
      </c>
      <c r="AJ1466" s="19" t="n">
        <f aca="false">+AI1466=D1466</f>
        <v>1</v>
      </c>
      <c r="AK1466" s="19" t="str">
        <f aca="false">+VLOOKUP(C1466,[2]MEDIDORES!$C$5:$D$2063,2,0)</f>
        <v>SUM_SAESA</v>
      </c>
      <c r="AL1466" s="19" t="n">
        <f aca="false">+AK1466=D1466</f>
        <v>1</v>
      </c>
    </row>
    <row r="1467" customFormat="false" ht="11.25" hidden="false" customHeight="false" outlineLevel="0" collapsed="false">
      <c r="A1467" s="81" t="n">
        <f aca="false">+COUNTIF($C$5:$C$1976,C1467)</f>
        <v>1</v>
      </c>
      <c r="B1467" s="39" t="n">
        <f aca="false">1+B1466</f>
        <v>1463</v>
      </c>
      <c r="C1467" s="82" t="s">
        <v>3286</v>
      </c>
      <c r="D1467" s="82" t="s">
        <v>2869</v>
      </c>
      <c r="E1467" s="82" t="s">
        <v>2873</v>
      </c>
      <c r="F1467" s="82" t="n">
        <v>1</v>
      </c>
      <c r="G1467" s="82" t="s">
        <v>379</v>
      </c>
      <c r="H1467" s="82" t="n">
        <f aca="false">VLOOKUP(G1467,BARRAS!$C$5:$E$514,2,0)</f>
        <v>4100</v>
      </c>
      <c r="I1467" s="82" t="n">
        <v>0</v>
      </c>
      <c r="J1467" s="83" t="n">
        <v>0</v>
      </c>
      <c r="K1467" s="82" t="n">
        <v>0</v>
      </c>
      <c r="L1467" s="40" t="s">
        <v>1096</v>
      </c>
      <c r="M1467" s="92" t="s">
        <v>1096</v>
      </c>
      <c r="N1467" s="86"/>
      <c r="O1467" s="86"/>
      <c r="P1467" s="17"/>
      <c r="Q1467" s="17" t="str">
        <f aca="false">IF(L1467="R","R",IF(L1467="L","L",""))</f>
        <v>R</v>
      </c>
      <c r="R1467" s="87" t="str">
        <f aca="false">IF(L1467="R",VLOOKUP(G1467,BARRAS!$C$5:$E$1246,3,0),IF(L1467="L",VLOOKUP(G1467,BARRAS!$C$5:$E$1246,3,0),""))</f>
        <v>S4</v>
      </c>
      <c r="T1467" s="88"/>
      <c r="U1467" s="88"/>
      <c r="V1467" s="88"/>
      <c r="W1467" s="88"/>
      <c r="AE1467" s="19" t="n">
        <v>2720</v>
      </c>
      <c r="AH1467" s="19" t="s">
        <v>2869</v>
      </c>
      <c r="AI1467" s="19" t="str">
        <f aca="false">+VLOOKUP(C1467,[1]MEDIDORES!$C$5:$M$1961,2,0)</f>
        <v>SUM_SAESA</v>
      </c>
      <c r="AJ1467" s="19" t="n">
        <f aca="false">+AI1467=D1467</f>
        <v>1</v>
      </c>
      <c r="AK1467" s="19" t="str">
        <f aca="false">+VLOOKUP(C1467,[2]MEDIDORES!$C$5:$D$2063,2,0)</f>
        <v>SUM_SAESA</v>
      </c>
      <c r="AL1467" s="19" t="n">
        <f aca="false">+AK1467=D1467</f>
        <v>1</v>
      </c>
    </row>
    <row r="1468" customFormat="false" ht="11.25" hidden="false" customHeight="false" outlineLevel="0" collapsed="false">
      <c r="A1468" s="81" t="n">
        <f aca="false">+COUNTIF($C$5:$C$1976,C1468)</f>
        <v>1</v>
      </c>
      <c r="B1468" s="39" t="n">
        <f aca="false">1+B1467</f>
        <v>1464</v>
      </c>
      <c r="C1468" s="82" t="s">
        <v>3287</v>
      </c>
      <c r="D1468" s="82" t="s">
        <v>2869</v>
      </c>
      <c r="E1468" s="82" t="s">
        <v>2870</v>
      </c>
      <c r="F1468" s="82" t="n">
        <v>1</v>
      </c>
      <c r="G1468" s="82" t="s">
        <v>379</v>
      </c>
      <c r="H1468" s="82" t="n">
        <f aca="false">VLOOKUP(G1468,BARRAS!$C$5:$E$514,2,0)</f>
        <v>4100</v>
      </c>
      <c r="I1468" s="82" t="n">
        <v>0</v>
      </c>
      <c r="J1468" s="83" t="n">
        <v>0</v>
      </c>
      <c r="K1468" s="82" t="n">
        <v>0</v>
      </c>
      <c r="L1468" s="40" t="s">
        <v>1096</v>
      </c>
      <c r="M1468" s="92" t="s">
        <v>1096</v>
      </c>
      <c r="N1468" s="86"/>
      <c r="O1468" s="86"/>
      <c r="P1468" s="17"/>
      <c r="Q1468" s="17" t="str">
        <f aca="false">IF(L1468="R","R",IF(L1468="L","L",""))</f>
        <v>R</v>
      </c>
      <c r="R1468" s="87" t="str">
        <f aca="false">IF(L1468="R",VLOOKUP(G1468,BARRAS!$C$5:$E$1246,3,0),IF(L1468="L",VLOOKUP(G1468,BARRAS!$C$5:$E$1246,3,0),""))</f>
        <v>S4</v>
      </c>
      <c r="T1468" s="88"/>
      <c r="U1468" s="88"/>
      <c r="V1468" s="88"/>
      <c r="W1468" s="88"/>
      <c r="AH1468" s="19" t="s">
        <v>2869</v>
      </c>
      <c r="AI1468" s="19" t="str">
        <f aca="false">+VLOOKUP(C1468,[1]MEDIDORES!$C$5:$M$1961,2,0)</f>
        <v>SUM_SAESA</v>
      </c>
      <c r="AJ1468" s="19" t="n">
        <f aca="false">+AI1468=D1468</f>
        <v>1</v>
      </c>
      <c r="AK1468" s="19" t="str">
        <f aca="false">+VLOOKUP(C1468,[2]MEDIDORES!$C$5:$D$2063,2,0)</f>
        <v>SUM_SAESA</v>
      </c>
      <c r="AL1468" s="19" t="n">
        <f aca="false">+AK1468=D1468</f>
        <v>1</v>
      </c>
    </row>
    <row r="1469" customFormat="false" ht="11.25" hidden="false" customHeight="false" outlineLevel="0" collapsed="false">
      <c r="A1469" s="81" t="n">
        <f aca="false">+COUNTIF($C$5:$C$1976,C1469)</f>
        <v>1</v>
      </c>
      <c r="B1469" s="39" t="n">
        <f aca="false">1+B1468</f>
        <v>1465</v>
      </c>
      <c r="C1469" s="82" t="s">
        <v>3288</v>
      </c>
      <c r="D1469" s="82" t="s">
        <v>1281</v>
      </c>
      <c r="E1469" s="82" t="s">
        <v>3098</v>
      </c>
      <c r="F1469" s="82" t="n">
        <v>0</v>
      </c>
      <c r="G1469" s="82" t="s">
        <v>323</v>
      </c>
      <c r="H1469" s="82" t="n">
        <f aca="false">VLOOKUP(G1469,BARRAS!$C$5:$E$514,2,0)</f>
        <v>3670</v>
      </c>
      <c r="I1469" s="82" t="n">
        <f aca="false">LÍNEAS!B407</f>
        <v>3600</v>
      </c>
      <c r="J1469" s="83" t="n">
        <v>0</v>
      </c>
      <c r="K1469" s="82" t="n">
        <v>1</v>
      </c>
      <c r="L1469" s="40" t="s">
        <v>487</v>
      </c>
      <c r="M1469" s="92" t="s">
        <v>487</v>
      </c>
      <c r="N1469" s="86"/>
      <c r="O1469" s="86"/>
      <c r="P1469" s="17"/>
      <c r="Q1469" s="17" t="str">
        <f aca="false">IF(L1469="R","R",IF(L1469="L","L",""))</f>
        <v/>
      </c>
      <c r="R1469" s="87" t="str">
        <f aca="false">IF(L1469="R",VLOOKUP(G1469,BARRAS!$C$5:$E$1246,3,0),IF(L1469="L",VLOOKUP(G1469,BARRAS!$C$5:$E$1246,3,0),""))</f>
        <v/>
      </c>
      <c r="T1469" s="88"/>
      <c r="U1469" s="88"/>
      <c r="V1469" s="88"/>
      <c r="W1469" s="88"/>
      <c r="AH1469" s="19" t="s">
        <v>1281</v>
      </c>
      <c r="AI1469" s="19" t="str">
        <f aca="false">+VLOOKUP(C1469,[1]MEDIDORES!$C$5:$M$1961,2,0)</f>
        <v>IT_S6</v>
      </c>
      <c r="AJ1469" s="19" t="n">
        <f aca="false">+AI1469=D1469</f>
        <v>1</v>
      </c>
      <c r="AK1469" s="19" t="e">
        <f aca="false">+VLOOKUP(C1469,[2]MEDIDORES!$C$5:$D$2063,2,0)</f>
        <v>#N/A</v>
      </c>
      <c r="AL1469" s="19" t="e">
        <f aca="false">+AK1469=D1469</f>
        <v>#N/A</v>
      </c>
    </row>
    <row r="1470" customFormat="false" ht="11.25" hidden="false" customHeight="false" outlineLevel="0" collapsed="false">
      <c r="A1470" s="81" t="n">
        <f aca="false">+COUNTIF($C$5:$C$1976,C1470)</f>
        <v>1</v>
      </c>
      <c r="B1470" s="39" t="n">
        <f aca="false">1+B1469</f>
        <v>1466</v>
      </c>
      <c r="C1470" s="82" t="s">
        <v>3289</v>
      </c>
      <c r="D1470" s="82" t="s">
        <v>2869</v>
      </c>
      <c r="E1470" s="82" t="s">
        <v>2870</v>
      </c>
      <c r="F1470" s="82" t="n">
        <v>1</v>
      </c>
      <c r="G1470" s="82" t="s">
        <v>323</v>
      </c>
      <c r="H1470" s="82" t="n">
        <f aca="false">VLOOKUP(G1470,BARRAS!$C$5:$E$514,2,0)</f>
        <v>3670</v>
      </c>
      <c r="I1470" s="82" t="n">
        <v>0</v>
      </c>
      <c r="J1470" s="83" t="n">
        <v>0</v>
      </c>
      <c r="K1470" s="82" t="n">
        <v>0</v>
      </c>
      <c r="L1470" s="40" t="s">
        <v>1096</v>
      </c>
      <c r="M1470" s="92" t="s">
        <v>1096</v>
      </c>
      <c r="N1470" s="86"/>
      <c r="O1470" s="86"/>
      <c r="P1470" s="17"/>
      <c r="Q1470" s="17" t="str">
        <f aca="false">IF(L1470="R","R",IF(L1470="L","L",""))</f>
        <v>R</v>
      </c>
      <c r="R1470" s="87" t="n">
        <f aca="false">IF(L1470="R",VLOOKUP(G1470,BARRAS!$C$5:$E$1246,3,0),IF(L1470="L",VLOOKUP(G1470,BARRAS!$C$5:$E$1246,3,0),""))</f>
        <v>0</v>
      </c>
      <c r="T1470" s="88"/>
      <c r="U1470" s="88"/>
      <c r="V1470" s="88"/>
      <c r="W1470" s="88"/>
      <c r="AE1470" s="19" t="n">
        <v>2740</v>
      </c>
      <c r="AH1470" s="19" t="s">
        <v>2869</v>
      </c>
      <c r="AI1470" s="19" t="str">
        <f aca="false">+VLOOKUP(C1470,[1]MEDIDORES!$C$5:$M$1961,2,0)</f>
        <v>SUM_SAESA</v>
      </c>
      <c r="AJ1470" s="19" t="n">
        <f aca="false">+AI1470=D1470</f>
        <v>1</v>
      </c>
      <c r="AK1470" s="19" t="str">
        <f aca="false">+VLOOKUP(C1470,[2]MEDIDORES!$C$5:$D$2063,2,0)</f>
        <v>SUM_SAESA</v>
      </c>
      <c r="AL1470" s="19" t="n">
        <f aca="false">+AK1470=D1470</f>
        <v>1</v>
      </c>
    </row>
    <row r="1471" customFormat="false" ht="11.25" hidden="false" customHeight="false" outlineLevel="0" collapsed="false">
      <c r="A1471" s="81" t="n">
        <f aca="false">+COUNTIF($C$5:$C$1976,C1471)</f>
        <v>1</v>
      </c>
      <c r="B1471" s="39" t="n">
        <f aca="false">1+B1470</f>
        <v>1467</v>
      </c>
      <c r="C1471" s="82" t="s">
        <v>3290</v>
      </c>
      <c r="D1471" s="82" t="s">
        <v>2869</v>
      </c>
      <c r="E1471" s="82" t="s">
        <v>2873</v>
      </c>
      <c r="F1471" s="82" t="n">
        <v>1</v>
      </c>
      <c r="G1471" s="82" t="s">
        <v>323</v>
      </c>
      <c r="H1471" s="82" t="n">
        <f aca="false">VLOOKUP(G1471,BARRAS!$C$5:$E$514,2,0)</f>
        <v>3670</v>
      </c>
      <c r="I1471" s="82" t="n">
        <v>0</v>
      </c>
      <c r="J1471" s="83" t="n">
        <v>0</v>
      </c>
      <c r="K1471" s="82" t="n">
        <v>0</v>
      </c>
      <c r="L1471" s="40" t="s">
        <v>1096</v>
      </c>
      <c r="M1471" s="92" t="s">
        <v>1096</v>
      </c>
      <c r="N1471" s="86"/>
      <c r="O1471" s="86"/>
      <c r="P1471" s="17"/>
      <c r="Q1471" s="17" t="str">
        <f aca="false">IF(L1471="R","R",IF(L1471="L","L",""))</f>
        <v>R</v>
      </c>
      <c r="R1471" s="87" t="n">
        <f aca="false">IF(L1471="R",VLOOKUP(G1471,BARRAS!$C$5:$E$1246,3,0),IF(L1471="L",VLOOKUP(G1471,BARRAS!$C$5:$E$1246,3,0),""))</f>
        <v>0</v>
      </c>
      <c r="T1471" s="88"/>
      <c r="U1471" s="88"/>
      <c r="V1471" s="88"/>
      <c r="W1471" s="88"/>
      <c r="AH1471" s="19" t="s">
        <v>2869</v>
      </c>
      <c r="AI1471" s="19" t="str">
        <f aca="false">+VLOOKUP(C1471,[1]MEDIDORES!$C$5:$M$1961,2,0)</f>
        <v>SUM_SAESA</v>
      </c>
      <c r="AJ1471" s="19" t="n">
        <f aca="false">+AI1471=D1471</f>
        <v>1</v>
      </c>
      <c r="AK1471" s="19" t="str">
        <f aca="false">+VLOOKUP(C1471,[2]MEDIDORES!$C$5:$D$2063,2,0)</f>
        <v>SUM_SAESA</v>
      </c>
      <c r="AL1471" s="19" t="n">
        <f aca="false">+AK1471=D1471</f>
        <v>1</v>
      </c>
    </row>
    <row r="1472" customFormat="false" ht="11.25" hidden="false" customHeight="false" outlineLevel="0" collapsed="false">
      <c r="A1472" s="81" t="n">
        <f aca="false">+COUNTIF($C$5:$C$1976,C1472)</f>
        <v>1</v>
      </c>
      <c r="B1472" s="39" t="n">
        <f aca="false">1+B1471</f>
        <v>1468</v>
      </c>
      <c r="C1472" s="82" t="s">
        <v>3291</v>
      </c>
      <c r="D1472" s="82" t="s">
        <v>2869</v>
      </c>
      <c r="E1472" s="82" t="s">
        <v>2870</v>
      </c>
      <c r="F1472" s="82" t="n">
        <v>1</v>
      </c>
      <c r="G1472" s="82" t="s">
        <v>323</v>
      </c>
      <c r="H1472" s="82" t="n">
        <f aca="false">VLOOKUP(G1472,BARRAS!$C$5:$E$514,2,0)</f>
        <v>3670</v>
      </c>
      <c r="I1472" s="82" t="n">
        <v>0</v>
      </c>
      <c r="J1472" s="83" t="n">
        <v>0</v>
      </c>
      <c r="K1472" s="82" t="n">
        <v>0</v>
      </c>
      <c r="L1472" s="40" t="s">
        <v>1096</v>
      </c>
      <c r="M1472" s="92" t="s">
        <v>1096</v>
      </c>
      <c r="N1472" s="86"/>
      <c r="O1472" s="86"/>
      <c r="P1472" s="17"/>
      <c r="Q1472" s="17" t="str">
        <f aca="false">IF(L1472="R","R",IF(L1472="L","L",""))</f>
        <v>R</v>
      </c>
      <c r="R1472" s="87" t="n">
        <f aca="false">IF(L1472="R",VLOOKUP(G1472,BARRAS!$C$5:$E$1246,3,0),IF(L1472="L",VLOOKUP(G1472,BARRAS!$C$5:$E$1246,3,0),""))</f>
        <v>0</v>
      </c>
      <c r="T1472" s="88"/>
      <c r="U1472" s="88"/>
      <c r="V1472" s="88"/>
      <c r="W1472" s="88"/>
      <c r="AH1472" s="19" t="s">
        <v>2869</v>
      </c>
      <c r="AI1472" s="19" t="str">
        <f aca="false">+VLOOKUP(C1472,[1]MEDIDORES!$C$5:$M$1961,2,0)</f>
        <v>SUM_SAESA</v>
      </c>
      <c r="AJ1472" s="19" t="n">
        <f aca="false">+AI1472=D1472</f>
        <v>1</v>
      </c>
      <c r="AK1472" s="19" t="str">
        <f aca="false">+VLOOKUP(C1472,[2]MEDIDORES!$C$5:$D$2063,2,0)</f>
        <v>SUM_SAESA</v>
      </c>
      <c r="AL1472" s="19" t="n">
        <f aca="false">+AK1472=D1472</f>
        <v>1</v>
      </c>
    </row>
    <row r="1473" customFormat="false" ht="11.25" hidden="false" customHeight="false" outlineLevel="0" collapsed="false">
      <c r="A1473" s="81" t="n">
        <f aca="false">+COUNTIF($C$5:$C$1976,C1473)</f>
        <v>1</v>
      </c>
      <c r="B1473" s="39" t="n">
        <f aca="false">1+B1472</f>
        <v>1469</v>
      </c>
      <c r="C1473" s="82" t="s">
        <v>3292</v>
      </c>
      <c r="D1473" s="82" t="s">
        <v>2869</v>
      </c>
      <c r="E1473" s="82" t="s">
        <v>2870</v>
      </c>
      <c r="F1473" s="82" t="n">
        <v>1</v>
      </c>
      <c r="G1473" s="82" t="s">
        <v>369</v>
      </c>
      <c r="H1473" s="82" t="n">
        <f aca="false">VLOOKUP(G1473,BARRAS!$C$5:$E$514,2,0)</f>
        <v>3990</v>
      </c>
      <c r="I1473" s="82" t="n">
        <v>0</v>
      </c>
      <c r="J1473" s="83" t="n">
        <v>0</v>
      </c>
      <c r="K1473" s="82" t="n">
        <v>0</v>
      </c>
      <c r="L1473" s="40" t="s">
        <v>1096</v>
      </c>
      <c r="M1473" s="92" t="s">
        <v>1096</v>
      </c>
      <c r="N1473" s="86"/>
      <c r="O1473" s="86"/>
      <c r="P1473" s="17"/>
      <c r="Q1473" s="17" t="str">
        <f aca="false">IF(L1473="R","R",IF(L1473="L","L",""))</f>
        <v>R</v>
      </c>
      <c r="R1473" s="87" t="str">
        <f aca="false">IF(L1473="R",VLOOKUP(G1473,BARRAS!$C$5:$E$1246,3,0),IF(L1473="L",VLOOKUP(G1473,BARRAS!$C$5:$E$1246,3,0),""))</f>
        <v>S4</v>
      </c>
      <c r="T1473" s="88"/>
      <c r="U1473" s="88"/>
      <c r="V1473" s="88"/>
      <c r="W1473" s="88"/>
      <c r="AH1473" s="19" t="s">
        <v>2869</v>
      </c>
      <c r="AI1473" s="19" t="str">
        <f aca="false">+VLOOKUP(C1473,[1]MEDIDORES!$C$5:$M$1961,2,0)</f>
        <v>SUM_SAESA</v>
      </c>
      <c r="AJ1473" s="19" t="n">
        <f aca="false">+AI1473=D1473</f>
        <v>1</v>
      </c>
      <c r="AK1473" s="19" t="str">
        <f aca="false">+VLOOKUP(C1473,[2]MEDIDORES!$C$5:$D$2063,2,0)</f>
        <v>SUM_SAESA</v>
      </c>
      <c r="AL1473" s="19" t="n">
        <f aca="false">+AK1473=D1473</f>
        <v>1</v>
      </c>
    </row>
    <row r="1474" customFormat="false" ht="11.25" hidden="false" customHeight="false" outlineLevel="0" collapsed="false">
      <c r="A1474" s="81" t="n">
        <f aca="false">+COUNTIF($C$5:$C$1976,C1474)</f>
        <v>1</v>
      </c>
      <c r="B1474" s="39" t="n">
        <f aca="false">1+B1473</f>
        <v>1470</v>
      </c>
      <c r="C1474" s="82" t="s">
        <v>3293</v>
      </c>
      <c r="D1474" s="82" t="s">
        <v>2869</v>
      </c>
      <c r="E1474" s="82" t="s">
        <v>2873</v>
      </c>
      <c r="F1474" s="82" t="n">
        <v>1</v>
      </c>
      <c r="G1474" s="82" t="s">
        <v>369</v>
      </c>
      <c r="H1474" s="82" t="n">
        <f aca="false">VLOOKUP(G1474,BARRAS!$C$5:$E$514,2,0)</f>
        <v>3990</v>
      </c>
      <c r="I1474" s="82" t="n">
        <v>0</v>
      </c>
      <c r="J1474" s="83" t="n">
        <v>0</v>
      </c>
      <c r="K1474" s="82" t="n">
        <v>0</v>
      </c>
      <c r="L1474" s="40" t="s">
        <v>1096</v>
      </c>
      <c r="M1474" s="92" t="s">
        <v>1096</v>
      </c>
      <c r="N1474" s="86"/>
      <c r="O1474" s="86"/>
      <c r="P1474" s="17"/>
      <c r="Q1474" s="17" t="str">
        <f aca="false">IF(L1474="R","R",IF(L1474="L","L",""))</f>
        <v>R</v>
      </c>
      <c r="R1474" s="87" t="str">
        <f aca="false">IF(L1474="R",VLOOKUP(G1474,BARRAS!$C$5:$E$1246,3,0),IF(L1474="L",VLOOKUP(G1474,BARRAS!$C$5:$E$1246,3,0),""))</f>
        <v>S4</v>
      </c>
      <c r="T1474" s="88"/>
      <c r="U1474" s="88"/>
      <c r="V1474" s="88"/>
      <c r="W1474" s="88"/>
      <c r="AH1474" s="19" t="s">
        <v>2869</v>
      </c>
      <c r="AI1474" s="19" t="str">
        <f aca="false">+VLOOKUP(C1474,[1]MEDIDORES!$C$5:$M$1961,2,0)</f>
        <v>SUM_SAESA</v>
      </c>
      <c r="AJ1474" s="19" t="n">
        <f aca="false">+AI1474=D1474</f>
        <v>1</v>
      </c>
      <c r="AK1474" s="19" t="str">
        <f aca="false">+VLOOKUP(C1474,[2]MEDIDORES!$C$5:$D$2063,2,0)</f>
        <v>SUM_SAESA</v>
      </c>
      <c r="AL1474" s="19" t="n">
        <f aca="false">+AK1474=D1474</f>
        <v>1</v>
      </c>
    </row>
    <row r="1475" customFormat="false" ht="11.25" hidden="false" customHeight="false" outlineLevel="0" collapsed="false">
      <c r="A1475" s="81" t="n">
        <f aca="false">+COUNTIF($C$5:$C$1976,C1475)</f>
        <v>1</v>
      </c>
      <c r="B1475" s="39" t="n">
        <f aca="false">1+B1474</f>
        <v>1471</v>
      </c>
      <c r="C1475" s="82" t="s">
        <v>3294</v>
      </c>
      <c r="D1475" s="82" t="s">
        <v>2869</v>
      </c>
      <c r="E1475" s="82" t="s">
        <v>2870</v>
      </c>
      <c r="F1475" s="82" t="n">
        <v>1</v>
      </c>
      <c r="G1475" s="82" t="s">
        <v>369</v>
      </c>
      <c r="H1475" s="82" t="n">
        <f aca="false">VLOOKUP(G1475,BARRAS!$C$5:$E$514,2,0)</f>
        <v>3990</v>
      </c>
      <c r="I1475" s="82" t="n">
        <v>0</v>
      </c>
      <c r="J1475" s="83" t="n">
        <v>0</v>
      </c>
      <c r="K1475" s="82" t="n">
        <v>0</v>
      </c>
      <c r="L1475" s="40" t="s">
        <v>1096</v>
      </c>
      <c r="M1475" s="92" t="s">
        <v>1096</v>
      </c>
      <c r="N1475" s="86"/>
      <c r="O1475" s="86"/>
      <c r="P1475" s="17"/>
      <c r="Q1475" s="17" t="str">
        <f aca="false">IF(L1475="R","R",IF(L1475="L","L",""))</f>
        <v>R</v>
      </c>
      <c r="R1475" s="87" t="str">
        <f aca="false">IF(L1475="R",VLOOKUP(G1475,BARRAS!$C$5:$E$1246,3,0),IF(L1475="L",VLOOKUP(G1475,BARRAS!$C$5:$E$1246,3,0),""))</f>
        <v>S4</v>
      </c>
      <c r="T1475" s="88"/>
      <c r="U1475" s="88"/>
      <c r="V1475" s="88"/>
      <c r="W1475" s="88"/>
      <c r="AH1475" s="19" t="s">
        <v>2869</v>
      </c>
      <c r="AI1475" s="19" t="str">
        <f aca="false">+VLOOKUP(C1475,[1]MEDIDORES!$C$5:$M$1961,2,0)</f>
        <v>SUM_SAESA</v>
      </c>
      <c r="AJ1475" s="19" t="n">
        <f aca="false">+AI1475=D1475</f>
        <v>1</v>
      </c>
      <c r="AK1475" s="19" t="str">
        <f aca="false">+VLOOKUP(C1475,[2]MEDIDORES!$C$5:$D$2063,2,0)</f>
        <v>SUM_SAESA</v>
      </c>
      <c r="AL1475" s="19" t="n">
        <f aca="false">+AK1475=D1475</f>
        <v>1</v>
      </c>
    </row>
    <row r="1476" customFormat="false" ht="11.25" hidden="false" customHeight="false" outlineLevel="0" collapsed="false">
      <c r="A1476" s="81" t="n">
        <f aca="false">+COUNTIF($C$5:$C$1976,C1476)</f>
        <v>1</v>
      </c>
      <c r="B1476" s="39" t="n">
        <f aca="false">1+B1475</f>
        <v>1472</v>
      </c>
      <c r="C1476" s="82" t="s">
        <v>3295</v>
      </c>
      <c r="D1476" s="82" t="s">
        <v>2869</v>
      </c>
      <c r="E1476" s="82" t="s">
        <v>2870</v>
      </c>
      <c r="F1476" s="82" t="n">
        <v>1</v>
      </c>
      <c r="G1476" s="82" t="s">
        <v>322</v>
      </c>
      <c r="H1476" s="82" t="n">
        <f aca="false">VLOOKUP(G1476,BARRAS!$C$5:$E$514,2,0)</f>
        <v>3650</v>
      </c>
      <c r="I1476" s="82" t="n">
        <v>0</v>
      </c>
      <c r="J1476" s="83" t="n">
        <v>0</v>
      </c>
      <c r="K1476" s="82" t="n">
        <v>0</v>
      </c>
      <c r="L1476" s="40" t="s">
        <v>1096</v>
      </c>
      <c r="M1476" s="92" t="s">
        <v>1096</v>
      </c>
      <c r="N1476" s="86"/>
      <c r="O1476" s="86"/>
      <c r="P1476" s="17"/>
      <c r="Q1476" s="17" t="str">
        <f aca="false">IF(L1476="R","R",IF(L1476="L","L",""))</f>
        <v>R</v>
      </c>
      <c r="R1476" s="87" t="str">
        <f aca="false">IF(L1476="R",VLOOKUP(G1476,BARRAS!$C$5:$E$1246,3,0),IF(L1476="L",VLOOKUP(G1476,BARRAS!$C$5:$E$1246,3,0),""))</f>
        <v>S4</v>
      </c>
      <c r="T1476" s="88"/>
      <c r="U1476" s="88"/>
      <c r="V1476" s="88"/>
      <c r="W1476" s="88"/>
      <c r="AE1476" s="19" t="n">
        <v>2750</v>
      </c>
      <c r="AH1476" s="19" t="s">
        <v>2869</v>
      </c>
      <c r="AI1476" s="19" t="str">
        <f aca="false">+VLOOKUP(C1476,[1]MEDIDORES!$C$5:$M$1961,2,0)</f>
        <v>SUM_SAESA</v>
      </c>
      <c r="AJ1476" s="19" t="n">
        <f aca="false">+AI1476=D1476</f>
        <v>1</v>
      </c>
      <c r="AK1476" s="19" t="str">
        <f aca="false">+VLOOKUP(C1476,[2]MEDIDORES!$C$5:$D$2063,2,0)</f>
        <v>SUM_SAESA</v>
      </c>
      <c r="AL1476" s="19" t="n">
        <f aca="false">+AK1476=D1476</f>
        <v>1</v>
      </c>
    </row>
    <row r="1477" customFormat="false" ht="11.25" hidden="false" customHeight="false" outlineLevel="0" collapsed="false">
      <c r="A1477" s="81" t="n">
        <f aca="false">+COUNTIF($C$5:$C$1976,C1477)</f>
        <v>1</v>
      </c>
      <c r="B1477" s="39" t="n">
        <f aca="false">1+B1476</f>
        <v>1473</v>
      </c>
      <c r="C1477" s="82" t="s">
        <v>3296</v>
      </c>
      <c r="D1477" s="82" t="s">
        <v>2869</v>
      </c>
      <c r="E1477" s="82" t="s">
        <v>2873</v>
      </c>
      <c r="F1477" s="82" t="n">
        <v>1</v>
      </c>
      <c r="G1477" s="82" t="s">
        <v>322</v>
      </c>
      <c r="H1477" s="82" t="n">
        <f aca="false">VLOOKUP(G1477,BARRAS!$C$5:$E$514,2,0)</f>
        <v>3650</v>
      </c>
      <c r="I1477" s="82" t="n">
        <v>0</v>
      </c>
      <c r="J1477" s="83" t="n">
        <v>0</v>
      </c>
      <c r="K1477" s="82" t="n">
        <v>0</v>
      </c>
      <c r="L1477" s="40" t="s">
        <v>1096</v>
      </c>
      <c r="M1477" s="92" t="s">
        <v>1096</v>
      </c>
      <c r="N1477" s="86"/>
      <c r="O1477" s="86"/>
      <c r="P1477" s="17"/>
      <c r="Q1477" s="17" t="str">
        <f aca="false">IF(L1477="R","R",IF(L1477="L","L",""))</f>
        <v>R</v>
      </c>
      <c r="R1477" s="87" t="str">
        <f aca="false">IF(L1477="R",VLOOKUP(G1477,BARRAS!$C$5:$E$1246,3,0),IF(L1477="L",VLOOKUP(G1477,BARRAS!$C$5:$E$1246,3,0),""))</f>
        <v>S4</v>
      </c>
      <c r="T1477" s="88"/>
      <c r="U1477" s="88"/>
      <c r="V1477" s="88"/>
      <c r="W1477" s="88"/>
      <c r="AE1477" s="19" t="n">
        <v>2340</v>
      </c>
      <c r="AH1477" s="19" t="s">
        <v>2869</v>
      </c>
      <c r="AI1477" s="19" t="str">
        <f aca="false">+VLOOKUP(C1477,[1]MEDIDORES!$C$5:$M$1961,2,0)</f>
        <v>SUM_SAESA</v>
      </c>
      <c r="AJ1477" s="19" t="n">
        <f aca="false">+AI1477=D1477</f>
        <v>1</v>
      </c>
      <c r="AK1477" s="19" t="str">
        <f aca="false">+VLOOKUP(C1477,[2]MEDIDORES!$C$5:$D$2063,2,0)</f>
        <v>SUM_SAESA</v>
      </c>
      <c r="AL1477" s="19" t="n">
        <f aca="false">+AK1477=D1477</f>
        <v>1</v>
      </c>
    </row>
    <row r="1478" customFormat="false" ht="11.25" hidden="false" customHeight="false" outlineLevel="0" collapsed="false">
      <c r="A1478" s="81" t="n">
        <f aca="false">+COUNTIF($C$5:$C$1976,C1478)</f>
        <v>1</v>
      </c>
      <c r="B1478" s="39" t="n">
        <f aca="false">1+B1477</f>
        <v>1474</v>
      </c>
      <c r="C1478" s="82" t="s">
        <v>3297</v>
      </c>
      <c r="D1478" s="82" t="s">
        <v>2869</v>
      </c>
      <c r="E1478" s="82" t="s">
        <v>2870</v>
      </c>
      <c r="F1478" s="82" t="n">
        <v>1</v>
      </c>
      <c r="G1478" s="82" t="s">
        <v>322</v>
      </c>
      <c r="H1478" s="82" t="n">
        <f aca="false">VLOOKUP(G1478,BARRAS!$C$5:$E$514,2,0)</f>
        <v>3650</v>
      </c>
      <c r="I1478" s="82" t="n">
        <v>0</v>
      </c>
      <c r="J1478" s="83" t="n">
        <v>0</v>
      </c>
      <c r="K1478" s="82" t="n">
        <v>0</v>
      </c>
      <c r="L1478" s="40" t="s">
        <v>1096</v>
      </c>
      <c r="M1478" s="92" t="s">
        <v>1096</v>
      </c>
      <c r="N1478" s="86"/>
      <c r="O1478" s="86"/>
      <c r="P1478" s="17"/>
      <c r="Q1478" s="17" t="str">
        <f aca="false">IF(L1478="R","R",IF(L1478="L","L",""))</f>
        <v>R</v>
      </c>
      <c r="R1478" s="87" t="str">
        <f aca="false">IF(L1478="R",VLOOKUP(G1478,BARRAS!$C$5:$E$1246,3,0),IF(L1478="L",VLOOKUP(G1478,BARRAS!$C$5:$E$1246,3,0),""))</f>
        <v>S4</v>
      </c>
      <c r="T1478" s="88"/>
      <c r="U1478" s="88"/>
      <c r="V1478" s="88"/>
      <c r="W1478" s="88"/>
      <c r="AH1478" s="19" t="s">
        <v>2869</v>
      </c>
      <c r="AI1478" s="19" t="str">
        <f aca="false">+VLOOKUP(C1478,[1]MEDIDORES!$C$5:$M$1961,2,0)</f>
        <v>SUM_SAESA</v>
      </c>
      <c r="AJ1478" s="19" t="n">
        <f aca="false">+AI1478=D1478</f>
        <v>1</v>
      </c>
      <c r="AK1478" s="19" t="str">
        <f aca="false">+VLOOKUP(C1478,[2]MEDIDORES!$C$5:$D$2063,2,0)</f>
        <v>SUM_SAESA</v>
      </c>
      <c r="AL1478" s="19" t="n">
        <f aca="false">+AK1478=D1478</f>
        <v>1</v>
      </c>
    </row>
    <row r="1479" customFormat="false" ht="11.25" hidden="false" customHeight="false" outlineLevel="0" collapsed="false">
      <c r="A1479" s="81" t="n">
        <f aca="false">+COUNTIF($C$5:$C$1976,C1479)</f>
        <v>1</v>
      </c>
      <c r="B1479" s="39" t="n">
        <f aca="false">1+B1478</f>
        <v>1475</v>
      </c>
      <c r="C1479" s="82" t="s">
        <v>3298</v>
      </c>
      <c r="D1479" s="82" t="s">
        <v>2869</v>
      </c>
      <c r="E1479" s="82" t="s">
        <v>2870</v>
      </c>
      <c r="F1479" s="82" t="n">
        <v>1</v>
      </c>
      <c r="G1479" s="82" t="s">
        <v>376</v>
      </c>
      <c r="H1479" s="82" t="n">
        <f aca="false">VLOOKUP(G1479,BARRAS!$C$5:$E$514,2,0)</f>
        <v>4070</v>
      </c>
      <c r="I1479" s="82" t="n">
        <v>0</v>
      </c>
      <c r="J1479" s="83" t="n">
        <v>0</v>
      </c>
      <c r="K1479" s="82" t="n">
        <v>0</v>
      </c>
      <c r="L1479" s="40" t="s">
        <v>1096</v>
      </c>
      <c r="M1479" s="92" t="s">
        <v>1096</v>
      </c>
      <c r="N1479" s="86"/>
      <c r="O1479" s="86"/>
      <c r="P1479" s="17"/>
      <c r="Q1479" s="17" t="str">
        <f aca="false">IF(L1479="R","R",IF(L1479="L","L",""))</f>
        <v>R</v>
      </c>
      <c r="R1479" s="87" t="str">
        <f aca="false">IF(L1479="R",VLOOKUP(G1479,BARRAS!$C$5:$E$1246,3,0),IF(L1479="L",VLOOKUP(G1479,BARRAS!$C$5:$E$1246,3,0),""))</f>
        <v>S4</v>
      </c>
      <c r="T1479" s="88"/>
      <c r="U1479" s="88"/>
      <c r="V1479" s="88"/>
      <c r="W1479" s="88"/>
      <c r="AH1479" s="19" t="s">
        <v>2869</v>
      </c>
      <c r="AI1479" s="19" t="str">
        <f aca="false">+VLOOKUP(C1479,[1]MEDIDORES!$C$5:$M$1961,2,0)</f>
        <v>SUM_SAESA</v>
      </c>
      <c r="AJ1479" s="19" t="n">
        <f aca="false">+AI1479=D1479</f>
        <v>1</v>
      </c>
      <c r="AK1479" s="19" t="str">
        <f aca="false">+VLOOKUP(C1479,[2]MEDIDORES!$C$5:$D$2063,2,0)</f>
        <v>SUM_SAESA</v>
      </c>
      <c r="AL1479" s="19" t="n">
        <f aca="false">+AK1479=D1479</f>
        <v>1</v>
      </c>
    </row>
    <row r="1480" customFormat="false" ht="11.25" hidden="false" customHeight="false" outlineLevel="0" collapsed="false">
      <c r="A1480" s="81" t="n">
        <f aca="false">+COUNTIF($C$5:$C$1976,C1480)</f>
        <v>1</v>
      </c>
      <c r="B1480" s="39" t="n">
        <f aca="false">1+B1479</f>
        <v>1476</v>
      </c>
      <c r="C1480" s="82" t="s">
        <v>3299</v>
      </c>
      <c r="D1480" s="82" t="s">
        <v>2869</v>
      </c>
      <c r="E1480" s="82" t="s">
        <v>2873</v>
      </c>
      <c r="F1480" s="82" t="n">
        <v>1</v>
      </c>
      <c r="G1480" s="82" t="s">
        <v>376</v>
      </c>
      <c r="H1480" s="82" t="n">
        <f aca="false">VLOOKUP(G1480,BARRAS!$C$5:$E$514,2,0)</f>
        <v>4070</v>
      </c>
      <c r="I1480" s="82" t="n">
        <v>0</v>
      </c>
      <c r="J1480" s="83" t="n">
        <v>0</v>
      </c>
      <c r="K1480" s="82" t="n">
        <v>0</v>
      </c>
      <c r="L1480" s="40" t="s">
        <v>1096</v>
      </c>
      <c r="M1480" s="92" t="s">
        <v>1096</v>
      </c>
      <c r="N1480" s="86"/>
      <c r="O1480" s="86"/>
      <c r="P1480" s="17"/>
      <c r="Q1480" s="17" t="str">
        <f aca="false">IF(L1480="R","R",IF(L1480="L","L",""))</f>
        <v>R</v>
      </c>
      <c r="R1480" s="87" t="str">
        <f aca="false">IF(L1480="R",VLOOKUP(G1480,BARRAS!$C$5:$E$1246,3,0),IF(L1480="L",VLOOKUP(G1480,BARRAS!$C$5:$E$1246,3,0),""))</f>
        <v>S4</v>
      </c>
      <c r="T1480" s="88"/>
      <c r="U1480" s="88"/>
      <c r="V1480" s="88"/>
      <c r="W1480" s="88"/>
      <c r="AH1480" s="19" t="s">
        <v>2869</v>
      </c>
      <c r="AI1480" s="19" t="str">
        <f aca="false">+VLOOKUP(C1480,[1]MEDIDORES!$C$5:$M$1961,2,0)</f>
        <v>SUM_SAESA</v>
      </c>
      <c r="AJ1480" s="19" t="n">
        <f aca="false">+AI1480=D1480</f>
        <v>1</v>
      </c>
      <c r="AK1480" s="19" t="str">
        <f aca="false">+VLOOKUP(C1480,[2]MEDIDORES!$C$5:$D$2063,2,0)</f>
        <v>SUM_SAESA</v>
      </c>
      <c r="AL1480" s="19" t="n">
        <f aca="false">+AK1480=D1480</f>
        <v>1</v>
      </c>
    </row>
    <row r="1481" customFormat="false" ht="11.25" hidden="false" customHeight="false" outlineLevel="0" collapsed="false">
      <c r="A1481" s="81" t="n">
        <f aca="false">+COUNTIF($C$5:$C$1976,C1481)</f>
        <v>1</v>
      </c>
      <c r="B1481" s="39" t="n">
        <f aca="false">1+B1480</f>
        <v>1477</v>
      </c>
      <c r="C1481" s="82" t="s">
        <v>3300</v>
      </c>
      <c r="D1481" s="82" t="s">
        <v>2869</v>
      </c>
      <c r="E1481" s="82" t="s">
        <v>2870</v>
      </c>
      <c r="F1481" s="82" t="n">
        <v>1</v>
      </c>
      <c r="G1481" s="82" t="s">
        <v>376</v>
      </c>
      <c r="H1481" s="82" t="n">
        <f aca="false">VLOOKUP(G1481,BARRAS!$C$5:$E$514,2,0)</f>
        <v>4070</v>
      </c>
      <c r="I1481" s="82" t="n">
        <v>0</v>
      </c>
      <c r="J1481" s="83" t="n">
        <v>0</v>
      </c>
      <c r="K1481" s="82" t="n">
        <v>0</v>
      </c>
      <c r="L1481" s="40" t="s">
        <v>1096</v>
      </c>
      <c r="M1481" s="92" t="s">
        <v>1096</v>
      </c>
      <c r="N1481" s="86"/>
      <c r="O1481" s="86"/>
      <c r="P1481" s="17"/>
      <c r="Q1481" s="17" t="str">
        <f aca="false">IF(L1481="R","R",IF(L1481="L","L",""))</f>
        <v>R</v>
      </c>
      <c r="R1481" s="87" t="str">
        <f aca="false">IF(L1481="R",VLOOKUP(G1481,BARRAS!$C$5:$E$1246,3,0),IF(L1481="L",VLOOKUP(G1481,BARRAS!$C$5:$E$1246,3,0),""))</f>
        <v>S4</v>
      </c>
      <c r="T1481" s="88"/>
      <c r="U1481" s="88"/>
      <c r="V1481" s="88"/>
      <c r="W1481" s="88"/>
      <c r="AH1481" s="19" t="s">
        <v>2869</v>
      </c>
      <c r="AI1481" s="19" t="str">
        <f aca="false">+VLOOKUP(C1481,[1]MEDIDORES!$C$5:$M$1961,2,0)</f>
        <v>SUM_SAESA</v>
      </c>
      <c r="AJ1481" s="19" t="n">
        <f aca="false">+AI1481=D1481</f>
        <v>1</v>
      </c>
      <c r="AK1481" s="19" t="str">
        <f aca="false">+VLOOKUP(C1481,[2]MEDIDORES!$C$5:$D$2063,2,0)</f>
        <v>SUM_SAESA</v>
      </c>
      <c r="AL1481" s="19" t="n">
        <f aca="false">+AK1481=D1481</f>
        <v>1</v>
      </c>
    </row>
    <row r="1482" customFormat="false" ht="11.25" hidden="false" customHeight="false" outlineLevel="0" collapsed="false">
      <c r="A1482" s="81" t="n">
        <f aca="false">+COUNTIF($C$5:$C$1976,C1482)</f>
        <v>1</v>
      </c>
      <c r="B1482" s="39" t="n">
        <f aca="false">1+B1481</f>
        <v>1478</v>
      </c>
      <c r="C1482" s="82" t="s">
        <v>3301</v>
      </c>
      <c r="D1482" s="82" t="s">
        <v>3224</v>
      </c>
      <c r="E1482" s="82" t="s">
        <v>3225</v>
      </c>
      <c r="F1482" s="82" t="n">
        <v>1</v>
      </c>
      <c r="G1482" s="82" t="s">
        <v>376</v>
      </c>
      <c r="H1482" s="82" t="n">
        <f aca="false">VLOOKUP(G1482,BARRAS!$C$5:$E$514,2,0)</f>
        <v>4070</v>
      </c>
      <c r="I1482" s="82" t="n">
        <v>0</v>
      </c>
      <c r="J1482" s="83" t="n">
        <v>0</v>
      </c>
      <c r="K1482" s="82" t="n">
        <v>0</v>
      </c>
      <c r="L1482" s="40" t="s">
        <v>1096</v>
      </c>
      <c r="M1482" s="92" t="s">
        <v>1096</v>
      </c>
      <c r="N1482" s="86"/>
      <c r="O1482" s="86"/>
      <c r="P1482" s="17"/>
      <c r="Q1482" s="17" t="str">
        <f aca="false">IF(L1482="R","R",IF(L1482="L","L",""))</f>
        <v>R</v>
      </c>
      <c r="R1482" s="87" t="str">
        <f aca="false">IF(L1482="R",VLOOKUP(G1482,BARRAS!$C$5:$E$1246,3,0),IF(L1482="L",VLOOKUP(G1482,BARRAS!$C$5:$E$1246,3,0),""))</f>
        <v>S4</v>
      </c>
      <c r="T1482" s="88"/>
      <c r="U1482" s="88"/>
      <c r="V1482" s="88"/>
      <c r="W1482" s="88"/>
      <c r="AH1482" s="19" t="s">
        <v>3224</v>
      </c>
      <c r="AI1482" s="19" t="str">
        <f aca="false">+VLOOKUP(C1482,[1]MEDIDORES!$C$5:$M$1961,2,0)</f>
        <v>SUM_LUZOSORNO</v>
      </c>
      <c r="AJ1482" s="19" t="n">
        <f aca="false">+AI1482=D1482</f>
        <v>1</v>
      </c>
      <c r="AK1482" s="19" t="str">
        <f aca="false">+VLOOKUP(C1482,[2]MEDIDORES!$C$5:$D$2063,2,0)</f>
        <v>SUM_LUZOSORNO</v>
      </c>
      <c r="AL1482" s="19" t="n">
        <f aca="false">+AK1482=D1482</f>
        <v>1</v>
      </c>
    </row>
    <row r="1483" customFormat="false" ht="11.25" hidden="false" customHeight="false" outlineLevel="0" collapsed="false">
      <c r="A1483" s="81" t="n">
        <f aca="false">+COUNTIF($C$5:$C$1976,C1483)</f>
        <v>1</v>
      </c>
      <c r="B1483" s="39" t="n">
        <f aca="false">1+B1482</f>
        <v>1479</v>
      </c>
      <c r="C1483" s="82" t="s">
        <v>3302</v>
      </c>
      <c r="D1483" s="82" t="s">
        <v>3224</v>
      </c>
      <c r="E1483" s="82" t="s">
        <v>3227</v>
      </c>
      <c r="F1483" s="82" t="n">
        <v>1</v>
      </c>
      <c r="G1483" s="82" t="s">
        <v>376</v>
      </c>
      <c r="H1483" s="82" t="n">
        <f aca="false">VLOOKUP(G1483,BARRAS!$C$5:$E$514,2,0)</f>
        <v>4070</v>
      </c>
      <c r="I1483" s="82" t="n">
        <v>0</v>
      </c>
      <c r="J1483" s="83" t="n">
        <v>0</v>
      </c>
      <c r="K1483" s="82" t="n">
        <v>0</v>
      </c>
      <c r="L1483" s="40" t="s">
        <v>1096</v>
      </c>
      <c r="M1483" s="92" t="s">
        <v>1096</v>
      </c>
      <c r="N1483" s="86"/>
      <c r="O1483" s="86"/>
      <c r="P1483" s="17"/>
      <c r="Q1483" s="17" t="str">
        <f aca="false">IF(L1483="R","R",IF(L1483="L","L",""))</f>
        <v>R</v>
      </c>
      <c r="R1483" s="87" t="str">
        <f aca="false">IF(L1483="R",VLOOKUP(G1483,BARRAS!$C$5:$E$1246,3,0),IF(L1483="L",VLOOKUP(G1483,BARRAS!$C$5:$E$1246,3,0),""))</f>
        <v>S4</v>
      </c>
      <c r="T1483" s="88"/>
      <c r="U1483" s="88"/>
      <c r="V1483" s="88"/>
      <c r="W1483" s="88"/>
      <c r="AH1483" s="19" t="s">
        <v>3224</v>
      </c>
      <c r="AI1483" s="19" t="str">
        <f aca="false">+VLOOKUP(C1483,[1]MEDIDORES!$C$5:$M$1961,2,0)</f>
        <v>SUM_LUZOSORNO</v>
      </c>
      <c r="AJ1483" s="19" t="n">
        <f aca="false">+AI1483=D1483</f>
        <v>1</v>
      </c>
      <c r="AK1483" s="19" t="str">
        <f aca="false">+VLOOKUP(C1483,[2]MEDIDORES!$C$5:$D$2063,2,0)</f>
        <v>SUM_LUZOSORNO</v>
      </c>
      <c r="AL1483" s="19" t="n">
        <f aca="false">+AK1483=D1483</f>
        <v>1</v>
      </c>
    </row>
    <row r="1484" customFormat="false" ht="11.25" hidden="false" customHeight="false" outlineLevel="0" collapsed="false">
      <c r="A1484" s="81" t="n">
        <f aca="false">+COUNTIF($C$5:$C$1976,C1484)</f>
        <v>1</v>
      </c>
      <c r="B1484" s="39" t="n">
        <f aca="false">1+B1483</f>
        <v>1480</v>
      </c>
      <c r="C1484" s="82" t="s">
        <v>3303</v>
      </c>
      <c r="D1484" s="82" t="s">
        <v>3224</v>
      </c>
      <c r="E1484" s="82" t="s">
        <v>3225</v>
      </c>
      <c r="F1484" s="82" t="n">
        <v>1</v>
      </c>
      <c r="G1484" s="82" t="s">
        <v>376</v>
      </c>
      <c r="H1484" s="82" t="n">
        <f aca="false">VLOOKUP(G1484,BARRAS!$C$5:$E$514,2,0)</f>
        <v>4070</v>
      </c>
      <c r="I1484" s="82" t="n">
        <v>0</v>
      </c>
      <c r="J1484" s="83" t="n">
        <v>0</v>
      </c>
      <c r="K1484" s="82" t="n">
        <v>0</v>
      </c>
      <c r="L1484" s="40" t="s">
        <v>1096</v>
      </c>
      <c r="M1484" s="92" t="s">
        <v>1096</v>
      </c>
      <c r="N1484" s="86"/>
      <c r="O1484" s="86"/>
      <c r="P1484" s="17"/>
      <c r="Q1484" s="17" t="str">
        <f aca="false">IF(L1484="R","R",IF(L1484="L","L",""))</f>
        <v>R</v>
      </c>
      <c r="R1484" s="87" t="str">
        <f aca="false">IF(L1484="R",VLOOKUP(G1484,BARRAS!$C$5:$E$1246,3,0),IF(L1484="L",VLOOKUP(G1484,BARRAS!$C$5:$E$1246,3,0),""))</f>
        <v>S4</v>
      </c>
      <c r="T1484" s="88"/>
      <c r="U1484" s="88"/>
      <c r="V1484" s="88"/>
      <c r="W1484" s="88"/>
      <c r="AH1484" s="19" t="s">
        <v>3224</v>
      </c>
      <c r="AI1484" s="19" t="str">
        <f aca="false">+VLOOKUP(C1484,[1]MEDIDORES!$C$5:$M$1961,2,0)</f>
        <v>SUM_LUZOSORNO</v>
      </c>
      <c r="AJ1484" s="19" t="n">
        <f aca="false">+AI1484=D1484</f>
        <v>1</v>
      </c>
      <c r="AK1484" s="19" t="str">
        <f aca="false">+VLOOKUP(C1484,[2]MEDIDORES!$C$5:$D$2063,2,0)</f>
        <v>SUM_LUZOSORNO</v>
      </c>
      <c r="AL1484" s="19" t="n">
        <f aca="false">+AK1484=D1484</f>
        <v>1</v>
      </c>
    </row>
    <row r="1485" customFormat="false" ht="11.25" hidden="false" customHeight="false" outlineLevel="0" collapsed="false">
      <c r="A1485" s="81" t="n">
        <f aca="false">+COUNTIF($C$5:$C$1976,C1485)</f>
        <v>1</v>
      </c>
      <c r="B1485" s="39" t="n">
        <f aca="false">1+B1484</f>
        <v>1481</v>
      </c>
      <c r="C1485" s="82" t="s">
        <v>3304</v>
      </c>
      <c r="D1485" s="64" t="s">
        <v>3014</v>
      </c>
      <c r="E1485" s="82" t="s">
        <v>3305</v>
      </c>
      <c r="F1485" s="82" t="n">
        <v>1</v>
      </c>
      <c r="G1485" s="82" t="s">
        <v>285</v>
      </c>
      <c r="H1485" s="82" t="n">
        <f aca="false">VLOOKUP(G1485,BARRAS!$C$5:$E$514,2,0)</f>
        <v>3300</v>
      </c>
      <c r="I1485" s="82" t="n">
        <v>0</v>
      </c>
      <c r="J1485" s="83" t="n">
        <v>0</v>
      </c>
      <c r="K1485" s="82" t="n">
        <v>0</v>
      </c>
      <c r="L1485" s="40" t="s">
        <v>1055</v>
      </c>
      <c r="M1485" s="92" t="s">
        <v>1055</v>
      </c>
      <c r="N1485" s="86"/>
      <c r="O1485" s="86"/>
      <c r="P1485" s="17"/>
      <c r="Q1485" s="17" t="str">
        <f aca="false">IF(L1485="R","R",IF(L1485="L","L",""))</f>
        <v/>
      </c>
      <c r="R1485" s="87" t="str">
        <f aca="false">IF(L1485="R",VLOOKUP(G1485,BARRAS!$C$5:$E$1246,3,0),IF(L1485="L",VLOOKUP(G1485,BARRAS!$C$5:$E$1246,3,0),""))</f>
        <v/>
      </c>
      <c r="T1485" s="88"/>
      <c r="U1485" s="88"/>
      <c r="V1485" s="88"/>
      <c r="W1485" s="88"/>
      <c r="AH1485" s="19" t="s">
        <v>3014</v>
      </c>
      <c r="AI1485" s="19" t="str">
        <f aca="false">+VLOOKUP(C1485,[1]MEDIDORES!$C$5:$M$1961,2,0)</f>
        <v>CAPULLO</v>
      </c>
      <c r="AJ1485" s="19" t="n">
        <f aca="false">+AI1485=D1485</f>
        <v>1</v>
      </c>
      <c r="AK1485" s="19" t="str">
        <f aca="false">+VLOOKUP(C1485,[2]MEDIDORES!$C$5:$D$2063,2,0)</f>
        <v>CAPULLO</v>
      </c>
      <c r="AL1485" s="19" t="n">
        <f aca="false">+AK1485=D1485</f>
        <v>1</v>
      </c>
    </row>
    <row r="1486" customFormat="false" ht="11.25" hidden="false" customHeight="false" outlineLevel="0" collapsed="false">
      <c r="A1486" s="81" t="n">
        <f aca="false">+COUNTIF($C$5:$C$1976,C1486)</f>
        <v>1</v>
      </c>
      <c r="B1486" s="39" t="n">
        <f aca="false">1+B1485</f>
        <v>1482</v>
      </c>
      <c r="C1486" s="82" t="s">
        <v>3306</v>
      </c>
      <c r="D1486" s="64" t="s">
        <v>3014</v>
      </c>
      <c r="E1486" s="82" t="s">
        <v>3307</v>
      </c>
      <c r="F1486" s="82" t="n">
        <v>1</v>
      </c>
      <c r="G1486" s="82" t="s">
        <v>285</v>
      </c>
      <c r="H1486" s="82" t="n">
        <f aca="false">VLOOKUP(G1486,BARRAS!$C$5:$E$514,2,0)</f>
        <v>3300</v>
      </c>
      <c r="I1486" s="82" t="n">
        <v>0</v>
      </c>
      <c r="J1486" s="83" t="n">
        <v>0</v>
      </c>
      <c r="K1486" s="82" t="n">
        <v>0</v>
      </c>
      <c r="L1486" s="40" t="s">
        <v>1055</v>
      </c>
      <c r="M1486" s="92" t="s">
        <v>1055</v>
      </c>
      <c r="N1486" s="86"/>
      <c r="O1486" s="86"/>
      <c r="P1486" s="17"/>
      <c r="Q1486" s="17" t="str">
        <f aca="false">IF(L1486="R","R",IF(L1486="L","L",""))</f>
        <v/>
      </c>
      <c r="R1486" s="87" t="str">
        <f aca="false">IF(L1486="R",VLOOKUP(G1486,BARRAS!$C$5:$E$1246,3,0),IF(L1486="L",VLOOKUP(G1486,BARRAS!$C$5:$E$1246,3,0),""))</f>
        <v/>
      </c>
      <c r="T1486" s="88"/>
      <c r="U1486" s="88"/>
      <c r="V1486" s="88"/>
      <c r="W1486" s="88"/>
      <c r="AH1486" s="19" t="s">
        <v>3014</v>
      </c>
      <c r="AI1486" s="19" t="str">
        <f aca="false">+VLOOKUP(C1486,[1]MEDIDORES!$C$5:$M$1961,2,0)</f>
        <v>CAPULLO</v>
      </c>
      <c r="AJ1486" s="19" t="n">
        <f aca="false">+AI1486=D1486</f>
        <v>1</v>
      </c>
      <c r="AK1486" s="19" t="str">
        <f aca="false">+VLOOKUP(C1486,[2]MEDIDORES!$C$5:$D$2063,2,0)</f>
        <v>CAPULLO</v>
      </c>
      <c r="AL1486" s="19" t="n">
        <f aca="false">+AK1486=D1486</f>
        <v>1</v>
      </c>
    </row>
    <row r="1487" customFormat="false" ht="11.25" hidden="false" customHeight="false" outlineLevel="0" collapsed="false">
      <c r="A1487" s="81" t="n">
        <f aca="false">+COUNTIF($C$5:$C$1976,C1487)</f>
        <v>1</v>
      </c>
      <c r="B1487" s="39" t="n">
        <f aca="false">1+B1486</f>
        <v>1483</v>
      </c>
      <c r="C1487" s="82" t="s">
        <v>3308</v>
      </c>
      <c r="D1487" s="64" t="s">
        <v>3309</v>
      </c>
      <c r="E1487" s="82" t="s">
        <v>3310</v>
      </c>
      <c r="F1487" s="82" t="n">
        <v>1</v>
      </c>
      <c r="G1487" s="82" t="s">
        <v>285</v>
      </c>
      <c r="H1487" s="82" t="n">
        <f aca="false">VLOOKUP(G1487,BARRAS!$C$5:$E$514,2,0)</f>
        <v>3300</v>
      </c>
      <c r="I1487" s="82" t="n">
        <v>0</v>
      </c>
      <c r="J1487" s="83" t="n">
        <v>0</v>
      </c>
      <c r="K1487" s="82" t="n">
        <v>0</v>
      </c>
      <c r="L1487" s="40" t="s">
        <v>1055</v>
      </c>
      <c r="M1487" s="92" t="s">
        <v>1055</v>
      </c>
      <c r="N1487" s="86"/>
      <c r="O1487" s="86"/>
      <c r="P1487" s="17"/>
      <c r="Q1487" s="17" t="str">
        <f aca="false">IF(L1487="R","R",IF(L1487="L","L",""))</f>
        <v/>
      </c>
      <c r="R1487" s="87" t="str">
        <f aca="false">IF(L1487="R",VLOOKUP(G1487,BARRAS!$C$5:$E$1246,3,0),IF(L1487="L",VLOOKUP(G1487,BARRAS!$C$5:$E$1246,3,0),""))</f>
        <v/>
      </c>
      <c r="T1487" s="88"/>
      <c r="U1487" s="88"/>
      <c r="V1487" s="88"/>
      <c r="W1487" s="88"/>
      <c r="AH1487" s="19" t="s">
        <v>3309</v>
      </c>
      <c r="AI1487" s="19" t="str">
        <f aca="false">+VLOOKUP(C1487,[1]MEDIDORES!$C$5:$M$1961,2,0)</f>
        <v>ARRAYAN</v>
      </c>
      <c r="AJ1487" s="19" t="n">
        <f aca="false">+AI1487=D1487</f>
        <v>1</v>
      </c>
      <c r="AK1487" s="19" t="str">
        <f aca="false">+VLOOKUP(C1487,[2]MEDIDORES!$C$5:$D$2063,2,0)</f>
        <v>ARRAYAN</v>
      </c>
      <c r="AL1487" s="19" t="n">
        <f aca="false">+AK1487=D1487</f>
        <v>1</v>
      </c>
    </row>
    <row r="1488" customFormat="false" ht="11.25" hidden="false" customHeight="false" outlineLevel="0" collapsed="false">
      <c r="A1488" s="81" t="n">
        <f aca="false">+COUNTIF($C$5:$C$1976,C1488)</f>
        <v>1</v>
      </c>
      <c r="B1488" s="39" t="n">
        <f aca="false">1+B1487</f>
        <v>1484</v>
      </c>
      <c r="C1488" s="82" t="s">
        <v>3311</v>
      </c>
      <c r="D1488" s="82" t="s">
        <v>3312</v>
      </c>
      <c r="E1488" s="82" t="s">
        <v>3313</v>
      </c>
      <c r="F1488" s="82" t="n">
        <v>1</v>
      </c>
      <c r="G1488" s="82" t="s">
        <v>285</v>
      </c>
      <c r="H1488" s="82" t="n">
        <f aca="false">VLOOKUP(G1488,BARRAS!$C$5:$E$514,2,0)</f>
        <v>3300</v>
      </c>
      <c r="I1488" s="82" t="n">
        <v>0</v>
      </c>
      <c r="J1488" s="83" t="n">
        <v>0</v>
      </c>
      <c r="K1488" s="82" t="n">
        <v>0</v>
      </c>
      <c r="L1488" s="40" t="s">
        <v>1055</v>
      </c>
      <c r="M1488" s="92" t="s">
        <v>1055</v>
      </c>
      <c r="N1488" s="86"/>
      <c r="O1488" s="86"/>
      <c r="P1488" s="17"/>
      <c r="Q1488" s="17" t="str">
        <f aca="false">IF(L1488="R","R",IF(L1488="L","L",""))</f>
        <v/>
      </c>
      <c r="R1488" s="87" t="str">
        <f aca="false">IF(L1488="R",VLOOKUP(G1488,BARRAS!$C$5:$E$1246,3,0),IF(L1488="L",VLOOKUP(G1488,BARRAS!$C$5:$E$1246,3,0),""))</f>
        <v/>
      </c>
      <c r="T1488" s="88"/>
      <c r="U1488" s="88"/>
      <c r="V1488" s="88"/>
      <c r="W1488" s="88"/>
      <c r="AH1488" s="19" t="s">
        <v>3312</v>
      </c>
      <c r="AI1488" s="19" t="str">
        <f aca="false">+VLOOKUP(C1488,[1]MEDIDORES!$C$5:$M$1961,2,0)</f>
        <v>PEHUI</v>
      </c>
      <c r="AJ1488" s="19" t="n">
        <f aca="false">+AI1488=D1488</f>
        <v>1</v>
      </c>
      <c r="AK1488" s="19" t="str">
        <f aca="false">+VLOOKUP(C1488,[2]MEDIDORES!$C$5:$D$2063,2,0)</f>
        <v>PEHUI</v>
      </c>
      <c r="AL1488" s="19" t="n">
        <f aca="false">+AK1488=D1488</f>
        <v>1</v>
      </c>
    </row>
    <row r="1489" customFormat="false" ht="11.25" hidden="false" customHeight="false" outlineLevel="0" collapsed="false">
      <c r="A1489" s="81" t="n">
        <f aca="false">+COUNTIF($C$5:$C$1976,C1489)</f>
        <v>1</v>
      </c>
      <c r="B1489" s="39" t="n">
        <f aca="false">1+B1488</f>
        <v>1485</v>
      </c>
      <c r="C1489" s="82" t="s">
        <v>3314</v>
      </c>
      <c r="D1489" s="82" t="s">
        <v>1281</v>
      </c>
      <c r="E1489" s="82" t="s">
        <v>1300</v>
      </c>
      <c r="F1489" s="82" t="n">
        <v>0</v>
      </c>
      <c r="G1489" s="82" t="s">
        <v>398</v>
      </c>
      <c r="H1489" s="82" t="n">
        <f aca="false">VLOOKUP(G1489,BARRAS!$C$5:$E$514,2,0)</f>
        <v>4191</v>
      </c>
      <c r="I1489" s="82" t="n">
        <f aca="false">LÍNEAS!B314</f>
        <v>2741</v>
      </c>
      <c r="J1489" s="83" t="n">
        <v>0</v>
      </c>
      <c r="K1489" s="82" t="n">
        <v>1</v>
      </c>
      <c r="L1489" s="40" t="s">
        <v>487</v>
      </c>
      <c r="M1489" s="92" t="s">
        <v>487</v>
      </c>
      <c r="N1489" s="86"/>
      <c r="O1489" s="86"/>
      <c r="P1489" s="17"/>
      <c r="Q1489" s="17" t="str">
        <f aca="false">IF(L1489="R","R",IF(L1489="L","L",""))</f>
        <v/>
      </c>
      <c r="R1489" s="87" t="str">
        <f aca="false">IF(L1489="R",VLOOKUP(G1489,BARRAS!$C$5:$E$1246,3,0),IF(L1489="L",VLOOKUP(G1489,BARRAS!$C$5:$E$1246,3,0),""))</f>
        <v/>
      </c>
      <c r="T1489" s="88"/>
      <c r="U1489" s="88"/>
      <c r="V1489" s="88"/>
      <c r="W1489" s="88"/>
      <c r="AH1489" s="19" t="s">
        <v>1281</v>
      </c>
      <c r="AI1489" s="19" t="str">
        <f aca="false">+VLOOKUP(C1489,[1]MEDIDORES!$C$5:$M$1961,2,0)</f>
        <v>IT_S6</v>
      </c>
      <c r="AJ1489" s="19" t="n">
        <f aca="false">+AI1489=D1489</f>
        <v>1</v>
      </c>
      <c r="AK1489" s="19" t="str">
        <f aca="false">+VLOOKUP(C1489,[2]MEDIDORES!$C$5:$D$2063,2,0)</f>
        <v>IT_S6</v>
      </c>
      <c r="AL1489" s="19" t="n">
        <f aca="false">+AK1489=D1489</f>
        <v>1</v>
      </c>
    </row>
    <row r="1490" customFormat="false" ht="11.25" hidden="false" customHeight="false" outlineLevel="0" collapsed="false">
      <c r="A1490" s="81" t="n">
        <f aca="false">+COUNTIF($C$5:$C$1976,C1490)</f>
        <v>1</v>
      </c>
      <c r="B1490" s="39" t="n">
        <f aca="false">1+B1489</f>
        <v>1486</v>
      </c>
      <c r="C1490" s="82" t="s">
        <v>3315</v>
      </c>
      <c r="D1490" s="82" t="s">
        <v>2869</v>
      </c>
      <c r="E1490" s="82" t="s">
        <v>2870</v>
      </c>
      <c r="F1490" s="82" t="n">
        <v>1</v>
      </c>
      <c r="G1490" s="82" t="s">
        <v>398</v>
      </c>
      <c r="H1490" s="82" t="n">
        <f aca="false">VLOOKUP(G1490,BARRAS!$C$5:$E$514,2,0)</f>
        <v>4191</v>
      </c>
      <c r="I1490" s="82" t="n">
        <v>0</v>
      </c>
      <c r="J1490" s="83" t="n">
        <v>0</v>
      </c>
      <c r="K1490" s="82" t="n">
        <v>0</v>
      </c>
      <c r="L1490" s="40" t="s">
        <v>1096</v>
      </c>
      <c r="M1490" s="92" t="s">
        <v>1096</v>
      </c>
      <c r="N1490" s="86"/>
      <c r="O1490" s="86"/>
      <c r="P1490" s="17"/>
      <c r="Q1490" s="17" t="str">
        <f aca="false">IF(L1490="R","R",IF(L1490="L","L",""))</f>
        <v>R</v>
      </c>
      <c r="R1490" s="87" t="str">
        <f aca="false">IF(L1490="R",VLOOKUP(G1490,BARRAS!$C$5:$E$1246,3,0),IF(L1490="L",VLOOKUP(G1490,BARRAS!$C$5:$E$1246,3,0),""))</f>
        <v>S4</v>
      </c>
      <c r="T1490" s="88"/>
      <c r="U1490" s="88"/>
      <c r="V1490" s="88"/>
      <c r="W1490" s="88"/>
      <c r="AH1490" s="19" t="s">
        <v>2869</v>
      </c>
      <c r="AI1490" s="19" t="str">
        <f aca="false">+VLOOKUP(C1490,[1]MEDIDORES!$C$5:$M$1961,2,0)</f>
        <v>SUM_SAESA</v>
      </c>
      <c r="AJ1490" s="19" t="n">
        <f aca="false">+AI1490=D1490</f>
        <v>1</v>
      </c>
      <c r="AK1490" s="19" t="str">
        <f aca="false">+VLOOKUP(C1490,[2]MEDIDORES!$C$5:$D$2063,2,0)</f>
        <v>SUM_SAESA</v>
      </c>
      <c r="AL1490" s="19" t="n">
        <f aca="false">+AK1490=D1490</f>
        <v>1</v>
      </c>
    </row>
    <row r="1491" customFormat="false" ht="11.25" hidden="false" customHeight="false" outlineLevel="0" collapsed="false">
      <c r="A1491" s="81" t="n">
        <f aca="false">+COUNTIF($C$5:$C$1976,C1491)</f>
        <v>1</v>
      </c>
      <c r="B1491" s="39" t="n">
        <f aca="false">1+B1490</f>
        <v>1487</v>
      </c>
      <c r="C1491" s="82" t="s">
        <v>3316</v>
      </c>
      <c r="D1491" s="82" t="s">
        <v>2869</v>
      </c>
      <c r="E1491" s="82" t="s">
        <v>2873</v>
      </c>
      <c r="F1491" s="82" t="n">
        <v>1</v>
      </c>
      <c r="G1491" s="82" t="s">
        <v>398</v>
      </c>
      <c r="H1491" s="82" t="n">
        <f aca="false">VLOOKUP(G1491,BARRAS!$C$5:$E$514,2,0)</f>
        <v>4191</v>
      </c>
      <c r="I1491" s="82" t="n">
        <v>0</v>
      </c>
      <c r="J1491" s="83" t="n">
        <v>0</v>
      </c>
      <c r="K1491" s="82" t="n">
        <v>0</v>
      </c>
      <c r="L1491" s="40" t="s">
        <v>1096</v>
      </c>
      <c r="M1491" s="92" t="s">
        <v>1096</v>
      </c>
      <c r="N1491" s="86"/>
      <c r="O1491" s="86"/>
      <c r="P1491" s="17"/>
      <c r="Q1491" s="17" t="str">
        <f aca="false">IF(L1491="R","R",IF(L1491="L","L",""))</f>
        <v>R</v>
      </c>
      <c r="R1491" s="87" t="str">
        <f aca="false">IF(L1491="R",VLOOKUP(G1491,BARRAS!$C$5:$E$1246,3,0),IF(L1491="L",VLOOKUP(G1491,BARRAS!$C$5:$E$1246,3,0),""))</f>
        <v>S4</v>
      </c>
      <c r="T1491" s="88"/>
      <c r="U1491" s="88"/>
      <c r="V1491" s="88"/>
      <c r="W1491" s="88"/>
      <c r="AH1491" s="19" t="s">
        <v>2869</v>
      </c>
      <c r="AI1491" s="19" t="str">
        <f aca="false">+VLOOKUP(C1491,[1]MEDIDORES!$C$5:$M$1961,2,0)</f>
        <v>SUM_SAESA</v>
      </c>
      <c r="AJ1491" s="19" t="n">
        <f aca="false">+AI1491=D1491</f>
        <v>1</v>
      </c>
      <c r="AK1491" s="19" t="str">
        <f aca="false">+VLOOKUP(C1491,[2]MEDIDORES!$C$5:$D$2063,2,0)</f>
        <v>SUM_SAESA</v>
      </c>
      <c r="AL1491" s="19" t="n">
        <f aca="false">+AK1491=D1491</f>
        <v>1</v>
      </c>
    </row>
    <row r="1492" customFormat="false" ht="11.25" hidden="false" customHeight="false" outlineLevel="0" collapsed="false">
      <c r="A1492" s="81" t="n">
        <f aca="false">+COUNTIF($C$5:$C$1976,C1492)</f>
        <v>1</v>
      </c>
      <c r="B1492" s="39" t="n">
        <f aca="false">1+B1491</f>
        <v>1488</v>
      </c>
      <c r="C1492" s="82" t="s">
        <v>3317</v>
      </c>
      <c r="D1492" s="82" t="s">
        <v>2869</v>
      </c>
      <c r="E1492" s="82" t="s">
        <v>2870</v>
      </c>
      <c r="F1492" s="82" t="n">
        <v>1</v>
      </c>
      <c r="G1492" s="82" t="s">
        <v>398</v>
      </c>
      <c r="H1492" s="82" t="n">
        <f aca="false">VLOOKUP(G1492,BARRAS!$C$5:$E$514,2,0)</f>
        <v>4191</v>
      </c>
      <c r="I1492" s="82" t="n">
        <v>0</v>
      </c>
      <c r="J1492" s="83" t="n">
        <v>0</v>
      </c>
      <c r="K1492" s="82" t="n">
        <v>0</v>
      </c>
      <c r="L1492" s="40" t="s">
        <v>1096</v>
      </c>
      <c r="M1492" s="92" t="s">
        <v>1096</v>
      </c>
      <c r="N1492" s="86"/>
      <c r="O1492" s="86"/>
      <c r="P1492" s="17"/>
      <c r="Q1492" s="17" t="str">
        <f aca="false">IF(L1492="R","R",IF(L1492="L","L",""))</f>
        <v>R</v>
      </c>
      <c r="R1492" s="87" t="str">
        <f aca="false">IF(L1492="R",VLOOKUP(G1492,BARRAS!$C$5:$E$1246,3,0),IF(L1492="L",VLOOKUP(G1492,BARRAS!$C$5:$E$1246,3,0),""))</f>
        <v>S4</v>
      </c>
      <c r="T1492" s="88"/>
      <c r="U1492" s="88"/>
      <c r="V1492" s="88"/>
      <c r="W1492" s="88"/>
      <c r="AH1492" s="19" t="s">
        <v>2869</v>
      </c>
      <c r="AI1492" s="19" t="str">
        <f aca="false">+VLOOKUP(C1492,[1]MEDIDORES!$C$5:$M$1961,2,0)</f>
        <v>SUM_SAESA</v>
      </c>
      <c r="AJ1492" s="19" t="n">
        <f aca="false">+AI1492=D1492</f>
        <v>1</v>
      </c>
      <c r="AK1492" s="19" t="str">
        <f aca="false">+VLOOKUP(C1492,[2]MEDIDORES!$C$5:$D$2063,2,0)</f>
        <v>SUM_SAESA</v>
      </c>
      <c r="AL1492" s="19" t="n">
        <f aca="false">+AK1492=D1492</f>
        <v>1</v>
      </c>
    </row>
    <row r="1493" customFormat="false" ht="11.25" hidden="false" customHeight="false" outlineLevel="0" collapsed="false">
      <c r="A1493" s="81" t="n">
        <f aca="false">+COUNTIF($C$5:$C$1976,C1493)</f>
        <v>1</v>
      </c>
      <c r="B1493" s="39" t="n">
        <f aca="false">1+B1492</f>
        <v>1489</v>
      </c>
      <c r="C1493" s="82" t="s">
        <v>3318</v>
      </c>
      <c r="D1493" s="82" t="s">
        <v>2869</v>
      </c>
      <c r="E1493" s="82" t="s">
        <v>2870</v>
      </c>
      <c r="F1493" s="82" t="n">
        <v>1</v>
      </c>
      <c r="G1493" s="82" t="s">
        <v>391</v>
      </c>
      <c r="H1493" s="82" t="n">
        <f aca="false">VLOOKUP(G1493,BARRAS!$C$5:$E$514,2,0)</f>
        <v>4110</v>
      </c>
      <c r="I1493" s="82" t="n">
        <v>0</v>
      </c>
      <c r="J1493" s="83" t="n">
        <v>0</v>
      </c>
      <c r="K1493" s="82" t="n">
        <v>0</v>
      </c>
      <c r="L1493" s="40" t="s">
        <v>1096</v>
      </c>
      <c r="M1493" s="92" t="s">
        <v>1096</v>
      </c>
      <c r="N1493" s="86"/>
      <c r="O1493" s="86"/>
      <c r="P1493" s="17"/>
      <c r="Q1493" s="17" t="str">
        <f aca="false">IF(L1493="R","R",IF(L1493="L","L",""))</f>
        <v>R</v>
      </c>
      <c r="R1493" s="87" t="str">
        <f aca="false">IF(L1493="R",VLOOKUP(G1493,BARRAS!$C$5:$E$1246,3,0),IF(L1493="L",VLOOKUP(G1493,BARRAS!$C$5:$E$1246,3,0),""))</f>
        <v>S4</v>
      </c>
      <c r="T1493" s="88"/>
      <c r="U1493" s="88"/>
      <c r="V1493" s="88"/>
      <c r="W1493" s="88"/>
      <c r="AH1493" s="19" t="s">
        <v>2869</v>
      </c>
      <c r="AI1493" s="19" t="str">
        <f aca="false">+VLOOKUP(C1493,[1]MEDIDORES!$C$5:$M$1961,2,0)</f>
        <v>SUM_SAESA</v>
      </c>
      <c r="AJ1493" s="19" t="n">
        <f aca="false">+AI1493=D1493</f>
        <v>1</v>
      </c>
      <c r="AK1493" s="19" t="str">
        <f aca="false">+VLOOKUP(C1493,[2]MEDIDORES!$C$5:$D$2063,2,0)</f>
        <v>SUM_SAESA</v>
      </c>
      <c r="AL1493" s="19" t="n">
        <f aca="false">+AK1493=D1493</f>
        <v>1</v>
      </c>
    </row>
    <row r="1494" customFormat="false" ht="11.25" hidden="false" customHeight="false" outlineLevel="0" collapsed="false">
      <c r="A1494" s="81" t="n">
        <f aca="false">+COUNTIF($C$5:$C$1976,C1494)</f>
        <v>1</v>
      </c>
      <c r="B1494" s="39" t="n">
        <f aca="false">1+B1493</f>
        <v>1490</v>
      </c>
      <c r="C1494" s="82" t="s">
        <v>3319</v>
      </c>
      <c r="D1494" s="82" t="s">
        <v>2869</v>
      </c>
      <c r="E1494" s="82" t="s">
        <v>2873</v>
      </c>
      <c r="F1494" s="82" t="n">
        <v>1</v>
      </c>
      <c r="G1494" s="82" t="s">
        <v>391</v>
      </c>
      <c r="H1494" s="82" t="n">
        <f aca="false">VLOOKUP(G1494,BARRAS!$C$5:$E$514,2,0)</f>
        <v>4110</v>
      </c>
      <c r="I1494" s="82" t="n">
        <v>0</v>
      </c>
      <c r="J1494" s="83" t="n">
        <v>0</v>
      </c>
      <c r="K1494" s="82" t="n">
        <v>0</v>
      </c>
      <c r="L1494" s="40" t="s">
        <v>1096</v>
      </c>
      <c r="M1494" s="92" t="s">
        <v>1096</v>
      </c>
      <c r="N1494" s="86"/>
      <c r="O1494" s="86"/>
      <c r="P1494" s="17"/>
      <c r="Q1494" s="17" t="str">
        <f aca="false">IF(L1494="R","R",IF(L1494="L","L",""))</f>
        <v>R</v>
      </c>
      <c r="R1494" s="87" t="str">
        <f aca="false">IF(L1494="R",VLOOKUP(G1494,BARRAS!$C$5:$E$1246,3,0),IF(L1494="L",VLOOKUP(G1494,BARRAS!$C$5:$E$1246,3,0),""))</f>
        <v>S4</v>
      </c>
      <c r="T1494" s="88"/>
      <c r="U1494" s="88"/>
      <c r="V1494" s="88"/>
      <c r="W1494" s="88"/>
      <c r="AH1494" s="19" t="s">
        <v>2869</v>
      </c>
      <c r="AI1494" s="19" t="str">
        <f aca="false">+VLOOKUP(C1494,[1]MEDIDORES!$C$5:$M$1961,2,0)</f>
        <v>SUM_SAESA</v>
      </c>
      <c r="AJ1494" s="19" t="n">
        <f aca="false">+AI1494=D1494</f>
        <v>1</v>
      </c>
      <c r="AK1494" s="19" t="str">
        <f aca="false">+VLOOKUP(C1494,[2]MEDIDORES!$C$5:$D$2063,2,0)</f>
        <v>SUM_SAESA</v>
      </c>
      <c r="AL1494" s="19" t="n">
        <f aca="false">+AK1494=D1494</f>
        <v>1</v>
      </c>
    </row>
    <row r="1495" customFormat="false" ht="11.25" hidden="false" customHeight="false" outlineLevel="0" collapsed="false">
      <c r="A1495" s="81" t="n">
        <f aca="false">+COUNTIF($C$5:$C$1976,C1495)</f>
        <v>1</v>
      </c>
      <c r="B1495" s="39" t="n">
        <f aca="false">1+B1494</f>
        <v>1491</v>
      </c>
      <c r="C1495" s="82" t="s">
        <v>3320</v>
      </c>
      <c r="D1495" s="82" t="s">
        <v>2869</v>
      </c>
      <c r="E1495" s="82" t="s">
        <v>2870</v>
      </c>
      <c r="F1495" s="82" t="n">
        <v>1</v>
      </c>
      <c r="G1495" s="82" t="s">
        <v>391</v>
      </c>
      <c r="H1495" s="82" t="n">
        <f aca="false">VLOOKUP(G1495,BARRAS!$C$5:$E$514,2,0)</f>
        <v>4110</v>
      </c>
      <c r="I1495" s="82" t="n">
        <v>0</v>
      </c>
      <c r="J1495" s="83" t="n">
        <v>0</v>
      </c>
      <c r="K1495" s="82" t="n">
        <v>0</v>
      </c>
      <c r="L1495" s="40" t="s">
        <v>1096</v>
      </c>
      <c r="M1495" s="92" t="s">
        <v>1096</v>
      </c>
      <c r="N1495" s="86"/>
      <c r="O1495" s="86"/>
      <c r="P1495" s="17"/>
      <c r="Q1495" s="17" t="str">
        <f aca="false">IF(L1495="R","R",IF(L1495="L","L",""))</f>
        <v>R</v>
      </c>
      <c r="R1495" s="87" t="str">
        <f aca="false">IF(L1495="R",VLOOKUP(G1495,BARRAS!$C$5:$E$1246,3,0),IF(L1495="L",VLOOKUP(G1495,BARRAS!$C$5:$E$1246,3,0),""))</f>
        <v>S4</v>
      </c>
      <c r="T1495" s="88"/>
      <c r="U1495" s="88"/>
      <c r="V1495" s="88"/>
      <c r="W1495" s="88"/>
      <c r="AH1495" s="19" t="s">
        <v>2869</v>
      </c>
      <c r="AI1495" s="19" t="str">
        <f aca="false">+VLOOKUP(C1495,[1]MEDIDORES!$C$5:$M$1961,2,0)</f>
        <v>SUM_SAESA</v>
      </c>
      <c r="AJ1495" s="19" t="n">
        <f aca="false">+AI1495=D1495</f>
        <v>1</v>
      </c>
      <c r="AK1495" s="19" t="str">
        <f aca="false">+VLOOKUP(C1495,[2]MEDIDORES!$C$5:$D$2063,2,0)</f>
        <v>SUM_SAESA</v>
      </c>
      <c r="AL1495" s="19" t="n">
        <f aca="false">+AK1495=D1495</f>
        <v>1</v>
      </c>
    </row>
    <row r="1496" customFormat="false" ht="11.25" hidden="false" customHeight="false" outlineLevel="0" collapsed="false">
      <c r="A1496" s="81" t="n">
        <f aca="false">+COUNTIF($C$5:$C$1976,C1496)</f>
        <v>1</v>
      </c>
      <c r="B1496" s="39" t="n">
        <f aca="false">1+B1495</f>
        <v>1492</v>
      </c>
      <c r="C1496" s="82" t="s">
        <v>3321</v>
      </c>
      <c r="D1496" s="82" t="s">
        <v>1281</v>
      </c>
      <c r="E1496" s="82" t="s">
        <v>1381</v>
      </c>
      <c r="F1496" s="82" t="n">
        <v>0</v>
      </c>
      <c r="G1496" s="82" t="s">
        <v>391</v>
      </c>
      <c r="H1496" s="82" t="n">
        <f aca="false">VLOOKUP(G1496,BARRAS!$C$5:$E$514,2,0)</f>
        <v>4110</v>
      </c>
      <c r="I1496" s="82" t="n">
        <f aca="false">LÍNEAS!B420</f>
        <v>3632</v>
      </c>
      <c r="J1496" s="83" t="n">
        <v>1</v>
      </c>
      <c r="K1496" s="82" t="n">
        <v>1</v>
      </c>
      <c r="L1496" s="40" t="s">
        <v>487</v>
      </c>
      <c r="M1496" s="92" t="s">
        <v>487</v>
      </c>
      <c r="N1496" s="86"/>
      <c r="O1496" s="86"/>
      <c r="P1496" s="17"/>
      <c r="Q1496" s="17" t="str">
        <f aca="false">IF(L1496="R","R",IF(L1496="L","L",""))</f>
        <v/>
      </c>
      <c r="R1496" s="87" t="str">
        <f aca="false">IF(L1496="R",VLOOKUP(G1496,BARRAS!$C$5:$E$1246,3,0),IF(L1496="L",VLOOKUP(G1496,BARRAS!$C$5:$E$1246,3,0),""))</f>
        <v/>
      </c>
      <c r="T1496" s="88"/>
      <c r="U1496" s="88"/>
      <c r="V1496" s="88"/>
      <c r="W1496" s="88"/>
      <c r="AH1496" s="19" t="s">
        <v>1281</v>
      </c>
      <c r="AI1496" s="19" t="str">
        <f aca="false">+VLOOKUP(C1496,[1]MEDIDORES!$C$5:$M$1961,2,0)</f>
        <v>IT_S6</v>
      </c>
      <c r="AJ1496" s="19" t="n">
        <f aca="false">+AI1496=D1496</f>
        <v>1</v>
      </c>
      <c r="AK1496" s="19" t="str">
        <f aca="false">+VLOOKUP(C1496,[2]MEDIDORES!$C$5:$D$2063,2,0)</f>
        <v>IT_S6</v>
      </c>
      <c r="AL1496" s="19" t="n">
        <f aca="false">+AK1496=D1496</f>
        <v>1</v>
      </c>
    </row>
    <row r="1497" customFormat="false" ht="11.25" hidden="false" customHeight="false" outlineLevel="0" collapsed="false">
      <c r="A1497" s="81" t="n">
        <f aca="false">+COUNTIF($C$5:$C$1976,C1497)</f>
        <v>1</v>
      </c>
      <c r="B1497" s="39" t="n">
        <f aca="false">1+B1496</f>
        <v>1493</v>
      </c>
      <c r="C1497" s="82" t="s">
        <v>3322</v>
      </c>
      <c r="D1497" s="82" t="s">
        <v>1281</v>
      </c>
      <c r="E1497" s="82" t="s">
        <v>1316</v>
      </c>
      <c r="F1497" s="82" t="n">
        <v>0</v>
      </c>
      <c r="G1497" s="82" t="s">
        <v>392</v>
      </c>
      <c r="H1497" s="82" t="n">
        <f aca="false">VLOOKUP(G1497,BARRAS!$C$5:$E$514,2,0)</f>
        <v>4111</v>
      </c>
      <c r="I1497" s="82" t="n">
        <f aca="false">LÍNEAS!B421</f>
        <v>3633</v>
      </c>
      <c r="J1497" s="83" t="n">
        <v>1</v>
      </c>
      <c r="K1497" s="82" t="n">
        <v>1</v>
      </c>
      <c r="L1497" s="40" t="s">
        <v>487</v>
      </c>
      <c r="M1497" s="92" t="s">
        <v>487</v>
      </c>
      <c r="N1497" s="86"/>
      <c r="O1497" s="86"/>
      <c r="P1497" s="17"/>
      <c r="Q1497" s="17" t="str">
        <f aca="false">IF(L1497="R","R",IF(L1497="L","L",""))</f>
        <v/>
      </c>
      <c r="R1497" s="87" t="str">
        <f aca="false">IF(L1497="R",VLOOKUP(G1497,BARRAS!$C$5:$E$1246,3,0),IF(L1497="L",VLOOKUP(G1497,BARRAS!$C$5:$E$1246,3,0),""))</f>
        <v/>
      </c>
      <c r="T1497" s="88"/>
      <c r="U1497" s="88"/>
      <c r="V1497" s="88"/>
      <c r="W1497" s="88"/>
      <c r="AH1497" s="19" t="s">
        <v>1281</v>
      </c>
      <c r="AI1497" s="19" t="str">
        <f aca="false">+VLOOKUP(C1497,[1]MEDIDORES!$C$5:$M$1961,2,0)</f>
        <v>IT_S6</v>
      </c>
      <c r="AJ1497" s="19" t="n">
        <f aca="false">+AI1497=D1497</f>
        <v>1</v>
      </c>
      <c r="AK1497" s="19" t="str">
        <f aca="false">+VLOOKUP(C1497,[2]MEDIDORES!$C$5:$D$2063,2,0)</f>
        <v>IT_S6</v>
      </c>
      <c r="AL1497" s="19" t="n">
        <f aca="false">+AK1497=D1497</f>
        <v>1</v>
      </c>
    </row>
    <row r="1498" customFormat="false" ht="11.25" hidden="false" customHeight="false" outlineLevel="0" collapsed="false">
      <c r="A1498" s="81" t="n">
        <f aca="false">+COUNTIF($C$5:$C$1976,C1498)</f>
        <v>1</v>
      </c>
      <c r="B1498" s="39" t="n">
        <f aca="false">1+B1497</f>
        <v>1494</v>
      </c>
      <c r="C1498" s="82" t="s">
        <v>3323</v>
      </c>
      <c r="D1498" s="82" t="s">
        <v>2869</v>
      </c>
      <c r="E1498" s="82" t="s">
        <v>2870</v>
      </c>
      <c r="F1498" s="82" t="n">
        <v>1</v>
      </c>
      <c r="G1498" s="82" t="s">
        <v>392</v>
      </c>
      <c r="H1498" s="82" t="n">
        <f aca="false">VLOOKUP(G1498,BARRAS!$C$5:$E$514,2,0)</f>
        <v>4111</v>
      </c>
      <c r="I1498" s="82" t="n">
        <v>0</v>
      </c>
      <c r="J1498" s="83" t="n">
        <v>0</v>
      </c>
      <c r="K1498" s="82" t="n">
        <v>0</v>
      </c>
      <c r="L1498" s="40" t="s">
        <v>1096</v>
      </c>
      <c r="M1498" s="92" t="s">
        <v>1096</v>
      </c>
      <c r="N1498" s="86"/>
      <c r="O1498" s="86"/>
      <c r="P1498" s="17"/>
      <c r="Q1498" s="17" t="str">
        <f aca="false">IF(L1498="R","R",IF(L1498="L","L",""))</f>
        <v>R</v>
      </c>
      <c r="R1498" s="87" t="str">
        <f aca="false">IF(L1498="R",VLOOKUP(G1498,BARRAS!$C$5:$E$1246,3,0),IF(L1498="L",VLOOKUP(G1498,BARRAS!$C$5:$E$1246,3,0),""))</f>
        <v>S4</v>
      </c>
      <c r="T1498" s="88"/>
      <c r="U1498" s="88"/>
      <c r="V1498" s="88"/>
      <c r="W1498" s="88"/>
      <c r="AH1498" s="19" t="s">
        <v>2869</v>
      </c>
      <c r="AI1498" s="19" t="str">
        <f aca="false">+VLOOKUP(C1498,[1]MEDIDORES!$C$5:$M$1961,2,0)</f>
        <v>SUM_SAESA</v>
      </c>
      <c r="AJ1498" s="19" t="n">
        <f aca="false">+AI1498=D1498</f>
        <v>1</v>
      </c>
      <c r="AK1498" s="19" t="str">
        <f aca="false">+VLOOKUP(C1498,[2]MEDIDORES!$C$5:$D$2063,2,0)</f>
        <v>SUM_SAESA</v>
      </c>
      <c r="AL1498" s="19" t="n">
        <f aca="false">+AK1498=D1498</f>
        <v>1</v>
      </c>
    </row>
    <row r="1499" customFormat="false" ht="11.25" hidden="false" customHeight="false" outlineLevel="0" collapsed="false">
      <c r="A1499" s="81" t="n">
        <f aca="false">+COUNTIF($C$5:$C$1976,C1499)</f>
        <v>1</v>
      </c>
      <c r="B1499" s="39" t="n">
        <f aca="false">1+B1498</f>
        <v>1495</v>
      </c>
      <c r="C1499" s="82" t="s">
        <v>3324</v>
      </c>
      <c r="D1499" s="82" t="s">
        <v>2869</v>
      </c>
      <c r="E1499" s="82" t="s">
        <v>2873</v>
      </c>
      <c r="F1499" s="82" t="n">
        <v>1</v>
      </c>
      <c r="G1499" s="82" t="s">
        <v>392</v>
      </c>
      <c r="H1499" s="82" t="n">
        <f aca="false">VLOOKUP(G1499,BARRAS!$C$5:$E$514,2,0)</f>
        <v>4111</v>
      </c>
      <c r="I1499" s="82" t="n">
        <v>0</v>
      </c>
      <c r="J1499" s="83" t="n">
        <v>0</v>
      </c>
      <c r="K1499" s="82" t="n">
        <v>0</v>
      </c>
      <c r="L1499" s="40" t="s">
        <v>1096</v>
      </c>
      <c r="M1499" s="92" t="s">
        <v>1096</v>
      </c>
      <c r="N1499" s="86"/>
      <c r="O1499" s="86"/>
      <c r="P1499" s="17"/>
      <c r="Q1499" s="17" t="str">
        <f aca="false">IF(L1499="R","R",IF(L1499="L","L",""))</f>
        <v>R</v>
      </c>
      <c r="R1499" s="87" t="str">
        <f aca="false">IF(L1499="R",VLOOKUP(G1499,BARRAS!$C$5:$E$1246,3,0),IF(L1499="L",VLOOKUP(G1499,BARRAS!$C$5:$E$1246,3,0),""))</f>
        <v>S4</v>
      </c>
      <c r="T1499" s="88"/>
      <c r="U1499" s="88"/>
      <c r="V1499" s="88"/>
      <c r="W1499" s="88"/>
      <c r="AH1499" s="19" t="s">
        <v>2869</v>
      </c>
      <c r="AI1499" s="19" t="str">
        <f aca="false">+VLOOKUP(C1499,[1]MEDIDORES!$C$5:$M$1961,2,0)</f>
        <v>SUM_SAESA</v>
      </c>
      <c r="AJ1499" s="19" t="n">
        <f aca="false">+AI1499=D1499</f>
        <v>1</v>
      </c>
      <c r="AK1499" s="19" t="str">
        <f aca="false">+VLOOKUP(C1499,[2]MEDIDORES!$C$5:$D$2063,2,0)</f>
        <v>SUM_SAESA</v>
      </c>
      <c r="AL1499" s="19" t="n">
        <f aca="false">+AK1499=D1499</f>
        <v>1</v>
      </c>
    </row>
    <row r="1500" customFormat="false" ht="11.25" hidden="false" customHeight="false" outlineLevel="0" collapsed="false">
      <c r="A1500" s="81" t="n">
        <f aca="false">+COUNTIF($C$5:$C$1976,C1500)</f>
        <v>1</v>
      </c>
      <c r="B1500" s="39" t="n">
        <f aca="false">1+B1499</f>
        <v>1496</v>
      </c>
      <c r="C1500" s="82" t="s">
        <v>3325</v>
      </c>
      <c r="D1500" s="82" t="s">
        <v>2869</v>
      </c>
      <c r="E1500" s="82" t="s">
        <v>2870</v>
      </c>
      <c r="F1500" s="82" t="n">
        <v>1</v>
      </c>
      <c r="G1500" s="82" t="s">
        <v>392</v>
      </c>
      <c r="H1500" s="82" t="n">
        <f aca="false">VLOOKUP(G1500,BARRAS!$C$5:$E$514,2,0)</f>
        <v>4111</v>
      </c>
      <c r="I1500" s="82" t="n">
        <v>0</v>
      </c>
      <c r="J1500" s="83" t="n">
        <v>0</v>
      </c>
      <c r="K1500" s="82" t="n">
        <v>0</v>
      </c>
      <c r="L1500" s="40" t="s">
        <v>1096</v>
      </c>
      <c r="M1500" s="92" t="s">
        <v>1096</v>
      </c>
      <c r="N1500" s="86"/>
      <c r="O1500" s="86"/>
      <c r="P1500" s="17"/>
      <c r="Q1500" s="17" t="str">
        <f aca="false">IF(L1500="R","R",IF(L1500="L","L",""))</f>
        <v>R</v>
      </c>
      <c r="R1500" s="87" t="str">
        <f aca="false">IF(L1500="R",VLOOKUP(G1500,BARRAS!$C$5:$E$1246,3,0),IF(L1500="L",VLOOKUP(G1500,BARRAS!$C$5:$E$1246,3,0),""))</f>
        <v>S4</v>
      </c>
      <c r="T1500" s="88"/>
      <c r="U1500" s="88"/>
      <c r="V1500" s="88"/>
      <c r="W1500" s="88"/>
      <c r="AH1500" s="19" t="s">
        <v>2869</v>
      </c>
      <c r="AI1500" s="19" t="str">
        <f aca="false">+VLOOKUP(C1500,[1]MEDIDORES!$C$5:$M$1961,2,0)</f>
        <v>SUM_SAESA</v>
      </c>
      <c r="AJ1500" s="19" t="n">
        <f aca="false">+AI1500=D1500</f>
        <v>1</v>
      </c>
      <c r="AK1500" s="19" t="str">
        <f aca="false">+VLOOKUP(C1500,[2]MEDIDORES!$C$5:$D$2063,2,0)</f>
        <v>SUM_SAESA</v>
      </c>
      <c r="AL1500" s="19" t="n">
        <f aca="false">+AK1500=D1500</f>
        <v>1</v>
      </c>
    </row>
    <row r="1501" customFormat="false" ht="11.25" hidden="false" customHeight="false" outlineLevel="0" collapsed="false">
      <c r="A1501" s="81" t="n">
        <f aca="false">+COUNTIF($C$5:$C$1976,C1501)</f>
        <v>1</v>
      </c>
      <c r="B1501" s="39" t="n">
        <f aca="false">1+B1500</f>
        <v>1497</v>
      </c>
      <c r="C1501" s="82" t="s">
        <v>3326</v>
      </c>
      <c r="D1501" s="82" t="s">
        <v>1281</v>
      </c>
      <c r="E1501" s="82" t="s">
        <v>1369</v>
      </c>
      <c r="F1501" s="82" t="n">
        <v>0</v>
      </c>
      <c r="G1501" s="82" t="s">
        <v>393</v>
      </c>
      <c r="H1501" s="82" t="n">
        <f aca="false">VLOOKUP(G1501,BARRAS!$C$5:$E$514,2,0)</f>
        <v>4112</v>
      </c>
      <c r="I1501" s="82" t="n">
        <f aca="false">LÍNEAS!B422</f>
        <v>3634</v>
      </c>
      <c r="J1501" s="83" t="n">
        <v>1</v>
      </c>
      <c r="K1501" s="82" t="n">
        <v>1</v>
      </c>
      <c r="L1501" s="40" t="s">
        <v>487</v>
      </c>
      <c r="M1501" s="92" t="s">
        <v>487</v>
      </c>
      <c r="N1501" s="86"/>
      <c r="O1501" s="86"/>
      <c r="P1501" s="17"/>
      <c r="Q1501" s="17" t="str">
        <f aca="false">IF(L1501="R","R",IF(L1501="L","L",""))</f>
        <v/>
      </c>
      <c r="R1501" s="87" t="str">
        <f aca="false">IF(L1501="R",VLOOKUP(G1501,BARRAS!$C$5:$E$1246,3,0),IF(L1501="L",VLOOKUP(G1501,BARRAS!$C$5:$E$1246,3,0),""))</f>
        <v/>
      </c>
      <c r="T1501" s="88"/>
      <c r="U1501" s="88"/>
      <c r="V1501" s="88"/>
      <c r="W1501" s="88"/>
      <c r="AH1501" s="19" t="s">
        <v>1281</v>
      </c>
      <c r="AI1501" s="19" t="str">
        <f aca="false">+VLOOKUP(C1501,[1]MEDIDORES!$C$5:$M$1961,2,0)</f>
        <v>IT_S6</v>
      </c>
      <c r="AJ1501" s="19" t="n">
        <f aca="false">+AI1501=D1501</f>
        <v>1</v>
      </c>
      <c r="AK1501" s="19" t="str">
        <f aca="false">+VLOOKUP(C1501,[2]MEDIDORES!$C$5:$D$2063,2,0)</f>
        <v>IT_S6</v>
      </c>
      <c r="AL1501" s="19" t="n">
        <f aca="false">+AK1501=D1501</f>
        <v>1</v>
      </c>
    </row>
    <row r="1502" customFormat="false" ht="11.25" hidden="false" customHeight="false" outlineLevel="0" collapsed="false">
      <c r="A1502" s="81" t="n">
        <f aca="false">+COUNTIF($C$5:$C$1976,C1502)</f>
        <v>1</v>
      </c>
      <c r="B1502" s="39" t="n">
        <f aca="false">1+B1501</f>
        <v>1498</v>
      </c>
      <c r="C1502" s="82" t="s">
        <v>3327</v>
      </c>
      <c r="D1502" s="82" t="s">
        <v>2869</v>
      </c>
      <c r="E1502" s="82" t="s">
        <v>2870</v>
      </c>
      <c r="F1502" s="82" t="n">
        <v>1</v>
      </c>
      <c r="G1502" s="82" t="s">
        <v>393</v>
      </c>
      <c r="H1502" s="82" t="n">
        <f aca="false">VLOOKUP(G1502,BARRAS!$C$5:$E$514,2,0)</f>
        <v>4112</v>
      </c>
      <c r="I1502" s="82" t="n">
        <v>0</v>
      </c>
      <c r="J1502" s="83" t="n">
        <v>0</v>
      </c>
      <c r="K1502" s="82" t="n">
        <v>0</v>
      </c>
      <c r="L1502" s="40" t="s">
        <v>1096</v>
      </c>
      <c r="M1502" s="92" t="s">
        <v>1096</v>
      </c>
      <c r="N1502" s="86"/>
      <c r="O1502" s="86"/>
      <c r="P1502" s="17"/>
      <c r="Q1502" s="17" t="str">
        <f aca="false">IF(L1502="R","R",IF(L1502="L","L",""))</f>
        <v>R</v>
      </c>
      <c r="R1502" s="87" t="str">
        <f aca="false">IF(L1502="R",VLOOKUP(G1502,BARRAS!$C$5:$E$1246,3,0),IF(L1502="L",VLOOKUP(G1502,BARRAS!$C$5:$E$1246,3,0),""))</f>
        <v>S4</v>
      </c>
      <c r="T1502" s="88"/>
      <c r="U1502" s="88"/>
      <c r="V1502" s="88"/>
      <c r="W1502" s="88"/>
      <c r="AH1502" s="19" t="s">
        <v>2869</v>
      </c>
      <c r="AI1502" s="19" t="str">
        <f aca="false">+VLOOKUP(C1502,[1]MEDIDORES!$C$5:$M$1961,2,0)</f>
        <v>SUM_SAESA</v>
      </c>
      <c r="AJ1502" s="19" t="n">
        <f aca="false">+AI1502=D1502</f>
        <v>1</v>
      </c>
      <c r="AK1502" s="19" t="str">
        <f aca="false">+VLOOKUP(C1502,[2]MEDIDORES!$C$5:$D$2063,2,0)</f>
        <v>SUM_SAESA</v>
      </c>
      <c r="AL1502" s="19" t="n">
        <f aca="false">+AK1502=D1502</f>
        <v>1</v>
      </c>
    </row>
    <row r="1503" customFormat="false" ht="11.25" hidden="false" customHeight="false" outlineLevel="0" collapsed="false">
      <c r="A1503" s="81" t="n">
        <f aca="false">+COUNTIF($C$5:$C$1976,C1503)</f>
        <v>1</v>
      </c>
      <c r="B1503" s="39" t="n">
        <f aca="false">1+B1502</f>
        <v>1499</v>
      </c>
      <c r="C1503" s="82" t="s">
        <v>3328</v>
      </c>
      <c r="D1503" s="82" t="s">
        <v>2869</v>
      </c>
      <c r="E1503" s="82" t="s">
        <v>2873</v>
      </c>
      <c r="F1503" s="82" t="n">
        <v>1</v>
      </c>
      <c r="G1503" s="82" t="s">
        <v>393</v>
      </c>
      <c r="H1503" s="82" t="n">
        <f aca="false">VLOOKUP(G1503,BARRAS!$C$5:$E$514,2,0)</f>
        <v>4112</v>
      </c>
      <c r="I1503" s="82" t="n">
        <v>0</v>
      </c>
      <c r="J1503" s="83" t="n">
        <v>0</v>
      </c>
      <c r="K1503" s="82" t="n">
        <v>0</v>
      </c>
      <c r="L1503" s="40" t="s">
        <v>1096</v>
      </c>
      <c r="M1503" s="92" t="s">
        <v>1096</v>
      </c>
      <c r="N1503" s="86"/>
      <c r="O1503" s="86"/>
      <c r="P1503" s="17"/>
      <c r="Q1503" s="17" t="str">
        <f aca="false">IF(L1503="R","R",IF(L1503="L","L",""))</f>
        <v>R</v>
      </c>
      <c r="R1503" s="87" t="str">
        <f aca="false">IF(L1503="R",VLOOKUP(G1503,BARRAS!$C$5:$E$1246,3,0),IF(L1503="L",VLOOKUP(G1503,BARRAS!$C$5:$E$1246,3,0),""))</f>
        <v>S4</v>
      </c>
      <c r="T1503" s="88"/>
      <c r="U1503" s="88"/>
      <c r="V1503" s="88"/>
      <c r="W1503" s="88"/>
      <c r="AH1503" s="19" t="s">
        <v>2869</v>
      </c>
      <c r="AI1503" s="19" t="str">
        <f aca="false">+VLOOKUP(C1503,[1]MEDIDORES!$C$5:$M$1961,2,0)</f>
        <v>SUM_SAESA</v>
      </c>
      <c r="AJ1503" s="19" t="n">
        <f aca="false">+AI1503=D1503</f>
        <v>1</v>
      </c>
      <c r="AK1503" s="19" t="str">
        <f aca="false">+VLOOKUP(C1503,[2]MEDIDORES!$C$5:$D$2063,2,0)</f>
        <v>SUM_SAESA</v>
      </c>
      <c r="AL1503" s="19" t="n">
        <f aca="false">+AK1503=D1503</f>
        <v>1</v>
      </c>
    </row>
    <row r="1504" customFormat="false" ht="11.25" hidden="false" customHeight="false" outlineLevel="0" collapsed="false">
      <c r="A1504" s="81" t="n">
        <f aca="false">+COUNTIF($C$5:$C$1976,C1504)</f>
        <v>1</v>
      </c>
      <c r="B1504" s="39" t="n">
        <f aca="false">1+B1503</f>
        <v>1500</v>
      </c>
      <c r="C1504" s="82" t="s">
        <v>3329</v>
      </c>
      <c r="D1504" s="82" t="s">
        <v>2869</v>
      </c>
      <c r="E1504" s="82" t="s">
        <v>2870</v>
      </c>
      <c r="F1504" s="82" t="n">
        <v>1</v>
      </c>
      <c r="G1504" s="82" t="s">
        <v>393</v>
      </c>
      <c r="H1504" s="82" t="n">
        <f aca="false">VLOOKUP(G1504,BARRAS!$C$5:$E$514,2,0)</f>
        <v>4112</v>
      </c>
      <c r="I1504" s="82" t="n">
        <v>0</v>
      </c>
      <c r="J1504" s="83" t="n">
        <v>0</v>
      </c>
      <c r="K1504" s="82" t="n">
        <v>0</v>
      </c>
      <c r="L1504" s="40" t="s">
        <v>1096</v>
      </c>
      <c r="M1504" s="92" t="s">
        <v>1096</v>
      </c>
      <c r="N1504" s="86"/>
      <c r="O1504" s="86"/>
      <c r="P1504" s="17"/>
      <c r="Q1504" s="17" t="str">
        <f aca="false">IF(L1504="R","R",IF(L1504="L","L",""))</f>
        <v>R</v>
      </c>
      <c r="R1504" s="87" t="str">
        <f aca="false">IF(L1504="R",VLOOKUP(G1504,BARRAS!$C$5:$E$1246,3,0),IF(L1504="L",VLOOKUP(G1504,BARRAS!$C$5:$E$1246,3,0),""))</f>
        <v>S4</v>
      </c>
      <c r="T1504" s="88"/>
      <c r="U1504" s="88"/>
      <c r="V1504" s="88"/>
      <c r="W1504" s="88"/>
      <c r="AH1504" s="19" t="s">
        <v>2869</v>
      </c>
      <c r="AI1504" s="19" t="str">
        <f aca="false">+VLOOKUP(C1504,[1]MEDIDORES!$C$5:$M$1961,2,0)</f>
        <v>SUM_SAESA</v>
      </c>
      <c r="AJ1504" s="19" t="n">
        <f aca="false">+AI1504=D1504</f>
        <v>1</v>
      </c>
      <c r="AK1504" s="19" t="str">
        <f aca="false">+VLOOKUP(C1504,[2]MEDIDORES!$C$5:$D$2063,2,0)</f>
        <v>SUM_SAESA</v>
      </c>
      <c r="AL1504" s="19" t="n">
        <f aca="false">+AK1504=D1504</f>
        <v>1</v>
      </c>
    </row>
    <row r="1505" customFormat="false" ht="11.25" hidden="false" customHeight="false" outlineLevel="0" collapsed="false">
      <c r="A1505" s="81" t="n">
        <f aca="false">+COUNTIF($C$5:$C$1976,C1505)</f>
        <v>1</v>
      </c>
      <c r="B1505" s="39" t="n">
        <f aca="false">1+B1504</f>
        <v>1501</v>
      </c>
      <c r="C1505" s="82" t="s">
        <v>3330</v>
      </c>
      <c r="D1505" s="82" t="s">
        <v>1281</v>
      </c>
      <c r="E1505" s="82" t="s">
        <v>1367</v>
      </c>
      <c r="F1505" s="82" t="n">
        <v>0</v>
      </c>
      <c r="G1505" s="82" t="s">
        <v>395</v>
      </c>
      <c r="H1505" s="82" t="n">
        <f aca="false">VLOOKUP(G1505,BARRAS!$C$5:$E$514,2,0)</f>
        <v>4113</v>
      </c>
      <c r="I1505" s="82" t="n">
        <f aca="false">LÍNEAS!B423</f>
        <v>3635</v>
      </c>
      <c r="J1505" s="83" t="n">
        <v>1</v>
      </c>
      <c r="K1505" s="82" t="n">
        <v>1</v>
      </c>
      <c r="L1505" s="40" t="s">
        <v>487</v>
      </c>
      <c r="M1505" s="92" t="s">
        <v>487</v>
      </c>
      <c r="N1505" s="86"/>
      <c r="O1505" s="86"/>
      <c r="P1505" s="17"/>
      <c r="Q1505" s="17" t="str">
        <f aca="false">IF(L1505="R","R",IF(L1505="L","L",""))</f>
        <v/>
      </c>
      <c r="R1505" s="87" t="str">
        <f aca="false">IF(L1505="R",VLOOKUP(G1505,BARRAS!$C$5:$E$1246,3,0),IF(L1505="L",VLOOKUP(G1505,BARRAS!$C$5:$E$1246,3,0),""))</f>
        <v/>
      </c>
      <c r="T1505" s="88"/>
      <c r="U1505" s="88"/>
      <c r="V1505" s="88"/>
      <c r="W1505" s="88"/>
      <c r="AH1505" s="19" t="s">
        <v>1281</v>
      </c>
      <c r="AI1505" s="19" t="str">
        <f aca="false">+VLOOKUP(C1505,[1]MEDIDORES!$C$5:$M$1961,2,0)</f>
        <v>IT_S6</v>
      </c>
      <c r="AJ1505" s="19" t="n">
        <f aca="false">+AI1505=D1505</f>
        <v>1</v>
      </c>
      <c r="AK1505" s="19" t="str">
        <f aca="false">+VLOOKUP(C1505,[2]MEDIDORES!$C$5:$D$2063,2,0)</f>
        <v>IT_S6</v>
      </c>
      <c r="AL1505" s="19" t="n">
        <f aca="false">+AK1505=D1505</f>
        <v>1</v>
      </c>
    </row>
    <row r="1506" customFormat="false" ht="11.25" hidden="false" customHeight="false" outlineLevel="0" collapsed="false">
      <c r="A1506" s="81" t="n">
        <f aca="false">+COUNTIF($C$5:$C$1976,C1506)</f>
        <v>1</v>
      </c>
      <c r="B1506" s="39" t="n">
        <f aca="false">1+B1505</f>
        <v>1502</v>
      </c>
      <c r="C1506" s="82" t="s">
        <v>3331</v>
      </c>
      <c r="D1506" s="82" t="s">
        <v>1281</v>
      </c>
      <c r="E1506" s="82" t="s">
        <v>1361</v>
      </c>
      <c r="F1506" s="82" t="n">
        <v>0</v>
      </c>
      <c r="G1506" s="82" t="s">
        <v>394</v>
      </c>
      <c r="H1506" s="82" t="n">
        <f aca="false">VLOOKUP(G1506,BARRAS!$C$5:$E$514,2,0)</f>
        <v>4196</v>
      </c>
      <c r="I1506" s="82" t="n">
        <f aca="false">LÍNEAS!B505</f>
        <v>3722</v>
      </c>
      <c r="J1506" s="83" t="n">
        <v>0</v>
      </c>
      <c r="K1506" s="82" t="n">
        <v>1</v>
      </c>
      <c r="L1506" s="40" t="s">
        <v>487</v>
      </c>
      <c r="M1506" s="92" t="s">
        <v>487</v>
      </c>
      <c r="N1506" s="86"/>
      <c r="O1506" s="86"/>
      <c r="P1506" s="17"/>
      <c r="Q1506" s="17" t="str">
        <f aca="false">IF(L1506="R","R",IF(L1506="L","L",""))</f>
        <v/>
      </c>
      <c r="R1506" s="87" t="str">
        <f aca="false">IF(L1506="R",VLOOKUP(G1506,BARRAS!$C$5:$E$1246,3,0),IF(L1506="L",VLOOKUP(G1506,BARRAS!$C$5:$E$1246,3,0),""))</f>
        <v/>
      </c>
      <c r="T1506" s="88"/>
      <c r="U1506" s="88"/>
      <c r="V1506" s="88"/>
      <c r="W1506" s="88"/>
      <c r="AH1506" s="19" t="s">
        <v>1281</v>
      </c>
      <c r="AI1506" s="19" t="str">
        <f aca="false">+VLOOKUP(C1506,[1]MEDIDORES!$C$5:$M$1961,2,0)</f>
        <v>IT_S6</v>
      </c>
      <c r="AJ1506" s="19" t="n">
        <f aca="false">+AI1506=D1506</f>
        <v>1</v>
      </c>
      <c r="AK1506" s="19" t="str">
        <f aca="false">+VLOOKUP(C1506,[2]MEDIDORES!$C$5:$D$2063,2,0)</f>
        <v>IT_S6</v>
      </c>
      <c r="AL1506" s="19" t="n">
        <f aca="false">+AK1506=D1506</f>
        <v>1</v>
      </c>
    </row>
    <row r="1507" customFormat="false" ht="11.25" hidden="false" customHeight="false" outlineLevel="0" collapsed="false">
      <c r="A1507" s="81" t="n">
        <f aca="false">+COUNTIF($C$5:$C$1976,C1507)</f>
        <v>1</v>
      </c>
      <c r="B1507" s="39" t="n">
        <f aca="false">1+B1506</f>
        <v>1503</v>
      </c>
      <c r="C1507" s="82" t="s">
        <v>3332</v>
      </c>
      <c r="D1507" s="82" t="s">
        <v>2869</v>
      </c>
      <c r="E1507" s="82" t="s">
        <v>2870</v>
      </c>
      <c r="F1507" s="82" t="n">
        <v>1</v>
      </c>
      <c r="G1507" s="82" t="s">
        <v>394</v>
      </c>
      <c r="H1507" s="82" t="n">
        <f aca="false">VLOOKUP(G1507,BARRAS!$C$5:$E$514,2,0)</f>
        <v>4196</v>
      </c>
      <c r="I1507" s="82" t="n">
        <v>0</v>
      </c>
      <c r="J1507" s="83" t="n">
        <v>0</v>
      </c>
      <c r="K1507" s="82" t="n">
        <v>0</v>
      </c>
      <c r="L1507" s="40" t="s">
        <v>1096</v>
      </c>
      <c r="M1507" s="92" t="s">
        <v>1096</v>
      </c>
      <c r="N1507" s="86"/>
      <c r="O1507" s="86"/>
      <c r="P1507" s="17"/>
      <c r="Q1507" s="17" t="str">
        <f aca="false">IF(L1507="R","R",IF(L1507="L","L",""))</f>
        <v>R</v>
      </c>
      <c r="R1507" s="87" t="str">
        <f aca="false">IF(L1507="R",VLOOKUP(G1507,BARRAS!$C$5:$E$1246,3,0),IF(L1507="L",VLOOKUP(G1507,BARRAS!$C$5:$E$1246,3,0),""))</f>
        <v>S4</v>
      </c>
      <c r="T1507" s="88"/>
      <c r="U1507" s="88"/>
      <c r="V1507" s="88"/>
      <c r="W1507" s="88"/>
      <c r="AH1507" s="19" t="s">
        <v>2869</v>
      </c>
      <c r="AI1507" s="19" t="str">
        <f aca="false">+VLOOKUP(C1507,[1]MEDIDORES!$C$5:$M$1961,2,0)</f>
        <v>SUM_SAESA</v>
      </c>
      <c r="AJ1507" s="19" t="n">
        <f aca="false">+AI1507=D1507</f>
        <v>1</v>
      </c>
      <c r="AK1507" s="19" t="str">
        <f aca="false">+VLOOKUP(C1507,[2]MEDIDORES!$C$5:$D$2063,2,0)</f>
        <v>SUM_SAESA</v>
      </c>
      <c r="AL1507" s="19" t="n">
        <f aca="false">+AK1507=D1507</f>
        <v>1</v>
      </c>
    </row>
    <row r="1508" customFormat="false" ht="11.25" hidden="false" customHeight="false" outlineLevel="0" collapsed="false">
      <c r="A1508" s="81" t="n">
        <f aca="false">+COUNTIF($C$5:$C$1976,C1508)</f>
        <v>1</v>
      </c>
      <c r="B1508" s="39" t="n">
        <f aca="false">1+B1507</f>
        <v>1504</v>
      </c>
      <c r="C1508" s="82" t="s">
        <v>3333</v>
      </c>
      <c r="D1508" s="82" t="s">
        <v>2869</v>
      </c>
      <c r="E1508" s="82" t="s">
        <v>2873</v>
      </c>
      <c r="F1508" s="82" t="n">
        <v>1</v>
      </c>
      <c r="G1508" s="82" t="s">
        <v>394</v>
      </c>
      <c r="H1508" s="82" t="n">
        <f aca="false">VLOOKUP(G1508,BARRAS!$C$5:$E$514,2,0)</f>
        <v>4196</v>
      </c>
      <c r="I1508" s="82" t="n">
        <v>0</v>
      </c>
      <c r="J1508" s="83" t="n">
        <v>0</v>
      </c>
      <c r="K1508" s="82" t="n">
        <v>0</v>
      </c>
      <c r="L1508" s="40" t="s">
        <v>1096</v>
      </c>
      <c r="M1508" s="92" t="s">
        <v>1096</v>
      </c>
      <c r="N1508" s="86"/>
      <c r="O1508" s="86"/>
      <c r="P1508" s="17"/>
      <c r="Q1508" s="17" t="str">
        <f aca="false">IF(L1508="R","R",IF(L1508="L","L",""))</f>
        <v>R</v>
      </c>
      <c r="R1508" s="87" t="str">
        <f aca="false">IF(L1508="R",VLOOKUP(G1508,BARRAS!$C$5:$E$1246,3,0),IF(L1508="L",VLOOKUP(G1508,BARRAS!$C$5:$E$1246,3,0),""))</f>
        <v>S4</v>
      </c>
      <c r="T1508" s="88"/>
      <c r="U1508" s="88"/>
      <c r="V1508" s="88"/>
      <c r="W1508" s="88"/>
      <c r="AH1508" s="19" t="s">
        <v>2869</v>
      </c>
      <c r="AI1508" s="19" t="str">
        <f aca="false">+VLOOKUP(C1508,[1]MEDIDORES!$C$5:$M$1961,2,0)</f>
        <v>SUM_SAESA</v>
      </c>
      <c r="AJ1508" s="19" t="n">
        <f aca="false">+AI1508=D1508</f>
        <v>1</v>
      </c>
      <c r="AK1508" s="19" t="str">
        <f aca="false">+VLOOKUP(C1508,[2]MEDIDORES!$C$5:$D$2063,2,0)</f>
        <v>SUM_SAESA</v>
      </c>
      <c r="AL1508" s="19" t="n">
        <f aca="false">+AK1508=D1508</f>
        <v>1</v>
      </c>
    </row>
    <row r="1509" customFormat="false" ht="11.25" hidden="false" customHeight="false" outlineLevel="0" collapsed="false">
      <c r="A1509" s="81" t="n">
        <f aca="false">+COUNTIF($C$5:$C$1976,C1509)</f>
        <v>1</v>
      </c>
      <c r="B1509" s="39" t="n">
        <f aca="false">1+B1508</f>
        <v>1505</v>
      </c>
      <c r="C1509" s="82" t="s">
        <v>3334</v>
      </c>
      <c r="D1509" s="82" t="s">
        <v>2869</v>
      </c>
      <c r="E1509" s="82" t="s">
        <v>2870</v>
      </c>
      <c r="F1509" s="82" t="n">
        <v>1</v>
      </c>
      <c r="G1509" s="82" t="s">
        <v>394</v>
      </c>
      <c r="H1509" s="82" t="n">
        <f aca="false">VLOOKUP(G1509,BARRAS!$C$5:$E$514,2,0)</f>
        <v>4196</v>
      </c>
      <c r="I1509" s="82" t="n">
        <v>0</v>
      </c>
      <c r="J1509" s="83" t="n">
        <v>0</v>
      </c>
      <c r="K1509" s="82" t="n">
        <v>0</v>
      </c>
      <c r="L1509" s="40" t="s">
        <v>1096</v>
      </c>
      <c r="M1509" s="92" t="s">
        <v>1096</v>
      </c>
      <c r="N1509" s="86"/>
      <c r="O1509" s="86"/>
      <c r="P1509" s="17"/>
      <c r="Q1509" s="17" t="str">
        <f aca="false">IF(L1509="R","R",IF(L1509="L","L",""))</f>
        <v>R</v>
      </c>
      <c r="R1509" s="87" t="str">
        <f aca="false">IF(L1509="R",VLOOKUP(G1509,BARRAS!$C$5:$E$1246,3,0),IF(L1509="L",VLOOKUP(G1509,BARRAS!$C$5:$E$1246,3,0),""))</f>
        <v>S4</v>
      </c>
      <c r="T1509" s="88"/>
      <c r="U1509" s="88"/>
      <c r="V1509" s="88"/>
      <c r="W1509" s="88"/>
      <c r="AH1509" s="19" t="s">
        <v>2869</v>
      </c>
      <c r="AI1509" s="19" t="str">
        <f aca="false">+VLOOKUP(C1509,[1]MEDIDORES!$C$5:$M$1961,2,0)</f>
        <v>SUM_SAESA</v>
      </c>
      <c r="AJ1509" s="19" t="n">
        <f aca="false">+AI1509=D1509</f>
        <v>1</v>
      </c>
      <c r="AK1509" s="19" t="str">
        <f aca="false">+VLOOKUP(C1509,[2]MEDIDORES!$C$5:$D$2063,2,0)</f>
        <v>SUM_SAESA</v>
      </c>
      <c r="AL1509" s="19" t="n">
        <f aca="false">+AK1509=D1509</f>
        <v>1</v>
      </c>
    </row>
    <row r="1510" customFormat="false" ht="11.25" hidden="false" customHeight="false" outlineLevel="0" collapsed="false">
      <c r="A1510" s="81" t="n">
        <f aca="false">+COUNTIF($C$5:$C$1976,C1510)</f>
        <v>1</v>
      </c>
      <c r="B1510" s="39" t="n">
        <f aca="false">1+B1509</f>
        <v>1506</v>
      </c>
      <c r="C1510" s="82" t="s">
        <v>3335</v>
      </c>
      <c r="D1510" s="82" t="s">
        <v>2869</v>
      </c>
      <c r="E1510" s="82" t="s">
        <v>2870</v>
      </c>
      <c r="F1510" s="82" t="n">
        <v>1</v>
      </c>
      <c r="G1510" s="82" t="s">
        <v>395</v>
      </c>
      <c r="H1510" s="82" t="n">
        <f aca="false">VLOOKUP(G1510,BARRAS!$C$5:$E$514,2,0)</f>
        <v>4113</v>
      </c>
      <c r="I1510" s="82" t="n">
        <v>0</v>
      </c>
      <c r="J1510" s="83" t="n">
        <v>0</v>
      </c>
      <c r="K1510" s="82" t="n">
        <v>0</v>
      </c>
      <c r="L1510" s="40" t="s">
        <v>1096</v>
      </c>
      <c r="M1510" s="92" t="s">
        <v>1096</v>
      </c>
      <c r="N1510" s="86"/>
      <c r="O1510" s="86"/>
      <c r="P1510" s="17"/>
      <c r="Q1510" s="17" t="str">
        <f aca="false">IF(L1510="R","R",IF(L1510="L","L",""))</f>
        <v>R</v>
      </c>
      <c r="R1510" s="87" t="str">
        <f aca="false">IF(L1510="R",VLOOKUP(G1510,BARRAS!$C$5:$E$1246,3,0),IF(L1510="L",VLOOKUP(G1510,BARRAS!$C$5:$E$1246,3,0),""))</f>
        <v>S4</v>
      </c>
      <c r="T1510" s="88"/>
      <c r="U1510" s="88"/>
      <c r="V1510" s="88"/>
      <c r="W1510" s="88"/>
      <c r="AH1510" s="19" t="s">
        <v>2869</v>
      </c>
      <c r="AI1510" s="19" t="str">
        <f aca="false">+VLOOKUP(C1510,[1]MEDIDORES!$C$5:$M$1961,2,0)</f>
        <v>SUM_SAESA</v>
      </c>
      <c r="AJ1510" s="19" t="n">
        <f aca="false">+AI1510=D1510</f>
        <v>1</v>
      </c>
      <c r="AK1510" s="19" t="str">
        <f aca="false">+VLOOKUP(C1510,[2]MEDIDORES!$C$5:$D$2063,2,0)</f>
        <v>SUM_SAESA</v>
      </c>
      <c r="AL1510" s="19" t="n">
        <f aca="false">+AK1510=D1510</f>
        <v>1</v>
      </c>
    </row>
    <row r="1511" customFormat="false" ht="11.25" hidden="false" customHeight="false" outlineLevel="0" collapsed="false">
      <c r="A1511" s="81" t="n">
        <f aca="false">+COUNTIF($C$5:$C$1976,C1511)</f>
        <v>1</v>
      </c>
      <c r="B1511" s="39" t="n">
        <f aca="false">1+B1510</f>
        <v>1507</v>
      </c>
      <c r="C1511" s="82" t="s">
        <v>3336</v>
      </c>
      <c r="D1511" s="82" t="s">
        <v>2869</v>
      </c>
      <c r="E1511" s="82" t="s">
        <v>2873</v>
      </c>
      <c r="F1511" s="82" t="n">
        <v>1</v>
      </c>
      <c r="G1511" s="82" t="s">
        <v>395</v>
      </c>
      <c r="H1511" s="82" t="n">
        <f aca="false">VLOOKUP(G1511,BARRAS!$C$5:$E$514,2,0)</f>
        <v>4113</v>
      </c>
      <c r="I1511" s="82" t="n">
        <v>0</v>
      </c>
      <c r="J1511" s="83" t="n">
        <v>0</v>
      </c>
      <c r="K1511" s="82" t="n">
        <v>0</v>
      </c>
      <c r="L1511" s="40" t="s">
        <v>1096</v>
      </c>
      <c r="M1511" s="92" t="s">
        <v>1096</v>
      </c>
      <c r="N1511" s="86"/>
      <c r="O1511" s="86"/>
      <c r="P1511" s="17"/>
      <c r="Q1511" s="17" t="str">
        <f aca="false">IF(L1511="R","R",IF(L1511="L","L",""))</f>
        <v>R</v>
      </c>
      <c r="R1511" s="87" t="str">
        <f aca="false">IF(L1511="R",VLOOKUP(G1511,BARRAS!$C$5:$E$1246,3,0),IF(L1511="L",VLOOKUP(G1511,BARRAS!$C$5:$E$1246,3,0),""))</f>
        <v>S4</v>
      </c>
      <c r="T1511" s="88"/>
      <c r="U1511" s="88"/>
      <c r="V1511" s="88"/>
      <c r="W1511" s="88"/>
      <c r="AH1511" s="19" t="s">
        <v>2869</v>
      </c>
      <c r="AI1511" s="19" t="str">
        <f aca="false">+VLOOKUP(C1511,[1]MEDIDORES!$C$5:$M$1961,2,0)</f>
        <v>SUM_SAESA</v>
      </c>
      <c r="AJ1511" s="19" t="n">
        <f aca="false">+AI1511=D1511</f>
        <v>1</v>
      </c>
      <c r="AK1511" s="19" t="str">
        <f aca="false">+VLOOKUP(C1511,[2]MEDIDORES!$C$5:$D$2063,2,0)</f>
        <v>SUM_SAESA</v>
      </c>
      <c r="AL1511" s="19" t="n">
        <f aca="false">+AK1511=D1511</f>
        <v>1</v>
      </c>
    </row>
    <row r="1512" customFormat="false" ht="11.25" hidden="false" customHeight="false" outlineLevel="0" collapsed="false">
      <c r="A1512" s="81" t="n">
        <f aca="false">+COUNTIF($C$5:$C$1976,C1512)</f>
        <v>1</v>
      </c>
      <c r="B1512" s="39" t="n">
        <f aca="false">1+B1511</f>
        <v>1508</v>
      </c>
      <c r="C1512" s="82" t="s">
        <v>3337</v>
      </c>
      <c r="D1512" s="82" t="s">
        <v>2869</v>
      </c>
      <c r="E1512" s="82" t="s">
        <v>2870</v>
      </c>
      <c r="F1512" s="82" t="n">
        <v>1</v>
      </c>
      <c r="G1512" s="82" t="s">
        <v>395</v>
      </c>
      <c r="H1512" s="82" t="n">
        <f aca="false">VLOOKUP(G1512,BARRAS!$C$5:$E$514,2,0)</f>
        <v>4113</v>
      </c>
      <c r="I1512" s="82" t="n">
        <v>0</v>
      </c>
      <c r="J1512" s="83" t="n">
        <v>0</v>
      </c>
      <c r="K1512" s="82" t="n">
        <v>0</v>
      </c>
      <c r="L1512" s="40" t="s">
        <v>1096</v>
      </c>
      <c r="M1512" s="92" t="s">
        <v>1096</v>
      </c>
      <c r="N1512" s="86"/>
      <c r="O1512" s="86"/>
      <c r="P1512" s="17"/>
      <c r="Q1512" s="17" t="str">
        <f aca="false">IF(L1512="R","R",IF(L1512="L","L",""))</f>
        <v>R</v>
      </c>
      <c r="R1512" s="87" t="str">
        <f aca="false">IF(L1512="R",VLOOKUP(G1512,BARRAS!$C$5:$E$1246,3,0),IF(L1512="L",VLOOKUP(G1512,BARRAS!$C$5:$E$1246,3,0),""))</f>
        <v>S4</v>
      </c>
      <c r="T1512" s="88"/>
      <c r="U1512" s="88"/>
      <c r="V1512" s="88"/>
      <c r="W1512" s="88"/>
      <c r="AH1512" s="19" t="s">
        <v>2869</v>
      </c>
      <c r="AI1512" s="19" t="str">
        <f aca="false">+VLOOKUP(C1512,[1]MEDIDORES!$C$5:$M$1961,2,0)</f>
        <v>SUM_SAESA</v>
      </c>
      <c r="AJ1512" s="19" t="n">
        <f aca="false">+AI1512=D1512</f>
        <v>1</v>
      </c>
      <c r="AK1512" s="19" t="str">
        <f aca="false">+VLOOKUP(C1512,[2]MEDIDORES!$C$5:$D$2063,2,0)</f>
        <v>SUM_SAESA</v>
      </c>
      <c r="AL1512" s="19" t="n">
        <f aca="false">+AK1512=D1512</f>
        <v>1</v>
      </c>
    </row>
    <row r="1513" customFormat="false" ht="11.25" hidden="false" customHeight="false" outlineLevel="0" collapsed="false">
      <c r="A1513" s="81" t="n">
        <f aca="false">+COUNTIF($C$5:$C$1976,C1513)</f>
        <v>1</v>
      </c>
      <c r="B1513" s="39" t="n">
        <f aca="false">1+B1512</f>
        <v>1509</v>
      </c>
      <c r="C1513" s="82" t="s">
        <v>3338</v>
      </c>
      <c r="D1513" s="82" t="s">
        <v>1281</v>
      </c>
      <c r="E1513" s="82" t="s">
        <v>1354</v>
      </c>
      <c r="F1513" s="82" t="n">
        <v>0</v>
      </c>
      <c r="G1513" s="82" t="s">
        <v>396</v>
      </c>
      <c r="H1513" s="82" t="n">
        <f aca="false">VLOOKUP(G1513,BARRAS!$C$5:$E$514,2,0)</f>
        <v>4114</v>
      </c>
      <c r="I1513" s="82" t="n">
        <f aca="false">LÍNEAS!B424</f>
        <v>3636</v>
      </c>
      <c r="J1513" s="83" t="n">
        <v>1</v>
      </c>
      <c r="K1513" s="82" t="n">
        <v>1</v>
      </c>
      <c r="L1513" s="40" t="s">
        <v>487</v>
      </c>
      <c r="M1513" s="92" t="s">
        <v>487</v>
      </c>
      <c r="N1513" s="86"/>
      <c r="O1513" s="86"/>
      <c r="P1513" s="17"/>
      <c r="Q1513" s="17" t="str">
        <f aca="false">IF(L1513="R","R",IF(L1513="L","L",""))</f>
        <v/>
      </c>
      <c r="R1513" s="87" t="str">
        <f aca="false">IF(L1513="R",VLOOKUP(G1513,BARRAS!$C$5:$E$1246,3,0),IF(L1513="L",VLOOKUP(G1513,BARRAS!$C$5:$E$1246,3,0),""))</f>
        <v/>
      </c>
      <c r="T1513" s="88"/>
      <c r="U1513" s="88"/>
      <c r="V1513" s="88"/>
      <c r="W1513" s="88"/>
      <c r="AH1513" s="19" t="s">
        <v>1281</v>
      </c>
      <c r="AI1513" s="19" t="str">
        <f aca="false">+VLOOKUP(C1513,[1]MEDIDORES!$C$5:$M$1961,2,0)</f>
        <v>IT_S6</v>
      </c>
      <c r="AJ1513" s="19" t="n">
        <f aca="false">+AI1513=D1513</f>
        <v>1</v>
      </c>
      <c r="AK1513" s="19" t="str">
        <f aca="false">+VLOOKUP(C1513,[2]MEDIDORES!$C$5:$D$2063,2,0)</f>
        <v>IT_S6</v>
      </c>
      <c r="AL1513" s="19" t="n">
        <f aca="false">+AK1513=D1513</f>
        <v>1</v>
      </c>
    </row>
    <row r="1514" customFormat="false" ht="11.25" hidden="false" customHeight="false" outlineLevel="0" collapsed="false">
      <c r="A1514" s="81" t="n">
        <f aca="false">+COUNTIF($C$5:$C$1976,C1514)</f>
        <v>1</v>
      </c>
      <c r="B1514" s="39" t="n">
        <f aca="false">1+B1513</f>
        <v>1510</v>
      </c>
      <c r="C1514" s="82" t="s">
        <v>3339</v>
      </c>
      <c r="D1514" s="82" t="s">
        <v>2869</v>
      </c>
      <c r="E1514" s="82" t="s">
        <v>2870</v>
      </c>
      <c r="F1514" s="82" t="n">
        <v>1</v>
      </c>
      <c r="G1514" s="82" t="s">
        <v>396</v>
      </c>
      <c r="H1514" s="82" t="n">
        <f aca="false">VLOOKUP(G1514,BARRAS!$C$5:$E$514,2,0)</f>
        <v>4114</v>
      </c>
      <c r="I1514" s="82" t="n">
        <v>0</v>
      </c>
      <c r="J1514" s="83" t="n">
        <v>0</v>
      </c>
      <c r="K1514" s="82" t="n">
        <v>0</v>
      </c>
      <c r="L1514" s="40" t="s">
        <v>1096</v>
      </c>
      <c r="M1514" s="92" t="s">
        <v>1096</v>
      </c>
      <c r="N1514" s="86"/>
      <c r="O1514" s="86"/>
      <c r="P1514" s="17"/>
      <c r="Q1514" s="17" t="str">
        <f aca="false">IF(L1514="R","R",IF(L1514="L","L",""))</f>
        <v>R</v>
      </c>
      <c r="R1514" s="87" t="str">
        <f aca="false">IF(L1514="R",VLOOKUP(G1514,BARRAS!$C$5:$E$1246,3,0),IF(L1514="L",VLOOKUP(G1514,BARRAS!$C$5:$E$1246,3,0),""))</f>
        <v>S4</v>
      </c>
      <c r="T1514" s="88"/>
      <c r="U1514" s="88"/>
      <c r="V1514" s="88"/>
      <c r="W1514" s="88"/>
      <c r="AH1514" s="19" t="s">
        <v>2869</v>
      </c>
      <c r="AI1514" s="19" t="str">
        <f aca="false">+VLOOKUP(C1514,[1]MEDIDORES!$C$5:$M$1961,2,0)</f>
        <v>SUM_SAESA</v>
      </c>
      <c r="AJ1514" s="19" t="n">
        <f aca="false">+AI1514=D1514</f>
        <v>1</v>
      </c>
      <c r="AK1514" s="19" t="str">
        <f aca="false">+VLOOKUP(C1514,[2]MEDIDORES!$C$5:$D$2063,2,0)</f>
        <v>SUM_SAESA</v>
      </c>
      <c r="AL1514" s="19" t="n">
        <f aca="false">+AK1514=D1514</f>
        <v>1</v>
      </c>
    </row>
    <row r="1515" customFormat="false" ht="11.25" hidden="false" customHeight="false" outlineLevel="0" collapsed="false">
      <c r="A1515" s="81" t="n">
        <f aca="false">+COUNTIF($C$5:$C$1976,C1515)</f>
        <v>1</v>
      </c>
      <c r="B1515" s="39" t="n">
        <f aca="false">1+B1514</f>
        <v>1511</v>
      </c>
      <c r="C1515" s="82" t="s">
        <v>3340</v>
      </c>
      <c r="D1515" s="82" t="s">
        <v>2869</v>
      </c>
      <c r="E1515" s="82" t="s">
        <v>2873</v>
      </c>
      <c r="F1515" s="82" t="n">
        <v>1</v>
      </c>
      <c r="G1515" s="82" t="s">
        <v>396</v>
      </c>
      <c r="H1515" s="82" t="n">
        <f aca="false">VLOOKUP(G1515,BARRAS!$C$5:$E$514,2,0)</f>
        <v>4114</v>
      </c>
      <c r="I1515" s="82" t="n">
        <v>0</v>
      </c>
      <c r="J1515" s="83" t="n">
        <v>0</v>
      </c>
      <c r="K1515" s="82" t="n">
        <v>0</v>
      </c>
      <c r="L1515" s="40" t="s">
        <v>1096</v>
      </c>
      <c r="M1515" s="92" t="s">
        <v>1096</v>
      </c>
      <c r="N1515" s="86"/>
      <c r="O1515" s="86"/>
      <c r="P1515" s="17"/>
      <c r="Q1515" s="17" t="str">
        <f aca="false">IF(L1515="R","R",IF(L1515="L","L",""))</f>
        <v>R</v>
      </c>
      <c r="R1515" s="87" t="str">
        <f aca="false">IF(L1515="R",VLOOKUP(G1515,BARRAS!$C$5:$E$1246,3,0),IF(L1515="L",VLOOKUP(G1515,BARRAS!$C$5:$E$1246,3,0),""))</f>
        <v>S4</v>
      </c>
      <c r="T1515" s="88"/>
      <c r="U1515" s="88"/>
      <c r="V1515" s="88"/>
      <c r="W1515" s="88"/>
      <c r="AH1515" s="19" t="s">
        <v>2869</v>
      </c>
      <c r="AI1515" s="19" t="str">
        <f aca="false">+VLOOKUP(C1515,[1]MEDIDORES!$C$5:$M$1961,2,0)</f>
        <v>SUM_SAESA</v>
      </c>
      <c r="AJ1515" s="19" t="n">
        <f aca="false">+AI1515=D1515</f>
        <v>1</v>
      </c>
      <c r="AK1515" s="19" t="str">
        <f aca="false">+VLOOKUP(C1515,[2]MEDIDORES!$C$5:$D$2063,2,0)</f>
        <v>SUM_SAESA</v>
      </c>
      <c r="AL1515" s="19" t="n">
        <f aca="false">+AK1515=D1515</f>
        <v>1</v>
      </c>
    </row>
    <row r="1516" customFormat="false" ht="11.25" hidden="false" customHeight="false" outlineLevel="0" collapsed="false">
      <c r="A1516" s="81" t="n">
        <f aca="false">+COUNTIF($C$5:$C$1976,C1516)</f>
        <v>1</v>
      </c>
      <c r="B1516" s="39" t="n">
        <f aca="false">1+B1515</f>
        <v>1512</v>
      </c>
      <c r="C1516" s="82" t="s">
        <v>3341</v>
      </c>
      <c r="D1516" s="82" t="s">
        <v>2869</v>
      </c>
      <c r="E1516" s="82" t="s">
        <v>2870</v>
      </c>
      <c r="F1516" s="82" t="n">
        <v>1</v>
      </c>
      <c r="G1516" s="82" t="s">
        <v>396</v>
      </c>
      <c r="H1516" s="82" t="n">
        <f aca="false">VLOOKUP(G1516,BARRAS!$C$5:$E$514,2,0)</f>
        <v>4114</v>
      </c>
      <c r="I1516" s="82" t="n">
        <v>0</v>
      </c>
      <c r="J1516" s="83" t="n">
        <v>0</v>
      </c>
      <c r="K1516" s="82" t="n">
        <v>0</v>
      </c>
      <c r="L1516" s="40" t="s">
        <v>1096</v>
      </c>
      <c r="M1516" s="92" t="s">
        <v>1096</v>
      </c>
      <c r="N1516" s="86"/>
      <c r="O1516" s="86"/>
      <c r="P1516" s="17"/>
      <c r="Q1516" s="17" t="str">
        <f aca="false">IF(L1516="R","R",IF(L1516="L","L",""))</f>
        <v>R</v>
      </c>
      <c r="R1516" s="87" t="str">
        <f aca="false">IF(L1516="R",VLOOKUP(G1516,BARRAS!$C$5:$E$1246,3,0),IF(L1516="L",VLOOKUP(G1516,BARRAS!$C$5:$E$1246,3,0),""))</f>
        <v>S4</v>
      </c>
      <c r="T1516" s="88"/>
      <c r="U1516" s="88"/>
      <c r="V1516" s="88"/>
      <c r="W1516" s="88"/>
      <c r="AH1516" s="19" t="s">
        <v>2869</v>
      </c>
      <c r="AI1516" s="19" t="str">
        <f aca="false">+VLOOKUP(C1516,[1]MEDIDORES!$C$5:$M$1961,2,0)</f>
        <v>SUM_SAESA</v>
      </c>
      <c r="AJ1516" s="19" t="n">
        <f aca="false">+AI1516=D1516</f>
        <v>1</v>
      </c>
      <c r="AK1516" s="19" t="str">
        <f aca="false">+VLOOKUP(C1516,[2]MEDIDORES!$C$5:$D$2063,2,0)</f>
        <v>SUM_SAESA</v>
      </c>
      <c r="AL1516" s="19" t="n">
        <f aca="false">+AK1516=D1516</f>
        <v>1</v>
      </c>
    </row>
    <row r="1517" customFormat="false" ht="11.25" hidden="false" customHeight="false" outlineLevel="0" collapsed="false">
      <c r="A1517" s="81" t="n">
        <f aca="false">+COUNTIF($C$5:$C$1976,C1517)</f>
        <v>1</v>
      </c>
      <c r="B1517" s="39" t="n">
        <f aca="false">1+B1516</f>
        <v>1513</v>
      </c>
      <c r="C1517" s="82" t="s">
        <v>3342</v>
      </c>
      <c r="D1517" s="82" t="s">
        <v>1281</v>
      </c>
      <c r="E1517" s="82" t="s">
        <v>1337</v>
      </c>
      <c r="F1517" s="82" t="n">
        <v>0</v>
      </c>
      <c r="G1517" s="82" t="s">
        <v>397</v>
      </c>
      <c r="H1517" s="82" t="n">
        <f aca="false">VLOOKUP(G1517,BARRAS!$C$5:$E$514,2,0)</f>
        <v>4115</v>
      </c>
      <c r="I1517" s="82" t="n">
        <f aca="false">LÍNEAS!B425</f>
        <v>3637</v>
      </c>
      <c r="J1517" s="83" t="n">
        <v>1</v>
      </c>
      <c r="K1517" s="82" t="n">
        <v>1</v>
      </c>
      <c r="L1517" s="40" t="s">
        <v>487</v>
      </c>
      <c r="M1517" s="92" t="s">
        <v>487</v>
      </c>
      <c r="N1517" s="86"/>
      <c r="O1517" s="86"/>
      <c r="P1517" s="17"/>
      <c r="Q1517" s="17" t="str">
        <f aca="false">IF(L1517="R","R",IF(L1517="L","L",""))</f>
        <v/>
      </c>
      <c r="R1517" s="87" t="str">
        <f aca="false">IF(L1517="R",VLOOKUP(G1517,BARRAS!$C$5:$E$1246,3,0),IF(L1517="L",VLOOKUP(G1517,BARRAS!$C$5:$E$1246,3,0),""))</f>
        <v/>
      </c>
      <c r="T1517" s="88"/>
      <c r="U1517" s="88"/>
      <c r="V1517" s="88"/>
      <c r="W1517" s="88"/>
      <c r="AH1517" s="19" t="s">
        <v>1281</v>
      </c>
      <c r="AI1517" s="19" t="str">
        <f aca="false">+VLOOKUP(C1517,[1]MEDIDORES!$C$5:$M$1961,2,0)</f>
        <v>IT_S6</v>
      </c>
      <c r="AJ1517" s="19" t="n">
        <f aca="false">+AI1517=D1517</f>
        <v>1</v>
      </c>
      <c r="AK1517" s="19" t="str">
        <f aca="false">+VLOOKUP(C1517,[2]MEDIDORES!$C$5:$D$2063,2,0)</f>
        <v>IT_S6</v>
      </c>
      <c r="AL1517" s="19" t="n">
        <f aca="false">+AK1517=D1517</f>
        <v>1</v>
      </c>
    </row>
    <row r="1518" customFormat="false" ht="11.25" hidden="false" customHeight="false" outlineLevel="0" collapsed="false">
      <c r="A1518" s="81" t="n">
        <f aca="false">+COUNTIF($C$5:$C$1976,C1518)</f>
        <v>1</v>
      </c>
      <c r="B1518" s="39" t="n">
        <f aca="false">1+B1517</f>
        <v>1514</v>
      </c>
      <c r="C1518" s="82" t="s">
        <v>3343</v>
      </c>
      <c r="D1518" s="82" t="s">
        <v>2869</v>
      </c>
      <c r="E1518" s="82" t="s">
        <v>2870</v>
      </c>
      <c r="F1518" s="82" t="n">
        <v>1</v>
      </c>
      <c r="G1518" s="82" t="s">
        <v>397</v>
      </c>
      <c r="H1518" s="82" t="n">
        <f aca="false">VLOOKUP(G1518,BARRAS!$C$5:$E$514,2,0)</f>
        <v>4115</v>
      </c>
      <c r="I1518" s="82" t="n">
        <v>0</v>
      </c>
      <c r="J1518" s="83" t="n">
        <v>0</v>
      </c>
      <c r="K1518" s="82" t="n">
        <v>0</v>
      </c>
      <c r="L1518" s="40" t="s">
        <v>1096</v>
      </c>
      <c r="M1518" s="92" t="s">
        <v>1096</v>
      </c>
      <c r="N1518" s="86"/>
      <c r="O1518" s="86"/>
      <c r="P1518" s="17"/>
      <c r="Q1518" s="17" t="str">
        <f aca="false">IF(L1518="R","R",IF(L1518="L","L",""))</f>
        <v>R</v>
      </c>
      <c r="R1518" s="87" t="str">
        <f aca="false">IF(L1518="R",VLOOKUP(G1518,BARRAS!$C$5:$E$1246,3,0),IF(L1518="L",VLOOKUP(G1518,BARRAS!$C$5:$E$1246,3,0),""))</f>
        <v>S4</v>
      </c>
      <c r="T1518" s="88"/>
      <c r="U1518" s="88"/>
      <c r="V1518" s="88"/>
      <c r="W1518" s="88"/>
      <c r="AH1518" s="19" t="s">
        <v>2869</v>
      </c>
      <c r="AI1518" s="19" t="str">
        <f aca="false">+VLOOKUP(C1518,[1]MEDIDORES!$C$5:$M$1961,2,0)</f>
        <v>SUM_SAESA</v>
      </c>
      <c r="AJ1518" s="19" t="n">
        <f aca="false">+AI1518=D1518</f>
        <v>1</v>
      </c>
      <c r="AK1518" s="19" t="str">
        <f aca="false">+VLOOKUP(C1518,[2]MEDIDORES!$C$5:$D$2063,2,0)</f>
        <v>SUM_SAESA</v>
      </c>
      <c r="AL1518" s="19" t="n">
        <f aca="false">+AK1518=D1518</f>
        <v>1</v>
      </c>
    </row>
    <row r="1519" customFormat="false" ht="11.25" hidden="false" customHeight="false" outlineLevel="0" collapsed="false">
      <c r="A1519" s="81" t="n">
        <f aca="false">+COUNTIF($C$5:$C$1976,C1519)</f>
        <v>1</v>
      </c>
      <c r="B1519" s="39" t="n">
        <f aca="false">1+B1518</f>
        <v>1515</v>
      </c>
      <c r="C1519" s="82" t="s">
        <v>3344</v>
      </c>
      <c r="D1519" s="82" t="s">
        <v>2869</v>
      </c>
      <c r="E1519" s="82" t="s">
        <v>2873</v>
      </c>
      <c r="F1519" s="82" t="n">
        <v>1</v>
      </c>
      <c r="G1519" s="82" t="s">
        <v>397</v>
      </c>
      <c r="H1519" s="82" t="n">
        <f aca="false">VLOOKUP(G1519,BARRAS!$C$5:$E$514,2,0)</f>
        <v>4115</v>
      </c>
      <c r="I1519" s="82" t="n">
        <v>0</v>
      </c>
      <c r="J1519" s="83" t="n">
        <v>0</v>
      </c>
      <c r="K1519" s="82" t="n">
        <v>0</v>
      </c>
      <c r="L1519" s="40" t="s">
        <v>1096</v>
      </c>
      <c r="M1519" s="92" t="s">
        <v>1096</v>
      </c>
      <c r="N1519" s="86"/>
      <c r="O1519" s="86"/>
      <c r="P1519" s="17"/>
      <c r="Q1519" s="17" t="str">
        <f aca="false">IF(L1519="R","R",IF(L1519="L","L",""))</f>
        <v>R</v>
      </c>
      <c r="R1519" s="87" t="str">
        <f aca="false">IF(L1519="R",VLOOKUP(G1519,BARRAS!$C$5:$E$1246,3,0),IF(L1519="L",VLOOKUP(G1519,BARRAS!$C$5:$E$1246,3,0),""))</f>
        <v>S4</v>
      </c>
      <c r="T1519" s="88"/>
      <c r="U1519" s="88"/>
      <c r="V1519" s="88"/>
      <c r="W1519" s="88"/>
      <c r="AH1519" s="19" t="s">
        <v>2869</v>
      </c>
      <c r="AI1519" s="19" t="str">
        <f aca="false">+VLOOKUP(C1519,[1]MEDIDORES!$C$5:$M$1961,2,0)</f>
        <v>SUM_SAESA</v>
      </c>
      <c r="AJ1519" s="19" t="n">
        <f aca="false">+AI1519=D1519</f>
        <v>1</v>
      </c>
      <c r="AK1519" s="19" t="str">
        <f aca="false">+VLOOKUP(C1519,[2]MEDIDORES!$C$5:$D$2063,2,0)</f>
        <v>SUM_SAESA</v>
      </c>
      <c r="AL1519" s="19" t="n">
        <f aca="false">+AK1519=D1519</f>
        <v>1</v>
      </c>
    </row>
    <row r="1520" s="10" customFormat="true" ht="11.25" hidden="false" customHeight="false" outlineLevel="0" collapsed="false">
      <c r="A1520" s="81" t="n">
        <f aca="false">+COUNTIF($C$5:$C$1976,C1520)</f>
        <v>1</v>
      </c>
      <c r="B1520" s="39" t="n">
        <f aca="false">1+B1519</f>
        <v>1516</v>
      </c>
      <c r="C1520" s="82" t="s">
        <v>3345</v>
      </c>
      <c r="D1520" s="82" t="s">
        <v>2869</v>
      </c>
      <c r="E1520" s="82" t="s">
        <v>2870</v>
      </c>
      <c r="F1520" s="82" t="n">
        <v>1</v>
      </c>
      <c r="G1520" s="82" t="s">
        <v>397</v>
      </c>
      <c r="H1520" s="82" t="n">
        <f aca="false">VLOOKUP(G1520,BARRAS!$C$5:$E$514,2,0)</f>
        <v>4115</v>
      </c>
      <c r="I1520" s="82" t="n">
        <v>0</v>
      </c>
      <c r="J1520" s="83" t="n">
        <v>0</v>
      </c>
      <c r="K1520" s="82" t="n">
        <v>0</v>
      </c>
      <c r="L1520" s="40" t="s">
        <v>1096</v>
      </c>
      <c r="M1520" s="92" t="s">
        <v>1096</v>
      </c>
      <c r="N1520" s="86"/>
      <c r="O1520" s="86"/>
      <c r="P1520" s="17"/>
      <c r="Q1520" s="17" t="str">
        <f aca="false">IF(L1520="R","R",IF(L1520="L","L",""))</f>
        <v>R</v>
      </c>
      <c r="R1520" s="87" t="str">
        <f aca="false">IF(L1520="R",VLOOKUP(G1520,BARRAS!$C$5:$E$1246,3,0),IF(L1520="L",VLOOKUP(G1520,BARRAS!$C$5:$E$1246,3,0),""))</f>
        <v>S4</v>
      </c>
      <c r="T1520" s="88"/>
      <c r="U1520" s="88"/>
      <c r="V1520" s="88"/>
      <c r="W1520" s="88"/>
      <c r="AE1520" s="10" t="n">
        <v>2380</v>
      </c>
      <c r="AH1520" s="10" t="s">
        <v>2869</v>
      </c>
      <c r="AI1520" s="19" t="str">
        <f aca="false">+VLOOKUP(C1520,[1]MEDIDORES!$C$5:$M$1961,2,0)</f>
        <v>SUM_SAESA</v>
      </c>
      <c r="AJ1520" s="19" t="n">
        <f aca="false">+AI1520=D1520</f>
        <v>1</v>
      </c>
      <c r="AK1520" s="19" t="str">
        <f aca="false">+VLOOKUP(C1520,[2]MEDIDORES!$C$5:$D$2063,2,0)</f>
        <v>SUM_SAESA</v>
      </c>
      <c r="AL1520" s="19" t="n">
        <f aca="false">+AK1520=D1520</f>
        <v>1</v>
      </c>
    </row>
    <row r="1521" s="10" customFormat="true" ht="11.25" hidden="false" customHeight="false" outlineLevel="0" collapsed="false">
      <c r="A1521" s="81" t="n">
        <f aca="false">+COUNTIF($C$5:$C$1976,C1521)</f>
        <v>1</v>
      </c>
      <c r="B1521" s="39" t="n">
        <f aca="false">1+B1520</f>
        <v>1517</v>
      </c>
      <c r="C1521" s="82" t="s">
        <v>3346</v>
      </c>
      <c r="D1521" s="82" t="s">
        <v>1281</v>
      </c>
      <c r="E1521" s="82" t="s">
        <v>3103</v>
      </c>
      <c r="F1521" s="82" t="n">
        <v>0</v>
      </c>
      <c r="G1521" s="82" t="s">
        <v>399</v>
      </c>
      <c r="H1521" s="82" t="n">
        <f aca="false">VLOOKUP(G1521,BARRAS!$C$5:$E$514,2,0)</f>
        <v>4190</v>
      </c>
      <c r="I1521" s="82" t="n">
        <f aca="false">LÍNEAS!B498</f>
        <v>3714</v>
      </c>
      <c r="J1521" s="83" t="n">
        <v>0</v>
      </c>
      <c r="K1521" s="82" t="n">
        <v>1</v>
      </c>
      <c r="L1521" s="40" t="s">
        <v>487</v>
      </c>
      <c r="M1521" s="92" t="s">
        <v>487</v>
      </c>
      <c r="N1521" s="86"/>
      <c r="O1521" s="86"/>
      <c r="P1521" s="17"/>
      <c r="Q1521" s="17" t="str">
        <f aca="false">IF(L1521="R","R",IF(L1521="L","L",""))</f>
        <v/>
      </c>
      <c r="R1521" s="87" t="str">
        <f aca="false">IF(L1521="R",VLOOKUP(G1521,BARRAS!$C$5:$E$1246,3,0),IF(L1521="L",VLOOKUP(G1521,BARRAS!$C$5:$E$1246,3,0),""))</f>
        <v/>
      </c>
      <c r="T1521" s="88"/>
      <c r="U1521" s="88"/>
      <c r="V1521" s="88"/>
      <c r="W1521" s="88"/>
      <c r="AH1521" s="10" t="s">
        <v>1281</v>
      </c>
      <c r="AI1521" s="19" t="str">
        <f aca="false">+VLOOKUP(C1521,[1]MEDIDORES!$C$5:$M$1961,2,0)</f>
        <v>IT_S6</v>
      </c>
      <c r="AJ1521" s="19" t="n">
        <f aca="false">+AI1521=D1521</f>
        <v>1</v>
      </c>
      <c r="AK1521" s="19" t="str">
        <f aca="false">+VLOOKUP(C1521,[2]MEDIDORES!$C$5:$D$2063,2,0)</f>
        <v>IT_S6</v>
      </c>
      <c r="AL1521" s="19" t="n">
        <f aca="false">+AK1521=D1521</f>
        <v>1</v>
      </c>
    </row>
    <row r="1522" s="10" customFormat="true" ht="11.25" hidden="false" customHeight="false" outlineLevel="0" collapsed="false">
      <c r="A1522" s="81" t="n">
        <f aca="false">+COUNTIF($C$5:$C$1976,C1522)</f>
        <v>1</v>
      </c>
      <c r="B1522" s="39" t="n">
        <f aca="false">1+B1521</f>
        <v>1518</v>
      </c>
      <c r="C1522" s="82" t="s">
        <v>3347</v>
      </c>
      <c r="D1522" s="82" t="s">
        <v>2869</v>
      </c>
      <c r="E1522" s="82" t="s">
        <v>2870</v>
      </c>
      <c r="F1522" s="82" t="n">
        <v>1</v>
      </c>
      <c r="G1522" s="82" t="s">
        <v>399</v>
      </c>
      <c r="H1522" s="82" t="n">
        <f aca="false">VLOOKUP(G1522,BARRAS!$C$5:$E$514,2,0)</f>
        <v>4190</v>
      </c>
      <c r="I1522" s="82" t="n">
        <v>0</v>
      </c>
      <c r="J1522" s="83" t="n">
        <v>0</v>
      </c>
      <c r="K1522" s="82" t="n">
        <v>0</v>
      </c>
      <c r="L1522" s="40" t="s">
        <v>1096</v>
      </c>
      <c r="M1522" s="92" t="s">
        <v>1096</v>
      </c>
      <c r="N1522" s="86"/>
      <c r="O1522" s="86"/>
      <c r="P1522" s="17"/>
      <c r="Q1522" s="17" t="str">
        <f aca="false">IF(L1522="R","R",IF(L1522="L","L",""))</f>
        <v>R</v>
      </c>
      <c r="R1522" s="87" t="str">
        <f aca="false">IF(L1522="R",VLOOKUP(G1522,BARRAS!$C$5:$E$1246,3,0),IF(L1522="L",VLOOKUP(G1522,BARRAS!$C$5:$E$1246,3,0),""))</f>
        <v>S4</v>
      </c>
      <c r="T1522" s="88"/>
      <c r="U1522" s="88"/>
      <c r="V1522" s="88"/>
      <c r="W1522" s="88"/>
      <c r="AH1522" s="10" t="s">
        <v>2869</v>
      </c>
      <c r="AI1522" s="19" t="str">
        <f aca="false">+VLOOKUP(C1522,[1]MEDIDORES!$C$5:$M$1961,2,0)</f>
        <v>SUM_SAESA</v>
      </c>
      <c r="AJ1522" s="19" t="n">
        <f aca="false">+AI1522=D1522</f>
        <v>1</v>
      </c>
      <c r="AK1522" s="19" t="str">
        <f aca="false">+VLOOKUP(C1522,[2]MEDIDORES!$C$5:$D$2063,2,0)</f>
        <v>SUM_SAESA</v>
      </c>
      <c r="AL1522" s="19" t="n">
        <f aca="false">+AK1522=D1522</f>
        <v>1</v>
      </c>
    </row>
    <row r="1523" s="10" customFormat="true" ht="11.25" hidden="false" customHeight="false" outlineLevel="0" collapsed="false">
      <c r="A1523" s="81" t="n">
        <f aca="false">+COUNTIF($C$5:$C$1976,C1523)</f>
        <v>1</v>
      </c>
      <c r="B1523" s="39" t="n">
        <f aca="false">1+B1522</f>
        <v>1519</v>
      </c>
      <c r="C1523" s="82" t="s">
        <v>3348</v>
      </c>
      <c r="D1523" s="82" t="s">
        <v>2869</v>
      </c>
      <c r="E1523" s="82" t="s">
        <v>2873</v>
      </c>
      <c r="F1523" s="82" t="n">
        <v>1</v>
      </c>
      <c r="G1523" s="82" t="s">
        <v>399</v>
      </c>
      <c r="H1523" s="82" t="n">
        <f aca="false">VLOOKUP(G1523,BARRAS!$C$5:$E$514,2,0)</f>
        <v>4190</v>
      </c>
      <c r="I1523" s="82" t="n">
        <v>0</v>
      </c>
      <c r="J1523" s="83" t="n">
        <v>0</v>
      </c>
      <c r="K1523" s="82" t="n">
        <v>0</v>
      </c>
      <c r="L1523" s="40" t="s">
        <v>1096</v>
      </c>
      <c r="M1523" s="92" t="s">
        <v>1096</v>
      </c>
      <c r="N1523" s="86"/>
      <c r="O1523" s="86"/>
      <c r="P1523" s="17"/>
      <c r="Q1523" s="17" t="str">
        <f aca="false">IF(L1523="R","R",IF(L1523="L","L",""))</f>
        <v>R</v>
      </c>
      <c r="R1523" s="87" t="str">
        <f aca="false">IF(L1523="R",VLOOKUP(G1523,BARRAS!$C$5:$E$1246,3,0),IF(L1523="L",VLOOKUP(G1523,BARRAS!$C$5:$E$1246,3,0),""))</f>
        <v>S4</v>
      </c>
      <c r="T1523" s="88"/>
      <c r="U1523" s="88"/>
      <c r="V1523" s="88"/>
      <c r="W1523" s="88"/>
      <c r="AE1523" s="10" t="n">
        <v>2370</v>
      </c>
      <c r="AH1523" s="10" t="s">
        <v>2869</v>
      </c>
      <c r="AI1523" s="19" t="str">
        <f aca="false">+VLOOKUP(C1523,[1]MEDIDORES!$C$5:$M$1961,2,0)</f>
        <v>SUM_SAESA</v>
      </c>
      <c r="AJ1523" s="19" t="n">
        <f aca="false">+AI1523=D1523</f>
        <v>1</v>
      </c>
      <c r="AK1523" s="19" t="str">
        <f aca="false">+VLOOKUP(C1523,[2]MEDIDORES!$C$5:$D$2063,2,0)</f>
        <v>SUM_SAESA</v>
      </c>
      <c r="AL1523" s="19" t="n">
        <f aca="false">+AK1523=D1523</f>
        <v>1</v>
      </c>
    </row>
    <row r="1524" s="10" customFormat="true" ht="11.25" hidden="false" customHeight="false" outlineLevel="0" collapsed="false">
      <c r="A1524" s="81" t="n">
        <f aca="false">+COUNTIF($C$5:$C$1976,C1524)</f>
        <v>1</v>
      </c>
      <c r="B1524" s="39" t="n">
        <f aca="false">1+B1523</f>
        <v>1520</v>
      </c>
      <c r="C1524" s="82" t="s">
        <v>3349</v>
      </c>
      <c r="D1524" s="82" t="s">
        <v>2869</v>
      </c>
      <c r="E1524" s="82" t="s">
        <v>2870</v>
      </c>
      <c r="F1524" s="82" t="n">
        <v>1</v>
      </c>
      <c r="G1524" s="82" t="s">
        <v>399</v>
      </c>
      <c r="H1524" s="82" t="n">
        <f aca="false">VLOOKUP(G1524,BARRAS!$C$5:$E$514,2,0)</f>
        <v>4190</v>
      </c>
      <c r="I1524" s="82" t="n">
        <v>0</v>
      </c>
      <c r="J1524" s="83" t="n">
        <v>0</v>
      </c>
      <c r="K1524" s="82" t="n">
        <v>0</v>
      </c>
      <c r="L1524" s="40" t="s">
        <v>1096</v>
      </c>
      <c r="M1524" s="92" t="s">
        <v>1096</v>
      </c>
      <c r="N1524" s="86"/>
      <c r="O1524" s="86"/>
      <c r="P1524" s="17"/>
      <c r="Q1524" s="17" t="str">
        <f aca="false">IF(L1524="R","R",IF(L1524="L","L",""))</f>
        <v>R</v>
      </c>
      <c r="R1524" s="87" t="str">
        <f aca="false">IF(L1524="R",VLOOKUP(G1524,BARRAS!$C$5:$E$1246,3,0),IF(L1524="L",VLOOKUP(G1524,BARRAS!$C$5:$E$1246,3,0),""))</f>
        <v>S4</v>
      </c>
      <c r="T1524" s="88"/>
      <c r="U1524" s="88"/>
      <c r="V1524" s="88"/>
      <c r="W1524" s="88"/>
      <c r="AH1524" s="10" t="s">
        <v>2869</v>
      </c>
      <c r="AI1524" s="19" t="str">
        <f aca="false">+VLOOKUP(C1524,[1]MEDIDORES!$C$5:$M$1961,2,0)</f>
        <v>SUM_SAESA</v>
      </c>
      <c r="AJ1524" s="19" t="n">
        <f aca="false">+AI1524=D1524</f>
        <v>1</v>
      </c>
      <c r="AK1524" s="19" t="str">
        <f aca="false">+VLOOKUP(C1524,[2]MEDIDORES!$C$5:$D$2063,2,0)</f>
        <v>SUM_SAESA</v>
      </c>
      <c r="AL1524" s="19" t="n">
        <f aca="false">+AK1524=D1524</f>
        <v>1</v>
      </c>
    </row>
    <row r="1525" s="10" customFormat="true" ht="11.25" hidden="false" customHeight="false" outlineLevel="0" collapsed="false">
      <c r="A1525" s="81" t="n">
        <f aca="false">+COUNTIF($C$5:$C$1976,C1525)</f>
        <v>1</v>
      </c>
      <c r="B1525" s="39" t="n">
        <f aca="false">1+B1524</f>
        <v>1521</v>
      </c>
      <c r="C1525" s="82" t="s">
        <v>3350</v>
      </c>
      <c r="D1525" s="82" t="s">
        <v>1281</v>
      </c>
      <c r="E1525" s="82" t="s">
        <v>3351</v>
      </c>
      <c r="F1525" s="82" t="n">
        <v>0</v>
      </c>
      <c r="G1525" s="82" t="s">
        <v>400</v>
      </c>
      <c r="H1525" s="82" t="n">
        <f aca="false">VLOOKUP(G1525,BARRAS!$C$5:$E$514,2,0)</f>
        <v>4116</v>
      </c>
      <c r="I1525" s="82" t="n">
        <f aca="false">LÍNEAS!B426</f>
        <v>3638</v>
      </c>
      <c r="J1525" s="83" t="n">
        <v>1</v>
      </c>
      <c r="K1525" s="82" t="n">
        <v>1</v>
      </c>
      <c r="L1525" s="40" t="s">
        <v>487</v>
      </c>
      <c r="M1525" s="92" t="s">
        <v>487</v>
      </c>
      <c r="N1525" s="86"/>
      <c r="O1525" s="86"/>
      <c r="P1525" s="17"/>
      <c r="Q1525" s="17" t="str">
        <f aca="false">IF(L1525="R","R",IF(L1525="L","L",""))</f>
        <v/>
      </c>
      <c r="R1525" s="87" t="str">
        <f aca="false">IF(L1525="R",VLOOKUP(G1525,BARRAS!$C$5:$E$1246,3,0),IF(L1525="L",VLOOKUP(G1525,BARRAS!$C$5:$E$1246,3,0),""))</f>
        <v/>
      </c>
      <c r="T1525" s="88"/>
      <c r="U1525" s="88"/>
      <c r="V1525" s="88"/>
      <c r="W1525" s="88"/>
      <c r="AH1525" s="10" t="s">
        <v>1281</v>
      </c>
      <c r="AI1525" s="19" t="str">
        <f aca="false">+VLOOKUP(C1525,[1]MEDIDORES!$C$5:$M$1961,2,0)</f>
        <v>IT_S6</v>
      </c>
      <c r="AJ1525" s="19" t="n">
        <f aca="false">+AI1525=D1525</f>
        <v>1</v>
      </c>
      <c r="AK1525" s="19" t="str">
        <f aca="false">+VLOOKUP(C1525,[2]MEDIDORES!$C$5:$D$2063,2,0)</f>
        <v>IT_S6</v>
      </c>
      <c r="AL1525" s="19" t="n">
        <f aca="false">+AK1525=D1525</f>
        <v>1</v>
      </c>
    </row>
    <row r="1526" s="10" customFormat="true" ht="11.25" hidden="false" customHeight="false" outlineLevel="0" collapsed="false">
      <c r="A1526" s="81" t="n">
        <f aca="false">+COUNTIF($C$5:$C$1976,C1526)</f>
        <v>1</v>
      </c>
      <c r="B1526" s="39" t="n">
        <f aca="false">1+B1525</f>
        <v>1522</v>
      </c>
      <c r="C1526" s="82" t="s">
        <v>3352</v>
      </c>
      <c r="D1526" s="82" t="s">
        <v>2869</v>
      </c>
      <c r="E1526" s="82" t="s">
        <v>2870</v>
      </c>
      <c r="F1526" s="82" t="n">
        <v>1</v>
      </c>
      <c r="G1526" s="82" t="s">
        <v>400</v>
      </c>
      <c r="H1526" s="82" t="n">
        <f aca="false">VLOOKUP(G1526,BARRAS!$C$5:$E$514,2,0)</f>
        <v>4116</v>
      </c>
      <c r="I1526" s="82" t="n">
        <v>0</v>
      </c>
      <c r="J1526" s="83" t="n">
        <v>0</v>
      </c>
      <c r="K1526" s="82" t="n">
        <v>0</v>
      </c>
      <c r="L1526" s="40" t="s">
        <v>1096</v>
      </c>
      <c r="M1526" s="92" t="s">
        <v>1096</v>
      </c>
      <c r="N1526" s="86"/>
      <c r="O1526" s="86"/>
      <c r="P1526" s="17"/>
      <c r="Q1526" s="17" t="str">
        <f aca="false">IF(L1526="R","R",IF(L1526="L","L",""))</f>
        <v>R</v>
      </c>
      <c r="R1526" s="87" t="str">
        <f aca="false">IF(L1526="R",VLOOKUP(G1526,BARRAS!$C$5:$E$1246,3,0),IF(L1526="L",VLOOKUP(G1526,BARRAS!$C$5:$E$1246,3,0),""))</f>
        <v>S4</v>
      </c>
      <c r="T1526" s="88"/>
      <c r="U1526" s="88"/>
      <c r="V1526" s="88"/>
      <c r="W1526" s="88"/>
      <c r="AE1526" s="10" t="n">
        <v>2700</v>
      </c>
      <c r="AH1526" s="10" t="s">
        <v>2869</v>
      </c>
      <c r="AI1526" s="19" t="str">
        <f aca="false">+VLOOKUP(C1526,[1]MEDIDORES!$C$5:$M$1961,2,0)</f>
        <v>SUM_SAESA</v>
      </c>
      <c r="AJ1526" s="19" t="n">
        <f aca="false">+AI1526=D1526</f>
        <v>1</v>
      </c>
      <c r="AK1526" s="19" t="str">
        <f aca="false">+VLOOKUP(C1526,[2]MEDIDORES!$C$5:$D$2063,2,0)</f>
        <v>SUM_SAESA</v>
      </c>
      <c r="AL1526" s="19" t="n">
        <f aca="false">+AK1526=D1526</f>
        <v>1</v>
      </c>
    </row>
    <row r="1527" s="10" customFormat="true" ht="11.25" hidden="false" customHeight="false" outlineLevel="0" collapsed="false">
      <c r="A1527" s="81" t="n">
        <f aca="false">+COUNTIF($C$5:$C$1976,C1527)</f>
        <v>1</v>
      </c>
      <c r="B1527" s="39" t="n">
        <f aca="false">1+B1526</f>
        <v>1523</v>
      </c>
      <c r="C1527" s="82" t="s">
        <v>3353</v>
      </c>
      <c r="D1527" s="82" t="s">
        <v>2869</v>
      </c>
      <c r="E1527" s="82" t="s">
        <v>2873</v>
      </c>
      <c r="F1527" s="82" t="n">
        <v>1</v>
      </c>
      <c r="G1527" s="82" t="s">
        <v>400</v>
      </c>
      <c r="H1527" s="82" t="n">
        <f aca="false">VLOOKUP(G1527,BARRAS!$C$5:$E$514,2,0)</f>
        <v>4116</v>
      </c>
      <c r="I1527" s="82" t="n">
        <v>0</v>
      </c>
      <c r="J1527" s="83" t="n">
        <v>0</v>
      </c>
      <c r="K1527" s="82" t="n">
        <v>0</v>
      </c>
      <c r="L1527" s="40" t="s">
        <v>1096</v>
      </c>
      <c r="M1527" s="92" t="s">
        <v>1096</v>
      </c>
      <c r="N1527" s="86"/>
      <c r="O1527" s="86"/>
      <c r="P1527" s="17"/>
      <c r="Q1527" s="17" t="str">
        <f aca="false">IF(L1527="R","R",IF(L1527="L","L",""))</f>
        <v>R</v>
      </c>
      <c r="R1527" s="87" t="str">
        <f aca="false">IF(L1527="R",VLOOKUP(G1527,BARRAS!$C$5:$E$1246,3,0),IF(L1527="L",VLOOKUP(G1527,BARRAS!$C$5:$E$1246,3,0),""))</f>
        <v>S4</v>
      </c>
      <c r="T1527" s="88"/>
      <c r="U1527" s="88"/>
      <c r="V1527" s="88"/>
      <c r="W1527" s="88"/>
      <c r="AH1527" s="10" t="s">
        <v>2869</v>
      </c>
      <c r="AI1527" s="19" t="str">
        <f aca="false">+VLOOKUP(C1527,[1]MEDIDORES!$C$5:$M$1961,2,0)</f>
        <v>SUM_SAESA</v>
      </c>
      <c r="AJ1527" s="19" t="n">
        <f aca="false">+AI1527=D1527</f>
        <v>1</v>
      </c>
      <c r="AK1527" s="19" t="str">
        <f aca="false">+VLOOKUP(C1527,[2]MEDIDORES!$C$5:$D$2063,2,0)</f>
        <v>SUM_SAESA</v>
      </c>
      <c r="AL1527" s="19" t="n">
        <f aca="false">+AK1527=D1527</f>
        <v>1</v>
      </c>
    </row>
    <row r="1528" s="10" customFormat="true" ht="11.25" hidden="false" customHeight="false" outlineLevel="0" collapsed="false">
      <c r="A1528" s="81" t="n">
        <f aca="false">+COUNTIF($C$5:$C$1976,C1528)</f>
        <v>1</v>
      </c>
      <c r="B1528" s="39" t="n">
        <f aca="false">1+B1527</f>
        <v>1524</v>
      </c>
      <c r="C1528" s="82" t="s">
        <v>3354</v>
      </c>
      <c r="D1528" s="82" t="s">
        <v>2869</v>
      </c>
      <c r="E1528" s="82" t="s">
        <v>2870</v>
      </c>
      <c r="F1528" s="82" t="n">
        <v>1</v>
      </c>
      <c r="G1528" s="82" t="s">
        <v>400</v>
      </c>
      <c r="H1528" s="82" t="n">
        <f aca="false">VLOOKUP(G1528,BARRAS!$C$5:$E$514,2,0)</f>
        <v>4116</v>
      </c>
      <c r="I1528" s="82" t="n">
        <v>0</v>
      </c>
      <c r="J1528" s="83" t="n">
        <v>0</v>
      </c>
      <c r="K1528" s="82" t="n">
        <v>0</v>
      </c>
      <c r="L1528" s="40" t="s">
        <v>1096</v>
      </c>
      <c r="M1528" s="92" t="s">
        <v>1096</v>
      </c>
      <c r="N1528" s="86"/>
      <c r="O1528" s="86"/>
      <c r="P1528" s="17"/>
      <c r="Q1528" s="17" t="str">
        <f aca="false">IF(L1528="R","R",IF(L1528="L","L",""))</f>
        <v>R</v>
      </c>
      <c r="R1528" s="87" t="str">
        <f aca="false">IF(L1528="R",VLOOKUP(G1528,BARRAS!$C$5:$E$1246,3,0),IF(L1528="L",VLOOKUP(G1528,BARRAS!$C$5:$E$1246,3,0),""))</f>
        <v>S4</v>
      </c>
      <c r="T1528" s="88"/>
      <c r="U1528" s="88"/>
      <c r="V1528" s="88"/>
      <c r="W1528" s="88"/>
      <c r="AH1528" s="10" t="s">
        <v>2869</v>
      </c>
      <c r="AI1528" s="19" t="str">
        <f aca="false">+VLOOKUP(C1528,[1]MEDIDORES!$C$5:$M$1961,2,0)</f>
        <v>SUM_SAESA</v>
      </c>
      <c r="AJ1528" s="19" t="n">
        <f aca="false">+AI1528=D1528</f>
        <v>1</v>
      </c>
      <c r="AK1528" s="19" t="str">
        <f aca="false">+VLOOKUP(C1528,[2]MEDIDORES!$C$5:$D$2063,2,0)</f>
        <v>SUM_SAESA</v>
      </c>
      <c r="AL1528" s="19" t="n">
        <f aca="false">+AK1528=D1528</f>
        <v>1</v>
      </c>
    </row>
    <row r="1529" s="10" customFormat="true" ht="11.25" hidden="false" customHeight="false" outlineLevel="0" collapsed="false">
      <c r="A1529" s="81" t="n">
        <f aca="false">+COUNTIF($C$5:$C$1976,C1529)</f>
        <v>1</v>
      </c>
      <c r="B1529" s="39" t="n">
        <f aca="false">1+B1528</f>
        <v>1525</v>
      </c>
      <c r="C1529" s="82" t="s">
        <v>3355</v>
      </c>
      <c r="D1529" s="82" t="s">
        <v>3356</v>
      </c>
      <c r="E1529" s="82" t="s">
        <v>3357</v>
      </c>
      <c r="F1529" s="82" t="n">
        <v>1</v>
      </c>
      <c r="G1529" s="82" t="s">
        <v>369</v>
      </c>
      <c r="H1529" s="82" t="n">
        <f aca="false">VLOOKUP(G1529,BARRAS!$C$5:$E$514,2,0)</f>
        <v>3990</v>
      </c>
      <c r="I1529" s="82" t="n">
        <v>0</v>
      </c>
      <c r="J1529" s="83" t="n">
        <v>0</v>
      </c>
      <c r="K1529" s="82" t="n">
        <v>0</v>
      </c>
      <c r="L1529" s="40" t="s">
        <v>1096</v>
      </c>
      <c r="M1529" s="92" t="s">
        <v>1096</v>
      </c>
      <c r="N1529" s="86"/>
      <c r="O1529" s="86"/>
      <c r="P1529" s="17"/>
      <c r="Q1529" s="17" t="str">
        <f aca="false">IF(L1529="R","R",IF(L1529="L","L",""))</f>
        <v>R</v>
      </c>
      <c r="R1529" s="87" t="str">
        <f aca="false">IF(L1529="R",VLOOKUP(G1529,BARRAS!$C$5:$E$1246,3,0),IF(L1529="L",VLOOKUP(G1529,BARRAS!$C$5:$E$1246,3,0),""))</f>
        <v>S4</v>
      </c>
      <c r="T1529" s="88"/>
      <c r="U1529" s="88"/>
      <c r="V1529" s="88"/>
      <c r="W1529" s="88"/>
      <c r="AE1529" s="10" t="n">
        <v>2710</v>
      </c>
      <c r="AH1529" s="10" t="s">
        <v>3356</v>
      </c>
      <c r="AI1529" s="19" t="str">
        <f aca="false">+VLOOKUP(C1529,[1]MEDIDORES!$C$5:$M$1961,2,0)</f>
        <v>SUM_CODINER</v>
      </c>
      <c r="AJ1529" s="19" t="n">
        <f aca="false">+AI1529=D1529</f>
        <v>1</v>
      </c>
      <c r="AK1529" s="19" t="str">
        <f aca="false">+VLOOKUP(C1529,[2]MEDIDORES!$C$5:$D$2063,2,0)</f>
        <v>SUM_CODINER</v>
      </c>
      <c r="AL1529" s="19" t="n">
        <f aca="false">+AK1529=D1529</f>
        <v>1</v>
      </c>
    </row>
    <row r="1530" s="10" customFormat="true" ht="11.25" hidden="false" customHeight="false" outlineLevel="0" collapsed="false">
      <c r="A1530" s="81" t="n">
        <f aca="false">+COUNTIF($C$5:$C$1976,C1530)</f>
        <v>1</v>
      </c>
      <c r="B1530" s="39" t="n">
        <f aca="false">1+B1529</f>
        <v>1526</v>
      </c>
      <c r="C1530" s="82" t="s">
        <v>3358</v>
      </c>
      <c r="D1530" s="82" t="s">
        <v>3356</v>
      </c>
      <c r="E1530" s="82" t="s">
        <v>3359</v>
      </c>
      <c r="F1530" s="82" t="n">
        <v>1</v>
      </c>
      <c r="G1530" s="82" t="s">
        <v>369</v>
      </c>
      <c r="H1530" s="82" t="n">
        <f aca="false">VLOOKUP(G1530,BARRAS!$C$5:$E$514,2,0)</f>
        <v>3990</v>
      </c>
      <c r="I1530" s="82" t="n">
        <v>0</v>
      </c>
      <c r="J1530" s="83" t="n">
        <v>0</v>
      </c>
      <c r="K1530" s="82" t="n">
        <v>0</v>
      </c>
      <c r="L1530" s="40" t="s">
        <v>1096</v>
      </c>
      <c r="M1530" s="92" t="s">
        <v>1096</v>
      </c>
      <c r="N1530" s="86"/>
      <c r="O1530" s="86"/>
      <c r="P1530" s="17"/>
      <c r="Q1530" s="17" t="str">
        <f aca="false">IF(L1530="R","R",IF(L1530="L","L",""))</f>
        <v>R</v>
      </c>
      <c r="R1530" s="87" t="str">
        <f aca="false">IF(L1530="R",VLOOKUP(G1530,BARRAS!$C$5:$E$1246,3,0),IF(L1530="L",VLOOKUP(G1530,BARRAS!$C$5:$E$1246,3,0),""))</f>
        <v>S4</v>
      </c>
      <c r="T1530" s="88"/>
      <c r="U1530" s="88"/>
      <c r="V1530" s="88"/>
      <c r="W1530" s="88"/>
      <c r="AH1530" s="10" t="s">
        <v>3356</v>
      </c>
      <c r="AI1530" s="19" t="str">
        <f aca="false">+VLOOKUP(C1530,[1]MEDIDORES!$C$5:$M$1961,2,0)</f>
        <v>SUM_CODINER</v>
      </c>
      <c r="AJ1530" s="19" t="n">
        <f aca="false">+AI1530=D1530</f>
        <v>1</v>
      </c>
      <c r="AK1530" s="19" t="str">
        <f aca="false">+VLOOKUP(C1530,[2]MEDIDORES!$C$5:$D$2063,2,0)</f>
        <v>SUM_CODINER</v>
      </c>
      <c r="AL1530" s="19" t="n">
        <f aca="false">+AK1530=D1530</f>
        <v>1</v>
      </c>
    </row>
    <row r="1531" s="10" customFormat="true" ht="11.25" hidden="false" customHeight="false" outlineLevel="0" collapsed="false">
      <c r="A1531" s="81" t="n">
        <f aca="false">+COUNTIF($C$5:$C$1976,C1531)</f>
        <v>1</v>
      </c>
      <c r="B1531" s="39" t="n">
        <f aca="false">1+B1530</f>
        <v>1527</v>
      </c>
      <c r="C1531" s="82" t="s">
        <v>3360</v>
      </c>
      <c r="D1531" s="82" t="s">
        <v>3356</v>
      </c>
      <c r="E1531" s="82" t="s">
        <v>3357</v>
      </c>
      <c r="F1531" s="82" t="n">
        <v>1</v>
      </c>
      <c r="G1531" s="82" t="s">
        <v>362</v>
      </c>
      <c r="H1531" s="82" t="n">
        <f aca="false">VLOOKUP(G1531,BARRAS!$C$5:$E$514,2,0)</f>
        <v>3930</v>
      </c>
      <c r="I1531" s="82" t="n">
        <v>0</v>
      </c>
      <c r="J1531" s="83" t="n">
        <v>0</v>
      </c>
      <c r="K1531" s="82" t="n">
        <v>0</v>
      </c>
      <c r="L1531" s="40" t="s">
        <v>1096</v>
      </c>
      <c r="M1531" s="92" t="s">
        <v>1096</v>
      </c>
      <c r="N1531" s="86"/>
      <c r="O1531" s="86"/>
      <c r="P1531" s="17"/>
      <c r="Q1531" s="17" t="str">
        <f aca="false">IF(L1531="R","R",IF(L1531="L","L",""))</f>
        <v>R</v>
      </c>
      <c r="R1531" s="87" t="n">
        <f aca="false">IF(L1531="R",VLOOKUP(G1531,BARRAS!$C$5:$E$1246,3,0),IF(L1531="L",VLOOKUP(G1531,BARRAS!$C$5:$E$1246,3,0),""))</f>
        <v>0</v>
      </c>
      <c r="T1531" s="88"/>
      <c r="U1531" s="88"/>
      <c r="V1531" s="88"/>
      <c r="W1531" s="88"/>
      <c r="AE1531" s="10" t="n">
        <v>3500</v>
      </c>
      <c r="AH1531" s="10" t="s">
        <v>3356</v>
      </c>
      <c r="AI1531" s="19" t="str">
        <f aca="false">+VLOOKUP(C1531,[1]MEDIDORES!$C$5:$M$1961,2,0)</f>
        <v>SUM_CODINER</v>
      </c>
      <c r="AJ1531" s="19" t="n">
        <f aca="false">+AI1531=D1531</f>
        <v>1</v>
      </c>
      <c r="AK1531" s="19" t="str">
        <f aca="false">+VLOOKUP(C1531,[2]MEDIDORES!$C$5:$D$2063,2,0)</f>
        <v>SUM_CODINER</v>
      </c>
      <c r="AL1531" s="19" t="n">
        <f aca="false">+AK1531=D1531</f>
        <v>1</v>
      </c>
    </row>
    <row r="1532" s="10" customFormat="true" ht="11.25" hidden="false" customHeight="false" outlineLevel="0" collapsed="false">
      <c r="A1532" s="81" t="n">
        <f aca="false">+COUNTIF($C$5:$C$1976,C1532)</f>
        <v>1</v>
      </c>
      <c r="B1532" s="39" t="n">
        <f aca="false">1+B1531</f>
        <v>1528</v>
      </c>
      <c r="C1532" s="82" t="s">
        <v>3361</v>
      </c>
      <c r="D1532" s="82" t="s">
        <v>3356</v>
      </c>
      <c r="E1532" s="82" t="s">
        <v>3359</v>
      </c>
      <c r="F1532" s="82" t="n">
        <v>1</v>
      </c>
      <c r="G1532" s="82" t="s">
        <v>362</v>
      </c>
      <c r="H1532" s="82" t="n">
        <f aca="false">VLOOKUP(G1532,BARRAS!$C$5:$E$514,2,0)</f>
        <v>3930</v>
      </c>
      <c r="I1532" s="82" t="n">
        <v>0</v>
      </c>
      <c r="J1532" s="83" t="n">
        <v>0</v>
      </c>
      <c r="K1532" s="82" t="n">
        <v>0</v>
      </c>
      <c r="L1532" s="40" t="s">
        <v>1096</v>
      </c>
      <c r="M1532" s="92" t="s">
        <v>1096</v>
      </c>
      <c r="N1532" s="86"/>
      <c r="O1532" s="86"/>
      <c r="P1532" s="17"/>
      <c r="Q1532" s="17" t="str">
        <f aca="false">IF(L1532="R","R",IF(L1532="L","L",""))</f>
        <v>R</v>
      </c>
      <c r="R1532" s="87" t="n">
        <f aca="false">IF(L1532="R",VLOOKUP(G1532,BARRAS!$C$5:$E$1246,3,0),IF(L1532="L",VLOOKUP(G1532,BARRAS!$C$5:$E$1246,3,0),""))</f>
        <v>0</v>
      </c>
      <c r="T1532" s="88"/>
      <c r="U1532" s="88"/>
      <c r="V1532" s="88"/>
      <c r="W1532" s="88"/>
      <c r="AH1532" s="10" t="s">
        <v>3356</v>
      </c>
      <c r="AI1532" s="19" t="str">
        <f aca="false">+VLOOKUP(C1532,[1]MEDIDORES!$C$5:$M$1961,2,0)</f>
        <v>SUM_CODINER</v>
      </c>
      <c r="AJ1532" s="19" t="n">
        <f aca="false">+AI1532=D1532</f>
        <v>1</v>
      </c>
      <c r="AK1532" s="19" t="str">
        <f aca="false">+VLOOKUP(C1532,[2]MEDIDORES!$C$5:$D$2063,2,0)</f>
        <v>SUM_CODINER</v>
      </c>
      <c r="AL1532" s="19" t="n">
        <f aca="false">+AK1532=D1532</f>
        <v>1</v>
      </c>
    </row>
    <row r="1533" s="10" customFormat="true" ht="11.25" hidden="false" customHeight="false" outlineLevel="0" collapsed="false">
      <c r="A1533" s="81" t="n">
        <f aca="false">+COUNTIF($C$5:$C$1976,C1533)</f>
        <v>1</v>
      </c>
      <c r="B1533" s="39" t="n">
        <f aca="false">1+B1532</f>
        <v>1529</v>
      </c>
      <c r="C1533" s="82" t="s">
        <v>3362</v>
      </c>
      <c r="D1533" s="82" t="s">
        <v>3356</v>
      </c>
      <c r="E1533" s="82" t="s">
        <v>3357</v>
      </c>
      <c r="F1533" s="82" t="n">
        <v>1</v>
      </c>
      <c r="G1533" s="82" t="s">
        <v>364</v>
      </c>
      <c r="H1533" s="82" t="n">
        <f aca="false">VLOOKUP(G1533,BARRAS!$C$5:$E$514,2,0)</f>
        <v>3950</v>
      </c>
      <c r="I1533" s="82" t="n">
        <v>0</v>
      </c>
      <c r="J1533" s="83" t="n">
        <v>0</v>
      </c>
      <c r="K1533" s="82" t="n">
        <v>0</v>
      </c>
      <c r="L1533" s="40" t="s">
        <v>1096</v>
      </c>
      <c r="M1533" s="92" t="s">
        <v>1096</v>
      </c>
      <c r="N1533" s="86"/>
      <c r="O1533" s="86"/>
      <c r="P1533" s="17"/>
      <c r="Q1533" s="17" t="str">
        <f aca="false">IF(L1533="R","R",IF(L1533="L","L",""))</f>
        <v>R</v>
      </c>
      <c r="R1533" s="87" t="str">
        <f aca="false">IF(L1533="R",VLOOKUP(G1533,BARRAS!$C$5:$E$1246,3,0),IF(L1533="L",VLOOKUP(G1533,BARRAS!$C$5:$E$1246,3,0),""))</f>
        <v>S4</v>
      </c>
      <c r="T1533" s="88"/>
      <c r="U1533" s="88"/>
      <c r="V1533" s="88"/>
      <c r="W1533" s="88"/>
      <c r="AH1533" s="10" t="s">
        <v>3356</v>
      </c>
      <c r="AI1533" s="19" t="str">
        <f aca="false">+VLOOKUP(C1533,[1]MEDIDORES!$C$5:$M$1961,2,0)</f>
        <v>SUM_CODINER</v>
      </c>
      <c r="AJ1533" s="19" t="n">
        <f aca="false">+AI1533=D1533</f>
        <v>1</v>
      </c>
      <c r="AK1533" s="19" t="str">
        <f aca="false">+VLOOKUP(C1533,[2]MEDIDORES!$C$5:$D$2063,2,0)</f>
        <v>SUM_CODINER</v>
      </c>
      <c r="AL1533" s="19" t="n">
        <f aca="false">+AK1533=D1533</f>
        <v>1</v>
      </c>
    </row>
    <row r="1534" s="10" customFormat="true" ht="11.25" hidden="false" customHeight="false" outlineLevel="0" collapsed="false">
      <c r="A1534" s="81" t="n">
        <f aca="false">+COUNTIF($C$5:$C$1976,C1534)</f>
        <v>1</v>
      </c>
      <c r="B1534" s="39" t="n">
        <f aca="false">1+B1533</f>
        <v>1530</v>
      </c>
      <c r="C1534" s="82" t="s">
        <v>3363</v>
      </c>
      <c r="D1534" s="82" t="s">
        <v>3356</v>
      </c>
      <c r="E1534" s="82" t="s">
        <v>3359</v>
      </c>
      <c r="F1534" s="82" t="n">
        <v>1</v>
      </c>
      <c r="G1534" s="82" t="s">
        <v>364</v>
      </c>
      <c r="H1534" s="82" t="n">
        <f aca="false">VLOOKUP(G1534,BARRAS!$C$5:$E$514,2,0)</f>
        <v>3950</v>
      </c>
      <c r="I1534" s="82" t="n">
        <v>0</v>
      </c>
      <c r="J1534" s="83" t="n">
        <v>0</v>
      </c>
      <c r="K1534" s="82" t="n">
        <v>0</v>
      </c>
      <c r="L1534" s="40" t="s">
        <v>1096</v>
      </c>
      <c r="M1534" s="92" t="s">
        <v>1096</v>
      </c>
      <c r="N1534" s="86"/>
      <c r="O1534" s="86"/>
      <c r="P1534" s="17"/>
      <c r="Q1534" s="17" t="str">
        <f aca="false">IF(L1534="R","R",IF(L1534="L","L",""))</f>
        <v>R</v>
      </c>
      <c r="R1534" s="87" t="str">
        <f aca="false">IF(L1534="R",VLOOKUP(G1534,BARRAS!$C$5:$E$1246,3,0),IF(L1534="L",VLOOKUP(G1534,BARRAS!$C$5:$E$1246,3,0),""))</f>
        <v>S4</v>
      </c>
      <c r="T1534" s="88"/>
      <c r="U1534" s="88"/>
      <c r="V1534" s="88"/>
      <c r="W1534" s="88"/>
      <c r="AH1534" s="10" t="s">
        <v>3356</v>
      </c>
      <c r="AI1534" s="19" t="str">
        <f aca="false">+VLOOKUP(C1534,[1]MEDIDORES!$C$5:$M$1961,2,0)</f>
        <v>SUM_CODINER</v>
      </c>
      <c r="AJ1534" s="19" t="n">
        <f aca="false">+AI1534=D1534</f>
        <v>1</v>
      </c>
      <c r="AK1534" s="19" t="str">
        <f aca="false">+VLOOKUP(C1534,[2]MEDIDORES!$C$5:$D$2063,2,0)</f>
        <v>SUM_CODINER</v>
      </c>
      <c r="AL1534" s="19" t="n">
        <f aca="false">+AK1534=D1534</f>
        <v>1</v>
      </c>
    </row>
    <row r="1535" s="10" customFormat="true" ht="11.25" hidden="false" customHeight="false" outlineLevel="0" collapsed="false">
      <c r="A1535" s="81" t="n">
        <f aca="false">+COUNTIF($C$5:$C$1976,C1535)</f>
        <v>1</v>
      </c>
      <c r="B1535" s="39" t="n">
        <f aca="false">1+B1534</f>
        <v>1531</v>
      </c>
      <c r="C1535" s="82" t="s">
        <v>3364</v>
      </c>
      <c r="D1535" s="82" t="s">
        <v>3356</v>
      </c>
      <c r="E1535" s="82" t="s">
        <v>3357</v>
      </c>
      <c r="F1535" s="82" t="n">
        <v>1</v>
      </c>
      <c r="G1535" s="82" t="s">
        <v>365</v>
      </c>
      <c r="H1535" s="82" t="n">
        <f aca="false">VLOOKUP(G1535,BARRAS!$C$5:$E$514,2,0)</f>
        <v>3960</v>
      </c>
      <c r="I1535" s="82" t="n">
        <v>0</v>
      </c>
      <c r="J1535" s="83" t="n">
        <v>0</v>
      </c>
      <c r="K1535" s="82" t="n">
        <v>0</v>
      </c>
      <c r="L1535" s="40" t="s">
        <v>1096</v>
      </c>
      <c r="M1535" s="92" t="s">
        <v>1096</v>
      </c>
      <c r="N1535" s="86"/>
      <c r="O1535" s="86"/>
      <c r="P1535" s="17"/>
      <c r="Q1535" s="17" t="str">
        <f aca="false">IF(L1535="R","R",IF(L1535="L","L",""))</f>
        <v>R</v>
      </c>
      <c r="R1535" s="87" t="str">
        <f aca="false">IF(L1535="R",VLOOKUP(G1535,BARRAS!$C$5:$E$1246,3,0),IF(L1535="L",VLOOKUP(G1535,BARRAS!$C$5:$E$1246,3,0),""))</f>
        <v>S4</v>
      </c>
      <c r="T1535" s="88"/>
      <c r="U1535" s="88"/>
      <c r="V1535" s="88"/>
      <c r="W1535" s="88"/>
      <c r="AH1535" s="10" t="s">
        <v>3356</v>
      </c>
      <c r="AI1535" s="19" t="str">
        <f aca="false">+VLOOKUP(C1535,[1]MEDIDORES!$C$5:$M$1961,2,0)</f>
        <v>SUM_CODINER</v>
      </c>
      <c r="AJ1535" s="19" t="n">
        <f aca="false">+AI1535=D1535</f>
        <v>1</v>
      </c>
      <c r="AK1535" s="19" t="str">
        <f aca="false">+VLOOKUP(C1535,[2]MEDIDORES!$C$5:$D$2063,2,0)</f>
        <v>SUM_CODINER</v>
      </c>
      <c r="AL1535" s="19" t="n">
        <f aca="false">+AK1535=D1535</f>
        <v>1</v>
      </c>
    </row>
    <row r="1536" s="10" customFormat="true" ht="11.25" hidden="false" customHeight="false" outlineLevel="0" collapsed="false">
      <c r="A1536" s="81" t="n">
        <f aca="false">+COUNTIF($C$5:$C$1976,C1536)</f>
        <v>1</v>
      </c>
      <c r="B1536" s="39" t="n">
        <f aca="false">1+B1535</f>
        <v>1532</v>
      </c>
      <c r="C1536" s="82" t="s">
        <v>3365</v>
      </c>
      <c r="D1536" s="82" t="s">
        <v>3356</v>
      </c>
      <c r="E1536" s="82" t="s">
        <v>3359</v>
      </c>
      <c r="F1536" s="82" t="n">
        <v>1</v>
      </c>
      <c r="G1536" s="82" t="s">
        <v>365</v>
      </c>
      <c r="H1536" s="82" t="n">
        <f aca="false">VLOOKUP(G1536,BARRAS!$C$5:$E$514,2,0)</f>
        <v>3960</v>
      </c>
      <c r="I1536" s="82" t="n">
        <v>0</v>
      </c>
      <c r="J1536" s="83" t="n">
        <v>0</v>
      </c>
      <c r="K1536" s="82" t="n">
        <v>0</v>
      </c>
      <c r="L1536" s="40" t="s">
        <v>1096</v>
      </c>
      <c r="M1536" s="92" t="s">
        <v>1096</v>
      </c>
      <c r="N1536" s="86"/>
      <c r="O1536" s="86"/>
      <c r="P1536" s="17"/>
      <c r="Q1536" s="17" t="str">
        <f aca="false">IF(L1536="R","R",IF(L1536="L","L",""))</f>
        <v>R</v>
      </c>
      <c r="R1536" s="87" t="str">
        <f aca="false">IF(L1536="R",VLOOKUP(G1536,BARRAS!$C$5:$E$1246,3,0),IF(L1536="L",VLOOKUP(G1536,BARRAS!$C$5:$E$1246,3,0),""))</f>
        <v>S4</v>
      </c>
      <c r="T1536" s="88"/>
      <c r="U1536" s="88"/>
      <c r="V1536" s="88"/>
      <c r="W1536" s="88"/>
      <c r="AH1536" s="10" t="s">
        <v>3356</v>
      </c>
      <c r="AI1536" s="19" t="str">
        <f aca="false">+VLOOKUP(C1536,[1]MEDIDORES!$C$5:$M$1961,2,0)</f>
        <v>SUM_CODINER</v>
      </c>
      <c r="AJ1536" s="19" t="n">
        <f aca="false">+AI1536=D1536</f>
        <v>1</v>
      </c>
      <c r="AK1536" s="19" t="str">
        <f aca="false">+VLOOKUP(C1536,[2]MEDIDORES!$C$5:$D$2063,2,0)</f>
        <v>SUM_CODINER</v>
      </c>
      <c r="AL1536" s="19" t="n">
        <f aca="false">+AK1536=D1536</f>
        <v>1</v>
      </c>
    </row>
    <row r="1537" s="10" customFormat="true" ht="11.25" hidden="false" customHeight="false" outlineLevel="0" collapsed="false">
      <c r="A1537" s="81" t="n">
        <f aca="false">+COUNTIF($C$5:$C$1976,C1537)</f>
        <v>1</v>
      </c>
      <c r="B1537" s="39" t="n">
        <f aca="false">1+B1536</f>
        <v>1533</v>
      </c>
      <c r="C1537" s="82" t="s">
        <v>3366</v>
      </c>
      <c r="D1537" s="82" t="s">
        <v>3356</v>
      </c>
      <c r="E1537" s="82" t="s">
        <v>3357</v>
      </c>
      <c r="F1537" s="82" t="n">
        <v>1</v>
      </c>
      <c r="G1537" s="82" t="s">
        <v>320</v>
      </c>
      <c r="H1537" s="82" t="n">
        <f aca="false">VLOOKUP(G1537,BARRAS!$C$5:$E$514,2,0)</f>
        <v>3640</v>
      </c>
      <c r="I1537" s="82" t="n">
        <v>0</v>
      </c>
      <c r="J1537" s="83" t="n">
        <v>0</v>
      </c>
      <c r="K1537" s="82" t="n">
        <v>0</v>
      </c>
      <c r="L1537" s="40" t="s">
        <v>1096</v>
      </c>
      <c r="M1537" s="92" t="s">
        <v>1096</v>
      </c>
      <c r="N1537" s="86"/>
      <c r="O1537" s="86"/>
      <c r="P1537" s="17"/>
      <c r="Q1537" s="17" t="str">
        <f aca="false">IF(L1537="R","R",IF(L1537="L","L",""))</f>
        <v>R</v>
      </c>
      <c r="R1537" s="87" t="str">
        <f aca="false">IF(L1537="R",VLOOKUP(G1537,BARRAS!$C$5:$E$1246,3,0),IF(L1537="L",VLOOKUP(G1537,BARRAS!$C$5:$E$1246,3,0),""))</f>
        <v>S4</v>
      </c>
      <c r="T1537" s="88"/>
      <c r="U1537" s="88"/>
      <c r="V1537" s="88"/>
      <c r="W1537" s="88"/>
      <c r="AH1537" s="10" t="s">
        <v>3356</v>
      </c>
      <c r="AI1537" s="19" t="str">
        <f aca="false">+VLOOKUP(C1537,[1]MEDIDORES!$C$5:$M$1961,2,0)</f>
        <v>SUM_CODINER</v>
      </c>
      <c r="AJ1537" s="19" t="n">
        <f aca="false">+AI1537=D1537</f>
        <v>1</v>
      </c>
      <c r="AK1537" s="19" t="str">
        <f aca="false">+VLOOKUP(C1537,[2]MEDIDORES!$C$5:$D$2063,2,0)</f>
        <v>SUM_CODINER</v>
      </c>
      <c r="AL1537" s="19" t="n">
        <f aca="false">+AK1537=D1537</f>
        <v>1</v>
      </c>
    </row>
    <row r="1538" s="10" customFormat="true" ht="11.25" hidden="false" customHeight="false" outlineLevel="0" collapsed="false">
      <c r="A1538" s="81" t="n">
        <f aca="false">+COUNTIF($C$5:$C$1976,C1538)</f>
        <v>1</v>
      </c>
      <c r="B1538" s="39" t="n">
        <f aca="false">1+B1537</f>
        <v>1534</v>
      </c>
      <c r="C1538" s="82" t="s">
        <v>3367</v>
      </c>
      <c r="D1538" s="82" t="s">
        <v>3356</v>
      </c>
      <c r="E1538" s="82" t="s">
        <v>3359</v>
      </c>
      <c r="F1538" s="82" t="n">
        <v>1</v>
      </c>
      <c r="G1538" s="82" t="s">
        <v>320</v>
      </c>
      <c r="H1538" s="82" t="n">
        <f aca="false">VLOOKUP(G1538,BARRAS!$C$5:$E$514,2,0)</f>
        <v>3640</v>
      </c>
      <c r="I1538" s="82" t="n">
        <v>0</v>
      </c>
      <c r="J1538" s="83" t="n">
        <v>0</v>
      </c>
      <c r="K1538" s="82" t="n">
        <v>0</v>
      </c>
      <c r="L1538" s="40" t="s">
        <v>1096</v>
      </c>
      <c r="M1538" s="92" t="s">
        <v>1096</v>
      </c>
      <c r="N1538" s="86"/>
      <c r="O1538" s="86"/>
      <c r="P1538" s="17"/>
      <c r="Q1538" s="17" t="str">
        <f aca="false">IF(L1538="R","R",IF(L1538="L","L",""))</f>
        <v>R</v>
      </c>
      <c r="R1538" s="87" t="str">
        <f aca="false">IF(L1538="R",VLOOKUP(G1538,BARRAS!$C$5:$E$1246,3,0),IF(L1538="L",VLOOKUP(G1538,BARRAS!$C$5:$E$1246,3,0),""))</f>
        <v>S4</v>
      </c>
      <c r="T1538" s="88"/>
      <c r="U1538" s="88"/>
      <c r="V1538" s="88"/>
      <c r="W1538" s="88"/>
      <c r="AH1538" s="10" t="s">
        <v>3356</v>
      </c>
      <c r="AI1538" s="19" t="str">
        <f aca="false">+VLOOKUP(C1538,[1]MEDIDORES!$C$5:$M$1961,2,0)</f>
        <v>SUM_CODINER</v>
      </c>
      <c r="AJ1538" s="19" t="n">
        <f aca="false">+AI1538=D1538</f>
        <v>1</v>
      </c>
      <c r="AK1538" s="19" t="str">
        <f aca="false">+VLOOKUP(C1538,[2]MEDIDORES!$C$5:$D$2063,2,0)</f>
        <v>SUM_CODINER</v>
      </c>
      <c r="AL1538" s="19" t="n">
        <f aca="false">+AK1538=D1538</f>
        <v>1</v>
      </c>
    </row>
    <row r="1539" s="10" customFormat="true" ht="11.25" hidden="false" customHeight="false" outlineLevel="0" collapsed="false">
      <c r="A1539" s="81" t="n">
        <f aca="false">+COUNTIF($C$5:$C$1976,C1539)</f>
        <v>1</v>
      </c>
      <c r="B1539" s="39" t="n">
        <f aca="false">1+B1538</f>
        <v>1535</v>
      </c>
      <c r="C1539" s="82" t="s">
        <v>3368</v>
      </c>
      <c r="D1539" s="82" t="s">
        <v>3356</v>
      </c>
      <c r="E1539" s="82" t="s">
        <v>3357</v>
      </c>
      <c r="F1539" s="82" t="n">
        <v>1</v>
      </c>
      <c r="G1539" s="82" t="s">
        <v>368</v>
      </c>
      <c r="H1539" s="82" t="n">
        <f aca="false">VLOOKUP(G1539,BARRAS!$C$5:$E$514,2,0)</f>
        <v>3980</v>
      </c>
      <c r="I1539" s="82" t="n">
        <v>0</v>
      </c>
      <c r="J1539" s="83" t="n">
        <v>0</v>
      </c>
      <c r="K1539" s="82" t="n">
        <v>0</v>
      </c>
      <c r="L1539" s="40" t="s">
        <v>1096</v>
      </c>
      <c r="M1539" s="92" t="s">
        <v>1096</v>
      </c>
      <c r="N1539" s="86"/>
      <c r="O1539" s="86"/>
      <c r="P1539" s="17"/>
      <c r="Q1539" s="17" t="str">
        <f aca="false">IF(L1539="R","R",IF(L1539="L","L",""))</f>
        <v>R</v>
      </c>
      <c r="R1539" s="87" t="n">
        <f aca="false">IF(L1539="R",VLOOKUP(G1539,BARRAS!$C$5:$E$1246,3,0),IF(L1539="L",VLOOKUP(G1539,BARRAS!$C$5:$E$1246,3,0),""))</f>
        <v>0</v>
      </c>
      <c r="T1539" s="88"/>
      <c r="U1539" s="88"/>
      <c r="V1539" s="88"/>
      <c r="W1539" s="88"/>
      <c r="AH1539" s="10" t="s">
        <v>3356</v>
      </c>
      <c r="AI1539" s="19" t="str">
        <f aca="false">+VLOOKUP(C1539,[1]MEDIDORES!$C$5:$M$1961,2,0)</f>
        <v>SUM_CODINER</v>
      </c>
      <c r="AJ1539" s="19" t="n">
        <f aca="false">+AI1539=D1539</f>
        <v>1</v>
      </c>
      <c r="AK1539" s="19" t="str">
        <f aca="false">+VLOOKUP(C1539,[2]MEDIDORES!$C$5:$D$2063,2,0)</f>
        <v>SUM_CODINER</v>
      </c>
      <c r="AL1539" s="19" t="n">
        <f aca="false">+AK1539=D1539</f>
        <v>1</v>
      </c>
    </row>
    <row r="1540" s="10" customFormat="true" ht="11.25" hidden="false" customHeight="false" outlineLevel="0" collapsed="false">
      <c r="A1540" s="81" t="n">
        <f aca="false">+COUNTIF($C$5:$C$1976,C1540)</f>
        <v>1</v>
      </c>
      <c r="B1540" s="39" t="n">
        <f aca="false">1+B1539</f>
        <v>1536</v>
      </c>
      <c r="C1540" s="82" t="s">
        <v>3369</v>
      </c>
      <c r="D1540" s="82" t="s">
        <v>3356</v>
      </c>
      <c r="E1540" s="82" t="s">
        <v>3359</v>
      </c>
      <c r="F1540" s="82" t="n">
        <v>1</v>
      </c>
      <c r="G1540" s="82" t="s">
        <v>368</v>
      </c>
      <c r="H1540" s="82" t="n">
        <f aca="false">VLOOKUP(G1540,BARRAS!$C$5:$E$514,2,0)</f>
        <v>3980</v>
      </c>
      <c r="I1540" s="82" t="n">
        <v>0</v>
      </c>
      <c r="J1540" s="83" t="n">
        <v>0</v>
      </c>
      <c r="K1540" s="82" t="n">
        <v>0</v>
      </c>
      <c r="L1540" s="40" t="s">
        <v>1096</v>
      </c>
      <c r="M1540" s="92" t="s">
        <v>1096</v>
      </c>
      <c r="N1540" s="86"/>
      <c r="O1540" s="86"/>
      <c r="P1540" s="17"/>
      <c r="Q1540" s="17" t="str">
        <f aca="false">IF(L1540="R","R",IF(L1540="L","L",""))</f>
        <v>R</v>
      </c>
      <c r="R1540" s="87" t="n">
        <f aca="false">IF(L1540="R",VLOOKUP(G1540,BARRAS!$C$5:$E$1246,3,0),IF(L1540="L",VLOOKUP(G1540,BARRAS!$C$5:$E$1246,3,0),""))</f>
        <v>0</v>
      </c>
      <c r="T1540" s="88"/>
      <c r="U1540" s="88"/>
      <c r="V1540" s="88"/>
      <c r="W1540" s="88"/>
      <c r="AH1540" s="10" t="s">
        <v>3356</v>
      </c>
      <c r="AI1540" s="19" t="str">
        <f aca="false">+VLOOKUP(C1540,[1]MEDIDORES!$C$5:$M$1961,2,0)</f>
        <v>SUM_CODINER</v>
      </c>
      <c r="AJ1540" s="19" t="n">
        <f aca="false">+AI1540=D1540</f>
        <v>1</v>
      </c>
      <c r="AK1540" s="19" t="str">
        <f aca="false">+VLOOKUP(C1540,[2]MEDIDORES!$C$5:$D$2063,2,0)</f>
        <v>SUM_CODINER</v>
      </c>
      <c r="AL1540" s="19" t="n">
        <f aca="false">+AK1540=D1540</f>
        <v>1</v>
      </c>
    </row>
    <row r="1541" s="10" customFormat="true" ht="11.25" hidden="false" customHeight="false" outlineLevel="0" collapsed="false">
      <c r="A1541" s="81" t="n">
        <f aca="false">+COUNTIF($C$5:$C$1976,C1541)</f>
        <v>1</v>
      </c>
      <c r="B1541" s="39" t="n">
        <f aca="false">1+B1540</f>
        <v>1537</v>
      </c>
      <c r="C1541" s="82" t="s">
        <v>3370</v>
      </c>
      <c r="D1541" s="82" t="s">
        <v>3371</v>
      </c>
      <c r="E1541" s="82" t="s">
        <v>3372</v>
      </c>
      <c r="F1541" s="82" t="n">
        <v>1</v>
      </c>
      <c r="G1541" s="82" t="s">
        <v>371</v>
      </c>
      <c r="H1541" s="82" t="n">
        <f aca="false">VLOOKUP(G1541,BARRAS!$C$5:$E$514,2,0)</f>
        <v>4010</v>
      </c>
      <c r="I1541" s="82" t="n">
        <v>0</v>
      </c>
      <c r="J1541" s="83" t="n">
        <v>0</v>
      </c>
      <c r="K1541" s="82" t="n">
        <v>0</v>
      </c>
      <c r="L1541" s="40" t="s">
        <v>1096</v>
      </c>
      <c r="M1541" s="92" t="s">
        <v>1096</v>
      </c>
      <c r="N1541" s="86"/>
      <c r="O1541" s="86"/>
      <c r="P1541" s="17"/>
      <c r="Q1541" s="17" t="str">
        <f aca="false">IF(L1541="R","R",IF(L1541="L","L",""))</f>
        <v>R</v>
      </c>
      <c r="R1541" s="87" t="n">
        <f aca="false">IF(L1541="R",VLOOKUP(G1541,BARRAS!$C$5:$E$1246,3,0),IF(L1541="L",VLOOKUP(G1541,BARRAS!$C$5:$E$1246,3,0),""))</f>
        <v>0</v>
      </c>
      <c r="T1541" s="88"/>
      <c r="U1541" s="88"/>
      <c r="V1541" s="88"/>
      <c r="W1541" s="88"/>
      <c r="AH1541" s="10" t="s">
        <v>3371</v>
      </c>
      <c r="AI1541" s="19" t="str">
        <f aca="false">+VLOOKUP(C1541,[1]MEDIDORES!$C$5:$M$1961,2,0)</f>
        <v>SUM_SOCOEPA</v>
      </c>
      <c r="AJ1541" s="19" t="n">
        <f aca="false">+AI1541=D1541</f>
        <v>1</v>
      </c>
      <c r="AK1541" s="19" t="str">
        <f aca="false">+VLOOKUP(C1541,[2]MEDIDORES!$C$5:$D$2063,2,0)</f>
        <v>SUM_SOCOEPA</v>
      </c>
      <c r="AL1541" s="19" t="n">
        <f aca="false">+AK1541=D1541</f>
        <v>1</v>
      </c>
    </row>
    <row r="1542" s="10" customFormat="true" ht="11.25" hidden="false" customHeight="false" outlineLevel="0" collapsed="false">
      <c r="A1542" s="81" t="n">
        <f aca="false">+COUNTIF($C$5:$C$1976,C1542)</f>
        <v>1</v>
      </c>
      <c r="B1542" s="39" t="n">
        <f aca="false">1+B1541</f>
        <v>1538</v>
      </c>
      <c r="C1542" s="82" t="s">
        <v>3373</v>
      </c>
      <c r="D1542" s="82" t="s">
        <v>3371</v>
      </c>
      <c r="E1542" s="82" t="s">
        <v>3374</v>
      </c>
      <c r="F1542" s="82" t="n">
        <v>1</v>
      </c>
      <c r="G1542" s="82" t="s">
        <v>371</v>
      </c>
      <c r="H1542" s="82" t="n">
        <f aca="false">VLOOKUP(G1542,BARRAS!$C$5:$E$514,2,0)</f>
        <v>4010</v>
      </c>
      <c r="I1542" s="82" t="n">
        <v>0</v>
      </c>
      <c r="J1542" s="83" t="n">
        <v>0</v>
      </c>
      <c r="K1542" s="82" t="n">
        <v>0</v>
      </c>
      <c r="L1542" s="40" t="s">
        <v>1096</v>
      </c>
      <c r="M1542" s="92" t="s">
        <v>1096</v>
      </c>
      <c r="N1542" s="86"/>
      <c r="O1542" s="86"/>
      <c r="P1542" s="17"/>
      <c r="Q1542" s="17" t="str">
        <f aca="false">IF(L1542="R","R",IF(L1542="L","L",""))</f>
        <v>R</v>
      </c>
      <c r="R1542" s="87" t="n">
        <f aca="false">IF(L1542="R",VLOOKUP(G1542,BARRAS!$C$5:$E$1246,3,0),IF(L1542="L",VLOOKUP(G1542,BARRAS!$C$5:$E$1246,3,0),""))</f>
        <v>0</v>
      </c>
      <c r="T1542" s="88"/>
      <c r="U1542" s="88"/>
      <c r="V1542" s="88"/>
      <c r="W1542" s="88"/>
      <c r="AH1542" s="10" t="s">
        <v>3371</v>
      </c>
      <c r="AI1542" s="19" t="str">
        <f aca="false">+VLOOKUP(C1542,[1]MEDIDORES!$C$5:$M$1961,2,0)</f>
        <v>SUM_SOCOEPA</v>
      </c>
      <c r="AJ1542" s="19" t="n">
        <f aca="false">+AI1542=D1542</f>
        <v>1</v>
      </c>
      <c r="AK1542" s="19" t="str">
        <f aca="false">+VLOOKUP(C1542,[2]MEDIDORES!$C$5:$D$2063,2,0)</f>
        <v>SUM_SOCOEPA</v>
      </c>
      <c r="AL1542" s="19" t="n">
        <f aca="false">+AK1542=D1542</f>
        <v>1</v>
      </c>
    </row>
    <row r="1543" s="10" customFormat="true" ht="11.25" hidden="false" customHeight="false" outlineLevel="0" collapsed="false">
      <c r="A1543" s="81" t="n">
        <f aca="false">+COUNTIF($C$5:$C$1976,C1543)</f>
        <v>1</v>
      </c>
      <c r="B1543" s="39" t="n">
        <f aca="false">1+B1542</f>
        <v>1539</v>
      </c>
      <c r="C1543" s="82" t="s">
        <v>3375</v>
      </c>
      <c r="D1543" s="82" t="s">
        <v>3371</v>
      </c>
      <c r="E1543" s="82" t="s">
        <v>3372</v>
      </c>
      <c r="F1543" s="82" t="n">
        <v>1</v>
      </c>
      <c r="G1543" s="82" t="s">
        <v>371</v>
      </c>
      <c r="H1543" s="82" t="n">
        <f aca="false">VLOOKUP(G1543,BARRAS!$C$5:$E$514,2,0)</f>
        <v>4010</v>
      </c>
      <c r="I1543" s="82" t="n">
        <v>0</v>
      </c>
      <c r="J1543" s="83" t="n">
        <v>0</v>
      </c>
      <c r="K1543" s="82" t="n">
        <v>0</v>
      </c>
      <c r="L1543" s="40" t="s">
        <v>1096</v>
      </c>
      <c r="M1543" s="92" t="s">
        <v>1096</v>
      </c>
      <c r="N1543" s="86"/>
      <c r="O1543" s="86"/>
      <c r="P1543" s="17"/>
      <c r="Q1543" s="17" t="str">
        <f aca="false">IF(L1543="R","R",IF(L1543="L","L",""))</f>
        <v>R</v>
      </c>
      <c r="R1543" s="87" t="n">
        <f aca="false">IF(L1543="R",VLOOKUP(G1543,BARRAS!$C$5:$E$1246,3,0),IF(L1543="L",VLOOKUP(G1543,BARRAS!$C$5:$E$1246,3,0),""))</f>
        <v>0</v>
      </c>
      <c r="T1543" s="88"/>
      <c r="U1543" s="88"/>
      <c r="V1543" s="88"/>
      <c r="W1543" s="88"/>
      <c r="AH1543" s="10" t="s">
        <v>3371</v>
      </c>
      <c r="AI1543" s="19" t="str">
        <f aca="false">+VLOOKUP(C1543,[1]MEDIDORES!$C$5:$M$1961,2,0)</f>
        <v>SUM_SOCOEPA</v>
      </c>
      <c r="AJ1543" s="19" t="n">
        <f aca="false">+AI1543=D1543</f>
        <v>1</v>
      </c>
      <c r="AK1543" s="19" t="str">
        <f aca="false">+VLOOKUP(C1543,[2]MEDIDORES!$C$5:$D$2063,2,0)</f>
        <v>SUM_SOCOEPA</v>
      </c>
      <c r="AL1543" s="19" t="n">
        <f aca="false">+AK1543=D1543</f>
        <v>1</v>
      </c>
    </row>
    <row r="1544" s="10" customFormat="true" ht="11.25" hidden="false" customHeight="false" outlineLevel="0" collapsed="false">
      <c r="A1544" s="81" t="n">
        <f aca="false">+COUNTIF($C$5:$C$1976,C1544)</f>
        <v>1</v>
      </c>
      <c r="B1544" s="39" t="n">
        <f aca="false">1+B1543</f>
        <v>1540</v>
      </c>
      <c r="C1544" s="82" t="s">
        <v>3376</v>
      </c>
      <c r="D1544" s="82" t="s">
        <v>3371</v>
      </c>
      <c r="E1544" s="82" t="s">
        <v>3374</v>
      </c>
      <c r="F1544" s="82" t="n">
        <v>1</v>
      </c>
      <c r="G1544" s="82" t="s">
        <v>371</v>
      </c>
      <c r="H1544" s="82" t="n">
        <f aca="false">VLOOKUP(G1544,BARRAS!$C$5:$E$514,2,0)</f>
        <v>4010</v>
      </c>
      <c r="I1544" s="82" t="n">
        <v>0</v>
      </c>
      <c r="J1544" s="83" t="n">
        <v>0</v>
      </c>
      <c r="K1544" s="82" t="n">
        <v>0</v>
      </c>
      <c r="L1544" s="40" t="s">
        <v>1096</v>
      </c>
      <c r="M1544" s="92" t="s">
        <v>1096</v>
      </c>
      <c r="N1544" s="86"/>
      <c r="O1544" s="86"/>
      <c r="P1544" s="17"/>
      <c r="Q1544" s="17" t="str">
        <f aca="false">IF(L1544="R","R",IF(L1544="L","L",""))</f>
        <v>R</v>
      </c>
      <c r="R1544" s="87" t="n">
        <f aca="false">IF(L1544="R",VLOOKUP(G1544,BARRAS!$C$5:$E$1246,3,0),IF(L1544="L",VLOOKUP(G1544,BARRAS!$C$5:$E$1246,3,0),""))</f>
        <v>0</v>
      </c>
      <c r="T1544" s="88"/>
      <c r="U1544" s="88"/>
      <c r="V1544" s="88"/>
      <c r="W1544" s="88"/>
      <c r="AH1544" s="10" t="s">
        <v>3371</v>
      </c>
      <c r="AI1544" s="19" t="str">
        <f aca="false">+VLOOKUP(C1544,[1]MEDIDORES!$C$5:$M$1961,2,0)</f>
        <v>SUM_SOCOEPA</v>
      </c>
      <c r="AJ1544" s="19" t="n">
        <f aca="false">+AI1544=D1544</f>
        <v>1</v>
      </c>
      <c r="AK1544" s="19" t="e">
        <f aca="false">+VLOOKUP(C1544,[2]MEDIDORES!$C$5:$D$2063,2,0)</f>
        <v>#N/A</v>
      </c>
      <c r="AL1544" s="19" t="e">
        <f aca="false">+AK1544=D1544</f>
        <v>#N/A</v>
      </c>
    </row>
    <row r="1545" s="10" customFormat="true" ht="11.25" hidden="false" customHeight="false" outlineLevel="0" collapsed="false">
      <c r="A1545" s="81" t="n">
        <f aca="false">+COUNTIF($C$5:$C$1976,C1545)</f>
        <v>1</v>
      </c>
      <c r="B1545" s="39" t="n">
        <f aca="false">1+B1544</f>
        <v>1541</v>
      </c>
      <c r="C1545" s="82" t="s">
        <v>3377</v>
      </c>
      <c r="D1545" s="82" t="s">
        <v>3371</v>
      </c>
      <c r="E1545" s="82" t="s">
        <v>3372</v>
      </c>
      <c r="F1545" s="82" t="n">
        <v>1</v>
      </c>
      <c r="G1545" s="82" t="s">
        <v>381</v>
      </c>
      <c r="H1545" s="82" t="n">
        <f aca="false">VLOOKUP(G1545,BARRAS!$C$5:$E$514,2,0)</f>
        <v>4103</v>
      </c>
      <c r="I1545" s="82" t="n">
        <v>0</v>
      </c>
      <c r="J1545" s="83" t="n">
        <v>0</v>
      </c>
      <c r="K1545" s="82" t="n">
        <v>0</v>
      </c>
      <c r="L1545" s="40" t="s">
        <v>1096</v>
      </c>
      <c r="M1545" s="92" t="s">
        <v>1096</v>
      </c>
      <c r="N1545" s="86"/>
      <c r="O1545" s="86"/>
      <c r="P1545" s="17"/>
      <c r="Q1545" s="17" t="str">
        <f aca="false">IF(L1545="R","R",IF(L1545="L","L",""))</f>
        <v>R</v>
      </c>
      <c r="R1545" s="87" t="str">
        <f aca="false">IF(L1545="R",VLOOKUP(G1545,BARRAS!$C$5:$E$1246,3,0),IF(L1545="L",VLOOKUP(G1545,BARRAS!$C$5:$E$1246,3,0),""))</f>
        <v>S4</v>
      </c>
      <c r="T1545" s="88"/>
      <c r="U1545" s="88"/>
      <c r="V1545" s="88"/>
      <c r="W1545" s="88"/>
      <c r="AH1545" s="10" t="s">
        <v>3371</v>
      </c>
      <c r="AI1545" s="19" t="str">
        <f aca="false">+VLOOKUP(C1545,[1]MEDIDORES!$C$5:$M$1961,2,0)</f>
        <v>SUM_SOCOEPA</v>
      </c>
      <c r="AJ1545" s="19" t="n">
        <f aca="false">+AI1545=D1545</f>
        <v>1</v>
      </c>
      <c r="AK1545" s="19" t="str">
        <f aca="false">+VLOOKUP(C1545,[2]MEDIDORES!$C$5:$D$2063,2,0)</f>
        <v>SUM_SOCOEPA</v>
      </c>
      <c r="AL1545" s="19" t="n">
        <f aca="false">+AK1545=D1545</f>
        <v>1</v>
      </c>
    </row>
    <row r="1546" customFormat="false" ht="11.25" hidden="false" customHeight="false" outlineLevel="0" collapsed="false">
      <c r="A1546" s="81" t="n">
        <f aca="false">+COUNTIF($C$5:$C$1976,C1546)</f>
        <v>1</v>
      </c>
      <c r="B1546" s="39" t="n">
        <f aca="false">1+B1545</f>
        <v>1542</v>
      </c>
      <c r="C1546" s="82" t="s">
        <v>3378</v>
      </c>
      <c r="D1546" s="82" t="s">
        <v>3371</v>
      </c>
      <c r="E1546" s="82" t="s">
        <v>3374</v>
      </c>
      <c r="F1546" s="82" t="n">
        <v>1</v>
      </c>
      <c r="G1546" s="82" t="s">
        <v>381</v>
      </c>
      <c r="H1546" s="82" t="n">
        <f aca="false">VLOOKUP(G1546,BARRAS!$C$5:$E$514,2,0)</f>
        <v>4103</v>
      </c>
      <c r="I1546" s="82" t="n">
        <v>0</v>
      </c>
      <c r="J1546" s="83" t="n">
        <v>0</v>
      </c>
      <c r="K1546" s="82" t="n">
        <v>0</v>
      </c>
      <c r="L1546" s="40" t="s">
        <v>1096</v>
      </c>
      <c r="M1546" s="92" t="s">
        <v>1096</v>
      </c>
      <c r="N1546" s="86"/>
      <c r="O1546" s="86"/>
      <c r="P1546" s="17"/>
      <c r="Q1546" s="17" t="str">
        <f aca="false">IF(L1546="R","R",IF(L1546="L","L",""))</f>
        <v>R</v>
      </c>
      <c r="R1546" s="87" t="str">
        <f aca="false">IF(L1546="R",VLOOKUP(G1546,BARRAS!$C$5:$E$1246,3,0),IF(L1546="L",VLOOKUP(G1546,BARRAS!$C$5:$E$1246,3,0),""))</f>
        <v>S4</v>
      </c>
      <c r="T1546" s="88"/>
      <c r="U1546" s="88"/>
      <c r="V1546" s="88"/>
      <c r="W1546" s="88"/>
      <c r="AH1546" s="19" t="s">
        <v>3371</v>
      </c>
      <c r="AI1546" s="19" t="str">
        <f aca="false">+VLOOKUP(C1546,[1]MEDIDORES!$C$5:$M$1961,2,0)</f>
        <v>SUM_SOCOEPA</v>
      </c>
      <c r="AJ1546" s="19" t="n">
        <f aca="false">+AI1546=D1546</f>
        <v>1</v>
      </c>
      <c r="AK1546" s="19" t="str">
        <f aca="false">+VLOOKUP(C1546,[2]MEDIDORES!$C$5:$D$2063,2,0)</f>
        <v>SUM_SOCOEPA</v>
      </c>
      <c r="AL1546" s="19" t="n">
        <f aca="false">+AK1546=D1546</f>
        <v>1</v>
      </c>
    </row>
    <row r="1547" customFormat="false" ht="11.25" hidden="false" customHeight="false" outlineLevel="0" collapsed="false">
      <c r="A1547" s="81" t="n">
        <f aca="false">+COUNTIF($C$5:$C$1976,C1547)</f>
        <v>1</v>
      </c>
      <c r="B1547" s="39" t="n">
        <f aca="false">1+B1546</f>
        <v>1543</v>
      </c>
      <c r="C1547" s="82" t="s">
        <v>3379</v>
      </c>
      <c r="D1547" s="82" t="s">
        <v>3371</v>
      </c>
      <c r="E1547" s="82" t="s">
        <v>3372</v>
      </c>
      <c r="F1547" s="82" t="n">
        <v>1</v>
      </c>
      <c r="G1547" s="82" t="s">
        <v>381</v>
      </c>
      <c r="H1547" s="82" t="n">
        <f aca="false">VLOOKUP(G1547,BARRAS!$C$5:$E$514,2,0)</f>
        <v>4103</v>
      </c>
      <c r="I1547" s="82" t="n">
        <v>0</v>
      </c>
      <c r="J1547" s="83" t="n">
        <v>0</v>
      </c>
      <c r="K1547" s="82" t="n">
        <v>0</v>
      </c>
      <c r="L1547" s="40" t="s">
        <v>1096</v>
      </c>
      <c r="M1547" s="92" t="s">
        <v>1096</v>
      </c>
      <c r="N1547" s="86"/>
      <c r="O1547" s="86"/>
      <c r="P1547" s="17"/>
      <c r="Q1547" s="17" t="str">
        <f aca="false">IF(L1547="R","R",IF(L1547="L","L",""))</f>
        <v>R</v>
      </c>
      <c r="R1547" s="87" t="str">
        <f aca="false">IF(L1547="R",VLOOKUP(G1547,BARRAS!$C$5:$E$1246,3,0),IF(L1547="L",VLOOKUP(G1547,BARRAS!$C$5:$E$1246,3,0),""))</f>
        <v>S4</v>
      </c>
      <c r="T1547" s="88"/>
      <c r="U1547" s="88"/>
      <c r="V1547" s="88"/>
      <c r="W1547" s="88"/>
      <c r="AH1547" s="19" t="s">
        <v>3371</v>
      </c>
      <c r="AI1547" s="19" t="str">
        <f aca="false">+VLOOKUP(C1547,[1]MEDIDORES!$C$5:$M$1961,2,0)</f>
        <v>SUM_SOCOEPA</v>
      </c>
      <c r="AJ1547" s="19" t="n">
        <f aca="false">+AI1547=D1547</f>
        <v>1</v>
      </c>
      <c r="AK1547" s="19" t="str">
        <f aca="false">+VLOOKUP(C1547,[2]MEDIDORES!$C$5:$D$2063,2,0)</f>
        <v>SUM_SOCOEPA</v>
      </c>
      <c r="AL1547" s="19" t="n">
        <f aca="false">+AK1547=D1547</f>
        <v>1</v>
      </c>
    </row>
    <row r="1548" customFormat="false" ht="11.25" hidden="false" customHeight="false" outlineLevel="0" collapsed="false">
      <c r="A1548" s="81" t="n">
        <f aca="false">+COUNTIF($C$5:$C$1976,C1548)</f>
        <v>1</v>
      </c>
      <c r="B1548" s="39" t="n">
        <f aca="false">1+B1547</f>
        <v>1544</v>
      </c>
      <c r="C1548" s="82" t="s">
        <v>3380</v>
      </c>
      <c r="D1548" s="82" t="s">
        <v>3371</v>
      </c>
      <c r="E1548" s="82" t="s">
        <v>3374</v>
      </c>
      <c r="F1548" s="82" t="n">
        <v>1</v>
      </c>
      <c r="G1548" s="82" t="s">
        <v>381</v>
      </c>
      <c r="H1548" s="82" t="n">
        <f aca="false">VLOOKUP(G1548,BARRAS!$C$5:$E$514,2,0)</f>
        <v>4103</v>
      </c>
      <c r="I1548" s="82" t="n">
        <v>0</v>
      </c>
      <c r="J1548" s="83" t="n">
        <v>0</v>
      </c>
      <c r="K1548" s="82" t="n">
        <v>0</v>
      </c>
      <c r="L1548" s="40" t="s">
        <v>1096</v>
      </c>
      <c r="M1548" s="92" t="s">
        <v>1096</v>
      </c>
      <c r="N1548" s="86"/>
      <c r="O1548" s="86"/>
      <c r="P1548" s="17"/>
      <c r="Q1548" s="17" t="str">
        <f aca="false">IF(L1548="R","R",IF(L1548="L","L",""))</f>
        <v>R</v>
      </c>
      <c r="R1548" s="87" t="str">
        <f aca="false">IF(L1548="R",VLOOKUP(G1548,BARRAS!$C$5:$E$1246,3,0),IF(L1548="L",VLOOKUP(G1548,BARRAS!$C$5:$E$1246,3,0),""))</f>
        <v>S4</v>
      </c>
      <c r="T1548" s="88"/>
      <c r="U1548" s="88"/>
      <c r="V1548" s="88"/>
      <c r="W1548" s="88"/>
      <c r="AH1548" s="19" t="s">
        <v>3371</v>
      </c>
      <c r="AI1548" s="19" t="str">
        <f aca="false">+VLOOKUP(C1548,[1]MEDIDORES!$C$5:$M$1961,2,0)</f>
        <v>SUM_SOCOEPA</v>
      </c>
      <c r="AJ1548" s="19" t="n">
        <f aca="false">+AI1548=D1548</f>
        <v>1</v>
      </c>
      <c r="AK1548" s="19" t="e">
        <f aca="false">+VLOOKUP(C1548,[2]MEDIDORES!$C$5:$D$2063,2,0)</f>
        <v>#N/A</v>
      </c>
      <c r="AL1548" s="19" t="e">
        <f aca="false">+AK1548=D1548</f>
        <v>#N/A</v>
      </c>
    </row>
    <row r="1549" customFormat="false" ht="11.25" hidden="false" customHeight="false" outlineLevel="0" collapsed="false">
      <c r="A1549" s="81" t="n">
        <f aca="false">+COUNTIF($C$5:$C$1976,C1549)</f>
        <v>1</v>
      </c>
      <c r="B1549" s="39" t="n">
        <f aca="false">1+B1548</f>
        <v>1545</v>
      </c>
      <c r="C1549" s="82" t="s">
        <v>3381</v>
      </c>
      <c r="D1549" s="82" t="s">
        <v>3356</v>
      </c>
      <c r="E1549" s="82" t="s">
        <v>3382</v>
      </c>
      <c r="F1549" s="82" t="n">
        <v>1</v>
      </c>
      <c r="G1549" s="82" t="s">
        <v>362</v>
      </c>
      <c r="H1549" s="82" t="n">
        <f aca="false">VLOOKUP(G1549,BARRAS!$C$5:$E$514,2,0)</f>
        <v>3930</v>
      </c>
      <c r="I1549" s="82" t="n">
        <v>0</v>
      </c>
      <c r="J1549" s="83" t="n">
        <v>0</v>
      </c>
      <c r="K1549" s="82" t="n">
        <v>0</v>
      </c>
      <c r="L1549" s="40" t="s">
        <v>1096</v>
      </c>
      <c r="M1549" s="92" t="s">
        <v>1096</v>
      </c>
      <c r="N1549" s="86"/>
      <c r="O1549" s="86"/>
      <c r="P1549" s="17"/>
      <c r="Q1549" s="17" t="str">
        <f aca="false">IF(L1549="R","R",IF(L1549="L","L",""))</f>
        <v>R</v>
      </c>
      <c r="R1549" s="87"/>
      <c r="T1549" s="88"/>
      <c r="U1549" s="88"/>
      <c r="V1549" s="88"/>
      <c r="W1549" s="88"/>
      <c r="AH1549" s="19" t="s">
        <v>3356</v>
      </c>
      <c r="AI1549" s="19" t="str">
        <f aca="false">+VLOOKUP(C1549,[1]MEDIDORES!$C$5:$M$1961,2,0)</f>
        <v>SUM_CODINER</v>
      </c>
      <c r="AJ1549" s="19" t="n">
        <f aca="false">+AI1549=D1549</f>
        <v>1</v>
      </c>
      <c r="AK1549" s="19" t="str">
        <f aca="false">+VLOOKUP(C1549,[2]MEDIDORES!$C$5:$D$2063,2,0)</f>
        <v>SUM_CODINER</v>
      </c>
      <c r="AL1549" s="19" t="n">
        <f aca="false">+AK1549=D1549</f>
        <v>1</v>
      </c>
    </row>
    <row r="1550" customFormat="false" ht="11.25" hidden="false" customHeight="false" outlineLevel="0" collapsed="false">
      <c r="A1550" s="81" t="n">
        <f aca="false">+COUNTIF($C$5:$C$1976,C1550)</f>
        <v>1</v>
      </c>
      <c r="B1550" s="39" t="n">
        <f aca="false">1+B1549</f>
        <v>1546</v>
      </c>
      <c r="C1550" s="82" t="s">
        <v>3383</v>
      </c>
      <c r="D1550" s="82" t="s">
        <v>3356</v>
      </c>
      <c r="E1550" s="82" t="s">
        <v>3382</v>
      </c>
      <c r="F1550" s="82" t="n">
        <v>1</v>
      </c>
      <c r="G1550" s="82" t="s">
        <v>364</v>
      </c>
      <c r="H1550" s="82" t="n">
        <f aca="false">VLOOKUP(G1550,BARRAS!$C$5:$E$514,2,0)</f>
        <v>3950</v>
      </c>
      <c r="I1550" s="82" t="n">
        <v>0</v>
      </c>
      <c r="J1550" s="83" t="n">
        <v>0</v>
      </c>
      <c r="K1550" s="82" t="n">
        <v>0</v>
      </c>
      <c r="L1550" s="40" t="s">
        <v>1096</v>
      </c>
      <c r="M1550" s="92" t="s">
        <v>1096</v>
      </c>
      <c r="N1550" s="86"/>
      <c r="O1550" s="86"/>
      <c r="P1550" s="17"/>
      <c r="Q1550" s="17" t="str">
        <f aca="false">IF(L1550="R","R",IF(L1550="L","L",""))</f>
        <v>R</v>
      </c>
      <c r="R1550" s="87"/>
      <c r="T1550" s="88"/>
      <c r="U1550" s="88"/>
      <c r="V1550" s="88"/>
      <c r="W1550" s="88"/>
      <c r="AH1550" s="19" t="s">
        <v>3356</v>
      </c>
      <c r="AI1550" s="19" t="str">
        <f aca="false">+VLOOKUP(C1550,[1]MEDIDORES!$C$5:$M$1961,2,0)</f>
        <v>SUM_CODINER</v>
      </c>
      <c r="AJ1550" s="19" t="n">
        <f aca="false">+AI1550=D1550</f>
        <v>1</v>
      </c>
      <c r="AK1550" s="19" t="str">
        <f aca="false">+VLOOKUP(C1550,[2]MEDIDORES!$C$5:$D$2063,2,0)</f>
        <v>SUM_CODINER</v>
      </c>
      <c r="AL1550" s="19" t="n">
        <f aca="false">+AK1550=D1550</f>
        <v>1</v>
      </c>
    </row>
    <row r="1551" customFormat="false" ht="11.25" hidden="false" customHeight="false" outlineLevel="0" collapsed="false">
      <c r="A1551" s="81" t="n">
        <f aca="false">+COUNTIF($C$5:$C$1976,C1551)</f>
        <v>1</v>
      </c>
      <c r="B1551" s="39" t="n">
        <f aca="false">1+B1550</f>
        <v>1547</v>
      </c>
      <c r="C1551" s="82" t="s">
        <v>3384</v>
      </c>
      <c r="D1551" s="82" t="s">
        <v>3356</v>
      </c>
      <c r="E1551" s="82" t="s">
        <v>3382</v>
      </c>
      <c r="F1551" s="82" t="n">
        <v>1</v>
      </c>
      <c r="G1551" s="82" t="s">
        <v>365</v>
      </c>
      <c r="H1551" s="82" t="n">
        <f aca="false">VLOOKUP(G1551,BARRAS!$C$5:$E$514,2,0)</f>
        <v>3960</v>
      </c>
      <c r="I1551" s="82" t="n">
        <v>0</v>
      </c>
      <c r="J1551" s="83" t="n">
        <v>0</v>
      </c>
      <c r="K1551" s="82" t="n">
        <v>0</v>
      </c>
      <c r="L1551" s="40" t="s">
        <v>1096</v>
      </c>
      <c r="M1551" s="92" t="s">
        <v>1096</v>
      </c>
      <c r="N1551" s="86"/>
      <c r="O1551" s="86"/>
      <c r="P1551" s="17"/>
      <c r="Q1551" s="17" t="str">
        <f aca="false">IF(L1551="R","R",IF(L1551="L","L",""))</f>
        <v>R</v>
      </c>
      <c r="R1551" s="87"/>
      <c r="T1551" s="88"/>
      <c r="U1551" s="88"/>
      <c r="V1551" s="88"/>
      <c r="W1551" s="88"/>
      <c r="AH1551" s="19" t="s">
        <v>3356</v>
      </c>
      <c r="AI1551" s="19" t="str">
        <f aca="false">+VLOOKUP(C1551,[1]MEDIDORES!$C$5:$M$1961,2,0)</f>
        <v>SUM_CODINER</v>
      </c>
      <c r="AJ1551" s="19" t="n">
        <f aca="false">+AI1551=D1551</f>
        <v>1</v>
      </c>
      <c r="AK1551" s="19" t="str">
        <f aca="false">+VLOOKUP(C1551,[2]MEDIDORES!$C$5:$D$2063,2,0)</f>
        <v>SUM_CODINER</v>
      </c>
      <c r="AL1551" s="19" t="n">
        <f aca="false">+AK1551=D1551</f>
        <v>1</v>
      </c>
    </row>
    <row r="1552" customFormat="false" ht="11.25" hidden="false" customHeight="false" outlineLevel="0" collapsed="false">
      <c r="A1552" s="81" t="n">
        <f aca="false">+COUNTIF($C$5:$C$1976,C1552)</f>
        <v>1</v>
      </c>
      <c r="B1552" s="39" t="n">
        <f aca="false">1+B1551</f>
        <v>1548</v>
      </c>
      <c r="C1552" s="82" t="s">
        <v>3385</v>
      </c>
      <c r="D1552" s="82" t="s">
        <v>3356</v>
      </c>
      <c r="E1552" s="82" t="s">
        <v>3382</v>
      </c>
      <c r="F1552" s="82" t="n">
        <v>1</v>
      </c>
      <c r="G1552" s="82" t="s">
        <v>320</v>
      </c>
      <c r="H1552" s="82" t="n">
        <f aca="false">VLOOKUP(G1552,BARRAS!$C$5:$E$514,2,0)</f>
        <v>3640</v>
      </c>
      <c r="I1552" s="82" t="n">
        <v>0</v>
      </c>
      <c r="J1552" s="83" t="n">
        <v>0</v>
      </c>
      <c r="K1552" s="82" t="n">
        <v>0</v>
      </c>
      <c r="L1552" s="40" t="s">
        <v>1096</v>
      </c>
      <c r="M1552" s="92" t="s">
        <v>1096</v>
      </c>
      <c r="N1552" s="86"/>
      <c r="O1552" s="86"/>
      <c r="P1552" s="17"/>
      <c r="Q1552" s="17" t="str">
        <f aca="false">IF(L1552="R","R",IF(L1552="L","L",""))</f>
        <v>R</v>
      </c>
      <c r="R1552" s="87"/>
      <c r="T1552" s="88"/>
      <c r="U1552" s="88"/>
      <c r="V1552" s="88"/>
      <c r="W1552" s="88"/>
      <c r="AH1552" s="19" t="s">
        <v>3356</v>
      </c>
      <c r="AI1552" s="19" t="str">
        <f aca="false">+VLOOKUP(C1552,[1]MEDIDORES!$C$5:$M$1961,2,0)</f>
        <v>SUM_CODINER</v>
      </c>
      <c r="AJ1552" s="19" t="n">
        <f aca="false">+AI1552=D1552</f>
        <v>1</v>
      </c>
      <c r="AK1552" s="19" t="str">
        <f aca="false">+VLOOKUP(C1552,[2]MEDIDORES!$C$5:$D$2063,2,0)</f>
        <v>SUM_CODINER</v>
      </c>
      <c r="AL1552" s="19" t="n">
        <f aca="false">+AK1552=D1552</f>
        <v>1</v>
      </c>
    </row>
    <row r="1553" customFormat="false" ht="11.25" hidden="false" customHeight="false" outlineLevel="0" collapsed="false">
      <c r="A1553" s="81" t="n">
        <f aca="false">+COUNTIF($C$5:$C$1976,C1553)</f>
        <v>1</v>
      </c>
      <c r="B1553" s="39" t="n">
        <f aca="false">1+B1552</f>
        <v>1549</v>
      </c>
      <c r="C1553" s="82" t="s">
        <v>3386</v>
      </c>
      <c r="D1553" s="82" t="s">
        <v>3356</v>
      </c>
      <c r="E1553" s="82" t="s">
        <v>3382</v>
      </c>
      <c r="F1553" s="82" t="n">
        <v>1</v>
      </c>
      <c r="G1553" s="82" t="s">
        <v>368</v>
      </c>
      <c r="H1553" s="82" t="n">
        <f aca="false">VLOOKUP(G1553,BARRAS!$C$5:$E$514,2,0)</f>
        <v>3980</v>
      </c>
      <c r="I1553" s="82" t="n">
        <v>0</v>
      </c>
      <c r="J1553" s="83" t="n">
        <v>0</v>
      </c>
      <c r="K1553" s="82" t="n">
        <v>0</v>
      </c>
      <c r="L1553" s="40" t="s">
        <v>1096</v>
      </c>
      <c r="M1553" s="92" t="s">
        <v>1096</v>
      </c>
      <c r="N1553" s="86"/>
      <c r="O1553" s="86"/>
      <c r="P1553" s="17"/>
      <c r="Q1553" s="17" t="str">
        <f aca="false">IF(L1553="R","R",IF(L1553="L","L",""))</f>
        <v>R</v>
      </c>
      <c r="R1553" s="87"/>
      <c r="T1553" s="88"/>
      <c r="U1553" s="88"/>
      <c r="V1553" s="88"/>
      <c r="W1553" s="88"/>
      <c r="AH1553" s="19" t="s">
        <v>3356</v>
      </c>
      <c r="AI1553" s="19" t="str">
        <f aca="false">+VLOOKUP(C1553,[1]MEDIDORES!$C$5:$M$1961,2,0)</f>
        <v>SUM_CODINER</v>
      </c>
      <c r="AJ1553" s="19" t="n">
        <f aca="false">+AI1553=D1553</f>
        <v>1</v>
      </c>
      <c r="AK1553" s="19" t="str">
        <f aca="false">+VLOOKUP(C1553,[2]MEDIDORES!$C$5:$D$2063,2,0)</f>
        <v>SUM_CODINER</v>
      </c>
      <c r="AL1553" s="19" t="n">
        <f aca="false">+AK1553=D1553</f>
        <v>1</v>
      </c>
    </row>
    <row r="1554" customFormat="false" ht="11.25" hidden="false" customHeight="false" outlineLevel="0" collapsed="false">
      <c r="A1554" s="81" t="n">
        <f aca="false">+COUNTIF($C$5:$C$1976,C1554)</f>
        <v>1</v>
      </c>
      <c r="B1554" s="39" t="n">
        <f aca="false">1+B1553</f>
        <v>1550</v>
      </c>
      <c r="C1554" s="82" t="s">
        <v>3387</v>
      </c>
      <c r="D1554" s="82" t="s">
        <v>3356</v>
      </c>
      <c r="E1554" s="82" t="s">
        <v>3382</v>
      </c>
      <c r="F1554" s="82" t="n">
        <v>1</v>
      </c>
      <c r="G1554" s="82" t="s">
        <v>369</v>
      </c>
      <c r="H1554" s="82" t="n">
        <f aca="false">VLOOKUP(G1554,BARRAS!$C$5:$E$514,2,0)</f>
        <v>3990</v>
      </c>
      <c r="I1554" s="82" t="n">
        <v>0</v>
      </c>
      <c r="J1554" s="83" t="n">
        <v>0</v>
      </c>
      <c r="K1554" s="82" t="n">
        <v>0</v>
      </c>
      <c r="L1554" s="40" t="s">
        <v>1096</v>
      </c>
      <c r="M1554" s="92" t="s">
        <v>1096</v>
      </c>
      <c r="N1554" s="86"/>
      <c r="O1554" s="86"/>
      <c r="P1554" s="17"/>
      <c r="Q1554" s="17" t="str">
        <f aca="false">IF(L1554="R","R",IF(L1554="L","L",""))</f>
        <v>R</v>
      </c>
      <c r="R1554" s="87"/>
      <c r="T1554" s="88"/>
      <c r="U1554" s="88"/>
      <c r="V1554" s="88"/>
      <c r="W1554" s="88"/>
      <c r="AH1554" s="19" t="s">
        <v>3356</v>
      </c>
      <c r="AI1554" s="19" t="str">
        <f aca="false">+VLOOKUP(C1554,[1]MEDIDORES!$C$5:$M$1961,2,0)</f>
        <v>SUM_CODINER</v>
      </c>
      <c r="AJ1554" s="19" t="n">
        <f aca="false">+AI1554=D1554</f>
        <v>1</v>
      </c>
      <c r="AK1554" s="19" t="str">
        <f aca="false">+VLOOKUP(C1554,[2]MEDIDORES!$C$5:$D$2063,2,0)</f>
        <v>SUM_CODINER</v>
      </c>
      <c r="AL1554" s="19" t="n">
        <f aca="false">+AK1554=D1554</f>
        <v>1</v>
      </c>
    </row>
    <row r="1555" customFormat="false" ht="11.25" hidden="false" customHeight="false" outlineLevel="0" collapsed="false">
      <c r="A1555" s="81" t="n">
        <f aca="false">+COUNTIF($C$5:$C$1976,C1555)</f>
        <v>1</v>
      </c>
      <c r="B1555" s="39" t="n">
        <f aca="false">1+B1554</f>
        <v>1551</v>
      </c>
      <c r="C1555" s="82" t="s">
        <v>3388</v>
      </c>
      <c r="D1555" s="82" t="s">
        <v>1281</v>
      </c>
      <c r="E1555" s="82" t="s">
        <v>2953</v>
      </c>
      <c r="F1555" s="82" t="n">
        <v>0</v>
      </c>
      <c r="G1555" s="82" t="s">
        <v>381</v>
      </c>
      <c r="H1555" s="82" t="n">
        <f aca="false">VLOOKUP(G1555,BARRAS!$C$5:$E$514,2,0)</f>
        <v>4103</v>
      </c>
      <c r="I1555" s="82" t="n">
        <f aca="false">LÍNEAS!B413</f>
        <v>3625</v>
      </c>
      <c r="J1555" s="83" t="n">
        <v>0</v>
      </c>
      <c r="K1555" s="82" t="n">
        <v>1</v>
      </c>
      <c r="L1555" s="40" t="s">
        <v>487</v>
      </c>
      <c r="M1555" s="92" t="s">
        <v>487</v>
      </c>
      <c r="N1555" s="86"/>
      <c r="O1555" s="86"/>
      <c r="P1555" s="17"/>
      <c r="Q1555" s="17" t="str">
        <f aca="false">IF(L1555="R","R",IF(L1555="L","L",""))</f>
        <v/>
      </c>
      <c r="R1555" s="87" t="str">
        <f aca="false">IF(L1555="R",VLOOKUP(G1555,BARRAS!$C$5:$E$1246,3,0),IF(L1555="L",VLOOKUP(G1555,BARRAS!$C$5:$E$1246,3,0),""))</f>
        <v/>
      </c>
      <c r="T1555" s="88"/>
      <c r="U1555" s="88"/>
      <c r="V1555" s="88"/>
      <c r="W1555" s="88"/>
      <c r="AH1555" s="19" t="s">
        <v>1281</v>
      </c>
      <c r="AI1555" s="19" t="str">
        <f aca="false">+VLOOKUP(C1555,[1]MEDIDORES!$C$5:$M$1961,2,0)</f>
        <v>IT_S6</v>
      </c>
      <c r="AJ1555" s="19" t="n">
        <f aca="false">+AI1555=D1555</f>
        <v>1</v>
      </c>
      <c r="AK1555" s="19" t="str">
        <f aca="false">+VLOOKUP(C1555,[2]MEDIDORES!$C$5:$D$2063,2,0)</f>
        <v>IT_S6</v>
      </c>
      <c r="AL1555" s="19" t="n">
        <f aca="false">+AK1555=D1555</f>
        <v>1</v>
      </c>
    </row>
    <row r="1556" customFormat="false" ht="11.25" hidden="false" customHeight="false" outlineLevel="0" collapsed="false">
      <c r="A1556" s="81" t="n">
        <f aca="false">+COUNTIF($C$5:$C$1976,C1556)</f>
        <v>1</v>
      </c>
      <c r="B1556" s="39" t="n">
        <f aca="false">1+B1555</f>
        <v>1552</v>
      </c>
      <c r="C1556" s="82" t="s">
        <v>3389</v>
      </c>
      <c r="D1556" s="82" t="s">
        <v>1123</v>
      </c>
      <c r="E1556" s="82" t="s">
        <v>1124</v>
      </c>
      <c r="F1556" s="82" t="n">
        <v>1</v>
      </c>
      <c r="G1556" s="82" t="s">
        <v>353</v>
      </c>
      <c r="H1556" s="82" t="n">
        <f aca="false">VLOOKUP(G1556,BARRAS!$C$5:$E$514,2,0)</f>
        <v>3840</v>
      </c>
      <c r="I1556" s="82" t="n">
        <v>0</v>
      </c>
      <c r="J1556" s="83" t="n">
        <v>0</v>
      </c>
      <c r="K1556" s="82" t="n">
        <v>0</v>
      </c>
      <c r="L1556" s="40" t="s">
        <v>1096</v>
      </c>
      <c r="M1556" s="92" t="s">
        <v>1096</v>
      </c>
      <c r="N1556" s="86"/>
      <c r="O1556" s="86"/>
      <c r="P1556" s="17"/>
      <c r="Q1556" s="17" t="str">
        <f aca="false">IF(L1556="R","R",IF(L1556="L","L",""))</f>
        <v>R</v>
      </c>
      <c r="R1556" s="87" t="n">
        <f aca="false">IF(L1556="R",VLOOKUP(G1556,BARRAS!$C$5:$E$1246,3,0),IF(L1556="L",VLOOKUP(G1556,BARRAS!$C$5:$E$1246,3,0),""))</f>
        <v>0</v>
      </c>
      <c r="T1556" s="88"/>
      <c r="U1556" s="88"/>
      <c r="V1556" s="88"/>
      <c r="W1556" s="88"/>
      <c r="AH1556" s="19" t="s">
        <v>1123</v>
      </c>
      <c r="AI1556" s="19" t="str">
        <f aca="false">+VLOOKUP(C1556,[1]MEDIDORES!$C$5:$M$1961,2,0)</f>
        <v>SUM_COOPELAN</v>
      </c>
      <c r="AJ1556" s="19" t="n">
        <f aca="false">+AI1556=D1556</f>
        <v>1</v>
      </c>
      <c r="AK1556" s="19" t="str">
        <f aca="false">+VLOOKUP(C1556,[2]MEDIDORES!$C$5:$D$2063,2,0)</f>
        <v>SUM_COOPELAN</v>
      </c>
      <c r="AL1556" s="19" t="n">
        <f aca="false">+AK1556=D1556</f>
        <v>1</v>
      </c>
    </row>
    <row r="1557" customFormat="false" ht="11.25" hidden="false" customHeight="false" outlineLevel="0" collapsed="false">
      <c r="A1557" s="81" t="n">
        <f aca="false">+COUNTIF($C$5:$C$1976,C1557)</f>
        <v>1</v>
      </c>
      <c r="B1557" s="39" t="n">
        <f aca="false">1+B1556</f>
        <v>1553</v>
      </c>
      <c r="C1557" s="82" t="s">
        <v>3390</v>
      </c>
      <c r="D1557" s="82" t="s">
        <v>1123</v>
      </c>
      <c r="E1557" s="82" t="s">
        <v>1126</v>
      </c>
      <c r="F1557" s="82" t="n">
        <v>1</v>
      </c>
      <c r="G1557" s="82" t="s">
        <v>353</v>
      </c>
      <c r="H1557" s="82" t="n">
        <f aca="false">VLOOKUP(G1557,BARRAS!$C$5:$E$514,2,0)</f>
        <v>3840</v>
      </c>
      <c r="I1557" s="82" t="n">
        <v>0</v>
      </c>
      <c r="J1557" s="83" t="n">
        <v>0</v>
      </c>
      <c r="K1557" s="82" t="n">
        <v>0</v>
      </c>
      <c r="L1557" s="40" t="s">
        <v>1096</v>
      </c>
      <c r="M1557" s="92" t="s">
        <v>1096</v>
      </c>
      <c r="N1557" s="86"/>
      <c r="O1557" s="86"/>
      <c r="P1557" s="17"/>
      <c r="Q1557" s="17" t="str">
        <f aca="false">IF(L1557="R","R",IF(L1557="L","L",""))</f>
        <v>R</v>
      </c>
      <c r="R1557" s="87" t="n">
        <f aca="false">IF(L1557="R",VLOOKUP(G1557,BARRAS!$C$5:$E$1246,3,0),IF(L1557="L",VLOOKUP(G1557,BARRAS!$C$5:$E$1246,3,0),""))</f>
        <v>0</v>
      </c>
      <c r="T1557" s="88"/>
      <c r="U1557" s="88"/>
      <c r="V1557" s="88"/>
      <c r="W1557" s="88"/>
      <c r="AH1557" s="19" t="s">
        <v>1123</v>
      </c>
      <c r="AI1557" s="19" t="str">
        <f aca="false">+VLOOKUP(C1557,[1]MEDIDORES!$C$5:$M$1961,2,0)</f>
        <v>SUM_COOPELAN</v>
      </c>
      <c r="AJ1557" s="19" t="n">
        <f aca="false">+AI1557=D1557</f>
        <v>1</v>
      </c>
      <c r="AK1557" s="19" t="str">
        <f aca="false">+VLOOKUP(C1557,[2]MEDIDORES!$C$5:$D$2063,2,0)</f>
        <v>SUM_COOPELAN</v>
      </c>
      <c r="AL1557" s="19" t="n">
        <f aca="false">+AK1557=D1557</f>
        <v>1</v>
      </c>
    </row>
    <row r="1558" customFormat="false" ht="11.25" hidden="false" customHeight="false" outlineLevel="0" collapsed="false">
      <c r="A1558" s="81" t="n">
        <f aca="false">+COUNTIF($C$5:$C$1976,C1558)</f>
        <v>1</v>
      </c>
      <c r="B1558" s="39" t="n">
        <f aca="false">1+B1557</f>
        <v>1554</v>
      </c>
      <c r="C1558" s="82" t="s">
        <v>3391</v>
      </c>
      <c r="D1558" s="82" t="s">
        <v>1123</v>
      </c>
      <c r="E1558" s="82" t="s">
        <v>1126</v>
      </c>
      <c r="F1558" s="82" t="n">
        <v>1</v>
      </c>
      <c r="G1558" s="82" t="s">
        <v>353</v>
      </c>
      <c r="H1558" s="82" t="n">
        <f aca="false">VLOOKUP(G1558,BARRAS!$C$5:$E$514,2,0)</f>
        <v>3840</v>
      </c>
      <c r="I1558" s="82" t="n">
        <v>0</v>
      </c>
      <c r="J1558" s="83" t="n">
        <v>0</v>
      </c>
      <c r="K1558" s="82" t="n">
        <v>0</v>
      </c>
      <c r="L1558" s="40" t="s">
        <v>1096</v>
      </c>
      <c r="M1558" s="92" t="s">
        <v>1096</v>
      </c>
      <c r="N1558" s="86"/>
      <c r="O1558" s="86"/>
      <c r="P1558" s="17"/>
      <c r="Q1558" s="17" t="str">
        <f aca="false">IF(L1558="R","R",IF(L1558="L","L",""))</f>
        <v>R</v>
      </c>
      <c r="R1558" s="87" t="n">
        <f aca="false">IF(L1558="R",VLOOKUP(G1558,BARRAS!$C$5:$E$1246,3,0),IF(L1558="L",VLOOKUP(G1558,BARRAS!$C$5:$E$1246,3,0),""))</f>
        <v>0</v>
      </c>
      <c r="T1558" s="88"/>
      <c r="U1558" s="88"/>
      <c r="V1558" s="88"/>
      <c r="W1558" s="88"/>
      <c r="AH1558" s="19" t="s">
        <v>1123</v>
      </c>
      <c r="AI1558" s="19" t="str">
        <f aca="false">+VLOOKUP(C1558,[1]MEDIDORES!$C$5:$M$1961,2,0)</f>
        <v>SUM_COOPELAN</v>
      </c>
      <c r="AJ1558" s="19" t="n">
        <f aca="false">+AI1558=D1558</f>
        <v>1</v>
      </c>
      <c r="AK1558" s="19" t="str">
        <f aca="false">+VLOOKUP(C1558,[2]MEDIDORES!$C$5:$D$2063,2,0)</f>
        <v>SUM_COOPELAN</v>
      </c>
      <c r="AL1558" s="19" t="n">
        <f aca="false">+AK1558=D1558</f>
        <v>1</v>
      </c>
    </row>
    <row r="1559" customFormat="false" ht="11.25" hidden="false" customHeight="false" outlineLevel="0" collapsed="false">
      <c r="A1559" s="81" t="n">
        <f aca="false">+COUNTIF($C$5:$C$1976,C1559)</f>
        <v>1</v>
      </c>
      <c r="B1559" s="39" t="n">
        <f aca="false">1+B1558</f>
        <v>1555</v>
      </c>
      <c r="C1559" s="82" t="s">
        <v>3392</v>
      </c>
      <c r="D1559" s="82" t="s">
        <v>1123</v>
      </c>
      <c r="E1559" s="82" t="s">
        <v>1124</v>
      </c>
      <c r="F1559" s="82" t="n">
        <v>1</v>
      </c>
      <c r="G1559" s="82" t="s">
        <v>353</v>
      </c>
      <c r="H1559" s="82" t="n">
        <f aca="false">VLOOKUP(G1559,BARRAS!$C$5:$E$514,2,0)</f>
        <v>3840</v>
      </c>
      <c r="I1559" s="82" t="n">
        <v>0</v>
      </c>
      <c r="J1559" s="83" t="n">
        <v>0</v>
      </c>
      <c r="K1559" s="82" t="n">
        <v>0</v>
      </c>
      <c r="L1559" s="40" t="s">
        <v>1096</v>
      </c>
      <c r="M1559" s="92" t="s">
        <v>1096</v>
      </c>
      <c r="N1559" s="86"/>
      <c r="O1559" s="86"/>
      <c r="P1559" s="17"/>
      <c r="Q1559" s="17" t="str">
        <f aca="false">IF(L1559="R","R",IF(L1559="L","L",""))</f>
        <v>R</v>
      </c>
      <c r="R1559" s="87" t="n">
        <f aca="false">IF(L1559="R",VLOOKUP(G1559,BARRAS!$C$5:$E$1246,3,0),IF(L1559="L",VLOOKUP(G1559,BARRAS!$C$5:$E$1246,3,0),""))</f>
        <v>0</v>
      </c>
      <c r="T1559" s="88"/>
      <c r="U1559" s="88"/>
      <c r="V1559" s="88"/>
      <c r="W1559" s="88"/>
      <c r="AH1559" s="19" t="s">
        <v>1123</v>
      </c>
      <c r="AI1559" s="19" t="str">
        <f aca="false">+VLOOKUP(C1559,[1]MEDIDORES!$C$5:$M$1961,2,0)</f>
        <v>SUM_COOPELAN</v>
      </c>
      <c r="AJ1559" s="19" t="n">
        <f aca="false">+AI1559=D1559</f>
        <v>1</v>
      </c>
      <c r="AK1559" s="19" t="e">
        <f aca="false">+VLOOKUP(C1559,[2]MEDIDORES!$C$5:$D$2063,2,0)</f>
        <v>#N/A</v>
      </c>
      <c r="AL1559" s="19" t="e">
        <f aca="false">+AK1559=D1559</f>
        <v>#N/A</v>
      </c>
    </row>
    <row r="1560" customFormat="false" ht="11.25" hidden="false" customHeight="false" outlineLevel="0" collapsed="false">
      <c r="A1560" s="81" t="n">
        <f aca="false">+COUNTIF($C$5:$C$1976,C1560)</f>
        <v>1</v>
      </c>
      <c r="B1560" s="39" t="n">
        <f aca="false">1+B1559</f>
        <v>1556</v>
      </c>
      <c r="C1560" s="82" t="s">
        <v>3393</v>
      </c>
      <c r="D1560" s="82" t="s">
        <v>1733</v>
      </c>
      <c r="E1560" s="82" t="s">
        <v>3394</v>
      </c>
      <c r="F1560" s="82" t="n">
        <v>1</v>
      </c>
      <c r="G1560" s="82" t="s">
        <v>380</v>
      </c>
      <c r="H1560" s="82" t="n">
        <f aca="false">VLOOKUP(G1560,BARRAS!$C$5:$E$514,2,0)</f>
        <v>4101</v>
      </c>
      <c r="I1560" s="82" t="n">
        <v>0</v>
      </c>
      <c r="J1560" s="83" t="n">
        <v>0</v>
      </c>
      <c r="K1560" s="82" t="n">
        <v>0</v>
      </c>
      <c r="L1560" s="40" t="s">
        <v>1096</v>
      </c>
      <c r="M1560" s="92" t="s">
        <v>1096</v>
      </c>
      <c r="N1560" s="86"/>
      <c r="O1560" s="86"/>
      <c r="P1560" s="17"/>
      <c r="Q1560" s="17" t="str">
        <f aca="false">IF(L1560="R","R",IF(L1560="L","L",""))</f>
        <v>R</v>
      </c>
      <c r="R1560" s="87" t="str">
        <f aca="false">IF(L1560="R",VLOOKUP(G1560,BARRAS!$C$5:$E$1246,3,0),IF(L1560="L",VLOOKUP(G1560,BARRAS!$C$5:$E$1246,3,0),""))</f>
        <v>S4</v>
      </c>
      <c r="T1560" s="88"/>
      <c r="U1560" s="88"/>
      <c r="V1560" s="88"/>
      <c r="W1560" s="88"/>
      <c r="AH1560" s="19" t="s">
        <v>1733</v>
      </c>
      <c r="AI1560" s="19" t="str">
        <f aca="false">+VLOOKUP(C1560,[1]MEDIDORES!$C$5:$M$1961,2,0)</f>
        <v>SUM_CGED</v>
      </c>
      <c r="AJ1560" s="19" t="n">
        <f aca="false">+AI1560=D1560</f>
        <v>1</v>
      </c>
      <c r="AK1560" s="19" t="str">
        <f aca="false">+VLOOKUP(C1560,[2]MEDIDORES!$C$5:$D$2063,2,0)</f>
        <v>SUM_CGED</v>
      </c>
      <c r="AL1560" s="19" t="n">
        <f aca="false">+AK1560=D1560</f>
        <v>1</v>
      </c>
    </row>
    <row r="1561" customFormat="false" ht="11.25" hidden="false" customHeight="false" outlineLevel="0" collapsed="false">
      <c r="A1561" s="81" t="n">
        <f aca="false">+COUNTIF($C$5:$C$1976,C1561)</f>
        <v>1</v>
      </c>
      <c r="B1561" s="39" t="n">
        <f aca="false">1+B1560</f>
        <v>1557</v>
      </c>
      <c r="C1561" s="82" t="s">
        <v>3395</v>
      </c>
      <c r="D1561" s="82" t="s">
        <v>1143</v>
      </c>
      <c r="E1561" s="82" t="s">
        <v>1815</v>
      </c>
      <c r="F1561" s="82" t="n">
        <v>1</v>
      </c>
      <c r="G1561" s="82" t="s">
        <v>380</v>
      </c>
      <c r="H1561" s="82" t="n">
        <f aca="false">VLOOKUP(G1561,BARRAS!$C$5:$E$514,2,0)</f>
        <v>4101</v>
      </c>
      <c r="I1561" s="82" t="n">
        <v>0</v>
      </c>
      <c r="J1561" s="83" t="n">
        <v>0</v>
      </c>
      <c r="K1561" s="82" t="n">
        <v>0</v>
      </c>
      <c r="L1561" s="40" t="s">
        <v>1074</v>
      </c>
      <c r="M1561" s="92" t="s">
        <v>1074</v>
      </c>
      <c r="N1561" s="86"/>
      <c r="O1561" s="86"/>
      <c r="P1561" s="17"/>
      <c r="Q1561" s="17" t="str">
        <f aca="false">IF(L1561="R","R",IF(L1561="L","L",""))</f>
        <v>L</v>
      </c>
      <c r="R1561" s="87" t="str">
        <f aca="false">IF(L1561="R",VLOOKUP(G1561,BARRAS!$C$5:$E$1246,3,0),IF(L1561="L",VLOOKUP(G1561,BARRAS!$C$5:$E$1246,3,0),""))</f>
        <v>S4</v>
      </c>
      <c r="T1561" s="88"/>
      <c r="U1561" s="88"/>
      <c r="V1561" s="88"/>
      <c r="W1561" s="88"/>
      <c r="AH1561" s="19" t="s">
        <v>1143</v>
      </c>
      <c r="AI1561" s="19" t="str">
        <f aca="false">+VLOOKUP(C1561,[1]MEDIDORES!$C$5:$M$1961,2,0)</f>
        <v>ENDESA</v>
      </c>
      <c r="AJ1561" s="19" t="n">
        <f aca="false">+AI1561=D1561</f>
        <v>1</v>
      </c>
      <c r="AK1561" s="19" t="str">
        <f aca="false">+VLOOKUP(C1561,[2]MEDIDORES!$C$5:$D$2063,2,0)</f>
        <v>ENDESA</v>
      </c>
      <c r="AL1561" s="19" t="n">
        <f aca="false">+AK1561=D1561</f>
        <v>1</v>
      </c>
    </row>
    <row r="1562" customFormat="false" ht="11.25" hidden="false" customHeight="false" outlineLevel="0" collapsed="false">
      <c r="A1562" s="81" t="n">
        <f aca="false">+COUNTIF($C$5:$C$1976,C1562)</f>
        <v>1</v>
      </c>
      <c r="B1562" s="39" t="n">
        <f aca="false">1+B1561</f>
        <v>1558</v>
      </c>
      <c r="C1562" s="82" t="s">
        <v>3396</v>
      </c>
      <c r="D1562" s="82" t="s">
        <v>3397</v>
      </c>
      <c r="E1562" s="82" t="s">
        <v>3398</v>
      </c>
      <c r="F1562" s="82" t="n">
        <v>1</v>
      </c>
      <c r="G1562" s="82" t="s">
        <v>380</v>
      </c>
      <c r="H1562" s="82" t="n">
        <f aca="false">VLOOKUP(G1562,BARRAS!$C$5:$E$514,2,0)</f>
        <v>4101</v>
      </c>
      <c r="I1562" s="82" t="n">
        <v>0</v>
      </c>
      <c r="J1562" s="83" t="n">
        <v>0</v>
      </c>
      <c r="K1562" s="82" t="n">
        <v>0</v>
      </c>
      <c r="L1562" s="40" t="s">
        <v>1096</v>
      </c>
      <c r="M1562" s="92" t="s">
        <v>1096</v>
      </c>
      <c r="N1562" s="86"/>
      <c r="O1562" s="86"/>
      <c r="P1562" s="17"/>
      <c r="Q1562" s="17" t="str">
        <f aca="false">IF(L1562="R","R",IF(L1562="L","L",""))</f>
        <v>R</v>
      </c>
      <c r="R1562" s="87" t="str">
        <f aca="false">IF(L1562="R",VLOOKUP(G1562,BARRAS!$C$5:$E$1246,3,0),IF(L1562="L",VLOOKUP(G1562,BARRAS!$C$5:$E$1246,3,0),""))</f>
        <v>S4</v>
      </c>
      <c r="T1562" s="88"/>
      <c r="U1562" s="88"/>
      <c r="V1562" s="88"/>
      <c r="W1562" s="88"/>
      <c r="AH1562" s="19" t="s">
        <v>3397</v>
      </c>
      <c r="AI1562" s="19" t="str">
        <f aca="false">+VLOOKUP(C1562,[1]MEDIDORES!$C$5:$M$1961,2,0)</f>
        <v>SUM_CEC</v>
      </c>
      <c r="AJ1562" s="19" t="n">
        <f aca="false">+AI1562=D1562</f>
        <v>1</v>
      </c>
      <c r="AK1562" s="19" t="str">
        <f aca="false">+VLOOKUP(C1562,[2]MEDIDORES!$C$5:$D$2063,2,0)</f>
        <v>SUM_CEC</v>
      </c>
      <c r="AL1562" s="19" t="n">
        <f aca="false">+AK1562=D1562</f>
        <v>1</v>
      </c>
    </row>
    <row r="1563" customFormat="false" ht="11.25" hidden="false" customHeight="false" outlineLevel="0" collapsed="false">
      <c r="A1563" s="81" t="n">
        <f aca="false">+COUNTIF($C$5:$C$1976,C1563)</f>
        <v>1</v>
      </c>
      <c r="B1563" s="39" t="n">
        <f aca="false">1+B1562</f>
        <v>1559</v>
      </c>
      <c r="C1563" s="82" t="s">
        <v>3399</v>
      </c>
      <c r="D1563" s="82" t="s">
        <v>3397</v>
      </c>
      <c r="E1563" s="82" t="s">
        <v>3400</v>
      </c>
      <c r="F1563" s="82" t="n">
        <v>1</v>
      </c>
      <c r="G1563" s="82" t="s">
        <v>380</v>
      </c>
      <c r="H1563" s="82" t="n">
        <f aca="false">VLOOKUP(G1563,BARRAS!$C$5:$E$514,2,0)</f>
        <v>4101</v>
      </c>
      <c r="I1563" s="82" t="n">
        <v>0</v>
      </c>
      <c r="J1563" s="83" t="n">
        <v>0</v>
      </c>
      <c r="K1563" s="82" t="n">
        <v>0</v>
      </c>
      <c r="L1563" s="40" t="s">
        <v>1096</v>
      </c>
      <c r="M1563" s="92" t="s">
        <v>1096</v>
      </c>
      <c r="N1563" s="86"/>
      <c r="O1563" s="86"/>
      <c r="P1563" s="17"/>
      <c r="Q1563" s="17" t="str">
        <f aca="false">IF(L1563="R","R",IF(L1563="L","L",""))</f>
        <v>R</v>
      </c>
      <c r="R1563" s="87" t="str">
        <f aca="false">IF(L1563="R",VLOOKUP(G1563,BARRAS!$C$5:$E$1246,3,0),IF(L1563="L",VLOOKUP(G1563,BARRAS!$C$5:$E$1246,3,0),""))</f>
        <v>S4</v>
      </c>
      <c r="T1563" s="88"/>
      <c r="U1563" s="88"/>
      <c r="V1563" s="88"/>
      <c r="W1563" s="88"/>
      <c r="AH1563" s="19" t="s">
        <v>3397</v>
      </c>
      <c r="AI1563" s="19" t="str">
        <f aca="false">+VLOOKUP(C1563,[1]MEDIDORES!$C$5:$M$1961,2,0)</f>
        <v>SUM_CEC</v>
      </c>
      <c r="AJ1563" s="19" t="n">
        <f aca="false">+AI1563=D1563</f>
        <v>1</v>
      </c>
      <c r="AK1563" s="19" t="str">
        <f aca="false">+VLOOKUP(C1563,[2]MEDIDORES!$C$5:$D$2063,2,0)</f>
        <v>SUM_CEC</v>
      </c>
      <c r="AL1563" s="19" t="n">
        <f aca="false">+AK1563=D1563</f>
        <v>1</v>
      </c>
    </row>
    <row r="1564" customFormat="false" ht="11.25" hidden="false" customHeight="false" outlineLevel="0" collapsed="false">
      <c r="A1564" s="81" t="n">
        <f aca="false">+COUNTIF($C$5:$C$1976,C1564)</f>
        <v>1</v>
      </c>
      <c r="B1564" s="39" t="n">
        <f aca="false">1+B1563</f>
        <v>1560</v>
      </c>
      <c r="C1564" s="82" t="s">
        <v>3401</v>
      </c>
      <c r="D1564" s="82" t="s">
        <v>3397</v>
      </c>
      <c r="E1564" s="82" t="s">
        <v>3400</v>
      </c>
      <c r="F1564" s="82" t="n">
        <v>1</v>
      </c>
      <c r="G1564" s="82" t="s">
        <v>380</v>
      </c>
      <c r="H1564" s="82" t="n">
        <f aca="false">VLOOKUP(G1564,BARRAS!$C$5:$E$514,2,0)</f>
        <v>4101</v>
      </c>
      <c r="I1564" s="82" t="n">
        <v>0</v>
      </c>
      <c r="J1564" s="83" t="n">
        <v>0</v>
      </c>
      <c r="K1564" s="82" t="n">
        <v>0</v>
      </c>
      <c r="L1564" s="40" t="s">
        <v>1096</v>
      </c>
      <c r="M1564" s="92" t="s">
        <v>1096</v>
      </c>
      <c r="N1564" s="86"/>
      <c r="O1564" s="86"/>
      <c r="P1564" s="17"/>
      <c r="Q1564" s="17" t="str">
        <f aca="false">IF(L1564="R","R",IF(L1564="L","L",""))</f>
        <v>R</v>
      </c>
      <c r="R1564" s="87" t="str">
        <f aca="false">IF(L1564="R",VLOOKUP(G1564,BARRAS!$C$5:$E$1246,3,0),IF(L1564="L",VLOOKUP(G1564,BARRAS!$C$5:$E$1246,3,0),""))</f>
        <v>S4</v>
      </c>
      <c r="T1564" s="88"/>
      <c r="U1564" s="88"/>
      <c r="V1564" s="88"/>
      <c r="W1564" s="88"/>
      <c r="AH1564" s="19" t="s">
        <v>3397</v>
      </c>
      <c r="AI1564" s="19" t="str">
        <f aca="false">+VLOOKUP(C1564,[1]MEDIDORES!$C$5:$M$1961,2,0)</f>
        <v>SUM_CEC</v>
      </c>
      <c r="AJ1564" s="19" t="n">
        <f aca="false">+AI1564=D1564</f>
        <v>1</v>
      </c>
      <c r="AK1564" s="19" t="str">
        <f aca="false">+VLOOKUP(C1564,[2]MEDIDORES!$C$5:$D$2063,2,0)</f>
        <v>SUM_CEC</v>
      </c>
      <c r="AL1564" s="19" t="n">
        <f aca="false">+AK1564=D1564</f>
        <v>1</v>
      </c>
    </row>
    <row r="1565" customFormat="false" ht="11.25" hidden="false" customHeight="false" outlineLevel="0" collapsed="false">
      <c r="A1565" s="81" t="n">
        <f aca="false">+COUNTIF($C$5:$C$1976,C1565)</f>
        <v>1</v>
      </c>
      <c r="B1565" s="39" t="n">
        <f aca="false">1+B1564</f>
        <v>1561</v>
      </c>
      <c r="C1565" s="82" t="s">
        <v>3402</v>
      </c>
      <c r="D1565" s="82" t="s">
        <v>3397</v>
      </c>
      <c r="E1565" s="82" t="s">
        <v>3398</v>
      </c>
      <c r="F1565" s="82" t="n">
        <v>1</v>
      </c>
      <c r="G1565" s="82" t="s">
        <v>380</v>
      </c>
      <c r="H1565" s="82" t="n">
        <f aca="false">VLOOKUP(G1565,BARRAS!$C$5:$E$514,2,0)</f>
        <v>4101</v>
      </c>
      <c r="I1565" s="82" t="n">
        <v>0</v>
      </c>
      <c r="J1565" s="83" t="n">
        <v>0</v>
      </c>
      <c r="K1565" s="82" t="n">
        <v>0</v>
      </c>
      <c r="L1565" s="40" t="s">
        <v>1096</v>
      </c>
      <c r="M1565" s="92" t="s">
        <v>1096</v>
      </c>
      <c r="N1565" s="86"/>
      <c r="O1565" s="86"/>
      <c r="P1565" s="17"/>
      <c r="Q1565" s="17" t="str">
        <f aca="false">IF(L1565="R","R",IF(L1565="L","L",""))</f>
        <v>R</v>
      </c>
      <c r="R1565" s="87" t="str">
        <f aca="false">IF(L1565="R",VLOOKUP(G1565,BARRAS!$C$5:$E$1246,3,0),IF(L1565="L",VLOOKUP(G1565,BARRAS!$C$5:$E$1246,3,0),""))</f>
        <v>S4</v>
      </c>
      <c r="T1565" s="88"/>
      <c r="U1565" s="88"/>
      <c r="V1565" s="88"/>
      <c r="W1565" s="88"/>
      <c r="AH1565" s="19" t="s">
        <v>3397</v>
      </c>
      <c r="AI1565" s="19" t="str">
        <f aca="false">+VLOOKUP(C1565,[1]MEDIDORES!$C$5:$M$1961,2,0)</f>
        <v>SUM_CEC</v>
      </c>
      <c r="AJ1565" s="19" t="n">
        <f aca="false">+AI1565=D1565</f>
        <v>1</v>
      </c>
      <c r="AK1565" s="19" t="e">
        <f aca="false">+VLOOKUP(C1565,[2]MEDIDORES!$C$5:$D$2063,2,0)</f>
        <v>#N/A</v>
      </c>
      <c r="AL1565" s="19" t="e">
        <f aca="false">+AK1565=D1565</f>
        <v>#N/A</v>
      </c>
    </row>
    <row r="1566" customFormat="false" ht="11.25" hidden="false" customHeight="false" outlineLevel="0" collapsed="false">
      <c r="A1566" s="81" t="n">
        <f aca="false">+COUNTIF($C$5:$C$1976,C1566)</f>
        <v>1</v>
      </c>
      <c r="B1566" s="39" t="n">
        <f aca="false">1+B1565</f>
        <v>1562</v>
      </c>
      <c r="C1566" s="82" t="s">
        <v>3403</v>
      </c>
      <c r="D1566" s="82" t="s">
        <v>3397</v>
      </c>
      <c r="E1566" s="82" t="s">
        <v>3398</v>
      </c>
      <c r="F1566" s="82" t="n">
        <v>1</v>
      </c>
      <c r="G1566" s="82" t="s">
        <v>380</v>
      </c>
      <c r="H1566" s="82" t="n">
        <f aca="false">VLOOKUP(G1566,BARRAS!$C$5:$E$514,2,0)</f>
        <v>4101</v>
      </c>
      <c r="I1566" s="82" t="n">
        <v>0</v>
      </c>
      <c r="J1566" s="83" t="n">
        <v>0</v>
      </c>
      <c r="K1566" s="82" t="n">
        <v>0</v>
      </c>
      <c r="L1566" s="40" t="s">
        <v>1096</v>
      </c>
      <c r="M1566" s="92" t="s">
        <v>1096</v>
      </c>
      <c r="N1566" s="86"/>
      <c r="O1566" s="86"/>
      <c r="P1566" s="17"/>
      <c r="Q1566" s="17" t="str">
        <f aca="false">IF(L1566="R","R",IF(L1566="L","L",""))</f>
        <v>R</v>
      </c>
      <c r="R1566" s="87" t="str">
        <f aca="false">IF(L1566="R",VLOOKUP(G1566,BARRAS!$C$5:$E$1246,3,0),IF(L1566="L",VLOOKUP(G1566,BARRAS!$C$5:$E$1246,3,0),""))</f>
        <v>S4</v>
      </c>
      <c r="T1566" s="88"/>
      <c r="U1566" s="88"/>
      <c r="V1566" s="88"/>
      <c r="W1566" s="88"/>
      <c r="AH1566" s="19" t="s">
        <v>3397</v>
      </c>
      <c r="AI1566" s="19" t="str">
        <f aca="false">+VLOOKUP(C1566,[1]MEDIDORES!$C$5:$M$1961,2,0)</f>
        <v>SUM_CEC</v>
      </c>
      <c r="AJ1566" s="19" t="n">
        <f aca="false">+AI1566=D1566</f>
        <v>1</v>
      </c>
      <c r="AK1566" s="19" t="e">
        <f aca="false">+VLOOKUP(C1566,[2]MEDIDORES!$C$5:$D$2063,2,0)</f>
        <v>#N/A</v>
      </c>
      <c r="AL1566" s="19" t="e">
        <f aca="false">+AK1566=D1566</f>
        <v>#N/A</v>
      </c>
    </row>
    <row r="1567" customFormat="false" ht="11.25" hidden="false" customHeight="false" outlineLevel="0" collapsed="false">
      <c r="A1567" s="81" t="n">
        <f aca="false">+COUNTIF($C$5:$C$1976,C1567)</f>
        <v>1</v>
      </c>
      <c r="B1567" s="39" t="n">
        <f aca="false">1+B1566</f>
        <v>1563</v>
      </c>
      <c r="C1567" s="82" t="s">
        <v>3404</v>
      </c>
      <c r="D1567" s="82" t="s">
        <v>3397</v>
      </c>
      <c r="E1567" s="82" t="s">
        <v>3398</v>
      </c>
      <c r="F1567" s="82" t="n">
        <v>1</v>
      </c>
      <c r="G1567" s="82" t="s">
        <v>383</v>
      </c>
      <c r="H1567" s="82" t="n">
        <f aca="false">VLOOKUP(G1567,BARRAS!$C$5:$E$514,2,0)</f>
        <v>4105</v>
      </c>
      <c r="I1567" s="82" t="n">
        <v>0</v>
      </c>
      <c r="J1567" s="83" t="n">
        <v>0</v>
      </c>
      <c r="K1567" s="82" t="n">
        <v>0</v>
      </c>
      <c r="L1567" s="40" t="s">
        <v>1096</v>
      </c>
      <c r="M1567" s="92" t="s">
        <v>1096</v>
      </c>
      <c r="N1567" s="86"/>
      <c r="O1567" s="86"/>
      <c r="P1567" s="17"/>
      <c r="Q1567" s="17" t="str">
        <f aca="false">IF(L1567="R","R",IF(L1567="L","L",""))</f>
        <v>R</v>
      </c>
      <c r="R1567" s="87" t="n">
        <f aca="false">IF(L1567="R",VLOOKUP(G1567,BARRAS!$C$5:$E$1246,3,0),IF(L1567="L",VLOOKUP(G1567,BARRAS!$C$5:$E$1246,3,0),""))</f>
        <v>0</v>
      </c>
      <c r="T1567" s="88"/>
      <c r="U1567" s="88"/>
      <c r="V1567" s="88"/>
      <c r="W1567" s="88"/>
      <c r="AH1567" s="19" t="s">
        <v>3397</v>
      </c>
      <c r="AI1567" s="19" t="str">
        <f aca="false">+VLOOKUP(C1567,[1]MEDIDORES!$C$5:$M$1961,2,0)</f>
        <v>SUM_CEC</v>
      </c>
      <c r="AJ1567" s="19" t="n">
        <f aca="false">+AI1567=D1567</f>
        <v>1</v>
      </c>
      <c r="AK1567" s="19" t="str">
        <f aca="false">+VLOOKUP(C1567,[2]MEDIDORES!$C$5:$D$2063,2,0)</f>
        <v>SUM_CEC</v>
      </c>
      <c r="AL1567" s="19" t="n">
        <f aca="false">+AK1567=D1567</f>
        <v>1</v>
      </c>
    </row>
    <row r="1568" customFormat="false" ht="11.25" hidden="false" customHeight="false" outlineLevel="0" collapsed="false">
      <c r="A1568" s="81" t="n">
        <f aca="false">+COUNTIF($C$5:$C$1976,C1568)</f>
        <v>1</v>
      </c>
      <c r="B1568" s="39" t="n">
        <f aca="false">1+B1567</f>
        <v>1564</v>
      </c>
      <c r="C1568" s="82" t="s">
        <v>3405</v>
      </c>
      <c r="D1568" s="82" t="s">
        <v>3397</v>
      </c>
      <c r="E1568" s="82" t="s">
        <v>3400</v>
      </c>
      <c r="F1568" s="82" t="n">
        <v>1</v>
      </c>
      <c r="G1568" s="82" t="s">
        <v>383</v>
      </c>
      <c r="H1568" s="82" t="n">
        <f aca="false">VLOOKUP(G1568,BARRAS!$C$5:$E$514,2,0)</f>
        <v>4105</v>
      </c>
      <c r="I1568" s="82" t="n">
        <v>0</v>
      </c>
      <c r="J1568" s="83" t="n">
        <v>0</v>
      </c>
      <c r="K1568" s="82" t="n">
        <v>0</v>
      </c>
      <c r="L1568" s="40" t="s">
        <v>1096</v>
      </c>
      <c r="M1568" s="92" t="s">
        <v>1096</v>
      </c>
      <c r="N1568" s="86"/>
      <c r="O1568" s="86"/>
      <c r="P1568" s="17"/>
      <c r="Q1568" s="17" t="str">
        <f aca="false">IF(L1568="R","R",IF(L1568="L","L",""))</f>
        <v>R</v>
      </c>
      <c r="R1568" s="87" t="n">
        <f aca="false">IF(L1568="R",VLOOKUP(G1568,BARRAS!$C$5:$E$1246,3,0),IF(L1568="L",VLOOKUP(G1568,BARRAS!$C$5:$E$1246,3,0),""))</f>
        <v>0</v>
      </c>
      <c r="T1568" s="88"/>
      <c r="U1568" s="88"/>
      <c r="V1568" s="88"/>
      <c r="W1568" s="88"/>
      <c r="AH1568" s="19" t="s">
        <v>3397</v>
      </c>
      <c r="AI1568" s="19" t="str">
        <f aca="false">+VLOOKUP(C1568,[1]MEDIDORES!$C$5:$M$1961,2,0)</f>
        <v>SUM_CEC</v>
      </c>
      <c r="AJ1568" s="19" t="n">
        <f aca="false">+AI1568=D1568</f>
        <v>1</v>
      </c>
      <c r="AK1568" s="19" t="str">
        <f aca="false">+VLOOKUP(C1568,[2]MEDIDORES!$C$5:$D$2063,2,0)</f>
        <v>SUM_CEC</v>
      </c>
      <c r="AL1568" s="19" t="n">
        <f aca="false">+AK1568=D1568</f>
        <v>1</v>
      </c>
    </row>
    <row r="1569" customFormat="false" ht="11.25" hidden="false" customHeight="false" outlineLevel="0" collapsed="false">
      <c r="A1569" s="81" t="n">
        <f aca="false">+COUNTIF($C$5:$C$1976,C1569)</f>
        <v>1</v>
      </c>
      <c r="B1569" s="39" t="n">
        <f aca="false">1+B1568</f>
        <v>1565</v>
      </c>
      <c r="C1569" s="82" t="s">
        <v>3406</v>
      </c>
      <c r="D1569" s="82" t="s">
        <v>3397</v>
      </c>
      <c r="E1569" s="82" t="s">
        <v>3400</v>
      </c>
      <c r="F1569" s="82" t="n">
        <v>1</v>
      </c>
      <c r="G1569" s="82" t="s">
        <v>383</v>
      </c>
      <c r="H1569" s="82" t="n">
        <f aca="false">VLOOKUP(G1569,BARRAS!$C$5:$E$514,2,0)</f>
        <v>4105</v>
      </c>
      <c r="I1569" s="82" t="n">
        <v>0</v>
      </c>
      <c r="J1569" s="83" t="n">
        <v>0</v>
      </c>
      <c r="K1569" s="82" t="n">
        <v>0</v>
      </c>
      <c r="L1569" s="40" t="s">
        <v>1096</v>
      </c>
      <c r="M1569" s="92" t="s">
        <v>1096</v>
      </c>
      <c r="N1569" s="86"/>
      <c r="O1569" s="86"/>
      <c r="P1569" s="17"/>
      <c r="Q1569" s="17" t="str">
        <f aca="false">IF(L1569="R","R",IF(L1569="L","L",""))</f>
        <v>R</v>
      </c>
      <c r="R1569" s="87" t="n">
        <f aca="false">IF(L1569="R",VLOOKUP(G1569,BARRAS!$C$5:$E$1246,3,0),IF(L1569="L",VLOOKUP(G1569,BARRAS!$C$5:$E$1246,3,0),""))</f>
        <v>0</v>
      </c>
      <c r="T1569" s="88"/>
      <c r="U1569" s="88"/>
      <c r="V1569" s="88"/>
      <c r="W1569" s="88"/>
      <c r="AH1569" s="19" t="s">
        <v>3397</v>
      </c>
      <c r="AI1569" s="19" t="str">
        <f aca="false">+VLOOKUP(C1569,[1]MEDIDORES!$C$5:$M$1961,2,0)</f>
        <v>SUM_CEC</v>
      </c>
      <c r="AJ1569" s="19" t="n">
        <f aca="false">+AI1569=D1569</f>
        <v>1</v>
      </c>
      <c r="AK1569" s="19" t="str">
        <f aca="false">+VLOOKUP(C1569,[2]MEDIDORES!$C$5:$D$2063,2,0)</f>
        <v>SUM_CEC</v>
      </c>
      <c r="AL1569" s="19" t="n">
        <f aca="false">+AK1569=D1569</f>
        <v>1</v>
      </c>
    </row>
    <row r="1570" customFormat="false" ht="11.25" hidden="false" customHeight="false" outlineLevel="0" collapsed="false">
      <c r="A1570" s="81" t="n">
        <f aca="false">+COUNTIF($C$5:$C$1976,C1570)</f>
        <v>1</v>
      </c>
      <c r="B1570" s="39" t="n">
        <f aca="false">1+B1569</f>
        <v>1566</v>
      </c>
      <c r="C1570" s="82" t="s">
        <v>3407</v>
      </c>
      <c r="D1570" s="82" t="s">
        <v>3397</v>
      </c>
      <c r="E1570" s="82" t="s">
        <v>3398</v>
      </c>
      <c r="F1570" s="82" t="n">
        <v>1</v>
      </c>
      <c r="G1570" s="82" t="s">
        <v>383</v>
      </c>
      <c r="H1570" s="82" t="n">
        <f aca="false">VLOOKUP(G1570,BARRAS!$C$5:$E$514,2,0)</f>
        <v>4105</v>
      </c>
      <c r="I1570" s="82" t="n">
        <v>0</v>
      </c>
      <c r="J1570" s="83" t="n">
        <v>0</v>
      </c>
      <c r="K1570" s="82" t="n">
        <v>0</v>
      </c>
      <c r="L1570" s="40" t="s">
        <v>1096</v>
      </c>
      <c r="M1570" s="92" t="s">
        <v>1096</v>
      </c>
      <c r="N1570" s="86"/>
      <c r="O1570" s="86"/>
      <c r="P1570" s="17"/>
      <c r="Q1570" s="17" t="str">
        <f aca="false">IF(L1570="R","R",IF(L1570="L","L",""))</f>
        <v>R</v>
      </c>
      <c r="R1570" s="87" t="n">
        <f aca="false">IF(L1570="R",VLOOKUP(G1570,BARRAS!$C$5:$E$1246,3,0),IF(L1570="L",VLOOKUP(G1570,BARRAS!$C$5:$E$1246,3,0),""))</f>
        <v>0</v>
      </c>
      <c r="T1570" s="88"/>
      <c r="U1570" s="88"/>
      <c r="V1570" s="88"/>
      <c r="W1570" s="88"/>
      <c r="AH1570" s="19" t="s">
        <v>3397</v>
      </c>
      <c r="AI1570" s="19" t="str">
        <f aca="false">+VLOOKUP(C1570,[1]MEDIDORES!$C$5:$M$1961,2,0)</f>
        <v>SUM_CEC</v>
      </c>
      <c r="AJ1570" s="19" t="n">
        <f aca="false">+AI1570=D1570</f>
        <v>1</v>
      </c>
      <c r="AK1570" s="19" t="e">
        <f aca="false">+VLOOKUP(C1570,[2]MEDIDORES!$C$5:$D$2063,2,0)</f>
        <v>#N/A</v>
      </c>
      <c r="AL1570" s="19" t="e">
        <f aca="false">+AK1570=D1570</f>
        <v>#N/A</v>
      </c>
    </row>
    <row r="1571" customFormat="false" ht="11.25" hidden="false" customHeight="false" outlineLevel="0" collapsed="false">
      <c r="A1571" s="81" t="n">
        <f aca="false">+COUNTIF($C$5:$C$1976,C1571)</f>
        <v>1</v>
      </c>
      <c r="B1571" s="39" t="n">
        <f aca="false">1+B1570</f>
        <v>1567</v>
      </c>
      <c r="C1571" s="82" t="s">
        <v>3408</v>
      </c>
      <c r="D1571" s="82" t="s">
        <v>3397</v>
      </c>
      <c r="E1571" s="82" t="s">
        <v>3398</v>
      </c>
      <c r="F1571" s="82" t="n">
        <v>1</v>
      </c>
      <c r="G1571" s="82" t="s">
        <v>383</v>
      </c>
      <c r="H1571" s="82" t="n">
        <f aca="false">VLOOKUP(G1571,BARRAS!$C$5:$E$514,2,0)</f>
        <v>4105</v>
      </c>
      <c r="I1571" s="82" t="n">
        <v>0</v>
      </c>
      <c r="J1571" s="83" t="n">
        <v>0</v>
      </c>
      <c r="K1571" s="82" t="n">
        <v>0</v>
      </c>
      <c r="L1571" s="40" t="s">
        <v>1096</v>
      </c>
      <c r="M1571" s="92" t="s">
        <v>1096</v>
      </c>
      <c r="N1571" s="86"/>
      <c r="O1571" s="86"/>
      <c r="P1571" s="17"/>
      <c r="Q1571" s="17" t="str">
        <f aca="false">IF(L1571="R","R",IF(L1571="L","L",""))</f>
        <v>R</v>
      </c>
      <c r="R1571" s="87" t="n">
        <f aca="false">IF(L1571="R",VLOOKUP(G1571,BARRAS!$C$5:$E$1246,3,0),IF(L1571="L",VLOOKUP(G1571,BARRAS!$C$5:$E$1246,3,0),""))</f>
        <v>0</v>
      </c>
      <c r="T1571" s="88"/>
      <c r="U1571" s="88"/>
      <c r="V1571" s="88"/>
      <c r="W1571" s="88"/>
      <c r="AH1571" s="19" t="s">
        <v>3397</v>
      </c>
      <c r="AI1571" s="19" t="str">
        <f aca="false">+VLOOKUP(C1571,[1]MEDIDORES!$C$5:$M$1961,2,0)</f>
        <v>SUM_CEC</v>
      </c>
      <c r="AJ1571" s="19" t="n">
        <f aca="false">+AI1571=D1571</f>
        <v>1</v>
      </c>
      <c r="AK1571" s="19" t="e">
        <f aca="false">+VLOOKUP(C1571,[2]MEDIDORES!$C$5:$D$2063,2,0)</f>
        <v>#N/A</v>
      </c>
      <c r="AL1571" s="19" t="e">
        <f aca="false">+AK1571=D1571</f>
        <v>#N/A</v>
      </c>
    </row>
    <row r="1572" s="10" customFormat="true" ht="11.25" hidden="false" customHeight="false" outlineLevel="0" collapsed="false">
      <c r="A1572" s="81" t="n">
        <f aca="false">+COUNTIF($C$5:$C$1976,C1572)</f>
        <v>1</v>
      </c>
      <c r="B1572" s="39" t="n">
        <f aca="false">1+B1571</f>
        <v>1568</v>
      </c>
      <c r="C1572" s="82" t="s">
        <v>3409</v>
      </c>
      <c r="D1572" s="82" t="s">
        <v>1031</v>
      </c>
      <c r="E1572" s="82" t="s">
        <v>1966</v>
      </c>
      <c r="F1572" s="82" t="n">
        <v>0</v>
      </c>
      <c r="G1572" s="82" t="s">
        <v>383</v>
      </c>
      <c r="H1572" s="82" t="n">
        <f aca="false">VLOOKUP(G1572,BARRAS!$C$5:$E$514,2,0)</f>
        <v>4105</v>
      </c>
      <c r="I1572" s="82" t="n">
        <f aca="false">LÍNEAS!B415</f>
        <v>3627</v>
      </c>
      <c r="J1572" s="83" t="n">
        <v>1</v>
      </c>
      <c r="K1572" s="82" t="n">
        <v>1</v>
      </c>
      <c r="L1572" s="40" t="s">
        <v>487</v>
      </c>
      <c r="M1572" s="92" t="s">
        <v>487</v>
      </c>
      <c r="N1572" s="86"/>
      <c r="O1572" s="86"/>
      <c r="P1572" s="17"/>
      <c r="Q1572" s="17" t="str">
        <f aca="false">IF(L1572="R","R",IF(L1572="L","L",""))</f>
        <v/>
      </c>
      <c r="R1572" s="87" t="str">
        <f aca="false">IF(L1572="R",VLOOKUP(G1572,BARRAS!$C$5:$E$1246,3,0),IF(L1572="L",VLOOKUP(G1572,BARRAS!$C$5:$E$1246,3,0),""))</f>
        <v/>
      </c>
      <c r="T1572" s="88"/>
      <c r="U1572" s="88"/>
      <c r="V1572" s="88"/>
      <c r="W1572" s="88"/>
      <c r="AH1572" s="10" t="s">
        <v>1031</v>
      </c>
      <c r="AI1572" s="19" t="str">
        <f aca="false">+VLOOKUP(C1572,[1]MEDIDORES!$C$5:$M$1961,2,0)</f>
        <v>IT_S4</v>
      </c>
      <c r="AJ1572" s="19" t="n">
        <f aca="false">+AI1572=D1572</f>
        <v>1</v>
      </c>
      <c r="AK1572" s="19" t="str">
        <f aca="false">+VLOOKUP(C1572,[2]MEDIDORES!$C$5:$D$2063,2,0)</f>
        <v>IT_S4</v>
      </c>
      <c r="AL1572" s="19" t="n">
        <f aca="false">+AK1572=D1572</f>
        <v>1</v>
      </c>
    </row>
    <row r="1573" s="10" customFormat="true" ht="11.25" hidden="false" customHeight="false" outlineLevel="0" collapsed="false">
      <c r="A1573" s="81" t="n">
        <f aca="false">+COUNTIF($C$5:$C$1976,C1573)</f>
        <v>1</v>
      </c>
      <c r="B1573" s="39" t="n">
        <f aca="false">1+B1572</f>
        <v>1569</v>
      </c>
      <c r="C1573" s="82" t="s">
        <v>3410</v>
      </c>
      <c r="D1573" s="82" t="s">
        <v>3397</v>
      </c>
      <c r="E1573" s="82" t="s">
        <v>3398</v>
      </c>
      <c r="F1573" s="82" t="n">
        <v>1</v>
      </c>
      <c r="G1573" s="82" t="s">
        <v>382</v>
      </c>
      <c r="H1573" s="82" t="n">
        <f aca="false">VLOOKUP(G1573,BARRAS!$C$5:$E$514,2,0)</f>
        <v>4104</v>
      </c>
      <c r="I1573" s="82" t="n">
        <v>0</v>
      </c>
      <c r="J1573" s="83" t="n">
        <v>0</v>
      </c>
      <c r="K1573" s="82" t="n">
        <v>0</v>
      </c>
      <c r="L1573" s="40" t="s">
        <v>1096</v>
      </c>
      <c r="M1573" s="92" t="s">
        <v>1096</v>
      </c>
      <c r="N1573" s="86"/>
      <c r="O1573" s="86"/>
      <c r="P1573" s="17"/>
      <c r="Q1573" s="17" t="str">
        <f aca="false">IF(L1573="R","R",IF(L1573="L","L",""))</f>
        <v>R</v>
      </c>
      <c r="R1573" s="87" t="str">
        <f aca="false">IF(L1573="R",VLOOKUP(G1573,BARRAS!$C$5:$E$1246,3,0),IF(L1573="L",VLOOKUP(G1573,BARRAS!$C$5:$E$1246,3,0),""))</f>
        <v>S5</v>
      </c>
      <c r="T1573" s="88"/>
      <c r="U1573" s="88"/>
      <c r="V1573" s="88"/>
      <c r="W1573" s="88"/>
      <c r="AH1573" s="10" t="s">
        <v>3397</v>
      </c>
      <c r="AI1573" s="19" t="str">
        <f aca="false">+VLOOKUP(C1573,[1]MEDIDORES!$C$5:$M$1961,2,0)</f>
        <v>SUM_CEC</v>
      </c>
      <c r="AJ1573" s="19" t="n">
        <f aca="false">+AI1573=D1573</f>
        <v>1</v>
      </c>
      <c r="AK1573" s="19" t="str">
        <f aca="false">+VLOOKUP(C1573,[2]MEDIDORES!$C$5:$D$2063,2,0)</f>
        <v>SUM_CEC</v>
      </c>
      <c r="AL1573" s="19" t="n">
        <f aca="false">+AK1573=D1573</f>
        <v>1</v>
      </c>
    </row>
    <row r="1574" s="10" customFormat="true" ht="11.25" hidden="false" customHeight="false" outlineLevel="0" collapsed="false">
      <c r="A1574" s="81" t="n">
        <f aca="false">+COUNTIF($C$5:$C$1976,C1574)</f>
        <v>1</v>
      </c>
      <c r="B1574" s="39" t="n">
        <f aca="false">1+B1573</f>
        <v>1570</v>
      </c>
      <c r="C1574" s="82" t="s">
        <v>3411</v>
      </c>
      <c r="D1574" s="82" t="s">
        <v>3397</v>
      </c>
      <c r="E1574" s="82" t="s">
        <v>3400</v>
      </c>
      <c r="F1574" s="82" t="n">
        <v>1</v>
      </c>
      <c r="G1574" s="82" t="s">
        <v>382</v>
      </c>
      <c r="H1574" s="82" t="n">
        <f aca="false">VLOOKUP(G1574,BARRAS!$C$5:$E$514,2,0)</f>
        <v>4104</v>
      </c>
      <c r="I1574" s="82" t="n">
        <v>0</v>
      </c>
      <c r="J1574" s="83" t="n">
        <v>0</v>
      </c>
      <c r="K1574" s="82" t="n">
        <v>0</v>
      </c>
      <c r="L1574" s="40" t="s">
        <v>1096</v>
      </c>
      <c r="M1574" s="92" t="s">
        <v>1096</v>
      </c>
      <c r="N1574" s="86"/>
      <c r="O1574" s="86"/>
      <c r="P1574" s="17"/>
      <c r="Q1574" s="17" t="str">
        <f aca="false">IF(L1574="R","R",IF(L1574="L","L",""))</f>
        <v>R</v>
      </c>
      <c r="R1574" s="87" t="str">
        <f aca="false">IF(L1574="R",VLOOKUP(G1574,BARRAS!$C$5:$E$1246,3,0),IF(L1574="L",VLOOKUP(G1574,BARRAS!$C$5:$E$1246,3,0),""))</f>
        <v>S5</v>
      </c>
      <c r="T1574" s="88"/>
      <c r="U1574" s="88"/>
      <c r="V1574" s="88"/>
      <c r="W1574" s="88"/>
      <c r="AH1574" s="10" t="s">
        <v>3397</v>
      </c>
      <c r="AI1574" s="19" t="str">
        <f aca="false">+VLOOKUP(C1574,[1]MEDIDORES!$C$5:$M$1961,2,0)</f>
        <v>SUM_CEC</v>
      </c>
      <c r="AJ1574" s="19" t="n">
        <f aca="false">+AI1574=D1574</f>
        <v>1</v>
      </c>
      <c r="AK1574" s="19" t="str">
        <f aca="false">+VLOOKUP(C1574,[2]MEDIDORES!$C$5:$D$2063,2,0)</f>
        <v>SUM_CEC</v>
      </c>
      <c r="AL1574" s="19" t="n">
        <f aca="false">+AK1574=D1574</f>
        <v>1</v>
      </c>
    </row>
    <row r="1575" s="10" customFormat="true" ht="11.25" hidden="false" customHeight="false" outlineLevel="0" collapsed="false">
      <c r="A1575" s="81" t="n">
        <f aca="false">+COUNTIF($C$5:$C$1976,C1575)</f>
        <v>1</v>
      </c>
      <c r="B1575" s="39" t="n">
        <f aca="false">1+B1574</f>
        <v>1571</v>
      </c>
      <c r="C1575" s="82" t="s">
        <v>3412</v>
      </c>
      <c r="D1575" s="82" t="s">
        <v>3397</v>
      </c>
      <c r="E1575" s="82" t="s">
        <v>3400</v>
      </c>
      <c r="F1575" s="82" t="n">
        <v>1</v>
      </c>
      <c r="G1575" s="82" t="s">
        <v>382</v>
      </c>
      <c r="H1575" s="82" t="n">
        <f aca="false">VLOOKUP(G1575,BARRAS!$C$5:$E$514,2,0)</f>
        <v>4104</v>
      </c>
      <c r="I1575" s="82" t="n">
        <v>0</v>
      </c>
      <c r="J1575" s="83" t="n">
        <v>0</v>
      </c>
      <c r="K1575" s="82" t="n">
        <v>0</v>
      </c>
      <c r="L1575" s="40" t="s">
        <v>1096</v>
      </c>
      <c r="M1575" s="92" t="s">
        <v>1096</v>
      </c>
      <c r="N1575" s="86"/>
      <c r="O1575" s="86"/>
      <c r="P1575" s="17"/>
      <c r="Q1575" s="17" t="str">
        <f aca="false">IF(L1575="R","R",IF(L1575="L","L",""))</f>
        <v>R</v>
      </c>
      <c r="R1575" s="87" t="str">
        <f aca="false">IF(L1575="R",VLOOKUP(G1575,BARRAS!$C$5:$E$1246,3,0),IF(L1575="L",VLOOKUP(G1575,BARRAS!$C$5:$E$1246,3,0),""))</f>
        <v>S5</v>
      </c>
      <c r="T1575" s="88"/>
      <c r="U1575" s="88"/>
      <c r="V1575" s="88"/>
      <c r="W1575" s="88"/>
      <c r="AH1575" s="10" t="s">
        <v>3397</v>
      </c>
      <c r="AI1575" s="19" t="str">
        <f aca="false">+VLOOKUP(C1575,[1]MEDIDORES!$C$5:$M$1961,2,0)</f>
        <v>SUM_CEC</v>
      </c>
      <c r="AJ1575" s="19" t="n">
        <f aca="false">+AI1575=D1575</f>
        <v>1</v>
      </c>
      <c r="AK1575" s="19" t="str">
        <f aca="false">+VLOOKUP(C1575,[2]MEDIDORES!$C$5:$D$2063,2,0)</f>
        <v>SUM_CEC</v>
      </c>
      <c r="AL1575" s="19" t="n">
        <f aca="false">+AK1575=D1575</f>
        <v>1</v>
      </c>
    </row>
    <row r="1576" s="10" customFormat="true" ht="11.25" hidden="false" customHeight="false" outlineLevel="0" collapsed="false">
      <c r="A1576" s="81" t="n">
        <f aca="false">+COUNTIF($C$5:$C$1976,C1576)</f>
        <v>1</v>
      </c>
      <c r="B1576" s="39" t="n">
        <f aca="false">1+B1575</f>
        <v>1572</v>
      </c>
      <c r="C1576" s="82" t="s">
        <v>3413</v>
      </c>
      <c r="D1576" s="82" t="s">
        <v>3397</v>
      </c>
      <c r="E1576" s="82" t="s">
        <v>3398</v>
      </c>
      <c r="F1576" s="82" t="n">
        <v>1</v>
      </c>
      <c r="G1576" s="82" t="s">
        <v>382</v>
      </c>
      <c r="H1576" s="82" t="n">
        <f aca="false">VLOOKUP(G1576,BARRAS!$C$5:$E$514,2,0)</f>
        <v>4104</v>
      </c>
      <c r="I1576" s="82" t="n">
        <v>0</v>
      </c>
      <c r="J1576" s="83" t="n">
        <v>0</v>
      </c>
      <c r="K1576" s="82" t="n">
        <v>0</v>
      </c>
      <c r="L1576" s="40" t="s">
        <v>1096</v>
      </c>
      <c r="M1576" s="92" t="s">
        <v>1096</v>
      </c>
      <c r="N1576" s="86"/>
      <c r="O1576" s="86"/>
      <c r="P1576" s="17"/>
      <c r="Q1576" s="17" t="str">
        <f aca="false">IF(L1576="R","R",IF(L1576="L","L",""))</f>
        <v>R</v>
      </c>
      <c r="R1576" s="87" t="str">
        <f aca="false">IF(L1576="R",VLOOKUP(G1576,BARRAS!$C$5:$E$1246,3,0),IF(L1576="L",VLOOKUP(G1576,BARRAS!$C$5:$E$1246,3,0),""))</f>
        <v>S5</v>
      </c>
      <c r="S1576" s="10" t="s">
        <v>3414</v>
      </c>
      <c r="T1576" s="88"/>
      <c r="U1576" s="88"/>
      <c r="V1576" s="88"/>
      <c r="W1576" s="88"/>
      <c r="AH1576" s="10" t="s">
        <v>3397</v>
      </c>
      <c r="AI1576" s="19" t="str">
        <f aca="false">+VLOOKUP(C1576,[1]MEDIDORES!$C$5:$M$1961,2,0)</f>
        <v>SUM_CEC</v>
      </c>
      <c r="AJ1576" s="19" t="n">
        <f aca="false">+AI1576=D1576</f>
        <v>1</v>
      </c>
      <c r="AK1576" s="19" t="e">
        <f aca="false">+VLOOKUP(C1576,[2]MEDIDORES!$C$5:$D$2063,2,0)</f>
        <v>#N/A</v>
      </c>
      <c r="AL1576" s="19" t="e">
        <f aca="false">+AK1576=D1576</f>
        <v>#N/A</v>
      </c>
    </row>
    <row r="1577" s="10" customFormat="true" ht="11.25" hidden="false" customHeight="false" outlineLevel="0" collapsed="false">
      <c r="A1577" s="81" t="n">
        <f aca="false">+COUNTIF($C$5:$C$1976,C1577)</f>
        <v>1</v>
      </c>
      <c r="B1577" s="39" t="n">
        <f aca="false">1+B1576</f>
        <v>1573</v>
      </c>
      <c r="C1577" s="82" t="s">
        <v>3415</v>
      </c>
      <c r="D1577" s="82" t="s">
        <v>3397</v>
      </c>
      <c r="E1577" s="82" t="s">
        <v>3398</v>
      </c>
      <c r="F1577" s="82" t="n">
        <v>1</v>
      </c>
      <c r="G1577" s="82" t="s">
        <v>382</v>
      </c>
      <c r="H1577" s="82" t="n">
        <f aca="false">VLOOKUP(G1577,BARRAS!$C$5:$E$514,2,0)</f>
        <v>4104</v>
      </c>
      <c r="I1577" s="82" t="n">
        <v>0</v>
      </c>
      <c r="J1577" s="83" t="n">
        <v>0</v>
      </c>
      <c r="K1577" s="82" t="n">
        <v>0</v>
      </c>
      <c r="L1577" s="40" t="s">
        <v>1096</v>
      </c>
      <c r="M1577" s="92" t="s">
        <v>1096</v>
      </c>
      <c r="N1577" s="86"/>
      <c r="O1577" s="86"/>
      <c r="P1577" s="17"/>
      <c r="Q1577" s="17" t="str">
        <f aca="false">IF(L1577="R","R",IF(L1577="L","L",""))</f>
        <v>R</v>
      </c>
      <c r="R1577" s="87" t="str">
        <f aca="false">IF(L1577="R",VLOOKUP(G1577,BARRAS!$C$5:$E$1246,3,0),IF(L1577="L",VLOOKUP(G1577,BARRAS!$C$5:$E$1246,3,0),""))</f>
        <v>S5</v>
      </c>
      <c r="S1577" s="10" t="s">
        <v>3414</v>
      </c>
      <c r="T1577" s="88"/>
      <c r="U1577" s="88"/>
      <c r="V1577" s="88"/>
      <c r="W1577" s="88"/>
      <c r="AH1577" s="10" t="s">
        <v>3397</v>
      </c>
      <c r="AI1577" s="19" t="str">
        <f aca="false">+VLOOKUP(C1577,[1]MEDIDORES!$C$5:$M$1961,2,0)</f>
        <v>SUM_CEC</v>
      </c>
      <c r="AJ1577" s="19" t="n">
        <f aca="false">+AI1577=D1577</f>
        <v>1</v>
      </c>
      <c r="AK1577" s="19" t="e">
        <f aca="false">+VLOOKUP(C1577,[2]MEDIDORES!$C$5:$D$2063,2,0)</f>
        <v>#N/A</v>
      </c>
      <c r="AL1577" s="19" t="e">
        <f aca="false">+AK1577=D1577</f>
        <v>#N/A</v>
      </c>
    </row>
    <row r="1578" s="10" customFormat="true" ht="11.25" hidden="false" customHeight="false" outlineLevel="0" collapsed="false">
      <c r="A1578" s="81" t="n">
        <f aca="false">+COUNTIF($C$5:$C$1976,C1578)</f>
        <v>1</v>
      </c>
      <c r="B1578" s="39" t="n">
        <f aca="false">1+B1577</f>
        <v>1574</v>
      </c>
      <c r="C1578" s="82" t="s">
        <v>3416</v>
      </c>
      <c r="D1578" s="82" t="s">
        <v>1031</v>
      </c>
      <c r="E1578" s="82" t="s">
        <v>1978</v>
      </c>
      <c r="F1578" s="82" t="n">
        <v>0</v>
      </c>
      <c r="G1578" s="82" t="s">
        <v>382</v>
      </c>
      <c r="H1578" s="82" t="n">
        <f aca="false">VLOOKUP(G1578,BARRAS!$C$5:$E$514,2,0)</f>
        <v>4104</v>
      </c>
      <c r="I1578" s="82" t="n">
        <f aca="false">LÍNEAS!B414</f>
        <v>3626</v>
      </c>
      <c r="J1578" s="83" t="n">
        <v>1</v>
      </c>
      <c r="K1578" s="82" t="n">
        <v>1</v>
      </c>
      <c r="L1578" s="40" t="s">
        <v>487</v>
      </c>
      <c r="M1578" s="92" t="s">
        <v>487</v>
      </c>
      <c r="N1578" s="86"/>
      <c r="O1578" s="86"/>
      <c r="P1578" s="17"/>
      <c r="Q1578" s="17" t="str">
        <f aca="false">IF(L1578="R","R",IF(L1578="L","L",""))</f>
        <v/>
      </c>
      <c r="R1578" s="87" t="str">
        <f aca="false">IF(L1578="R",VLOOKUP(G1578,BARRAS!$C$5:$E$1246,3,0),IF(L1578="L",VLOOKUP(G1578,BARRAS!$C$5:$E$1246,3,0),""))</f>
        <v/>
      </c>
      <c r="T1578" s="88"/>
      <c r="U1578" s="88"/>
      <c r="V1578" s="88"/>
      <c r="W1578" s="88"/>
      <c r="AH1578" s="10" t="s">
        <v>1031</v>
      </c>
      <c r="AI1578" s="19" t="str">
        <f aca="false">+VLOOKUP(C1578,[1]MEDIDORES!$C$5:$M$1961,2,0)</f>
        <v>IT_S4</v>
      </c>
      <c r="AJ1578" s="19" t="n">
        <f aca="false">+AI1578=D1578</f>
        <v>1</v>
      </c>
      <c r="AK1578" s="19" t="str">
        <f aca="false">+VLOOKUP(C1578,[2]MEDIDORES!$C$5:$D$2063,2,0)</f>
        <v>IT_S4</v>
      </c>
      <c r="AL1578" s="19" t="n">
        <f aca="false">+AK1578=D1578</f>
        <v>1</v>
      </c>
    </row>
    <row r="1579" s="10" customFormat="true" ht="11.25" hidden="false" customHeight="false" outlineLevel="0" collapsed="false">
      <c r="A1579" s="81" t="n">
        <f aca="false">+COUNTIF($C$5:$C$1976,C1579)</f>
        <v>1</v>
      </c>
      <c r="B1579" s="39" t="n">
        <f aca="false">1+B1578</f>
        <v>1575</v>
      </c>
      <c r="C1579" s="82" t="s">
        <v>3417</v>
      </c>
      <c r="D1579" s="82" t="s">
        <v>1031</v>
      </c>
      <c r="E1579" s="82" t="s">
        <v>1978</v>
      </c>
      <c r="F1579" s="82" t="n">
        <v>0</v>
      </c>
      <c r="G1579" s="82" t="s">
        <v>389</v>
      </c>
      <c r="H1579" s="82" t="n">
        <f aca="false">VLOOKUP(G1579,BARRAS!$C$5:$E$514,2,0)</f>
        <v>4185</v>
      </c>
      <c r="I1579" s="82" t="n">
        <f aca="false">+LÍNEAS!B145</f>
        <v>1761</v>
      </c>
      <c r="J1579" s="83" t="n">
        <v>1</v>
      </c>
      <c r="K1579" s="82" t="n">
        <v>1</v>
      </c>
      <c r="L1579" s="40" t="s">
        <v>487</v>
      </c>
      <c r="M1579" s="92" t="s">
        <v>487</v>
      </c>
      <c r="N1579" s="86"/>
      <c r="O1579" s="86"/>
      <c r="P1579" s="17"/>
      <c r="Q1579" s="17" t="str">
        <f aca="false">IF(L1579="R","R",IF(L1579="L","L",""))</f>
        <v/>
      </c>
      <c r="R1579" s="87" t="str">
        <f aca="false">IF(L1579="R",VLOOKUP(G1579,BARRAS!$C$5:$E$1246,3,0),IF(L1579="L",VLOOKUP(G1579,BARRAS!$C$5:$E$1246,3,0),""))</f>
        <v/>
      </c>
      <c r="T1579" s="88"/>
      <c r="U1579" s="88"/>
      <c r="V1579" s="88"/>
      <c r="W1579" s="88"/>
      <c r="AH1579" s="10" t="s">
        <v>1031</v>
      </c>
      <c r="AI1579" s="19" t="str">
        <f aca="false">+VLOOKUP(C1579,[1]MEDIDORES!$C$5:$M$1961,2,0)</f>
        <v>IT_S4</v>
      </c>
      <c r="AJ1579" s="19" t="n">
        <f aca="false">+AI1579=D1579</f>
        <v>1</v>
      </c>
      <c r="AK1579" s="19" t="str">
        <f aca="false">+VLOOKUP(C1579,[2]MEDIDORES!$C$5:$D$2063,2,0)</f>
        <v>IT_S4</v>
      </c>
      <c r="AL1579" s="19" t="n">
        <f aca="false">+AK1579=D1579</f>
        <v>1</v>
      </c>
    </row>
    <row r="1580" customFormat="false" ht="11.25" hidden="false" customHeight="false" outlineLevel="0" collapsed="false">
      <c r="A1580" s="81" t="n">
        <f aca="false">+COUNTIF($C$5:$C$1976,C1580)</f>
        <v>1</v>
      </c>
      <c r="B1580" s="39" t="n">
        <f aca="false">1+B1579</f>
        <v>1576</v>
      </c>
      <c r="C1580" s="82" t="s">
        <v>3418</v>
      </c>
      <c r="D1580" s="82" t="s">
        <v>1733</v>
      </c>
      <c r="E1580" s="82" t="s">
        <v>3394</v>
      </c>
      <c r="F1580" s="82" t="n">
        <v>1</v>
      </c>
      <c r="G1580" s="82" t="s">
        <v>389</v>
      </c>
      <c r="H1580" s="82" t="n">
        <f aca="false">VLOOKUP(G1580,BARRAS!$C$5:$E$514,2,0)</f>
        <v>4185</v>
      </c>
      <c r="I1580" s="82" t="n">
        <v>0</v>
      </c>
      <c r="J1580" s="83" t="n">
        <v>0</v>
      </c>
      <c r="K1580" s="82" t="n">
        <v>0</v>
      </c>
      <c r="L1580" s="40" t="s">
        <v>1096</v>
      </c>
      <c r="M1580" s="92" t="s">
        <v>1096</v>
      </c>
      <c r="N1580" s="86"/>
      <c r="O1580" s="86"/>
      <c r="P1580" s="17"/>
      <c r="Q1580" s="17" t="str">
        <f aca="false">IF(L1580="R","R",IF(L1580="L","L",""))</f>
        <v>R</v>
      </c>
      <c r="R1580" s="87" t="str">
        <f aca="false">IF(L1580="R",VLOOKUP(G1580,BARRAS!$C$5:$E$1246,3,0),IF(L1580="L",VLOOKUP(G1580,BARRAS!$C$5:$E$1246,3,0),""))</f>
        <v>S5</v>
      </c>
      <c r="T1580" s="88"/>
      <c r="U1580" s="88"/>
      <c r="V1580" s="88"/>
      <c r="W1580" s="88"/>
      <c r="AH1580" s="19" t="s">
        <v>1733</v>
      </c>
      <c r="AI1580" s="19" t="str">
        <f aca="false">+VLOOKUP(C1580,[1]MEDIDORES!$C$5:$M$1961,2,0)</f>
        <v>SUM_CGED</v>
      </c>
      <c r="AJ1580" s="19" t="n">
        <f aca="false">+AI1580=D1580</f>
        <v>1</v>
      </c>
      <c r="AK1580" s="19" t="str">
        <f aca="false">+VLOOKUP(C1580,[2]MEDIDORES!$C$5:$D$2063,2,0)</f>
        <v>SUM_CGED</v>
      </c>
      <c r="AL1580" s="19" t="n">
        <f aca="false">+AK1580=D1580</f>
        <v>1</v>
      </c>
    </row>
    <row r="1581" customFormat="false" ht="11.25" hidden="false" customHeight="false" outlineLevel="0" collapsed="false">
      <c r="A1581" s="81" t="n">
        <f aca="false">+COUNTIF($C$5:$C$1976,C1581)</f>
        <v>1</v>
      </c>
      <c r="B1581" s="39" t="n">
        <f aca="false">1+B1580</f>
        <v>1577</v>
      </c>
      <c r="C1581" s="82" t="s">
        <v>3419</v>
      </c>
      <c r="D1581" s="82" t="s">
        <v>3420</v>
      </c>
      <c r="E1581" s="82" t="s">
        <v>3421</v>
      </c>
      <c r="F1581" s="82" t="n">
        <v>1</v>
      </c>
      <c r="G1581" s="82" t="s">
        <v>379</v>
      </c>
      <c r="H1581" s="82" t="n">
        <f aca="false">VLOOKUP(G1581,BARRAS!$C$5:$E$514,2,0)</f>
        <v>4100</v>
      </c>
      <c r="I1581" s="82" t="n">
        <v>0</v>
      </c>
      <c r="J1581" s="83" t="n">
        <v>0</v>
      </c>
      <c r="K1581" s="82" t="n">
        <v>0</v>
      </c>
      <c r="L1581" s="40" t="s">
        <v>1096</v>
      </c>
      <c r="M1581" s="92" t="s">
        <v>1096</v>
      </c>
      <c r="N1581" s="86"/>
      <c r="O1581" s="86"/>
      <c r="P1581" s="17"/>
      <c r="Q1581" s="17" t="str">
        <f aca="false">IF(L1581="R","R",IF(L1581="L","L",""))</f>
        <v>R</v>
      </c>
      <c r="R1581" s="87" t="str">
        <f aca="false">IF(L1581="R",VLOOKUP(G1581,BARRAS!$C$5:$E$1246,3,0),IF(L1581="L",VLOOKUP(G1581,BARRAS!$C$5:$E$1246,3,0),""))</f>
        <v>S4</v>
      </c>
      <c r="T1581" s="88"/>
      <c r="U1581" s="88"/>
      <c r="V1581" s="88"/>
      <c r="W1581" s="88"/>
      <c r="AH1581" s="19" t="s">
        <v>3420</v>
      </c>
      <c r="AI1581" s="19" t="str">
        <f aca="false">+VLOOKUP(C1581,[1]MEDIDORES!$C$5:$M$1961,2,0)</f>
        <v>SUM_CRELL</v>
      </c>
      <c r="AJ1581" s="19" t="n">
        <f aca="false">+AI1581=D1581</f>
        <v>1</v>
      </c>
      <c r="AK1581" s="19" t="str">
        <f aca="false">+VLOOKUP(C1581,[2]MEDIDORES!$C$5:$D$2063,2,0)</f>
        <v>SUM_CRELL</v>
      </c>
      <c r="AL1581" s="19" t="n">
        <f aca="false">+AK1581=D1581</f>
        <v>1</v>
      </c>
    </row>
    <row r="1582" customFormat="false" ht="11.25" hidden="false" customHeight="false" outlineLevel="0" collapsed="false">
      <c r="A1582" s="81" t="n">
        <f aca="false">+COUNTIF($C$5:$C$1976,C1582)</f>
        <v>1</v>
      </c>
      <c r="B1582" s="39" t="n">
        <f aca="false">1+B1581</f>
        <v>1578</v>
      </c>
      <c r="C1582" s="82" t="s">
        <v>3422</v>
      </c>
      <c r="D1582" s="82" t="s">
        <v>3420</v>
      </c>
      <c r="E1582" s="82" t="s">
        <v>3423</v>
      </c>
      <c r="F1582" s="82" t="n">
        <v>1</v>
      </c>
      <c r="G1582" s="82" t="s">
        <v>379</v>
      </c>
      <c r="H1582" s="82" t="n">
        <f aca="false">VLOOKUP(G1582,BARRAS!$C$5:$E$514,2,0)</f>
        <v>4100</v>
      </c>
      <c r="I1582" s="82" t="n">
        <v>0</v>
      </c>
      <c r="J1582" s="83" t="n">
        <v>0</v>
      </c>
      <c r="K1582" s="82" t="n">
        <v>0</v>
      </c>
      <c r="L1582" s="40" t="s">
        <v>1096</v>
      </c>
      <c r="M1582" s="92" t="s">
        <v>1096</v>
      </c>
      <c r="N1582" s="86"/>
      <c r="O1582" s="86"/>
      <c r="P1582" s="17"/>
      <c r="Q1582" s="17" t="str">
        <f aca="false">IF(L1582="R","R",IF(L1582="L","L",""))</f>
        <v>R</v>
      </c>
      <c r="R1582" s="87" t="str">
        <f aca="false">IF(L1582="R",VLOOKUP(G1582,BARRAS!$C$5:$E$1246,3,0),IF(L1582="L",VLOOKUP(G1582,BARRAS!$C$5:$E$1246,3,0),""))</f>
        <v>S4</v>
      </c>
      <c r="T1582" s="88"/>
      <c r="U1582" s="88"/>
      <c r="V1582" s="88"/>
      <c r="W1582" s="88"/>
      <c r="AH1582" s="19" t="s">
        <v>3420</v>
      </c>
      <c r="AI1582" s="19" t="str">
        <f aca="false">+VLOOKUP(C1582,[1]MEDIDORES!$C$5:$M$1961,2,0)</f>
        <v>SUM_CRELL</v>
      </c>
      <c r="AJ1582" s="19" t="n">
        <f aca="false">+AI1582=D1582</f>
        <v>1</v>
      </c>
      <c r="AK1582" s="19" t="str">
        <f aca="false">+VLOOKUP(C1582,[2]MEDIDORES!$C$5:$D$2063,2,0)</f>
        <v>SUM_CRELL</v>
      </c>
      <c r="AL1582" s="19" t="n">
        <f aca="false">+AK1582=D1582</f>
        <v>1</v>
      </c>
    </row>
    <row r="1583" s="10" customFormat="true" ht="11.25" hidden="false" customHeight="false" outlineLevel="0" collapsed="false">
      <c r="A1583" s="81" t="n">
        <f aca="false">+COUNTIF($C$5:$C$1976,C1583)</f>
        <v>1</v>
      </c>
      <c r="B1583" s="39" t="n">
        <f aca="false">1+B1582</f>
        <v>1579</v>
      </c>
      <c r="C1583" s="82" t="s">
        <v>3424</v>
      </c>
      <c r="D1583" s="82" t="s">
        <v>3420</v>
      </c>
      <c r="E1583" s="82" t="s">
        <v>3423</v>
      </c>
      <c r="F1583" s="82" t="n">
        <v>1</v>
      </c>
      <c r="G1583" s="82" t="s">
        <v>379</v>
      </c>
      <c r="H1583" s="82" t="n">
        <f aca="false">VLOOKUP(G1583,BARRAS!$C$5:$E$514,2,0)</f>
        <v>4100</v>
      </c>
      <c r="I1583" s="82" t="n">
        <v>0</v>
      </c>
      <c r="J1583" s="83" t="n">
        <v>0</v>
      </c>
      <c r="K1583" s="82" t="n">
        <v>0</v>
      </c>
      <c r="L1583" s="40" t="s">
        <v>1096</v>
      </c>
      <c r="M1583" s="92" t="s">
        <v>1096</v>
      </c>
      <c r="N1583" s="86"/>
      <c r="O1583" s="86"/>
      <c r="P1583" s="17"/>
      <c r="Q1583" s="17" t="str">
        <f aca="false">IF(L1583="R","R",IF(L1583="L","L",""))</f>
        <v>R</v>
      </c>
      <c r="R1583" s="87" t="str">
        <f aca="false">IF(L1583="R",VLOOKUP(G1583,BARRAS!$C$5:$E$1246,3,0),IF(L1583="L",VLOOKUP(G1583,BARRAS!$C$5:$E$1246,3,0),""))</f>
        <v>S4</v>
      </c>
      <c r="T1583" s="88"/>
      <c r="U1583" s="88"/>
      <c r="V1583" s="88"/>
      <c r="W1583" s="88"/>
      <c r="AH1583" s="10" t="s">
        <v>3420</v>
      </c>
      <c r="AI1583" s="19" t="str">
        <f aca="false">+VLOOKUP(C1583,[1]MEDIDORES!$C$5:$M$1961,2,0)</f>
        <v>SUM_CRELL</v>
      </c>
      <c r="AJ1583" s="19" t="n">
        <f aca="false">+AI1583=D1583</f>
        <v>1</v>
      </c>
      <c r="AK1583" s="19" t="str">
        <f aca="false">+VLOOKUP(C1583,[2]MEDIDORES!$C$5:$D$2063,2,0)</f>
        <v>SUM_CRELL</v>
      </c>
      <c r="AL1583" s="19" t="n">
        <f aca="false">+AK1583=D1583</f>
        <v>1</v>
      </c>
    </row>
    <row r="1584" s="10" customFormat="true" ht="11.25" hidden="false" customHeight="false" outlineLevel="0" collapsed="false">
      <c r="A1584" s="81" t="n">
        <f aca="false">+COUNTIF($C$5:$C$1976,C1584)</f>
        <v>1</v>
      </c>
      <c r="B1584" s="39" t="n">
        <f aca="false">1+B1583</f>
        <v>1580</v>
      </c>
      <c r="C1584" s="82" t="s">
        <v>3425</v>
      </c>
      <c r="D1584" s="82" t="s">
        <v>1094</v>
      </c>
      <c r="E1584" s="82" t="s">
        <v>1958</v>
      </c>
      <c r="F1584" s="82" t="n">
        <v>1</v>
      </c>
      <c r="G1584" s="82" t="s">
        <v>70</v>
      </c>
      <c r="H1584" s="82" t="n">
        <f aca="false">VLOOKUP(G1584,BARRAS!$C$5:$E$514,2,0)</f>
        <v>720</v>
      </c>
      <c r="I1584" s="82" t="n">
        <v>0</v>
      </c>
      <c r="J1584" s="83" t="n">
        <v>0</v>
      </c>
      <c r="K1584" s="82" t="n">
        <v>0</v>
      </c>
      <c r="L1584" s="40" t="s">
        <v>1096</v>
      </c>
      <c r="M1584" s="92" t="s">
        <v>1096</v>
      </c>
      <c r="N1584" s="86"/>
      <c r="O1584" s="86"/>
      <c r="P1584" s="17"/>
      <c r="Q1584" s="17" t="str">
        <f aca="false">IF(L1584="R","R",IF(L1584="L","L",""))</f>
        <v>R</v>
      </c>
      <c r="R1584" s="87" t="n">
        <f aca="false">IF(L1584="R",VLOOKUP(G1584,BARRAS!$C$5:$E$1246,3,0),IF(L1584="L",VLOOKUP(G1584,BARRAS!$C$5:$E$1246,3,0),""))</f>
        <v>0</v>
      </c>
      <c r="T1584" s="88"/>
      <c r="U1584" s="88"/>
      <c r="V1584" s="88"/>
      <c r="W1584" s="88"/>
      <c r="AH1584" s="10" t="s">
        <v>1094</v>
      </c>
      <c r="AI1584" s="19" t="str">
        <f aca="false">+VLOOKUP(C1584,[1]MEDIDORES!$C$5:$M$1961,2,0)</f>
        <v>SUM_EMELECTRIC</v>
      </c>
      <c r="AJ1584" s="19" t="n">
        <f aca="false">+AI1584=D1584</f>
        <v>1</v>
      </c>
      <c r="AK1584" s="19" t="str">
        <f aca="false">+VLOOKUP(C1584,[2]MEDIDORES!$C$5:$D$2063,2,0)</f>
        <v>SUM_CGED_EX_EMELECTRIC</v>
      </c>
      <c r="AL1584" s="19" t="n">
        <f aca="false">+AK1584=D1584</f>
        <v>0</v>
      </c>
    </row>
    <row r="1585" s="10" customFormat="true" ht="11.25" hidden="false" customHeight="false" outlineLevel="0" collapsed="false">
      <c r="A1585" s="81" t="n">
        <f aca="false">+COUNTIF($C$5:$C$1976,C1585)</f>
        <v>1</v>
      </c>
      <c r="B1585" s="39" t="n">
        <f aca="false">1+B1584</f>
        <v>1581</v>
      </c>
      <c r="C1585" s="82" t="s">
        <v>3426</v>
      </c>
      <c r="D1585" s="82" t="s">
        <v>1733</v>
      </c>
      <c r="E1585" s="82" t="s">
        <v>1734</v>
      </c>
      <c r="F1585" s="82" t="n">
        <v>1</v>
      </c>
      <c r="G1585" s="82" t="s">
        <v>319</v>
      </c>
      <c r="H1585" s="82" t="n">
        <f aca="false">VLOOKUP(G1585,BARRAS!$C$5:$E$514,2,0)</f>
        <v>3630</v>
      </c>
      <c r="I1585" s="82" t="n">
        <v>0</v>
      </c>
      <c r="J1585" s="83" t="n">
        <v>0</v>
      </c>
      <c r="K1585" s="82" t="n">
        <v>0</v>
      </c>
      <c r="L1585" s="40" t="s">
        <v>1096</v>
      </c>
      <c r="M1585" s="92" t="s">
        <v>1096</v>
      </c>
      <c r="N1585" s="86"/>
      <c r="O1585" s="86"/>
      <c r="P1585" s="17"/>
      <c r="Q1585" s="17" t="str">
        <f aca="false">IF(L1585="R","R",IF(L1585="L","L",""))</f>
        <v>R</v>
      </c>
      <c r="R1585" s="87" t="str">
        <f aca="false">IF(L1585="R",VLOOKUP(G1585,BARRAS!$C$5:$E$1246,3,0),IF(L1585="L",VLOOKUP(G1585,BARRAS!$C$5:$E$1246,3,0),""))</f>
        <v>S4</v>
      </c>
      <c r="T1585" s="88"/>
      <c r="U1585" s="88"/>
      <c r="V1585" s="88"/>
      <c r="W1585" s="88"/>
      <c r="AH1585" s="10" t="s">
        <v>1733</v>
      </c>
      <c r="AI1585" s="19" t="str">
        <f aca="false">+VLOOKUP(C1585,[1]MEDIDORES!$C$5:$M$1961,2,0)</f>
        <v>SUM_CGED</v>
      </c>
      <c r="AJ1585" s="19" t="n">
        <f aca="false">+AI1585=D1585</f>
        <v>1</v>
      </c>
      <c r="AK1585" s="19" t="str">
        <f aca="false">+VLOOKUP(C1585,[2]MEDIDORES!$C$5:$D$2063,2,0)</f>
        <v>SUM_CGED</v>
      </c>
      <c r="AL1585" s="19" t="n">
        <f aca="false">+AK1585=D1585</f>
        <v>1</v>
      </c>
    </row>
    <row r="1586" s="10" customFormat="true" ht="11.25" hidden="false" customHeight="false" outlineLevel="0" collapsed="false">
      <c r="A1586" s="81" t="n">
        <f aca="false">+COUNTIF($C$5:$C$1976,C1586)</f>
        <v>1</v>
      </c>
      <c r="B1586" s="39" t="n">
        <f aca="false">1+B1585</f>
        <v>1582</v>
      </c>
      <c r="C1586" s="82" t="s">
        <v>3427</v>
      </c>
      <c r="D1586" s="82" t="s">
        <v>1094</v>
      </c>
      <c r="E1586" s="82" t="s">
        <v>1958</v>
      </c>
      <c r="F1586" s="82" t="n">
        <v>1</v>
      </c>
      <c r="G1586" s="82" t="s">
        <v>319</v>
      </c>
      <c r="H1586" s="82" t="n">
        <f aca="false">VLOOKUP(G1586,BARRAS!$C$5:$E$514,2,0)</f>
        <v>3630</v>
      </c>
      <c r="I1586" s="82" t="n">
        <v>0</v>
      </c>
      <c r="J1586" s="83" t="n">
        <v>0</v>
      </c>
      <c r="K1586" s="82" t="n">
        <v>0</v>
      </c>
      <c r="L1586" s="40" t="s">
        <v>1096</v>
      </c>
      <c r="M1586" s="92" t="s">
        <v>1096</v>
      </c>
      <c r="N1586" s="86"/>
      <c r="O1586" s="86"/>
      <c r="P1586" s="17"/>
      <c r="Q1586" s="17" t="str">
        <f aca="false">IF(L1586="R","R",IF(L1586="L","L",""))</f>
        <v>R</v>
      </c>
      <c r="R1586" s="87" t="str">
        <f aca="false">IF(L1586="R",VLOOKUP(G1586,BARRAS!$C$5:$E$1246,3,0),IF(L1586="L",VLOOKUP(G1586,BARRAS!$C$5:$E$1246,3,0),""))</f>
        <v>S4</v>
      </c>
      <c r="T1586" s="88"/>
      <c r="U1586" s="88"/>
      <c r="V1586" s="88"/>
      <c r="W1586" s="88"/>
      <c r="AH1586" s="10" t="s">
        <v>1094</v>
      </c>
      <c r="AI1586" s="19" t="str">
        <f aca="false">+VLOOKUP(C1586,[1]MEDIDORES!$C$5:$M$1961,2,0)</f>
        <v>SUM_EMELECTRIC</v>
      </c>
      <c r="AJ1586" s="19" t="n">
        <f aca="false">+AI1586=D1586</f>
        <v>1</v>
      </c>
      <c r="AK1586" s="19" t="str">
        <f aca="false">+VLOOKUP(C1586,[2]MEDIDORES!$C$5:$D$2063,2,0)</f>
        <v>SUM_CGED_EX_EMELECTRIC</v>
      </c>
      <c r="AL1586" s="19" t="n">
        <f aca="false">+AK1586=D1586</f>
        <v>0</v>
      </c>
    </row>
    <row r="1587" s="10" customFormat="true" ht="11.25" hidden="false" customHeight="false" outlineLevel="0" collapsed="false">
      <c r="A1587" s="81" t="n">
        <f aca="false">+COUNTIF($C$5:$C$1976,C1587)</f>
        <v>1</v>
      </c>
      <c r="B1587" s="39" t="n">
        <f aca="false">1+B1586</f>
        <v>1583</v>
      </c>
      <c r="C1587" s="82" t="s">
        <v>3428</v>
      </c>
      <c r="D1587" s="82" t="s">
        <v>1094</v>
      </c>
      <c r="E1587" s="82" t="s">
        <v>1958</v>
      </c>
      <c r="F1587" s="82" t="n">
        <v>1</v>
      </c>
      <c r="G1587" s="82" t="s">
        <v>348</v>
      </c>
      <c r="H1587" s="82" t="n">
        <f aca="false">VLOOKUP(G1587,BARRAS!$C$5:$E$514,2,0)</f>
        <v>3780</v>
      </c>
      <c r="I1587" s="82" t="n">
        <v>0</v>
      </c>
      <c r="J1587" s="83" t="n">
        <v>0</v>
      </c>
      <c r="K1587" s="82" t="n">
        <v>0</v>
      </c>
      <c r="L1587" s="40" t="s">
        <v>1096</v>
      </c>
      <c r="M1587" s="92" t="s">
        <v>1096</v>
      </c>
      <c r="N1587" s="86"/>
      <c r="O1587" s="86"/>
      <c r="P1587" s="17"/>
      <c r="Q1587" s="17" t="str">
        <f aca="false">IF(L1587="R","R",IF(L1587="L","L",""))</f>
        <v>R</v>
      </c>
      <c r="R1587" s="87" t="str">
        <f aca="false">IF(L1587="R",VLOOKUP(G1587,BARRAS!$C$5:$E$1246,3,0),IF(L1587="L",VLOOKUP(G1587,BARRAS!$C$5:$E$1246,3,0),""))</f>
        <v>S4</v>
      </c>
      <c r="T1587" s="88"/>
      <c r="U1587" s="88"/>
      <c r="V1587" s="88"/>
      <c r="W1587" s="88"/>
      <c r="AH1587" s="10" t="s">
        <v>1094</v>
      </c>
      <c r="AI1587" s="19" t="str">
        <f aca="false">+VLOOKUP(C1587,[1]MEDIDORES!$C$5:$M$1961,2,0)</f>
        <v>SUM_EMELECTRIC</v>
      </c>
      <c r="AJ1587" s="19" t="n">
        <f aca="false">+AI1587=D1587</f>
        <v>1</v>
      </c>
      <c r="AK1587" s="19" t="str">
        <f aca="false">+VLOOKUP(C1587,[2]MEDIDORES!$C$5:$D$2063,2,0)</f>
        <v>SUM_CGED_EX_EMELECTRIC</v>
      </c>
      <c r="AL1587" s="19" t="n">
        <f aca="false">+AK1587=D1587</f>
        <v>0</v>
      </c>
    </row>
    <row r="1588" s="10" customFormat="true" ht="11.25" hidden="false" customHeight="false" outlineLevel="0" collapsed="false">
      <c r="A1588" s="81" t="n">
        <f aca="false">+COUNTIF($C$5:$C$1976,C1588)</f>
        <v>1</v>
      </c>
      <c r="B1588" s="39" t="n">
        <f aca="false">1+B1587</f>
        <v>1584</v>
      </c>
      <c r="C1588" s="82" t="s">
        <v>3429</v>
      </c>
      <c r="D1588" s="82" t="s">
        <v>1094</v>
      </c>
      <c r="E1588" s="82" t="s">
        <v>1958</v>
      </c>
      <c r="F1588" s="82" t="n">
        <v>1</v>
      </c>
      <c r="G1588" s="82" t="s">
        <v>202</v>
      </c>
      <c r="H1588" s="82" t="n">
        <f aca="false">VLOOKUP(G1588,BARRAS!$C$5:$E$514,2,0)</f>
        <v>2750</v>
      </c>
      <c r="I1588" s="82" t="n">
        <v>0</v>
      </c>
      <c r="J1588" s="83" t="n">
        <v>0</v>
      </c>
      <c r="K1588" s="82" t="n">
        <v>0</v>
      </c>
      <c r="L1588" s="40" t="s">
        <v>1096</v>
      </c>
      <c r="M1588" s="92" t="s">
        <v>1096</v>
      </c>
      <c r="N1588" s="86"/>
      <c r="O1588" s="86"/>
      <c r="P1588" s="17"/>
      <c r="Q1588" s="17" t="str">
        <f aca="false">IF(L1588="R","R",IF(L1588="L","L",""))</f>
        <v>R</v>
      </c>
      <c r="R1588" s="87" t="str">
        <f aca="false">IF(L1588="R",VLOOKUP(G1588,BARRAS!$C$5:$E$1246,3,0),IF(L1588="L",VLOOKUP(G1588,BARRAS!$C$5:$E$1246,3,0),""))</f>
        <v>S5</v>
      </c>
      <c r="T1588" s="88"/>
      <c r="U1588" s="88"/>
      <c r="V1588" s="88"/>
      <c r="W1588" s="88"/>
      <c r="AH1588" s="10" t="s">
        <v>1094</v>
      </c>
      <c r="AI1588" s="19" t="str">
        <f aca="false">+VLOOKUP(C1588,[1]MEDIDORES!$C$5:$M$1961,2,0)</f>
        <v>SUM_EMELECTRIC</v>
      </c>
      <c r="AJ1588" s="19" t="n">
        <f aca="false">+AI1588=D1588</f>
        <v>1</v>
      </c>
      <c r="AK1588" s="19" t="str">
        <f aca="false">+VLOOKUP(C1588,[2]MEDIDORES!$C$5:$D$2063,2,0)</f>
        <v>SUM_CGED_EX_EMELECTRIC</v>
      </c>
      <c r="AL1588" s="19" t="n">
        <f aca="false">+AK1588=D1588</f>
        <v>0</v>
      </c>
    </row>
    <row r="1589" s="10" customFormat="true" ht="11.25" hidden="false" customHeight="false" outlineLevel="0" collapsed="false">
      <c r="A1589" s="81" t="n">
        <f aca="false">+COUNTIF($C$5:$C$1976,C1589)</f>
        <v>1</v>
      </c>
      <c r="B1589" s="39" t="n">
        <f aca="false">1+B1588</f>
        <v>1585</v>
      </c>
      <c r="C1589" s="82" t="s">
        <v>3430</v>
      </c>
      <c r="D1589" s="82" t="s">
        <v>1094</v>
      </c>
      <c r="E1589" s="82" t="s">
        <v>1958</v>
      </c>
      <c r="F1589" s="82" t="n">
        <v>1</v>
      </c>
      <c r="G1589" s="82" t="s">
        <v>349</v>
      </c>
      <c r="H1589" s="82" t="n">
        <f aca="false">VLOOKUP(G1589,BARRAS!$C$5:$E$514,2,0)</f>
        <v>3800</v>
      </c>
      <c r="I1589" s="82" t="n">
        <v>0</v>
      </c>
      <c r="J1589" s="83" t="n">
        <v>0</v>
      </c>
      <c r="K1589" s="82" t="n">
        <v>0</v>
      </c>
      <c r="L1589" s="40" t="s">
        <v>1096</v>
      </c>
      <c r="M1589" s="92" t="s">
        <v>1096</v>
      </c>
      <c r="N1589" s="86"/>
      <c r="O1589" s="86"/>
      <c r="P1589" s="17"/>
      <c r="Q1589" s="17" t="str">
        <f aca="false">IF(L1589="R","R",IF(L1589="L","L",""))</f>
        <v>R</v>
      </c>
      <c r="R1589" s="87" t="n">
        <f aca="false">IF(L1589="R",VLOOKUP(G1589,BARRAS!$C$5:$E$1246,3,0),IF(L1589="L",VLOOKUP(G1589,BARRAS!$C$5:$E$1246,3,0),""))</f>
        <v>0</v>
      </c>
      <c r="T1589" s="88"/>
      <c r="U1589" s="88"/>
      <c r="V1589" s="88"/>
      <c r="W1589" s="88"/>
      <c r="AH1589" s="10" t="s">
        <v>1094</v>
      </c>
      <c r="AI1589" s="19" t="str">
        <f aca="false">+VLOOKUP(C1589,[1]MEDIDORES!$C$5:$M$1961,2,0)</f>
        <v>SUM_EMELECTRIC</v>
      </c>
      <c r="AJ1589" s="19" t="n">
        <f aca="false">+AI1589=D1589</f>
        <v>1</v>
      </c>
      <c r="AK1589" s="19" t="str">
        <f aca="false">+VLOOKUP(C1589,[2]MEDIDORES!$C$5:$D$2063,2,0)</f>
        <v>SUM_CGED_EX_EMELECTRIC</v>
      </c>
      <c r="AL1589" s="19" t="n">
        <f aca="false">+AK1589=D1589</f>
        <v>0</v>
      </c>
    </row>
    <row r="1590" s="10" customFormat="true" ht="11.25" hidden="false" customHeight="false" outlineLevel="0" collapsed="false">
      <c r="A1590" s="81" t="n">
        <f aca="false">+COUNTIF($C$5:$C$1976,C1590)</f>
        <v>1</v>
      </c>
      <c r="B1590" s="39" t="n">
        <f aca="false">1+B1589</f>
        <v>1586</v>
      </c>
      <c r="C1590" s="82" t="s">
        <v>3431</v>
      </c>
      <c r="D1590" s="82" t="s">
        <v>3132</v>
      </c>
      <c r="E1590" s="82" t="s">
        <v>3133</v>
      </c>
      <c r="F1590" s="82" t="n">
        <v>1</v>
      </c>
      <c r="G1590" s="82" t="s">
        <v>356</v>
      </c>
      <c r="H1590" s="82" t="n">
        <f aca="false">VLOOKUP(G1590,BARRAS!$C$5:$E$514,2,0)</f>
        <v>3880</v>
      </c>
      <c r="I1590" s="82" t="n">
        <v>0</v>
      </c>
      <c r="J1590" s="83" t="n">
        <v>0</v>
      </c>
      <c r="K1590" s="82" t="n">
        <v>0</v>
      </c>
      <c r="L1590" s="40" t="s">
        <v>1096</v>
      </c>
      <c r="M1590" s="92" t="s">
        <v>1096</v>
      </c>
      <c r="N1590" s="86"/>
      <c r="O1590" s="86"/>
      <c r="P1590" s="17"/>
      <c r="Q1590" s="17" t="str">
        <f aca="false">IF(L1590="R","R",IF(L1590="L","L",""))</f>
        <v>R</v>
      </c>
      <c r="R1590" s="87" t="n">
        <f aca="false">IF(L1590="R",VLOOKUP(G1590,BARRAS!$C$5:$E$1246,3,0),IF(L1590="L",VLOOKUP(G1590,BARRAS!$C$5:$E$1246,3,0),""))</f>
        <v>0</v>
      </c>
      <c r="T1590" s="88"/>
      <c r="U1590" s="88"/>
      <c r="V1590" s="88"/>
      <c r="W1590" s="88"/>
      <c r="AH1590" s="10" t="s">
        <v>3132</v>
      </c>
      <c r="AI1590" s="19" t="str">
        <f aca="false">+VLOOKUP(C1590,[1]MEDIDORES!$C$5:$M$1961,2,0)</f>
        <v>SUM_FRONTEL</v>
      </c>
      <c r="AJ1590" s="19" t="n">
        <f aca="false">+AI1590=D1590</f>
        <v>1</v>
      </c>
      <c r="AK1590" s="19" t="str">
        <f aca="false">+VLOOKUP(C1590,[2]MEDIDORES!$C$5:$D$2063,2,0)</f>
        <v>SUM_FRONTEL</v>
      </c>
      <c r="AL1590" s="19" t="n">
        <f aca="false">+AK1590=D1590</f>
        <v>1</v>
      </c>
    </row>
    <row r="1591" s="10" customFormat="true" ht="11.25" hidden="false" customHeight="false" outlineLevel="0" collapsed="false">
      <c r="A1591" s="81" t="n">
        <f aca="false">+COUNTIF($C$5:$C$1976,C1591)</f>
        <v>1</v>
      </c>
      <c r="B1591" s="39" t="n">
        <f aca="false">1+B1590</f>
        <v>1587</v>
      </c>
      <c r="C1591" s="82" t="s">
        <v>3432</v>
      </c>
      <c r="D1591" s="82" t="s">
        <v>3132</v>
      </c>
      <c r="E1591" s="82" t="s">
        <v>3135</v>
      </c>
      <c r="F1591" s="82" t="n">
        <v>1</v>
      </c>
      <c r="G1591" s="82" t="s">
        <v>356</v>
      </c>
      <c r="H1591" s="82" t="n">
        <f aca="false">VLOOKUP(G1591,BARRAS!$C$5:$E$514,2,0)</f>
        <v>3880</v>
      </c>
      <c r="I1591" s="82" t="n">
        <v>0</v>
      </c>
      <c r="J1591" s="83" t="n">
        <v>0</v>
      </c>
      <c r="K1591" s="82" t="n">
        <v>0</v>
      </c>
      <c r="L1591" s="40" t="s">
        <v>1096</v>
      </c>
      <c r="M1591" s="92" t="s">
        <v>1096</v>
      </c>
      <c r="N1591" s="86"/>
      <c r="O1591" s="86"/>
      <c r="P1591" s="17"/>
      <c r="Q1591" s="17" t="str">
        <f aca="false">IF(L1591="R","R",IF(L1591="L","L",""))</f>
        <v>R</v>
      </c>
      <c r="R1591" s="87" t="n">
        <f aca="false">IF(L1591="R",VLOOKUP(G1591,BARRAS!$C$5:$E$1246,3,0),IF(L1591="L",VLOOKUP(G1591,BARRAS!$C$5:$E$1246,3,0),""))</f>
        <v>0</v>
      </c>
      <c r="T1591" s="88"/>
      <c r="U1591" s="88"/>
      <c r="V1591" s="88"/>
      <c r="W1591" s="88"/>
      <c r="AH1591" s="10" t="s">
        <v>3132</v>
      </c>
      <c r="AI1591" s="19" t="str">
        <f aca="false">+VLOOKUP(C1591,[1]MEDIDORES!$C$5:$M$1961,2,0)</f>
        <v>SUM_FRONTEL</v>
      </c>
      <c r="AJ1591" s="19" t="n">
        <f aca="false">+AI1591=D1591</f>
        <v>1</v>
      </c>
      <c r="AK1591" s="19" t="str">
        <f aca="false">+VLOOKUP(C1591,[2]MEDIDORES!$C$5:$D$2063,2,0)</f>
        <v>SUM_FRONTEL</v>
      </c>
      <c r="AL1591" s="19" t="n">
        <f aca="false">+AK1591=D1591</f>
        <v>1</v>
      </c>
    </row>
    <row r="1592" s="10" customFormat="true" ht="11.25" hidden="false" customHeight="false" outlineLevel="0" collapsed="false">
      <c r="A1592" s="81" t="n">
        <f aca="false">+COUNTIF($C$5:$C$1976,C1592)</f>
        <v>1</v>
      </c>
      <c r="B1592" s="39" t="n">
        <f aca="false">1+B1591</f>
        <v>1588</v>
      </c>
      <c r="C1592" s="82" t="s">
        <v>3433</v>
      </c>
      <c r="D1592" s="82" t="s">
        <v>3132</v>
      </c>
      <c r="E1592" s="82" t="s">
        <v>3133</v>
      </c>
      <c r="F1592" s="82" t="n">
        <v>1</v>
      </c>
      <c r="G1592" s="82" t="s">
        <v>356</v>
      </c>
      <c r="H1592" s="82" t="n">
        <f aca="false">VLOOKUP(G1592,BARRAS!$C$5:$E$514,2,0)</f>
        <v>3880</v>
      </c>
      <c r="I1592" s="82" t="n">
        <v>0</v>
      </c>
      <c r="J1592" s="83" t="n">
        <v>0</v>
      </c>
      <c r="K1592" s="82" t="n">
        <v>0</v>
      </c>
      <c r="L1592" s="40" t="s">
        <v>1096</v>
      </c>
      <c r="M1592" s="92" t="s">
        <v>1096</v>
      </c>
      <c r="N1592" s="86"/>
      <c r="O1592" s="86"/>
      <c r="P1592" s="17"/>
      <c r="Q1592" s="17" t="str">
        <f aca="false">IF(L1592="R","R",IF(L1592="L","L",""))</f>
        <v>R</v>
      </c>
      <c r="R1592" s="87" t="n">
        <f aca="false">IF(L1592="R",VLOOKUP(G1592,BARRAS!$C$5:$E$1246,3,0),IF(L1592="L",VLOOKUP(G1592,BARRAS!$C$5:$E$1246,3,0),""))</f>
        <v>0</v>
      </c>
      <c r="T1592" s="88"/>
      <c r="U1592" s="88"/>
      <c r="V1592" s="88"/>
      <c r="W1592" s="88"/>
      <c r="AH1592" s="10" t="s">
        <v>3132</v>
      </c>
      <c r="AI1592" s="19" t="str">
        <f aca="false">+VLOOKUP(C1592,[1]MEDIDORES!$C$5:$M$1961,2,0)</f>
        <v>SUM_FRONTEL</v>
      </c>
      <c r="AJ1592" s="19" t="n">
        <f aca="false">+AI1592=D1592</f>
        <v>1</v>
      </c>
      <c r="AK1592" s="19" t="str">
        <f aca="false">+VLOOKUP(C1592,[2]MEDIDORES!$C$5:$D$2063,2,0)</f>
        <v>SUM_FRONTEL</v>
      </c>
      <c r="AL1592" s="19" t="n">
        <f aca="false">+AK1592=D1592</f>
        <v>1</v>
      </c>
    </row>
    <row r="1593" s="10" customFormat="true" ht="11.25" hidden="false" customHeight="false" outlineLevel="0" collapsed="false">
      <c r="A1593" s="81" t="n">
        <f aca="false">+COUNTIF($C$5:$C$1976,C1593)</f>
        <v>1</v>
      </c>
      <c r="B1593" s="39" t="n">
        <f aca="false">1+B1592</f>
        <v>1589</v>
      </c>
      <c r="C1593" s="82" t="s">
        <v>3434</v>
      </c>
      <c r="D1593" s="82" t="s">
        <v>3132</v>
      </c>
      <c r="E1593" s="82" t="s">
        <v>3133</v>
      </c>
      <c r="F1593" s="82" t="n">
        <v>1</v>
      </c>
      <c r="G1593" s="82" t="s">
        <v>357</v>
      </c>
      <c r="H1593" s="82" t="n">
        <f aca="false">VLOOKUP(G1593,BARRAS!$C$5:$E$514,2,0)</f>
        <v>3890</v>
      </c>
      <c r="I1593" s="82" t="n">
        <v>0</v>
      </c>
      <c r="J1593" s="83" t="n">
        <v>0</v>
      </c>
      <c r="K1593" s="82" t="n">
        <v>0</v>
      </c>
      <c r="L1593" s="40" t="s">
        <v>1096</v>
      </c>
      <c r="M1593" s="92" t="s">
        <v>1096</v>
      </c>
      <c r="N1593" s="86"/>
      <c r="O1593" s="86"/>
      <c r="P1593" s="17"/>
      <c r="Q1593" s="17" t="str">
        <f aca="false">IF(L1593="R","R",IF(L1593="L","L",""))</f>
        <v>R</v>
      </c>
      <c r="R1593" s="87" t="str">
        <f aca="false">IF(L1593="R",VLOOKUP(G1593,BARRAS!$C$5:$E$1246,3,0),IF(L1593="L",VLOOKUP(G1593,BARRAS!$C$5:$E$1246,3,0),""))</f>
        <v>S5</v>
      </c>
      <c r="T1593" s="88"/>
      <c r="U1593" s="88"/>
      <c r="V1593" s="88"/>
      <c r="W1593" s="88"/>
      <c r="AH1593" s="10" t="s">
        <v>3132</v>
      </c>
      <c r="AI1593" s="19" t="str">
        <f aca="false">+VLOOKUP(C1593,[1]MEDIDORES!$C$5:$M$1961,2,0)</f>
        <v>SUM_FRONTEL</v>
      </c>
      <c r="AJ1593" s="19" t="n">
        <f aca="false">+AI1593=D1593</f>
        <v>1</v>
      </c>
      <c r="AK1593" s="19" t="str">
        <f aca="false">+VLOOKUP(C1593,[2]MEDIDORES!$C$5:$D$2063,2,0)</f>
        <v>SUM_FRONTEL</v>
      </c>
      <c r="AL1593" s="19" t="n">
        <f aca="false">+AK1593=D1593</f>
        <v>1</v>
      </c>
    </row>
    <row r="1594" s="10" customFormat="true" ht="11.25" hidden="false" customHeight="false" outlineLevel="0" collapsed="false">
      <c r="A1594" s="81" t="n">
        <f aca="false">+COUNTIF($C$5:$C$1976,C1594)</f>
        <v>1</v>
      </c>
      <c r="B1594" s="39" t="n">
        <f aca="false">1+B1593</f>
        <v>1590</v>
      </c>
      <c r="C1594" s="82" t="s">
        <v>3435</v>
      </c>
      <c r="D1594" s="82" t="s">
        <v>3132</v>
      </c>
      <c r="E1594" s="82" t="s">
        <v>3135</v>
      </c>
      <c r="F1594" s="82" t="n">
        <v>1</v>
      </c>
      <c r="G1594" s="82" t="s">
        <v>357</v>
      </c>
      <c r="H1594" s="82" t="n">
        <f aca="false">VLOOKUP(G1594,BARRAS!$C$5:$E$514,2,0)</f>
        <v>3890</v>
      </c>
      <c r="I1594" s="82" t="n">
        <v>0</v>
      </c>
      <c r="J1594" s="83" t="n">
        <v>0</v>
      </c>
      <c r="K1594" s="82" t="n">
        <v>0</v>
      </c>
      <c r="L1594" s="40" t="s">
        <v>1096</v>
      </c>
      <c r="M1594" s="92" t="s">
        <v>1096</v>
      </c>
      <c r="N1594" s="86"/>
      <c r="O1594" s="86"/>
      <c r="P1594" s="17"/>
      <c r="Q1594" s="17" t="str">
        <f aca="false">IF(L1594="R","R",IF(L1594="L","L",""))</f>
        <v>R</v>
      </c>
      <c r="R1594" s="87" t="str">
        <f aca="false">IF(L1594="R",VLOOKUP(G1594,BARRAS!$C$5:$E$1246,3,0),IF(L1594="L",VLOOKUP(G1594,BARRAS!$C$5:$E$1246,3,0),""))</f>
        <v>S5</v>
      </c>
      <c r="T1594" s="88"/>
      <c r="U1594" s="88"/>
      <c r="V1594" s="88"/>
      <c r="W1594" s="88"/>
      <c r="AH1594" s="10" t="s">
        <v>3132</v>
      </c>
      <c r="AI1594" s="19" t="str">
        <f aca="false">+VLOOKUP(C1594,[1]MEDIDORES!$C$5:$M$1961,2,0)</f>
        <v>SUM_FRONTEL</v>
      </c>
      <c r="AJ1594" s="19" t="n">
        <f aca="false">+AI1594=D1594</f>
        <v>1</v>
      </c>
      <c r="AK1594" s="19" t="str">
        <f aca="false">+VLOOKUP(C1594,[2]MEDIDORES!$C$5:$D$2063,2,0)</f>
        <v>SUM_FRONTEL</v>
      </c>
      <c r="AL1594" s="19" t="n">
        <f aca="false">+AK1594=D1594</f>
        <v>1</v>
      </c>
    </row>
    <row r="1595" s="10" customFormat="true" ht="11.25" hidden="false" customHeight="false" outlineLevel="0" collapsed="false">
      <c r="A1595" s="81" t="n">
        <f aca="false">+COUNTIF($C$5:$C$1976,C1595)</f>
        <v>1</v>
      </c>
      <c r="B1595" s="39" t="n">
        <f aca="false">1+B1594</f>
        <v>1591</v>
      </c>
      <c r="C1595" s="82" t="s">
        <v>3436</v>
      </c>
      <c r="D1595" s="82" t="s">
        <v>3132</v>
      </c>
      <c r="E1595" s="82" t="s">
        <v>3133</v>
      </c>
      <c r="F1595" s="82" t="n">
        <v>1</v>
      </c>
      <c r="G1595" s="82" t="s">
        <v>357</v>
      </c>
      <c r="H1595" s="82" t="n">
        <f aca="false">VLOOKUP(G1595,BARRAS!$C$5:$E$514,2,0)</f>
        <v>3890</v>
      </c>
      <c r="I1595" s="82" t="n">
        <v>0</v>
      </c>
      <c r="J1595" s="83" t="n">
        <v>0</v>
      </c>
      <c r="K1595" s="82" t="n">
        <v>0</v>
      </c>
      <c r="L1595" s="40" t="s">
        <v>1096</v>
      </c>
      <c r="M1595" s="92" t="s">
        <v>1096</v>
      </c>
      <c r="N1595" s="86"/>
      <c r="O1595" s="86"/>
      <c r="P1595" s="17"/>
      <c r="Q1595" s="17" t="str">
        <f aca="false">IF(L1595="R","R",IF(L1595="L","L",""))</f>
        <v>R</v>
      </c>
      <c r="R1595" s="87" t="str">
        <f aca="false">IF(L1595="R",VLOOKUP(G1595,BARRAS!$C$5:$E$1246,3,0),IF(L1595="L",VLOOKUP(G1595,BARRAS!$C$5:$E$1246,3,0),""))</f>
        <v>S5</v>
      </c>
      <c r="T1595" s="88"/>
      <c r="U1595" s="88"/>
      <c r="V1595" s="88"/>
      <c r="W1595" s="88"/>
      <c r="AH1595" s="10" t="s">
        <v>3132</v>
      </c>
      <c r="AI1595" s="19" t="str">
        <f aca="false">+VLOOKUP(C1595,[1]MEDIDORES!$C$5:$M$1961,2,0)</f>
        <v>SUM_FRONTEL</v>
      </c>
      <c r="AJ1595" s="19" t="n">
        <f aca="false">+AI1595=D1595</f>
        <v>1</v>
      </c>
      <c r="AK1595" s="19" t="str">
        <f aca="false">+VLOOKUP(C1595,[2]MEDIDORES!$C$5:$D$2063,2,0)</f>
        <v>SUM_FRONTEL</v>
      </c>
      <c r="AL1595" s="19" t="n">
        <f aca="false">+AK1595=D1595</f>
        <v>1</v>
      </c>
    </row>
    <row r="1596" s="10" customFormat="true" ht="11.25" hidden="false" customHeight="false" outlineLevel="0" collapsed="false">
      <c r="A1596" s="81" t="n">
        <f aca="false">+COUNTIF($C$5:$C$1976,C1596)</f>
        <v>1</v>
      </c>
      <c r="B1596" s="39" t="n">
        <f aca="false">1+B1595</f>
        <v>1592</v>
      </c>
      <c r="C1596" s="82" t="s">
        <v>3437</v>
      </c>
      <c r="D1596" s="82" t="s">
        <v>1136</v>
      </c>
      <c r="E1596" s="82" t="s">
        <v>2723</v>
      </c>
      <c r="F1596" s="82" t="n">
        <v>0</v>
      </c>
      <c r="G1596" s="82" t="s">
        <v>359</v>
      </c>
      <c r="H1596" s="82" t="n">
        <f aca="false">VLOOKUP(G1596,BARRAS!$C$5:$E$514,2,0)</f>
        <v>3892</v>
      </c>
      <c r="I1596" s="82" t="n">
        <f aca="false">+LÍNEAS!B227</f>
        <v>2252</v>
      </c>
      <c r="J1596" s="83" t="n">
        <v>1</v>
      </c>
      <c r="K1596" s="82" t="n">
        <v>1</v>
      </c>
      <c r="L1596" s="40" t="s">
        <v>487</v>
      </c>
      <c r="M1596" s="92" t="s">
        <v>487</v>
      </c>
      <c r="N1596" s="86"/>
      <c r="O1596" s="86"/>
      <c r="P1596" s="17"/>
      <c r="Q1596" s="17" t="str">
        <f aca="false">IF(L1596="R","R",IF(L1596="L","L",""))</f>
        <v/>
      </c>
      <c r="R1596" s="87" t="str">
        <f aca="false">IF(L1596="R",VLOOKUP(G1596,BARRAS!$C$5:$E$1246,3,0),IF(L1596="L",VLOOKUP(G1596,BARRAS!$C$5:$E$1246,3,0),""))</f>
        <v/>
      </c>
      <c r="T1596" s="88"/>
      <c r="U1596" s="88"/>
      <c r="V1596" s="88"/>
      <c r="W1596" s="88"/>
      <c r="AH1596" s="10" t="s">
        <v>1136</v>
      </c>
      <c r="AI1596" s="19" t="str">
        <f aca="false">+VLOOKUP(C1596,[1]MEDIDORES!$C$5:$M$1961,2,0)</f>
        <v>IT_S5</v>
      </c>
      <c r="AJ1596" s="19" t="n">
        <f aca="false">+AI1596=D1596</f>
        <v>1</v>
      </c>
      <c r="AK1596" s="19" t="str">
        <f aca="false">+VLOOKUP(C1596,[2]MEDIDORES!$C$5:$D$2063,2,0)</f>
        <v>IT_S5</v>
      </c>
      <c r="AL1596" s="19" t="n">
        <f aca="false">+AK1596=D1596</f>
        <v>1</v>
      </c>
    </row>
    <row r="1597" s="10" customFormat="true" ht="11.25" hidden="false" customHeight="false" outlineLevel="0" collapsed="false">
      <c r="A1597" s="81" t="n">
        <f aca="false">+COUNTIF($C$5:$C$1976,C1597)</f>
        <v>1</v>
      </c>
      <c r="B1597" s="39" t="n">
        <f aca="false">1+B1596</f>
        <v>1593</v>
      </c>
      <c r="C1597" s="64" t="s">
        <v>3438</v>
      </c>
      <c r="D1597" s="64" t="s">
        <v>3132</v>
      </c>
      <c r="E1597" s="64" t="s">
        <v>3133</v>
      </c>
      <c r="F1597" s="64" t="n">
        <v>1</v>
      </c>
      <c r="G1597" s="82" t="s">
        <v>359</v>
      </c>
      <c r="H1597" s="82" t="n">
        <f aca="false">VLOOKUP(G1597,BARRAS!$C$5:$E$514,2,0)</f>
        <v>3892</v>
      </c>
      <c r="I1597" s="82" t="n">
        <v>0</v>
      </c>
      <c r="J1597" s="83" t="n">
        <v>0</v>
      </c>
      <c r="K1597" s="82" t="n">
        <v>0</v>
      </c>
      <c r="L1597" s="40" t="s">
        <v>1096</v>
      </c>
      <c r="M1597" s="92" t="s">
        <v>1096</v>
      </c>
      <c r="N1597" s="86"/>
      <c r="O1597" s="86"/>
      <c r="P1597" s="17"/>
      <c r="Q1597" s="17" t="str">
        <f aca="false">IF(L1597="R","R",IF(L1597="L","L",""))</f>
        <v>R</v>
      </c>
      <c r="R1597" s="87" t="n">
        <f aca="false">IF(L1597="R",VLOOKUP(G1597,BARRAS!$C$5:$E$1246,3,0),IF(L1597="L",VLOOKUP(G1597,BARRAS!$C$5:$E$1246,3,0),""))</f>
        <v>0</v>
      </c>
      <c r="T1597" s="88"/>
      <c r="U1597" s="88"/>
      <c r="V1597" s="88"/>
      <c r="W1597" s="88"/>
      <c r="AH1597" s="10" t="s">
        <v>3132</v>
      </c>
      <c r="AI1597" s="19" t="str">
        <f aca="false">+VLOOKUP(C1597,[1]MEDIDORES!$C$5:$M$1961,2,0)</f>
        <v>SUM_FRONTEL</v>
      </c>
      <c r="AJ1597" s="19" t="n">
        <f aca="false">+AI1597=D1597</f>
        <v>1</v>
      </c>
      <c r="AK1597" s="19" t="str">
        <f aca="false">+VLOOKUP(C1597,[2]MEDIDORES!$C$5:$D$2063,2,0)</f>
        <v>SUM_FRONTEL</v>
      </c>
      <c r="AL1597" s="19" t="n">
        <f aca="false">+AK1597=D1597</f>
        <v>1</v>
      </c>
    </row>
    <row r="1598" s="10" customFormat="true" ht="11.25" hidden="false" customHeight="false" outlineLevel="0" collapsed="false">
      <c r="A1598" s="81" t="n">
        <f aca="false">+COUNTIF($C$5:$C$1976,C1598)</f>
        <v>1</v>
      </c>
      <c r="B1598" s="39" t="n">
        <f aca="false">1+B1597</f>
        <v>1594</v>
      </c>
      <c r="C1598" s="64" t="s">
        <v>3439</v>
      </c>
      <c r="D1598" s="64" t="s">
        <v>3132</v>
      </c>
      <c r="E1598" s="64" t="s">
        <v>3135</v>
      </c>
      <c r="F1598" s="64" t="n">
        <v>1</v>
      </c>
      <c r="G1598" s="82" t="s">
        <v>359</v>
      </c>
      <c r="H1598" s="82" t="n">
        <f aca="false">VLOOKUP(G1598,BARRAS!$C$5:$E$514,2,0)</f>
        <v>3892</v>
      </c>
      <c r="I1598" s="82" t="n">
        <v>0</v>
      </c>
      <c r="J1598" s="83" t="n">
        <v>0</v>
      </c>
      <c r="K1598" s="82" t="n">
        <v>0</v>
      </c>
      <c r="L1598" s="40" t="s">
        <v>1096</v>
      </c>
      <c r="M1598" s="92" t="s">
        <v>1096</v>
      </c>
      <c r="N1598" s="86"/>
      <c r="O1598" s="86"/>
      <c r="P1598" s="17"/>
      <c r="Q1598" s="17" t="str">
        <f aca="false">IF(L1598="R","R",IF(L1598="L","L",""))</f>
        <v>R</v>
      </c>
      <c r="R1598" s="87" t="n">
        <f aca="false">IF(L1598="R",VLOOKUP(G1598,BARRAS!$C$5:$E$1246,3,0),IF(L1598="L",VLOOKUP(G1598,BARRAS!$C$5:$E$1246,3,0),""))</f>
        <v>0</v>
      </c>
      <c r="T1598" s="88"/>
      <c r="U1598" s="88"/>
      <c r="V1598" s="88"/>
      <c r="W1598" s="88"/>
      <c r="AH1598" s="10" t="s">
        <v>3132</v>
      </c>
      <c r="AI1598" s="19" t="str">
        <f aca="false">+VLOOKUP(C1598,[1]MEDIDORES!$C$5:$M$1961,2,0)</f>
        <v>SUM_FRONTEL</v>
      </c>
      <c r="AJ1598" s="19" t="n">
        <f aca="false">+AI1598=D1598</f>
        <v>1</v>
      </c>
      <c r="AK1598" s="19" t="str">
        <f aca="false">+VLOOKUP(C1598,[2]MEDIDORES!$C$5:$D$2063,2,0)</f>
        <v>SUM_FRONTEL</v>
      </c>
      <c r="AL1598" s="19" t="n">
        <f aca="false">+AK1598=D1598</f>
        <v>1</v>
      </c>
    </row>
    <row r="1599" s="10" customFormat="true" ht="11.25" hidden="false" customHeight="false" outlineLevel="0" collapsed="false">
      <c r="A1599" s="81" t="n">
        <f aca="false">+COUNTIF($C$5:$C$1976,C1599)</f>
        <v>1</v>
      </c>
      <c r="B1599" s="39" t="n">
        <f aca="false">1+B1598</f>
        <v>1595</v>
      </c>
      <c r="C1599" s="64" t="s">
        <v>3440</v>
      </c>
      <c r="D1599" s="64" t="s">
        <v>3132</v>
      </c>
      <c r="E1599" s="64" t="s">
        <v>3133</v>
      </c>
      <c r="F1599" s="64" t="n">
        <v>1</v>
      </c>
      <c r="G1599" s="82" t="s">
        <v>359</v>
      </c>
      <c r="H1599" s="82" t="n">
        <f aca="false">VLOOKUP(G1599,BARRAS!$C$5:$E$514,2,0)</f>
        <v>3892</v>
      </c>
      <c r="I1599" s="82" t="n">
        <v>0</v>
      </c>
      <c r="J1599" s="83" t="n">
        <v>0</v>
      </c>
      <c r="K1599" s="82" t="n">
        <v>0</v>
      </c>
      <c r="L1599" s="40" t="s">
        <v>1096</v>
      </c>
      <c r="M1599" s="92" t="s">
        <v>1096</v>
      </c>
      <c r="N1599" s="86"/>
      <c r="O1599" s="86"/>
      <c r="P1599" s="17"/>
      <c r="Q1599" s="17" t="str">
        <f aca="false">IF(L1599="R","R",IF(L1599="L","L",""))</f>
        <v>R</v>
      </c>
      <c r="R1599" s="87" t="n">
        <f aca="false">IF(L1599="R",VLOOKUP(G1599,BARRAS!$C$5:$E$1246,3,0),IF(L1599="L",VLOOKUP(G1599,BARRAS!$C$5:$E$1246,3,0),""))</f>
        <v>0</v>
      </c>
      <c r="T1599" s="88"/>
      <c r="U1599" s="88"/>
      <c r="V1599" s="88"/>
      <c r="W1599" s="88"/>
      <c r="AH1599" s="10" t="s">
        <v>3132</v>
      </c>
      <c r="AI1599" s="19" t="str">
        <f aca="false">+VLOOKUP(C1599,[1]MEDIDORES!$C$5:$M$1961,2,0)</f>
        <v>SUM_FRONTEL</v>
      </c>
      <c r="AJ1599" s="19" t="n">
        <f aca="false">+AI1599=D1599</f>
        <v>1</v>
      </c>
      <c r="AK1599" s="19" t="str">
        <f aca="false">+VLOOKUP(C1599,[2]MEDIDORES!$C$5:$D$2063,2,0)</f>
        <v>SUM_FRONTEL</v>
      </c>
      <c r="AL1599" s="19" t="n">
        <f aca="false">+AK1599=D1599</f>
        <v>1</v>
      </c>
    </row>
    <row r="1600" s="10" customFormat="true" ht="11.25" hidden="false" customHeight="false" outlineLevel="0" collapsed="false">
      <c r="A1600" s="81" t="n">
        <f aca="false">+COUNTIF($C$5:$C$1976,C1600)</f>
        <v>1</v>
      </c>
      <c r="B1600" s="39" t="n">
        <f aca="false">1+B1599</f>
        <v>1596</v>
      </c>
      <c r="C1600" s="82" t="s">
        <v>3441</v>
      </c>
      <c r="D1600" s="82" t="s">
        <v>1136</v>
      </c>
      <c r="E1600" s="82" t="s">
        <v>2699</v>
      </c>
      <c r="F1600" s="82" t="n">
        <v>0</v>
      </c>
      <c r="G1600" s="82" t="s">
        <v>418</v>
      </c>
      <c r="H1600" s="82" t="n">
        <f aca="false">VLOOKUP(G1600,BARRAS!$C$5:$E$514,2,0)</f>
        <v>4188</v>
      </c>
      <c r="I1600" s="82" t="n">
        <f aca="false">LÍNEAS!B493</f>
        <v>3709</v>
      </c>
      <c r="J1600" s="83" t="n">
        <v>0.01</v>
      </c>
      <c r="K1600" s="82" t="n">
        <v>1</v>
      </c>
      <c r="L1600" s="40" t="s">
        <v>487</v>
      </c>
      <c r="M1600" s="92" t="s">
        <v>487</v>
      </c>
      <c r="N1600" s="86"/>
      <c r="O1600" s="86"/>
      <c r="P1600" s="17"/>
      <c r="Q1600" s="17" t="str">
        <f aca="false">IF(L1600="R","R",IF(L1600="L","L",""))</f>
        <v/>
      </c>
      <c r="R1600" s="87" t="str">
        <f aca="false">IF(L1600="R",VLOOKUP(G1600,BARRAS!$C$5:$E$1246,3,0),IF(L1600="L",VLOOKUP(G1600,BARRAS!$C$5:$E$1246,3,0),""))</f>
        <v/>
      </c>
      <c r="T1600" s="88"/>
      <c r="U1600" s="88"/>
      <c r="V1600" s="88"/>
      <c r="W1600" s="88"/>
      <c r="AH1600" s="10" t="s">
        <v>1136</v>
      </c>
      <c r="AI1600" s="19" t="str">
        <f aca="false">+VLOOKUP(C1600,[1]MEDIDORES!$C$5:$M$1961,2,0)</f>
        <v>IT_S5</v>
      </c>
      <c r="AJ1600" s="19" t="n">
        <f aca="false">+AI1600=D1600</f>
        <v>1</v>
      </c>
      <c r="AK1600" s="19" t="str">
        <f aca="false">+VLOOKUP(C1600,[2]MEDIDORES!$C$5:$D$2063,2,0)</f>
        <v>IT_S5</v>
      </c>
      <c r="AL1600" s="19" t="n">
        <f aca="false">+AK1600=D1600</f>
        <v>1</v>
      </c>
    </row>
    <row r="1601" s="10" customFormat="true" ht="11.25" hidden="false" customHeight="false" outlineLevel="0" collapsed="false">
      <c r="A1601" s="81" t="n">
        <f aca="false">+COUNTIF($C$5:$C$1976,C1601)</f>
        <v>1</v>
      </c>
      <c r="B1601" s="39" t="n">
        <f aca="false">1+B1600</f>
        <v>1597</v>
      </c>
      <c r="C1601" s="82" t="s">
        <v>3442</v>
      </c>
      <c r="D1601" s="82" t="s">
        <v>3132</v>
      </c>
      <c r="E1601" s="82" t="s">
        <v>3133</v>
      </c>
      <c r="F1601" s="82" t="n">
        <v>1</v>
      </c>
      <c r="G1601" s="82" t="s">
        <v>418</v>
      </c>
      <c r="H1601" s="82" t="n">
        <f aca="false">VLOOKUP(G1601,BARRAS!$C$5:$E$514,2,0)</f>
        <v>4188</v>
      </c>
      <c r="I1601" s="82" t="n">
        <v>0</v>
      </c>
      <c r="J1601" s="83" t="n">
        <v>0</v>
      </c>
      <c r="K1601" s="82" t="n">
        <v>0</v>
      </c>
      <c r="L1601" s="40" t="s">
        <v>1096</v>
      </c>
      <c r="M1601" s="92" t="s">
        <v>1096</v>
      </c>
      <c r="N1601" s="86"/>
      <c r="O1601" s="86"/>
      <c r="P1601" s="17"/>
      <c r="Q1601" s="17" t="str">
        <f aca="false">IF(L1601="R","R",IF(L1601="L","L",""))</f>
        <v>R</v>
      </c>
      <c r="R1601" s="87" t="str">
        <f aca="false">IF(L1601="R",VLOOKUP(G1601,BARRAS!$C$5:$E$1246,3,0),IF(L1601="L",VLOOKUP(G1601,BARRAS!$C$5:$E$1246,3,0),""))</f>
        <v>S4</v>
      </c>
      <c r="T1601" s="88"/>
      <c r="U1601" s="88"/>
      <c r="V1601" s="88"/>
      <c r="W1601" s="88"/>
      <c r="AH1601" s="10" t="s">
        <v>3132</v>
      </c>
      <c r="AI1601" s="19" t="str">
        <f aca="false">+VLOOKUP(C1601,[1]MEDIDORES!$C$5:$M$1961,2,0)</f>
        <v>SUM_FRONTEL</v>
      </c>
      <c r="AJ1601" s="19" t="n">
        <f aca="false">+AI1601=D1601</f>
        <v>1</v>
      </c>
      <c r="AK1601" s="19" t="str">
        <f aca="false">+VLOOKUP(C1601,[2]MEDIDORES!$C$5:$D$2063,2,0)</f>
        <v>SUM_FRONTEL</v>
      </c>
      <c r="AL1601" s="19" t="n">
        <f aca="false">+AK1601=D1601</f>
        <v>1</v>
      </c>
    </row>
    <row r="1602" s="10" customFormat="true" ht="11.25" hidden="false" customHeight="false" outlineLevel="0" collapsed="false">
      <c r="A1602" s="81" t="n">
        <f aca="false">+COUNTIF($C$5:$C$1976,C1602)</f>
        <v>1</v>
      </c>
      <c r="B1602" s="39" t="n">
        <f aca="false">1+B1601</f>
        <v>1598</v>
      </c>
      <c r="C1602" s="82" t="s">
        <v>3443</v>
      </c>
      <c r="D1602" s="82" t="s">
        <v>3132</v>
      </c>
      <c r="E1602" s="82" t="s">
        <v>3135</v>
      </c>
      <c r="F1602" s="82" t="n">
        <v>1</v>
      </c>
      <c r="G1602" s="82" t="s">
        <v>418</v>
      </c>
      <c r="H1602" s="82" t="n">
        <f aca="false">VLOOKUP(G1602,BARRAS!$C$5:$E$514,2,0)</f>
        <v>4188</v>
      </c>
      <c r="I1602" s="82" t="n">
        <v>0</v>
      </c>
      <c r="J1602" s="83" t="n">
        <v>0</v>
      </c>
      <c r="K1602" s="82" t="n">
        <v>0</v>
      </c>
      <c r="L1602" s="40" t="s">
        <v>1096</v>
      </c>
      <c r="M1602" s="92" t="s">
        <v>1096</v>
      </c>
      <c r="N1602" s="86"/>
      <c r="O1602" s="86"/>
      <c r="P1602" s="17"/>
      <c r="Q1602" s="17" t="str">
        <f aca="false">IF(L1602="R","R",IF(L1602="L","L",""))</f>
        <v>R</v>
      </c>
      <c r="R1602" s="87" t="str">
        <f aca="false">IF(L1602="R",VLOOKUP(G1602,BARRAS!$C$5:$E$1246,3,0),IF(L1602="L",VLOOKUP(G1602,BARRAS!$C$5:$E$1246,3,0),""))</f>
        <v>S4</v>
      </c>
      <c r="T1602" s="88"/>
      <c r="U1602" s="88"/>
      <c r="V1602" s="88"/>
      <c r="W1602" s="88"/>
      <c r="AH1602" s="10" t="s">
        <v>3132</v>
      </c>
      <c r="AI1602" s="19" t="str">
        <f aca="false">+VLOOKUP(C1602,[1]MEDIDORES!$C$5:$M$1961,2,0)</f>
        <v>SUM_FRONTEL</v>
      </c>
      <c r="AJ1602" s="19" t="n">
        <f aca="false">+AI1602=D1602</f>
        <v>1</v>
      </c>
      <c r="AK1602" s="19" t="str">
        <f aca="false">+VLOOKUP(C1602,[2]MEDIDORES!$C$5:$D$2063,2,0)</f>
        <v>SUM_FRONTEL</v>
      </c>
      <c r="AL1602" s="19" t="n">
        <f aca="false">+AK1602=D1602</f>
        <v>1</v>
      </c>
    </row>
    <row r="1603" s="10" customFormat="true" ht="11.25" hidden="false" customHeight="false" outlineLevel="0" collapsed="false">
      <c r="A1603" s="81" t="n">
        <f aca="false">+COUNTIF($C$5:$C$1976,C1603)</f>
        <v>1</v>
      </c>
      <c r="B1603" s="39" t="n">
        <f aca="false">1+B1602</f>
        <v>1599</v>
      </c>
      <c r="C1603" s="82" t="s">
        <v>3444</v>
      </c>
      <c r="D1603" s="82" t="s">
        <v>3132</v>
      </c>
      <c r="E1603" s="82" t="s">
        <v>3133</v>
      </c>
      <c r="F1603" s="82" t="n">
        <v>1</v>
      </c>
      <c r="G1603" s="82" t="s">
        <v>418</v>
      </c>
      <c r="H1603" s="82" t="n">
        <f aca="false">VLOOKUP(G1603,BARRAS!$C$5:$E$514,2,0)</f>
        <v>4188</v>
      </c>
      <c r="I1603" s="82" t="n">
        <v>0</v>
      </c>
      <c r="J1603" s="83" t="n">
        <v>0</v>
      </c>
      <c r="K1603" s="82" t="n">
        <v>0</v>
      </c>
      <c r="L1603" s="40" t="s">
        <v>1096</v>
      </c>
      <c r="M1603" s="92" t="s">
        <v>1096</v>
      </c>
      <c r="N1603" s="86"/>
      <c r="O1603" s="86"/>
      <c r="P1603" s="17"/>
      <c r="Q1603" s="17" t="str">
        <f aca="false">IF(L1603="R","R",IF(L1603="L","L",""))</f>
        <v>R</v>
      </c>
      <c r="R1603" s="87" t="str">
        <f aca="false">IF(L1603="R",VLOOKUP(G1603,BARRAS!$C$5:$E$1246,3,0),IF(L1603="L",VLOOKUP(G1603,BARRAS!$C$5:$E$1246,3,0),""))</f>
        <v>S4</v>
      </c>
      <c r="T1603" s="88"/>
      <c r="U1603" s="88"/>
      <c r="V1603" s="88"/>
      <c r="W1603" s="88"/>
      <c r="AH1603" s="10" t="s">
        <v>3132</v>
      </c>
      <c r="AI1603" s="19" t="str">
        <f aca="false">+VLOOKUP(C1603,[1]MEDIDORES!$C$5:$M$1961,2,0)</f>
        <v>SUM_FRONTEL</v>
      </c>
      <c r="AJ1603" s="19" t="n">
        <f aca="false">+AI1603=D1603</f>
        <v>1</v>
      </c>
      <c r="AK1603" s="19" t="str">
        <f aca="false">+VLOOKUP(C1603,[2]MEDIDORES!$C$5:$D$2063,2,0)</f>
        <v>SUM_FRONTEL</v>
      </c>
      <c r="AL1603" s="19" t="n">
        <f aca="false">+AK1603=D1603</f>
        <v>1</v>
      </c>
    </row>
    <row r="1604" s="10" customFormat="true" ht="11.25" hidden="false" customHeight="false" outlineLevel="0" collapsed="false">
      <c r="A1604" s="81" t="n">
        <f aca="false">+COUNTIF($C$5:$C$1976,C1604)</f>
        <v>1</v>
      </c>
      <c r="B1604" s="39" t="n">
        <f aca="false">1+B1603</f>
        <v>1600</v>
      </c>
      <c r="C1604" s="82" t="s">
        <v>3445</v>
      </c>
      <c r="D1604" s="82" t="s">
        <v>3132</v>
      </c>
      <c r="E1604" s="82" t="s">
        <v>3133</v>
      </c>
      <c r="F1604" s="82" t="n">
        <v>1</v>
      </c>
      <c r="G1604" s="82" t="s">
        <v>417</v>
      </c>
      <c r="H1604" s="82" t="n">
        <f aca="false">VLOOKUP(G1604,BARRAS!$C$5:$E$514,2,0)</f>
        <v>4187</v>
      </c>
      <c r="I1604" s="82" t="n">
        <v>0</v>
      </c>
      <c r="J1604" s="83" t="n">
        <v>0</v>
      </c>
      <c r="K1604" s="82" t="n">
        <v>0</v>
      </c>
      <c r="L1604" s="40" t="s">
        <v>1096</v>
      </c>
      <c r="M1604" s="92" t="s">
        <v>1096</v>
      </c>
      <c r="N1604" s="86"/>
      <c r="O1604" s="86"/>
      <c r="P1604" s="17"/>
      <c r="Q1604" s="17" t="str">
        <f aca="false">IF(L1604="R","R",IF(L1604="L","L",""))</f>
        <v>R</v>
      </c>
      <c r="R1604" s="87" t="str">
        <f aca="false">IF(L1604="R",VLOOKUP(G1604,BARRAS!$C$5:$E$1246,3,0),IF(L1604="L",VLOOKUP(G1604,BARRAS!$C$5:$E$1246,3,0),""))</f>
        <v>S4</v>
      </c>
      <c r="T1604" s="88"/>
      <c r="U1604" s="88"/>
      <c r="V1604" s="88"/>
      <c r="W1604" s="88"/>
      <c r="AH1604" s="10" t="s">
        <v>3132</v>
      </c>
      <c r="AI1604" s="19" t="str">
        <f aca="false">+VLOOKUP(C1604,[1]MEDIDORES!$C$5:$M$1961,2,0)</f>
        <v>SUM_FRONTEL</v>
      </c>
      <c r="AJ1604" s="19" t="n">
        <f aca="false">+AI1604=D1604</f>
        <v>1</v>
      </c>
      <c r="AK1604" s="19" t="str">
        <f aca="false">+VLOOKUP(C1604,[2]MEDIDORES!$C$5:$D$2063,2,0)</f>
        <v>SUM_FRONTEL</v>
      </c>
      <c r="AL1604" s="19" t="n">
        <f aca="false">+AK1604=D1604</f>
        <v>1</v>
      </c>
    </row>
    <row r="1605" s="10" customFormat="true" ht="11.25" hidden="false" customHeight="false" outlineLevel="0" collapsed="false">
      <c r="A1605" s="81" t="n">
        <f aca="false">+COUNTIF($C$5:$C$1976,C1605)</f>
        <v>1</v>
      </c>
      <c r="B1605" s="39" t="n">
        <f aca="false">1+B1604</f>
        <v>1601</v>
      </c>
      <c r="C1605" s="82" t="s">
        <v>3446</v>
      </c>
      <c r="D1605" s="82" t="s">
        <v>3132</v>
      </c>
      <c r="E1605" s="82" t="s">
        <v>3135</v>
      </c>
      <c r="F1605" s="82" t="n">
        <v>1</v>
      </c>
      <c r="G1605" s="82" t="s">
        <v>417</v>
      </c>
      <c r="H1605" s="82" t="n">
        <f aca="false">VLOOKUP(G1605,BARRAS!$C$5:$E$514,2,0)</f>
        <v>4187</v>
      </c>
      <c r="I1605" s="82" t="n">
        <v>0</v>
      </c>
      <c r="J1605" s="83" t="n">
        <v>0</v>
      </c>
      <c r="K1605" s="82" t="n">
        <v>0</v>
      </c>
      <c r="L1605" s="40" t="s">
        <v>1096</v>
      </c>
      <c r="M1605" s="92" t="s">
        <v>1096</v>
      </c>
      <c r="N1605" s="86"/>
      <c r="O1605" s="86"/>
      <c r="P1605" s="17"/>
      <c r="Q1605" s="17" t="str">
        <f aca="false">IF(L1605="R","R",IF(L1605="L","L",""))</f>
        <v>R</v>
      </c>
      <c r="R1605" s="87" t="str">
        <f aca="false">IF(L1605="R",VLOOKUP(G1605,BARRAS!$C$5:$E$1246,3,0),IF(L1605="L",VLOOKUP(G1605,BARRAS!$C$5:$E$1246,3,0),""))</f>
        <v>S4</v>
      </c>
      <c r="T1605" s="88"/>
      <c r="U1605" s="88"/>
      <c r="V1605" s="88"/>
      <c r="W1605" s="88"/>
      <c r="AH1605" s="10" t="s">
        <v>3132</v>
      </c>
      <c r="AI1605" s="19" t="str">
        <f aca="false">+VLOOKUP(C1605,[1]MEDIDORES!$C$5:$M$1961,2,0)</f>
        <v>SUM_FRONTEL</v>
      </c>
      <c r="AJ1605" s="19" t="n">
        <f aca="false">+AI1605=D1605</f>
        <v>1</v>
      </c>
      <c r="AK1605" s="19" t="str">
        <f aca="false">+VLOOKUP(C1605,[2]MEDIDORES!$C$5:$D$2063,2,0)</f>
        <v>SUM_FRONTEL</v>
      </c>
      <c r="AL1605" s="19" t="n">
        <f aca="false">+AK1605=D1605</f>
        <v>1</v>
      </c>
    </row>
    <row r="1606" s="10" customFormat="true" ht="11.25" hidden="false" customHeight="false" outlineLevel="0" collapsed="false">
      <c r="A1606" s="81" t="n">
        <f aca="false">+COUNTIF($C$5:$C$1976,C1606)</f>
        <v>1</v>
      </c>
      <c r="B1606" s="39" t="n">
        <f aca="false">1+B1605</f>
        <v>1602</v>
      </c>
      <c r="C1606" s="82" t="s">
        <v>3447</v>
      </c>
      <c r="D1606" s="82" t="s">
        <v>3132</v>
      </c>
      <c r="E1606" s="82" t="s">
        <v>3133</v>
      </c>
      <c r="F1606" s="82" t="n">
        <v>1</v>
      </c>
      <c r="G1606" s="82" t="s">
        <v>417</v>
      </c>
      <c r="H1606" s="82" t="n">
        <f aca="false">VLOOKUP(G1606,BARRAS!$C$5:$E$514,2,0)</f>
        <v>4187</v>
      </c>
      <c r="I1606" s="82" t="n">
        <v>0</v>
      </c>
      <c r="J1606" s="83" t="n">
        <v>0</v>
      </c>
      <c r="K1606" s="82" t="n">
        <v>0</v>
      </c>
      <c r="L1606" s="40" t="s">
        <v>1096</v>
      </c>
      <c r="M1606" s="92" t="s">
        <v>1096</v>
      </c>
      <c r="N1606" s="86"/>
      <c r="O1606" s="86"/>
      <c r="P1606" s="17"/>
      <c r="Q1606" s="17" t="str">
        <f aca="false">IF(L1606="R","R",IF(L1606="L","L",""))</f>
        <v>R</v>
      </c>
      <c r="R1606" s="87" t="str">
        <f aca="false">IF(L1606="R",VLOOKUP(G1606,BARRAS!$C$5:$E$1246,3,0),IF(L1606="L",VLOOKUP(G1606,BARRAS!$C$5:$E$1246,3,0),""))</f>
        <v>S4</v>
      </c>
      <c r="T1606" s="88"/>
      <c r="U1606" s="88"/>
      <c r="V1606" s="88"/>
      <c r="W1606" s="88"/>
      <c r="AH1606" s="10" t="s">
        <v>3132</v>
      </c>
      <c r="AI1606" s="19" t="str">
        <f aca="false">+VLOOKUP(C1606,[1]MEDIDORES!$C$5:$M$1961,2,0)</f>
        <v>SUM_FRONTEL</v>
      </c>
      <c r="AJ1606" s="19" t="n">
        <f aca="false">+AI1606=D1606</f>
        <v>1</v>
      </c>
      <c r="AK1606" s="19" t="str">
        <f aca="false">+VLOOKUP(C1606,[2]MEDIDORES!$C$5:$D$2063,2,0)</f>
        <v>SUM_FRONTEL</v>
      </c>
      <c r="AL1606" s="19" t="n">
        <f aca="false">+AK1606=D1606</f>
        <v>1</v>
      </c>
    </row>
    <row r="1607" s="10" customFormat="true" ht="11.25" hidden="false" customHeight="false" outlineLevel="0" collapsed="false">
      <c r="A1607" s="81" t="n">
        <f aca="false">+COUNTIF($C$5:$C$1976,C1607)</f>
        <v>1</v>
      </c>
      <c r="B1607" s="39" t="n">
        <f aca="false">1+B1606</f>
        <v>1603</v>
      </c>
      <c r="C1607" s="82" t="s">
        <v>3448</v>
      </c>
      <c r="D1607" s="82" t="s">
        <v>1136</v>
      </c>
      <c r="E1607" s="82" t="s">
        <v>2690</v>
      </c>
      <c r="F1607" s="82" t="n">
        <v>0</v>
      </c>
      <c r="G1607" s="82" t="s">
        <v>417</v>
      </c>
      <c r="H1607" s="82" t="n">
        <f aca="false">VLOOKUP(G1607,BARRAS!$C$5:$E$514,2,0)</f>
        <v>4187</v>
      </c>
      <c r="I1607" s="82" t="n">
        <f aca="false">LÍNEAS!B492</f>
        <v>3708</v>
      </c>
      <c r="J1607" s="83" t="n">
        <v>0.01</v>
      </c>
      <c r="K1607" s="82" t="n">
        <v>1</v>
      </c>
      <c r="L1607" s="40" t="s">
        <v>487</v>
      </c>
      <c r="M1607" s="92" t="s">
        <v>487</v>
      </c>
      <c r="N1607" s="86"/>
      <c r="O1607" s="86"/>
      <c r="P1607" s="17"/>
      <c r="Q1607" s="17" t="str">
        <f aca="false">IF(L1607="R","R",IF(L1607="L","L",""))</f>
        <v/>
      </c>
      <c r="R1607" s="87" t="str">
        <f aca="false">IF(L1607="R",VLOOKUP(G1607,BARRAS!$C$5:$E$1246,3,0),IF(L1607="L",VLOOKUP(G1607,BARRAS!$C$5:$E$1246,3,0),""))</f>
        <v/>
      </c>
      <c r="T1607" s="88"/>
      <c r="U1607" s="88"/>
      <c r="V1607" s="88"/>
      <c r="W1607" s="88"/>
      <c r="AH1607" s="10" t="s">
        <v>1136</v>
      </c>
      <c r="AI1607" s="19" t="str">
        <f aca="false">+VLOOKUP(C1607,[1]MEDIDORES!$C$5:$M$1961,2,0)</f>
        <v>IT_S5</v>
      </c>
      <c r="AJ1607" s="19" t="n">
        <f aca="false">+AI1607=D1607</f>
        <v>1</v>
      </c>
      <c r="AK1607" s="19" t="str">
        <f aca="false">+VLOOKUP(C1607,[2]MEDIDORES!$C$5:$D$2063,2,0)</f>
        <v>IT_S5</v>
      </c>
      <c r="AL1607" s="19" t="n">
        <f aca="false">+AK1607=D1607</f>
        <v>1</v>
      </c>
    </row>
    <row r="1608" s="10" customFormat="true" ht="11.25" hidden="false" customHeight="false" outlineLevel="0" collapsed="false">
      <c r="A1608" s="81" t="n">
        <f aca="false">+COUNTIF($C$5:$C$1976,C1608)</f>
        <v>1</v>
      </c>
      <c r="B1608" s="39" t="n">
        <f aca="false">1+B1607</f>
        <v>1604</v>
      </c>
      <c r="C1608" s="82" t="s">
        <v>3449</v>
      </c>
      <c r="D1608" s="82" t="s">
        <v>3132</v>
      </c>
      <c r="E1608" s="82" t="s">
        <v>3133</v>
      </c>
      <c r="F1608" s="82" t="n">
        <v>1</v>
      </c>
      <c r="G1608" s="82" t="s">
        <v>416</v>
      </c>
      <c r="H1608" s="82" t="n">
        <f aca="false">VLOOKUP(G1608,BARRAS!$C$5:$E$514,2,0)</f>
        <v>4186</v>
      </c>
      <c r="I1608" s="82" t="n">
        <v>0</v>
      </c>
      <c r="J1608" s="83" t="n">
        <v>0</v>
      </c>
      <c r="K1608" s="82" t="n">
        <v>0</v>
      </c>
      <c r="L1608" s="40" t="s">
        <v>1096</v>
      </c>
      <c r="M1608" s="92" t="s">
        <v>1096</v>
      </c>
      <c r="N1608" s="86"/>
      <c r="O1608" s="86"/>
      <c r="P1608" s="17"/>
      <c r="Q1608" s="17" t="str">
        <f aca="false">IF(L1608="R","R",IF(L1608="L","L",""))</f>
        <v>R</v>
      </c>
      <c r="R1608" s="87" t="n">
        <f aca="false">IF(L1608="R",VLOOKUP(G1608,BARRAS!$C$5:$E$1246,3,0),IF(L1608="L",VLOOKUP(G1608,BARRAS!$C$5:$E$1246,3,0),""))</f>
        <v>0</v>
      </c>
      <c r="T1608" s="88"/>
      <c r="U1608" s="88"/>
      <c r="V1608" s="88"/>
      <c r="W1608" s="88"/>
      <c r="AH1608" s="10" t="s">
        <v>3132</v>
      </c>
      <c r="AI1608" s="19" t="str">
        <f aca="false">+VLOOKUP(C1608,[1]MEDIDORES!$C$5:$M$1961,2,0)</f>
        <v>SUM_FRONTEL</v>
      </c>
      <c r="AJ1608" s="19" t="n">
        <f aca="false">+AI1608=D1608</f>
        <v>1</v>
      </c>
      <c r="AK1608" s="19" t="str">
        <f aca="false">+VLOOKUP(C1608,[2]MEDIDORES!$C$5:$D$2063,2,0)</f>
        <v>SUM_FRONTEL</v>
      </c>
      <c r="AL1608" s="19" t="n">
        <f aca="false">+AK1608=D1608</f>
        <v>1</v>
      </c>
    </row>
    <row r="1609" s="10" customFormat="true" ht="11.25" hidden="false" customHeight="false" outlineLevel="0" collapsed="false">
      <c r="A1609" s="81" t="n">
        <f aca="false">+COUNTIF($C$5:$C$1976,C1609)</f>
        <v>1</v>
      </c>
      <c r="B1609" s="39" t="n">
        <f aca="false">1+B1608</f>
        <v>1605</v>
      </c>
      <c r="C1609" s="82" t="s">
        <v>3450</v>
      </c>
      <c r="D1609" s="82" t="s">
        <v>3132</v>
      </c>
      <c r="E1609" s="82" t="s">
        <v>3135</v>
      </c>
      <c r="F1609" s="82" t="n">
        <v>1</v>
      </c>
      <c r="G1609" s="82" t="s">
        <v>416</v>
      </c>
      <c r="H1609" s="82" t="n">
        <f aca="false">VLOOKUP(G1609,BARRAS!$C$5:$E$514,2,0)</f>
        <v>4186</v>
      </c>
      <c r="I1609" s="82" t="n">
        <v>0</v>
      </c>
      <c r="J1609" s="83" t="n">
        <v>0</v>
      </c>
      <c r="K1609" s="82" t="n">
        <v>0</v>
      </c>
      <c r="L1609" s="40" t="s">
        <v>1096</v>
      </c>
      <c r="M1609" s="92" t="s">
        <v>1096</v>
      </c>
      <c r="N1609" s="86"/>
      <c r="O1609" s="86"/>
      <c r="P1609" s="17"/>
      <c r="Q1609" s="17" t="str">
        <f aca="false">IF(L1609="R","R",IF(L1609="L","L",""))</f>
        <v>R</v>
      </c>
      <c r="R1609" s="87" t="n">
        <f aca="false">IF(L1609="R",VLOOKUP(G1609,BARRAS!$C$5:$E$1246,3,0),IF(L1609="L",VLOOKUP(G1609,BARRAS!$C$5:$E$1246,3,0),""))</f>
        <v>0</v>
      </c>
      <c r="T1609" s="88"/>
      <c r="U1609" s="88"/>
      <c r="V1609" s="88"/>
      <c r="W1609" s="88"/>
      <c r="AH1609" s="10" t="s">
        <v>3132</v>
      </c>
      <c r="AI1609" s="19" t="str">
        <f aca="false">+VLOOKUP(C1609,[1]MEDIDORES!$C$5:$M$1961,2,0)</f>
        <v>SUM_FRONTEL</v>
      </c>
      <c r="AJ1609" s="19" t="n">
        <f aca="false">+AI1609=D1609</f>
        <v>1</v>
      </c>
      <c r="AK1609" s="19" t="str">
        <f aca="false">+VLOOKUP(C1609,[2]MEDIDORES!$C$5:$D$2063,2,0)</f>
        <v>SUM_FRONTEL</v>
      </c>
      <c r="AL1609" s="19" t="n">
        <f aca="false">+AK1609=D1609</f>
        <v>1</v>
      </c>
    </row>
    <row r="1610" s="10" customFormat="true" ht="11.25" hidden="false" customHeight="false" outlineLevel="0" collapsed="false">
      <c r="A1610" s="81" t="n">
        <f aca="false">+COUNTIF($C$5:$C$1976,C1610)</f>
        <v>1</v>
      </c>
      <c r="B1610" s="39" t="n">
        <f aca="false">1+B1609</f>
        <v>1606</v>
      </c>
      <c r="C1610" s="82" t="s">
        <v>3451</v>
      </c>
      <c r="D1610" s="82" t="s">
        <v>3132</v>
      </c>
      <c r="E1610" s="82" t="s">
        <v>3133</v>
      </c>
      <c r="F1610" s="82" t="n">
        <v>1</v>
      </c>
      <c r="G1610" s="82" t="s">
        <v>416</v>
      </c>
      <c r="H1610" s="82" t="n">
        <f aca="false">VLOOKUP(G1610,BARRAS!$C$5:$E$514,2,0)</f>
        <v>4186</v>
      </c>
      <c r="I1610" s="82" t="n">
        <v>0</v>
      </c>
      <c r="J1610" s="83" t="n">
        <v>0</v>
      </c>
      <c r="K1610" s="82" t="n">
        <v>0</v>
      </c>
      <c r="L1610" s="40" t="s">
        <v>1096</v>
      </c>
      <c r="M1610" s="92" t="s">
        <v>1096</v>
      </c>
      <c r="N1610" s="86"/>
      <c r="O1610" s="86"/>
      <c r="P1610" s="17"/>
      <c r="Q1610" s="17" t="str">
        <f aca="false">IF(L1610="R","R",IF(L1610="L","L",""))</f>
        <v>R</v>
      </c>
      <c r="R1610" s="87" t="n">
        <f aca="false">IF(L1610="R",VLOOKUP(G1610,BARRAS!$C$5:$E$1246,3,0),IF(L1610="L",VLOOKUP(G1610,BARRAS!$C$5:$E$1246,3,0),""))</f>
        <v>0</v>
      </c>
      <c r="T1610" s="88"/>
      <c r="U1610" s="88"/>
      <c r="V1610" s="88"/>
      <c r="W1610" s="88"/>
      <c r="AH1610" s="10" t="s">
        <v>3132</v>
      </c>
      <c r="AI1610" s="19" t="str">
        <f aca="false">+VLOOKUP(C1610,[1]MEDIDORES!$C$5:$M$1961,2,0)</f>
        <v>SUM_FRONTEL</v>
      </c>
      <c r="AJ1610" s="19" t="n">
        <f aca="false">+AI1610=D1610</f>
        <v>1</v>
      </c>
      <c r="AK1610" s="19" t="str">
        <f aca="false">+VLOOKUP(C1610,[2]MEDIDORES!$C$5:$D$2063,2,0)</f>
        <v>SUM_FRONTEL</v>
      </c>
      <c r="AL1610" s="19" t="n">
        <f aca="false">+AK1610=D1610</f>
        <v>1</v>
      </c>
    </row>
    <row r="1611" s="10" customFormat="true" ht="11.25" hidden="false" customHeight="false" outlineLevel="0" collapsed="false">
      <c r="A1611" s="81" t="n">
        <f aca="false">+COUNTIF($C$5:$C$1976,C1611)</f>
        <v>1</v>
      </c>
      <c r="B1611" s="39" t="n">
        <f aca="false">1+B1610</f>
        <v>1607</v>
      </c>
      <c r="C1611" s="82" t="s">
        <v>3452</v>
      </c>
      <c r="D1611" s="82" t="s">
        <v>3132</v>
      </c>
      <c r="E1611" s="82" t="s">
        <v>3133</v>
      </c>
      <c r="F1611" s="82" t="n">
        <v>1</v>
      </c>
      <c r="G1611" s="82" t="s">
        <v>414</v>
      </c>
      <c r="H1611" s="82" t="n">
        <f aca="false">VLOOKUP(G1611,BARRAS!$C$5:$E$514,2,0)</f>
        <v>4130</v>
      </c>
      <c r="I1611" s="82" t="n">
        <v>0</v>
      </c>
      <c r="J1611" s="83" t="n">
        <v>0</v>
      </c>
      <c r="K1611" s="82" t="n">
        <v>0</v>
      </c>
      <c r="L1611" s="40" t="s">
        <v>1096</v>
      </c>
      <c r="M1611" s="92" t="s">
        <v>1096</v>
      </c>
      <c r="N1611" s="86"/>
      <c r="O1611" s="86"/>
      <c r="P1611" s="17"/>
      <c r="Q1611" s="17" t="str">
        <f aca="false">IF(L1611="R","R",IF(L1611="L","L",""))</f>
        <v>R</v>
      </c>
      <c r="R1611" s="87" t="n">
        <f aca="false">IF(L1611="R",VLOOKUP(G1611,BARRAS!$C$5:$E$1246,3,0),IF(L1611="L",VLOOKUP(G1611,BARRAS!$C$5:$E$1246,3,0),""))</f>
        <v>0</v>
      </c>
      <c r="T1611" s="88"/>
      <c r="U1611" s="88"/>
      <c r="V1611" s="88"/>
      <c r="W1611" s="88"/>
      <c r="AH1611" s="10" t="s">
        <v>3132</v>
      </c>
      <c r="AI1611" s="19" t="str">
        <f aca="false">+VLOOKUP(C1611,[1]MEDIDORES!$C$5:$M$1961,2,0)</f>
        <v>SUM_FRONTEL</v>
      </c>
      <c r="AJ1611" s="19" t="n">
        <f aca="false">+AI1611=D1611</f>
        <v>1</v>
      </c>
      <c r="AK1611" s="19" t="str">
        <f aca="false">+VLOOKUP(C1611,[2]MEDIDORES!$C$5:$D$2063,2,0)</f>
        <v>SUM_FRONTEL</v>
      </c>
      <c r="AL1611" s="19" t="n">
        <f aca="false">+AK1611=D1611</f>
        <v>1</v>
      </c>
    </row>
    <row r="1612" s="10" customFormat="true" ht="11.25" hidden="false" customHeight="false" outlineLevel="0" collapsed="false">
      <c r="A1612" s="81" t="n">
        <f aca="false">+COUNTIF($C$5:$C$1976,C1612)</f>
        <v>1</v>
      </c>
      <c r="B1612" s="39" t="n">
        <f aca="false">1+B1611</f>
        <v>1608</v>
      </c>
      <c r="C1612" s="82" t="s">
        <v>3453</v>
      </c>
      <c r="D1612" s="82" t="s">
        <v>3132</v>
      </c>
      <c r="E1612" s="82" t="s">
        <v>3135</v>
      </c>
      <c r="F1612" s="82" t="n">
        <v>1</v>
      </c>
      <c r="G1612" s="82" t="s">
        <v>414</v>
      </c>
      <c r="H1612" s="82" t="n">
        <f aca="false">VLOOKUP(G1612,BARRAS!$C$5:$E$514,2,0)</f>
        <v>4130</v>
      </c>
      <c r="I1612" s="82" t="n">
        <v>0</v>
      </c>
      <c r="J1612" s="83" t="n">
        <v>0</v>
      </c>
      <c r="K1612" s="82" t="n">
        <v>0</v>
      </c>
      <c r="L1612" s="40" t="s">
        <v>1096</v>
      </c>
      <c r="M1612" s="92" t="s">
        <v>1096</v>
      </c>
      <c r="N1612" s="86"/>
      <c r="O1612" s="86"/>
      <c r="P1612" s="17"/>
      <c r="Q1612" s="17" t="str">
        <f aca="false">IF(L1612="R","R",IF(L1612="L","L",""))</f>
        <v>R</v>
      </c>
      <c r="R1612" s="87" t="n">
        <f aca="false">IF(L1612="R",VLOOKUP(G1612,BARRAS!$C$5:$E$1246,3,0),IF(L1612="L",VLOOKUP(G1612,BARRAS!$C$5:$E$1246,3,0),""))</f>
        <v>0</v>
      </c>
      <c r="T1612" s="88"/>
      <c r="U1612" s="88"/>
      <c r="V1612" s="88"/>
      <c r="W1612" s="88"/>
      <c r="AH1612" s="10" t="s">
        <v>3132</v>
      </c>
      <c r="AI1612" s="19" t="str">
        <f aca="false">+VLOOKUP(C1612,[1]MEDIDORES!$C$5:$M$1961,2,0)</f>
        <v>SUM_FRONTEL</v>
      </c>
      <c r="AJ1612" s="19" t="n">
        <f aca="false">+AI1612=D1612</f>
        <v>1</v>
      </c>
      <c r="AK1612" s="19" t="str">
        <f aca="false">+VLOOKUP(C1612,[2]MEDIDORES!$C$5:$D$2063,2,0)</f>
        <v>SUM_FRONTEL</v>
      </c>
      <c r="AL1612" s="19" t="n">
        <f aca="false">+AK1612=D1612</f>
        <v>1</v>
      </c>
    </row>
    <row r="1613" s="10" customFormat="true" ht="11.25" hidden="false" customHeight="false" outlineLevel="0" collapsed="false">
      <c r="A1613" s="81" t="n">
        <f aca="false">+COUNTIF($C$5:$C$1976,C1613)</f>
        <v>1</v>
      </c>
      <c r="B1613" s="39" t="n">
        <f aca="false">1+B1612</f>
        <v>1609</v>
      </c>
      <c r="C1613" s="82" t="s">
        <v>3454</v>
      </c>
      <c r="D1613" s="82" t="s">
        <v>3132</v>
      </c>
      <c r="E1613" s="82" t="s">
        <v>3133</v>
      </c>
      <c r="F1613" s="82" t="n">
        <v>1</v>
      </c>
      <c r="G1613" s="82" t="s">
        <v>414</v>
      </c>
      <c r="H1613" s="82" t="n">
        <f aca="false">VLOOKUP(G1613,BARRAS!$C$5:$E$514,2,0)</f>
        <v>4130</v>
      </c>
      <c r="I1613" s="82" t="n">
        <v>0</v>
      </c>
      <c r="J1613" s="83" t="n">
        <v>0</v>
      </c>
      <c r="K1613" s="82" t="n">
        <v>0</v>
      </c>
      <c r="L1613" s="40" t="s">
        <v>1096</v>
      </c>
      <c r="M1613" s="92" t="s">
        <v>1096</v>
      </c>
      <c r="N1613" s="86"/>
      <c r="O1613" s="86"/>
      <c r="P1613" s="17"/>
      <c r="Q1613" s="17" t="str">
        <f aca="false">IF(L1613="R","R",IF(L1613="L","L",""))</f>
        <v>R</v>
      </c>
      <c r="R1613" s="87" t="n">
        <f aca="false">IF(L1613="R",VLOOKUP(G1613,BARRAS!$C$5:$E$1246,3,0),IF(L1613="L",VLOOKUP(G1613,BARRAS!$C$5:$E$1246,3,0),""))</f>
        <v>0</v>
      </c>
      <c r="T1613" s="88"/>
      <c r="U1613" s="88"/>
      <c r="V1613" s="88"/>
      <c r="W1613" s="88"/>
      <c r="AH1613" s="10" t="s">
        <v>3132</v>
      </c>
      <c r="AI1613" s="19" t="str">
        <f aca="false">+VLOOKUP(C1613,[1]MEDIDORES!$C$5:$M$1961,2,0)</f>
        <v>SUM_FRONTEL</v>
      </c>
      <c r="AJ1613" s="19" t="n">
        <f aca="false">+AI1613=D1613</f>
        <v>1</v>
      </c>
      <c r="AK1613" s="19" t="str">
        <f aca="false">+VLOOKUP(C1613,[2]MEDIDORES!$C$5:$D$2063,2,0)</f>
        <v>SUM_FRONTEL</v>
      </c>
      <c r="AL1613" s="19" t="n">
        <f aca="false">+AK1613=D1613</f>
        <v>1</v>
      </c>
    </row>
    <row r="1614" s="10" customFormat="true" ht="11.25" hidden="false" customHeight="false" outlineLevel="0" collapsed="false">
      <c r="A1614" s="81" t="n">
        <f aca="false">+COUNTIF($C$5:$C$1976,C1614)</f>
        <v>1</v>
      </c>
      <c r="B1614" s="39" t="n">
        <f aca="false">1+B1613</f>
        <v>1610</v>
      </c>
      <c r="C1614" s="82" t="s">
        <v>3455</v>
      </c>
      <c r="D1614" s="82" t="s">
        <v>3132</v>
      </c>
      <c r="E1614" s="82" t="s">
        <v>3133</v>
      </c>
      <c r="F1614" s="82" t="n">
        <v>1</v>
      </c>
      <c r="G1614" s="82" t="s">
        <v>80</v>
      </c>
      <c r="H1614" s="82" t="n">
        <f aca="false">VLOOKUP(G1614,BARRAS!$C$5:$E$514,2,0)</f>
        <v>840</v>
      </c>
      <c r="I1614" s="82" t="n">
        <v>0</v>
      </c>
      <c r="J1614" s="83" t="n">
        <v>0</v>
      </c>
      <c r="K1614" s="82" t="n">
        <v>0</v>
      </c>
      <c r="L1614" s="40" t="s">
        <v>1096</v>
      </c>
      <c r="M1614" s="92" t="s">
        <v>1096</v>
      </c>
      <c r="N1614" s="86"/>
      <c r="O1614" s="86"/>
      <c r="P1614" s="17"/>
      <c r="Q1614" s="17" t="str">
        <f aca="false">IF(L1614="R","R",IF(L1614="L","L",""))</f>
        <v>R</v>
      </c>
      <c r="R1614" s="87" t="str">
        <f aca="false">IF(L1614="R",VLOOKUP(G1614,BARRAS!$C$5:$E$1246,3,0),IF(L1614="L",VLOOKUP(G1614,BARRAS!$C$5:$E$1246,3,0),""))</f>
        <v>S4</v>
      </c>
      <c r="T1614" s="88"/>
      <c r="U1614" s="88"/>
      <c r="V1614" s="88"/>
      <c r="W1614" s="88"/>
      <c r="AH1614" s="10" t="s">
        <v>3132</v>
      </c>
      <c r="AI1614" s="19" t="str">
        <f aca="false">+VLOOKUP(C1614,[1]MEDIDORES!$C$5:$M$1961,2,0)</f>
        <v>SUM_FRONTEL</v>
      </c>
      <c r="AJ1614" s="19" t="n">
        <f aca="false">+AI1614=D1614</f>
        <v>1</v>
      </c>
      <c r="AK1614" s="19" t="str">
        <f aca="false">+VLOOKUP(C1614,[2]MEDIDORES!$C$5:$D$2063,2,0)</f>
        <v>SUM_FRONTEL</v>
      </c>
      <c r="AL1614" s="19" t="n">
        <f aca="false">+AK1614=D1614</f>
        <v>1</v>
      </c>
    </row>
    <row r="1615" s="10" customFormat="true" ht="11.25" hidden="false" customHeight="false" outlineLevel="0" collapsed="false">
      <c r="A1615" s="81" t="n">
        <f aca="false">+COUNTIF($C$5:$C$1976,C1615)</f>
        <v>1</v>
      </c>
      <c r="B1615" s="39" t="n">
        <f aca="false">1+B1614</f>
        <v>1611</v>
      </c>
      <c r="C1615" s="82" t="s">
        <v>3456</v>
      </c>
      <c r="D1615" s="82" t="s">
        <v>3132</v>
      </c>
      <c r="E1615" s="82" t="s">
        <v>3135</v>
      </c>
      <c r="F1615" s="82" t="n">
        <v>1</v>
      </c>
      <c r="G1615" s="82" t="s">
        <v>80</v>
      </c>
      <c r="H1615" s="82" t="n">
        <f aca="false">VLOOKUP(G1615,BARRAS!$C$5:$E$514,2,0)</f>
        <v>840</v>
      </c>
      <c r="I1615" s="82" t="n">
        <v>0</v>
      </c>
      <c r="J1615" s="83" t="n">
        <v>0</v>
      </c>
      <c r="K1615" s="82" t="n">
        <v>0</v>
      </c>
      <c r="L1615" s="40" t="s">
        <v>1096</v>
      </c>
      <c r="M1615" s="92" t="s">
        <v>1096</v>
      </c>
      <c r="N1615" s="86"/>
      <c r="O1615" s="86"/>
      <c r="P1615" s="17"/>
      <c r="Q1615" s="17" t="str">
        <f aca="false">IF(L1615="R","R",IF(L1615="L","L",""))</f>
        <v>R</v>
      </c>
      <c r="R1615" s="87" t="str">
        <f aca="false">IF(L1615="R",VLOOKUP(G1615,BARRAS!$C$5:$E$1246,3,0),IF(L1615="L",VLOOKUP(G1615,BARRAS!$C$5:$E$1246,3,0),""))</f>
        <v>S4</v>
      </c>
      <c r="T1615" s="88"/>
      <c r="U1615" s="88"/>
      <c r="V1615" s="88"/>
      <c r="W1615" s="88"/>
      <c r="AH1615" s="10" t="s">
        <v>3132</v>
      </c>
      <c r="AI1615" s="19" t="str">
        <f aca="false">+VLOOKUP(C1615,[1]MEDIDORES!$C$5:$M$1961,2,0)</f>
        <v>SUM_FRONTEL</v>
      </c>
      <c r="AJ1615" s="19" t="n">
        <f aca="false">+AI1615=D1615</f>
        <v>1</v>
      </c>
      <c r="AK1615" s="19" t="str">
        <f aca="false">+VLOOKUP(C1615,[2]MEDIDORES!$C$5:$D$2063,2,0)</f>
        <v>SUM_FRONTEL</v>
      </c>
      <c r="AL1615" s="19" t="n">
        <f aca="false">+AK1615=D1615</f>
        <v>1</v>
      </c>
    </row>
    <row r="1616" s="10" customFormat="true" ht="11.25" hidden="false" customHeight="false" outlineLevel="0" collapsed="false">
      <c r="A1616" s="81" t="n">
        <f aca="false">+COUNTIF($C$5:$C$1976,C1616)</f>
        <v>1</v>
      </c>
      <c r="B1616" s="39" t="n">
        <f aca="false">1+B1615</f>
        <v>1612</v>
      </c>
      <c r="C1616" s="82" t="s">
        <v>3457</v>
      </c>
      <c r="D1616" s="82" t="s">
        <v>3132</v>
      </c>
      <c r="E1616" s="82" t="s">
        <v>3133</v>
      </c>
      <c r="F1616" s="82" t="n">
        <v>1</v>
      </c>
      <c r="G1616" s="82" t="s">
        <v>80</v>
      </c>
      <c r="H1616" s="82" t="n">
        <f aca="false">VLOOKUP(G1616,BARRAS!$C$5:$E$514,2,0)</f>
        <v>840</v>
      </c>
      <c r="I1616" s="82" t="n">
        <v>0</v>
      </c>
      <c r="J1616" s="83" t="n">
        <v>0</v>
      </c>
      <c r="K1616" s="82" t="n">
        <v>0</v>
      </c>
      <c r="L1616" s="40" t="s">
        <v>1096</v>
      </c>
      <c r="M1616" s="92" t="s">
        <v>1096</v>
      </c>
      <c r="N1616" s="86"/>
      <c r="O1616" s="86"/>
      <c r="P1616" s="17"/>
      <c r="Q1616" s="17" t="str">
        <f aca="false">IF(L1616="R","R",IF(L1616="L","L",""))</f>
        <v>R</v>
      </c>
      <c r="R1616" s="87" t="str">
        <f aca="false">IF(L1616="R",VLOOKUP(G1616,BARRAS!$C$5:$E$1246,3,0),IF(L1616="L",VLOOKUP(G1616,BARRAS!$C$5:$E$1246,3,0),""))</f>
        <v>S4</v>
      </c>
      <c r="T1616" s="88"/>
      <c r="U1616" s="88"/>
      <c r="V1616" s="88"/>
      <c r="W1616" s="88"/>
      <c r="AH1616" s="10" t="s">
        <v>3132</v>
      </c>
      <c r="AI1616" s="19" t="str">
        <f aca="false">+VLOOKUP(C1616,[1]MEDIDORES!$C$5:$M$1961,2,0)</f>
        <v>SUM_FRONTEL</v>
      </c>
      <c r="AJ1616" s="19" t="n">
        <f aca="false">+AI1616=D1616</f>
        <v>1</v>
      </c>
      <c r="AK1616" s="19" t="str">
        <f aca="false">+VLOOKUP(C1616,[2]MEDIDORES!$C$5:$D$2063,2,0)</f>
        <v>SUM_FRONTEL</v>
      </c>
      <c r="AL1616" s="19" t="n">
        <f aca="false">+AK1616=D1616</f>
        <v>1</v>
      </c>
    </row>
    <row r="1617" s="10" customFormat="true" ht="11.25" hidden="false" customHeight="false" outlineLevel="0" collapsed="false">
      <c r="A1617" s="81" t="n">
        <f aca="false">+COUNTIF($C$5:$C$1976,C1617)</f>
        <v>1</v>
      </c>
      <c r="B1617" s="39" t="n">
        <f aca="false">1+B1616</f>
        <v>1613</v>
      </c>
      <c r="C1617" s="82" t="s">
        <v>3458</v>
      </c>
      <c r="D1617" s="82" t="s">
        <v>3132</v>
      </c>
      <c r="E1617" s="82" t="s">
        <v>3133</v>
      </c>
      <c r="F1617" s="82" t="n">
        <v>1</v>
      </c>
      <c r="G1617" s="82" t="s">
        <v>352</v>
      </c>
      <c r="H1617" s="82" t="n">
        <f aca="false">VLOOKUP(G1617,BARRAS!$C$5:$E$514,2,0)</f>
        <v>3830</v>
      </c>
      <c r="I1617" s="82" t="n">
        <v>0</v>
      </c>
      <c r="J1617" s="83" t="n">
        <v>0</v>
      </c>
      <c r="K1617" s="82" t="n">
        <v>0</v>
      </c>
      <c r="L1617" s="40" t="s">
        <v>1096</v>
      </c>
      <c r="M1617" s="92" t="s">
        <v>1096</v>
      </c>
      <c r="N1617" s="86"/>
      <c r="O1617" s="86"/>
      <c r="P1617" s="17"/>
      <c r="Q1617" s="17" t="str">
        <f aca="false">IF(L1617="R","R",IF(L1617="L","L",""))</f>
        <v>R</v>
      </c>
      <c r="R1617" s="87" t="str">
        <f aca="false">IF(L1617="R",VLOOKUP(G1617,BARRAS!$C$5:$E$1246,3,0),IF(L1617="L",VLOOKUP(G1617,BARRAS!$C$5:$E$1246,3,0),""))</f>
        <v>S5</v>
      </c>
      <c r="T1617" s="88"/>
      <c r="U1617" s="88"/>
      <c r="V1617" s="88"/>
      <c r="W1617" s="88"/>
      <c r="AH1617" s="10" t="s">
        <v>3132</v>
      </c>
      <c r="AI1617" s="19" t="str">
        <f aca="false">+VLOOKUP(C1617,[1]MEDIDORES!$C$5:$M$1961,2,0)</f>
        <v>SUM_FRONTEL</v>
      </c>
      <c r="AJ1617" s="19" t="n">
        <f aca="false">+AI1617=D1617</f>
        <v>1</v>
      </c>
      <c r="AK1617" s="19" t="str">
        <f aca="false">+VLOOKUP(C1617,[2]MEDIDORES!$C$5:$D$2063,2,0)</f>
        <v>SUM_FRONTEL</v>
      </c>
      <c r="AL1617" s="19" t="n">
        <f aca="false">+AK1617=D1617</f>
        <v>1</v>
      </c>
    </row>
    <row r="1618" s="10" customFormat="true" ht="11.25" hidden="false" customHeight="false" outlineLevel="0" collapsed="false">
      <c r="A1618" s="81" t="n">
        <f aca="false">+COUNTIF($C$5:$C$1976,C1618)</f>
        <v>1</v>
      </c>
      <c r="B1618" s="39" t="n">
        <f aca="false">1+B1617</f>
        <v>1614</v>
      </c>
      <c r="C1618" s="82" t="s">
        <v>3459</v>
      </c>
      <c r="D1618" s="82" t="s">
        <v>3132</v>
      </c>
      <c r="E1618" s="82" t="s">
        <v>3135</v>
      </c>
      <c r="F1618" s="82" t="n">
        <v>1</v>
      </c>
      <c r="G1618" s="82" t="s">
        <v>352</v>
      </c>
      <c r="H1618" s="82" t="n">
        <f aca="false">VLOOKUP(G1618,BARRAS!$C$5:$E$514,2,0)</f>
        <v>3830</v>
      </c>
      <c r="I1618" s="82" t="n">
        <v>0</v>
      </c>
      <c r="J1618" s="83" t="n">
        <v>0</v>
      </c>
      <c r="K1618" s="82" t="n">
        <v>0</v>
      </c>
      <c r="L1618" s="40" t="s">
        <v>1096</v>
      </c>
      <c r="M1618" s="92" t="s">
        <v>1096</v>
      </c>
      <c r="N1618" s="86"/>
      <c r="O1618" s="86"/>
      <c r="P1618" s="17"/>
      <c r="Q1618" s="17" t="str">
        <f aca="false">IF(L1618="R","R",IF(L1618="L","L",""))</f>
        <v>R</v>
      </c>
      <c r="R1618" s="87" t="str">
        <f aca="false">IF(L1618="R",VLOOKUP(G1618,BARRAS!$C$5:$E$1246,3,0),IF(L1618="L",VLOOKUP(G1618,BARRAS!$C$5:$E$1246,3,0),""))</f>
        <v>S5</v>
      </c>
      <c r="T1618" s="88"/>
      <c r="U1618" s="88"/>
      <c r="V1618" s="88"/>
      <c r="W1618" s="88"/>
      <c r="AH1618" s="10" t="s">
        <v>3132</v>
      </c>
      <c r="AI1618" s="19" t="str">
        <f aca="false">+VLOOKUP(C1618,[1]MEDIDORES!$C$5:$M$1961,2,0)</f>
        <v>SUM_FRONTEL</v>
      </c>
      <c r="AJ1618" s="19" t="n">
        <f aca="false">+AI1618=D1618</f>
        <v>1</v>
      </c>
      <c r="AK1618" s="19" t="str">
        <f aca="false">+VLOOKUP(C1618,[2]MEDIDORES!$C$5:$D$2063,2,0)</f>
        <v>SUM_FRONTEL</v>
      </c>
      <c r="AL1618" s="19" t="n">
        <f aca="false">+AK1618=D1618</f>
        <v>1</v>
      </c>
    </row>
    <row r="1619" s="10" customFormat="true" ht="11.25" hidden="false" customHeight="false" outlineLevel="0" collapsed="false">
      <c r="A1619" s="81" t="n">
        <f aca="false">+COUNTIF($C$5:$C$1976,C1619)</f>
        <v>1</v>
      </c>
      <c r="B1619" s="39" t="n">
        <f aca="false">1+B1618</f>
        <v>1615</v>
      </c>
      <c r="C1619" s="82" t="s">
        <v>3460</v>
      </c>
      <c r="D1619" s="82" t="s">
        <v>3132</v>
      </c>
      <c r="E1619" s="82" t="s">
        <v>3133</v>
      </c>
      <c r="F1619" s="82" t="n">
        <v>1</v>
      </c>
      <c r="G1619" s="82" t="s">
        <v>352</v>
      </c>
      <c r="H1619" s="82" t="n">
        <f aca="false">VLOOKUP(G1619,BARRAS!$C$5:$E$514,2,0)</f>
        <v>3830</v>
      </c>
      <c r="I1619" s="82" t="n">
        <v>0</v>
      </c>
      <c r="J1619" s="83" t="n">
        <v>0</v>
      </c>
      <c r="K1619" s="82" t="n">
        <v>0</v>
      </c>
      <c r="L1619" s="40" t="s">
        <v>1096</v>
      </c>
      <c r="M1619" s="92" t="s">
        <v>1096</v>
      </c>
      <c r="N1619" s="86"/>
      <c r="O1619" s="86"/>
      <c r="P1619" s="17"/>
      <c r="Q1619" s="17" t="str">
        <f aca="false">IF(L1619="R","R",IF(L1619="L","L",""))</f>
        <v>R</v>
      </c>
      <c r="R1619" s="87" t="str">
        <f aca="false">IF(L1619="R",VLOOKUP(G1619,BARRAS!$C$5:$E$1246,3,0),IF(L1619="L",VLOOKUP(G1619,BARRAS!$C$5:$E$1246,3,0),""))</f>
        <v>S5</v>
      </c>
      <c r="T1619" s="88"/>
      <c r="U1619" s="88"/>
      <c r="V1619" s="88"/>
      <c r="W1619" s="88"/>
      <c r="AH1619" s="10" t="s">
        <v>3132</v>
      </c>
      <c r="AI1619" s="19" t="str">
        <f aca="false">+VLOOKUP(C1619,[1]MEDIDORES!$C$5:$M$1961,2,0)</f>
        <v>SUM_FRONTEL</v>
      </c>
      <c r="AJ1619" s="19" t="n">
        <f aca="false">+AI1619=D1619</f>
        <v>1</v>
      </c>
      <c r="AK1619" s="19" t="str">
        <f aca="false">+VLOOKUP(C1619,[2]MEDIDORES!$C$5:$D$2063,2,0)</f>
        <v>SUM_FRONTEL</v>
      </c>
      <c r="AL1619" s="19" t="n">
        <f aca="false">+AK1619=D1619</f>
        <v>1</v>
      </c>
    </row>
    <row r="1620" s="10" customFormat="true" ht="11.25" hidden="false" customHeight="false" outlineLevel="0" collapsed="false">
      <c r="A1620" s="81" t="n">
        <f aca="false">+COUNTIF($C$5:$C$1976,C1620)</f>
        <v>1</v>
      </c>
      <c r="B1620" s="39" t="n">
        <f aca="false">1+B1619</f>
        <v>1616</v>
      </c>
      <c r="C1620" s="82" t="s">
        <v>3461</v>
      </c>
      <c r="D1620" s="82" t="s">
        <v>2417</v>
      </c>
      <c r="E1620" s="82" t="s">
        <v>2418</v>
      </c>
      <c r="F1620" s="82" t="n">
        <v>1</v>
      </c>
      <c r="G1620" s="82" t="s">
        <v>352</v>
      </c>
      <c r="H1620" s="82" t="n">
        <f aca="false">VLOOKUP(G1620,BARRAS!$C$5:$E$514,2,0)</f>
        <v>3830</v>
      </c>
      <c r="I1620" s="82" t="n">
        <v>0</v>
      </c>
      <c r="J1620" s="83" t="n">
        <v>0</v>
      </c>
      <c r="K1620" s="82" t="n">
        <v>0</v>
      </c>
      <c r="L1620" s="40" t="s">
        <v>1096</v>
      </c>
      <c r="M1620" s="92" t="s">
        <v>1096</v>
      </c>
      <c r="N1620" s="86"/>
      <c r="O1620" s="86"/>
      <c r="P1620" s="17"/>
      <c r="Q1620" s="17" t="str">
        <f aca="false">IF(L1620="R","R",IF(L1620="L","L",""))</f>
        <v>R</v>
      </c>
      <c r="R1620" s="87" t="str">
        <f aca="false">IF(L1620="R",VLOOKUP(G1620,BARRAS!$C$5:$E$1246,3,0),IF(L1620="L",VLOOKUP(G1620,BARRAS!$C$5:$E$1246,3,0),""))</f>
        <v>S5</v>
      </c>
      <c r="T1620" s="88"/>
      <c r="U1620" s="88"/>
      <c r="V1620" s="88"/>
      <c r="W1620" s="88"/>
      <c r="AH1620" s="10" t="s">
        <v>2417</v>
      </c>
      <c r="AI1620" s="19" t="str">
        <f aca="false">+VLOOKUP(C1620,[1]MEDIDORES!$C$5:$M$1961,2,0)</f>
        <v>SUM_COELCHA</v>
      </c>
      <c r="AJ1620" s="19" t="n">
        <f aca="false">+AI1620=D1620</f>
        <v>1</v>
      </c>
      <c r="AK1620" s="19" t="str">
        <f aca="false">+VLOOKUP(C1620,[2]MEDIDORES!$C$5:$D$2063,2,0)</f>
        <v>SUM_COELCHA</v>
      </c>
      <c r="AL1620" s="19" t="n">
        <f aca="false">+AK1620=D1620</f>
        <v>1</v>
      </c>
    </row>
    <row r="1621" s="10" customFormat="true" ht="11.25" hidden="false" customHeight="false" outlineLevel="0" collapsed="false">
      <c r="A1621" s="81" t="n">
        <f aca="false">+COUNTIF($C$5:$C$1976,C1621)</f>
        <v>1</v>
      </c>
      <c r="B1621" s="39" t="n">
        <f aca="false">1+B1620</f>
        <v>1617</v>
      </c>
      <c r="C1621" s="82" t="s">
        <v>3462</v>
      </c>
      <c r="D1621" s="82" t="s">
        <v>2417</v>
      </c>
      <c r="E1621" s="82" t="s">
        <v>2420</v>
      </c>
      <c r="F1621" s="82" t="n">
        <v>1</v>
      </c>
      <c r="G1621" s="82" t="s">
        <v>352</v>
      </c>
      <c r="H1621" s="82" t="n">
        <f aca="false">VLOOKUP(G1621,BARRAS!$C$5:$E$514,2,0)</f>
        <v>3830</v>
      </c>
      <c r="I1621" s="82" t="n">
        <v>0</v>
      </c>
      <c r="J1621" s="83" t="n">
        <v>0</v>
      </c>
      <c r="K1621" s="82" t="n">
        <v>0</v>
      </c>
      <c r="L1621" s="40" t="s">
        <v>1096</v>
      </c>
      <c r="M1621" s="92" t="s">
        <v>1096</v>
      </c>
      <c r="N1621" s="86"/>
      <c r="O1621" s="86"/>
      <c r="P1621" s="17"/>
      <c r="Q1621" s="17" t="str">
        <f aca="false">IF(L1621="R","R",IF(L1621="L","L",""))</f>
        <v>R</v>
      </c>
      <c r="R1621" s="87" t="str">
        <f aca="false">IF(L1621="R",VLOOKUP(G1621,BARRAS!$C$5:$E$1246,3,0),IF(L1621="L",VLOOKUP(G1621,BARRAS!$C$5:$E$1246,3,0),""))</f>
        <v>S5</v>
      </c>
      <c r="T1621" s="88"/>
      <c r="U1621" s="88"/>
      <c r="V1621" s="88"/>
      <c r="W1621" s="88"/>
      <c r="AH1621" s="10" t="s">
        <v>2417</v>
      </c>
      <c r="AI1621" s="19" t="str">
        <f aca="false">+VLOOKUP(C1621,[1]MEDIDORES!$C$5:$M$1961,2,0)</f>
        <v>SUM_COELCHA</v>
      </c>
      <c r="AJ1621" s="19" t="n">
        <f aca="false">+AI1621=D1621</f>
        <v>1</v>
      </c>
      <c r="AK1621" s="19" t="str">
        <f aca="false">+VLOOKUP(C1621,[2]MEDIDORES!$C$5:$D$2063,2,0)</f>
        <v>SUM_COELCHA</v>
      </c>
      <c r="AL1621" s="19" t="n">
        <f aca="false">+AK1621=D1621</f>
        <v>1</v>
      </c>
    </row>
    <row r="1622" s="10" customFormat="true" ht="11.25" hidden="false" customHeight="false" outlineLevel="0" collapsed="false">
      <c r="A1622" s="81" t="n">
        <f aca="false">+COUNTIF($C$5:$C$1976,C1622)</f>
        <v>1</v>
      </c>
      <c r="B1622" s="39" t="n">
        <f aca="false">1+B1621</f>
        <v>1618</v>
      </c>
      <c r="C1622" s="82" t="s">
        <v>3463</v>
      </c>
      <c r="D1622" s="82" t="s">
        <v>2417</v>
      </c>
      <c r="E1622" s="82" t="s">
        <v>2418</v>
      </c>
      <c r="F1622" s="82" t="n">
        <v>1</v>
      </c>
      <c r="G1622" s="82" t="s">
        <v>352</v>
      </c>
      <c r="H1622" s="82" t="n">
        <f aca="false">VLOOKUP(G1622,BARRAS!$C$5:$E$514,2,0)</f>
        <v>3830</v>
      </c>
      <c r="I1622" s="82" t="n">
        <v>0</v>
      </c>
      <c r="J1622" s="83" t="n">
        <v>0</v>
      </c>
      <c r="K1622" s="82" t="n">
        <v>0</v>
      </c>
      <c r="L1622" s="40" t="s">
        <v>1096</v>
      </c>
      <c r="M1622" s="92" t="s">
        <v>1096</v>
      </c>
      <c r="N1622" s="86"/>
      <c r="O1622" s="86"/>
      <c r="P1622" s="17"/>
      <c r="Q1622" s="17" t="str">
        <f aca="false">IF(L1622="R","R",IF(L1622="L","L",""))</f>
        <v>R</v>
      </c>
      <c r="R1622" s="87" t="str">
        <f aca="false">IF(L1622="R",VLOOKUP(G1622,BARRAS!$C$5:$E$1246,3,0),IF(L1622="L",VLOOKUP(G1622,BARRAS!$C$5:$E$1246,3,0),""))</f>
        <v>S5</v>
      </c>
      <c r="T1622" s="88"/>
      <c r="U1622" s="88"/>
      <c r="V1622" s="88"/>
      <c r="W1622" s="88"/>
      <c r="AH1622" s="10" t="s">
        <v>2417</v>
      </c>
      <c r="AI1622" s="19" t="str">
        <f aca="false">+VLOOKUP(C1622,[1]MEDIDORES!$C$5:$M$1961,2,0)</f>
        <v>SUM_COELCHA</v>
      </c>
      <c r="AJ1622" s="19" t="n">
        <f aca="false">+AI1622=D1622</f>
        <v>1</v>
      </c>
      <c r="AK1622" s="19" t="e">
        <f aca="false">+VLOOKUP(C1622,[2]MEDIDORES!$C$5:$D$2063,2,0)</f>
        <v>#N/A</v>
      </c>
      <c r="AL1622" s="19" t="e">
        <f aca="false">+AK1622=D1622</f>
        <v>#N/A</v>
      </c>
    </row>
    <row r="1623" s="10" customFormat="true" ht="11.25" hidden="false" customHeight="false" outlineLevel="0" collapsed="false">
      <c r="A1623" s="81" t="n">
        <f aca="false">+COUNTIF($C$5:$C$1976,C1623)</f>
        <v>1</v>
      </c>
      <c r="B1623" s="39" t="n">
        <f aca="false">1+B1622</f>
        <v>1619</v>
      </c>
      <c r="C1623" s="82" t="s">
        <v>3464</v>
      </c>
      <c r="D1623" s="82" t="s">
        <v>3132</v>
      </c>
      <c r="E1623" s="82" t="s">
        <v>3133</v>
      </c>
      <c r="F1623" s="82" t="n">
        <v>1</v>
      </c>
      <c r="G1623" s="82" t="s">
        <v>350</v>
      </c>
      <c r="H1623" s="82" t="n">
        <f aca="false">VLOOKUP(G1623,BARRAS!$C$5:$E$514,2,0)</f>
        <v>3810</v>
      </c>
      <c r="I1623" s="82" t="n">
        <v>0</v>
      </c>
      <c r="J1623" s="83" t="n">
        <v>0</v>
      </c>
      <c r="K1623" s="82" t="n">
        <v>0</v>
      </c>
      <c r="L1623" s="40" t="s">
        <v>1096</v>
      </c>
      <c r="M1623" s="92" t="s">
        <v>1096</v>
      </c>
      <c r="N1623" s="86"/>
      <c r="O1623" s="86"/>
      <c r="P1623" s="17"/>
      <c r="Q1623" s="17" t="str">
        <f aca="false">IF(L1623="R","R",IF(L1623="L","L",""))</f>
        <v>R</v>
      </c>
      <c r="R1623" s="87" t="str">
        <f aca="false">IF(L1623="R",VLOOKUP(G1623,BARRAS!$C$5:$E$1246,3,0),IF(L1623="L",VLOOKUP(G1623,BARRAS!$C$5:$E$1246,3,0),""))</f>
        <v>S5</v>
      </c>
      <c r="T1623" s="88"/>
      <c r="U1623" s="88"/>
      <c r="V1623" s="88"/>
      <c r="W1623" s="88"/>
      <c r="AH1623" s="10" t="s">
        <v>3132</v>
      </c>
      <c r="AI1623" s="19" t="str">
        <f aca="false">+VLOOKUP(C1623,[1]MEDIDORES!$C$5:$M$1961,2,0)</f>
        <v>SUM_FRONTEL</v>
      </c>
      <c r="AJ1623" s="19" t="n">
        <f aca="false">+AI1623=D1623</f>
        <v>1</v>
      </c>
      <c r="AK1623" s="19" t="str">
        <f aca="false">+VLOOKUP(C1623,[2]MEDIDORES!$C$5:$D$2063,2,0)</f>
        <v>SUM_FRONTEL</v>
      </c>
      <c r="AL1623" s="19" t="n">
        <f aca="false">+AK1623=D1623</f>
        <v>1</v>
      </c>
    </row>
    <row r="1624" s="10" customFormat="true" ht="11.25" hidden="false" customHeight="false" outlineLevel="0" collapsed="false">
      <c r="A1624" s="81" t="n">
        <f aca="false">+COUNTIF($C$5:$C$1976,C1624)</f>
        <v>1</v>
      </c>
      <c r="B1624" s="39" t="n">
        <f aca="false">1+B1623</f>
        <v>1620</v>
      </c>
      <c r="C1624" s="82" t="s">
        <v>3465</v>
      </c>
      <c r="D1624" s="82" t="s">
        <v>3132</v>
      </c>
      <c r="E1624" s="82" t="s">
        <v>3135</v>
      </c>
      <c r="F1624" s="82" t="n">
        <v>1</v>
      </c>
      <c r="G1624" s="82" t="s">
        <v>350</v>
      </c>
      <c r="H1624" s="82" t="n">
        <f aca="false">VLOOKUP(G1624,BARRAS!$C$5:$E$514,2,0)</f>
        <v>3810</v>
      </c>
      <c r="I1624" s="82" t="n">
        <v>0</v>
      </c>
      <c r="J1624" s="83" t="n">
        <v>0</v>
      </c>
      <c r="K1624" s="82" t="n">
        <v>0</v>
      </c>
      <c r="L1624" s="40" t="s">
        <v>1096</v>
      </c>
      <c r="M1624" s="92" t="s">
        <v>1096</v>
      </c>
      <c r="N1624" s="86"/>
      <c r="O1624" s="86"/>
      <c r="P1624" s="17"/>
      <c r="Q1624" s="17" t="str">
        <f aca="false">IF(L1624="R","R",IF(L1624="L","L",""))</f>
        <v>R</v>
      </c>
      <c r="R1624" s="87" t="str">
        <f aca="false">IF(L1624="R",VLOOKUP(G1624,BARRAS!$C$5:$E$1246,3,0),IF(L1624="L",VLOOKUP(G1624,BARRAS!$C$5:$E$1246,3,0),""))</f>
        <v>S5</v>
      </c>
      <c r="T1624" s="88"/>
      <c r="U1624" s="88"/>
      <c r="V1624" s="88"/>
      <c r="W1624" s="88"/>
      <c r="AH1624" s="10" t="s">
        <v>3132</v>
      </c>
      <c r="AI1624" s="19" t="str">
        <f aca="false">+VLOOKUP(C1624,[1]MEDIDORES!$C$5:$M$1961,2,0)</f>
        <v>SUM_FRONTEL</v>
      </c>
      <c r="AJ1624" s="19" t="n">
        <f aca="false">+AI1624=D1624</f>
        <v>1</v>
      </c>
      <c r="AK1624" s="19" t="str">
        <f aca="false">+VLOOKUP(C1624,[2]MEDIDORES!$C$5:$D$2063,2,0)</f>
        <v>SUM_FRONTEL</v>
      </c>
      <c r="AL1624" s="19" t="n">
        <f aca="false">+AK1624=D1624</f>
        <v>1</v>
      </c>
    </row>
    <row r="1625" s="10" customFormat="true" ht="11.25" hidden="false" customHeight="false" outlineLevel="0" collapsed="false">
      <c r="A1625" s="81" t="n">
        <f aca="false">+COUNTIF($C$5:$C$1976,C1625)</f>
        <v>1</v>
      </c>
      <c r="B1625" s="39" t="n">
        <f aca="false">1+B1624</f>
        <v>1621</v>
      </c>
      <c r="C1625" s="82" t="s">
        <v>3466</v>
      </c>
      <c r="D1625" s="82" t="s">
        <v>3132</v>
      </c>
      <c r="E1625" s="82" t="s">
        <v>3133</v>
      </c>
      <c r="F1625" s="82" t="n">
        <v>1</v>
      </c>
      <c r="G1625" s="82" t="s">
        <v>350</v>
      </c>
      <c r="H1625" s="82" t="n">
        <f aca="false">VLOOKUP(G1625,BARRAS!$C$5:$E$514,2,0)</f>
        <v>3810</v>
      </c>
      <c r="I1625" s="82" t="n">
        <v>0</v>
      </c>
      <c r="J1625" s="83" t="n">
        <v>0</v>
      </c>
      <c r="K1625" s="82" t="n">
        <v>0</v>
      </c>
      <c r="L1625" s="40" t="s">
        <v>1096</v>
      </c>
      <c r="M1625" s="92" t="s">
        <v>1096</v>
      </c>
      <c r="N1625" s="86"/>
      <c r="O1625" s="86"/>
      <c r="P1625" s="17"/>
      <c r="Q1625" s="17" t="str">
        <f aca="false">IF(L1625="R","R",IF(L1625="L","L",""))</f>
        <v>R</v>
      </c>
      <c r="R1625" s="87" t="str">
        <f aca="false">IF(L1625="R",VLOOKUP(G1625,BARRAS!$C$5:$E$1246,3,0),IF(L1625="L",VLOOKUP(G1625,BARRAS!$C$5:$E$1246,3,0),""))</f>
        <v>S5</v>
      </c>
      <c r="T1625" s="88"/>
      <c r="U1625" s="88"/>
      <c r="V1625" s="88"/>
      <c r="W1625" s="88"/>
      <c r="AH1625" s="10" t="s">
        <v>3132</v>
      </c>
      <c r="AI1625" s="19" t="str">
        <f aca="false">+VLOOKUP(C1625,[1]MEDIDORES!$C$5:$M$1961,2,0)</f>
        <v>SUM_FRONTEL</v>
      </c>
      <c r="AJ1625" s="19" t="n">
        <f aca="false">+AI1625=D1625</f>
        <v>1</v>
      </c>
      <c r="AK1625" s="19" t="str">
        <f aca="false">+VLOOKUP(C1625,[2]MEDIDORES!$C$5:$D$2063,2,0)</f>
        <v>SUM_FRONTEL</v>
      </c>
      <c r="AL1625" s="19" t="n">
        <f aca="false">+AK1625=D1625</f>
        <v>1</v>
      </c>
    </row>
    <row r="1626" s="10" customFormat="true" ht="11.25" hidden="false" customHeight="false" outlineLevel="0" collapsed="false">
      <c r="A1626" s="81" t="n">
        <f aca="false">+COUNTIF($C$5:$C$1976,C1626)</f>
        <v>1</v>
      </c>
      <c r="B1626" s="39" t="n">
        <f aca="false">1+B1625</f>
        <v>1622</v>
      </c>
      <c r="C1626" s="82" t="s">
        <v>3467</v>
      </c>
      <c r="D1626" s="82" t="s">
        <v>3132</v>
      </c>
      <c r="E1626" s="82" t="s">
        <v>3133</v>
      </c>
      <c r="F1626" s="82" t="n">
        <v>1</v>
      </c>
      <c r="G1626" s="82" t="s">
        <v>351</v>
      </c>
      <c r="H1626" s="82" t="n">
        <f aca="false">VLOOKUP(G1626,BARRAS!$C$5:$E$514,2,0)</f>
        <v>3811</v>
      </c>
      <c r="I1626" s="82" t="n">
        <v>0</v>
      </c>
      <c r="J1626" s="83" t="n">
        <v>0</v>
      </c>
      <c r="K1626" s="82" t="n">
        <v>0</v>
      </c>
      <c r="L1626" s="40" t="s">
        <v>1096</v>
      </c>
      <c r="M1626" s="92" t="s">
        <v>1096</v>
      </c>
      <c r="N1626" s="86"/>
      <c r="O1626" s="86"/>
      <c r="P1626" s="17"/>
      <c r="Q1626" s="17" t="str">
        <f aca="false">IF(L1626="R","R",IF(L1626="L","L",""))</f>
        <v>R</v>
      </c>
      <c r="R1626" s="87" t="n">
        <f aca="false">IF(L1626="R",VLOOKUP(G1626,BARRAS!$C$5:$E$1246,3,0),IF(L1626="L",VLOOKUP(G1626,BARRAS!$C$5:$E$1246,3,0),""))</f>
        <v>0</v>
      </c>
      <c r="T1626" s="88"/>
      <c r="U1626" s="88"/>
      <c r="V1626" s="88"/>
      <c r="W1626" s="88"/>
      <c r="AH1626" s="10" t="s">
        <v>3132</v>
      </c>
      <c r="AI1626" s="19" t="str">
        <f aca="false">+VLOOKUP(C1626,[1]MEDIDORES!$C$5:$M$1961,2,0)</f>
        <v>SUM_FRONTEL</v>
      </c>
      <c r="AJ1626" s="19" t="n">
        <f aca="false">+AI1626=D1626</f>
        <v>1</v>
      </c>
      <c r="AK1626" s="19" t="str">
        <f aca="false">+VLOOKUP(C1626,[2]MEDIDORES!$C$5:$D$2063,2,0)</f>
        <v>SUM_FRONTEL</v>
      </c>
      <c r="AL1626" s="19" t="n">
        <f aca="false">+AK1626=D1626</f>
        <v>1</v>
      </c>
    </row>
    <row r="1627" s="10" customFormat="true" ht="11.25" hidden="false" customHeight="false" outlineLevel="0" collapsed="false">
      <c r="A1627" s="81" t="n">
        <f aca="false">+COUNTIF($C$5:$C$1976,C1627)</f>
        <v>1</v>
      </c>
      <c r="B1627" s="39" t="n">
        <f aca="false">1+B1626</f>
        <v>1623</v>
      </c>
      <c r="C1627" s="82" t="s">
        <v>3468</v>
      </c>
      <c r="D1627" s="82" t="s">
        <v>3132</v>
      </c>
      <c r="E1627" s="82" t="s">
        <v>3135</v>
      </c>
      <c r="F1627" s="82" t="n">
        <v>1</v>
      </c>
      <c r="G1627" s="82" t="s">
        <v>351</v>
      </c>
      <c r="H1627" s="82" t="n">
        <f aca="false">VLOOKUP(G1627,BARRAS!$C$5:$E$514,2,0)</f>
        <v>3811</v>
      </c>
      <c r="I1627" s="82" t="n">
        <v>0</v>
      </c>
      <c r="J1627" s="83" t="n">
        <v>0</v>
      </c>
      <c r="K1627" s="82" t="n">
        <v>0</v>
      </c>
      <c r="L1627" s="40" t="s">
        <v>1096</v>
      </c>
      <c r="M1627" s="92" t="s">
        <v>1096</v>
      </c>
      <c r="N1627" s="86"/>
      <c r="O1627" s="86"/>
      <c r="P1627" s="17"/>
      <c r="Q1627" s="17" t="str">
        <f aca="false">IF(L1627="R","R",IF(L1627="L","L",""))</f>
        <v>R</v>
      </c>
      <c r="R1627" s="87" t="n">
        <f aca="false">IF(L1627="R",VLOOKUP(G1627,BARRAS!$C$5:$E$1246,3,0),IF(L1627="L",VLOOKUP(G1627,BARRAS!$C$5:$E$1246,3,0),""))</f>
        <v>0</v>
      </c>
      <c r="T1627" s="88"/>
      <c r="U1627" s="88"/>
      <c r="V1627" s="88"/>
      <c r="W1627" s="88"/>
      <c r="AH1627" s="10" t="s">
        <v>3132</v>
      </c>
      <c r="AI1627" s="19" t="str">
        <f aca="false">+VLOOKUP(C1627,[1]MEDIDORES!$C$5:$M$1961,2,0)</f>
        <v>SUM_FRONTEL</v>
      </c>
      <c r="AJ1627" s="19" t="n">
        <f aca="false">+AI1627=D1627</f>
        <v>1</v>
      </c>
      <c r="AK1627" s="19" t="str">
        <f aca="false">+VLOOKUP(C1627,[2]MEDIDORES!$C$5:$D$2063,2,0)</f>
        <v>SUM_FRONTEL</v>
      </c>
      <c r="AL1627" s="19" t="n">
        <f aca="false">+AK1627=D1627</f>
        <v>1</v>
      </c>
    </row>
    <row r="1628" s="10" customFormat="true" ht="11.25" hidden="false" customHeight="false" outlineLevel="0" collapsed="false">
      <c r="A1628" s="81" t="n">
        <f aca="false">+COUNTIF($C$5:$C$1976,C1628)</f>
        <v>1</v>
      </c>
      <c r="B1628" s="39" t="n">
        <f aca="false">1+B1627</f>
        <v>1624</v>
      </c>
      <c r="C1628" s="82" t="s">
        <v>3469</v>
      </c>
      <c r="D1628" s="82" t="s">
        <v>3132</v>
      </c>
      <c r="E1628" s="82" t="s">
        <v>3133</v>
      </c>
      <c r="F1628" s="82" t="n">
        <v>1</v>
      </c>
      <c r="G1628" s="82" t="s">
        <v>351</v>
      </c>
      <c r="H1628" s="82" t="n">
        <f aca="false">VLOOKUP(G1628,BARRAS!$C$5:$E$514,2,0)</f>
        <v>3811</v>
      </c>
      <c r="I1628" s="82" t="n">
        <v>0</v>
      </c>
      <c r="J1628" s="83" t="n">
        <v>0</v>
      </c>
      <c r="K1628" s="82" t="n">
        <v>0</v>
      </c>
      <c r="L1628" s="40" t="s">
        <v>1096</v>
      </c>
      <c r="M1628" s="92" t="s">
        <v>1096</v>
      </c>
      <c r="N1628" s="86"/>
      <c r="O1628" s="86"/>
      <c r="P1628" s="17"/>
      <c r="Q1628" s="17" t="str">
        <f aca="false">IF(L1628="R","R",IF(L1628="L","L",""))</f>
        <v>R</v>
      </c>
      <c r="R1628" s="87" t="n">
        <f aca="false">IF(L1628="R",VLOOKUP(G1628,BARRAS!$C$5:$E$1246,3,0),IF(L1628="L",VLOOKUP(G1628,BARRAS!$C$5:$E$1246,3,0),""))</f>
        <v>0</v>
      </c>
      <c r="T1628" s="88"/>
      <c r="U1628" s="88"/>
      <c r="V1628" s="88"/>
      <c r="W1628" s="88"/>
      <c r="AH1628" s="10" t="s">
        <v>3132</v>
      </c>
      <c r="AI1628" s="19" t="str">
        <f aca="false">+VLOOKUP(C1628,[1]MEDIDORES!$C$5:$M$1961,2,0)</f>
        <v>SUM_FRONTEL</v>
      </c>
      <c r="AJ1628" s="19" t="n">
        <f aca="false">+AI1628=D1628</f>
        <v>1</v>
      </c>
      <c r="AK1628" s="19" t="str">
        <f aca="false">+VLOOKUP(C1628,[2]MEDIDORES!$C$5:$D$2063,2,0)</f>
        <v>SUM_FRONTEL</v>
      </c>
      <c r="AL1628" s="19" t="n">
        <f aca="false">+AK1628=D1628</f>
        <v>1</v>
      </c>
    </row>
    <row r="1629" s="10" customFormat="true" ht="11.25" hidden="false" customHeight="false" outlineLevel="0" collapsed="false">
      <c r="A1629" s="81" t="n">
        <f aca="false">+COUNTIF($C$5:$C$1976,C1629)</f>
        <v>1</v>
      </c>
      <c r="B1629" s="39" t="n">
        <f aca="false">1+B1628</f>
        <v>1625</v>
      </c>
      <c r="C1629" s="82" t="s">
        <v>3470</v>
      </c>
      <c r="D1629" s="82" t="s">
        <v>3132</v>
      </c>
      <c r="E1629" s="82" t="s">
        <v>3133</v>
      </c>
      <c r="F1629" s="82" t="n">
        <v>1</v>
      </c>
      <c r="G1629" s="82" t="s">
        <v>360</v>
      </c>
      <c r="H1629" s="82" t="n">
        <f aca="false">VLOOKUP(G1629,BARRAS!$C$5:$E$514,2,0)</f>
        <v>3910</v>
      </c>
      <c r="I1629" s="82" t="n">
        <v>0</v>
      </c>
      <c r="J1629" s="83" t="n">
        <v>0</v>
      </c>
      <c r="K1629" s="82" t="n">
        <v>0</v>
      </c>
      <c r="L1629" s="40" t="s">
        <v>1096</v>
      </c>
      <c r="M1629" s="92" t="s">
        <v>1096</v>
      </c>
      <c r="N1629" s="86"/>
      <c r="O1629" s="86"/>
      <c r="P1629" s="17"/>
      <c r="Q1629" s="17" t="str">
        <f aca="false">IF(L1629="R","R",IF(L1629="L","L",""))</f>
        <v>R</v>
      </c>
      <c r="R1629" s="87" t="str">
        <f aca="false">IF(L1629="R",VLOOKUP(G1629,BARRAS!$C$5:$E$1246,3,0),IF(L1629="L",VLOOKUP(G1629,BARRAS!$C$5:$E$1246,3,0),""))</f>
        <v>S6</v>
      </c>
      <c r="T1629" s="88"/>
      <c r="U1629" s="88"/>
      <c r="V1629" s="88"/>
      <c r="W1629" s="88"/>
      <c r="AH1629" s="10" t="s">
        <v>3132</v>
      </c>
      <c r="AI1629" s="19" t="str">
        <f aca="false">+VLOOKUP(C1629,[1]MEDIDORES!$C$5:$M$1961,2,0)</f>
        <v>SUM_FRONTEL</v>
      </c>
      <c r="AJ1629" s="19" t="n">
        <f aca="false">+AI1629=D1629</f>
        <v>1</v>
      </c>
      <c r="AK1629" s="19" t="str">
        <f aca="false">+VLOOKUP(C1629,[2]MEDIDORES!$C$5:$D$2063,2,0)</f>
        <v>SUM_FRONTEL</v>
      </c>
      <c r="AL1629" s="19" t="n">
        <f aca="false">+AK1629=D1629</f>
        <v>1</v>
      </c>
    </row>
    <row r="1630" s="10" customFormat="true" ht="11.25" hidden="false" customHeight="false" outlineLevel="0" collapsed="false">
      <c r="A1630" s="81" t="n">
        <f aca="false">+COUNTIF($C$5:$C$1976,C1630)</f>
        <v>1</v>
      </c>
      <c r="B1630" s="39" t="n">
        <f aca="false">1+B1629</f>
        <v>1626</v>
      </c>
      <c r="C1630" s="82" t="s">
        <v>3471</v>
      </c>
      <c r="D1630" s="82" t="s">
        <v>3132</v>
      </c>
      <c r="E1630" s="82" t="s">
        <v>3135</v>
      </c>
      <c r="F1630" s="82" t="n">
        <v>1</v>
      </c>
      <c r="G1630" s="82" t="s">
        <v>360</v>
      </c>
      <c r="H1630" s="82" t="n">
        <f aca="false">VLOOKUP(G1630,BARRAS!$C$5:$E$514,2,0)</f>
        <v>3910</v>
      </c>
      <c r="I1630" s="82" t="n">
        <v>0</v>
      </c>
      <c r="J1630" s="83" t="n">
        <v>0</v>
      </c>
      <c r="K1630" s="82" t="n">
        <v>0</v>
      </c>
      <c r="L1630" s="40" t="s">
        <v>1096</v>
      </c>
      <c r="M1630" s="92" t="s">
        <v>1096</v>
      </c>
      <c r="N1630" s="86"/>
      <c r="O1630" s="86"/>
      <c r="P1630" s="17"/>
      <c r="Q1630" s="17" t="str">
        <f aca="false">IF(L1630="R","R",IF(L1630="L","L",""))</f>
        <v>R</v>
      </c>
      <c r="R1630" s="87" t="str">
        <f aca="false">IF(L1630="R",VLOOKUP(G1630,BARRAS!$C$5:$E$1246,3,0),IF(L1630="L",VLOOKUP(G1630,BARRAS!$C$5:$E$1246,3,0),""))</f>
        <v>S6</v>
      </c>
      <c r="T1630" s="88"/>
      <c r="U1630" s="88"/>
      <c r="V1630" s="88"/>
      <c r="W1630" s="88"/>
      <c r="AH1630" s="10" t="s">
        <v>3132</v>
      </c>
      <c r="AI1630" s="19" t="str">
        <f aca="false">+VLOOKUP(C1630,[1]MEDIDORES!$C$5:$M$1961,2,0)</f>
        <v>SUM_FRONTEL</v>
      </c>
      <c r="AJ1630" s="19" t="n">
        <f aca="false">+AI1630=D1630</f>
        <v>1</v>
      </c>
      <c r="AK1630" s="19" t="str">
        <f aca="false">+VLOOKUP(C1630,[2]MEDIDORES!$C$5:$D$2063,2,0)</f>
        <v>SUM_FRONTEL</v>
      </c>
      <c r="AL1630" s="19" t="n">
        <f aca="false">+AK1630=D1630</f>
        <v>1</v>
      </c>
    </row>
    <row r="1631" s="10" customFormat="true" ht="11.25" hidden="false" customHeight="false" outlineLevel="0" collapsed="false">
      <c r="A1631" s="81" t="n">
        <f aca="false">+COUNTIF($C$5:$C$1976,C1631)</f>
        <v>1</v>
      </c>
      <c r="B1631" s="39" t="n">
        <f aca="false">1+B1630</f>
        <v>1627</v>
      </c>
      <c r="C1631" s="82" t="s">
        <v>3472</v>
      </c>
      <c r="D1631" s="82" t="s">
        <v>3132</v>
      </c>
      <c r="E1631" s="82" t="s">
        <v>3133</v>
      </c>
      <c r="F1631" s="82" t="n">
        <v>1</v>
      </c>
      <c r="G1631" s="82" t="s">
        <v>360</v>
      </c>
      <c r="H1631" s="82" t="n">
        <f aca="false">VLOOKUP(G1631,BARRAS!$C$5:$E$514,2,0)</f>
        <v>3910</v>
      </c>
      <c r="I1631" s="82" t="n">
        <v>0</v>
      </c>
      <c r="J1631" s="83" t="n">
        <v>0</v>
      </c>
      <c r="K1631" s="82" t="n">
        <v>0</v>
      </c>
      <c r="L1631" s="40" t="s">
        <v>1096</v>
      </c>
      <c r="M1631" s="92" t="s">
        <v>1096</v>
      </c>
      <c r="N1631" s="86"/>
      <c r="O1631" s="86"/>
      <c r="P1631" s="17"/>
      <c r="Q1631" s="17" t="str">
        <f aca="false">IF(L1631="R","R",IF(L1631="L","L",""))</f>
        <v>R</v>
      </c>
      <c r="R1631" s="87" t="str">
        <f aca="false">IF(L1631="R",VLOOKUP(G1631,BARRAS!$C$5:$E$1246,3,0),IF(L1631="L",VLOOKUP(G1631,BARRAS!$C$5:$E$1246,3,0),""))</f>
        <v>S6</v>
      </c>
      <c r="T1631" s="88"/>
      <c r="U1631" s="88"/>
      <c r="V1631" s="88"/>
      <c r="W1631" s="88"/>
      <c r="AH1631" s="10" t="s">
        <v>3132</v>
      </c>
      <c r="AI1631" s="19" t="str">
        <f aca="false">+VLOOKUP(C1631,[1]MEDIDORES!$C$5:$M$1961,2,0)</f>
        <v>SUM_FRONTEL</v>
      </c>
      <c r="AJ1631" s="19" t="n">
        <f aca="false">+AI1631=D1631</f>
        <v>1</v>
      </c>
      <c r="AK1631" s="19" t="str">
        <f aca="false">+VLOOKUP(C1631,[2]MEDIDORES!$C$5:$D$2063,2,0)</f>
        <v>SUM_FRONTEL</v>
      </c>
      <c r="AL1631" s="19" t="n">
        <f aca="false">+AK1631=D1631</f>
        <v>1</v>
      </c>
    </row>
    <row r="1632" s="10" customFormat="true" ht="11.25" hidden="false" customHeight="false" outlineLevel="0" collapsed="false">
      <c r="A1632" s="81" t="n">
        <f aca="false">+COUNTIF($C$5:$C$1976,C1632)</f>
        <v>1</v>
      </c>
      <c r="B1632" s="39" t="n">
        <f aca="false">1+B1631</f>
        <v>1628</v>
      </c>
      <c r="C1632" s="82" t="s">
        <v>3473</v>
      </c>
      <c r="D1632" s="82" t="s">
        <v>3132</v>
      </c>
      <c r="E1632" s="82" t="s">
        <v>3133</v>
      </c>
      <c r="F1632" s="82" t="n">
        <v>1</v>
      </c>
      <c r="G1632" s="82" t="s">
        <v>355</v>
      </c>
      <c r="H1632" s="82" t="n">
        <f aca="false">VLOOKUP(G1632,BARRAS!$C$5:$E$514,2,0)</f>
        <v>3861</v>
      </c>
      <c r="I1632" s="82" t="n">
        <v>0</v>
      </c>
      <c r="J1632" s="83" t="n">
        <v>0</v>
      </c>
      <c r="K1632" s="82" t="n">
        <v>0</v>
      </c>
      <c r="L1632" s="40" t="s">
        <v>1096</v>
      </c>
      <c r="M1632" s="92" t="s">
        <v>1096</v>
      </c>
      <c r="N1632" s="86"/>
      <c r="O1632" s="86"/>
      <c r="P1632" s="17"/>
      <c r="Q1632" s="17" t="str">
        <f aca="false">IF(L1632="R","R",IF(L1632="L","L",""))</f>
        <v>R</v>
      </c>
      <c r="R1632" s="87" t="n">
        <f aca="false">IF(L1632="R",VLOOKUP(G1632,BARRAS!$C$5:$E$1246,3,0),IF(L1632="L",VLOOKUP(G1632,BARRAS!$C$5:$E$1246,3,0),""))</f>
        <v>0</v>
      </c>
      <c r="T1632" s="88"/>
      <c r="U1632" s="88"/>
      <c r="V1632" s="88"/>
      <c r="W1632" s="88"/>
      <c r="AH1632" s="10" t="s">
        <v>3132</v>
      </c>
      <c r="AI1632" s="19" t="str">
        <f aca="false">+VLOOKUP(C1632,[1]MEDIDORES!$C$5:$M$1961,2,0)</f>
        <v>SUM_FRONTEL</v>
      </c>
      <c r="AJ1632" s="19" t="n">
        <f aca="false">+AI1632=D1632</f>
        <v>1</v>
      </c>
      <c r="AK1632" s="19" t="str">
        <f aca="false">+VLOOKUP(C1632,[2]MEDIDORES!$C$5:$D$2063,2,0)</f>
        <v>SUM_FRONTEL</v>
      </c>
      <c r="AL1632" s="19" t="n">
        <f aca="false">+AK1632=D1632</f>
        <v>1</v>
      </c>
    </row>
    <row r="1633" s="10" customFormat="true" ht="11.25" hidden="false" customHeight="false" outlineLevel="0" collapsed="false">
      <c r="A1633" s="81" t="n">
        <f aca="false">+COUNTIF($C$5:$C$1976,C1633)</f>
        <v>1</v>
      </c>
      <c r="B1633" s="39" t="n">
        <f aca="false">1+B1632</f>
        <v>1629</v>
      </c>
      <c r="C1633" s="82" t="s">
        <v>3474</v>
      </c>
      <c r="D1633" s="82" t="s">
        <v>3132</v>
      </c>
      <c r="E1633" s="82" t="s">
        <v>3135</v>
      </c>
      <c r="F1633" s="82" t="n">
        <v>1</v>
      </c>
      <c r="G1633" s="82" t="s">
        <v>355</v>
      </c>
      <c r="H1633" s="82" t="n">
        <f aca="false">VLOOKUP(G1633,BARRAS!$C$5:$E$514,2,0)</f>
        <v>3861</v>
      </c>
      <c r="I1633" s="82" t="n">
        <v>0</v>
      </c>
      <c r="J1633" s="83" t="n">
        <v>0</v>
      </c>
      <c r="K1633" s="82" t="n">
        <v>0</v>
      </c>
      <c r="L1633" s="40" t="s">
        <v>1096</v>
      </c>
      <c r="M1633" s="92" t="s">
        <v>1096</v>
      </c>
      <c r="N1633" s="86"/>
      <c r="O1633" s="86"/>
      <c r="P1633" s="17"/>
      <c r="Q1633" s="17" t="str">
        <f aca="false">IF(L1633="R","R",IF(L1633="L","L",""))</f>
        <v>R</v>
      </c>
      <c r="R1633" s="87" t="n">
        <f aca="false">IF(L1633="R",VLOOKUP(G1633,BARRAS!$C$5:$E$1246,3,0),IF(L1633="L",VLOOKUP(G1633,BARRAS!$C$5:$E$1246,3,0),""))</f>
        <v>0</v>
      </c>
      <c r="T1633" s="88"/>
      <c r="U1633" s="88"/>
      <c r="V1633" s="88"/>
      <c r="W1633" s="88"/>
      <c r="AH1633" s="10" t="s">
        <v>3132</v>
      </c>
      <c r="AI1633" s="19" t="str">
        <f aca="false">+VLOOKUP(C1633,[1]MEDIDORES!$C$5:$M$1961,2,0)</f>
        <v>SUM_FRONTEL</v>
      </c>
      <c r="AJ1633" s="19" t="n">
        <f aca="false">+AI1633=D1633</f>
        <v>1</v>
      </c>
      <c r="AK1633" s="19" t="str">
        <f aca="false">+VLOOKUP(C1633,[2]MEDIDORES!$C$5:$D$2063,2,0)</f>
        <v>SUM_FRONTEL</v>
      </c>
      <c r="AL1633" s="19" t="n">
        <f aca="false">+AK1633=D1633</f>
        <v>1</v>
      </c>
    </row>
    <row r="1634" s="10" customFormat="true" ht="11.25" hidden="false" customHeight="false" outlineLevel="0" collapsed="false">
      <c r="A1634" s="81" t="n">
        <f aca="false">+COUNTIF($C$5:$C$1976,C1634)</f>
        <v>1</v>
      </c>
      <c r="B1634" s="39" t="n">
        <f aca="false">1+B1633</f>
        <v>1630</v>
      </c>
      <c r="C1634" s="82" t="s">
        <v>3475</v>
      </c>
      <c r="D1634" s="82" t="s">
        <v>3132</v>
      </c>
      <c r="E1634" s="82" t="s">
        <v>3133</v>
      </c>
      <c r="F1634" s="82" t="n">
        <v>1</v>
      </c>
      <c r="G1634" s="82" t="s">
        <v>355</v>
      </c>
      <c r="H1634" s="82" t="n">
        <f aca="false">VLOOKUP(G1634,BARRAS!$C$5:$E$514,2,0)</f>
        <v>3861</v>
      </c>
      <c r="I1634" s="82" t="n">
        <v>0</v>
      </c>
      <c r="J1634" s="83" t="n">
        <v>0</v>
      </c>
      <c r="K1634" s="82" t="n">
        <v>0</v>
      </c>
      <c r="L1634" s="40" t="s">
        <v>1096</v>
      </c>
      <c r="M1634" s="92" t="s">
        <v>1096</v>
      </c>
      <c r="N1634" s="86"/>
      <c r="O1634" s="86"/>
      <c r="P1634" s="17"/>
      <c r="Q1634" s="17" t="str">
        <f aca="false">IF(L1634="R","R",IF(L1634="L","L",""))</f>
        <v>R</v>
      </c>
      <c r="R1634" s="87" t="n">
        <f aca="false">IF(L1634="R",VLOOKUP(G1634,BARRAS!$C$5:$E$1246,3,0),IF(L1634="L",VLOOKUP(G1634,BARRAS!$C$5:$E$1246,3,0),""))</f>
        <v>0</v>
      </c>
      <c r="T1634" s="88"/>
      <c r="U1634" s="88"/>
      <c r="V1634" s="88"/>
      <c r="W1634" s="88"/>
      <c r="AH1634" s="10" t="s">
        <v>3132</v>
      </c>
      <c r="AI1634" s="19" t="str">
        <f aca="false">+VLOOKUP(C1634,[1]MEDIDORES!$C$5:$M$1961,2,0)</f>
        <v>SUM_FRONTEL</v>
      </c>
      <c r="AJ1634" s="19" t="n">
        <f aca="false">+AI1634=D1634</f>
        <v>1</v>
      </c>
      <c r="AK1634" s="19" t="str">
        <f aca="false">+VLOOKUP(C1634,[2]MEDIDORES!$C$5:$D$2063,2,0)</f>
        <v>SUM_FRONTEL</v>
      </c>
      <c r="AL1634" s="19" t="n">
        <f aca="false">+AK1634=D1634</f>
        <v>1</v>
      </c>
    </row>
    <row r="1635" s="10" customFormat="true" ht="11.25" hidden="false" customHeight="false" outlineLevel="0" collapsed="false">
      <c r="A1635" s="81" t="n">
        <f aca="false">+COUNTIF($C$5:$C$1976,C1635)</f>
        <v>1</v>
      </c>
      <c r="B1635" s="39" t="n">
        <f aca="false">1+B1634</f>
        <v>1631</v>
      </c>
      <c r="C1635" s="82" t="s">
        <v>3476</v>
      </c>
      <c r="D1635" s="82" t="s">
        <v>3132</v>
      </c>
      <c r="E1635" s="82" t="s">
        <v>3133</v>
      </c>
      <c r="F1635" s="82" t="n">
        <v>1</v>
      </c>
      <c r="G1635" s="82" t="s">
        <v>358</v>
      </c>
      <c r="H1635" s="82" t="n">
        <f aca="false">VLOOKUP(G1635,BARRAS!$C$5:$E$514,2,0)</f>
        <v>3891</v>
      </c>
      <c r="I1635" s="82" t="n">
        <v>0</v>
      </c>
      <c r="J1635" s="83" t="n">
        <v>0</v>
      </c>
      <c r="K1635" s="82" t="n">
        <v>0</v>
      </c>
      <c r="L1635" s="40" t="s">
        <v>1096</v>
      </c>
      <c r="M1635" s="92" t="s">
        <v>1096</v>
      </c>
      <c r="N1635" s="86"/>
      <c r="O1635" s="86"/>
      <c r="P1635" s="17"/>
      <c r="Q1635" s="17" t="str">
        <f aca="false">IF(L1635="R","R",IF(L1635="L","L",""))</f>
        <v>R</v>
      </c>
      <c r="R1635" s="87" t="str">
        <f aca="false">IF(L1635="R",VLOOKUP(G1635,BARRAS!$C$5:$E$1246,3,0),IF(L1635="L",VLOOKUP(G1635,BARRAS!$C$5:$E$1246,3,0),""))</f>
        <v>S6</v>
      </c>
      <c r="T1635" s="88"/>
      <c r="U1635" s="88"/>
      <c r="V1635" s="88"/>
      <c r="W1635" s="88"/>
      <c r="AH1635" s="10" t="s">
        <v>3132</v>
      </c>
      <c r="AI1635" s="19" t="str">
        <f aca="false">+VLOOKUP(C1635,[1]MEDIDORES!$C$5:$M$1961,2,0)</f>
        <v>SUM_FRONTEL</v>
      </c>
      <c r="AJ1635" s="19" t="n">
        <f aca="false">+AI1635=D1635</f>
        <v>1</v>
      </c>
      <c r="AK1635" s="19" t="str">
        <f aca="false">+VLOOKUP(C1635,[2]MEDIDORES!$C$5:$D$2063,2,0)</f>
        <v>SUM_FRONTEL</v>
      </c>
      <c r="AL1635" s="19" t="n">
        <f aca="false">+AK1635=D1635</f>
        <v>1</v>
      </c>
    </row>
    <row r="1636" s="10" customFormat="true" ht="11.25" hidden="false" customHeight="false" outlineLevel="0" collapsed="false">
      <c r="A1636" s="81" t="n">
        <f aca="false">+COUNTIF($C$5:$C$1976,C1636)</f>
        <v>1</v>
      </c>
      <c r="B1636" s="39" t="n">
        <f aca="false">1+B1635</f>
        <v>1632</v>
      </c>
      <c r="C1636" s="82" t="s">
        <v>3477</v>
      </c>
      <c r="D1636" s="82" t="s">
        <v>3132</v>
      </c>
      <c r="E1636" s="82" t="s">
        <v>3135</v>
      </c>
      <c r="F1636" s="82" t="n">
        <v>1</v>
      </c>
      <c r="G1636" s="82" t="s">
        <v>358</v>
      </c>
      <c r="H1636" s="82" t="n">
        <f aca="false">VLOOKUP(G1636,BARRAS!$C$5:$E$514,2,0)</f>
        <v>3891</v>
      </c>
      <c r="I1636" s="82" t="n">
        <v>0</v>
      </c>
      <c r="J1636" s="83" t="n">
        <v>0</v>
      </c>
      <c r="K1636" s="82" t="n">
        <v>0</v>
      </c>
      <c r="L1636" s="40" t="s">
        <v>1096</v>
      </c>
      <c r="M1636" s="92" t="s">
        <v>1096</v>
      </c>
      <c r="N1636" s="86"/>
      <c r="O1636" s="86"/>
      <c r="P1636" s="17"/>
      <c r="Q1636" s="17" t="str">
        <f aca="false">IF(L1636="R","R",IF(L1636="L","L",""))</f>
        <v>R</v>
      </c>
      <c r="R1636" s="87" t="str">
        <f aca="false">IF(L1636="R",VLOOKUP(G1636,BARRAS!$C$5:$E$1246,3,0),IF(L1636="L",VLOOKUP(G1636,BARRAS!$C$5:$E$1246,3,0),""))</f>
        <v>S6</v>
      </c>
      <c r="T1636" s="88"/>
      <c r="U1636" s="88"/>
      <c r="V1636" s="88"/>
      <c r="W1636" s="88"/>
      <c r="AH1636" s="10" t="s">
        <v>3132</v>
      </c>
      <c r="AI1636" s="19" t="str">
        <f aca="false">+VLOOKUP(C1636,[1]MEDIDORES!$C$5:$M$1961,2,0)</f>
        <v>SUM_FRONTEL</v>
      </c>
      <c r="AJ1636" s="19" t="n">
        <f aca="false">+AI1636=D1636</f>
        <v>1</v>
      </c>
      <c r="AK1636" s="19" t="str">
        <f aca="false">+VLOOKUP(C1636,[2]MEDIDORES!$C$5:$D$2063,2,0)</f>
        <v>SUM_FRONTEL</v>
      </c>
      <c r="AL1636" s="19" t="n">
        <f aca="false">+AK1636=D1636</f>
        <v>1</v>
      </c>
    </row>
    <row r="1637" s="10" customFormat="true" ht="11.25" hidden="false" customHeight="false" outlineLevel="0" collapsed="false">
      <c r="A1637" s="81" t="n">
        <f aca="false">+COUNTIF($C$5:$C$1976,C1637)</f>
        <v>1</v>
      </c>
      <c r="B1637" s="39" t="n">
        <f aca="false">1+B1636</f>
        <v>1633</v>
      </c>
      <c r="C1637" s="82" t="s">
        <v>3478</v>
      </c>
      <c r="D1637" s="82" t="s">
        <v>3132</v>
      </c>
      <c r="E1637" s="82" t="s">
        <v>3133</v>
      </c>
      <c r="F1637" s="82" t="n">
        <v>1</v>
      </c>
      <c r="G1637" s="82" t="s">
        <v>358</v>
      </c>
      <c r="H1637" s="82" t="n">
        <f aca="false">VLOOKUP(G1637,BARRAS!$C$5:$E$514,2,0)</f>
        <v>3891</v>
      </c>
      <c r="I1637" s="82" t="n">
        <v>0</v>
      </c>
      <c r="J1637" s="83" t="n">
        <v>0</v>
      </c>
      <c r="K1637" s="82" t="n">
        <v>0</v>
      </c>
      <c r="L1637" s="40" t="s">
        <v>1096</v>
      </c>
      <c r="M1637" s="92" t="s">
        <v>1096</v>
      </c>
      <c r="N1637" s="86"/>
      <c r="O1637" s="86"/>
      <c r="P1637" s="17"/>
      <c r="Q1637" s="17" t="str">
        <f aca="false">IF(L1637="R","R",IF(L1637="L","L",""))</f>
        <v>R</v>
      </c>
      <c r="R1637" s="87" t="str">
        <f aca="false">IF(L1637="R",VLOOKUP(G1637,BARRAS!$C$5:$E$1246,3,0),IF(L1637="L",VLOOKUP(G1637,BARRAS!$C$5:$E$1246,3,0),""))</f>
        <v>S6</v>
      </c>
      <c r="T1637" s="88"/>
      <c r="U1637" s="88"/>
      <c r="V1637" s="88"/>
      <c r="W1637" s="88"/>
      <c r="AH1637" s="10" t="s">
        <v>3132</v>
      </c>
      <c r="AI1637" s="19" t="str">
        <f aca="false">+VLOOKUP(C1637,[1]MEDIDORES!$C$5:$M$1961,2,0)</f>
        <v>SUM_FRONTEL</v>
      </c>
      <c r="AJ1637" s="19" t="n">
        <f aca="false">+AI1637=D1637</f>
        <v>1</v>
      </c>
      <c r="AK1637" s="19" t="str">
        <f aca="false">+VLOOKUP(C1637,[2]MEDIDORES!$C$5:$D$2063,2,0)</f>
        <v>SUM_FRONTEL</v>
      </c>
      <c r="AL1637" s="19" t="n">
        <f aca="false">+AK1637=D1637</f>
        <v>1</v>
      </c>
    </row>
    <row r="1638" s="10" customFormat="true" ht="11.25" hidden="false" customHeight="false" outlineLevel="0" collapsed="false">
      <c r="A1638" s="81" t="n">
        <f aca="false">+COUNTIF($C$5:$C$1976,C1638)</f>
        <v>1</v>
      </c>
      <c r="B1638" s="39" t="n">
        <f aca="false">1+B1637</f>
        <v>1634</v>
      </c>
      <c r="C1638" s="82" t="s">
        <v>3479</v>
      </c>
      <c r="D1638" s="82" t="s">
        <v>2417</v>
      </c>
      <c r="E1638" s="82" t="s">
        <v>2418</v>
      </c>
      <c r="F1638" s="82" t="n">
        <v>1</v>
      </c>
      <c r="G1638" s="82" t="s">
        <v>358</v>
      </c>
      <c r="H1638" s="82" t="n">
        <f aca="false">VLOOKUP(G1638,BARRAS!$C$5:$E$514,2,0)</f>
        <v>3891</v>
      </c>
      <c r="I1638" s="82" t="n">
        <v>0</v>
      </c>
      <c r="J1638" s="83" t="n">
        <v>0</v>
      </c>
      <c r="K1638" s="82" t="n">
        <v>0</v>
      </c>
      <c r="L1638" s="40" t="s">
        <v>1096</v>
      </c>
      <c r="M1638" s="92" t="s">
        <v>1096</v>
      </c>
      <c r="N1638" s="86"/>
      <c r="O1638" s="86"/>
      <c r="P1638" s="17"/>
      <c r="Q1638" s="17" t="str">
        <f aca="false">IF(L1638="R","R",IF(L1638="L","L",""))</f>
        <v>R</v>
      </c>
      <c r="R1638" s="87" t="str">
        <f aca="false">IF(L1638="R",VLOOKUP(G1638,BARRAS!$C$5:$E$1246,3,0),IF(L1638="L",VLOOKUP(G1638,BARRAS!$C$5:$E$1246,3,0),""))</f>
        <v>S6</v>
      </c>
      <c r="T1638" s="88"/>
      <c r="U1638" s="88"/>
      <c r="V1638" s="88"/>
      <c r="W1638" s="88"/>
      <c r="AH1638" s="10" t="s">
        <v>2417</v>
      </c>
      <c r="AI1638" s="19" t="str">
        <f aca="false">+VLOOKUP(C1638,[1]MEDIDORES!$C$5:$M$1961,2,0)</f>
        <v>SUM_COELCHA</v>
      </c>
      <c r="AJ1638" s="19" t="n">
        <f aca="false">+AI1638=D1638</f>
        <v>1</v>
      </c>
      <c r="AK1638" s="19" t="str">
        <f aca="false">+VLOOKUP(C1638,[2]MEDIDORES!$C$5:$D$2063,2,0)</f>
        <v>SUM_COELCHA</v>
      </c>
      <c r="AL1638" s="19" t="n">
        <f aca="false">+AK1638=D1638</f>
        <v>1</v>
      </c>
    </row>
    <row r="1639" s="10" customFormat="true" ht="11.25" hidden="false" customHeight="false" outlineLevel="0" collapsed="false">
      <c r="A1639" s="81" t="n">
        <f aca="false">+COUNTIF($C$5:$C$1976,C1639)</f>
        <v>1</v>
      </c>
      <c r="B1639" s="39" t="n">
        <f aca="false">1+B1638</f>
        <v>1635</v>
      </c>
      <c r="C1639" s="82" t="s">
        <v>3480</v>
      </c>
      <c r="D1639" s="82" t="s">
        <v>2417</v>
      </c>
      <c r="E1639" s="82" t="s">
        <v>2420</v>
      </c>
      <c r="F1639" s="82" t="n">
        <v>1</v>
      </c>
      <c r="G1639" s="82" t="s">
        <v>358</v>
      </c>
      <c r="H1639" s="82" t="n">
        <f aca="false">VLOOKUP(G1639,BARRAS!$C$5:$E$514,2,0)</f>
        <v>3891</v>
      </c>
      <c r="I1639" s="82" t="n">
        <v>0</v>
      </c>
      <c r="J1639" s="83" t="n">
        <v>0</v>
      </c>
      <c r="K1639" s="82" t="n">
        <v>0</v>
      </c>
      <c r="L1639" s="40" t="s">
        <v>1096</v>
      </c>
      <c r="M1639" s="92" t="s">
        <v>1096</v>
      </c>
      <c r="N1639" s="86"/>
      <c r="O1639" s="86"/>
      <c r="P1639" s="17"/>
      <c r="Q1639" s="17" t="str">
        <f aca="false">IF(L1639="R","R",IF(L1639="L","L",""))</f>
        <v>R</v>
      </c>
      <c r="R1639" s="87" t="str">
        <f aca="false">IF(L1639="R",VLOOKUP(G1639,BARRAS!$C$5:$E$1246,3,0),IF(L1639="L",VLOOKUP(G1639,BARRAS!$C$5:$E$1246,3,0),""))</f>
        <v>S6</v>
      </c>
      <c r="T1639" s="88"/>
      <c r="U1639" s="88"/>
      <c r="V1639" s="88"/>
      <c r="W1639" s="88"/>
      <c r="AH1639" s="10" t="s">
        <v>2417</v>
      </c>
      <c r="AI1639" s="19" t="str">
        <f aca="false">+VLOOKUP(C1639,[1]MEDIDORES!$C$5:$M$1961,2,0)</f>
        <v>SUM_COELCHA</v>
      </c>
      <c r="AJ1639" s="19" t="n">
        <f aca="false">+AI1639=D1639</f>
        <v>1</v>
      </c>
      <c r="AK1639" s="19" t="str">
        <f aca="false">+VLOOKUP(C1639,[2]MEDIDORES!$C$5:$D$2063,2,0)</f>
        <v>SUM_COELCHA</v>
      </c>
      <c r="AL1639" s="19" t="n">
        <f aca="false">+AK1639=D1639</f>
        <v>1</v>
      </c>
    </row>
    <row r="1640" s="10" customFormat="true" ht="11.25" hidden="false" customHeight="false" outlineLevel="0" collapsed="false">
      <c r="A1640" s="81" t="n">
        <f aca="false">+COUNTIF($C$5:$C$1976,C1640)</f>
        <v>1</v>
      </c>
      <c r="B1640" s="39" t="n">
        <f aca="false">1+B1639</f>
        <v>1636</v>
      </c>
      <c r="C1640" s="82" t="s">
        <v>3481</v>
      </c>
      <c r="D1640" s="82" t="s">
        <v>2417</v>
      </c>
      <c r="E1640" s="82" t="s">
        <v>2418</v>
      </c>
      <c r="F1640" s="82" t="n">
        <v>1</v>
      </c>
      <c r="G1640" s="82" t="s">
        <v>358</v>
      </c>
      <c r="H1640" s="82" t="n">
        <f aca="false">VLOOKUP(G1640,BARRAS!$C$5:$E$514,2,0)</f>
        <v>3891</v>
      </c>
      <c r="I1640" s="82" t="n">
        <v>0</v>
      </c>
      <c r="J1640" s="83" t="n">
        <v>0</v>
      </c>
      <c r="K1640" s="82" t="n">
        <v>0</v>
      </c>
      <c r="L1640" s="40" t="s">
        <v>1096</v>
      </c>
      <c r="M1640" s="92" t="s">
        <v>1096</v>
      </c>
      <c r="N1640" s="86"/>
      <c r="O1640" s="86"/>
      <c r="P1640" s="17"/>
      <c r="Q1640" s="17" t="str">
        <f aca="false">IF(L1640="R","R",IF(L1640="L","L",""))</f>
        <v>R</v>
      </c>
      <c r="R1640" s="87" t="str">
        <f aca="false">IF(L1640="R",VLOOKUP(G1640,BARRAS!$C$5:$E$1246,3,0),IF(L1640="L",VLOOKUP(G1640,BARRAS!$C$5:$E$1246,3,0),""))</f>
        <v>S6</v>
      </c>
      <c r="T1640" s="88"/>
      <c r="U1640" s="88"/>
      <c r="V1640" s="88"/>
      <c r="W1640" s="88"/>
      <c r="AH1640" s="10" t="s">
        <v>2417</v>
      </c>
      <c r="AI1640" s="19" t="str">
        <f aca="false">+VLOOKUP(C1640,[1]MEDIDORES!$C$5:$M$1961,2,0)</f>
        <v>SUM_COELCHA</v>
      </c>
      <c r="AJ1640" s="19" t="n">
        <f aca="false">+AI1640=D1640</f>
        <v>1</v>
      </c>
      <c r="AK1640" s="19" t="e">
        <f aca="false">+VLOOKUP(C1640,[2]MEDIDORES!$C$5:$D$2063,2,0)</f>
        <v>#N/A</v>
      </c>
      <c r="AL1640" s="19" t="e">
        <f aca="false">+AK1640=D1640</f>
        <v>#N/A</v>
      </c>
    </row>
    <row r="1641" s="10" customFormat="true" ht="11.25" hidden="false" customHeight="false" outlineLevel="0" collapsed="false">
      <c r="A1641" s="81" t="n">
        <f aca="false">+COUNTIF($C$5:$C$1976,C1641)</f>
        <v>1</v>
      </c>
      <c r="B1641" s="39" t="n">
        <f aca="false">1+B1640</f>
        <v>1637</v>
      </c>
      <c r="C1641" s="82" t="s">
        <v>3482</v>
      </c>
      <c r="D1641" s="82" t="s">
        <v>3132</v>
      </c>
      <c r="E1641" s="82" t="s">
        <v>3133</v>
      </c>
      <c r="F1641" s="82" t="n">
        <v>1</v>
      </c>
      <c r="G1641" s="82" t="s">
        <v>353</v>
      </c>
      <c r="H1641" s="82" t="n">
        <f aca="false">VLOOKUP(G1641,BARRAS!$C$5:$E$514,2,0)</f>
        <v>3840</v>
      </c>
      <c r="I1641" s="82" t="n">
        <v>0</v>
      </c>
      <c r="J1641" s="83" t="n">
        <v>0</v>
      </c>
      <c r="K1641" s="82" t="n">
        <v>0</v>
      </c>
      <c r="L1641" s="40" t="s">
        <v>1096</v>
      </c>
      <c r="M1641" s="92" t="s">
        <v>1096</v>
      </c>
      <c r="N1641" s="86"/>
      <c r="O1641" s="86"/>
      <c r="P1641" s="17"/>
      <c r="Q1641" s="17" t="str">
        <f aca="false">IF(L1641="R","R",IF(L1641="L","L",""))</f>
        <v>R</v>
      </c>
      <c r="R1641" s="87" t="n">
        <f aca="false">IF(L1641="R",VLOOKUP(G1641,BARRAS!$C$5:$E$1246,3,0),IF(L1641="L",VLOOKUP(G1641,BARRAS!$C$5:$E$1246,3,0),""))</f>
        <v>0</v>
      </c>
      <c r="T1641" s="88"/>
      <c r="U1641" s="88"/>
      <c r="V1641" s="88"/>
      <c r="W1641" s="88"/>
      <c r="AH1641" s="10" t="s">
        <v>3132</v>
      </c>
      <c r="AI1641" s="19" t="str">
        <f aca="false">+VLOOKUP(C1641,[1]MEDIDORES!$C$5:$M$1961,2,0)</f>
        <v>SUM_FRONTEL</v>
      </c>
      <c r="AJ1641" s="19" t="n">
        <f aca="false">+AI1641=D1641</f>
        <v>1</v>
      </c>
      <c r="AK1641" s="19" t="str">
        <f aca="false">+VLOOKUP(C1641,[2]MEDIDORES!$C$5:$D$2063,2,0)</f>
        <v>SUM_FRONTEL</v>
      </c>
      <c r="AL1641" s="19" t="n">
        <f aca="false">+AK1641=D1641</f>
        <v>1</v>
      </c>
    </row>
    <row r="1642" s="10" customFormat="true" ht="11.25" hidden="false" customHeight="false" outlineLevel="0" collapsed="false">
      <c r="A1642" s="81" t="n">
        <f aca="false">+COUNTIF($C$5:$C$1976,C1642)</f>
        <v>1</v>
      </c>
      <c r="B1642" s="39" t="n">
        <f aca="false">1+B1641</f>
        <v>1638</v>
      </c>
      <c r="C1642" s="82" t="s">
        <v>3483</v>
      </c>
      <c r="D1642" s="82" t="s">
        <v>3132</v>
      </c>
      <c r="E1642" s="82" t="s">
        <v>3135</v>
      </c>
      <c r="F1642" s="82" t="n">
        <v>1</v>
      </c>
      <c r="G1642" s="82" t="s">
        <v>353</v>
      </c>
      <c r="H1642" s="82" t="n">
        <f aca="false">VLOOKUP(G1642,BARRAS!$C$5:$E$514,2,0)</f>
        <v>3840</v>
      </c>
      <c r="I1642" s="82" t="n">
        <v>0</v>
      </c>
      <c r="J1642" s="83" t="n">
        <v>0</v>
      </c>
      <c r="K1642" s="82" t="n">
        <v>0</v>
      </c>
      <c r="L1642" s="40" t="s">
        <v>1096</v>
      </c>
      <c r="M1642" s="92" t="s">
        <v>1096</v>
      </c>
      <c r="N1642" s="86"/>
      <c r="O1642" s="86"/>
      <c r="P1642" s="17"/>
      <c r="Q1642" s="17" t="str">
        <f aca="false">IF(L1642="R","R",IF(L1642="L","L",""))</f>
        <v>R</v>
      </c>
      <c r="R1642" s="87" t="n">
        <f aca="false">IF(L1642="R",VLOOKUP(G1642,BARRAS!$C$5:$E$1246,3,0),IF(L1642="L",VLOOKUP(G1642,BARRAS!$C$5:$E$1246,3,0),""))</f>
        <v>0</v>
      </c>
      <c r="T1642" s="88"/>
      <c r="U1642" s="88"/>
      <c r="V1642" s="88"/>
      <c r="W1642" s="88"/>
      <c r="AH1642" s="10" t="s">
        <v>3132</v>
      </c>
      <c r="AI1642" s="19" t="str">
        <f aca="false">+VLOOKUP(C1642,[1]MEDIDORES!$C$5:$M$1961,2,0)</f>
        <v>SUM_FRONTEL</v>
      </c>
      <c r="AJ1642" s="19" t="n">
        <f aca="false">+AI1642=D1642</f>
        <v>1</v>
      </c>
      <c r="AK1642" s="19" t="str">
        <f aca="false">+VLOOKUP(C1642,[2]MEDIDORES!$C$5:$D$2063,2,0)</f>
        <v>SUM_FRONTEL</v>
      </c>
      <c r="AL1642" s="19" t="n">
        <f aca="false">+AK1642=D1642</f>
        <v>1</v>
      </c>
    </row>
    <row r="1643" s="10" customFormat="true" ht="11.25" hidden="false" customHeight="false" outlineLevel="0" collapsed="false">
      <c r="A1643" s="81" t="n">
        <f aca="false">+COUNTIF($C$5:$C$1976,C1643)</f>
        <v>1</v>
      </c>
      <c r="B1643" s="39" t="n">
        <f aca="false">1+B1642</f>
        <v>1639</v>
      </c>
      <c r="C1643" s="82" t="s">
        <v>3484</v>
      </c>
      <c r="D1643" s="82" t="s">
        <v>3132</v>
      </c>
      <c r="E1643" s="82" t="s">
        <v>3133</v>
      </c>
      <c r="F1643" s="82" t="n">
        <v>1</v>
      </c>
      <c r="G1643" s="82" t="s">
        <v>353</v>
      </c>
      <c r="H1643" s="82" t="n">
        <f aca="false">VLOOKUP(G1643,BARRAS!$C$5:$E$514,2,0)</f>
        <v>3840</v>
      </c>
      <c r="I1643" s="82" t="n">
        <v>0</v>
      </c>
      <c r="J1643" s="83" t="n">
        <v>0</v>
      </c>
      <c r="K1643" s="82" t="n">
        <v>0</v>
      </c>
      <c r="L1643" s="40" t="s">
        <v>1096</v>
      </c>
      <c r="M1643" s="92" t="s">
        <v>1096</v>
      </c>
      <c r="N1643" s="86"/>
      <c r="O1643" s="86"/>
      <c r="P1643" s="17"/>
      <c r="Q1643" s="17" t="str">
        <f aca="false">IF(L1643="R","R",IF(L1643="L","L",""))</f>
        <v>R</v>
      </c>
      <c r="R1643" s="87" t="n">
        <f aca="false">IF(L1643="R",VLOOKUP(G1643,BARRAS!$C$5:$E$1246,3,0),IF(L1643="L",VLOOKUP(G1643,BARRAS!$C$5:$E$1246,3,0),""))</f>
        <v>0</v>
      </c>
      <c r="T1643" s="88"/>
      <c r="U1643" s="88"/>
      <c r="V1643" s="88"/>
      <c r="W1643" s="88"/>
      <c r="AH1643" s="10" t="s">
        <v>3132</v>
      </c>
      <c r="AI1643" s="19" t="str">
        <f aca="false">+VLOOKUP(C1643,[1]MEDIDORES!$C$5:$M$1961,2,0)</f>
        <v>SUM_FRONTEL</v>
      </c>
      <c r="AJ1643" s="19" t="n">
        <f aca="false">+AI1643=D1643</f>
        <v>1</v>
      </c>
      <c r="AK1643" s="19" t="str">
        <f aca="false">+VLOOKUP(C1643,[2]MEDIDORES!$C$5:$D$2063,2,0)</f>
        <v>SUM_FRONTEL</v>
      </c>
      <c r="AL1643" s="19" t="n">
        <f aca="false">+AK1643=D1643</f>
        <v>1</v>
      </c>
    </row>
    <row r="1644" s="10" customFormat="true" ht="11.25" hidden="false" customHeight="false" outlineLevel="0" collapsed="false">
      <c r="A1644" s="81" t="n">
        <f aca="false">+COUNTIF($C$5:$C$1976,C1644)</f>
        <v>1</v>
      </c>
      <c r="B1644" s="39" t="n">
        <f aca="false">1+B1643</f>
        <v>1640</v>
      </c>
      <c r="C1644" s="82" t="s">
        <v>3485</v>
      </c>
      <c r="D1644" s="82" t="s">
        <v>3132</v>
      </c>
      <c r="E1644" s="82" t="s">
        <v>3133</v>
      </c>
      <c r="F1644" s="82" t="n">
        <v>1</v>
      </c>
      <c r="G1644" s="82" t="s">
        <v>207</v>
      </c>
      <c r="H1644" s="82" t="n">
        <f aca="false">VLOOKUP(G1644,BARRAS!$C$5:$E$514,2,0)</f>
        <v>2790</v>
      </c>
      <c r="I1644" s="82" t="n">
        <v>0</v>
      </c>
      <c r="J1644" s="83" t="n">
        <v>0</v>
      </c>
      <c r="K1644" s="82" t="n">
        <v>0</v>
      </c>
      <c r="L1644" s="40" t="s">
        <v>1096</v>
      </c>
      <c r="M1644" s="92" t="s">
        <v>1096</v>
      </c>
      <c r="N1644" s="86"/>
      <c r="O1644" s="86"/>
      <c r="P1644" s="17"/>
      <c r="Q1644" s="17" t="str">
        <f aca="false">IF(L1644="R","R",IF(L1644="L","L",""))</f>
        <v>R</v>
      </c>
      <c r="R1644" s="87" t="n">
        <f aca="false">IF(L1644="R",VLOOKUP(G1644,BARRAS!$C$5:$E$1246,3,0),IF(L1644="L",VLOOKUP(G1644,BARRAS!$C$5:$E$1246,3,0),""))</f>
        <v>0</v>
      </c>
      <c r="T1644" s="88"/>
      <c r="U1644" s="88"/>
      <c r="V1644" s="88"/>
      <c r="W1644" s="88"/>
      <c r="AH1644" s="10" t="s">
        <v>3132</v>
      </c>
      <c r="AI1644" s="19" t="str">
        <f aca="false">+VLOOKUP(C1644,[1]MEDIDORES!$C$5:$M$1961,2,0)</f>
        <v>SUM_FRONTEL</v>
      </c>
      <c r="AJ1644" s="19" t="n">
        <f aca="false">+AI1644=D1644</f>
        <v>1</v>
      </c>
      <c r="AK1644" s="19" t="str">
        <f aca="false">+VLOOKUP(C1644,[2]MEDIDORES!$C$5:$D$2063,2,0)</f>
        <v>SUM_FRONTEL</v>
      </c>
      <c r="AL1644" s="19" t="n">
        <f aca="false">+AK1644=D1644</f>
        <v>1</v>
      </c>
    </row>
    <row r="1645" s="10" customFormat="true" ht="11.25" hidden="false" customHeight="false" outlineLevel="0" collapsed="false">
      <c r="A1645" s="81" t="n">
        <f aca="false">+COUNTIF($C$5:$C$1976,C1645)</f>
        <v>1</v>
      </c>
      <c r="B1645" s="39" t="n">
        <f aca="false">1+B1644</f>
        <v>1641</v>
      </c>
      <c r="C1645" s="82" t="s">
        <v>3486</v>
      </c>
      <c r="D1645" s="82" t="s">
        <v>3132</v>
      </c>
      <c r="E1645" s="82" t="s">
        <v>3135</v>
      </c>
      <c r="F1645" s="82" t="n">
        <v>1</v>
      </c>
      <c r="G1645" s="82" t="s">
        <v>207</v>
      </c>
      <c r="H1645" s="82" t="n">
        <f aca="false">VLOOKUP(G1645,BARRAS!$C$5:$E$514,2,0)</f>
        <v>2790</v>
      </c>
      <c r="I1645" s="82" t="n">
        <v>0</v>
      </c>
      <c r="J1645" s="83" t="n">
        <v>0</v>
      </c>
      <c r="K1645" s="82" t="n">
        <v>0</v>
      </c>
      <c r="L1645" s="40" t="s">
        <v>1096</v>
      </c>
      <c r="M1645" s="92" t="s">
        <v>1096</v>
      </c>
      <c r="N1645" s="86"/>
      <c r="O1645" s="86"/>
      <c r="P1645" s="17"/>
      <c r="Q1645" s="17" t="str">
        <f aca="false">IF(L1645="R","R",IF(L1645="L","L",""))</f>
        <v>R</v>
      </c>
      <c r="R1645" s="87" t="n">
        <f aca="false">IF(L1645="R",VLOOKUP(G1645,BARRAS!$C$5:$E$1246,3,0),IF(L1645="L",VLOOKUP(G1645,BARRAS!$C$5:$E$1246,3,0),""))</f>
        <v>0</v>
      </c>
      <c r="T1645" s="88"/>
      <c r="U1645" s="88"/>
      <c r="V1645" s="88"/>
      <c r="W1645" s="88"/>
      <c r="AH1645" s="10" t="s">
        <v>3132</v>
      </c>
      <c r="AI1645" s="19" t="str">
        <f aca="false">+VLOOKUP(C1645,[1]MEDIDORES!$C$5:$M$1961,2,0)</f>
        <v>SUM_FRONTEL</v>
      </c>
      <c r="AJ1645" s="19" t="n">
        <f aca="false">+AI1645=D1645</f>
        <v>1</v>
      </c>
      <c r="AK1645" s="19" t="str">
        <f aca="false">+VLOOKUP(C1645,[2]MEDIDORES!$C$5:$D$2063,2,0)</f>
        <v>SUM_FRONTEL</v>
      </c>
      <c r="AL1645" s="19" t="n">
        <f aca="false">+AK1645=D1645</f>
        <v>1</v>
      </c>
    </row>
    <row r="1646" s="10" customFormat="true" ht="11.25" hidden="false" customHeight="false" outlineLevel="0" collapsed="false">
      <c r="A1646" s="81" t="n">
        <f aca="false">+COUNTIF($C$5:$C$1976,C1646)</f>
        <v>1</v>
      </c>
      <c r="B1646" s="39" t="n">
        <f aca="false">1+B1645</f>
        <v>1642</v>
      </c>
      <c r="C1646" s="82" t="s">
        <v>3487</v>
      </c>
      <c r="D1646" s="82" t="s">
        <v>3132</v>
      </c>
      <c r="E1646" s="82" t="s">
        <v>3133</v>
      </c>
      <c r="F1646" s="82" t="n">
        <v>1</v>
      </c>
      <c r="G1646" s="82" t="s">
        <v>207</v>
      </c>
      <c r="H1646" s="82" t="n">
        <f aca="false">VLOOKUP(G1646,BARRAS!$C$5:$E$514,2,0)</f>
        <v>2790</v>
      </c>
      <c r="I1646" s="82" t="n">
        <v>0</v>
      </c>
      <c r="J1646" s="83" t="n">
        <v>0</v>
      </c>
      <c r="K1646" s="82" t="n">
        <v>0</v>
      </c>
      <c r="L1646" s="40" t="s">
        <v>1096</v>
      </c>
      <c r="M1646" s="92" t="s">
        <v>1096</v>
      </c>
      <c r="N1646" s="86"/>
      <c r="O1646" s="86"/>
      <c r="P1646" s="17"/>
      <c r="Q1646" s="17" t="str">
        <f aca="false">IF(L1646="R","R",IF(L1646="L","L",""))</f>
        <v>R</v>
      </c>
      <c r="R1646" s="87" t="n">
        <f aca="false">IF(L1646="R",VLOOKUP(G1646,BARRAS!$C$5:$E$1246,3,0),IF(L1646="L",VLOOKUP(G1646,BARRAS!$C$5:$E$1246,3,0),""))</f>
        <v>0</v>
      </c>
      <c r="T1646" s="88"/>
      <c r="U1646" s="88"/>
      <c r="V1646" s="88"/>
      <c r="W1646" s="88"/>
      <c r="AH1646" s="10" t="s">
        <v>3132</v>
      </c>
      <c r="AI1646" s="19" t="str">
        <f aca="false">+VLOOKUP(C1646,[1]MEDIDORES!$C$5:$M$1961,2,0)</f>
        <v>SUM_FRONTEL</v>
      </c>
      <c r="AJ1646" s="19" t="n">
        <f aca="false">+AI1646=D1646</f>
        <v>1</v>
      </c>
      <c r="AK1646" s="19" t="str">
        <f aca="false">+VLOOKUP(C1646,[2]MEDIDORES!$C$5:$D$2063,2,0)</f>
        <v>SUM_FRONTEL</v>
      </c>
      <c r="AL1646" s="19" t="n">
        <f aca="false">+AK1646=D1646</f>
        <v>1</v>
      </c>
    </row>
    <row r="1647" s="10" customFormat="true" ht="11.25" hidden="false" customHeight="false" outlineLevel="0" collapsed="false">
      <c r="A1647" s="81" t="n">
        <f aca="false">+COUNTIF($C$5:$C$1976,C1647)</f>
        <v>1</v>
      </c>
      <c r="B1647" s="39" t="n">
        <f aca="false">1+B1646</f>
        <v>1643</v>
      </c>
      <c r="C1647" s="82" t="s">
        <v>3488</v>
      </c>
      <c r="D1647" s="82" t="s">
        <v>3132</v>
      </c>
      <c r="E1647" s="82" t="s">
        <v>3133</v>
      </c>
      <c r="F1647" s="82" t="n">
        <v>1</v>
      </c>
      <c r="G1647" s="82" t="s">
        <v>361</v>
      </c>
      <c r="H1647" s="82" t="n">
        <f aca="false">VLOOKUP(G1647,BARRAS!$C$5:$E$514,2,0)</f>
        <v>3920</v>
      </c>
      <c r="I1647" s="82" t="n">
        <v>0</v>
      </c>
      <c r="J1647" s="83" t="n">
        <v>0</v>
      </c>
      <c r="K1647" s="82" t="n">
        <v>0</v>
      </c>
      <c r="L1647" s="40" t="s">
        <v>1096</v>
      </c>
      <c r="M1647" s="92" t="s">
        <v>1096</v>
      </c>
      <c r="N1647" s="86"/>
      <c r="O1647" s="86"/>
      <c r="P1647" s="17"/>
      <c r="Q1647" s="17" t="str">
        <f aca="false">IF(L1647="R","R",IF(L1647="L","L",""))</f>
        <v>R</v>
      </c>
      <c r="R1647" s="87" t="n">
        <f aca="false">IF(L1647="R",VLOOKUP(G1647,BARRAS!$C$5:$E$1246,3,0),IF(L1647="L",VLOOKUP(G1647,BARRAS!$C$5:$E$1246,3,0),""))</f>
        <v>0</v>
      </c>
      <c r="T1647" s="88"/>
      <c r="U1647" s="88"/>
      <c r="V1647" s="88"/>
      <c r="W1647" s="88"/>
      <c r="AH1647" s="10" t="s">
        <v>3132</v>
      </c>
      <c r="AI1647" s="19" t="str">
        <f aca="false">+VLOOKUP(C1647,[1]MEDIDORES!$C$5:$M$1961,2,0)</f>
        <v>SUM_FRONTEL</v>
      </c>
      <c r="AJ1647" s="19" t="n">
        <f aca="false">+AI1647=D1647</f>
        <v>1</v>
      </c>
      <c r="AK1647" s="19" t="str">
        <f aca="false">+VLOOKUP(C1647,[2]MEDIDORES!$C$5:$D$2063,2,0)</f>
        <v>SUM_FRONTEL</v>
      </c>
      <c r="AL1647" s="19" t="n">
        <f aca="false">+AK1647=D1647</f>
        <v>1</v>
      </c>
    </row>
    <row r="1648" s="10" customFormat="true" ht="11.25" hidden="false" customHeight="false" outlineLevel="0" collapsed="false">
      <c r="A1648" s="81" t="n">
        <f aca="false">+COUNTIF($C$5:$C$1976,C1648)</f>
        <v>1</v>
      </c>
      <c r="B1648" s="39" t="n">
        <f aca="false">1+B1647</f>
        <v>1644</v>
      </c>
      <c r="C1648" s="82" t="s">
        <v>3489</v>
      </c>
      <c r="D1648" s="82" t="s">
        <v>3132</v>
      </c>
      <c r="E1648" s="82" t="s">
        <v>3135</v>
      </c>
      <c r="F1648" s="82" t="n">
        <v>1</v>
      </c>
      <c r="G1648" s="82" t="s">
        <v>361</v>
      </c>
      <c r="H1648" s="82" t="n">
        <f aca="false">VLOOKUP(G1648,BARRAS!$C$5:$E$514,2,0)</f>
        <v>3920</v>
      </c>
      <c r="I1648" s="82" t="n">
        <v>0</v>
      </c>
      <c r="J1648" s="83" t="n">
        <v>0</v>
      </c>
      <c r="K1648" s="82" t="n">
        <v>0</v>
      </c>
      <c r="L1648" s="40" t="s">
        <v>1096</v>
      </c>
      <c r="M1648" s="92" t="s">
        <v>1096</v>
      </c>
      <c r="N1648" s="86"/>
      <c r="O1648" s="86"/>
      <c r="P1648" s="17"/>
      <c r="Q1648" s="17" t="str">
        <f aca="false">IF(L1648="R","R",IF(L1648="L","L",""))</f>
        <v>R</v>
      </c>
      <c r="R1648" s="87" t="n">
        <f aca="false">IF(L1648="R",VLOOKUP(G1648,BARRAS!$C$5:$E$1246,3,0),IF(L1648="L",VLOOKUP(G1648,BARRAS!$C$5:$E$1246,3,0),""))</f>
        <v>0</v>
      </c>
      <c r="T1648" s="88"/>
      <c r="U1648" s="88"/>
      <c r="V1648" s="88"/>
      <c r="W1648" s="88"/>
      <c r="AH1648" s="10" t="s">
        <v>3132</v>
      </c>
      <c r="AI1648" s="19" t="str">
        <f aca="false">+VLOOKUP(C1648,[1]MEDIDORES!$C$5:$M$1961,2,0)</f>
        <v>SUM_FRONTEL</v>
      </c>
      <c r="AJ1648" s="19" t="n">
        <f aca="false">+AI1648=D1648</f>
        <v>1</v>
      </c>
      <c r="AK1648" s="19" t="str">
        <f aca="false">+VLOOKUP(C1648,[2]MEDIDORES!$C$5:$D$2063,2,0)</f>
        <v>SUM_FRONTEL</v>
      </c>
      <c r="AL1648" s="19" t="n">
        <f aca="false">+AK1648=D1648</f>
        <v>1</v>
      </c>
    </row>
    <row r="1649" s="10" customFormat="true" ht="11.25" hidden="false" customHeight="false" outlineLevel="0" collapsed="false">
      <c r="A1649" s="81" t="n">
        <f aca="false">+COUNTIF($C$5:$C$1976,C1649)</f>
        <v>1</v>
      </c>
      <c r="B1649" s="39" t="n">
        <f aca="false">1+B1648</f>
        <v>1645</v>
      </c>
      <c r="C1649" s="82" t="s">
        <v>3490</v>
      </c>
      <c r="D1649" s="82" t="s">
        <v>3132</v>
      </c>
      <c r="E1649" s="82" t="s">
        <v>3133</v>
      </c>
      <c r="F1649" s="82" t="n">
        <v>1</v>
      </c>
      <c r="G1649" s="82" t="s">
        <v>361</v>
      </c>
      <c r="H1649" s="82" t="n">
        <f aca="false">VLOOKUP(G1649,BARRAS!$C$5:$E$514,2,0)</f>
        <v>3920</v>
      </c>
      <c r="I1649" s="82" t="n">
        <v>0</v>
      </c>
      <c r="J1649" s="83" t="n">
        <v>0</v>
      </c>
      <c r="K1649" s="82" t="n">
        <v>0</v>
      </c>
      <c r="L1649" s="40" t="s">
        <v>1096</v>
      </c>
      <c r="M1649" s="92" t="s">
        <v>1096</v>
      </c>
      <c r="N1649" s="86"/>
      <c r="O1649" s="86"/>
      <c r="P1649" s="17"/>
      <c r="Q1649" s="17" t="str">
        <f aca="false">IF(L1649="R","R",IF(L1649="L","L",""))</f>
        <v>R</v>
      </c>
      <c r="R1649" s="87" t="n">
        <f aca="false">IF(L1649="R",VLOOKUP(G1649,BARRAS!$C$5:$E$1246,3,0),IF(L1649="L",VLOOKUP(G1649,BARRAS!$C$5:$E$1246,3,0),""))</f>
        <v>0</v>
      </c>
      <c r="T1649" s="88"/>
      <c r="U1649" s="88"/>
      <c r="V1649" s="88"/>
      <c r="W1649" s="88"/>
      <c r="AH1649" s="10" t="s">
        <v>3132</v>
      </c>
      <c r="AI1649" s="19" t="str">
        <f aca="false">+VLOOKUP(C1649,[1]MEDIDORES!$C$5:$M$1961,2,0)</f>
        <v>SUM_FRONTEL</v>
      </c>
      <c r="AJ1649" s="19" t="n">
        <f aca="false">+AI1649=D1649</f>
        <v>1</v>
      </c>
      <c r="AK1649" s="19" t="str">
        <f aca="false">+VLOOKUP(C1649,[2]MEDIDORES!$C$5:$D$2063,2,0)</f>
        <v>SUM_FRONTEL</v>
      </c>
      <c r="AL1649" s="19" t="n">
        <f aca="false">+AK1649=D1649</f>
        <v>1</v>
      </c>
    </row>
    <row r="1650" s="10" customFormat="true" ht="11.25" hidden="false" customHeight="false" outlineLevel="0" collapsed="false">
      <c r="A1650" s="81" t="n">
        <f aca="false">+COUNTIF($C$5:$C$1976,C1650)</f>
        <v>1</v>
      </c>
      <c r="B1650" s="39" t="n">
        <f aca="false">1+B1649</f>
        <v>1646</v>
      </c>
      <c r="C1650" s="82" t="s">
        <v>3491</v>
      </c>
      <c r="D1650" s="82" t="s">
        <v>3132</v>
      </c>
      <c r="E1650" s="82" t="s">
        <v>3133</v>
      </c>
      <c r="F1650" s="82" t="n">
        <v>1</v>
      </c>
      <c r="G1650" s="82" t="s">
        <v>364</v>
      </c>
      <c r="H1650" s="82" t="n">
        <f aca="false">VLOOKUP(G1650,BARRAS!$C$5:$E$514,2,0)</f>
        <v>3950</v>
      </c>
      <c r="I1650" s="82" t="n">
        <v>0</v>
      </c>
      <c r="J1650" s="83" t="n">
        <v>0</v>
      </c>
      <c r="K1650" s="82" t="n">
        <v>0</v>
      </c>
      <c r="L1650" s="40" t="s">
        <v>1096</v>
      </c>
      <c r="M1650" s="92" t="s">
        <v>1096</v>
      </c>
      <c r="N1650" s="86"/>
      <c r="O1650" s="86"/>
      <c r="P1650" s="17"/>
      <c r="Q1650" s="17" t="str">
        <f aca="false">IF(L1650="R","R",IF(L1650="L","L",""))</f>
        <v>R</v>
      </c>
      <c r="R1650" s="87" t="str">
        <f aca="false">IF(L1650="R",VLOOKUP(G1650,BARRAS!$C$5:$E$1246,3,0),IF(L1650="L",VLOOKUP(G1650,BARRAS!$C$5:$E$1246,3,0),""))</f>
        <v>S4</v>
      </c>
      <c r="T1650" s="88"/>
      <c r="U1650" s="88"/>
      <c r="V1650" s="88"/>
      <c r="W1650" s="88"/>
      <c r="AH1650" s="10" t="s">
        <v>3132</v>
      </c>
      <c r="AI1650" s="19" t="str">
        <f aca="false">+VLOOKUP(C1650,[1]MEDIDORES!$C$5:$M$1961,2,0)</f>
        <v>SUM_FRONTEL</v>
      </c>
      <c r="AJ1650" s="19" t="n">
        <f aca="false">+AI1650=D1650</f>
        <v>1</v>
      </c>
      <c r="AK1650" s="19" t="str">
        <f aca="false">+VLOOKUP(C1650,[2]MEDIDORES!$C$5:$D$2063,2,0)</f>
        <v>SUM_FRONTEL</v>
      </c>
      <c r="AL1650" s="19" t="n">
        <f aca="false">+AK1650=D1650</f>
        <v>1</v>
      </c>
    </row>
    <row r="1651" s="10" customFormat="true" ht="11.25" hidden="false" customHeight="false" outlineLevel="0" collapsed="false">
      <c r="A1651" s="81" t="n">
        <f aca="false">+COUNTIF($C$5:$C$1976,C1651)</f>
        <v>1</v>
      </c>
      <c r="B1651" s="39" t="n">
        <f aca="false">1+B1650</f>
        <v>1647</v>
      </c>
      <c r="C1651" s="82" t="s">
        <v>3492</v>
      </c>
      <c r="D1651" s="82" t="s">
        <v>3132</v>
      </c>
      <c r="E1651" s="82" t="s">
        <v>3135</v>
      </c>
      <c r="F1651" s="82" t="n">
        <v>1</v>
      </c>
      <c r="G1651" s="82" t="s">
        <v>364</v>
      </c>
      <c r="H1651" s="82" t="n">
        <f aca="false">VLOOKUP(G1651,BARRAS!$C$5:$E$514,2,0)</f>
        <v>3950</v>
      </c>
      <c r="I1651" s="82" t="n">
        <v>0</v>
      </c>
      <c r="J1651" s="83" t="n">
        <v>0</v>
      </c>
      <c r="K1651" s="82" t="n">
        <v>0</v>
      </c>
      <c r="L1651" s="40" t="s">
        <v>1096</v>
      </c>
      <c r="M1651" s="92" t="s">
        <v>1096</v>
      </c>
      <c r="N1651" s="86"/>
      <c r="O1651" s="86"/>
      <c r="P1651" s="17"/>
      <c r="Q1651" s="17" t="str">
        <f aca="false">IF(L1651="R","R",IF(L1651="L","L",""))</f>
        <v>R</v>
      </c>
      <c r="R1651" s="87" t="str">
        <f aca="false">IF(L1651="R",VLOOKUP(G1651,BARRAS!$C$5:$E$1246,3,0),IF(L1651="L",VLOOKUP(G1651,BARRAS!$C$5:$E$1246,3,0),""))</f>
        <v>S4</v>
      </c>
      <c r="T1651" s="88"/>
      <c r="U1651" s="88"/>
      <c r="V1651" s="88"/>
      <c r="W1651" s="88"/>
      <c r="AH1651" s="10" t="s">
        <v>3132</v>
      </c>
      <c r="AI1651" s="19" t="str">
        <f aca="false">+VLOOKUP(C1651,[1]MEDIDORES!$C$5:$M$1961,2,0)</f>
        <v>SUM_FRONTEL</v>
      </c>
      <c r="AJ1651" s="19" t="n">
        <f aca="false">+AI1651=D1651</f>
        <v>1</v>
      </c>
      <c r="AK1651" s="19" t="str">
        <f aca="false">+VLOOKUP(C1651,[2]MEDIDORES!$C$5:$D$2063,2,0)</f>
        <v>SUM_FRONTEL</v>
      </c>
      <c r="AL1651" s="19" t="n">
        <f aca="false">+AK1651=D1651</f>
        <v>1</v>
      </c>
    </row>
    <row r="1652" s="10" customFormat="true" ht="11.25" hidden="false" customHeight="false" outlineLevel="0" collapsed="false">
      <c r="A1652" s="81" t="n">
        <f aca="false">+COUNTIF($C$5:$C$1976,C1652)</f>
        <v>1</v>
      </c>
      <c r="B1652" s="39" t="n">
        <f aca="false">1+B1651</f>
        <v>1648</v>
      </c>
      <c r="C1652" s="82" t="s">
        <v>3493</v>
      </c>
      <c r="D1652" s="82" t="s">
        <v>3132</v>
      </c>
      <c r="E1652" s="82" t="s">
        <v>3133</v>
      </c>
      <c r="F1652" s="82" t="n">
        <v>1</v>
      </c>
      <c r="G1652" s="82" t="s">
        <v>364</v>
      </c>
      <c r="H1652" s="82" t="n">
        <f aca="false">VLOOKUP(G1652,BARRAS!$C$5:$E$514,2,0)</f>
        <v>3950</v>
      </c>
      <c r="I1652" s="82" t="n">
        <v>0</v>
      </c>
      <c r="J1652" s="83" t="n">
        <v>0</v>
      </c>
      <c r="K1652" s="82" t="n">
        <v>0</v>
      </c>
      <c r="L1652" s="40" t="s">
        <v>1096</v>
      </c>
      <c r="M1652" s="92" t="s">
        <v>1096</v>
      </c>
      <c r="N1652" s="86"/>
      <c r="O1652" s="86"/>
      <c r="P1652" s="17"/>
      <c r="Q1652" s="17" t="str">
        <f aca="false">IF(L1652="R","R",IF(L1652="L","L",""))</f>
        <v>R</v>
      </c>
      <c r="R1652" s="87" t="str">
        <f aca="false">IF(L1652="R",VLOOKUP(G1652,BARRAS!$C$5:$E$1246,3,0),IF(L1652="L",VLOOKUP(G1652,BARRAS!$C$5:$E$1246,3,0),""))</f>
        <v>S4</v>
      </c>
      <c r="T1652" s="88"/>
      <c r="U1652" s="88"/>
      <c r="V1652" s="88"/>
      <c r="W1652" s="88"/>
      <c r="AH1652" s="10" t="s">
        <v>3132</v>
      </c>
      <c r="AI1652" s="19" t="str">
        <f aca="false">+VLOOKUP(C1652,[1]MEDIDORES!$C$5:$M$1961,2,0)</f>
        <v>SUM_FRONTEL</v>
      </c>
      <c r="AJ1652" s="19" t="n">
        <f aca="false">+AI1652=D1652</f>
        <v>1</v>
      </c>
      <c r="AK1652" s="19" t="str">
        <f aca="false">+VLOOKUP(C1652,[2]MEDIDORES!$C$5:$D$2063,2,0)</f>
        <v>SUM_FRONTEL</v>
      </c>
      <c r="AL1652" s="19" t="n">
        <f aca="false">+AK1652=D1652</f>
        <v>1</v>
      </c>
    </row>
    <row r="1653" s="10" customFormat="true" ht="11.25" hidden="false" customHeight="false" outlineLevel="0" collapsed="false">
      <c r="A1653" s="81" t="n">
        <f aca="false">+COUNTIF($C$5:$C$1976,C1653)</f>
        <v>1</v>
      </c>
      <c r="B1653" s="39" t="n">
        <f aca="false">1+B1652</f>
        <v>1649</v>
      </c>
      <c r="C1653" s="82" t="s">
        <v>3494</v>
      </c>
      <c r="D1653" s="82" t="s">
        <v>3132</v>
      </c>
      <c r="E1653" s="82" t="s">
        <v>3133</v>
      </c>
      <c r="F1653" s="82" t="n">
        <v>1</v>
      </c>
      <c r="G1653" s="82" t="s">
        <v>363</v>
      </c>
      <c r="H1653" s="82" t="n">
        <f aca="false">VLOOKUP(G1653,BARRAS!$C$5:$E$514,2,0)</f>
        <v>3940</v>
      </c>
      <c r="I1653" s="82" t="n">
        <v>0</v>
      </c>
      <c r="J1653" s="83" t="n">
        <v>0</v>
      </c>
      <c r="K1653" s="82" t="n">
        <v>0</v>
      </c>
      <c r="L1653" s="40" t="s">
        <v>1096</v>
      </c>
      <c r="M1653" s="92" t="s">
        <v>1096</v>
      </c>
      <c r="N1653" s="86"/>
      <c r="O1653" s="86"/>
      <c r="P1653" s="17"/>
      <c r="Q1653" s="17" t="str">
        <f aca="false">IF(L1653="R","R",IF(L1653="L","L",""))</f>
        <v>R</v>
      </c>
      <c r="R1653" s="87" t="str">
        <f aca="false">IF(L1653="R",VLOOKUP(G1653,BARRAS!$C$5:$E$1246,3,0),IF(L1653="L",VLOOKUP(G1653,BARRAS!$C$5:$E$1246,3,0),""))</f>
        <v>S6</v>
      </c>
      <c r="T1653" s="88"/>
      <c r="U1653" s="88"/>
      <c r="V1653" s="88"/>
      <c r="W1653" s="88"/>
      <c r="AH1653" s="10" t="s">
        <v>3132</v>
      </c>
      <c r="AI1653" s="19" t="str">
        <f aca="false">+VLOOKUP(C1653,[1]MEDIDORES!$C$5:$M$1961,2,0)</f>
        <v>SUM_FRONTEL</v>
      </c>
      <c r="AJ1653" s="19" t="n">
        <f aca="false">+AI1653=D1653</f>
        <v>1</v>
      </c>
      <c r="AK1653" s="19" t="str">
        <f aca="false">+VLOOKUP(C1653,[2]MEDIDORES!$C$5:$D$2063,2,0)</f>
        <v>SUM_FRONTEL</v>
      </c>
      <c r="AL1653" s="19" t="n">
        <f aca="false">+AK1653=D1653</f>
        <v>1</v>
      </c>
    </row>
    <row r="1654" s="10" customFormat="true" ht="11.25" hidden="false" customHeight="false" outlineLevel="0" collapsed="false">
      <c r="A1654" s="81" t="n">
        <f aca="false">+COUNTIF($C$5:$C$1976,C1654)</f>
        <v>1</v>
      </c>
      <c r="B1654" s="39" t="n">
        <f aca="false">1+B1653</f>
        <v>1650</v>
      </c>
      <c r="C1654" s="82" t="s">
        <v>3495</v>
      </c>
      <c r="D1654" s="82" t="s">
        <v>3132</v>
      </c>
      <c r="E1654" s="82" t="s">
        <v>3135</v>
      </c>
      <c r="F1654" s="82" t="n">
        <v>1</v>
      </c>
      <c r="G1654" s="82" t="s">
        <v>363</v>
      </c>
      <c r="H1654" s="82" t="n">
        <f aca="false">VLOOKUP(G1654,BARRAS!$C$5:$E$514,2,0)</f>
        <v>3940</v>
      </c>
      <c r="I1654" s="82" t="n">
        <v>0</v>
      </c>
      <c r="J1654" s="83" t="n">
        <v>0</v>
      </c>
      <c r="K1654" s="82" t="n">
        <v>0</v>
      </c>
      <c r="L1654" s="40" t="s">
        <v>1096</v>
      </c>
      <c r="M1654" s="92" t="s">
        <v>1096</v>
      </c>
      <c r="N1654" s="86"/>
      <c r="O1654" s="86"/>
      <c r="P1654" s="17"/>
      <c r="Q1654" s="17" t="str">
        <f aca="false">IF(L1654="R","R",IF(L1654="L","L",""))</f>
        <v>R</v>
      </c>
      <c r="R1654" s="87" t="str">
        <f aca="false">IF(L1654="R",VLOOKUP(G1654,BARRAS!$C$5:$E$1246,3,0),IF(L1654="L",VLOOKUP(G1654,BARRAS!$C$5:$E$1246,3,0),""))</f>
        <v>S6</v>
      </c>
      <c r="T1654" s="88"/>
      <c r="U1654" s="88"/>
      <c r="V1654" s="88"/>
      <c r="W1654" s="88"/>
      <c r="AH1654" s="10" t="s">
        <v>3132</v>
      </c>
      <c r="AI1654" s="19" t="str">
        <f aca="false">+VLOOKUP(C1654,[1]MEDIDORES!$C$5:$M$1961,2,0)</f>
        <v>SUM_FRONTEL</v>
      </c>
      <c r="AJ1654" s="19" t="n">
        <f aca="false">+AI1654=D1654</f>
        <v>1</v>
      </c>
      <c r="AK1654" s="19" t="str">
        <f aca="false">+VLOOKUP(C1654,[2]MEDIDORES!$C$5:$D$2063,2,0)</f>
        <v>SUM_FRONTEL</v>
      </c>
      <c r="AL1654" s="19" t="n">
        <f aca="false">+AK1654=D1654</f>
        <v>1</v>
      </c>
    </row>
    <row r="1655" s="10" customFormat="true" ht="11.25" hidden="false" customHeight="false" outlineLevel="0" collapsed="false">
      <c r="A1655" s="81" t="n">
        <f aca="false">+COUNTIF($C$5:$C$1976,C1655)</f>
        <v>1</v>
      </c>
      <c r="B1655" s="39" t="n">
        <f aca="false">1+B1654</f>
        <v>1651</v>
      </c>
      <c r="C1655" s="82" t="s">
        <v>3496</v>
      </c>
      <c r="D1655" s="82" t="s">
        <v>3132</v>
      </c>
      <c r="E1655" s="82" t="s">
        <v>3133</v>
      </c>
      <c r="F1655" s="82" t="n">
        <v>1</v>
      </c>
      <c r="G1655" s="82" t="s">
        <v>363</v>
      </c>
      <c r="H1655" s="82" t="n">
        <f aca="false">VLOOKUP(G1655,BARRAS!$C$5:$E$514,2,0)</f>
        <v>3940</v>
      </c>
      <c r="I1655" s="82" t="n">
        <v>0</v>
      </c>
      <c r="J1655" s="83" t="n">
        <v>0</v>
      </c>
      <c r="K1655" s="82" t="n">
        <v>0</v>
      </c>
      <c r="L1655" s="40" t="s">
        <v>1096</v>
      </c>
      <c r="M1655" s="92" t="s">
        <v>1096</v>
      </c>
      <c r="N1655" s="86"/>
      <c r="O1655" s="86"/>
      <c r="P1655" s="17"/>
      <c r="Q1655" s="17" t="str">
        <f aca="false">IF(L1655="R","R",IF(L1655="L","L",""))</f>
        <v>R</v>
      </c>
      <c r="R1655" s="87" t="str">
        <f aca="false">IF(L1655="R",VLOOKUP(G1655,BARRAS!$C$5:$E$1246,3,0),IF(L1655="L",VLOOKUP(G1655,BARRAS!$C$5:$E$1246,3,0),""))</f>
        <v>S6</v>
      </c>
      <c r="T1655" s="88"/>
      <c r="U1655" s="88"/>
      <c r="V1655" s="88"/>
      <c r="W1655" s="88"/>
      <c r="AH1655" s="10" t="s">
        <v>3132</v>
      </c>
      <c r="AI1655" s="19" t="str">
        <f aca="false">+VLOOKUP(C1655,[1]MEDIDORES!$C$5:$M$1961,2,0)</f>
        <v>SUM_FRONTEL</v>
      </c>
      <c r="AJ1655" s="19" t="n">
        <f aca="false">+AI1655=D1655</f>
        <v>1</v>
      </c>
      <c r="AK1655" s="19" t="str">
        <f aca="false">+VLOOKUP(C1655,[2]MEDIDORES!$C$5:$D$2063,2,0)</f>
        <v>SUM_FRONTEL</v>
      </c>
      <c r="AL1655" s="19" t="n">
        <f aca="false">+AK1655=D1655</f>
        <v>1</v>
      </c>
    </row>
    <row r="1656" s="10" customFormat="true" ht="11.25" hidden="false" customHeight="false" outlineLevel="0" collapsed="false">
      <c r="A1656" s="81" t="n">
        <f aca="false">+COUNTIF($C$5:$C$1976,C1656)</f>
        <v>1</v>
      </c>
      <c r="B1656" s="39" t="n">
        <f aca="false">1+B1655</f>
        <v>1652</v>
      </c>
      <c r="C1656" s="82" t="s">
        <v>3497</v>
      </c>
      <c r="D1656" s="82" t="s">
        <v>3132</v>
      </c>
      <c r="E1656" s="82" t="s">
        <v>3133</v>
      </c>
      <c r="F1656" s="82" t="n">
        <v>1</v>
      </c>
      <c r="G1656" s="82" t="s">
        <v>362</v>
      </c>
      <c r="H1656" s="82" t="n">
        <f aca="false">VLOOKUP(G1656,BARRAS!$C$5:$E$514,2,0)</f>
        <v>3930</v>
      </c>
      <c r="I1656" s="82" t="n">
        <v>0</v>
      </c>
      <c r="J1656" s="83" t="n">
        <v>0</v>
      </c>
      <c r="K1656" s="82" t="n">
        <v>0</v>
      </c>
      <c r="L1656" s="40" t="s">
        <v>1096</v>
      </c>
      <c r="M1656" s="92" t="s">
        <v>1096</v>
      </c>
      <c r="N1656" s="86"/>
      <c r="O1656" s="86"/>
      <c r="P1656" s="17"/>
      <c r="Q1656" s="17" t="str">
        <f aca="false">IF(L1656="R","R",IF(L1656="L","L",""))</f>
        <v>R</v>
      </c>
      <c r="R1656" s="87" t="n">
        <f aca="false">IF(L1656="R",VLOOKUP(G1656,BARRAS!$C$5:$E$1246,3,0),IF(L1656="L",VLOOKUP(G1656,BARRAS!$C$5:$E$1246,3,0),""))</f>
        <v>0</v>
      </c>
      <c r="T1656" s="88"/>
      <c r="U1656" s="88"/>
      <c r="V1656" s="88"/>
      <c r="W1656" s="88"/>
      <c r="AH1656" s="10" t="s">
        <v>3132</v>
      </c>
      <c r="AI1656" s="19" t="str">
        <f aca="false">+VLOOKUP(C1656,[1]MEDIDORES!$C$5:$M$1961,2,0)</f>
        <v>SUM_FRONTEL</v>
      </c>
      <c r="AJ1656" s="19" t="n">
        <f aca="false">+AI1656=D1656</f>
        <v>1</v>
      </c>
      <c r="AK1656" s="19" t="str">
        <f aca="false">+VLOOKUP(C1656,[2]MEDIDORES!$C$5:$D$2063,2,0)</f>
        <v>SUM_FRONTEL</v>
      </c>
      <c r="AL1656" s="19" t="n">
        <f aca="false">+AK1656=D1656</f>
        <v>1</v>
      </c>
    </row>
    <row r="1657" s="10" customFormat="true" ht="11.25" hidden="false" customHeight="false" outlineLevel="0" collapsed="false">
      <c r="A1657" s="81" t="n">
        <f aca="false">+COUNTIF($C$5:$C$1976,C1657)</f>
        <v>1</v>
      </c>
      <c r="B1657" s="39" t="n">
        <f aca="false">1+B1656</f>
        <v>1653</v>
      </c>
      <c r="C1657" s="82" t="s">
        <v>3498</v>
      </c>
      <c r="D1657" s="82" t="s">
        <v>3132</v>
      </c>
      <c r="E1657" s="82" t="s">
        <v>3135</v>
      </c>
      <c r="F1657" s="82" t="n">
        <v>1</v>
      </c>
      <c r="G1657" s="82" t="s">
        <v>362</v>
      </c>
      <c r="H1657" s="82" t="n">
        <f aca="false">VLOOKUP(G1657,BARRAS!$C$5:$E$514,2,0)</f>
        <v>3930</v>
      </c>
      <c r="I1657" s="82" t="n">
        <v>0</v>
      </c>
      <c r="J1657" s="83" t="n">
        <v>0</v>
      </c>
      <c r="K1657" s="82" t="n">
        <v>0</v>
      </c>
      <c r="L1657" s="40" t="s">
        <v>1096</v>
      </c>
      <c r="M1657" s="92" t="s">
        <v>1096</v>
      </c>
      <c r="N1657" s="86"/>
      <c r="O1657" s="86"/>
      <c r="P1657" s="17"/>
      <c r="Q1657" s="17" t="str">
        <f aca="false">IF(L1657="R","R",IF(L1657="L","L",""))</f>
        <v>R</v>
      </c>
      <c r="R1657" s="87" t="n">
        <f aca="false">IF(L1657="R",VLOOKUP(G1657,BARRAS!$C$5:$E$1246,3,0),IF(L1657="L",VLOOKUP(G1657,BARRAS!$C$5:$E$1246,3,0),""))</f>
        <v>0</v>
      </c>
      <c r="T1657" s="88"/>
      <c r="U1657" s="88"/>
      <c r="V1657" s="88"/>
      <c r="W1657" s="88"/>
      <c r="AH1657" s="10" t="s">
        <v>3132</v>
      </c>
      <c r="AI1657" s="19" t="str">
        <f aca="false">+VLOOKUP(C1657,[1]MEDIDORES!$C$5:$M$1961,2,0)</f>
        <v>SUM_FRONTEL</v>
      </c>
      <c r="AJ1657" s="19" t="n">
        <f aca="false">+AI1657=D1657</f>
        <v>1</v>
      </c>
      <c r="AK1657" s="19" t="str">
        <f aca="false">+VLOOKUP(C1657,[2]MEDIDORES!$C$5:$D$2063,2,0)</f>
        <v>SUM_FRONTEL</v>
      </c>
      <c r="AL1657" s="19" t="n">
        <f aca="false">+AK1657=D1657</f>
        <v>1</v>
      </c>
    </row>
    <row r="1658" s="10" customFormat="true" ht="11.25" hidden="false" customHeight="false" outlineLevel="0" collapsed="false">
      <c r="A1658" s="81" t="n">
        <f aca="false">+COUNTIF($C$5:$C$1976,C1658)</f>
        <v>1</v>
      </c>
      <c r="B1658" s="39" t="n">
        <f aca="false">1+B1657</f>
        <v>1654</v>
      </c>
      <c r="C1658" s="82" t="s">
        <v>3499</v>
      </c>
      <c r="D1658" s="82" t="s">
        <v>3132</v>
      </c>
      <c r="E1658" s="82" t="s">
        <v>3133</v>
      </c>
      <c r="F1658" s="82" t="n">
        <v>1</v>
      </c>
      <c r="G1658" s="82" t="s">
        <v>362</v>
      </c>
      <c r="H1658" s="82" t="n">
        <f aca="false">VLOOKUP(G1658,BARRAS!$C$5:$E$514,2,0)</f>
        <v>3930</v>
      </c>
      <c r="I1658" s="82" t="n">
        <v>0</v>
      </c>
      <c r="J1658" s="83" t="n">
        <v>0</v>
      </c>
      <c r="K1658" s="82" t="n">
        <v>0</v>
      </c>
      <c r="L1658" s="40" t="s">
        <v>1096</v>
      </c>
      <c r="M1658" s="92" t="s">
        <v>1096</v>
      </c>
      <c r="N1658" s="86"/>
      <c r="O1658" s="86"/>
      <c r="P1658" s="17"/>
      <c r="Q1658" s="17" t="str">
        <f aca="false">IF(L1658="R","R",IF(L1658="L","L",""))</f>
        <v>R</v>
      </c>
      <c r="R1658" s="87" t="n">
        <f aca="false">IF(L1658="R",VLOOKUP(G1658,BARRAS!$C$5:$E$1246,3,0),IF(L1658="L",VLOOKUP(G1658,BARRAS!$C$5:$E$1246,3,0),""))</f>
        <v>0</v>
      </c>
      <c r="T1658" s="88"/>
      <c r="U1658" s="88"/>
      <c r="V1658" s="88"/>
      <c r="W1658" s="88"/>
      <c r="AH1658" s="10" t="s">
        <v>3132</v>
      </c>
      <c r="AI1658" s="19" t="str">
        <f aca="false">+VLOOKUP(C1658,[1]MEDIDORES!$C$5:$M$1961,2,0)</f>
        <v>SUM_FRONTEL</v>
      </c>
      <c r="AJ1658" s="19" t="n">
        <f aca="false">+AI1658=D1658</f>
        <v>1</v>
      </c>
      <c r="AK1658" s="19" t="str">
        <f aca="false">+VLOOKUP(C1658,[2]MEDIDORES!$C$5:$D$2063,2,0)</f>
        <v>SUM_FRONTEL</v>
      </c>
      <c r="AL1658" s="19" t="n">
        <f aca="false">+AK1658=D1658</f>
        <v>1</v>
      </c>
    </row>
    <row r="1659" s="10" customFormat="true" ht="11.25" hidden="false" customHeight="false" outlineLevel="0" collapsed="false">
      <c r="A1659" s="81" t="n">
        <f aca="false">+COUNTIF($C$5:$C$1976,C1659)</f>
        <v>1</v>
      </c>
      <c r="B1659" s="39" t="n">
        <f aca="false">1+B1658</f>
        <v>1655</v>
      </c>
      <c r="C1659" s="82" t="s">
        <v>3500</v>
      </c>
      <c r="D1659" s="82" t="s">
        <v>3132</v>
      </c>
      <c r="E1659" s="82" t="s">
        <v>3133</v>
      </c>
      <c r="F1659" s="82" t="n">
        <v>1</v>
      </c>
      <c r="G1659" s="82" t="s">
        <v>365</v>
      </c>
      <c r="H1659" s="82" t="n">
        <f aca="false">VLOOKUP(G1659,BARRAS!$C$5:$E$514,2,0)</f>
        <v>3960</v>
      </c>
      <c r="I1659" s="82" t="n">
        <v>0</v>
      </c>
      <c r="J1659" s="83" t="n">
        <v>0</v>
      </c>
      <c r="K1659" s="82" t="n">
        <v>0</v>
      </c>
      <c r="L1659" s="40" t="s">
        <v>1096</v>
      </c>
      <c r="M1659" s="92" t="s">
        <v>1096</v>
      </c>
      <c r="N1659" s="86"/>
      <c r="O1659" s="86"/>
      <c r="P1659" s="17"/>
      <c r="Q1659" s="17" t="str">
        <f aca="false">IF(L1659="R","R",IF(L1659="L","L",""))</f>
        <v>R</v>
      </c>
      <c r="R1659" s="87" t="str">
        <f aca="false">IF(L1659="R",VLOOKUP(G1659,BARRAS!$C$5:$E$1246,3,0),IF(L1659="L",VLOOKUP(G1659,BARRAS!$C$5:$E$1246,3,0),""))</f>
        <v>S4</v>
      </c>
      <c r="T1659" s="88"/>
      <c r="U1659" s="88"/>
      <c r="V1659" s="88"/>
      <c r="W1659" s="88"/>
      <c r="AH1659" s="10" t="s">
        <v>3132</v>
      </c>
      <c r="AI1659" s="19" t="str">
        <f aca="false">+VLOOKUP(C1659,[1]MEDIDORES!$C$5:$M$1961,2,0)</f>
        <v>SUM_FRONTEL</v>
      </c>
      <c r="AJ1659" s="19" t="n">
        <f aca="false">+AI1659=D1659</f>
        <v>1</v>
      </c>
      <c r="AK1659" s="19" t="str">
        <f aca="false">+VLOOKUP(C1659,[2]MEDIDORES!$C$5:$D$2063,2,0)</f>
        <v>SUM_FRONTEL</v>
      </c>
      <c r="AL1659" s="19" t="n">
        <f aca="false">+AK1659=D1659</f>
        <v>1</v>
      </c>
    </row>
    <row r="1660" s="10" customFormat="true" ht="11.25" hidden="false" customHeight="false" outlineLevel="0" collapsed="false">
      <c r="A1660" s="81" t="n">
        <f aca="false">+COUNTIF($C$5:$C$1976,C1660)</f>
        <v>1</v>
      </c>
      <c r="B1660" s="39" t="n">
        <f aca="false">1+B1659</f>
        <v>1656</v>
      </c>
      <c r="C1660" s="82" t="s">
        <v>3501</v>
      </c>
      <c r="D1660" s="82" t="s">
        <v>3132</v>
      </c>
      <c r="E1660" s="82" t="s">
        <v>3135</v>
      </c>
      <c r="F1660" s="82" t="n">
        <v>1</v>
      </c>
      <c r="G1660" s="82" t="s">
        <v>365</v>
      </c>
      <c r="H1660" s="82" t="n">
        <f aca="false">VLOOKUP(G1660,BARRAS!$C$5:$E$514,2,0)</f>
        <v>3960</v>
      </c>
      <c r="I1660" s="82" t="n">
        <v>0</v>
      </c>
      <c r="J1660" s="83" t="n">
        <v>0</v>
      </c>
      <c r="K1660" s="82" t="n">
        <v>0</v>
      </c>
      <c r="L1660" s="40" t="s">
        <v>1096</v>
      </c>
      <c r="M1660" s="92" t="s">
        <v>1096</v>
      </c>
      <c r="N1660" s="86"/>
      <c r="O1660" s="86"/>
      <c r="P1660" s="17"/>
      <c r="Q1660" s="17" t="str">
        <f aca="false">IF(L1660="R","R",IF(L1660="L","L",""))</f>
        <v>R</v>
      </c>
      <c r="R1660" s="87" t="str">
        <f aca="false">IF(L1660="R",VLOOKUP(G1660,BARRAS!$C$5:$E$1246,3,0),IF(L1660="L",VLOOKUP(G1660,BARRAS!$C$5:$E$1246,3,0),""))</f>
        <v>S4</v>
      </c>
      <c r="T1660" s="88"/>
      <c r="U1660" s="88"/>
      <c r="V1660" s="88"/>
      <c r="W1660" s="88"/>
      <c r="AH1660" s="10" t="s">
        <v>3132</v>
      </c>
      <c r="AI1660" s="19" t="str">
        <f aca="false">+VLOOKUP(C1660,[1]MEDIDORES!$C$5:$M$1961,2,0)</f>
        <v>SUM_FRONTEL</v>
      </c>
      <c r="AJ1660" s="19" t="n">
        <f aca="false">+AI1660=D1660</f>
        <v>1</v>
      </c>
      <c r="AK1660" s="19" t="str">
        <f aca="false">+VLOOKUP(C1660,[2]MEDIDORES!$C$5:$D$2063,2,0)</f>
        <v>SUM_FRONTEL</v>
      </c>
      <c r="AL1660" s="19" t="n">
        <f aca="false">+AK1660=D1660</f>
        <v>1</v>
      </c>
    </row>
    <row r="1661" s="10" customFormat="true" ht="11.25" hidden="false" customHeight="false" outlineLevel="0" collapsed="false">
      <c r="A1661" s="81" t="n">
        <f aca="false">+COUNTIF($C$5:$C$1976,C1661)</f>
        <v>1</v>
      </c>
      <c r="B1661" s="39" t="n">
        <f aca="false">1+B1660</f>
        <v>1657</v>
      </c>
      <c r="C1661" s="82" t="s">
        <v>3502</v>
      </c>
      <c r="D1661" s="82" t="s">
        <v>3132</v>
      </c>
      <c r="E1661" s="82" t="s">
        <v>3133</v>
      </c>
      <c r="F1661" s="82" t="n">
        <v>1</v>
      </c>
      <c r="G1661" s="82" t="s">
        <v>365</v>
      </c>
      <c r="H1661" s="82" t="n">
        <f aca="false">VLOOKUP(G1661,BARRAS!$C$5:$E$514,2,0)</f>
        <v>3960</v>
      </c>
      <c r="I1661" s="82" t="n">
        <v>0</v>
      </c>
      <c r="J1661" s="83" t="n">
        <v>0</v>
      </c>
      <c r="K1661" s="82" t="n">
        <v>0</v>
      </c>
      <c r="L1661" s="40" t="s">
        <v>1096</v>
      </c>
      <c r="M1661" s="92" t="s">
        <v>1096</v>
      </c>
      <c r="N1661" s="86"/>
      <c r="O1661" s="86"/>
      <c r="P1661" s="17"/>
      <c r="Q1661" s="17" t="str">
        <f aca="false">IF(L1661="R","R",IF(L1661="L","L",""))</f>
        <v>R</v>
      </c>
      <c r="R1661" s="87" t="str">
        <f aca="false">IF(L1661="R",VLOOKUP(G1661,BARRAS!$C$5:$E$1246,3,0),IF(L1661="L",VLOOKUP(G1661,BARRAS!$C$5:$E$1246,3,0),""))</f>
        <v>S4</v>
      </c>
      <c r="T1661" s="88"/>
      <c r="U1661" s="88"/>
      <c r="V1661" s="88"/>
      <c r="W1661" s="88"/>
      <c r="AH1661" s="10" t="s">
        <v>3132</v>
      </c>
      <c r="AI1661" s="19" t="str">
        <f aca="false">+VLOOKUP(C1661,[1]MEDIDORES!$C$5:$M$1961,2,0)</f>
        <v>SUM_FRONTEL</v>
      </c>
      <c r="AJ1661" s="19" t="n">
        <f aca="false">+AI1661=D1661</f>
        <v>1</v>
      </c>
      <c r="AK1661" s="19" t="str">
        <f aca="false">+VLOOKUP(C1661,[2]MEDIDORES!$C$5:$D$2063,2,0)</f>
        <v>SUM_FRONTEL</v>
      </c>
      <c r="AL1661" s="19" t="n">
        <f aca="false">+AK1661=D1661</f>
        <v>1</v>
      </c>
    </row>
    <row r="1662" s="10" customFormat="true" ht="11.25" hidden="false" customHeight="false" outlineLevel="0" collapsed="false">
      <c r="A1662" s="81" t="n">
        <f aca="false">+COUNTIF($C$5:$C$1976,C1662)</f>
        <v>1</v>
      </c>
      <c r="B1662" s="39" t="n">
        <f aca="false">1+B1661</f>
        <v>1658</v>
      </c>
      <c r="C1662" s="82" t="s">
        <v>3503</v>
      </c>
      <c r="D1662" s="82" t="s">
        <v>3132</v>
      </c>
      <c r="E1662" s="82" t="s">
        <v>3133</v>
      </c>
      <c r="F1662" s="82" t="n">
        <v>1</v>
      </c>
      <c r="G1662" s="82" t="s">
        <v>446</v>
      </c>
      <c r="H1662" s="82" t="n">
        <f aca="false">VLOOKUP(G1662,BARRAS!$C$5:$E$514,2,0)</f>
        <v>4157</v>
      </c>
      <c r="I1662" s="82" t="n">
        <v>0</v>
      </c>
      <c r="J1662" s="83" t="n">
        <v>0</v>
      </c>
      <c r="K1662" s="82" t="n">
        <v>0</v>
      </c>
      <c r="L1662" s="40" t="s">
        <v>1096</v>
      </c>
      <c r="M1662" s="92" t="s">
        <v>1096</v>
      </c>
      <c r="N1662" s="86"/>
      <c r="O1662" s="86"/>
      <c r="P1662" s="17"/>
      <c r="Q1662" s="17" t="str">
        <f aca="false">IF(L1662="R","R",IF(L1662="L","L",""))</f>
        <v>R</v>
      </c>
      <c r="R1662" s="87" t="str">
        <f aca="false">IF(L1662="R",VLOOKUP(G1662,BARRAS!$C$5:$E$1246,3,0),IF(L1662="L",VLOOKUP(G1662,BARRAS!$C$5:$E$1246,3,0),""))</f>
        <v>S5</v>
      </c>
      <c r="T1662" s="88"/>
      <c r="U1662" s="88"/>
      <c r="V1662" s="88"/>
      <c r="W1662" s="88"/>
      <c r="AH1662" s="10" t="s">
        <v>3132</v>
      </c>
      <c r="AI1662" s="19" t="str">
        <f aca="false">+VLOOKUP(C1662,[1]MEDIDORES!$C$5:$M$1961,2,0)</f>
        <v>SUM_FRONTEL</v>
      </c>
      <c r="AJ1662" s="19" t="n">
        <f aca="false">+AI1662=D1662</f>
        <v>1</v>
      </c>
      <c r="AK1662" s="19" t="str">
        <f aca="false">+VLOOKUP(C1662,[2]MEDIDORES!$C$5:$D$2063,2,0)</f>
        <v>SUM_FRONTEL</v>
      </c>
      <c r="AL1662" s="19" t="n">
        <f aca="false">+AK1662=D1662</f>
        <v>1</v>
      </c>
    </row>
    <row r="1663" s="10" customFormat="true" ht="11.25" hidden="false" customHeight="false" outlineLevel="0" collapsed="false">
      <c r="A1663" s="81" t="n">
        <f aca="false">+COUNTIF($C$5:$C$1976,C1663)</f>
        <v>1</v>
      </c>
      <c r="B1663" s="39" t="n">
        <f aca="false">1+B1662</f>
        <v>1659</v>
      </c>
      <c r="C1663" s="82" t="s">
        <v>3504</v>
      </c>
      <c r="D1663" s="82" t="s">
        <v>3132</v>
      </c>
      <c r="E1663" s="82" t="s">
        <v>3135</v>
      </c>
      <c r="F1663" s="82" t="n">
        <v>1</v>
      </c>
      <c r="G1663" s="82" t="s">
        <v>446</v>
      </c>
      <c r="H1663" s="82" t="n">
        <f aca="false">VLOOKUP(G1663,BARRAS!$C$5:$E$514,2,0)</f>
        <v>4157</v>
      </c>
      <c r="I1663" s="82" t="n">
        <v>0</v>
      </c>
      <c r="J1663" s="83" t="n">
        <v>0</v>
      </c>
      <c r="K1663" s="82" t="n">
        <v>0</v>
      </c>
      <c r="L1663" s="40" t="s">
        <v>1096</v>
      </c>
      <c r="M1663" s="92" t="s">
        <v>1096</v>
      </c>
      <c r="N1663" s="86"/>
      <c r="O1663" s="86"/>
      <c r="P1663" s="17"/>
      <c r="Q1663" s="17" t="str">
        <f aca="false">IF(L1663="R","R",IF(L1663="L","L",""))</f>
        <v>R</v>
      </c>
      <c r="R1663" s="87" t="str">
        <f aca="false">IF(L1663="R",VLOOKUP(G1663,BARRAS!$C$5:$E$1246,3,0),IF(L1663="L",VLOOKUP(G1663,BARRAS!$C$5:$E$1246,3,0),""))</f>
        <v>S5</v>
      </c>
      <c r="T1663" s="88"/>
      <c r="U1663" s="88"/>
      <c r="V1663" s="88"/>
      <c r="W1663" s="88"/>
      <c r="AH1663" s="10" t="s">
        <v>3132</v>
      </c>
      <c r="AI1663" s="19" t="str">
        <f aca="false">+VLOOKUP(C1663,[1]MEDIDORES!$C$5:$M$1961,2,0)</f>
        <v>SUM_FRONTEL</v>
      </c>
      <c r="AJ1663" s="19" t="n">
        <f aca="false">+AI1663=D1663</f>
        <v>1</v>
      </c>
      <c r="AK1663" s="19" t="str">
        <f aca="false">+VLOOKUP(C1663,[2]MEDIDORES!$C$5:$D$2063,2,0)</f>
        <v>SUM_FRONTEL</v>
      </c>
      <c r="AL1663" s="19" t="n">
        <f aca="false">+AK1663=D1663</f>
        <v>1</v>
      </c>
    </row>
    <row r="1664" s="10" customFormat="true" ht="11.25" hidden="false" customHeight="false" outlineLevel="0" collapsed="false">
      <c r="A1664" s="81" t="n">
        <f aca="false">+COUNTIF($C$5:$C$1976,C1664)</f>
        <v>1</v>
      </c>
      <c r="B1664" s="39" t="n">
        <f aca="false">1+B1663</f>
        <v>1660</v>
      </c>
      <c r="C1664" s="82" t="s">
        <v>3505</v>
      </c>
      <c r="D1664" s="82" t="s">
        <v>3132</v>
      </c>
      <c r="E1664" s="82" t="s">
        <v>3133</v>
      </c>
      <c r="F1664" s="82" t="n">
        <v>1</v>
      </c>
      <c r="G1664" s="82" t="s">
        <v>446</v>
      </c>
      <c r="H1664" s="82" t="n">
        <f aca="false">VLOOKUP(G1664,BARRAS!$C$5:$E$514,2,0)</f>
        <v>4157</v>
      </c>
      <c r="I1664" s="82" t="n">
        <v>0</v>
      </c>
      <c r="J1664" s="83" t="n">
        <v>0</v>
      </c>
      <c r="K1664" s="82" t="n">
        <v>0</v>
      </c>
      <c r="L1664" s="40" t="s">
        <v>1096</v>
      </c>
      <c r="M1664" s="92" t="s">
        <v>1096</v>
      </c>
      <c r="N1664" s="86"/>
      <c r="O1664" s="86"/>
      <c r="P1664" s="17"/>
      <c r="Q1664" s="17" t="str">
        <f aca="false">IF(L1664="R","R",IF(L1664="L","L",""))</f>
        <v>R</v>
      </c>
      <c r="R1664" s="87" t="str">
        <f aca="false">IF(L1664="R",VLOOKUP(G1664,BARRAS!$C$5:$E$1246,3,0),IF(L1664="L",VLOOKUP(G1664,BARRAS!$C$5:$E$1246,3,0),""))</f>
        <v>S5</v>
      </c>
      <c r="T1664" s="88"/>
      <c r="U1664" s="88"/>
      <c r="V1664" s="88"/>
      <c r="W1664" s="88"/>
      <c r="AH1664" s="10" t="s">
        <v>3132</v>
      </c>
      <c r="AI1664" s="19" t="str">
        <f aca="false">+VLOOKUP(C1664,[1]MEDIDORES!$C$5:$M$1961,2,0)</f>
        <v>SUM_FRONTEL</v>
      </c>
      <c r="AJ1664" s="19" t="n">
        <f aca="false">+AI1664=D1664</f>
        <v>1</v>
      </c>
      <c r="AK1664" s="19" t="str">
        <f aca="false">+VLOOKUP(C1664,[2]MEDIDORES!$C$5:$D$2063,2,0)</f>
        <v>SUM_FRONTEL</v>
      </c>
      <c r="AL1664" s="19" t="n">
        <f aca="false">+AK1664=D1664</f>
        <v>1</v>
      </c>
    </row>
    <row r="1665" s="10" customFormat="true" ht="11.25" hidden="false" customHeight="false" outlineLevel="0" collapsed="false">
      <c r="A1665" s="81" t="n">
        <f aca="false">+COUNTIF($C$5:$C$1976,C1665)</f>
        <v>1</v>
      </c>
      <c r="B1665" s="39" t="n">
        <f aca="false">1+B1664</f>
        <v>1661</v>
      </c>
      <c r="C1665" s="82" t="s">
        <v>3506</v>
      </c>
      <c r="D1665" s="82" t="s">
        <v>3132</v>
      </c>
      <c r="E1665" s="82" t="s">
        <v>3133</v>
      </c>
      <c r="F1665" s="82" t="n">
        <v>1</v>
      </c>
      <c r="G1665" s="82" t="s">
        <v>368</v>
      </c>
      <c r="H1665" s="82" t="n">
        <f aca="false">VLOOKUP(G1665,BARRAS!$C$5:$E$514,2,0)</f>
        <v>3980</v>
      </c>
      <c r="I1665" s="82" t="n">
        <v>0</v>
      </c>
      <c r="J1665" s="83" t="n">
        <v>0</v>
      </c>
      <c r="K1665" s="82" t="n">
        <v>0</v>
      </c>
      <c r="L1665" s="40" t="s">
        <v>1096</v>
      </c>
      <c r="M1665" s="92" t="s">
        <v>1096</v>
      </c>
      <c r="N1665" s="86"/>
      <c r="O1665" s="86"/>
      <c r="P1665" s="17"/>
      <c r="Q1665" s="17" t="str">
        <f aca="false">IF(L1665="R","R",IF(L1665="L","L",""))</f>
        <v>R</v>
      </c>
      <c r="R1665" s="87" t="n">
        <f aca="false">IF(L1665="R",VLOOKUP(G1665,BARRAS!$C$5:$E$1246,3,0),IF(L1665="L",VLOOKUP(G1665,BARRAS!$C$5:$E$1246,3,0),""))</f>
        <v>0</v>
      </c>
      <c r="T1665" s="88"/>
      <c r="U1665" s="88"/>
      <c r="V1665" s="88"/>
      <c r="W1665" s="88"/>
      <c r="AH1665" s="10" t="s">
        <v>3132</v>
      </c>
      <c r="AI1665" s="19" t="str">
        <f aca="false">+VLOOKUP(C1665,[1]MEDIDORES!$C$5:$M$1961,2,0)</f>
        <v>SUM_FRONTEL</v>
      </c>
      <c r="AJ1665" s="19" t="n">
        <f aca="false">+AI1665=D1665</f>
        <v>1</v>
      </c>
      <c r="AK1665" s="19" t="str">
        <f aca="false">+VLOOKUP(C1665,[2]MEDIDORES!$C$5:$D$2063,2,0)</f>
        <v>SUM_FRONTEL</v>
      </c>
      <c r="AL1665" s="19" t="n">
        <f aca="false">+AK1665=D1665</f>
        <v>1</v>
      </c>
    </row>
    <row r="1666" s="10" customFormat="true" ht="11.25" hidden="false" customHeight="false" outlineLevel="0" collapsed="false">
      <c r="A1666" s="81" t="n">
        <f aca="false">+COUNTIF($C$5:$C$1976,C1666)</f>
        <v>1</v>
      </c>
      <c r="B1666" s="39" t="n">
        <f aca="false">1+B1665</f>
        <v>1662</v>
      </c>
      <c r="C1666" s="82" t="s">
        <v>3507</v>
      </c>
      <c r="D1666" s="82" t="s">
        <v>3132</v>
      </c>
      <c r="E1666" s="82" t="s">
        <v>3135</v>
      </c>
      <c r="F1666" s="82" t="n">
        <v>1</v>
      </c>
      <c r="G1666" s="82" t="s">
        <v>368</v>
      </c>
      <c r="H1666" s="82" t="n">
        <f aca="false">VLOOKUP(G1666,BARRAS!$C$5:$E$514,2,0)</f>
        <v>3980</v>
      </c>
      <c r="I1666" s="82" t="n">
        <v>0</v>
      </c>
      <c r="J1666" s="83" t="n">
        <v>0</v>
      </c>
      <c r="K1666" s="82" t="n">
        <v>0</v>
      </c>
      <c r="L1666" s="40" t="s">
        <v>1096</v>
      </c>
      <c r="M1666" s="92" t="s">
        <v>1096</v>
      </c>
      <c r="N1666" s="86"/>
      <c r="O1666" s="86"/>
      <c r="P1666" s="17"/>
      <c r="Q1666" s="17" t="str">
        <f aca="false">IF(L1666="R","R",IF(L1666="L","L",""))</f>
        <v>R</v>
      </c>
      <c r="R1666" s="87" t="n">
        <f aca="false">IF(L1666="R",VLOOKUP(G1666,BARRAS!$C$5:$E$1246,3,0),IF(L1666="L",VLOOKUP(G1666,BARRAS!$C$5:$E$1246,3,0),""))</f>
        <v>0</v>
      </c>
      <c r="T1666" s="88"/>
      <c r="U1666" s="88"/>
      <c r="V1666" s="88"/>
      <c r="W1666" s="88"/>
      <c r="AH1666" s="10" t="s">
        <v>3132</v>
      </c>
      <c r="AI1666" s="19" t="str">
        <f aca="false">+VLOOKUP(C1666,[1]MEDIDORES!$C$5:$M$1961,2,0)</f>
        <v>SUM_FRONTEL</v>
      </c>
      <c r="AJ1666" s="19" t="n">
        <f aca="false">+AI1666=D1666</f>
        <v>1</v>
      </c>
      <c r="AK1666" s="19" t="str">
        <f aca="false">+VLOOKUP(C1666,[2]MEDIDORES!$C$5:$D$2063,2,0)</f>
        <v>SUM_FRONTEL</v>
      </c>
      <c r="AL1666" s="19" t="n">
        <f aca="false">+AK1666=D1666</f>
        <v>1</v>
      </c>
    </row>
    <row r="1667" s="10" customFormat="true" ht="11.25" hidden="false" customHeight="false" outlineLevel="0" collapsed="false">
      <c r="A1667" s="81" t="n">
        <f aca="false">+COUNTIF($C$5:$C$1976,C1667)</f>
        <v>1</v>
      </c>
      <c r="B1667" s="39" t="n">
        <f aca="false">1+B1666</f>
        <v>1663</v>
      </c>
      <c r="C1667" s="82" t="s">
        <v>3508</v>
      </c>
      <c r="D1667" s="82" t="s">
        <v>3132</v>
      </c>
      <c r="E1667" s="82" t="s">
        <v>3133</v>
      </c>
      <c r="F1667" s="82" t="n">
        <v>1</v>
      </c>
      <c r="G1667" s="82" t="s">
        <v>368</v>
      </c>
      <c r="H1667" s="82" t="n">
        <f aca="false">VLOOKUP(G1667,BARRAS!$C$5:$E$514,2,0)</f>
        <v>3980</v>
      </c>
      <c r="I1667" s="82" t="n">
        <v>0</v>
      </c>
      <c r="J1667" s="83" t="n">
        <v>0</v>
      </c>
      <c r="K1667" s="82" t="n">
        <v>0</v>
      </c>
      <c r="L1667" s="40" t="s">
        <v>1096</v>
      </c>
      <c r="M1667" s="92" t="s">
        <v>1096</v>
      </c>
      <c r="N1667" s="86"/>
      <c r="O1667" s="86"/>
      <c r="P1667" s="17"/>
      <c r="Q1667" s="17" t="str">
        <f aca="false">IF(L1667="R","R",IF(L1667="L","L",""))</f>
        <v>R</v>
      </c>
      <c r="R1667" s="87" t="n">
        <f aca="false">IF(L1667="R",VLOOKUP(G1667,BARRAS!$C$5:$E$1246,3,0),IF(L1667="L",VLOOKUP(G1667,BARRAS!$C$5:$E$1246,3,0),""))</f>
        <v>0</v>
      </c>
      <c r="T1667" s="88"/>
      <c r="U1667" s="88"/>
      <c r="V1667" s="88"/>
      <c r="W1667" s="88"/>
      <c r="AH1667" s="10" t="s">
        <v>3132</v>
      </c>
      <c r="AI1667" s="19" t="str">
        <f aca="false">+VLOOKUP(C1667,[1]MEDIDORES!$C$5:$M$1961,2,0)</f>
        <v>SUM_FRONTEL</v>
      </c>
      <c r="AJ1667" s="19" t="n">
        <f aca="false">+AI1667=D1667</f>
        <v>1</v>
      </c>
      <c r="AK1667" s="19" t="str">
        <f aca="false">+VLOOKUP(C1667,[2]MEDIDORES!$C$5:$D$2063,2,0)</f>
        <v>SUM_FRONTEL</v>
      </c>
      <c r="AL1667" s="19" t="n">
        <f aca="false">+AK1667=D1667</f>
        <v>1</v>
      </c>
    </row>
    <row r="1668" s="10" customFormat="true" ht="11.25" hidden="false" customHeight="false" outlineLevel="0" collapsed="false">
      <c r="A1668" s="81" t="n">
        <f aca="false">+COUNTIF($C$5:$C$1976,C1668)</f>
        <v>1</v>
      </c>
      <c r="B1668" s="39" t="n">
        <f aca="false">1+B1667</f>
        <v>1664</v>
      </c>
      <c r="C1668" s="82" t="s">
        <v>3509</v>
      </c>
      <c r="D1668" s="82" t="s">
        <v>3132</v>
      </c>
      <c r="E1668" s="82" t="s">
        <v>3133</v>
      </c>
      <c r="F1668" s="82" t="n">
        <v>1</v>
      </c>
      <c r="G1668" s="82" t="s">
        <v>366</v>
      </c>
      <c r="H1668" s="82" t="n">
        <f aca="false">VLOOKUP(G1668,BARRAS!$C$5:$E$514,2,0)</f>
        <v>3965</v>
      </c>
      <c r="I1668" s="82" t="n">
        <v>0</v>
      </c>
      <c r="J1668" s="83" t="n">
        <v>0</v>
      </c>
      <c r="K1668" s="82" t="n">
        <v>0</v>
      </c>
      <c r="L1668" s="40" t="s">
        <v>1096</v>
      </c>
      <c r="M1668" s="92" t="s">
        <v>1096</v>
      </c>
      <c r="N1668" s="86"/>
      <c r="O1668" s="86"/>
      <c r="P1668" s="17"/>
      <c r="Q1668" s="17" t="str">
        <f aca="false">IF(L1668="R","R",IF(L1668="L","L",""))</f>
        <v>R</v>
      </c>
      <c r="R1668" s="87" t="str">
        <f aca="false">IF(L1668="R",VLOOKUP(G1668,BARRAS!$C$5:$E$1246,3,0),IF(L1668="L",VLOOKUP(G1668,BARRAS!$C$5:$E$1246,3,0),""))</f>
        <v>S5</v>
      </c>
      <c r="T1668" s="88"/>
      <c r="U1668" s="88"/>
      <c r="V1668" s="88"/>
      <c r="W1668" s="88"/>
      <c r="AH1668" s="10" t="s">
        <v>3132</v>
      </c>
      <c r="AI1668" s="19" t="str">
        <f aca="false">+VLOOKUP(C1668,[1]MEDIDORES!$C$5:$M$1961,2,0)</f>
        <v>SUM_FRONTEL</v>
      </c>
      <c r="AJ1668" s="19" t="n">
        <f aca="false">+AI1668=D1668</f>
        <v>1</v>
      </c>
      <c r="AK1668" s="19" t="str">
        <f aca="false">+VLOOKUP(C1668,[2]MEDIDORES!$C$5:$D$2063,2,0)</f>
        <v>SUM_FRONTEL</v>
      </c>
      <c r="AL1668" s="19" t="n">
        <f aca="false">+AK1668=D1668</f>
        <v>1</v>
      </c>
    </row>
    <row r="1669" s="10" customFormat="true" ht="11.25" hidden="false" customHeight="false" outlineLevel="0" collapsed="false">
      <c r="A1669" s="81" t="n">
        <f aca="false">+COUNTIF($C$5:$C$1976,C1669)</f>
        <v>1</v>
      </c>
      <c r="B1669" s="39" t="n">
        <f aca="false">1+B1668</f>
        <v>1665</v>
      </c>
      <c r="C1669" s="82" t="s">
        <v>3510</v>
      </c>
      <c r="D1669" s="82" t="s">
        <v>3132</v>
      </c>
      <c r="E1669" s="82" t="s">
        <v>3135</v>
      </c>
      <c r="F1669" s="82" t="n">
        <v>1</v>
      </c>
      <c r="G1669" s="82" t="s">
        <v>366</v>
      </c>
      <c r="H1669" s="82" t="n">
        <f aca="false">VLOOKUP(G1669,BARRAS!$C$5:$E$514,2,0)</f>
        <v>3965</v>
      </c>
      <c r="I1669" s="82" t="n">
        <v>0</v>
      </c>
      <c r="J1669" s="83" t="n">
        <v>0</v>
      </c>
      <c r="K1669" s="82" t="n">
        <v>0</v>
      </c>
      <c r="L1669" s="40" t="s">
        <v>1096</v>
      </c>
      <c r="M1669" s="92" t="s">
        <v>1096</v>
      </c>
      <c r="N1669" s="86"/>
      <c r="O1669" s="86"/>
      <c r="P1669" s="17"/>
      <c r="Q1669" s="17" t="str">
        <f aca="false">IF(L1669="R","R",IF(L1669="L","L",""))</f>
        <v>R</v>
      </c>
      <c r="R1669" s="87" t="str">
        <f aca="false">IF(L1669="R",VLOOKUP(G1669,BARRAS!$C$5:$E$1246,3,0),IF(L1669="L",VLOOKUP(G1669,BARRAS!$C$5:$E$1246,3,0),""))</f>
        <v>S5</v>
      </c>
      <c r="T1669" s="88"/>
      <c r="U1669" s="88"/>
      <c r="V1669" s="88"/>
      <c r="W1669" s="88"/>
      <c r="AH1669" s="10" t="s">
        <v>3132</v>
      </c>
      <c r="AI1669" s="19" t="str">
        <f aca="false">+VLOOKUP(C1669,[1]MEDIDORES!$C$5:$M$1961,2,0)</f>
        <v>SUM_FRONTEL</v>
      </c>
      <c r="AJ1669" s="19" t="n">
        <f aca="false">+AI1669=D1669</f>
        <v>1</v>
      </c>
      <c r="AK1669" s="19" t="str">
        <f aca="false">+VLOOKUP(C1669,[2]MEDIDORES!$C$5:$D$2063,2,0)</f>
        <v>SUM_FRONTEL</v>
      </c>
      <c r="AL1669" s="19" t="n">
        <f aca="false">+AK1669=D1669</f>
        <v>1</v>
      </c>
    </row>
    <row r="1670" s="10" customFormat="true" ht="11.25" hidden="false" customHeight="false" outlineLevel="0" collapsed="false">
      <c r="A1670" s="81" t="n">
        <f aca="false">+COUNTIF($C$5:$C$1976,C1670)</f>
        <v>1</v>
      </c>
      <c r="B1670" s="39" t="n">
        <f aca="false">1+B1669</f>
        <v>1666</v>
      </c>
      <c r="C1670" s="82" t="s">
        <v>3511</v>
      </c>
      <c r="D1670" s="82" t="s">
        <v>3132</v>
      </c>
      <c r="E1670" s="82" t="s">
        <v>3133</v>
      </c>
      <c r="F1670" s="82" t="n">
        <v>1</v>
      </c>
      <c r="G1670" s="82" t="s">
        <v>366</v>
      </c>
      <c r="H1670" s="82" t="n">
        <f aca="false">VLOOKUP(G1670,BARRAS!$C$5:$E$514,2,0)</f>
        <v>3965</v>
      </c>
      <c r="I1670" s="82" t="n">
        <v>0</v>
      </c>
      <c r="J1670" s="83" t="n">
        <v>0</v>
      </c>
      <c r="K1670" s="82" t="n">
        <v>0</v>
      </c>
      <c r="L1670" s="40" t="s">
        <v>1096</v>
      </c>
      <c r="M1670" s="92" t="s">
        <v>1096</v>
      </c>
      <c r="N1670" s="86"/>
      <c r="O1670" s="86"/>
      <c r="P1670" s="17"/>
      <c r="Q1670" s="17" t="str">
        <f aca="false">IF(L1670="R","R",IF(L1670="L","L",""))</f>
        <v>R</v>
      </c>
      <c r="R1670" s="87" t="str">
        <f aca="false">IF(L1670="R",VLOOKUP(G1670,BARRAS!$C$5:$E$1246,3,0),IF(L1670="L",VLOOKUP(G1670,BARRAS!$C$5:$E$1246,3,0),""))</f>
        <v>S5</v>
      </c>
      <c r="T1670" s="88"/>
      <c r="U1670" s="88"/>
      <c r="V1670" s="88"/>
      <c r="W1670" s="88"/>
      <c r="AH1670" s="10" t="s">
        <v>3132</v>
      </c>
      <c r="AI1670" s="19" t="str">
        <f aca="false">+VLOOKUP(C1670,[1]MEDIDORES!$C$5:$M$1961,2,0)</f>
        <v>SUM_FRONTEL</v>
      </c>
      <c r="AJ1670" s="19" t="n">
        <f aca="false">+AI1670=D1670</f>
        <v>1</v>
      </c>
      <c r="AK1670" s="19" t="str">
        <f aca="false">+VLOOKUP(C1670,[2]MEDIDORES!$C$5:$D$2063,2,0)</f>
        <v>SUM_FRONTEL</v>
      </c>
      <c r="AL1670" s="19" t="n">
        <f aca="false">+AK1670=D1670</f>
        <v>1</v>
      </c>
    </row>
    <row r="1671" s="10" customFormat="true" ht="11.25" hidden="false" customHeight="false" outlineLevel="0" collapsed="false">
      <c r="A1671" s="81" t="n">
        <f aca="false">+COUNTIF($C$5:$C$1976,C1671)</f>
        <v>1</v>
      </c>
      <c r="B1671" s="39" t="n">
        <f aca="false">1+B1670</f>
        <v>1667</v>
      </c>
      <c r="C1671" s="82" t="s">
        <v>3512</v>
      </c>
      <c r="D1671" s="82" t="s">
        <v>3132</v>
      </c>
      <c r="E1671" s="82" t="s">
        <v>3133</v>
      </c>
      <c r="F1671" s="82" t="n">
        <v>1</v>
      </c>
      <c r="G1671" s="82" t="s">
        <v>33</v>
      </c>
      <c r="H1671" s="82" t="n">
        <f aca="false">VLOOKUP(G1671,BARRAS!$C$5:$E$514,2,0)</f>
        <v>340</v>
      </c>
      <c r="I1671" s="82" t="n">
        <v>0</v>
      </c>
      <c r="J1671" s="83" t="n">
        <v>0</v>
      </c>
      <c r="K1671" s="82" t="n">
        <v>0</v>
      </c>
      <c r="L1671" s="40" t="s">
        <v>1096</v>
      </c>
      <c r="M1671" s="92" t="s">
        <v>1096</v>
      </c>
      <c r="N1671" s="86"/>
      <c r="O1671" s="86"/>
      <c r="P1671" s="17"/>
      <c r="Q1671" s="17" t="str">
        <f aca="false">IF(L1671="R","R",IF(L1671="L","L",""))</f>
        <v>R</v>
      </c>
      <c r="R1671" s="87" t="n">
        <f aca="false">IF(L1671="R",VLOOKUP(G1671,BARRAS!$C$5:$E$1246,3,0),IF(L1671="L",VLOOKUP(G1671,BARRAS!$C$5:$E$1246,3,0),""))</f>
        <v>0</v>
      </c>
      <c r="T1671" s="88"/>
      <c r="U1671" s="88"/>
      <c r="V1671" s="88"/>
      <c r="W1671" s="88"/>
      <c r="AH1671" s="10" t="s">
        <v>3132</v>
      </c>
      <c r="AI1671" s="19" t="str">
        <f aca="false">+VLOOKUP(C1671,[1]MEDIDORES!$C$5:$M$1961,2,0)</f>
        <v>SUM_FRONTEL</v>
      </c>
      <c r="AJ1671" s="19" t="n">
        <f aca="false">+AI1671=D1671</f>
        <v>1</v>
      </c>
      <c r="AK1671" s="19" t="str">
        <f aca="false">+VLOOKUP(C1671,[2]MEDIDORES!$C$5:$D$2063,2,0)</f>
        <v>SUM_FRONTEL</v>
      </c>
      <c r="AL1671" s="19" t="n">
        <f aca="false">+AK1671=D1671</f>
        <v>1</v>
      </c>
    </row>
    <row r="1672" s="10" customFormat="true" ht="11.25" hidden="false" customHeight="false" outlineLevel="0" collapsed="false">
      <c r="A1672" s="81" t="n">
        <f aca="false">+COUNTIF($C$5:$C$1976,C1672)</f>
        <v>1</v>
      </c>
      <c r="B1672" s="39" t="n">
        <f aca="false">1+B1671</f>
        <v>1668</v>
      </c>
      <c r="C1672" s="82" t="s">
        <v>3513</v>
      </c>
      <c r="D1672" s="82" t="s">
        <v>3132</v>
      </c>
      <c r="E1672" s="82" t="s">
        <v>3135</v>
      </c>
      <c r="F1672" s="82" t="n">
        <v>1</v>
      </c>
      <c r="G1672" s="82" t="s">
        <v>33</v>
      </c>
      <c r="H1672" s="82" t="n">
        <f aca="false">VLOOKUP(G1672,BARRAS!$C$5:$E$514,2,0)</f>
        <v>340</v>
      </c>
      <c r="I1672" s="82" t="n">
        <v>0</v>
      </c>
      <c r="J1672" s="83" t="n">
        <v>0</v>
      </c>
      <c r="K1672" s="82" t="n">
        <v>0</v>
      </c>
      <c r="L1672" s="40" t="s">
        <v>1096</v>
      </c>
      <c r="M1672" s="92" t="s">
        <v>1096</v>
      </c>
      <c r="N1672" s="86"/>
      <c r="O1672" s="86"/>
      <c r="P1672" s="17"/>
      <c r="Q1672" s="17" t="str">
        <f aca="false">IF(L1672="R","R",IF(L1672="L","L",""))</f>
        <v>R</v>
      </c>
      <c r="R1672" s="87" t="n">
        <f aca="false">IF(L1672="R",VLOOKUP(G1672,BARRAS!$C$5:$E$1246,3,0),IF(L1672="L",VLOOKUP(G1672,BARRAS!$C$5:$E$1246,3,0),""))</f>
        <v>0</v>
      </c>
      <c r="T1672" s="88"/>
      <c r="U1672" s="88"/>
      <c r="V1672" s="88"/>
      <c r="W1672" s="88"/>
      <c r="AH1672" s="10" t="s">
        <v>3132</v>
      </c>
      <c r="AI1672" s="19" t="str">
        <f aca="false">+VLOOKUP(C1672,[1]MEDIDORES!$C$5:$M$1961,2,0)</f>
        <v>SUM_FRONTEL</v>
      </c>
      <c r="AJ1672" s="19" t="n">
        <f aca="false">+AI1672=D1672</f>
        <v>1</v>
      </c>
      <c r="AK1672" s="19" t="str">
        <f aca="false">+VLOOKUP(C1672,[2]MEDIDORES!$C$5:$D$2063,2,0)</f>
        <v>SUM_FRONTEL</v>
      </c>
      <c r="AL1672" s="19" t="n">
        <f aca="false">+AK1672=D1672</f>
        <v>1</v>
      </c>
    </row>
    <row r="1673" s="10" customFormat="true" ht="11.25" hidden="false" customHeight="false" outlineLevel="0" collapsed="false">
      <c r="A1673" s="81" t="n">
        <f aca="false">+COUNTIF($C$5:$C$1976,C1673)</f>
        <v>1</v>
      </c>
      <c r="B1673" s="39" t="n">
        <f aca="false">1+B1672</f>
        <v>1669</v>
      </c>
      <c r="C1673" s="82" t="s">
        <v>3514</v>
      </c>
      <c r="D1673" s="82" t="s">
        <v>3132</v>
      </c>
      <c r="E1673" s="82" t="s">
        <v>3133</v>
      </c>
      <c r="F1673" s="82" t="n">
        <v>1</v>
      </c>
      <c r="G1673" s="82" t="s">
        <v>33</v>
      </c>
      <c r="H1673" s="82" t="n">
        <f aca="false">VLOOKUP(G1673,BARRAS!$C$5:$E$514,2,0)</f>
        <v>340</v>
      </c>
      <c r="I1673" s="82" t="n">
        <v>0</v>
      </c>
      <c r="J1673" s="83" t="n">
        <v>0</v>
      </c>
      <c r="K1673" s="82" t="n">
        <v>0</v>
      </c>
      <c r="L1673" s="40" t="s">
        <v>1096</v>
      </c>
      <c r="M1673" s="92" t="s">
        <v>1096</v>
      </c>
      <c r="N1673" s="86"/>
      <c r="O1673" s="86"/>
      <c r="P1673" s="17"/>
      <c r="Q1673" s="17" t="str">
        <f aca="false">IF(L1673="R","R",IF(L1673="L","L",""))</f>
        <v>R</v>
      </c>
      <c r="R1673" s="87" t="n">
        <f aca="false">IF(L1673="R",VLOOKUP(G1673,BARRAS!$C$5:$E$1246,3,0),IF(L1673="L",VLOOKUP(G1673,BARRAS!$C$5:$E$1246,3,0),""))</f>
        <v>0</v>
      </c>
      <c r="S1673" s="66"/>
      <c r="T1673" s="88"/>
      <c r="U1673" s="88"/>
      <c r="V1673" s="88"/>
      <c r="W1673" s="88"/>
      <c r="AH1673" s="10" t="s">
        <v>3132</v>
      </c>
      <c r="AI1673" s="19" t="str">
        <f aca="false">+VLOOKUP(C1673,[1]MEDIDORES!$C$5:$M$1961,2,0)</f>
        <v>SUM_FRONTEL</v>
      </c>
      <c r="AJ1673" s="19" t="n">
        <f aca="false">+AI1673=D1673</f>
        <v>1</v>
      </c>
      <c r="AK1673" s="19" t="str">
        <f aca="false">+VLOOKUP(C1673,[2]MEDIDORES!$C$5:$D$2063,2,0)</f>
        <v>SUM_FRONTEL</v>
      </c>
      <c r="AL1673" s="19" t="n">
        <f aca="false">+AK1673=D1673</f>
        <v>1</v>
      </c>
    </row>
    <row r="1674" s="10" customFormat="true" ht="11.25" hidden="false" customHeight="false" outlineLevel="0" collapsed="false">
      <c r="A1674" s="81" t="n">
        <f aca="false">+COUNTIF($C$5:$C$1976,C1674)</f>
        <v>1</v>
      </c>
      <c r="B1674" s="39" t="n">
        <f aca="false">1+B1673</f>
        <v>1670</v>
      </c>
      <c r="C1674" s="82" t="s">
        <v>3515</v>
      </c>
      <c r="D1674" s="82" t="s">
        <v>3132</v>
      </c>
      <c r="E1674" s="82" t="s">
        <v>3133</v>
      </c>
      <c r="F1674" s="82" t="n">
        <v>1</v>
      </c>
      <c r="G1674" s="82" t="s">
        <v>367</v>
      </c>
      <c r="H1674" s="82" t="n">
        <f aca="false">VLOOKUP(G1674,BARRAS!$C$5:$E$514,2,0)</f>
        <v>3966</v>
      </c>
      <c r="I1674" s="82" t="n">
        <v>0</v>
      </c>
      <c r="J1674" s="83" t="n">
        <v>0</v>
      </c>
      <c r="K1674" s="82" t="n">
        <v>0</v>
      </c>
      <c r="L1674" s="40" t="s">
        <v>1096</v>
      </c>
      <c r="M1674" s="92" t="s">
        <v>1096</v>
      </c>
      <c r="N1674" s="86"/>
      <c r="O1674" s="86"/>
      <c r="P1674" s="17"/>
      <c r="Q1674" s="17" t="str">
        <f aca="false">IF(L1674="R","R",IF(L1674="L","L",""))</f>
        <v>R</v>
      </c>
      <c r="R1674" s="87" t="str">
        <f aca="false">IF(L1674="R",VLOOKUP(G1674,BARRAS!$C$5:$E$1246,3,0),IF(L1674="L",VLOOKUP(G1674,BARRAS!$C$5:$E$1246,3,0),""))</f>
        <v>S5</v>
      </c>
      <c r="T1674" s="88"/>
      <c r="U1674" s="88"/>
      <c r="V1674" s="88"/>
      <c r="W1674" s="88"/>
      <c r="AH1674" s="10" t="s">
        <v>3132</v>
      </c>
      <c r="AI1674" s="19" t="str">
        <f aca="false">+VLOOKUP(C1674,[1]MEDIDORES!$C$5:$M$1961,2,0)</f>
        <v>SUM_FRONTEL</v>
      </c>
      <c r="AJ1674" s="19" t="n">
        <f aca="false">+AI1674=D1674</f>
        <v>1</v>
      </c>
      <c r="AK1674" s="19" t="str">
        <f aca="false">+VLOOKUP(C1674,[2]MEDIDORES!$C$5:$D$2063,2,0)</f>
        <v>SUM_FRONTEL</v>
      </c>
      <c r="AL1674" s="19" t="n">
        <f aca="false">+AK1674=D1674</f>
        <v>1</v>
      </c>
    </row>
    <row r="1675" s="10" customFormat="true" ht="11.25" hidden="false" customHeight="false" outlineLevel="0" collapsed="false">
      <c r="A1675" s="81" t="n">
        <f aca="false">+COUNTIF($C$5:$C$1976,C1675)</f>
        <v>1</v>
      </c>
      <c r="B1675" s="39" t="n">
        <f aca="false">1+B1674</f>
        <v>1671</v>
      </c>
      <c r="C1675" s="82" t="s">
        <v>3516</v>
      </c>
      <c r="D1675" s="82" t="s">
        <v>3132</v>
      </c>
      <c r="E1675" s="82" t="s">
        <v>3135</v>
      </c>
      <c r="F1675" s="82" t="n">
        <v>1</v>
      </c>
      <c r="G1675" s="82" t="s">
        <v>367</v>
      </c>
      <c r="H1675" s="82" t="n">
        <f aca="false">VLOOKUP(G1675,BARRAS!$C$5:$E$514,2,0)</f>
        <v>3966</v>
      </c>
      <c r="I1675" s="82" t="n">
        <v>0</v>
      </c>
      <c r="J1675" s="83" t="n">
        <v>0</v>
      </c>
      <c r="K1675" s="82" t="n">
        <v>0</v>
      </c>
      <c r="L1675" s="40" t="s">
        <v>1096</v>
      </c>
      <c r="M1675" s="92" t="s">
        <v>1096</v>
      </c>
      <c r="N1675" s="86"/>
      <c r="O1675" s="86"/>
      <c r="P1675" s="17"/>
      <c r="Q1675" s="17" t="str">
        <f aca="false">IF(L1675="R","R",IF(L1675="L","L",""))</f>
        <v>R</v>
      </c>
      <c r="R1675" s="87" t="str">
        <f aca="false">IF(L1675="R",VLOOKUP(G1675,BARRAS!$C$5:$E$1246,3,0),IF(L1675="L",VLOOKUP(G1675,BARRAS!$C$5:$E$1246,3,0),""))</f>
        <v>S5</v>
      </c>
      <c r="T1675" s="88"/>
      <c r="U1675" s="88"/>
      <c r="V1675" s="88"/>
      <c r="W1675" s="88"/>
      <c r="AH1675" s="10" t="s">
        <v>3132</v>
      </c>
      <c r="AI1675" s="19" t="str">
        <f aca="false">+VLOOKUP(C1675,[1]MEDIDORES!$C$5:$M$1961,2,0)</f>
        <v>SUM_FRONTEL</v>
      </c>
      <c r="AJ1675" s="19" t="n">
        <f aca="false">+AI1675=D1675</f>
        <v>1</v>
      </c>
      <c r="AK1675" s="19" t="str">
        <f aca="false">+VLOOKUP(C1675,[2]MEDIDORES!$C$5:$D$2063,2,0)</f>
        <v>SUM_FRONTEL</v>
      </c>
      <c r="AL1675" s="19" t="n">
        <f aca="false">+AK1675=D1675</f>
        <v>1</v>
      </c>
    </row>
    <row r="1676" s="10" customFormat="true" ht="11.25" hidden="false" customHeight="false" outlineLevel="0" collapsed="false">
      <c r="A1676" s="81" t="n">
        <f aca="false">+COUNTIF($C$5:$C$1976,C1676)</f>
        <v>1</v>
      </c>
      <c r="B1676" s="39" t="n">
        <f aca="false">1+B1675</f>
        <v>1672</v>
      </c>
      <c r="C1676" s="82" t="s">
        <v>3517</v>
      </c>
      <c r="D1676" s="82" t="s">
        <v>3132</v>
      </c>
      <c r="E1676" s="82" t="s">
        <v>3133</v>
      </c>
      <c r="F1676" s="82" t="n">
        <v>1</v>
      </c>
      <c r="G1676" s="82" t="s">
        <v>367</v>
      </c>
      <c r="H1676" s="82" t="n">
        <f aca="false">VLOOKUP(G1676,BARRAS!$C$5:$E$514,2,0)</f>
        <v>3966</v>
      </c>
      <c r="I1676" s="82" t="n">
        <v>0</v>
      </c>
      <c r="J1676" s="83" t="n">
        <v>0</v>
      </c>
      <c r="K1676" s="82" t="n">
        <v>0</v>
      </c>
      <c r="L1676" s="40" t="s">
        <v>1096</v>
      </c>
      <c r="M1676" s="92" t="s">
        <v>1096</v>
      </c>
      <c r="N1676" s="86"/>
      <c r="O1676" s="86"/>
      <c r="P1676" s="17"/>
      <c r="Q1676" s="17" t="str">
        <f aca="false">IF(L1676="R","R",IF(L1676="L","L",""))</f>
        <v>R</v>
      </c>
      <c r="R1676" s="87" t="str">
        <f aca="false">IF(L1676="R",VLOOKUP(G1676,BARRAS!$C$5:$E$1246,3,0),IF(L1676="L",VLOOKUP(G1676,BARRAS!$C$5:$E$1246,3,0),""))</f>
        <v>S5</v>
      </c>
      <c r="T1676" s="88"/>
      <c r="U1676" s="88"/>
      <c r="V1676" s="88"/>
      <c r="W1676" s="88"/>
      <c r="AH1676" s="10" t="s">
        <v>3132</v>
      </c>
      <c r="AI1676" s="19" t="str">
        <f aca="false">+VLOOKUP(C1676,[1]MEDIDORES!$C$5:$M$1961,2,0)</f>
        <v>SUM_FRONTEL</v>
      </c>
      <c r="AJ1676" s="19" t="n">
        <f aca="false">+AI1676=D1676</f>
        <v>1</v>
      </c>
      <c r="AK1676" s="19" t="str">
        <f aca="false">+VLOOKUP(C1676,[2]MEDIDORES!$C$5:$D$2063,2,0)</f>
        <v>SUM_FRONTEL</v>
      </c>
      <c r="AL1676" s="19" t="n">
        <f aca="false">+AK1676=D1676</f>
        <v>1</v>
      </c>
    </row>
    <row r="1677" s="10" customFormat="true" ht="11.25" hidden="false" customHeight="false" outlineLevel="0" collapsed="false">
      <c r="A1677" s="81" t="n">
        <f aca="false">+COUNTIF($C$5:$C$1976,C1677)</f>
        <v>1</v>
      </c>
      <c r="B1677" s="39" t="n">
        <f aca="false">1+B1676</f>
        <v>1673</v>
      </c>
      <c r="C1677" s="82" t="s">
        <v>3518</v>
      </c>
      <c r="D1677" s="82" t="s">
        <v>2092</v>
      </c>
      <c r="E1677" s="82" t="s">
        <v>2093</v>
      </c>
      <c r="F1677" s="82" t="n">
        <v>1</v>
      </c>
      <c r="G1677" s="82" t="s">
        <v>313</v>
      </c>
      <c r="H1677" s="82" t="n">
        <f aca="false">VLOOKUP(G1677,BARRAS!$C$5:$E$514,2,0)</f>
        <v>3620</v>
      </c>
      <c r="I1677" s="82" t="n">
        <v>0</v>
      </c>
      <c r="J1677" s="83" t="n">
        <v>0</v>
      </c>
      <c r="K1677" s="82" t="n">
        <v>0</v>
      </c>
      <c r="L1677" s="40" t="s">
        <v>1096</v>
      </c>
      <c r="M1677" s="92" t="s">
        <v>1096</v>
      </c>
      <c r="N1677" s="86"/>
      <c r="O1677" s="86"/>
      <c r="P1677" s="17"/>
      <c r="Q1677" s="17" t="str">
        <f aca="false">IF(L1677="R","R",IF(L1677="L","L",""))</f>
        <v>R</v>
      </c>
      <c r="R1677" s="87" t="n">
        <f aca="false">IF(L1677="R",VLOOKUP(G1677,BARRAS!$C$5:$E$1246,3,0),IF(L1677="L",VLOOKUP(G1677,BARRAS!$C$5:$E$1246,3,0),""))</f>
        <v>0</v>
      </c>
      <c r="T1677" s="88"/>
      <c r="U1677" s="88"/>
      <c r="V1677" s="88"/>
      <c r="W1677" s="88"/>
      <c r="AH1677" s="10" t="s">
        <v>2092</v>
      </c>
      <c r="AI1677" s="19" t="str">
        <f aca="false">+VLOOKUP(C1677,[1]MEDIDORES!$C$5:$M$1961,2,0)</f>
        <v>SUM_LUZLINARES</v>
      </c>
      <c r="AJ1677" s="19" t="n">
        <f aca="false">+AI1677=D1677</f>
        <v>1</v>
      </c>
      <c r="AK1677" s="19" t="str">
        <f aca="false">+VLOOKUP(C1677,[2]MEDIDORES!$C$5:$D$2063,2,0)</f>
        <v>SUM_LUZLINARES</v>
      </c>
      <c r="AL1677" s="19" t="n">
        <f aca="false">+AK1677=D1677</f>
        <v>1</v>
      </c>
    </row>
    <row r="1678" s="10" customFormat="true" ht="11.25" hidden="false" customHeight="false" outlineLevel="0" collapsed="false">
      <c r="A1678" s="81" t="n">
        <f aca="false">+COUNTIF($C$5:$C$1976,C1678)</f>
        <v>1</v>
      </c>
      <c r="B1678" s="39" t="n">
        <f aca="false">1+B1677</f>
        <v>1674</v>
      </c>
      <c r="C1678" s="82" t="s">
        <v>3519</v>
      </c>
      <c r="D1678" s="82" t="s">
        <v>2092</v>
      </c>
      <c r="E1678" s="82" t="s">
        <v>2095</v>
      </c>
      <c r="F1678" s="82" t="n">
        <v>1</v>
      </c>
      <c r="G1678" s="82" t="s">
        <v>313</v>
      </c>
      <c r="H1678" s="82" t="n">
        <f aca="false">VLOOKUP(G1678,BARRAS!$C$5:$E$514,2,0)</f>
        <v>3620</v>
      </c>
      <c r="I1678" s="82" t="n">
        <v>0</v>
      </c>
      <c r="J1678" s="83" t="n">
        <v>0</v>
      </c>
      <c r="K1678" s="82" t="n">
        <v>0</v>
      </c>
      <c r="L1678" s="40" t="s">
        <v>1096</v>
      </c>
      <c r="M1678" s="92" t="s">
        <v>1096</v>
      </c>
      <c r="N1678" s="86"/>
      <c r="O1678" s="86"/>
      <c r="P1678" s="17"/>
      <c r="Q1678" s="17" t="str">
        <f aca="false">IF(L1678="R","R",IF(L1678="L","L",""))</f>
        <v>R</v>
      </c>
      <c r="R1678" s="87" t="n">
        <f aca="false">IF(L1678="R",VLOOKUP(G1678,BARRAS!$C$5:$E$1246,3,0),IF(L1678="L",VLOOKUP(G1678,BARRAS!$C$5:$E$1246,3,0),""))</f>
        <v>0</v>
      </c>
      <c r="T1678" s="88"/>
      <c r="U1678" s="88"/>
      <c r="V1678" s="88"/>
      <c r="W1678" s="88"/>
      <c r="AH1678" s="10" t="s">
        <v>2092</v>
      </c>
      <c r="AI1678" s="19" t="str">
        <f aca="false">+VLOOKUP(C1678,[1]MEDIDORES!$C$5:$M$1961,2,0)</f>
        <v>SUM_LUZLINARES</v>
      </c>
      <c r="AJ1678" s="19" t="n">
        <f aca="false">+AI1678=D1678</f>
        <v>1</v>
      </c>
      <c r="AK1678" s="19" t="str">
        <f aca="false">+VLOOKUP(C1678,[2]MEDIDORES!$C$5:$D$2063,2,0)</f>
        <v>SUM_LUZLINARES</v>
      </c>
      <c r="AL1678" s="19" t="n">
        <f aca="false">+AK1678=D1678</f>
        <v>1</v>
      </c>
    </row>
    <row r="1679" customFormat="false" ht="11.25" hidden="false" customHeight="false" outlineLevel="0" collapsed="false">
      <c r="A1679" s="81" t="n">
        <f aca="false">+COUNTIF($C$5:$C$1976,C1679)</f>
        <v>1</v>
      </c>
      <c r="B1679" s="39" t="n">
        <f aca="false">1+B1678</f>
        <v>1675</v>
      </c>
      <c r="C1679" s="82" t="s">
        <v>3520</v>
      </c>
      <c r="D1679" s="82" t="s">
        <v>2092</v>
      </c>
      <c r="E1679" s="82" t="s">
        <v>2093</v>
      </c>
      <c r="F1679" s="82" t="n">
        <v>1</v>
      </c>
      <c r="G1679" s="82" t="s">
        <v>313</v>
      </c>
      <c r="H1679" s="82" t="n">
        <f aca="false">VLOOKUP(G1679,BARRAS!$C$5:$E$514,2,0)</f>
        <v>3620</v>
      </c>
      <c r="I1679" s="82" t="n">
        <v>0</v>
      </c>
      <c r="J1679" s="83" t="n">
        <v>0</v>
      </c>
      <c r="K1679" s="82" t="n">
        <v>0</v>
      </c>
      <c r="L1679" s="40" t="s">
        <v>1096</v>
      </c>
      <c r="M1679" s="92" t="s">
        <v>1096</v>
      </c>
      <c r="N1679" s="86"/>
      <c r="O1679" s="86"/>
      <c r="P1679" s="17"/>
      <c r="Q1679" s="17" t="str">
        <f aca="false">IF(L1679="R","R",IF(L1679="L","L",""))</f>
        <v>R</v>
      </c>
      <c r="R1679" s="87" t="n">
        <f aca="false">IF(L1679="R",VLOOKUP(G1679,BARRAS!$C$5:$E$1246,3,0),IF(L1679="L",VLOOKUP(G1679,BARRAS!$C$5:$E$1246,3,0),""))</f>
        <v>0</v>
      </c>
      <c r="T1679" s="88"/>
      <c r="U1679" s="88"/>
      <c r="V1679" s="88"/>
      <c r="W1679" s="88"/>
      <c r="AH1679" s="19" t="s">
        <v>2092</v>
      </c>
      <c r="AI1679" s="19" t="str">
        <f aca="false">+VLOOKUP(C1679,[1]MEDIDORES!$C$5:$M$1961,2,0)</f>
        <v>SUM_LUZLINARES</v>
      </c>
      <c r="AJ1679" s="19" t="n">
        <f aca="false">+AI1679=D1679</f>
        <v>1</v>
      </c>
      <c r="AK1679" s="19" t="str">
        <f aca="false">+VLOOKUP(C1679,[2]MEDIDORES!$C$5:$D$2063,2,0)</f>
        <v>SUM_LUZLINARES</v>
      </c>
      <c r="AL1679" s="19" t="n">
        <f aca="false">+AK1679=D1679</f>
        <v>1</v>
      </c>
    </row>
    <row r="1680" customFormat="false" ht="11.25" hidden="false" customHeight="false" outlineLevel="0" collapsed="false">
      <c r="A1680" s="81" t="n">
        <f aca="false">+COUNTIF($C$5:$C$1976,C1680)</f>
        <v>1</v>
      </c>
      <c r="B1680" s="39" t="n">
        <f aca="false">1+B1679</f>
        <v>1676</v>
      </c>
      <c r="C1680" s="82" t="s">
        <v>3521</v>
      </c>
      <c r="D1680" s="82" t="s">
        <v>2092</v>
      </c>
      <c r="E1680" s="82" t="s">
        <v>2095</v>
      </c>
      <c r="F1680" s="82" t="n">
        <v>1</v>
      </c>
      <c r="G1680" s="82" t="s">
        <v>313</v>
      </c>
      <c r="H1680" s="82" t="n">
        <f aca="false">VLOOKUP(G1680,BARRAS!$C$5:$E$514,2,0)</f>
        <v>3620</v>
      </c>
      <c r="I1680" s="82" t="n">
        <v>0</v>
      </c>
      <c r="J1680" s="83" t="n">
        <v>0</v>
      </c>
      <c r="K1680" s="82" t="n">
        <v>0</v>
      </c>
      <c r="L1680" s="40" t="s">
        <v>1096</v>
      </c>
      <c r="M1680" s="92" t="s">
        <v>1096</v>
      </c>
      <c r="N1680" s="86"/>
      <c r="O1680" s="86"/>
      <c r="P1680" s="17"/>
      <c r="Q1680" s="17" t="str">
        <f aca="false">IF(L1680="R","R",IF(L1680="L","L",""))</f>
        <v>R</v>
      </c>
      <c r="R1680" s="87" t="n">
        <f aca="false">IF(L1680="R",VLOOKUP(G1680,BARRAS!$C$5:$E$1246,3,0),IF(L1680="L",VLOOKUP(G1680,BARRAS!$C$5:$E$1246,3,0),""))</f>
        <v>0</v>
      </c>
      <c r="T1680" s="88"/>
      <c r="U1680" s="88"/>
      <c r="V1680" s="88"/>
      <c r="W1680" s="88"/>
      <c r="AH1680" s="19" t="s">
        <v>2092</v>
      </c>
      <c r="AI1680" s="19" t="str">
        <f aca="false">+VLOOKUP(C1680,[1]MEDIDORES!$C$5:$M$1961,2,0)</f>
        <v>SUM_LUZLINARES</v>
      </c>
      <c r="AJ1680" s="19" t="n">
        <f aca="false">+AI1680=D1680</f>
        <v>1</v>
      </c>
      <c r="AK1680" s="19" t="str">
        <f aca="false">+VLOOKUP(C1680,[2]MEDIDORES!$C$5:$D$2063,2,0)</f>
        <v>SUM_LUZLINARES</v>
      </c>
      <c r="AL1680" s="19" t="n">
        <f aca="false">+AK1680=D1680</f>
        <v>1</v>
      </c>
    </row>
    <row r="1681" customFormat="false" ht="11.25" hidden="false" customHeight="false" outlineLevel="0" collapsed="false">
      <c r="A1681" s="81" t="n">
        <f aca="false">+COUNTIF($C$5:$C$1976,C1681)</f>
        <v>1</v>
      </c>
      <c r="B1681" s="39" t="n">
        <f aca="false">1+B1680</f>
        <v>1677</v>
      </c>
      <c r="C1681" s="82" t="s">
        <v>3522</v>
      </c>
      <c r="D1681" s="82" t="s">
        <v>2092</v>
      </c>
      <c r="E1681" s="82" t="s">
        <v>2093</v>
      </c>
      <c r="F1681" s="82" t="n">
        <v>1</v>
      </c>
      <c r="G1681" s="82" t="s">
        <v>313</v>
      </c>
      <c r="H1681" s="82" t="n">
        <f aca="false">VLOOKUP(G1681,BARRAS!$C$5:$E$514,2,0)</f>
        <v>3620</v>
      </c>
      <c r="I1681" s="82" t="n">
        <v>0</v>
      </c>
      <c r="J1681" s="83" t="n">
        <v>0</v>
      </c>
      <c r="K1681" s="82" t="n">
        <v>0</v>
      </c>
      <c r="L1681" s="40" t="s">
        <v>1096</v>
      </c>
      <c r="M1681" s="92" t="s">
        <v>1096</v>
      </c>
      <c r="N1681" s="86"/>
      <c r="O1681" s="86"/>
      <c r="P1681" s="17"/>
      <c r="Q1681" s="17" t="str">
        <f aca="false">IF(L1681="R","R",IF(L1681="L","L",""))</f>
        <v>R</v>
      </c>
      <c r="R1681" s="87" t="n">
        <f aca="false">IF(L1681="R",VLOOKUP(G1681,BARRAS!$C$5:$E$1246,3,0),IF(L1681="L",VLOOKUP(G1681,BARRAS!$C$5:$E$1246,3,0),""))</f>
        <v>0</v>
      </c>
      <c r="T1681" s="88"/>
      <c r="U1681" s="88"/>
      <c r="V1681" s="88"/>
      <c r="W1681" s="88"/>
      <c r="AH1681" s="19" t="s">
        <v>2092</v>
      </c>
      <c r="AI1681" s="19" t="str">
        <f aca="false">+VLOOKUP(C1681,[1]MEDIDORES!$C$5:$M$1961,2,0)</f>
        <v>SUM_LUZLINARES</v>
      </c>
      <c r="AJ1681" s="19" t="n">
        <f aca="false">+AI1681=D1681</f>
        <v>1</v>
      </c>
      <c r="AK1681" s="19" t="str">
        <f aca="false">+VLOOKUP(C1681,[2]MEDIDORES!$C$5:$D$2063,2,0)</f>
        <v>SUM_LUZLINARES</v>
      </c>
      <c r="AL1681" s="19" t="n">
        <f aca="false">+AK1681=D1681</f>
        <v>1</v>
      </c>
    </row>
    <row r="1682" customFormat="false" ht="11.25" hidden="false" customHeight="false" outlineLevel="0" collapsed="false">
      <c r="A1682" s="81" t="n">
        <f aca="false">+COUNTIF($C$5:$C$1976,C1682)</f>
        <v>1</v>
      </c>
      <c r="B1682" s="39" t="n">
        <f aca="false">1+B1681</f>
        <v>1678</v>
      </c>
      <c r="C1682" s="82" t="s">
        <v>3523</v>
      </c>
      <c r="D1682" s="82" t="s">
        <v>2417</v>
      </c>
      <c r="E1682" s="82" t="s">
        <v>2418</v>
      </c>
      <c r="F1682" s="82" t="n">
        <v>1</v>
      </c>
      <c r="G1682" s="82" t="s">
        <v>351</v>
      </c>
      <c r="H1682" s="82" t="n">
        <f aca="false">VLOOKUP(G1682,BARRAS!$C$5:$E$514,2,0)</f>
        <v>3811</v>
      </c>
      <c r="I1682" s="82" t="n">
        <v>0</v>
      </c>
      <c r="J1682" s="83" t="n">
        <v>0</v>
      </c>
      <c r="K1682" s="82" t="n">
        <v>0</v>
      </c>
      <c r="L1682" s="40" t="s">
        <v>1096</v>
      </c>
      <c r="M1682" s="92" t="s">
        <v>1096</v>
      </c>
      <c r="N1682" s="86"/>
      <c r="O1682" s="86"/>
      <c r="P1682" s="17"/>
      <c r="Q1682" s="17" t="str">
        <f aca="false">IF(L1682="R","R",IF(L1682="L","L",""))</f>
        <v>R</v>
      </c>
      <c r="R1682" s="87" t="n">
        <f aca="false">IF(L1682="R",VLOOKUP(G1682,BARRAS!$C$5:$E$1246,3,0),IF(L1682="L",VLOOKUP(G1682,BARRAS!$C$5:$E$1246,3,0),""))</f>
        <v>0</v>
      </c>
      <c r="T1682" s="88"/>
      <c r="U1682" s="88"/>
      <c r="V1682" s="88"/>
      <c r="W1682" s="88"/>
      <c r="AH1682" s="19" t="s">
        <v>2417</v>
      </c>
      <c r="AI1682" s="19" t="str">
        <f aca="false">+VLOOKUP(C1682,[1]MEDIDORES!$C$5:$M$1961,2,0)</f>
        <v>SUM_COELCHA</v>
      </c>
      <c r="AJ1682" s="19" t="n">
        <f aca="false">+AI1682=D1682</f>
        <v>1</v>
      </c>
      <c r="AK1682" s="19" t="str">
        <f aca="false">+VLOOKUP(C1682,[2]MEDIDORES!$C$5:$D$2063,2,0)</f>
        <v>SUM_COELCHA</v>
      </c>
      <c r="AL1682" s="19" t="n">
        <f aca="false">+AK1682=D1682</f>
        <v>1</v>
      </c>
    </row>
    <row r="1683" s="10" customFormat="true" ht="11.25" hidden="false" customHeight="false" outlineLevel="0" collapsed="false">
      <c r="A1683" s="81" t="n">
        <f aca="false">+COUNTIF($C$5:$C$1976,C1683)</f>
        <v>1</v>
      </c>
      <c r="B1683" s="39" t="n">
        <f aca="false">1+B1682</f>
        <v>1679</v>
      </c>
      <c r="C1683" s="82" t="s">
        <v>3524</v>
      </c>
      <c r="D1683" s="82" t="s">
        <v>2417</v>
      </c>
      <c r="E1683" s="82" t="s">
        <v>2420</v>
      </c>
      <c r="F1683" s="82" t="n">
        <v>1</v>
      </c>
      <c r="G1683" s="82" t="s">
        <v>351</v>
      </c>
      <c r="H1683" s="82" t="n">
        <f aca="false">VLOOKUP(G1683,BARRAS!$C$5:$E$514,2,0)</f>
        <v>3811</v>
      </c>
      <c r="I1683" s="82" t="n">
        <v>0</v>
      </c>
      <c r="J1683" s="83" t="n">
        <v>0</v>
      </c>
      <c r="K1683" s="82" t="n">
        <v>0</v>
      </c>
      <c r="L1683" s="40" t="s">
        <v>1096</v>
      </c>
      <c r="M1683" s="92" t="s">
        <v>1096</v>
      </c>
      <c r="N1683" s="86"/>
      <c r="O1683" s="86"/>
      <c r="P1683" s="17"/>
      <c r="Q1683" s="17" t="str">
        <f aca="false">IF(L1683="R","R",IF(L1683="L","L",""))</f>
        <v>R</v>
      </c>
      <c r="R1683" s="87" t="n">
        <f aca="false">IF(L1683="R",VLOOKUP(G1683,BARRAS!$C$5:$E$1246,3,0),IF(L1683="L",VLOOKUP(G1683,BARRAS!$C$5:$E$1246,3,0),""))</f>
        <v>0</v>
      </c>
      <c r="S1683" s="10" t="s">
        <v>3525</v>
      </c>
      <c r="T1683" s="88"/>
      <c r="U1683" s="88"/>
      <c r="V1683" s="88"/>
      <c r="W1683" s="88"/>
      <c r="AH1683" s="10" t="s">
        <v>2417</v>
      </c>
      <c r="AI1683" s="19" t="str">
        <f aca="false">+VLOOKUP(C1683,[1]MEDIDORES!$C$5:$M$1961,2,0)</f>
        <v>SUM_COELCHA</v>
      </c>
      <c r="AJ1683" s="19" t="n">
        <f aca="false">+AI1683=D1683</f>
        <v>1</v>
      </c>
      <c r="AK1683" s="19" t="str">
        <f aca="false">+VLOOKUP(C1683,[2]MEDIDORES!$C$5:$D$2063,2,0)</f>
        <v>SUM_COELCHA</v>
      </c>
      <c r="AL1683" s="19" t="n">
        <f aca="false">+AK1683=D1683</f>
        <v>1</v>
      </c>
    </row>
    <row r="1684" s="10" customFormat="true" ht="11.25" hidden="false" customHeight="false" outlineLevel="0" collapsed="false">
      <c r="A1684" s="81" t="n">
        <f aca="false">+COUNTIF($C$5:$C$1976,C1684)</f>
        <v>1</v>
      </c>
      <c r="B1684" s="39" t="n">
        <f aca="false">1+B1683</f>
        <v>1680</v>
      </c>
      <c r="C1684" s="82" t="s">
        <v>3526</v>
      </c>
      <c r="D1684" s="82" t="s">
        <v>2417</v>
      </c>
      <c r="E1684" s="82" t="s">
        <v>2418</v>
      </c>
      <c r="F1684" s="82" t="n">
        <v>1</v>
      </c>
      <c r="G1684" s="82" t="s">
        <v>351</v>
      </c>
      <c r="H1684" s="82" t="n">
        <f aca="false">VLOOKUP(G1684,BARRAS!$C$5:$E$514,2,0)</f>
        <v>3811</v>
      </c>
      <c r="I1684" s="82" t="n">
        <v>0</v>
      </c>
      <c r="J1684" s="83" t="n">
        <v>0</v>
      </c>
      <c r="K1684" s="82" t="n">
        <v>0</v>
      </c>
      <c r="L1684" s="40" t="s">
        <v>1096</v>
      </c>
      <c r="M1684" s="92" t="s">
        <v>1096</v>
      </c>
      <c r="N1684" s="86"/>
      <c r="O1684" s="86"/>
      <c r="P1684" s="17"/>
      <c r="Q1684" s="17" t="str">
        <f aca="false">IF(L1684="R","R",IF(L1684="L","L",""))</f>
        <v>R</v>
      </c>
      <c r="R1684" s="87" t="n">
        <f aca="false">IF(L1684="R",VLOOKUP(G1684,BARRAS!$C$5:$E$1246,3,0),IF(L1684="L",VLOOKUP(G1684,BARRAS!$C$5:$E$1246,3,0),""))</f>
        <v>0</v>
      </c>
      <c r="T1684" s="88"/>
      <c r="U1684" s="88"/>
      <c r="V1684" s="88"/>
      <c r="W1684" s="88"/>
      <c r="AH1684" s="10" t="s">
        <v>2417</v>
      </c>
      <c r="AI1684" s="19" t="str">
        <f aca="false">+VLOOKUP(C1684,[1]MEDIDORES!$C$5:$M$1961,2,0)</f>
        <v>SUM_COELCHA</v>
      </c>
      <c r="AJ1684" s="19" t="n">
        <f aca="false">+AI1684=D1684</f>
        <v>1</v>
      </c>
      <c r="AK1684" s="19" t="e">
        <f aca="false">+VLOOKUP(C1684,[2]MEDIDORES!$C$5:$D$2063,2,0)</f>
        <v>#N/A</v>
      </c>
      <c r="AL1684" s="19" t="e">
        <f aca="false">+AK1684=D1684</f>
        <v>#N/A</v>
      </c>
    </row>
    <row r="1685" s="10" customFormat="true" ht="11.25" hidden="false" customHeight="false" outlineLevel="0" collapsed="false">
      <c r="A1685" s="81" t="n">
        <f aca="false">+COUNTIF($C$5:$C$1976,C1685)</f>
        <v>1</v>
      </c>
      <c r="B1685" s="39" t="n">
        <f aca="false">1+B1684</f>
        <v>1681</v>
      </c>
      <c r="C1685" s="82" t="s">
        <v>3527</v>
      </c>
      <c r="D1685" s="82" t="s">
        <v>3420</v>
      </c>
      <c r="E1685" s="82" t="s">
        <v>3421</v>
      </c>
      <c r="F1685" s="82" t="n">
        <v>1</v>
      </c>
      <c r="G1685" s="82" t="s">
        <v>398</v>
      </c>
      <c r="H1685" s="82" t="n">
        <f aca="false">VLOOKUP(G1685,BARRAS!$C$5:$E$514,2,0)</f>
        <v>4191</v>
      </c>
      <c r="I1685" s="82" t="n">
        <v>0</v>
      </c>
      <c r="J1685" s="83" t="n">
        <v>0</v>
      </c>
      <c r="K1685" s="82" t="n">
        <v>0</v>
      </c>
      <c r="L1685" s="40" t="s">
        <v>1096</v>
      </c>
      <c r="M1685" s="92" t="s">
        <v>1096</v>
      </c>
      <c r="N1685" s="86"/>
      <c r="O1685" s="86"/>
      <c r="P1685" s="17"/>
      <c r="Q1685" s="17" t="str">
        <f aca="false">IF(L1685="R","R",IF(L1685="L","L",""))</f>
        <v>R</v>
      </c>
      <c r="R1685" s="87" t="str">
        <f aca="false">IF(L1685="R",VLOOKUP(G1685,BARRAS!$C$5:$E$1246,3,0),IF(L1685="L",VLOOKUP(G1685,BARRAS!$C$5:$E$1246,3,0),""))</f>
        <v>S4</v>
      </c>
      <c r="S1685" s="10" t="s">
        <v>3528</v>
      </c>
      <c r="T1685" s="88"/>
      <c r="U1685" s="88"/>
      <c r="V1685" s="88"/>
      <c r="W1685" s="88"/>
      <c r="AH1685" s="10" t="s">
        <v>3420</v>
      </c>
      <c r="AI1685" s="19" t="str">
        <f aca="false">+VLOOKUP(C1685,[1]MEDIDORES!$C$5:$M$1961,2,0)</f>
        <v>SUM_CRELL</v>
      </c>
      <c r="AJ1685" s="19" t="n">
        <f aca="false">+AI1685=D1685</f>
        <v>1</v>
      </c>
      <c r="AK1685" s="19" t="str">
        <f aca="false">+VLOOKUP(C1685,[2]MEDIDORES!$C$5:$D$2063,2,0)</f>
        <v>SUM_CRELL</v>
      </c>
      <c r="AL1685" s="19" t="n">
        <f aca="false">+AK1685=D1685</f>
        <v>1</v>
      </c>
    </row>
    <row r="1686" s="10" customFormat="true" ht="11.25" hidden="false" customHeight="false" outlineLevel="0" collapsed="false">
      <c r="A1686" s="81" t="n">
        <f aca="false">+COUNTIF($C$5:$C$1976,C1686)</f>
        <v>1</v>
      </c>
      <c r="B1686" s="39" t="n">
        <f aca="false">1+B1685</f>
        <v>1682</v>
      </c>
      <c r="C1686" s="82" t="s">
        <v>3529</v>
      </c>
      <c r="D1686" s="82" t="s">
        <v>3420</v>
      </c>
      <c r="E1686" s="82" t="s">
        <v>3423</v>
      </c>
      <c r="F1686" s="82" t="n">
        <v>1</v>
      </c>
      <c r="G1686" s="82" t="s">
        <v>398</v>
      </c>
      <c r="H1686" s="82" t="n">
        <f aca="false">VLOOKUP(G1686,BARRAS!$C$5:$E$514,2,0)</f>
        <v>4191</v>
      </c>
      <c r="I1686" s="82" t="n">
        <v>0</v>
      </c>
      <c r="J1686" s="83" t="n">
        <v>0</v>
      </c>
      <c r="K1686" s="82" t="n">
        <v>0</v>
      </c>
      <c r="L1686" s="40" t="s">
        <v>1096</v>
      </c>
      <c r="M1686" s="92" t="s">
        <v>1096</v>
      </c>
      <c r="N1686" s="86"/>
      <c r="O1686" s="86"/>
      <c r="P1686" s="17"/>
      <c r="Q1686" s="17" t="str">
        <f aca="false">IF(L1686="R","R",IF(L1686="L","L",""))</f>
        <v>R</v>
      </c>
      <c r="R1686" s="87" t="str">
        <f aca="false">IF(L1686="R",VLOOKUP(G1686,BARRAS!$C$5:$E$1246,3,0),IF(L1686="L",VLOOKUP(G1686,BARRAS!$C$5:$E$1246,3,0),""))</f>
        <v>S4</v>
      </c>
      <c r="T1686" s="88"/>
      <c r="U1686" s="88"/>
      <c r="V1686" s="88"/>
      <c r="W1686" s="88"/>
      <c r="AH1686" s="10" t="s">
        <v>3420</v>
      </c>
      <c r="AI1686" s="19" t="str">
        <f aca="false">+VLOOKUP(C1686,[1]MEDIDORES!$C$5:$M$1961,2,0)</f>
        <v>SUM_CRELL</v>
      </c>
      <c r="AJ1686" s="19" t="n">
        <f aca="false">+AI1686=D1686</f>
        <v>1</v>
      </c>
      <c r="AK1686" s="19" t="str">
        <f aca="false">+VLOOKUP(C1686,[2]MEDIDORES!$C$5:$D$2063,2,0)</f>
        <v>SUM_CRELL</v>
      </c>
      <c r="AL1686" s="19" t="n">
        <f aca="false">+AK1686=D1686</f>
        <v>1</v>
      </c>
    </row>
    <row r="1687" s="66" customFormat="true" ht="11.25" hidden="false" customHeight="false" outlineLevel="0" collapsed="false">
      <c r="A1687" s="81" t="n">
        <f aca="false">+COUNTIF($C$5:$C$1976,C1687)</f>
        <v>1</v>
      </c>
      <c r="B1687" s="39" t="n">
        <f aca="false">1+B1686</f>
        <v>1683</v>
      </c>
      <c r="C1687" s="82" t="s">
        <v>3530</v>
      </c>
      <c r="D1687" s="82" t="s">
        <v>3420</v>
      </c>
      <c r="E1687" s="82" t="s">
        <v>3423</v>
      </c>
      <c r="F1687" s="82" t="n">
        <v>1</v>
      </c>
      <c r="G1687" s="82" t="s">
        <v>398</v>
      </c>
      <c r="H1687" s="82" t="n">
        <f aca="false">VLOOKUP(G1687,BARRAS!$C$5:$E$514,2,0)</f>
        <v>4191</v>
      </c>
      <c r="I1687" s="82" t="n">
        <v>0</v>
      </c>
      <c r="J1687" s="83" t="n">
        <v>0</v>
      </c>
      <c r="K1687" s="82" t="n">
        <v>0</v>
      </c>
      <c r="L1687" s="40" t="s">
        <v>1096</v>
      </c>
      <c r="M1687" s="92" t="s">
        <v>1096</v>
      </c>
      <c r="N1687" s="86"/>
      <c r="O1687" s="86"/>
      <c r="P1687" s="17"/>
      <c r="Q1687" s="17" t="str">
        <f aca="false">IF(L1687="R","R",IF(L1687="L","L",""))</f>
        <v>R</v>
      </c>
      <c r="R1687" s="87" t="str">
        <f aca="false">IF(L1687="R",VLOOKUP(G1687,BARRAS!$C$5:$E$1246,3,0),IF(L1687="L",VLOOKUP(G1687,BARRAS!$C$5:$E$1246,3,0),""))</f>
        <v>S4</v>
      </c>
      <c r="S1687" s="66" t="s">
        <v>3531</v>
      </c>
      <c r="T1687" s="88"/>
      <c r="U1687" s="88"/>
      <c r="V1687" s="88"/>
      <c r="W1687" s="88"/>
      <c r="AH1687" s="66" t="s">
        <v>3420</v>
      </c>
      <c r="AI1687" s="19" t="str">
        <f aca="false">+VLOOKUP(C1687,[1]MEDIDORES!$C$5:$M$1961,2,0)</f>
        <v>SUM_CRELL</v>
      </c>
      <c r="AJ1687" s="19" t="n">
        <f aca="false">+AI1687=D1687</f>
        <v>1</v>
      </c>
      <c r="AK1687" s="19" t="str">
        <f aca="false">+VLOOKUP(C1687,[2]MEDIDORES!$C$5:$D$2063,2,0)</f>
        <v>SUM_CRELL</v>
      </c>
      <c r="AL1687" s="19" t="n">
        <f aca="false">+AK1687=D1687</f>
        <v>1</v>
      </c>
    </row>
    <row r="1688" s="66" customFormat="true" ht="11.25" hidden="false" customHeight="false" outlineLevel="0" collapsed="false">
      <c r="A1688" s="81" t="n">
        <f aca="false">+COUNTIF($C$5:$C$1976,C1688)</f>
        <v>1</v>
      </c>
      <c r="B1688" s="39" t="n">
        <f aca="false">1+B1687</f>
        <v>1684</v>
      </c>
      <c r="C1688" s="82" t="s">
        <v>3532</v>
      </c>
      <c r="D1688" s="82" t="s">
        <v>1031</v>
      </c>
      <c r="E1688" s="82" t="s">
        <v>1490</v>
      </c>
      <c r="F1688" s="82" t="n">
        <v>0</v>
      </c>
      <c r="G1688" s="82" t="s">
        <v>380</v>
      </c>
      <c r="H1688" s="82" t="n">
        <f aca="false">VLOOKUP(G1688,BARRAS!$C$5:$E$514,2,0)</f>
        <v>4101</v>
      </c>
      <c r="I1688" s="82" t="n">
        <f aca="false">LÍNEAS!B411</f>
        <v>3623</v>
      </c>
      <c r="J1688" s="83" t="n">
        <v>1</v>
      </c>
      <c r="K1688" s="82" t="n">
        <v>1</v>
      </c>
      <c r="L1688" s="84" t="s">
        <v>487</v>
      </c>
      <c r="M1688" s="85" t="s">
        <v>487</v>
      </c>
      <c r="N1688" s="89"/>
      <c r="O1688" s="89"/>
      <c r="P1688" s="21"/>
      <c r="Q1688" s="17" t="str">
        <f aca="false">IF(L1688="R","R",IF(L1688="L","L",""))</f>
        <v/>
      </c>
      <c r="R1688" s="90" t="str">
        <f aca="false">IF(L1688="R",VLOOKUP(G1688,BARRAS!$C$5:$E$1246,3,0),IF(L1688="L",VLOOKUP(G1688,BARRAS!$C$5:$E$1246,3,0),""))</f>
        <v/>
      </c>
      <c r="T1688" s="88"/>
      <c r="U1688" s="88"/>
      <c r="V1688" s="88"/>
      <c r="W1688" s="88"/>
      <c r="AH1688" s="66" t="s">
        <v>1031</v>
      </c>
      <c r="AI1688" s="19" t="str">
        <f aca="false">+VLOOKUP(C1688,[1]MEDIDORES!$C$5:$M$1961,2,0)</f>
        <v>IT_S4</v>
      </c>
      <c r="AJ1688" s="19" t="n">
        <f aca="false">+AI1688=D1688</f>
        <v>1</v>
      </c>
      <c r="AK1688" s="19" t="str">
        <f aca="false">+VLOOKUP(C1688,[2]MEDIDORES!$C$5:$D$2063,2,0)</f>
        <v>IT_S4</v>
      </c>
      <c r="AL1688" s="19" t="n">
        <f aca="false">+AK1688=D1688</f>
        <v>1</v>
      </c>
    </row>
    <row r="1689" s="10" customFormat="true" ht="11.25" hidden="false" customHeight="false" outlineLevel="0" collapsed="false">
      <c r="A1689" s="81" t="n">
        <f aca="false">+COUNTIF($C$5:$C$1976,C1689)</f>
        <v>1</v>
      </c>
      <c r="B1689" s="39" t="n">
        <f aca="false">1+B1688</f>
        <v>1685</v>
      </c>
      <c r="C1689" s="82" t="s">
        <v>3533</v>
      </c>
      <c r="D1689" s="82" t="s">
        <v>2034</v>
      </c>
      <c r="E1689" s="82" t="s">
        <v>2035</v>
      </c>
      <c r="F1689" s="82" t="n">
        <v>1</v>
      </c>
      <c r="G1689" s="82" t="s">
        <v>28</v>
      </c>
      <c r="H1689" s="82" t="n">
        <f aca="false">VLOOKUP(G1689,BARRAS!$C$5:$E$514,2,0)</f>
        <v>270</v>
      </c>
      <c r="I1689" s="82" t="n">
        <v>0</v>
      </c>
      <c r="J1689" s="83" t="n">
        <v>0</v>
      </c>
      <c r="K1689" s="82" t="n">
        <v>0</v>
      </c>
      <c r="L1689" s="84" t="s">
        <v>1096</v>
      </c>
      <c r="M1689" s="85" t="s">
        <v>1096</v>
      </c>
      <c r="N1689" s="89"/>
      <c r="O1689" s="89"/>
      <c r="P1689" s="21"/>
      <c r="Q1689" s="17" t="str">
        <f aca="false">IF(L1689="R","R",IF(L1689="L","L",""))</f>
        <v>R</v>
      </c>
      <c r="R1689" s="90" t="n">
        <f aca="false">IF(L1689="R",VLOOKUP(G1689,BARRAS!$C$5:$E$1246,3,0),IF(L1689="L",VLOOKUP(G1689,BARRAS!$C$5:$E$1246,3,0),""))</f>
        <v>0</v>
      </c>
      <c r="S1689" s="10" t="s">
        <v>3534</v>
      </c>
      <c r="T1689" s="88"/>
      <c r="U1689" s="88"/>
      <c r="V1689" s="88"/>
      <c r="W1689" s="88"/>
      <c r="AH1689" s="10" t="s">
        <v>2034</v>
      </c>
      <c r="AI1689" s="19" t="str">
        <f aca="false">+VLOOKUP(C1689,[1]MEDIDORES!$C$5:$M$1961,2,0)</f>
        <v>SUM_EMETAL</v>
      </c>
      <c r="AJ1689" s="19" t="n">
        <f aca="false">+AI1689=D1689</f>
        <v>1</v>
      </c>
      <c r="AK1689" s="19" t="str">
        <f aca="false">+VLOOKUP(C1689,[2]MEDIDORES!$C$5:$D$2063,2,0)</f>
        <v>SUM_CGED_EX_EMETAL</v>
      </c>
      <c r="AL1689" s="19" t="n">
        <f aca="false">+AK1689=D1689</f>
        <v>0</v>
      </c>
    </row>
    <row r="1690" s="10" customFormat="true" ht="11.25" hidden="false" customHeight="false" outlineLevel="0" collapsed="false">
      <c r="A1690" s="81" t="n">
        <f aca="false">+COUNTIF($C$5:$C$1976,C1690)</f>
        <v>1</v>
      </c>
      <c r="B1690" s="39" t="n">
        <f aca="false">1+B1689</f>
        <v>1686</v>
      </c>
      <c r="C1690" s="82" t="s">
        <v>3535</v>
      </c>
      <c r="D1690" s="82" t="s">
        <v>2034</v>
      </c>
      <c r="E1690" s="82" t="s">
        <v>2037</v>
      </c>
      <c r="F1690" s="82" t="n">
        <v>1</v>
      </c>
      <c r="G1690" s="82" t="s">
        <v>28</v>
      </c>
      <c r="H1690" s="82" t="n">
        <f aca="false">VLOOKUP(G1690,BARRAS!$C$5:$E$514,2,0)</f>
        <v>270</v>
      </c>
      <c r="I1690" s="82" t="n">
        <v>0</v>
      </c>
      <c r="J1690" s="83" t="n">
        <v>0</v>
      </c>
      <c r="K1690" s="82" t="n">
        <v>0</v>
      </c>
      <c r="L1690" s="84" t="s">
        <v>1096</v>
      </c>
      <c r="M1690" s="85" t="s">
        <v>1096</v>
      </c>
      <c r="N1690" s="89"/>
      <c r="O1690" s="89"/>
      <c r="P1690" s="21"/>
      <c r="Q1690" s="17" t="str">
        <f aca="false">IF(L1690="R","R",IF(L1690="L","L",""))</f>
        <v>R</v>
      </c>
      <c r="R1690" s="90" t="n">
        <f aca="false">IF(L1690="R",VLOOKUP(G1690,BARRAS!$C$5:$E$1246,3,0),IF(L1690="L",VLOOKUP(G1690,BARRAS!$C$5:$E$1246,3,0),""))</f>
        <v>0</v>
      </c>
      <c r="S1690" s="10" t="s">
        <v>3534</v>
      </c>
      <c r="T1690" s="88"/>
      <c r="U1690" s="88"/>
      <c r="V1690" s="88"/>
      <c r="W1690" s="88"/>
      <c r="AH1690" s="10" t="s">
        <v>2034</v>
      </c>
      <c r="AI1690" s="19" t="str">
        <f aca="false">+VLOOKUP(C1690,[1]MEDIDORES!$C$5:$M$1961,2,0)</f>
        <v>SUM_EMETAL</v>
      </c>
      <c r="AJ1690" s="19" t="n">
        <f aca="false">+AI1690=D1690</f>
        <v>1</v>
      </c>
      <c r="AK1690" s="19" t="str">
        <f aca="false">+VLOOKUP(C1690,[2]MEDIDORES!$C$5:$D$2063,2,0)</f>
        <v>SUM_CGED_EX_EMETAL</v>
      </c>
      <c r="AL1690" s="19" t="n">
        <f aca="false">+AK1690=D1690</f>
        <v>0</v>
      </c>
    </row>
    <row r="1691" s="10" customFormat="true" ht="11.25" hidden="false" customHeight="false" outlineLevel="0" collapsed="false">
      <c r="A1691" s="81" t="n">
        <f aca="false">+COUNTIF($C$5:$C$1976,C1691)</f>
        <v>1</v>
      </c>
      <c r="B1691" s="39" t="n">
        <f aca="false">1+B1690</f>
        <v>1687</v>
      </c>
      <c r="C1691" s="82" t="s">
        <v>3536</v>
      </c>
      <c r="D1691" s="82" t="s">
        <v>2034</v>
      </c>
      <c r="E1691" s="82" t="s">
        <v>2039</v>
      </c>
      <c r="F1691" s="82" t="n">
        <v>1</v>
      </c>
      <c r="G1691" s="82" t="s">
        <v>28</v>
      </c>
      <c r="H1691" s="82" t="n">
        <f aca="false">VLOOKUP(G1691,BARRAS!$C$5:$E$514,2,0)</f>
        <v>270</v>
      </c>
      <c r="I1691" s="82" t="n">
        <v>0</v>
      </c>
      <c r="J1691" s="83" t="n">
        <v>0</v>
      </c>
      <c r="K1691" s="82" t="n">
        <v>0</v>
      </c>
      <c r="L1691" s="84" t="s">
        <v>1096</v>
      </c>
      <c r="M1691" s="85" t="s">
        <v>1096</v>
      </c>
      <c r="N1691" s="89"/>
      <c r="O1691" s="89"/>
      <c r="P1691" s="21"/>
      <c r="Q1691" s="17" t="str">
        <f aca="false">IF(L1691="R","R",IF(L1691="L","L",""))</f>
        <v>R</v>
      </c>
      <c r="R1691" s="90"/>
      <c r="T1691" s="88"/>
      <c r="U1691" s="88"/>
      <c r="V1691" s="88"/>
      <c r="W1691" s="88"/>
      <c r="AH1691" s="10" t="s">
        <v>2034</v>
      </c>
      <c r="AI1691" s="19" t="str">
        <f aca="false">+VLOOKUP(C1691,[1]MEDIDORES!$C$5:$M$1961,2,0)</f>
        <v>SUM_EMETAL</v>
      </c>
      <c r="AJ1691" s="19" t="n">
        <f aca="false">+AI1691=D1691</f>
        <v>1</v>
      </c>
      <c r="AK1691" s="19" t="str">
        <f aca="false">+VLOOKUP(C1691,[2]MEDIDORES!$C$5:$D$2063,2,0)</f>
        <v>SUM_CGED_EX_EMETAL</v>
      </c>
      <c r="AL1691" s="19" t="n">
        <f aca="false">+AK1691=D1691</f>
        <v>0</v>
      </c>
    </row>
    <row r="1692" s="10" customFormat="true" ht="11.25" hidden="false" customHeight="false" outlineLevel="0" collapsed="false">
      <c r="A1692" s="81" t="n">
        <f aca="false">+COUNTIF($C$5:$C$1976,C1692)</f>
        <v>1</v>
      </c>
      <c r="B1692" s="39" t="n">
        <f aca="false">1+B1691</f>
        <v>1688</v>
      </c>
      <c r="C1692" s="82" t="s">
        <v>3537</v>
      </c>
      <c r="D1692" s="82" t="s">
        <v>1733</v>
      </c>
      <c r="E1692" s="82" t="s">
        <v>1734</v>
      </c>
      <c r="F1692" s="82" t="n">
        <v>1</v>
      </c>
      <c r="G1692" s="82" t="s">
        <v>401</v>
      </c>
      <c r="H1692" s="82" t="n">
        <f aca="false">VLOOKUP(G1692,BARRAS!$C$5:$E$514,2,0)</f>
        <v>4118</v>
      </c>
      <c r="I1692" s="82" t="n">
        <v>0</v>
      </c>
      <c r="J1692" s="83" t="n">
        <v>0</v>
      </c>
      <c r="K1692" s="82" t="n">
        <v>0</v>
      </c>
      <c r="L1692" s="84" t="s">
        <v>1096</v>
      </c>
      <c r="M1692" s="85" t="s">
        <v>1096</v>
      </c>
      <c r="N1692" s="89"/>
      <c r="O1692" s="89"/>
      <c r="P1692" s="21"/>
      <c r="Q1692" s="17" t="str">
        <f aca="false">IF(L1692="R","R",IF(L1692="L","L",""))</f>
        <v>R</v>
      </c>
      <c r="R1692" s="90" t="str">
        <f aca="false">IF(L1692="R",VLOOKUP(G1692,BARRAS!$C$5:$E$1246,3,0),IF(L1692="L",VLOOKUP(G1692,BARRAS!$C$5:$E$1246,3,0),""))</f>
        <v>S4</v>
      </c>
      <c r="T1692" s="88"/>
      <c r="U1692" s="88"/>
      <c r="V1692" s="88"/>
      <c r="W1692" s="88"/>
      <c r="AH1692" s="10" t="s">
        <v>1733</v>
      </c>
      <c r="AI1692" s="19" t="str">
        <f aca="false">+VLOOKUP(C1692,[1]MEDIDORES!$C$5:$M$1961,2,0)</f>
        <v>SUM_CGED</v>
      </c>
      <c r="AJ1692" s="19" t="n">
        <f aca="false">+AI1692=D1692</f>
        <v>1</v>
      </c>
      <c r="AK1692" s="19" t="str">
        <f aca="false">+VLOOKUP(C1692,[2]MEDIDORES!$C$5:$D$2063,2,0)</f>
        <v>SUM_CGED</v>
      </c>
      <c r="AL1692" s="19" t="n">
        <f aca="false">+AK1692=D1692</f>
        <v>1</v>
      </c>
    </row>
    <row r="1693" s="10" customFormat="true" ht="11.25" hidden="false" customHeight="false" outlineLevel="0" collapsed="false">
      <c r="A1693" s="81" t="n">
        <f aca="false">+COUNTIF($C$5:$C$1976,C1693)</f>
        <v>1</v>
      </c>
      <c r="B1693" s="39" t="n">
        <f aca="false">1+B1692</f>
        <v>1689</v>
      </c>
      <c r="C1693" s="82" t="s">
        <v>3538</v>
      </c>
      <c r="D1693" s="82" t="s">
        <v>1769</v>
      </c>
      <c r="E1693" s="82" t="s">
        <v>1815</v>
      </c>
      <c r="F1693" s="82" t="n">
        <v>1</v>
      </c>
      <c r="G1693" s="82" t="s">
        <v>401</v>
      </c>
      <c r="H1693" s="82" t="n">
        <f aca="false">VLOOKUP(G1693,BARRAS!$C$5:$E$514,2,0)</f>
        <v>4118</v>
      </c>
      <c r="I1693" s="82" t="n">
        <v>0</v>
      </c>
      <c r="J1693" s="83" t="n">
        <v>0</v>
      </c>
      <c r="K1693" s="82" t="n">
        <v>0</v>
      </c>
      <c r="L1693" s="84" t="s">
        <v>1074</v>
      </c>
      <c r="M1693" s="85" t="s">
        <v>1074</v>
      </c>
      <c r="N1693" s="89"/>
      <c r="O1693" s="89"/>
      <c r="P1693" s="21"/>
      <c r="Q1693" s="17" t="str">
        <f aca="false">IF(L1693="R","R",IF(L1693="L","L",""))</f>
        <v>L</v>
      </c>
      <c r="R1693" s="90"/>
      <c r="T1693" s="88"/>
      <c r="U1693" s="88"/>
      <c r="V1693" s="88"/>
      <c r="W1693" s="88"/>
      <c r="AH1693" s="10" t="s">
        <v>1769</v>
      </c>
      <c r="AI1693" s="19" t="str">
        <f aca="false">+VLOOKUP(C1693,[1]MEDIDORES!$C$5:$M$1961,2,0)</f>
        <v>GAS SUR</v>
      </c>
      <c r="AJ1693" s="19" t="n">
        <f aca="false">+AI1693=D1693</f>
        <v>1</v>
      </c>
      <c r="AK1693" s="19" t="str">
        <f aca="false">+VLOOKUP(C1693,[2]MEDIDORES!$C$5:$D$2063,2,0)</f>
        <v>GAS SUR</v>
      </c>
      <c r="AL1693" s="19" t="n">
        <f aca="false">+AK1693=D1693</f>
        <v>1</v>
      </c>
    </row>
    <row r="1694" s="10" customFormat="true" ht="11.25" hidden="false" customHeight="false" outlineLevel="0" collapsed="false">
      <c r="A1694" s="81" t="n">
        <f aca="false">+COUNTIF($C$5:$C$1976,C1694)</f>
        <v>1</v>
      </c>
      <c r="B1694" s="39" t="n">
        <f aca="false">1+B1693</f>
        <v>1690</v>
      </c>
      <c r="C1694" s="82" t="s">
        <v>3539</v>
      </c>
      <c r="D1694" s="82" t="s">
        <v>1031</v>
      </c>
      <c r="E1694" s="82" t="s">
        <v>1844</v>
      </c>
      <c r="F1694" s="82" t="n">
        <v>0</v>
      </c>
      <c r="G1694" s="82" t="s">
        <v>401</v>
      </c>
      <c r="H1694" s="82" t="n">
        <f aca="false">VLOOKUP(G1694,BARRAS!$C$5:$E$514,2,0)</f>
        <v>4118</v>
      </c>
      <c r="I1694" s="82" t="n">
        <f aca="false">LÍNEAS!B438</f>
        <v>3650</v>
      </c>
      <c r="J1694" s="83" t="n">
        <v>0</v>
      </c>
      <c r="K1694" s="82" t="n">
        <v>1</v>
      </c>
      <c r="L1694" s="84" t="s">
        <v>487</v>
      </c>
      <c r="M1694" s="85" t="s">
        <v>487</v>
      </c>
      <c r="N1694" s="89"/>
      <c r="O1694" s="89"/>
      <c r="P1694" s="21"/>
      <c r="Q1694" s="17" t="str">
        <f aca="false">IF(L1694="R","R",IF(L1694="L","L",""))</f>
        <v/>
      </c>
      <c r="R1694" s="90" t="str">
        <f aca="false">IF(L1694="R",VLOOKUP(G1694,BARRAS!$C$5:$E$1246,3,0),IF(L1694="L",VLOOKUP(G1694,BARRAS!$C$5:$E$1246,3,0),""))</f>
        <v/>
      </c>
      <c r="S1694" s="10" t="s">
        <v>3540</v>
      </c>
      <c r="T1694" s="88"/>
      <c r="U1694" s="88"/>
      <c r="V1694" s="88"/>
      <c r="W1694" s="88"/>
      <c r="AH1694" s="10" t="s">
        <v>1031</v>
      </c>
      <c r="AI1694" s="19" t="str">
        <f aca="false">+VLOOKUP(C1694,[1]MEDIDORES!$C$5:$M$1961,2,0)</f>
        <v>IT_S4</v>
      </c>
      <c r="AJ1694" s="19" t="n">
        <f aca="false">+AI1694=D1694</f>
        <v>1</v>
      </c>
      <c r="AK1694" s="19" t="str">
        <f aca="false">+VLOOKUP(C1694,[2]MEDIDORES!$C$5:$D$2063,2,0)</f>
        <v>IT_S4</v>
      </c>
      <c r="AL1694" s="19" t="n">
        <f aca="false">+AK1694=D1694</f>
        <v>1</v>
      </c>
    </row>
    <row r="1695" s="10" customFormat="true" ht="11.25" hidden="false" customHeight="false" outlineLevel="0" collapsed="false">
      <c r="A1695" s="81" t="n">
        <f aca="false">+COUNTIF($C$5:$C$1976,C1695)</f>
        <v>1</v>
      </c>
      <c r="B1695" s="39" t="n">
        <f aca="false">1+B1694</f>
        <v>1691</v>
      </c>
      <c r="C1695" s="82" t="s">
        <v>3541</v>
      </c>
      <c r="D1695" s="82" t="s">
        <v>1733</v>
      </c>
      <c r="E1695" s="82" t="s">
        <v>1734</v>
      </c>
      <c r="F1695" s="82" t="n">
        <v>1</v>
      </c>
      <c r="G1695" s="82" t="s">
        <v>402</v>
      </c>
      <c r="H1695" s="82" t="n">
        <f aca="false">VLOOKUP(G1695,BARRAS!$C$5:$E$514,2,0)</f>
        <v>4119</v>
      </c>
      <c r="I1695" s="82" t="n">
        <v>0</v>
      </c>
      <c r="J1695" s="83" t="n">
        <v>0</v>
      </c>
      <c r="K1695" s="82" t="n">
        <v>0</v>
      </c>
      <c r="L1695" s="40" t="s">
        <v>1096</v>
      </c>
      <c r="M1695" s="92" t="s">
        <v>1096</v>
      </c>
      <c r="N1695" s="86"/>
      <c r="O1695" s="86"/>
      <c r="P1695" s="17"/>
      <c r="Q1695" s="17" t="str">
        <f aca="false">IF(L1695="R","R",IF(L1695="L","L",""))</f>
        <v>R</v>
      </c>
      <c r="R1695" s="87" t="n">
        <f aca="false">IF(L1695="R",VLOOKUP(G1695,BARRAS!$C$5:$E$1246,3,0),IF(L1695="L",VLOOKUP(G1695,BARRAS!$C$5:$E$1246,3,0),""))</f>
        <v>0</v>
      </c>
      <c r="T1695" s="88"/>
      <c r="U1695" s="88"/>
      <c r="V1695" s="88"/>
      <c r="W1695" s="88"/>
      <c r="AH1695" s="10" t="s">
        <v>1733</v>
      </c>
      <c r="AI1695" s="19" t="str">
        <f aca="false">+VLOOKUP(C1695,[1]MEDIDORES!$C$5:$M$1961,2,0)</f>
        <v>SUM_CGED</v>
      </c>
      <c r="AJ1695" s="19" t="n">
        <f aca="false">+AI1695=D1695</f>
        <v>1</v>
      </c>
      <c r="AK1695" s="19" t="str">
        <f aca="false">+VLOOKUP(C1695,[2]MEDIDORES!$C$5:$D$2063,2,0)</f>
        <v>SUM_CGED</v>
      </c>
      <c r="AL1695" s="19" t="n">
        <f aca="false">+AK1695=D1695</f>
        <v>1</v>
      </c>
    </row>
    <row r="1696" s="10" customFormat="true" ht="11.25" hidden="false" customHeight="false" outlineLevel="0" collapsed="false">
      <c r="A1696" s="81" t="n">
        <f aca="false">+COUNTIF($C$5:$C$1976,C1696)</f>
        <v>1</v>
      </c>
      <c r="B1696" s="39" t="n">
        <f aca="false">1+B1695</f>
        <v>1692</v>
      </c>
      <c r="C1696" s="82" t="s">
        <v>3542</v>
      </c>
      <c r="D1696" s="82" t="s">
        <v>1136</v>
      </c>
      <c r="E1696" s="82" t="s">
        <v>2555</v>
      </c>
      <c r="F1696" s="82" t="n">
        <v>0</v>
      </c>
      <c r="G1696" s="82" t="s">
        <v>402</v>
      </c>
      <c r="H1696" s="82" t="n">
        <f aca="false">VLOOKUP(G1696,BARRAS!$C$5:$E$514,2,0)</f>
        <v>4119</v>
      </c>
      <c r="I1696" s="82" t="n">
        <f aca="false">LÍNEAS!B471</f>
        <v>3685</v>
      </c>
      <c r="J1696" s="83" t="n">
        <v>0</v>
      </c>
      <c r="K1696" s="82" t="n">
        <v>1</v>
      </c>
      <c r="L1696" s="40" t="s">
        <v>487</v>
      </c>
      <c r="M1696" s="92" t="s">
        <v>487</v>
      </c>
      <c r="N1696" s="86"/>
      <c r="O1696" s="86"/>
      <c r="P1696" s="17"/>
      <c r="Q1696" s="17" t="str">
        <f aca="false">IF(L1696="R","R",IF(L1696="L","L",""))</f>
        <v/>
      </c>
      <c r="R1696" s="87" t="str">
        <f aca="false">IF(L1696="R",VLOOKUP(G1696,BARRAS!$C$5:$E$1246,3,0),IF(L1696="L",VLOOKUP(G1696,BARRAS!$C$5:$E$1246,3,0),""))</f>
        <v/>
      </c>
      <c r="T1696" s="88"/>
      <c r="U1696" s="88"/>
      <c r="V1696" s="88"/>
      <c r="W1696" s="88"/>
      <c r="AH1696" s="10" t="s">
        <v>1136</v>
      </c>
      <c r="AI1696" s="19" t="str">
        <f aca="false">+VLOOKUP(C1696,[1]MEDIDORES!$C$5:$M$1961,2,0)</f>
        <v>IT_S5</v>
      </c>
      <c r="AJ1696" s="19" t="n">
        <f aca="false">+AI1696=D1696</f>
        <v>1</v>
      </c>
      <c r="AK1696" s="19" t="str">
        <f aca="false">+VLOOKUP(C1696,[2]MEDIDORES!$C$5:$D$2063,2,0)</f>
        <v>IT_S5</v>
      </c>
      <c r="AL1696" s="19" t="n">
        <f aca="false">+AK1696=D1696</f>
        <v>1</v>
      </c>
    </row>
    <row r="1697" s="10" customFormat="true" ht="11.25" hidden="false" customHeight="false" outlineLevel="0" collapsed="false">
      <c r="A1697" s="81" t="n">
        <f aca="false">+COUNTIF($C$5:$C$1976,C1697)</f>
        <v>1</v>
      </c>
      <c r="B1697" s="39" t="n">
        <f aca="false">1+B1696</f>
        <v>1693</v>
      </c>
      <c r="C1697" s="82" t="s">
        <v>3543</v>
      </c>
      <c r="D1697" s="82" t="s">
        <v>1733</v>
      </c>
      <c r="E1697" s="82" t="s">
        <v>1734</v>
      </c>
      <c r="F1697" s="82" t="n">
        <v>1</v>
      </c>
      <c r="G1697" s="82" t="s">
        <v>403</v>
      </c>
      <c r="H1697" s="82" t="n">
        <f aca="false">VLOOKUP(G1697,BARRAS!$C$5:$E$514,2,0)</f>
        <v>4120</v>
      </c>
      <c r="I1697" s="82" t="n">
        <v>0</v>
      </c>
      <c r="J1697" s="83" t="n">
        <v>0</v>
      </c>
      <c r="K1697" s="82" t="n">
        <v>0</v>
      </c>
      <c r="L1697" s="40" t="s">
        <v>1096</v>
      </c>
      <c r="M1697" s="92" t="s">
        <v>1096</v>
      </c>
      <c r="N1697" s="86"/>
      <c r="O1697" s="86"/>
      <c r="P1697" s="17"/>
      <c r="Q1697" s="17" t="str">
        <f aca="false">IF(L1697="R","R",IF(L1697="L","L",""))</f>
        <v>R</v>
      </c>
      <c r="R1697" s="87" t="str">
        <f aca="false">IF(L1697="R",VLOOKUP(G1697,BARRAS!$C$5:$E$1246,3,0),IF(L1697="L",VLOOKUP(G1697,BARRAS!$C$5:$E$1246,3,0),""))</f>
        <v>S4</v>
      </c>
      <c r="S1697" s="10" t="s">
        <v>3544</v>
      </c>
      <c r="T1697" s="88"/>
      <c r="U1697" s="88"/>
      <c r="V1697" s="88"/>
      <c r="W1697" s="88"/>
      <c r="AH1697" s="10" t="s">
        <v>1733</v>
      </c>
      <c r="AI1697" s="19" t="str">
        <f aca="false">+VLOOKUP(C1697,[1]MEDIDORES!$C$5:$M$1961,2,0)</f>
        <v>SUM_CGED</v>
      </c>
      <c r="AJ1697" s="19" t="n">
        <f aca="false">+AI1697=D1697</f>
        <v>1</v>
      </c>
      <c r="AK1697" s="19" t="str">
        <f aca="false">+VLOOKUP(C1697,[2]MEDIDORES!$C$5:$D$2063,2,0)</f>
        <v>SUM_CGED</v>
      </c>
      <c r="AL1697" s="19" t="n">
        <f aca="false">+AK1697=D1697</f>
        <v>1</v>
      </c>
    </row>
    <row r="1698" s="10" customFormat="true" ht="11.25" hidden="false" customHeight="false" outlineLevel="0" collapsed="false">
      <c r="A1698" s="81" t="n">
        <f aca="false">+COUNTIF($C$5:$C$1976,C1698)</f>
        <v>1</v>
      </c>
      <c r="B1698" s="39" t="n">
        <f aca="false">1+B1697</f>
        <v>1694</v>
      </c>
      <c r="C1698" s="82" t="s">
        <v>3545</v>
      </c>
      <c r="D1698" s="82" t="s">
        <v>1143</v>
      </c>
      <c r="E1698" s="82" t="s">
        <v>1815</v>
      </c>
      <c r="F1698" s="82" t="n">
        <v>1</v>
      </c>
      <c r="G1698" s="82" t="s">
        <v>403</v>
      </c>
      <c r="H1698" s="82" t="n">
        <f aca="false">VLOOKUP(G1698,BARRAS!$C$5:$E$514,2,0)</f>
        <v>4120</v>
      </c>
      <c r="I1698" s="82" t="n">
        <v>0</v>
      </c>
      <c r="J1698" s="83" t="n">
        <v>0</v>
      </c>
      <c r="K1698" s="82" t="n">
        <v>0</v>
      </c>
      <c r="L1698" s="40" t="s">
        <v>1074</v>
      </c>
      <c r="M1698" s="92" t="s">
        <v>1074</v>
      </c>
      <c r="N1698" s="86"/>
      <c r="O1698" s="86"/>
      <c r="P1698" s="17"/>
      <c r="Q1698" s="17" t="str">
        <f aca="false">IF(L1698="R","R",IF(L1698="L","L",""))</f>
        <v>L</v>
      </c>
      <c r="R1698" s="87" t="str">
        <f aca="false">IF(L1698="R",VLOOKUP(G1698,BARRAS!$C$5:$E$1246,3,0),IF(L1698="L",VLOOKUP(G1698,BARRAS!$C$5:$E$1246,3,0),""))</f>
        <v>S4</v>
      </c>
      <c r="S1698" s="10" t="s">
        <v>3544</v>
      </c>
      <c r="T1698" s="88"/>
      <c r="U1698" s="88"/>
      <c r="V1698" s="88"/>
      <c r="W1698" s="88"/>
      <c r="AH1698" s="10" t="s">
        <v>1143</v>
      </c>
      <c r="AI1698" s="19" t="str">
        <f aca="false">+VLOOKUP(C1698,[1]MEDIDORES!$C$5:$M$1961,2,0)</f>
        <v>ENDESA</v>
      </c>
      <c r="AJ1698" s="19" t="n">
        <f aca="false">+AI1698=D1698</f>
        <v>1</v>
      </c>
      <c r="AK1698" s="19" t="str">
        <f aca="false">+VLOOKUP(C1698,[2]MEDIDORES!$C$5:$D$2063,2,0)</f>
        <v>ENDESA</v>
      </c>
      <c r="AL1698" s="19" t="n">
        <f aca="false">+AK1698=D1698</f>
        <v>1</v>
      </c>
    </row>
    <row r="1699" s="10" customFormat="true" ht="11.25" hidden="false" customHeight="false" outlineLevel="0" collapsed="false">
      <c r="A1699" s="81" t="n">
        <f aca="false">+COUNTIF($C$5:$C$1976,C1699)</f>
        <v>1</v>
      </c>
      <c r="B1699" s="39" t="n">
        <f aca="false">1+B1698</f>
        <v>1695</v>
      </c>
      <c r="C1699" s="82" t="s">
        <v>3546</v>
      </c>
      <c r="D1699" s="82" t="s">
        <v>1136</v>
      </c>
      <c r="E1699" s="82" t="s">
        <v>2640</v>
      </c>
      <c r="F1699" s="82" t="n">
        <v>0</v>
      </c>
      <c r="G1699" s="82" t="s">
        <v>403</v>
      </c>
      <c r="H1699" s="82" t="n">
        <f aca="false">VLOOKUP(G1699,BARRAS!$C$5:$E$514,2,0)</f>
        <v>4120</v>
      </c>
      <c r="I1699" s="82" t="n">
        <f aca="false">LÍNEAS!B480</f>
        <v>3695</v>
      </c>
      <c r="J1699" s="83" t="n">
        <v>0</v>
      </c>
      <c r="K1699" s="82" t="n">
        <v>1</v>
      </c>
      <c r="L1699" s="40" t="s">
        <v>487</v>
      </c>
      <c r="M1699" s="92" t="s">
        <v>487</v>
      </c>
      <c r="N1699" s="86"/>
      <c r="O1699" s="86"/>
      <c r="P1699" s="17"/>
      <c r="Q1699" s="17" t="str">
        <f aca="false">IF(L1699="R","R",IF(L1699="L","L",""))</f>
        <v/>
      </c>
      <c r="R1699" s="87" t="str">
        <f aca="false">IF(L1699="R",VLOOKUP(G1699,BARRAS!$C$5:$E$1246,3,0),IF(L1699="L",VLOOKUP(G1699,BARRAS!$C$5:$E$1246,3,0),""))</f>
        <v/>
      </c>
      <c r="T1699" s="88"/>
      <c r="U1699" s="88"/>
      <c r="V1699" s="88"/>
      <c r="W1699" s="88"/>
      <c r="AH1699" s="10" t="s">
        <v>1136</v>
      </c>
      <c r="AI1699" s="19" t="str">
        <f aca="false">+VLOOKUP(C1699,[1]MEDIDORES!$C$5:$M$1961,2,0)</f>
        <v>IT_S5</v>
      </c>
      <c r="AJ1699" s="19" t="n">
        <f aca="false">+AI1699=D1699</f>
        <v>1</v>
      </c>
      <c r="AK1699" s="19" t="str">
        <f aca="false">+VLOOKUP(C1699,[2]MEDIDORES!$C$5:$D$2063,2,0)</f>
        <v>IT_S5</v>
      </c>
      <c r="AL1699" s="19" t="n">
        <f aca="false">+AK1699=D1699</f>
        <v>1</v>
      </c>
    </row>
    <row r="1700" s="10" customFormat="true" ht="11.25" hidden="false" customHeight="false" outlineLevel="0" collapsed="false">
      <c r="A1700" s="81" t="n">
        <f aca="false">+COUNTIF($C$5:$C$1976,C1700)</f>
        <v>1</v>
      </c>
      <c r="B1700" s="39" t="n">
        <f aca="false">1+B1699</f>
        <v>1696</v>
      </c>
      <c r="C1700" s="82" t="s">
        <v>3547</v>
      </c>
      <c r="D1700" s="82" t="s">
        <v>1733</v>
      </c>
      <c r="E1700" s="82" t="s">
        <v>1734</v>
      </c>
      <c r="F1700" s="82" t="n">
        <v>1</v>
      </c>
      <c r="G1700" s="82" t="s">
        <v>404</v>
      </c>
      <c r="H1700" s="82" t="n">
        <f aca="false">VLOOKUP(G1700,BARRAS!$C$5:$E$514,2,0)</f>
        <v>4121</v>
      </c>
      <c r="I1700" s="82" t="n">
        <v>0</v>
      </c>
      <c r="J1700" s="83" t="n">
        <v>0</v>
      </c>
      <c r="K1700" s="82" t="n">
        <v>0</v>
      </c>
      <c r="L1700" s="40" t="s">
        <v>1096</v>
      </c>
      <c r="M1700" s="92" t="s">
        <v>1096</v>
      </c>
      <c r="N1700" s="86"/>
      <c r="O1700" s="86"/>
      <c r="P1700" s="17"/>
      <c r="Q1700" s="17" t="str">
        <f aca="false">IF(L1700="R","R",IF(L1700="L","L",""))</f>
        <v>R</v>
      </c>
      <c r="R1700" s="87" t="str">
        <f aca="false">IF(L1700="R",VLOOKUP(G1700,BARRAS!$C$5:$E$1246,3,0),IF(L1700="L",VLOOKUP(G1700,BARRAS!$C$5:$E$1246,3,0),""))</f>
        <v>S4</v>
      </c>
      <c r="S1700" s="10" t="s">
        <v>3548</v>
      </c>
      <c r="T1700" s="88"/>
      <c r="U1700" s="88"/>
      <c r="V1700" s="88"/>
      <c r="W1700" s="88"/>
      <c r="AH1700" s="10" t="s">
        <v>1733</v>
      </c>
      <c r="AI1700" s="19" t="str">
        <f aca="false">+VLOOKUP(C1700,[1]MEDIDORES!$C$5:$M$1961,2,0)</f>
        <v>SUM_CGED</v>
      </c>
      <c r="AJ1700" s="19" t="n">
        <f aca="false">+AI1700=D1700</f>
        <v>1</v>
      </c>
      <c r="AK1700" s="19" t="str">
        <f aca="false">+VLOOKUP(C1700,[2]MEDIDORES!$C$5:$D$2063,2,0)</f>
        <v>SUM_CGED</v>
      </c>
      <c r="AL1700" s="19" t="n">
        <f aca="false">+AK1700=D1700</f>
        <v>1</v>
      </c>
    </row>
    <row r="1701" s="10" customFormat="true" ht="11.25" hidden="false" customHeight="false" outlineLevel="0" collapsed="false">
      <c r="A1701" s="81" t="n">
        <f aca="false">+COUNTIF($C$5:$C$1976,C1701)</f>
        <v>1</v>
      </c>
      <c r="B1701" s="39" t="n">
        <f aca="false">1+B1700</f>
        <v>1697</v>
      </c>
      <c r="C1701" s="64" t="s">
        <v>3549</v>
      </c>
      <c r="D1701" s="64" t="s">
        <v>1698</v>
      </c>
      <c r="E1701" s="64" t="s">
        <v>3550</v>
      </c>
      <c r="F1701" s="82" t="n">
        <v>1</v>
      </c>
      <c r="G1701" s="82" t="s">
        <v>404</v>
      </c>
      <c r="H1701" s="82" t="n">
        <f aca="false">VLOOKUP(G1701,BARRAS!$C$5:$E$514,2,0)</f>
        <v>4121</v>
      </c>
      <c r="I1701" s="82" t="n">
        <v>0</v>
      </c>
      <c r="J1701" s="83" t="n">
        <v>0</v>
      </c>
      <c r="K1701" s="82" t="n">
        <v>0</v>
      </c>
      <c r="L1701" s="40" t="s">
        <v>1074</v>
      </c>
      <c r="M1701" s="92" t="s">
        <v>1074</v>
      </c>
      <c r="N1701" s="86"/>
      <c r="O1701" s="86"/>
      <c r="P1701" s="17"/>
      <c r="Q1701" s="17" t="str">
        <f aca="false">IF(L1701="R","R",IF(L1701="L","L",""))</f>
        <v>L</v>
      </c>
      <c r="R1701" s="87" t="str">
        <f aca="false">IF(L1701="R",VLOOKUP(G1701,BARRAS!$C$5:$E$1246,3,0),IF(L1701="L",VLOOKUP(G1701,BARRAS!$C$5:$E$1246,3,0),""))</f>
        <v>S4</v>
      </c>
      <c r="T1701" s="88"/>
      <c r="U1701" s="88"/>
      <c r="V1701" s="88"/>
      <c r="W1701" s="88"/>
      <c r="AH1701" s="10" t="s">
        <v>1698</v>
      </c>
      <c r="AI1701" s="19" t="str">
        <f aca="false">+VLOOKUP(C1701,[1]MEDIDORES!$C$5:$M$1961,2,0)</f>
        <v>TECNORED</v>
      </c>
      <c r="AJ1701" s="19" t="n">
        <f aca="false">+AI1701=D1701</f>
        <v>1</v>
      </c>
      <c r="AK1701" s="19" t="str">
        <f aca="false">+VLOOKUP(C1701,[2]MEDIDORES!$C$5:$D$2063,2,0)</f>
        <v>TECNORED</v>
      </c>
      <c r="AL1701" s="19" t="n">
        <f aca="false">+AK1701=D1701</f>
        <v>1</v>
      </c>
    </row>
    <row r="1702" s="10" customFormat="true" ht="11.25" hidden="false" customHeight="false" outlineLevel="0" collapsed="false">
      <c r="A1702" s="81" t="n">
        <f aca="false">+COUNTIF($C$5:$C$1976,C1702)</f>
        <v>1</v>
      </c>
      <c r="B1702" s="39" t="n">
        <f aca="false">1+B1701</f>
        <v>1698</v>
      </c>
      <c r="C1702" s="64" t="s">
        <v>3551</v>
      </c>
      <c r="D1702" s="64" t="s">
        <v>3552</v>
      </c>
      <c r="E1702" s="64" t="s">
        <v>3553</v>
      </c>
      <c r="F1702" s="82" t="n">
        <v>1</v>
      </c>
      <c r="G1702" s="82" t="s">
        <v>404</v>
      </c>
      <c r="H1702" s="82" t="n">
        <f aca="false">VLOOKUP(G1702,BARRAS!$C$5:$E$514,2,0)</f>
        <v>4121</v>
      </c>
      <c r="I1702" s="82" t="n">
        <v>0</v>
      </c>
      <c r="J1702" s="83" t="n">
        <v>0</v>
      </c>
      <c r="K1702" s="82" t="n">
        <v>0</v>
      </c>
      <c r="L1702" s="40" t="s">
        <v>1074</v>
      </c>
      <c r="M1702" s="92" t="s">
        <v>1074</v>
      </c>
      <c r="N1702" s="86"/>
      <c r="O1702" s="86"/>
      <c r="P1702" s="17"/>
      <c r="Q1702" s="17" t="str">
        <f aca="false">IF(L1702="R","R",IF(L1702="L","L",""))</f>
        <v>L</v>
      </c>
      <c r="R1702" s="87" t="str">
        <f aca="false">IF(L1702="R",VLOOKUP(G1702,BARRAS!$C$5:$E$1246,3,0),IF(L1702="L",VLOOKUP(G1702,BARRAS!$C$5:$E$1246,3,0),""))</f>
        <v>S4</v>
      </c>
      <c r="T1702" s="88"/>
      <c r="U1702" s="88"/>
      <c r="V1702" s="88"/>
      <c r="W1702" s="88"/>
      <c r="AH1702" s="10" t="s">
        <v>3552</v>
      </c>
      <c r="AI1702" s="19" t="str">
        <f aca="false">+VLOOKUP(C1702,[1]MEDIDORES!$C$5:$M$1961,2,0)</f>
        <v>SUM_CHILECTRA_L</v>
      </c>
      <c r="AJ1702" s="19" t="n">
        <f aca="false">+AI1702=D1702</f>
        <v>1</v>
      </c>
      <c r="AK1702" s="19" t="str">
        <f aca="false">+VLOOKUP(C1702,[2]MEDIDORES!$C$5:$D$2063,2,0)</f>
        <v>SUM_CHILECTRA_L</v>
      </c>
      <c r="AL1702" s="19" t="n">
        <f aca="false">+AK1702=D1702</f>
        <v>1</v>
      </c>
    </row>
    <row r="1703" s="10" customFormat="true" ht="11.25" hidden="false" customHeight="false" outlineLevel="0" collapsed="false">
      <c r="A1703" s="81" t="n">
        <f aca="false">+COUNTIF($C$5:$C$1976,C1703)</f>
        <v>1</v>
      </c>
      <c r="B1703" s="39" t="n">
        <f aca="false">1+B1702</f>
        <v>1699</v>
      </c>
      <c r="C1703" s="82" t="s">
        <v>3554</v>
      </c>
      <c r="D1703" s="82" t="s">
        <v>1031</v>
      </c>
      <c r="E1703" s="82" t="s">
        <v>1767</v>
      </c>
      <c r="F1703" s="82" t="n">
        <v>0</v>
      </c>
      <c r="G1703" s="82" t="s">
        <v>404</v>
      </c>
      <c r="H1703" s="82" t="n">
        <f aca="false">VLOOKUP(G1703,BARRAS!$C$5:$E$514,2,0)</f>
        <v>4121</v>
      </c>
      <c r="I1703" s="82" t="n">
        <f aca="false">LÍNEAS!B452</f>
        <v>3666</v>
      </c>
      <c r="J1703" s="83" t="n">
        <v>0</v>
      </c>
      <c r="K1703" s="82" t="n">
        <v>1</v>
      </c>
      <c r="L1703" s="40" t="s">
        <v>487</v>
      </c>
      <c r="M1703" s="92" t="s">
        <v>487</v>
      </c>
      <c r="N1703" s="86"/>
      <c r="O1703" s="86"/>
      <c r="P1703" s="17"/>
      <c r="Q1703" s="17" t="str">
        <f aca="false">IF(L1703="R","R",IF(L1703="L","L",""))</f>
        <v/>
      </c>
      <c r="R1703" s="87" t="str">
        <f aca="false">IF(L1703="R",VLOOKUP(G1703,BARRAS!$C$5:$E$1246,3,0),IF(L1703="L",VLOOKUP(G1703,BARRAS!$C$5:$E$1246,3,0),""))</f>
        <v/>
      </c>
      <c r="T1703" s="88"/>
      <c r="U1703" s="88"/>
      <c r="V1703" s="88"/>
      <c r="W1703" s="88"/>
      <c r="AH1703" s="10" t="s">
        <v>1031</v>
      </c>
      <c r="AI1703" s="19" t="str">
        <f aca="false">+VLOOKUP(C1703,[1]MEDIDORES!$C$5:$M$1961,2,0)</f>
        <v>IT_S4</v>
      </c>
      <c r="AJ1703" s="19" t="n">
        <f aca="false">+AI1703=D1703</f>
        <v>1</v>
      </c>
      <c r="AK1703" s="19" t="str">
        <f aca="false">+VLOOKUP(C1703,[2]MEDIDORES!$C$5:$D$2063,2,0)</f>
        <v>IT_S4</v>
      </c>
      <c r="AL1703" s="19" t="n">
        <f aca="false">+AK1703=D1703</f>
        <v>1</v>
      </c>
    </row>
    <row r="1704" s="10" customFormat="true" ht="11.25" hidden="false" customHeight="false" outlineLevel="0" collapsed="false">
      <c r="A1704" s="81" t="n">
        <f aca="false">+COUNTIF($C$5:$C$1976,C1704)</f>
        <v>1</v>
      </c>
      <c r="B1704" s="39" t="n">
        <f aca="false">1+B1703</f>
        <v>1700</v>
      </c>
      <c r="C1704" s="82" t="s">
        <v>3555</v>
      </c>
      <c r="D1704" s="82" t="s">
        <v>1733</v>
      </c>
      <c r="E1704" s="82" t="s">
        <v>1734</v>
      </c>
      <c r="F1704" s="82" t="n">
        <v>1</v>
      </c>
      <c r="G1704" s="82" t="s">
        <v>405</v>
      </c>
      <c r="H1704" s="82" t="n">
        <f aca="false">VLOOKUP(G1704,BARRAS!$C$5:$E$514,2,0)</f>
        <v>4122</v>
      </c>
      <c r="I1704" s="82" t="n">
        <v>0</v>
      </c>
      <c r="J1704" s="83" t="n">
        <v>0</v>
      </c>
      <c r="K1704" s="82" t="n">
        <v>0</v>
      </c>
      <c r="L1704" s="40" t="s">
        <v>1096</v>
      </c>
      <c r="M1704" s="92" t="s">
        <v>1096</v>
      </c>
      <c r="N1704" s="86"/>
      <c r="O1704" s="86"/>
      <c r="P1704" s="17"/>
      <c r="Q1704" s="17" t="str">
        <f aca="false">IF(L1704="R","R",IF(L1704="L","L",""))</f>
        <v>R</v>
      </c>
      <c r="R1704" s="87" t="n">
        <f aca="false">IF(L1704="R",VLOOKUP(G1704,BARRAS!$C$5:$E$1246,3,0),IF(L1704="L",VLOOKUP(G1704,BARRAS!$C$5:$E$1246,3,0),""))</f>
        <v>0</v>
      </c>
      <c r="S1704" s="10" t="s">
        <v>3556</v>
      </c>
      <c r="T1704" s="88"/>
      <c r="U1704" s="88"/>
      <c r="V1704" s="88"/>
      <c r="W1704" s="88"/>
      <c r="AH1704" s="10" t="s">
        <v>1733</v>
      </c>
      <c r="AI1704" s="19" t="str">
        <f aca="false">+VLOOKUP(C1704,[1]MEDIDORES!$C$5:$M$1961,2,0)</f>
        <v>SUM_CGED</v>
      </c>
      <c r="AJ1704" s="19" t="n">
        <f aca="false">+AI1704=D1704</f>
        <v>1</v>
      </c>
      <c r="AK1704" s="19" t="str">
        <f aca="false">+VLOOKUP(C1704,[2]MEDIDORES!$C$5:$D$2063,2,0)</f>
        <v>SUM_CGED</v>
      </c>
      <c r="AL1704" s="19" t="n">
        <f aca="false">+AK1704=D1704</f>
        <v>1</v>
      </c>
    </row>
    <row r="1705" s="10" customFormat="true" ht="11.25" hidden="false" customHeight="false" outlineLevel="0" collapsed="false">
      <c r="A1705" s="81" t="n">
        <f aca="false">+COUNTIF($C$5:$C$1976,C1705)</f>
        <v>1</v>
      </c>
      <c r="B1705" s="39" t="n">
        <f aca="false">1+B1704</f>
        <v>1701</v>
      </c>
      <c r="C1705" s="82" t="s">
        <v>3557</v>
      </c>
      <c r="D1705" s="64" t="s">
        <v>1153</v>
      </c>
      <c r="E1705" s="82" t="s">
        <v>1815</v>
      </c>
      <c r="F1705" s="82" t="n">
        <v>1</v>
      </c>
      <c r="G1705" s="82" t="s">
        <v>405</v>
      </c>
      <c r="H1705" s="82" t="n">
        <f aca="false">VLOOKUP(G1705,BARRAS!$C$5:$E$514,2,0)</f>
        <v>4122</v>
      </c>
      <c r="I1705" s="82" t="n">
        <v>0</v>
      </c>
      <c r="J1705" s="83" t="n">
        <v>0</v>
      </c>
      <c r="K1705" s="82" t="n">
        <v>0</v>
      </c>
      <c r="L1705" s="40" t="s">
        <v>1074</v>
      </c>
      <c r="M1705" s="92" t="s">
        <v>1074</v>
      </c>
      <c r="N1705" s="86"/>
      <c r="O1705" s="86"/>
      <c r="P1705" s="17"/>
      <c r="Q1705" s="17" t="str">
        <f aca="false">IF(L1705="R","R",IF(L1705="L","L",""))</f>
        <v>L</v>
      </c>
      <c r="R1705" s="87" t="n">
        <f aca="false">IF(L1705="R",VLOOKUP(G1705,BARRAS!$C$5:$E$1246,3,0),IF(L1705="L",VLOOKUP(G1705,BARRAS!$C$5:$E$1246,3,0),""))</f>
        <v>0</v>
      </c>
      <c r="T1705" s="88"/>
      <c r="U1705" s="88"/>
      <c r="V1705" s="88"/>
      <c r="W1705" s="88"/>
      <c r="AH1705" s="10" t="s">
        <v>1153</v>
      </c>
      <c r="AI1705" s="19" t="str">
        <f aca="false">+VLOOKUP(C1705,[1]MEDIDORES!$C$5:$M$1961,2,0)</f>
        <v>DEI DUQUECO</v>
      </c>
      <c r="AJ1705" s="19" t="n">
        <f aca="false">+AI1705=D1705</f>
        <v>1</v>
      </c>
      <c r="AK1705" s="19" t="str">
        <f aca="false">+VLOOKUP(C1705,[2]MEDIDORES!$C$5:$D$2063,2,0)</f>
        <v>DEI DUQUECO</v>
      </c>
      <c r="AL1705" s="19" t="n">
        <f aca="false">+AK1705=D1705</f>
        <v>1</v>
      </c>
    </row>
    <row r="1706" s="66" customFormat="true" ht="11.25" hidden="false" customHeight="false" outlineLevel="0" collapsed="false">
      <c r="A1706" s="81" t="n">
        <f aca="false">+COUNTIF($C$5:$C$1976,C1706)</f>
        <v>1</v>
      </c>
      <c r="B1706" s="39" t="n">
        <f aca="false">1+B1705</f>
        <v>1702</v>
      </c>
      <c r="C1706" s="82" t="s">
        <v>3558</v>
      </c>
      <c r="D1706" s="82" t="s">
        <v>1143</v>
      </c>
      <c r="E1706" s="82" t="s">
        <v>1815</v>
      </c>
      <c r="F1706" s="82" t="n">
        <v>1</v>
      </c>
      <c r="G1706" s="82" t="s">
        <v>405</v>
      </c>
      <c r="H1706" s="82" t="n">
        <f aca="false">VLOOKUP(G1706,BARRAS!$C$5:$E$514,2,0)</f>
        <v>4122</v>
      </c>
      <c r="I1706" s="82" t="n">
        <v>0</v>
      </c>
      <c r="J1706" s="83" t="n">
        <v>0</v>
      </c>
      <c r="K1706" s="82" t="n">
        <v>0</v>
      </c>
      <c r="L1706" s="40" t="s">
        <v>1074</v>
      </c>
      <c r="M1706" s="92" t="s">
        <v>1074</v>
      </c>
      <c r="N1706" s="86"/>
      <c r="O1706" s="86"/>
      <c r="P1706" s="17"/>
      <c r="Q1706" s="17" t="str">
        <f aca="false">IF(L1706="R","R",IF(L1706="L","L",""))</f>
        <v>L</v>
      </c>
      <c r="R1706" s="87" t="n">
        <f aca="false">IF(L1706="R",VLOOKUP(G1706,BARRAS!$C$5:$E$1246,3,0),IF(L1706="L",VLOOKUP(G1706,BARRAS!$C$5:$E$1246,3,0),""))</f>
        <v>0</v>
      </c>
      <c r="T1706" s="88"/>
      <c r="U1706" s="88"/>
      <c r="V1706" s="88"/>
      <c r="W1706" s="88"/>
      <c r="AH1706" s="66" t="s">
        <v>1143</v>
      </c>
      <c r="AI1706" s="19" t="str">
        <f aca="false">+VLOOKUP(C1706,[1]MEDIDORES!$C$5:$M$1961,2,0)</f>
        <v>ENDESA</v>
      </c>
      <c r="AJ1706" s="19" t="n">
        <f aca="false">+AI1706=D1706</f>
        <v>1</v>
      </c>
      <c r="AK1706" s="19" t="str">
        <f aca="false">+VLOOKUP(C1706,[2]MEDIDORES!$C$5:$D$2063,2,0)</f>
        <v>ENDESA</v>
      </c>
      <c r="AL1706" s="19" t="n">
        <f aca="false">+AK1706=D1706</f>
        <v>1</v>
      </c>
    </row>
    <row r="1707" s="66" customFormat="true" ht="11.25" hidden="false" customHeight="false" outlineLevel="0" collapsed="false">
      <c r="A1707" s="81" t="n">
        <f aca="false">+COUNTIF($C$5:$C$1976,C1707)</f>
        <v>1</v>
      </c>
      <c r="B1707" s="39" t="n">
        <f aca="false">1+B1706</f>
        <v>1703</v>
      </c>
      <c r="C1707" s="82" t="s">
        <v>3559</v>
      </c>
      <c r="D1707" s="82" t="s">
        <v>1031</v>
      </c>
      <c r="E1707" s="82" t="s">
        <v>1854</v>
      </c>
      <c r="F1707" s="82" t="n">
        <v>0</v>
      </c>
      <c r="G1707" s="82" t="s">
        <v>405</v>
      </c>
      <c r="H1707" s="82" t="n">
        <f aca="false">VLOOKUP(G1707,BARRAS!$C$5:$E$514,2,0)</f>
        <v>4122</v>
      </c>
      <c r="I1707" s="82" t="n">
        <f aca="false">LÍNEAS!B437</f>
        <v>3649</v>
      </c>
      <c r="J1707" s="83" t="n">
        <v>0</v>
      </c>
      <c r="K1707" s="82" t="n">
        <v>1</v>
      </c>
      <c r="L1707" s="40" t="s">
        <v>487</v>
      </c>
      <c r="M1707" s="92" t="s">
        <v>487</v>
      </c>
      <c r="N1707" s="86"/>
      <c r="O1707" s="86"/>
      <c r="P1707" s="17"/>
      <c r="Q1707" s="17" t="str">
        <f aca="false">IF(L1707="R","R",IF(L1707="L","L",""))</f>
        <v/>
      </c>
      <c r="R1707" s="87" t="str">
        <f aca="false">IF(L1707="R",VLOOKUP(G1707,BARRAS!$C$5:$E$1246,3,0),IF(L1707="L",VLOOKUP(G1707,BARRAS!$C$5:$E$1246,3,0),""))</f>
        <v/>
      </c>
      <c r="T1707" s="88"/>
      <c r="U1707" s="88"/>
      <c r="V1707" s="88"/>
      <c r="W1707" s="88"/>
      <c r="AH1707" s="66" t="s">
        <v>1031</v>
      </c>
      <c r="AI1707" s="19" t="str">
        <f aca="false">+VLOOKUP(C1707,[1]MEDIDORES!$C$5:$M$1961,2,0)</f>
        <v>IT_S4</v>
      </c>
      <c r="AJ1707" s="19" t="n">
        <f aca="false">+AI1707=D1707</f>
        <v>1</v>
      </c>
      <c r="AK1707" s="19" t="str">
        <f aca="false">+VLOOKUP(C1707,[2]MEDIDORES!$C$5:$D$2063,2,0)</f>
        <v>IT_S4</v>
      </c>
      <c r="AL1707" s="19" t="n">
        <f aca="false">+AK1707=D1707</f>
        <v>1</v>
      </c>
    </row>
    <row r="1708" s="10" customFormat="true" ht="11.25" hidden="false" customHeight="false" outlineLevel="0" collapsed="false">
      <c r="A1708" s="81" t="n">
        <f aca="false">+COUNTIF($C$5:$C$1976,C1708)</f>
        <v>1</v>
      </c>
      <c r="B1708" s="39" t="n">
        <f aca="false">1+B1707</f>
        <v>1704</v>
      </c>
      <c r="C1708" s="82" t="s">
        <v>3560</v>
      </c>
      <c r="D1708" s="82" t="s">
        <v>1031</v>
      </c>
      <c r="E1708" s="82" t="s">
        <v>1852</v>
      </c>
      <c r="F1708" s="82" t="n">
        <v>0</v>
      </c>
      <c r="G1708" s="82" t="s">
        <v>406</v>
      </c>
      <c r="H1708" s="82" t="n">
        <f aca="false">VLOOKUP(G1708,BARRAS!$C$5:$E$514,2,0)</f>
        <v>4195</v>
      </c>
      <c r="I1708" s="82" t="n">
        <f aca="false">LÍNEAS!B504</f>
        <v>3721</v>
      </c>
      <c r="J1708" s="83" t="n">
        <v>0</v>
      </c>
      <c r="K1708" s="82" t="n">
        <v>1</v>
      </c>
      <c r="L1708" s="40" t="s">
        <v>487</v>
      </c>
      <c r="M1708" s="92" t="s">
        <v>487</v>
      </c>
      <c r="N1708" s="86"/>
      <c r="O1708" s="86"/>
      <c r="P1708" s="17"/>
      <c r="Q1708" s="17" t="str">
        <f aca="false">IF(L1708="R","R",IF(L1708="L","L",""))</f>
        <v/>
      </c>
      <c r="R1708" s="87" t="str">
        <f aca="false">IF(L1708="R",VLOOKUP(G1708,BARRAS!$C$5:$E$1246,3,0),IF(L1708="L",VLOOKUP(G1708,BARRAS!$C$5:$E$1246,3,0),""))</f>
        <v/>
      </c>
      <c r="T1708" s="88"/>
      <c r="U1708" s="88"/>
      <c r="V1708" s="88"/>
      <c r="W1708" s="88"/>
      <c r="AH1708" s="10" t="s">
        <v>1031</v>
      </c>
      <c r="AI1708" s="19" t="str">
        <f aca="false">+VLOOKUP(C1708,[1]MEDIDORES!$C$5:$M$1961,2,0)</f>
        <v>IT_S4</v>
      </c>
      <c r="AJ1708" s="19" t="n">
        <f aca="false">+AI1708=D1708</f>
        <v>1</v>
      </c>
      <c r="AK1708" s="19" t="str">
        <f aca="false">+VLOOKUP(C1708,[2]MEDIDORES!$C$5:$D$2063,2,0)</f>
        <v>IT_S4</v>
      </c>
      <c r="AL1708" s="19" t="n">
        <f aca="false">+AK1708=D1708</f>
        <v>1</v>
      </c>
    </row>
    <row r="1709" s="10" customFormat="true" ht="11.25" hidden="false" customHeight="false" outlineLevel="0" collapsed="false">
      <c r="A1709" s="81" t="n">
        <f aca="false">+COUNTIF($C$5:$C$1976,C1709)</f>
        <v>1</v>
      </c>
      <c r="B1709" s="39" t="n">
        <f aca="false">1+B1708</f>
        <v>1705</v>
      </c>
      <c r="C1709" s="82" t="s">
        <v>3561</v>
      </c>
      <c r="D1709" s="82" t="s">
        <v>1733</v>
      </c>
      <c r="E1709" s="82" t="s">
        <v>1510</v>
      </c>
      <c r="F1709" s="82" t="n">
        <v>1</v>
      </c>
      <c r="G1709" s="82" t="s">
        <v>406</v>
      </c>
      <c r="H1709" s="82" t="n">
        <f aca="false">VLOOKUP(G1709,BARRAS!$C$5:$E$514,2,0)</f>
        <v>4195</v>
      </c>
      <c r="I1709" s="82" t="n">
        <v>0</v>
      </c>
      <c r="J1709" s="83" t="n">
        <v>0</v>
      </c>
      <c r="K1709" s="82" t="n">
        <v>0</v>
      </c>
      <c r="L1709" s="40" t="s">
        <v>1096</v>
      </c>
      <c r="M1709" s="92" t="s">
        <v>1096</v>
      </c>
      <c r="N1709" s="86"/>
      <c r="O1709" s="86"/>
      <c r="P1709" s="17"/>
      <c r="Q1709" s="17" t="str">
        <f aca="false">IF(L1709="R","R",IF(L1709="L","L",""))</f>
        <v>R</v>
      </c>
      <c r="R1709" s="87" t="str">
        <f aca="false">IF(L1709="R",VLOOKUP(G1709,BARRAS!$C$5:$E$1246,3,0),IF(L1709="L",VLOOKUP(G1709,BARRAS!$C$5:$E$1246,3,0),""))</f>
        <v>S5</v>
      </c>
      <c r="S1709" s="10" t="s">
        <v>3562</v>
      </c>
      <c r="T1709" s="88"/>
      <c r="U1709" s="88"/>
      <c r="V1709" s="88"/>
      <c r="W1709" s="88"/>
      <c r="AH1709" s="10" t="s">
        <v>1733</v>
      </c>
      <c r="AI1709" s="19" t="str">
        <f aca="false">+VLOOKUP(C1709,[1]MEDIDORES!$C$5:$M$1961,2,0)</f>
        <v>SUM_CGED</v>
      </c>
      <c r="AJ1709" s="19" t="n">
        <f aca="false">+AI1709=D1709</f>
        <v>1</v>
      </c>
      <c r="AK1709" s="19" t="str">
        <f aca="false">+VLOOKUP(C1709,[2]MEDIDORES!$C$5:$D$2063,2,0)</f>
        <v>SUM_CGED</v>
      </c>
      <c r="AL1709" s="19" t="n">
        <f aca="false">+AK1709=D1709</f>
        <v>1</v>
      </c>
    </row>
    <row r="1710" s="10" customFormat="true" ht="11.25" hidden="false" customHeight="false" outlineLevel="0" collapsed="false">
      <c r="A1710" s="81" t="n">
        <f aca="false">+COUNTIF($C$5:$C$1976,C1710)</f>
        <v>1</v>
      </c>
      <c r="B1710" s="39" t="n">
        <f aca="false">1+B1709</f>
        <v>1706</v>
      </c>
      <c r="C1710" s="82" t="s">
        <v>3563</v>
      </c>
      <c r="D1710" s="82" t="s">
        <v>1733</v>
      </c>
      <c r="E1710" s="82" t="s">
        <v>1734</v>
      </c>
      <c r="F1710" s="82" t="n">
        <v>1</v>
      </c>
      <c r="G1710" s="82" t="s">
        <v>407</v>
      </c>
      <c r="H1710" s="82" t="n">
        <f aca="false">VLOOKUP(G1710,BARRAS!$C$5:$E$514,2,0)</f>
        <v>4123</v>
      </c>
      <c r="I1710" s="82" t="n">
        <v>0</v>
      </c>
      <c r="J1710" s="83" t="n">
        <v>0</v>
      </c>
      <c r="K1710" s="82" t="n">
        <v>0</v>
      </c>
      <c r="L1710" s="40" t="s">
        <v>1096</v>
      </c>
      <c r="M1710" s="92" t="s">
        <v>1096</v>
      </c>
      <c r="N1710" s="86"/>
      <c r="O1710" s="86"/>
      <c r="P1710" s="17"/>
      <c r="Q1710" s="17" t="str">
        <f aca="false">IF(L1710="R","R",IF(L1710="L","L",""))</f>
        <v>R</v>
      </c>
      <c r="R1710" s="87" t="str">
        <f aca="false">IF(L1710="R",VLOOKUP(G1710,BARRAS!$C$5:$E$1246,3,0),IF(L1710="L",VLOOKUP(G1710,BARRAS!$C$5:$E$1246,3,0),""))</f>
        <v>S5</v>
      </c>
      <c r="T1710" s="88"/>
      <c r="U1710" s="88"/>
      <c r="V1710" s="88"/>
      <c r="W1710" s="88"/>
      <c r="AH1710" s="10" t="s">
        <v>1733</v>
      </c>
      <c r="AI1710" s="19" t="str">
        <f aca="false">+VLOOKUP(C1710,[1]MEDIDORES!$C$5:$M$1961,2,0)</f>
        <v>SUM_CGED</v>
      </c>
      <c r="AJ1710" s="19" t="n">
        <f aca="false">+AI1710=D1710</f>
        <v>1</v>
      </c>
      <c r="AK1710" s="19" t="str">
        <f aca="false">+VLOOKUP(C1710,[2]MEDIDORES!$C$5:$D$2063,2,0)</f>
        <v>SUM_CGED</v>
      </c>
      <c r="AL1710" s="19" t="n">
        <f aca="false">+AK1710=D1710</f>
        <v>1</v>
      </c>
    </row>
    <row r="1711" s="10" customFormat="true" ht="11.25" hidden="false" customHeight="false" outlineLevel="0" collapsed="false">
      <c r="A1711" s="81" t="n">
        <f aca="false">+COUNTIF($C$5:$C$1976,C1711)</f>
        <v>1</v>
      </c>
      <c r="B1711" s="39" t="n">
        <f aca="false">1+B1710</f>
        <v>1707</v>
      </c>
      <c r="C1711" s="82" t="s">
        <v>3564</v>
      </c>
      <c r="D1711" s="82" t="s">
        <v>1136</v>
      </c>
      <c r="E1711" s="82" t="s">
        <v>2566</v>
      </c>
      <c r="F1711" s="82" t="n">
        <v>0</v>
      </c>
      <c r="G1711" s="82" t="s">
        <v>407</v>
      </c>
      <c r="H1711" s="82" t="n">
        <f aca="false">VLOOKUP(G1711,BARRAS!$C$5:$E$514,2,0)</f>
        <v>4123</v>
      </c>
      <c r="I1711" s="82" t="n">
        <f aca="false">LÍNEAS!B467</f>
        <v>3681</v>
      </c>
      <c r="J1711" s="83" t="n">
        <v>0</v>
      </c>
      <c r="K1711" s="82" t="n">
        <v>1</v>
      </c>
      <c r="L1711" s="40" t="s">
        <v>487</v>
      </c>
      <c r="M1711" s="92" t="s">
        <v>487</v>
      </c>
      <c r="N1711" s="86"/>
      <c r="O1711" s="86"/>
      <c r="P1711" s="17"/>
      <c r="Q1711" s="17" t="str">
        <f aca="false">IF(L1711="R","R",IF(L1711="L","L",""))</f>
        <v/>
      </c>
      <c r="R1711" s="87" t="str">
        <f aca="false">IF(L1711="R",VLOOKUP(G1711,BARRAS!$C$5:$E$1246,3,0),IF(L1711="L",VLOOKUP(G1711,BARRAS!$C$5:$E$1246,3,0),""))</f>
        <v/>
      </c>
      <c r="S1711" s="10" t="s">
        <v>3565</v>
      </c>
      <c r="T1711" s="88"/>
      <c r="U1711" s="88"/>
      <c r="V1711" s="88"/>
      <c r="W1711" s="88"/>
      <c r="AH1711" s="10" t="s">
        <v>1136</v>
      </c>
      <c r="AI1711" s="19" t="str">
        <f aca="false">+VLOOKUP(C1711,[1]MEDIDORES!$C$5:$M$1961,2,0)</f>
        <v>IT_S5</v>
      </c>
      <c r="AJ1711" s="19" t="n">
        <f aca="false">+AI1711=D1711</f>
        <v>1</v>
      </c>
      <c r="AK1711" s="19" t="str">
        <f aca="false">+VLOOKUP(C1711,[2]MEDIDORES!$C$5:$D$2063,2,0)</f>
        <v>IT_S5</v>
      </c>
      <c r="AL1711" s="19" t="n">
        <f aca="false">+AK1711=D1711</f>
        <v>1</v>
      </c>
    </row>
    <row r="1712" s="10" customFormat="true" ht="11.25" hidden="false" customHeight="false" outlineLevel="0" collapsed="false">
      <c r="A1712" s="81" t="n">
        <f aca="false">+COUNTIF($C$5:$C$1976,C1712)</f>
        <v>1</v>
      </c>
      <c r="B1712" s="39" t="n">
        <f aca="false">1+B1711</f>
        <v>1708</v>
      </c>
      <c r="C1712" s="82" t="s">
        <v>3566</v>
      </c>
      <c r="D1712" s="82" t="s">
        <v>1733</v>
      </c>
      <c r="E1712" s="82" t="s">
        <v>1734</v>
      </c>
      <c r="F1712" s="82" t="n">
        <v>1</v>
      </c>
      <c r="G1712" s="82" t="s">
        <v>408</v>
      </c>
      <c r="H1712" s="82" t="n">
        <f aca="false">VLOOKUP(G1712,BARRAS!$C$5:$E$514,2,0)</f>
        <v>4124</v>
      </c>
      <c r="I1712" s="82" t="n">
        <v>0</v>
      </c>
      <c r="J1712" s="83" t="n">
        <v>0</v>
      </c>
      <c r="K1712" s="82" t="n">
        <v>0</v>
      </c>
      <c r="L1712" s="40" t="s">
        <v>1096</v>
      </c>
      <c r="M1712" s="92" t="s">
        <v>1096</v>
      </c>
      <c r="N1712" s="86"/>
      <c r="O1712" s="86"/>
      <c r="P1712" s="17"/>
      <c r="Q1712" s="17" t="str">
        <f aca="false">IF(L1712="R","R",IF(L1712="L","L",""))</f>
        <v>R</v>
      </c>
      <c r="R1712" s="87" t="n">
        <f aca="false">IF(L1712="R",VLOOKUP(G1712,BARRAS!$C$5:$E$1246,3,0),IF(L1712="L",VLOOKUP(G1712,BARRAS!$C$5:$E$1246,3,0),""))</f>
        <v>0</v>
      </c>
      <c r="T1712" s="88"/>
      <c r="U1712" s="88"/>
      <c r="V1712" s="88"/>
      <c r="W1712" s="88"/>
      <c r="AH1712" s="10" t="s">
        <v>1733</v>
      </c>
      <c r="AI1712" s="19" t="str">
        <f aca="false">+VLOOKUP(C1712,[1]MEDIDORES!$C$5:$M$1961,2,0)</f>
        <v>SUM_CGED</v>
      </c>
      <c r="AJ1712" s="19" t="n">
        <f aca="false">+AI1712=D1712</f>
        <v>1</v>
      </c>
      <c r="AK1712" s="19" t="str">
        <f aca="false">+VLOOKUP(C1712,[2]MEDIDORES!$C$5:$D$2063,2,0)</f>
        <v>SUM_CGED</v>
      </c>
      <c r="AL1712" s="19" t="n">
        <f aca="false">+AK1712=D1712</f>
        <v>1</v>
      </c>
    </row>
    <row r="1713" s="10" customFormat="true" ht="11.25" hidden="false" customHeight="false" outlineLevel="0" collapsed="false">
      <c r="A1713" s="81" t="n">
        <f aca="false">+COUNTIF($C$5:$C$1976,C1713)</f>
        <v>1</v>
      </c>
      <c r="B1713" s="39" t="n">
        <f aca="false">1+B1712</f>
        <v>1709</v>
      </c>
      <c r="C1713" s="82" t="s">
        <v>3567</v>
      </c>
      <c r="D1713" s="82" t="s">
        <v>1031</v>
      </c>
      <c r="E1713" s="82" t="s">
        <v>1915</v>
      </c>
      <c r="F1713" s="82" t="n">
        <v>0</v>
      </c>
      <c r="G1713" s="82" t="s">
        <v>408</v>
      </c>
      <c r="H1713" s="82" t="n">
        <f aca="false">VLOOKUP(G1713,BARRAS!$C$5:$E$514,2,0)</f>
        <v>4124</v>
      </c>
      <c r="I1713" s="82" t="n">
        <f aca="false">LÍNEAS!B453</f>
        <v>3667</v>
      </c>
      <c r="J1713" s="83" t="n">
        <v>0</v>
      </c>
      <c r="K1713" s="82" t="n">
        <v>1</v>
      </c>
      <c r="L1713" s="40" t="s">
        <v>487</v>
      </c>
      <c r="M1713" s="92" t="s">
        <v>487</v>
      </c>
      <c r="N1713" s="86"/>
      <c r="O1713" s="86"/>
      <c r="P1713" s="17"/>
      <c r="Q1713" s="17" t="str">
        <f aca="false">IF(L1713="R","R",IF(L1713="L","L",""))</f>
        <v/>
      </c>
      <c r="R1713" s="87" t="str">
        <f aca="false">IF(L1713="R",VLOOKUP(G1713,BARRAS!$C$5:$E$1246,3,0),IF(L1713="L",VLOOKUP(G1713,BARRAS!$C$5:$E$1246,3,0),""))</f>
        <v/>
      </c>
      <c r="S1713" s="10" t="s">
        <v>3568</v>
      </c>
      <c r="T1713" s="88"/>
      <c r="U1713" s="88"/>
      <c r="V1713" s="88"/>
      <c r="W1713" s="88"/>
      <c r="AH1713" s="10" t="s">
        <v>1031</v>
      </c>
      <c r="AI1713" s="19" t="str">
        <f aca="false">+VLOOKUP(C1713,[1]MEDIDORES!$C$5:$M$1961,2,0)</f>
        <v>IT_S4</v>
      </c>
      <c r="AJ1713" s="19" t="n">
        <f aca="false">+AI1713=D1713</f>
        <v>1</v>
      </c>
      <c r="AK1713" s="19" t="str">
        <f aca="false">+VLOOKUP(C1713,[2]MEDIDORES!$C$5:$D$2063,2,0)</f>
        <v>IT_S4</v>
      </c>
      <c r="AL1713" s="19" t="n">
        <f aca="false">+AK1713=D1713</f>
        <v>1</v>
      </c>
    </row>
    <row r="1714" s="10" customFormat="true" ht="11.25" hidden="false" customHeight="false" outlineLevel="0" collapsed="false">
      <c r="A1714" s="81" t="n">
        <f aca="false">+COUNTIF($C$5:$C$1976,C1714)</f>
        <v>1</v>
      </c>
      <c r="B1714" s="39" t="n">
        <f aca="false">1+B1713</f>
        <v>1710</v>
      </c>
      <c r="C1714" s="82" t="s">
        <v>3569</v>
      </c>
      <c r="D1714" s="82" t="s">
        <v>1733</v>
      </c>
      <c r="E1714" s="82" t="s">
        <v>1734</v>
      </c>
      <c r="F1714" s="82" t="n">
        <v>1</v>
      </c>
      <c r="G1714" s="82" t="s">
        <v>409</v>
      </c>
      <c r="H1714" s="82" t="n">
        <f aca="false">VLOOKUP(G1714,BARRAS!$C$5:$E$514,2,0)</f>
        <v>4125</v>
      </c>
      <c r="I1714" s="82" t="n">
        <v>0</v>
      </c>
      <c r="J1714" s="83" t="n">
        <v>0</v>
      </c>
      <c r="K1714" s="82" t="n">
        <v>0</v>
      </c>
      <c r="L1714" s="40" t="s">
        <v>1096</v>
      </c>
      <c r="M1714" s="92" t="s">
        <v>1096</v>
      </c>
      <c r="N1714" s="86"/>
      <c r="O1714" s="86"/>
      <c r="P1714" s="17"/>
      <c r="Q1714" s="17" t="str">
        <f aca="false">IF(L1714="R","R",IF(L1714="L","L",""))</f>
        <v>R</v>
      </c>
      <c r="R1714" s="87" t="str">
        <f aca="false">IF(L1714="R",VLOOKUP(G1714,BARRAS!$C$5:$E$1246,3,0),IF(L1714="L",VLOOKUP(G1714,BARRAS!$C$5:$E$1246,3,0),""))</f>
        <v>S4</v>
      </c>
      <c r="T1714" s="88"/>
      <c r="U1714" s="88"/>
      <c r="V1714" s="88"/>
      <c r="W1714" s="88"/>
      <c r="AH1714" s="10" t="s">
        <v>1733</v>
      </c>
      <c r="AI1714" s="19" t="str">
        <f aca="false">+VLOOKUP(C1714,[1]MEDIDORES!$C$5:$M$1961,2,0)</f>
        <v>SUM_CGED</v>
      </c>
      <c r="AJ1714" s="19" t="n">
        <f aca="false">+AI1714=D1714</f>
        <v>1</v>
      </c>
      <c r="AK1714" s="19" t="str">
        <f aca="false">+VLOOKUP(C1714,[2]MEDIDORES!$C$5:$D$2063,2,0)</f>
        <v>SUM_CGED</v>
      </c>
      <c r="AL1714" s="19" t="n">
        <f aca="false">+AK1714=D1714</f>
        <v>1</v>
      </c>
    </row>
    <row r="1715" s="10" customFormat="true" ht="11.25" hidden="false" customHeight="false" outlineLevel="0" collapsed="false">
      <c r="A1715" s="81" t="n">
        <f aca="false">+COUNTIF($C$5:$C$1976,C1715)</f>
        <v>1</v>
      </c>
      <c r="B1715" s="39" t="n">
        <f aca="false">1+B1714</f>
        <v>1711</v>
      </c>
      <c r="C1715" s="82" t="s">
        <v>3570</v>
      </c>
      <c r="D1715" s="82" t="s">
        <v>1143</v>
      </c>
      <c r="E1715" s="82" t="s">
        <v>1815</v>
      </c>
      <c r="F1715" s="82" t="n">
        <v>1</v>
      </c>
      <c r="G1715" s="82" t="s">
        <v>409</v>
      </c>
      <c r="H1715" s="82" t="n">
        <f aca="false">VLOOKUP(G1715,BARRAS!$C$5:$E$514,2,0)</f>
        <v>4125</v>
      </c>
      <c r="I1715" s="82" t="n">
        <v>0</v>
      </c>
      <c r="J1715" s="83" t="n">
        <v>0</v>
      </c>
      <c r="K1715" s="82" t="n">
        <v>0</v>
      </c>
      <c r="L1715" s="40" t="s">
        <v>1074</v>
      </c>
      <c r="M1715" s="92" t="s">
        <v>1074</v>
      </c>
      <c r="N1715" s="86"/>
      <c r="O1715" s="86"/>
      <c r="P1715" s="17"/>
      <c r="Q1715" s="17" t="str">
        <f aca="false">IF(L1715="R","R",IF(L1715="L","L",""))</f>
        <v>L</v>
      </c>
      <c r="R1715" s="87" t="str">
        <f aca="false">IF(L1715="R",VLOOKUP(G1715,BARRAS!$C$5:$E$1246,3,0),IF(L1715="L",VLOOKUP(G1715,BARRAS!$C$5:$E$1246,3,0),""))</f>
        <v>S4</v>
      </c>
      <c r="S1715" s="10" t="s">
        <v>3544</v>
      </c>
      <c r="T1715" s="88"/>
      <c r="U1715" s="88"/>
      <c r="V1715" s="88"/>
      <c r="W1715" s="88"/>
      <c r="AH1715" s="10" t="s">
        <v>1143</v>
      </c>
      <c r="AI1715" s="19" t="str">
        <f aca="false">+VLOOKUP(C1715,[1]MEDIDORES!$C$5:$M$1961,2,0)</f>
        <v>ENDESA</v>
      </c>
      <c r="AJ1715" s="19" t="n">
        <f aca="false">+AI1715=D1715</f>
        <v>1</v>
      </c>
      <c r="AK1715" s="19" t="str">
        <f aca="false">+VLOOKUP(C1715,[2]MEDIDORES!$C$5:$D$2063,2,0)</f>
        <v>ENDESA</v>
      </c>
      <c r="AL1715" s="19" t="n">
        <f aca="false">+AK1715=D1715</f>
        <v>1</v>
      </c>
    </row>
    <row r="1716" s="10" customFormat="true" ht="11.25" hidden="false" customHeight="false" outlineLevel="0" collapsed="false">
      <c r="A1716" s="81" t="n">
        <f aca="false">+COUNTIF($C$5:$C$1976,C1716)</f>
        <v>1</v>
      </c>
      <c r="B1716" s="39" t="n">
        <f aca="false">1+B1715</f>
        <v>1712</v>
      </c>
      <c r="C1716" s="82" t="s">
        <v>3571</v>
      </c>
      <c r="D1716" s="82" t="s">
        <v>1136</v>
      </c>
      <c r="E1716" s="82" t="s">
        <v>2770</v>
      </c>
      <c r="F1716" s="82" t="n">
        <v>0</v>
      </c>
      <c r="G1716" s="82" t="s">
        <v>409</v>
      </c>
      <c r="H1716" s="82" t="n">
        <f aca="false">VLOOKUP(G1716,BARRAS!$C$5:$E$514,2,0)</f>
        <v>4125</v>
      </c>
      <c r="I1716" s="82" t="n">
        <f aca="false">LÍNEAS!B486</f>
        <v>3701</v>
      </c>
      <c r="J1716" s="83" t="n">
        <v>0</v>
      </c>
      <c r="K1716" s="82" t="n">
        <v>1</v>
      </c>
      <c r="L1716" s="40" t="s">
        <v>487</v>
      </c>
      <c r="M1716" s="92" t="s">
        <v>487</v>
      </c>
      <c r="N1716" s="86"/>
      <c r="O1716" s="86"/>
      <c r="P1716" s="17"/>
      <c r="Q1716" s="17" t="str">
        <f aca="false">IF(L1716="R","R",IF(L1716="L","L",""))</f>
        <v/>
      </c>
      <c r="R1716" s="87" t="str">
        <f aca="false">IF(L1716="R",VLOOKUP(G1716,BARRAS!$C$5:$E$1246,3,0),IF(L1716="L",VLOOKUP(G1716,BARRAS!$C$5:$E$1246,3,0),""))</f>
        <v/>
      </c>
      <c r="T1716" s="88"/>
      <c r="U1716" s="88"/>
      <c r="V1716" s="88"/>
      <c r="W1716" s="88"/>
      <c r="AH1716" s="10" t="s">
        <v>1136</v>
      </c>
      <c r="AI1716" s="19" t="str">
        <f aca="false">+VLOOKUP(C1716,[1]MEDIDORES!$C$5:$M$1961,2,0)</f>
        <v>IT_S5</v>
      </c>
      <c r="AJ1716" s="19" t="n">
        <f aca="false">+AI1716=D1716</f>
        <v>1</v>
      </c>
      <c r="AK1716" s="19" t="str">
        <f aca="false">+VLOOKUP(C1716,[2]MEDIDORES!$C$5:$D$2063,2,0)</f>
        <v>IT_S5</v>
      </c>
      <c r="AL1716" s="19" t="n">
        <f aca="false">+AK1716=D1716</f>
        <v>1</v>
      </c>
    </row>
    <row r="1717" s="10" customFormat="true" ht="11.25" hidden="false" customHeight="false" outlineLevel="0" collapsed="false">
      <c r="A1717" s="81" t="n">
        <f aca="false">+COUNTIF($C$5:$C$1976,C1717)</f>
        <v>1</v>
      </c>
      <c r="B1717" s="39" t="n">
        <f aca="false">1+B1716</f>
        <v>1713</v>
      </c>
      <c r="C1717" s="82" t="s">
        <v>3572</v>
      </c>
      <c r="D1717" s="82" t="s">
        <v>1733</v>
      </c>
      <c r="E1717" s="82" t="s">
        <v>1734</v>
      </c>
      <c r="F1717" s="82" t="n">
        <v>1</v>
      </c>
      <c r="G1717" s="82" t="s">
        <v>410</v>
      </c>
      <c r="H1717" s="82" t="n">
        <f aca="false">VLOOKUP(G1717,BARRAS!$C$5:$E$514,2,0)</f>
        <v>4126</v>
      </c>
      <c r="I1717" s="82" t="n">
        <v>0</v>
      </c>
      <c r="J1717" s="83" t="n">
        <v>0</v>
      </c>
      <c r="K1717" s="82" t="n">
        <v>0</v>
      </c>
      <c r="L1717" s="40" t="s">
        <v>1096</v>
      </c>
      <c r="M1717" s="92" t="s">
        <v>1096</v>
      </c>
      <c r="N1717" s="86"/>
      <c r="O1717" s="86"/>
      <c r="P1717" s="17"/>
      <c r="Q1717" s="17" t="str">
        <f aca="false">IF(L1717="R","R",IF(L1717="L","L",""))</f>
        <v>R</v>
      </c>
      <c r="R1717" s="87" t="n">
        <f aca="false">IF(L1717="R",VLOOKUP(G1717,BARRAS!$C$5:$E$1246,3,0),IF(L1717="L",VLOOKUP(G1717,BARRAS!$C$5:$E$1246,3,0),""))</f>
        <v>0</v>
      </c>
      <c r="S1717" s="10" t="s">
        <v>3531</v>
      </c>
      <c r="T1717" s="88"/>
      <c r="U1717" s="88"/>
      <c r="V1717" s="88"/>
      <c r="W1717" s="88"/>
      <c r="AH1717" s="10" t="s">
        <v>1733</v>
      </c>
      <c r="AI1717" s="19" t="str">
        <f aca="false">+VLOOKUP(C1717,[1]MEDIDORES!$C$5:$M$1961,2,0)</f>
        <v>SUM_CGED</v>
      </c>
      <c r="AJ1717" s="19" t="n">
        <f aca="false">+AI1717=D1717</f>
        <v>1</v>
      </c>
      <c r="AK1717" s="19" t="str">
        <f aca="false">+VLOOKUP(C1717,[2]MEDIDORES!$C$5:$D$2063,2,0)</f>
        <v>SUM_CGED</v>
      </c>
      <c r="AL1717" s="19" t="n">
        <f aca="false">+AK1717=D1717</f>
        <v>1</v>
      </c>
    </row>
    <row r="1718" s="10" customFormat="true" ht="11.25" hidden="false" customHeight="false" outlineLevel="0" collapsed="false">
      <c r="A1718" s="81" t="n">
        <f aca="false">+COUNTIF($C$5:$C$1976,C1718)</f>
        <v>1</v>
      </c>
      <c r="B1718" s="39" t="n">
        <f aca="false">1+B1717</f>
        <v>1714</v>
      </c>
      <c r="C1718" s="82" t="s">
        <v>3573</v>
      </c>
      <c r="D1718" s="82" t="s">
        <v>1031</v>
      </c>
      <c r="E1718" s="82" t="s">
        <v>1881</v>
      </c>
      <c r="F1718" s="82" t="n">
        <v>0</v>
      </c>
      <c r="G1718" s="82" t="s">
        <v>410</v>
      </c>
      <c r="H1718" s="82" t="n">
        <f aca="false">VLOOKUP(G1718,BARRAS!$C$5:$E$514,2,0)</f>
        <v>4126</v>
      </c>
      <c r="I1718" s="82" t="n">
        <f aca="false">LÍNEAS!$B$433</f>
        <v>3645</v>
      </c>
      <c r="J1718" s="83" t="n">
        <v>0</v>
      </c>
      <c r="K1718" s="82" t="n">
        <v>1</v>
      </c>
      <c r="L1718" s="40" t="s">
        <v>487</v>
      </c>
      <c r="M1718" s="92" t="s">
        <v>487</v>
      </c>
      <c r="N1718" s="86"/>
      <c r="O1718" s="86"/>
      <c r="P1718" s="17"/>
      <c r="Q1718" s="17" t="str">
        <f aca="false">IF(L1718="R","R",IF(L1718="L","L",""))</f>
        <v/>
      </c>
      <c r="R1718" s="87" t="str">
        <f aca="false">IF(L1718="R",VLOOKUP(G1718,BARRAS!$C$5:$E$1246,3,0),IF(L1718="L",VLOOKUP(G1718,BARRAS!$C$5:$E$1246,3,0),""))</f>
        <v/>
      </c>
      <c r="S1718" s="10" t="s">
        <v>3531</v>
      </c>
      <c r="T1718" s="88"/>
      <c r="U1718" s="88"/>
      <c r="V1718" s="88"/>
      <c r="W1718" s="88"/>
      <c r="AH1718" s="10" t="s">
        <v>1031</v>
      </c>
      <c r="AI1718" s="19" t="str">
        <f aca="false">+VLOOKUP(C1718,[1]MEDIDORES!$C$5:$M$1961,2,0)</f>
        <v>IT_S4</v>
      </c>
      <c r="AJ1718" s="19" t="n">
        <f aca="false">+AI1718=D1718</f>
        <v>1</v>
      </c>
      <c r="AK1718" s="19" t="str">
        <f aca="false">+VLOOKUP(C1718,[2]MEDIDORES!$C$5:$D$2063,2,0)</f>
        <v>IT_S4</v>
      </c>
      <c r="AL1718" s="19" t="n">
        <f aca="false">+AK1718=D1718</f>
        <v>1</v>
      </c>
    </row>
    <row r="1719" s="10" customFormat="true" ht="11.25" hidden="false" customHeight="false" outlineLevel="0" collapsed="false">
      <c r="A1719" s="81" t="n">
        <f aca="false">+COUNTIF($C$5:$C$1976,C1719)</f>
        <v>1</v>
      </c>
      <c r="B1719" s="39" t="n">
        <f aca="false">1+B1718</f>
        <v>1715</v>
      </c>
      <c r="C1719" s="82" t="s">
        <v>3574</v>
      </c>
      <c r="D1719" s="82" t="s">
        <v>1733</v>
      </c>
      <c r="E1719" s="82" t="s">
        <v>1734</v>
      </c>
      <c r="F1719" s="82" t="n">
        <v>1</v>
      </c>
      <c r="G1719" s="82" t="s">
        <v>411</v>
      </c>
      <c r="H1719" s="82" t="n">
        <f aca="false">VLOOKUP(G1719,BARRAS!$C$5:$E$514,2,0)</f>
        <v>4127</v>
      </c>
      <c r="I1719" s="82" t="n">
        <v>0</v>
      </c>
      <c r="J1719" s="83" t="n">
        <v>0</v>
      </c>
      <c r="K1719" s="82" t="n">
        <v>0</v>
      </c>
      <c r="L1719" s="40" t="s">
        <v>1096</v>
      </c>
      <c r="M1719" s="92" t="s">
        <v>1096</v>
      </c>
      <c r="N1719" s="86"/>
      <c r="O1719" s="86"/>
      <c r="P1719" s="17"/>
      <c r="Q1719" s="17" t="str">
        <f aca="false">IF(L1719="R","R",IF(L1719="L","L",""))</f>
        <v>R</v>
      </c>
      <c r="R1719" s="87" t="str">
        <f aca="false">IF(L1719="R",VLOOKUP(G1719,BARRAS!$C$5:$E$1246,3,0),IF(L1719="L",VLOOKUP(G1719,BARRAS!$C$5:$E$1246,3,0),""))</f>
        <v>S5</v>
      </c>
      <c r="S1719" s="10" t="s">
        <v>3531</v>
      </c>
      <c r="T1719" s="88"/>
      <c r="U1719" s="88"/>
      <c r="V1719" s="88"/>
      <c r="W1719" s="88"/>
      <c r="AH1719" s="10" t="s">
        <v>1733</v>
      </c>
      <c r="AI1719" s="19" t="str">
        <f aca="false">+VLOOKUP(C1719,[1]MEDIDORES!$C$5:$M$1961,2,0)</f>
        <v>SUM_CGED</v>
      </c>
      <c r="AJ1719" s="19" t="n">
        <f aca="false">+AI1719=D1719</f>
        <v>1</v>
      </c>
      <c r="AK1719" s="19" t="str">
        <f aca="false">+VLOOKUP(C1719,[2]MEDIDORES!$C$5:$D$2063,2,0)</f>
        <v>SUM_CGED</v>
      </c>
      <c r="AL1719" s="19" t="n">
        <f aca="false">+AK1719=D1719</f>
        <v>1</v>
      </c>
    </row>
    <row r="1720" s="10" customFormat="true" ht="11.25" hidden="false" customHeight="false" outlineLevel="0" collapsed="false">
      <c r="A1720" s="81" t="n">
        <f aca="false">+COUNTIF($C$5:$C$1976,C1720)</f>
        <v>1</v>
      </c>
      <c r="B1720" s="39" t="n">
        <f aca="false">1+B1719</f>
        <v>1716</v>
      </c>
      <c r="C1720" s="82" t="s">
        <v>3575</v>
      </c>
      <c r="D1720" s="82" t="s">
        <v>1143</v>
      </c>
      <c r="E1720" s="82" t="s">
        <v>1815</v>
      </c>
      <c r="F1720" s="82" t="n">
        <v>1</v>
      </c>
      <c r="G1720" s="82" t="s">
        <v>411</v>
      </c>
      <c r="H1720" s="82" t="n">
        <f aca="false">VLOOKUP(G1720,BARRAS!$C$5:$E$514,2,0)</f>
        <v>4127</v>
      </c>
      <c r="I1720" s="82" t="n">
        <v>0</v>
      </c>
      <c r="J1720" s="83" t="n">
        <v>0</v>
      </c>
      <c r="K1720" s="82" t="n">
        <v>0</v>
      </c>
      <c r="L1720" s="40" t="s">
        <v>1074</v>
      </c>
      <c r="M1720" s="92" t="s">
        <v>1074</v>
      </c>
      <c r="N1720" s="86"/>
      <c r="O1720" s="86"/>
      <c r="P1720" s="17"/>
      <c r="Q1720" s="17" t="str">
        <f aca="false">IF(L1720="R","R",IF(L1720="L","L",""))</f>
        <v>L</v>
      </c>
      <c r="R1720" s="87" t="str">
        <f aca="false">IF(L1720="R",VLOOKUP(G1720,BARRAS!$C$5:$E$1246,3,0),IF(L1720="L",VLOOKUP(G1720,BARRAS!$C$5:$E$1246,3,0),""))</f>
        <v>S5</v>
      </c>
      <c r="T1720" s="88"/>
      <c r="U1720" s="88"/>
      <c r="V1720" s="88"/>
      <c r="W1720" s="88"/>
      <c r="AH1720" s="10" t="s">
        <v>1143</v>
      </c>
      <c r="AI1720" s="19" t="str">
        <f aca="false">+VLOOKUP(C1720,[1]MEDIDORES!$C$5:$M$1961,2,0)</f>
        <v>ENDESA</v>
      </c>
      <c r="AJ1720" s="19" t="n">
        <f aca="false">+AI1720=D1720</f>
        <v>1</v>
      </c>
      <c r="AK1720" s="19" t="str">
        <f aca="false">+VLOOKUP(C1720,[2]MEDIDORES!$C$5:$D$2063,2,0)</f>
        <v>ENDESA</v>
      </c>
      <c r="AL1720" s="19" t="n">
        <f aca="false">+AK1720=D1720</f>
        <v>1</v>
      </c>
    </row>
    <row r="1721" s="10" customFormat="true" ht="11.25" hidden="false" customHeight="false" outlineLevel="0" collapsed="false">
      <c r="A1721" s="81" t="n">
        <f aca="false">+COUNTIF($C$5:$C$1976,C1721)</f>
        <v>1</v>
      </c>
      <c r="B1721" s="39" t="n">
        <f aca="false">1+B1720</f>
        <v>1717</v>
      </c>
      <c r="C1721" s="82" t="s">
        <v>3576</v>
      </c>
      <c r="D1721" s="82" t="s">
        <v>1031</v>
      </c>
      <c r="E1721" s="82" t="s">
        <v>1947</v>
      </c>
      <c r="F1721" s="82" t="n">
        <v>0</v>
      </c>
      <c r="G1721" s="82" t="s">
        <v>411</v>
      </c>
      <c r="H1721" s="82" t="n">
        <f aca="false">VLOOKUP(G1721,BARRAS!$C$5:$E$514,2,0)</f>
        <v>4127</v>
      </c>
      <c r="I1721" s="82" t="n">
        <f aca="false">LÍNEAS!B448</f>
        <v>3662</v>
      </c>
      <c r="J1721" s="83" t="n">
        <v>0</v>
      </c>
      <c r="K1721" s="82" t="n">
        <v>1</v>
      </c>
      <c r="L1721" s="40" t="s">
        <v>487</v>
      </c>
      <c r="M1721" s="92" t="s">
        <v>487</v>
      </c>
      <c r="N1721" s="86"/>
      <c r="O1721" s="86"/>
      <c r="P1721" s="17"/>
      <c r="Q1721" s="17" t="str">
        <f aca="false">IF(L1721="R","R",IF(L1721="L","L",""))</f>
        <v/>
      </c>
      <c r="R1721" s="87" t="str">
        <f aca="false">IF(L1721="R",VLOOKUP(G1721,BARRAS!$C$5:$E$1246,3,0),IF(L1721="L",VLOOKUP(G1721,BARRAS!$C$5:$E$1246,3,0),""))</f>
        <v/>
      </c>
      <c r="S1721" s="10" t="s">
        <v>3577</v>
      </c>
      <c r="T1721" s="88"/>
      <c r="U1721" s="88"/>
      <c r="V1721" s="88"/>
      <c r="W1721" s="88"/>
      <c r="AH1721" s="10" t="s">
        <v>1031</v>
      </c>
      <c r="AI1721" s="19" t="str">
        <f aca="false">+VLOOKUP(C1721,[1]MEDIDORES!$C$5:$M$1961,2,0)</f>
        <v>IT_S4</v>
      </c>
      <c r="AJ1721" s="19" t="n">
        <f aca="false">+AI1721=D1721</f>
        <v>1</v>
      </c>
      <c r="AK1721" s="19" t="str">
        <f aca="false">+VLOOKUP(C1721,[2]MEDIDORES!$C$5:$D$2063,2,0)</f>
        <v>IT_S4</v>
      </c>
      <c r="AL1721" s="19" t="n">
        <f aca="false">+AK1721=D1721</f>
        <v>1</v>
      </c>
    </row>
    <row r="1722" s="10" customFormat="true" ht="11.25" hidden="false" customHeight="false" outlineLevel="0" collapsed="false">
      <c r="A1722" s="81" t="n">
        <f aca="false">+COUNTIF($C$5:$C$1976,C1722)</f>
        <v>1</v>
      </c>
      <c r="B1722" s="39" t="n">
        <f aca="false">1+B1721</f>
        <v>1718</v>
      </c>
      <c r="C1722" s="82" t="s">
        <v>3578</v>
      </c>
      <c r="D1722" s="82" t="s">
        <v>1733</v>
      </c>
      <c r="E1722" s="82" t="s">
        <v>1734</v>
      </c>
      <c r="F1722" s="82" t="n">
        <v>1</v>
      </c>
      <c r="G1722" s="82" t="s">
        <v>412</v>
      </c>
      <c r="H1722" s="82" t="n">
        <f aca="false">VLOOKUP(G1722,BARRAS!$C$5:$E$514,2,0)</f>
        <v>4128</v>
      </c>
      <c r="I1722" s="82" t="n">
        <v>0</v>
      </c>
      <c r="J1722" s="83" t="n">
        <v>0</v>
      </c>
      <c r="K1722" s="82" t="n">
        <v>0</v>
      </c>
      <c r="L1722" s="40" t="s">
        <v>1096</v>
      </c>
      <c r="M1722" s="92" t="s">
        <v>1096</v>
      </c>
      <c r="N1722" s="86"/>
      <c r="O1722" s="86"/>
      <c r="P1722" s="17"/>
      <c r="Q1722" s="17" t="str">
        <f aca="false">IF(L1722="R","R",IF(L1722="L","L",""))</f>
        <v>R</v>
      </c>
      <c r="R1722" s="87" t="n">
        <f aca="false">IF(L1722="R",VLOOKUP(G1722,BARRAS!$C$5:$E$1246,3,0),IF(L1722="L",VLOOKUP(G1722,BARRAS!$C$5:$E$1246,3,0),""))</f>
        <v>0</v>
      </c>
      <c r="T1722" s="88"/>
      <c r="U1722" s="88"/>
      <c r="V1722" s="88"/>
      <c r="W1722" s="88"/>
      <c r="AH1722" s="10" t="s">
        <v>1733</v>
      </c>
      <c r="AI1722" s="19" t="str">
        <f aca="false">+VLOOKUP(C1722,[1]MEDIDORES!$C$5:$M$1961,2,0)</f>
        <v>SUM_CGED</v>
      </c>
      <c r="AJ1722" s="19" t="n">
        <f aca="false">+AI1722=D1722</f>
        <v>1</v>
      </c>
      <c r="AK1722" s="19" t="str">
        <f aca="false">+VLOOKUP(C1722,[2]MEDIDORES!$C$5:$D$2063,2,0)</f>
        <v>SUM_CGED</v>
      </c>
      <c r="AL1722" s="19" t="n">
        <f aca="false">+AK1722=D1722</f>
        <v>1</v>
      </c>
    </row>
    <row r="1723" s="10" customFormat="true" ht="11.25" hidden="false" customHeight="false" outlineLevel="0" collapsed="false">
      <c r="A1723" s="81" t="n">
        <f aca="false">+COUNTIF($C$5:$C$1976,C1723)</f>
        <v>1</v>
      </c>
      <c r="B1723" s="39" t="n">
        <f aca="false">1+B1722</f>
        <v>1719</v>
      </c>
      <c r="C1723" s="82" t="s">
        <v>3579</v>
      </c>
      <c r="D1723" s="82" t="s">
        <v>1136</v>
      </c>
      <c r="E1723" s="82" t="s">
        <v>2672</v>
      </c>
      <c r="F1723" s="82" t="n">
        <v>0</v>
      </c>
      <c r="G1723" s="82" t="s">
        <v>412</v>
      </c>
      <c r="H1723" s="82" t="n">
        <f aca="false">VLOOKUP(G1723,BARRAS!$C$5:$E$514,2,0)</f>
        <v>4128</v>
      </c>
      <c r="I1723" s="82" t="n">
        <f aca="false">LÍNEAS!B491</f>
        <v>3707</v>
      </c>
      <c r="J1723" s="83" t="n">
        <v>0</v>
      </c>
      <c r="K1723" s="82" t="n">
        <v>1</v>
      </c>
      <c r="L1723" s="40" t="s">
        <v>487</v>
      </c>
      <c r="M1723" s="92" t="s">
        <v>487</v>
      </c>
      <c r="N1723" s="86"/>
      <c r="O1723" s="86"/>
      <c r="P1723" s="17"/>
      <c r="Q1723" s="17" t="str">
        <f aca="false">IF(L1723="R","R",IF(L1723="L","L",""))</f>
        <v/>
      </c>
      <c r="R1723" s="87" t="str">
        <f aca="false">IF(L1723="R",VLOOKUP(G1723,BARRAS!$C$5:$E$1246,3,0),IF(L1723="L",VLOOKUP(G1723,BARRAS!$C$5:$E$1246,3,0),""))</f>
        <v/>
      </c>
      <c r="T1723" s="88"/>
      <c r="U1723" s="88"/>
      <c r="V1723" s="88"/>
      <c r="W1723" s="88"/>
      <c r="AH1723" s="10" t="s">
        <v>1136</v>
      </c>
      <c r="AI1723" s="19" t="str">
        <f aca="false">+VLOOKUP(C1723,[1]MEDIDORES!$C$5:$M$1961,2,0)</f>
        <v>IT_S5</v>
      </c>
      <c r="AJ1723" s="19" t="n">
        <f aca="false">+AI1723=D1723</f>
        <v>1</v>
      </c>
      <c r="AK1723" s="19" t="str">
        <f aca="false">+VLOOKUP(C1723,[2]MEDIDORES!$C$5:$D$2063,2,0)</f>
        <v>IT_S5</v>
      </c>
      <c r="AL1723" s="19" t="n">
        <f aca="false">+AK1723=D1723</f>
        <v>1</v>
      </c>
    </row>
    <row r="1724" s="10" customFormat="true" ht="11.25" hidden="false" customHeight="false" outlineLevel="0" collapsed="false">
      <c r="A1724" s="81" t="n">
        <f aca="false">+COUNTIF($C$5:$C$1976,C1724)</f>
        <v>1</v>
      </c>
      <c r="B1724" s="39" t="n">
        <f aca="false">1+B1723</f>
        <v>1720</v>
      </c>
      <c r="C1724" s="82" t="s">
        <v>3580</v>
      </c>
      <c r="D1724" s="82" t="s">
        <v>1733</v>
      </c>
      <c r="E1724" s="82" t="s">
        <v>1734</v>
      </c>
      <c r="F1724" s="82" t="n">
        <v>1</v>
      </c>
      <c r="G1724" s="82" t="s">
        <v>413</v>
      </c>
      <c r="H1724" s="82" t="n">
        <f aca="false">VLOOKUP(G1724,BARRAS!$C$5:$E$514,2,0)</f>
        <v>4129</v>
      </c>
      <c r="I1724" s="82" t="n">
        <v>0</v>
      </c>
      <c r="J1724" s="83" t="n">
        <v>0</v>
      </c>
      <c r="K1724" s="82" t="n">
        <v>0</v>
      </c>
      <c r="L1724" s="40" t="s">
        <v>1096</v>
      </c>
      <c r="M1724" s="92" t="s">
        <v>1096</v>
      </c>
      <c r="N1724" s="86"/>
      <c r="O1724" s="86"/>
      <c r="P1724" s="17"/>
      <c r="Q1724" s="17" t="str">
        <f aca="false">IF(L1724="R","R",IF(L1724="L","L",""))</f>
        <v>R</v>
      </c>
      <c r="R1724" s="87" t="n">
        <f aca="false">IF(L1724="R",VLOOKUP(G1724,BARRAS!$C$5:$E$1246,3,0),IF(L1724="L",VLOOKUP(G1724,BARRAS!$C$5:$E$1246,3,0),""))</f>
        <v>0</v>
      </c>
      <c r="S1724" s="10" t="s">
        <v>3544</v>
      </c>
      <c r="T1724" s="88"/>
      <c r="U1724" s="88"/>
      <c r="V1724" s="88"/>
      <c r="W1724" s="88"/>
      <c r="AH1724" s="10" t="s">
        <v>1733</v>
      </c>
      <c r="AI1724" s="19" t="str">
        <f aca="false">+VLOOKUP(C1724,[1]MEDIDORES!$C$5:$M$1961,2,0)</f>
        <v>SUM_CGED</v>
      </c>
      <c r="AJ1724" s="19" t="n">
        <f aca="false">+AI1724=D1724</f>
        <v>1</v>
      </c>
      <c r="AK1724" s="19" t="str">
        <f aca="false">+VLOOKUP(C1724,[2]MEDIDORES!$C$5:$D$2063,2,0)</f>
        <v>SUM_CGED</v>
      </c>
      <c r="AL1724" s="19" t="n">
        <f aca="false">+AK1724=D1724</f>
        <v>1</v>
      </c>
    </row>
    <row r="1725" s="10" customFormat="true" ht="11.25" hidden="false" customHeight="false" outlineLevel="0" collapsed="false">
      <c r="A1725" s="81" t="n">
        <f aca="false">+COUNTIF($C$5:$C$1976,C1725)</f>
        <v>1</v>
      </c>
      <c r="B1725" s="39" t="n">
        <f aca="false">1+B1724</f>
        <v>1721</v>
      </c>
      <c r="C1725" s="82" t="s">
        <v>3581</v>
      </c>
      <c r="D1725" s="82" t="s">
        <v>1136</v>
      </c>
      <c r="E1725" s="82" t="s">
        <v>2562</v>
      </c>
      <c r="F1725" s="82" t="n">
        <v>0</v>
      </c>
      <c r="G1725" s="82" t="s">
        <v>413</v>
      </c>
      <c r="H1725" s="82" t="n">
        <f aca="false">VLOOKUP(G1725,BARRAS!$C$5:$E$514,2,0)</f>
        <v>4129</v>
      </c>
      <c r="I1725" s="82" t="n">
        <f aca="false">LÍNEAS!B473</f>
        <v>3687</v>
      </c>
      <c r="J1725" s="83" t="n">
        <v>0</v>
      </c>
      <c r="K1725" s="82" t="n">
        <v>1</v>
      </c>
      <c r="L1725" s="40" t="s">
        <v>487</v>
      </c>
      <c r="M1725" s="92" t="s">
        <v>487</v>
      </c>
      <c r="N1725" s="86"/>
      <c r="O1725" s="86"/>
      <c r="P1725" s="17"/>
      <c r="Q1725" s="17" t="str">
        <f aca="false">IF(L1725="R","R",IF(L1725="L","L",""))</f>
        <v/>
      </c>
      <c r="R1725" s="87" t="str">
        <f aca="false">IF(L1725="R",VLOOKUP(G1725,BARRAS!$C$5:$E$1246,3,0),IF(L1725="L",VLOOKUP(G1725,BARRAS!$C$5:$E$1246,3,0),""))</f>
        <v/>
      </c>
      <c r="S1725" s="10" t="s">
        <v>3544</v>
      </c>
      <c r="T1725" s="88"/>
      <c r="U1725" s="88"/>
      <c r="V1725" s="88"/>
      <c r="W1725" s="88"/>
      <c r="AH1725" s="10" t="s">
        <v>1136</v>
      </c>
      <c r="AI1725" s="19" t="str">
        <f aca="false">+VLOOKUP(C1725,[1]MEDIDORES!$C$5:$M$1961,2,0)</f>
        <v>IT_S5</v>
      </c>
      <c r="AJ1725" s="19" t="n">
        <f aca="false">+AI1725=D1725</f>
        <v>1</v>
      </c>
      <c r="AK1725" s="19" t="str">
        <f aca="false">+VLOOKUP(C1725,[2]MEDIDORES!$C$5:$D$2063,2,0)</f>
        <v>IT_S5</v>
      </c>
      <c r="AL1725" s="19" t="n">
        <f aca="false">+AK1725=D1725</f>
        <v>1</v>
      </c>
    </row>
    <row r="1726" s="10" customFormat="true" ht="11.25" hidden="false" customHeight="false" outlineLevel="0" collapsed="false">
      <c r="A1726" s="81" t="n">
        <f aca="false">+COUNTIF($C$5:$C$1976,C1726)</f>
        <v>1</v>
      </c>
      <c r="B1726" s="39" t="n">
        <f aca="false">1+B1725</f>
        <v>1722</v>
      </c>
      <c r="C1726" s="82" t="s">
        <v>3582</v>
      </c>
      <c r="D1726" s="82" t="s">
        <v>1733</v>
      </c>
      <c r="E1726" s="82" t="s">
        <v>1734</v>
      </c>
      <c r="F1726" s="82" t="n">
        <v>1</v>
      </c>
      <c r="G1726" s="82" t="s">
        <v>414</v>
      </c>
      <c r="H1726" s="82" t="n">
        <f aca="false">VLOOKUP(G1726,BARRAS!$C$5:$E$514,2,0)</f>
        <v>4130</v>
      </c>
      <c r="I1726" s="82" t="n">
        <v>0</v>
      </c>
      <c r="J1726" s="83" t="n">
        <v>0</v>
      </c>
      <c r="K1726" s="82" t="n">
        <v>0</v>
      </c>
      <c r="L1726" s="40" t="s">
        <v>1096</v>
      </c>
      <c r="M1726" s="92" t="s">
        <v>1096</v>
      </c>
      <c r="N1726" s="86"/>
      <c r="O1726" s="86"/>
      <c r="P1726" s="17"/>
      <c r="Q1726" s="17" t="str">
        <f aca="false">IF(L1726="R","R",IF(L1726="L","L",""))</f>
        <v>R</v>
      </c>
      <c r="R1726" s="87" t="n">
        <f aca="false">IF(L1726="R",VLOOKUP(G1726,BARRAS!$C$5:$E$1246,3,0),IF(L1726="L",VLOOKUP(G1726,BARRAS!$C$5:$E$1246,3,0),""))</f>
        <v>0</v>
      </c>
      <c r="T1726" s="88"/>
      <c r="U1726" s="88"/>
      <c r="V1726" s="88"/>
      <c r="W1726" s="88"/>
      <c r="AH1726" s="10" t="s">
        <v>1733</v>
      </c>
      <c r="AI1726" s="19" t="str">
        <f aca="false">+VLOOKUP(C1726,[1]MEDIDORES!$C$5:$M$1961,2,0)</f>
        <v>SUM_CGED</v>
      </c>
      <c r="AJ1726" s="19" t="n">
        <f aca="false">+AI1726=D1726</f>
        <v>1</v>
      </c>
      <c r="AK1726" s="19" t="str">
        <f aca="false">+VLOOKUP(C1726,[2]MEDIDORES!$C$5:$D$2063,2,0)</f>
        <v>SUM_CGED</v>
      </c>
      <c r="AL1726" s="19" t="n">
        <f aca="false">+AK1726=D1726</f>
        <v>1</v>
      </c>
    </row>
    <row r="1727" s="10" customFormat="true" ht="11.25" hidden="false" customHeight="false" outlineLevel="0" collapsed="false">
      <c r="A1727" s="81" t="n">
        <f aca="false">+COUNTIF($C$5:$C$1976,C1727)</f>
        <v>1</v>
      </c>
      <c r="B1727" s="39" t="n">
        <f aca="false">1+B1726</f>
        <v>1723</v>
      </c>
      <c r="C1727" s="82" t="s">
        <v>3583</v>
      </c>
      <c r="D1727" s="82" t="s">
        <v>1143</v>
      </c>
      <c r="E1727" s="82" t="s">
        <v>1815</v>
      </c>
      <c r="F1727" s="82" t="n">
        <v>1</v>
      </c>
      <c r="G1727" s="82" t="s">
        <v>414</v>
      </c>
      <c r="H1727" s="82" t="n">
        <f aca="false">VLOOKUP(G1727,BARRAS!$C$5:$E$514,2,0)</f>
        <v>4130</v>
      </c>
      <c r="I1727" s="82" t="n">
        <v>0</v>
      </c>
      <c r="J1727" s="83" t="n">
        <v>0</v>
      </c>
      <c r="K1727" s="82" t="n">
        <v>0</v>
      </c>
      <c r="L1727" s="40" t="s">
        <v>1074</v>
      </c>
      <c r="M1727" s="92" t="s">
        <v>1074</v>
      </c>
      <c r="N1727" s="86"/>
      <c r="O1727" s="86"/>
      <c r="P1727" s="17"/>
      <c r="Q1727" s="17" t="str">
        <f aca="false">IF(L1727="R","R",IF(L1727="L","L",""))</f>
        <v>L</v>
      </c>
      <c r="R1727" s="87" t="n">
        <f aca="false">IF(L1727="R",VLOOKUP(G1727,BARRAS!$C$5:$E$1246,3,0),IF(L1727="L",VLOOKUP(G1727,BARRAS!$C$5:$E$1246,3,0),""))</f>
        <v>0</v>
      </c>
      <c r="T1727" s="88"/>
      <c r="U1727" s="88"/>
      <c r="V1727" s="88"/>
      <c r="W1727" s="88"/>
      <c r="AH1727" s="10" t="s">
        <v>1143</v>
      </c>
      <c r="AI1727" s="19" t="str">
        <f aca="false">+VLOOKUP(C1727,[1]MEDIDORES!$C$5:$M$1961,2,0)</f>
        <v>ENDESA</v>
      </c>
      <c r="AJ1727" s="19" t="n">
        <f aca="false">+AI1727=D1727</f>
        <v>1</v>
      </c>
      <c r="AK1727" s="19" t="str">
        <f aca="false">+VLOOKUP(C1727,[2]MEDIDORES!$C$5:$D$2063,2,0)</f>
        <v>ENDESA</v>
      </c>
      <c r="AL1727" s="19" t="n">
        <f aca="false">+AK1727=D1727</f>
        <v>1</v>
      </c>
    </row>
    <row r="1728" s="10" customFormat="true" ht="11.25" hidden="false" customHeight="false" outlineLevel="0" collapsed="false">
      <c r="A1728" s="81" t="n">
        <f aca="false">+COUNTIF($C$5:$C$1976,C1728)</f>
        <v>1</v>
      </c>
      <c r="B1728" s="39" t="n">
        <f aca="false">1+B1727</f>
        <v>1724</v>
      </c>
      <c r="C1728" s="82" t="s">
        <v>3584</v>
      </c>
      <c r="D1728" s="82" t="s">
        <v>1136</v>
      </c>
      <c r="E1728" s="82" t="s">
        <v>1721</v>
      </c>
      <c r="F1728" s="82" t="n">
        <v>0</v>
      </c>
      <c r="G1728" s="82" t="s">
        <v>414</v>
      </c>
      <c r="H1728" s="82" t="n">
        <f aca="false">VLOOKUP(G1728,BARRAS!$C$5:$E$514,2,0)</f>
        <v>4130</v>
      </c>
      <c r="I1728" s="82" t="n">
        <f aca="false">LÍNEAS!B489</f>
        <v>3705</v>
      </c>
      <c r="J1728" s="83" t="n">
        <v>0</v>
      </c>
      <c r="K1728" s="82" t="n">
        <v>1</v>
      </c>
      <c r="L1728" s="40" t="s">
        <v>487</v>
      </c>
      <c r="M1728" s="92" t="s">
        <v>487</v>
      </c>
      <c r="N1728" s="86"/>
      <c r="O1728" s="86"/>
      <c r="P1728" s="17"/>
      <c r="Q1728" s="17" t="str">
        <f aca="false">IF(L1728="R","R",IF(L1728="L","L",""))</f>
        <v/>
      </c>
      <c r="R1728" s="87" t="str">
        <f aca="false">IF(L1728="R",VLOOKUP(G1728,BARRAS!$C$5:$E$1246,3,0),IF(L1728="L",VLOOKUP(G1728,BARRAS!$C$5:$E$1246,3,0),""))</f>
        <v/>
      </c>
      <c r="T1728" s="88"/>
      <c r="U1728" s="88"/>
      <c r="V1728" s="88"/>
      <c r="W1728" s="88"/>
      <c r="AH1728" s="10" t="s">
        <v>1136</v>
      </c>
      <c r="AI1728" s="19" t="str">
        <f aca="false">+VLOOKUP(C1728,[1]MEDIDORES!$C$5:$M$1961,2,0)</f>
        <v>IT_S5</v>
      </c>
      <c r="AJ1728" s="19" t="n">
        <f aca="false">+AI1728=D1728</f>
        <v>1</v>
      </c>
      <c r="AK1728" s="19" t="str">
        <f aca="false">+VLOOKUP(C1728,[2]MEDIDORES!$C$5:$D$2063,2,0)</f>
        <v>IT_S5</v>
      </c>
      <c r="AL1728" s="19" t="n">
        <f aca="false">+AK1728=D1728</f>
        <v>1</v>
      </c>
    </row>
    <row r="1729" s="10" customFormat="true" ht="11.25" hidden="false" customHeight="false" outlineLevel="0" collapsed="false">
      <c r="A1729" s="81" t="n">
        <f aca="false">+COUNTIF($C$5:$C$1976,C1729)</f>
        <v>1</v>
      </c>
      <c r="B1729" s="39" t="n">
        <f aca="false">1+B1728</f>
        <v>1725</v>
      </c>
      <c r="C1729" s="82" t="s">
        <v>3585</v>
      </c>
      <c r="D1729" s="82" t="s">
        <v>1733</v>
      </c>
      <c r="E1729" s="82" t="s">
        <v>1734</v>
      </c>
      <c r="F1729" s="82" t="n">
        <v>1</v>
      </c>
      <c r="G1729" s="82" t="s">
        <v>419</v>
      </c>
      <c r="H1729" s="82" t="n">
        <f aca="false">VLOOKUP(G1729,BARRAS!$C$5:$E$514,2,0)</f>
        <v>4131</v>
      </c>
      <c r="I1729" s="82" t="n">
        <v>0</v>
      </c>
      <c r="J1729" s="83" t="n">
        <v>0</v>
      </c>
      <c r="K1729" s="82" t="n">
        <v>0</v>
      </c>
      <c r="L1729" s="40" t="s">
        <v>1096</v>
      </c>
      <c r="M1729" s="92" t="s">
        <v>1096</v>
      </c>
      <c r="N1729" s="86"/>
      <c r="O1729" s="86"/>
      <c r="P1729" s="17"/>
      <c r="Q1729" s="17" t="str">
        <f aca="false">IF(L1729="R","R",IF(L1729="L","L",""))</f>
        <v>R</v>
      </c>
      <c r="R1729" s="87" t="n">
        <f aca="false">IF(L1729="R",VLOOKUP(G1729,BARRAS!$C$5:$E$1246,3,0),IF(L1729="L",VLOOKUP(G1729,BARRAS!$C$5:$E$1246,3,0),""))</f>
        <v>0</v>
      </c>
      <c r="T1729" s="88"/>
      <c r="U1729" s="88"/>
      <c r="V1729" s="88"/>
      <c r="W1729" s="88"/>
      <c r="AH1729" s="10" t="s">
        <v>1733</v>
      </c>
      <c r="AI1729" s="19" t="str">
        <f aca="false">+VLOOKUP(C1729,[1]MEDIDORES!$C$5:$M$1961,2,0)</f>
        <v>SUM_CGED</v>
      </c>
      <c r="AJ1729" s="19" t="n">
        <f aca="false">+AI1729=D1729</f>
        <v>1</v>
      </c>
      <c r="AK1729" s="19" t="str">
        <f aca="false">+VLOOKUP(C1729,[2]MEDIDORES!$C$5:$D$2063,2,0)</f>
        <v>SUM_CGED</v>
      </c>
      <c r="AL1729" s="19" t="n">
        <f aca="false">+AK1729=D1729</f>
        <v>1</v>
      </c>
    </row>
    <row r="1730" s="10" customFormat="true" ht="11.25" hidden="false" customHeight="false" outlineLevel="0" collapsed="false">
      <c r="A1730" s="81" t="n">
        <f aca="false">+COUNTIF($C$5:$C$1976,C1730)</f>
        <v>1</v>
      </c>
      <c r="B1730" s="39" t="n">
        <f aca="false">1+B1729</f>
        <v>1726</v>
      </c>
      <c r="C1730" s="82" t="s">
        <v>3586</v>
      </c>
      <c r="D1730" s="82" t="s">
        <v>1711</v>
      </c>
      <c r="E1730" s="82" t="s">
        <v>3587</v>
      </c>
      <c r="F1730" s="82" t="n">
        <v>1</v>
      </c>
      <c r="G1730" s="82" t="s">
        <v>419</v>
      </c>
      <c r="H1730" s="82" t="n">
        <f aca="false">VLOOKUP(G1730,BARRAS!$C$5:$E$514,2,0)</f>
        <v>4131</v>
      </c>
      <c r="I1730" s="82" t="n">
        <v>0</v>
      </c>
      <c r="J1730" s="83" t="n">
        <v>0</v>
      </c>
      <c r="K1730" s="82" t="n">
        <v>0</v>
      </c>
      <c r="L1730" s="40" t="s">
        <v>1074</v>
      </c>
      <c r="M1730" s="92" t="s">
        <v>1074</v>
      </c>
      <c r="N1730" s="86"/>
      <c r="O1730" s="86"/>
      <c r="P1730" s="17"/>
      <c r="Q1730" s="17" t="str">
        <f aca="false">IF(L1730="R","R",IF(L1730="L","L",""))</f>
        <v>L</v>
      </c>
      <c r="R1730" s="87" t="n">
        <f aca="false">IF(L1730="R",VLOOKUP(G1730,BARRAS!$C$5:$E$1246,3,0),IF(L1730="L",VLOOKUP(G1730,BARRAS!$C$5:$E$1246,3,0),""))</f>
        <v>0</v>
      </c>
      <c r="S1730" s="10" t="s">
        <v>3588</v>
      </c>
      <c r="T1730" s="88"/>
      <c r="U1730" s="88"/>
      <c r="V1730" s="88"/>
      <c r="W1730" s="88"/>
      <c r="AH1730" s="10" t="s">
        <v>1711</v>
      </c>
      <c r="AI1730" s="19" t="str">
        <f aca="false">+VLOOKUP(C1730,[1]MEDIDORES!$C$5:$M$1961,2,0)</f>
        <v>NUEVA ENERGIA</v>
      </c>
      <c r="AJ1730" s="19" t="n">
        <f aca="false">+AI1730=D1730</f>
        <v>1</v>
      </c>
      <c r="AK1730" s="19" t="str">
        <f aca="false">+VLOOKUP(C1730,[2]MEDIDORES!$C$5:$D$2063,2,0)</f>
        <v>NUEVA ENERGIA</v>
      </c>
      <c r="AL1730" s="19" t="n">
        <f aca="false">+AK1730=D1730</f>
        <v>1</v>
      </c>
    </row>
    <row r="1731" s="10" customFormat="true" ht="11.25" hidden="false" customHeight="false" outlineLevel="0" collapsed="false">
      <c r="A1731" s="81" t="n">
        <f aca="false">+COUNTIF($C$5:$C$1976,C1731)</f>
        <v>1</v>
      </c>
      <c r="B1731" s="39" t="n">
        <f aca="false">1+B1730</f>
        <v>1727</v>
      </c>
      <c r="C1731" s="82" t="s">
        <v>3589</v>
      </c>
      <c r="D1731" s="82" t="s">
        <v>1136</v>
      </c>
      <c r="E1731" s="82" t="s">
        <v>2439</v>
      </c>
      <c r="F1731" s="82" t="n">
        <v>0</v>
      </c>
      <c r="G1731" s="82" t="s">
        <v>419</v>
      </c>
      <c r="H1731" s="82" t="n">
        <f aca="false">VLOOKUP(G1731,BARRAS!$C$5:$E$514,2,0)</f>
        <v>4131</v>
      </c>
      <c r="I1731" s="82" t="n">
        <f aca="false">LÍNEAS!B476</f>
        <v>3690</v>
      </c>
      <c r="J1731" s="83" t="n">
        <v>0</v>
      </c>
      <c r="K1731" s="82" t="n">
        <v>1</v>
      </c>
      <c r="L1731" s="40" t="s">
        <v>487</v>
      </c>
      <c r="M1731" s="92" t="s">
        <v>487</v>
      </c>
      <c r="N1731" s="86"/>
      <c r="O1731" s="86"/>
      <c r="P1731" s="17"/>
      <c r="Q1731" s="17" t="str">
        <f aca="false">IF(L1731="R","R",IF(L1731="L","L",""))</f>
        <v/>
      </c>
      <c r="R1731" s="87" t="str">
        <f aca="false">IF(L1731="R",VLOOKUP(G1731,BARRAS!$C$5:$E$1246,3,0),IF(L1731="L",VLOOKUP(G1731,BARRAS!$C$5:$E$1246,3,0),""))</f>
        <v/>
      </c>
      <c r="T1731" s="88"/>
      <c r="U1731" s="88"/>
      <c r="V1731" s="88"/>
      <c r="W1731" s="88"/>
      <c r="AH1731" s="10" t="s">
        <v>1136</v>
      </c>
      <c r="AI1731" s="19" t="str">
        <f aca="false">+VLOOKUP(C1731,[1]MEDIDORES!$C$5:$M$1961,2,0)</f>
        <v>IT_S5</v>
      </c>
      <c r="AJ1731" s="19" t="n">
        <f aca="false">+AI1731=D1731</f>
        <v>1</v>
      </c>
      <c r="AK1731" s="19" t="str">
        <f aca="false">+VLOOKUP(C1731,[2]MEDIDORES!$C$5:$D$2063,2,0)</f>
        <v>IT_S5</v>
      </c>
      <c r="AL1731" s="19" t="n">
        <f aca="false">+AK1731=D1731</f>
        <v>1</v>
      </c>
    </row>
    <row r="1732" s="10" customFormat="true" ht="11.25" hidden="false" customHeight="false" outlineLevel="0" collapsed="false">
      <c r="A1732" s="81" t="n">
        <f aca="false">+COUNTIF($C$5:$C$1976,C1732)</f>
        <v>1</v>
      </c>
      <c r="B1732" s="39" t="n">
        <f aca="false">1+B1731</f>
        <v>1728</v>
      </c>
      <c r="C1732" s="82" t="s">
        <v>3590</v>
      </c>
      <c r="D1732" s="82" t="s">
        <v>1733</v>
      </c>
      <c r="E1732" s="82" t="s">
        <v>1734</v>
      </c>
      <c r="F1732" s="82" t="n">
        <v>1</v>
      </c>
      <c r="G1732" s="82" t="s">
        <v>420</v>
      </c>
      <c r="H1732" s="82" t="n">
        <f aca="false">VLOOKUP(G1732,BARRAS!$C$5:$E$514,2,0)</f>
        <v>4132</v>
      </c>
      <c r="I1732" s="82" t="n">
        <v>0</v>
      </c>
      <c r="J1732" s="83" t="n">
        <v>0</v>
      </c>
      <c r="K1732" s="82" t="n">
        <v>0</v>
      </c>
      <c r="L1732" s="40" t="s">
        <v>1096</v>
      </c>
      <c r="M1732" s="92" t="s">
        <v>1096</v>
      </c>
      <c r="N1732" s="86"/>
      <c r="O1732" s="86"/>
      <c r="P1732" s="17"/>
      <c r="Q1732" s="17" t="str">
        <f aca="false">IF(L1732="R","R",IF(L1732="L","L",""))</f>
        <v>R</v>
      </c>
      <c r="R1732" s="87" t="str">
        <f aca="false">IF(L1732="R",VLOOKUP(G1732,BARRAS!$C$5:$E$1246,3,0),IF(L1732="L",VLOOKUP(G1732,BARRAS!$C$5:$E$1246,3,0),""))</f>
        <v>S4</v>
      </c>
      <c r="T1732" s="88"/>
      <c r="U1732" s="88"/>
      <c r="V1732" s="88"/>
      <c r="W1732" s="88"/>
      <c r="AH1732" s="10" t="s">
        <v>1733</v>
      </c>
      <c r="AI1732" s="19" t="str">
        <f aca="false">+VLOOKUP(C1732,[1]MEDIDORES!$C$5:$M$1961,2,0)</f>
        <v>SUM_CGED</v>
      </c>
      <c r="AJ1732" s="19" t="n">
        <f aca="false">+AI1732=D1732</f>
        <v>1</v>
      </c>
      <c r="AK1732" s="19" t="str">
        <f aca="false">+VLOOKUP(C1732,[2]MEDIDORES!$C$5:$D$2063,2,0)</f>
        <v>SUM_CGED</v>
      </c>
      <c r="AL1732" s="19" t="n">
        <f aca="false">+AK1732=D1732</f>
        <v>1</v>
      </c>
    </row>
    <row r="1733" s="10" customFormat="true" ht="11.25" hidden="false" customHeight="false" outlineLevel="0" collapsed="false">
      <c r="A1733" s="81" t="n">
        <f aca="false">+COUNTIF($C$5:$C$1976,C1733)</f>
        <v>1</v>
      </c>
      <c r="B1733" s="39" t="n">
        <f aca="false">1+B1732</f>
        <v>1729</v>
      </c>
      <c r="C1733" s="82" t="s">
        <v>3591</v>
      </c>
      <c r="D1733" s="82" t="s">
        <v>1143</v>
      </c>
      <c r="E1733" s="82" t="s">
        <v>1815</v>
      </c>
      <c r="F1733" s="82" t="n">
        <v>1</v>
      </c>
      <c r="G1733" s="82" t="s">
        <v>420</v>
      </c>
      <c r="H1733" s="82" t="n">
        <f aca="false">VLOOKUP(G1733,BARRAS!$C$5:$E$514,2,0)</f>
        <v>4132</v>
      </c>
      <c r="I1733" s="82" t="n">
        <v>0</v>
      </c>
      <c r="J1733" s="83" t="n">
        <v>0</v>
      </c>
      <c r="K1733" s="82" t="n">
        <v>0</v>
      </c>
      <c r="L1733" s="40" t="s">
        <v>1074</v>
      </c>
      <c r="M1733" s="92" t="s">
        <v>1074</v>
      </c>
      <c r="N1733" s="86"/>
      <c r="O1733" s="86"/>
      <c r="P1733" s="17"/>
      <c r="Q1733" s="17" t="str">
        <f aca="false">IF(L1733="R","R",IF(L1733="L","L",""))</f>
        <v>L</v>
      </c>
      <c r="R1733" s="87" t="str">
        <f aca="false">IF(L1733="R",VLOOKUP(G1733,BARRAS!$C$5:$E$1246,3,0),IF(L1733="L",VLOOKUP(G1733,BARRAS!$C$5:$E$1246,3,0),""))</f>
        <v>S4</v>
      </c>
      <c r="S1733" s="10" t="s">
        <v>3531</v>
      </c>
      <c r="T1733" s="88"/>
      <c r="U1733" s="88"/>
      <c r="V1733" s="88"/>
      <c r="W1733" s="88"/>
      <c r="AH1733" s="10" t="s">
        <v>1143</v>
      </c>
      <c r="AI1733" s="19" t="str">
        <f aca="false">+VLOOKUP(C1733,[1]MEDIDORES!$C$5:$M$1961,2,0)</f>
        <v>ENDESA</v>
      </c>
      <c r="AJ1733" s="19" t="n">
        <f aca="false">+AI1733=D1733</f>
        <v>1</v>
      </c>
      <c r="AK1733" s="19" t="str">
        <f aca="false">+VLOOKUP(C1733,[2]MEDIDORES!$C$5:$D$2063,2,0)</f>
        <v>ENDESA</v>
      </c>
      <c r="AL1733" s="19" t="n">
        <f aca="false">+AK1733=D1733</f>
        <v>1</v>
      </c>
    </row>
    <row r="1734" s="10" customFormat="true" ht="11.25" hidden="false" customHeight="false" outlineLevel="0" collapsed="false">
      <c r="A1734" s="81" t="n">
        <f aca="false">+COUNTIF($C$5:$C$1976,C1734)</f>
        <v>1</v>
      </c>
      <c r="B1734" s="39" t="n">
        <f aca="false">1+B1733</f>
        <v>1730</v>
      </c>
      <c r="C1734" s="82" t="s">
        <v>3592</v>
      </c>
      <c r="D1734" s="82" t="s">
        <v>1136</v>
      </c>
      <c r="E1734" s="82" t="s">
        <v>2564</v>
      </c>
      <c r="F1734" s="82" t="n">
        <v>0</v>
      </c>
      <c r="G1734" s="82" t="s">
        <v>420</v>
      </c>
      <c r="H1734" s="82" t="n">
        <f aca="false">VLOOKUP(G1734,BARRAS!$C$5:$E$514,2,0)</f>
        <v>4132</v>
      </c>
      <c r="I1734" s="82" t="n">
        <f aca="false">LÍNEAS!B472</f>
        <v>3686</v>
      </c>
      <c r="J1734" s="83" t="n">
        <v>0</v>
      </c>
      <c r="K1734" s="82" t="n">
        <v>1</v>
      </c>
      <c r="L1734" s="40" t="s">
        <v>487</v>
      </c>
      <c r="M1734" s="92" t="s">
        <v>487</v>
      </c>
      <c r="N1734" s="86"/>
      <c r="O1734" s="86"/>
      <c r="P1734" s="17"/>
      <c r="Q1734" s="17" t="str">
        <f aca="false">IF(L1734="R","R",IF(L1734="L","L",""))</f>
        <v/>
      </c>
      <c r="R1734" s="87" t="str">
        <f aca="false">IF(L1734="R",VLOOKUP(G1734,BARRAS!$C$5:$E$1246,3,0),IF(L1734="L",VLOOKUP(G1734,BARRAS!$C$5:$E$1246,3,0),""))</f>
        <v/>
      </c>
      <c r="S1734" s="10" t="s">
        <v>3531</v>
      </c>
      <c r="T1734" s="88"/>
      <c r="U1734" s="88"/>
      <c r="V1734" s="88"/>
      <c r="W1734" s="88"/>
      <c r="AH1734" s="10" t="s">
        <v>1136</v>
      </c>
      <c r="AI1734" s="19" t="str">
        <f aca="false">+VLOOKUP(C1734,[1]MEDIDORES!$C$5:$M$1961,2,0)</f>
        <v>IT_S5</v>
      </c>
      <c r="AJ1734" s="19" t="n">
        <f aca="false">+AI1734=D1734</f>
        <v>1</v>
      </c>
      <c r="AK1734" s="19" t="str">
        <f aca="false">+VLOOKUP(C1734,[2]MEDIDORES!$C$5:$D$2063,2,0)</f>
        <v>IT_S5</v>
      </c>
      <c r="AL1734" s="19" t="n">
        <f aca="false">+AK1734=D1734</f>
        <v>1</v>
      </c>
    </row>
    <row r="1735" s="10" customFormat="true" ht="11.25" hidden="false" customHeight="false" outlineLevel="0" collapsed="false">
      <c r="A1735" s="81" t="n">
        <f aca="false">+COUNTIF($C$5:$C$1976,C1735)</f>
        <v>1</v>
      </c>
      <c r="B1735" s="39" t="n">
        <f aca="false">1+B1734</f>
        <v>1731</v>
      </c>
      <c r="C1735" s="82" t="s">
        <v>3593</v>
      </c>
      <c r="D1735" s="82" t="s">
        <v>1061</v>
      </c>
      <c r="E1735" s="82" t="s">
        <v>3594</v>
      </c>
      <c r="F1735" s="82" t="n">
        <v>1</v>
      </c>
      <c r="G1735" s="82" t="s">
        <v>420</v>
      </c>
      <c r="H1735" s="82" t="n">
        <f aca="false">VLOOKUP(G1735,BARRAS!$C$5:$E$514,2,0)</f>
        <v>4132</v>
      </c>
      <c r="I1735" s="82" t="n">
        <v>0</v>
      </c>
      <c r="J1735" s="83" t="n">
        <v>0</v>
      </c>
      <c r="K1735" s="82" t="n">
        <v>0</v>
      </c>
      <c r="L1735" s="40" t="s">
        <v>1074</v>
      </c>
      <c r="M1735" s="92" t="s">
        <v>1074</v>
      </c>
      <c r="N1735" s="86"/>
      <c r="O1735" s="86"/>
      <c r="P1735" s="17"/>
      <c r="Q1735" s="17" t="str">
        <f aca="false">IF(L1735="R","R",IF(L1735="L","L",""))</f>
        <v>L</v>
      </c>
      <c r="R1735" s="87" t="str">
        <f aca="false">IF(L1735="R",VLOOKUP(G1735,BARRAS!$C$5:$E$1246,3,0),IF(L1735="L",VLOOKUP(G1735,BARRAS!$C$5:$E$1246,3,0),""))</f>
        <v>S4</v>
      </c>
      <c r="T1735" s="88"/>
      <c r="U1735" s="88"/>
      <c r="V1735" s="88"/>
      <c r="W1735" s="88"/>
      <c r="AH1735" s="10" t="s">
        <v>1061</v>
      </c>
      <c r="AI1735" s="19" t="str">
        <f aca="false">+VLOOKUP(C1735,[1]MEDIDORES!$C$5:$M$1961,2,0)</f>
        <v>CHACAYES</v>
      </c>
      <c r="AJ1735" s="19" t="n">
        <f aca="false">+AI1735=D1735</f>
        <v>1</v>
      </c>
      <c r="AK1735" s="19" t="e">
        <f aca="false">+VLOOKUP(C1735,[2]MEDIDORES!$C$5:$D$2063,2,0)</f>
        <v>#N/A</v>
      </c>
      <c r="AL1735" s="19" t="e">
        <f aca="false">+AK1735=D1735</f>
        <v>#N/A</v>
      </c>
    </row>
    <row r="1736" s="10" customFormat="true" ht="11.25" hidden="false" customHeight="false" outlineLevel="0" collapsed="false">
      <c r="A1736" s="81" t="n">
        <f aca="false">+COUNTIF($C$5:$C$1976,C1736)</f>
        <v>1</v>
      </c>
      <c r="B1736" s="39" t="n">
        <f aca="false">1+B1735</f>
        <v>1732</v>
      </c>
      <c r="C1736" s="82" t="s">
        <v>3595</v>
      </c>
      <c r="D1736" s="82" t="s">
        <v>1733</v>
      </c>
      <c r="E1736" s="82" t="s">
        <v>1734</v>
      </c>
      <c r="F1736" s="82" t="n">
        <v>1</v>
      </c>
      <c r="G1736" s="82" t="s">
        <v>421</v>
      </c>
      <c r="H1736" s="82" t="n">
        <f aca="false">VLOOKUP(G1736,BARRAS!$C$5:$E$514,2,0)</f>
        <v>4133</v>
      </c>
      <c r="I1736" s="82" t="n">
        <v>0</v>
      </c>
      <c r="J1736" s="83" t="n">
        <v>0</v>
      </c>
      <c r="K1736" s="82" t="n">
        <v>0</v>
      </c>
      <c r="L1736" s="40" t="s">
        <v>1096</v>
      </c>
      <c r="M1736" s="92" t="s">
        <v>1096</v>
      </c>
      <c r="N1736" s="86"/>
      <c r="O1736" s="86"/>
      <c r="P1736" s="17"/>
      <c r="Q1736" s="17" t="str">
        <f aca="false">IF(L1736="R","R",IF(L1736="L","L",""))</f>
        <v>R</v>
      </c>
      <c r="R1736" s="87" t="n">
        <f aca="false">IF(L1736="R",VLOOKUP(G1736,BARRAS!$C$5:$E$1246,3,0),IF(L1736="L",VLOOKUP(G1736,BARRAS!$C$5:$E$1246,3,0),""))</f>
        <v>0</v>
      </c>
      <c r="T1736" s="88"/>
      <c r="U1736" s="88"/>
      <c r="V1736" s="88"/>
      <c r="W1736" s="88"/>
      <c r="AH1736" s="10" t="s">
        <v>1733</v>
      </c>
      <c r="AI1736" s="19" t="str">
        <f aca="false">+VLOOKUP(C1736,[1]MEDIDORES!$C$5:$M$1961,2,0)</f>
        <v>SUM_CGED</v>
      </c>
      <c r="AJ1736" s="19" t="n">
        <f aca="false">+AI1736=D1736</f>
        <v>1</v>
      </c>
      <c r="AK1736" s="19" t="str">
        <f aca="false">+VLOOKUP(C1736,[2]MEDIDORES!$C$5:$D$2063,2,0)</f>
        <v>SUM_CGED</v>
      </c>
      <c r="AL1736" s="19" t="n">
        <f aca="false">+AK1736=D1736</f>
        <v>1</v>
      </c>
    </row>
    <row r="1737" s="10" customFormat="true" ht="11.25" hidden="false" customHeight="false" outlineLevel="0" collapsed="false">
      <c r="A1737" s="81" t="n">
        <f aca="false">+COUNTIF($C$5:$C$1976,C1737)</f>
        <v>1</v>
      </c>
      <c r="B1737" s="39" t="n">
        <f aca="false">1+B1736</f>
        <v>1733</v>
      </c>
      <c r="C1737" s="82" t="s">
        <v>3596</v>
      </c>
      <c r="D1737" s="82" t="s">
        <v>1200</v>
      </c>
      <c r="E1737" s="82" t="s">
        <v>3597</v>
      </c>
      <c r="F1737" s="82" t="n">
        <v>1</v>
      </c>
      <c r="G1737" s="82" t="s">
        <v>421</v>
      </c>
      <c r="H1737" s="82" t="n">
        <f aca="false">VLOOKUP(G1737,BARRAS!$C$5:$E$514,2,0)</f>
        <v>4133</v>
      </c>
      <c r="I1737" s="82" t="n">
        <v>0</v>
      </c>
      <c r="J1737" s="83" t="n">
        <v>0</v>
      </c>
      <c r="K1737" s="82" t="n">
        <v>0</v>
      </c>
      <c r="L1737" s="40" t="s">
        <v>1074</v>
      </c>
      <c r="M1737" s="92" t="s">
        <v>1074</v>
      </c>
      <c r="N1737" s="86"/>
      <c r="O1737" s="86"/>
      <c r="P1737" s="17"/>
      <c r="Q1737" s="17" t="str">
        <f aca="false">IF(L1737="R","R",IF(L1737="L","L",""))</f>
        <v>L</v>
      </c>
      <c r="R1737" s="87" t="n">
        <f aca="false">IF(L1737="R",VLOOKUP(G1737,BARRAS!$C$5:$E$1246,3,0),IF(L1737="L",VLOOKUP(G1737,BARRAS!$C$5:$E$1246,3,0),""))</f>
        <v>0</v>
      </c>
      <c r="S1737" s="10" t="s">
        <v>3534</v>
      </c>
      <c r="T1737" s="88"/>
      <c r="U1737" s="88"/>
      <c r="V1737" s="88"/>
      <c r="W1737" s="88"/>
      <c r="AH1737" s="10" t="s">
        <v>1200</v>
      </c>
      <c r="AI1737" s="19" t="str">
        <f aca="false">+VLOOKUP(C1737,[1]MEDIDORES!$C$5:$M$1961,2,0)</f>
        <v>AES GENER</v>
      </c>
      <c r="AJ1737" s="19" t="n">
        <f aca="false">+AI1737=D1737</f>
        <v>1</v>
      </c>
      <c r="AK1737" s="19" t="str">
        <f aca="false">+VLOOKUP(C1737,[2]MEDIDORES!$C$5:$D$2063,2,0)</f>
        <v>AES GENER</v>
      </c>
      <c r="AL1737" s="19" t="n">
        <f aca="false">+AK1737=D1737</f>
        <v>1</v>
      </c>
    </row>
    <row r="1738" s="10" customFormat="true" ht="11.25" hidden="false" customHeight="false" outlineLevel="0" collapsed="false">
      <c r="A1738" s="81" t="n">
        <f aca="false">+COUNTIF($C$5:$C$1976,C1738)</f>
        <v>1</v>
      </c>
      <c r="B1738" s="39" t="n">
        <f aca="false">1+B1737</f>
        <v>1734</v>
      </c>
      <c r="C1738" s="82" t="s">
        <v>3598</v>
      </c>
      <c r="D1738" s="82" t="s">
        <v>1143</v>
      </c>
      <c r="E1738" s="82" t="s">
        <v>1815</v>
      </c>
      <c r="F1738" s="82" t="n">
        <v>1</v>
      </c>
      <c r="G1738" s="82" t="s">
        <v>421</v>
      </c>
      <c r="H1738" s="82" t="n">
        <f aca="false">VLOOKUP(G1738,BARRAS!$C$5:$E$514,2,0)</f>
        <v>4133</v>
      </c>
      <c r="I1738" s="82" t="n">
        <v>0</v>
      </c>
      <c r="J1738" s="83" t="n">
        <v>0</v>
      </c>
      <c r="K1738" s="82" t="n">
        <v>0</v>
      </c>
      <c r="L1738" s="40" t="s">
        <v>1074</v>
      </c>
      <c r="M1738" s="92" t="s">
        <v>1074</v>
      </c>
      <c r="N1738" s="86"/>
      <c r="O1738" s="86"/>
      <c r="P1738" s="17"/>
      <c r="Q1738" s="17" t="str">
        <f aca="false">IF(L1738="R","R",IF(L1738="L","L",""))</f>
        <v>L</v>
      </c>
      <c r="R1738" s="87" t="n">
        <f aca="false">IF(L1738="R",VLOOKUP(G1738,BARRAS!$C$5:$E$1246,3,0),IF(L1738="L",VLOOKUP(G1738,BARRAS!$C$5:$E$1246,3,0),""))</f>
        <v>0</v>
      </c>
      <c r="T1738" s="88"/>
      <c r="U1738" s="88"/>
      <c r="V1738" s="88"/>
      <c r="W1738" s="88"/>
      <c r="AH1738" s="10" t="s">
        <v>1143</v>
      </c>
      <c r="AI1738" s="19" t="str">
        <f aca="false">+VLOOKUP(C1738,[1]MEDIDORES!$C$5:$M$1961,2,0)</f>
        <v>ENDESA</v>
      </c>
      <c r="AJ1738" s="19" t="n">
        <f aca="false">+AI1738=D1738</f>
        <v>1</v>
      </c>
      <c r="AK1738" s="19" t="str">
        <f aca="false">+VLOOKUP(C1738,[2]MEDIDORES!$C$5:$D$2063,2,0)</f>
        <v>ENDESA</v>
      </c>
      <c r="AL1738" s="19" t="n">
        <f aca="false">+AK1738=D1738</f>
        <v>1</v>
      </c>
    </row>
    <row r="1739" s="10" customFormat="true" ht="11.25" hidden="false" customHeight="false" outlineLevel="0" collapsed="false">
      <c r="A1739" s="81" t="n">
        <f aca="false">+COUNTIF($C$5:$C$1976,C1739)</f>
        <v>1</v>
      </c>
      <c r="B1739" s="39" t="n">
        <f aca="false">1+B1738</f>
        <v>1735</v>
      </c>
      <c r="C1739" s="82" t="s">
        <v>3599</v>
      </c>
      <c r="D1739" s="82" t="s">
        <v>1136</v>
      </c>
      <c r="E1739" s="82" t="s">
        <v>2448</v>
      </c>
      <c r="F1739" s="82" t="n">
        <v>0</v>
      </c>
      <c r="G1739" s="82" t="s">
        <v>421</v>
      </c>
      <c r="H1739" s="82" t="n">
        <f aca="false">VLOOKUP(G1739,BARRAS!$C$5:$E$514,2,0)</f>
        <v>4133</v>
      </c>
      <c r="I1739" s="82" t="n">
        <f aca="false">LÍNEAS!B474</f>
        <v>3688</v>
      </c>
      <c r="J1739" s="83" t="n">
        <v>0</v>
      </c>
      <c r="K1739" s="82" t="n">
        <v>1</v>
      </c>
      <c r="L1739" s="40" t="s">
        <v>487</v>
      </c>
      <c r="M1739" s="92" t="s">
        <v>487</v>
      </c>
      <c r="N1739" s="86"/>
      <c r="O1739" s="86"/>
      <c r="P1739" s="17"/>
      <c r="Q1739" s="17" t="str">
        <f aca="false">IF(L1739="R","R",IF(L1739="L","L",""))</f>
        <v/>
      </c>
      <c r="R1739" s="87" t="str">
        <f aca="false">IF(L1739="R",VLOOKUP(G1739,BARRAS!$C$5:$E$1246,3,0),IF(L1739="L",VLOOKUP(G1739,BARRAS!$C$5:$E$1246,3,0),""))</f>
        <v/>
      </c>
      <c r="S1739" s="10" t="s">
        <v>3600</v>
      </c>
      <c r="T1739" s="88"/>
      <c r="U1739" s="88"/>
      <c r="V1739" s="88"/>
      <c r="W1739" s="88"/>
      <c r="AH1739" s="10" t="s">
        <v>1136</v>
      </c>
      <c r="AI1739" s="19" t="str">
        <f aca="false">+VLOOKUP(C1739,[1]MEDIDORES!$C$5:$M$1961,2,0)</f>
        <v>IT_S5</v>
      </c>
      <c r="AJ1739" s="19" t="n">
        <f aca="false">+AI1739=D1739</f>
        <v>1</v>
      </c>
      <c r="AK1739" s="19" t="str">
        <f aca="false">+VLOOKUP(C1739,[2]MEDIDORES!$C$5:$D$2063,2,0)</f>
        <v>IT_S5</v>
      </c>
      <c r="AL1739" s="19" t="n">
        <f aca="false">+AK1739=D1739</f>
        <v>1</v>
      </c>
    </row>
    <row r="1740" s="10" customFormat="true" ht="11.25" hidden="false" customHeight="false" outlineLevel="0" collapsed="false">
      <c r="A1740" s="81" t="n">
        <f aca="false">+COUNTIF($C$5:$C$1976,C1740)</f>
        <v>1</v>
      </c>
      <c r="B1740" s="39" t="n">
        <f aca="false">1+B1739</f>
        <v>1736</v>
      </c>
      <c r="C1740" s="82" t="s">
        <v>3601</v>
      </c>
      <c r="D1740" s="82" t="s">
        <v>1733</v>
      </c>
      <c r="E1740" s="82" t="s">
        <v>1734</v>
      </c>
      <c r="F1740" s="82" t="n">
        <v>1</v>
      </c>
      <c r="G1740" s="82" t="s">
        <v>422</v>
      </c>
      <c r="H1740" s="82" t="n">
        <f aca="false">VLOOKUP(G1740,BARRAS!$C$5:$E$514,2,0)</f>
        <v>4134</v>
      </c>
      <c r="I1740" s="82" t="n">
        <v>0</v>
      </c>
      <c r="J1740" s="83" t="n">
        <v>0</v>
      </c>
      <c r="K1740" s="82" t="n">
        <v>0</v>
      </c>
      <c r="L1740" s="40" t="s">
        <v>1096</v>
      </c>
      <c r="M1740" s="92" t="s">
        <v>1096</v>
      </c>
      <c r="N1740" s="86"/>
      <c r="O1740" s="86"/>
      <c r="P1740" s="17"/>
      <c r="Q1740" s="17" t="str">
        <f aca="false">IF(L1740="R","R",IF(L1740="L","L",""))</f>
        <v>R</v>
      </c>
      <c r="R1740" s="87" t="str">
        <f aca="false">IF(L1740="R",VLOOKUP(G1740,BARRAS!$C$5:$E$1246,3,0),IF(L1740="L",VLOOKUP(G1740,BARRAS!$C$5:$E$1246,3,0),""))</f>
        <v>S6</v>
      </c>
      <c r="T1740" s="88"/>
      <c r="U1740" s="88"/>
      <c r="V1740" s="88"/>
      <c r="W1740" s="88"/>
      <c r="AH1740" s="10" t="s">
        <v>1733</v>
      </c>
      <c r="AI1740" s="19" t="str">
        <f aca="false">+VLOOKUP(C1740,[1]MEDIDORES!$C$5:$M$1961,2,0)</f>
        <v>SUM_CGED</v>
      </c>
      <c r="AJ1740" s="19" t="n">
        <f aca="false">+AI1740=D1740</f>
        <v>1</v>
      </c>
      <c r="AK1740" s="19" t="str">
        <f aca="false">+VLOOKUP(C1740,[2]MEDIDORES!$C$5:$D$2063,2,0)</f>
        <v>SUM_CGED</v>
      </c>
      <c r="AL1740" s="19" t="n">
        <f aca="false">+AK1740=D1740</f>
        <v>1</v>
      </c>
    </row>
    <row r="1741" s="10" customFormat="true" ht="11.25" hidden="false" customHeight="false" outlineLevel="0" collapsed="false">
      <c r="A1741" s="81" t="n">
        <f aca="false">+COUNTIF($C$5:$C$1976,C1741)</f>
        <v>1</v>
      </c>
      <c r="B1741" s="39" t="n">
        <f aca="false">1+B1740</f>
        <v>1737</v>
      </c>
      <c r="C1741" s="82" t="s">
        <v>3602</v>
      </c>
      <c r="D1741" s="82" t="s">
        <v>1031</v>
      </c>
      <c r="E1741" s="82" t="s">
        <v>1930</v>
      </c>
      <c r="F1741" s="82" t="n">
        <v>0</v>
      </c>
      <c r="G1741" s="82" t="s">
        <v>422</v>
      </c>
      <c r="H1741" s="82" t="n">
        <f aca="false">VLOOKUP(G1741,BARRAS!$C$5:$E$514,2,0)</f>
        <v>4134</v>
      </c>
      <c r="I1741" s="82" t="n">
        <f aca="false">LÍNEAS!B445</f>
        <v>3659</v>
      </c>
      <c r="J1741" s="83" t="n">
        <v>0</v>
      </c>
      <c r="K1741" s="82" t="n">
        <v>1</v>
      </c>
      <c r="L1741" s="40" t="s">
        <v>487</v>
      </c>
      <c r="M1741" s="92" t="s">
        <v>487</v>
      </c>
      <c r="N1741" s="86"/>
      <c r="O1741" s="86"/>
      <c r="P1741" s="17"/>
      <c r="Q1741" s="17" t="str">
        <f aca="false">IF(L1741="R","R",IF(L1741="L","L",""))</f>
        <v/>
      </c>
      <c r="R1741" s="87" t="str">
        <f aca="false">IF(L1741="R",VLOOKUP(G1741,BARRAS!$C$5:$E$1246,3,0),IF(L1741="L",VLOOKUP(G1741,BARRAS!$C$5:$E$1246,3,0),""))</f>
        <v/>
      </c>
      <c r="S1741" s="10" t="s">
        <v>3534</v>
      </c>
      <c r="T1741" s="88"/>
      <c r="U1741" s="88"/>
      <c r="V1741" s="88"/>
      <c r="W1741" s="88"/>
      <c r="AH1741" s="10" t="s">
        <v>1031</v>
      </c>
      <c r="AI1741" s="19" t="str">
        <f aca="false">+VLOOKUP(C1741,[1]MEDIDORES!$C$5:$M$1961,2,0)</f>
        <v>IT_S4</v>
      </c>
      <c r="AJ1741" s="19" t="n">
        <f aca="false">+AI1741=D1741</f>
        <v>1</v>
      </c>
      <c r="AK1741" s="19" t="str">
        <f aca="false">+VLOOKUP(C1741,[2]MEDIDORES!$C$5:$D$2063,2,0)</f>
        <v>IT_S4</v>
      </c>
      <c r="AL1741" s="19" t="n">
        <f aca="false">+AK1741=D1741</f>
        <v>1</v>
      </c>
    </row>
    <row r="1742" s="10" customFormat="true" ht="11.25" hidden="false" customHeight="false" outlineLevel="0" collapsed="false">
      <c r="A1742" s="81" t="n">
        <f aca="false">+COUNTIF($C$5:$C$1976,C1742)</f>
        <v>1</v>
      </c>
      <c r="B1742" s="39" t="n">
        <f aca="false">1+B1741</f>
        <v>1738</v>
      </c>
      <c r="C1742" s="82" t="s">
        <v>3603</v>
      </c>
      <c r="D1742" s="82" t="s">
        <v>1295</v>
      </c>
      <c r="E1742" s="82" t="s">
        <v>3604</v>
      </c>
      <c r="F1742" s="82" t="n">
        <v>1</v>
      </c>
      <c r="G1742" s="82" t="s">
        <v>423</v>
      </c>
      <c r="H1742" s="82" t="n">
        <f aca="false">VLOOKUP(G1742,BARRAS!$C$5:$E$514,2,0)</f>
        <v>4135</v>
      </c>
      <c r="I1742" s="82" t="n">
        <v>0</v>
      </c>
      <c r="J1742" s="83" t="n">
        <v>0.01</v>
      </c>
      <c r="K1742" s="82" t="n">
        <v>0</v>
      </c>
      <c r="L1742" s="40" t="s">
        <v>1055</v>
      </c>
      <c r="M1742" s="92" t="s">
        <v>1055</v>
      </c>
      <c r="N1742" s="86"/>
      <c r="O1742" s="86"/>
      <c r="P1742" s="17"/>
      <c r="Q1742" s="17" t="str">
        <f aca="false">IF(L1742="R","R",IF(L1742="L","L",""))</f>
        <v/>
      </c>
      <c r="R1742" s="87" t="str">
        <f aca="false">IF(L1742="R",VLOOKUP(G1742,BARRAS!$C$5:$E$1246,3,0),IF(L1742="L",VLOOKUP(G1742,BARRAS!$C$5:$E$1246,3,0),""))</f>
        <v/>
      </c>
      <c r="T1742" s="88"/>
      <c r="U1742" s="88"/>
      <c r="V1742" s="88"/>
      <c r="W1742" s="88"/>
      <c r="AH1742" s="10" t="s">
        <v>1295</v>
      </c>
      <c r="AI1742" s="19" t="str">
        <f aca="false">+VLOOKUP(C1742,[1]MEDIDORES!$C$5:$M$1961,2,0)</f>
        <v>SGA</v>
      </c>
      <c r="AJ1742" s="19" t="n">
        <f aca="false">+AI1742=D1742</f>
        <v>1</v>
      </c>
      <c r="AK1742" s="19" t="str">
        <f aca="false">+VLOOKUP(C1742,[2]MEDIDORES!$C$5:$D$2063,2,0)</f>
        <v>SGA</v>
      </c>
      <c r="AL1742" s="19" t="n">
        <f aca="false">+AK1742=D1742</f>
        <v>1</v>
      </c>
    </row>
    <row r="1743" s="10" customFormat="true" ht="11.25" hidden="false" customHeight="false" outlineLevel="0" collapsed="false">
      <c r="A1743" s="81" t="n">
        <f aca="false">+COUNTIF($C$5:$C$1976,C1743)</f>
        <v>1</v>
      </c>
      <c r="B1743" s="39" t="n">
        <f aca="false">1+B1742</f>
        <v>1739</v>
      </c>
      <c r="C1743" s="82" t="s">
        <v>3605</v>
      </c>
      <c r="D1743" s="82" t="s">
        <v>1711</v>
      </c>
      <c r="E1743" s="82" t="s">
        <v>3606</v>
      </c>
      <c r="F1743" s="82" t="n">
        <v>1</v>
      </c>
      <c r="G1743" s="82" t="s">
        <v>423</v>
      </c>
      <c r="H1743" s="82" t="n">
        <f aca="false">VLOOKUP(G1743,BARRAS!$C$5:$E$514,2,0)</f>
        <v>4135</v>
      </c>
      <c r="I1743" s="82" t="n">
        <v>0</v>
      </c>
      <c r="J1743" s="83" t="n">
        <v>0</v>
      </c>
      <c r="K1743" s="82" t="n">
        <v>0</v>
      </c>
      <c r="L1743" s="40" t="s">
        <v>1074</v>
      </c>
      <c r="M1743" s="92" t="s">
        <v>1074</v>
      </c>
      <c r="N1743" s="86"/>
      <c r="O1743" s="86"/>
      <c r="P1743" s="17"/>
      <c r="Q1743" s="17" t="str">
        <f aca="false">IF(L1743="R","R",IF(L1743="L","L",""))</f>
        <v>L</v>
      </c>
      <c r="R1743" s="87" t="str">
        <f aca="false">IF(L1743="R",VLOOKUP(G1743,BARRAS!$C$5:$E$1246,3,0),IF(L1743="L",VLOOKUP(G1743,BARRAS!$C$5:$E$1246,3,0),""))</f>
        <v>S5</v>
      </c>
      <c r="S1743" s="10" t="s">
        <v>3588</v>
      </c>
      <c r="T1743" s="88"/>
      <c r="U1743" s="88"/>
      <c r="V1743" s="88"/>
      <c r="W1743" s="88"/>
      <c r="AH1743" s="10" t="s">
        <v>1711</v>
      </c>
      <c r="AI1743" s="19" t="str">
        <f aca="false">+VLOOKUP(C1743,[1]MEDIDORES!$C$5:$M$1961,2,0)</f>
        <v>NUEVA ENERGIA</v>
      </c>
      <c r="AJ1743" s="19" t="n">
        <f aca="false">+AI1743=D1743</f>
        <v>1</v>
      </c>
      <c r="AK1743" s="19" t="str">
        <f aca="false">+VLOOKUP(C1743,[2]MEDIDORES!$C$5:$D$2063,2,0)</f>
        <v>NUEVA ENERGIA</v>
      </c>
      <c r="AL1743" s="19" t="n">
        <f aca="false">+AK1743=D1743</f>
        <v>1</v>
      </c>
    </row>
    <row r="1744" s="10" customFormat="true" ht="11.25" hidden="false" customHeight="false" outlineLevel="0" collapsed="false">
      <c r="A1744" s="81" t="n">
        <f aca="false">+COUNTIF($C$5:$C$1976,C1744)</f>
        <v>1</v>
      </c>
      <c r="B1744" s="39" t="n">
        <f aca="false">1+B1743</f>
        <v>1740</v>
      </c>
      <c r="C1744" s="82" t="s">
        <v>3607</v>
      </c>
      <c r="D1744" s="82" t="s">
        <v>1733</v>
      </c>
      <c r="E1744" s="82" t="s">
        <v>1734</v>
      </c>
      <c r="F1744" s="82" t="n">
        <v>1</v>
      </c>
      <c r="G1744" s="82" t="s">
        <v>423</v>
      </c>
      <c r="H1744" s="82" t="n">
        <f aca="false">VLOOKUP(G1744,BARRAS!$C$5:$E$514,2,0)</f>
        <v>4135</v>
      </c>
      <c r="I1744" s="82" t="n">
        <v>0</v>
      </c>
      <c r="J1744" s="83" t="n">
        <v>0</v>
      </c>
      <c r="K1744" s="82" t="n">
        <v>0</v>
      </c>
      <c r="L1744" s="40" t="s">
        <v>1096</v>
      </c>
      <c r="M1744" s="92" t="s">
        <v>1096</v>
      </c>
      <c r="N1744" s="86"/>
      <c r="O1744" s="86"/>
      <c r="P1744" s="17"/>
      <c r="Q1744" s="17" t="str">
        <f aca="false">IF(L1744="R","R",IF(L1744="L","L",""))</f>
        <v>R</v>
      </c>
      <c r="R1744" s="87" t="str">
        <f aca="false">IF(L1744="R",VLOOKUP(G1744,BARRAS!$C$5:$E$1246,3,0),IF(L1744="L",VLOOKUP(G1744,BARRAS!$C$5:$E$1246,3,0),""))</f>
        <v>S5</v>
      </c>
      <c r="S1744" s="10" t="s">
        <v>3588</v>
      </c>
      <c r="T1744" s="88"/>
      <c r="U1744" s="88"/>
      <c r="V1744" s="88"/>
      <c r="W1744" s="88"/>
      <c r="AH1744" s="10" t="s">
        <v>1733</v>
      </c>
      <c r="AI1744" s="19" t="str">
        <f aca="false">+VLOOKUP(C1744,[1]MEDIDORES!$C$5:$M$1961,2,0)</f>
        <v>SUM_CGED</v>
      </c>
      <c r="AJ1744" s="19" t="n">
        <f aca="false">+AI1744=D1744</f>
        <v>1</v>
      </c>
      <c r="AK1744" s="19" t="str">
        <f aca="false">+VLOOKUP(C1744,[2]MEDIDORES!$C$5:$D$2063,2,0)</f>
        <v>SUM_CGED</v>
      </c>
      <c r="AL1744" s="19" t="n">
        <f aca="false">+AK1744=D1744</f>
        <v>1</v>
      </c>
    </row>
    <row r="1745" s="10" customFormat="true" ht="11.25" hidden="false" customHeight="false" outlineLevel="0" collapsed="false">
      <c r="A1745" s="81" t="n">
        <f aca="false">+COUNTIF($C$5:$C$1976,C1745)</f>
        <v>1</v>
      </c>
      <c r="B1745" s="39" t="n">
        <f aca="false">1+B1744</f>
        <v>1741</v>
      </c>
      <c r="C1745" s="82" t="s">
        <v>3608</v>
      </c>
      <c r="D1745" s="82" t="s">
        <v>1143</v>
      </c>
      <c r="E1745" s="82" t="s">
        <v>1815</v>
      </c>
      <c r="F1745" s="82" t="n">
        <v>1</v>
      </c>
      <c r="G1745" s="82" t="s">
        <v>423</v>
      </c>
      <c r="H1745" s="82" t="n">
        <f aca="false">VLOOKUP(G1745,BARRAS!$C$5:$E$514,2,0)</f>
        <v>4135</v>
      </c>
      <c r="I1745" s="82" t="n">
        <v>0</v>
      </c>
      <c r="J1745" s="83" t="n">
        <v>0</v>
      </c>
      <c r="K1745" s="82" t="n">
        <v>0</v>
      </c>
      <c r="L1745" s="40" t="s">
        <v>1074</v>
      </c>
      <c r="M1745" s="92" t="s">
        <v>1074</v>
      </c>
      <c r="N1745" s="86"/>
      <c r="O1745" s="86"/>
      <c r="P1745" s="17"/>
      <c r="Q1745" s="17" t="str">
        <f aca="false">IF(L1745="R","R",IF(L1745="L","L",""))</f>
        <v>L</v>
      </c>
      <c r="R1745" s="87" t="str">
        <f aca="false">IF(L1745="R",VLOOKUP(G1745,BARRAS!$C$5:$E$1246,3,0),IF(L1745="L",VLOOKUP(G1745,BARRAS!$C$5:$E$1246,3,0),""))</f>
        <v>S5</v>
      </c>
      <c r="T1745" s="88"/>
      <c r="U1745" s="88"/>
      <c r="V1745" s="88"/>
      <c r="W1745" s="88"/>
      <c r="AH1745" s="10" t="s">
        <v>1143</v>
      </c>
      <c r="AI1745" s="19" t="str">
        <f aca="false">+VLOOKUP(C1745,[1]MEDIDORES!$C$5:$M$1961,2,0)</f>
        <v>ENDESA</v>
      </c>
      <c r="AJ1745" s="19" t="n">
        <f aca="false">+AI1745=D1745</f>
        <v>1</v>
      </c>
      <c r="AK1745" s="19" t="str">
        <f aca="false">+VLOOKUP(C1745,[2]MEDIDORES!$C$5:$D$2063,2,0)</f>
        <v>ENDESA</v>
      </c>
      <c r="AL1745" s="19" t="n">
        <f aca="false">+AK1745=D1745</f>
        <v>1</v>
      </c>
    </row>
    <row r="1746" s="10" customFormat="true" ht="11.25" hidden="false" customHeight="false" outlineLevel="0" collapsed="false">
      <c r="A1746" s="81" t="n">
        <f aca="false">+COUNTIF($C$5:$C$1976,C1746)</f>
        <v>1</v>
      </c>
      <c r="B1746" s="39" t="n">
        <f aca="false">1+B1745</f>
        <v>1742</v>
      </c>
      <c r="C1746" s="82" t="s">
        <v>3609</v>
      </c>
      <c r="D1746" s="82" t="s">
        <v>1136</v>
      </c>
      <c r="E1746" s="82" t="s">
        <v>2629</v>
      </c>
      <c r="F1746" s="82" t="n">
        <v>0</v>
      </c>
      <c r="G1746" s="82" t="s">
        <v>423</v>
      </c>
      <c r="H1746" s="82" t="n">
        <f aca="false">VLOOKUP(G1746,BARRAS!$C$5:$E$514,2,0)</f>
        <v>4135</v>
      </c>
      <c r="I1746" s="82" t="n">
        <f aca="false">LÍNEAS!B479</f>
        <v>3693</v>
      </c>
      <c r="J1746" s="83" t="n">
        <v>0</v>
      </c>
      <c r="K1746" s="82" t="n">
        <v>1</v>
      </c>
      <c r="L1746" s="40" t="s">
        <v>487</v>
      </c>
      <c r="M1746" s="92" t="s">
        <v>487</v>
      </c>
      <c r="N1746" s="86"/>
      <c r="O1746" s="86"/>
      <c r="P1746" s="17"/>
      <c r="Q1746" s="17" t="str">
        <f aca="false">IF(L1746="R","R",IF(L1746="L","L",""))</f>
        <v/>
      </c>
      <c r="R1746" s="87" t="str">
        <f aca="false">IF(L1746="R",VLOOKUP(G1746,BARRAS!$C$5:$E$1246,3,0),IF(L1746="L",VLOOKUP(G1746,BARRAS!$C$5:$E$1246,3,0),""))</f>
        <v/>
      </c>
      <c r="T1746" s="88"/>
      <c r="U1746" s="88"/>
      <c r="V1746" s="88"/>
      <c r="W1746" s="88"/>
      <c r="AH1746" s="10" t="s">
        <v>1136</v>
      </c>
      <c r="AI1746" s="19" t="str">
        <f aca="false">+VLOOKUP(C1746,[1]MEDIDORES!$C$5:$M$1961,2,0)</f>
        <v>IT_S5</v>
      </c>
      <c r="AJ1746" s="19" t="n">
        <f aca="false">+AI1746=D1746</f>
        <v>1</v>
      </c>
      <c r="AK1746" s="19" t="str">
        <f aca="false">+VLOOKUP(C1746,[2]MEDIDORES!$C$5:$D$2063,2,0)</f>
        <v>IT_S5</v>
      </c>
      <c r="AL1746" s="19" t="n">
        <f aca="false">+AK1746=D1746</f>
        <v>1</v>
      </c>
    </row>
    <row r="1747" s="10" customFormat="true" ht="11.25" hidden="false" customHeight="false" outlineLevel="0" collapsed="false">
      <c r="A1747" s="81" t="n">
        <f aca="false">+COUNTIF($C$5:$C$1976,C1747)</f>
        <v>1</v>
      </c>
      <c r="B1747" s="39" t="n">
        <f aca="false">1+B1746</f>
        <v>1743</v>
      </c>
      <c r="C1747" s="82" t="s">
        <v>3610</v>
      </c>
      <c r="D1747" s="82" t="s">
        <v>1733</v>
      </c>
      <c r="E1747" s="82" t="s">
        <v>1734</v>
      </c>
      <c r="F1747" s="82" t="n">
        <v>1</v>
      </c>
      <c r="G1747" s="82" t="s">
        <v>424</v>
      </c>
      <c r="H1747" s="82" t="n">
        <f aca="false">VLOOKUP(G1747,BARRAS!$C$5:$E$514,2,0)</f>
        <v>4136</v>
      </c>
      <c r="I1747" s="82" t="n">
        <v>0</v>
      </c>
      <c r="J1747" s="83" t="n">
        <v>0</v>
      </c>
      <c r="K1747" s="82" t="n">
        <v>0</v>
      </c>
      <c r="L1747" s="40" t="s">
        <v>1096</v>
      </c>
      <c r="M1747" s="92" t="s">
        <v>1096</v>
      </c>
      <c r="N1747" s="86"/>
      <c r="O1747" s="86"/>
      <c r="P1747" s="17"/>
      <c r="Q1747" s="17" t="str">
        <f aca="false">IF(L1747="R","R",IF(L1747="L","L",""))</f>
        <v>R</v>
      </c>
      <c r="R1747" s="87" t="str">
        <f aca="false">IF(L1747="R",VLOOKUP(G1747,BARRAS!$C$5:$E$1246,3,0),IF(L1747="L",VLOOKUP(G1747,BARRAS!$C$5:$E$1246,3,0),""))</f>
        <v>S5</v>
      </c>
      <c r="S1747" s="10" t="s">
        <v>3588</v>
      </c>
      <c r="T1747" s="88"/>
      <c r="U1747" s="88"/>
      <c r="V1747" s="88"/>
      <c r="W1747" s="88"/>
      <c r="AH1747" s="10" t="s">
        <v>1733</v>
      </c>
      <c r="AI1747" s="19" t="str">
        <f aca="false">+VLOOKUP(C1747,[1]MEDIDORES!$C$5:$M$1961,2,0)</f>
        <v>SUM_CGED</v>
      </c>
      <c r="AJ1747" s="19" t="n">
        <f aca="false">+AI1747=D1747</f>
        <v>1</v>
      </c>
      <c r="AK1747" s="19" t="str">
        <f aca="false">+VLOOKUP(C1747,[2]MEDIDORES!$C$5:$D$2063,2,0)</f>
        <v>SUM_CGED</v>
      </c>
      <c r="AL1747" s="19" t="n">
        <f aca="false">+AK1747=D1747</f>
        <v>1</v>
      </c>
    </row>
    <row r="1748" s="10" customFormat="true" ht="11.25" hidden="false" customHeight="false" outlineLevel="0" collapsed="false">
      <c r="A1748" s="81" t="n">
        <f aca="false">+COUNTIF($C$5:$C$1976,C1748)</f>
        <v>1</v>
      </c>
      <c r="B1748" s="39" t="n">
        <f aca="false">1+B1747</f>
        <v>1744</v>
      </c>
      <c r="C1748" s="82" t="s">
        <v>3611</v>
      </c>
      <c r="D1748" s="82" t="s">
        <v>1076</v>
      </c>
      <c r="E1748" s="82" t="s">
        <v>3612</v>
      </c>
      <c r="F1748" s="82" t="n">
        <v>1</v>
      </c>
      <c r="G1748" s="82" t="s">
        <v>424</v>
      </c>
      <c r="H1748" s="82" t="n">
        <f aca="false">VLOOKUP(G1748,BARRAS!$C$5:$E$514,2,0)</f>
        <v>4136</v>
      </c>
      <c r="I1748" s="82" t="n">
        <v>0</v>
      </c>
      <c r="J1748" s="83" t="n">
        <v>0</v>
      </c>
      <c r="K1748" s="82" t="n">
        <v>0</v>
      </c>
      <c r="L1748" s="40" t="s">
        <v>1074</v>
      </c>
      <c r="M1748" s="92" t="s">
        <v>1074</v>
      </c>
      <c r="N1748" s="86"/>
      <c r="O1748" s="86"/>
      <c r="P1748" s="17"/>
      <c r="Q1748" s="17" t="str">
        <f aca="false">IF(L1748="R","R",IF(L1748="L","L",""))</f>
        <v>L</v>
      </c>
      <c r="R1748" s="87" t="str">
        <f aca="false">IF(L1748="R",VLOOKUP(G1748,BARRAS!$C$5:$E$1246,3,0),IF(L1748="L",VLOOKUP(G1748,BARRAS!$C$5:$E$1246,3,0),""))</f>
        <v>S5</v>
      </c>
      <c r="T1748" s="88"/>
      <c r="U1748" s="88"/>
      <c r="V1748" s="88"/>
      <c r="W1748" s="88"/>
      <c r="AH1748" s="10" t="s">
        <v>1076</v>
      </c>
      <c r="AI1748" s="19" t="str">
        <f aca="false">+VLOOKUP(C1748,[1]MEDIDORES!$C$5:$M$1961,2,0)</f>
        <v>PACIFIC HYDRO</v>
      </c>
      <c r="AJ1748" s="19" t="n">
        <f aca="false">+AI1748=D1748</f>
        <v>1</v>
      </c>
      <c r="AK1748" s="19" t="str">
        <f aca="false">+VLOOKUP(C1748,[2]MEDIDORES!$C$5:$D$2063,2,0)</f>
        <v>PACIFIC HYDRO</v>
      </c>
      <c r="AL1748" s="19" t="n">
        <f aca="false">+AK1748=D1748</f>
        <v>1</v>
      </c>
    </row>
    <row r="1749" s="10" customFormat="true" ht="11.25" hidden="false" customHeight="false" outlineLevel="0" collapsed="false">
      <c r="A1749" s="81" t="n">
        <f aca="false">+COUNTIF($C$5:$C$1976,C1749)</f>
        <v>1</v>
      </c>
      <c r="B1749" s="39" t="n">
        <f aca="false">1+B1748</f>
        <v>1745</v>
      </c>
      <c r="C1749" s="82" t="s">
        <v>3613</v>
      </c>
      <c r="D1749" s="82" t="s">
        <v>1031</v>
      </c>
      <c r="E1749" s="82" t="s">
        <v>1774</v>
      </c>
      <c r="F1749" s="82" t="n">
        <v>0</v>
      </c>
      <c r="G1749" s="82" t="s">
        <v>424</v>
      </c>
      <c r="H1749" s="82" t="n">
        <f aca="false">VLOOKUP(G1749,BARRAS!$C$5:$E$514,2,0)</f>
        <v>4136</v>
      </c>
      <c r="I1749" s="82" t="n">
        <f aca="false">LÍNEAS!B435</f>
        <v>3647</v>
      </c>
      <c r="J1749" s="83" t="n">
        <v>0</v>
      </c>
      <c r="K1749" s="82" t="n">
        <v>1</v>
      </c>
      <c r="L1749" s="40" t="s">
        <v>487</v>
      </c>
      <c r="M1749" s="92" t="s">
        <v>487</v>
      </c>
      <c r="N1749" s="86"/>
      <c r="O1749" s="86"/>
      <c r="P1749" s="17"/>
      <c r="Q1749" s="17" t="str">
        <f aca="false">IF(L1749="R","R",IF(L1749="L","L",""))</f>
        <v/>
      </c>
      <c r="R1749" s="87" t="str">
        <f aca="false">IF(L1749="R",VLOOKUP(G1749,BARRAS!$C$5:$E$1246,3,0),IF(L1749="L",VLOOKUP(G1749,BARRAS!$C$5:$E$1246,3,0),""))</f>
        <v/>
      </c>
      <c r="S1749" s="10" t="s">
        <v>3614</v>
      </c>
      <c r="T1749" s="88"/>
      <c r="U1749" s="88"/>
      <c r="V1749" s="88"/>
      <c r="W1749" s="88"/>
      <c r="AH1749" s="10" t="s">
        <v>1031</v>
      </c>
      <c r="AI1749" s="19" t="str">
        <f aca="false">+VLOOKUP(C1749,[1]MEDIDORES!$C$5:$M$1961,2,0)</f>
        <v>IT_S4</v>
      </c>
      <c r="AJ1749" s="19" t="n">
        <f aca="false">+AI1749=D1749</f>
        <v>1</v>
      </c>
      <c r="AK1749" s="19" t="str">
        <f aca="false">+VLOOKUP(C1749,[2]MEDIDORES!$C$5:$D$2063,2,0)</f>
        <v>IT_S4</v>
      </c>
      <c r="AL1749" s="19" t="n">
        <f aca="false">+AK1749=D1749</f>
        <v>1</v>
      </c>
    </row>
    <row r="1750" s="10" customFormat="true" ht="11.25" hidden="false" customHeight="false" outlineLevel="0" collapsed="false">
      <c r="A1750" s="81" t="n">
        <f aca="false">+COUNTIF($C$5:$C$1976,C1750)</f>
        <v>1</v>
      </c>
      <c r="B1750" s="39" t="n">
        <f aca="false">1+B1749</f>
        <v>1746</v>
      </c>
      <c r="C1750" s="82" t="s">
        <v>3615</v>
      </c>
      <c r="D1750" s="82" t="s">
        <v>1733</v>
      </c>
      <c r="E1750" s="82" t="s">
        <v>1734</v>
      </c>
      <c r="F1750" s="82" t="n">
        <v>1</v>
      </c>
      <c r="G1750" s="82" t="s">
        <v>425</v>
      </c>
      <c r="H1750" s="82" t="n">
        <f aca="false">VLOOKUP(G1750,BARRAS!$C$5:$E$514,2,0)</f>
        <v>4137</v>
      </c>
      <c r="I1750" s="82" t="n">
        <v>0</v>
      </c>
      <c r="J1750" s="83" t="n">
        <v>0</v>
      </c>
      <c r="K1750" s="82" t="n">
        <v>0</v>
      </c>
      <c r="L1750" s="40" t="s">
        <v>1096</v>
      </c>
      <c r="M1750" s="92" t="s">
        <v>1096</v>
      </c>
      <c r="N1750" s="86"/>
      <c r="O1750" s="86"/>
      <c r="P1750" s="17"/>
      <c r="Q1750" s="17" t="str">
        <f aca="false">IF(L1750="R","R",IF(L1750="L","L",""))</f>
        <v>R</v>
      </c>
      <c r="R1750" s="87" t="str">
        <f aca="false">IF(L1750="R",VLOOKUP(G1750,BARRAS!$C$5:$E$1246,3,0),IF(L1750="L",VLOOKUP(G1750,BARRAS!$C$5:$E$1246,3,0),""))</f>
        <v>S4</v>
      </c>
      <c r="T1750" s="88"/>
      <c r="U1750" s="88"/>
      <c r="V1750" s="88"/>
      <c r="W1750" s="88"/>
      <c r="AH1750" s="10" t="s">
        <v>1733</v>
      </c>
      <c r="AI1750" s="19" t="str">
        <f aca="false">+VLOOKUP(C1750,[1]MEDIDORES!$C$5:$M$1961,2,0)</f>
        <v>SUM_CGED</v>
      </c>
      <c r="AJ1750" s="19" t="n">
        <f aca="false">+AI1750=D1750</f>
        <v>1</v>
      </c>
      <c r="AK1750" s="19" t="str">
        <f aca="false">+VLOOKUP(C1750,[2]MEDIDORES!$C$5:$D$2063,2,0)</f>
        <v>SUM_CGED</v>
      </c>
      <c r="AL1750" s="19" t="n">
        <f aca="false">+AK1750=D1750</f>
        <v>1</v>
      </c>
    </row>
    <row r="1751" s="10" customFormat="true" ht="11.25" hidden="false" customHeight="false" outlineLevel="0" collapsed="false">
      <c r="A1751" s="81" t="n">
        <f aca="false">+COUNTIF($C$5:$C$1976,C1751)</f>
        <v>1</v>
      </c>
      <c r="B1751" s="39" t="n">
        <f aca="false">1+B1750</f>
        <v>1747</v>
      </c>
      <c r="C1751" s="82" t="s">
        <v>3616</v>
      </c>
      <c r="D1751" s="82" t="s">
        <v>1031</v>
      </c>
      <c r="E1751" s="82" t="s">
        <v>1809</v>
      </c>
      <c r="F1751" s="82" t="n">
        <v>0</v>
      </c>
      <c r="G1751" s="82" t="s">
        <v>425</v>
      </c>
      <c r="H1751" s="82" t="n">
        <f aca="false">VLOOKUP(G1751,BARRAS!$C$5:$E$514,2,0)</f>
        <v>4137</v>
      </c>
      <c r="I1751" s="82" t="n">
        <f aca="false">LÍNEAS!B436</f>
        <v>3648</v>
      </c>
      <c r="J1751" s="83" t="n">
        <v>0</v>
      </c>
      <c r="K1751" s="82" t="n">
        <v>1</v>
      </c>
      <c r="L1751" s="40" t="s">
        <v>487</v>
      </c>
      <c r="M1751" s="92" t="s">
        <v>487</v>
      </c>
      <c r="N1751" s="86"/>
      <c r="O1751" s="86"/>
      <c r="P1751" s="17"/>
      <c r="Q1751" s="17" t="str">
        <f aca="false">IF(L1751="R","R",IF(L1751="L","L",""))</f>
        <v/>
      </c>
      <c r="R1751" s="87" t="str">
        <f aca="false">IF(L1751="R",VLOOKUP(G1751,BARRAS!$C$5:$E$1246,3,0),IF(L1751="L",VLOOKUP(G1751,BARRAS!$C$5:$E$1246,3,0),""))</f>
        <v/>
      </c>
      <c r="S1751" s="10" t="s">
        <v>3617</v>
      </c>
      <c r="T1751" s="88"/>
      <c r="U1751" s="88"/>
      <c r="V1751" s="88"/>
      <c r="W1751" s="88"/>
      <c r="AH1751" s="10" t="s">
        <v>1031</v>
      </c>
      <c r="AI1751" s="19" t="str">
        <f aca="false">+VLOOKUP(C1751,[1]MEDIDORES!$C$5:$M$1961,2,0)</f>
        <v>IT_S4</v>
      </c>
      <c r="AJ1751" s="19" t="n">
        <f aca="false">+AI1751=D1751</f>
        <v>1</v>
      </c>
      <c r="AK1751" s="19" t="str">
        <f aca="false">+VLOOKUP(C1751,[2]MEDIDORES!$C$5:$D$2063,2,0)</f>
        <v>IT_S4</v>
      </c>
      <c r="AL1751" s="19" t="n">
        <f aca="false">+AK1751=D1751</f>
        <v>1</v>
      </c>
    </row>
    <row r="1752" s="10" customFormat="true" ht="11.25" hidden="false" customHeight="false" outlineLevel="0" collapsed="false">
      <c r="A1752" s="81" t="n">
        <f aca="false">+COUNTIF($C$5:$C$1976,C1752)</f>
        <v>1</v>
      </c>
      <c r="B1752" s="39" t="n">
        <f aca="false">1+B1751</f>
        <v>1748</v>
      </c>
      <c r="C1752" s="82" t="s">
        <v>3618</v>
      </c>
      <c r="D1752" s="82" t="s">
        <v>1733</v>
      </c>
      <c r="E1752" s="82" t="s">
        <v>1734</v>
      </c>
      <c r="F1752" s="82" t="n">
        <v>1</v>
      </c>
      <c r="G1752" s="82" t="s">
        <v>426</v>
      </c>
      <c r="H1752" s="82" t="n">
        <f aca="false">VLOOKUP(G1752,BARRAS!$C$5:$E$514,2,0)</f>
        <v>4138</v>
      </c>
      <c r="I1752" s="82" t="n">
        <v>0</v>
      </c>
      <c r="J1752" s="83" t="n">
        <v>0</v>
      </c>
      <c r="K1752" s="82" t="n">
        <v>0</v>
      </c>
      <c r="L1752" s="40" t="s">
        <v>1096</v>
      </c>
      <c r="M1752" s="92" t="s">
        <v>1096</v>
      </c>
      <c r="N1752" s="86"/>
      <c r="O1752" s="86"/>
      <c r="P1752" s="17"/>
      <c r="Q1752" s="17" t="str">
        <f aca="false">IF(L1752="R","R",IF(L1752="L","L",""))</f>
        <v>R</v>
      </c>
      <c r="R1752" s="87" t="str">
        <f aca="false">IF(L1752="R",VLOOKUP(G1752,BARRAS!$C$5:$E$1246,3,0),IF(L1752="L",VLOOKUP(G1752,BARRAS!$C$5:$E$1246,3,0),""))</f>
        <v>S4</v>
      </c>
      <c r="S1752" s="10" t="s">
        <v>3617</v>
      </c>
      <c r="T1752" s="88"/>
      <c r="U1752" s="88"/>
      <c r="V1752" s="88"/>
      <c r="W1752" s="88"/>
      <c r="AH1752" s="10" t="s">
        <v>1733</v>
      </c>
      <c r="AI1752" s="19" t="str">
        <f aca="false">+VLOOKUP(C1752,[1]MEDIDORES!$C$5:$M$1961,2,0)</f>
        <v>SUM_CGED</v>
      </c>
      <c r="AJ1752" s="19" t="n">
        <f aca="false">+AI1752=D1752</f>
        <v>1</v>
      </c>
      <c r="AK1752" s="19" t="str">
        <f aca="false">+VLOOKUP(C1752,[2]MEDIDORES!$C$5:$D$2063,2,0)</f>
        <v>SUM_CGED</v>
      </c>
      <c r="AL1752" s="19" t="n">
        <f aca="false">+AK1752=D1752</f>
        <v>1</v>
      </c>
    </row>
    <row r="1753" s="10" customFormat="true" ht="11.25" hidden="false" customHeight="false" outlineLevel="0" collapsed="false">
      <c r="A1753" s="81" t="n">
        <f aca="false">+COUNTIF($C$5:$C$1976,C1753)</f>
        <v>1</v>
      </c>
      <c r="B1753" s="39" t="n">
        <f aca="false">1+B1752</f>
        <v>1749</v>
      </c>
      <c r="C1753" s="82" t="s">
        <v>3619</v>
      </c>
      <c r="D1753" s="82" t="s">
        <v>1031</v>
      </c>
      <c r="E1753" s="82" t="s">
        <v>1784</v>
      </c>
      <c r="F1753" s="82" t="n">
        <v>0</v>
      </c>
      <c r="G1753" s="82" t="s">
        <v>426</v>
      </c>
      <c r="H1753" s="82" t="n">
        <f aca="false">VLOOKUP(G1753,BARRAS!$C$5:$E$514,2,0)</f>
        <v>4138</v>
      </c>
      <c r="I1753" s="82" t="n">
        <f aca="false">LÍNEAS!B451</f>
        <v>3665</v>
      </c>
      <c r="J1753" s="83" t="n">
        <v>0</v>
      </c>
      <c r="K1753" s="82" t="n">
        <v>1</v>
      </c>
      <c r="L1753" s="40" t="s">
        <v>487</v>
      </c>
      <c r="M1753" s="92" t="s">
        <v>487</v>
      </c>
      <c r="N1753" s="86"/>
      <c r="O1753" s="86"/>
      <c r="P1753" s="17"/>
      <c r="Q1753" s="17" t="str">
        <f aca="false">IF(L1753="R","R",IF(L1753="L","L",""))</f>
        <v/>
      </c>
      <c r="R1753" s="87" t="str">
        <f aca="false">IF(L1753="R",VLOOKUP(G1753,BARRAS!$C$5:$E$1246,3,0),IF(L1753="L",VLOOKUP(G1753,BARRAS!$C$5:$E$1246,3,0),""))</f>
        <v/>
      </c>
      <c r="T1753" s="88"/>
      <c r="U1753" s="88"/>
      <c r="V1753" s="88"/>
      <c r="W1753" s="88"/>
      <c r="AH1753" s="10" t="s">
        <v>1031</v>
      </c>
      <c r="AI1753" s="19" t="str">
        <f aca="false">+VLOOKUP(C1753,[1]MEDIDORES!$C$5:$M$1961,2,0)</f>
        <v>IT_S4</v>
      </c>
      <c r="AJ1753" s="19" t="n">
        <f aca="false">+AI1753=D1753</f>
        <v>1</v>
      </c>
      <c r="AK1753" s="19" t="str">
        <f aca="false">+VLOOKUP(C1753,[2]MEDIDORES!$C$5:$D$2063,2,0)</f>
        <v>IT_S4</v>
      </c>
      <c r="AL1753" s="19" t="n">
        <f aca="false">+AK1753=D1753</f>
        <v>1</v>
      </c>
    </row>
    <row r="1754" s="10" customFormat="true" ht="11.25" hidden="false" customHeight="false" outlineLevel="0" collapsed="false">
      <c r="A1754" s="81" t="n">
        <f aca="false">+COUNTIF($C$5:$C$1976,C1754)</f>
        <v>1</v>
      </c>
      <c r="B1754" s="39" t="n">
        <f aca="false">1+B1753</f>
        <v>1750</v>
      </c>
      <c r="C1754" s="82" t="s">
        <v>3620</v>
      </c>
      <c r="D1754" s="82" t="s">
        <v>1733</v>
      </c>
      <c r="E1754" s="82" t="s">
        <v>1734</v>
      </c>
      <c r="F1754" s="82" t="n">
        <v>1</v>
      </c>
      <c r="G1754" s="82" t="s">
        <v>427</v>
      </c>
      <c r="H1754" s="82" t="n">
        <f aca="false">VLOOKUP(G1754,BARRAS!$C$5:$E$514,2,0)</f>
        <v>4139</v>
      </c>
      <c r="I1754" s="82" t="n">
        <v>0</v>
      </c>
      <c r="J1754" s="83" t="n">
        <v>0</v>
      </c>
      <c r="K1754" s="82" t="n">
        <v>0</v>
      </c>
      <c r="L1754" s="40" t="s">
        <v>1096</v>
      </c>
      <c r="M1754" s="92" t="s">
        <v>1096</v>
      </c>
      <c r="N1754" s="86"/>
      <c r="O1754" s="86"/>
      <c r="P1754" s="17"/>
      <c r="Q1754" s="17" t="str">
        <f aca="false">IF(L1754="R","R",IF(L1754="L","L",""))</f>
        <v>R</v>
      </c>
      <c r="R1754" s="87" t="str">
        <f aca="false">IF(L1754="R",VLOOKUP(G1754,BARRAS!$C$5:$E$1246,3,0),IF(L1754="L",VLOOKUP(G1754,BARRAS!$C$5:$E$1246,3,0),""))</f>
        <v>S4</v>
      </c>
      <c r="S1754" s="10" t="s">
        <v>3544</v>
      </c>
      <c r="T1754" s="88"/>
      <c r="U1754" s="88"/>
      <c r="V1754" s="88"/>
      <c r="W1754" s="88"/>
      <c r="AH1754" s="10" t="s">
        <v>1733</v>
      </c>
      <c r="AI1754" s="19" t="str">
        <f aca="false">+VLOOKUP(C1754,[1]MEDIDORES!$C$5:$M$1961,2,0)</f>
        <v>SUM_CGED</v>
      </c>
      <c r="AJ1754" s="19" t="n">
        <f aca="false">+AI1754=D1754</f>
        <v>1</v>
      </c>
      <c r="AK1754" s="19" t="str">
        <f aca="false">+VLOOKUP(C1754,[2]MEDIDORES!$C$5:$D$2063,2,0)</f>
        <v>SUM_CGED</v>
      </c>
      <c r="AL1754" s="19" t="n">
        <f aca="false">+AK1754=D1754</f>
        <v>1</v>
      </c>
    </row>
    <row r="1755" s="10" customFormat="true" ht="11.25" hidden="false" customHeight="false" outlineLevel="0" collapsed="false">
      <c r="A1755" s="81" t="n">
        <f aca="false">+COUNTIF($C$5:$C$1976,C1755)</f>
        <v>1</v>
      </c>
      <c r="B1755" s="39" t="n">
        <f aca="false">1+B1754</f>
        <v>1751</v>
      </c>
      <c r="C1755" s="82" t="s">
        <v>3621</v>
      </c>
      <c r="D1755" s="82" t="s">
        <v>1143</v>
      </c>
      <c r="E1755" s="82" t="s">
        <v>1815</v>
      </c>
      <c r="F1755" s="82" t="n">
        <v>1</v>
      </c>
      <c r="G1755" s="82" t="s">
        <v>427</v>
      </c>
      <c r="H1755" s="82" t="n">
        <f aca="false">VLOOKUP(G1755,BARRAS!$C$5:$E$514,2,0)</f>
        <v>4139</v>
      </c>
      <c r="I1755" s="82" t="n">
        <v>0</v>
      </c>
      <c r="J1755" s="83" t="n">
        <v>0</v>
      </c>
      <c r="K1755" s="82" t="n">
        <v>0</v>
      </c>
      <c r="L1755" s="40" t="s">
        <v>1074</v>
      </c>
      <c r="M1755" s="92" t="s">
        <v>1074</v>
      </c>
      <c r="N1755" s="86"/>
      <c r="O1755" s="86"/>
      <c r="P1755" s="17"/>
      <c r="Q1755" s="17" t="str">
        <f aca="false">IF(L1755="R","R",IF(L1755="L","L",""))</f>
        <v>L</v>
      </c>
      <c r="R1755" s="87" t="str">
        <f aca="false">IF(L1755="R",VLOOKUP(G1755,BARRAS!$C$5:$E$1246,3,0),IF(L1755="L",VLOOKUP(G1755,BARRAS!$C$5:$E$1246,3,0),""))</f>
        <v>S4</v>
      </c>
      <c r="T1755" s="88"/>
      <c r="U1755" s="88"/>
      <c r="V1755" s="88"/>
      <c r="W1755" s="88"/>
      <c r="AH1755" s="10" t="s">
        <v>1143</v>
      </c>
      <c r="AI1755" s="19" t="str">
        <f aca="false">+VLOOKUP(C1755,[1]MEDIDORES!$C$5:$M$1961,2,0)</f>
        <v>ENDESA</v>
      </c>
      <c r="AJ1755" s="19" t="n">
        <f aca="false">+AI1755=D1755</f>
        <v>1</v>
      </c>
      <c r="AK1755" s="19" t="str">
        <f aca="false">+VLOOKUP(C1755,[2]MEDIDORES!$C$5:$D$2063,2,0)</f>
        <v>ENDESA</v>
      </c>
      <c r="AL1755" s="19" t="n">
        <f aca="false">+AK1755=D1755</f>
        <v>1</v>
      </c>
    </row>
    <row r="1756" s="10" customFormat="true" ht="11.25" hidden="false" customHeight="false" outlineLevel="0" collapsed="false">
      <c r="A1756" s="81" t="n">
        <f aca="false">+COUNTIF($C$5:$C$1976,C1756)</f>
        <v>1</v>
      </c>
      <c r="B1756" s="39" t="n">
        <f aca="false">1+B1755</f>
        <v>1752</v>
      </c>
      <c r="C1756" s="82" t="s">
        <v>3622</v>
      </c>
      <c r="D1756" s="82" t="s">
        <v>1031</v>
      </c>
      <c r="E1756" s="82" t="s">
        <v>1940</v>
      </c>
      <c r="F1756" s="82" t="n">
        <v>0</v>
      </c>
      <c r="G1756" s="82" t="s">
        <v>427</v>
      </c>
      <c r="H1756" s="82" t="n">
        <f aca="false">VLOOKUP(G1756,BARRAS!$C$5:$E$514,2,0)</f>
        <v>4139</v>
      </c>
      <c r="I1756" s="82" t="n">
        <f aca="false">LÍNEAS!B446</f>
        <v>3660</v>
      </c>
      <c r="J1756" s="83" t="n">
        <v>0</v>
      </c>
      <c r="K1756" s="82" t="n">
        <v>1</v>
      </c>
      <c r="L1756" s="40" t="s">
        <v>487</v>
      </c>
      <c r="M1756" s="92" t="s">
        <v>487</v>
      </c>
      <c r="N1756" s="86"/>
      <c r="O1756" s="86"/>
      <c r="P1756" s="17"/>
      <c r="Q1756" s="17" t="str">
        <f aca="false">IF(L1756="R","R",IF(L1756="L","L",""))</f>
        <v/>
      </c>
      <c r="R1756" s="87" t="str">
        <f aca="false">IF(L1756="R",VLOOKUP(G1756,BARRAS!$C$5:$E$1246,3,0),IF(L1756="L",VLOOKUP(G1756,BARRAS!$C$5:$E$1246,3,0),""))</f>
        <v/>
      </c>
      <c r="T1756" s="88"/>
      <c r="U1756" s="88"/>
      <c r="V1756" s="88"/>
      <c r="W1756" s="88"/>
      <c r="AH1756" s="10" t="s">
        <v>1031</v>
      </c>
      <c r="AI1756" s="19" t="str">
        <f aca="false">+VLOOKUP(C1756,[1]MEDIDORES!$C$5:$M$1961,2,0)</f>
        <v>IT_S4</v>
      </c>
      <c r="AJ1756" s="19" t="n">
        <f aca="false">+AI1756=D1756</f>
        <v>1</v>
      </c>
      <c r="AK1756" s="19" t="str">
        <f aca="false">+VLOOKUP(C1756,[2]MEDIDORES!$C$5:$D$2063,2,0)</f>
        <v>IT_S4</v>
      </c>
      <c r="AL1756" s="19" t="n">
        <f aca="false">+AK1756=D1756</f>
        <v>1</v>
      </c>
    </row>
    <row r="1757" s="10" customFormat="true" ht="11.25" hidden="false" customHeight="false" outlineLevel="0" collapsed="false">
      <c r="A1757" s="81" t="n">
        <f aca="false">+COUNTIF($C$5:$C$1976,C1757)</f>
        <v>1</v>
      </c>
      <c r="B1757" s="39" t="n">
        <f aca="false">1+B1756</f>
        <v>1753</v>
      </c>
      <c r="C1757" s="82" t="s">
        <v>3623</v>
      </c>
      <c r="D1757" s="82" t="s">
        <v>1733</v>
      </c>
      <c r="E1757" s="82" t="s">
        <v>1734</v>
      </c>
      <c r="F1757" s="82" t="n">
        <v>1</v>
      </c>
      <c r="G1757" s="82" t="s">
        <v>428</v>
      </c>
      <c r="H1757" s="82" t="n">
        <f aca="false">VLOOKUP(G1757,BARRAS!$C$5:$E$514,2,0)</f>
        <v>4140</v>
      </c>
      <c r="I1757" s="82" t="n">
        <v>0</v>
      </c>
      <c r="J1757" s="83" t="n">
        <v>0</v>
      </c>
      <c r="K1757" s="82" t="n">
        <v>0</v>
      </c>
      <c r="L1757" s="40" t="s">
        <v>1096</v>
      </c>
      <c r="M1757" s="92" t="s">
        <v>1096</v>
      </c>
      <c r="N1757" s="86"/>
      <c r="O1757" s="86"/>
      <c r="P1757" s="17"/>
      <c r="Q1757" s="17" t="str">
        <f aca="false">IF(L1757="R","R",IF(L1757="L","L",""))</f>
        <v>R</v>
      </c>
      <c r="R1757" s="87" t="n">
        <f aca="false">IF(L1757="R",VLOOKUP(G1757,BARRAS!$C$5:$E$1246,3,0),IF(L1757="L",VLOOKUP(G1757,BARRAS!$C$5:$E$1246,3,0),""))</f>
        <v>0</v>
      </c>
      <c r="S1757" s="10" t="s">
        <v>3540</v>
      </c>
      <c r="T1757" s="88"/>
      <c r="U1757" s="88"/>
      <c r="V1757" s="88"/>
      <c r="W1757" s="88"/>
      <c r="AH1757" s="10" t="s">
        <v>1733</v>
      </c>
      <c r="AI1757" s="19" t="str">
        <f aca="false">+VLOOKUP(C1757,[1]MEDIDORES!$C$5:$M$1961,2,0)</f>
        <v>SUM_CGED</v>
      </c>
      <c r="AJ1757" s="19" t="n">
        <f aca="false">+AI1757=D1757</f>
        <v>1</v>
      </c>
      <c r="AK1757" s="19" t="str">
        <f aca="false">+VLOOKUP(C1757,[2]MEDIDORES!$C$5:$D$2063,2,0)</f>
        <v>SUM_CGED</v>
      </c>
      <c r="AL1757" s="19" t="n">
        <f aca="false">+AK1757=D1757</f>
        <v>1</v>
      </c>
    </row>
    <row r="1758" s="10" customFormat="true" ht="11.25" hidden="false" customHeight="false" outlineLevel="0" collapsed="false">
      <c r="A1758" s="81" t="n">
        <f aca="false">+COUNTIF($C$5:$C$1976,C1758)</f>
        <v>1</v>
      </c>
      <c r="B1758" s="39" t="n">
        <f aca="false">1+B1757</f>
        <v>1754</v>
      </c>
      <c r="C1758" s="82" t="s">
        <v>3624</v>
      </c>
      <c r="D1758" s="82" t="s">
        <v>1031</v>
      </c>
      <c r="E1758" s="82" t="s">
        <v>1926</v>
      </c>
      <c r="F1758" s="82" t="n">
        <v>0</v>
      </c>
      <c r="G1758" s="82" t="s">
        <v>428</v>
      </c>
      <c r="H1758" s="82" t="n">
        <f aca="false">VLOOKUP(G1758,BARRAS!$C$5:$E$514,2,0)</f>
        <v>4140</v>
      </c>
      <c r="I1758" s="82" t="n">
        <f aca="false">LÍNEAS!B444</f>
        <v>3658</v>
      </c>
      <c r="J1758" s="83" t="n">
        <v>0</v>
      </c>
      <c r="K1758" s="82" t="n">
        <v>1</v>
      </c>
      <c r="L1758" s="40" t="s">
        <v>487</v>
      </c>
      <c r="M1758" s="92" t="s">
        <v>487</v>
      </c>
      <c r="N1758" s="86"/>
      <c r="O1758" s="86"/>
      <c r="P1758" s="17"/>
      <c r="Q1758" s="17" t="str">
        <f aca="false">IF(L1758="R","R",IF(L1758="L","L",""))</f>
        <v/>
      </c>
      <c r="R1758" s="87" t="str">
        <f aca="false">IF(L1758="R",VLOOKUP(G1758,BARRAS!$C$5:$E$1246,3,0),IF(L1758="L",VLOOKUP(G1758,BARRAS!$C$5:$E$1246,3,0),""))</f>
        <v/>
      </c>
      <c r="T1758" s="88"/>
      <c r="U1758" s="88"/>
      <c r="V1758" s="88"/>
      <c r="W1758" s="88"/>
      <c r="AH1758" s="10" t="s">
        <v>1031</v>
      </c>
      <c r="AI1758" s="19" t="str">
        <f aca="false">+VLOOKUP(C1758,[1]MEDIDORES!$C$5:$M$1961,2,0)</f>
        <v>IT_S4</v>
      </c>
      <c r="AJ1758" s="19" t="n">
        <f aca="false">+AI1758=D1758</f>
        <v>1</v>
      </c>
      <c r="AK1758" s="19" t="str">
        <f aca="false">+VLOOKUP(C1758,[2]MEDIDORES!$C$5:$D$2063,2,0)</f>
        <v>IT_S4</v>
      </c>
      <c r="AL1758" s="19" t="n">
        <f aca="false">+AK1758=D1758</f>
        <v>1</v>
      </c>
    </row>
    <row r="1759" s="10" customFormat="true" ht="11.25" hidden="false" customHeight="false" outlineLevel="0" collapsed="false">
      <c r="A1759" s="81" t="n">
        <f aca="false">+COUNTIF($C$5:$C$1976,C1759)</f>
        <v>1</v>
      </c>
      <c r="B1759" s="39" t="n">
        <f aca="false">1+B1758</f>
        <v>1755</v>
      </c>
      <c r="C1759" s="82" t="s">
        <v>3625</v>
      </c>
      <c r="D1759" s="82" t="s">
        <v>1733</v>
      </c>
      <c r="E1759" s="82" t="s">
        <v>1734</v>
      </c>
      <c r="F1759" s="82" t="n">
        <v>1</v>
      </c>
      <c r="G1759" s="82" t="s">
        <v>429</v>
      </c>
      <c r="H1759" s="82" t="n">
        <f aca="false">VLOOKUP(G1759,BARRAS!$C$5:$E$514,2,0)</f>
        <v>4141</v>
      </c>
      <c r="I1759" s="82" t="n">
        <v>0</v>
      </c>
      <c r="J1759" s="83" t="n">
        <v>0</v>
      </c>
      <c r="K1759" s="82" t="n">
        <v>0</v>
      </c>
      <c r="L1759" s="40" t="s">
        <v>1096</v>
      </c>
      <c r="M1759" s="92" t="s">
        <v>1096</v>
      </c>
      <c r="N1759" s="86"/>
      <c r="O1759" s="86"/>
      <c r="P1759" s="17"/>
      <c r="Q1759" s="17" t="str">
        <f aca="false">IF(L1759="R","R",IF(L1759="L","L",""))</f>
        <v>R</v>
      </c>
      <c r="R1759" s="87" t="str">
        <f aca="false">IF(L1759="R",VLOOKUP(G1759,BARRAS!$C$5:$E$1246,3,0),IF(L1759="L",VLOOKUP(G1759,BARRAS!$C$5:$E$1246,3,0),""))</f>
        <v>S5</v>
      </c>
      <c r="T1759" s="88"/>
      <c r="U1759" s="88"/>
      <c r="V1759" s="88"/>
      <c r="W1759" s="88"/>
      <c r="AH1759" s="10" t="s">
        <v>1733</v>
      </c>
      <c r="AI1759" s="19" t="str">
        <f aca="false">+VLOOKUP(C1759,[1]MEDIDORES!$C$5:$M$1961,2,0)</f>
        <v>SUM_CGED</v>
      </c>
      <c r="AJ1759" s="19" t="n">
        <f aca="false">+AI1759=D1759</f>
        <v>1</v>
      </c>
      <c r="AK1759" s="19" t="str">
        <f aca="false">+VLOOKUP(C1759,[2]MEDIDORES!$C$5:$D$2063,2,0)</f>
        <v>SUM_CGED</v>
      </c>
      <c r="AL1759" s="19" t="n">
        <f aca="false">+AK1759=D1759</f>
        <v>1</v>
      </c>
    </row>
    <row r="1760" s="10" customFormat="true" ht="11.25" hidden="false" customHeight="false" outlineLevel="0" collapsed="false">
      <c r="A1760" s="81" t="n">
        <f aca="false">+COUNTIF($C$5:$C$1976,C1760)</f>
        <v>1</v>
      </c>
      <c r="B1760" s="39" t="n">
        <f aca="false">1+B1759</f>
        <v>1756</v>
      </c>
      <c r="C1760" s="82" t="s">
        <v>3626</v>
      </c>
      <c r="D1760" s="82" t="s">
        <v>1136</v>
      </c>
      <c r="E1760" s="82" t="s">
        <v>2778</v>
      </c>
      <c r="F1760" s="82" t="n">
        <v>0</v>
      </c>
      <c r="G1760" s="82" t="s">
        <v>429</v>
      </c>
      <c r="H1760" s="82" t="n">
        <f aca="false">VLOOKUP(G1760,BARRAS!$C$5:$E$514,2,0)</f>
        <v>4141</v>
      </c>
      <c r="I1760" s="82" t="n">
        <f aca="false">LÍNEAS!B484</f>
        <v>3699</v>
      </c>
      <c r="J1760" s="83" t="n">
        <v>0</v>
      </c>
      <c r="K1760" s="82" t="n">
        <v>1</v>
      </c>
      <c r="L1760" s="40" t="s">
        <v>487</v>
      </c>
      <c r="M1760" s="92" t="s">
        <v>487</v>
      </c>
      <c r="N1760" s="86"/>
      <c r="O1760" s="86"/>
      <c r="P1760" s="17"/>
      <c r="Q1760" s="17" t="str">
        <f aca="false">IF(L1760="R","R",IF(L1760="L","L",""))</f>
        <v/>
      </c>
      <c r="R1760" s="87" t="str">
        <f aca="false">IF(L1760="R",VLOOKUP(G1760,BARRAS!$C$5:$E$1246,3,0),IF(L1760="L",VLOOKUP(G1760,BARRAS!$C$5:$E$1246,3,0),""))</f>
        <v/>
      </c>
      <c r="T1760" s="88"/>
      <c r="U1760" s="88"/>
      <c r="V1760" s="88"/>
      <c r="W1760" s="88"/>
      <c r="AH1760" s="10" t="s">
        <v>1136</v>
      </c>
      <c r="AI1760" s="19" t="str">
        <f aca="false">+VLOOKUP(C1760,[1]MEDIDORES!$C$5:$M$1961,2,0)</f>
        <v>IT_S5</v>
      </c>
      <c r="AJ1760" s="19" t="n">
        <f aca="false">+AI1760=D1760</f>
        <v>1</v>
      </c>
      <c r="AK1760" s="19" t="str">
        <f aca="false">+VLOOKUP(C1760,[2]MEDIDORES!$C$5:$D$2063,2,0)</f>
        <v>IT_S5</v>
      </c>
      <c r="AL1760" s="19" t="n">
        <f aca="false">+AK1760=D1760</f>
        <v>1</v>
      </c>
    </row>
    <row r="1761" s="10" customFormat="true" ht="11.25" hidden="false" customHeight="false" outlineLevel="0" collapsed="false">
      <c r="A1761" s="81" t="n">
        <f aca="false">+COUNTIF($C$5:$C$1976,C1761)</f>
        <v>1</v>
      </c>
      <c r="B1761" s="39" t="n">
        <f aca="false">1+B1760</f>
        <v>1757</v>
      </c>
      <c r="C1761" s="82" t="s">
        <v>3627</v>
      </c>
      <c r="D1761" s="82" t="s">
        <v>1733</v>
      </c>
      <c r="E1761" s="82" t="s">
        <v>1734</v>
      </c>
      <c r="F1761" s="82" t="n">
        <v>1</v>
      </c>
      <c r="G1761" s="82" t="s">
        <v>430</v>
      </c>
      <c r="H1761" s="82" t="n">
        <f aca="false">VLOOKUP(G1761,BARRAS!$C$5:$E$514,2,0)</f>
        <v>4142</v>
      </c>
      <c r="I1761" s="82" t="n">
        <v>0</v>
      </c>
      <c r="J1761" s="83" t="n">
        <v>0</v>
      </c>
      <c r="K1761" s="82" t="n">
        <v>0</v>
      </c>
      <c r="L1761" s="40" t="s">
        <v>1096</v>
      </c>
      <c r="M1761" s="92" t="s">
        <v>1096</v>
      </c>
      <c r="N1761" s="86"/>
      <c r="O1761" s="86"/>
      <c r="P1761" s="17"/>
      <c r="Q1761" s="17" t="str">
        <f aca="false">IF(L1761="R","R",IF(L1761="L","L",""))</f>
        <v>R</v>
      </c>
      <c r="R1761" s="87" t="str">
        <f aca="false">IF(L1761="R",VLOOKUP(G1761,BARRAS!$C$5:$E$1246,3,0),IF(L1761="L",VLOOKUP(G1761,BARRAS!$C$5:$E$1246,3,0),""))</f>
        <v>S5</v>
      </c>
      <c r="T1761" s="88"/>
      <c r="U1761" s="88"/>
      <c r="V1761" s="88"/>
      <c r="W1761" s="88"/>
      <c r="AH1761" s="10" t="s">
        <v>1733</v>
      </c>
      <c r="AI1761" s="19" t="str">
        <f aca="false">+VLOOKUP(C1761,[1]MEDIDORES!$C$5:$M$1961,2,0)</f>
        <v>SUM_CGED</v>
      </c>
      <c r="AJ1761" s="19" t="n">
        <f aca="false">+AI1761=D1761</f>
        <v>1</v>
      </c>
      <c r="AK1761" s="19" t="str">
        <f aca="false">+VLOOKUP(C1761,[2]MEDIDORES!$C$5:$D$2063,2,0)</f>
        <v>SUM_CGED</v>
      </c>
      <c r="AL1761" s="19" t="n">
        <f aca="false">+AK1761=D1761</f>
        <v>1</v>
      </c>
    </row>
    <row r="1762" s="10" customFormat="true" ht="11.25" hidden="false" customHeight="false" outlineLevel="0" collapsed="false">
      <c r="A1762" s="81" t="n">
        <f aca="false">+COUNTIF($C$5:$C$1976,C1762)</f>
        <v>1</v>
      </c>
      <c r="B1762" s="39" t="n">
        <f aca="false">1+B1761</f>
        <v>1758</v>
      </c>
      <c r="C1762" s="82" t="s">
        <v>3628</v>
      </c>
      <c r="D1762" s="82" t="s">
        <v>1143</v>
      </c>
      <c r="E1762" s="82" t="s">
        <v>1815</v>
      </c>
      <c r="F1762" s="82" t="n">
        <v>1</v>
      </c>
      <c r="G1762" s="82" t="s">
        <v>430</v>
      </c>
      <c r="H1762" s="82" t="n">
        <f aca="false">VLOOKUP(G1762,BARRAS!$C$5:$E$514,2,0)</f>
        <v>4142</v>
      </c>
      <c r="I1762" s="82" t="n">
        <v>0</v>
      </c>
      <c r="J1762" s="83" t="n">
        <v>0</v>
      </c>
      <c r="K1762" s="82" t="n">
        <v>0</v>
      </c>
      <c r="L1762" s="40" t="s">
        <v>1074</v>
      </c>
      <c r="M1762" s="92" t="s">
        <v>1074</v>
      </c>
      <c r="N1762" s="86"/>
      <c r="O1762" s="86"/>
      <c r="P1762" s="17"/>
      <c r="Q1762" s="17" t="str">
        <f aca="false">IF(L1762="R","R",IF(L1762="L","L",""))</f>
        <v>L</v>
      </c>
      <c r="R1762" s="87" t="str">
        <f aca="false">IF(L1762="R",VLOOKUP(G1762,BARRAS!$C$5:$E$1246,3,0),IF(L1762="L",VLOOKUP(G1762,BARRAS!$C$5:$E$1246,3,0),""))</f>
        <v>S5</v>
      </c>
      <c r="S1762" s="10" t="s">
        <v>3629</v>
      </c>
      <c r="T1762" s="88"/>
      <c r="U1762" s="88"/>
      <c r="V1762" s="88"/>
      <c r="W1762" s="88"/>
      <c r="AH1762" s="10" t="s">
        <v>1143</v>
      </c>
      <c r="AI1762" s="19" t="str">
        <f aca="false">+VLOOKUP(C1762,[1]MEDIDORES!$C$5:$M$1961,2,0)</f>
        <v>ENDESA</v>
      </c>
      <c r="AJ1762" s="19" t="n">
        <f aca="false">+AI1762=D1762</f>
        <v>1</v>
      </c>
      <c r="AK1762" s="19" t="str">
        <f aca="false">+VLOOKUP(C1762,[2]MEDIDORES!$C$5:$D$2063,2,0)</f>
        <v>ENDESA</v>
      </c>
      <c r="AL1762" s="19" t="n">
        <f aca="false">+AK1762=D1762</f>
        <v>1</v>
      </c>
    </row>
    <row r="1763" s="10" customFormat="true" ht="11.25" hidden="false" customHeight="false" outlineLevel="0" collapsed="false">
      <c r="A1763" s="81" t="n">
        <f aca="false">+COUNTIF($C$5:$C$1976,C1763)</f>
        <v>1</v>
      </c>
      <c r="B1763" s="39" t="n">
        <f aca="false">1+B1762</f>
        <v>1759</v>
      </c>
      <c r="C1763" s="82" t="s">
        <v>3630</v>
      </c>
      <c r="D1763" s="82" t="s">
        <v>1136</v>
      </c>
      <c r="E1763" s="82" t="s">
        <v>2120</v>
      </c>
      <c r="F1763" s="82" t="n">
        <v>0</v>
      </c>
      <c r="G1763" s="82" t="s">
        <v>430</v>
      </c>
      <c r="H1763" s="82" t="n">
        <f aca="false">VLOOKUP(G1763,BARRAS!$C$5:$E$514,2,0)</f>
        <v>4142</v>
      </c>
      <c r="I1763" s="82" t="n">
        <f aca="false">LÍNEAS!B464</f>
        <v>3678</v>
      </c>
      <c r="J1763" s="83" t="n">
        <v>0</v>
      </c>
      <c r="K1763" s="82" t="n">
        <v>1</v>
      </c>
      <c r="L1763" s="40" t="s">
        <v>487</v>
      </c>
      <c r="M1763" s="92" t="s">
        <v>487</v>
      </c>
      <c r="N1763" s="86"/>
      <c r="O1763" s="86"/>
      <c r="P1763" s="17"/>
      <c r="Q1763" s="17" t="str">
        <f aca="false">IF(L1763="R","R",IF(L1763="L","L",""))</f>
        <v/>
      </c>
      <c r="R1763" s="87" t="str">
        <f aca="false">IF(L1763="R",VLOOKUP(G1763,BARRAS!$C$5:$E$1246,3,0),IF(L1763="L",VLOOKUP(G1763,BARRAS!$C$5:$E$1246,3,0),""))</f>
        <v/>
      </c>
      <c r="T1763" s="88"/>
      <c r="U1763" s="88"/>
      <c r="V1763" s="88"/>
      <c r="W1763" s="88"/>
      <c r="AH1763" s="10" t="s">
        <v>1136</v>
      </c>
      <c r="AI1763" s="19" t="str">
        <f aca="false">+VLOOKUP(C1763,[1]MEDIDORES!$C$5:$M$1961,2,0)</f>
        <v>IT_S5</v>
      </c>
      <c r="AJ1763" s="19" t="n">
        <f aca="false">+AI1763=D1763</f>
        <v>1</v>
      </c>
      <c r="AK1763" s="19" t="str">
        <f aca="false">+VLOOKUP(C1763,[2]MEDIDORES!$C$5:$D$2063,2,0)</f>
        <v>IT_S5</v>
      </c>
      <c r="AL1763" s="19" t="n">
        <f aca="false">+AK1763=D1763</f>
        <v>1</v>
      </c>
    </row>
    <row r="1764" s="10" customFormat="true" ht="11.25" hidden="false" customHeight="false" outlineLevel="0" collapsed="false">
      <c r="A1764" s="81" t="n">
        <f aca="false">+COUNTIF($C$5:$C$1976,C1764)</f>
        <v>1</v>
      </c>
      <c r="B1764" s="39" t="n">
        <f aca="false">1+B1763</f>
        <v>1760</v>
      </c>
      <c r="C1764" s="82" t="s">
        <v>3631</v>
      </c>
      <c r="D1764" s="82" t="s">
        <v>1733</v>
      </c>
      <c r="E1764" s="82" t="s">
        <v>1734</v>
      </c>
      <c r="F1764" s="82" t="n">
        <v>1</v>
      </c>
      <c r="G1764" s="82" t="s">
        <v>431</v>
      </c>
      <c r="H1764" s="82" t="n">
        <f aca="false">VLOOKUP(G1764,BARRAS!$C$5:$E$514,2,0)</f>
        <v>4143</v>
      </c>
      <c r="I1764" s="82" t="n">
        <v>0</v>
      </c>
      <c r="J1764" s="83" t="n">
        <v>0</v>
      </c>
      <c r="K1764" s="82" t="n">
        <v>0</v>
      </c>
      <c r="L1764" s="40" t="s">
        <v>1096</v>
      </c>
      <c r="M1764" s="92" t="s">
        <v>1096</v>
      </c>
      <c r="N1764" s="86"/>
      <c r="O1764" s="86"/>
      <c r="P1764" s="17"/>
      <c r="Q1764" s="17" t="str">
        <f aca="false">IF(L1764="R","R",IF(L1764="L","L",""))</f>
        <v>R</v>
      </c>
      <c r="R1764" s="87" t="str">
        <f aca="false">IF(L1764="R",VLOOKUP(G1764,BARRAS!$C$5:$E$1246,3,0),IF(L1764="L",VLOOKUP(G1764,BARRAS!$C$5:$E$1246,3,0),""))</f>
        <v>S4</v>
      </c>
      <c r="S1764" s="10" t="s">
        <v>3540</v>
      </c>
      <c r="T1764" s="88"/>
      <c r="U1764" s="88"/>
      <c r="V1764" s="88"/>
      <c r="W1764" s="88"/>
      <c r="AH1764" s="10" t="s">
        <v>1733</v>
      </c>
      <c r="AI1764" s="19" t="str">
        <f aca="false">+VLOOKUP(C1764,[1]MEDIDORES!$C$5:$M$1961,2,0)</f>
        <v>SUM_CGED</v>
      </c>
      <c r="AJ1764" s="19" t="n">
        <f aca="false">+AI1764=D1764</f>
        <v>1</v>
      </c>
      <c r="AK1764" s="19" t="str">
        <f aca="false">+VLOOKUP(C1764,[2]MEDIDORES!$C$5:$D$2063,2,0)</f>
        <v>SUM_CGED</v>
      </c>
      <c r="AL1764" s="19" t="n">
        <f aca="false">+AK1764=D1764</f>
        <v>1</v>
      </c>
    </row>
    <row r="1765" s="10" customFormat="true" ht="11.25" hidden="false" customHeight="false" outlineLevel="0" collapsed="false">
      <c r="A1765" s="81" t="n">
        <f aca="false">+COUNTIF($C$5:$C$1976,C1765)</f>
        <v>1</v>
      </c>
      <c r="B1765" s="39" t="n">
        <f aca="false">1+B1764</f>
        <v>1761</v>
      </c>
      <c r="C1765" s="64" t="s">
        <v>3632</v>
      </c>
      <c r="D1765" s="64" t="s">
        <v>1076</v>
      </c>
      <c r="E1765" s="64" t="s">
        <v>3633</v>
      </c>
      <c r="F1765" s="64" t="n">
        <v>1</v>
      </c>
      <c r="G1765" s="82" t="s">
        <v>431</v>
      </c>
      <c r="H1765" s="82" t="n">
        <f aca="false">VLOOKUP(G1765,BARRAS!$C$5:$E$514,2,0)</f>
        <v>4143</v>
      </c>
      <c r="I1765" s="82" t="n">
        <v>0</v>
      </c>
      <c r="J1765" s="83" t="n">
        <v>0</v>
      </c>
      <c r="K1765" s="82" t="n">
        <v>0</v>
      </c>
      <c r="L1765" s="40" t="s">
        <v>1074</v>
      </c>
      <c r="M1765" s="92" t="s">
        <v>1074</v>
      </c>
      <c r="N1765" s="86"/>
      <c r="O1765" s="86"/>
      <c r="P1765" s="17"/>
      <c r="Q1765" s="17" t="str">
        <f aca="false">IF(L1765="R","R",IF(L1765="L","L",""))</f>
        <v>L</v>
      </c>
      <c r="R1765" s="87" t="str">
        <f aca="false">IF(L1765="R",VLOOKUP(G1765,BARRAS!$C$5:$E$1246,3,0),IF(L1765="L",VLOOKUP(G1765,BARRAS!$C$5:$E$1246,3,0),""))</f>
        <v>S4</v>
      </c>
      <c r="T1765" s="88"/>
      <c r="U1765" s="88"/>
      <c r="V1765" s="88"/>
      <c r="W1765" s="88"/>
      <c r="AH1765" s="10" t="s">
        <v>1076</v>
      </c>
      <c r="AI1765" s="19" t="str">
        <f aca="false">+VLOOKUP(C1765,[1]MEDIDORES!$C$5:$M$1961,2,0)</f>
        <v>PACIFIC HYDRO</v>
      </c>
      <c r="AJ1765" s="19" t="n">
        <f aca="false">+AI1765=D1765</f>
        <v>1</v>
      </c>
      <c r="AK1765" s="19" t="str">
        <f aca="false">+VLOOKUP(C1765,[2]MEDIDORES!$C$5:$D$2063,2,0)</f>
        <v>PACIFIC HYDRO</v>
      </c>
      <c r="AL1765" s="19" t="n">
        <f aca="false">+AK1765=D1765</f>
        <v>1</v>
      </c>
    </row>
    <row r="1766" s="10" customFormat="true" ht="11.25" hidden="false" customHeight="false" outlineLevel="0" collapsed="false">
      <c r="A1766" s="81" t="n">
        <f aca="false">+COUNTIF($C$5:$C$1976,C1766)</f>
        <v>1</v>
      </c>
      <c r="B1766" s="39" t="n">
        <f aca="false">1+B1765</f>
        <v>1762</v>
      </c>
      <c r="C1766" s="82" t="s">
        <v>3634</v>
      </c>
      <c r="D1766" s="82" t="s">
        <v>1136</v>
      </c>
      <c r="E1766" s="82" t="s">
        <v>2603</v>
      </c>
      <c r="F1766" s="82" t="n">
        <v>0</v>
      </c>
      <c r="G1766" s="82" t="s">
        <v>431</v>
      </c>
      <c r="H1766" s="82" t="n">
        <f aca="false">VLOOKUP(G1766,BARRAS!$C$5:$E$514,2,0)</f>
        <v>4143</v>
      </c>
      <c r="I1766" s="82" t="n">
        <f aca="false">LÍNEAS!B468</f>
        <v>3682</v>
      </c>
      <c r="J1766" s="83" t="n">
        <v>0</v>
      </c>
      <c r="K1766" s="82" t="n">
        <v>1</v>
      </c>
      <c r="L1766" s="40" t="s">
        <v>487</v>
      </c>
      <c r="M1766" s="92" t="s">
        <v>487</v>
      </c>
      <c r="N1766" s="86"/>
      <c r="O1766" s="86"/>
      <c r="P1766" s="17"/>
      <c r="Q1766" s="17" t="str">
        <f aca="false">IF(L1766="R","R",IF(L1766="L","L",""))</f>
        <v/>
      </c>
      <c r="R1766" s="87" t="str">
        <f aca="false">IF(L1766="R",VLOOKUP(G1766,BARRAS!$C$5:$E$1246,3,0),IF(L1766="L",VLOOKUP(G1766,BARRAS!$C$5:$E$1246,3,0),""))</f>
        <v/>
      </c>
      <c r="S1766" s="10" t="s">
        <v>3414</v>
      </c>
      <c r="T1766" s="88"/>
      <c r="U1766" s="88"/>
      <c r="V1766" s="88"/>
      <c r="W1766" s="88"/>
      <c r="AH1766" s="10" t="s">
        <v>1136</v>
      </c>
      <c r="AI1766" s="19" t="str">
        <f aca="false">+VLOOKUP(C1766,[1]MEDIDORES!$C$5:$M$1961,2,0)</f>
        <v>IT_S5</v>
      </c>
      <c r="AJ1766" s="19" t="n">
        <f aca="false">+AI1766=D1766</f>
        <v>1</v>
      </c>
      <c r="AK1766" s="19" t="str">
        <f aca="false">+VLOOKUP(C1766,[2]MEDIDORES!$C$5:$D$2063,2,0)</f>
        <v>IT_S5</v>
      </c>
      <c r="AL1766" s="19" t="n">
        <f aca="false">+AK1766=D1766</f>
        <v>1</v>
      </c>
    </row>
    <row r="1767" s="10" customFormat="true" ht="11.25" hidden="false" customHeight="false" outlineLevel="0" collapsed="false">
      <c r="A1767" s="81" t="n">
        <f aca="false">+COUNTIF($C$5:$C$1976,C1767)</f>
        <v>1</v>
      </c>
      <c r="B1767" s="39" t="n">
        <f aca="false">1+B1766</f>
        <v>1763</v>
      </c>
      <c r="C1767" s="82" t="s">
        <v>3635</v>
      </c>
      <c r="D1767" s="82" t="s">
        <v>1733</v>
      </c>
      <c r="E1767" s="82" t="s">
        <v>1734</v>
      </c>
      <c r="F1767" s="82" t="n">
        <v>1</v>
      </c>
      <c r="G1767" s="82" t="s">
        <v>432</v>
      </c>
      <c r="H1767" s="82" t="n">
        <f aca="false">VLOOKUP(G1767,BARRAS!$C$5:$E$514,2,0)</f>
        <v>4144</v>
      </c>
      <c r="I1767" s="82" t="n">
        <v>0</v>
      </c>
      <c r="J1767" s="83" t="n">
        <v>0</v>
      </c>
      <c r="K1767" s="82" t="n">
        <v>0</v>
      </c>
      <c r="L1767" s="40" t="s">
        <v>1096</v>
      </c>
      <c r="M1767" s="92" t="s">
        <v>1096</v>
      </c>
      <c r="N1767" s="86"/>
      <c r="O1767" s="86"/>
      <c r="P1767" s="17"/>
      <c r="Q1767" s="17" t="str">
        <f aca="false">IF(L1767="R","R",IF(L1767="L","L",""))</f>
        <v>R</v>
      </c>
      <c r="R1767" s="87" t="str">
        <f aca="false">IF(L1767="R",VLOOKUP(G1767,BARRAS!$C$5:$E$1246,3,0),IF(L1767="L",VLOOKUP(G1767,BARRAS!$C$5:$E$1246,3,0),""))</f>
        <v>S5</v>
      </c>
      <c r="T1767" s="88"/>
      <c r="U1767" s="88"/>
      <c r="V1767" s="88"/>
      <c r="W1767" s="88"/>
      <c r="AH1767" s="10" t="s">
        <v>1733</v>
      </c>
      <c r="AI1767" s="19" t="str">
        <f aca="false">+VLOOKUP(C1767,[1]MEDIDORES!$C$5:$M$1961,2,0)</f>
        <v>SUM_CGED</v>
      </c>
      <c r="AJ1767" s="19" t="n">
        <f aca="false">+AI1767=D1767</f>
        <v>1</v>
      </c>
      <c r="AK1767" s="19" t="str">
        <f aca="false">+VLOOKUP(C1767,[2]MEDIDORES!$C$5:$D$2063,2,0)</f>
        <v>SUM_CGED</v>
      </c>
      <c r="AL1767" s="19" t="n">
        <f aca="false">+AK1767=D1767</f>
        <v>1</v>
      </c>
    </row>
    <row r="1768" s="10" customFormat="true" ht="11.25" hidden="false" customHeight="false" outlineLevel="0" collapsed="false">
      <c r="A1768" s="81" t="n">
        <f aca="false">+COUNTIF($C$5:$C$1976,C1768)</f>
        <v>1</v>
      </c>
      <c r="B1768" s="39" t="n">
        <f aca="false">1+B1767</f>
        <v>1764</v>
      </c>
      <c r="C1768" s="82" t="s">
        <v>3636</v>
      </c>
      <c r="D1768" s="82" t="s">
        <v>1143</v>
      </c>
      <c r="E1768" s="82" t="s">
        <v>1815</v>
      </c>
      <c r="F1768" s="82" t="n">
        <v>1</v>
      </c>
      <c r="G1768" s="82" t="s">
        <v>432</v>
      </c>
      <c r="H1768" s="82" t="n">
        <f aca="false">VLOOKUP(G1768,BARRAS!$C$5:$E$514,2,0)</f>
        <v>4144</v>
      </c>
      <c r="I1768" s="82" t="n">
        <v>0</v>
      </c>
      <c r="J1768" s="83" t="n">
        <v>0</v>
      </c>
      <c r="K1768" s="82" t="n">
        <v>0</v>
      </c>
      <c r="L1768" s="40" t="s">
        <v>1074</v>
      </c>
      <c r="M1768" s="92" t="s">
        <v>1074</v>
      </c>
      <c r="N1768" s="86"/>
      <c r="O1768" s="86"/>
      <c r="P1768" s="17"/>
      <c r="Q1768" s="17" t="str">
        <f aca="false">IF(L1768="R","R",IF(L1768="L","L",""))</f>
        <v>L</v>
      </c>
      <c r="R1768" s="87" t="str">
        <f aca="false">IF(L1768="R",VLOOKUP(G1768,BARRAS!$C$5:$E$1246,3,0),IF(L1768="L",VLOOKUP(G1768,BARRAS!$C$5:$E$1246,3,0),""))</f>
        <v>S5</v>
      </c>
      <c r="S1768" s="10" t="s">
        <v>3588</v>
      </c>
      <c r="T1768" s="88"/>
      <c r="U1768" s="88"/>
      <c r="V1768" s="88"/>
      <c r="W1768" s="88"/>
      <c r="AH1768" s="10" t="s">
        <v>1143</v>
      </c>
      <c r="AI1768" s="19" t="str">
        <f aca="false">+VLOOKUP(C1768,[1]MEDIDORES!$C$5:$M$1961,2,0)</f>
        <v>ENDESA</v>
      </c>
      <c r="AJ1768" s="19" t="n">
        <f aca="false">+AI1768=D1768</f>
        <v>1</v>
      </c>
      <c r="AK1768" s="19" t="str">
        <f aca="false">+VLOOKUP(C1768,[2]MEDIDORES!$C$5:$D$2063,2,0)</f>
        <v>ENDESA</v>
      </c>
      <c r="AL1768" s="19" t="n">
        <f aca="false">+AK1768=D1768</f>
        <v>1</v>
      </c>
    </row>
    <row r="1769" s="10" customFormat="true" ht="11.25" hidden="false" customHeight="false" outlineLevel="0" collapsed="false">
      <c r="A1769" s="81" t="n">
        <f aca="false">+COUNTIF($C$5:$C$1976,C1769)</f>
        <v>1</v>
      </c>
      <c r="B1769" s="39" t="n">
        <f aca="false">1+B1768</f>
        <v>1765</v>
      </c>
      <c r="C1769" s="82" t="s">
        <v>3637</v>
      </c>
      <c r="D1769" s="82" t="s">
        <v>1031</v>
      </c>
      <c r="E1769" s="82" t="s">
        <v>1870</v>
      </c>
      <c r="F1769" s="82" t="n">
        <v>0</v>
      </c>
      <c r="G1769" s="82" t="s">
        <v>432</v>
      </c>
      <c r="H1769" s="82" t="n">
        <f aca="false">VLOOKUP(G1769,BARRAS!$C$5:$E$514,2,0)</f>
        <v>4144</v>
      </c>
      <c r="I1769" s="82" t="n">
        <f aca="false">LÍNEAS!B441</f>
        <v>3654</v>
      </c>
      <c r="J1769" s="83" t="n">
        <v>0</v>
      </c>
      <c r="K1769" s="82" t="n">
        <v>1</v>
      </c>
      <c r="L1769" s="40" t="s">
        <v>487</v>
      </c>
      <c r="M1769" s="92" t="s">
        <v>487</v>
      </c>
      <c r="N1769" s="86"/>
      <c r="O1769" s="86"/>
      <c r="P1769" s="17"/>
      <c r="Q1769" s="17" t="str">
        <f aca="false">IF(L1769="R","R",IF(L1769="L","L",""))</f>
        <v/>
      </c>
      <c r="R1769" s="87" t="str">
        <f aca="false">IF(L1769="R",VLOOKUP(G1769,BARRAS!$C$5:$E$1246,3,0),IF(L1769="L",VLOOKUP(G1769,BARRAS!$C$5:$E$1246,3,0),""))</f>
        <v/>
      </c>
      <c r="S1769" s="10" t="s">
        <v>3638</v>
      </c>
      <c r="T1769" s="88"/>
      <c r="U1769" s="88"/>
      <c r="V1769" s="88"/>
      <c r="W1769" s="88"/>
      <c r="AH1769" s="10" t="s">
        <v>1031</v>
      </c>
      <c r="AI1769" s="19" t="str">
        <f aca="false">+VLOOKUP(C1769,[1]MEDIDORES!$C$5:$M$1961,2,0)</f>
        <v>IT_S4</v>
      </c>
      <c r="AJ1769" s="19" t="n">
        <f aca="false">+AI1769=D1769</f>
        <v>1</v>
      </c>
      <c r="AK1769" s="19" t="str">
        <f aca="false">+VLOOKUP(C1769,[2]MEDIDORES!$C$5:$D$2063,2,0)</f>
        <v>IT_S4</v>
      </c>
      <c r="AL1769" s="19" t="n">
        <f aca="false">+AK1769=D1769</f>
        <v>1</v>
      </c>
    </row>
    <row r="1770" s="103" customFormat="true" ht="11.25" hidden="false" customHeight="false" outlineLevel="0" collapsed="false">
      <c r="A1770" s="81" t="n">
        <f aca="false">+COUNTIF($C$5:$C$1976,C1770)</f>
        <v>1</v>
      </c>
      <c r="B1770" s="39" t="n">
        <f aca="false">1+B1769</f>
        <v>1766</v>
      </c>
      <c r="C1770" s="95" t="s">
        <v>3639</v>
      </c>
      <c r="D1770" s="95" t="s">
        <v>1061</v>
      </c>
      <c r="E1770" s="95" t="s">
        <v>2024</v>
      </c>
      <c r="F1770" s="95" t="n">
        <v>1</v>
      </c>
      <c r="G1770" s="95" t="s">
        <v>432</v>
      </c>
      <c r="H1770" s="95" t="n">
        <f aca="false">VLOOKUP(G1770,BARRAS!$C$5:$E$514,2,0)</f>
        <v>4144</v>
      </c>
      <c r="I1770" s="95" t="n">
        <v>0</v>
      </c>
      <c r="J1770" s="96" t="n">
        <v>0</v>
      </c>
      <c r="K1770" s="95" t="n">
        <v>0</v>
      </c>
      <c r="L1770" s="97" t="s">
        <v>1074</v>
      </c>
      <c r="M1770" s="98" t="s">
        <v>1074</v>
      </c>
      <c r="N1770" s="99"/>
      <c r="O1770" s="99"/>
      <c r="P1770" s="100"/>
      <c r="Q1770" s="17" t="str">
        <f aca="false">IF(L1770="R","R",IF(L1770="L","L",""))</f>
        <v>L</v>
      </c>
      <c r="R1770" s="101"/>
      <c r="T1770" s="113"/>
      <c r="U1770" s="113"/>
      <c r="V1770" s="113"/>
      <c r="W1770" s="113"/>
      <c r="AH1770" s="103" t="s">
        <v>1061</v>
      </c>
      <c r="AI1770" s="19" t="e">
        <f aca="false">+VLOOKUP(C1770,[1]MEDIDORES!$C$5:$M$1961,2,0)</f>
        <v>#N/A</v>
      </c>
      <c r="AJ1770" s="19" t="e">
        <f aca="false">+AI1770=D1770</f>
        <v>#N/A</v>
      </c>
      <c r="AK1770" s="19" t="e">
        <f aca="false">+VLOOKUP(C1770,[2]MEDIDORES!$C$5:$D$2063,2,0)</f>
        <v>#N/A</v>
      </c>
      <c r="AL1770" s="19" t="e">
        <f aca="false">+AK1770=D1770</f>
        <v>#N/A</v>
      </c>
    </row>
    <row r="1771" s="103" customFormat="true" ht="11.25" hidden="false" customHeight="false" outlineLevel="0" collapsed="false">
      <c r="A1771" s="81" t="n">
        <f aca="false">+COUNTIF($C$5:$C$1976,C1771)</f>
        <v>1</v>
      </c>
      <c r="B1771" s="39" t="n">
        <f aca="false">1+B1770</f>
        <v>1767</v>
      </c>
      <c r="C1771" s="95" t="s">
        <v>3640</v>
      </c>
      <c r="D1771" s="95" t="s">
        <v>1475</v>
      </c>
      <c r="E1771" s="95" t="s">
        <v>2026</v>
      </c>
      <c r="F1771" s="95" t="n">
        <v>1</v>
      </c>
      <c r="G1771" s="95" t="s">
        <v>432</v>
      </c>
      <c r="H1771" s="95" t="n">
        <f aca="false">VLOOKUP(G1771,BARRAS!$C$5:$E$514,2,0)</f>
        <v>4144</v>
      </c>
      <c r="I1771" s="95" t="n">
        <v>0</v>
      </c>
      <c r="J1771" s="96" t="n">
        <v>0</v>
      </c>
      <c r="K1771" s="95" t="n">
        <v>0</v>
      </c>
      <c r="L1771" s="97" t="s">
        <v>1074</v>
      </c>
      <c r="M1771" s="98" t="s">
        <v>1074</v>
      </c>
      <c r="N1771" s="99"/>
      <c r="O1771" s="99"/>
      <c r="P1771" s="100"/>
      <c r="Q1771" s="17" t="str">
        <f aca="false">IF(L1771="R","R",IF(L1771="L","L",""))</f>
        <v>L</v>
      </c>
      <c r="R1771" s="101"/>
      <c r="T1771" s="113"/>
      <c r="U1771" s="113"/>
      <c r="V1771" s="113"/>
      <c r="W1771" s="113"/>
      <c r="AH1771" s="103" t="s">
        <v>1475</v>
      </c>
      <c r="AI1771" s="19" t="e">
        <f aca="false">+VLOOKUP(C1771,[1]MEDIDORES!$C$5:$M$1961,2,0)</f>
        <v>#N/A</v>
      </c>
      <c r="AJ1771" s="19" t="e">
        <f aca="false">+AI1771=D1771</f>
        <v>#N/A</v>
      </c>
      <c r="AK1771" s="19" t="e">
        <f aca="false">+VLOOKUP(C1771,[2]MEDIDORES!$C$5:$D$2063,2,0)</f>
        <v>#N/A</v>
      </c>
      <c r="AL1771" s="19" t="e">
        <f aca="false">+AK1771=D1771</f>
        <v>#N/A</v>
      </c>
    </row>
    <row r="1772" s="10" customFormat="true" ht="11.25" hidden="false" customHeight="false" outlineLevel="0" collapsed="false">
      <c r="A1772" s="81" t="n">
        <f aca="false">+COUNTIF($C$5:$C$1976,C1772)</f>
        <v>1</v>
      </c>
      <c r="B1772" s="39" t="n">
        <f aca="false">1+B1771</f>
        <v>1768</v>
      </c>
      <c r="C1772" s="82" t="s">
        <v>3641</v>
      </c>
      <c r="D1772" s="82" t="s">
        <v>1733</v>
      </c>
      <c r="E1772" s="82" t="s">
        <v>1734</v>
      </c>
      <c r="F1772" s="82" t="n">
        <v>1</v>
      </c>
      <c r="G1772" s="82" t="s">
        <v>433</v>
      </c>
      <c r="H1772" s="82" t="n">
        <f aca="false">VLOOKUP(G1772,BARRAS!$C$5:$E$514,2,0)</f>
        <v>4145</v>
      </c>
      <c r="I1772" s="82" t="n">
        <v>0</v>
      </c>
      <c r="J1772" s="83" t="n">
        <v>0</v>
      </c>
      <c r="K1772" s="82" t="n">
        <v>0</v>
      </c>
      <c r="L1772" s="40" t="s">
        <v>1096</v>
      </c>
      <c r="M1772" s="92" t="s">
        <v>1096</v>
      </c>
      <c r="N1772" s="86"/>
      <c r="O1772" s="86"/>
      <c r="P1772" s="17"/>
      <c r="Q1772" s="17" t="str">
        <f aca="false">IF(L1772="R","R",IF(L1772="L","L",""))</f>
        <v>R</v>
      </c>
      <c r="R1772" s="87" t="str">
        <f aca="false">IF(L1772="R",VLOOKUP(G1772,BARRAS!$C$5:$E$1246,3,0),IF(L1772="L",VLOOKUP(G1772,BARRAS!$C$5:$E$1246,3,0),""))</f>
        <v>S4</v>
      </c>
      <c r="T1772" s="88"/>
      <c r="U1772" s="88"/>
      <c r="V1772" s="88"/>
      <c r="W1772" s="88"/>
      <c r="AH1772" s="10" t="s">
        <v>1733</v>
      </c>
      <c r="AI1772" s="19" t="str">
        <f aca="false">+VLOOKUP(C1772,[1]MEDIDORES!$C$5:$M$1961,2,0)</f>
        <v>SUM_CGED</v>
      </c>
      <c r="AJ1772" s="19" t="n">
        <f aca="false">+AI1772=D1772</f>
        <v>1</v>
      </c>
      <c r="AK1772" s="19" t="str">
        <f aca="false">+VLOOKUP(C1772,[2]MEDIDORES!$C$5:$D$2063,2,0)</f>
        <v>SUM_CGED</v>
      </c>
      <c r="AL1772" s="19" t="n">
        <f aca="false">+AK1772=D1772</f>
        <v>1</v>
      </c>
    </row>
    <row r="1773" s="10" customFormat="true" ht="11.25" hidden="false" customHeight="false" outlineLevel="0" collapsed="false">
      <c r="A1773" s="81" t="n">
        <f aca="false">+COUNTIF($C$5:$C$1976,C1773)</f>
        <v>1</v>
      </c>
      <c r="B1773" s="39" t="n">
        <f aca="false">1+B1772</f>
        <v>1769</v>
      </c>
      <c r="C1773" s="82" t="s">
        <v>3642</v>
      </c>
      <c r="D1773" s="82" t="s">
        <v>1136</v>
      </c>
      <c r="E1773" s="82" t="s">
        <v>2624</v>
      </c>
      <c r="F1773" s="82" t="n">
        <v>0</v>
      </c>
      <c r="G1773" s="82" t="s">
        <v>433</v>
      </c>
      <c r="H1773" s="82" t="n">
        <f aca="false">VLOOKUP(G1773,BARRAS!$C$5:$E$514,2,0)</f>
        <v>4145</v>
      </c>
      <c r="I1773" s="82" t="n">
        <f aca="false">LÍNEAS!B481</f>
        <v>3696</v>
      </c>
      <c r="J1773" s="83" t="n">
        <v>0</v>
      </c>
      <c r="K1773" s="82" t="n">
        <v>1</v>
      </c>
      <c r="L1773" s="40" t="s">
        <v>487</v>
      </c>
      <c r="M1773" s="92" t="s">
        <v>487</v>
      </c>
      <c r="N1773" s="86"/>
      <c r="O1773" s="86"/>
      <c r="P1773" s="17"/>
      <c r="Q1773" s="17" t="str">
        <f aca="false">IF(L1773="R","R",IF(L1773="L","L",""))</f>
        <v/>
      </c>
      <c r="R1773" s="87" t="str">
        <f aca="false">IF(L1773="R",VLOOKUP(G1773,BARRAS!$C$5:$E$1246,3,0),IF(L1773="L",VLOOKUP(G1773,BARRAS!$C$5:$E$1246,3,0),""))</f>
        <v/>
      </c>
      <c r="T1773" s="88"/>
      <c r="U1773" s="88"/>
      <c r="V1773" s="88"/>
      <c r="W1773" s="88"/>
      <c r="AH1773" s="10" t="s">
        <v>1136</v>
      </c>
      <c r="AI1773" s="19" t="str">
        <f aca="false">+VLOOKUP(C1773,[1]MEDIDORES!$C$5:$M$1961,2,0)</f>
        <v>IT_S5</v>
      </c>
      <c r="AJ1773" s="19" t="n">
        <f aca="false">+AI1773=D1773</f>
        <v>1</v>
      </c>
      <c r="AK1773" s="19" t="str">
        <f aca="false">+VLOOKUP(C1773,[2]MEDIDORES!$C$5:$D$2063,2,0)</f>
        <v>IT_S5</v>
      </c>
      <c r="AL1773" s="19" t="n">
        <f aca="false">+AK1773=D1773</f>
        <v>1</v>
      </c>
    </row>
    <row r="1774" s="10" customFormat="true" ht="11.25" hidden="false" customHeight="false" outlineLevel="0" collapsed="false">
      <c r="A1774" s="81" t="n">
        <f aca="false">+COUNTIF($C$5:$C$1976,C1774)</f>
        <v>1</v>
      </c>
      <c r="B1774" s="39" t="n">
        <f aca="false">1+B1773</f>
        <v>1770</v>
      </c>
      <c r="C1774" s="82" t="s">
        <v>3643</v>
      </c>
      <c r="D1774" s="82" t="s">
        <v>1733</v>
      </c>
      <c r="E1774" s="82" t="s">
        <v>1734</v>
      </c>
      <c r="F1774" s="82" t="n">
        <v>1</v>
      </c>
      <c r="G1774" s="82" t="s">
        <v>434</v>
      </c>
      <c r="H1774" s="82" t="n">
        <f aca="false">VLOOKUP(G1774,BARRAS!$C$5:$E$514,2,0)</f>
        <v>4146</v>
      </c>
      <c r="I1774" s="82" t="n">
        <v>0</v>
      </c>
      <c r="J1774" s="83" t="n">
        <v>0</v>
      </c>
      <c r="K1774" s="82" t="n">
        <v>0</v>
      </c>
      <c r="L1774" s="40" t="s">
        <v>1096</v>
      </c>
      <c r="M1774" s="92" t="s">
        <v>1096</v>
      </c>
      <c r="N1774" s="86"/>
      <c r="O1774" s="86"/>
      <c r="P1774" s="17"/>
      <c r="Q1774" s="17" t="str">
        <f aca="false">IF(L1774="R","R",IF(L1774="L","L",""))</f>
        <v>R</v>
      </c>
      <c r="R1774" s="87" t="str">
        <f aca="false">IF(L1774="R",VLOOKUP(G1774,BARRAS!$C$5:$E$1246,3,0),IF(L1774="L",VLOOKUP(G1774,BARRAS!$C$5:$E$1246,3,0),""))</f>
        <v>S5</v>
      </c>
      <c r="T1774" s="88"/>
      <c r="U1774" s="88"/>
      <c r="V1774" s="88"/>
      <c r="W1774" s="88"/>
      <c r="AH1774" s="10" t="s">
        <v>1733</v>
      </c>
      <c r="AI1774" s="19" t="str">
        <f aca="false">+VLOOKUP(C1774,[1]MEDIDORES!$C$5:$M$1961,2,0)</f>
        <v>SUM_CGED</v>
      </c>
      <c r="AJ1774" s="19" t="n">
        <f aca="false">+AI1774=D1774</f>
        <v>1</v>
      </c>
      <c r="AK1774" s="19" t="str">
        <f aca="false">+VLOOKUP(C1774,[2]MEDIDORES!$C$5:$D$2063,2,0)</f>
        <v>SUM_CGED</v>
      </c>
      <c r="AL1774" s="19" t="n">
        <f aca="false">+AK1774=D1774</f>
        <v>1</v>
      </c>
    </row>
    <row r="1775" s="10" customFormat="true" ht="11.25" hidden="false" customHeight="false" outlineLevel="0" collapsed="false">
      <c r="A1775" s="81" t="n">
        <f aca="false">+COUNTIF($C$5:$C$1976,C1775)</f>
        <v>1</v>
      </c>
      <c r="B1775" s="39" t="n">
        <f aca="false">1+B1774</f>
        <v>1771</v>
      </c>
      <c r="C1775" s="82" t="s">
        <v>3644</v>
      </c>
      <c r="D1775" s="82" t="s">
        <v>1031</v>
      </c>
      <c r="E1775" s="82" t="s">
        <v>1868</v>
      </c>
      <c r="F1775" s="82" t="n">
        <v>0</v>
      </c>
      <c r="G1775" s="82" t="s">
        <v>434</v>
      </c>
      <c r="H1775" s="82" t="n">
        <f aca="false">VLOOKUP(G1775,BARRAS!$C$5:$E$514,2,0)</f>
        <v>4146</v>
      </c>
      <c r="I1775" s="82" t="n">
        <f aca="false">LÍNEAS!B439</f>
        <v>3651</v>
      </c>
      <c r="J1775" s="83" t="n">
        <v>0</v>
      </c>
      <c r="K1775" s="82" t="n">
        <v>1</v>
      </c>
      <c r="L1775" s="40" t="s">
        <v>487</v>
      </c>
      <c r="M1775" s="92" t="s">
        <v>487</v>
      </c>
      <c r="N1775" s="86"/>
      <c r="O1775" s="86"/>
      <c r="P1775" s="17"/>
      <c r="Q1775" s="17" t="str">
        <f aca="false">IF(L1775="R","R",IF(L1775="L","L",""))</f>
        <v/>
      </c>
      <c r="R1775" s="87" t="str">
        <f aca="false">IF(L1775="R",VLOOKUP(G1775,BARRAS!$C$5:$E$1246,3,0),IF(L1775="L",VLOOKUP(G1775,BARRAS!$C$5:$E$1246,3,0),""))</f>
        <v/>
      </c>
      <c r="T1775" s="88"/>
      <c r="U1775" s="88"/>
      <c r="V1775" s="88"/>
      <c r="W1775" s="88"/>
      <c r="AH1775" s="10" t="s">
        <v>1031</v>
      </c>
      <c r="AI1775" s="19" t="str">
        <f aca="false">+VLOOKUP(C1775,[1]MEDIDORES!$C$5:$M$1961,2,0)</f>
        <v>IT_S4</v>
      </c>
      <c r="AJ1775" s="19" t="n">
        <f aca="false">+AI1775=D1775</f>
        <v>1</v>
      </c>
      <c r="AK1775" s="19" t="str">
        <f aca="false">+VLOOKUP(C1775,[2]MEDIDORES!$C$5:$D$2063,2,0)</f>
        <v>IT_S4</v>
      </c>
      <c r="AL1775" s="19" t="n">
        <f aca="false">+AK1775=D1775</f>
        <v>1</v>
      </c>
    </row>
    <row r="1776" s="10" customFormat="true" ht="11.25" hidden="false" customHeight="false" outlineLevel="0" collapsed="false">
      <c r="A1776" s="81" t="n">
        <f aca="false">+COUNTIF($C$5:$C$1976,C1776)</f>
        <v>1</v>
      </c>
      <c r="B1776" s="39" t="n">
        <f aca="false">1+B1775</f>
        <v>1772</v>
      </c>
      <c r="C1776" s="82" t="s">
        <v>3645</v>
      </c>
      <c r="D1776" s="82" t="s">
        <v>1733</v>
      </c>
      <c r="E1776" s="82" t="s">
        <v>1734</v>
      </c>
      <c r="F1776" s="82" t="n">
        <v>1</v>
      </c>
      <c r="G1776" s="82" t="s">
        <v>435</v>
      </c>
      <c r="H1776" s="82" t="n">
        <f aca="false">VLOOKUP(G1776,BARRAS!$C$5:$E$514,2,0)</f>
        <v>4147</v>
      </c>
      <c r="I1776" s="82" t="n">
        <v>0</v>
      </c>
      <c r="J1776" s="83" t="n">
        <v>0</v>
      </c>
      <c r="K1776" s="82" t="n">
        <v>0</v>
      </c>
      <c r="L1776" s="40" t="s">
        <v>1096</v>
      </c>
      <c r="M1776" s="92" t="s">
        <v>1096</v>
      </c>
      <c r="N1776" s="86"/>
      <c r="O1776" s="86"/>
      <c r="P1776" s="17"/>
      <c r="Q1776" s="17" t="str">
        <f aca="false">IF(L1776="R","R",IF(L1776="L","L",""))</f>
        <v>R</v>
      </c>
      <c r="R1776" s="87" t="str">
        <f aca="false">IF(L1776="R",VLOOKUP(G1776,BARRAS!$C$5:$E$1246,3,0),IF(L1776="L",VLOOKUP(G1776,BARRAS!$C$5:$E$1246,3,0),""))</f>
        <v>S5</v>
      </c>
      <c r="S1776" s="10" t="s">
        <v>3646</v>
      </c>
      <c r="T1776" s="88"/>
      <c r="U1776" s="88"/>
      <c r="V1776" s="88"/>
      <c r="W1776" s="88"/>
      <c r="AH1776" s="10" t="s">
        <v>1733</v>
      </c>
      <c r="AI1776" s="19" t="str">
        <f aca="false">+VLOOKUP(C1776,[1]MEDIDORES!$C$5:$M$1961,2,0)</f>
        <v>SUM_CGED</v>
      </c>
      <c r="AJ1776" s="19" t="n">
        <f aca="false">+AI1776=D1776</f>
        <v>1</v>
      </c>
      <c r="AK1776" s="19" t="str">
        <f aca="false">+VLOOKUP(C1776,[2]MEDIDORES!$C$5:$D$2063,2,0)</f>
        <v>SUM_CGED</v>
      </c>
      <c r="AL1776" s="19" t="n">
        <f aca="false">+AK1776=D1776</f>
        <v>1</v>
      </c>
    </row>
    <row r="1777" s="10" customFormat="true" ht="11.25" hidden="false" customHeight="false" outlineLevel="0" collapsed="false">
      <c r="A1777" s="81" t="n">
        <f aca="false">+COUNTIF($C$5:$C$1976,C1777)</f>
        <v>1</v>
      </c>
      <c r="B1777" s="39" t="n">
        <f aca="false">1+B1776</f>
        <v>1773</v>
      </c>
      <c r="C1777" s="82" t="s">
        <v>3647</v>
      </c>
      <c r="D1777" s="82" t="s">
        <v>1136</v>
      </c>
      <c r="E1777" s="82" t="s">
        <v>2590</v>
      </c>
      <c r="F1777" s="82" t="n">
        <v>0</v>
      </c>
      <c r="G1777" s="82" t="s">
        <v>435</v>
      </c>
      <c r="H1777" s="82" t="n">
        <f aca="false">VLOOKUP(G1777,BARRAS!$C$5:$E$514,2,0)</f>
        <v>4147</v>
      </c>
      <c r="I1777" s="82" t="n">
        <f aca="false">LÍNEAS!B470</f>
        <v>3684</v>
      </c>
      <c r="J1777" s="83" t="n">
        <v>0</v>
      </c>
      <c r="K1777" s="82" t="n">
        <v>1</v>
      </c>
      <c r="L1777" s="40" t="s">
        <v>487</v>
      </c>
      <c r="M1777" s="92" t="s">
        <v>487</v>
      </c>
      <c r="N1777" s="86"/>
      <c r="O1777" s="86"/>
      <c r="P1777" s="17"/>
      <c r="Q1777" s="17" t="str">
        <f aca="false">IF(L1777="R","R",IF(L1777="L","L",""))</f>
        <v/>
      </c>
      <c r="R1777" s="87" t="str">
        <f aca="false">IF(L1777="R",VLOOKUP(G1777,BARRAS!$C$5:$E$1246,3,0),IF(L1777="L",VLOOKUP(G1777,BARRAS!$C$5:$E$1246,3,0),""))</f>
        <v/>
      </c>
      <c r="T1777" s="88"/>
      <c r="U1777" s="88"/>
      <c r="V1777" s="88"/>
      <c r="W1777" s="88"/>
      <c r="AH1777" s="10" t="s">
        <v>1136</v>
      </c>
      <c r="AI1777" s="19" t="str">
        <f aca="false">+VLOOKUP(C1777,[1]MEDIDORES!$C$5:$M$1961,2,0)</f>
        <v>IT_S5</v>
      </c>
      <c r="AJ1777" s="19" t="n">
        <f aca="false">+AI1777=D1777</f>
        <v>1</v>
      </c>
      <c r="AK1777" s="19" t="str">
        <f aca="false">+VLOOKUP(C1777,[2]MEDIDORES!$C$5:$D$2063,2,0)</f>
        <v>IT_S5</v>
      </c>
      <c r="AL1777" s="19" t="n">
        <f aca="false">+AK1777=D1777</f>
        <v>1</v>
      </c>
    </row>
    <row r="1778" s="10" customFormat="true" ht="11.25" hidden="false" customHeight="false" outlineLevel="0" collapsed="false">
      <c r="A1778" s="81" t="n">
        <f aca="false">+COUNTIF($C$5:$C$1976,C1778)</f>
        <v>1</v>
      </c>
      <c r="B1778" s="39" t="n">
        <f aca="false">1+B1777</f>
        <v>1774</v>
      </c>
      <c r="C1778" s="82" t="s">
        <v>3648</v>
      </c>
      <c r="D1778" s="82" t="s">
        <v>1733</v>
      </c>
      <c r="E1778" s="82" t="s">
        <v>3394</v>
      </c>
      <c r="F1778" s="82" t="n">
        <v>1</v>
      </c>
      <c r="G1778" s="82" t="s">
        <v>437</v>
      </c>
      <c r="H1778" s="82" t="n">
        <f aca="false">VLOOKUP(G1778,BARRAS!$C$5:$E$514,2,0)</f>
        <v>4178</v>
      </c>
      <c r="I1778" s="82" t="n">
        <v>0</v>
      </c>
      <c r="J1778" s="83" t="n">
        <v>0</v>
      </c>
      <c r="K1778" s="82" t="n">
        <v>0</v>
      </c>
      <c r="L1778" s="40" t="s">
        <v>1096</v>
      </c>
      <c r="M1778" s="92" t="s">
        <v>1096</v>
      </c>
      <c r="N1778" s="86"/>
      <c r="O1778" s="86"/>
      <c r="P1778" s="17"/>
      <c r="Q1778" s="17" t="str">
        <f aca="false">IF(L1778="R","R",IF(L1778="L","L",""))</f>
        <v>R</v>
      </c>
      <c r="R1778" s="87" t="str">
        <f aca="false">IF(L1778="R",VLOOKUP(G1778,BARRAS!$C$5:$E$1246,3,0),IF(L1778="L",VLOOKUP(G1778,BARRAS!$C$5:$E$1246,3,0),""))</f>
        <v>S5</v>
      </c>
      <c r="S1778" s="10" t="s">
        <v>3649</v>
      </c>
      <c r="T1778" s="88"/>
      <c r="U1778" s="88"/>
      <c r="V1778" s="88"/>
      <c r="W1778" s="88"/>
      <c r="AH1778" s="10" t="s">
        <v>1733</v>
      </c>
      <c r="AI1778" s="19" t="str">
        <f aca="false">+VLOOKUP(C1778,[1]MEDIDORES!$C$5:$M$1961,2,0)</f>
        <v>SUM_CGED</v>
      </c>
      <c r="AJ1778" s="19" t="n">
        <f aca="false">+AI1778=D1778</f>
        <v>1</v>
      </c>
      <c r="AK1778" s="19" t="str">
        <f aca="false">+VLOOKUP(C1778,[2]MEDIDORES!$C$5:$D$2063,2,0)</f>
        <v>SUM_CGED</v>
      </c>
      <c r="AL1778" s="19" t="n">
        <f aca="false">+AK1778=D1778</f>
        <v>1</v>
      </c>
    </row>
    <row r="1779" s="10" customFormat="true" ht="11.25" hidden="false" customHeight="false" outlineLevel="0" collapsed="false">
      <c r="A1779" s="81" t="n">
        <f aca="false">+COUNTIF($C$5:$C$1976,C1779)</f>
        <v>1</v>
      </c>
      <c r="B1779" s="39" t="n">
        <f aca="false">1+B1778</f>
        <v>1775</v>
      </c>
      <c r="C1779" s="82" t="s">
        <v>3650</v>
      </c>
      <c r="D1779" s="82" t="s">
        <v>1031</v>
      </c>
      <c r="E1779" s="82" t="s">
        <v>1473</v>
      </c>
      <c r="F1779" s="82" t="n">
        <v>0</v>
      </c>
      <c r="G1779" s="82" t="s">
        <v>437</v>
      </c>
      <c r="H1779" s="82" t="n">
        <f aca="false">VLOOKUP(G1779,BARRAS!$C$5:$E$514,2,0)</f>
        <v>4178</v>
      </c>
      <c r="I1779" s="82" t="n">
        <f aca="false">LÍNEAS!B449</f>
        <v>3663</v>
      </c>
      <c r="J1779" s="83" t="n">
        <v>0</v>
      </c>
      <c r="K1779" s="82" t="n">
        <v>1</v>
      </c>
      <c r="L1779" s="40" t="s">
        <v>487</v>
      </c>
      <c r="M1779" s="92" t="s">
        <v>487</v>
      </c>
      <c r="N1779" s="86"/>
      <c r="O1779" s="86"/>
      <c r="P1779" s="17"/>
      <c r="Q1779" s="17" t="str">
        <f aca="false">IF(L1779="R","R",IF(L1779="L","L",""))</f>
        <v/>
      </c>
      <c r="R1779" s="87" t="str">
        <f aca="false">IF(L1779="R",VLOOKUP(G1779,BARRAS!$C$5:$E$1246,3,0),IF(L1779="L",VLOOKUP(G1779,BARRAS!$C$5:$E$1246,3,0),""))</f>
        <v/>
      </c>
      <c r="T1779" s="88"/>
      <c r="U1779" s="88"/>
      <c r="V1779" s="88"/>
      <c r="W1779" s="88"/>
      <c r="AH1779" s="10" t="s">
        <v>1031</v>
      </c>
      <c r="AI1779" s="19" t="str">
        <f aca="false">+VLOOKUP(C1779,[1]MEDIDORES!$C$5:$M$1961,2,0)</f>
        <v>IT_S4</v>
      </c>
      <c r="AJ1779" s="19" t="n">
        <f aca="false">+AI1779=D1779</f>
        <v>1</v>
      </c>
      <c r="AK1779" s="19" t="str">
        <f aca="false">+VLOOKUP(C1779,[2]MEDIDORES!$C$5:$D$2063,2,0)</f>
        <v>IT_S4</v>
      </c>
      <c r="AL1779" s="19" t="n">
        <f aca="false">+AK1779=D1779</f>
        <v>1</v>
      </c>
    </row>
    <row r="1780" s="10" customFormat="true" ht="11.25" hidden="false" customHeight="false" outlineLevel="0" collapsed="false">
      <c r="A1780" s="81" t="n">
        <f aca="false">+COUNTIF($C$5:$C$1976,C1780)</f>
        <v>1</v>
      </c>
      <c r="B1780" s="39" t="n">
        <f aca="false">1+B1779</f>
        <v>1776</v>
      </c>
      <c r="C1780" s="82" t="s">
        <v>3651</v>
      </c>
      <c r="D1780" s="82" t="s">
        <v>1733</v>
      </c>
      <c r="E1780" s="82" t="s">
        <v>1734</v>
      </c>
      <c r="F1780" s="82" t="n">
        <v>1</v>
      </c>
      <c r="G1780" s="82" t="s">
        <v>436</v>
      </c>
      <c r="H1780" s="82" t="n">
        <f aca="false">VLOOKUP(G1780,BARRAS!$C$5:$E$514,2,0)</f>
        <v>4148</v>
      </c>
      <c r="I1780" s="82" t="n">
        <v>0</v>
      </c>
      <c r="J1780" s="83" t="n">
        <v>0</v>
      </c>
      <c r="K1780" s="82" t="n">
        <v>0</v>
      </c>
      <c r="L1780" s="40" t="s">
        <v>1096</v>
      </c>
      <c r="M1780" s="92" t="s">
        <v>1096</v>
      </c>
      <c r="N1780" s="86"/>
      <c r="O1780" s="86"/>
      <c r="P1780" s="17"/>
      <c r="Q1780" s="17" t="str">
        <f aca="false">IF(L1780="R","R",IF(L1780="L","L",""))</f>
        <v>R</v>
      </c>
      <c r="R1780" s="87" t="str">
        <f aca="false">IF(L1780="R",VLOOKUP(G1780,BARRAS!$C$5:$E$1246,3,0),IF(L1780="L",VLOOKUP(G1780,BARRAS!$C$5:$E$1246,3,0),""))</f>
        <v>S5</v>
      </c>
      <c r="S1780" s="10" t="s">
        <v>3652</v>
      </c>
      <c r="T1780" s="88"/>
      <c r="U1780" s="88"/>
      <c r="V1780" s="88"/>
      <c r="W1780" s="88"/>
      <c r="AH1780" s="10" t="s">
        <v>1733</v>
      </c>
      <c r="AI1780" s="19" t="str">
        <f aca="false">+VLOOKUP(C1780,[1]MEDIDORES!$C$5:$M$1961,2,0)</f>
        <v>SUM_CGED</v>
      </c>
      <c r="AJ1780" s="19" t="n">
        <f aca="false">+AI1780=D1780</f>
        <v>1</v>
      </c>
      <c r="AK1780" s="19" t="str">
        <f aca="false">+VLOOKUP(C1780,[2]MEDIDORES!$C$5:$D$2063,2,0)</f>
        <v>SUM_CGED</v>
      </c>
      <c r="AL1780" s="19" t="n">
        <f aca="false">+AK1780=D1780</f>
        <v>1</v>
      </c>
    </row>
    <row r="1781" s="10" customFormat="true" ht="11.25" hidden="false" customHeight="false" outlineLevel="0" collapsed="false">
      <c r="A1781" s="81" t="n">
        <f aca="false">+COUNTIF($C$5:$C$1976,C1781)</f>
        <v>1</v>
      </c>
      <c r="B1781" s="39" t="n">
        <f aca="false">1+B1780</f>
        <v>1777</v>
      </c>
      <c r="C1781" s="82" t="s">
        <v>3653</v>
      </c>
      <c r="D1781" s="64" t="s">
        <v>1153</v>
      </c>
      <c r="E1781" s="82" t="s">
        <v>1815</v>
      </c>
      <c r="F1781" s="82" t="n">
        <v>1</v>
      </c>
      <c r="G1781" s="82" t="s">
        <v>436</v>
      </c>
      <c r="H1781" s="82" t="n">
        <f aca="false">VLOOKUP(G1781,BARRAS!$C$5:$E$514,2,0)</f>
        <v>4148</v>
      </c>
      <c r="I1781" s="82" t="n">
        <v>0</v>
      </c>
      <c r="J1781" s="83" t="n">
        <v>0</v>
      </c>
      <c r="K1781" s="82" t="n">
        <v>0</v>
      </c>
      <c r="L1781" s="40" t="s">
        <v>1074</v>
      </c>
      <c r="M1781" s="92" t="s">
        <v>1074</v>
      </c>
      <c r="N1781" s="86"/>
      <c r="O1781" s="86"/>
      <c r="P1781" s="17"/>
      <c r="Q1781" s="17" t="str">
        <f aca="false">IF(L1781="R","R",IF(L1781="L","L",""))</f>
        <v>L</v>
      </c>
      <c r="R1781" s="87" t="str">
        <f aca="false">IF(L1781="R",VLOOKUP(G1781,BARRAS!$C$5:$E$1246,3,0),IF(L1781="L",VLOOKUP(G1781,BARRAS!$C$5:$E$1246,3,0),""))</f>
        <v>S5</v>
      </c>
      <c r="T1781" s="88"/>
      <c r="U1781" s="88"/>
      <c r="V1781" s="88"/>
      <c r="W1781" s="88"/>
      <c r="AH1781" s="10" t="s">
        <v>1153</v>
      </c>
      <c r="AI1781" s="19" t="str">
        <f aca="false">+VLOOKUP(C1781,[1]MEDIDORES!$C$5:$M$1961,2,0)</f>
        <v>DEI DUQUECO</v>
      </c>
      <c r="AJ1781" s="19" t="n">
        <f aca="false">+AI1781=D1781</f>
        <v>1</v>
      </c>
      <c r="AK1781" s="19" t="str">
        <f aca="false">+VLOOKUP(C1781,[2]MEDIDORES!$C$5:$D$2063,2,0)</f>
        <v>DEI DUQUECO</v>
      </c>
      <c r="AL1781" s="19" t="n">
        <f aca="false">+AK1781=D1781</f>
        <v>1</v>
      </c>
    </row>
    <row r="1782" s="10" customFormat="true" ht="11.25" hidden="false" customHeight="false" outlineLevel="0" collapsed="false">
      <c r="A1782" s="81" t="n">
        <f aca="false">+COUNTIF($C$5:$C$1976,C1782)</f>
        <v>1</v>
      </c>
      <c r="B1782" s="39" t="n">
        <f aca="false">1+B1781</f>
        <v>1778</v>
      </c>
      <c r="C1782" s="82" t="s">
        <v>3654</v>
      </c>
      <c r="D1782" s="82" t="s">
        <v>1031</v>
      </c>
      <c r="E1782" s="82" t="s">
        <v>1473</v>
      </c>
      <c r="F1782" s="82" t="n">
        <v>0</v>
      </c>
      <c r="G1782" s="82" t="s">
        <v>436</v>
      </c>
      <c r="H1782" s="82" t="n">
        <f aca="false">VLOOKUP(G1782,BARRAS!$C$5:$E$514,2,0)</f>
        <v>4148</v>
      </c>
      <c r="I1782" s="82" t="n">
        <f aca="false">LÍNEAS!B447</f>
        <v>3661</v>
      </c>
      <c r="J1782" s="83" t="n">
        <v>0</v>
      </c>
      <c r="K1782" s="82" t="n">
        <v>1</v>
      </c>
      <c r="L1782" s="40" t="s">
        <v>487</v>
      </c>
      <c r="M1782" s="92" t="s">
        <v>487</v>
      </c>
      <c r="N1782" s="86"/>
      <c r="O1782" s="86"/>
      <c r="P1782" s="17"/>
      <c r="Q1782" s="17" t="str">
        <f aca="false">IF(L1782="R","R",IF(L1782="L","L",""))</f>
        <v/>
      </c>
      <c r="R1782" s="87" t="str">
        <f aca="false">IF(L1782="R",VLOOKUP(G1782,BARRAS!$C$5:$E$1246,3,0),IF(L1782="L",VLOOKUP(G1782,BARRAS!$C$5:$E$1246,3,0),""))</f>
        <v/>
      </c>
      <c r="S1782" s="10" t="s">
        <v>3588</v>
      </c>
      <c r="T1782" s="88"/>
      <c r="U1782" s="88"/>
      <c r="V1782" s="88"/>
      <c r="W1782" s="88"/>
      <c r="AH1782" s="10" t="s">
        <v>1031</v>
      </c>
      <c r="AI1782" s="19" t="str">
        <f aca="false">+VLOOKUP(C1782,[1]MEDIDORES!$C$5:$M$1961,2,0)</f>
        <v>IT_S4</v>
      </c>
      <c r="AJ1782" s="19" t="n">
        <f aca="false">+AI1782=D1782</f>
        <v>1</v>
      </c>
      <c r="AK1782" s="19" t="str">
        <f aca="false">+VLOOKUP(C1782,[2]MEDIDORES!$C$5:$D$2063,2,0)</f>
        <v>IT_S4</v>
      </c>
      <c r="AL1782" s="19" t="n">
        <f aca="false">+AK1782=D1782</f>
        <v>1</v>
      </c>
    </row>
    <row r="1783" s="10" customFormat="true" ht="11.25" hidden="false" customHeight="false" outlineLevel="0" collapsed="false">
      <c r="A1783" s="81" t="n">
        <f aca="false">+COUNTIF($C$5:$C$1976,C1783)</f>
        <v>1</v>
      </c>
      <c r="B1783" s="39" t="n">
        <f aca="false">1+B1782</f>
        <v>1779</v>
      </c>
      <c r="C1783" s="82" t="s">
        <v>3655</v>
      </c>
      <c r="D1783" s="82" t="s">
        <v>1733</v>
      </c>
      <c r="E1783" s="82" t="s">
        <v>1734</v>
      </c>
      <c r="F1783" s="82" t="n">
        <v>1</v>
      </c>
      <c r="G1783" s="82" t="s">
        <v>438</v>
      </c>
      <c r="H1783" s="82" t="n">
        <f aca="false">VLOOKUP(G1783,BARRAS!$C$5:$E$514,2,0)</f>
        <v>4149</v>
      </c>
      <c r="I1783" s="82" t="n">
        <v>0</v>
      </c>
      <c r="J1783" s="83" t="n">
        <v>0</v>
      </c>
      <c r="K1783" s="82" t="n">
        <v>0</v>
      </c>
      <c r="L1783" s="40" t="s">
        <v>1096</v>
      </c>
      <c r="M1783" s="92" t="s">
        <v>1096</v>
      </c>
      <c r="N1783" s="86"/>
      <c r="O1783" s="86"/>
      <c r="P1783" s="17"/>
      <c r="Q1783" s="17" t="str">
        <f aca="false">IF(L1783="R","R",IF(L1783="L","L",""))</f>
        <v>R</v>
      </c>
      <c r="R1783" s="87" t="str">
        <f aca="false">IF(L1783="R",VLOOKUP(G1783,BARRAS!$C$5:$E$1246,3,0),IF(L1783="L",VLOOKUP(G1783,BARRAS!$C$5:$E$1246,3,0),""))</f>
        <v>S6</v>
      </c>
      <c r="T1783" s="88"/>
      <c r="U1783" s="88"/>
      <c r="V1783" s="88"/>
      <c r="W1783" s="88"/>
      <c r="AH1783" s="10" t="s">
        <v>1733</v>
      </c>
      <c r="AI1783" s="19" t="str">
        <f aca="false">+VLOOKUP(C1783,[1]MEDIDORES!$C$5:$M$1961,2,0)</f>
        <v>SUM_CGED</v>
      </c>
      <c r="AJ1783" s="19" t="n">
        <f aca="false">+AI1783=D1783</f>
        <v>1</v>
      </c>
      <c r="AK1783" s="19" t="str">
        <f aca="false">+VLOOKUP(C1783,[2]MEDIDORES!$C$5:$D$2063,2,0)</f>
        <v>SUM_CGED</v>
      </c>
      <c r="AL1783" s="19" t="n">
        <f aca="false">+AK1783=D1783</f>
        <v>1</v>
      </c>
    </row>
    <row r="1784" s="10" customFormat="true" ht="11.25" hidden="false" customHeight="false" outlineLevel="0" collapsed="false">
      <c r="A1784" s="81" t="n">
        <f aca="false">+COUNTIF($C$5:$C$1976,C1784)</f>
        <v>1</v>
      </c>
      <c r="B1784" s="39" t="n">
        <f aca="false">1+B1783</f>
        <v>1780</v>
      </c>
      <c r="C1784" s="82" t="s">
        <v>3656</v>
      </c>
      <c r="D1784" s="82" t="s">
        <v>1061</v>
      </c>
      <c r="E1784" s="82" t="s">
        <v>3657</v>
      </c>
      <c r="F1784" s="82" t="n">
        <v>1</v>
      </c>
      <c r="G1784" s="82" t="s">
        <v>438</v>
      </c>
      <c r="H1784" s="82" t="n">
        <f aca="false">VLOOKUP(G1784,BARRAS!$C$5:$E$514,2,0)</f>
        <v>4149</v>
      </c>
      <c r="I1784" s="82" t="n">
        <v>0</v>
      </c>
      <c r="J1784" s="83" t="n">
        <v>0</v>
      </c>
      <c r="K1784" s="82" t="n">
        <v>0</v>
      </c>
      <c r="L1784" s="40" t="s">
        <v>1074</v>
      </c>
      <c r="M1784" s="92" t="s">
        <v>1074</v>
      </c>
      <c r="N1784" s="86"/>
      <c r="O1784" s="86"/>
      <c r="P1784" s="17"/>
      <c r="Q1784" s="17" t="str">
        <f aca="false">IF(L1784="R","R",IF(L1784="L","L",""))</f>
        <v>L</v>
      </c>
      <c r="R1784" s="87" t="str">
        <f aca="false">IF(L1784="R",VLOOKUP(G1784,BARRAS!$C$5:$E$1246,3,0),IF(L1784="L",VLOOKUP(G1784,BARRAS!$C$5:$E$1246,3,0),""))</f>
        <v>S6</v>
      </c>
      <c r="S1784" s="10" t="s">
        <v>3544</v>
      </c>
      <c r="T1784" s="88"/>
      <c r="U1784" s="88"/>
      <c r="V1784" s="88"/>
      <c r="W1784" s="88"/>
      <c r="AH1784" s="10" t="s">
        <v>1061</v>
      </c>
      <c r="AI1784" s="19" t="str">
        <f aca="false">+VLOOKUP(C1784,[1]MEDIDORES!$C$5:$M$1961,2,0)</f>
        <v>CHACAYES</v>
      </c>
      <c r="AJ1784" s="19" t="n">
        <f aca="false">+AI1784=D1784</f>
        <v>1</v>
      </c>
      <c r="AK1784" s="19" t="str">
        <f aca="false">+VLOOKUP(C1784,[2]MEDIDORES!$C$5:$D$2063,2,0)</f>
        <v>CHACAYES</v>
      </c>
      <c r="AL1784" s="19" t="n">
        <f aca="false">+AK1784=D1784</f>
        <v>1</v>
      </c>
    </row>
    <row r="1785" s="66" customFormat="true" ht="11.25" hidden="false" customHeight="false" outlineLevel="0" collapsed="false">
      <c r="A1785" s="81" t="n">
        <f aca="false">+COUNTIF($C$5:$C$1976,C1785)</f>
        <v>1</v>
      </c>
      <c r="B1785" s="39" t="n">
        <f aca="false">1+B1784</f>
        <v>1781</v>
      </c>
      <c r="C1785" s="82" t="s">
        <v>3658</v>
      </c>
      <c r="D1785" s="82" t="s">
        <v>1136</v>
      </c>
      <c r="E1785" s="82" t="s">
        <v>2437</v>
      </c>
      <c r="F1785" s="82" t="n">
        <v>0</v>
      </c>
      <c r="G1785" s="82" t="s">
        <v>438</v>
      </c>
      <c r="H1785" s="82" t="n">
        <f aca="false">VLOOKUP(G1785,BARRAS!$C$5:$E$514,2,0)</f>
        <v>4149</v>
      </c>
      <c r="I1785" s="82" t="n">
        <f aca="false">LÍNEAS!B475</f>
        <v>3689</v>
      </c>
      <c r="J1785" s="83" t="n">
        <v>0</v>
      </c>
      <c r="K1785" s="82" t="n">
        <v>1</v>
      </c>
      <c r="L1785" s="40" t="s">
        <v>487</v>
      </c>
      <c r="M1785" s="92" t="s">
        <v>487</v>
      </c>
      <c r="N1785" s="86"/>
      <c r="O1785" s="86"/>
      <c r="P1785" s="17"/>
      <c r="Q1785" s="17" t="str">
        <f aca="false">IF(L1785="R","R",IF(L1785="L","L",""))</f>
        <v/>
      </c>
      <c r="R1785" s="87" t="str">
        <f aca="false">IF(L1785="R",VLOOKUP(G1785,BARRAS!$C$5:$E$1246,3,0),IF(L1785="L",VLOOKUP(G1785,BARRAS!$C$5:$E$1246,3,0),""))</f>
        <v/>
      </c>
      <c r="T1785" s="88"/>
      <c r="U1785" s="88"/>
      <c r="V1785" s="88"/>
      <c r="W1785" s="88"/>
      <c r="AH1785" s="66" t="s">
        <v>1136</v>
      </c>
      <c r="AI1785" s="19" t="str">
        <f aca="false">+VLOOKUP(C1785,[1]MEDIDORES!$C$5:$M$1961,2,0)</f>
        <v>IT_S5</v>
      </c>
      <c r="AJ1785" s="19" t="n">
        <f aca="false">+AI1785=D1785</f>
        <v>1</v>
      </c>
      <c r="AK1785" s="19" t="str">
        <f aca="false">+VLOOKUP(C1785,[2]MEDIDORES!$C$5:$D$2063,2,0)</f>
        <v>IT_S5</v>
      </c>
      <c r="AL1785" s="19" t="n">
        <f aca="false">+AK1785=D1785</f>
        <v>1</v>
      </c>
    </row>
    <row r="1786" s="66" customFormat="true" ht="11.25" hidden="false" customHeight="false" outlineLevel="0" collapsed="false">
      <c r="A1786" s="81" t="n">
        <f aca="false">+COUNTIF($C$5:$C$1976,C1786)</f>
        <v>1</v>
      </c>
      <c r="B1786" s="39" t="n">
        <f aca="false">1+B1785</f>
        <v>1782</v>
      </c>
      <c r="C1786" s="82" t="s">
        <v>3659</v>
      </c>
      <c r="D1786" s="82" t="s">
        <v>1733</v>
      </c>
      <c r="E1786" s="82" t="s">
        <v>1734</v>
      </c>
      <c r="F1786" s="82" t="n">
        <v>1</v>
      </c>
      <c r="G1786" s="82" t="s">
        <v>439</v>
      </c>
      <c r="H1786" s="82" t="n">
        <f aca="false">VLOOKUP(G1786,BARRAS!$C$5:$E$514,2,0)</f>
        <v>4150</v>
      </c>
      <c r="I1786" s="82" t="n">
        <v>0</v>
      </c>
      <c r="J1786" s="83" t="n">
        <v>0</v>
      </c>
      <c r="K1786" s="82" t="n">
        <v>0</v>
      </c>
      <c r="L1786" s="40" t="s">
        <v>1096</v>
      </c>
      <c r="M1786" s="92" t="s">
        <v>1096</v>
      </c>
      <c r="N1786" s="86"/>
      <c r="O1786" s="86"/>
      <c r="P1786" s="17"/>
      <c r="Q1786" s="17" t="str">
        <f aca="false">IF(L1786="R","R",IF(L1786="L","L",""))</f>
        <v>R</v>
      </c>
      <c r="R1786" s="87" t="str">
        <f aca="false">IF(L1786="R",VLOOKUP(G1786,BARRAS!$C$5:$E$1246,3,0),IF(L1786="L",VLOOKUP(G1786,BARRAS!$C$5:$E$1246,3,0),""))</f>
        <v>S4</v>
      </c>
      <c r="T1786" s="88"/>
      <c r="U1786" s="88"/>
      <c r="V1786" s="88"/>
      <c r="W1786" s="88"/>
      <c r="AH1786" s="66" t="s">
        <v>1733</v>
      </c>
      <c r="AI1786" s="19" t="str">
        <f aca="false">+VLOOKUP(C1786,[1]MEDIDORES!$C$5:$M$1961,2,0)</f>
        <v>SUM_CGED</v>
      </c>
      <c r="AJ1786" s="19" t="n">
        <f aca="false">+AI1786=D1786</f>
        <v>1</v>
      </c>
      <c r="AK1786" s="19" t="str">
        <f aca="false">+VLOOKUP(C1786,[2]MEDIDORES!$C$5:$D$2063,2,0)</f>
        <v>SUM_CGED</v>
      </c>
      <c r="AL1786" s="19" t="n">
        <f aca="false">+AK1786=D1786</f>
        <v>1</v>
      </c>
    </row>
    <row r="1787" s="10" customFormat="true" ht="11.25" hidden="false" customHeight="false" outlineLevel="0" collapsed="false">
      <c r="A1787" s="81" t="n">
        <f aca="false">+COUNTIF($C$5:$C$1976,C1787)</f>
        <v>1</v>
      </c>
      <c r="B1787" s="39" t="n">
        <f aca="false">1+B1786</f>
        <v>1783</v>
      </c>
      <c r="C1787" s="82" t="s">
        <v>3660</v>
      </c>
      <c r="D1787" s="82" t="s">
        <v>2034</v>
      </c>
      <c r="E1787" s="82" t="s">
        <v>2035</v>
      </c>
      <c r="F1787" s="82" t="n">
        <v>1</v>
      </c>
      <c r="G1787" s="82" t="s">
        <v>314</v>
      </c>
      <c r="H1787" s="82" t="n">
        <f aca="false">VLOOKUP(G1787,BARRAS!$C$5:$E$514,2,0)</f>
        <v>3621</v>
      </c>
      <c r="I1787" s="82" t="n">
        <v>0</v>
      </c>
      <c r="J1787" s="83" t="n">
        <v>0</v>
      </c>
      <c r="K1787" s="82" t="n">
        <v>0</v>
      </c>
      <c r="L1787" s="40" t="s">
        <v>1096</v>
      </c>
      <c r="M1787" s="92" t="s">
        <v>1096</v>
      </c>
      <c r="N1787" s="86"/>
      <c r="O1787" s="86"/>
      <c r="P1787" s="17"/>
      <c r="Q1787" s="17" t="str">
        <f aca="false">IF(L1787="R","R",IF(L1787="L","L",""))</f>
        <v>R</v>
      </c>
      <c r="R1787" s="87" t="n">
        <f aca="false">IF(L1787="R",VLOOKUP(G1787,BARRAS!$C$5:$E$1246,3,0),IF(L1787="L",VLOOKUP(G1787,BARRAS!$C$5:$E$1246,3,0),""))</f>
        <v>0</v>
      </c>
      <c r="T1787" s="88"/>
      <c r="U1787" s="88"/>
      <c r="V1787" s="88"/>
      <c r="W1787" s="88"/>
      <c r="AH1787" s="10" t="s">
        <v>2034</v>
      </c>
      <c r="AI1787" s="19" t="str">
        <f aca="false">+VLOOKUP(C1787,[1]MEDIDORES!$C$5:$M$1961,2,0)</f>
        <v>SUM_EMETAL</v>
      </c>
      <c r="AJ1787" s="19" t="n">
        <f aca="false">+AI1787=D1787</f>
        <v>1</v>
      </c>
      <c r="AK1787" s="19" t="str">
        <f aca="false">+VLOOKUP(C1787,[2]MEDIDORES!$C$5:$D$2063,2,0)</f>
        <v>SUM_CGED_EX_EMETAL</v>
      </c>
      <c r="AL1787" s="19" t="n">
        <f aca="false">+AK1787=D1787</f>
        <v>0</v>
      </c>
    </row>
    <row r="1788" s="10" customFormat="true" ht="11.25" hidden="false" customHeight="false" outlineLevel="0" collapsed="false">
      <c r="A1788" s="81" t="n">
        <f aca="false">+COUNTIF($C$5:$C$1976,C1788)</f>
        <v>1</v>
      </c>
      <c r="B1788" s="39" t="n">
        <f aca="false">1+B1787</f>
        <v>1784</v>
      </c>
      <c r="C1788" s="82" t="s">
        <v>3661</v>
      </c>
      <c r="D1788" s="82" t="s">
        <v>2034</v>
      </c>
      <c r="E1788" s="82" t="s">
        <v>2037</v>
      </c>
      <c r="F1788" s="82" t="n">
        <v>1</v>
      </c>
      <c r="G1788" s="82" t="s">
        <v>314</v>
      </c>
      <c r="H1788" s="82" t="n">
        <f aca="false">VLOOKUP(G1788,BARRAS!$C$5:$E$514,2,0)</f>
        <v>3621</v>
      </c>
      <c r="I1788" s="82" t="n">
        <v>0</v>
      </c>
      <c r="J1788" s="83" t="n">
        <v>0</v>
      </c>
      <c r="K1788" s="82" t="n">
        <v>0</v>
      </c>
      <c r="L1788" s="40" t="s">
        <v>1096</v>
      </c>
      <c r="M1788" s="92" t="s">
        <v>1096</v>
      </c>
      <c r="N1788" s="86"/>
      <c r="O1788" s="86"/>
      <c r="P1788" s="17"/>
      <c r="Q1788" s="17" t="str">
        <f aca="false">IF(L1788="R","R",IF(L1788="L","L",""))</f>
        <v>R</v>
      </c>
      <c r="R1788" s="87" t="n">
        <f aca="false">IF(L1788="R",VLOOKUP(G1788,BARRAS!$C$5:$E$1246,3,0),IF(L1788="L",VLOOKUP(G1788,BARRAS!$C$5:$E$1246,3,0),""))</f>
        <v>0</v>
      </c>
      <c r="S1788" s="10" t="s">
        <v>3617</v>
      </c>
      <c r="T1788" s="88"/>
      <c r="U1788" s="88"/>
      <c r="V1788" s="88"/>
      <c r="W1788" s="88"/>
      <c r="AH1788" s="10" t="s">
        <v>2034</v>
      </c>
      <c r="AI1788" s="19" t="str">
        <f aca="false">+VLOOKUP(C1788,[1]MEDIDORES!$C$5:$M$1961,2,0)</f>
        <v>SUM_EMETAL</v>
      </c>
      <c r="AJ1788" s="19" t="n">
        <f aca="false">+AI1788=D1788</f>
        <v>1</v>
      </c>
      <c r="AK1788" s="19" t="str">
        <f aca="false">+VLOOKUP(C1788,[2]MEDIDORES!$C$5:$D$2063,2,0)</f>
        <v>SUM_CGED_EX_EMETAL</v>
      </c>
      <c r="AL1788" s="19" t="n">
        <f aca="false">+AK1788=D1788</f>
        <v>0</v>
      </c>
    </row>
    <row r="1789" s="10" customFormat="true" ht="11.25" hidden="false" customHeight="false" outlineLevel="0" collapsed="false">
      <c r="A1789" s="81" t="n">
        <f aca="false">+COUNTIF($C$5:$C$1976,C1789)</f>
        <v>1</v>
      </c>
      <c r="B1789" s="39" t="n">
        <f aca="false">1+B1788</f>
        <v>1785</v>
      </c>
      <c r="C1789" s="82" t="s">
        <v>3662</v>
      </c>
      <c r="D1789" s="64" t="s">
        <v>2034</v>
      </c>
      <c r="E1789" s="64" t="s">
        <v>2039</v>
      </c>
      <c r="F1789" s="64" t="n">
        <v>1</v>
      </c>
      <c r="G1789" s="82" t="s">
        <v>314</v>
      </c>
      <c r="H1789" s="64" t="n">
        <f aca="false">VLOOKUP(G1789,BARRAS!$C$5:$E$514,2,0)</f>
        <v>3621</v>
      </c>
      <c r="I1789" s="64" t="n">
        <v>0</v>
      </c>
      <c r="J1789" s="91" t="n">
        <v>0</v>
      </c>
      <c r="K1789" s="64" t="n">
        <v>0</v>
      </c>
      <c r="L1789" s="65" t="s">
        <v>1096</v>
      </c>
      <c r="M1789" s="94" t="s">
        <v>1096</v>
      </c>
      <c r="N1789" s="104"/>
      <c r="O1789" s="104"/>
      <c r="P1789" s="22"/>
      <c r="Q1789" s="17" t="str">
        <f aca="false">IF(L1789="R","R",IF(L1789="L","L",""))</f>
        <v>R</v>
      </c>
      <c r="R1789" s="87"/>
      <c r="T1789" s="88"/>
      <c r="U1789" s="88"/>
      <c r="V1789" s="88"/>
      <c r="W1789" s="88"/>
      <c r="AH1789" s="10" t="s">
        <v>2034</v>
      </c>
      <c r="AI1789" s="19" t="str">
        <f aca="false">+VLOOKUP(C1789,[1]MEDIDORES!$C$5:$M$1961,2,0)</f>
        <v>SUM_EMETAL</v>
      </c>
      <c r="AJ1789" s="19" t="n">
        <f aca="false">+AI1789=D1789</f>
        <v>1</v>
      </c>
      <c r="AK1789" s="19" t="str">
        <f aca="false">+VLOOKUP(C1789,[2]MEDIDORES!$C$5:$D$2063,2,0)</f>
        <v>SUM_CGED_EX_EMETAL</v>
      </c>
      <c r="AL1789" s="19" t="n">
        <f aca="false">+AK1789=D1789</f>
        <v>0</v>
      </c>
    </row>
    <row r="1790" s="10" customFormat="true" ht="11.25" hidden="false" customHeight="false" outlineLevel="0" collapsed="false">
      <c r="A1790" s="81" t="n">
        <f aca="false">+COUNTIF($C$5:$C$1976,C1790)</f>
        <v>1</v>
      </c>
      <c r="B1790" s="39" t="n">
        <f aca="false">1+B1789</f>
        <v>1786</v>
      </c>
      <c r="C1790" s="82" t="s">
        <v>3663</v>
      </c>
      <c r="D1790" s="82" t="s">
        <v>1031</v>
      </c>
      <c r="E1790" s="82" t="s">
        <v>1559</v>
      </c>
      <c r="F1790" s="82" t="n">
        <v>0</v>
      </c>
      <c r="G1790" s="82" t="s">
        <v>439</v>
      </c>
      <c r="H1790" s="82" t="n">
        <f aca="false">VLOOKUP(G1790,BARRAS!$C$5:$E$514,2,0)</f>
        <v>4150</v>
      </c>
      <c r="I1790" s="82" t="n">
        <f aca="false">LÍNEAS!B457</f>
        <v>3671</v>
      </c>
      <c r="J1790" s="83" t="n">
        <v>0</v>
      </c>
      <c r="K1790" s="82" t="n">
        <v>1</v>
      </c>
      <c r="L1790" s="40" t="s">
        <v>487</v>
      </c>
      <c r="M1790" s="92" t="s">
        <v>487</v>
      </c>
      <c r="N1790" s="86"/>
      <c r="O1790" s="86"/>
      <c r="P1790" s="17"/>
      <c r="Q1790" s="17" t="str">
        <f aca="false">IF(L1790="R","R",IF(L1790="L","L",""))</f>
        <v/>
      </c>
      <c r="R1790" s="87" t="str">
        <f aca="false">IF(L1790="R",VLOOKUP(G1790,BARRAS!$C$5:$E$1246,3,0),IF(L1790="L",VLOOKUP(G1790,BARRAS!$C$5:$E$1246,3,0),""))</f>
        <v/>
      </c>
      <c r="S1790" s="10" t="s">
        <v>3617</v>
      </c>
      <c r="T1790" s="88"/>
      <c r="U1790" s="88"/>
      <c r="V1790" s="88"/>
      <c r="W1790" s="88"/>
      <c r="AH1790" s="10" t="s">
        <v>1031</v>
      </c>
      <c r="AI1790" s="19" t="str">
        <f aca="false">+VLOOKUP(C1790,[1]MEDIDORES!$C$5:$M$1961,2,0)</f>
        <v>IT_S4</v>
      </c>
      <c r="AJ1790" s="19" t="n">
        <f aca="false">+AI1790=D1790</f>
        <v>1</v>
      </c>
      <c r="AK1790" s="19" t="str">
        <f aca="false">+VLOOKUP(C1790,[2]MEDIDORES!$C$5:$D$2063,2,0)</f>
        <v>IT_S4</v>
      </c>
      <c r="AL1790" s="19" t="n">
        <f aca="false">+AK1790=D1790</f>
        <v>1</v>
      </c>
    </row>
    <row r="1791" s="10" customFormat="true" ht="11.25" hidden="false" customHeight="false" outlineLevel="0" collapsed="false">
      <c r="A1791" s="81" t="n">
        <f aca="false">+COUNTIF($C$5:$C$1976,C1791)</f>
        <v>1</v>
      </c>
      <c r="B1791" s="39" t="n">
        <f aca="false">1+B1790</f>
        <v>1787</v>
      </c>
      <c r="C1791" s="82" t="s">
        <v>3664</v>
      </c>
      <c r="D1791" s="82" t="s">
        <v>1733</v>
      </c>
      <c r="E1791" s="82" t="s">
        <v>1734</v>
      </c>
      <c r="F1791" s="82" t="n">
        <v>1</v>
      </c>
      <c r="G1791" s="82" t="s">
        <v>440</v>
      </c>
      <c r="H1791" s="82" t="n">
        <f aca="false">VLOOKUP(G1791,BARRAS!$C$5:$E$514,2,0)</f>
        <v>4151</v>
      </c>
      <c r="I1791" s="82" t="n">
        <v>0</v>
      </c>
      <c r="J1791" s="83" t="n">
        <v>0</v>
      </c>
      <c r="K1791" s="82" t="n">
        <v>0</v>
      </c>
      <c r="L1791" s="40" t="s">
        <v>1096</v>
      </c>
      <c r="M1791" s="92" t="s">
        <v>1096</v>
      </c>
      <c r="N1791" s="86"/>
      <c r="O1791" s="86"/>
      <c r="P1791" s="17"/>
      <c r="Q1791" s="17" t="str">
        <f aca="false">IF(L1791="R","R",IF(L1791="L","L",""))</f>
        <v>R</v>
      </c>
      <c r="R1791" s="87" t="n">
        <f aca="false">IF(L1791="R",VLOOKUP(G1791,BARRAS!$C$5:$E$1246,3,0),IF(L1791="L",VLOOKUP(G1791,BARRAS!$C$5:$E$1246,3,0),""))</f>
        <v>0</v>
      </c>
      <c r="T1791" s="88"/>
      <c r="U1791" s="88"/>
      <c r="V1791" s="88"/>
      <c r="W1791" s="88"/>
      <c r="AH1791" s="10" t="s">
        <v>1733</v>
      </c>
      <c r="AI1791" s="19" t="str">
        <f aca="false">+VLOOKUP(C1791,[1]MEDIDORES!$C$5:$M$1961,2,0)</f>
        <v>SUM_CGED</v>
      </c>
      <c r="AJ1791" s="19" t="n">
        <f aca="false">+AI1791=D1791</f>
        <v>1</v>
      </c>
      <c r="AK1791" s="19" t="str">
        <f aca="false">+VLOOKUP(C1791,[2]MEDIDORES!$C$5:$D$2063,2,0)</f>
        <v>SUM_CGED</v>
      </c>
      <c r="AL1791" s="19" t="n">
        <f aca="false">+AK1791=D1791</f>
        <v>1</v>
      </c>
    </row>
    <row r="1792" s="10" customFormat="true" ht="11.25" hidden="false" customHeight="false" outlineLevel="0" collapsed="false">
      <c r="A1792" s="81" t="n">
        <f aca="false">+COUNTIF($C$5:$C$1976,C1792)</f>
        <v>1</v>
      </c>
      <c r="B1792" s="39" t="n">
        <f aca="false">1+B1791</f>
        <v>1788</v>
      </c>
      <c r="C1792" s="82" t="s">
        <v>3665</v>
      </c>
      <c r="D1792" s="82" t="s">
        <v>1136</v>
      </c>
      <c r="E1792" s="82" t="s">
        <v>2768</v>
      </c>
      <c r="F1792" s="82" t="n">
        <v>0</v>
      </c>
      <c r="G1792" s="82" t="s">
        <v>440</v>
      </c>
      <c r="H1792" s="82" t="n">
        <f aca="false">VLOOKUP(G1792,BARRAS!$C$5:$E$514,2,0)</f>
        <v>4151</v>
      </c>
      <c r="I1792" s="82" t="n">
        <f aca="false">LÍNEAS!B485</f>
        <v>3700</v>
      </c>
      <c r="J1792" s="83" t="n">
        <v>0</v>
      </c>
      <c r="K1792" s="82" t="n">
        <v>1</v>
      </c>
      <c r="L1792" s="40" t="s">
        <v>487</v>
      </c>
      <c r="M1792" s="92" t="s">
        <v>487</v>
      </c>
      <c r="N1792" s="86"/>
      <c r="O1792" s="86"/>
      <c r="P1792" s="17"/>
      <c r="Q1792" s="17" t="str">
        <f aca="false">IF(L1792="R","R",IF(L1792="L","L",""))</f>
        <v/>
      </c>
      <c r="R1792" s="87" t="str">
        <f aca="false">IF(L1792="R",VLOOKUP(G1792,BARRAS!$C$5:$E$1246,3,0),IF(L1792="L",VLOOKUP(G1792,BARRAS!$C$5:$E$1246,3,0),""))</f>
        <v/>
      </c>
      <c r="S1792" s="10" t="s">
        <v>3666</v>
      </c>
      <c r="T1792" s="88"/>
      <c r="U1792" s="88"/>
      <c r="V1792" s="88"/>
      <c r="W1792" s="88"/>
      <c r="AH1792" s="10" t="s">
        <v>1136</v>
      </c>
      <c r="AI1792" s="19" t="str">
        <f aca="false">+VLOOKUP(C1792,[1]MEDIDORES!$C$5:$M$1961,2,0)</f>
        <v>IT_S5</v>
      </c>
      <c r="AJ1792" s="19" t="n">
        <f aca="false">+AI1792=D1792</f>
        <v>1</v>
      </c>
      <c r="AK1792" s="19" t="str">
        <f aca="false">+VLOOKUP(C1792,[2]MEDIDORES!$C$5:$D$2063,2,0)</f>
        <v>IT_S5</v>
      </c>
      <c r="AL1792" s="19" t="n">
        <f aca="false">+AK1792=D1792</f>
        <v>1</v>
      </c>
    </row>
    <row r="1793" s="10" customFormat="true" ht="11.25" hidden="false" customHeight="false" outlineLevel="0" collapsed="false">
      <c r="A1793" s="81" t="n">
        <f aca="false">+COUNTIF($C$5:$C$1976,C1793)</f>
        <v>1</v>
      </c>
      <c r="B1793" s="39" t="n">
        <f aca="false">1+B1792</f>
        <v>1789</v>
      </c>
      <c r="C1793" s="82" t="s">
        <v>3667</v>
      </c>
      <c r="D1793" s="82" t="s">
        <v>1733</v>
      </c>
      <c r="E1793" s="82" t="s">
        <v>1734</v>
      </c>
      <c r="F1793" s="82" t="n">
        <v>1</v>
      </c>
      <c r="G1793" s="82" t="s">
        <v>441</v>
      </c>
      <c r="H1793" s="82" t="n">
        <f aca="false">VLOOKUP(G1793,BARRAS!$C$5:$E$514,2,0)</f>
        <v>4152</v>
      </c>
      <c r="I1793" s="82" t="n">
        <v>0</v>
      </c>
      <c r="J1793" s="83" t="n">
        <v>0</v>
      </c>
      <c r="K1793" s="82" t="n">
        <v>0</v>
      </c>
      <c r="L1793" s="40" t="s">
        <v>1096</v>
      </c>
      <c r="M1793" s="92" t="s">
        <v>1096</v>
      </c>
      <c r="N1793" s="86"/>
      <c r="O1793" s="86"/>
      <c r="P1793" s="17"/>
      <c r="Q1793" s="17" t="str">
        <f aca="false">IF(L1793="R","R",IF(L1793="L","L",""))</f>
        <v>R</v>
      </c>
      <c r="R1793" s="87" t="str">
        <f aca="false">IF(L1793="R",VLOOKUP(G1793,BARRAS!$C$5:$E$1246,3,0),IF(L1793="L",VLOOKUP(G1793,BARRAS!$C$5:$E$1246,3,0),""))</f>
        <v>S4</v>
      </c>
      <c r="T1793" s="88"/>
      <c r="U1793" s="88"/>
      <c r="V1793" s="88"/>
      <c r="W1793" s="88"/>
      <c r="AH1793" s="10" t="s">
        <v>1733</v>
      </c>
      <c r="AI1793" s="19" t="str">
        <f aca="false">+VLOOKUP(C1793,[1]MEDIDORES!$C$5:$M$1961,2,0)</f>
        <v>SUM_CGED</v>
      </c>
      <c r="AJ1793" s="19" t="n">
        <f aca="false">+AI1793=D1793</f>
        <v>1</v>
      </c>
      <c r="AK1793" s="19" t="str">
        <f aca="false">+VLOOKUP(C1793,[2]MEDIDORES!$C$5:$D$2063,2,0)</f>
        <v>SUM_CGED</v>
      </c>
      <c r="AL1793" s="19" t="n">
        <f aca="false">+AK1793=D1793</f>
        <v>1</v>
      </c>
    </row>
    <row r="1794" s="10" customFormat="true" ht="11.25" hidden="false" customHeight="false" outlineLevel="0" collapsed="false">
      <c r="A1794" s="81" t="n">
        <f aca="false">+COUNTIF($C$5:$C$1976,C1794)</f>
        <v>1</v>
      </c>
      <c r="B1794" s="39" t="n">
        <f aca="false">1+B1793</f>
        <v>1790</v>
      </c>
      <c r="C1794" s="82" t="s">
        <v>3668</v>
      </c>
      <c r="D1794" s="82" t="s">
        <v>1031</v>
      </c>
      <c r="E1794" s="82" t="s">
        <v>2043</v>
      </c>
      <c r="F1794" s="82" t="n">
        <v>0</v>
      </c>
      <c r="G1794" s="82" t="s">
        <v>441</v>
      </c>
      <c r="H1794" s="82" t="n">
        <f aca="false">VLOOKUP(G1794,BARRAS!$C$5:$E$514,2,0)</f>
        <v>4152</v>
      </c>
      <c r="I1794" s="82" t="n">
        <f aca="false">LÍNEAS!B497</f>
        <v>3713</v>
      </c>
      <c r="J1794" s="83" t="n">
        <v>0</v>
      </c>
      <c r="K1794" s="82" t="n">
        <v>1</v>
      </c>
      <c r="L1794" s="40" t="s">
        <v>487</v>
      </c>
      <c r="M1794" s="92" t="s">
        <v>487</v>
      </c>
      <c r="N1794" s="86"/>
      <c r="O1794" s="86"/>
      <c r="P1794" s="17"/>
      <c r="Q1794" s="17" t="str">
        <f aca="false">IF(L1794="R","R",IF(L1794="L","L",""))</f>
        <v/>
      </c>
      <c r="R1794" s="87" t="str">
        <f aca="false">IF(L1794="R",VLOOKUP(G1794,BARRAS!$C$5:$E$1246,3,0),IF(L1794="L",VLOOKUP(G1794,BARRAS!$C$5:$E$1246,3,0),""))</f>
        <v/>
      </c>
      <c r="S1794" s="10" t="s">
        <v>3669</v>
      </c>
      <c r="T1794" s="88"/>
      <c r="U1794" s="88"/>
      <c r="V1794" s="88"/>
      <c r="W1794" s="88"/>
      <c r="AH1794" s="10" t="s">
        <v>1031</v>
      </c>
      <c r="AI1794" s="19" t="str">
        <f aca="false">+VLOOKUP(C1794,[1]MEDIDORES!$C$5:$M$1961,2,0)</f>
        <v>IT_S4</v>
      </c>
      <c r="AJ1794" s="19" t="n">
        <f aca="false">+AI1794=D1794</f>
        <v>1</v>
      </c>
      <c r="AK1794" s="19" t="str">
        <f aca="false">+VLOOKUP(C1794,[2]MEDIDORES!$C$5:$D$2063,2,0)</f>
        <v>IT_S4</v>
      </c>
      <c r="AL1794" s="19" t="n">
        <f aca="false">+AK1794=D1794</f>
        <v>1</v>
      </c>
    </row>
    <row r="1795" s="10" customFormat="true" ht="11.25" hidden="false" customHeight="false" outlineLevel="0" collapsed="false">
      <c r="A1795" s="81" t="n">
        <f aca="false">+COUNTIF($C$5:$C$1976,C1795)</f>
        <v>1</v>
      </c>
      <c r="B1795" s="39" t="n">
        <f aca="false">1+B1794</f>
        <v>1791</v>
      </c>
      <c r="C1795" s="82" t="s">
        <v>3670</v>
      </c>
      <c r="D1795" s="82" t="s">
        <v>1733</v>
      </c>
      <c r="E1795" s="82" t="s">
        <v>1734</v>
      </c>
      <c r="F1795" s="82" t="n">
        <v>1</v>
      </c>
      <c r="G1795" s="82" t="s">
        <v>442</v>
      </c>
      <c r="H1795" s="82" t="n">
        <f aca="false">VLOOKUP(G1795,BARRAS!$C$5:$E$514,2,0)</f>
        <v>4153</v>
      </c>
      <c r="I1795" s="82" t="n">
        <v>0</v>
      </c>
      <c r="J1795" s="83" t="n">
        <v>0</v>
      </c>
      <c r="K1795" s="82" t="n">
        <v>0</v>
      </c>
      <c r="L1795" s="40" t="s">
        <v>1096</v>
      </c>
      <c r="M1795" s="92" t="s">
        <v>1096</v>
      </c>
      <c r="N1795" s="86"/>
      <c r="O1795" s="86"/>
      <c r="P1795" s="17"/>
      <c r="Q1795" s="17" t="str">
        <f aca="false">IF(L1795="R","R",IF(L1795="L","L",""))</f>
        <v>R</v>
      </c>
      <c r="R1795" s="87" t="n">
        <f aca="false">IF(L1795="R",VLOOKUP(G1795,BARRAS!$C$5:$E$1246,3,0),IF(L1795="L",VLOOKUP(G1795,BARRAS!$C$5:$E$1246,3,0),""))</f>
        <v>0</v>
      </c>
      <c r="T1795" s="88"/>
      <c r="U1795" s="88"/>
      <c r="V1795" s="88"/>
      <c r="W1795" s="88"/>
      <c r="AH1795" s="10" t="s">
        <v>1733</v>
      </c>
      <c r="AI1795" s="19" t="str">
        <f aca="false">+VLOOKUP(C1795,[1]MEDIDORES!$C$5:$M$1961,2,0)</f>
        <v>SUM_CGED</v>
      </c>
      <c r="AJ1795" s="19" t="n">
        <f aca="false">+AI1795=D1795</f>
        <v>1</v>
      </c>
      <c r="AK1795" s="19" t="str">
        <f aca="false">+VLOOKUP(C1795,[2]MEDIDORES!$C$5:$D$2063,2,0)</f>
        <v>SUM_CGED</v>
      </c>
      <c r="AL1795" s="19" t="n">
        <f aca="false">+AK1795=D1795</f>
        <v>1</v>
      </c>
    </row>
    <row r="1796" s="10" customFormat="true" ht="11.25" hidden="false" customHeight="false" outlineLevel="0" collapsed="false">
      <c r="A1796" s="81" t="n">
        <f aca="false">+COUNTIF($C$5:$C$1976,C1796)</f>
        <v>1</v>
      </c>
      <c r="B1796" s="39" t="n">
        <f aca="false">1+B1795</f>
        <v>1792</v>
      </c>
      <c r="C1796" s="82" t="s">
        <v>3671</v>
      </c>
      <c r="D1796" s="82" t="s">
        <v>1031</v>
      </c>
      <c r="E1796" s="82" t="s">
        <v>1896</v>
      </c>
      <c r="F1796" s="82" t="n">
        <v>0</v>
      </c>
      <c r="G1796" s="82" t="s">
        <v>442</v>
      </c>
      <c r="H1796" s="82" t="n">
        <f aca="false">VLOOKUP(G1796,BARRAS!$C$5:$E$514,2,0)</f>
        <v>4153</v>
      </c>
      <c r="I1796" s="82" t="n">
        <f aca="false">LÍNEAS!B450</f>
        <v>3664</v>
      </c>
      <c r="J1796" s="83" t="n">
        <v>0</v>
      </c>
      <c r="K1796" s="82" t="n">
        <v>1</v>
      </c>
      <c r="L1796" s="40" t="s">
        <v>487</v>
      </c>
      <c r="M1796" s="92" t="s">
        <v>487</v>
      </c>
      <c r="N1796" s="86"/>
      <c r="O1796" s="86"/>
      <c r="P1796" s="17"/>
      <c r="Q1796" s="17" t="str">
        <f aca="false">IF(L1796="R","R",IF(L1796="L","L",""))</f>
        <v/>
      </c>
      <c r="R1796" s="87" t="str">
        <f aca="false">IF(L1796="R",VLOOKUP(G1796,BARRAS!$C$5:$E$1246,3,0),IF(L1796="L",VLOOKUP(G1796,BARRAS!$C$5:$E$1246,3,0),""))</f>
        <v/>
      </c>
      <c r="T1796" s="88"/>
      <c r="U1796" s="88"/>
      <c r="V1796" s="88"/>
      <c r="W1796" s="88"/>
      <c r="AH1796" s="10" t="s">
        <v>1031</v>
      </c>
      <c r="AI1796" s="19" t="str">
        <f aca="false">+VLOOKUP(C1796,[1]MEDIDORES!$C$5:$M$1961,2,0)</f>
        <v>IT_S4</v>
      </c>
      <c r="AJ1796" s="19" t="n">
        <f aca="false">+AI1796=D1796</f>
        <v>1</v>
      </c>
      <c r="AK1796" s="19" t="str">
        <f aca="false">+VLOOKUP(C1796,[2]MEDIDORES!$C$5:$D$2063,2,0)</f>
        <v>IT_S4</v>
      </c>
      <c r="AL1796" s="19" t="n">
        <f aca="false">+AK1796=D1796</f>
        <v>1</v>
      </c>
    </row>
    <row r="1797" s="10" customFormat="true" ht="11.25" hidden="false" customHeight="false" outlineLevel="0" collapsed="false">
      <c r="A1797" s="81" t="n">
        <f aca="false">+COUNTIF($C$5:$C$1976,C1797)</f>
        <v>1</v>
      </c>
      <c r="B1797" s="39" t="n">
        <f aca="false">1+B1796</f>
        <v>1793</v>
      </c>
      <c r="C1797" s="82" t="s">
        <v>3672</v>
      </c>
      <c r="D1797" s="82" t="s">
        <v>1733</v>
      </c>
      <c r="E1797" s="82" t="s">
        <v>1734</v>
      </c>
      <c r="F1797" s="82" t="n">
        <v>1</v>
      </c>
      <c r="G1797" s="82" t="s">
        <v>443</v>
      </c>
      <c r="H1797" s="82" t="n">
        <f aca="false">VLOOKUP(G1797,BARRAS!$C$5:$E$514,2,0)</f>
        <v>4154</v>
      </c>
      <c r="I1797" s="82" t="n">
        <v>0</v>
      </c>
      <c r="J1797" s="83" t="n">
        <v>0</v>
      </c>
      <c r="K1797" s="82" t="n">
        <v>0</v>
      </c>
      <c r="L1797" s="40" t="s">
        <v>1096</v>
      </c>
      <c r="M1797" s="92" t="s">
        <v>1096</v>
      </c>
      <c r="N1797" s="86"/>
      <c r="O1797" s="86"/>
      <c r="P1797" s="17"/>
      <c r="Q1797" s="17" t="str">
        <f aca="false">IF(L1797="R","R",IF(L1797="L","L",""))</f>
        <v>R</v>
      </c>
      <c r="R1797" s="87" t="n">
        <f aca="false">IF(L1797="R",VLOOKUP(G1797,BARRAS!$C$5:$E$1246,3,0),IF(L1797="L",VLOOKUP(G1797,BARRAS!$C$5:$E$1246,3,0),""))</f>
        <v>0</v>
      </c>
      <c r="S1797" s="10" t="s">
        <v>3673</v>
      </c>
      <c r="T1797" s="88"/>
      <c r="U1797" s="88"/>
      <c r="V1797" s="88"/>
      <c r="W1797" s="88"/>
      <c r="AH1797" s="10" t="s">
        <v>1733</v>
      </c>
      <c r="AI1797" s="19" t="str">
        <f aca="false">+VLOOKUP(C1797,[1]MEDIDORES!$C$5:$M$1961,2,0)</f>
        <v>SUM_CGED</v>
      </c>
      <c r="AJ1797" s="19" t="n">
        <f aca="false">+AI1797=D1797</f>
        <v>1</v>
      </c>
      <c r="AK1797" s="19" t="str">
        <f aca="false">+VLOOKUP(C1797,[2]MEDIDORES!$C$5:$D$2063,2,0)</f>
        <v>SUM_CGED</v>
      </c>
      <c r="AL1797" s="19" t="n">
        <f aca="false">+AK1797=D1797</f>
        <v>1</v>
      </c>
    </row>
    <row r="1798" s="10" customFormat="true" ht="11.25" hidden="false" customHeight="false" outlineLevel="0" collapsed="false">
      <c r="A1798" s="81" t="n">
        <f aca="false">+COUNTIF($C$5:$C$1976,C1798)</f>
        <v>1</v>
      </c>
      <c r="B1798" s="39" t="n">
        <f aca="false">1+B1797</f>
        <v>1794</v>
      </c>
      <c r="C1798" s="82" t="s">
        <v>3674</v>
      </c>
      <c r="D1798" s="82" t="s">
        <v>1136</v>
      </c>
      <c r="E1798" s="82" t="s">
        <v>2553</v>
      </c>
      <c r="F1798" s="82" t="n">
        <v>0</v>
      </c>
      <c r="G1798" s="82" t="s">
        <v>443</v>
      </c>
      <c r="H1798" s="82" t="n">
        <f aca="false">VLOOKUP(G1798,BARRAS!$C$5:$E$514,2,0)</f>
        <v>4154</v>
      </c>
      <c r="I1798" s="82" t="n">
        <f aca="false">LÍNEAS!B469</f>
        <v>3683</v>
      </c>
      <c r="J1798" s="83" t="n">
        <v>0</v>
      </c>
      <c r="K1798" s="82" t="n">
        <v>1</v>
      </c>
      <c r="L1798" s="40" t="s">
        <v>487</v>
      </c>
      <c r="M1798" s="92" t="s">
        <v>487</v>
      </c>
      <c r="N1798" s="86"/>
      <c r="O1798" s="86"/>
      <c r="P1798" s="17"/>
      <c r="Q1798" s="17" t="str">
        <f aca="false">IF(L1798="R","R",IF(L1798="L","L",""))</f>
        <v/>
      </c>
      <c r="R1798" s="87" t="str">
        <f aca="false">IF(L1798="R",VLOOKUP(G1798,BARRAS!$C$5:$E$1246,3,0),IF(L1798="L",VLOOKUP(G1798,BARRAS!$C$5:$E$1246,3,0),""))</f>
        <v/>
      </c>
      <c r="T1798" s="88"/>
      <c r="U1798" s="88"/>
      <c r="V1798" s="88"/>
      <c r="W1798" s="88"/>
      <c r="AH1798" s="10" t="s">
        <v>1136</v>
      </c>
      <c r="AI1798" s="19" t="str">
        <f aca="false">+VLOOKUP(C1798,[1]MEDIDORES!$C$5:$M$1961,2,0)</f>
        <v>IT_S5</v>
      </c>
      <c r="AJ1798" s="19" t="n">
        <f aca="false">+AI1798=D1798</f>
        <v>1</v>
      </c>
      <c r="AK1798" s="19" t="str">
        <f aca="false">+VLOOKUP(C1798,[2]MEDIDORES!$C$5:$D$2063,2,0)</f>
        <v>IT_S5</v>
      </c>
      <c r="AL1798" s="19" t="n">
        <f aca="false">+AK1798=D1798</f>
        <v>1</v>
      </c>
    </row>
    <row r="1799" s="10" customFormat="true" ht="11.25" hidden="false" customHeight="false" outlineLevel="0" collapsed="false">
      <c r="A1799" s="81" t="n">
        <f aca="false">+COUNTIF($C$5:$C$1976,C1799)</f>
        <v>1</v>
      </c>
      <c r="B1799" s="39" t="n">
        <f aca="false">1+B1798</f>
        <v>1795</v>
      </c>
      <c r="C1799" s="82" t="s">
        <v>3675</v>
      </c>
      <c r="D1799" s="82" t="s">
        <v>1733</v>
      </c>
      <c r="E1799" s="82" t="s">
        <v>1734</v>
      </c>
      <c r="F1799" s="82" t="n">
        <v>1</v>
      </c>
      <c r="G1799" s="82" t="s">
        <v>444</v>
      </c>
      <c r="H1799" s="82" t="n">
        <f aca="false">VLOOKUP(G1799,BARRAS!$C$5:$E$514,2,0)</f>
        <v>4155</v>
      </c>
      <c r="I1799" s="82" t="n">
        <v>0</v>
      </c>
      <c r="J1799" s="83" t="n">
        <v>0</v>
      </c>
      <c r="K1799" s="82" t="n">
        <v>0</v>
      </c>
      <c r="L1799" s="40" t="s">
        <v>1096</v>
      </c>
      <c r="M1799" s="92" t="s">
        <v>1096</v>
      </c>
      <c r="N1799" s="86"/>
      <c r="O1799" s="86"/>
      <c r="P1799" s="17"/>
      <c r="Q1799" s="17" t="str">
        <f aca="false">IF(L1799="R","R",IF(L1799="L","L",""))</f>
        <v>R</v>
      </c>
      <c r="R1799" s="87" t="n">
        <f aca="false">IF(L1799="R",VLOOKUP(G1799,BARRAS!$C$5:$E$1246,3,0),IF(L1799="L",VLOOKUP(G1799,BARRAS!$C$5:$E$1246,3,0),""))</f>
        <v>0</v>
      </c>
      <c r="S1799" s="10" t="s">
        <v>3531</v>
      </c>
      <c r="T1799" s="88"/>
      <c r="U1799" s="88"/>
      <c r="V1799" s="88"/>
      <c r="W1799" s="88"/>
      <c r="AH1799" s="10" t="s">
        <v>1733</v>
      </c>
      <c r="AI1799" s="19" t="str">
        <f aca="false">+VLOOKUP(C1799,[1]MEDIDORES!$C$5:$M$1961,2,0)</f>
        <v>SUM_CGED</v>
      </c>
      <c r="AJ1799" s="19" t="n">
        <f aca="false">+AI1799=D1799</f>
        <v>1</v>
      </c>
      <c r="AK1799" s="19" t="str">
        <f aca="false">+VLOOKUP(C1799,[2]MEDIDORES!$C$5:$D$2063,2,0)</f>
        <v>SUM_CGED</v>
      </c>
      <c r="AL1799" s="19" t="n">
        <f aca="false">+AK1799=D1799</f>
        <v>1</v>
      </c>
    </row>
    <row r="1800" s="10" customFormat="true" ht="11.25" hidden="false" customHeight="false" outlineLevel="0" collapsed="false">
      <c r="A1800" s="81" t="n">
        <f aca="false">+COUNTIF($C$5:$C$1976,C1800)</f>
        <v>1</v>
      </c>
      <c r="B1800" s="39" t="n">
        <f aca="false">1+B1799</f>
        <v>1796</v>
      </c>
      <c r="C1800" s="82" t="s">
        <v>3676</v>
      </c>
      <c r="D1800" s="82" t="s">
        <v>1061</v>
      </c>
      <c r="E1800" s="82" t="s">
        <v>3677</v>
      </c>
      <c r="F1800" s="82" t="n">
        <v>1</v>
      </c>
      <c r="G1800" s="82" t="s">
        <v>444</v>
      </c>
      <c r="H1800" s="82" t="n">
        <f aca="false">VLOOKUP(G1800,BARRAS!$C$5:$E$514,2,0)</f>
        <v>4155</v>
      </c>
      <c r="I1800" s="82" t="n">
        <v>0</v>
      </c>
      <c r="J1800" s="83" t="n">
        <v>0</v>
      </c>
      <c r="K1800" s="82" t="n">
        <v>0</v>
      </c>
      <c r="L1800" s="40" t="s">
        <v>1074</v>
      </c>
      <c r="M1800" s="92" t="s">
        <v>1074</v>
      </c>
      <c r="N1800" s="86"/>
      <c r="O1800" s="86"/>
      <c r="P1800" s="17"/>
      <c r="Q1800" s="17" t="str">
        <f aca="false">IF(L1800="R","R",IF(L1800="L","L",""))</f>
        <v>L</v>
      </c>
      <c r="R1800" s="87" t="n">
        <f aca="false">IF(L1800="R",VLOOKUP(G1800,BARRAS!$C$5:$E$1246,3,0),IF(L1800="L",VLOOKUP(G1800,BARRAS!$C$5:$E$1246,3,0),""))</f>
        <v>0</v>
      </c>
      <c r="T1800" s="88"/>
      <c r="U1800" s="88"/>
      <c r="V1800" s="88"/>
      <c r="W1800" s="88"/>
      <c r="AH1800" s="10" t="s">
        <v>1061</v>
      </c>
      <c r="AI1800" s="19" t="str">
        <f aca="false">+VLOOKUP(C1800,[1]MEDIDORES!$C$5:$M$1961,2,0)</f>
        <v>CHACAYES</v>
      </c>
      <c r="AJ1800" s="19" t="n">
        <f aca="false">+AI1800=D1800</f>
        <v>1</v>
      </c>
      <c r="AK1800" s="19" t="str">
        <f aca="false">+VLOOKUP(C1800,[2]MEDIDORES!$C$5:$D$2063,2,0)</f>
        <v>CHACAYES</v>
      </c>
      <c r="AL1800" s="19" t="n">
        <f aca="false">+AK1800=D1800</f>
        <v>1</v>
      </c>
    </row>
    <row r="1801" s="10" customFormat="true" ht="11.25" hidden="false" customHeight="false" outlineLevel="0" collapsed="false">
      <c r="A1801" s="81" t="n">
        <f aca="false">+COUNTIF($C$5:$C$1976,C1801)</f>
        <v>1</v>
      </c>
      <c r="B1801" s="39" t="n">
        <f aca="false">1+B1800</f>
        <v>1797</v>
      </c>
      <c r="C1801" s="82" t="s">
        <v>3678</v>
      </c>
      <c r="D1801" s="82" t="s">
        <v>1136</v>
      </c>
      <c r="E1801" s="82" t="s">
        <v>2162</v>
      </c>
      <c r="F1801" s="82" t="n">
        <v>0</v>
      </c>
      <c r="G1801" s="82" t="s">
        <v>444</v>
      </c>
      <c r="H1801" s="82" t="n">
        <f aca="false">VLOOKUP(G1801,BARRAS!$C$5:$E$514,2,0)</f>
        <v>4155</v>
      </c>
      <c r="I1801" s="82" t="n">
        <f aca="false">LÍNEAS!B466</f>
        <v>3680</v>
      </c>
      <c r="J1801" s="83" t="n">
        <v>0</v>
      </c>
      <c r="K1801" s="82" t="n">
        <v>1</v>
      </c>
      <c r="L1801" s="40" t="s">
        <v>487</v>
      </c>
      <c r="M1801" s="92" t="s">
        <v>487</v>
      </c>
      <c r="N1801" s="86"/>
      <c r="O1801" s="86"/>
      <c r="P1801" s="17"/>
      <c r="Q1801" s="17" t="str">
        <f aca="false">IF(L1801="R","R",IF(L1801="L","L",""))</f>
        <v/>
      </c>
      <c r="R1801" s="87" t="str">
        <f aca="false">IF(L1801="R",VLOOKUP(G1801,BARRAS!$C$5:$E$1246,3,0),IF(L1801="L",VLOOKUP(G1801,BARRAS!$C$5:$E$1246,3,0),""))</f>
        <v/>
      </c>
      <c r="T1801" s="88"/>
      <c r="U1801" s="88"/>
      <c r="V1801" s="88"/>
      <c r="W1801" s="88"/>
      <c r="AH1801" s="10" t="s">
        <v>1136</v>
      </c>
      <c r="AI1801" s="19" t="str">
        <f aca="false">+VLOOKUP(C1801,[1]MEDIDORES!$C$5:$M$1961,2,0)</f>
        <v>IT_S5</v>
      </c>
      <c r="AJ1801" s="19" t="n">
        <f aca="false">+AI1801=D1801</f>
        <v>1</v>
      </c>
      <c r="AK1801" s="19" t="str">
        <f aca="false">+VLOOKUP(C1801,[2]MEDIDORES!$C$5:$D$2063,2,0)</f>
        <v>IT_S5</v>
      </c>
      <c r="AL1801" s="19" t="n">
        <f aca="false">+AK1801=D1801</f>
        <v>1</v>
      </c>
    </row>
    <row r="1802" s="10" customFormat="true" ht="11.25" hidden="false" customHeight="false" outlineLevel="0" collapsed="false">
      <c r="A1802" s="81" t="n">
        <f aca="false">+COUNTIF($C$5:$C$1976,C1802)</f>
        <v>1</v>
      </c>
      <c r="B1802" s="39" t="n">
        <f aca="false">1+B1801</f>
        <v>1798</v>
      </c>
      <c r="C1802" s="82" t="s">
        <v>3679</v>
      </c>
      <c r="D1802" s="82" t="s">
        <v>1733</v>
      </c>
      <c r="E1802" s="82" t="s">
        <v>1734</v>
      </c>
      <c r="F1802" s="82" t="n">
        <v>1</v>
      </c>
      <c r="G1802" s="82" t="s">
        <v>445</v>
      </c>
      <c r="H1802" s="82" t="n">
        <f aca="false">VLOOKUP(G1802,BARRAS!$C$5:$E$514,2,0)</f>
        <v>4156</v>
      </c>
      <c r="I1802" s="82" t="n">
        <v>0</v>
      </c>
      <c r="J1802" s="83" t="n">
        <v>0</v>
      </c>
      <c r="K1802" s="82" t="n">
        <v>0</v>
      </c>
      <c r="L1802" s="40" t="s">
        <v>1096</v>
      </c>
      <c r="M1802" s="92" t="s">
        <v>1096</v>
      </c>
      <c r="N1802" s="86"/>
      <c r="O1802" s="86"/>
      <c r="P1802" s="17"/>
      <c r="Q1802" s="17" t="str">
        <f aca="false">IF(L1802="R","R",IF(L1802="L","L",""))</f>
        <v>R</v>
      </c>
      <c r="R1802" s="87" t="str">
        <f aca="false">IF(L1802="R",VLOOKUP(G1802,BARRAS!$C$5:$E$1246,3,0),IF(L1802="L",VLOOKUP(G1802,BARRAS!$C$5:$E$1246,3,0),""))</f>
        <v>S5</v>
      </c>
      <c r="T1802" s="88"/>
      <c r="U1802" s="88"/>
      <c r="V1802" s="88"/>
      <c r="W1802" s="88"/>
      <c r="AH1802" s="10" t="s">
        <v>1733</v>
      </c>
      <c r="AI1802" s="19" t="str">
        <f aca="false">+VLOOKUP(C1802,[1]MEDIDORES!$C$5:$M$1961,2,0)</f>
        <v>SUM_CGED</v>
      </c>
      <c r="AJ1802" s="19" t="n">
        <f aca="false">+AI1802=D1802</f>
        <v>1</v>
      </c>
      <c r="AK1802" s="19" t="str">
        <f aca="false">+VLOOKUP(C1802,[2]MEDIDORES!$C$5:$D$2063,2,0)</f>
        <v>SUM_CGED</v>
      </c>
      <c r="AL1802" s="19" t="n">
        <f aca="false">+AK1802=D1802</f>
        <v>1</v>
      </c>
    </row>
    <row r="1803" s="10" customFormat="true" ht="11.25" hidden="false" customHeight="false" outlineLevel="0" collapsed="false">
      <c r="A1803" s="81" t="n">
        <f aca="false">+COUNTIF($C$5:$C$1976,C1803)</f>
        <v>1</v>
      </c>
      <c r="B1803" s="39" t="n">
        <f aca="false">1+B1802</f>
        <v>1799</v>
      </c>
      <c r="C1803" s="82" t="s">
        <v>3680</v>
      </c>
      <c r="D1803" s="82" t="s">
        <v>1031</v>
      </c>
      <c r="E1803" s="82" t="s">
        <v>2153</v>
      </c>
      <c r="F1803" s="82" t="n">
        <v>0</v>
      </c>
      <c r="G1803" s="82" t="s">
        <v>445</v>
      </c>
      <c r="H1803" s="82" t="n">
        <f aca="false">VLOOKUP(G1803,BARRAS!$C$5:$E$514,2,0)</f>
        <v>4156</v>
      </c>
      <c r="I1803" s="82" t="n">
        <f aca="false">LÍNEAS!B458</f>
        <v>3672</v>
      </c>
      <c r="J1803" s="83" t="n">
        <v>0</v>
      </c>
      <c r="K1803" s="82" t="n">
        <v>1</v>
      </c>
      <c r="L1803" s="40" t="s">
        <v>487</v>
      </c>
      <c r="M1803" s="92" t="s">
        <v>487</v>
      </c>
      <c r="N1803" s="86"/>
      <c r="O1803" s="86"/>
      <c r="P1803" s="17"/>
      <c r="Q1803" s="17" t="str">
        <f aca="false">IF(L1803="R","R",IF(L1803="L","L",""))</f>
        <v/>
      </c>
      <c r="R1803" s="87" t="str">
        <f aca="false">IF(L1803="R",VLOOKUP(G1803,BARRAS!$C$5:$E$1246,3,0),IF(L1803="L",VLOOKUP(G1803,BARRAS!$C$5:$E$1246,3,0),""))</f>
        <v/>
      </c>
      <c r="T1803" s="88"/>
      <c r="U1803" s="88"/>
      <c r="V1803" s="88"/>
      <c r="W1803" s="88"/>
      <c r="AH1803" s="10" t="s">
        <v>1031</v>
      </c>
      <c r="AI1803" s="19" t="str">
        <f aca="false">+VLOOKUP(C1803,[1]MEDIDORES!$C$5:$M$1961,2,0)</f>
        <v>IT_S4</v>
      </c>
      <c r="AJ1803" s="19" t="n">
        <f aca="false">+AI1803=D1803</f>
        <v>1</v>
      </c>
      <c r="AK1803" s="19" t="str">
        <f aca="false">+VLOOKUP(C1803,[2]MEDIDORES!$C$5:$D$2063,2,0)</f>
        <v>IT_S4</v>
      </c>
      <c r="AL1803" s="19" t="n">
        <f aca="false">+AK1803=D1803</f>
        <v>1</v>
      </c>
    </row>
    <row r="1804" s="10" customFormat="true" ht="11.25" hidden="false" customHeight="false" outlineLevel="0" collapsed="false">
      <c r="A1804" s="81" t="n">
        <f aca="false">+COUNTIF($C$5:$C$1976,C1804)</f>
        <v>1</v>
      </c>
      <c r="B1804" s="39" t="n">
        <f aca="false">1+B1803</f>
        <v>1800</v>
      </c>
      <c r="C1804" s="82" t="s">
        <v>3681</v>
      </c>
      <c r="D1804" s="82" t="s">
        <v>1733</v>
      </c>
      <c r="E1804" s="82" t="s">
        <v>1734</v>
      </c>
      <c r="F1804" s="82" t="n">
        <v>1</v>
      </c>
      <c r="G1804" s="82" t="s">
        <v>446</v>
      </c>
      <c r="H1804" s="82" t="n">
        <f aca="false">VLOOKUP(G1804,BARRAS!$C$5:$E$514,2,0)</f>
        <v>4157</v>
      </c>
      <c r="I1804" s="82" t="n">
        <v>0</v>
      </c>
      <c r="J1804" s="83" t="n">
        <v>0</v>
      </c>
      <c r="K1804" s="82" t="n">
        <v>0</v>
      </c>
      <c r="L1804" s="40" t="s">
        <v>1096</v>
      </c>
      <c r="M1804" s="92" t="s">
        <v>1096</v>
      </c>
      <c r="N1804" s="86"/>
      <c r="O1804" s="86"/>
      <c r="P1804" s="17"/>
      <c r="Q1804" s="17" t="str">
        <f aca="false">IF(L1804="R","R",IF(L1804="L","L",""))</f>
        <v>R</v>
      </c>
      <c r="R1804" s="87" t="str">
        <f aca="false">IF(L1804="R",VLOOKUP(G1804,BARRAS!$C$5:$E$1246,3,0),IF(L1804="L",VLOOKUP(G1804,BARRAS!$C$5:$E$1246,3,0),""))</f>
        <v>S5</v>
      </c>
      <c r="T1804" s="88"/>
      <c r="U1804" s="88"/>
      <c r="V1804" s="88"/>
      <c r="W1804" s="88"/>
      <c r="AH1804" s="10" t="s">
        <v>1733</v>
      </c>
      <c r="AI1804" s="19" t="str">
        <f aca="false">+VLOOKUP(C1804,[1]MEDIDORES!$C$5:$M$1961,2,0)</f>
        <v>SUM_CGED</v>
      </c>
      <c r="AJ1804" s="19" t="n">
        <f aca="false">+AI1804=D1804</f>
        <v>1</v>
      </c>
      <c r="AK1804" s="19" t="str">
        <f aca="false">+VLOOKUP(C1804,[2]MEDIDORES!$C$5:$D$2063,2,0)</f>
        <v>SUM_CGED</v>
      </c>
      <c r="AL1804" s="19" t="n">
        <f aca="false">+AK1804=D1804</f>
        <v>1</v>
      </c>
    </row>
    <row r="1805" s="10" customFormat="true" ht="11.25" hidden="false" customHeight="false" outlineLevel="0" collapsed="false">
      <c r="A1805" s="81" t="n">
        <f aca="false">+COUNTIF($C$5:$C$1976,C1805)</f>
        <v>1</v>
      </c>
      <c r="B1805" s="39" t="n">
        <f aca="false">1+B1804</f>
        <v>1801</v>
      </c>
      <c r="C1805" s="82" t="s">
        <v>3682</v>
      </c>
      <c r="D1805" s="82" t="s">
        <v>1136</v>
      </c>
      <c r="E1805" s="82" t="s">
        <v>2532</v>
      </c>
      <c r="F1805" s="82" t="n">
        <v>0</v>
      </c>
      <c r="G1805" s="82" t="s">
        <v>446</v>
      </c>
      <c r="H1805" s="82" t="n">
        <f aca="false">VLOOKUP(G1805,BARRAS!$C$5:$E$514,2,0)</f>
        <v>4157</v>
      </c>
      <c r="I1805" s="82" t="n">
        <f aca="false">LÍNEAS!B494</f>
        <v>3710</v>
      </c>
      <c r="J1805" s="83" t="n">
        <v>0</v>
      </c>
      <c r="K1805" s="82" t="n">
        <v>1</v>
      </c>
      <c r="L1805" s="40" t="s">
        <v>487</v>
      </c>
      <c r="M1805" s="92" t="s">
        <v>487</v>
      </c>
      <c r="N1805" s="86"/>
      <c r="O1805" s="86"/>
      <c r="P1805" s="17"/>
      <c r="Q1805" s="17" t="str">
        <f aca="false">IF(L1805="R","R",IF(L1805="L","L",""))</f>
        <v/>
      </c>
      <c r="R1805" s="87" t="str">
        <f aca="false">IF(L1805="R",VLOOKUP(G1805,BARRAS!$C$5:$E$1246,3,0),IF(L1805="L",VLOOKUP(G1805,BARRAS!$C$5:$E$1246,3,0),""))</f>
        <v/>
      </c>
      <c r="T1805" s="88"/>
      <c r="U1805" s="88"/>
      <c r="V1805" s="88"/>
      <c r="W1805" s="88"/>
      <c r="AH1805" s="10" t="s">
        <v>1136</v>
      </c>
      <c r="AI1805" s="19" t="str">
        <f aca="false">+VLOOKUP(C1805,[1]MEDIDORES!$C$5:$M$1961,2,0)</f>
        <v>IT_S5</v>
      </c>
      <c r="AJ1805" s="19" t="n">
        <f aca="false">+AI1805=D1805</f>
        <v>1</v>
      </c>
      <c r="AK1805" s="19" t="str">
        <f aca="false">+VLOOKUP(C1805,[2]MEDIDORES!$C$5:$D$2063,2,0)</f>
        <v>IT_S5</v>
      </c>
      <c r="AL1805" s="19" t="n">
        <f aca="false">+AK1805=D1805</f>
        <v>1</v>
      </c>
    </row>
    <row r="1806" s="10" customFormat="true" ht="11.25" hidden="false" customHeight="false" outlineLevel="0" collapsed="false">
      <c r="A1806" s="81" t="n">
        <f aca="false">+COUNTIF($C$5:$C$1976,C1806)</f>
        <v>1</v>
      </c>
      <c r="B1806" s="39" t="n">
        <f aca="false">1+B1805</f>
        <v>1802</v>
      </c>
      <c r="C1806" s="82" t="s">
        <v>3683</v>
      </c>
      <c r="D1806" s="82" t="s">
        <v>1475</v>
      </c>
      <c r="E1806" s="82" t="s">
        <v>2026</v>
      </c>
      <c r="F1806" s="82" t="n">
        <v>1</v>
      </c>
      <c r="G1806" s="82" t="s">
        <v>446</v>
      </c>
      <c r="H1806" s="82" t="n">
        <f aca="false">VLOOKUP(G1806,BARRAS!$C$5:$E$514,2,0)</f>
        <v>4157</v>
      </c>
      <c r="I1806" s="82" t="n">
        <v>0</v>
      </c>
      <c r="J1806" s="83" t="n">
        <v>0</v>
      </c>
      <c r="K1806" s="82" t="n">
        <v>0</v>
      </c>
      <c r="L1806" s="40" t="s">
        <v>1074</v>
      </c>
      <c r="M1806" s="92" t="s">
        <v>1074</v>
      </c>
      <c r="N1806" s="86"/>
      <c r="O1806" s="86"/>
      <c r="P1806" s="17"/>
      <c r="Q1806" s="17" t="str">
        <f aca="false">IF(L1806="R","R",IF(L1806="L","L",""))</f>
        <v>L</v>
      </c>
      <c r="R1806" s="87"/>
      <c r="T1806" s="88"/>
      <c r="U1806" s="88"/>
      <c r="V1806" s="88"/>
      <c r="W1806" s="88"/>
      <c r="AH1806" s="10" t="s">
        <v>1475</v>
      </c>
      <c r="AI1806" s="19" t="e">
        <f aca="false">+VLOOKUP(C1806,[1]MEDIDORES!$C$5:$M$1961,2,0)</f>
        <v>#N/A</v>
      </c>
      <c r="AJ1806" s="19" t="e">
        <f aca="false">+AI1806=D1806</f>
        <v>#N/A</v>
      </c>
      <c r="AK1806" s="19" t="e">
        <f aca="false">+VLOOKUP(C1806,[2]MEDIDORES!$C$5:$D$2063,2,0)</f>
        <v>#N/A</v>
      </c>
      <c r="AL1806" s="19" t="e">
        <f aca="false">+AK1806=D1806</f>
        <v>#N/A</v>
      </c>
    </row>
    <row r="1807" s="10" customFormat="true" ht="11.25" hidden="false" customHeight="false" outlineLevel="0" collapsed="false">
      <c r="A1807" s="81" t="n">
        <f aca="false">+COUNTIF($C$5:$C$1976,C1807)</f>
        <v>1</v>
      </c>
      <c r="B1807" s="39" t="n">
        <f aca="false">1+B1806</f>
        <v>1803</v>
      </c>
      <c r="C1807" s="82" t="s">
        <v>3684</v>
      </c>
      <c r="D1807" s="82" t="s">
        <v>1061</v>
      </c>
      <c r="E1807" s="82" t="s">
        <v>2024</v>
      </c>
      <c r="F1807" s="82" t="n">
        <v>1</v>
      </c>
      <c r="G1807" s="82" t="s">
        <v>446</v>
      </c>
      <c r="H1807" s="82" t="n">
        <f aca="false">VLOOKUP(G1807,BARRAS!$C$5:$E$514,2,0)</f>
        <v>4157</v>
      </c>
      <c r="I1807" s="82" t="n">
        <v>0</v>
      </c>
      <c r="J1807" s="83" t="n">
        <v>0</v>
      </c>
      <c r="K1807" s="82" t="n">
        <v>0</v>
      </c>
      <c r="L1807" s="40" t="s">
        <v>1074</v>
      </c>
      <c r="M1807" s="92" t="s">
        <v>1074</v>
      </c>
      <c r="N1807" s="86"/>
      <c r="O1807" s="86"/>
      <c r="P1807" s="17"/>
      <c r="Q1807" s="17" t="str">
        <f aca="false">IF(L1807="R","R",IF(L1807="L","L",""))</f>
        <v>L</v>
      </c>
      <c r="R1807" s="87"/>
      <c r="T1807" s="88"/>
      <c r="U1807" s="88"/>
      <c r="V1807" s="88"/>
      <c r="W1807" s="88"/>
      <c r="AH1807" s="10" t="s">
        <v>1061</v>
      </c>
      <c r="AI1807" s="19" t="e">
        <f aca="false">+VLOOKUP(C1807,[1]MEDIDORES!$C$5:$M$1961,2,0)</f>
        <v>#N/A</v>
      </c>
      <c r="AJ1807" s="19" t="e">
        <f aca="false">+AI1807=D1807</f>
        <v>#N/A</v>
      </c>
      <c r="AK1807" s="19" t="e">
        <f aca="false">+VLOOKUP(C1807,[2]MEDIDORES!$C$5:$D$2063,2,0)</f>
        <v>#N/A</v>
      </c>
      <c r="AL1807" s="19" t="e">
        <f aca="false">+AK1807=D1807</f>
        <v>#N/A</v>
      </c>
    </row>
    <row r="1808" s="10" customFormat="true" ht="11.25" hidden="false" customHeight="false" outlineLevel="0" collapsed="false">
      <c r="A1808" s="81" t="n">
        <f aca="false">+COUNTIF($C$5:$C$1976,C1808)</f>
        <v>1</v>
      </c>
      <c r="B1808" s="39" t="n">
        <f aca="false">1+B1807</f>
        <v>1804</v>
      </c>
      <c r="C1808" s="82" t="s">
        <v>3685</v>
      </c>
      <c r="D1808" s="82" t="s">
        <v>476</v>
      </c>
      <c r="E1808" s="82" t="s">
        <v>1756</v>
      </c>
      <c r="F1808" s="64" t="n">
        <v>1</v>
      </c>
      <c r="G1808" s="82" t="s">
        <v>102</v>
      </c>
      <c r="H1808" s="82" t="n">
        <f aca="false">VLOOKUP(G1808,BARRAS!$C$5:$E$514,2,0)</f>
        <v>1402</v>
      </c>
      <c r="I1808" s="82" t="n">
        <f aca="false">LÍNEAS!B94</f>
        <v>1384</v>
      </c>
      <c r="J1808" s="83" t="n">
        <v>0</v>
      </c>
      <c r="K1808" s="82" t="n">
        <v>1</v>
      </c>
      <c r="L1808" s="40" t="s">
        <v>487</v>
      </c>
      <c r="M1808" s="92" t="s">
        <v>487</v>
      </c>
      <c r="N1808" s="86"/>
      <c r="O1808" s="86"/>
      <c r="P1808" s="17"/>
      <c r="Q1808" s="17" t="str">
        <f aca="false">IF(L1808="R","R",IF(L1808="L","L",""))</f>
        <v/>
      </c>
      <c r="R1808" s="87" t="str">
        <f aca="false">IF(L1808="R",VLOOKUP(G1808,BARRAS!$C$5:$E$1246,3,0),IF(L1808="L",VLOOKUP(G1808,BARRAS!$C$5:$E$1246,3,0),""))</f>
        <v/>
      </c>
      <c r="T1808" s="88"/>
      <c r="U1808" s="88"/>
      <c r="V1808" s="88"/>
      <c r="W1808" s="88"/>
      <c r="AH1808" s="10" t="s">
        <v>476</v>
      </c>
      <c r="AI1808" s="19" t="str">
        <f aca="false">+VLOOKUP(C1808,[1]MEDIDORES!$C$5:$M$1961,2,0)</f>
        <v>COLBUN</v>
      </c>
      <c r="AJ1808" s="19" t="n">
        <f aca="false">+AI1808=D1808</f>
        <v>1</v>
      </c>
      <c r="AK1808" s="19" t="str">
        <f aca="false">+VLOOKUP(C1808,[2]MEDIDORES!$C$5:$D$2063,2,0)</f>
        <v>COLBUN</v>
      </c>
      <c r="AL1808" s="19" t="n">
        <f aca="false">+AK1808=D1808</f>
        <v>1</v>
      </c>
    </row>
    <row r="1809" s="10" customFormat="true" ht="11.25" hidden="false" customHeight="false" outlineLevel="0" collapsed="false">
      <c r="A1809" s="81" t="n">
        <f aca="false">+COUNTIF($C$5:$C$1976,C1809)</f>
        <v>1</v>
      </c>
      <c r="B1809" s="39" t="n">
        <f aca="false">1+B1808</f>
        <v>1805</v>
      </c>
      <c r="C1809" s="82" t="s">
        <v>3686</v>
      </c>
      <c r="D1809" s="82" t="s">
        <v>1118</v>
      </c>
      <c r="E1809" s="82" t="s">
        <v>3687</v>
      </c>
      <c r="F1809" s="82" t="n">
        <v>1</v>
      </c>
      <c r="G1809" s="82" t="s">
        <v>102</v>
      </c>
      <c r="H1809" s="82" t="n">
        <f aca="false">VLOOKUP(G1809,BARRAS!$C$5:$E$514,2,0)</f>
        <v>1402</v>
      </c>
      <c r="I1809" s="82" t="n">
        <v>0</v>
      </c>
      <c r="J1809" s="83" t="n">
        <v>0</v>
      </c>
      <c r="K1809" s="82" t="n">
        <v>1</v>
      </c>
      <c r="L1809" s="40" t="s">
        <v>1074</v>
      </c>
      <c r="M1809" s="92" t="s">
        <v>1074</v>
      </c>
      <c r="N1809" s="86"/>
      <c r="O1809" s="86"/>
      <c r="P1809" s="17"/>
      <c r="Q1809" s="17" t="str">
        <f aca="false">IF(L1809="R","R",IF(L1809="L","L",""))</f>
        <v>L</v>
      </c>
      <c r="R1809" s="87"/>
      <c r="T1809" s="88"/>
      <c r="U1809" s="88"/>
      <c r="V1809" s="88"/>
      <c r="W1809" s="88"/>
      <c r="AH1809" s="10" t="s">
        <v>1118</v>
      </c>
      <c r="AI1809" s="19" t="str">
        <f aca="false">+VLOOKUP(C1809,[1]MEDIDORES!$C$5:$M$1961,2,0)</f>
        <v>PUNTILLA</v>
      </c>
      <c r="AJ1809" s="19" t="n">
        <f aca="false">+AI1809=D1809</f>
        <v>1</v>
      </c>
      <c r="AK1809" s="19" t="str">
        <f aca="false">+VLOOKUP(C1809,[2]MEDIDORES!$C$5:$D$2063,2,0)</f>
        <v>PUNTILLA</v>
      </c>
      <c r="AL1809" s="19" t="n">
        <f aca="false">+AK1809=D1809</f>
        <v>1</v>
      </c>
    </row>
    <row r="1810" s="10" customFormat="true" ht="11.25" hidden="false" customHeight="false" outlineLevel="0" collapsed="false">
      <c r="A1810" s="81" t="n">
        <f aca="false">+COUNTIF($C$5:$C$1976,C1810)</f>
        <v>1</v>
      </c>
      <c r="B1810" s="39" t="n">
        <f aca="false">1+B1809</f>
        <v>1806</v>
      </c>
      <c r="C1810" s="82" t="s">
        <v>3688</v>
      </c>
      <c r="D1810" s="82" t="s">
        <v>1115</v>
      </c>
      <c r="E1810" s="82" t="s">
        <v>3687</v>
      </c>
      <c r="F1810" s="64" t="n">
        <v>0</v>
      </c>
      <c r="G1810" s="82" t="s">
        <v>102</v>
      </c>
      <c r="H1810" s="82" t="n">
        <f aca="false">VLOOKUP(G1810,BARRAS!$C$5:$E$514,2,0)</f>
        <v>1402</v>
      </c>
      <c r="I1810" s="82" t="n">
        <v>0</v>
      </c>
      <c r="J1810" s="83" t="n">
        <v>1</v>
      </c>
      <c r="K1810" s="82" t="n">
        <v>1</v>
      </c>
      <c r="L1810" s="40" t="s">
        <v>1074</v>
      </c>
      <c r="M1810" s="92" t="s">
        <v>1074</v>
      </c>
      <c r="N1810" s="86"/>
      <c r="O1810" s="86"/>
      <c r="P1810" s="17"/>
      <c r="Q1810" s="17" t="str">
        <f aca="false">IF(L1810="R","R",IF(L1810="L","L",""))</f>
        <v>L</v>
      </c>
      <c r="R1810" s="87"/>
      <c r="T1810" s="88"/>
      <c r="U1810" s="88"/>
      <c r="V1810" s="88"/>
      <c r="W1810" s="88"/>
      <c r="AH1810" s="10" t="s">
        <v>1115</v>
      </c>
      <c r="AI1810" s="19" t="str">
        <f aca="false">+VLOOKUP(C1810,[1]MEDIDORES!$C$5:$M$1961,2,0)</f>
        <v>BE FORESTALES</v>
      </c>
      <c r="AJ1810" s="19" t="n">
        <f aca="false">+AI1810=D1810</f>
        <v>1</v>
      </c>
      <c r="AK1810" s="19" t="str">
        <f aca="false">+VLOOKUP(C1810,[2]MEDIDORES!$C$5:$D$2063,2,0)</f>
        <v>BE FORESTALES</v>
      </c>
      <c r="AL1810" s="19" t="n">
        <f aca="false">+AK1810=D1810</f>
        <v>1</v>
      </c>
    </row>
    <row r="1811" s="10" customFormat="true" ht="11.25" hidden="false" customHeight="false" outlineLevel="0" collapsed="false">
      <c r="A1811" s="81" t="n">
        <f aca="false">+COUNTIF($C$5:$C$1976,C1811)</f>
        <v>1</v>
      </c>
      <c r="B1811" s="39" t="n">
        <f aca="false">1+B1810</f>
        <v>1807</v>
      </c>
      <c r="C1811" s="82" t="s">
        <v>3689</v>
      </c>
      <c r="D1811" s="82" t="s">
        <v>1061</v>
      </c>
      <c r="E1811" s="82" t="s">
        <v>3687</v>
      </c>
      <c r="F1811" s="82" t="n">
        <v>1</v>
      </c>
      <c r="G1811" s="82" t="s">
        <v>102</v>
      </c>
      <c r="H1811" s="82" t="n">
        <f aca="false">VLOOKUP(G1811,BARRAS!$C$5:$E$514,2,0)</f>
        <v>1402</v>
      </c>
      <c r="I1811" s="82" t="n">
        <v>0</v>
      </c>
      <c r="J1811" s="83" t="n">
        <v>0</v>
      </c>
      <c r="K1811" s="82" t="n">
        <v>1</v>
      </c>
      <c r="L1811" s="40" t="s">
        <v>1074</v>
      </c>
      <c r="M1811" s="92" t="s">
        <v>1074</v>
      </c>
      <c r="N1811" s="86"/>
      <c r="O1811" s="86"/>
      <c r="P1811" s="17"/>
      <c r="Q1811" s="17" t="str">
        <f aca="false">IF(L1811="R","R",IF(L1811="L","L",""))</f>
        <v>L</v>
      </c>
      <c r="R1811" s="87"/>
      <c r="T1811" s="88"/>
      <c r="U1811" s="88"/>
      <c r="V1811" s="88"/>
      <c r="W1811" s="88"/>
      <c r="AH1811" s="10" t="s">
        <v>1061</v>
      </c>
      <c r="AI1811" s="19" t="str">
        <f aca="false">+VLOOKUP(C1811,[1]MEDIDORES!$C$5:$M$1961,2,0)</f>
        <v>CHACAYES</v>
      </c>
      <c r="AJ1811" s="19" t="n">
        <f aca="false">+AI1811=D1811</f>
        <v>1</v>
      </c>
      <c r="AK1811" s="19" t="str">
        <f aca="false">+VLOOKUP(C1811,[2]MEDIDORES!$C$5:$D$2063,2,0)</f>
        <v>CHACAYES</v>
      </c>
      <c r="AL1811" s="19" t="n">
        <f aca="false">+AK1811=D1811</f>
        <v>1</v>
      </c>
    </row>
    <row r="1812" s="10" customFormat="true" ht="11.25" hidden="false" customHeight="false" outlineLevel="0" collapsed="false">
      <c r="A1812" s="81" t="n">
        <f aca="false">+COUNTIF($C$5:$C$1976,C1812)</f>
        <v>1</v>
      </c>
      <c r="B1812" s="39" t="n">
        <f aca="false">1+B1811</f>
        <v>1808</v>
      </c>
      <c r="C1812" s="82" t="s">
        <v>3690</v>
      </c>
      <c r="D1812" s="82" t="s">
        <v>1475</v>
      </c>
      <c r="E1812" s="82" t="s">
        <v>3687</v>
      </c>
      <c r="F1812" s="82" t="n">
        <v>1</v>
      </c>
      <c r="G1812" s="82" t="s">
        <v>102</v>
      </c>
      <c r="H1812" s="82" t="n">
        <f aca="false">VLOOKUP(G1812,BARRAS!$C$5:$E$514,2,0)</f>
        <v>1402</v>
      </c>
      <c r="I1812" s="82" t="n">
        <v>0</v>
      </c>
      <c r="J1812" s="83" t="n">
        <v>0</v>
      </c>
      <c r="K1812" s="82" t="n">
        <v>1</v>
      </c>
      <c r="L1812" s="40" t="s">
        <v>1074</v>
      </c>
      <c r="M1812" s="92" t="s">
        <v>1074</v>
      </c>
      <c r="N1812" s="86"/>
      <c r="O1812" s="86"/>
      <c r="P1812" s="17"/>
      <c r="Q1812" s="17" t="str">
        <f aca="false">IF(L1812="R","R",IF(L1812="L","L",""))</f>
        <v>L</v>
      </c>
      <c r="R1812" s="87"/>
      <c r="T1812" s="88"/>
      <c r="U1812" s="88"/>
      <c r="V1812" s="88"/>
      <c r="W1812" s="88"/>
      <c r="AH1812" s="10" t="s">
        <v>1475</v>
      </c>
      <c r="AI1812" s="19" t="str">
        <f aca="false">+VLOOKUP(C1812,[1]MEDIDORES!$C$5:$M$1961,2,0)</f>
        <v>LA HIGUERA</v>
      </c>
      <c r="AJ1812" s="19" t="n">
        <f aca="false">+AI1812=D1812</f>
        <v>1</v>
      </c>
      <c r="AK1812" s="19" t="str">
        <f aca="false">+VLOOKUP(C1812,[2]MEDIDORES!$C$5:$D$2063,2,0)</f>
        <v>LA HIGUERA</v>
      </c>
      <c r="AL1812" s="19" t="n">
        <f aca="false">+AK1812=D1812</f>
        <v>1</v>
      </c>
    </row>
    <row r="1813" s="10" customFormat="true" ht="11.25" hidden="false" customHeight="false" outlineLevel="0" collapsed="false">
      <c r="A1813" s="81" t="n">
        <f aca="false">+COUNTIF($C$5:$C$1976,C1813)</f>
        <v>1</v>
      </c>
      <c r="B1813" s="39" t="n">
        <f aca="false">1+B1812</f>
        <v>1809</v>
      </c>
      <c r="C1813" s="82" t="s">
        <v>3691</v>
      </c>
      <c r="D1813" s="82" t="s">
        <v>1481</v>
      </c>
      <c r="E1813" s="82" t="s">
        <v>3687</v>
      </c>
      <c r="F1813" s="82" t="n">
        <v>1</v>
      </c>
      <c r="G1813" s="82" t="s">
        <v>102</v>
      </c>
      <c r="H1813" s="82" t="n">
        <f aca="false">VLOOKUP(G1813,BARRAS!$C$5:$E$514,2,0)</f>
        <v>1402</v>
      </c>
      <c r="I1813" s="82" t="n">
        <v>0</v>
      </c>
      <c r="J1813" s="83" t="n">
        <v>0</v>
      </c>
      <c r="K1813" s="82" t="n">
        <v>1</v>
      </c>
      <c r="L1813" s="40" t="s">
        <v>1074</v>
      </c>
      <c r="M1813" s="92" t="s">
        <v>1074</v>
      </c>
      <c r="N1813" s="86"/>
      <c r="O1813" s="86"/>
      <c r="P1813" s="17"/>
      <c r="Q1813" s="17" t="str">
        <f aca="false">IF(L1813="R","R",IF(L1813="L","L",""))</f>
        <v>L</v>
      </c>
      <c r="R1813" s="87"/>
      <c r="T1813" s="88"/>
      <c r="U1813" s="88"/>
      <c r="V1813" s="88"/>
      <c r="W1813" s="88"/>
      <c r="AH1813" s="10" t="s">
        <v>1481</v>
      </c>
      <c r="AI1813" s="19" t="str">
        <f aca="false">+VLOOKUP(C1813,[1]MEDIDORES!$C$5:$M$1961,2,0)</f>
        <v>HIDROELECTRICA SAN ANDRES</v>
      </c>
      <c r="AJ1813" s="19" t="n">
        <f aca="false">+AI1813=D1813</f>
        <v>1</v>
      </c>
      <c r="AK1813" s="19" t="str">
        <f aca="false">+VLOOKUP(C1813,[2]MEDIDORES!$C$5:$D$2063,2,0)</f>
        <v>HIDROELECTRICA SAN ANDRES</v>
      </c>
      <c r="AL1813" s="19" t="n">
        <f aca="false">+AK1813=D1813</f>
        <v>1</v>
      </c>
    </row>
    <row r="1814" s="10" customFormat="true" ht="11.25" hidden="false" customHeight="false" outlineLevel="0" collapsed="false">
      <c r="A1814" s="81" t="n">
        <f aca="false">+COUNTIF($C$5:$C$1976,C1814)</f>
        <v>1</v>
      </c>
      <c r="B1814" s="39" t="n">
        <f aca="false">1+B1813</f>
        <v>1810</v>
      </c>
      <c r="C1814" s="82" t="s">
        <v>3692</v>
      </c>
      <c r="D1814" s="82" t="s">
        <v>476</v>
      </c>
      <c r="E1814" s="82" t="s">
        <v>3693</v>
      </c>
      <c r="F1814" s="82" t="n">
        <v>1</v>
      </c>
      <c r="G1814" s="82" t="s">
        <v>102</v>
      </c>
      <c r="H1814" s="82" t="n">
        <f aca="false">VLOOKUP(G1814,BARRAS!$C$5:$E$514,2,0)</f>
        <v>1402</v>
      </c>
      <c r="I1814" s="82" t="n">
        <f aca="false">LÍNEAS!B293</f>
        <v>2503</v>
      </c>
      <c r="J1814" s="83" t="n">
        <v>0</v>
      </c>
      <c r="K1814" s="82" t="n">
        <v>0</v>
      </c>
      <c r="L1814" s="40" t="s">
        <v>487</v>
      </c>
      <c r="M1814" s="92" t="s">
        <v>487</v>
      </c>
      <c r="N1814" s="86"/>
      <c r="O1814" s="86"/>
      <c r="P1814" s="17"/>
      <c r="Q1814" s="17" t="str">
        <f aca="false">IF(L1814="R","R",IF(L1814="L","L",""))</f>
        <v/>
      </c>
      <c r="R1814" s="87" t="str">
        <f aca="false">IF(L1814="R",VLOOKUP(G1814,BARRAS!$C$5:$E$1246,3,0),IF(L1814="L",VLOOKUP(G1814,BARRAS!$C$5:$E$1246,3,0),""))</f>
        <v/>
      </c>
      <c r="T1814" s="88"/>
      <c r="U1814" s="88"/>
      <c r="V1814" s="88"/>
      <c r="W1814" s="88"/>
      <c r="AH1814" s="10" t="s">
        <v>476</v>
      </c>
      <c r="AI1814" s="19" t="str">
        <f aca="false">+VLOOKUP(C1814,[1]MEDIDORES!$C$5:$M$1961,2,0)</f>
        <v>COLBUN</v>
      </c>
      <c r="AJ1814" s="19" t="n">
        <f aca="false">+AI1814=D1814</f>
        <v>1</v>
      </c>
      <c r="AK1814" s="19" t="str">
        <f aca="false">+VLOOKUP(C1814,[2]MEDIDORES!$C$5:$D$2063,2,0)</f>
        <v>COLBUN</v>
      </c>
      <c r="AL1814" s="19" t="n">
        <f aca="false">+AK1814=D1814</f>
        <v>1</v>
      </c>
    </row>
    <row r="1815" s="10" customFormat="true" ht="11.25" hidden="false" customHeight="false" outlineLevel="0" collapsed="false">
      <c r="A1815" s="81" t="n">
        <f aca="false">+COUNTIF($C$5:$C$1976,C1815)</f>
        <v>1</v>
      </c>
      <c r="B1815" s="39" t="n">
        <f aca="false">1+B1814</f>
        <v>1811</v>
      </c>
      <c r="C1815" s="82" t="s">
        <v>3694</v>
      </c>
      <c r="D1815" s="82" t="s">
        <v>476</v>
      </c>
      <c r="E1815" s="82" t="s">
        <v>3695</v>
      </c>
      <c r="F1815" s="82" t="n">
        <v>0</v>
      </c>
      <c r="G1815" s="82" t="s">
        <v>300</v>
      </c>
      <c r="H1815" s="82" t="n">
        <f aca="false">VLOOKUP(G1815,BARRAS!$C$5:$E$514,2,0)</f>
        <v>4198</v>
      </c>
      <c r="I1815" s="82" t="n">
        <f aca="false">LÍNEAS!B293</f>
        <v>2503</v>
      </c>
      <c r="J1815" s="83" t="n">
        <v>0</v>
      </c>
      <c r="K1815" s="82" t="n">
        <v>2</v>
      </c>
      <c r="L1815" s="40" t="s">
        <v>487</v>
      </c>
      <c r="M1815" s="92" t="s">
        <v>487</v>
      </c>
      <c r="N1815" s="86"/>
      <c r="O1815" s="86"/>
      <c r="P1815" s="17"/>
      <c r="Q1815" s="17" t="str">
        <f aca="false">IF(L1815="R","R",IF(L1815="L","L",""))</f>
        <v/>
      </c>
      <c r="R1815" s="87" t="str">
        <f aca="false">IF(L1815="R",VLOOKUP(G1815,BARRAS!$C$5:$E$1246,3,0),IF(L1815="L",VLOOKUP(G1815,BARRAS!$C$5:$E$1246,3,0),""))</f>
        <v/>
      </c>
      <c r="T1815" s="88"/>
      <c r="U1815" s="88"/>
      <c r="V1815" s="88"/>
      <c r="W1815" s="88"/>
      <c r="AH1815" s="10" t="s">
        <v>476</v>
      </c>
      <c r="AI1815" s="19" t="str">
        <f aca="false">+VLOOKUP(C1815,[1]MEDIDORES!$C$5:$M$1961,2,0)</f>
        <v>COLBUN</v>
      </c>
      <c r="AJ1815" s="19" t="n">
        <f aca="false">+AI1815=D1815</f>
        <v>1</v>
      </c>
      <c r="AK1815" s="19" t="str">
        <f aca="false">+VLOOKUP(C1815,[2]MEDIDORES!$C$5:$D$2063,2,0)</f>
        <v>COLBUN</v>
      </c>
      <c r="AL1815" s="19" t="n">
        <f aca="false">+AK1815=D1815</f>
        <v>1</v>
      </c>
    </row>
    <row r="1816" s="10" customFormat="true" ht="11.25" hidden="false" customHeight="false" outlineLevel="0" collapsed="false">
      <c r="A1816" s="81" t="n">
        <f aca="false">+COUNTIF($C$5:$C$1976,C1816)</f>
        <v>1</v>
      </c>
      <c r="B1816" s="39" t="n">
        <f aca="false">1+B1815</f>
        <v>1812</v>
      </c>
      <c r="C1816" s="82" t="s">
        <v>3696</v>
      </c>
      <c r="D1816" s="82" t="s">
        <v>476</v>
      </c>
      <c r="E1816" s="82" t="s">
        <v>3697</v>
      </c>
      <c r="F1816" s="82" t="n">
        <v>0</v>
      </c>
      <c r="G1816" s="82" t="s">
        <v>300</v>
      </c>
      <c r="H1816" s="82" t="n">
        <f aca="false">VLOOKUP(G1816,BARRAS!$C$5:$E$514,2,0)</f>
        <v>4198</v>
      </c>
      <c r="I1816" s="82" t="n">
        <v>0</v>
      </c>
      <c r="J1816" s="83" t="n">
        <v>0</v>
      </c>
      <c r="K1816" s="82" t="n">
        <v>1</v>
      </c>
      <c r="L1816" s="40" t="s">
        <v>1055</v>
      </c>
      <c r="M1816" s="92" t="s">
        <v>1055</v>
      </c>
      <c r="N1816" s="86"/>
      <c r="O1816" s="86"/>
      <c r="P1816" s="17"/>
      <c r="Q1816" s="17" t="str">
        <f aca="false">IF(L1816="R","R",IF(L1816="L","L",""))</f>
        <v/>
      </c>
      <c r="R1816" s="87" t="str">
        <f aca="false">IF(L1816="R",VLOOKUP(G1816,BARRAS!$C$5:$E$1246,3,0),IF(L1816="L",VLOOKUP(G1816,BARRAS!$C$5:$E$1246,3,0),""))</f>
        <v/>
      </c>
      <c r="T1816" s="88"/>
      <c r="U1816" s="88"/>
      <c r="V1816" s="88"/>
      <c r="W1816" s="88"/>
      <c r="AH1816" s="10" t="s">
        <v>476</v>
      </c>
      <c r="AI1816" s="19" t="str">
        <f aca="false">+VLOOKUP(C1816,[1]MEDIDORES!$C$5:$M$1961,2,0)</f>
        <v>COLBUN</v>
      </c>
      <c r="AJ1816" s="19" t="n">
        <f aca="false">+AI1816=D1816</f>
        <v>1</v>
      </c>
      <c r="AK1816" s="19" t="str">
        <f aca="false">+VLOOKUP(C1816,[2]MEDIDORES!$C$5:$D$2063,2,0)</f>
        <v>COLBUN</v>
      </c>
      <c r="AL1816" s="19" t="n">
        <f aca="false">+AK1816=D1816</f>
        <v>1</v>
      </c>
    </row>
    <row r="1817" s="10" customFormat="true" ht="11.25" hidden="false" customHeight="false" outlineLevel="0" collapsed="false">
      <c r="A1817" s="81" t="n">
        <f aca="false">+COUNTIF($C$5:$C$1976,C1817)</f>
        <v>1</v>
      </c>
      <c r="B1817" s="39" t="n">
        <f aca="false">1+B1816</f>
        <v>1813</v>
      </c>
      <c r="C1817" s="82" t="s">
        <v>3698</v>
      </c>
      <c r="D1817" s="82" t="s">
        <v>476</v>
      </c>
      <c r="E1817" s="82" t="s">
        <v>3699</v>
      </c>
      <c r="F1817" s="82" t="n">
        <v>1</v>
      </c>
      <c r="G1817" s="82" t="s">
        <v>300</v>
      </c>
      <c r="H1817" s="82" t="n">
        <f aca="false">VLOOKUP(G1817,BARRAS!$C$5:$E$514,2,0)</f>
        <v>4198</v>
      </c>
      <c r="I1817" s="82" t="n">
        <v>0</v>
      </c>
      <c r="J1817" s="83" t="n">
        <v>0</v>
      </c>
      <c r="K1817" s="82" t="n">
        <v>0</v>
      </c>
      <c r="L1817" s="40" t="s">
        <v>487</v>
      </c>
      <c r="M1817" s="92" t="s">
        <v>487</v>
      </c>
      <c r="N1817" s="86"/>
      <c r="O1817" s="86"/>
      <c r="P1817" s="17"/>
      <c r="Q1817" s="17" t="str">
        <f aca="false">IF(L1817="R","R",IF(L1817="L","L",""))</f>
        <v/>
      </c>
      <c r="R1817" s="87" t="str">
        <f aca="false">IF(L1817="R",VLOOKUP(G1817,BARRAS!$C$5:$E$1246,3,0),IF(L1817="L",VLOOKUP(G1817,BARRAS!$C$5:$E$1246,3,0),""))</f>
        <v/>
      </c>
      <c r="T1817" s="88"/>
      <c r="U1817" s="88"/>
      <c r="V1817" s="88"/>
      <c r="W1817" s="88"/>
      <c r="AH1817" s="10" t="s">
        <v>476</v>
      </c>
      <c r="AI1817" s="19" t="str">
        <f aca="false">+VLOOKUP(C1817,[1]MEDIDORES!$C$5:$M$1961,2,0)</f>
        <v>COLBUN</v>
      </c>
      <c r="AJ1817" s="19" t="n">
        <f aca="false">+AI1817=D1817</f>
        <v>1</v>
      </c>
      <c r="AK1817" s="19" t="str">
        <f aca="false">+VLOOKUP(C1817,[2]MEDIDORES!$C$5:$D$2063,2,0)</f>
        <v>COLBUN</v>
      </c>
      <c r="AL1817" s="19" t="n">
        <f aca="false">+AK1817=D1817</f>
        <v>1</v>
      </c>
    </row>
    <row r="1818" s="10" customFormat="true" ht="11.25" hidden="false" customHeight="false" outlineLevel="0" collapsed="false">
      <c r="A1818" s="81" t="n">
        <f aca="false">+COUNTIF($C$5:$C$1976,C1818)</f>
        <v>1</v>
      </c>
      <c r="B1818" s="39" t="n">
        <f aca="false">1+B1817</f>
        <v>1814</v>
      </c>
      <c r="C1818" s="82" t="s">
        <v>3700</v>
      </c>
      <c r="D1818" s="82" t="s">
        <v>476</v>
      </c>
      <c r="E1818" s="82" t="s">
        <v>3695</v>
      </c>
      <c r="F1818" s="82" t="n">
        <v>0</v>
      </c>
      <c r="G1818" s="82" t="s">
        <v>101</v>
      </c>
      <c r="H1818" s="82" t="n">
        <f aca="false">VLOOKUP(G1818,BARRAS!$C$5:$E$514,2,0)</f>
        <v>1401</v>
      </c>
      <c r="I1818" s="82" t="n">
        <f aca="false">LÍNEAS!B94</f>
        <v>1384</v>
      </c>
      <c r="J1818" s="83" t="n">
        <v>1</v>
      </c>
      <c r="K1818" s="82" t="n">
        <v>2</v>
      </c>
      <c r="L1818" s="40" t="s">
        <v>487</v>
      </c>
      <c r="M1818" s="92" t="s">
        <v>487</v>
      </c>
      <c r="N1818" s="86"/>
      <c r="O1818" s="86"/>
      <c r="P1818" s="17"/>
      <c r="Q1818" s="17" t="str">
        <f aca="false">IF(L1818="R","R",IF(L1818="L","L",""))</f>
        <v/>
      </c>
      <c r="R1818" s="87" t="str">
        <f aca="false">IF(L1818="R",VLOOKUP(G1818,BARRAS!$C$5:$E$1246,3,0),IF(L1818="L",VLOOKUP(G1818,BARRAS!$C$5:$E$1246,3,0),""))</f>
        <v/>
      </c>
      <c r="T1818" s="88"/>
      <c r="U1818" s="88"/>
      <c r="V1818" s="88"/>
      <c r="W1818" s="88"/>
      <c r="AH1818" s="10" t="s">
        <v>476</v>
      </c>
      <c r="AI1818" s="19" t="str">
        <f aca="false">+VLOOKUP(C1818,[1]MEDIDORES!$C$5:$M$1961,2,0)</f>
        <v>COLBUN</v>
      </c>
      <c r="AJ1818" s="19" t="n">
        <f aca="false">+AI1818=D1818</f>
        <v>1</v>
      </c>
      <c r="AK1818" s="19" t="str">
        <f aca="false">+VLOOKUP(C1818,[2]MEDIDORES!$C$5:$D$2063,2,0)</f>
        <v>COLBUN</v>
      </c>
      <c r="AL1818" s="19" t="n">
        <f aca="false">+AK1818=D1818</f>
        <v>1</v>
      </c>
    </row>
    <row r="1819" s="10" customFormat="true" ht="11.25" hidden="false" customHeight="false" outlineLevel="0" collapsed="false">
      <c r="A1819" s="81" t="n">
        <f aca="false">+COUNTIF($C$5:$C$1976,C1819)</f>
        <v>1</v>
      </c>
      <c r="B1819" s="39" t="n">
        <f aca="false">1+B1818</f>
        <v>1815</v>
      </c>
      <c r="C1819" s="82" t="s">
        <v>3701</v>
      </c>
      <c r="D1819" s="82" t="s">
        <v>476</v>
      </c>
      <c r="E1819" s="82" t="s">
        <v>1050</v>
      </c>
      <c r="F1819" s="82" t="n">
        <v>0</v>
      </c>
      <c r="G1819" s="82" t="s">
        <v>101</v>
      </c>
      <c r="H1819" s="82" t="n">
        <f aca="false">VLOOKUP(G1819,BARRAS!$C$5:$E$514,2,0)</f>
        <v>1401</v>
      </c>
      <c r="I1819" s="82" t="n">
        <f aca="false">LÍNEAS!B93</f>
        <v>1383</v>
      </c>
      <c r="J1819" s="83" t="n">
        <v>1</v>
      </c>
      <c r="K1819" s="82" t="n">
        <v>2</v>
      </c>
      <c r="L1819" s="40" t="s">
        <v>487</v>
      </c>
      <c r="M1819" s="92" t="s">
        <v>487</v>
      </c>
      <c r="N1819" s="86"/>
      <c r="O1819" s="86"/>
      <c r="P1819" s="17"/>
      <c r="Q1819" s="17" t="str">
        <f aca="false">IF(L1819="R","R",IF(L1819="L","L",""))</f>
        <v/>
      </c>
      <c r="R1819" s="87" t="str">
        <f aca="false">IF(L1819="R",VLOOKUP(G1819,BARRAS!$C$5:$E$1246,3,0),IF(L1819="L",VLOOKUP(G1819,BARRAS!$C$5:$E$1246,3,0),""))</f>
        <v/>
      </c>
      <c r="S1819" s="10" t="s">
        <v>3702</v>
      </c>
      <c r="T1819" s="88"/>
      <c r="U1819" s="88"/>
      <c r="V1819" s="88"/>
      <c r="W1819" s="88"/>
      <c r="AH1819" s="10" t="s">
        <v>476</v>
      </c>
      <c r="AI1819" s="19" t="str">
        <f aca="false">+VLOOKUP(C1819,[1]MEDIDORES!$C$5:$M$1961,2,0)</f>
        <v>COLBUN</v>
      </c>
      <c r="AJ1819" s="19" t="n">
        <f aca="false">+AI1819=D1819</f>
        <v>1</v>
      </c>
      <c r="AK1819" s="19" t="str">
        <f aca="false">+VLOOKUP(C1819,[2]MEDIDORES!$C$5:$D$2063,2,0)</f>
        <v>COLBUN</v>
      </c>
      <c r="AL1819" s="19" t="n">
        <f aca="false">+AK1819=D1819</f>
        <v>1</v>
      </c>
    </row>
    <row r="1820" s="10" customFormat="true" ht="11.25" hidden="false" customHeight="false" outlineLevel="0" collapsed="false">
      <c r="A1820" s="81" t="n">
        <f aca="false">+COUNTIF($C$5:$C$1976,C1820)</f>
        <v>1</v>
      </c>
      <c r="B1820" s="39" t="n">
        <f aca="false">1+B1819</f>
        <v>1816</v>
      </c>
      <c r="C1820" s="82" t="s">
        <v>3703</v>
      </c>
      <c r="D1820" s="82" t="s">
        <v>1031</v>
      </c>
      <c r="E1820" s="82" t="s">
        <v>3704</v>
      </c>
      <c r="F1820" s="82" t="n">
        <v>0</v>
      </c>
      <c r="G1820" s="82" t="s">
        <v>101</v>
      </c>
      <c r="H1820" s="82" t="n">
        <f aca="false">VLOOKUP(G1820,BARRAS!$C$5:$E$514,2,0)</f>
        <v>1401</v>
      </c>
      <c r="I1820" s="82" t="n">
        <f aca="false">LÍNEAS!B506</f>
        <v>3723</v>
      </c>
      <c r="J1820" s="83" t="n">
        <v>1</v>
      </c>
      <c r="K1820" s="82" t="n">
        <v>2</v>
      </c>
      <c r="L1820" s="40" t="s">
        <v>487</v>
      </c>
      <c r="M1820" s="92" t="s">
        <v>487</v>
      </c>
      <c r="N1820" s="86"/>
      <c r="O1820" s="86"/>
      <c r="P1820" s="17"/>
      <c r="Q1820" s="17" t="str">
        <f aca="false">IF(L1820="R","R",IF(L1820="L","L",""))</f>
        <v/>
      </c>
      <c r="R1820" s="87" t="str">
        <f aca="false">IF(L1820="R",VLOOKUP(G1820,BARRAS!$C$5:$E$1246,3,0),IF(L1820="L",VLOOKUP(G1820,BARRAS!$C$5:$E$1246,3,0),""))</f>
        <v/>
      </c>
      <c r="T1820" s="88"/>
      <c r="U1820" s="88"/>
      <c r="V1820" s="88"/>
      <c r="W1820" s="88"/>
      <c r="AH1820" s="10" t="s">
        <v>1031</v>
      </c>
      <c r="AI1820" s="19" t="str">
        <f aca="false">+VLOOKUP(C1820,[1]MEDIDORES!$C$5:$M$1961,2,0)</f>
        <v>IT_S4</v>
      </c>
      <c r="AJ1820" s="19" t="n">
        <f aca="false">+AI1820=D1820</f>
        <v>1</v>
      </c>
      <c r="AK1820" s="19" t="str">
        <f aca="false">+VLOOKUP(C1820,[2]MEDIDORES!$C$5:$D$2063,2,0)</f>
        <v>IT_S4</v>
      </c>
      <c r="AL1820" s="19" t="n">
        <f aca="false">+AK1820=D1820</f>
        <v>1</v>
      </c>
    </row>
    <row r="1821" s="10" customFormat="true" ht="11.25" hidden="false" customHeight="false" outlineLevel="0" collapsed="false">
      <c r="A1821" s="81" t="n">
        <f aca="false">+COUNTIF($C$5:$C$1976,C1821)</f>
        <v>1</v>
      </c>
      <c r="B1821" s="39" t="n">
        <f aca="false">1+B1820</f>
        <v>1817</v>
      </c>
      <c r="C1821" s="82" t="s">
        <v>3705</v>
      </c>
      <c r="D1821" s="82" t="s">
        <v>1733</v>
      </c>
      <c r="E1821" s="82" t="s">
        <v>1734</v>
      </c>
      <c r="F1821" s="82" t="n">
        <v>1</v>
      </c>
      <c r="G1821" s="82" t="s">
        <v>447</v>
      </c>
      <c r="H1821" s="82" t="n">
        <f aca="false">VLOOKUP(G1821,BARRAS!$C$5:$E$514,2,0)</f>
        <v>4158</v>
      </c>
      <c r="I1821" s="82" t="n">
        <v>0</v>
      </c>
      <c r="J1821" s="83" t="n">
        <v>0</v>
      </c>
      <c r="K1821" s="82" t="n">
        <v>0</v>
      </c>
      <c r="L1821" s="40" t="s">
        <v>1096</v>
      </c>
      <c r="M1821" s="92" t="s">
        <v>1096</v>
      </c>
      <c r="N1821" s="86"/>
      <c r="O1821" s="86"/>
      <c r="P1821" s="17"/>
      <c r="Q1821" s="17" t="str">
        <f aca="false">IF(L1821="R","R",IF(L1821="L","L",""))</f>
        <v>R</v>
      </c>
      <c r="R1821" s="87" t="str">
        <f aca="false">IF(L1821="R",VLOOKUP(G1821,BARRAS!$C$5:$E$1246,3,0),IF(L1821="L",VLOOKUP(G1821,BARRAS!$C$5:$E$1246,3,0),""))</f>
        <v>S5</v>
      </c>
      <c r="S1821" s="10" t="s">
        <v>3706</v>
      </c>
      <c r="T1821" s="88"/>
      <c r="U1821" s="88"/>
      <c r="V1821" s="88"/>
      <c r="W1821" s="88"/>
      <c r="AH1821" s="10" t="s">
        <v>1733</v>
      </c>
      <c r="AI1821" s="19" t="str">
        <f aca="false">+VLOOKUP(C1821,[1]MEDIDORES!$C$5:$M$1961,2,0)</f>
        <v>SUM_CGED</v>
      </c>
      <c r="AJ1821" s="19" t="n">
        <f aca="false">+AI1821=D1821</f>
        <v>1</v>
      </c>
      <c r="AK1821" s="19" t="str">
        <f aca="false">+VLOOKUP(C1821,[2]MEDIDORES!$C$5:$D$2063,2,0)</f>
        <v>SUM_CGED</v>
      </c>
      <c r="AL1821" s="19" t="n">
        <f aca="false">+AK1821=D1821</f>
        <v>1</v>
      </c>
    </row>
    <row r="1822" s="10" customFormat="true" ht="11.25" hidden="false" customHeight="false" outlineLevel="0" collapsed="false">
      <c r="A1822" s="81" t="n">
        <f aca="false">+COUNTIF($C$5:$C$1976,C1822)</f>
        <v>1</v>
      </c>
      <c r="B1822" s="39" t="n">
        <f aca="false">1+B1821</f>
        <v>1818</v>
      </c>
      <c r="C1822" s="82" t="s">
        <v>3707</v>
      </c>
      <c r="D1822" s="82" t="s">
        <v>1031</v>
      </c>
      <c r="E1822" s="82" t="s">
        <v>1756</v>
      </c>
      <c r="F1822" s="82" t="n">
        <v>0</v>
      </c>
      <c r="G1822" s="82" t="s">
        <v>447</v>
      </c>
      <c r="H1822" s="82" t="n">
        <f aca="false">VLOOKUP(G1822,BARRAS!$C$5:$E$514,2,0)</f>
        <v>4158</v>
      </c>
      <c r="I1822" s="82" t="n">
        <f aca="false">LÍNEAS!B506</f>
        <v>3723</v>
      </c>
      <c r="J1822" s="83" t="n">
        <v>0</v>
      </c>
      <c r="K1822" s="82" t="n">
        <v>1</v>
      </c>
      <c r="L1822" s="40" t="s">
        <v>487</v>
      </c>
      <c r="M1822" s="92" t="s">
        <v>487</v>
      </c>
      <c r="N1822" s="86"/>
      <c r="O1822" s="86"/>
      <c r="P1822" s="17"/>
      <c r="Q1822" s="17" t="str">
        <f aca="false">IF(L1822="R","R",IF(L1822="L","L",""))</f>
        <v/>
      </c>
      <c r="R1822" s="87" t="str">
        <f aca="false">IF(L1822="R",VLOOKUP(G1822,BARRAS!$C$5:$E$1246,3,0),IF(L1822="L",VLOOKUP(G1822,BARRAS!$C$5:$E$1246,3,0),""))</f>
        <v/>
      </c>
      <c r="T1822" s="88"/>
      <c r="U1822" s="88"/>
      <c r="V1822" s="88"/>
      <c r="W1822" s="88"/>
      <c r="AH1822" s="10" t="s">
        <v>1031</v>
      </c>
      <c r="AI1822" s="19" t="str">
        <f aca="false">+VLOOKUP(C1822,[1]MEDIDORES!$C$5:$M$1961,2,0)</f>
        <v>IT_S4</v>
      </c>
      <c r="AJ1822" s="19" t="n">
        <f aca="false">+AI1822=D1822</f>
        <v>1</v>
      </c>
      <c r="AK1822" s="19" t="str">
        <f aca="false">+VLOOKUP(C1822,[2]MEDIDORES!$C$5:$D$2063,2,0)</f>
        <v>IT_S4</v>
      </c>
      <c r="AL1822" s="19" t="n">
        <f aca="false">+AK1822=D1822</f>
        <v>1</v>
      </c>
    </row>
    <row r="1823" s="10" customFormat="true" ht="11.25" hidden="false" customHeight="false" outlineLevel="0" collapsed="false">
      <c r="A1823" s="81" t="n">
        <f aca="false">+COUNTIF($C$5:$C$1976,C1823)</f>
        <v>1</v>
      </c>
      <c r="B1823" s="39" t="n">
        <f aca="false">1+B1822</f>
        <v>1819</v>
      </c>
      <c r="C1823" s="82" t="s">
        <v>3708</v>
      </c>
      <c r="D1823" s="82" t="s">
        <v>1733</v>
      </c>
      <c r="E1823" s="82" t="s">
        <v>1734</v>
      </c>
      <c r="F1823" s="82" t="n">
        <v>1</v>
      </c>
      <c r="G1823" s="82" t="s">
        <v>448</v>
      </c>
      <c r="H1823" s="82" t="n">
        <f aca="false">VLOOKUP(G1823,BARRAS!$C$5:$E$514,2,0)</f>
        <v>4159</v>
      </c>
      <c r="I1823" s="82" t="n">
        <v>0</v>
      </c>
      <c r="J1823" s="83" t="n">
        <v>0</v>
      </c>
      <c r="K1823" s="82" t="n">
        <v>0</v>
      </c>
      <c r="L1823" s="40" t="s">
        <v>1096</v>
      </c>
      <c r="M1823" s="92" t="s">
        <v>1096</v>
      </c>
      <c r="N1823" s="86"/>
      <c r="O1823" s="86"/>
      <c r="P1823" s="17"/>
      <c r="Q1823" s="17" t="str">
        <f aca="false">IF(L1823="R","R",IF(L1823="L","L",""))</f>
        <v>R</v>
      </c>
      <c r="R1823" s="87" t="str">
        <f aca="false">IF(L1823="R",VLOOKUP(G1823,BARRAS!$C$5:$E$1246,3,0),IF(L1823="L",VLOOKUP(G1823,BARRAS!$C$5:$E$1246,3,0),""))</f>
        <v>S5</v>
      </c>
      <c r="S1823" s="10" t="s">
        <v>3562</v>
      </c>
      <c r="T1823" s="88"/>
      <c r="U1823" s="88"/>
      <c r="V1823" s="88"/>
      <c r="W1823" s="88"/>
      <c r="AH1823" s="10" t="s">
        <v>1733</v>
      </c>
      <c r="AI1823" s="19" t="str">
        <f aca="false">+VLOOKUP(C1823,[1]MEDIDORES!$C$5:$M$1961,2,0)</f>
        <v>SUM_CGED</v>
      </c>
      <c r="AJ1823" s="19" t="n">
        <f aca="false">+AI1823=D1823</f>
        <v>1</v>
      </c>
      <c r="AK1823" s="19" t="str">
        <f aca="false">+VLOOKUP(C1823,[2]MEDIDORES!$C$5:$D$2063,2,0)</f>
        <v>SUM_CGED</v>
      </c>
      <c r="AL1823" s="19" t="n">
        <f aca="false">+AK1823=D1823</f>
        <v>1</v>
      </c>
    </row>
    <row r="1824" s="10" customFormat="true" ht="11.25" hidden="false" customHeight="false" outlineLevel="0" collapsed="false">
      <c r="A1824" s="81" t="n">
        <f aca="false">+COUNTIF($C$5:$C$1976,C1824)</f>
        <v>1</v>
      </c>
      <c r="B1824" s="39" t="n">
        <f aca="false">1+B1823</f>
        <v>1820</v>
      </c>
      <c r="C1824" s="82" t="s">
        <v>3709</v>
      </c>
      <c r="D1824" s="64" t="s">
        <v>1153</v>
      </c>
      <c r="E1824" s="82" t="s">
        <v>1815</v>
      </c>
      <c r="F1824" s="82" t="n">
        <v>1</v>
      </c>
      <c r="G1824" s="82" t="s">
        <v>448</v>
      </c>
      <c r="H1824" s="82" t="n">
        <f aca="false">VLOOKUP(G1824,BARRAS!$C$5:$E$514,2,0)</f>
        <v>4159</v>
      </c>
      <c r="I1824" s="82" t="n">
        <v>0</v>
      </c>
      <c r="J1824" s="83" t="n">
        <v>0</v>
      </c>
      <c r="K1824" s="82" t="n">
        <v>0</v>
      </c>
      <c r="L1824" s="40" t="s">
        <v>1074</v>
      </c>
      <c r="M1824" s="92" t="s">
        <v>1074</v>
      </c>
      <c r="N1824" s="86"/>
      <c r="O1824" s="86"/>
      <c r="P1824" s="17"/>
      <c r="Q1824" s="17" t="str">
        <f aca="false">IF(L1824="R","R",IF(L1824="L","L",""))</f>
        <v>L</v>
      </c>
      <c r="R1824" s="87" t="str">
        <f aca="false">IF(L1824="R",VLOOKUP(G1824,BARRAS!$C$5:$E$1246,3,0),IF(L1824="L",VLOOKUP(G1824,BARRAS!$C$5:$E$1246,3,0),""))</f>
        <v>S5</v>
      </c>
      <c r="S1824" s="10" t="s">
        <v>3562</v>
      </c>
      <c r="T1824" s="88"/>
      <c r="U1824" s="88"/>
      <c r="V1824" s="88"/>
      <c r="W1824" s="88"/>
      <c r="AH1824" s="10" t="s">
        <v>1153</v>
      </c>
      <c r="AI1824" s="19" t="str">
        <f aca="false">+VLOOKUP(C1824,[1]MEDIDORES!$C$5:$M$1961,2,0)</f>
        <v>DEI DUQUECO</v>
      </c>
      <c r="AJ1824" s="19" t="n">
        <f aca="false">+AI1824=D1824</f>
        <v>1</v>
      </c>
      <c r="AK1824" s="19" t="str">
        <f aca="false">+VLOOKUP(C1824,[2]MEDIDORES!$C$5:$D$2063,2,0)</f>
        <v>DEI DUQUECO</v>
      </c>
      <c r="AL1824" s="19" t="n">
        <f aca="false">+AK1824=D1824</f>
        <v>1</v>
      </c>
    </row>
    <row r="1825" s="10" customFormat="true" ht="11.25" hidden="false" customHeight="false" outlineLevel="0" collapsed="false">
      <c r="A1825" s="81" t="n">
        <f aca="false">+COUNTIF($C$5:$C$1976,C1825)</f>
        <v>1</v>
      </c>
      <c r="B1825" s="39" t="n">
        <f aca="false">1+B1824</f>
        <v>1821</v>
      </c>
      <c r="C1825" s="82" t="s">
        <v>3710</v>
      </c>
      <c r="D1825" s="82" t="s">
        <v>1143</v>
      </c>
      <c r="E1825" s="82" t="s">
        <v>1815</v>
      </c>
      <c r="F1825" s="82" t="n">
        <v>1</v>
      </c>
      <c r="G1825" s="82" t="s">
        <v>448</v>
      </c>
      <c r="H1825" s="82" t="n">
        <f aca="false">VLOOKUP(G1825,BARRAS!$C$5:$E$514,2,0)</f>
        <v>4159</v>
      </c>
      <c r="I1825" s="82" t="n">
        <v>0</v>
      </c>
      <c r="J1825" s="83" t="n">
        <v>0</v>
      </c>
      <c r="K1825" s="82" t="n">
        <v>0</v>
      </c>
      <c r="L1825" s="40" t="s">
        <v>1074</v>
      </c>
      <c r="M1825" s="92" t="s">
        <v>1074</v>
      </c>
      <c r="N1825" s="86"/>
      <c r="O1825" s="86"/>
      <c r="P1825" s="17"/>
      <c r="Q1825" s="17" t="str">
        <f aca="false">IF(L1825="R","R",IF(L1825="L","L",""))</f>
        <v>L</v>
      </c>
      <c r="R1825" s="87" t="str">
        <f aca="false">IF(L1825="R",VLOOKUP(G1825,BARRAS!$C$5:$E$1246,3,0),IF(L1825="L",VLOOKUP(G1825,BARRAS!$C$5:$E$1246,3,0),""))</f>
        <v>S5</v>
      </c>
      <c r="T1825" s="88"/>
      <c r="U1825" s="88"/>
      <c r="V1825" s="88"/>
      <c r="W1825" s="88"/>
      <c r="AH1825" s="10" t="s">
        <v>1143</v>
      </c>
      <c r="AI1825" s="19" t="str">
        <f aca="false">+VLOOKUP(C1825,[1]MEDIDORES!$C$5:$M$1961,2,0)</f>
        <v>ENDESA</v>
      </c>
      <c r="AJ1825" s="19" t="n">
        <f aca="false">+AI1825=D1825</f>
        <v>1</v>
      </c>
      <c r="AK1825" s="19" t="str">
        <f aca="false">+VLOOKUP(C1825,[2]MEDIDORES!$C$5:$D$2063,2,0)</f>
        <v>ENDESA</v>
      </c>
      <c r="AL1825" s="19" t="n">
        <f aca="false">+AK1825=D1825</f>
        <v>1</v>
      </c>
    </row>
    <row r="1826" s="10" customFormat="true" ht="11.25" hidden="false" customHeight="false" outlineLevel="0" collapsed="false">
      <c r="A1826" s="81" t="n">
        <f aca="false">+COUNTIF($C$5:$C$1976,C1826)</f>
        <v>1</v>
      </c>
      <c r="B1826" s="39" t="n">
        <f aca="false">1+B1825</f>
        <v>1822</v>
      </c>
      <c r="C1826" s="82" t="s">
        <v>3711</v>
      </c>
      <c r="D1826" s="82" t="s">
        <v>1136</v>
      </c>
      <c r="E1826" s="82" t="s">
        <v>2646</v>
      </c>
      <c r="F1826" s="82" t="n">
        <v>0</v>
      </c>
      <c r="G1826" s="82" t="s">
        <v>448</v>
      </c>
      <c r="H1826" s="82" t="n">
        <f aca="false">VLOOKUP(G1826,BARRAS!$C$5:$E$514,2,0)</f>
        <v>4159</v>
      </c>
      <c r="I1826" s="82" t="n">
        <f aca="false">LÍNEAS!B482</f>
        <v>3697</v>
      </c>
      <c r="J1826" s="83" t="n">
        <v>0</v>
      </c>
      <c r="K1826" s="82" t="n">
        <v>1</v>
      </c>
      <c r="L1826" s="40" t="s">
        <v>487</v>
      </c>
      <c r="M1826" s="92" t="s">
        <v>487</v>
      </c>
      <c r="N1826" s="86"/>
      <c r="O1826" s="86"/>
      <c r="P1826" s="17"/>
      <c r="Q1826" s="17" t="str">
        <f aca="false">IF(L1826="R","R",IF(L1826="L","L",""))</f>
        <v/>
      </c>
      <c r="R1826" s="87" t="str">
        <f aca="false">IF(L1826="R",VLOOKUP(G1826,BARRAS!$C$5:$E$1246,3,0),IF(L1826="L",VLOOKUP(G1826,BARRAS!$C$5:$E$1246,3,0),""))</f>
        <v/>
      </c>
      <c r="S1826" s="10" t="s">
        <v>3712</v>
      </c>
      <c r="T1826" s="88"/>
      <c r="U1826" s="88"/>
      <c r="V1826" s="88"/>
      <c r="W1826" s="88"/>
      <c r="AH1826" s="10" t="s">
        <v>1136</v>
      </c>
      <c r="AI1826" s="19" t="str">
        <f aca="false">+VLOOKUP(C1826,[1]MEDIDORES!$C$5:$M$1961,2,0)</f>
        <v>IT_S5</v>
      </c>
      <c r="AJ1826" s="19" t="n">
        <f aca="false">+AI1826=D1826</f>
        <v>1</v>
      </c>
      <c r="AK1826" s="19" t="str">
        <f aca="false">+VLOOKUP(C1826,[2]MEDIDORES!$C$5:$D$2063,2,0)</f>
        <v>IT_S5</v>
      </c>
      <c r="AL1826" s="19" t="n">
        <f aca="false">+AK1826=D1826</f>
        <v>1</v>
      </c>
    </row>
    <row r="1827" s="10" customFormat="true" ht="11.25" hidden="false" customHeight="false" outlineLevel="0" collapsed="false">
      <c r="A1827" s="81" t="n">
        <f aca="false">+COUNTIF($C$5:$C$1976,C1827)</f>
        <v>1</v>
      </c>
      <c r="B1827" s="39" t="n">
        <f aca="false">1+B1826</f>
        <v>1823</v>
      </c>
      <c r="C1827" s="82" t="s">
        <v>3713</v>
      </c>
      <c r="D1827" s="82" t="s">
        <v>1733</v>
      </c>
      <c r="E1827" s="82" t="s">
        <v>1734</v>
      </c>
      <c r="F1827" s="82" t="n">
        <v>1</v>
      </c>
      <c r="G1827" s="82" t="s">
        <v>449</v>
      </c>
      <c r="H1827" s="82" t="n">
        <f aca="false">VLOOKUP(G1827,BARRAS!$C$5:$E$514,2,0)</f>
        <v>4160</v>
      </c>
      <c r="I1827" s="82" t="n">
        <v>0</v>
      </c>
      <c r="J1827" s="83" t="n">
        <v>0</v>
      </c>
      <c r="K1827" s="82" t="n">
        <v>0</v>
      </c>
      <c r="L1827" s="40" t="s">
        <v>1096</v>
      </c>
      <c r="M1827" s="92" t="s">
        <v>1096</v>
      </c>
      <c r="N1827" s="86"/>
      <c r="O1827" s="86"/>
      <c r="P1827" s="17"/>
      <c r="Q1827" s="17" t="str">
        <f aca="false">IF(L1827="R","R",IF(L1827="L","L",""))</f>
        <v>R</v>
      </c>
      <c r="R1827" s="87" t="n">
        <f aca="false">IF(L1827="R",VLOOKUP(G1827,BARRAS!$C$5:$E$1246,3,0),IF(L1827="L",VLOOKUP(G1827,BARRAS!$C$5:$E$1246,3,0),""))</f>
        <v>0</v>
      </c>
      <c r="S1827" s="10" t="s">
        <v>3712</v>
      </c>
      <c r="T1827" s="88"/>
      <c r="U1827" s="88"/>
      <c r="V1827" s="88"/>
      <c r="W1827" s="88"/>
      <c r="AH1827" s="10" t="s">
        <v>1733</v>
      </c>
      <c r="AI1827" s="19" t="str">
        <f aca="false">+VLOOKUP(C1827,[1]MEDIDORES!$C$5:$M$1961,2,0)</f>
        <v>SUM_CGED</v>
      </c>
      <c r="AJ1827" s="19" t="n">
        <f aca="false">+AI1827=D1827</f>
        <v>1</v>
      </c>
      <c r="AK1827" s="19" t="str">
        <f aca="false">+VLOOKUP(C1827,[2]MEDIDORES!$C$5:$D$2063,2,0)</f>
        <v>SUM_CGED</v>
      </c>
      <c r="AL1827" s="19" t="n">
        <f aca="false">+AK1827=D1827</f>
        <v>1</v>
      </c>
    </row>
    <row r="1828" s="10" customFormat="true" ht="11.25" hidden="false" customHeight="false" outlineLevel="0" collapsed="false">
      <c r="A1828" s="81" t="n">
        <f aca="false">+COUNTIF($C$5:$C$1976,C1828)</f>
        <v>1</v>
      </c>
      <c r="B1828" s="39" t="n">
        <f aca="false">1+B1827</f>
        <v>1824</v>
      </c>
      <c r="C1828" s="82" t="s">
        <v>3714</v>
      </c>
      <c r="D1828" s="82" t="s">
        <v>1136</v>
      </c>
      <c r="E1828" s="82" t="s">
        <v>2841</v>
      </c>
      <c r="F1828" s="82" t="n">
        <v>0</v>
      </c>
      <c r="G1828" s="82" t="s">
        <v>449</v>
      </c>
      <c r="H1828" s="82" t="n">
        <f aca="false">VLOOKUP(G1828,BARRAS!$C$5:$E$514,2,0)</f>
        <v>4160</v>
      </c>
      <c r="I1828" s="82" t="n">
        <f aca="false">LÍNEAS!B488</f>
        <v>3703</v>
      </c>
      <c r="J1828" s="83" t="n">
        <v>0</v>
      </c>
      <c r="K1828" s="82" t="n">
        <v>1</v>
      </c>
      <c r="L1828" s="40" t="s">
        <v>487</v>
      </c>
      <c r="M1828" s="92" t="s">
        <v>487</v>
      </c>
      <c r="N1828" s="86"/>
      <c r="O1828" s="86"/>
      <c r="P1828" s="17"/>
      <c r="Q1828" s="17" t="str">
        <f aca="false">IF(L1828="R","R",IF(L1828="L","L",""))</f>
        <v/>
      </c>
      <c r="R1828" s="87" t="str">
        <f aca="false">IF(L1828="R",VLOOKUP(G1828,BARRAS!$C$5:$E$1246,3,0),IF(L1828="L",VLOOKUP(G1828,BARRAS!$C$5:$E$1246,3,0),""))</f>
        <v/>
      </c>
      <c r="T1828" s="88"/>
      <c r="U1828" s="88"/>
      <c r="V1828" s="88"/>
      <c r="W1828" s="88"/>
      <c r="AH1828" s="10" t="s">
        <v>1136</v>
      </c>
      <c r="AI1828" s="19" t="str">
        <f aca="false">+VLOOKUP(C1828,[1]MEDIDORES!$C$5:$M$1961,2,0)</f>
        <v>IT_S5</v>
      </c>
      <c r="AJ1828" s="19" t="n">
        <f aca="false">+AI1828=D1828</f>
        <v>1</v>
      </c>
      <c r="AK1828" s="19" t="str">
        <f aca="false">+VLOOKUP(C1828,[2]MEDIDORES!$C$5:$D$2063,2,0)</f>
        <v>IT_S5</v>
      </c>
      <c r="AL1828" s="19" t="n">
        <f aca="false">+AK1828=D1828</f>
        <v>1</v>
      </c>
    </row>
    <row r="1829" s="10" customFormat="true" ht="11.25" hidden="false" customHeight="false" outlineLevel="0" collapsed="false">
      <c r="A1829" s="81" t="n">
        <f aca="false">+COUNTIF($C$5:$C$1976,C1829)</f>
        <v>1</v>
      </c>
      <c r="B1829" s="39" t="n">
        <f aca="false">1+B1828</f>
        <v>1825</v>
      </c>
      <c r="C1829" s="82" t="s">
        <v>3715</v>
      </c>
      <c r="D1829" s="82" t="s">
        <v>1733</v>
      </c>
      <c r="E1829" s="82" t="s">
        <v>1734</v>
      </c>
      <c r="F1829" s="82" t="n">
        <v>1</v>
      </c>
      <c r="G1829" s="82" t="s">
        <v>450</v>
      </c>
      <c r="H1829" s="82" t="n">
        <f aca="false">VLOOKUP(G1829,BARRAS!$C$5:$E$514,2,0)</f>
        <v>4161</v>
      </c>
      <c r="I1829" s="82" t="n">
        <v>0</v>
      </c>
      <c r="J1829" s="83" t="n">
        <v>0</v>
      </c>
      <c r="K1829" s="82" t="n">
        <v>0</v>
      </c>
      <c r="L1829" s="40" t="s">
        <v>1096</v>
      </c>
      <c r="M1829" s="92" t="s">
        <v>1096</v>
      </c>
      <c r="N1829" s="86"/>
      <c r="O1829" s="86"/>
      <c r="P1829" s="17"/>
      <c r="Q1829" s="17" t="str">
        <f aca="false">IF(L1829="R","R",IF(L1829="L","L",""))</f>
        <v>R</v>
      </c>
      <c r="R1829" s="87" t="str">
        <f aca="false">IF(L1829="R",VLOOKUP(G1829,BARRAS!$C$5:$E$1246,3,0),IF(L1829="L",VLOOKUP(G1829,BARRAS!$C$5:$E$1246,3,0),""))</f>
        <v>S4</v>
      </c>
      <c r="S1829" s="10" t="s">
        <v>3716</v>
      </c>
      <c r="T1829" s="88"/>
      <c r="U1829" s="88"/>
      <c r="V1829" s="88"/>
      <c r="W1829" s="88"/>
      <c r="AH1829" s="10" t="s">
        <v>1733</v>
      </c>
      <c r="AI1829" s="19" t="str">
        <f aca="false">+VLOOKUP(C1829,[1]MEDIDORES!$C$5:$M$1961,2,0)</f>
        <v>SUM_CGED</v>
      </c>
      <c r="AJ1829" s="19" t="n">
        <f aca="false">+AI1829=D1829</f>
        <v>1</v>
      </c>
      <c r="AK1829" s="19" t="str">
        <f aca="false">+VLOOKUP(C1829,[2]MEDIDORES!$C$5:$D$2063,2,0)</f>
        <v>SUM_CGED</v>
      </c>
      <c r="AL1829" s="19" t="n">
        <f aca="false">+AK1829=D1829</f>
        <v>1</v>
      </c>
    </row>
    <row r="1830" s="10" customFormat="true" ht="11.25" hidden="false" customHeight="false" outlineLevel="0" collapsed="false">
      <c r="A1830" s="81" t="n">
        <f aca="false">+COUNTIF($C$5:$C$1976,C1830)</f>
        <v>1</v>
      </c>
      <c r="B1830" s="39" t="n">
        <f aca="false">1+B1829</f>
        <v>1826</v>
      </c>
      <c r="C1830" s="82" t="s">
        <v>3717</v>
      </c>
      <c r="D1830" s="82" t="s">
        <v>1136</v>
      </c>
      <c r="E1830" s="82" t="s">
        <v>2772</v>
      </c>
      <c r="F1830" s="82" t="n">
        <v>0</v>
      </c>
      <c r="G1830" s="82" t="s">
        <v>450</v>
      </c>
      <c r="H1830" s="82" t="n">
        <f aca="false">VLOOKUP(G1830,BARRAS!$C$5:$E$514,2,0)</f>
        <v>4161</v>
      </c>
      <c r="I1830" s="82" t="n">
        <f aca="false">LÍNEAS!B483</f>
        <v>3698</v>
      </c>
      <c r="J1830" s="83" t="n">
        <v>0</v>
      </c>
      <c r="K1830" s="82" t="n">
        <v>1</v>
      </c>
      <c r="L1830" s="40" t="s">
        <v>487</v>
      </c>
      <c r="M1830" s="92" t="s">
        <v>487</v>
      </c>
      <c r="N1830" s="86"/>
      <c r="O1830" s="86"/>
      <c r="P1830" s="17"/>
      <c r="Q1830" s="17" t="str">
        <f aca="false">IF(L1830="R","R",IF(L1830="L","L",""))</f>
        <v/>
      </c>
      <c r="R1830" s="87" t="str">
        <f aca="false">IF(L1830="R",VLOOKUP(G1830,BARRAS!$C$5:$E$1246,3,0),IF(L1830="L",VLOOKUP(G1830,BARRAS!$C$5:$E$1246,3,0),""))</f>
        <v/>
      </c>
      <c r="T1830" s="88"/>
      <c r="U1830" s="88"/>
      <c r="V1830" s="88"/>
      <c r="W1830" s="88"/>
      <c r="AH1830" s="10" t="s">
        <v>1136</v>
      </c>
      <c r="AI1830" s="19" t="str">
        <f aca="false">+VLOOKUP(C1830,[1]MEDIDORES!$C$5:$M$1961,2,0)</f>
        <v>IT_S5</v>
      </c>
      <c r="AJ1830" s="19" t="n">
        <f aca="false">+AI1830=D1830</f>
        <v>1</v>
      </c>
      <c r="AK1830" s="19" t="str">
        <f aca="false">+VLOOKUP(C1830,[2]MEDIDORES!$C$5:$D$2063,2,0)</f>
        <v>IT_S5</v>
      </c>
      <c r="AL1830" s="19" t="n">
        <f aca="false">+AK1830=D1830</f>
        <v>1</v>
      </c>
    </row>
    <row r="1831" s="10" customFormat="true" ht="11.25" hidden="false" customHeight="false" outlineLevel="0" collapsed="false">
      <c r="A1831" s="81" t="n">
        <f aca="false">+COUNTIF($C$5:$C$1976,C1831)</f>
        <v>1</v>
      </c>
      <c r="B1831" s="39" t="n">
        <f aca="false">1+B1830</f>
        <v>1827</v>
      </c>
      <c r="C1831" s="82" t="s">
        <v>3718</v>
      </c>
      <c r="D1831" s="82" t="s">
        <v>1733</v>
      </c>
      <c r="E1831" s="82" t="s">
        <v>1734</v>
      </c>
      <c r="F1831" s="82" t="n">
        <v>1</v>
      </c>
      <c r="G1831" s="82" t="s">
        <v>451</v>
      </c>
      <c r="H1831" s="82" t="n">
        <f aca="false">VLOOKUP(G1831,BARRAS!$C$5:$E$514,2,0)</f>
        <v>4162</v>
      </c>
      <c r="I1831" s="82" t="n">
        <v>0</v>
      </c>
      <c r="J1831" s="83" t="n">
        <v>0</v>
      </c>
      <c r="K1831" s="82" t="n">
        <v>0</v>
      </c>
      <c r="L1831" s="40" t="s">
        <v>1096</v>
      </c>
      <c r="M1831" s="92" t="s">
        <v>1096</v>
      </c>
      <c r="N1831" s="86"/>
      <c r="O1831" s="86"/>
      <c r="P1831" s="17"/>
      <c r="Q1831" s="17" t="str">
        <f aca="false">IF(L1831="R","R",IF(L1831="L","L",""))</f>
        <v>R</v>
      </c>
      <c r="R1831" s="87" t="n">
        <f aca="false">IF(L1831="R",VLOOKUP(G1831,BARRAS!$C$5:$E$1246,3,0),IF(L1831="L",VLOOKUP(G1831,BARRAS!$C$5:$E$1246,3,0),""))</f>
        <v>0</v>
      </c>
      <c r="S1831" s="10" t="s">
        <v>3588</v>
      </c>
      <c r="T1831" s="88"/>
      <c r="U1831" s="88"/>
      <c r="V1831" s="88"/>
      <c r="W1831" s="88"/>
      <c r="AH1831" s="10" t="s">
        <v>1733</v>
      </c>
      <c r="AI1831" s="19" t="str">
        <f aca="false">+VLOOKUP(C1831,[1]MEDIDORES!$C$5:$M$1961,2,0)</f>
        <v>SUM_CGED</v>
      </c>
      <c r="AJ1831" s="19" t="n">
        <f aca="false">+AI1831=D1831</f>
        <v>1</v>
      </c>
      <c r="AK1831" s="19" t="str">
        <f aca="false">+VLOOKUP(C1831,[2]MEDIDORES!$C$5:$D$2063,2,0)</f>
        <v>SUM_CGED</v>
      </c>
      <c r="AL1831" s="19" t="n">
        <f aca="false">+AK1831=D1831</f>
        <v>1</v>
      </c>
    </row>
    <row r="1832" s="10" customFormat="true" ht="11.25" hidden="false" customHeight="false" outlineLevel="0" collapsed="false">
      <c r="A1832" s="81" t="n">
        <f aca="false">+COUNTIF($C$5:$C$1976,C1832)</f>
        <v>1</v>
      </c>
      <c r="B1832" s="39" t="n">
        <f aca="false">1+B1831</f>
        <v>1828</v>
      </c>
      <c r="C1832" s="82" t="s">
        <v>3719</v>
      </c>
      <c r="D1832" s="82" t="s">
        <v>1031</v>
      </c>
      <c r="E1832" s="82" t="s">
        <v>1890</v>
      </c>
      <c r="F1832" s="82" t="n">
        <v>0</v>
      </c>
      <c r="G1832" s="82" t="s">
        <v>451</v>
      </c>
      <c r="H1832" s="82" t="n">
        <f aca="false">VLOOKUP(G1832,BARRAS!$C$5:$E$514,2,0)</f>
        <v>4162</v>
      </c>
      <c r="I1832" s="82" t="n">
        <f aca="false">LÍNEAS!B495</f>
        <v>3711</v>
      </c>
      <c r="J1832" s="83" t="n">
        <v>0</v>
      </c>
      <c r="K1832" s="82" t="n">
        <v>1</v>
      </c>
      <c r="L1832" s="40" t="s">
        <v>487</v>
      </c>
      <c r="M1832" s="92" t="s">
        <v>487</v>
      </c>
      <c r="N1832" s="86"/>
      <c r="O1832" s="86"/>
      <c r="P1832" s="17"/>
      <c r="Q1832" s="17" t="str">
        <f aca="false">IF(L1832="R","R",IF(L1832="L","L",""))</f>
        <v/>
      </c>
      <c r="R1832" s="87" t="str">
        <f aca="false">IF(L1832="R",VLOOKUP(G1832,BARRAS!$C$5:$E$1246,3,0),IF(L1832="L",VLOOKUP(G1832,BARRAS!$C$5:$E$1246,3,0),""))</f>
        <v/>
      </c>
      <c r="S1832" s="10" t="s">
        <v>3588</v>
      </c>
      <c r="T1832" s="88"/>
      <c r="U1832" s="88"/>
      <c r="V1832" s="88"/>
      <c r="W1832" s="88"/>
      <c r="AH1832" s="10" t="s">
        <v>1031</v>
      </c>
      <c r="AI1832" s="19" t="str">
        <f aca="false">+VLOOKUP(C1832,[1]MEDIDORES!$C$5:$M$1961,2,0)</f>
        <v>IT_S4</v>
      </c>
      <c r="AJ1832" s="19" t="n">
        <f aca="false">+AI1832=D1832</f>
        <v>1</v>
      </c>
      <c r="AK1832" s="19" t="str">
        <f aca="false">+VLOOKUP(C1832,[2]MEDIDORES!$C$5:$D$2063,2,0)</f>
        <v>IT_S4</v>
      </c>
      <c r="AL1832" s="19" t="n">
        <f aca="false">+AK1832=D1832</f>
        <v>1</v>
      </c>
    </row>
    <row r="1833" s="10" customFormat="true" ht="11.25" hidden="false" customHeight="false" outlineLevel="0" collapsed="false">
      <c r="A1833" s="81" t="n">
        <f aca="false">+COUNTIF($C$5:$C$1976,C1833)</f>
        <v>1</v>
      </c>
      <c r="B1833" s="39" t="n">
        <f aca="false">1+B1832</f>
        <v>1829</v>
      </c>
      <c r="C1833" s="82" t="s">
        <v>3720</v>
      </c>
      <c r="D1833" s="82" t="s">
        <v>1733</v>
      </c>
      <c r="E1833" s="82" t="s">
        <v>1734</v>
      </c>
      <c r="F1833" s="82" t="n">
        <v>1</v>
      </c>
      <c r="G1833" s="82" t="s">
        <v>452</v>
      </c>
      <c r="H1833" s="82" t="n">
        <f aca="false">VLOOKUP(G1833,BARRAS!$C$5:$E$514,2,0)</f>
        <v>4163</v>
      </c>
      <c r="I1833" s="82" t="n">
        <v>0</v>
      </c>
      <c r="J1833" s="83" t="n">
        <v>0</v>
      </c>
      <c r="K1833" s="82" t="n">
        <v>0</v>
      </c>
      <c r="L1833" s="40" t="s">
        <v>1096</v>
      </c>
      <c r="M1833" s="92" t="s">
        <v>1096</v>
      </c>
      <c r="N1833" s="86"/>
      <c r="O1833" s="86"/>
      <c r="P1833" s="17"/>
      <c r="Q1833" s="17" t="str">
        <f aca="false">IF(L1833="R","R",IF(L1833="L","L",""))</f>
        <v>R</v>
      </c>
      <c r="R1833" s="87" t="str">
        <f aca="false">IF(L1833="R",VLOOKUP(G1833,BARRAS!$C$5:$E$1246,3,0),IF(L1833="L",VLOOKUP(G1833,BARRAS!$C$5:$E$1246,3,0),""))</f>
        <v>S5</v>
      </c>
      <c r="T1833" s="88"/>
      <c r="U1833" s="88"/>
      <c r="V1833" s="88"/>
      <c r="W1833" s="88"/>
      <c r="AH1833" s="10" t="s">
        <v>1733</v>
      </c>
      <c r="AI1833" s="19" t="str">
        <f aca="false">+VLOOKUP(C1833,[1]MEDIDORES!$C$5:$M$1961,2,0)</f>
        <v>SUM_CGED</v>
      </c>
      <c r="AJ1833" s="19" t="n">
        <f aca="false">+AI1833=D1833</f>
        <v>1</v>
      </c>
      <c r="AK1833" s="19" t="str">
        <f aca="false">+VLOOKUP(C1833,[2]MEDIDORES!$C$5:$D$2063,2,0)</f>
        <v>SUM_CGED</v>
      </c>
      <c r="AL1833" s="19" t="n">
        <f aca="false">+AK1833=D1833</f>
        <v>1</v>
      </c>
    </row>
    <row r="1834" s="10" customFormat="true" ht="11.25" hidden="false" customHeight="false" outlineLevel="0" collapsed="false">
      <c r="A1834" s="81" t="n">
        <f aca="false">+COUNTIF($C$5:$C$1976,C1834)</f>
        <v>1</v>
      </c>
      <c r="B1834" s="39" t="n">
        <f aca="false">1+B1833</f>
        <v>1830</v>
      </c>
      <c r="C1834" s="82" t="s">
        <v>3721</v>
      </c>
      <c r="D1834" s="82" t="s">
        <v>1143</v>
      </c>
      <c r="E1834" s="82" t="s">
        <v>1815</v>
      </c>
      <c r="F1834" s="82" t="n">
        <v>1</v>
      </c>
      <c r="G1834" s="82" t="s">
        <v>452</v>
      </c>
      <c r="H1834" s="82" t="n">
        <f aca="false">VLOOKUP(G1834,BARRAS!$C$5:$E$514,2,0)</f>
        <v>4163</v>
      </c>
      <c r="I1834" s="82" t="n">
        <v>0</v>
      </c>
      <c r="J1834" s="83" t="n">
        <v>0</v>
      </c>
      <c r="K1834" s="82" t="n">
        <v>0</v>
      </c>
      <c r="L1834" s="40" t="s">
        <v>1074</v>
      </c>
      <c r="M1834" s="92" t="s">
        <v>1074</v>
      </c>
      <c r="N1834" s="86"/>
      <c r="O1834" s="86"/>
      <c r="P1834" s="17"/>
      <c r="Q1834" s="17" t="str">
        <f aca="false">IF(L1834="R","R",IF(L1834="L","L",""))</f>
        <v>L</v>
      </c>
      <c r="R1834" s="87" t="str">
        <f aca="false">IF(L1834="R",VLOOKUP(G1834,BARRAS!$C$5:$E$1246,3,0),IF(L1834="L",VLOOKUP(G1834,BARRAS!$C$5:$E$1246,3,0),""))</f>
        <v>S5</v>
      </c>
      <c r="S1834" s="10" t="s">
        <v>3722</v>
      </c>
      <c r="T1834" s="88"/>
      <c r="U1834" s="88"/>
      <c r="V1834" s="88"/>
      <c r="W1834" s="88"/>
      <c r="AH1834" s="10" t="s">
        <v>1143</v>
      </c>
      <c r="AI1834" s="19" t="str">
        <f aca="false">+VLOOKUP(C1834,[1]MEDIDORES!$C$5:$M$1961,2,0)</f>
        <v>ENDESA</v>
      </c>
      <c r="AJ1834" s="19" t="n">
        <f aca="false">+AI1834=D1834</f>
        <v>1</v>
      </c>
      <c r="AK1834" s="19" t="str">
        <f aca="false">+VLOOKUP(C1834,[2]MEDIDORES!$C$5:$D$2063,2,0)</f>
        <v>ENDESA</v>
      </c>
      <c r="AL1834" s="19" t="n">
        <f aca="false">+AK1834=D1834</f>
        <v>1</v>
      </c>
    </row>
    <row r="1835" s="10" customFormat="true" ht="11.25" hidden="false" customHeight="false" outlineLevel="0" collapsed="false">
      <c r="A1835" s="81" t="n">
        <f aca="false">+COUNTIF($C$5:$C$1976,C1835)</f>
        <v>1</v>
      </c>
      <c r="B1835" s="39" t="n">
        <f aca="false">1+B1834</f>
        <v>1831</v>
      </c>
      <c r="C1835" s="82" t="s">
        <v>3723</v>
      </c>
      <c r="D1835" s="82" t="s">
        <v>1031</v>
      </c>
      <c r="E1835" s="82" t="s">
        <v>1885</v>
      </c>
      <c r="F1835" s="82" t="n">
        <v>0</v>
      </c>
      <c r="G1835" s="82" t="s">
        <v>452</v>
      </c>
      <c r="H1835" s="82" t="n">
        <f aca="false">VLOOKUP(G1835,BARRAS!$C$5:$E$514,2,0)</f>
        <v>4163</v>
      </c>
      <c r="I1835" s="82" t="n">
        <f aca="false">LÍNEAS!B434</f>
        <v>3646</v>
      </c>
      <c r="J1835" s="83" t="n">
        <v>0</v>
      </c>
      <c r="K1835" s="82" t="n">
        <v>1</v>
      </c>
      <c r="L1835" s="40" t="s">
        <v>487</v>
      </c>
      <c r="M1835" s="92" t="s">
        <v>487</v>
      </c>
      <c r="N1835" s="86"/>
      <c r="O1835" s="86"/>
      <c r="P1835" s="17"/>
      <c r="Q1835" s="17" t="str">
        <f aca="false">IF(L1835="R","R",IF(L1835="L","L",""))</f>
        <v/>
      </c>
      <c r="R1835" s="87" t="str">
        <f aca="false">IF(L1835="R",VLOOKUP(G1835,BARRAS!$C$5:$E$1246,3,0),IF(L1835="L",VLOOKUP(G1835,BARRAS!$C$5:$E$1246,3,0),""))</f>
        <v/>
      </c>
      <c r="S1835" s="10" t="s">
        <v>3722</v>
      </c>
      <c r="T1835" s="88"/>
      <c r="U1835" s="88"/>
      <c r="V1835" s="88"/>
      <c r="W1835" s="88"/>
      <c r="AH1835" s="10" t="s">
        <v>1031</v>
      </c>
      <c r="AI1835" s="19" t="str">
        <f aca="false">+VLOOKUP(C1835,[1]MEDIDORES!$C$5:$M$1961,2,0)</f>
        <v>IT_S4</v>
      </c>
      <c r="AJ1835" s="19" t="n">
        <f aca="false">+AI1835=D1835</f>
        <v>1</v>
      </c>
      <c r="AK1835" s="19" t="str">
        <f aca="false">+VLOOKUP(C1835,[2]MEDIDORES!$C$5:$D$2063,2,0)</f>
        <v>IT_S4</v>
      </c>
      <c r="AL1835" s="19" t="n">
        <f aca="false">+AK1835=D1835</f>
        <v>1</v>
      </c>
    </row>
    <row r="1836" s="10" customFormat="true" ht="11.25" hidden="false" customHeight="false" outlineLevel="0" collapsed="false">
      <c r="A1836" s="81" t="n">
        <f aca="false">+COUNTIF($C$5:$C$1976,C1836)</f>
        <v>1</v>
      </c>
      <c r="B1836" s="39" t="n">
        <f aca="false">1+B1835</f>
        <v>1832</v>
      </c>
      <c r="C1836" s="82" t="s">
        <v>3724</v>
      </c>
      <c r="D1836" s="82" t="s">
        <v>1733</v>
      </c>
      <c r="E1836" s="82" t="s">
        <v>1734</v>
      </c>
      <c r="F1836" s="82" t="n">
        <v>1</v>
      </c>
      <c r="G1836" s="82" t="s">
        <v>453</v>
      </c>
      <c r="H1836" s="82" t="n">
        <f aca="false">VLOOKUP(G1836,BARRAS!$C$5:$E$514,2,0)</f>
        <v>4164</v>
      </c>
      <c r="I1836" s="82" t="n">
        <v>0</v>
      </c>
      <c r="J1836" s="83" t="n">
        <v>0</v>
      </c>
      <c r="K1836" s="82" t="n">
        <v>0</v>
      </c>
      <c r="L1836" s="40" t="s">
        <v>1096</v>
      </c>
      <c r="M1836" s="92" t="s">
        <v>1096</v>
      </c>
      <c r="N1836" s="86"/>
      <c r="O1836" s="86"/>
      <c r="P1836" s="17"/>
      <c r="Q1836" s="17" t="str">
        <f aca="false">IF(L1836="R","R",IF(L1836="L","L",""))</f>
        <v>R</v>
      </c>
      <c r="R1836" s="87" t="n">
        <f aca="false">IF(L1836="R",VLOOKUP(G1836,BARRAS!$C$5:$E$1246,3,0),IF(L1836="L",VLOOKUP(G1836,BARRAS!$C$5:$E$1246,3,0),""))</f>
        <v>0</v>
      </c>
      <c r="T1836" s="88"/>
      <c r="U1836" s="88"/>
      <c r="V1836" s="88"/>
      <c r="W1836" s="88"/>
      <c r="AH1836" s="10" t="s">
        <v>1733</v>
      </c>
      <c r="AI1836" s="19" t="str">
        <f aca="false">+VLOOKUP(C1836,[1]MEDIDORES!$C$5:$M$1961,2,0)</f>
        <v>SUM_CGED</v>
      </c>
      <c r="AJ1836" s="19" t="n">
        <f aca="false">+AI1836=D1836</f>
        <v>1</v>
      </c>
      <c r="AK1836" s="19" t="str">
        <f aca="false">+VLOOKUP(C1836,[2]MEDIDORES!$C$5:$D$2063,2,0)</f>
        <v>SUM_CGED</v>
      </c>
      <c r="AL1836" s="19" t="n">
        <f aca="false">+AK1836=D1836</f>
        <v>1</v>
      </c>
    </row>
    <row r="1837" s="10" customFormat="true" ht="11.25" hidden="false" customHeight="false" outlineLevel="0" collapsed="false">
      <c r="A1837" s="81" t="n">
        <f aca="false">+COUNTIF($C$5:$C$1976,C1837)</f>
        <v>1</v>
      </c>
      <c r="B1837" s="39" t="n">
        <f aca="false">1+B1836</f>
        <v>1833</v>
      </c>
      <c r="C1837" s="82" t="s">
        <v>3725</v>
      </c>
      <c r="D1837" s="64" t="s">
        <v>1153</v>
      </c>
      <c r="E1837" s="82" t="s">
        <v>1815</v>
      </c>
      <c r="F1837" s="82" t="n">
        <v>1</v>
      </c>
      <c r="G1837" s="82" t="s">
        <v>453</v>
      </c>
      <c r="H1837" s="82" t="n">
        <f aca="false">VLOOKUP(G1837,BARRAS!$C$5:$E$514,2,0)</f>
        <v>4164</v>
      </c>
      <c r="I1837" s="82" t="n">
        <v>0</v>
      </c>
      <c r="J1837" s="83" t="n">
        <v>0</v>
      </c>
      <c r="K1837" s="82" t="n">
        <v>0</v>
      </c>
      <c r="L1837" s="40" t="s">
        <v>1074</v>
      </c>
      <c r="M1837" s="92" t="s">
        <v>1074</v>
      </c>
      <c r="N1837" s="86"/>
      <c r="O1837" s="86"/>
      <c r="P1837" s="17"/>
      <c r="Q1837" s="17" t="str">
        <f aca="false">IF(L1837="R","R",IF(L1837="L","L",""))</f>
        <v>L</v>
      </c>
      <c r="R1837" s="87" t="n">
        <f aca="false">IF(L1837="R",VLOOKUP(G1837,BARRAS!$C$5:$E$1246,3,0),IF(L1837="L",VLOOKUP(G1837,BARRAS!$C$5:$E$1246,3,0),""))</f>
        <v>0</v>
      </c>
      <c r="S1837" s="10" t="s">
        <v>3617</v>
      </c>
      <c r="T1837" s="88"/>
      <c r="U1837" s="88"/>
      <c r="V1837" s="88"/>
      <c r="W1837" s="88"/>
      <c r="AH1837" s="10" t="s">
        <v>1153</v>
      </c>
      <c r="AI1837" s="19" t="str">
        <f aca="false">+VLOOKUP(C1837,[1]MEDIDORES!$C$5:$M$1961,2,0)</f>
        <v>DEI DUQUECO</v>
      </c>
      <c r="AJ1837" s="19" t="n">
        <f aca="false">+AI1837=D1837</f>
        <v>1</v>
      </c>
      <c r="AK1837" s="19" t="str">
        <f aca="false">+VLOOKUP(C1837,[2]MEDIDORES!$C$5:$D$2063,2,0)</f>
        <v>DEI DUQUECO</v>
      </c>
      <c r="AL1837" s="19" t="n">
        <f aca="false">+AK1837=D1837</f>
        <v>1</v>
      </c>
    </row>
    <row r="1838" s="10" customFormat="true" ht="11.25" hidden="false" customHeight="false" outlineLevel="0" collapsed="false">
      <c r="A1838" s="81" t="n">
        <f aca="false">+COUNTIF($C$5:$C$1976,C1838)</f>
        <v>1</v>
      </c>
      <c r="B1838" s="39" t="n">
        <f aca="false">1+B1837</f>
        <v>1834</v>
      </c>
      <c r="C1838" s="82" t="s">
        <v>3726</v>
      </c>
      <c r="D1838" s="82" t="s">
        <v>1031</v>
      </c>
      <c r="E1838" s="82" t="s">
        <v>2101</v>
      </c>
      <c r="F1838" s="82" t="n">
        <v>0</v>
      </c>
      <c r="G1838" s="82" t="s">
        <v>453</v>
      </c>
      <c r="H1838" s="82" t="n">
        <f aca="false">VLOOKUP(G1838,BARRAS!$C$5:$E$514,2,0)</f>
        <v>4164</v>
      </c>
      <c r="I1838" s="82" t="n">
        <f aca="false">LÍNEAS!B431</f>
        <v>3643</v>
      </c>
      <c r="J1838" s="83" t="n">
        <v>0</v>
      </c>
      <c r="K1838" s="82" t="n">
        <v>1</v>
      </c>
      <c r="L1838" s="40" t="s">
        <v>487</v>
      </c>
      <c r="M1838" s="92" t="s">
        <v>487</v>
      </c>
      <c r="N1838" s="86"/>
      <c r="O1838" s="86"/>
      <c r="P1838" s="17"/>
      <c r="Q1838" s="17" t="str">
        <f aca="false">IF(L1838="R","R",IF(L1838="L","L",""))</f>
        <v/>
      </c>
      <c r="R1838" s="87" t="str">
        <f aca="false">IF(L1838="R",VLOOKUP(G1838,BARRAS!$C$5:$E$1246,3,0),IF(L1838="L",VLOOKUP(G1838,BARRAS!$C$5:$E$1246,3,0),""))</f>
        <v/>
      </c>
      <c r="S1838" s="10" t="s">
        <v>3617</v>
      </c>
      <c r="T1838" s="88"/>
      <c r="U1838" s="88"/>
      <c r="V1838" s="88"/>
      <c r="W1838" s="88"/>
      <c r="AH1838" s="10" t="s">
        <v>1031</v>
      </c>
      <c r="AI1838" s="19" t="str">
        <f aca="false">+VLOOKUP(C1838,[1]MEDIDORES!$C$5:$M$1961,2,0)</f>
        <v>IT_S4</v>
      </c>
      <c r="AJ1838" s="19" t="n">
        <f aca="false">+AI1838=D1838</f>
        <v>1</v>
      </c>
      <c r="AK1838" s="19" t="str">
        <f aca="false">+VLOOKUP(C1838,[2]MEDIDORES!$C$5:$D$2063,2,0)</f>
        <v>IT_S4</v>
      </c>
      <c r="AL1838" s="19" t="n">
        <f aca="false">+AK1838=D1838</f>
        <v>1</v>
      </c>
    </row>
    <row r="1839" s="10" customFormat="true" ht="11.25" hidden="false" customHeight="false" outlineLevel="0" collapsed="false">
      <c r="A1839" s="81" t="n">
        <f aca="false">+COUNTIF($C$5:$C$1976,C1839)</f>
        <v>1</v>
      </c>
      <c r="B1839" s="39" t="n">
        <f aca="false">1+B1838</f>
        <v>1835</v>
      </c>
      <c r="C1839" s="82" t="s">
        <v>3727</v>
      </c>
      <c r="D1839" s="82" t="s">
        <v>1733</v>
      </c>
      <c r="E1839" s="82" t="s">
        <v>1734</v>
      </c>
      <c r="F1839" s="82" t="n">
        <v>1</v>
      </c>
      <c r="G1839" s="82" t="s">
        <v>454</v>
      </c>
      <c r="H1839" s="82" t="n">
        <f aca="false">VLOOKUP(G1839,BARRAS!$C$5:$E$514,2,0)</f>
        <v>4165</v>
      </c>
      <c r="I1839" s="82" t="n">
        <v>0</v>
      </c>
      <c r="J1839" s="83" t="n">
        <v>0</v>
      </c>
      <c r="K1839" s="82" t="n">
        <v>0</v>
      </c>
      <c r="L1839" s="40" t="s">
        <v>1096</v>
      </c>
      <c r="M1839" s="92" t="s">
        <v>1096</v>
      </c>
      <c r="N1839" s="86"/>
      <c r="O1839" s="86"/>
      <c r="P1839" s="17"/>
      <c r="Q1839" s="17" t="str">
        <f aca="false">IF(L1839="R","R",IF(L1839="L","L",""))</f>
        <v>R</v>
      </c>
      <c r="R1839" s="87" t="str">
        <f aca="false">IF(L1839="R",VLOOKUP(G1839,BARRAS!$C$5:$E$1246,3,0),IF(L1839="L",VLOOKUP(G1839,BARRAS!$C$5:$E$1246,3,0),""))</f>
        <v>S4</v>
      </c>
      <c r="S1839" s="10" t="s">
        <v>3617</v>
      </c>
      <c r="T1839" s="88"/>
      <c r="U1839" s="88"/>
      <c r="V1839" s="88"/>
      <c r="W1839" s="88"/>
      <c r="AH1839" s="10" t="s">
        <v>1733</v>
      </c>
      <c r="AI1839" s="19" t="str">
        <f aca="false">+VLOOKUP(C1839,[1]MEDIDORES!$C$5:$M$1961,2,0)</f>
        <v>SUM_CGED</v>
      </c>
      <c r="AJ1839" s="19" t="n">
        <f aca="false">+AI1839=D1839</f>
        <v>1</v>
      </c>
      <c r="AK1839" s="19" t="str">
        <f aca="false">+VLOOKUP(C1839,[2]MEDIDORES!$C$5:$D$2063,2,0)</f>
        <v>SUM_CGED</v>
      </c>
      <c r="AL1839" s="19" t="n">
        <f aca="false">+AK1839=D1839</f>
        <v>1</v>
      </c>
    </row>
    <row r="1840" s="10" customFormat="true" ht="11.25" hidden="false" customHeight="false" outlineLevel="0" collapsed="false">
      <c r="A1840" s="81" t="n">
        <f aca="false">+COUNTIF($C$5:$C$1976,C1840)</f>
        <v>1</v>
      </c>
      <c r="B1840" s="39" t="n">
        <f aca="false">1+B1839</f>
        <v>1836</v>
      </c>
      <c r="C1840" s="82" t="s">
        <v>3728</v>
      </c>
      <c r="D1840" s="82" t="s">
        <v>1136</v>
      </c>
      <c r="E1840" s="82" t="s">
        <v>2548</v>
      </c>
      <c r="F1840" s="82" t="n">
        <v>0</v>
      </c>
      <c r="G1840" s="82" t="s">
        <v>454</v>
      </c>
      <c r="H1840" s="82" t="n">
        <f aca="false">VLOOKUP(G1840,BARRAS!$C$5:$E$514,2,0)</f>
        <v>4165</v>
      </c>
      <c r="I1840" s="82" t="n">
        <f aca="false">LÍNEAS!B432</f>
        <v>3644</v>
      </c>
      <c r="J1840" s="83" t="n">
        <v>0</v>
      </c>
      <c r="K1840" s="82" t="n">
        <v>1</v>
      </c>
      <c r="L1840" s="40" t="s">
        <v>487</v>
      </c>
      <c r="M1840" s="92" t="s">
        <v>487</v>
      </c>
      <c r="N1840" s="86"/>
      <c r="O1840" s="86"/>
      <c r="P1840" s="17"/>
      <c r="Q1840" s="17" t="str">
        <f aca="false">IF(L1840="R","R",IF(L1840="L","L",""))</f>
        <v/>
      </c>
      <c r="R1840" s="87" t="str">
        <f aca="false">IF(L1840="R",VLOOKUP(G1840,BARRAS!$C$5:$E$1246,3,0),IF(L1840="L",VLOOKUP(G1840,BARRAS!$C$5:$E$1246,3,0),""))</f>
        <v/>
      </c>
      <c r="T1840" s="88"/>
      <c r="U1840" s="88"/>
      <c r="V1840" s="88"/>
      <c r="W1840" s="88"/>
      <c r="AH1840" s="10" t="s">
        <v>1136</v>
      </c>
      <c r="AI1840" s="19" t="str">
        <f aca="false">+VLOOKUP(C1840,[1]MEDIDORES!$C$5:$M$1961,2,0)</f>
        <v>IT_S5</v>
      </c>
      <c r="AJ1840" s="19" t="n">
        <f aca="false">+AI1840=D1840</f>
        <v>1</v>
      </c>
      <c r="AK1840" s="19" t="str">
        <f aca="false">+VLOOKUP(C1840,[2]MEDIDORES!$C$5:$D$2063,2,0)</f>
        <v>IT_S5</v>
      </c>
      <c r="AL1840" s="19" t="n">
        <f aca="false">+AK1840=D1840</f>
        <v>1</v>
      </c>
    </row>
    <row r="1841" s="10" customFormat="true" ht="11.25" hidden="false" customHeight="false" outlineLevel="0" collapsed="false">
      <c r="A1841" s="81" t="n">
        <f aca="false">+COUNTIF($C$5:$C$1976,C1841)</f>
        <v>1</v>
      </c>
      <c r="B1841" s="39" t="n">
        <f aca="false">1+B1840</f>
        <v>1837</v>
      </c>
      <c r="C1841" s="82" t="s">
        <v>3729</v>
      </c>
      <c r="D1841" s="82" t="s">
        <v>1733</v>
      </c>
      <c r="E1841" s="82" t="s">
        <v>1734</v>
      </c>
      <c r="F1841" s="82" t="n">
        <v>1</v>
      </c>
      <c r="G1841" s="82" t="s">
        <v>455</v>
      </c>
      <c r="H1841" s="82" t="n">
        <f aca="false">VLOOKUP(G1841,BARRAS!$C$5:$E$514,2,0)</f>
        <v>4166</v>
      </c>
      <c r="I1841" s="82" t="n">
        <v>0</v>
      </c>
      <c r="J1841" s="83" t="n">
        <v>0</v>
      </c>
      <c r="K1841" s="82" t="n">
        <v>0</v>
      </c>
      <c r="L1841" s="40" t="s">
        <v>1096</v>
      </c>
      <c r="M1841" s="92" t="s">
        <v>1096</v>
      </c>
      <c r="N1841" s="86"/>
      <c r="O1841" s="86"/>
      <c r="P1841" s="17"/>
      <c r="Q1841" s="17" t="str">
        <f aca="false">IF(L1841="R","R",IF(L1841="L","L",""))</f>
        <v>R</v>
      </c>
      <c r="R1841" s="87" t="n">
        <f aca="false">IF(L1841="R",VLOOKUP(G1841,BARRAS!$C$5:$E$1246,3,0),IF(L1841="L",VLOOKUP(G1841,BARRAS!$C$5:$E$1246,3,0),""))</f>
        <v>0</v>
      </c>
      <c r="S1841" s="10" t="s">
        <v>3617</v>
      </c>
      <c r="T1841" s="88"/>
      <c r="U1841" s="88"/>
      <c r="V1841" s="88"/>
      <c r="W1841" s="88"/>
      <c r="AH1841" s="10" t="s">
        <v>1733</v>
      </c>
      <c r="AI1841" s="19" t="str">
        <f aca="false">+VLOOKUP(C1841,[1]MEDIDORES!$C$5:$M$1961,2,0)</f>
        <v>SUM_CGED</v>
      </c>
      <c r="AJ1841" s="19" t="n">
        <f aca="false">+AI1841=D1841</f>
        <v>1</v>
      </c>
      <c r="AK1841" s="19" t="str">
        <f aca="false">+VLOOKUP(C1841,[2]MEDIDORES!$C$5:$D$2063,2,0)</f>
        <v>SUM_CGED</v>
      </c>
      <c r="AL1841" s="19" t="n">
        <f aca="false">+AK1841=D1841</f>
        <v>1</v>
      </c>
    </row>
    <row r="1842" s="10" customFormat="true" ht="11.25" hidden="false" customHeight="false" outlineLevel="0" collapsed="false">
      <c r="A1842" s="81" t="n">
        <f aca="false">+COUNTIF($C$5:$C$1976,C1842)</f>
        <v>1</v>
      </c>
      <c r="B1842" s="39" t="n">
        <f aca="false">1+B1841</f>
        <v>1838</v>
      </c>
      <c r="C1842" s="82" t="s">
        <v>3730</v>
      </c>
      <c r="D1842" s="82" t="s">
        <v>1143</v>
      </c>
      <c r="E1842" s="82" t="s">
        <v>1815</v>
      </c>
      <c r="F1842" s="82" t="n">
        <v>1</v>
      </c>
      <c r="G1842" s="82" t="s">
        <v>455</v>
      </c>
      <c r="H1842" s="82" t="n">
        <f aca="false">VLOOKUP(G1842,BARRAS!$C$5:$E$514,2,0)</f>
        <v>4166</v>
      </c>
      <c r="I1842" s="82" t="n">
        <v>0</v>
      </c>
      <c r="J1842" s="83" t="n">
        <v>0</v>
      </c>
      <c r="K1842" s="82" t="n">
        <v>0</v>
      </c>
      <c r="L1842" s="40" t="s">
        <v>1074</v>
      </c>
      <c r="M1842" s="92" t="s">
        <v>1074</v>
      </c>
      <c r="N1842" s="86"/>
      <c r="O1842" s="86"/>
      <c r="P1842" s="17"/>
      <c r="Q1842" s="17" t="str">
        <f aca="false">IF(L1842="R","R",IF(L1842="L","L",""))</f>
        <v>L</v>
      </c>
      <c r="R1842" s="87" t="n">
        <f aca="false">IF(L1842="R",VLOOKUP(G1842,BARRAS!$C$5:$E$1246,3,0),IF(L1842="L",VLOOKUP(G1842,BARRAS!$C$5:$E$1246,3,0),""))</f>
        <v>0</v>
      </c>
      <c r="S1842" s="10" t="s">
        <v>3617</v>
      </c>
      <c r="T1842" s="88"/>
      <c r="U1842" s="88"/>
      <c r="V1842" s="88"/>
      <c r="W1842" s="88"/>
      <c r="AH1842" s="10" t="s">
        <v>1143</v>
      </c>
      <c r="AI1842" s="19" t="str">
        <f aca="false">+VLOOKUP(C1842,[1]MEDIDORES!$C$5:$M$1961,2,0)</f>
        <v>ENDESA</v>
      </c>
      <c r="AJ1842" s="19" t="n">
        <f aca="false">+AI1842=D1842</f>
        <v>1</v>
      </c>
      <c r="AK1842" s="19" t="str">
        <f aca="false">+VLOOKUP(C1842,[2]MEDIDORES!$C$5:$D$2063,2,0)</f>
        <v>ENDESA</v>
      </c>
      <c r="AL1842" s="19" t="n">
        <f aca="false">+AK1842=D1842</f>
        <v>1</v>
      </c>
    </row>
    <row r="1843" s="10" customFormat="true" ht="11.25" hidden="false" customHeight="false" outlineLevel="0" collapsed="false">
      <c r="A1843" s="81" t="n">
        <f aca="false">+COUNTIF($C$5:$C$1976,C1843)</f>
        <v>1</v>
      </c>
      <c r="B1843" s="39" t="n">
        <f aca="false">1+B1842</f>
        <v>1839</v>
      </c>
      <c r="C1843" s="82" t="s">
        <v>3731</v>
      </c>
      <c r="D1843" s="82" t="s">
        <v>1031</v>
      </c>
      <c r="E1843" s="82" t="s">
        <v>1912</v>
      </c>
      <c r="F1843" s="82" t="n">
        <v>0</v>
      </c>
      <c r="G1843" s="82" t="s">
        <v>455</v>
      </c>
      <c r="H1843" s="82" t="n">
        <f aca="false">VLOOKUP(G1843,BARRAS!$C$5:$E$514,2,0)</f>
        <v>4166</v>
      </c>
      <c r="I1843" s="82" t="n">
        <f aca="false">LÍNEAS!B443</f>
        <v>3657</v>
      </c>
      <c r="J1843" s="83" t="n">
        <v>0</v>
      </c>
      <c r="K1843" s="82" t="n">
        <v>1</v>
      </c>
      <c r="L1843" s="40" t="s">
        <v>487</v>
      </c>
      <c r="M1843" s="92" t="s">
        <v>487</v>
      </c>
      <c r="N1843" s="86"/>
      <c r="O1843" s="86"/>
      <c r="P1843" s="17"/>
      <c r="Q1843" s="17" t="str">
        <f aca="false">IF(L1843="R","R",IF(L1843="L","L",""))</f>
        <v/>
      </c>
      <c r="R1843" s="87" t="str">
        <f aca="false">IF(L1843="R",VLOOKUP(G1843,BARRAS!$C$5:$E$1246,3,0),IF(L1843="L",VLOOKUP(G1843,BARRAS!$C$5:$E$1246,3,0),""))</f>
        <v/>
      </c>
      <c r="T1843" s="88"/>
      <c r="U1843" s="88"/>
      <c r="V1843" s="88"/>
      <c r="W1843" s="88"/>
      <c r="AH1843" s="10" t="s">
        <v>1031</v>
      </c>
      <c r="AI1843" s="19" t="str">
        <f aca="false">+VLOOKUP(C1843,[1]MEDIDORES!$C$5:$M$1961,2,0)</f>
        <v>IT_S4</v>
      </c>
      <c r="AJ1843" s="19" t="n">
        <f aca="false">+AI1843=D1843</f>
        <v>1</v>
      </c>
      <c r="AK1843" s="19" t="str">
        <f aca="false">+VLOOKUP(C1843,[2]MEDIDORES!$C$5:$D$2063,2,0)</f>
        <v>IT_S4</v>
      </c>
      <c r="AL1843" s="19" t="n">
        <f aca="false">+AK1843=D1843</f>
        <v>1</v>
      </c>
    </row>
    <row r="1844" s="10" customFormat="true" ht="11.25" hidden="false" customHeight="false" outlineLevel="0" collapsed="false">
      <c r="A1844" s="81" t="n">
        <f aca="false">+COUNTIF($C$5:$C$1976,C1844)</f>
        <v>1</v>
      </c>
      <c r="B1844" s="39" t="n">
        <f aca="false">1+B1843</f>
        <v>1840</v>
      </c>
      <c r="C1844" s="82" t="s">
        <v>3732</v>
      </c>
      <c r="D1844" s="82" t="s">
        <v>1733</v>
      </c>
      <c r="E1844" s="82" t="s">
        <v>1734</v>
      </c>
      <c r="F1844" s="82" t="n">
        <v>1</v>
      </c>
      <c r="G1844" s="82" t="s">
        <v>456</v>
      </c>
      <c r="H1844" s="82" t="n">
        <f aca="false">VLOOKUP(G1844,BARRAS!$C$5:$E$514,2,0)</f>
        <v>4167</v>
      </c>
      <c r="I1844" s="82" t="n">
        <v>0</v>
      </c>
      <c r="J1844" s="83" t="n">
        <v>0</v>
      </c>
      <c r="K1844" s="82" t="n">
        <v>0</v>
      </c>
      <c r="L1844" s="40" t="s">
        <v>1096</v>
      </c>
      <c r="M1844" s="92" t="s">
        <v>1096</v>
      </c>
      <c r="N1844" s="86"/>
      <c r="O1844" s="86"/>
      <c r="P1844" s="17"/>
      <c r="Q1844" s="17" t="str">
        <f aca="false">IF(L1844="R","R",IF(L1844="L","L",""))</f>
        <v>R</v>
      </c>
      <c r="R1844" s="87" t="n">
        <f aca="false">IF(L1844="R",VLOOKUP(G1844,BARRAS!$C$5:$E$1246,3,0),IF(L1844="L",VLOOKUP(G1844,BARRAS!$C$5:$E$1246,3,0),""))</f>
        <v>0</v>
      </c>
      <c r="S1844" s="10" t="s">
        <v>3540</v>
      </c>
      <c r="T1844" s="88"/>
      <c r="U1844" s="88"/>
      <c r="V1844" s="88"/>
      <c r="W1844" s="88"/>
      <c r="AH1844" s="10" t="s">
        <v>1733</v>
      </c>
      <c r="AI1844" s="19" t="str">
        <f aca="false">+VLOOKUP(C1844,[1]MEDIDORES!$C$5:$M$1961,2,0)</f>
        <v>SUM_CGED</v>
      </c>
      <c r="AJ1844" s="19" t="n">
        <f aca="false">+AI1844=D1844</f>
        <v>1</v>
      </c>
      <c r="AK1844" s="19" t="str">
        <f aca="false">+VLOOKUP(C1844,[2]MEDIDORES!$C$5:$D$2063,2,0)</f>
        <v>SUM_CGED</v>
      </c>
      <c r="AL1844" s="19" t="n">
        <f aca="false">+AK1844=D1844</f>
        <v>1</v>
      </c>
    </row>
    <row r="1845" s="10" customFormat="true" ht="11.25" hidden="false" customHeight="false" outlineLevel="0" collapsed="false">
      <c r="A1845" s="81" t="n">
        <f aca="false">+COUNTIF($C$5:$C$1976,C1845)</f>
        <v>1</v>
      </c>
      <c r="B1845" s="39" t="n">
        <f aca="false">1+B1844</f>
        <v>1841</v>
      </c>
      <c r="C1845" s="82" t="s">
        <v>3733</v>
      </c>
      <c r="D1845" s="82" t="s">
        <v>1143</v>
      </c>
      <c r="E1845" s="82" t="s">
        <v>1815</v>
      </c>
      <c r="F1845" s="82" t="n">
        <v>1</v>
      </c>
      <c r="G1845" s="82" t="s">
        <v>456</v>
      </c>
      <c r="H1845" s="82" t="n">
        <f aca="false">VLOOKUP(G1845,BARRAS!$C$5:$E$514,2,0)</f>
        <v>4167</v>
      </c>
      <c r="I1845" s="82" t="n">
        <v>0</v>
      </c>
      <c r="J1845" s="83" t="n">
        <v>0</v>
      </c>
      <c r="K1845" s="82" t="n">
        <v>0</v>
      </c>
      <c r="L1845" s="40" t="s">
        <v>1074</v>
      </c>
      <c r="M1845" s="92" t="s">
        <v>1074</v>
      </c>
      <c r="N1845" s="86"/>
      <c r="O1845" s="86"/>
      <c r="P1845" s="17"/>
      <c r="Q1845" s="17" t="str">
        <f aca="false">IF(L1845="R","R",IF(L1845="L","L",""))</f>
        <v>L</v>
      </c>
      <c r="R1845" s="87" t="n">
        <f aca="false">IF(L1845="R",VLOOKUP(G1845,BARRAS!$C$5:$E$1246,3,0),IF(L1845="L",VLOOKUP(G1845,BARRAS!$C$5:$E$1246,3,0),""))</f>
        <v>0</v>
      </c>
      <c r="S1845" s="10" t="s">
        <v>3540</v>
      </c>
      <c r="T1845" s="88"/>
      <c r="U1845" s="88"/>
      <c r="V1845" s="88"/>
      <c r="W1845" s="88"/>
      <c r="AH1845" s="10" t="s">
        <v>1143</v>
      </c>
      <c r="AI1845" s="19" t="str">
        <f aca="false">+VLOOKUP(C1845,[1]MEDIDORES!$C$5:$M$1961,2,0)</f>
        <v>ENDESA</v>
      </c>
      <c r="AJ1845" s="19" t="n">
        <f aca="false">+AI1845=D1845</f>
        <v>1</v>
      </c>
      <c r="AK1845" s="19" t="str">
        <f aca="false">+VLOOKUP(C1845,[2]MEDIDORES!$C$5:$D$2063,2,0)</f>
        <v>ENDESA</v>
      </c>
      <c r="AL1845" s="19" t="n">
        <f aca="false">+AK1845=D1845</f>
        <v>1</v>
      </c>
    </row>
    <row r="1846" s="10" customFormat="true" ht="11.25" hidden="false" customHeight="false" outlineLevel="0" collapsed="false">
      <c r="A1846" s="81" t="n">
        <f aca="false">+COUNTIF($C$5:$C$1976,C1846)</f>
        <v>1</v>
      </c>
      <c r="B1846" s="39" t="n">
        <f aca="false">1+B1845</f>
        <v>1842</v>
      </c>
      <c r="C1846" s="82" t="s">
        <v>3734</v>
      </c>
      <c r="D1846" s="82" t="s">
        <v>1031</v>
      </c>
      <c r="E1846" s="82" t="s">
        <v>2320</v>
      </c>
      <c r="F1846" s="82" t="n">
        <v>0</v>
      </c>
      <c r="G1846" s="82" t="s">
        <v>456</v>
      </c>
      <c r="H1846" s="82" t="n">
        <f aca="false">VLOOKUP(G1846,BARRAS!$C$5:$E$514,2,0)</f>
        <v>4167</v>
      </c>
      <c r="I1846" s="82" t="n">
        <f aca="false">LÍNEAS!B430</f>
        <v>3642</v>
      </c>
      <c r="J1846" s="83" t="n">
        <v>0</v>
      </c>
      <c r="K1846" s="82" t="n">
        <v>1</v>
      </c>
      <c r="L1846" s="40" t="s">
        <v>487</v>
      </c>
      <c r="M1846" s="92" t="s">
        <v>487</v>
      </c>
      <c r="N1846" s="86"/>
      <c r="O1846" s="86"/>
      <c r="P1846" s="17"/>
      <c r="Q1846" s="17" t="str">
        <f aca="false">IF(L1846="R","R",IF(L1846="L","L",""))</f>
        <v/>
      </c>
      <c r="R1846" s="87" t="str">
        <f aca="false">IF(L1846="R",VLOOKUP(G1846,BARRAS!$C$5:$E$1246,3,0),IF(L1846="L",VLOOKUP(G1846,BARRAS!$C$5:$E$1246,3,0),""))</f>
        <v/>
      </c>
      <c r="T1846" s="88"/>
      <c r="U1846" s="88"/>
      <c r="V1846" s="88"/>
      <c r="W1846" s="88"/>
      <c r="AH1846" s="10" t="s">
        <v>1031</v>
      </c>
      <c r="AI1846" s="19" t="str">
        <f aca="false">+VLOOKUP(C1846,[1]MEDIDORES!$C$5:$M$1961,2,0)</f>
        <v>IT_S4</v>
      </c>
      <c r="AJ1846" s="19" t="n">
        <f aca="false">+AI1846=D1846</f>
        <v>1</v>
      </c>
      <c r="AK1846" s="19" t="str">
        <f aca="false">+VLOOKUP(C1846,[2]MEDIDORES!$C$5:$D$2063,2,0)</f>
        <v>IT_S4</v>
      </c>
      <c r="AL1846" s="19" t="n">
        <f aca="false">+AK1846=D1846</f>
        <v>1</v>
      </c>
    </row>
    <row r="1847" s="10" customFormat="true" ht="11.25" hidden="false" customHeight="false" outlineLevel="0" collapsed="false">
      <c r="A1847" s="81" t="n">
        <f aca="false">+COUNTIF($C$5:$C$1976,C1847)</f>
        <v>1</v>
      </c>
      <c r="B1847" s="39" t="n">
        <f aca="false">1+B1846</f>
        <v>1843</v>
      </c>
      <c r="C1847" s="82" t="s">
        <v>3735</v>
      </c>
      <c r="D1847" s="82" t="s">
        <v>1733</v>
      </c>
      <c r="E1847" s="82" t="s">
        <v>1734</v>
      </c>
      <c r="F1847" s="82" t="n">
        <v>1</v>
      </c>
      <c r="G1847" s="82" t="s">
        <v>457</v>
      </c>
      <c r="H1847" s="82" t="n">
        <f aca="false">VLOOKUP(G1847,BARRAS!$C$5:$E$514,2,0)</f>
        <v>4168</v>
      </c>
      <c r="I1847" s="82" t="n">
        <v>0</v>
      </c>
      <c r="J1847" s="83" t="n">
        <v>0</v>
      </c>
      <c r="K1847" s="82" t="n">
        <v>0</v>
      </c>
      <c r="L1847" s="40" t="s">
        <v>1096</v>
      </c>
      <c r="M1847" s="92" t="s">
        <v>1096</v>
      </c>
      <c r="N1847" s="86"/>
      <c r="O1847" s="86"/>
      <c r="P1847" s="17"/>
      <c r="Q1847" s="17" t="str">
        <f aca="false">IF(L1847="R","R",IF(L1847="L","L",""))</f>
        <v>R</v>
      </c>
      <c r="R1847" s="87" t="n">
        <f aca="false">IF(L1847="R",VLOOKUP(G1847,BARRAS!$C$5:$E$1246,3,0),IF(L1847="L",VLOOKUP(G1847,BARRAS!$C$5:$E$1246,3,0),""))</f>
        <v>0</v>
      </c>
      <c r="T1847" s="88"/>
      <c r="U1847" s="88"/>
      <c r="V1847" s="88"/>
      <c r="W1847" s="88"/>
      <c r="AH1847" s="10" t="s">
        <v>1733</v>
      </c>
      <c r="AI1847" s="19" t="str">
        <f aca="false">+VLOOKUP(C1847,[1]MEDIDORES!$C$5:$M$1961,2,0)</f>
        <v>SUM_CGED</v>
      </c>
      <c r="AJ1847" s="19" t="n">
        <f aca="false">+AI1847=D1847</f>
        <v>1</v>
      </c>
      <c r="AK1847" s="19" t="str">
        <f aca="false">+VLOOKUP(C1847,[2]MEDIDORES!$C$5:$D$2063,2,0)</f>
        <v>SUM_CGED</v>
      </c>
      <c r="AL1847" s="19" t="n">
        <f aca="false">+AK1847=D1847</f>
        <v>1</v>
      </c>
    </row>
    <row r="1848" s="10" customFormat="true" ht="11.25" hidden="false" customHeight="false" outlineLevel="0" collapsed="false">
      <c r="A1848" s="81" t="n">
        <f aca="false">+COUNTIF($C$5:$C$1976,C1848)</f>
        <v>1</v>
      </c>
      <c r="B1848" s="39" t="n">
        <f aca="false">1+B1847</f>
        <v>1844</v>
      </c>
      <c r="C1848" s="82" t="s">
        <v>3736</v>
      </c>
      <c r="D1848" s="82" t="s">
        <v>1143</v>
      </c>
      <c r="E1848" s="82" t="s">
        <v>1815</v>
      </c>
      <c r="F1848" s="82" t="n">
        <v>1</v>
      </c>
      <c r="G1848" s="82" t="s">
        <v>457</v>
      </c>
      <c r="H1848" s="82" t="n">
        <f aca="false">VLOOKUP(G1848,BARRAS!$C$5:$E$514,2,0)</f>
        <v>4168</v>
      </c>
      <c r="I1848" s="82" t="n">
        <v>0</v>
      </c>
      <c r="J1848" s="83" t="n">
        <v>0</v>
      </c>
      <c r="K1848" s="82" t="n">
        <v>0</v>
      </c>
      <c r="L1848" s="40" t="s">
        <v>1074</v>
      </c>
      <c r="M1848" s="92" t="s">
        <v>1074</v>
      </c>
      <c r="N1848" s="86"/>
      <c r="O1848" s="86"/>
      <c r="P1848" s="17"/>
      <c r="Q1848" s="17" t="str">
        <f aca="false">IF(L1848="R","R",IF(L1848="L","L",""))</f>
        <v>L</v>
      </c>
      <c r="R1848" s="87" t="n">
        <f aca="false">IF(L1848="R",VLOOKUP(G1848,BARRAS!$C$5:$E$1246,3,0),IF(L1848="L",VLOOKUP(G1848,BARRAS!$C$5:$E$1246,3,0),""))</f>
        <v>0</v>
      </c>
      <c r="T1848" s="88"/>
      <c r="U1848" s="88"/>
      <c r="V1848" s="88"/>
      <c r="W1848" s="88"/>
      <c r="AH1848" s="10" t="s">
        <v>1143</v>
      </c>
      <c r="AI1848" s="19" t="str">
        <f aca="false">+VLOOKUP(C1848,[1]MEDIDORES!$C$5:$M$1961,2,0)</f>
        <v>ENDESA</v>
      </c>
      <c r="AJ1848" s="19" t="n">
        <f aca="false">+AI1848=D1848</f>
        <v>1</v>
      </c>
      <c r="AK1848" s="19" t="str">
        <f aca="false">+VLOOKUP(C1848,[2]MEDIDORES!$C$5:$D$2063,2,0)</f>
        <v>ENDESA</v>
      </c>
      <c r="AL1848" s="19" t="n">
        <f aca="false">+AK1848=D1848</f>
        <v>1</v>
      </c>
    </row>
    <row r="1849" s="10" customFormat="true" ht="11.25" hidden="false" customHeight="false" outlineLevel="0" collapsed="false">
      <c r="A1849" s="81" t="n">
        <f aca="false">+COUNTIF($C$5:$C$1976,C1849)</f>
        <v>1</v>
      </c>
      <c r="B1849" s="39" t="n">
        <f aca="false">1+B1848</f>
        <v>1845</v>
      </c>
      <c r="C1849" s="82" t="s">
        <v>3737</v>
      </c>
      <c r="D1849" s="82" t="s">
        <v>1136</v>
      </c>
      <c r="E1849" s="82" t="s">
        <v>1681</v>
      </c>
      <c r="F1849" s="82" t="n">
        <v>0</v>
      </c>
      <c r="G1849" s="82" t="s">
        <v>457</v>
      </c>
      <c r="H1849" s="82" t="n">
        <f aca="false">VLOOKUP(G1849,BARRAS!$C$5:$E$514,2,0)</f>
        <v>4168</v>
      </c>
      <c r="I1849" s="82" t="n">
        <f aca="false">LÍNEAS!B465</f>
        <v>3679</v>
      </c>
      <c r="J1849" s="83" t="n">
        <v>0</v>
      </c>
      <c r="K1849" s="82" t="n">
        <v>1</v>
      </c>
      <c r="L1849" s="40" t="s">
        <v>487</v>
      </c>
      <c r="M1849" s="92" t="s">
        <v>487</v>
      </c>
      <c r="N1849" s="86"/>
      <c r="O1849" s="86"/>
      <c r="P1849" s="17"/>
      <c r="Q1849" s="17" t="str">
        <f aca="false">IF(L1849="R","R",IF(L1849="L","L",""))</f>
        <v/>
      </c>
      <c r="R1849" s="87" t="str">
        <f aca="false">IF(L1849="R",VLOOKUP(G1849,BARRAS!$C$5:$E$1246,3,0),IF(L1849="L",VLOOKUP(G1849,BARRAS!$C$5:$E$1246,3,0),""))</f>
        <v/>
      </c>
      <c r="T1849" s="88"/>
      <c r="U1849" s="88"/>
      <c r="V1849" s="88"/>
      <c r="W1849" s="88"/>
      <c r="AH1849" s="10" t="s">
        <v>1136</v>
      </c>
      <c r="AI1849" s="19" t="str">
        <f aca="false">+VLOOKUP(C1849,[1]MEDIDORES!$C$5:$M$1961,2,0)</f>
        <v>IT_S5</v>
      </c>
      <c r="AJ1849" s="19" t="n">
        <f aca="false">+AI1849=D1849</f>
        <v>1</v>
      </c>
      <c r="AK1849" s="19" t="str">
        <f aca="false">+VLOOKUP(C1849,[2]MEDIDORES!$C$5:$D$2063,2,0)</f>
        <v>IT_S5</v>
      </c>
      <c r="AL1849" s="19" t="n">
        <f aca="false">+AK1849=D1849</f>
        <v>1</v>
      </c>
    </row>
    <row r="1850" s="10" customFormat="true" ht="11.25" hidden="false" customHeight="false" outlineLevel="0" collapsed="false">
      <c r="A1850" s="81" t="n">
        <f aca="false">+COUNTIF($C$5:$C$1976,C1850)</f>
        <v>1</v>
      </c>
      <c r="B1850" s="39" t="n">
        <f aca="false">1+B1849</f>
        <v>1846</v>
      </c>
      <c r="C1850" s="82" t="s">
        <v>3738</v>
      </c>
      <c r="D1850" s="82" t="s">
        <v>1733</v>
      </c>
      <c r="E1850" s="82" t="s">
        <v>1734</v>
      </c>
      <c r="F1850" s="82" t="n">
        <v>1</v>
      </c>
      <c r="G1850" s="82" t="s">
        <v>458</v>
      </c>
      <c r="H1850" s="82" t="n">
        <f aca="false">VLOOKUP(G1850,BARRAS!$C$5:$E$514,2,0)</f>
        <v>4169</v>
      </c>
      <c r="I1850" s="82" t="n">
        <v>0</v>
      </c>
      <c r="J1850" s="83" t="n">
        <v>0</v>
      </c>
      <c r="K1850" s="82" t="n">
        <v>0</v>
      </c>
      <c r="L1850" s="40" t="s">
        <v>1096</v>
      </c>
      <c r="M1850" s="92" t="s">
        <v>1096</v>
      </c>
      <c r="N1850" s="86"/>
      <c r="O1850" s="86"/>
      <c r="P1850" s="17"/>
      <c r="Q1850" s="17" t="str">
        <f aca="false">IF(L1850="R","R",IF(L1850="L","L",""))</f>
        <v>R</v>
      </c>
      <c r="R1850" s="87" t="str">
        <f aca="false">IF(L1850="R",VLOOKUP(G1850,BARRAS!$C$5:$E$1246,3,0),IF(L1850="L",VLOOKUP(G1850,BARRAS!$C$5:$E$1246,3,0),""))</f>
        <v>S4</v>
      </c>
      <c r="T1850" s="88"/>
      <c r="U1850" s="88"/>
      <c r="V1850" s="88"/>
      <c r="W1850" s="88"/>
      <c r="AH1850" s="10" t="s">
        <v>1733</v>
      </c>
      <c r="AI1850" s="19" t="str">
        <f aca="false">+VLOOKUP(C1850,[1]MEDIDORES!$C$5:$M$1961,2,0)</f>
        <v>SUM_CGED</v>
      </c>
      <c r="AJ1850" s="19" t="n">
        <f aca="false">+AI1850=D1850</f>
        <v>1</v>
      </c>
      <c r="AK1850" s="19" t="str">
        <f aca="false">+VLOOKUP(C1850,[2]MEDIDORES!$C$5:$D$2063,2,0)</f>
        <v>SUM_CGED</v>
      </c>
      <c r="AL1850" s="19" t="n">
        <f aca="false">+AK1850=D1850</f>
        <v>1</v>
      </c>
    </row>
    <row r="1851" s="10" customFormat="true" ht="11.25" hidden="false" customHeight="false" outlineLevel="0" collapsed="false">
      <c r="A1851" s="81" t="n">
        <f aca="false">+COUNTIF($C$5:$C$1976,C1851)</f>
        <v>1</v>
      </c>
      <c r="B1851" s="39" t="n">
        <f aca="false">1+B1850</f>
        <v>1847</v>
      </c>
      <c r="C1851" s="82" t="s">
        <v>3739</v>
      </c>
      <c r="D1851" s="82" t="s">
        <v>1143</v>
      </c>
      <c r="E1851" s="82" t="s">
        <v>1815</v>
      </c>
      <c r="F1851" s="82" t="n">
        <v>1</v>
      </c>
      <c r="G1851" s="82" t="s">
        <v>458</v>
      </c>
      <c r="H1851" s="82" t="n">
        <f aca="false">VLOOKUP(G1851,BARRAS!$C$5:$E$514,2,0)</f>
        <v>4169</v>
      </c>
      <c r="I1851" s="82" t="n">
        <v>0</v>
      </c>
      <c r="J1851" s="83" t="n">
        <v>0</v>
      </c>
      <c r="K1851" s="82" t="n">
        <v>0</v>
      </c>
      <c r="L1851" s="40" t="s">
        <v>1074</v>
      </c>
      <c r="M1851" s="92" t="s">
        <v>1074</v>
      </c>
      <c r="N1851" s="86"/>
      <c r="O1851" s="86"/>
      <c r="P1851" s="17"/>
      <c r="Q1851" s="17" t="str">
        <f aca="false">IF(L1851="R","R",IF(L1851="L","L",""))</f>
        <v>L</v>
      </c>
      <c r="R1851" s="87" t="str">
        <f aca="false">IF(L1851="R",VLOOKUP(G1851,BARRAS!$C$5:$E$1246,3,0),IF(L1851="L",VLOOKUP(G1851,BARRAS!$C$5:$E$1246,3,0),""))</f>
        <v>S4</v>
      </c>
      <c r="T1851" s="88"/>
      <c r="U1851" s="88"/>
      <c r="V1851" s="88"/>
      <c r="W1851" s="88"/>
      <c r="AH1851" s="10" t="s">
        <v>1143</v>
      </c>
      <c r="AI1851" s="19" t="str">
        <f aca="false">+VLOOKUP(C1851,[1]MEDIDORES!$C$5:$M$1961,2,0)</f>
        <v>ENDESA</v>
      </c>
      <c r="AJ1851" s="19" t="n">
        <f aca="false">+AI1851=D1851</f>
        <v>1</v>
      </c>
      <c r="AK1851" s="19" t="str">
        <f aca="false">+VLOOKUP(C1851,[2]MEDIDORES!$C$5:$D$2063,2,0)</f>
        <v>ENDESA</v>
      </c>
      <c r="AL1851" s="19" t="n">
        <f aca="false">+AK1851=D1851</f>
        <v>1</v>
      </c>
    </row>
    <row r="1852" s="10" customFormat="true" ht="11.25" hidden="false" customHeight="false" outlineLevel="0" collapsed="false">
      <c r="A1852" s="81" t="n">
        <f aca="false">+COUNTIF($C$5:$C$1976,C1852)</f>
        <v>1</v>
      </c>
      <c r="B1852" s="39" t="n">
        <f aca="false">1+B1851</f>
        <v>1848</v>
      </c>
      <c r="C1852" s="82" t="s">
        <v>3740</v>
      </c>
      <c r="D1852" s="82" t="s">
        <v>1136</v>
      </c>
      <c r="E1852" s="82" t="s">
        <v>2124</v>
      </c>
      <c r="F1852" s="82" t="n">
        <v>0</v>
      </c>
      <c r="G1852" s="82" t="s">
        <v>458</v>
      </c>
      <c r="H1852" s="82" t="n">
        <f aca="false">VLOOKUP(G1852,BARRAS!$C$5:$E$514,2,0)</f>
        <v>4169</v>
      </c>
      <c r="I1852" s="82" t="n">
        <f aca="false">LÍNEAS!B463</f>
        <v>3677</v>
      </c>
      <c r="J1852" s="83" t="n">
        <v>0</v>
      </c>
      <c r="K1852" s="82" t="n">
        <v>1</v>
      </c>
      <c r="L1852" s="40" t="s">
        <v>487</v>
      </c>
      <c r="M1852" s="92" t="s">
        <v>487</v>
      </c>
      <c r="N1852" s="86"/>
      <c r="O1852" s="86"/>
      <c r="P1852" s="17"/>
      <c r="Q1852" s="17" t="str">
        <f aca="false">IF(L1852="R","R",IF(L1852="L","L",""))</f>
        <v/>
      </c>
      <c r="R1852" s="87" t="str">
        <f aca="false">IF(L1852="R",VLOOKUP(G1852,BARRAS!$C$5:$E$1246,3,0),IF(L1852="L",VLOOKUP(G1852,BARRAS!$C$5:$E$1246,3,0),""))</f>
        <v/>
      </c>
      <c r="T1852" s="88"/>
      <c r="U1852" s="88"/>
      <c r="V1852" s="88"/>
      <c r="W1852" s="88"/>
      <c r="AH1852" s="10" t="s">
        <v>1136</v>
      </c>
      <c r="AI1852" s="19" t="str">
        <f aca="false">+VLOOKUP(C1852,[1]MEDIDORES!$C$5:$M$1961,2,0)</f>
        <v>IT_S5</v>
      </c>
      <c r="AJ1852" s="19" t="n">
        <f aca="false">+AI1852=D1852</f>
        <v>1</v>
      </c>
      <c r="AK1852" s="19" t="str">
        <f aca="false">+VLOOKUP(C1852,[2]MEDIDORES!$C$5:$D$2063,2,0)</f>
        <v>IT_S5</v>
      </c>
      <c r="AL1852" s="19" t="n">
        <f aca="false">+AK1852=D1852</f>
        <v>1</v>
      </c>
    </row>
    <row r="1853" s="10" customFormat="true" ht="11.25" hidden="false" customHeight="false" outlineLevel="0" collapsed="false">
      <c r="A1853" s="81" t="n">
        <f aca="false">+COUNTIF($C$5:$C$1976,C1853)</f>
        <v>1</v>
      </c>
      <c r="B1853" s="39" t="n">
        <f aca="false">1+B1852</f>
        <v>1849</v>
      </c>
      <c r="C1853" s="82" t="s">
        <v>3741</v>
      </c>
      <c r="D1853" s="82" t="s">
        <v>1733</v>
      </c>
      <c r="E1853" s="82" t="s">
        <v>1734</v>
      </c>
      <c r="F1853" s="82" t="n">
        <v>1</v>
      </c>
      <c r="G1853" s="82" t="s">
        <v>459</v>
      </c>
      <c r="H1853" s="82" t="n">
        <f aca="false">VLOOKUP(G1853,BARRAS!$C$5:$E$514,2,0)</f>
        <v>4170</v>
      </c>
      <c r="I1853" s="82" t="n">
        <v>0</v>
      </c>
      <c r="J1853" s="83" t="n">
        <v>0</v>
      </c>
      <c r="K1853" s="82" t="n">
        <v>0</v>
      </c>
      <c r="L1853" s="40" t="s">
        <v>1096</v>
      </c>
      <c r="M1853" s="92" t="s">
        <v>1096</v>
      </c>
      <c r="N1853" s="86"/>
      <c r="O1853" s="86"/>
      <c r="P1853" s="17"/>
      <c r="Q1853" s="17" t="str">
        <f aca="false">IF(L1853="R","R",IF(L1853="L","L",""))</f>
        <v>R</v>
      </c>
      <c r="R1853" s="87" t="str">
        <f aca="false">IF(L1853="R",VLOOKUP(G1853,BARRAS!$C$5:$E$1246,3,0),IF(L1853="L",VLOOKUP(G1853,BARRAS!$C$5:$E$1246,3,0),""))</f>
        <v>S4</v>
      </c>
      <c r="T1853" s="88"/>
      <c r="U1853" s="88"/>
      <c r="V1853" s="88"/>
      <c r="W1853" s="88"/>
      <c r="AH1853" s="10" t="s">
        <v>1733</v>
      </c>
      <c r="AI1853" s="19" t="str">
        <f aca="false">+VLOOKUP(C1853,[1]MEDIDORES!$C$5:$M$1961,2,0)</f>
        <v>SUM_CGED</v>
      </c>
      <c r="AJ1853" s="19" t="n">
        <f aca="false">+AI1853=D1853</f>
        <v>1</v>
      </c>
      <c r="AK1853" s="19" t="str">
        <f aca="false">+VLOOKUP(C1853,[2]MEDIDORES!$C$5:$D$2063,2,0)</f>
        <v>SUM_CGED</v>
      </c>
      <c r="AL1853" s="19" t="n">
        <f aca="false">+AK1853=D1853</f>
        <v>1</v>
      </c>
    </row>
    <row r="1854" s="10" customFormat="true" ht="11.25" hidden="false" customHeight="false" outlineLevel="0" collapsed="false">
      <c r="A1854" s="81" t="n">
        <f aca="false">+COUNTIF($C$5:$C$1976,C1854)</f>
        <v>1</v>
      </c>
      <c r="B1854" s="39" t="n">
        <f aca="false">1+B1853</f>
        <v>1850</v>
      </c>
      <c r="C1854" s="82" t="s">
        <v>3742</v>
      </c>
      <c r="D1854" s="82" t="s">
        <v>1143</v>
      </c>
      <c r="E1854" s="82" t="s">
        <v>1815</v>
      </c>
      <c r="F1854" s="82" t="n">
        <v>1</v>
      </c>
      <c r="G1854" s="82" t="s">
        <v>459</v>
      </c>
      <c r="H1854" s="82" t="n">
        <f aca="false">VLOOKUP(G1854,BARRAS!$C$5:$E$514,2,0)</f>
        <v>4170</v>
      </c>
      <c r="I1854" s="82" t="n">
        <v>0</v>
      </c>
      <c r="J1854" s="83" t="n">
        <v>0</v>
      </c>
      <c r="K1854" s="82" t="n">
        <v>0</v>
      </c>
      <c r="L1854" s="40" t="s">
        <v>1074</v>
      </c>
      <c r="M1854" s="92" t="s">
        <v>1074</v>
      </c>
      <c r="N1854" s="86"/>
      <c r="O1854" s="86"/>
      <c r="P1854" s="17"/>
      <c r="Q1854" s="17" t="str">
        <f aca="false">IF(L1854="R","R",IF(L1854="L","L",""))</f>
        <v>L</v>
      </c>
      <c r="R1854" s="87" t="str">
        <f aca="false">IF(L1854="R",VLOOKUP(G1854,BARRAS!$C$5:$E$1246,3,0),IF(L1854="L",VLOOKUP(G1854,BARRAS!$C$5:$E$1246,3,0),""))</f>
        <v>S4</v>
      </c>
      <c r="T1854" s="88"/>
      <c r="U1854" s="88"/>
      <c r="V1854" s="88"/>
      <c r="W1854" s="88"/>
      <c r="AH1854" s="10" t="s">
        <v>1143</v>
      </c>
      <c r="AI1854" s="19" t="str">
        <f aca="false">+VLOOKUP(C1854,[1]MEDIDORES!$C$5:$M$1961,2,0)</f>
        <v>ENDESA</v>
      </c>
      <c r="AJ1854" s="19" t="n">
        <f aca="false">+AI1854=D1854</f>
        <v>1</v>
      </c>
      <c r="AK1854" s="19" t="str">
        <f aca="false">+VLOOKUP(C1854,[2]MEDIDORES!$C$5:$D$2063,2,0)</f>
        <v>ENDESA</v>
      </c>
      <c r="AL1854" s="19" t="n">
        <f aca="false">+AK1854=D1854</f>
        <v>1</v>
      </c>
    </row>
    <row r="1855" s="10" customFormat="true" ht="11.25" hidden="false" customHeight="false" outlineLevel="0" collapsed="false">
      <c r="A1855" s="81" t="n">
        <f aca="false">+COUNTIF($C$5:$C$1976,C1855)</f>
        <v>1</v>
      </c>
      <c r="B1855" s="39" t="n">
        <f aca="false">1+B1854</f>
        <v>1851</v>
      </c>
      <c r="C1855" s="82" t="s">
        <v>3743</v>
      </c>
      <c r="D1855" s="82" t="s">
        <v>1031</v>
      </c>
      <c r="E1855" s="82" t="s">
        <v>1872</v>
      </c>
      <c r="F1855" s="82" t="n">
        <v>0</v>
      </c>
      <c r="G1855" s="82" t="s">
        <v>459</v>
      </c>
      <c r="H1855" s="82" t="n">
        <f aca="false">VLOOKUP(G1855,BARRAS!$C$5:$E$514,2,0)</f>
        <v>4170</v>
      </c>
      <c r="I1855" s="82" t="n">
        <f aca="false">LÍNEAS!B440</f>
        <v>3653</v>
      </c>
      <c r="J1855" s="83" t="n">
        <v>0</v>
      </c>
      <c r="K1855" s="82" t="n">
        <v>1</v>
      </c>
      <c r="L1855" s="40" t="s">
        <v>487</v>
      </c>
      <c r="M1855" s="92" t="s">
        <v>487</v>
      </c>
      <c r="N1855" s="86"/>
      <c r="O1855" s="86"/>
      <c r="P1855" s="17"/>
      <c r="Q1855" s="17" t="str">
        <f aca="false">IF(L1855="R","R",IF(L1855="L","L",""))</f>
        <v/>
      </c>
      <c r="R1855" s="87" t="str">
        <f aca="false">IF(L1855="R",VLOOKUP(G1855,BARRAS!$C$5:$E$1246,3,0),IF(L1855="L",VLOOKUP(G1855,BARRAS!$C$5:$E$1246,3,0),""))</f>
        <v/>
      </c>
      <c r="T1855" s="88"/>
      <c r="U1855" s="88"/>
      <c r="V1855" s="88"/>
      <c r="W1855" s="88"/>
      <c r="AH1855" s="10" t="s">
        <v>1031</v>
      </c>
      <c r="AI1855" s="19" t="str">
        <f aca="false">+VLOOKUP(C1855,[1]MEDIDORES!$C$5:$M$1961,2,0)</f>
        <v>IT_S4</v>
      </c>
      <c r="AJ1855" s="19" t="n">
        <f aca="false">+AI1855=D1855</f>
        <v>1</v>
      </c>
      <c r="AK1855" s="19" t="str">
        <f aca="false">+VLOOKUP(C1855,[2]MEDIDORES!$C$5:$D$2063,2,0)</f>
        <v>IT_S4</v>
      </c>
      <c r="AL1855" s="19" t="n">
        <f aca="false">+AK1855=D1855</f>
        <v>1</v>
      </c>
    </row>
    <row r="1856" s="10" customFormat="true" ht="11.25" hidden="false" customHeight="false" outlineLevel="0" collapsed="false">
      <c r="A1856" s="81" t="n">
        <f aca="false">+COUNTIF($C$5:$C$1976,C1856)</f>
        <v>1</v>
      </c>
      <c r="B1856" s="39" t="n">
        <f aca="false">1+B1855</f>
        <v>1852</v>
      </c>
      <c r="C1856" s="82" t="s">
        <v>3744</v>
      </c>
      <c r="D1856" s="82" t="s">
        <v>3132</v>
      </c>
      <c r="E1856" s="82" t="s">
        <v>3133</v>
      </c>
      <c r="F1856" s="82" t="n">
        <v>1</v>
      </c>
      <c r="G1856" s="82" t="s">
        <v>80</v>
      </c>
      <c r="H1856" s="82" t="n">
        <f aca="false">VLOOKUP(G1856,BARRAS!$C$5:$E$514,2,0)</f>
        <v>840</v>
      </c>
      <c r="I1856" s="82" t="n">
        <v>0</v>
      </c>
      <c r="J1856" s="83" t="n">
        <v>0</v>
      </c>
      <c r="K1856" s="82" t="n">
        <v>0</v>
      </c>
      <c r="L1856" s="40" t="s">
        <v>1096</v>
      </c>
      <c r="M1856" s="92" t="s">
        <v>1096</v>
      </c>
      <c r="N1856" s="86"/>
      <c r="O1856" s="86"/>
      <c r="P1856" s="17"/>
      <c r="Q1856" s="17" t="str">
        <f aca="false">IF(L1856="R","R",IF(L1856="L","L",""))</f>
        <v>R</v>
      </c>
      <c r="R1856" s="87"/>
      <c r="T1856" s="88"/>
      <c r="U1856" s="88"/>
      <c r="V1856" s="88"/>
      <c r="W1856" s="88"/>
      <c r="AH1856" s="10" t="s">
        <v>3132</v>
      </c>
      <c r="AI1856" s="19" t="str">
        <f aca="false">+VLOOKUP(C1856,[1]MEDIDORES!$C$5:$M$1961,2,0)</f>
        <v>SUM_FRONTEL</v>
      </c>
      <c r="AJ1856" s="19" t="n">
        <f aca="false">+AI1856=D1856</f>
        <v>1</v>
      </c>
      <c r="AK1856" s="19" t="str">
        <f aca="false">+VLOOKUP(C1856,[2]MEDIDORES!$C$5:$D$2063,2,0)</f>
        <v>SUM_FRONTEL</v>
      </c>
      <c r="AL1856" s="19" t="n">
        <f aca="false">+AK1856=D1856</f>
        <v>1</v>
      </c>
    </row>
    <row r="1857" s="10" customFormat="true" ht="11.25" hidden="false" customHeight="false" outlineLevel="0" collapsed="false">
      <c r="A1857" s="81" t="n">
        <f aca="false">+COUNTIF($C$5:$C$1976,C1857)</f>
        <v>1</v>
      </c>
      <c r="B1857" s="39" t="n">
        <f aca="false">1+B1856</f>
        <v>1853</v>
      </c>
      <c r="C1857" s="82" t="s">
        <v>3745</v>
      </c>
      <c r="D1857" s="82" t="s">
        <v>3132</v>
      </c>
      <c r="E1857" s="82" t="s">
        <v>3133</v>
      </c>
      <c r="F1857" s="82" t="n">
        <v>1</v>
      </c>
      <c r="G1857" s="82" t="s">
        <v>207</v>
      </c>
      <c r="H1857" s="82" t="n">
        <f aca="false">VLOOKUP(G1857,BARRAS!$C$5:$E$514,2,0)</f>
        <v>2790</v>
      </c>
      <c r="I1857" s="82" t="n">
        <v>0</v>
      </c>
      <c r="J1857" s="83" t="n">
        <v>0</v>
      </c>
      <c r="K1857" s="82" t="n">
        <v>0</v>
      </c>
      <c r="L1857" s="40" t="s">
        <v>1096</v>
      </c>
      <c r="M1857" s="92" t="s">
        <v>1096</v>
      </c>
      <c r="N1857" s="86"/>
      <c r="O1857" s="86"/>
      <c r="P1857" s="17"/>
      <c r="Q1857" s="17" t="str">
        <f aca="false">IF(L1857="R","R",IF(L1857="L","L",""))</f>
        <v>R</v>
      </c>
      <c r="R1857" s="87"/>
      <c r="T1857" s="88"/>
      <c r="U1857" s="88"/>
      <c r="V1857" s="88"/>
      <c r="W1857" s="88"/>
      <c r="AH1857" s="10" t="s">
        <v>3132</v>
      </c>
      <c r="AI1857" s="19" t="str">
        <f aca="false">+VLOOKUP(C1857,[1]MEDIDORES!$C$5:$M$1961,2,0)</f>
        <v>SUM_FRONTEL</v>
      </c>
      <c r="AJ1857" s="19" t="n">
        <f aca="false">+AI1857=D1857</f>
        <v>1</v>
      </c>
      <c r="AK1857" s="19" t="str">
        <f aca="false">+VLOOKUP(C1857,[2]MEDIDORES!$C$5:$D$2063,2,0)</f>
        <v>SUM_FRONTEL</v>
      </c>
      <c r="AL1857" s="19" t="n">
        <f aca="false">+AK1857=D1857</f>
        <v>1</v>
      </c>
    </row>
    <row r="1858" s="10" customFormat="true" ht="11.25" hidden="false" customHeight="false" outlineLevel="0" collapsed="false">
      <c r="A1858" s="81" t="n">
        <f aca="false">+COUNTIF($C$5:$C$1976,C1858)</f>
        <v>1</v>
      </c>
      <c r="B1858" s="39" t="n">
        <f aca="false">1+B1857</f>
        <v>1854</v>
      </c>
      <c r="C1858" s="82" t="s">
        <v>3746</v>
      </c>
      <c r="D1858" s="82" t="s">
        <v>3132</v>
      </c>
      <c r="E1858" s="82" t="s">
        <v>3133</v>
      </c>
      <c r="F1858" s="82" t="n">
        <v>1</v>
      </c>
      <c r="G1858" s="82" t="s">
        <v>360</v>
      </c>
      <c r="H1858" s="82" t="n">
        <f aca="false">VLOOKUP(G1858,BARRAS!$C$5:$E$514,2,0)</f>
        <v>3910</v>
      </c>
      <c r="I1858" s="82" t="n">
        <v>0</v>
      </c>
      <c r="J1858" s="83" t="n">
        <v>0</v>
      </c>
      <c r="K1858" s="82" t="n">
        <v>0</v>
      </c>
      <c r="L1858" s="40" t="s">
        <v>1096</v>
      </c>
      <c r="M1858" s="92" t="s">
        <v>1096</v>
      </c>
      <c r="N1858" s="86"/>
      <c r="O1858" s="86"/>
      <c r="P1858" s="17"/>
      <c r="Q1858" s="17" t="str">
        <f aca="false">IF(L1858="R","R",IF(L1858="L","L",""))</f>
        <v>R</v>
      </c>
      <c r="R1858" s="87"/>
      <c r="T1858" s="88"/>
      <c r="U1858" s="88"/>
      <c r="V1858" s="88"/>
      <c r="W1858" s="88"/>
      <c r="AH1858" s="10" t="s">
        <v>3132</v>
      </c>
      <c r="AI1858" s="19" t="str">
        <f aca="false">+VLOOKUP(C1858,[1]MEDIDORES!$C$5:$M$1961,2,0)</f>
        <v>SUM_FRONTEL</v>
      </c>
      <c r="AJ1858" s="19" t="n">
        <f aca="false">+AI1858=D1858</f>
        <v>1</v>
      </c>
      <c r="AK1858" s="19" t="str">
        <f aca="false">+VLOOKUP(C1858,[2]MEDIDORES!$C$5:$D$2063,2,0)</f>
        <v>SUM_FRONTEL</v>
      </c>
      <c r="AL1858" s="19" t="n">
        <f aca="false">+AK1858=D1858</f>
        <v>1</v>
      </c>
    </row>
    <row r="1859" s="10" customFormat="true" ht="11.25" hidden="false" customHeight="false" outlineLevel="0" collapsed="false">
      <c r="A1859" s="81" t="n">
        <f aca="false">+COUNTIF($C$5:$C$1976,C1859)</f>
        <v>1</v>
      </c>
      <c r="B1859" s="39" t="n">
        <f aca="false">1+B1858</f>
        <v>1855</v>
      </c>
      <c r="C1859" s="82" t="s">
        <v>3747</v>
      </c>
      <c r="D1859" s="82" t="s">
        <v>3132</v>
      </c>
      <c r="E1859" s="82" t="s">
        <v>3133</v>
      </c>
      <c r="F1859" s="82" t="n">
        <v>1</v>
      </c>
      <c r="G1859" s="82" t="s">
        <v>351</v>
      </c>
      <c r="H1859" s="82" t="n">
        <f aca="false">VLOOKUP(G1859,BARRAS!$C$5:$E$514,2,0)</f>
        <v>3811</v>
      </c>
      <c r="I1859" s="82" t="n">
        <v>0</v>
      </c>
      <c r="J1859" s="83" t="n">
        <v>0</v>
      </c>
      <c r="K1859" s="82" t="n">
        <v>0</v>
      </c>
      <c r="L1859" s="40" t="s">
        <v>1096</v>
      </c>
      <c r="M1859" s="92" t="s">
        <v>1096</v>
      </c>
      <c r="N1859" s="86"/>
      <c r="O1859" s="86"/>
      <c r="P1859" s="17"/>
      <c r="Q1859" s="17" t="str">
        <f aca="false">IF(L1859="R","R",IF(L1859="L","L",""))</f>
        <v>R</v>
      </c>
      <c r="R1859" s="87"/>
      <c r="T1859" s="88"/>
      <c r="U1859" s="88"/>
      <c r="V1859" s="88"/>
      <c r="W1859" s="88"/>
      <c r="AH1859" s="10" t="s">
        <v>3132</v>
      </c>
      <c r="AI1859" s="19" t="str">
        <f aca="false">+VLOOKUP(C1859,[1]MEDIDORES!$C$5:$M$1961,2,0)</f>
        <v>SUM_FRONTEL</v>
      </c>
      <c r="AJ1859" s="19" t="n">
        <f aca="false">+AI1859=D1859</f>
        <v>1</v>
      </c>
      <c r="AK1859" s="19" t="str">
        <f aca="false">+VLOOKUP(C1859,[2]MEDIDORES!$C$5:$D$2063,2,0)</f>
        <v>SUM_FRONTEL</v>
      </c>
      <c r="AL1859" s="19" t="n">
        <f aca="false">+AK1859=D1859</f>
        <v>1</v>
      </c>
    </row>
    <row r="1860" s="10" customFormat="true" ht="11.25" hidden="false" customHeight="false" outlineLevel="0" collapsed="false">
      <c r="A1860" s="81" t="n">
        <f aca="false">+COUNTIF($C$5:$C$1976,C1860)</f>
        <v>1</v>
      </c>
      <c r="B1860" s="39" t="n">
        <f aca="false">1+B1859</f>
        <v>1856</v>
      </c>
      <c r="C1860" s="82" t="s">
        <v>3748</v>
      </c>
      <c r="D1860" s="82" t="s">
        <v>3132</v>
      </c>
      <c r="E1860" s="82" t="s">
        <v>3133</v>
      </c>
      <c r="F1860" s="82" t="n">
        <v>1</v>
      </c>
      <c r="G1860" s="82" t="s">
        <v>417</v>
      </c>
      <c r="H1860" s="82" t="n">
        <f aca="false">VLOOKUP(G1860,BARRAS!$C$5:$E$514,2,0)</f>
        <v>4187</v>
      </c>
      <c r="I1860" s="82" t="n">
        <v>0</v>
      </c>
      <c r="J1860" s="83" t="n">
        <v>0</v>
      </c>
      <c r="K1860" s="82" t="n">
        <v>0</v>
      </c>
      <c r="L1860" s="40" t="s">
        <v>1096</v>
      </c>
      <c r="M1860" s="92" t="s">
        <v>1096</v>
      </c>
      <c r="N1860" s="86"/>
      <c r="O1860" s="86"/>
      <c r="P1860" s="17"/>
      <c r="Q1860" s="17" t="str">
        <f aca="false">IF(L1860="R","R",IF(L1860="L","L",""))</f>
        <v>R</v>
      </c>
      <c r="R1860" s="87"/>
      <c r="T1860" s="88"/>
      <c r="U1860" s="88"/>
      <c r="V1860" s="88"/>
      <c r="W1860" s="88"/>
      <c r="AH1860" s="10" t="s">
        <v>3132</v>
      </c>
      <c r="AI1860" s="19" t="str">
        <f aca="false">+VLOOKUP(C1860,[1]MEDIDORES!$C$5:$M$1961,2,0)</f>
        <v>SUM_FRONTEL</v>
      </c>
      <c r="AJ1860" s="19" t="n">
        <f aca="false">+AI1860=D1860</f>
        <v>1</v>
      </c>
      <c r="AK1860" s="19" t="str">
        <f aca="false">+VLOOKUP(C1860,[2]MEDIDORES!$C$5:$D$2063,2,0)</f>
        <v>SUM_FRONTEL</v>
      </c>
      <c r="AL1860" s="19" t="n">
        <f aca="false">+AK1860=D1860</f>
        <v>1</v>
      </c>
    </row>
    <row r="1861" s="10" customFormat="true" ht="11.25" hidden="false" customHeight="false" outlineLevel="0" collapsed="false">
      <c r="A1861" s="81" t="n">
        <f aca="false">+COUNTIF($C$5:$C$1976,C1861)</f>
        <v>1</v>
      </c>
      <c r="B1861" s="39" t="n">
        <f aca="false">1+B1860</f>
        <v>1857</v>
      </c>
      <c r="C1861" s="82" t="s">
        <v>3749</v>
      </c>
      <c r="D1861" s="82" t="s">
        <v>3132</v>
      </c>
      <c r="E1861" s="82" t="s">
        <v>3133</v>
      </c>
      <c r="F1861" s="82" t="n">
        <v>1</v>
      </c>
      <c r="G1861" s="82" t="s">
        <v>350</v>
      </c>
      <c r="H1861" s="82" t="n">
        <f aca="false">VLOOKUP(G1861,BARRAS!$C$5:$E$514,2,0)</f>
        <v>3810</v>
      </c>
      <c r="I1861" s="82" t="n">
        <v>0</v>
      </c>
      <c r="J1861" s="83" t="n">
        <v>0</v>
      </c>
      <c r="K1861" s="82" t="n">
        <v>0</v>
      </c>
      <c r="L1861" s="40" t="s">
        <v>1096</v>
      </c>
      <c r="M1861" s="92" t="s">
        <v>1096</v>
      </c>
      <c r="N1861" s="86"/>
      <c r="O1861" s="86"/>
      <c r="P1861" s="17"/>
      <c r="Q1861" s="17" t="str">
        <f aca="false">IF(L1861="R","R",IF(L1861="L","L",""))</f>
        <v>R</v>
      </c>
      <c r="R1861" s="87"/>
      <c r="T1861" s="88"/>
      <c r="U1861" s="88"/>
      <c r="V1861" s="88"/>
      <c r="W1861" s="88"/>
      <c r="AH1861" s="10" t="s">
        <v>3132</v>
      </c>
      <c r="AI1861" s="19" t="str">
        <f aca="false">+VLOOKUP(C1861,[1]MEDIDORES!$C$5:$M$1961,2,0)</f>
        <v>SUM_FRONTEL</v>
      </c>
      <c r="AJ1861" s="19" t="n">
        <f aca="false">+AI1861=D1861</f>
        <v>1</v>
      </c>
      <c r="AK1861" s="19" t="str">
        <f aca="false">+VLOOKUP(C1861,[2]MEDIDORES!$C$5:$D$2063,2,0)</f>
        <v>SUM_FRONTEL</v>
      </c>
      <c r="AL1861" s="19" t="n">
        <f aca="false">+AK1861=D1861</f>
        <v>1</v>
      </c>
    </row>
    <row r="1862" s="10" customFormat="true" ht="11.25" hidden="false" customHeight="false" outlineLevel="0" collapsed="false">
      <c r="A1862" s="81" t="n">
        <f aca="false">+COUNTIF($C$5:$C$1976,C1862)</f>
        <v>1</v>
      </c>
      <c r="B1862" s="39" t="n">
        <f aca="false">1+B1861</f>
        <v>1858</v>
      </c>
      <c r="C1862" s="82" t="s">
        <v>3750</v>
      </c>
      <c r="D1862" s="82" t="s">
        <v>3132</v>
      </c>
      <c r="E1862" s="82" t="s">
        <v>3133</v>
      </c>
      <c r="F1862" s="82" t="n">
        <v>1</v>
      </c>
      <c r="G1862" s="82" t="s">
        <v>33</v>
      </c>
      <c r="H1862" s="82" t="n">
        <f aca="false">VLOOKUP(G1862,BARRAS!$C$5:$E$514,2,0)</f>
        <v>340</v>
      </c>
      <c r="I1862" s="82" t="n">
        <v>0</v>
      </c>
      <c r="J1862" s="83" t="n">
        <v>0</v>
      </c>
      <c r="K1862" s="82" t="n">
        <v>0</v>
      </c>
      <c r="L1862" s="40" t="s">
        <v>1096</v>
      </c>
      <c r="M1862" s="92" t="s">
        <v>1096</v>
      </c>
      <c r="N1862" s="86"/>
      <c r="O1862" s="86"/>
      <c r="P1862" s="17"/>
      <c r="Q1862" s="17" t="str">
        <f aca="false">IF(L1862="R","R",IF(L1862="L","L",""))</f>
        <v>R</v>
      </c>
      <c r="R1862" s="87"/>
      <c r="T1862" s="88"/>
      <c r="U1862" s="88"/>
      <c r="V1862" s="88"/>
      <c r="W1862" s="88"/>
      <c r="AH1862" s="10" t="s">
        <v>3132</v>
      </c>
      <c r="AI1862" s="19" t="str">
        <f aca="false">+VLOOKUP(C1862,[1]MEDIDORES!$C$5:$M$1961,2,0)</f>
        <v>SUM_FRONTEL</v>
      </c>
      <c r="AJ1862" s="19" t="n">
        <f aca="false">+AI1862=D1862</f>
        <v>1</v>
      </c>
      <c r="AK1862" s="19" t="str">
        <f aca="false">+VLOOKUP(C1862,[2]MEDIDORES!$C$5:$D$2063,2,0)</f>
        <v>SUM_FRONTEL</v>
      </c>
      <c r="AL1862" s="19" t="n">
        <f aca="false">+AK1862=D1862</f>
        <v>1</v>
      </c>
    </row>
    <row r="1863" s="10" customFormat="true" ht="11.25" hidden="false" customHeight="false" outlineLevel="0" collapsed="false">
      <c r="A1863" s="81" t="n">
        <f aca="false">+COUNTIF($C$5:$C$1976,C1863)</f>
        <v>1</v>
      </c>
      <c r="B1863" s="39" t="n">
        <f aca="false">1+B1862</f>
        <v>1859</v>
      </c>
      <c r="C1863" s="82" t="s">
        <v>3751</v>
      </c>
      <c r="D1863" s="82" t="s">
        <v>3132</v>
      </c>
      <c r="E1863" s="82" t="s">
        <v>3133</v>
      </c>
      <c r="F1863" s="82" t="n">
        <v>1</v>
      </c>
      <c r="G1863" s="82" t="s">
        <v>361</v>
      </c>
      <c r="H1863" s="82" t="n">
        <f aca="false">VLOOKUP(G1863,BARRAS!$C$5:$E$514,2,0)</f>
        <v>3920</v>
      </c>
      <c r="I1863" s="82" t="n">
        <v>0</v>
      </c>
      <c r="J1863" s="83" t="n">
        <v>0</v>
      </c>
      <c r="K1863" s="82" t="n">
        <v>0</v>
      </c>
      <c r="L1863" s="40" t="s">
        <v>1096</v>
      </c>
      <c r="M1863" s="92" t="s">
        <v>1096</v>
      </c>
      <c r="N1863" s="86"/>
      <c r="O1863" s="86"/>
      <c r="P1863" s="17"/>
      <c r="Q1863" s="17" t="str">
        <f aca="false">IF(L1863="R","R",IF(L1863="L","L",""))</f>
        <v>R</v>
      </c>
      <c r="R1863" s="87"/>
      <c r="T1863" s="88"/>
      <c r="U1863" s="88"/>
      <c r="V1863" s="88"/>
      <c r="W1863" s="88"/>
      <c r="AH1863" s="10" t="s">
        <v>3132</v>
      </c>
      <c r="AI1863" s="19" t="str">
        <f aca="false">+VLOOKUP(C1863,[1]MEDIDORES!$C$5:$M$1961,2,0)</f>
        <v>SUM_FRONTEL</v>
      </c>
      <c r="AJ1863" s="19" t="n">
        <f aca="false">+AI1863=D1863</f>
        <v>1</v>
      </c>
      <c r="AK1863" s="19" t="str">
        <f aca="false">+VLOOKUP(C1863,[2]MEDIDORES!$C$5:$D$2063,2,0)</f>
        <v>SUM_FRONTEL</v>
      </c>
      <c r="AL1863" s="19" t="n">
        <f aca="false">+AK1863=D1863</f>
        <v>1</v>
      </c>
    </row>
    <row r="1864" s="10" customFormat="true" ht="11.25" hidden="false" customHeight="false" outlineLevel="0" collapsed="false">
      <c r="A1864" s="81" t="n">
        <f aca="false">+COUNTIF($C$5:$C$1976,C1864)</f>
        <v>1</v>
      </c>
      <c r="B1864" s="39" t="n">
        <f aca="false">1+B1863</f>
        <v>1860</v>
      </c>
      <c r="C1864" s="82" t="s">
        <v>3752</v>
      </c>
      <c r="D1864" s="82" t="s">
        <v>3132</v>
      </c>
      <c r="E1864" s="82" t="s">
        <v>3133</v>
      </c>
      <c r="F1864" s="82" t="n">
        <v>1</v>
      </c>
      <c r="G1864" s="82" t="s">
        <v>414</v>
      </c>
      <c r="H1864" s="82" t="n">
        <f aca="false">VLOOKUP(G1864,BARRAS!$C$5:$E$514,2,0)</f>
        <v>4130</v>
      </c>
      <c r="I1864" s="82" t="n">
        <v>0</v>
      </c>
      <c r="J1864" s="83" t="n">
        <v>0</v>
      </c>
      <c r="K1864" s="82" t="n">
        <v>0</v>
      </c>
      <c r="L1864" s="40" t="s">
        <v>1096</v>
      </c>
      <c r="M1864" s="92" t="s">
        <v>1096</v>
      </c>
      <c r="N1864" s="86"/>
      <c r="O1864" s="86"/>
      <c r="P1864" s="17"/>
      <c r="Q1864" s="17" t="str">
        <f aca="false">IF(L1864="R","R",IF(L1864="L","L",""))</f>
        <v>R</v>
      </c>
      <c r="R1864" s="87"/>
      <c r="T1864" s="88"/>
      <c r="U1864" s="88"/>
      <c r="V1864" s="88"/>
      <c r="W1864" s="88"/>
      <c r="AH1864" s="10" t="s">
        <v>3132</v>
      </c>
      <c r="AI1864" s="19" t="str">
        <f aca="false">+VLOOKUP(C1864,[1]MEDIDORES!$C$5:$M$1961,2,0)</f>
        <v>SUM_FRONTEL</v>
      </c>
      <c r="AJ1864" s="19" t="n">
        <f aca="false">+AI1864=D1864</f>
        <v>1</v>
      </c>
      <c r="AK1864" s="19" t="str">
        <f aca="false">+VLOOKUP(C1864,[2]MEDIDORES!$C$5:$D$2063,2,0)</f>
        <v>SUM_FRONTEL</v>
      </c>
      <c r="AL1864" s="19" t="n">
        <f aca="false">+AK1864=D1864</f>
        <v>1</v>
      </c>
    </row>
    <row r="1865" s="10" customFormat="true" ht="11.25" hidden="false" customHeight="false" outlineLevel="0" collapsed="false">
      <c r="A1865" s="81" t="n">
        <f aca="false">+COUNTIF($C$5:$C$1976,C1865)</f>
        <v>1</v>
      </c>
      <c r="B1865" s="39" t="n">
        <f aca="false">1+B1864</f>
        <v>1861</v>
      </c>
      <c r="C1865" s="82" t="s">
        <v>3753</v>
      </c>
      <c r="D1865" s="82" t="s">
        <v>3132</v>
      </c>
      <c r="E1865" s="82" t="s">
        <v>3133</v>
      </c>
      <c r="F1865" s="82" t="n">
        <v>1</v>
      </c>
      <c r="G1865" s="82" t="s">
        <v>418</v>
      </c>
      <c r="H1865" s="82" t="n">
        <f aca="false">VLOOKUP(G1865,BARRAS!$C$5:$E$514,2,0)</f>
        <v>4188</v>
      </c>
      <c r="I1865" s="82" t="n">
        <v>0</v>
      </c>
      <c r="J1865" s="83" t="n">
        <v>0</v>
      </c>
      <c r="K1865" s="82" t="n">
        <v>0</v>
      </c>
      <c r="L1865" s="40" t="s">
        <v>1096</v>
      </c>
      <c r="M1865" s="92" t="s">
        <v>1096</v>
      </c>
      <c r="N1865" s="86"/>
      <c r="O1865" s="86"/>
      <c r="P1865" s="17"/>
      <c r="Q1865" s="17" t="str">
        <f aca="false">IF(L1865="R","R",IF(L1865="L","L",""))</f>
        <v>R</v>
      </c>
      <c r="R1865" s="87"/>
      <c r="T1865" s="88"/>
      <c r="U1865" s="88"/>
      <c r="V1865" s="88"/>
      <c r="W1865" s="88"/>
      <c r="AH1865" s="10" t="s">
        <v>3132</v>
      </c>
      <c r="AI1865" s="19" t="str">
        <f aca="false">+VLOOKUP(C1865,[1]MEDIDORES!$C$5:$M$1961,2,0)</f>
        <v>SUM_FRONTEL</v>
      </c>
      <c r="AJ1865" s="19" t="n">
        <f aca="false">+AI1865=D1865</f>
        <v>1</v>
      </c>
      <c r="AK1865" s="19" t="str">
        <f aca="false">+VLOOKUP(C1865,[2]MEDIDORES!$C$5:$D$2063,2,0)</f>
        <v>SUM_FRONTEL</v>
      </c>
      <c r="AL1865" s="19" t="n">
        <f aca="false">+AK1865=D1865</f>
        <v>1</v>
      </c>
    </row>
    <row r="1866" s="10" customFormat="true" ht="11.25" hidden="false" customHeight="false" outlineLevel="0" collapsed="false">
      <c r="A1866" s="81" t="n">
        <f aca="false">+COUNTIF($C$5:$C$1976,C1866)</f>
        <v>1</v>
      </c>
      <c r="B1866" s="39" t="n">
        <f aca="false">1+B1865</f>
        <v>1862</v>
      </c>
      <c r="C1866" s="82" t="s">
        <v>3754</v>
      </c>
      <c r="D1866" s="82" t="s">
        <v>3132</v>
      </c>
      <c r="E1866" s="82" t="s">
        <v>3133</v>
      </c>
      <c r="F1866" s="82" t="n">
        <v>1</v>
      </c>
      <c r="G1866" s="82" t="s">
        <v>416</v>
      </c>
      <c r="H1866" s="82" t="n">
        <f aca="false">VLOOKUP(G1866,BARRAS!$C$5:$E$514,2,0)</f>
        <v>4186</v>
      </c>
      <c r="I1866" s="82" t="n">
        <v>0</v>
      </c>
      <c r="J1866" s="83" t="n">
        <v>0</v>
      </c>
      <c r="K1866" s="82" t="n">
        <v>0</v>
      </c>
      <c r="L1866" s="40" t="s">
        <v>1096</v>
      </c>
      <c r="M1866" s="92" t="s">
        <v>1096</v>
      </c>
      <c r="N1866" s="86"/>
      <c r="O1866" s="86"/>
      <c r="P1866" s="17"/>
      <c r="Q1866" s="17" t="str">
        <f aca="false">IF(L1866="R","R",IF(L1866="L","L",""))</f>
        <v>R</v>
      </c>
      <c r="R1866" s="87"/>
      <c r="T1866" s="88"/>
      <c r="U1866" s="88"/>
      <c r="V1866" s="88"/>
      <c r="W1866" s="88"/>
      <c r="AH1866" s="10" t="s">
        <v>3132</v>
      </c>
      <c r="AI1866" s="19" t="str">
        <f aca="false">+VLOOKUP(C1866,[1]MEDIDORES!$C$5:$M$1961,2,0)</f>
        <v>SUM_FRONTEL</v>
      </c>
      <c r="AJ1866" s="19" t="n">
        <f aca="false">+AI1866=D1866</f>
        <v>1</v>
      </c>
      <c r="AK1866" s="19" t="str">
        <f aca="false">+VLOOKUP(C1866,[2]MEDIDORES!$C$5:$D$2063,2,0)</f>
        <v>SUM_FRONTEL</v>
      </c>
      <c r="AL1866" s="19" t="n">
        <f aca="false">+AK1866=D1866</f>
        <v>1</v>
      </c>
    </row>
    <row r="1867" s="10" customFormat="true" ht="11.25" hidden="false" customHeight="false" outlineLevel="0" collapsed="false">
      <c r="A1867" s="81" t="n">
        <f aca="false">+COUNTIF($C$5:$C$1976,C1867)</f>
        <v>1</v>
      </c>
      <c r="B1867" s="39" t="n">
        <f aca="false">1+B1866</f>
        <v>1863</v>
      </c>
      <c r="C1867" s="82" t="s">
        <v>3755</v>
      </c>
      <c r="D1867" s="82" t="s">
        <v>3132</v>
      </c>
      <c r="E1867" s="82" t="s">
        <v>3133</v>
      </c>
      <c r="F1867" s="82" t="n">
        <v>1</v>
      </c>
      <c r="G1867" s="82" t="s">
        <v>352</v>
      </c>
      <c r="H1867" s="82" t="n">
        <f aca="false">VLOOKUP(G1867,BARRAS!$C$5:$E$514,2,0)</f>
        <v>3830</v>
      </c>
      <c r="I1867" s="82" t="n">
        <v>0</v>
      </c>
      <c r="J1867" s="83" t="n">
        <v>0</v>
      </c>
      <c r="K1867" s="82" t="n">
        <v>0</v>
      </c>
      <c r="L1867" s="40" t="s">
        <v>1096</v>
      </c>
      <c r="M1867" s="92" t="s">
        <v>1096</v>
      </c>
      <c r="N1867" s="86"/>
      <c r="O1867" s="86"/>
      <c r="P1867" s="17"/>
      <c r="Q1867" s="17" t="str">
        <f aca="false">IF(L1867="R","R",IF(L1867="L","L",""))</f>
        <v>R</v>
      </c>
      <c r="R1867" s="87"/>
      <c r="T1867" s="88"/>
      <c r="U1867" s="88"/>
      <c r="V1867" s="88"/>
      <c r="W1867" s="88"/>
      <c r="AH1867" s="10" t="s">
        <v>3132</v>
      </c>
      <c r="AI1867" s="19" t="str">
        <f aca="false">+VLOOKUP(C1867,[1]MEDIDORES!$C$5:$M$1961,2,0)</f>
        <v>SUM_FRONTEL</v>
      </c>
      <c r="AJ1867" s="19" t="n">
        <f aca="false">+AI1867=D1867</f>
        <v>1</v>
      </c>
      <c r="AK1867" s="19" t="str">
        <f aca="false">+VLOOKUP(C1867,[2]MEDIDORES!$C$5:$D$2063,2,0)</f>
        <v>SUM_FRONTEL</v>
      </c>
      <c r="AL1867" s="19" t="n">
        <f aca="false">+AK1867=D1867</f>
        <v>1</v>
      </c>
    </row>
    <row r="1868" s="10" customFormat="true" ht="11.25" hidden="false" customHeight="false" outlineLevel="0" collapsed="false">
      <c r="A1868" s="81" t="n">
        <f aca="false">+COUNTIF($C$5:$C$1976,C1868)</f>
        <v>1</v>
      </c>
      <c r="B1868" s="39" t="n">
        <f aca="false">1+B1867</f>
        <v>1864</v>
      </c>
      <c r="C1868" s="82" t="s">
        <v>3756</v>
      </c>
      <c r="D1868" s="82" t="s">
        <v>3132</v>
      </c>
      <c r="E1868" s="82" t="s">
        <v>3133</v>
      </c>
      <c r="F1868" s="82" t="n">
        <v>1</v>
      </c>
      <c r="G1868" s="82" t="s">
        <v>356</v>
      </c>
      <c r="H1868" s="82" t="n">
        <f aca="false">VLOOKUP(G1868,BARRAS!$C$5:$E$514,2,0)</f>
        <v>3880</v>
      </c>
      <c r="I1868" s="82" t="n">
        <v>0</v>
      </c>
      <c r="J1868" s="83" t="n">
        <v>0</v>
      </c>
      <c r="K1868" s="82" t="n">
        <v>0</v>
      </c>
      <c r="L1868" s="40" t="s">
        <v>1096</v>
      </c>
      <c r="M1868" s="92" t="s">
        <v>1096</v>
      </c>
      <c r="N1868" s="86"/>
      <c r="O1868" s="86"/>
      <c r="P1868" s="17"/>
      <c r="Q1868" s="17" t="str">
        <f aca="false">IF(L1868="R","R",IF(L1868="L","L",""))</f>
        <v>R</v>
      </c>
      <c r="R1868" s="87"/>
      <c r="T1868" s="88"/>
      <c r="U1868" s="88"/>
      <c r="V1868" s="88"/>
      <c r="W1868" s="88"/>
      <c r="AH1868" s="10" t="s">
        <v>3132</v>
      </c>
      <c r="AI1868" s="19" t="str">
        <f aca="false">+VLOOKUP(C1868,[1]MEDIDORES!$C$5:$M$1961,2,0)</f>
        <v>SUM_FRONTEL</v>
      </c>
      <c r="AJ1868" s="19" t="n">
        <f aca="false">+AI1868=D1868</f>
        <v>1</v>
      </c>
      <c r="AK1868" s="19" t="str">
        <f aca="false">+VLOOKUP(C1868,[2]MEDIDORES!$C$5:$D$2063,2,0)</f>
        <v>SUM_FRONTEL</v>
      </c>
      <c r="AL1868" s="19" t="n">
        <f aca="false">+AK1868=D1868</f>
        <v>1</v>
      </c>
    </row>
    <row r="1869" s="10" customFormat="true" ht="11.25" hidden="false" customHeight="false" outlineLevel="0" collapsed="false">
      <c r="A1869" s="81" t="n">
        <f aca="false">+COUNTIF($C$5:$C$1976,C1869)</f>
        <v>1</v>
      </c>
      <c r="B1869" s="39" t="n">
        <f aca="false">1+B1868</f>
        <v>1865</v>
      </c>
      <c r="C1869" s="82" t="s">
        <v>3757</v>
      </c>
      <c r="D1869" s="82" t="s">
        <v>3132</v>
      </c>
      <c r="E1869" s="82" t="s">
        <v>3133</v>
      </c>
      <c r="F1869" s="82" t="n">
        <v>1</v>
      </c>
      <c r="G1869" s="82" t="s">
        <v>353</v>
      </c>
      <c r="H1869" s="82" t="n">
        <f aca="false">VLOOKUP(G1869,BARRAS!$C$5:$E$514,2,0)</f>
        <v>3840</v>
      </c>
      <c r="I1869" s="82" t="n">
        <v>0</v>
      </c>
      <c r="J1869" s="83" t="n">
        <v>0</v>
      </c>
      <c r="K1869" s="82" t="n">
        <v>0</v>
      </c>
      <c r="L1869" s="40" t="s">
        <v>1096</v>
      </c>
      <c r="M1869" s="92" t="s">
        <v>1096</v>
      </c>
      <c r="N1869" s="86"/>
      <c r="O1869" s="86"/>
      <c r="P1869" s="17"/>
      <c r="Q1869" s="17" t="str">
        <f aca="false">IF(L1869="R","R",IF(L1869="L","L",""))</f>
        <v>R</v>
      </c>
      <c r="R1869" s="87"/>
      <c r="T1869" s="88"/>
      <c r="U1869" s="88"/>
      <c r="V1869" s="88"/>
      <c r="W1869" s="88"/>
      <c r="AH1869" s="10" t="s">
        <v>3132</v>
      </c>
      <c r="AI1869" s="19" t="str">
        <f aca="false">+VLOOKUP(C1869,[1]MEDIDORES!$C$5:$M$1961,2,0)</f>
        <v>SUM_FRONTEL</v>
      </c>
      <c r="AJ1869" s="19" t="n">
        <f aca="false">+AI1869=D1869</f>
        <v>1</v>
      </c>
      <c r="AK1869" s="19" t="str">
        <f aca="false">+VLOOKUP(C1869,[2]MEDIDORES!$C$5:$D$2063,2,0)</f>
        <v>SUM_FRONTEL</v>
      </c>
      <c r="AL1869" s="19" t="n">
        <f aca="false">+AK1869=D1869</f>
        <v>1</v>
      </c>
    </row>
    <row r="1870" s="10" customFormat="true" ht="11.25" hidden="false" customHeight="false" outlineLevel="0" collapsed="false">
      <c r="A1870" s="81" t="n">
        <f aca="false">+COUNTIF($C$5:$C$1976,C1870)</f>
        <v>1</v>
      </c>
      <c r="B1870" s="39" t="n">
        <f aca="false">1+B1869</f>
        <v>1866</v>
      </c>
      <c r="C1870" s="82" t="s">
        <v>3758</v>
      </c>
      <c r="D1870" s="82" t="s">
        <v>3132</v>
      </c>
      <c r="E1870" s="82" t="s">
        <v>3133</v>
      </c>
      <c r="F1870" s="82" t="n">
        <v>1</v>
      </c>
      <c r="G1870" s="82" t="s">
        <v>355</v>
      </c>
      <c r="H1870" s="82" t="n">
        <f aca="false">VLOOKUP(G1870,BARRAS!$C$5:$E$514,2,0)</f>
        <v>3861</v>
      </c>
      <c r="I1870" s="82" t="n">
        <v>0</v>
      </c>
      <c r="J1870" s="83" t="n">
        <v>0</v>
      </c>
      <c r="K1870" s="82" t="n">
        <v>0</v>
      </c>
      <c r="L1870" s="40" t="s">
        <v>1096</v>
      </c>
      <c r="M1870" s="92" t="s">
        <v>1096</v>
      </c>
      <c r="N1870" s="86"/>
      <c r="O1870" s="86"/>
      <c r="P1870" s="17"/>
      <c r="Q1870" s="17" t="str">
        <f aca="false">IF(L1870="R","R",IF(L1870="L","L",""))</f>
        <v>R</v>
      </c>
      <c r="R1870" s="87"/>
      <c r="T1870" s="88"/>
      <c r="U1870" s="88"/>
      <c r="V1870" s="88"/>
      <c r="W1870" s="88"/>
      <c r="AH1870" s="10" t="s">
        <v>3132</v>
      </c>
      <c r="AI1870" s="19" t="str">
        <f aca="false">+VLOOKUP(C1870,[1]MEDIDORES!$C$5:$M$1961,2,0)</f>
        <v>SUM_FRONTEL</v>
      </c>
      <c r="AJ1870" s="19" t="n">
        <f aca="false">+AI1870=D1870</f>
        <v>1</v>
      </c>
      <c r="AK1870" s="19" t="str">
        <f aca="false">+VLOOKUP(C1870,[2]MEDIDORES!$C$5:$D$2063,2,0)</f>
        <v>SUM_FRONTEL</v>
      </c>
      <c r="AL1870" s="19" t="n">
        <f aca="false">+AK1870=D1870</f>
        <v>1</v>
      </c>
    </row>
    <row r="1871" s="10" customFormat="true" ht="11.25" hidden="false" customHeight="false" outlineLevel="0" collapsed="false">
      <c r="A1871" s="81" t="n">
        <f aca="false">+COUNTIF($C$5:$C$1976,C1871)</f>
        <v>1</v>
      </c>
      <c r="B1871" s="39" t="n">
        <f aca="false">1+B1870</f>
        <v>1867</v>
      </c>
      <c r="C1871" s="82" t="s">
        <v>3759</v>
      </c>
      <c r="D1871" s="82" t="s">
        <v>3132</v>
      </c>
      <c r="E1871" s="82" t="s">
        <v>3133</v>
      </c>
      <c r="F1871" s="82" t="n">
        <v>1</v>
      </c>
      <c r="G1871" s="82" t="s">
        <v>358</v>
      </c>
      <c r="H1871" s="82" t="n">
        <f aca="false">VLOOKUP(G1871,BARRAS!$C$5:$E$514,2,0)</f>
        <v>3891</v>
      </c>
      <c r="I1871" s="82" t="n">
        <v>0</v>
      </c>
      <c r="J1871" s="83" t="n">
        <v>0</v>
      </c>
      <c r="K1871" s="82" t="n">
        <v>0</v>
      </c>
      <c r="L1871" s="40" t="s">
        <v>1096</v>
      </c>
      <c r="M1871" s="92" t="s">
        <v>1096</v>
      </c>
      <c r="N1871" s="86"/>
      <c r="O1871" s="86"/>
      <c r="P1871" s="17"/>
      <c r="Q1871" s="17" t="str">
        <f aca="false">IF(L1871="R","R",IF(L1871="L","L",""))</f>
        <v>R</v>
      </c>
      <c r="R1871" s="87"/>
      <c r="T1871" s="88"/>
      <c r="U1871" s="88"/>
      <c r="V1871" s="88"/>
      <c r="W1871" s="88"/>
      <c r="AH1871" s="10" t="s">
        <v>3132</v>
      </c>
      <c r="AI1871" s="19" t="str">
        <f aca="false">+VLOOKUP(C1871,[1]MEDIDORES!$C$5:$M$1961,2,0)</f>
        <v>SUM_FRONTEL</v>
      </c>
      <c r="AJ1871" s="19" t="n">
        <f aca="false">+AI1871=D1871</f>
        <v>1</v>
      </c>
      <c r="AK1871" s="19" t="str">
        <f aca="false">+VLOOKUP(C1871,[2]MEDIDORES!$C$5:$D$2063,2,0)</f>
        <v>SUM_FRONTEL</v>
      </c>
      <c r="AL1871" s="19" t="n">
        <f aca="false">+AK1871=D1871</f>
        <v>1</v>
      </c>
    </row>
    <row r="1872" s="10" customFormat="true" ht="11.25" hidden="false" customHeight="false" outlineLevel="0" collapsed="false">
      <c r="A1872" s="81" t="n">
        <f aca="false">+COUNTIF($C$5:$C$1976,C1872)</f>
        <v>1</v>
      </c>
      <c r="B1872" s="39" t="n">
        <f aca="false">1+B1871</f>
        <v>1868</v>
      </c>
      <c r="C1872" s="82" t="s">
        <v>3760</v>
      </c>
      <c r="D1872" s="82" t="s">
        <v>3132</v>
      </c>
      <c r="E1872" s="82" t="s">
        <v>3133</v>
      </c>
      <c r="F1872" s="82" t="n">
        <v>1</v>
      </c>
      <c r="G1872" s="82" t="s">
        <v>357</v>
      </c>
      <c r="H1872" s="82" t="n">
        <f aca="false">VLOOKUP(G1872,BARRAS!$C$5:$E$514,2,0)</f>
        <v>3890</v>
      </c>
      <c r="I1872" s="82" t="n">
        <v>0</v>
      </c>
      <c r="J1872" s="83" t="n">
        <v>0</v>
      </c>
      <c r="K1872" s="82" t="n">
        <v>0</v>
      </c>
      <c r="L1872" s="40" t="s">
        <v>1096</v>
      </c>
      <c r="M1872" s="92" t="s">
        <v>1096</v>
      </c>
      <c r="N1872" s="86"/>
      <c r="O1872" s="86"/>
      <c r="P1872" s="17"/>
      <c r="Q1872" s="17" t="str">
        <f aca="false">IF(L1872="R","R",IF(L1872="L","L",""))</f>
        <v>R</v>
      </c>
      <c r="R1872" s="87"/>
      <c r="T1872" s="88"/>
      <c r="U1872" s="88"/>
      <c r="V1872" s="88"/>
      <c r="W1872" s="88"/>
      <c r="AH1872" s="10" t="s">
        <v>3132</v>
      </c>
      <c r="AI1872" s="19" t="str">
        <f aca="false">+VLOOKUP(C1872,[1]MEDIDORES!$C$5:$M$1961,2,0)</f>
        <v>SUM_FRONTEL</v>
      </c>
      <c r="AJ1872" s="19" t="n">
        <f aca="false">+AI1872=D1872</f>
        <v>1</v>
      </c>
      <c r="AK1872" s="19" t="str">
        <f aca="false">+VLOOKUP(C1872,[2]MEDIDORES!$C$5:$D$2063,2,0)</f>
        <v>SUM_FRONTEL</v>
      </c>
      <c r="AL1872" s="19" t="n">
        <f aca="false">+AK1872=D1872</f>
        <v>1</v>
      </c>
    </row>
    <row r="1873" s="10" customFormat="true" ht="11.25" hidden="false" customHeight="false" outlineLevel="0" collapsed="false">
      <c r="A1873" s="81" t="n">
        <f aca="false">+COUNTIF($C$5:$C$1976,C1873)</f>
        <v>1</v>
      </c>
      <c r="B1873" s="39" t="n">
        <f aca="false">1+B1872</f>
        <v>1869</v>
      </c>
      <c r="C1873" s="82" t="s">
        <v>3761</v>
      </c>
      <c r="D1873" s="82" t="s">
        <v>3132</v>
      </c>
      <c r="E1873" s="82" t="s">
        <v>3133</v>
      </c>
      <c r="F1873" s="82" t="n">
        <v>1</v>
      </c>
      <c r="G1873" s="82" t="s">
        <v>359</v>
      </c>
      <c r="H1873" s="82" t="n">
        <f aca="false">VLOOKUP(G1873,BARRAS!$C$5:$E$514,2,0)</f>
        <v>3892</v>
      </c>
      <c r="I1873" s="82" t="n">
        <v>0</v>
      </c>
      <c r="J1873" s="83" t="n">
        <v>0</v>
      </c>
      <c r="K1873" s="82" t="n">
        <v>0</v>
      </c>
      <c r="L1873" s="40" t="s">
        <v>1096</v>
      </c>
      <c r="M1873" s="92" t="s">
        <v>1096</v>
      </c>
      <c r="N1873" s="86"/>
      <c r="O1873" s="86"/>
      <c r="P1873" s="17"/>
      <c r="Q1873" s="17" t="str">
        <f aca="false">IF(L1873="R","R",IF(L1873="L","L",""))</f>
        <v>R</v>
      </c>
      <c r="R1873" s="87"/>
      <c r="T1873" s="88"/>
      <c r="U1873" s="88"/>
      <c r="V1873" s="88"/>
      <c r="W1873" s="88"/>
      <c r="AH1873" s="10" t="s">
        <v>3132</v>
      </c>
      <c r="AI1873" s="19" t="str">
        <f aca="false">+VLOOKUP(C1873,[1]MEDIDORES!$C$5:$M$1961,2,0)</f>
        <v>SUM_FRONTEL</v>
      </c>
      <c r="AJ1873" s="19" t="n">
        <f aca="false">+AI1873=D1873</f>
        <v>1</v>
      </c>
      <c r="AK1873" s="19" t="str">
        <f aca="false">+VLOOKUP(C1873,[2]MEDIDORES!$C$5:$D$2063,2,0)</f>
        <v>SUM_FRONTEL</v>
      </c>
      <c r="AL1873" s="19" t="n">
        <f aca="false">+AK1873=D1873</f>
        <v>1</v>
      </c>
    </row>
    <row r="1874" s="10" customFormat="true" ht="11.25" hidden="false" customHeight="false" outlineLevel="0" collapsed="false">
      <c r="A1874" s="81" t="n">
        <f aca="false">+COUNTIF($C$5:$C$1976,C1874)</f>
        <v>1</v>
      </c>
      <c r="B1874" s="39" t="n">
        <f aca="false">1+B1873</f>
        <v>1870</v>
      </c>
      <c r="C1874" s="82" t="s">
        <v>3762</v>
      </c>
      <c r="D1874" s="82" t="s">
        <v>3132</v>
      </c>
      <c r="E1874" s="82" t="s">
        <v>3133</v>
      </c>
      <c r="F1874" s="82" t="n">
        <v>1</v>
      </c>
      <c r="G1874" s="82" t="s">
        <v>311</v>
      </c>
      <c r="H1874" s="82" t="n">
        <f aca="false">VLOOKUP(G1874,BARRAS!$C$5:$E$514,2,0)</f>
        <v>3601</v>
      </c>
      <c r="I1874" s="82" t="n">
        <v>0</v>
      </c>
      <c r="J1874" s="83" t="n">
        <v>0</v>
      </c>
      <c r="K1874" s="82" t="n">
        <v>0</v>
      </c>
      <c r="L1874" s="40" t="s">
        <v>1096</v>
      </c>
      <c r="M1874" s="92" t="s">
        <v>1096</v>
      </c>
      <c r="N1874" s="86"/>
      <c r="O1874" s="86"/>
      <c r="P1874" s="17"/>
      <c r="Q1874" s="17" t="str">
        <f aca="false">IF(L1874="R","R",IF(L1874="L","L",""))</f>
        <v>R</v>
      </c>
      <c r="R1874" s="87"/>
      <c r="T1874" s="88"/>
      <c r="U1874" s="88"/>
      <c r="V1874" s="88"/>
      <c r="W1874" s="88"/>
      <c r="AH1874" s="10" t="s">
        <v>3132</v>
      </c>
      <c r="AI1874" s="19" t="str">
        <f aca="false">+VLOOKUP(C1874,[1]MEDIDORES!$C$5:$M$1961,2,0)</f>
        <v>SUM_FRONTEL</v>
      </c>
      <c r="AJ1874" s="19" t="n">
        <f aca="false">+AI1874=D1874</f>
        <v>1</v>
      </c>
      <c r="AK1874" s="19" t="str">
        <f aca="false">+VLOOKUP(C1874,[2]MEDIDORES!$C$5:$D$2063,2,0)</f>
        <v>SUM_FRONTEL</v>
      </c>
      <c r="AL1874" s="19" t="n">
        <f aca="false">+AK1874=D1874</f>
        <v>1</v>
      </c>
    </row>
    <row r="1875" s="10" customFormat="true" ht="11.25" hidden="false" customHeight="false" outlineLevel="0" collapsed="false">
      <c r="A1875" s="81" t="n">
        <f aca="false">+COUNTIF($C$5:$C$1976,C1875)</f>
        <v>1</v>
      </c>
      <c r="B1875" s="39" t="n">
        <f aca="false">1+B1874</f>
        <v>1871</v>
      </c>
      <c r="C1875" s="82" t="s">
        <v>3763</v>
      </c>
      <c r="D1875" s="82" t="s">
        <v>3132</v>
      </c>
      <c r="E1875" s="82" t="s">
        <v>3133</v>
      </c>
      <c r="F1875" s="82" t="n">
        <v>1</v>
      </c>
      <c r="G1875" s="82" t="s">
        <v>305</v>
      </c>
      <c r="H1875" s="82" t="n">
        <f aca="false">VLOOKUP(G1875,BARRAS!$C$5:$E$514,2,0)</f>
        <v>3396</v>
      </c>
      <c r="I1875" s="82" t="n">
        <v>0</v>
      </c>
      <c r="J1875" s="83" t="n">
        <v>0</v>
      </c>
      <c r="K1875" s="82" t="n">
        <v>0</v>
      </c>
      <c r="L1875" s="40" t="s">
        <v>1096</v>
      </c>
      <c r="M1875" s="92" t="s">
        <v>1096</v>
      </c>
      <c r="N1875" s="86"/>
      <c r="O1875" s="86"/>
      <c r="P1875" s="17"/>
      <c r="Q1875" s="17" t="str">
        <f aca="false">IF(L1875="R","R",IF(L1875="L","L",""))</f>
        <v>R</v>
      </c>
      <c r="R1875" s="87"/>
      <c r="T1875" s="88"/>
      <c r="U1875" s="88"/>
      <c r="V1875" s="88"/>
      <c r="W1875" s="88"/>
      <c r="AH1875" s="10" t="s">
        <v>3132</v>
      </c>
      <c r="AI1875" s="19" t="str">
        <f aca="false">+VLOOKUP(C1875,[1]MEDIDORES!$C$5:$M$1961,2,0)</f>
        <v>SUM_FRONTEL</v>
      </c>
      <c r="AJ1875" s="19" t="n">
        <f aca="false">+AI1875=D1875</f>
        <v>1</v>
      </c>
      <c r="AK1875" s="19" t="str">
        <f aca="false">+VLOOKUP(C1875,[2]MEDIDORES!$C$5:$D$2063,2,0)</f>
        <v>SUM_FRONTEL</v>
      </c>
      <c r="AL1875" s="19" t="n">
        <f aca="false">+AK1875=D1875</f>
        <v>1</v>
      </c>
    </row>
    <row r="1876" s="10" customFormat="true" ht="11.25" hidden="false" customHeight="false" outlineLevel="0" collapsed="false">
      <c r="A1876" s="81" t="n">
        <f aca="false">+COUNTIF($C$5:$C$1976,C1876)</f>
        <v>1</v>
      </c>
      <c r="B1876" s="39" t="n">
        <f aca="false">1+B1875</f>
        <v>1872</v>
      </c>
      <c r="C1876" s="82" t="s">
        <v>3764</v>
      </c>
      <c r="D1876" s="82" t="s">
        <v>3132</v>
      </c>
      <c r="E1876" s="82" t="s">
        <v>3133</v>
      </c>
      <c r="F1876" s="82" t="n">
        <v>1</v>
      </c>
      <c r="G1876" s="82" t="s">
        <v>363</v>
      </c>
      <c r="H1876" s="82" t="n">
        <f aca="false">VLOOKUP(G1876,BARRAS!$C$5:$E$514,2,0)</f>
        <v>3940</v>
      </c>
      <c r="I1876" s="82" t="n">
        <v>0</v>
      </c>
      <c r="J1876" s="83" t="n">
        <v>0</v>
      </c>
      <c r="K1876" s="82" t="n">
        <v>0</v>
      </c>
      <c r="L1876" s="40" t="s">
        <v>1096</v>
      </c>
      <c r="M1876" s="92" t="s">
        <v>1096</v>
      </c>
      <c r="N1876" s="86"/>
      <c r="O1876" s="86"/>
      <c r="P1876" s="17"/>
      <c r="Q1876" s="17" t="str">
        <f aca="false">IF(L1876="R","R",IF(L1876="L","L",""))</f>
        <v>R</v>
      </c>
      <c r="R1876" s="87"/>
      <c r="T1876" s="88"/>
      <c r="U1876" s="88"/>
      <c r="V1876" s="88"/>
      <c r="W1876" s="88"/>
      <c r="AH1876" s="10" t="s">
        <v>3132</v>
      </c>
      <c r="AI1876" s="19" t="str">
        <f aca="false">+VLOOKUP(C1876,[1]MEDIDORES!$C$5:$M$1961,2,0)</f>
        <v>SUM_FRONTEL</v>
      </c>
      <c r="AJ1876" s="19" t="n">
        <f aca="false">+AI1876=D1876</f>
        <v>1</v>
      </c>
      <c r="AK1876" s="19" t="str">
        <f aca="false">+VLOOKUP(C1876,[2]MEDIDORES!$C$5:$D$2063,2,0)</f>
        <v>SUM_FRONTEL</v>
      </c>
      <c r="AL1876" s="19" t="n">
        <f aca="false">+AK1876=D1876</f>
        <v>1</v>
      </c>
    </row>
    <row r="1877" s="10" customFormat="true" ht="11.25" hidden="false" customHeight="false" outlineLevel="0" collapsed="false">
      <c r="A1877" s="81" t="n">
        <f aca="false">+COUNTIF($C$5:$C$1976,C1877)</f>
        <v>1</v>
      </c>
      <c r="B1877" s="39" t="n">
        <f aca="false">1+B1876</f>
        <v>1873</v>
      </c>
      <c r="C1877" s="82" t="s">
        <v>3765</v>
      </c>
      <c r="D1877" s="82" t="s">
        <v>3132</v>
      </c>
      <c r="E1877" s="82" t="s">
        <v>3133</v>
      </c>
      <c r="F1877" s="82" t="n">
        <v>1</v>
      </c>
      <c r="G1877" s="82" t="s">
        <v>367</v>
      </c>
      <c r="H1877" s="82" t="n">
        <f aca="false">VLOOKUP(G1877,BARRAS!$C$5:$E$514,2,0)</f>
        <v>3966</v>
      </c>
      <c r="I1877" s="82" t="n">
        <v>0</v>
      </c>
      <c r="J1877" s="83" t="n">
        <v>0</v>
      </c>
      <c r="K1877" s="82" t="n">
        <v>0</v>
      </c>
      <c r="L1877" s="40" t="s">
        <v>1096</v>
      </c>
      <c r="M1877" s="92" t="s">
        <v>1096</v>
      </c>
      <c r="N1877" s="86"/>
      <c r="O1877" s="86"/>
      <c r="P1877" s="17"/>
      <c r="Q1877" s="17" t="str">
        <f aca="false">IF(L1877="R","R",IF(L1877="L","L",""))</f>
        <v>R</v>
      </c>
      <c r="R1877" s="87"/>
      <c r="T1877" s="88"/>
      <c r="U1877" s="88"/>
      <c r="V1877" s="88"/>
      <c r="W1877" s="88"/>
      <c r="AH1877" s="10" t="s">
        <v>3132</v>
      </c>
      <c r="AI1877" s="19" t="str">
        <f aca="false">+VLOOKUP(C1877,[1]MEDIDORES!$C$5:$M$1961,2,0)</f>
        <v>SUM_FRONTEL</v>
      </c>
      <c r="AJ1877" s="19" t="n">
        <f aca="false">+AI1877=D1877</f>
        <v>1</v>
      </c>
      <c r="AK1877" s="19" t="str">
        <f aca="false">+VLOOKUP(C1877,[2]MEDIDORES!$C$5:$D$2063,2,0)</f>
        <v>SUM_FRONTEL</v>
      </c>
      <c r="AL1877" s="19" t="n">
        <f aca="false">+AK1877=D1877</f>
        <v>1</v>
      </c>
    </row>
    <row r="1878" s="10" customFormat="true" ht="11.25" hidden="false" customHeight="false" outlineLevel="0" collapsed="false">
      <c r="A1878" s="81" t="n">
        <f aca="false">+COUNTIF($C$5:$C$1976,C1878)</f>
        <v>1</v>
      </c>
      <c r="B1878" s="39" t="n">
        <f aca="false">1+B1877</f>
        <v>1874</v>
      </c>
      <c r="C1878" s="82" t="s">
        <v>3766</v>
      </c>
      <c r="D1878" s="82" t="s">
        <v>3132</v>
      </c>
      <c r="E1878" s="82" t="s">
        <v>3133</v>
      </c>
      <c r="F1878" s="82" t="n">
        <v>1</v>
      </c>
      <c r="G1878" s="82" t="s">
        <v>365</v>
      </c>
      <c r="H1878" s="82" t="n">
        <f aca="false">VLOOKUP(G1878,BARRAS!$C$5:$E$514,2,0)</f>
        <v>3960</v>
      </c>
      <c r="I1878" s="82" t="n">
        <v>0</v>
      </c>
      <c r="J1878" s="83" t="n">
        <v>0</v>
      </c>
      <c r="K1878" s="82" t="n">
        <v>0</v>
      </c>
      <c r="L1878" s="40" t="s">
        <v>1096</v>
      </c>
      <c r="M1878" s="92" t="s">
        <v>1096</v>
      </c>
      <c r="N1878" s="86"/>
      <c r="O1878" s="86"/>
      <c r="P1878" s="17"/>
      <c r="Q1878" s="17" t="str">
        <f aca="false">IF(L1878="R","R",IF(L1878="L","L",""))</f>
        <v>R</v>
      </c>
      <c r="R1878" s="87"/>
      <c r="T1878" s="88"/>
      <c r="U1878" s="88"/>
      <c r="V1878" s="88"/>
      <c r="W1878" s="88"/>
      <c r="AH1878" s="10" t="s">
        <v>3132</v>
      </c>
      <c r="AI1878" s="19" t="str">
        <f aca="false">+VLOOKUP(C1878,[1]MEDIDORES!$C$5:$M$1961,2,0)</f>
        <v>SUM_FRONTEL</v>
      </c>
      <c r="AJ1878" s="19" t="n">
        <f aca="false">+AI1878=D1878</f>
        <v>1</v>
      </c>
      <c r="AK1878" s="19" t="str">
        <f aca="false">+VLOOKUP(C1878,[2]MEDIDORES!$C$5:$D$2063,2,0)</f>
        <v>SUM_FRONTEL</v>
      </c>
      <c r="AL1878" s="19" t="n">
        <f aca="false">+AK1878=D1878</f>
        <v>1</v>
      </c>
    </row>
    <row r="1879" s="10" customFormat="true" ht="11.25" hidden="false" customHeight="false" outlineLevel="0" collapsed="false">
      <c r="A1879" s="81" t="n">
        <f aca="false">+COUNTIF($C$5:$C$1976,C1879)</f>
        <v>1</v>
      </c>
      <c r="B1879" s="39" t="n">
        <f aca="false">1+B1878</f>
        <v>1875</v>
      </c>
      <c r="C1879" s="82" t="s">
        <v>3767</v>
      </c>
      <c r="D1879" s="82" t="s">
        <v>3132</v>
      </c>
      <c r="E1879" s="82" t="s">
        <v>3133</v>
      </c>
      <c r="F1879" s="82" t="n">
        <v>1</v>
      </c>
      <c r="G1879" s="82" t="s">
        <v>366</v>
      </c>
      <c r="H1879" s="82" t="n">
        <f aca="false">VLOOKUP(G1879,BARRAS!$C$5:$E$514,2,0)</f>
        <v>3965</v>
      </c>
      <c r="I1879" s="82" t="n">
        <v>0</v>
      </c>
      <c r="J1879" s="83" t="n">
        <v>0</v>
      </c>
      <c r="K1879" s="82" t="n">
        <v>0</v>
      </c>
      <c r="L1879" s="40" t="s">
        <v>1096</v>
      </c>
      <c r="M1879" s="92" t="s">
        <v>1096</v>
      </c>
      <c r="N1879" s="86"/>
      <c r="O1879" s="86"/>
      <c r="P1879" s="17"/>
      <c r="Q1879" s="17" t="str">
        <f aca="false">IF(L1879="R","R",IF(L1879="L","L",""))</f>
        <v>R</v>
      </c>
      <c r="R1879" s="87"/>
      <c r="T1879" s="88"/>
      <c r="U1879" s="88"/>
      <c r="V1879" s="88"/>
      <c r="W1879" s="88"/>
      <c r="AH1879" s="10" t="s">
        <v>3132</v>
      </c>
      <c r="AI1879" s="19" t="str">
        <f aca="false">+VLOOKUP(C1879,[1]MEDIDORES!$C$5:$M$1961,2,0)</f>
        <v>SUM_FRONTEL</v>
      </c>
      <c r="AJ1879" s="19" t="n">
        <f aca="false">+AI1879=D1879</f>
        <v>1</v>
      </c>
      <c r="AK1879" s="19" t="str">
        <f aca="false">+VLOOKUP(C1879,[2]MEDIDORES!$C$5:$D$2063,2,0)</f>
        <v>SUM_FRONTEL</v>
      </c>
      <c r="AL1879" s="19" t="n">
        <f aca="false">+AK1879=D1879</f>
        <v>1</v>
      </c>
    </row>
    <row r="1880" s="10" customFormat="true" ht="11.25" hidden="false" customHeight="false" outlineLevel="0" collapsed="false">
      <c r="A1880" s="81" t="n">
        <f aca="false">+COUNTIF($C$5:$C$1976,C1880)</f>
        <v>1</v>
      </c>
      <c r="B1880" s="39" t="n">
        <f aca="false">1+B1879</f>
        <v>1876</v>
      </c>
      <c r="C1880" s="82" t="s">
        <v>3768</v>
      </c>
      <c r="D1880" s="82" t="s">
        <v>3132</v>
      </c>
      <c r="E1880" s="82" t="s">
        <v>3133</v>
      </c>
      <c r="F1880" s="82" t="n">
        <v>1</v>
      </c>
      <c r="G1880" s="82" t="s">
        <v>446</v>
      </c>
      <c r="H1880" s="82" t="n">
        <f aca="false">VLOOKUP(G1880,BARRAS!$C$5:$E$514,2,0)</f>
        <v>4157</v>
      </c>
      <c r="I1880" s="82" t="n">
        <v>0</v>
      </c>
      <c r="J1880" s="83" t="n">
        <v>0</v>
      </c>
      <c r="K1880" s="82" t="n">
        <v>0</v>
      </c>
      <c r="L1880" s="40" t="s">
        <v>1096</v>
      </c>
      <c r="M1880" s="92" t="s">
        <v>1096</v>
      </c>
      <c r="N1880" s="86"/>
      <c r="O1880" s="86"/>
      <c r="P1880" s="17"/>
      <c r="Q1880" s="17" t="str">
        <f aca="false">IF(L1880="R","R",IF(L1880="L","L",""))</f>
        <v>R</v>
      </c>
      <c r="R1880" s="87"/>
      <c r="T1880" s="88"/>
      <c r="U1880" s="88"/>
      <c r="V1880" s="88"/>
      <c r="W1880" s="88"/>
      <c r="AH1880" s="10" t="s">
        <v>3132</v>
      </c>
      <c r="AI1880" s="19" t="str">
        <f aca="false">+VLOOKUP(C1880,[1]MEDIDORES!$C$5:$M$1961,2,0)</f>
        <v>SUM_FRONTEL</v>
      </c>
      <c r="AJ1880" s="19" t="n">
        <f aca="false">+AI1880=D1880</f>
        <v>1</v>
      </c>
      <c r="AK1880" s="19" t="str">
        <f aca="false">+VLOOKUP(C1880,[2]MEDIDORES!$C$5:$D$2063,2,0)</f>
        <v>SUM_FRONTEL</v>
      </c>
      <c r="AL1880" s="19" t="n">
        <f aca="false">+AK1880=D1880</f>
        <v>1</v>
      </c>
    </row>
    <row r="1881" s="10" customFormat="true" ht="11.25" hidden="false" customHeight="false" outlineLevel="0" collapsed="false">
      <c r="A1881" s="81" t="n">
        <f aca="false">+COUNTIF($C$5:$C$1976,C1881)</f>
        <v>1</v>
      </c>
      <c r="B1881" s="39" t="n">
        <f aca="false">1+B1880</f>
        <v>1877</v>
      </c>
      <c r="C1881" s="82" t="s">
        <v>3769</v>
      </c>
      <c r="D1881" s="82" t="s">
        <v>3132</v>
      </c>
      <c r="E1881" s="82" t="s">
        <v>3133</v>
      </c>
      <c r="F1881" s="82" t="n">
        <v>1</v>
      </c>
      <c r="G1881" s="82" t="s">
        <v>368</v>
      </c>
      <c r="H1881" s="82" t="n">
        <f aca="false">VLOOKUP(G1881,BARRAS!$C$5:$E$514,2,0)</f>
        <v>3980</v>
      </c>
      <c r="I1881" s="82" t="n">
        <v>0</v>
      </c>
      <c r="J1881" s="83" t="n">
        <v>0</v>
      </c>
      <c r="K1881" s="82" t="n">
        <v>0</v>
      </c>
      <c r="L1881" s="40" t="s">
        <v>1096</v>
      </c>
      <c r="M1881" s="92" t="s">
        <v>1096</v>
      </c>
      <c r="N1881" s="86"/>
      <c r="O1881" s="86"/>
      <c r="P1881" s="17"/>
      <c r="Q1881" s="17" t="str">
        <f aca="false">IF(L1881="R","R",IF(L1881="L","L",""))</f>
        <v>R</v>
      </c>
      <c r="R1881" s="87"/>
      <c r="T1881" s="88"/>
      <c r="U1881" s="88"/>
      <c r="V1881" s="88"/>
      <c r="W1881" s="88"/>
      <c r="AH1881" s="10" t="s">
        <v>3132</v>
      </c>
      <c r="AI1881" s="19" t="str">
        <f aca="false">+VLOOKUP(C1881,[1]MEDIDORES!$C$5:$M$1961,2,0)</f>
        <v>SUM_FRONTEL</v>
      </c>
      <c r="AJ1881" s="19" t="n">
        <f aca="false">+AI1881=D1881</f>
        <v>1</v>
      </c>
      <c r="AK1881" s="19" t="str">
        <f aca="false">+VLOOKUP(C1881,[2]MEDIDORES!$C$5:$D$2063,2,0)</f>
        <v>SUM_FRONTEL</v>
      </c>
      <c r="AL1881" s="19" t="n">
        <f aca="false">+AK1881=D1881</f>
        <v>1</v>
      </c>
    </row>
    <row r="1882" s="10" customFormat="true" ht="11.25" hidden="false" customHeight="false" outlineLevel="0" collapsed="false">
      <c r="A1882" s="81" t="n">
        <f aca="false">+COUNTIF($C$5:$C$1976,C1882)</f>
        <v>1</v>
      </c>
      <c r="B1882" s="39" t="n">
        <f aca="false">1+B1881</f>
        <v>1878</v>
      </c>
      <c r="C1882" s="82" t="s">
        <v>3770</v>
      </c>
      <c r="D1882" s="82" t="s">
        <v>3132</v>
      </c>
      <c r="E1882" s="82" t="s">
        <v>3133</v>
      </c>
      <c r="F1882" s="82" t="n">
        <v>1</v>
      </c>
      <c r="G1882" s="82" t="s">
        <v>364</v>
      </c>
      <c r="H1882" s="82" t="n">
        <f aca="false">VLOOKUP(G1882,BARRAS!$C$5:$E$514,2,0)</f>
        <v>3950</v>
      </c>
      <c r="I1882" s="82" t="n">
        <v>0</v>
      </c>
      <c r="J1882" s="83" t="n">
        <v>0</v>
      </c>
      <c r="K1882" s="82" t="n">
        <v>0</v>
      </c>
      <c r="L1882" s="40" t="s">
        <v>1096</v>
      </c>
      <c r="M1882" s="92" t="s">
        <v>1096</v>
      </c>
      <c r="N1882" s="86"/>
      <c r="O1882" s="86"/>
      <c r="P1882" s="17"/>
      <c r="Q1882" s="17" t="str">
        <f aca="false">IF(L1882="R","R",IF(L1882="L","L",""))</f>
        <v>R</v>
      </c>
      <c r="R1882" s="87"/>
      <c r="T1882" s="88"/>
      <c r="U1882" s="88"/>
      <c r="V1882" s="88"/>
      <c r="W1882" s="88"/>
      <c r="AH1882" s="10" t="s">
        <v>3132</v>
      </c>
      <c r="AI1882" s="19" t="str">
        <f aca="false">+VLOOKUP(C1882,[1]MEDIDORES!$C$5:$M$1961,2,0)</f>
        <v>SUM_FRONTEL</v>
      </c>
      <c r="AJ1882" s="19" t="n">
        <f aca="false">+AI1882=D1882</f>
        <v>1</v>
      </c>
      <c r="AK1882" s="19" t="str">
        <f aca="false">+VLOOKUP(C1882,[2]MEDIDORES!$C$5:$D$2063,2,0)</f>
        <v>SUM_FRONTEL</v>
      </c>
      <c r="AL1882" s="19" t="n">
        <f aca="false">+AK1882=D1882</f>
        <v>1</v>
      </c>
    </row>
    <row r="1883" s="10" customFormat="true" ht="11.25" hidden="false" customHeight="false" outlineLevel="0" collapsed="false">
      <c r="A1883" s="81" t="n">
        <f aca="false">+COUNTIF($C$5:$C$1976,C1883)</f>
        <v>1</v>
      </c>
      <c r="B1883" s="39" t="n">
        <f aca="false">1+B1882</f>
        <v>1879</v>
      </c>
      <c r="C1883" s="82" t="s">
        <v>3771</v>
      </c>
      <c r="D1883" s="82" t="s">
        <v>3132</v>
      </c>
      <c r="E1883" s="82" t="s">
        <v>3133</v>
      </c>
      <c r="F1883" s="82" t="n">
        <v>1</v>
      </c>
      <c r="G1883" s="82" t="s">
        <v>362</v>
      </c>
      <c r="H1883" s="82" t="n">
        <f aca="false">VLOOKUP(G1883,BARRAS!$C$5:$E$514,2,0)</f>
        <v>3930</v>
      </c>
      <c r="I1883" s="82" t="n">
        <v>0</v>
      </c>
      <c r="J1883" s="83" t="n">
        <v>0</v>
      </c>
      <c r="K1883" s="82" t="n">
        <v>0</v>
      </c>
      <c r="L1883" s="40" t="s">
        <v>1096</v>
      </c>
      <c r="M1883" s="92" t="s">
        <v>1096</v>
      </c>
      <c r="N1883" s="86"/>
      <c r="O1883" s="86"/>
      <c r="P1883" s="17"/>
      <c r="Q1883" s="17" t="str">
        <f aca="false">IF(L1883="R","R",IF(L1883="L","L",""))</f>
        <v>R</v>
      </c>
      <c r="R1883" s="87"/>
      <c r="T1883" s="88"/>
      <c r="U1883" s="88"/>
      <c r="V1883" s="88"/>
      <c r="W1883" s="88"/>
      <c r="AH1883" s="10" t="s">
        <v>3132</v>
      </c>
      <c r="AI1883" s="19" t="str">
        <f aca="false">+VLOOKUP(C1883,[1]MEDIDORES!$C$5:$M$1961,2,0)</f>
        <v>SUM_FRONTEL</v>
      </c>
      <c r="AJ1883" s="19" t="n">
        <f aca="false">+AI1883=D1883</f>
        <v>1</v>
      </c>
      <c r="AK1883" s="19" t="str">
        <f aca="false">+VLOOKUP(C1883,[2]MEDIDORES!$C$5:$D$2063,2,0)</f>
        <v>SUM_FRONTEL</v>
      </c>
      <c r="AL1883" s="19" t="n">
        <f aca="false">+AK1883=D1883</f>
        <v>1</v>
      </c>
    </row>
    <row r="1884" s="10" customFormat="true" ht="11.25" hidden="false" customHeight="false" outlineLevel="0" collapsed="false">
      <c r="A1884" s="81" t="n">
        <f aca="false">+COUNTIF($C$5:$C$1976,C1884)</f>
        <v>1</v>
      </c>
      <c r="B1884" s="39" t="n">
        <f aca="false">1+B1883</f>
        <v>1880</v>
      </c>
      <c r="C1884" s="82" t="s">
        <v>3772</v>
      </c>
      <c r="D1884" s="82" t="s">
        <v>3132</v>
      </c>
      <c r="E1884" s="82" t="s">
        <v>3773</v>
      </c>
      <c r="F1884" s="82" t="n">
        <v>1</v>
      </c>
      <c r="G1884" s="82" t="s">
        <v>80</v>
      </c>
      <c r="H1884" s="82" t="n">
        <f aca="false">VLOOKUP(G1884,BARRAS!$C$5:$E$514,2,0)</f>
        <v>840</v>
      </c>
      <c r="I1884" s="82" t="n">
        <v>0</v>
      </c>
      <c r="J1884" s="83" t="n">
        <v>0</v>
      </c>
      <c r="K1884" s="82" t="n">
        <v>0</v>
      </c>
      <c r="L1884" s="40" t="s">
        <v>1096</v>
      </c>
      <c r="M1884" s="92" t="s">
        <v>1096</v>
      </c>
      <c r="N1884" s="86"/>
      <c r="O1884" s="86"/>
      <c r="P1884" s="17"/>
      <c r="Q1884" s="17" t="str">
        <f aca="false">IF(L1884="R","R",IF(L1884="L","L",""))</f>
        <v>R</v>
      </c>
      <c r="R1884" s="87"/>
      <c r="T1884" s="88"/>
      <c r="U1884" s="88"/>
      <c r="V1884" s="88"/>
      <c r="W1884" s="88"/>
      <c r="AH1884" s="10" t="s">
        <v>3132</v>
      </c>
      <c r="AI1884" s="19" t="str">
        <f aca="false">+VLOOKUP(C1884,[1]MEDIDORES!$C$5:$M$1961,2,0)</f>
        <v>SUM_FRONTEL</v>
      </c>
      <c r="AJ1884" s="19" t="n">
        <f aca="false">+AI1884=D1884</f>
        <v>1</v>
      </c>
      <c r="AK1884" s="19" t="str">
        <f aca="false">+VLOOKUP(C1884,[2]MEDIDORES!$C$5:$D$2063,2,0)</f>
        <v>SUM_FRONTEL</v>
      </c>
      <c r="AL1884" s="19" t="n">
        <f aca="false">+AK1884=D1884</f>
        <v>1</v>
      </c>
    </row>
    <row r="1885" s="10" customFormat="true" ht="11.25" hidden="false" customHeight="false" outlineLevel="0" collapsed="false">
      <c r="A1885" s="81" t="n">
        <f aca="false">+COUNTIF($C$5:$C$1976,C1885)</f>
        <v>1</v>
      </c>
      <c r="B1885" s="39" t="n">
        <f aca="false">1+B1884</f>
        <v>1881</v>
      </c>
      <c r="C1885" s="82" t="s">
        <v>3774</v>
      </c>
      <c r="D1885" s="82" t="s">
        <v>3132</v>
      </c>
      <c r="E1885" s="82" t="s">
        <v>3773</v>
      </c>
      <c r="F1885" s="82" t="n">
        <v>1</v>
      </c>
      <c r="G1885" s="82" t="s">
        <v>207</v>
      </c>
      <c r="H1885" s="82" t="n">
        <f aca="false">VLOOKUP(G1885,BARRAS!$C$5:$E$514,2,0)</f>
        <v>2790</v>
      </c>
      <c r="I1885" s="82" t="n">
        <v>0</v>
      </c>
      <c r="J1885" s="83" t="n">
        <v>0</v>
      </c>
      <c r="K1885" s="82" t="n">
        <v>0</v>
      </c>
      <c r="L1885" s="40" t="s">
        <v>1096</v>
      </c>
      <c r="M1885" s="92" t="s">
        <v>1096</v>
      </c>
      <c r="N1885" s="86"/>
      <c r="O1885" s="86"/>
      <c r="P1885" s="17"/>
      <c r="Q1885" s="17" t="str">
        <f aca="false">IF(L1885="R","R",IF(L1885="L","L",""))</f>
        <v>R</v>
      </c>
      <c r="R1885" s="87"/>
      <c r="T1885" s="88"/>
      <c r="U1885" s="88"/>
      <c r="V1885" s="88"/>
      <c r="W1885" s="88"/>
      <c r="AH1885" s="10" t="s">
        <v>3132</v>
      </c>
      <c r="AI1885" s="19" t="str">
        <f aca="false">+VLOOKUP(C1885,[1]MEDIDORES!$C$5:$M$1961,2,0)</f>
        <v>SUM_FRONTEL</v>
      </c>
      <c r="AJ1885" s="19" t="n">
        <f aca="false">+AI1885=D1885</f>
        <v>1</v>
      </c>
      <c r="AK1885" s="19" t="str">
        <f aca="false">+VLOOKUP(C1885,[2]MEDIDORES!$C$5:$D$2063,2,0)</f>
        <v>SUM_FRONTEL</v>
      </c>
      <c r="AL1885" s="19" t="n">
        <f aca="false">+AK1885=D1885</f>
        <v>1</v>
      </c>
    </row>
    <row r="1886" s="10" customFormat="true" ht="11.25" hidden="false" customHeight="false" outlineLevel="0" collapsed="false">
      <c r="A1886" s="81" t="n">
        <f aca="false">+COUNTIF($C$5:$C$1976,C1886)</f>
        <v>1</v>
      </c>
      <c r="B1886" s="39" t="n">
        <f aca="false">1+B1885</f>
        <v>1882</v>
      </c>
      <c r="C1886" s="82" t="s">
        <v>3775</v>
      </c>
      <c r="D1886" s="82" t="s">
        <v>3132</v>
      </c>
      <c r="E1886" s="82" t="s">
        <v>3773</v>
      </c>
      <c r="F1886" s="82" t="n">
        <v>1</v>
      </c>
      <c r="G1886" s="82" t="s">
        <v>360</v>
      </c>
      <c r="H1886" s="82" t="n">
        <f aca="false">VLOOKUP(G1886,BARRAS!$C$5:$E$514,2,0)</f>
        <v>3910</v>
      </c>
      <c r="I1886" s="82" t="n">
        <v>0</v>
      </c>
      <c r="J1886" s="83" t="n">
        <v>0</v>
      </c>
      <c r="K1886" s="82" t="n">
        <v>0</v>
      </c>
      <c r="L1886" s="40" t="s">
        <v>1096</v>
      </c>
      <c r="M1886" s="92" t="s">
        <v>1096</v>
      </c>
      <c r="N1886" s="86"/>
      <c r="O1886" s="86"/>
      <c r="P1886" s="17"/>
      <c r="Q1886" s="17" t="str">
        <f aca="false">IF(L1886="R","R",IF(L1886="L","L",""))</f>
        <v>R</v>
      </c>
      <c r="R1886" s="87"/>
      <c r="T1886" s="88"/>
      <c r="U1886" s="88"/>
      <c r="V1886" s="88"/>
      <c r="W1886" s="88"/>
      <c r="AH1886" s="10" t="s">
        <v>3132</v>
      </c>
      <c r="AI1886" s="19" t="str">
        <f aca="false">+VLOOKUP(C1886,[1]MEDIDORES!$C$5:$M$1961,2,0)</f>
        <v>SUM_FRONTEL</v>
      </c>
      <c r="AJ1886" s="19" t="n">
        <f aca="false">+AI1886=D1886</f>
        <v>1</v>
      </c>
      <c r="AK1886" s="19" t="str">
        <f aca="false">+VLOOKUP(C1886,[2]MEDIDORES!$C$5:$D$2063,2,0)</f>
        <v>SUM_FRONTEL</v>
      </c>
      <c r="AL1886" s="19" t="n">
        <f aca="false">+AK1886=D1886</f>
        <v>1</v>
      </c>
    </row>
    <row r="1887" s="10" customFormat="true" ht="11.25" hidden="false" customHeight="false" outlineLevel="0" collapsed="false">
      <c r="A1887" s="81" t="n">
        <f aca="false">+COUNTIF($C$5:$C$1976,C1887)</f>
        <v>1</v>
      </c>
      <c r="B1887" s="39" t="n">
        <f aca="false">1+B1886</f>
        <v>1883</v>
      </c>
      <c r="C1887" s="82" t="s">
        <v>3776</v>
      </c>
      <c r="D1887" s="82" t="s">
        <v>3132</v>
      </c>
      <c r="E1887" s="82" t="s">
        <v>3773</v>
      </c>
      <c r="F1887" s="82" t="n">
        <v>1</v>
      </c>
      <c r="G1887" s="82" t="s">
        <v>351</v>
      </c>
      <c r="H1887" s="82" t="n">
        <f aca="false">VLOOKUP(G1887,BARRAS!$C$5:$E$514,2,0)</f>
        <v>3811</v>
      </c>
      <c r="I1887" s="82" t="n">
        <v>0</v>
      </c>
      <c r="J1887" s="83" t="n">
        <v>0</v>
      </c>
      <c r="K1887" s="82" t="n">
        <v>0</v>
      </c>
      <c r="L1887" s="40" t="s">
        <v>1096</v>
      </c>
      <c r="M1887" s="92" t="s">
        <v>1096</v>
      </c>
      <c r="N1887" s="86"/>
      <c r="O1887" s="86"/>
      <c r="P1887" s="17"/>
      <c r="Q1887" s="17" t="str">
        <f aca="false">IF(L1887="R","R",IF(L1887="L","L",""))</f>
        <v>R</v>
      </c>
      <c r="R1887" s="87"/>
      <c r="T1887" s="88"/>
      <c r="U1887" s="88"/>
      <c r="V1887" s="88"/>
      <c r="W1887" s="88"/>
      <c r="AH1887" s="10" t="s">
        <v>3132</v>
      </c>
      <c r="AI1887" s="19" t="str">
        <f aca="false">+VLOOKUP(C1887,[1]MEDIDORES!$C$5:$M$1961,2,0)</f>
        <v>SUM_FRONTEL</v>
      </c>
      <c r="AJ1887" s="19" t="n">
        <f aca="false">+AI1887=D1887</f>
        <v>1</v>
      </c>
      <c r="AK1887" s="19" t="str">
        <f aca="false">+VLOOKUP(C1887,[2]MEDIDORES!$C$5:$D$2063,2,0)</f>
        <v>SUM_FRONTEL</v>
      </c>
      <c r="AL1887" s="19" t="n">
        <f aca="false">+AK1887=D1887</f>
        <v>1</v>
      </c>
    </row>
    <row r="1888" s="10" customFormat="true" ht="11.25" hidden="false" customHeight="false" outlineLevel="0" collapsed="false">
      <c r="A1888" s="81" t="n">
        <f aca="false">+COUNTIF($C$5:$C$1976,C1888)</f>
        <v>1</v>
      </c>
      <c r="B1888" s="39" t="n">
        <f aca="false">1+B1887</f>
        <v>1884</v>
      </c>
      <c r="C1888" s="82" t="s">
        <v>3777</v>
      </c>
      <c r="D1888" s="82" t="s">
        <v>3132</v>
      </c>
      <c r="E1888" s="82" t="s">
        <v>3773</v>
      </c>
      <c r="F1888" s="82" t="n">
        <v>1</v>
      </c>
      <c r="G1888" s="82" t="s">
        <v>417</v>
      </c>
      <c r="H1888" s="82" t="n">
        <f aca="false">VLOOKUP(G1888,BARRAS!$C$5:$E$514,2,0)</f>
        <v>4187</v>
      </c>
      <c r="I1888" s="82" t="n">
        <v>0</v>
      </c>
      <c r="J1888" s="83" t="n">
        <v>0</v>
      </c>
      <c r="K1888" s="82" t="n">
        <v>0</v>
      </c>
      <c r="L1888" s="40" t="s">
        <v>1096</v>
      </c>
      <c r="M1888" s="92" t="s">
        <v>1096</v>
      </c>
      <c r="N1888" s="86"/>
      <c r="O1888" s="86"/>
      <c r="P1888" s="17"/>
      <c r="Q1888" s="17" t="str">
        <f aca="false">IF(L1888="R","R",IF(L1888="L","L",""))</f>
        <v>R</v>
      </c>
      <c r="R1888" s="87"/>
      <c r="T1888" s="88"/>
      <c r="U1888" s="88"/>
      <c r="V1888" s="88"/>
      <c r="W1888" s="88"/>
      <c r="AH1888" s="10" t="s">
        <v>3132</v>
      </c>
      <c r="AI1888" s="19" t="str">
        <f aca="false">+VLOOKUP(C1888,[1]MEDIDORES!$C$5:$M$1961,2,0)</f>
        <v>SUM_FRONTEL</v>
      </c>
      <c r="AJ1888" s="19" t="n">
        <f aca="false">+AI1888=D1888</f>
        <v>1</v>
      </c>
      <c r="AK1888" s="19" t="str">
        <f aca="false">+VLOOKUP(C1888,[2]MEDIDORES!$C$5:$D$2063,2,0)</f>
        <v>SUM_FRONTEL</v>
      </c>
      <c r="AL1888" s="19" t="n">
        <f aca="false">+AK1888=D1888</f>
        <v>1</v>
      </c>
    </row>
    <row r="1889" s="10" customFormat="true" ht="11.25" hidden="false" customHeight="false" outlineLevel="0" collapsed="false">
      <c r="A1889" s="81" t="n">
        <f aca="false">+COUNTIF($C$5:$C$1976,C1889)</f>
        <v>1</v>
      </c>
      <c r="B1889" s="39" t="n">
        <f aca="false">1+B1888</f>
        <v>1885</v>
      </c>
      <c r="C1889" s="82" t="s">
        <v>3778</v>
      </c>
      <c r="D1889" s="82" t="s">
        <v>3132</v>
      </c>
      <c r="E1889" s="82" t="s">
        <v>3773</v>
      </c>
      <c r="F1889" s="82" t="n">
        <v>1</v>
      </c>
      <c r="G1889" s="82" t="s">
        <v>350</v>
      </c>
      <c r="H1889" s="82" t="n">
        <f aca="false">VLOOKUP(G1889,BARRAS!$C$5:$E$514,2,0)</f>
        <v>3810</v>
      </c>
      <c r="I1889" s="82" t="n">
        <v>0</v>
      </c>
      <c r="J1889" s="83" t="n">
        <v>0</v>
      </c>
      <c r="K1889" s="82" t="n">
        <v>0</v>
      </c>
      <c r="L1889" s="40" t="s">
        <v>1096</v>
      </c>
      <c r="M1889" s="92" t="s">
        <v>1096</v>
      </c>
      <c r="N1889" s="86"/>
      <c r="O1889" s="86"/>
      <c r="P1889" s="17"/>
      <c r="Q1889" s="17" t="str">
        <f aca="false">IF(L1889="R","R",IF(L1889="L","L",""))</f>
        <v>R</v>
      </c>
      <c r="R1889" s="87"/>
      <c r="T1889" s="88"/>
      <c r="U1889" s="88"/>
      <c r="V1889" s="88"/>
      <c r="W1889" s="88"/>
      <c r="AH1889" s="10" t="s">
        <v>3132</v>
      </c>
      <c r="AI1889" s="19" t="str">
        <f aca="false">+VLOOKUP(C1889,[1]MEDIDORES!$C$5:$M$1961,2,0)</f>
        <v>SUM_FRONTEL</v>
      </c>
      <c r="AJ1889" s="19" t="n">
        <f aca="false">+AI1889=D1889</f>
        <v>1</v>
      </c>
      <c r="AK1889" s="19" t="str">
        <f aca="false">+VLOOKUP(C1889,[2]MEDIDORES!$C$5:$D$2063,2,0)</f>
        <v>SUM_FRONTEL</v>
      </c>
      <c r="AL1889" s="19" t="n">
        <f aca="false">+AK1889=D1889</f>
        <v>1</v>
      </c>
    </row>
    <row r="1890" s="10" customFormat="true" ht="11.25" hidden="false" customHeight="false" outlineLevel="0" collapsed="false">
      <c r="A1890" s="81" t="n">
        <f aca="false">+COUNTIF($C$5:$C$1976,C1890)</f>
        <v>1</v>
      </c>
      <c r="B1890" s="39" t="n">
        <f aca="false">1+B1889</f>
        <v>1886</v>
      </c>
      <c r="C1890" s="82" t="s">
        <v>3779</v>
      </c>
      <c r="D1890" s="82" t="s">
        <v>3132</v>
      </c>
      <c r="E1890" s="82" t="s">
        <v>3773</v>
      </c>
      <c r="F1890" s="82" t="n">
        <v>1</v>
      </c>
      <c r="G1890" s="82" t="s">
        <v>33</v>
      </c>
      <c r="H1890" s="82" t="n">
        <f aca="false">VLOOKUP(G1890,BARRAS!$C$5:$E$514,2,0)</f>
        <v>340</v>
      </c>
      <c r="I1890" s="82" t="n">
        <v>0</v>
      </c>
      <c r="J1890" s="83" t="n">
        <v>0</v>
      </c>
      <c r="K1890" s="82" t="n">
        <v>0</v>
      </c>
      <c r="L1890" s="40" t="s">
        <v>1096</v>
      </c>
      <c r="M1890" s="92" t="s">
        <v>1096</v>
      </c>
      <c r="N1890" s="86"/>
      <c r="O1890" s="86"/>
      <c r="P1890" s="17"/>
      <c r="Q1890" s="17" t="str">
        <f aca="false">IF(L1890="R","R",IF(L1890="L","L",""))</f>
        <v>R</v>
      </c>
      <c r="R1890" s="87"/>
      <c r="T1890" s="88"/>
      <c r="U1890" s="88"/>
      <c r="V1890" s="88"/>
      <c r="W1890" s="88"/>
      <c r="AH1890" s="10" t="s">
        <v>3132</v>
      </c>
      <c r="AI1890" s="19" t="str">
        <f aca="false">+VLOOKUP(C1890,[1]MEDIDORES!$C$5:$M$1961,2,0)</f>
        <v>SUM_FRONTEL</v>
      </c>
      <c r="AJ1890" s="19" t="n">
        <f aca="false">+AI1890=D1890</f>
        <v>1</v>
      </c>
      <c r="AK1890" s="19" t="str">
        <f aca="false">+VLOOKUP(C1890,[2]MEDIDORES!$C$5:$D$2063,2,0)</f>
        <v>SUM_FRONTEL</v>
      </c>
      <c r="AL1890" s="19" t="n">
        <f aca="false">+AK1890=D1890</f>
        <v>1</v>
      </c>
    </row>
    <row r="1891" s="10" customFormat="true" ht="11.25" hidden="false" customHeight="false" outlineLevel="0" collapsed="false">
      <c r="A1891" s="81" t="n">
        <f aca="false">+COUNTIF($C$5:$C$1976,C1891)</f>
        <v>1</v>
      </c>
      <c r="B1891" s="39" t="n">
        <f aca="false">1+B1890</f>
        <v>1887</v>
      </c>
      <c r="C1891" s="82" t="s">
        <v>3780</v>
      </c>
      <c r="D1891" s="82" t="s">
        <v>3132</v>
      </c>
      <c r="E1891" s="82" t="s">
        <v>3773</v>
      </c>
      <c r="F1891" s="82" t="n">
        <v>1</v>
      </c>
      <c r="G1891" s="82" t="s">
        <v>361</v>
      </c>
      <c r="H1891" s="82" t="n">
        <f aca="false">VLOOKUP(G1891,BARRAS!$C$5:$E$514,2,0)</f>
        <v>3920</v>
      </c>
      <c r="I1891" s="82" t="n">
        <v>0</v>
      </c>
      <c r="J1891" s="83" t="n">
        <v>0</v>
      </c>
      <c r="K1891" s="82" t="n">
        <v>0</v>
      </c>
      <c r="L1891" s="40" t="s">
        <v>1096</v>
      </c>
      <c r="M1891" s="92" t="s">
        <v>1096</v>
      </c>
      <c r="N1891" s="86"/>
      <c r="O1891" s="86"/>
      <c r="P1891" s="17"/>
      <c r="Q1891" s="17" t="str">
        <f aca="false">IF(L1891="R","R",IF(L1891="L","L",""))</f>
        <v>R</v>
      </c>
      <c r="R1891" s="87"/>
      <c r="T1891" s="88"/>
      <c r="U1891" s="88"/>
      <c r="V1891" s="88"/>
      <c r="W1891" s="88"/>
      <c r="AH1891" s="10" t="s">
        <v>3132</v>
      </c>
      <c r="AI1891" s="19" t="str">
        <f aca="false">+VLOOKUP(C1891,[1]MEDIDORES!$C$5:$M$1961,2,0)</f>
        <v>SUM_FRONTEL</v>
      </c>
      <c r="AJ1891" s="19" t="n">
        <f aca="false">+AI1891=D1891</f>
        <v>1</v>
      </c>
      <c r="AK1891" s="19" t="str">
        <f aca="false">+VLOOKUP(C1891,[2]MEDIDORES!$C$5:$D$2063,2,0)</f>
        <v>SUM_FRONTEL</v>
      </c>
      <c r="AL1891" s="19" t="n">
        <f aca="false">+AK1891=D1891</f>
        <v>1</v>
      </c>
    </row>
    <row r="1892" s="10" customFormat="true" ht="11.25" hidden="false" customHeight="false" outlineLevel="0" collapsed="false">
      <c r="A1892" s="81" t="n">
        <f aca="false">+COUNTIF($C$5:$C$1976,C1892)</f>
        <v>1</v>
      </c>
      <c r="B1892" s="39" t="n">
        <f aca="false">1+B1891</f>
        <v>1888</v>
      </c>
      <c r="C1892" s="82" t="s">
        <v>3781</v>
      </c>
      <c r="D1892" s="82" t="s">
        <v>3132</v>
      </c>
      <c r="E1892" s="82" t="s">
        <v>3773</v>
      </c>
      <c r="F1892" s="82" t="n">
        <v>1</v>
      </c>
      <c r="G1892" s="82" t="s">
        <v>414</v>
      </c>
      <c r="H1892" s="82" t="n">
        <f aca="false">VLOOKUP(G1892,BARRAS!$C$5:$E$514,2,0)</f>
        <v>4130</v>
      </c>
      <c r="I1892" s="82" t="n">
        <v>0</v>
      </c>
      <c r="J1892" s="83" t="n">
        <v>0</v>
      </c>
      <c r="K1892" s="82" t="n">
        <v>0</v>
      </c>
      <c r="L1892" s="40" t="s">
        <v>1096</v>
      </c>
      <c r="M1892" s="92" t="s">
        <v>1096</v>
      </c>
      <c r="N1892" s="86"/>
      <c r="O1892" s="86"/>
      <c r="P1892" s="17"/>
      <c r="Q1892" s="17" t="str">
        <f aca="false">IF(L1892="R","R",IF(L1892="L","L",""))</f>
        <v>R</v>
      </c>
      <c r="R1892" s="87"/>
      <c r="T1892" s="88"/>
      <c r="U1892" s="88"/>
      <c r="V1892" s="88"/>
      <c r="W1892" s="88"/>
      <c r="AH1892" s="10" t="s">
        <v>3132</v>
      </c>
      <c r="AI1892" s="19" t="str">
        <f aca="false">+VLOOKUP(C1892,[1]MEDIDORES!$C$5:$M$1961,2,0)</f>
        <v>SUM_FRONTEL</v>
      </c>
      <c r="AJ1892" s="19" t="n">
        <f aca="false">+AI1892=D1892</f>
        <v>1</v>
      </c>
      <c r="AK1892" s="19" t="str">
        <f aca="false">+VLOOKUP(C1892,[2]MEDIDORES!$C$5:$D$2063,2,0)</f>
        <v>SUM_FRONTEL</v>
      </c>
      <c r="AL1892" s="19" t="n">
        <f aca="false">+AK1892=D1892</f>
        <v>1</v>
      </c>
    </row>
    <row r="1893" s="10" customFormat="true" ht="11.25" hidden="false" customHeight="false" outlineLevel="0" collapsed="false">
      <c r="A1893" s="81" t="n">
        <f aca="false">+COUNTIF($C$5:$C$1976,C1893)</f>
        <v>1</v>
      </c>
      <c r="B1893" s="39" t="n">
        <f aca="false">1+B1892</f>
        <v>1889</v>
      </c>
      <c r="C1893" s="82" t="s">
        <v>3782</v>
      </c>
      <c r="D1893" s="82" t="s">
        <v>3132</v>
      </c>
      <c r="E1893" s="82" t="s">
        <v>3773</v>
      </c>
      <c r="F1893" s="82" t="n">
        <v>1</v>
      </c>
      <c r="G1893" s="82" t="s">
        <v>418</v>
      </c>
      <c r="H1893" s="82" t="n">
        <f aca="false">VLOOKUP(G1893,BARRAS!$C$5:$E$514,2,0)</f>
        <v>4188</v>
      </c>
      <c r="I1893" s="82" t="n">
        <v>0</v>
      </c>
      <c r="J1893" s="83" t="n">
        <v>0</v>
      </c>
      <c r="K1893" s="82" t="n">
        <v>0</v>
      </c>
      <c r="L1893" s="40" t="s">
        <v>1096</v>
      </c>
      <c r="M1893" s="92" t="s">
        <v>1096</v>
      </c>
      <c r="N1893" s="86"/>
      <c r="O1893" s="86"/>
      <c r="P1893" s="17"/>
      <c r="Q1893" s="17" t="str">
        <f aca="false">IF(L1893="R","R",IF(L1893="L","L",""))</f>
        <v>R</v>
      </c>
      <c r="R1893" s="87"/>
      <c r="T1893" s="88"/>
      <c r="U1893" s="88"/>
      <c r="V1893" s="88"/>
      <c r="W1893" s="88"/>
      <c r="AH1893" s="10" t="s">
        <v>3132</v>
      </c>
      <c r="AI1893" s="19" t="str">
        <f aca="false">+VLOOKUP(C1893,[1]MEDIDORES!$C$5:$M$1961,2,0)</f>
        <v>SUM_FRONTEL</v>
      </c>
      <c r="AJ1893" s="19" t="n">
        <f aca="false">+AI1893=D1893</f>
        <v>1</v>
      </c>
      <c r="AK1893" s="19" t="str">
        <f aca="false">+VLOOKUP(C1893,[2]MEDIDORES!$C$5:$D$2063,2,0)</f>
        <v>SUM_FRONTEL</v>
      </c>
      <c r="AL1893" s="19" t="n">
        <f aca="false">+AK1893=D1893</f>
        <v>1</v>
      </c>
    </row>
    <row r="1894" s="10" customFormat="true" ht="11.25" hidden="false" customHeight="false" outlineLevel="0" collapsed="false">
      <c r="A1894" s="81" t="n">
        <f aca="false">+COUNTIF($C$5:$C$1976,C1894)</f>
        <v>1</v>
      </c>
      <c r="B1894" s="39" t="n">
        <f aca="false">1+B1893</f>
        <v>1890</v>
      </c>
      <c r="C1894" s="82" t="s">
        <v>3783</v>
      </c>
      <c r="D1894" s="82" t="s">
        <v>3132</v>
      </c>
      <c r="E1894" s="82" t="s">
        <v>3773</v>
      </c>
      <c r="F1894" s="82" t="n">
        <v>1</v>
      </c>
      <c r="G1894" s="82" t="s">
        <v>416</v>
      </c>
      <c r="H1894" s="82" t="n">
        <f aca="false">VLOOKUP(G1894,BARRAS!$C$5:$E$514,2,0)</f>
        <v>4186</v>
      </c>
      <c r="I1894" s="82" t="n">
        <v>0</v>
      </c>
      <c r="J1894" s="83" t="n">
        <v>0</v>
      </c>
      <c r="K1894" s="82" t="n">
        <v>0</v>
      </c>
      <c r="L1894" s="40" t="s">
        <v>1096</v>
      </c>
      <c r="M1894" s="92" t="s">
        <v>1096</v>
      </c>
      <c r="N1894" s="86"/>
      <c r="O1894" s="86"/>
      <c r="P1894" s="17"/>
      <c r="Q1894" s="17" t="str">
        <f aca="false">IF(L1894="R","R",IF(L1894="L","L",""))</f>
        <v>R</v>
      </c>
      <c r="R1894" s="87"/>
      <c r="T1894" s="88"/>
      <c r="U1894" s="88"/>
      <c r="V1894" s="88"/>
      <c r="W1894" s="88"/>
      <c r="AH1894" s="10" t="s">
        <v>3132</v>
      </c>
      <c r="AI1894" s="19" t="str">
        <f aca="false">+VLOOKUP(C1894,[1]MEDIDORES!$C$5:$M$1961,2,0)</f>
        <v>SUM_FRONTEL</v>
      </c>
      <c r="AJ1894" s="19" t="n">
        <f aca="false">+AI1894=D1894</f>
        <v>1</v>
      </c>
      <c r="AK1894" s="19" t="str">
        <f aca="false">+VLOOKUP(C1894,[2]MEDIDORES!$C$5:$D$2063,2,0)</f>
        <v>SUM_FRONTEL</v>
      </c>
      <c r="AL1894" s="19" t="n">
        <f aca="false">+AK1894=D1894</f>
        <v>1</v>
      </c>
    </row>
    <row r="1895" s="10" customFormat="true" ht="11.25" hidden="false" customHeight="false" outlineLevel="0" collapsed="false">
      <c r="A1895" s="81" t="n">
        <f aca="false">+COUNTIF($C$5:$C$1976,C1895)</f>
        <v>1</v>
      </c>
      <c r="B1895" s="39" t="n">
        <f aca="false">1+B1894</f>
        <v>1891</v>
      </c>
      <c r="C1895" s="82" t="s">
        <v>3784</v>
      </c>
      <c r="D1895" s="82" t="s">
        <v>3132</v>
      </c>
      <c r="E1895" s="82" t="s">
        <v>3773</v>
      </c>
      <c r="F1895" s="82" t="n">
        <v>1</v>
      </c>
      <c r="G1895" s="82" t="s">
        <v>352</v>
      </c>
      <c r="H1895" s="82" t="n">
        <f aca="false">VLOOKUP(G1895,BARRAS!$C$5:$E$514,2,0)</f>
        <v>3830</v>
      </c>
      <c r="I1895" s="82" t="n">
        <v>0</v>
      </c>
      <c r="J1895" s="83" t="n">
        <v>0</v>
      </c>
      <c r="K1895" s="82" t="n">
        <v>0</v>
      </c>
      <c r="L1895" s="40" t="s">
        <v>1096</v>
      </c>
      <c r="M1895" s="92" t="s">
        <v>1096</v>
      </c>
      <c r="N1895" s="86"/>
      <c r="O1895" s="86"/>
      <c r="P1895" s="17"/>
      <c r="Q1895" s="17" t="str">
        <f aca="false">IF(L1895="R","R",IF(L1895="L","L",""))</f>
        <v>R</v>
      </c>
      <c r="R1895" s="87"/>
      <c r="T1895" s="88"/>
      <c r="U1895" s="88"/>
      <c r="V1895" s="88"/>
      <c r="W1895" s="88"/>
      <c r="AH1895" s="10" t="s">
        <v>3132</v>
      </c>
      <c r="AI1895" s="19" t="str">
        <f aca="false">+VLOOKUP(C1895,[1]MEDIDORES!$C$5:$M$1961,2,0)</f>
        <v>SUM_FRONTEL</v>
      </c>
      <c r="AJ1895" s="19" t="n">
        <f aca="false">+AI1895=D1895</f>
        <v>1</v>
      </c>
      <c r="AK1895" s="19" t="str">
        <f aca="false">+VLOOKUP(C1895,[2]MEDIDORES!$C$5:$D$2063,2,0)</f>
        <v>SUM_FRONTEL</v>
      </c>
      <c r="AL1895" s="19" t="n">
        <f aca="false">+AK1895=D1895</f>
        <v>1</v>
      </c>
    </row>
    <row r="1896" s="10" customFormat="true" ht="11.25" hidden="false" customHeight="false" outlineLevel="0" collapsed="false">
      <c r="A1896" s="81" t="n">
        <f aca="false">+COUNTIF($C$5:$C$1976,C1896)</f>
        <v>1</v>
      </c>
      <c r="B1896" s="39" t="n">
        <f aca="false">1+B1895</f>
        <v>1892</v>
      </c>
      <c r="C1896" s="82" t="s">
        <v>3785</v>
      </c>
      <c r="D1896" s="82" t="s">
        <v>3132</v>
      </c>
      <c r="E1896" s="82" t="s">
        <v>3773</v>
      </c>
      <c r="F1896" s="82" t="n">
        <v>1</v>
      </c>
      <c r="G1896" s="82" t="s">
        <v>356</v>
      </c>
      <c r="H1896" s="82" t="n">
        <f aca="false">VLOOKUP(G1896,BARRAS!$C$5:$E$514,2,0)</f>
        <v>3880</v>
      </c>
      <c r="I1896" s="82" t="n">
        <v>0</v>
      </c>
      <c r="J1896" s="83" t="n">
        <v>0</v>
      </c>
      <c r="K1896" s="82" t="n">
        <v>0</v>
      </c>
      <c r="L1896" s="40" t="s">
        <v>1096</v>
      </c>
      <c r="M1896" s="92" t="s">
        <v>1096</v>
      </c>
      <c r="N1896" s="86"/>
      <c r="O1896" s="86"/>
      <c r="P1896" s="17"/>
      <c r="Q1896" s="17" t="str">
        <f aca="false">IF(L1896="R","R",IF(L1896="L","L",""))</f>
        <v>R</v>
      </c>
      <c r="R1896" s="87"/>
      <c r="T1896" s="88"/>
      <c r="U1896" s="88"/>
      <c r="V1896" s="88"/>
      <c r="W1896" s="88"/>
      <c r="AH1896" s="10" t="s">
        <v>3132</v>
      </c>
      <c r="AI1896" s="19" t="str">
        <f aca="false">+VLOOKUP(C1896,[1]MEDIDORES!$C$5:$M$1961,2,0)</f>
        <v>SUM_FRONTEL</v>
      </c>
      <c r="AJ1896" s="19" t="n">
        <f aca="false">+AI1896=D1896</f>
        <v>1</v>
      </c>
      <c r="AK1896" s="19" t="str">
        <f aca="false">+VLOOKUP(C1896,[2]MEDIDORES!$C$5:$D$2063,2,0)</f>
        <v>SUM_FRONTEL</v>
      </c>
      <c r="AL1896" s="19" t="n">
        <f aca="false">+AK1896=D1896</f>
        <v>1</v>
      </c>
    </row>
    <row r="1897" s="10" customFormat="true" ht="11.25" hidden="false" customHeight="false" outlineLevel="0" collapsed="false">
      <c r="A1897" s="81" t="n">
        <f aca="false">+COUNTIF($C$5:$C$1976,C1897)</f>
        <v>1</v>
      </c>
      <c r="B1897" s="39" t="n">
        <f aca="false">1+B1896</f>
        <v>1893</v>
      </c>
      <c r="C1897" s="82" t="s">
        <v>3786</v>
      </c>
      <c r="D1897" s="82" t="s">
        <v>3132</v>
      </c>
      <c r="E1897" s="82" t="s">
        <v>3773</v>
      </c>
      <c r="F1897" s="82" t="n">
        <v>1</v>
      </c>
      <c r="G1897" s="82" t="s">
        <v>353</v>
      </c>
      <c r="H1897" s="82" t="n">
        <f aca="false">VLOOKUP(G1897,BARRAS!$C$5:$E$514,2,0)</f>
        <v>3840</v>
      </c>
      <c r="I1897" s="82" t="n">
        <v>0</v>
      </c>
      <c r="J1897" s="83" t="n">
        <v>0</v>
      </c>
      <c r="K1897" s="82" t="n">
        <v>0</v>
      </c>
      <c r="L1897" s="40" t="s">
        <v>1096</v>
      </c>
      <c r="M1897" s="92" t="s">
        <v>1096</v>
      </c>
      <c r="N1897" s="86"/>
      <c r="O1897" s="86"/>
      <c r="P1897" s="17"/>
      <c r="Q1897" s="17" t="str">
        <f aca="false">IF(L1897="R","R",IF(L1897="L","L",""))</f>
        <v>R</v>
      </c>
      <c r="R1897" s="87"/>
      <c r="T1897" s="88"/>
      <c r="U1897" s="88"/>
      <c r="V1897" s="88"/>
      <c r="W1897" s="88"/>
      <c r="AH1897" s="10" t="s">
        <v>3132</v>
      </c>
      <c r="AI1897" s="19" t="str">
        <f aca="false">+VLOOKUP(C1897,[1]MEDIDORES!$C$5:$M$1961,2,0)</f>
        <v>SUM_FRONTEL</v>
      </c>
      <c r="AJ1897" s="19" t="n">
        <f aca="false">+AI1897=D1897</f>
        <v>1</v>
      </c>
      <c r="AK1897" s="19" t="str">
        <f aca="false">+VLOOKUP(C1897,[2]MEDIDORES!$C$5:$D$2063,2,0)</f>
        <v>SUM_FRONTEL</v>
      </c>
      <c r="AL1897" s="19" t="n">
        <f aca="false">+AK1897=D1897</f>
        <v>1</v>
      </c>
    </row>
    <row r="1898" s="10" customFormat="true" ht="11.25" hidden="false" customHeight="false" outlineLevel="0" collapsed="false">
      <c r="A1898" s="81" t="n">
        <f aca="false">+COUNTIF($C$5:$C$1976,C1898)</f>
        <v>1</v>
      </c>
      <c r="B1898" s="39" t="n">
        <f aca="false">1+B1897</f>
        <v>1894</v>
      </c>
      <c r="C1898" s="82" t="s">
        <v>3787</v>
      </c>
      <c r="D1898" s="82" t="s">
        <v>3132</v>
      </c>
      <c r="E1898" s="82" t="s">
        <v>3773</v>
      </c>
      <c r="F1898" s="82" t="n">
        <v>1</v>
      </c>
      <c r="G1898" s="82" t="s">
        <v>355</v>
      </c>
      <c r="H1898" s="82" t="n">
        <f aca="false">VLOOKUP(G1898,BARRAS!$C$5:$E$514,2,0)</f>
        <v>3861</v>
      </c>
      <c r="I1898" s="82" t="n">
        <v>0</v>
      </c>
      <c r="J1898" s="83" t="n">
        <v>0</v>
      </c>
      <c r="K1898" s="82" t="n">
        <v>0</v>
      </c>
      <c r="L1898" s="40" t="s">
        <v>1096</v>
      </c>
      <c r="M1898" s="92" t="s">
        <v>1096</v>
      </c>
      <c r="N1898" s="86"/>
      <c r="O1898" s="86"/>
      <c r="P1898" s="17"/>
      <c r="Q1898" s="17" t="str">
        <f aca="false">IF(L1898="R","R",IF(L1898="L","L",""))</f>
        <v>R</v>
      </c>
      <c r="R1898" s="87"/>
      <c r="T1898" s="88"/>
      <c r="U1898" s="88"/>
      <c r="V1898" s="88"/>
      <c r="W1898" s="88"/>
      <c r="AH1898" s="10" t="s">
        <v>3132</v>
      </c>
      <c r="AI1898" s="19" t="str">
        <f aca="false">+VLOOKUP(C1898,[1]MEDIDORES!$C$5:$M$1961,2,0)</f>
        <v>SUM_FRONTEL</v>
      </c>
      <c r="AJ1898" s="19" t="n">
        <f aca="false">+AI1898=D1898</f>
        <v>1</v>
      </c>
      <c r="AK1898" s="19" t="str">
        <f aca="false">+VLOOKUP(C1898,[2]MEDIDORES!$C$5:$D$2063,2,0)</f>
        <v>SUM_FRONTEL</v>
      </c>
      <c r="AL1898" s="19" t="n">
        <f aca="false">+AK1898=D1898</f>
        <v>1</v>
      </c>
    </row>
    <row r="1899" s="10" customFormat="true" ht="11.25" hidden="false" customHeight="false" outlineLevel="0" collapsed="false">
      <c r="A1899" s="81" t="n">
        <f aca="false">+COUNTIF($C$5:$C$1976,C1899)</f>
        <v>1</v>
      </c>
      <c r="B1899" s="39" t="n">
        <f aca="false">1+B1898</f>
        <v>1895</v>
      </c>
      <c r="C1899" s="82" t="s">
        <v>3788</v>
      </c>
      <c r="D1899" s="82" t="s">
        <v>3132</v>
      </c>
      <c r="E1899" s="82" t="s">
        <v>3773</v>
      </c>
      <c r="F1899" s="82" t="n">
        <v>1</v>
      </c>
      <c r="G1899" s="82" t="s">
        <v>358</v>
      </c>
      <c r="H1899" s="82" t="n">
        <f aca="false">VLOOKUP(G1899,BARRAS!$C$5:$E$514,2,0)</f>
        <v>3891</v>
      </c>
      <c r="I1899" s="82" t="n">
        <v>0</v>
      </c>
      <c r="J1899" s="83" t="n">
        <v>0</v>
      </c>
      <c r="K1899" s="82" t="n">
        <v>0</v>
      </c>
      <c r="L1899" s="40" t="s">
        <v>1096</v>
      </c>
      <c r="M1899" s="92" t="s">
        <v>1096</v>
      </c>
      <c r="N1899" s="86"/>
      <c r="O1899" s="86"/>
      <c r="P1899" s="17"/>
      <c r="Q1899" s="17" t="str">
        <f aca="false">IF(L1899="R","R",IF(L1899="L","L",""))</f>
        <v>R</v>
      </c>
      <c r="R1899" s="87"/>
      <c r="T1899" s="88"/>
      <c r="U1899" s="88"/>
      <c r="V1899" s="88"/>
      <c r="W1899" s="88"/>
      <c r="AH1899" s="10" t="s">
        <v>3132</v>
      </c>
      <c r="AI1899" s="19" t="str">
        <f aca="false">+VLOOKUP(C1899,[1]MEDIDORES!$C$5:$M$1961,2,0)</f>
        <v>SUM_FRONTEL</v>
      </c>
      <c r="AJ1899" s="19" t="n">
        <f aca="false">+AI1899=D1899</f>
        <v>1</v>
      </c>
      <c r="AK1899" s="19" t="str">
        <f aca="false">+VLOOKUP(C1899,[2]MEDIDORES!$C$5:$D$2063,2,0)</f>
        <v>SUM_FRONTEL</v>
      </c>
      <c r="AL1899" s="19" t="n">
        <f aca="false">+AK1899=D1899</f>
        <v>1</v>
      </c>
    </row>
    <row r="1900" s="10" customFormat="true" ht="11.25" hidden="false" customHeight="false" outlineLevel="0" collapsed="false">
      <c r="A1900" s="81" t="n">
        <f aca="false">+COUNTIF($C$5:$C$1976,C1900)</f>
        <v>1</v>
      </c>
      <c r="B1900" s="39" t="n">
        <f aca="false">1+B1899</f>
        <v>1896</v>
      </c>
      <c r="C1900" s="82" t="s">
        <v>3789</v>
      </c>
      <c r="D1900" s="82" t="s">
        <v>3132</v>
      </c>
      <c r="E1900" s="82" t="s">
        <v>3773</v>
      </c>
      <c r="F1900" s="82" t="n">
        <v>1</v>
      </c>
      <c r="G1900" s="82" t="s">
        <v>357</v>
      </c>
      <c r="H1900" s="82" t="n">
        <f aca="false">VLOOKUP(G1900,BARRAS!$C$5:$E$514,2,0)</f>
        <v>3890</v>
      </c>
      <c r="I1900" s="82" t="n">
        <v>0</v>
      </c>
      <c r="J1900" s="83" t="n">
        <v>0</v>
      </c>
      <c r="K1900" s="82" t="n">
        <v>0</v>
      </c>
      <c r="L1900" s="40" t="s">
        <v>1096</v>
      </c>
      <c r="M1900" s="92" t="s">
        <v>1096</v>
      </c>
      <c r="N1900" s="86"/>
      <c r="O1900" s="86"/>
      <c r="P1900" s="17"/>
      <c r="Q1900" s="17" t="str">
        <f aca="false">IF(L1900="R","R",IF(L1900="L","L",""))</f>
        <v>R</v>
      </c>
      <c r="R1900" s="87"/>
      <c r="T1900" s="88"/>
      <c r="U1900" s="88"/>
      <c r="V1900" s="88"/>
      <c r="W1900" s="88"/>
      <c r="AH1900" s="10" t="s">
        <v>3132</v>
      </c>
      <c r="AI1900" s="19" t="str">
        <f aca="false">+VLOOKUP(C1900,[1]MEDIDORES!$C$5:$M$1961,2,0)</f>
        <v>SUM_FRONTEL</v>
      </c>
      <c r="AJ1900" s="19" t="n">
        <f aca="false">+AI1900=D1900</f>
        <v>1</v>
      </c>
      <c r="AK1900" s="19" t="str">
        <f aca="false">+VLOOKUP(C1900,[2]MEDIDORES!$C$5:$D$2063,2,0)</f>
        <v>SUM_FRONTEL</v>
      </c>
      <c r="AL1900" s="19" t="n">
        <f aca="false">+AK1900=D1900</f>
        <v>1</v>
      </c>
    </row>
    <row r="1901" s="10" customFormat="true" ht="11.25" hidden="false" customHeight="false" outlineLevel="0" collapsed="false">
      <c r="A1901" s="81" t="n">
        <f aca="false">+COUNTIF($C$5:$C$1976,C1901)</f>
        <v>1</v>
      </c>
      <c r="B1901" s="39" t="n">
        <f aca="false">1+B1900</f>
        <v>1897</v>
      </c>
      <c r="C1901" s="82" t="s">
        <v>3790</v>
      </c>
      <c r="D1901" s="82" t="s">
        <v>3132</v>
      </c>
      <c r="E1901" s="82" t="s">
        <v>3773</v>
      </c>
      <c r="F1901" s="82" t="n">
        <v>1</v>
      </c>
      <c r="G1901" s="82" t="s">
        <v>359</v>
      </c>
      <c r="H1901" s="82" t="n">
        <f aca="false">VLOOKUP(G1901,BARRAS!$C$5:$E$514,2,0)</f>
        <v>3892</v>
      </c>
      <c r="I1901" s="82" t="n">
        <v>0</v>
      </c>
      <c r="J1901" s="83" t="n">
        <v>0</v>
      </c>
      <c r="K1901" s="82" t="n">
        <v>0</v>
      </c>
      <c r="L1901" s="40" t="s">
        <v>1096</v>
      </c>
      <c r="M1901" s="92" t="s">
        <v>1096</v>
      </c>
      <c r="N1901" s="86"/>
      <c r="O1901" s="86"/>
      <c r="P1901" s="17"/>
      <c r="Q1901" s="17" t="str">
        <f aca="false">IF(L1901="R","R",IF(L1901="L","L",""))</f>
        <v>R</v>
      </c>
      <c r="R1901" s="87"/>
      <c r="T1901" s="88"/>
      <c r="U1901" s="88"/>
      <c r="V1901" s="88"/>
      <c r="W1901" s="88"/>
      <c r="AH1901" s="10" t="s">
        <v>3132</v>
      </c>
      <c r="AI1901" s="19" t="str">
        <f aca="false">+VLOOKUP(C1901,[1]MEDIDORES!$C$5:$M$1961,2,0)</f>
        <v>SUM_FRONTEL</v>
      </c>
      <c r="AJ1901" s="19" t="n">
        <f aca="false">+AI1901=D1901</f>
        <v>1</v>
      </c>
      <c r="AK1901" s="19" t="str">
        <f aca="false">+VLOOKUP(C1901,[2]MEDIDORES!$C$5:$D$2063,2,0)</f>
        <v>SUM_FRONTEL</v>
      </c>
      <c r="AL1901" s="19" t="n">
        <f aca="false">+AK1901=D1901</f>
        <v>1</v>
      </c>
    </row>
    <row r="1902" s="10" customFormat="true" ht="11.25" hidden="false" customHeight="false" outlineLevel="0" collapsed="false">
      <c r="A1902" s="81" t="n">
        <f aca="false">+COUNTIF($C$5:$C$1976,C1902)</f>
        <v>1</v>
      </c>
      <c r="B1902" s="39" t="n">
        <f aca="false">1+B1901</f>
        <v>1898</v>
      </c>
      <c r="C1902" s="82" t="s">
        <v>3791</v>
      </c>
      <c r="D1902" s="82" t="s">
        <v>3132</v>
      </c>
      <c r="E1902" s="82" t="s">
        <v>3773</v>
      </c>
      <c r="F1902" s="82" t="n">
        <v>1</v>
      </c>
      <c r="G1902" s="82" t="s">
        <v>360</v>
      </c>
      <c r="H1902" s="82" t="n">
        <f aca="false">VLOOKUP(G1902,BARRAS!$C$5:$E$514,2,0)</f>
        <v>3910</v>
      </c>
      <c r="I1902" s="82" t="n">
        <v>0</v>
      </c>
      <c r="J1902" s="83" t="n">
        <v>0</v>
      </c>
      <c r="K1902" s="82" t="n">
        <v>0</v>
      </c>
      <c r="L1902" s="40" t="s">
        <v>1096</v>
      </c>
      <c r="M1902" s="92" t="s">
        <v>1096</v>
      </c>
      <c r="N1902" s="86"/>
      <c r="O1902" s="86"/>
      <c r="P1902" s="17"/>
      <c r="Q1902" s="17" t="str">
        <f aca="false">IF(L1902="R","R",IF(L1902="L","L",""))</f>
        <v>R</v>
      </c>
      <c r="R1902" s="87"/>
      <c r="T1902" s="88"/>
      <c r="U1902" s="88"/>
      <c r="V1902" s="88"/>
      <c r="W1902" s="88"/>
      <c r="AH1902" s="10" t="s">
        <v>3132</v>
      </c>
      <c r="AI1902" s="19" t="str">
        <f aca="false">+VLOOKUP(C1902,[1]MEDIDORES!$C$5:$M$1961,2,0)</f>
        <v>SUM_FRONTEL</v>
      </c>
      <c r="AJ1902" s="19" t="n">
        <f aca="false">+AI1902=D1902</f>
        <v>1</v>
      </c>
      <c r="AK1902" s="19" t="str">
        <f aca="false">+VLOOKUP(C1902,[2]MEDIDORES!$C$5:$D$2063,2,0)</f>
        <v>SUM_FRONTEL</v>
      </c>
      <c r="AL1902" s="19" t="n">
        <f aca="false">+AK1902=D1902</f>
        <v>1</v>
      </c>
    </row>
    <row r="1903" s="10" customFormat="true" ht="11.25" hidden="false" customHeight="false" outlineLevel="0" collapsed="false">
      <c r="A1903" s="81" t="n">
        <f aca="false">+COUNTIF($C$5:$C$1976,C1903)</f>
        <v>1</v>
      </c>
      <c r="B1903" s="39" t="n">
        <f aca="false">1+B1902</f>
        <v>1899</v>
      </c>
      <c r="C1903" s="82" t="s">
        <v>3792</v>
      </c>
      <c r="D1903" s="82" t="s">
        <v>3132</v>
      </c>
      <c r="E1903" s="82" t="s">
        <v>3773</v>
      </c>
      <c r="F1903" s="82" t="n">
        <v>1</v>
      </c>
      <c r="G1903" s="82" t="s">
        <v>305</v>
      </c>
      <c r="H1903" s="82" t="n">
        <f aca="false">VLOOKUP(G1903,BARRAS!$C$5:$E$514,2,0)</f>
        <v>3396</v>
      </c>
      <c r="I1903" s="82" t="n">
        <v>0</v>
      </c>
      <c r="J1903" s="83" t="n">
        <v>0</v>
      </c>
      <c r="K1903" s="82" t="n">
        <v>0</v>
      </c>
      <c r="L1903" s="40" t="s">
        <v>1096</v>
      </c>
      <c r="M1903" s="92" t="s">
        <v>1096</v>
      </c>
      <c r="N1903" s="86"/>
      <c r="O1903" s="86"/>
      <c r="P1903" s="17"/>
      <c r="Q1903" s="17" t="str">
        <f aca="false">IF(L1903="R","R",IF(L1903="L","L",""))</f>
        <v>R</v>
      </c>
      <c r="R1903" s="87"/>
      <c r="T1903" s="88"/>
      <c r="U1903" s="88"/>
      <c r="V1903" s="88"/>
      <c r="W1903" s="88"/>
      <c r="AH1903" s="10" t="s">
        <v>3132</v>
      </c>
      <c r="AI1903" s="19" t="str">
        <f aca="false">+VLOOKUP(C1903,[1]MEDIDORES!$C$5:$M$1961,2,0)</f>
        <v>SUM_FRONTEL</v>
      </c>
      <c r="AJ1903" s="19" t="n">
        <f aca="false">+AI1903=D1903</f>
        <v>1</v>
      </c>
      <c r="AK1903" s="19" t="str">
        <f aca="false">+VLOOKUP(C1903,[2]MEDIDORES!$C$5:$D$2063,2,0)</f>
        <v>SUM_FRONTEL</v>
      </c>
      <c r="AL1903" s="19" t="n">
        <f aca="false">+AK1903=D1903</f>
        <v>1</v>
      </c>
    </row>
    <row r="1904" s="10" customFormat="true" ht="11.25" hidden="false" customHeight="false" outlineLevel="0" collapsed="false">
      <c r="A1904" s="81" t="n">
        <f aca="false">+COUNTIF($C$5:$C$1976,C1904)</f>
        <v>1</v>
      </c>
      <c r="B1904" s="39" t="n">
        <f aca="false">1+B1903</f>
        <v>1900</v>
      </c>
      <c r="C1904" s="82" t="s">
        <v>3793</v>
      </c>
      <c r="D1904" s="82" t="s">
        <v>3132</v>
      </c>
      <c r="E1904" s="82" t="s">
        <v>3773</v>
      </c>
      <c r="F1904" s="82" t="n">
        <v>1</v>
      </c>
      <c r="G1904" s="82" t="s">
        <v>363</v>
      </c>
      <c r="H1904" s="82" t="n">
        <f aca="false">VLOOKUP(G1904,BARRAS!$C$5:$E$514,2,0)</f>
        <v>3940</v>
      </c>
      <c r="I1904" s="82" t="n">
        <v>0</v>
      </c>
      <c r="J1904" s="83" t="n">
        <v>0</v>
      </c>
      <c r="K1904" s="82" t="n">
        <v>0</v>
      </c>
      <c r="L1904" s="40" t="s">
        <v>1096</v>
      </c>
      <c r="M1904" s="92" t="s">
        <v>1096</v>
      </c>
      <c r="N1904" s="86"/>
      <c r="O1904" s="86"/>
      <c r="P1904" s="17"/>
      <c r="Q1904" s="17" t="str">
        <f aca="false">IF(L1904="R","R",IF(L1904="L","L",""))</f>
        <v>R</v>
      </c>
      <c r="R1904" s="87"/>
      <c r="T1904" s="88"/>
      <c r="U1904" s="88"/>
      <c r="V1904" s="88"/>
      <c r="W1904" s="88"/>
      <c r="AH1904" s="10" t="s">
        <v>3132</v>
      </c>
      <c r="AI1904" s="19" t="str">
        <f aca="false">+VLOOKUP(C1904,[1]MEDIDORES!$C$5:$M$1961,2,0)</f>
        <v>SUM_FRONTEL</v>
      </c>
      <c r="AJ1904" s="19" t="n">
        <f aca="false">+AI1904=D1904</f>
        <v>1</v>
      </c>
      <c r="AK1904" s="19" t="str">
        <f aca="false">+VLOOKUP(C1904,[2]MEDIDORES!$C$5:$D$2063,2,0)</f>
        <v>SUM_FRONTEL</v>
      </c>
      <c r="AL1904" s="19" t="n">
        <f aca="false">+AK1904=D1904</f>
        <v>1</v>
      </c>
    </row>
    <row r="1905" s="10" customFormat="true" ht="11.25" hidden="false" customHeight="false" outlineLevel="0" collapsed="false">
      <c r="A1905" s="81" t="n">
        <f aca="false">+COUNTIF($C$5:$C$1976,C1905)</f>
        <v>1</v>
      </c>
      <c r="B1905" s="39" t="n">
        <f aca="false">1+B1904</f>
        <v>1901</v>
      </c>
      <c r="C1905" s="82" t="s">
        <v>3794</v>
      </c>
      <c r="D1905" s="82" t="s">
        <v>3132</v>
      </c>
      <c r="E1905" s="82" t="s">
        <v>3773</v>
      </c>
      <c r="F1905" s="82" t="n">
        <v>1</v>
      </c>
      <c r="G1905" s="82" t="s">
        <v>367</v>
      </c>
      <c r="H1905" s="82" t="n">
        <f aca="false">VLOOKUP(G1905,BARRAS!$C$5:$E$514,2,0)</f>
        <v>3966</v>
      </c>
      <c r="I1905" s="82" t="n">
        <v>0</v>
      </c>
      <c r="J1905" s="83" t="n">
        <v>0</v>
      </c>
      <c r="K1905" s="82" t="n">
        <v>0</v>
      </c>
      <c r="L1905" s="40" t="s">
        <v>1096</v>
      </c>
      <c r="M1905" s="92" t="s">
        <v>1096</v>
      </c>
      <c r="N1905" s="86"/>
      <c r="O1905" s="86"/>
      <c r="P1905" s="17"/>
      <c r="Q1905" s="17" t="str">
        <f aca="false">IF(L1905="R","R",IF(L1905="L","L",""))</f>
        <v>R</v>
      </c>
      <c r="R1905" s="87"/>
      <c r="T1905" s="88"/>
      <c r="U1905" s="88"/>
      <c r="V1905" s="88"/>
      <c r="W1905" s="88"/>
      <c r="AH1905" s="10" t="s">
        <v>3132</v>
      </c>
      <c r="AI1905" s="19" t="str">
        <f aca="false">+VLOOKUP(C1905,[1]MEDIDORES!$C$5:$M$1961,2,0)</f>
        <v>SUM_FRONTEL</v>
      </c>
      <c r="AJ1905" s="19" t="n">
        <f aca="false">+AI1905=D1905</f>
        <v>1</v>
      </c>
      <c r="AK1905" s="19" t="str">
        <f aca="false">+VLOOKUP(C1905,[2]MEDIDORES!$C$5:$D$2063,2,0)</f>
        <v>SUM_FRONTEL</v>
      </c>
      <c r="AL1905" s="19" t="n">
        <f aca="false">+AK1905=D1905</f>
        <v>1</v>
      </c>
    </row>
    <row r="1906" s="10" customFormat="true" ht="11.25" hidden="false" customHeight="false" outlineLevel="0" collapsed="false">
      <c r="A1906" s="81" t="n">
        <f aca="false">+COUNTIF($C$5:$C$1976,C1906)</f>
        <v>1</v>
      </c>
      <c r="B1906" s="39" t="n">
        <f aca="false">1+B1905</f>
        <v>1902</v>
      </c>
      <c r="C1906" s="82" t="s">
        <v>3795</v>
      </c>
      <c r="D1906" s="82" t="s">
        <v>3132</v>
      </c>
      <c r="E1906" s="82" t="s">
        <v>3773</v>
      </c>
      <c r="F1906" s="82" t="n">
        <v>1</v>
      </c>
      <c r="G1906" s="82" t="s">
        <v>365</v>
      </c>
      <c r="H1906" s="82" t="n">
        <f aca="false">VLOOKUP(G1906,BARRAS!$C$5:$E$514,2,0)</f>
        <v>3960</v>
      </c>
      <c r="I1906" s="82" t="n">
        <v>0</v>
      </c>
      <c r="J1906" s="83" t="n">
        <v>0</v>
      </c>
      <c r="K1906" s="82" t="n">
        <v>0</v>
      </c>
      <c r="L1906" s="40" t="s">
        <v>1096</v>
      </c>
      <c r="M1906" s="92" t="s">
        <v>1096</v>
      </c>
      <c r="N1906" s="86"/>
      <c r="O1906" s="86"/>
      <c r="P1906" s="17"/>
      <c r="Q1906" s="17" t="str">
        <f aca="false">IF(L1906="R","R",IF(L1906="L","L",""))</f>
        <v>R</v>
      </c>
      <c r="R1906" s="87"/>
      <c r="T1906" s="88"/>
      <c r="U1906" s="88"/>
      <c r="V1906" s="88"/>
      <c r="W1906" s="88"/>
      <c r="AH1906" s="10" t="s">
        <v>3132</v>
      </c>
      <c r="AI1906" s="19" t="str">
        <f aca="false">+VLOOKUP(C1906,[1]MEDIDORES!$C$5:$M$1961,2,0)</f>
        <v>SUM_FRONTEL</v>
      </c>
      <c r="AJ1906" s="19" t="n">
        <f aca="false">+AI1906=D1906</f>
        <v>1</v>
      </c>
      <c r="AK1906" s="19" t="str">
        <f aca="false">+VLOOKUP(C1906,[2]MEDIDORES!$C$5:$D$2063,2,0)</f>
        <v>SUM_FRONTEL</v>
      </c>
      <c r="AL1906" s="19" t="n">
        <f aca="false">+AK1906=D1906</f>
        <v>1</v>
      </c>
    </row>
    <row r="1907" s="10" customFormat="true" ht="11.25" hidden="false" customHeight="false" outlineLevel="0" collapsed="false">
      <c r="A1907" s="81" t="n">
        <f aca="false">+COUNTIF($C$5:$C$1976,C1907)</f>
        <v>1</v>
      </c>
      <c r="B1907" s="39" t="n">
        <f aca="false">1+B1906</f>
        <v>1903</v>
      </c>
      <c r="C1907" s="82" t="s">
        <v>3796</v>
      </c>
      <c r="D1907" s="82" t="s">
        <v>3132</v>
      </c>
      <c r="E1907" s="82" t="s">
        <v>3773</v>
      </c>
      <c r="F1907" s="82" t="n">
        <v>1</v>
      </c>
      <c r="G1907" s="82" t="s">
        <v>366</v>
      </c>
      <c r="H1907" s="82" t="n">
        <f aca="false">VLOOKUP(G1907,BARRAS!$C$5:$E$514,2,0)</f>
        <v>3965</v>
      </c>
      <c r="I1907" s="82" t="n">
        <v>0</v>
      </c>
      <c r="J1907" s="83" t="n">
        <v>0</v>
      </c>
      <c r="K1907" s="82" t="n">
        <v>0</v>
      </c>
      <c r="L1907" s="40" t="s">
        <v>1096</v>
      </c>
      <c r="M1907" s="92" t="s">
        <v>1096</v>
      </c>
      <c r="N1907" s="86"/>
      <c r="O1907" s="86"/>
      <c r="P1907" s="17"/>
      <c r="Q1907" s="17" t="str">
        <f aca="false">IF(L1907="R","R",IF(L1907="L","L",""))</f>
        <v>R</v>
      </c>
      <c r="R1907" s="87"/>
      <c r="T1907" s="88"/>
      <c r="U1907" s="88"/>
      <c r="V1907" s="88"/>
      <c r="W1907" s="88"/>
      <c r="AH1907" s="10" t="s">
        <v>3132</v>
      </c>
      <c r="AI1907" s="19" t="str">
        <f aca="false">+VLOOKUP(C1907,[1]MEDIDORES!$C$5:$M$1961,2,0)</f>
        <v>SUM_FRONTEL</v>
      </c>
      <c r="AJ1907" s="19" t="n">
        <f aca="false">+AI1907=D1907</f>
        <v>1</v>
      </c>
      <c r="AK1907" s="19" t="str">
        <f aca="false">+VLOOKUP(C1907,[2]MEDIDORES!$C$5:$D$2063,2,0)</f>
        <v>SUM_FRONTEL</v>
      </c>
      <c r="AL1907" s="19" t="n">
        <f aca="false">+AK1907=D1907</f>
        <v>1</v>
      </c>
    </row>
    <row r="1908" s="10" customFormat="true" ht="11.25" hidden="false" customHeight="false" outlineLevel="0" collapsed="false">
      <c r="A1908" s="81" t="n">
        <f aca="false">+COUNTIF($C$5:$C$1976,C1908)</f>
        <v>1</v>
      </c>
      <c r="B1908" s="39" t="n">
        <f aca="false">1+B1907</f>
        <v>1904</v>
      </c>
      <c r="C1908" s="82" t="s">
        <v>3797</v>
      </c>
      <c r="D1908" s="82" t="s">
        <v>3132</v>
      </c>
      <c r="E1908" s="82" t="s">
        <v>3773</v>
      </c>
      <c r="F1908" s="82" t="n">
        <v>1</v>
      </c>
      <c r="G1908" s="82" t="s">
        <v>446</v>
      </c>
      <c r="H1908" s="82" t="n">
        <f aca="false">VLOOKUP(G1908,BARRAS!$C$5:$E$514,2,0)</f>
        <v>4157</v>
      </c>
      <c r="I1908" s="82" t="n">
        <v>0</v>
      </c>
      <c r="J1908" s="83" t="n">
        <v>0</v>
      </c>
      <c r="K1908" s="82" t="n">
        <v>0</v>
      </c>
      <c r="L1908" s="40" t="s">
        <v>1096</v>
      </c>
      <c r="M1908" s="92" t="s">
        <v>1096</v>
      </c>
      <c r="N1908" s="86"/>
      <c r="O1908" s="86"/>
      <c r="P1908" s="17"/>
      <c r="Q1908" s="17" t="str">
        <f aca="false">IF(L1908="R","R",IF(L1908="L","L",""))</f>
        <v>R</v>
      </c>
      <c r="R1908" s="87"/>
      <c r="T1908" s="88"/>
      <c r="U1908" s="88"/>
      <c r="V1908" s="88"/>
      <c r="W1908" s="88"/>
      <c r="AH1908" s="10" t="s">
        <v>3132</v>
      </c>
      <c r="AI1908" s="19" t="str">
        <f aca="false">+VLOOKUP(C1908,[1]MEDIDORES!$C$5:$M$1961,2,0)</f>
        <v>SUM_FRONTEL</v>
      </c>
      <c r="AJ1908" s="19" t="n">
        <f aca="false">+AI1908=D1908</f>
        <v>1</v>
      </c>
      <c r="AK1908" s="19" t="str">
        <f aca="false">+VLOOKUP(C1908,[2]MEDIDORES!$C$5:$D$2063,2,0)</f>
        <v>SUM_FRONTEL</v>
      </c>
      <c r="AL1908" s="19" t="n">
        <f aca="false">+AK1908=D1908</f>
        <v>1</v>
      </c>
    </row>
    <row r="1909" s="10" customFormat="true" ht="11.25" hidden="false" customHeight="false" outlineLevel="0" collapsed="false">
      <c r="A1909" s="81" t="n">
        <f aca="false">+COUNTIF($C$5:$C$1976,C1909)</f>
        <v>1</v>
      </c>
      <c r="B1909" s="39" t="n">
        <f aca="false">1+B1908</f>
        <v>1905</v>
      </c>
      <c r="C1909" s="82" t="s">
        <v>3798</v>
      </c>
      <c r="D1909" s="82" t="s">
        <v>3132</v>
      </c>
      <c r="E1909" s="82" t="s">
        <v>3773</v>
      </c>
      <c r="F1909" s="82" t="n">
        <v>1</v>
      </c>
      <c r="G1909" s="82" t="s">
        <v>368</v>
      </c>
      <c r="H1909" s="82" t="n">
        <f aca="false">VLOOKUP(G1909,BARRAS!$C$5:$E$514,2,0)</f>
        <v>3980</v>
      </c>
      <c r="I1909" s="82" t="n">
        <v>0</v>
      </c>
      <c r="J1909" s="83" t="n">
        <v>0</v>
      </c>
      <c r="K1909" s="82" t="n">
        <v>0</v>
      </c>
      <c r="L1909" s="40" t="s">
        <v>1096</v>
      </c>
      <c r="M1909" s="92" t="s">
        <v>1096</v>
      </c>
      <c r="N1909" s="86"/>
      <c r="O1909" s="86"/>
      <c r="P1909" s="17"/>
      <c r="Q1909" s="17" t="str">
        <f aca="false">IF(L1909="R","R",IF(L1909="L","L",""))</f>
        <v>R</v>
      </c>
      <c r="R1909" s="87"/>
      <c r="T1909" s="88"/>
      <c r="U1909" s="88"/>
      <c r="V1909" s="88"/>
      <c r="W1909" s="88"/>
      <c r="AH1909" s="10" t="s">
        <v>3132</v>
      </c>
      <c r="AI1909" s="19" t="str">
        <f aca="false">+VLOOKUP(C1909,[1]MEDIDORES!$C$5:$M$1961,2,0)</f>
        <v>SUM_FRONTEL</v>
      </c>
      <c r="AJ1909" s="19" t="n">
        <f aca="false">+AI1909=D1909</f>
        <v>1</v>
      </c>
      <c r="AK1909" s="19" t="str">
        <f aca="false">+VLOOKUP(C1909,[2]MEDIDORES!$C$5:$D$2063,2,0)</f>
        <v>SUM_FRONTEL</v>
      </c>
      <c r="AL1909" s="19" t="n">
        <f aca="false">+AK1909=D1909</f>
        <v>1</v>
      </c>
    </row>
    <row r="1910" s="10" customFormat="true" ht="11.25" hidden="false" customHeight="false" outlineLevel="0" collapsed="false">
      <c r="A1910" s="81" t="n">
        <f aca="false">+COUNTIF($C$5:$C$1976,C1910)</f>
        <v>1</v>
      </c>
      <c r="B1910" s="39" t="n">
        <f aca="false">1+B1909</f>
        <v>1906</v>
      </c>
      <c r="C1910" s="82" t="s">
        <v>3799</v>
      </c>
      <c r="D1910" s="82" t="s">
        <v>3132</v>
      </c>
      <c r="E1910" s="82" t="s">
        <v>3773</v>
      </c>
      <c r="F1910" s="82" t="n">
        <v>1</v>
      </c>
      <c r="G1910" s="82" t="s">
        <v>364</v>
      </c>
      <c r="H1910" s="82" t="n">
        <f aca="false">VLOOKUP(G1910,BARRAS!$C$5:$E$514,2,0)</f>
        <v>3950</v>
      </c>
      <c r="I1910" s="82" t="n">
        <v>0</v>
      </c>
      <c r="J1910" s="83" t="n">
        <v>0</v>
      </c>
      <c r="K1910" s="82" t="n">
        <v>0</v>
      </c>
      <c r="L1910" s="40" t="s">
        <v>1096</v>
      </c>
      <c r="M1910" s="92" t="s">
        <v>1096</v>
      </c>
      <c r="N1910" s="86"/>
      <c r="O1910" s="86"/>
      <c r="P1910" s="17"/>
      <c r="Q1910" s="17" t="str">
        <f aca="false">IF(L1910="R","R",IF(L1910="L","L",""))</f>
        <v>R</v>
      </c>
      <c r="R1910" s="87"/>
      <c r="T1910" s="88"/>
      <c r="U1910" s="88"/>
      <c r="V1910" s="88"/>
      <c r="W1910" s="88"/>
      <c r="AH1910" s="10" t="s">
        <v>3132</v>
      </c>
      <c r="AI1910" s="19" t="str">
        <f aca="false">+VLOOKUP(C1910,[1]MEDIDORES!$C$5:$M$1961,2,0)</f>
        <v>SUM_FRONTEL</v>
      </c>
      <c r="AJ1910" s="19" t="n">
        <f aca="false">+AI1910=D1910</f>
        <v>1</v>
      </c>
      <c r="AK1910" s="19" t="str">
        <f aca="false">+VLOOKUP(C1910,[2]MEDIDORES!$C$5:$D$2063,2,0)</f>
        <v>SUM_FRONTEL</v>
      </c>
      <c r="AL1910" s="19" t="n">
        <f aca="false">+AK1910=D1910</f>
        <v>1</v>
      </c>
    </row>
    <row r="1911" s="10" customFormat="true" ht="11.25" hidden="false" customHeight="false" outlineLevel="0" collapsed="false">
      <c r="A1911" s="81" t="n">
        <f aca="false">+COUNTIF($C$5:$C$1976,C1911)</f>
        <v>1</v>
      </c>
      <c r="B1911" s="39" t="n">
        <f aca="false">1+B1910</f>
        <v>1907</v>
      </c>
      <c r="C1911" s="82" t="s">
        <v>3800</v>
      </c>
      <c r="D1911" s="82" t="s">
        <v>3132</v>
      </c>
      <c r="E1911" s="82" t="s">
        <v>3773</v>
      </c>
      <c r="F1911" s="82" t="n">
        <v>1</v>
      </c>
      <c r="G1911" s="82" t="s">
        <v>362</v>
      </c>
      <c r="H1911" s="82" t="n">
        <f aca="false">VLOOKUP(G1911,BARRAS!$C$5:$E$514,2,0)</f>
        <v>3930</v>
      </c>
      <c r="I1911" s="82" t="n">
        <v>0</v>
      </c>
      <c r="J1911" s="83" t="n">
        <v>0</v>
      </c>
      <c r="K1911" s="82" t="n">
        <v>0</v>
      </c>
      <c r="L1911" s="40" t="s">
        <v>1096</v>
      </c>
      <c r="M1911" s="92" t="s">
        <v>1096</v>
      </c>
      <c r="N1911" s="86"/>
      <c r="O1911" s="86"/>
      <c r="P1911" s="17"/>
      <c r="Q1911" s="17" t="str">
        <f aca="false">IF(L1911="R","R",IF(L1911="L","L",""))</f>
        <v>R</v>
      </c>
      <c r="R1911" s="87"/>
      <c r="T1911" s="88"/>
      <c r="U1911" s="88"/>
      <c r="V1911" s="88"/>
      <c r="W1911" s="88"/>
      <c r="AH1911" s="10" t="s">
        <v>3132</v>
      </c>
      <c r="AI1911" s="19" t="str">
        <f aca="false">+VLOOKUP(C1911,[1]MEDIDORES!$C$5:$M$1961,2,0)</f>
        <v>SUM_FRONTEL</v>
      </c>
      <c r="AJ1911" s="19" t="n">
        <f aca="false">+AI1911=D1911</f>
        <v>1</v>
      </c>
      <c r="AK1911" s="19" t="str">
        <f aca="false">+VLOOKUP(C1911,[2]MEDIDORES!$C$5:$D$2063,2,0)</f>
        <v>SUM_FRONTEL</v>
      </c>
      <c r="AL1911" s="19" t="n">
        <f aca="false">+AK1911=D1911</f>
        <v>1</v>
      </c>
    </row>
    <row r="1912" s="10" customFormat="true" ht="11.25" hidden="false" customHeight="false" outlineLevel="0" collapsed="false">
      <c r="A1912" s="81" t="n">
        <f aca="false">+COUNTIF($C$5:$C$1976,C1912)</f>
        <v>1</v>
      </c>
      <c r="B1912" s="39" t="n">
        <f aca="false">1+B1911</f>
        <v>1908</v>
      </c>
      <c r="C1912" s="82" t="s">
        <v>3801</v>
      </c>
      <c r="D1912" s="82" t="s">
        <v>1733</v>
      </c>
      <c r="E1912" s="82" t="s">
        <v>1734</v>
      </c>
      <c r="F1912" s="82" t="n">
        <v>1</v>
      </c>
      <c r="G1912" s="82" t="s">
        <v>460</v>
      </c>
      <c r="H1912" s="82" t="n">
        <f aca="false">VLOOKUP(G1912,BARRAS!$C$5:$E$514,2,0)</f>
        <v>4171</v>
      </c>
      <c r="I1912" s="82" t="n">
        <v>0</v>
      </c>
      <c r="J1912" s="83" t="n">
        <v>0</v>
      </c>
      <c r="K1912" s="82" t="n">
        <v>0</v>
      </c>
      <c r="L1912" s="40" t="s">
        <v>1096</v>
      </c>
      <c r="M1912" s="92" t="s">
        <v>1096</v>
      </c>
      <c r="N1912" s="86"/>
      <c r="O1912" s="86"/>
      <c r="P1912" s="17"/>
      <c r="Q1912" s="17" t="str">
        <f aca="false">IF(L1912="R","R",IF(L1912="L","L",""))</f>
        <v>R</v>
      </c>
      <c r="R1912" s="87" t="str">
        <f aca="false">IF(L1912="R",VLOOKUP(G1912,BARRAS!$C$5:$E$1246,3,0),IF(L1912="L",VLOOKUP(G1912,BARRAS!$C$5:$E$1246,3,0),""))</f>
        <v>S4</v>
      </c>
      <c r="T1912" s="88"/>
      <c r="U1912" s="88"/>
      <c r="V1912" s="88"/>
      <c r="W1912" s="88"/>
      <c r="AH1912" s="10" t="s">
        <v>1733</v>
      </c>
      <c r="AI1912" s="19" t="str">
        <f aca="false">+VLOOKUP(C1912,[1]MEDIDORES!$C$5:$M$1961,2,0)</f>
        <v>SUM_CGED</v>
      </c>
      <c r="AJ1912" s="19" t="n">
        <f aca="false">+AI1912=D1912</f>
        <v>1</v>
      </c>
      <c r="AK1912" s="19" t="str">
        <f aca="false">+VLOOKUP(C1912,[2]MEDIDORES!$C$5:$D$2063,2,0)</f>
        <v>SUM_CGED</v>
      </c>
      <c r="AL1912" s="19" t="n">
        <f aca="false">+AK1912=D1912</f>
        <v>1</v>
      </c>
    </row>
    <row r="1913" s="10" customFormat="true" ht="11.25" hidden="false" customHeight="false" outlineLevel="0" collapsed="false">
      <c r="A1913" s="81" t="n">
        <f aca="false">+COUNTIF($C$5:$C$1976,C1913)</f>
        <v>1</v>
      </c>
      <c r="B1913" s="39" t="n">
        <f aca="false">1+B1912</f>
        <v>1909</v>
      </c>
      <c r="C1913" s="82" t="s">
        <v>3802</v>
      </c>
      <c r="D1913" s="82" t="s">
        <v>1136</v>
      </c>
      <c r="E1913" s="82" t="s">
        <v>2838</v>
      </c>
      <c r="F1913" s="82" t="n">
        <v>0</v>
      </c>
      <c r="G1913" s="82" t="s">
        <v>460</v>
      </c>
      <c r="H1913" s="82" t="n">
        <f aca="false">VLOOKUP(G1913,BARRAS!$C$5:$E$514,2,0)</f>
        <v>4171</v>
      </c>
      <c r="I1913" s="82" t="n">
        <f aca="false">LÍNEAS!B487</f>
        <v>3702</v>
      </c>
      <c r="J1913" s="83" t="n">
        <v>0</v>
      </c>
      <c r="K1913" s="82" t="n">
        <v>1</v>
      </c>
      <c r="L1913" s="40" t="s">
        <v>487</v>
      </c>
      <c r="M1913" s="92" t="s">
        <v>487</v>
      </c>
      <c r="N1913" s="86"/>
      <c r="O1913" s="86"/>
      <c r="P1913" s="17"/>
      <c r="Q1913" s="17" t="str">
        <f aca="false">IF(L1913="R","R",IF(L1913="L","L",""))</f>
        <v/>
      </c>
      <c r="R1913" s="87" t="str">
        <f aca="false">IF(L1913="R",VLOOKUP(G1913,BARRAS!$C$5:$E$1246,3,0),IF(L1913="L",VLOOKUP(G1913,BARRAS!$C$5:$E$1246,3,0),""))</f>
        <v/>
      </c>
      <c r="T1913" s="88"/>
      <c r="U1913" s="88"/>
      <c r="V1913" s="88"/>
      <c r="W1913" s="88"/>
      <c r="AH1913" s="10" t="s">
        <v>1136</v>
      </c>
      <c r="AI1913" s="19" t="str">
        <f aca="false">+VLOOKUP(C1913,[1]MEDIDORES!$C$5:$M$1961,2,0)</f>
        <v>IT_S5</v>
      </c>
      <c r="AJ1913" s="19" t="n">
        <f aca="false">+AI1913=D1913</f>
        <v>1</v>
      </c>
      <c r="AK1913" s="19" t="str">
        <f aca="false">+VLOOKUP(C1913,[2]MEDIDORES!$C$5:$D$2063,2,0)</f>
        <v>IT_S5</v>
      </c>
      <c r="AL1913" s="19" t="n">
        <f aca="false">+AK1913=D1913</f>
        <v>1</v>
      </c>
    </row>
    <row r="1914" s="10" customFormat="true" ht="11.25" hidden="false" customHeight="false" outlineLevel="0" collapsed="false">
      <c r="A1914" s="81" t="n">
        <f aca="false">+COUNTIF($C$5:$C$1976,C1914)</f>
        <v>1</v>
      </c>
      <c r="B1914" s="39" t="n">
        <f aca="false">1+B1913</f>
        <v>1910</v>
      </c>
      <c r="C1914" s="82" t="s">
        <v>3803</v>
      </c>
      <c r="D1914" s="82" t="s">
        <v>1733</v>
      </c>
      <c r="E1914" s="82" t="s">
        <v>1734</v>
      </c>
      <c r="F1914" s="82" t="n">
        <v>1</v>
      </c>
      <c r="G1914" s="82" t="s">
        <v>461</v>
      </c>
      <c r="H1914" s="82" t="n">
        <f aca="false">VLOOKUP(G1914,BARRAS!$C$5:$E$514,2,0)</f>
        <v>4172</v>
      </c>
      <c r="I1914" s="82" t="n">
        <v>0</v>
      </c>
      <c r="J1914" s="83" t="n">
        <v>0</v>
      </c>
      <c r="K1914" s="82" t="n">
        <v>0</v>
      </c>
      <c r="L1914" s="40" t="s">
        <v>1096</v>
      </c>
      <c r="M1914" s="92" t="s">
        <v>1096</v>
      </c>
      <c r="N1914" s="86"/>
      <c r="O1914" s="86"/>
      <c r="P1914" s="17"/>
      <c r="Q1914" s="17" t="str">
        <f aca="false">IF(L1914="R","R",IF(L1914="L","L",""))</f>
        <v>R</v>
      </c>
      <c r="R1914" s="87" t="str">
        <f aca="false">IF(L1914="R",VLOOKUP(G1914,BARRAS!$C$5:$E$1246,3,0),IF(L1914="L",VLOOKUP(G1914,BARRAS!$C$5:$E$1246,3,0),""))</f>
        <v>S6</v>
      </c>
      <c r="T1914" s="88"/>
      <c r="U1914" s="88"/>
      <c r="V1914" s="88"/>
      <c r="W1914" s="88"/>
      <c r="AH1914" s="10" t="s">
        <v>1733</v>
      </c>
      <c r="AI1914" s="19" t="str">
        <f aca="false">+VLOOKUP(C1914,[1]MEDIDORES!$C$5:$M$1961,2,0)</f>
        <v>SUM_CGED</v>
      </c>
      <c r="AJ1914" s="19" t="n">
        <f aca="false">+AI1914=D1914</f>
        <v>1</v>
      </c>
      <c r="AK1914" s="19" t="str">
        <f aca="false">+VLOOKUP(C1914,[2]MEDIDORES!$C$5:$D$2063,2,0)</f>
        <v>SUM_CGED</v>
      </c>
      <c r="AL1914" s="19" t="n">
        <f aca="false">+AK1914=D1914</f>
        <v>1</v>
      </c>
    </row>
    <row r="1915" s="10" customFormat="true" ht="11.25" hidden="false" customHeight="false" outlineLevel="0" collapsed="false">
      <c r="A1915" s="81" t="n">
        <f aca="false">+COUNTIF($C$5:$C$1976,C1915)</f>
        <v>1</v>
      </c>
      <c r="B1915" s="39" t="n">
        <f aca="false">1+B1914</f>
        <v>1911</v>
      </c>
      <c r="C1915" s="82" t="s">
        <v>3804</v>
      </c>
      <c r="D1915" s="82" t="s">
        <v>1143</v>
      </c>
      <c r="E1915" s="82" t="s">
        <v>1815</v>
      </c>
      <c r="F1915" s="82" t="n">
        <v>1</v>
      </c>
      <c r="G1915" s="82" t="s">
        <v>461</v>
      </c>
      <c r="H1915" s="82" t="n">
        <f aca="false">VLOOKUP(G1915,BARRAS!$C$5:$E$514,2,0)</f>
        <v>4172</v>
      </c>
      <c r="I1915" s="82" t="n">
        <v>0</v>
      </c>
      <c r="J1915" s="83" t="n">
        <v>0</v>
      </c>
      <c r="K1915" s="82" t="n">
        <v>0</v>
      </c>
      <c r="L1915" s="40" t="s">
        <v>1074</v>
      </c>
      <c r="M1915" s="92" t="s">
        <v>1074</v>
      </c>
      <c r="N1915" s="86"/>
      <c r="O1915" s="86"/>
      <c r="P1915" s="17"/>
      <c r="Q1915" s="17" t="str">
        <f aca="false">IF(L1915="R","R",IF(L1915="L","L",""))</f>
        <v>L</v>
      </c>
      <c r="R1915" s="87" t="str">
        <f aca="false">IF(L1915="R",VLOOKUP(G1915,BARRAS!$C$5:$E$1246,3,0),IF(L1915="L",VLOOKUP(G1915,BARRAS!$C$5:$E$1246,3,0),""))</f>
        <v>S6</v>
      </c>
      <c r="T1915" s="88"/>
      <c r="U1915" s="88"/>
      <c r="V1915" s="88"/>
      <c r="W1915" s="88"/>
      <c r="AH1915" s="10" t="s">
        <v>1143</v>
      </c>
      <c r="AI1915" s="19" t="str">
        <f aca="false">+VLOOKUP(C1915,[1]MEDIDORES!$C$5:$M$1961,2,0)</f>
        <v>ENDESA</v>
      </c>
      <c r="AJ1915" s="19" t="n">
        <f aca="false">+AI1915=D1915</f>
        <v>1</v>
      </c>
      <c r="AK1915" s="19" t="str">
        <f aca="false">+VLOOKUP(C1915,[2]MEDIDORES!$C$5:$D$2063,2,0)</f>
        <v>ENDESA</v>
      </c>
      <c r="AL1915" s="19" t="n">
        <f aca="false">+AK1915=D1915</f>
        <v>1</v>
      </c>
    </row>
    <row r="1916" s="10" customFormat="true" ht="11.25" hidden="false" customHeight="false" outlineLevel="0" collapsed="false">
      <c r="A1916" s="81" t="n">
        <f aca="false">+COUNTIF($C$5:$C$1976,C1916)</f>
        <v>1</v>
      </c>
      <c r="B1916" s="39" t="n">
        <f aca="false">1+B1915</f>
        <v>1912</v>
      </c>
      <c r="C1916" s="82" t="s">
        <v>3805</v>
      </c>
      <c r="D1916" s="82" t="s">
        <v>1031</v>
      </c>
      <c r="E1916" s="82" t="s">
        <v>1782</v>
      </c>
      <c r="F1916" s="82" t="n">
        <v>0</v>
      </c>
      <c r="G1916" s="82" t="s">
        <v>461</v>
      </c>
      <c r="H1916" s="82" t="n">
        <f aca="false">VLOOKUP(G1916,BARRAS!$C$5:$E$514,2,0)</f>
        <v>4172</v>
      </c>
      <c r="I1916" s="82" t="n">
        <f aca="false">LÍNEAS!B496</f>
        <v>3712</v>
      </c>
      <c r="J1916" s="83" t="n">
        <v>0</v>
      </c>
      <c r="K1916" s="82" t="n">
        <v>1</v>
      </c>
      <c r="L1916" s="40" t="s">
        <v>487</v>
      </c>
      <c r="M1916" s="92" t="s">
        <v>487</v>
      </c>
      <c r="N1916" s="86"/>
      <c r="O1916" s="86"/>
      <c r="P1916" s="17"/>
      <c r="Q1916" s="17" t="str">
        <f aca="false">IF(L1916="R","R",IF(L1916="L","L",""))</f>
        <v/>
      </c>
      <c r="R1916" s="87" t="str">
        <f aca="false">IF(L1916="R",VLOOKUP(G1916,BARRAS!$C$5:$E$1246,3,0),IF(L1916="L",VLOOKUP(G1916,BARRAS!$C$5:$E$1246,3,0),""))</f>
        <v/>
      </c>
      <c r="T1916" s="88"/>
      <c r="U1916" s="88"/>
      <c r="V1916" s="88"/>
      <c r="W1916" s="88"/>
      <c r="AH1916" s="10" t="s">
        <v>1031</v>
      </c>
      <c r="AI1916" s="19" t="str">
        <f aca="false">+VLOOKUP(C1916,[1]MEDIDORES!$C$5:$M$1961,2,0)</f>
        <v>IT_S4</v>
      </c>
      <c r="AJ1916" s="19" t="n">
        <f aca="false">+AI1916=D1916</f>
        <v>1</v>
      </c>
      <c r="AK1916" s="19" t="str">
        <f aca="false">+VLOOKUP(C1916,[2]MEDIDORES!$C$5:$D$2063,2,0)</f>
        <v>IT_S4</v>
      </c>
      <c r="AL1916" s="19" t="n">
        <f aca="false">+AK1916=D1916</f>
        <v>1</v>
      </c>
    </row>
    <row r="1917" s="10" customFormat="true" ht="11.25" hidden="false" customHeight="false" outlineLevel="0" collapsed="false">
      <c r="A1917" s="81" t="n">
        <f aca="false">+COUNTIF($C$5:$C$1976,C1917)</f>
        <v>1</v>
      </c>
      <c r="B1917" s="39" t="n">
        <f aca="false">1+B1916</f>
        <v>1913</v>
      </c>
      <c r="C1917" s="82" t="s">
        <v>3806</v>
      </c>
      <c r="D1917" s="82" t="s">
        <v>2092</v>
      </c>
      <c r="E1917" s="82" t="s">
        <v>2093</v>
      </c>
      <c r="F1917" s="82" t="n">
        <v>1</v>
      </c>
      <c r="G1917" s="82" t="s">
        <v>462</v>
      </c>
      <c r="H1917" s="82" t="n">
        <f aca="false">VLOOKUP(G1917,BARRAS!$C$5:$E$514,2,0)</f>
        <v>4181</v>
      </c>
      <c r="I1917" s="82" t="n">
        <v>0</v>
      </c>
      <c r="J1917" s="83" t="n">
        <v>0</v>
      </c>
      <c r="K1917" s="82" t="n">
        <v>0</v>
      </c>
      <c r="L1917" s="40" t="s">
        <v>1096</v>
      </c>
      <c r="M1917" s="92" t="s">
        <v>1096</v>
      </c>
      <c r="N1917" s="86"/>
      <c r="O1917" s="86"/>
      <c r="P1917" s="17"/>
      <c r="Q1917" s="17" t="str">
        <f aca="false">IF(L1917="R","R",IF(L1917="L","L",""))</f>
        <v>R</v>
      </c>
      <c r="R1917" s="87" t="str">
        <f aca="false">IF(L1917="R",VLOOKUP(G1917,BARRAS!$C$5:$E$1246,3,0),IF(L1917="L",VLOOKUP(G1917,BARRAS!$C$5:$E$1246,3,0),""))</f>
        <v>S6</v>
      </c>
      <c r="T1917" s="88"/>
      <c r="U1917" s="88"/>
      <c r="V1917" s="88"/>
      <c r="W1917" s="88"/>
      <c r="AH1917" s="10" t="s">
        <v>2092</v>
      </c>
      <c r="AI1917" s="19" t="str">
        <f aca="false">+VLOOKUP(C1917,[1]MEDIDORES!$C$5:$M$1961,2,0)</f>
        <v>SUM_LUZLINARES</v>
      </c>
      <c r="AJ1917" s="19" t="n">
        <f aca="false">+AI1917=D1917</f>
        <v>1</v>
      </c>
      <c r="AK1917" s="19" t="str">
        <f aca="false">+VLOOKUP(C1917,[2]MEDIDORES!$C$5:$D$2063,2,0)</f>
        <v>SUM_LUZLINARES</v>
      </c>
      <c r="AL1917" s="19" t="n">
        <f aca="false">+AK1917=D1917</f>
        <v>1</v>
      </c>
    </row>
    <row r="1918" s="10" customFormat="true" ht="11.25" hidden="false" customHeight="false" outlineLevel="0" collapsed="false">
      <c r="A1918" s="81" t="n">
        <f aca="false">+COUNTIF($C$5:$C$1976,C1918)</f>
        <v>1</v>
      </c>
      <c r="B1918" s="39" t="n">
        <f aca="false">1+B1917</f>
        <v>1914</v>
      </c>
      <c r="C1918" s="82" t="s">
        <v>3807</v>
      </c>
      <c r="D1918" s="82" t="s">
        <v>2092</v>
      </c>
      <c r="E1918" s="82" t="s">
        <v>2095</v>
      </c>
      <c r="F1918" s="82" t="n">
        <v>1</v>
      </c>
      <c r="G1918" s="82" t="s">
        <v>462</v>
      </c>
      <c r="H1918" s="82" t="n">
        <f aca="false">VLOOKUP(G1918,BARRAS!$C$5:$E$514,2,0)</f>
        <v>4181</v>
      </c>
      <c r="I1918" s="82" t="n">
        <v>0</v>
      </c>
      <c r="J1918" s="83" t="n">
        <v>0</v>
      </c>
      <c r="K1918" s="82" t="n">
        <v>0</v>
      </c>
      <c r="L1918" s="40" t="s">
        <v>1096</v>
      </c>
      <c r="M1918" s="92" t="s">
        <v>1096</v>
      </c>
      <c r="N1918" s="86"/>
      <c r="O1918" s="86"/>
      <c r="P1918" s="17"/>
      <c r="Q1918" s="17" t="str">
        <f aca="false">IF(L1918="R","R",IF(L1918="L","L",""))</f>
        <v>R</v>
      </c>
      <c r="R1918" s="87" t="str">
        <f aca="false">IF(L1918="R",VLOOKUP(G1918,BARRAS!$C$5:$E$1246,3,0),IF(L1918="L",VLOOKUP(G1918,BARRAS!$C$5:$E$1246,3,0),""))</f>
        <v>S6</v>
      </c>
      <c r="T1918" s="88"/>
      <c r="U1918" s="88"/>
      <c r="V1918" s="88"/>
      <c r="W1918" s="88"/>
      <c r="AH1918" s="10" t="s">
        <v>2092</v>
      </c>
      <c r="AI1918" s="19" t="str">
        <f aca="false">+VLOOKUP(C1918,[1]MEDIDORES!$C$5:$M$1961,2,0)</f>
        <v>SUM_LUZLINARES</v>
      </c>
      <c r="AJ1918" s="19" t="n">
        <f aca="false">+AI1918=D1918</f>
        <v>1</v>
      </c>
      <c r="AK1918" s="19" t="str">
        <f aca="false">+VLOOKUP(C1918,[2]MEDIDORES!$C$5:$D$2063,2,0)</f>
        <v>SUM_LUZLINARES</v>
      </c>
      <c r="AL1918" s="19" t="n">
        <f aca="false">+AK1918=D1918</f>
        <v>1</v>
      </c>
    </row>
    <row r="1919" s="10" customFormat="true" ht="11.25" hidden="false" customHeight="false" outlineLevel="0" collapsed="false">
      <c r="A1919" s="81" t="n">
        <f aca="false">+COUNTIF($C$5:$C$1976,C1919)</f>
        <v>1</v>
      </c>
      <c r="B1919" s="39" t="n">
        <f aca="false">1+B1918</f>
        <v>1915</v>
      </c>
      <c r="C1919" s="82" t="s">
        <v>3808</v>
      </c>
      <c r="D1919" s="82" t="s">
        <v>2092</v>
      </c>
      <c r="E1919" s="82" t="s">
        <v>2093</v>
      </c>
      <c r="F1919" s="82" t="n">
        <v>1</v>
      </c>
      <c r="G1919" s="82" t="s">
        <v>462</v>
      </c>
      <c r="H1919" s="82" t="n">
        <f aca="false">VLOOKUP(G1919,BARRAS!$C$5:$E$514,2,0)</f>
        <v>4181</v>
      </c>
      <c r="I1919" s="82" t="n">
        <v>0</v>
      </c>
      <c r="J1919" s="83" t="n">
        <v>0</v>
      </c>
      <c r="K1919" s="82" t="n">
        <v>0</v>
      </c>
      <c r="L1919" s="40" t="s">
        <v>1096</v>
      </c>
      <c r="M1919" s="92" t="s">
        <v>1096</v>
      </c>
      <c r="N1919" s="86"/>
      <c r="O1919" s="86"/>
      <c r="P1919" s="17"/>
      <c r="Q1919" s="17" t="str">
        <f aca="false">IF(L1919="R","R",IF(L1919="L","L",""))</f>
        <v>R</v>
      </c>
      <c r="R1919" s="87" t="str">
        <f aca="false">IF(L1919="R",VLOOKUP(G1919,BARRAS!$C$5:$E$1246,3,0),IF(L1919="L",VLOOKUP(G1919,BARRAS!$C$5:$E$1246,3,0),""))</f>
        <v>S6</v>
      </c>
      <c r="T1919" s="88"/>
      <c r="U1919" s="88"/>
      <c r="V1919" s="88"/>
      <c r="W1919" s="88"/>
      <c r="AH1919" s="10" t="s">
        <v>2092</v>
      </c>
      <c r="AI1919" s="19" t="str">
        <f aca="false">+VLOOKUP(C1919,[1]MEDIDORES!$C$5:$M$1961,2,0)</f>
        <v>SUM_LUZLINARES</v>
      </c>
      <c r="AJ1919" s="19" t="n">
        <f aca="false">+AI1919=D1919</f>
        <v>1</v>
      </c>
      <c r="AK1919" s="19" t="str">
        <f aca="false">+VLOOKUP(C1919,[2]MEDIDORES!$C$5:$D$2063,2,0)</f>
        <v>SUM_LUZLINARES</v>
      </c>
      <c r="AL1919" s="19" t="n">
        <f aca="false">+AK1919=D1919</f>
        <v>1</v>
      </c>
    </row>
    <row r="1920" s="10" customFormat="true" ht="11.25" hidden="false" customHeight="false" outlineLevel="0" collapsed="false">
      <c r="A1920" s="81" t="n">
        <f aca="false">+COUNTIF($C$5:$C$1976,C1920)</f>
        <v>1</v>
      </c>
      <c r="B1920" s="39" t="n">
        <f aca="false">1+B1919</f>
        <v>1916</v>
      </c>
      <c r="C1920" s="82" t="s">
        <v>3809</v>
      </c>
      <c r="D1920" s="82" t="s">
        <v>2092</v>
      </c>
      <c r="E1920" s="82" t="s">
        <v>2095</v>
      </c>
      <c r="F1920" s="82" t="n">
        <v>1</v>
      </c>
      <c r="G1920" s="82" t="s">
        <v>462</v>
      </c>
      <c r="H1920" s="82" t="n">
        <f aca="false">VLOOKUP(G1920,BARRAS!$C$5:$E$514,2,0)</f>
        <v>4181</v>
      </c>
      <c r="I1920" s="82" t="n">
        <v>0</v>
      </c>
      <c r="J1920" s="83" t="n">
        <v>0</v>
      </c>
      <c r="K1920" s="82" t="n">
        <v>0</v>
      </c>
      <c r="L1920" s="40" t="s">
        <v>1096</v>
      </c>
      <c r="M1920" s="92" t="s">
        <v>1096</v>
      </c>
      <c r="N1920" s="86"/>
      <c r="O1920" s="86"/>
      <c r="P1920" s="17"/>
      <c r="Q1920" s="17" t="str">
        <f aca="false">IF(L1920="R","R",IF(L1920="L","L",""))</f>
        <v>R</v>
      </c>
      <c r="R1920" s="87" t="str">
        <f aca="false">IF(L1920="R",VLOOKUP(G1920,BARRAS!$C$5:$E$1246,3,0),IF(L1920="L",VLOOKUP(G1920,BARRAS!$C$5:$E$1246,3,0),""))</f>
        <v>S6</v>
      </c>
      <c r="T1920" s="88"/>
      <c r="U1920" s="88"/>
      <c r="V1920" s="88"/>
      <c r="W1920" s="88"/>
      <c r="AH1920" s="10" t="s">
        <v>2092</v>
      </c>
      <c r="AI1920" s="19" t="str">
        <f aca="false">+VLOOKUP(C1920,[1]MEDIDORES!$C$5:$M$1961,2,0)</f>
        <v>SUM_LUZLINARES</v>
      </c>
      <c r="AJ1920" s="19" t="n">
        <f aca="false">+AI1920=D1920</f>
        <v>1</v>
      </c>
      <c r="AK1920" s="19" t="str">
        <f aca="false">+VLOOKUP(C1920,[2]MEDIDORES!$C$5:$D$2063,2,0)</f>
        <v>SUM_LUZLINARES</v>
      </c>
      <c r="AL1920" s="19" t="n">
        <f aca="false">+AK1920=D1920</f>
        <v>1</v>
      </c>
    </row>
    <row r="1921" s="10" customFormat="true" ht="11.25" hidden="false" customHeight="false" outlineLevel="0" collapsed="false">
      <c r="A1921" s="81" t="n">
        <f aca="false">+COUNTIF($C$5:$C$1976,C1921)</f>
        <v>1</v>
      </c>
      <c r="B1921" s="39" t="n">
        <f aca="false">1+B1920</f>
        <v>1917</v>
      </c>
      <c r="C1921" s="82" t="s">
        <v>3810</v>
      </c>
      <c r="D1921" s="82" t="s">
        <v>2092</v>
      </c>
      <c r="E1921" s="82" t="s">
        <v>2093</v>
      </c>
      <c r="F1921" s="82" t="n">
        <v>1</v>
      </c>
      <c r="G1921" s="82" t="s">
        <v>462</v>
      </c>
      <c r="H1921" s="82" t="n">
        <f aca="false">VLOOKUP(G1921,BARRAS!$C$5:$E$514,2,0)</f>
        <v>4181</v>
      </c>
      <c r="I1921" s="82" t="n">
        <v>0</v>
      </c>
      <c r="J1921" s="83" t="n">
        <v>0</v>
      </c>
      <c r="K1921" s="82" t="n">
        <v>0</v>
      </c>
      <c r="L1921" s="40" t="s">
        <v>1096</v>
      </c>
      <c r="M1921" s="92" t="s">
        <v>1096</v>
      </c>
      <c r="N1921" s="86"/>
      <c r="O1921" s="86"/>
      <c r="P1921" s="17"/>
      <c r="Q1921" s="17" t="str">
        <f aca="false">IF(L1921="R","R",IF(L1921="L","L",""))</f>
        <v>R</v>
      </c>
      <c r="R1921" s="87" t="str">
        <f aca="false">IF(L1921="R",VLOOKUP(G1921,BARRAS!$C$5:$E$1246,3,0),IF(L1921="L",VLOOKUP(G1921,BARRAS!$C$5:$E$1246,3,0),""))</f>
        <v>S6</v>
      </c>
      <c r="T1921" s="88"/>
      <c r="U1921" s="88"/>
      <c r="V1921" s="88"/>
      <c r="W1921" s="88"/>
      <c r="AH1921" s="10" t="s">
        <v>2092</v>
      </c>
      <c r="AI1921" s="19" t="str">
        <f aca="false">+VLOOKUP(C1921,[1]MEDIDORES!$C$5:$M$1961,2,0)</f>
        <v>SUM_LUZLINARES</v>
      </c>
      <c r="AJ1921" s="19" t="n">
        <f aca="false">+AI1921=D1921</f>
        <v>1</v>
      </c>
      <c r="AK1921" s="19" t="str">
        <f aca="false">+VLOOKUP(C1921,[2]MEDIDORES!$C$5:$D$2063,2,0)</f>
        <v>SUM_LUZLINARES</v>
      </c>
      <c r="AL1921" s="19" t="n">
        <f aca="false">+AK1921=D1921</f>
        <v>1</v>
      </c>
    </row>
    <row r="1922" s="10" customFormat="true" ht="13.5" hidden="false" customHeight="true" outlineLevel="0" collapsed="false">
      <c r="A1922" s="81" t="n">
        <f aca="false">+COUNTIF($C$5:$C$1976,C1922)</f>
        <v>1</v>
      </c>
      <c r="B1922" s="39" t="n">
        <f aca="false">1+B1921</f>
        <v>1918</v>
      </c>
      <c r="C1922" s="82" t="s">
        <v>3811</v>
      </c>
      <c r="D1922" s="82" t="s">
        <v>1031</v>
      </c>
      <c r="E1922" s="82" t="s">
        <v>2217</v>
      </c>
      <c r="F1922" s="82" t="n">
        <v>0</v>
      </c>
      <c r="G1922" s="82" t="s">
        <v>462</v>
      </c>
      <c r="H1922" s="82" t="n">
        <f aca="false">VLOOKUP(G1922,BARRAS!$C$5:$E$514,2,0)</f>
        <v>4181</v>
      </c>
      <c r="I1922" s="82" t="n">
        <f aca="false">LÍNEAS!B460</f>
        <v>3674</v>
      </c>
      <c r="J1922" s="83" t="n">
        <v>1</v>
      </c>
      <c r="K1922" s="82" t="n">
        <v>1</v>
      </c>
      <c r="L1922" s="40" t="s">
        <v>487</v>
      </c>
      <c r="M1922" s="92" t="s">
        <v>487</v>
      </c>
      <c r="N1922" s="86"/>
      <c r="O1922" s="86"/>
      <c r="P1922" s="17"/>
      <c r="Q1922" s="17" t="str">
        <f aca="false">IF(L1922="R","R",IF(L1922="L","L",""))</f>
        <v/>
      </c>
      <c r="R1922" s="87" t="str">
        <f aca="false">IF(L1922="R",VLOOKUP(G1922,BARRAS!$C$5:$E$1246,3,0),IF(L1922="L",VLOOKUP(G1922,BARRAS!$C$5:$E$1246,3,0),""))</f>
        <v/>
      </c>
      <c r="T1922" s="88"/>
      <c r="U1922" s="88"/>
      <c r="V1922" s="88"/>
      <c r="W1922" s="88"/>
      <c r="AH1922" s="10" t="s">
        <v>1031</v>
      </c>
      <c r="AI1922" s="19" t="str">
        <f aca="false">+VLOOKUP(C1922,[1]MEDIDORES!$C$5:$M$1961,2,0)</f>
        <v>IT_S4</v>
      </c>
      <c r="AJ1922" s="19" t="n">
        <f aca="false">+AI1922=D1922</f>
        <v>1</v>
      </c>
      <c r="AK1922" s="19" t="str">
        <f aca="false">+VLOOKUP(C1922,[2]MEDIDORES!$C$5:$D$2063,2,0)</f>
        <v>IT_S4</v>
      </c>
      <c r="AL1922" s="19" t="n">
        <f aca="false">+AK1922=D1922</f>
        <v>1</v>
      </c>
    </row>
    <row r="1923" s="10" customFormat="true" ht="11.25" hidden="false" customHeight="false" outlineLevel="0" collapsed="false">
      <c r="A1923" s="81" t="n">
        <f aca="false">+COUNTIF($C$5:$C$1976,C1923)</f>
        <v>1</v>
      </c>
      <c r="B1923" s="39" t="n">
        <f aca="false">1+B1922</f>
        <v>1919</v>
      </c>
      <c r="C1923" s="82" t="s">
        <v>3812</v>
      </c>
      <c r="D1923" s="82" t="s">
        <v>1733</v>
      </c>
      <c r="E1923" s="82" t="s">
        <v>3394</v>
      </c>
      <c r="F1923" s="82" t="n">
        <v>1</v>
      </c>
      <c r="G1923" s="82" t="s">
        <v>463</v>
      </c>
      <c r="H1923" s="82" t="n">
        <f aca="false">VLOOKUP(G1923,BARRAS!$C$5:$E$514,2,0)</f>
        <v>4173</v>
      </c>
      <c r="I1923" s="82" t="n">
        <v>0</v>
      </c>
      <c r="J1923" s="83" t="n">
        <v>0</v>
      </c>
      <c r="K1923" s="82" t="n">
        <v>0</v>
      </c>
      <c r="L1923" s="40" t="s">
        <v>1096</v>
      </c>
      <c r="M1923" s="92" t="s">
        <v>1096</v>
      </c>
      <c r="N1923" s="86"/>
      <c r="O1923" s="86"/>
      <c r="P1923" s="17"/>
      <c r="Q1923" s="17" t="str">
        <f aca="false">IF(L1923="R","R",IF(L1923="L","L",""))</f>
        <v>R</v>
      </c>
      <c r="R1923" s="87" t="str">
        <f aca="false">IF(L1923="R",VLOOKUP(G1923,BARRAS!$C$5:$E$1246,3,0),IF(L1923="L",VLOOKUP(G1923,BARRAS!$C$5:$E$1246,3,0),""))</f>
        <v>S6</v>
      </c>
      <c r="T1923" s="88"/>
      <c r="U1923" s="88"/>
      <c r="V1923" s="88"/>
      <c r="W1923" s="88"/>
      <c r="AH1923" s="10" t="s">
        <v>1733</v>
      </c>
      <c r="AI1923" s="19" t="str">
        <f aca="false">+VLOOKUP(C1923,[1]MEDIDORES!$C$5:$M$1961,2,0)</f>
        <v>SUM_CGED</v>
      </c>
      <c r="AJ1923" s="19" t="n">
        <f aca="false">+AI1923=D1923</f>
        <v>1</v>
      </c>
      <c r="AK1923" s="19" t="str">
        <f aca="false">+VLOOKUP(C1923,[2]MEDIDORES!$C$5:$D$2063,2,0)</f>
        <v>SUM_CGED</v>
      </c>
      <c r="AL1923" s="19" t="n">
        <f aca="false">+AK1923=D1923</f>
        <v>1</v>
      </c>
    </row>
    <row r="1924" s="10" customFormat="true" ht="11.25" hidden="false" customHeight="false" outlineLevel="0" collapsed="false">
      <c r="A1924" s="81" t="n">
        <f aca="false">+COUNTIF($C$5:$C$1976,C1924)</f>
        <v>1</v>
      </c>
      <c r="B1924" s="39" t="n">
        <f aca="false">1+B1923</f>
        <v>1920</v>
      </c>
      <c r="C1924" s="82" t="s">
        <v>3813</v>
      </c>
      <c r="D1924" s="82" t="s">
        <v>1031</v>
      </c>
      <c r="E1924" s="82" t="s">
        <v>2209</v>
      </c>
      <c r="F1924" s="82" t="n">
        <v>0</v>
      </c>
      <c r="G1924" s="82" t="s">
        <v>463</v>
      </c>
      <c r="H1924" s="82" t="n">
        <f aca="false">VLOOKUP(G1924,BARRAS!$C$5:$E$514,2,0)</f>
        <v>4173</v>
      </c>
      <c r="I1924" s="82" t="n">
        <f aca="false">LÍNEAS!B427</f>
        <v>3639</v>
      </c>
      <c r="J1924" s="83" t="n">
        <v>0</v>
      </c>
      <c r="K1924" s="82" t="n">
        <v>1</v>
      </c>
      <c r="L1924" s="40" t="s">
        <v>487</v>
      </c>
      <c r="M1924" s="92" t="s">
        <v>487</v>
      </c>
      <c r="N1924" s="86"/>
      <c r="O1924" s="86"/>
      <c r="P1924" s="17"/>
      <c r="Q1924" s="17" t="str">
        <f aca="false">IF(L1924="R","R",IF(L1924="L","L",""))</f>
        <v/>
      </c>
      <c r="R1924" s="87" t="str">
        <f aca="false">IF(L1924="R",VLOOKUP(G1924,BARRAS!$C$5:$E$1246,3,0),IF(L1924="L",VLOOKUP(G1924,BARRAS!$C$5:$E$1246,3,0),""))</f>
        <v/>
      </c>
      <c r="T1924" s="88"/>
      <c r="U1924" s="88"/>
      <c r="V1924" s="88"/>
      <c r="W1924" s="88"/>
      <c r="AH1924" s="10" t="s">
        <v>1031</v>
      </c>
      <c r="AI1924" s="19" t="str">
        <f aca="false">+VLOOKUP(C1924,[1]MEDIDORES!$C$5:$M$1961,2,0)</f>
        <v>IT_S4</v>
      </c>
      <c r="AJ1924" s="19" t="n">
        <f aca="false">+AI1924=D1924</f>
        <v>1</v>
      </c>
      <c r="AK1924" s="19" t="str">
        <f aca="false">+VLOOKUP(C1924,[2]MEDIDORES!$C$5:$D$2063,2,0)</f>
        <v>IT_S4</v>
      </c>
      <c r="AL1924" s="19" t="n">
        <f aca="false">+AK1924=D1924</f>
        <v>1</v>
      </c>
    </row>
    <row r="1925" s="10" customFormat="true" ht="11.25" hidden="false" customHeight="false" outlineLevel="0" collapsed="false">
      <c r="A1925" s="81" t="n">
        <f aca="false">+COUNTIF($C$5:$C$1976,C1925)</f>
        <v>1</v>
      </c>
      <c r="B1925" s="39" t="n">
        <f aca="false">1+B1924</f>
        <v>1921</v>
      </c>
      <c r="C1925" s="82" t="s">
        <v>3814</v>
      </c>
      <c r="D1925" s="82" t="s">
        <v>1733</v>
      </c>
      <c r="E1925" s="82" t="s">
        <v>3394</v>
      </c>
      <c r="F1925" s="82" t="n">
        <v>1</v>
      </c>
      <c r="G1925" s="82" t="s">
        <v>464</v>
      </c>
      <c r="H1925" s="82" t="n">
        <f aca="false">VLOOKUP(G1925,BARRAS!$C$5:$E$514,2,0)</f>
        <v>4174</v>
      </c>
      <c r="I1925" s="82" t="n">
        <v>0</v>
      </c>
      <c r="J1925" s="83" t="n">
        <v>0</v>
      </c>
      <c r="K1925" s="82" t="n">
        <v>0</v>
      </c>
      <c r="L1925" s="40" t="s">
        <v>1096</v>
      </c>
      <c r="M1925" s="92" t="s">
        <v>1096</v>
      </c>
      <c r="N1925" s="86"/>
      <c r="O1925" s="86"/>
      <c r="P1925" s="17"/>
      <c r="Q1925" s="17" t="str">
        <f aca="false">IF(L1925="R","R",IF(L1925="L","L",""))</f>
        <v>R</v>
      </c>
      <c r="R1925" s="87" t="str">
        <f aca="false">IF(L1925="R",VLOOKUP(G1925,BARRAS!$C$5:$E$1246,3,0),IF(L1925="L",VLOOKUP(G1925,BARRAS!$C$5:$E$1246,3,0),""))</f>
        <v>S5</v>
      </c>
      <c r="T1925" s="88"/>
      <c r="U1925" s="88"/>
      <c r="V1925" s="88"/>
      <c r="W1925" s="88"/>
      <c r="AH1925" s="10" t="s">
        <v>1733</v>
      </c>
      <c r="AI1925" s="19" t="str">
        <f aca="false">+VLOOKUP(C1925,[1]MEDIDORES!$C$5:$M$1961,2,0)</f>
        <v>SUM_CGED</v>
      </c>
      <c r="AJ1925" s="19" t="n">
        <f aca="false">+AI1925=D1925</f>
        <v>1</v>
      </c>
      <c r="AK1925" s="19" t="str">
        <f aca="false">+VLOOKUP(C1925,[2]MEDIDORES!$C$5:$D$2063,2,0)</f>
        <v>SUM_CGED</v>
      </c>
      <c r="AL1925" s="19" t="n">
        <f aca="false">+AK1925=D1925</f>
        <v>1</v>
      </c>
    </row>
    <row r="1926" s="10" customFormat="true" ht="11.25" hidden="false" customHeight="false" outlineLevel="0" collapsed="false">
      <c r="A1926" s="81" t="n">
        <f aca="false">+COUNTIF($C$5:$C$1976,C1926)</f>
        <v>1</v>
      </c>
      <c r="B1926" s="39" t="n">
        <f aca="false">1+B1925</f>
        <v>1922</v>
      </c>
      <c r="C1926" s="82" t="s">
        <v>3815</v>
      </c>
      <c r="D1926" s="82" t="s">
        <v>1031</v>
      </c>
      <c r="E1926" s="82" t="s">
        <v>2151</v>
      </c>
      <c r="F1926" s="82" t="n">
        <v>0</v>
      </c>
      <c r="G1926" s="82" t="s">
        <v>464</v>
      </c>
      <c r="H1926" s="82" t="n">
        <f aca="false">VLOOKUP(G1926,BARRAS!$C$5:$E$514,2,0)</f>
        <v>4174</v>
      </c>
      <c r="I1926" s="82" t="n">
        <f aca="false">LÍNEAS!B455</f>
        <v>3669</v>
      </c>
      <c r="J1926" s="83" t="n">
        <v>0</v>
      </c>
      <c r="K1926" s="82" t="n">
        <v>1</v>
      </c>
      <c r="L1926" s="40" t="s">
        <v>487</v>
      </c>
      <c r="M1926" s="92" t="s">
        <v>487</v>
      </c>
      <c r="N1926" s="86"/>
      <c r="O1926" s="86"/>
      <c r="P1926" s="17"/>
      <c r="Q1926" s="17" t="str">
        <f aca="false">IF(L1926="R","R",IF(L1926="L","L",""))</f>
        <v/>
      </c>
      <c r="R1926" s="87" t="str">
        <f aca="false">IF(L1926="R",VLOOKUP(G1926,BARRAS!$C$5:$E$1246,3,0),IF(L1926="L",VLOOKUP(G1926,BARRAS!$C$5:$E$1246,3,0),""))</f>
        <v/>
      </c>
      <c r="T1926" s="88"/>
      <c r="U1926" s="88"/>
      <c r="V1926" s="88"/>
      <c r="W1926" s="88"/>
      <c r="AH1926" s="10" t="s">
        <v>1031</v>
      </c>
      <c r="AI1926" s="19" t="str">
        <f aca="false">+VLOOKUP(C1926,[1]MEDIDORES!$C$5:$M$1961,2,0)</f>
        <v>IT_S4</v>
      </c>
      <c r="AJ1926" s="19" t="n">
        <f aca="false">+AI1926=D1926</f>
        <v>1</v>
      </c>
      <c r="AK1926" s="19" t="str">
        <f aca="false">+VLOOKUP(C1926,[2]MEDIDORES!$C$5:$D$2063,2,0)</f>
        <v>IT_S4</v>
      </c>
      <c r="AL1926" s="19" t="n">
        <f aca="false">+AK1926=D1926</f>
        <v>1</v>
      </c>
    </row>
    <row r="1927" s="10" customFormat="true" ht="11.25" hidden="false" customHeight="false" outlineLevel="0" collapsed="false">
      <c r="A1927" s="81" t="n">
        <f aca="false">+COUNTIF($C$5:$C$1976,C1927)</f>
        <v>1</v>
      </c>
      <c r="B1927" s="39" t="n">
        <f aca="false">1+B1926</f>
        <v>1923</v>
      </c>
      <c r="C1927" s="82" t="s">
        <v>3816</v>
      </c>
      <c r="D1927" s="82" t="s">
        <v>1733</v>
      </c>
      <c r="E1927" s="82" t="s">
        <v>3394</v>
      </c>
      <c r="F1927" s="82" t="n">
        <v>1</v>
      </c>
      <c r="G1927" s="82" t="s">
        <v>465</v>
      </c>
      <c r="H1927" s="82" t="n">
        <f aca="false">VLOOKUP(G1927,BARRAS!$C$5:$E$514,2,0)</f>
        <v>4175</v>
      </c>
      <c r="I1927" s="82" t="n">
        <v>0</v>
      </c>
      <c r="J1927" s="83" t="n">
        <v>0</v>
      </c>
      <c r="K1927" s="82" t="n">
        <v>0</v>
      </c>
      <c r="L1927" s="40" t="s">
        <v>1096</v>
      </c>
      <c r="M1927" s="92" t="s">
        <v>1096</v>
      </c>
      <c r="N1927" s="86"/>
      <c r="O1927" s="86"/>
      <c r="P1927" s="17"/>
      <c r="Q1927" s="17" t="str">
        <f aca="false">IF(L1927="R","R",IF(L1927="L","L",""))</f>
        <v>R</v>
      </c>
      <c r="R1927" s="87" t="str">
        <f aca="false">IF(L1927="R",VLOOKUP(G1927,BARRAS!$C$5:$E$1246,3,0),IF(L1927="L",VLOOKUP(G1927,BARRAS!$C$5:$E$1246,3,0),""))</f>
        <v>S5</v>
      </c>
      <c r="T1927" s="88"/>
      <c r="U1927" s="88"/>
      <c r="V1927" s="88"/>
      <c r="W1927" s="88"/>
      <c r="AH1927" s="10" t="s">
        <v>1733</v>
      </c>
      <c r="AI1927" s="19" t="str">
        <f aca="false">+VLOOKUP(C1927,[1]MEDIDORES!$C$5:$M$1961,2,0)</f>
        <v>SUM_CGED</v>
      </c>
      <c r="AJ1927" s="19" t="n">
        <f aca="false">+AI1927=D1927</f>
        <v>1</v>
      </c>
      <c r="AK1927" s="19" t="str">
        <f aca="false">+VLOOKUP(C1927,[2]MEDIDORES!$C$5:$D$2063,2,0)</f>
        <v>SUM_CGED</v>
      </c>
      <c r="AL1927" s="19" t="n">
        <f aca="false">+AK1927=D1927</f>
        <v>1</v>
      </c>
    </row>
    <row r="1928" s="10" customFormat="true" ht="11.25" hidden="false" customHeight="false" outlineLevel="0" collapsed="false">
      <c r="A1928" s="81" t="n">
        <f aca="false">+COUNTIF($C$5:$C$1976,C1928)</f>
        <v>1</v>
      </c>
      <c r="B1928" s="39" t="n">
        <f aca="false">1+B1927</f>
        <v>1924</v>
      </c>
      <c r="C1928" s="82" t="s">
        <v>3817</v>
      </c>
      <c r="D1928" s="82" t="s">
        <v>1031</v>
      </c>
      <c r="E1928" s="82" t="s">
        <v>2002</v>
      </c>
      <c r="F1928" s="82" t="n">
        <v>0</v>
      </c>
      <c r="G1928" s="82" t="s">
        <v>465</v>
      </c>
      <c r="H1928" s="82" t="n">
        <f aca="false">VLOOKUP(G1928,BARRAS!$C$5:$E$514,2,0)</f>
        <v>4175</v>
      </c>
      <c r="I1928" s="82" t="n">
        <f aca="false">LÍNEAS!B428</f>
        <v>3640</v>
      </c>
      <c r="J1928" s="83" t="n">
        <v>0</v>
      </c>
      <c r="K1928" s="82" t="n">
        <v>0</v>
      </c>
      <c r="L1928" s="40" t="s">
        <v>487</v>
      </c>
      <c r="M1928" s="92" t="s">
        <v>487</v>
      </c>
      <c r="N1928" s="86"/>
      <c r="O1928" s="86"/>
      <c r="P1928" s="17"/>
      <c r="Q1928" s="17" t="str">
        <f aca="false">IF(L1928="R","R",IF(L1928="L","L",""))</f>
        <v/>
      </c>
      <c r="R1928" s="87" t="str">
        <f aca="false">IF(L1928="R",VLOOKUP(G1928,BARRAS!$C$5:$E$1246,3,0),IF(L1928="L",VLOOKUP(G1928,BARRAS!$C$5:$E$1246,3,0),""))</f>
        <v/>
      </c>
      <c r="T1928" s="88"/>
      <c r="U1928" s="88"/>
      <c r="V1928" s="88"/>
      <c r="W1928" s="88"/>
      <c r="AH1928" s="10" t="s">
        <v>1031</v>
      </c>
      <c r="AI1928" s="19" t="str">
        <f aca="false">+VLOOKUP(C1928,[1]MEDIDORES!$C$5:$M$1961,2,0)</f>
        <v>IT_S4</v>
      </c>
      <c r="AJ1928" s="19" t="n">
        <f aca="false">+AI1928=D1928</f>
        <v>1</v>
      </c>
      <c r="AK1928" s="19" t="str">
        <f aca="false">+VLOOKUP(C1928,[2]MEDIDORES!$C$5:$D$2063,2,0)</f>
        <v>IT_S4</v>
      </c>
      <c r="AL1928" s="19" t="n">
        <f aca="false">+AK1928=D1928</f>
        <v>1</v>
      </c>
    </row>
    <row r="1929" s="10" customFormat="true" ht="11.25" hidden="false" customHeight="false" outlineLevel="0" collapsed="false">
      <c r="A1929" s="81" t="n">
        <f aca="false">+COUNTIF($C$5:$C$1976,C1929)</f>
        <v>1</v>
      </c>
      <c r="B1929" s="39" t="n">
        <f aca="false">1+B1928</f>
        <v>1925</v>
      </c>
      <c r="C1929" s="82" t="s">
        <v>3818</v>
      </c>
      <c r="D1929" s="82" t="s">
        <v>1733</v>
      </c>
      <c r="E1929" s="82" t="s">
        <v>3394</v>
      </c>
      <c r="F1929" s="82" t="n">
        <v>1</v>
      </c>
      <c r="G1929" s="82" t="s">
        <v>466</v>
      </c>
      <c r="H1929" s="82" t="n">
        <f aca="false">VLOOKUP(G1929,BARRAS!$C$5:$E$514,2,0)</f>
        <v>4176</v>
      </c>
      <c r="I1929" s="82" t="n">
        <v>0</v>
      </c>
      <c r="J1929" s="83" t="n">
        <v>0</v>
      </c>
      <c r="K1929" s="82" t="n">
        <v>0</v>
      </c>
      <c r="L1929" s="40" t="s">
        <v>1096</v>
      </c>
      <c r="M1929" s="92" t="s">
        <v>1096</v>
      </c>
      <c r="N1929" s="86"/>
      <c r="O1929" s="86"/>
      <c r="P1929" s="17"/>
      <c r="Q1929" s="17" t="str">
        <f aca="false">IF(L1929="R","R",IF(L1929="L","L",""))</f>
        <v>R</v>
      </c>
      <c r="R1929" s="87" t="n">
        <f aca="false">IF(L1929="R",VLOOKUP(G1929,BARRAS!$C$5:$E$1246,3,0),IF(L1929="L",VLOOKUP(G1929,BARRAS!$C$5:$E$1246,3,0),""))</f>
        <v>0</v>
      </c>
      <c r="T1929" s="88"/>
      <c r="U1929" s="88"/>
      <c r="V1929" s="88"/>
      <c r="W1929" s="88"/>
      <c r="AH1929" s="10" t="s">
        <v>1733</v>
      </c>
      <c r="AI1929" s="19" t="str">
        <f aca="false">+VLOOKUP(C1929,[1]MEDIDORES!$C$5:$M$1961,2,0)</f>
        <v>SUM_CGED</v>
      </c>
      <c r="AJ1929" s="19" t="n">
        <f aca="false">+AI1929=D1929</f>
        <v>1</v>
      </c>
      <c r="AK1929" s="19" t="str">
        <f aca="false">+VLOOKUP(C1929,[2]MEDIDORES!$C$5:$D$2063,2,0)</f>
        <v>SUM_CGED</v>
      </c>
      <c r="AL1929" s="19" t="n">
        <f aca="false">+AK1929=D1929</f>
        <v>1</v>
      </c>
    </row>
    <row r="1930" s="10" customFormat="true" ht="11.25" hidden="false" customHeight="false" outlineLevel="0" collapsed="false">
      <c r="A1930" s="81" t="n">
        <f aca="false">+COUNTIF($C$5:$C$1976,C1930)</f>
        <v>1</v>
      </c>
      <c r="B1930" s="39" t="n">
        <f aca="false">1+B1929</f>
        <v>1926</v>
      </c>
      <c r="C1930" s="82" t="s">
        <v>3819</v>
      </c>
      <c r="D1930" s="82" t="s">
        <v>1031</v>
      </c>
      <c r="E1930" s="82" t="s">
        <v>1994</v>
      </c>
      <c r="F1930" s="82" t="n">
        <v>0</v>
      </c>
      <c r="G1930" s="82" t="s">
        <v>466</v>
      </c>
      <c r="H1930" s="82" t="n">
        <f aca="false">VLOOKUP(G1930,BARRAS!$C$5:$E$514,2,0)</f>
        <v>4176</v>
      </c>
      <c r="I1930" s="82" t="n">
        <f aca="false">LÍNEAS!B454</f>
        <v>3668</v>
      </c>
      <c r="J1930" s="83" t="n">
        <v>0</v>
      </c>
      <c r="K1930" s="82" t="n">
        <v>1</v>
      </c>
      <c r="L1930" s="40" t="s">
        <v>487</v>
      </c>
      <c r="M1930" s="92" t="s">
        <v>487</v>
      </c>
      <c r="N1930" s="86"/>
      <c r="O1930" s="86"/>
      <c r="P1930" s="17"/>
      <c r="Q1930" s="17" t="str">
        <f aca="false">IF(L1930="R","R",IF(L1930="L","L",""))</f>
        <v/>
      </c>
      <c r="R1930" s="87" t="str">
        <f aca="false">IF(L1930="R",VLOOKUP(G1930,BARRAS!$C$5:$E$1246,3,0),IF(L1930="L",VLOOKUP(G1930,BARRAS!$C$5:$E$1246,3,0),""))</f>
        <v/>
      </c>
      <c r="T1930" s="88"/>
      <c r="U1930" s="88"/>
      <c r="V1930" s="88"/>
      <c r="W1930" s="88"/>
      <c r="AH1930" s="10" t="s">
        <v>1031</v>
      </c>
      <c r="AI1930" s="19" t="str">
        <f aca="false">+VLOOKUP(C1930,[1]MEDIDORES!$C$5:$M$1961,2,0)</f>
        <v>IT_S4</v>
      </c>
      <c r="AJ1930" s="19" t="n">
        <f aca="false">+AI1930=D1930</f>
        <v>1</v>
      </c>
      <c r="AK1930" s="19" t="str">
        <f aca="false">+VLOOKUP(C1930,[2]MEDIDORES!$C$5:$D$2063,2,0)</f>
        <v>IT_S4</v>
      </c>
      <c r="AL1930" s="19" t="n">
        <f aca="false">+AK1930=D1930</f>
        <v>1</v>
      </c>
    </row>
    <row r="1931" s="10" customFormat="true" ht="11.25" hidden="false" customHeight="false" outlineLevel="0" collapsed="false">
      <c r="A1931" s="81" t="n">
        <f aca="false">+COUNTIF($C$5:$C$1976,C1931)</f>
        <v>1</v>
      </c>
      <c r="B1931" s="39" t="n">
        <f aca="false">1+B1930</f>
        <v>1927</v>
      </c>
      <c r="C1931" s="82" t="s">
        <v>3820</v>
      </c>
      <c r="D1931" s="82" t="s">
        <v>1733</v>
      </c>
      <c r="E1931" s="82" t="s">
        <v>3394</v>
      </c>
      <c r="F1931" s="82" t="n">
        <v>1</v>
      </c>
      <c r="G1931" s="82" t="s">
        <v>467</v>
      </c>
      <c r="H1931" s="82" t="n">
        <f aca="false">VLOOKUP(G1931,BARRAS!$C$5:$E$514,2,0)</f>
        <v>4177</v>
      </c>
      <c r="I1931" s="82" t="n">
        <v>0</v>
      </c>
      <c r="J1931" s="83" t="n">
        <v>0</v>
      </c>
      <c r="K1931" s="82" t="n">
        <v>0</v>
      </c>
      <c r="L1931" s="40" t="s">
        <v>1096</v>
      </c>
      <c r="M1931" s="92" t="s">
        <v>1096</v>
      </c>
      <c r="N1931" s="86"/>
      <c r="O1931" s="86"/>
      <c r="P1931" s="17"/>
      <c r="Q1931" s="17" t="str">
        <f aca="false">IF(L1931="R","R",IF(L1931="L","L",""))</f>
        <v>R</v>
      </c>
      <c r="R1931" s="87" t="str">
        <f aca="false">IF(L1931="R",VLOOKUP(G1931,BARRAS!$C$5:$E$1246,3,0),IF(L1931="L",VLOOKUP(G1931,BARRAS!$C$5:$E$1246,3,0),""))</f>
        <v>S6</v>
      </c>
      <c r="T1931" s="88"/>
      <c r="U1931" s="88"/>
      <c r="V1931" s="88"/>
      <c r="W1931" s="88"/>
      <c r="AH1931" s="10" t="s">
        <v>1733</v>
      </c>
      <c r="AI1931" s="19" t="str">
        <f aca="false">+VLOOKUP(C1931,[1]MEDIDORES!$C$5:$M$1961,2,0)</f>
        <v>SUM_CGED</v>
      </c>
      <c r="AJ1931" s="19" t="n">
        <f aca="false">+AI1931=D1931</f>
        <v>1</v>
      </c>
      <c r="AK1931" s="19" t="str">
        <f aca="false">+VLOOKUP(C1931,[2]MEDIDORES!$C$5:$D$2063,2,0)</f>
        <v>SUM_CGED</v>
      </c>
      <c r="AL1931" s="19" t="n">
        <f aca="false">+AK1931=D1931</f>
        <v>1</v>
      </c>
    </row>
    <row r="1932" s="10" customFormat="true" ht="11.25" hidden="false" customHeight="false" outlineLevel="0" collapsed="false">
      <c r="A1932" s="81" t="n">
        <f aca="false">+COUNTIF($C$5:$C$1976,C1932)</f>
        <v>1</v>
      </c>
      <c r="B1932" s="39" t="n">
        <f aca="false">1+B1931</f>
        <v>1928</v>
      </c>
      <c r="C1932" s="82" t="s">
        <v>3821</v>
      </c>
      <c r="D1932" s="82" t="s">
        <v>1031</v>
      </c>
      <c r="E1932" s="82" t="s">
        <v>2174</v>
      </c>
      <c r="F1932" s="82" t="n">
        <v>0</v>
      </c>
      <c r="G1932" s="82" t="s">
        <v>467</v>
      </c>
      <c r="H1932" s="82" t="n">
        <f aca="false">VLOOKUP(G1932,BARRAS!$C$5:$E$514,2,0)</f>
        <v>4177</v>
      </c>
      <c r="I1932" s="82" t="n">
        <f aca="false">LÍNEAS!B429</f>
        <v>3641</v>
      </c>
      <c r="J1932" s="83" t="n">
        <v>0</v>
      </c>
      <c r="K1932" s="82" t="n">
        <v>1</v>
      </c>
      <c r="L1932" s="40" t="s">
        <v>487</v>
      </c>
      <c r="M1932" s="92" t="s">
        <v>487</v>
      </c>
      <c r="N1932" s="86"/>
      <c r="O1932" s="86"/>
      <c r="P1932" s="17"/>
      <c r="Q1932" s="17" t="str">
        <f aca="false">IF(L1932="R","R",IF(L1932="L","L",""))</f>
        <v/>
      </c>
      <c r="R1932" s="87" t="str">
        <f aca="false">IF(L1932="R",VLOOKUP(G1932,BARRAS!$C$5:$E$1246,3,0),IF(L1932="L",VLOOKUP(G1932,BARRAS!$C$5:$E$1246,3,0),""))</f>
        <v/>
      </c>
      <c r="T1932" s="88"/>
      <c r="U1932" s="88"/>
      <c r="V1932" s="88"/>
      <c r="W1932" s="88"/>
      <c r="AH1932" s="10" t="s">
        <v>1031</v>
      </c>
      <c r="AI1932" s="19" t="str">
        <f aca="false">+VLOOKUP(C1932,[1]MEDIDORES!$C$5:$M$1961,2,0)</f>
        <v>IT_S4</v>
      </c>
      <c r="AJ1932" s="19" t="n">
        <f aca="false">+AI1932=D1932</f>
        <v>1</v>
      </c>
      <c r="AK1932" s="19" t="str">
        <f aca="false">+VLOOKUP(C1932,[2]MEDIDORES!$C$5:$D$2063,2,0)</f>
        <v>IT_S4</v>
      </c>
      <c r="AL1932" s="19" t="n">
        <f aca="false">+AK1932=D1932</f>
        <v>1</v>
      </c>
    </row>
    <row r="1933" s="10" customFormat="true" ht="11.25" hidden="false" customHeight="false" outlineLevel="0" collapsed="false">
      <c r="A1933" s="81" t="n">
        <f aca="false">+COUNTIF($C$5:$C$1976,C1933)</f>
        <v>1</v>
      </c>
      <c r="B1933" s="39" t="n">
        <f aca="false">1+B1932</f>
        <v>1929</v>
      </c>
      <c r="C1933" s="82" t="s">
        <v>3822</v>
      </c>
      <c r="D1933" s="82" t="s">
        <v>1031</v>
      </c>
      <c r="E1933" s="82" t="s">
        <v>2311</v>
      </c>
      <c r="F1933" s="82" t="n">
        <v>0</v>
      </c>
      <c r="G1933" s="82" t="s">
        <v>302</v>
      </c>
      <c r="H1933" s="82" t="n">
        <f aca="false">VLOOKUP(G1933,BARRAS!$C$5:$E$514,2,0)</f>
        <v>3393</v>
      </c>
      <c r="I1933" s="82" t="n">
        <f aca="false">LÍNEAS!B499</f>
        <v>3716</v>
      </c>
      <c r="J1933" s="83" t="n">
        <v>1</v>
      </c>
      <c r="K1933" s="82" t="n">
        <v>1</v>
      </c>
      <c r="L1933" s="40" t="s">
        <v>487</v>
      </c>
      <c r="M1933" s="92" t="s">
        <v>487</v>
      </c>
      <c r="N1933" s="86"/>
      <c r="O1933" s="86"/>
      <c r="P1933" s="17"/>
      <c r="Q1933" s="17" t="str">
        <f aca="false">IF(L1933="R","R",IF(L1933="L","L",""))</f>
        <v/>
      </c>
      <c r="R1933" s="87" t="str">
        <f aca="false">IF(L1933="R",VLOOKUP(G1933,BARRAS!$C$5:$E$1246,3,0),IF(L1933="L",VLOOKUP(G1933,BARRAS!$C$5:$E$1246,3,0),""))</f>
        <v/>
      </c>
      <c r="T1933" s="88"/>
      <c r="U1933" s="88"/>
      <c r="V1933" s="88"/>
      <c r="W1933" s="88"/>
      <c r="AH1933" s="10" t="s">
        <v>1031</v>
      </c>
      <c r="AI1933" s="19" t="str">
        <f aca="false">+VLOOKUP(C1933,[1]MEDIDORES!$C$5:$M$1961,2,0)</f>
        <v>IT_S4</v>
      </c>
      <c r="AJ1933" s="19" t="n">
        <f aca="false">+AI1933=D1933</f>
        <v>1</v>
      </c>
      <c r="AK1933" s="19" t="str">
        <f aca="false">+VLOOKUP(C1933,[2]MEDIDORES!$C$5:$D$2063,2,0)</f>
        <v>IT_S4</v>
      </c>
      <c r="AL1933" s="19" t="n">
        <f aca="false">+AK1933=D1933</f>
        <v>1</v>
      </c>
    </row>
    <row r="1934" s="10" customFormat="true" ht="11.25" hidden="false" customHeight="false" outlineLevel="0" collapsed="false">
      <c r="A1934" s="81" t="n">
        <f aca="false">+COUNTIF($C$5:$C$1976,C1934)</f>
        <v>1</v>
      </c>
      <c r="B1934" s="39" t="n">
        <f aca="false">1+B1933</f>
        <v>1930</v>
      </c>
      <c r="C1934" s="82" t="s">
        <v>3823</v>
      </c>
      <c r="D1934" s="82" t="s">
        <v>1031</v>
      </c>
      <c r="E1934" s="82" t="s">
        <v>3824</v>
      </c>
      <c r="F1934" s="82" t="n">
        <v>0</v>
      </c>
      <c r="G1934" s="82" t="s">
        <v>302</v>
      </c>
      <c r="H1934" s="82" t="n">
        <f aca="false">VLOOKUP(G1934,BARRAS!$C$5:$E$514,2,0)</f>
        <v>3393</v>
      </c>
      <c r="I1934" s="82" t="n">
        <f aca="false">LÍNEAS!B291</f>
        <v>2501</v>
      </c>
      <c r="J1934" s="83" t="n">
        <v>1</v>
      </c>
      <c r="K1934" s="82" t="n">
        <v>2</v>
      </c>
      <c r="L1934" s="40" t="s">
        <v>487</v>
      </c>
      <c r="M1934" s="92" t="s">
        <v>487</v>
      </c>
      <c r="N1934" s="86"/>
      <c r="O1934" s="86"/>
      <c r="P1934" s="17"/>
      <c r="Q1934" s="17" t="str">
        <f aca="false">IF(L1934="R","R",IF(L1934="L","L",""))</f>
        <v/>
      </c>
      <c r="R1934" s="87" t="str">
        <f aca="false">IF(L1934="R",VLOOKUP(G1934,BARRAS!$C$5:$E$1246,3,0),IF(L1934="L",VLOOKUP(G1934,BARRAS!$C$5:$E$1246,3,0),""))</f>
        <v/>
      </c>
      <c r="T1934" s="88"/>
      <c r="U1934" s="88"/>
      <c r="V1934" s="88"/>
      <c r="W1934" s="88"/>
      <c r="AH1934" s="10" t="s">
        <v>1031</v>
      </c>
      <c r="AI1934" s="19" t="str">
        <f aca="false">+VLOOKUP(C1934,[1]MEDIDORES!$C$5:$M$1961,2,0)</f>
        <v>IT_S4</v>
      </c>
      <c r="AJ1934" s="19" t="n">
        <f aca="false">+AI1934=D1934</f>
        <v>1</v>
      </c>
      <c r="AK1934" s="19" t="str">
        <f aca="false">+VLOOKUP(C1934,[2]MEDIDORES!$C$5:$D$2063,2,0)</f>
        <v>IT_S4</v>
      </c>
      <c r="AL1934" s="19" t="n">
        <f aca="false">+AK1934=D1934</f>
        <v>1</v>
      </c>
    </row>
    <row r="1935" s="10" customFormat="true" ht="11.25" hidden="false" customHeight="false" outlineLevel="0" collapsed="false">
      <c r="A1935" s="81" t="n">
        <f aca="false">+COUNTIF($C$5:$C$1976,C1935)</f>
        <v>1</v>
      </c>
      <c r="B1935" s="39" t="n">
        <f aca="false">1+B1934</f>
        <v>1931</v>
      </c>
      <c r="C1935" s="82" t="s">
        <v>3825</v>
      </c>
      <c r="D1935" s="82" t="s">
        <v>1031</v>
      </c>
      <c r="E1935" s="82" t="s">
        <v>3826</v>
      </c>
      <c r="F1935" s="82" t="n">
        <v>0</v>
      </c>
      <c r="G1935" s="82" t="s">
        <v>304</v>
      </c>
      <c r="H1935" s="82" t="n">
        <f aca="false">VLOOKUP(G1935,BARRAS!$C$5:$E$514,2,0)</f>
        <v>3395</v>
      </c>
      <c r="I1935" s="82" t="n">
        <f aca="false">LÍNEAS!B291</f>
        <v>2501</v>
      </c>
      <c r="J1935" s="83" t="n">
        <v>1</v>
      </c>
      <c r="K1935" s="82" t="n">
        <v>1</v>
      </c>
      <c r="L1935" s="40" t="s">
        <v>487</v>
      </c>
      <c r="M1935" s="92" t="s">
        <v>487</v>
      </c>
      <c r="N1935" s="86"/>
      <c r="O1935" s="86"/>
      <c r="P1935" s="17"/>
      <c r="Q1935" s="17" t="str">
        <f aca="false">IF(L1935="R","R",IF(L1935="L","L",""))</f>
        <v/>
      </c>
      <c r="R1935" s="87" t="str">
        <f aca="false">IF(L1935="R",VLOOKUP(G1935,BARRAS!$C$5:$E$1246,3,0),IF(L1935="L",VLOOKUP(G1935,BARRAS!$C$5:$E$1246,3,0),""))</f>
        <v/>
      </c>
      <c r="T1935" s="88"/>
      <c r="U1935" s="88"/>
      <c r="V1935" s="88"/>
      <c r="W1935" s="88"/>
      <c r="AH1935" s="10" t="s">
        <v>1031</v>
      </c>
      <c r="AI1935" s="19" t="str">
        <f aca="false">+VLOOKUP(C1935,[1]MEDIDORES!$C$5:$M$1961,2,0)</f>
        <v>IT_S4</v>
      </c>
      <c r="AJ1935" s="19" t="n">
        <f aca="false">+AI1935=D1935</f>
        <v>1</v>
      </c>
      <c r="AK1935" s="19" t="str">
        <f aca="false">+VLOOKUP(C1935,[2]MEDIDORES!$C$5:$D$2063,2,0)</f>
        <v>IT_S4</v>
      </c>
      <c r="AL1935" s="19" t="n">
        <f aca="false">+AK1935=D1935</f>
        <v>1</v>
      </c>
    </row>
    <row r="1936" s="10" customFormat="true" ht="11.25" hidden="false" customHeight="false" outlineLevel="0" collapsed="false">
      <c r="A1936" s="81" t="n">
        <f aca="false">+COUNTIF($C$5:$C$1976,C1936)</f>
        <v>1</v>
      </c>
      <c r="B1936" s="39" t="n">
        <f aca="false">1+B1935</f>
        <v>1932</v>
      </c>
      <c r="C1936" s="82" t="s">
        <v>3827</v>
      </c>
      <c r="D1936" s="82" t="s">
        <v>1031</v>
      </c>
      <c r="E1936" s="82" t="s">
        <v>3828</v>
      </c>
      <c r="F1936" s="82" t="n">
        <v>0</v>
      </c>
      <c r="G1936" s="82" t="s">
        <v>304</v>
      </c>
      <c r="H1936" s="82" t="n">
        <f aca="false">VLOOKUP(G1936,BARRAS!$C$5:$E$514,2,0)</f>
        <v>3395</v>
      </c>
      <c r="I1936" s="82" t="n">
        <f aca="false">LÍNEAS!B292</f>
        <v>2502</v>
      </c>
      <c r="J1936" s="83" t="n">
        <v>1</v>
      </c>
      <c r="K1936" s="82" t="n">
        <v>2</v>
      </c>
      <c r="L1936" s="40" t="s">
        <v>487</v>
      </c>
      <c r="M1936" s="92" t="s">
        <v>487</v>
      </c>
      <c r="N1936" s="86"/>
      <c r="O1936" s="86"/>
      <c r="P1936" s="17"/>
      <c r="Q1936" s="17" t="str">
        <f aca="false">IF(L1936="R","R",IF(L1936="L","L",""))</f>
        <v/>
      </c>
      <c r="R1936" s="87" t="str">
        <f aca="false">IF(L1936="R",VLOOKUP(G1936,BARRAS!$C$5:$E$1246,3,0),IF(L1936="L",VLOOKUP(G1936,BARRAS!$C$5:$E$1246,3,0),""))</f>
        <v/>
      </c>
      <c r="T1936" s="88"/>
      <c r="U1936" s="88"/>
      <c r="V1936" s="88"/>
      <c r="W1936" s="88"/>
      <c r="AH1936" s="10" t="s">
        <v>1031</v>
      </c>
      <c r="AI1936" s="19" t="str">
        <f aca="false">+VLOOKUP(C1936,[1]MEDIDORES!$C$5:$M$1961,2,0)</f>
        <v>IT_S4</v>
      </c>
      <c r="AJ1936" s="19" t="n">
        <f aca="false">+AI1936=D1936</f>
        <v>1</v>
      </c>
      <c r="AK1936" s="19" t="str">
        <f aca="false">+VLOOKUP(C1936,[2]MEDIDORES!$C$5:$D$2063,2,0)</f>
        <v>IT_S4</v>
      </c>
      <c r="AL1936" s="19" t="n">
        <f aca="false">+AK1936=D1936</f>
        <v>1</v>
      </c>
    </row>
    <row r="1937" s="10" customFormat="true" ht="11.25" hidden="false" customHeight="false" outlineLevel="0" collapsed="false">
      <c r="A1937" s="81" t="n">
        <f aca="false">+COUNTIF($C$5:$C$1976,C1937)</f>
        <v>1</v>
      </c>
      <c r="B1937" s="39" t="n">
        <f aca="false">1+B1936</f>
        <v>1933</v>
      </c>
      <c r="C1937" s="82" t="s">
        <v>3829</v>
      </c>
      <c r="D1937" s="82" t="s">
        <v>1031</v>
      </c>
      <c r="E1937" s="82" t="s">
        <v>3830</v>
      </c>
      <c r="F1937" s="82" t="n">
        <v>0</v>
      </c>
      <c r="G1937" s="82" t="s">
        <v>304</v>
      </c>
      <c r="H1937" s="82" t="n">
        <f aca="false">VLOOKUP(G1937,BARRAS!$C$5:$E$514,2,0)</f>
        <v>3395</v>
      </c>
      <c r="I1937" s="82" t="n">
        <f aca="false">LÍNEAS!B502</f>
        <v>3719</v>
      </c>
      <c r="J1937" s="83" t="n">
        <v>1</v>
      </c>
      <c r="K1937" s="82" t="n">
        <v>2</v>
      </c>
      <c r="L1937" s="40" t="s">
        <v>487</v>
      </c>
      <c r="M1937" s="92" t="s">
        <v>487</v>
      </c>
      <c r="N1937" s="86"/>
      <c r="O1937" s="86"/>
      <c r="P1937" s="17"/>
      <c r="Q1937" s="17" t="str">
        <f aca="false">IF(L1937="R","R",IF(L1937="L","L",""))</f>
        <v/>
      </c>
      <c r="R1937" s="87" t="str">
        <f aca="false">IF(L1937="R",VLOOKUP(G1937,BARRAS!$C$5:$E$1246,3,0),IF(L1937="L",VLOOKUP(G1937,BARRAS!$C$5:$E$1246,3,0),""))</f>
        <v/>
      </c>
      <c r="T1937" s="88"/>
      <c r="U1937" s="88"/>
      <c r="V1937" s="88"/>
      <c r="W1937" s="88"/>
      <c r="AH1937" s="10" t="s">
        <v>1031</v>
      </c>
      <c r="AI1937" s="19" t="str">
        <f aca="false">+VLOOKUP(C1937,[1]MEDIDORES!$C$5:$M$1961,2,0)</f>
        <v>IT_S4</v>
      </c>
      <c r="AJ1937" s="19" t="n">
        <f aca="false">+AI1937=D1937</f>
        <v>1</v>
      </c>
      <c r="AK1937" s="19" t="str">
        <f aca="false">+VLOOKUP(C1937,[2]MEDIDORES!$C$5:$D$2063,2,0)</f>
        <v>IT_S4</v>
      </c>
      <c r="AL1937" s="19" t="n">
        <f aca="false">+AK1937=D1937</f>
        <v>1</v>
      </c>
    </row>
    <row r="1938" s="10" customFormat="true" ht="11.25" hidden="false" customHeight="false" outlineLevel="0" collapsed="false">
      <c r="A1938" s="81" t="n">
        <f aca="false">+COUNTIF($C$5:$C$1976,C1938)</f>
        <v>1</v>
      </c>
      <c r="B1938" s="39" t="n">
        <f aca="false">1+B1937</f>
        <v>1934</v>
      </c>
      <c r="C1938" s="82" t="s">
        <v>3831</v>
      </c>
      <c r="D1938" s="82" t="s">
        <v>1031</v>
      </c>
      <c r="E1938" s="82" t="s">
        <v>3824</v>
      </c>
      <c r="F1938" s="82" t="n">
        <v>0</v>
      </c>
      <c r="G1938" s="82" t="s">
        <v>303</v>
      </c>
      <c r="H1938" s="82" t="n">
        <f aca="false">VLOOKUP(G1938,BARRAS!$C$5:$E$514,2,0)</f>
        <v>3394</v>
      </c>
      <c r="I1938" s="82" t="n">
        <f aca="false">LÍNEAS!B292</f>
        <v>2502</v>
      </c>
      <c r="J1938" s="83" t="n">
        <v>1</v>
      </c>
      <c r="K1938" s="82" t="n">
        <v>1</v>
      </c>
      <c r="L1938" s="40" t="s">
        <v>487</v>
      </c>
      <c r="M1938" s="92" t="s">
        <v>487</v>
      </c>
      <c r="N1938" s="86"/>
      <c r="O1938" s="86"/>
      <c r="P1938" s="17"/>
      <c r="Q1938" s="17" t="str">
        <f aca="false">IF(L1938="R","R",IF(L1938="L","L",""))</f>
        <v/>
      </c>
      <c r="R1938" s="87" t="str">
        <f aca="false">IF(L1938="R",VLOOKUP(G1938,BARRAS!$C$5:$E$1246,3,0),IF(L1938="L",VLOOKUP(G1938,BARRAS!$C$5:$E$1246,3,0),""))</f>
        <v/>
      </c>
      <c r="T1938" s="88"/>
      <c r="U1938" s="88"/>
      <c r="V1938" s="88"/>
      <c r="W1938" s="88"/>
      <c r="AH1938" s="10" t="s">
        <v>1031</v>
      </c>
      <c r="AI1938" s="19" t="str">
        <f aca="false">+VLOOKUP(C1938,[1]MEDIDORES!$C$5:$M$1961,2,0)</f>
        <v>IT_S4</v>
      </c>
      <c r="AJ1938" s="19" t="n">
        <f aca="false">+AI1938=D1938</f>
        <v>1</v>
      </c>
      <c r="AK1938" s="19" t="str">
        <f aca="false">+VLOOKUP(C1938,[2]MEDIDORES!$C$5:$D$2063,2,0)</f>
        <v>IT_S4</v>
      </c>
      <c r="AL1938" s="19" t="n">
        <f aca="false">+AK1938=D1938</f>
        <v>1</v>
      </c>
    </row>
    <row r="1939" s="10" customFormat="true" ht="11.25" hidden="false" customHeight="false" outlineLevel="0" collapsed="false">
      <c r="A1939" s="81" t="n">
        <f aca="false">+COUNTIF($C$5:$C$1976,C1939)</f>
        <v>1</v>
      </c>
      <c r="B1939" s="39" t="n">
        <f aca="false">1+B1938</f>
        <v>1935</v>
      </c>
      <c r="C1939" s="82" t="s">
        <v>3832</v>
      </c>
      <c r="D1939" s="82" t="s">
        <v>1031</v>
      </c>
      <c r="E1939" s="82" t="s">
        <v>3833</v>
      </c>
      <c r="F1939" s="82" t="n">
        <v>0</v>
      </c>
      <c r="G1939" s="82" t="s">
        <v>303</v>
      </c>
      <c r="H1939" s="82" t="n">
        <f aca="false">VLOOKUP(G1939,BARRAS!$C$5:$E$514,2,0)</f>
        <v>3394</v>
      </c>
      <c r="I1939" s="82" t="n">
        <f aca="false">LÍNEAS!B500</f>
        <v>3717</v>
      </c>
      <c r="J1939" s="83" t="n">
        <v>1</v>
      </c>
      <c r="K1939" s="82" t="n">
        <v>2</v>
      </c>
      <c r="L1939" s="40" t="s">
        <v>487</v>
      </c>
      <c r="M1939" s="92" t="s">
        <v>487</v>
      </c>
      <c r="N1939" s="86"/>
      <c r="O1939" s="86"/>
      <c r="P1939" s="17"/>
      <c r="Q1939" s="17" t="str">
        <f aca="false">IF(L1939="R","R",IF(L1939="L","L",""))</f>
        <v/>
      </c>
      <c r="R1939" s="87" t="str">
        <f aca="false">IF(L1939="R",VLOOKUP(G1939,BARRAS!$C$5:$E$1246,3,0),IF(L1939="L",VLOOKUP(G1939,BARRAS!$C$5:$E$1246,3,0),""))</f>
        <v/>
      </c>
      <c r="T1939" s="88"/>
      <c r="U1939" s="88"/>
      <c r="V1939" s="88"/>
      <c r="W1939" s="88"/>
      <c r="AH1939" s="10" t="s">
        <v>1031</v>
      </c>
      <c r="AI1939" s="19" t="str">
        <f aca="false">+VLOOKUP(C1939,[1]MEDIDORES!$C$5:$M$1961,2,0)</f>
        <v>IT_S4</v>
      </c>
      <c r="AJ1939" s="19" t="n">
        <f aca="false">+AI1939=D1939</f>
        <v>1</v>
      </c>
      <c r="AK1939" s="19" t="str">
        <f aca="false">+VLOOKUP(C1939,[2]MEDIDORES!$C$5:$D$2063,2,0)</f>
        <v>IT_S4</v>
      </c>
      <c r="AL1939" s="19" t="n">
        <f aca="false">+AK1939=D1939</f>
        <v>1</v>
      </c>
    </row>
    <row r="1940" s="10" customFormat="true" ht="11.25" hidden="false" customHeight="false" outlineLevel="0" collapsed="false">
      <c r="A1940" s="81" t="n">
        <f aca="false">+COUNTIF($C$5:$C$1976,C1940)</f>
        <v>1</v>
      </c>
      <c r="B1940" s="39" t="n">
        <f aca="false">1+B1939</f>
        <v>1936</v>
      </c>
      <c r="C1940" s="82" t="s">
        <v>3834</v>
      </c>
      <c r="D1940" s="82" t="s">
        <v>1031</v>
      </c>
      <c r="E1940" s="82" t="s">
        <v>3828</v>
      </c>
      <c r="F1940" s="82" t="n">
        <v>0</v>
      </c>
      <c r="G1940" s="82" t="s">
        <v>317</v>
      </c>
      <c r="H1940" s="82" t="n">
        <f aca="false">VLOOKUP(G1940,BARRAS!$C$5:$E$514,2,0)</f>
        <v>4192</v>
      </c>
      <c r="I1940" s="82" t="n">
        <f aca="false">LÍNEAS!B500</f>
        <v>3717</v>
      </c>
      <c r="J1940" s="83" t="n">
        <v>1</v>
      </c>
      <c r="K1940" s="82" t="n">
        <v>1</v>
      </c>
      <c r="L1940" s="40" t="s">
        <v>487</v>
      </c>
      <c r="M1940" s="92" t="s">
        <v>487</v>
      </c>
      <c r="N1940" s="86"/>
      <c r="O1940" s="86"/>
      <c r="P1940" s="17"/>
      <c r="Q1940" s="17" t="str">
        <f aca="false">IF(L1940="R","R",IF(L1940="L","L",""))</f>
        <v/>
      </c>
      <c r="R1940" s="87" t="str">
        <f aca="false">IF(L1940="R",VLOOKUP(G1940,BARRAS!$C$5:$E$1246,3,0),IF(L1940="L",VLOOKUP(G1940,BARRAS!$C$5:$E$1246,3,0),""))</f>
        <v/>
      </c>
      <c r="T1940" s="88"/>
      <c r="U1940" s="88"/>
      <c r="V1940" s="88"/>
      <c r="W1940" s="88"/>
      <c r="AH1940" s="10" t="s">
        <v>1031</v>
      </c>
      <c r="AI1940" s="19" t="str">
        <f aca="false">+VLOOKUP(C1940,[1]MEDIDORES!$C$5:$M$1961,2,0)</f>
        <v>IT_S4</v>
      </c>
      <c r="AJ1940" s="19" t="n">
        <f aca="false">+AI1940=D1940</f>
        <v>1</v>
      </c>
      <c r="AK1940" s="19" t="str">
        <f aca="false">+VLOOKUP(C1940,[2]MEDIDORES!$C$5:$D$2063,2,0)</f>
        <v>IT_S4</v>
      </c>
      <c r="AL1940" s="19" t="n">
        <f aca="false">+AK1940=D1940</f>
        <v>1</v>
      </c>
    </row>
    <row r="1941" s="10" customFormat="true" ht="11.25" hidden="false" customHeight="false" outlineLevel="0" collapsed="false">
      <c r="A1941" s="81" t="n">
        <f aca="false">+COUNTIF($C$5:$C$1976,C1941)</f>
        <v>1</v>
      </c>
      <c r="B1941" s="39" t="n">
        <f aca="false">1+B1940</f>
        <v>1937</v>
      </c>
      <c r="C1941" s="82" t="s">
        <v>3835</v>
      </c>
      <c r="D1941" s="82" t="s">
        <v>1031</v>
      </c>
      <c r="E1941" s="82" t="s">
        <v>3836</v>
      </c>
      <c r="F1941" s="82" t="n">
        <v>0</v>
      </c>
      <c r="G1941" s="82" t="s">
        <v>317</v>
      </c>
      <c r="H1941" s="82" t="n">
        <f aca="false">VLOOKUP(G1941,BARRAS!$C$5:$E$514,2,0)</f>
        <v>4192</v>
      </c>
      <c r="I1941" s="82" t="n">
        <f aca="false">LÍNEAS!B501</f>
        <v>3718</v>
      </c>
      <c r="J1941" s="83" t="n">
        <v>1</v>
      </c>
      <c r="K1941" s="82" t="n">
        <v>2</v>
      </c>
      <c r="L1941" s="40" t="s">
        <v>487</v>
      </c>
      <c r="M1941" s="92" t="s">
        <v>487</v>
      </c>
      <c r="N1941" s="86"/>
      <c r="O1941" s="86"/>
      <c r="P1941" s="17"/>
      <c r="Q1941" s="17" t="str">
        <f aca="false">IF(L1941="R","R",IF(L1941="L","L",""))</f>
        <v/>
      </c>
      <c r="R1941" s="87" t="str">
        <f aca="false">IF(L1941="R",VLOOKUP(G1941,BARRAS!$C$5:$E$1246,3,0),IF(L1941="L",VLOOKUP(G1941,BARRAS!$C$5:$E$1246,3,0),""))</f>
        <v/>
      </c>
      <c r="T1941" s="88"/>
      <c r="U1941" s="88"/>
      <c r="V1941" s="88"/>
      <c r="W1941" s="88"/>
      <c r="AH1941" s="10" t="s">
        <v>1031</v>
      </c>
      <c r="AI1941" s="19" t="str">
        <f aca="false">+VLOOKUP(C1941,[1]MEDIDORES!$C$5:$M$1961,2,0)</f>
        <v>IT_S4</v>
      </c>
      <c r="AJ1941" s="19" t="n">
        <f aca="false">+AI1941=D1941</f>
        <v>1</v>
      </c>
      <c r="AK1941" s="19" t="str">
        <f aca="false">+VLOOKUP(C1941,[2]MEDIDORES!$C$5:$D$2063,2,0)</f>
        <v>IT_S4</v>
      </c>
      <c r="AL1941" s="19" t="n">
        <f aca="false">+AK1941=D1941</f>
        <v>1</v>
      </c>
    </row>
    <row r="1942" s="10" customFormat="true" ht="11.25" hidden="false" customHeight="false" outlineLevel="0" collapsed="false">
      <c r="A1942" s="81" t="n">
        <f aca="false">+COUNTIF($C$5:$C$1976,C1942)</f>
        <v>1</v>
      </c>
      <c r="B1942" s="39" t="n">
        <f aca="false">1+B1941</f>
        <v>1938</v>
      </c>
      <c r="C1942" s="82" t="s">
        <v>3837</v>
      </c>
      <c r="D1942" s="82" t="s">
        <v>1094</v>
      </c>
      <c r="E1942" s="82" t="s">
        <v>1958</v>
      </c>
      <c r="F1942" s="82" t="n">
        <v>1</v>
      </c>
      <c r="G1942" s="82" t="s">
        <v>346</v>
      </c>
      <c r="H1942" s="82" t="n">
        <f aca="false">VLOOKUP(G1942,BARRAS!$C$5:$E$514,2,0)</f>
        <v>3756</v>
      </c>
      <c r="I1942" s="82" t="n">
        <v>0</v>
      </c>
      <c r="J1942" s="83" t="n">
        <v>0.01</v>
      </c>
      <c r="K1942" s="82" t="n">
        <v>0</v>
      </c>
      <c r="L1942" s="40" t="s">
        <v>1096</v>
      </c>
      <c r="M1942" s="92" t="s">
        <v>1096</v>
      </c>
      <c r="N1942" s="86"/>
      <c r="O1942" s="86"/>
      <c r="P1942" s="17"/>
      <c r="Q1942" s="17" t="str">
        <f aca="false">IF(L1942="R","R",IF(L1942="L","L",""))</f>
        <v>R</v>
      </c>
      <c r="R1942" s="87" t="str">
        <f aca="false">IF(L1942="R",VLOOKUP(G1942,BARRAS!$C$5:$E$1246,3,0),IF(L1942="L",VLOOKUP(G1942,BARRAS!$C$5:$E$1246,3,0),""))</f>
        <v>S6</v>
      </c>
      <c r="T1942" s="88"/>
      <c r="U1942" s="88"/>
      <c r="V1942" s="88"/>
      <c r="W1942" s="88"/>
      <c r="AH1942" s="10" t="s">
        <v>1094</v>
      </c>
      <c r="AI1942" s="19" t="str">
        <f aca="false">+VLOOKUP(C1942,[1]MEDIDORES!$C$5:$M$1961,2,0)</f>
        <v>SUM_EMELECTRIC</v>
      </c>
      <c r="AJ1942" s="19" t="n">
        <f aca="false">+AI1942=D1942</f>
        <v>1</v>
      </c>
      <c r="AK1942" s="19" t="str">
        <f aca="false">+VLOOKUP(C1942,[2]MEDIDORES!$C$5:$D$2063,2,0)</f>
        <v>SUM_CGED_EX_EMELECTRIC</v>
      </c>
      <c r="AL1942" s="19" t="n">
        <f aca="false">+AK1942=D1942</f>
        <v>0</v>
      </c>
    </row>
    <row r="1943" s="10" customFormat="true" ht="11.25" hidden="false" customHeight="false" outlineLevel="0" collapsed="false">
      <c r="A1943" s="81" t="n">
        <f aca="false">+COUNTIF($C$5:$C$1976,C1943)</f>
        <v>1</v>
      </c>
      <c r="B1943" s="39" t="n">
        <f aca="false">1+B1942</f>
        <v>1939</v>
      </c>
      <c r="C1943" s="82" t="s">
        <v>3838</v>
      </c>
      <c r="D1943" s="82" t="s">
        <v>1031</v>
      </c>
      <c r="E1943" s="82" t="s">
        <v>3824</v>
      </c>
      <c r="F1943" s="82" t="n">
        <v>0</v>
      </c>
      <c r="G1943" s="82" t="s">
        <v>346</v>
      </c>
      <c r="H1943" s="82" t="n">
        <f aca="false">VLOOKUP(G1943,BARRAS!$C$5:$E$514,2,0)</f>
        <v>3756</v>
      </c>
      <c r="I1943" s="82" t="n">
        <f aca="false">LÍNEAS!B502</f>
        <v>3719</v>
      </c>
      <c r="J1943" s="83" t="n">
        <v>0.01</v>
      </c>
      <c r="K1943" s="82" t="n">
        <v>1</v>
      </c>
      <c r="L1943" s="40" t="s">
        <v>487</v>
      </c>
      <c r="M1943" s="92" t="s">
        <v>487</v>
      </c>
      <c r="N1943" s="86"/>
      <c r="O1943" s="86"/>
      <c r="P1943" s="17"/>
      <c r="Q1943" s="17" t="str">
        <f aca="false">IF(L1943="R","R",IF(L1943="L","L",""))</f>
        <v/>
      </c>
      <c r="R1943" s="87" t="str">
        <f aca="false">IF(L1943="R",VLOOKUP(G1943,BARRAS!$C$5:$E$1246,3,0),IF(L1943="L",VLOOKUP(G1943,BARRAS!$C$5:$E$1246,3,0),""))</f>
        <v/>
      </c>
      <c r="T1943" s="88"/>
      <c r="U1943" s="88"/>
      <c r="V1943" s="88"/>
      <c r="W1943" s="88"/>
      <c r="AH1943" s="10" t="s">
        <v>1031</v>
      </c>
      <c r="AI1943" s="19" t="str">
        <f aca="false">+VLOOKUP(C1943,[1]MEDIDORES!$C$5:$M$1961,2,0)</f>
        <v>IT_S4</v>
      </c>
      <c r="AJ1943" s="19" t="n">
        <f aca="false">+AI1943=D1943</f>
        <v>1</v>
      </c>
      <c r="AK1943" s="19" t="str">
        <f aca="false">+VLOOKUP(C1943,[2]MEDIDORES!$C$5:$D$2063,2,0)</f>
        <v>IT_S4</v>
      </c>
      <c r="AL1943" s="19" t="n">
        <f aca="false">+AK1943=D1943</f>
        <v>1</v>
      </c>
    </row>
    <row r="1944" s="10" customFormat="true" ht="11.25" hidden="false" customHeight="false" outlineLevel="0" collapsed="false">
      <c r="A1944" s="81" t="n">
        <f aca="false">+COUNTIF($C$5:$C$1976,C1944)</f>
        <v>1</v>
      </c>
      <c r="B1944" s="39" t="n">
        <f aca="false">1+B1943</f>
        <v>1940</v>
      </c>
      <c r="C1944" s="82" t="s">
        <v>3839</v>
      </c>
      <c r="D1944" s="82" t="s">
        <v>1094</v>
      </c>
      <c r="E1944" s="82" t="s">
        <v>1958</v>
      </c>
      <c r="F1944" s="82" t="n">
        <v>1</v>
      </c>
      <c r="G1944" s="82" t="s">
        <v>345</v>
      </c>
      <c r="H1944" s="82" t="n">
        <f aca="false">VLOOKUP(G1944,BARRAS!$C$5:$E$514,2,0)</f>
        <v>3755</v>
      </c>
      <c r="I1944" s="82" t="n">
        <v>0</v>
      </c>
      <c r="J1944" s="83" t="n">
        <v>0.01</v>
      </c>
      <c r="K1944" s="82" t="n">
        <v>0</v>
      </c>
      <c r="L1944" s="40" t="s">
        <v>1096</v>
      </c>
      <c r="M1944" s="92" t="s">
        <v>1096</v>
      </c>
      <c r="N1944" s="86"/>
      <c r="O1944" s="86"/>
      <c r="P1944" s="17"/>
      <c r="Q1944" s="17" t="str">
        <f aca="false">IF(L1944="R","R",IF(L1944="L","L",""))</f>
        <v>R</v>
      </c>
      <c r="R1944" s="87" t="str">
        <f aca="false">IF(L1944="R",VLOOKUP(G1944,BARRAS!$C$5:$E$1246,3,0),IF(L1944="L",VLOOKUP(G1944,BARRAS!$C$5:$E$1246,3,0),""))</f>
        <v>S6</v>
      </c>
      <c r="T1944" s="88"/>
      <c r="U1944" s="88"/>
      <c r="V1944" s="88"/>
      <c r="W1944" s="88"/>
      <c r="AH1944" s="10" t="s">
        <v>1094</v>
      </c>
      <c r="AI1944" s="19" t="str">
        <f aca="false">+VLOOKUP(C1944,[1]MEDIDORES!$C$5:$M$1961,2,0)</f>
        <v>SUM_EMELECTRIC</v>
      </c>
      <c r="AJ1944" s="19" t="n">
        <f aca="false">+AI1944=D1944</f>
        <v>1</v>
      </c>
      <c r="AK1944" s="19" t="str">
        <f aca="false">+VLOOKUP(C1944,[2]MEDIDORES!$C$5:$D$2063,2,0)</f>
        <v>SUM_CGED_EX_EMELECTRIC</v>
      </c>
      <c r="AL1944" s="19" t="n">
        <f aca="false">+AK1944=D1944</f>
        <v>0</v>
      </c>
    </row>
    <row r="1945" s="10" customFormat="true" ht="11.25" hidden="false" customHeight="false" outlineLevel="0" collapsed="false">
      <c r="A1945" s="81" t="n">
        <f aca="false">+COUNTIF($C$5:$C$1976,C1945)</f>
        <v>1</v>
      </c>
      <c r="B1945" s="39" t="n">
        <f aca="false">1+B1944</f>
        <v>1941</v>
      </c>
      <c r="C1945" s="82" t="s">
        <v>3840</v>
      </c>
      <c r="D1945" s="82" t="s">
        <v>1031</v>
      </c>
      <c r="E1945" s="82" t="s">
        <v>3833</v>
      </c>
      <c r="F1945" s="82" t="n">
        <v>0</v>
      </c>
      <c r="G1945" s="82" t="s">
        <v>345</v>
      </c>
      <c r="H1945" s="82" t="n">
        <f aca="false">VLOOKUP(G1945,BARRAS!$C$5:$E$514,2,0)</f>
        <v>3755</v>
      </c>
      <c r="I1945" s="82" t="n">
        <f aca="false">LÍNEAS!B501</f>
        <v>3718</v>
      </c>
      <c r="J1945" s="83" t="n">
        <v>0.01</v>
      </c>
      <c r="K1945" s="82" t="n">
        <v>1</v>
      </c>
      <c r="L1945" s="40" t="s">
        <v>487</v>
      </c>
      <c r="M1945" s="92" t="s">
        <v>487</v>
      </c>
      <c r="N1945" s="86"/>
      <c r="O1945" s="86"/>
      <c r="P1945" s="17"/>
      <c r="Q1945" s="17" t="str">
        <f aca="false">IF(L1945="R","R",IF(L1945="L","L",""))</f>
        <v/>
      </c>
      <c r="R1945" s="87" t="str">
        <f aca="false">IF(L1945="R",VLOOKUP(G1945,BARRAS!$C$5:$E$1246,3,0),IF(L1945="L",VLOOKUP(G1945,BARRAS!$C$5:$E$1246,3,0),""))</f>
        <v/>
      </c>
      <c r="T1945" s="88"/>
      <c r="U1945" s="88"/>
      <c r="V1945" s="88"/>
      <c r="W1945" s="88"/>
      <c r="AH1945" s="10" t="s">
        <v>1031</v>
      </c>
      <c r="AI1945" s="19" t="str">
        <f aca="false">+VLOOKUP(C1945,[1]MEDIDORES!$C$5:$M$1961,2,0)</f>
        <v>IT_S4</v>
      </c>
      <c r="AJ1945" s="19" t="n">
        <f aca="false">+AI1945=D1945</f>
        <v>1</v>
      </c>
      <c r="AK1945" s="19" t="str">
        <f aca="false">+VLOOKUP(C1945,[2]MEDIDORES!$C$5:$D$2063,2,0)</f>
        <v>IT_S4</v>
      </c>
      <c r="AL1945" s="19" t="n">
        <f aca="false">+AK1945=D1945</f>
        <v>1</v>
      </c>
    </row>
    <row r="1946" s="10" customFormat="true" ht="11.25" hidden="false" customHeight="false" outlineLevel="0" collapsed="false">
      <c r="A1946" s="81" t="n">
        <f aca="false">+COUNTIF($C$5:$C$1976,C1946)</f>
        <v>1</v>
      </c>
      <c r="B1946" s="39" t="n">
        <f aca="false">1+B1945</f>
        <v>1942</v>
      </c>
      <c r="C1946" s="82" t="s">
        <v>3841</v>
      </c>
      <c r="D1946" s="82" t="s">
        <v>2092</v>
      </c>
      <c r="E1946" s="82" t="s">
        <v>2093</v>
      </c>
      <c r="F1946" s="82" t="n">
        <v>1</v>
      </c>
      <c r="G1946" s="82" t="s">
        <v>174</v>
      </c>
      <c r="H1946" s="82" t="n">
        <f aca="false">VLOOKUP(G1946,BARRAS!$C$5:$E$514,2,0)</f>
        <v>2555</v>
      </c>
      <c r="I1946" s="82" t="n">
        <v>0</v>
      </c>
      <c r="J1946" s="83" t="n">
        <v>0</v>
      </c>
      <c r="K1946" s="82" t="n">
        <v>0</v>
      </c>
      <c r="L1946" s="40" t="s">
        <v>1096</v>
      </c>
      <c r="M1946" s="92" t="s">
        <v>1096</v>
      </c>
      <c r="N1946" s="86"/>
      <c r="O1946" s="86"/>
      <c r="P1946" s="17"/>
      <c r="Q1946" s="17" t="str">
        <f aca="false">IF(L1946="R","R",IF(L1946="L","L",""))</f>
        <v>R</v>
      </c>
      <c r="R1946" s="87"/>
      <c r="T1946" s="88"/>
      <c r="U1946" s="88"/>
      <c r="V1946" s="88"/>
      <c r="W1946" s="88"/>
      <c r="AH1946" s="10" t="s">
        <v>2092</v>
      </c>
      <c r="AI1946" s="19" t="str">
        <f aca="false">+VLOOKUP(C1946,[1]MEDIDORES!$C$5:$M$1961,2,0)</f>
        <v>SUM_LUZLINARES</v>
      </c>
      <c r="AJ1946" s="19" t="n">
        <f aca="false">+AI1946=D1946</f>
        <v>1</v>
      </c>
      <c r="AK1946" s="19" t="str">
        <f aca="false">+VLOOKUP(C1946,[2]MEDIDORES!$C$5:$D$2063,2,0)</f>
        <v>SUM_LUZLINARES</v>
      </c>
      <c r="AL1946" s="19" t="n">
        <f aca="false">+AK1946=D1946</f>
        <v>1</v>
      </c>
    </row>
    <row r="1947" s="10" customFormat="true" ht="11.25" hidden="false" customHeight="false" outlineLevel="0" collapsed="false">
      <c r="A1947" s="81" t="n">
        <f aca="false">+COUNTIF($C$5:$C$1976,C1947)</f>
        <v>1</v>
      </c>
      <c r="B1947" s="39" t="n">
        <f aca="false">1+B1946</f>
        <v>1943</v>
      </c>
      <c r="C1947" s="82" t="s">
        <v>3842</v>
      </c>
      <c r="D1947" s="82" t="s">
        <v>2092</v>
      </c>
      <c r="E1947" s="82" t="s">
        <v>2093</v>
      </c>
      <c r="F1947" s="82" t="n">
        <v>1</v>
      </c>
      <c r="G1947" s="82" t="s">
        <v>337</v>
      </c>
      <c r="H1947" s="82" t="n">
        <f aca="false">VLOOKUP(G1947,BARRAS!$C$5:$E$514,2,0)</f>
        <v>4179</v>
      </c>
      <c r="I1947" s="82" t="n">
        <v>0</v>
      </c>
      <c r="J1947" s="83" t="n">
        <v>0</v>
      </c>
      <c r="K1947" s="82" t="n">
        <v>0</v>
      </c>
      <c r="L1947" s="40" t="s">
        <v>1096</v>
      </c>
      <c r="M1947" s="92" t="s">
        <v>1096</v>
      </c>
      <c r="N1947" s="86"/>
      <c r="O1947" s="86"/>
      <c r="P1947" s="17"/>
      <c r="Q1947" s="17" t="str">
        <f aca="false">IF(L1947="R","R",IF(L1947="L","L",""))</f>
        <v>R</v>
      </c>
      <c r="R1947" s="87"/>
      <c r="T1947" s="88"/>
      <c r="U1947" s="88"/>
      <c r="V1947" s="88"/>
      <c r="W1947" s="88"/>
      <c r="AH1947" s="10" t="s">
        <v>2092</v>
      </c>
      <c r="AI1947" s="19" t="str">
        <f aca="false">+VLOOKUP(C1947,[1]MEDIDORES!$C$5:$M$1961,2,0)</f>
        <v>SUM_LUZLINARES</v>
      </c>
      <c r="AJ1947" s="19" t="n">
        <f aca="false">+AI1947=D1947</f>
        <v>1</v>
      </c>
      <c r="AK1947" s="19" t="str">
        <f aca="false">+VLOOKUP(C1947,[2]MEDIDORES!$C$5:$D$2063,2,0)</f>
        <v>SUM_LUZLINARES</v>
      </c>
      <c r="AL1947" s="19" t="n">
        <f aca="false">+AK1947=D1947</f>
        <v>1</v>
      </c>
    </row>
    <row r="1948" s="10" customFormat="true" ht="11.25" hidden="false" customHeight="false" outlineLevel="0" collapsed="false">
      <c r="A1948" s="81" t="n">
        <f aca="false">+COUNTIF($C$5:$C$1976,C1948)</f>
        <v>1</v>
      </c>
      <c r="B1948" s="39" t="n">
        <f aca="false">1+B1947</f>
        <v>1944</v>
      </c>
      <c r="C1948" s="82" t="s">
        <v>3843</v>
      </c>
      <c r="D1948" s="82" t="s">
        <v>2092</v>
      </c>
      <c r="E1948" s="82" t="s">
        <v>2093</v>
      </c>
      <c r="F1948" s="82" t="n">
        <v>1</v>
      </c>
      <c r="G1948" s="82" t="s">
        <v>313</v>
      </c>
      <c r="H1948" s="82" t="n">
        <f aca="false">VLOOKUP(G1948,BARRAS!$C$5:$E$514,2,0)</f>
        <v>3620</v>
      </c>
      <c r="I1948" s="82" t="n">
        <v>0</v>
      </c>
      <c r="J1948" s="83" t="n">
        <v>0</v>
      </c>
      <c r="K1948" s="82" t="n">
        <v>0</v>
      </c>
      <c r="L1948" s="40" t="s">
        <v>1096</v>
      </c>
      <c r="M1948" s="92" t="s">
        <v>1096</v>
      </c>
      <c r="N1948" s="86"/>
      <c r="O1948" s="86"/>
      <c r="P1948" s="17"/>
      <c r="Q1948" s="17" t="str">
        <f aca="false">IF(L1948="R","R",IF(L1948="L","L",""))</f>
        <v>R</v>
      </c>
      <c r="R1948" s="87"/>
      <c r="T1948" s="88"/>
      <c r="U1948" s="88"/>
      <c r="V1948" s="88"/>
      <c r="W1948" s="88"/>
      <c r="AH1948" s="10" t="s">
        <v>2092</v>
      </c>
      <c r="AI1948" s="19" t="str">
        <f aca="false">+VLOOKUP(C1948,[1]MEDIDORES!$C$5:$M$1961,2,0)</f>
        <v>SUM_LUZLINARES</v>
      </c>
      <c r="AJ1948" s="19" t="n">
        <f aca="false">+AI1948=D1948</f>
        <v>1</v>
      </c>
      <c r="AK1948" s="19" t="str">
        <f aca="false">+VLOOKUP(C1948,[2]MEDIDORES!$C$5:$D$2063,2,0)</f>
        <v>SUM_LUZLINARES</v>
      </c>
      <c r="AL1948" s="19" t="n">
        <f aca="false">+AK1948=D1948</f>
        <v>1</v>
      </c>
    </row>
    <row r="1949" s="10" customFormat="true" ht="11.25" hidden="false" customHeight="false" outlineLevel="0" collapsed="false">
      <c r="A1949" s="81" t="n">
        <f aca="false">+COUNTIF($C$5:$C$1976,C1949)</f>
        <v>1</v>
      </c>
      <c r="B1949" s="39" t="n">
        <f aca="false">1+B1948</f>
        <v>1945</v>
      </c>
      <c r="C1949" s="82" t="s">
        <v>3844</v>
      </c>
      <c r="D1949" s="82" t="s">
        <v>2092</v>
      </c>
      <c r="E1949" s="82" t="s">
        <v>2093</v>
      </c>
      <c r="F1949" s="82" t="n">
        <v>1</v>
      </c>
      <c r="G1949" s="82" t="s">
        <v>462</v>
      </c>
      <c r="H1949" s="82" t="n">
        <f aca="false">VLOOKUP(G1949,BARRAS!$C$5:$E$514,2,0)</f>
        <v>4181</v>
      </c>
      <c r="I1949" s="82" t="n">
        <v>0</v>
      </c>
      <c r="J1949" s="83" t="n">
        <v>0</v>
      </c>
      <c r="K1949" s="82" t="n">
        <v>0</v>
      </c>
      <c r="L1949" s="40" t="s">
        <v>1096</v>
      </c>
      <c r="M1949" s="92" t="s">
        <v>1096</v>
      </c>
      <c r="N1949" s="86"/>
      <c r="O1949" s="86"/>
      <c r="P1949" s="17"/>
      <c r="Q1949" s="17" t="str">
        <f aca="false">IF(L1949="R","R",IF(L1949="L","L",""))</f>
        <v>R</v>
      </c>
      <c r="R1949" s="87"/>
      <c r="T1949" s="88"/>
      <c r="U1949" s="88"/>
      <c r="V1949" s="88"/>
      <c r="W1949" s="88"/>
      <c r="AH1949" s="10" t="s">
        <v>2092</v>
      </c>
      <c r="AI1949" s="19" t="str">
        <f aca="false">+VLOOKUP(C1949,[1]MEDIDORES!$C$5:$M$1961,2,0)</f>
        <v>SUM_LUZLINARES</v>
      </c>
      <c r="AJ1949" s="19" t="n">
        <f aca="false">+AI1949=D1949</f>
        <v>1</v>
      </c>
      <c r="AK1949" s="19" t="str">
        <f aca="false">+VLOOKUP(C1949,[2]MEDIDORES!$C$5:$D$2063,2,0)</f>
        <v>SUM_LUZLINARES</v>
      </c>
      <c r="AL1949" s="19" t="n">
        <f aca="false">+AK1949=D1949</f>
        <v>1</v>
      </c>
    </row>
    <row r="1950" s="10" customFormat="true" ht="11.25" hidden="false" customHeight="false" outlineLevel="0" collapsed="false">
      <c r="A1950" s="81" t="n">
        <f aca="false">+COUNTIF($C$5:$C$1976,C1950)</f>
        <v>1</v>
      </c>
      <c r="B1950" s="39" t="n">
        <f aca="false">1+B1949</f>
        <v>1946</v>
      </c>
      <c r="C1950" s="82" t="s">
        <v>3845</v>
      </c>
      <c r="D1950" s="82" t="s">
        <v>2092</v>
      </c>
      <c r="E1950" s="82" t="s">
        <v>3846</v>
      </c>
      <c r="F1950" s="82" t="n">
        <v>1</v>
      </c>
      <c r="G1950" s="82" t="s">
        <v>174</v>
      </c>
      <c r="H1950" s="82" t="n">
        <f aca="false">VLOOKUP(G1950,BARRAS!$C$5:$E$514,2,0)</f>
        <v>2555</v>
      </c>
      <c r="I1950" s="82" t="n">
        <v>0</v>
      </c>
      <c r="J1950" s="83" t="n">
        <v>0</v>
      </c>
      <c r="K1950" s="82" t="n">
        <v>0</v>
      </c>
      <c r="L1950" s="40" t="s">
        <v>1096</v>
      </c>
      <c r="M1950" s="92" t="s">
        <v>1096</v>
      </c>
      <c r="N1950" s="86"/>
      <c r="O1950" s="86"/>
      <c r="P1950" s="17"/>
      <c r="Q1950" s="17" t="str">
        <f aca="false">IF(L1950="R","R",IF(L1950="L","L",""))</f>
        <v>R</v>
      </c>
      <c r="R1950" s="87"/>
      <c r="T1950" s="88"/>
      <c r="U1950" s="88"/>
      <c r="V1950" s="88"/>
      <c r="W1950" s="88"/>
      <c r="AH1950" s="10" t="s">
        <v>2092</v>
      </c>
      <c r="AI1950" s="19" t="str">
        <f aca="false">+VLOOKUP(C1950,[1]MEDIDORES!$C$5:$M$1961,2,0)</f>
        <v>SUM_LUZLINARES</v>
      </c>
      <c r="AJ1950" s="19" t="n">
        <f aca="false">+AI1950=D1950</f>
        <v>1</v>
      </c>
      <c r="AK1950" s="19" t="str">
        <f aca="false">+VLOOKUP(C1950,[2]MEDIDORES!$C$5:$D$2063,2,0)</f>
        <v>SUM_LUZLINARES</v>
      </c>
      <c r="AL1950" s="19" t="n">
        <f aca="false">+AK1950=D1950</f>
        <v>1</v>
      </c>
    </row>
    <row r="1951" s="10" customFormat="true" ht="11.25" hidden="false" customHeight="false" outlineLevel="0" collapsed="false">
      <c r="A1951" s="81" t="n">
        <f aca="false">+COUNTIF($C$5:$C$1976,C1951)</f>
        <v>1</v>
      </c>
      <c r="B1951" s="39" t="n">
        <f aca="false">1+B1950</f>
        <v>1947</v>
      </c>
      <c r="C1951" s="82" t="s">
        <v>3847</v>
      </c>
      <c r="D1951" s="82" t="s">
        <v>2092</v>
      </c>
      <c r="E1951" s="82" t="s">
        <v>3846</v>
      </c>
      <c r="F1951" s="82" t="n">
        <v>1</v>
      </c>
      <c r="G1951" s="82" t="s">
        <v>337</v>
      </c>
      <c r="H1951" s="82" t="n">
        <f aca="false">VLOOKUP(G1951,BARRAS!$C$5:$E$514,2,0)</f>
        <v>4179</v>
      </c>
      <c r="I1951" s="82" t="n">
        <v>0</v>
      </c>
      <c r="J1951" s="83" t="n">
        <v>0</v>
      </c>
      <c r="K1951" s="82" t="n">
        <v>0</v>
      </c>
      <c r="L1951" s="40" t="s">
        <v>1096</v>
      </c>
      <c r="M1951" s="92" t="s">
        <v>1096</v>
      </c>
      <c r="N1951" s="86"/>
      <c r="O1951" s="86"/>
      <c r="P1951" s="17"/>
      <c r="Q1951" s="17" t="str">
        <f aca="false">IF(L1951="R","R",IF(L1951="L","L",""))</f>
        <v>R</v>
      </c>
      <c r="R1951" s="87"/>
      <c r="T1951" s="88"/>
      <c r="U1951" s="88"/>
      <c r="V1951" s="88"/>
      <c r="W1951" s="88"/>
      <c r="AH1951" s="10" t="s">
        <v>2092</v>
      </c>
      <c r="AI1951" s="19" t="str">
        <f aca="false">+VLOOKUP(C1951,[1]MEDIDORES!$C$5:$M$1961,2,0)</f>
        <v>SUM_LUZLINARES</v>
      </c>
      <c r="AJ1951" s="19" t="n">
        <f aca="false">+AI1951=D1951</f>
        <v>1</v>
      </c>
      <c r="AK1951" s="19" t="str">
        <f aca="false">+VLOOKUP(C1951,[2]MEDIDORES!$C$5:$D$2063,2,0)</f>
        <v>SUM_LUZLINARES</v>
      </c>
      <c r="AL1951" s="19" t="n">
        <f aca="false">+AK1951=D1951</f>
        <v>1</v>
      </c>
    </row>
    <row r="1952" s="10" customFormat="true" ht="11.25" hidden="false" customHeight="false" outlineLevel="0" collapsed="false">
      <c r="A1952" s="81" t="n">
        <f aca="false">+COUNTIF($C$5:$C$1976,C1952)</f>
        <v>1</v>
      </c>
      <c r="B1952" s="39" t="n">
        <f aca="false">1+B1951</f>
        <v>1948</v>
      </c>
      <c r="C1952" s="82" t="s">
        <v>3848</v>
      </c>
      <c r="D1952" s="82" t="s">
        <v>2092</v>
      </c>
      <c r="E1952" s="82" t="s">
        <v>3846</v>
      </c>
      <c r="F1952" s="82" t="n">
        <v>1</v>
      </c>
      <c r="G1952" s="82" t="s">
        <v>313</v>
      </c>
      <c r="H1952" s="82" t="n">
        <f aca="false">VLOOKUP(G1952,BARRAS!$C$5:$E$514,2,0)</f>
        <v>3620</v>
      </c>
      <c r="I1952" s="82" t="n">
        <v>0</v>
      </c>
      <c r="J1952" s="83" t="n">
        <v>0</v>
      </c>
      <c r="K1952" s="82" t="n">
        <v>0</v>
      </c>
      <c r="L1952" s="40" t="s">
        <v>1096</v>
      </c>
      <c r="M1952" s="92" t="s">
        <v>1096</v>
      </c>
      <c r="N1952" s="86"/>
      <c r="O1952" s="86"/>
      <c r="P1952" s="17"/>
      <c r="Q1952" s="17" t="str">
        <f aca="false">IF(L1952="R","R",IF(L1952="L","L",""))</f>
        <v>R</v>
      </c>
      <c r="R1952" s="87"/>
      <c r="T1952" s="88"/>
      <c r="U1952" s="88"/>
      <c r="V1952" s="88"/>
      <c r="W1952" s="88"/>
      <c r="AH1952" s="10" t="s">
        <v>2092</v>
      </c>
      <c r="AI1952" s="19" t="str">
        <f aca="false">+VLOOKUP(C1952,[1]MEDIDORES!$C$5:$M$1961,2,0)</f>
        <v>SUM_LUZLINARES</v>
      </c>
      <c r="AJ1952" s="19" t="n">
        <f aca="false">+AI1952=D1952</f>
        <v>1</v>
      </c>
      <c r="AK1952" s="19" t="str">
        <f aca="false">+VLOOKUP(C1952,[2]MEDIDORES!$C$5:$D$2063,2,0)</f>
        <v>SUM_LUZLINARES</v>
      </c>
      <c r="AL1952" s="19" t="n">
        <f aca="false">+AK1952=D1952</f>
        <v>1</v>
      </c>
    </row>
    <row r="1953" s="10" customFormat="true" ht="11.25" hidden="false" customHeight="false" outlineLevel="0" collapsed="false">
      <c r="A1953" s="81" t="n">
        <f aca="false">+COUNTIF($C$5:$C$1976,C1953)</f>
        <v>1</v>
      </c>
      <c r="B1953" s="39" t="n">
        <f aca="false">1+B1952</f>
        <v>1949</v>
      </c>
      <c r="C1953" s="82" t="s">
        <v>3849</v>
      </c>
      <c r="D1953" s="82" t="s">
        <v>2092</v>
      </c>
      <c r="E1953" s="82" t="s">
        <v>3846</v>
      </c>
      <c r="F1953" s="82" t="n">
        <v>1</v>
      </c>
      <c r="G1953" s="82" t="s">
        <v>462</v>
      </c>
      <c r="H1953" s="82" t="n">
        <f aca="false">VLOOKUP(G1953,BARRAS!$C$5:$E$514,2,0)</f>
        <v>4181</v>
      </c>
      <c r="I1953" s="82" t="n">
        <v>0</v>
      </c>
      <c r="J1953" s="83" t="n">
        <v>0</v>
      </c>
      <c r="K1953" s="82" t="n">
        <v>0</v>
      </c>
      <c r="L1953" s="40" t="s">
        <v>1096</v>
      </c>
      <c r="M1953" s="92" t="s">
        <v>1096</v>
      </c>
      <c r="N1953" s="86"/>
      <c r="O1953" s="86"/>
      <c r="P1953" s="17"/>
      <c r="Q1953" s="17" t="str">
        <f aca="false">IF(L1953="R","R",IF(L1953="L","L",""))</f>
        <v>R</v>
      </c>
      <c r="R1953" s="87"/>
      <c r="T1953" s="88"/>
      <c r="U1953" s="88"/>
      <c r="V1953" s="88"/>
      <c r="W1953" s="88"/>
      <c r="AH1953" s="10" t="s">
        <v>2092</v>
      </c>
      <c r="AI1953" s="19" t="str">
        <f aca="false">+VLOOKUP(C1953,[1]MEDIDORES!$C$5:$M$1961,2,0)</f>
        <v>SUM_LUZLINARES</v>
      </c>
      <c r="AJ1953" s="19" t="n">
        <f aca="false">+AI1953=D1953</f>
        <v>1</v>
      </c>
      <c r="AK1953" s="19" t="str">
        <f aca="false">+VLOOKUP(C1953,[2]MEDIDORES!$C$5:$D$2063,2,0)</f>
        <v>SUM_LUZLINARES</v>
      </c>
      <c r="AL1953" s="19" t="n">
        <f aca="false">+AK1953=D1953</f>
        <v>1</v>
      </c>
    </row>
    <row r="1954" s="10" customFormat="true" ht="11.25" hidden="false" customHeight="false" outlineLevel="0" collapsed="false">
      <c r="A1954" s="81" t="n">
        <f aca="false">+COUNTIF($C$5:$C$1976,C1954)</f>
        <v>1</v>
      </c>
      <c r="B1954" s="39" t="n">
        <f aca="false">1+B1953</f>
        <v>1950</v>
      </c>
      <c r="C1954" s="82" t="s">
        <v>3850</v>
      </c>
      <c r="D1954" s="82" t="s">
        <v>1031</v>
      </c>
      <c r="E1954" s="82" t="s">
        <v>3826</v>
      </c>
      <c r="F1954" s="82" t="n">
        <v>0</v>
      </c>
      <c r="G1954" s="82" t="s">
        <v>202</v>
      </c>
      <c r="H1954" s="82" t="n">
        <f aca="false">VLOOKUP(G1954,BARRAS!$C$5:$E$514,2,0)</f>
        <v>2750</v>
      </c>
      <c r="I1954" s="82" t="n">
        <f aca="false">LÍNEAS!B499</f>
        <v>3716</v>
      </c>
      <c r="J1954" s="83" t="n">
        <v>1</v>
      </c>
      <c r="K1954" s="82" t="n">
        <v>2</v>
      </c>
      <c r="L1954" s="40" t="s">
        <v>487</v>
      </c>
      <c r="M1954" s="92" t="s">
        <v>487</v>
      </c>
      <c r="N1954" s="86"/>
      <c r="O1954" s="86"/>
      <c r="P1954" s="17"/>
      <c r="Q1954" s="17" t="str">
        <f aca="false">IF(L1954="R","R",IF(L1954="L","L",""))</f>
        <v/>
      </c>
      <c r="R1954" s="87" t="str">
        <f aca="false">IF(L1954="R",VLOOKUP(G1954,BARRAS!$C$5:$E$1246,3,0),IF(L1954="L",VLOOKUP(G1954,BARRAS!$C$5:$E$1246,3,0),""))</f>
        <v/>
      </c>
      <c r="T1954" s="88"/>
      <c r="U1954" s="88"/>
      <c r="V1954" s="88"/>
      <c r="W1954" s="88"/>
      <c r="AH1954" s="10" t="s">
        <v>1031</v>
      </c>
      <c r="AI1954" s="19" t="str">
        <f aca="false">+VLOOKUP(C1954,[1]MEDIDORES!$C$5:$M$1961,2,0)</f>
        <v>IT_S4</v>
      </c>
      <c r="AJ1954" s="19" t="n">
        <f aca="false">+AI1954=D1954</f>
        <v>1</v>
      </c>
      <c r="AK1954" s="19" t="str">
        <f aca="false">+VLOOKUP(C1954,[2]MEDIDORES!$C$5:$D$2063,2,0)</f>
        <v>IT_S4</v>
      </c>
      <c r="AL1954" s="19" t="n">
        <f aca="false">+AK1954=D1954</f>
        <v>1</v>
      </c>
    </row>
    <row r="1955" s="10" customFormat="true" ht="11.25" hidden="false" customHeight="false" outlineLevel="0" collapsed="false">
      <c r="A1955" s="81" t="n">
        <f aca="false">+COUNTIF($C$5:$C$1976,C1955)</f>
        <v>1</v>
      </c>
      <c r="B1955" s="39" t="n">
        <f aca="false">1+B1954</f>
        <v>1951</v>
      </c>
      <c r="C1955" s="82" t="s">
        <v>3851</v>
      </c>
      <c r="D1955" s="82" t="s">
        <v>1136</v>
      </c>
      <c r="E1955" s="82" t="s">
        <v>3852</v>
      </c>
      <c r="F1955" s="82" t="n">
        <v>0</v>
      </c>
      <c r="G1955" s="82" t="s">
        <v>40</v>
      </c>
      <c r="H1955" s="82" t="n">
        <f aca="false">VLOOKUP(G1955,BARRAS!$C$5:$E$514,2,0)</f>
        <v>441</v>
      </c>
      <c r="I1955" s="82" t="n">
        <f aca="false">+LÍNEAS!B511</f>
        <v>3732</v>
      </c>
      <c r="J1955" s="83" t="n">
        <v>1</v>
      </c>
      <c r="K1955" s="82" t="n">
        <v>2</v>
      </c>
      <c r="L1955" s="40" t="s">
        <v>487</v>
      </c>
      <c r="M1955" s="92" t="s">
        <v>487</v>
      </c>
      <c r="N1955" s="86"/>
      <c r="O1955" s="86"/>
      <c r="P1955" s="17"/>
      <c r="Q1955" s="17" t="str">
        <f aca="false">IF(L1955="R","R",IF(L1955="L","L",""))</f>
        <v/>
      </c>
      <c r="R1955" s="87" t="str">
        <f aca="false">IF(L1955="R",VLOOKUP(G1955,BARRAS!$C$5:$E$1246,3,0),IF(L1955="L",VLOOKUP(G1955,BARRAS!$C$5:$E$1246,3,0),""))</f>
        <v/>
      </c>
      <c r="T1955" s="88"/>
      <c r="U1955" s="88"/>
      <c r="V1955" s="88"/>
      <c r="W1955" s="88"/>
      <c r="AH1955" s="10" t="s">
        <v>1136</v>
      </c>
      <c r="AI1955" s="19" t="str">
        <f aca="false">+VLOOKUP(C1955,[1]MEDIDORES!$C$5:$M$1961,2,0)</f>
        <v>IT_S5</v>
      </c>
      <c r="AJ1955" s="19" t="n">
        <f aca="false">+AI1955=D1955</f>
        <v>1</v>
      </c>
      <c r="AK1955" s="19" t="str">
        <f aca="false">+VLOOKUP(C1955,[2]MEDIDORES!$C$5:$D$2063,2,0)</f>
        <v>IT_S5</v>
      </c>
      <c r="AL1955" s="19" t="n">
        <f aca="false">+AK1955=D1955</f>
        <v>1</v>
      </c>
    </row>
    <row r="1956" s="10" customFormat="true" ht="11.25" hidden="false" customHeight="false" outlineLevel="0" collapsed="false">
      <c r="A1956" s="81" t="n">
        <f aca="false">+COUNTIF($C$5:$C$1976,C1956)</f>
        <v>1</v>
      </c>
      <c r="B1956" s="39" t="n">
        <f aca="false">1+B1955</f>
        <v>1952</v>
      </c>
      <c r="C1956" s="82" t="s">
        <v>3853</v>
      </c>
      <c r="D1956" s="82" t="s">
        <v>1136</v>
      </c>
      <c r="E1956" s="82" t="s">
        <v>3854</v>
      </c>
      <c r="F1956" s="82" t="n">
        <v>0</v>
      </c>
      <c r="G1956" s="82" t="s">
        <v>97</v>
      </c>
      <c r="H1956" s="82" t="n">
        <f aca="false">VLOOKUP(G1956,BARRAS!$C$5:$E$514,2,0)</f>
        <v>991</v>
      </c>
      <c r="I1956" s="82" t="n">
        <f aca="false">+LÍNEAS!B511</f>
        <v>3732</v>
      </c>
      <c r="J1956" s="83" t="n">
        <v>1</v>
      </c>
      <c r="K1956" s="82" t="n">
        <v>1</v>
      </c>
      <c r="L1956" s="40" t="s">
        <v>487</v>
      </c>
      <c r="M1956" s="92" t="s">
        <v>487</v>
      </c>
      <c r="N1956" s="86"/>
      <c r="O1956" s="86"/>
      <c r="P1956" s="17"/>
      <c r="Q1956" s="17" t="str">
        <f aca="false">IF(L1956="R","R",IF(L1956="L","L",""))</f>
        <v/>
      </c>
      <c r="R1956" s="87" t="str">
        <f aca="false">IF(L1956="R",VLOOKUP(G1956,BARRAS!$C$5:$E$1246,3,0),IF(L1956="L",VLOOKUP(G1956,BARRAS!$C$5:$E$1246,3,0),""))</f>
        <v/>
      </c>
      <c r="T1956" s="88"/>
      <c r="U1956" s="88"/>
      <c r="V1956" s="88"/>
      <c r="W1956" s="88"/>
      <c r="AH1956" s="10" t="s">
        <v>1136</v>
      </c>
      <c r="AI1956" s="19" t="str">
        <f aca="false">+VLOOKUP(C1956,[1]MEDIDORES!$C$5:$M$1961,2,0)</f>
        <v>IT_S5</v>
      </c>
      <c r="AJ1956" s="19" t="n">
        <f aca="false">+AI1956=D1956</f>
        <v>1</v>
      </c>
      <c r="AK1956" s="19" t="str">
        <f aca="false">+VLOOKUP(C1956,[2]MEDIDORES!$C$5:$D$2063,2,0)</f>
        <v>IT_S5</v>
      </c>
      <c r="AL1956" s="19" t="n">
        <f aca="false">+AK1956=D1956</f>
        <v>1</v>
      </c>
    </row>
    <row r="1957" s="10" customFormat="true" ht="11.25" hidden="false" customHeight="false" outlineLevel="0" collapsed="false">
      <c r="A1957" s="81" t="n">
        <f aca="false">+COUNTIF($C$5:$C$1976,C1957)</f>
        <v>1</v>
      </c>
      <c r="B1957" s="39" t="n">
        <f aca="false">1+B1956</f>
        <v>1953</v>
      </c>
      <c r="C1957" s="82" t="s">
        <v>3855</v>
      </c>
      <c r="D1957" s="82" t="s">
        <v>1015</v>
      </c>
      <c r="E1957" s="82" t="s">
        <v>1164</v>
      </c>
      <c r="F1957" s="82" t="n">
        <v>1</v>
      </c>
      <c r="G1957" s="82" t="s">
        <v>40</v>
      </c>
      <c r="H1957" s="82" t="n">
        <f aca="false">VLOOKUP(G1957,BARRAS!$C$5:$E$514,2,0)</f>
        <v>441</v>
      </c>
      <c r="I1957" s="82" t="n">
        <f aca="false">+LÍNEAS!B512</f>
        <v>3733</v>
      </c>
      <c r="J1957" s="83" t="n">
        <v>1</v>
      </c>
      <c r="K1957" s="82" t="n">
        <v>0</v>
      </c>
      <c r="L1957" s="40" t="s">
        <v>487</v>
      </c>
      <c r="M1957" s="92" t="s">
        <v>487</v>
      </c>
      <c r="N1957" s="86"/>
      <c r="O1957" s="86"/>
      <c r="P1957" s="17"/>
      <c r="Q1957" s="17" t="str">
        <f aca="false">IF(L1957="R","R",IF(L1957="L","L",""))</f>
        <v/>
      </c>
      <c r="R1957" s="87" t="str">
        <f aca="false">IF(L1957="R",VLOOKUP(G1957,BARRAS!$C$5:$E$1246,3,0),IF(L1957="L",VLOOKUP(G1957,BARRAS!$C$5:$E$1246,3,0),""))</f>
        <v/>
      </c>
      <c r="T1957" s="88"/>
      <c r="U1957" s="88"/>
      <c r="V1957" s="88"/>
      <c r="W1957" s="88"/>
      <c r="AH1957" s="10" t="s">
        <v>1015</v>
      </c>
      <c r="AI1957" s="19" t="str">
        <f aca="false">+VLOOKUP(C1957,[1]MEDIDORES!$C$5:$M$1961,2,0)</f>
        <v>TRANSELEC</v>
      </c>
      <c r="AJ1957" s="19" t="n">
        <f aca="false">+AI1957=D1957</f>
        <v>1</v>
      </c>
      <c r="AK1957" s="19" t="str">
        <f aca="false">+VLOOKUP(C1957,[2]MEDIDORES!$C$5:$D$2063,2,0)</f>
        <v>TRANSELEC</v>
      </c>
      <c r="AL1957" s="19" t="n">
        <f aca="false">+AK1957=D1957</f>
        <v>1</v>
      </c>
    </row>
    <row r="1958" s="10" customFormat="true" ht="11.25" hidden="false" customHeight="false" outlineLevel="0" collapsed="false">
      <c r="A1958" s="81" t="n">
        <f aca="false">+COUNTIF($C$5:$C$1976,C1958)</f>
        <v>1</v>
      </c>
      <c r="B1958" s="39" t="n">
        <f aca="false">1+B1957</f>
        <v>1954</v>
      </c>
      <c r="C1958" s="82" t="s">
        <v>3856</v>
      </c>
      <c r="D1958" s="82" t="s">
        <v>1015</v>
      </c>
      <c r="E1958" s="82" t="s">
        <v>3854</v>
      </c>
      <c r="F1958" s="82" t="n">
        <v>0</v>
      </c>
      <c r="G1958" s="82" t="s">
        <v>39</v>
      </c>
      <c r="H1958" s="82" t="n">
        <f aca="false">VLOOKUP(G1958,BARRAS!$C$5:$E$514,2,0)</f>
        <v>440</v>
      </c>
      <c r="I1958" s="82" t="n">
        <f aca="false">+LÍNEAS!B512</f>
        <v>3733</v>
      </c>
      <c r="J1958" s="83" t="n">
        <v>1</v>
      </c>
      <c r="K1958" s="82" t="n">
        <v>2</v>
      </c>
      <c r="L1958" s="40" t="s">
        <v>487</v>
      </c>
      <c r="M1958" s="92" t="s">
        <v>487</v>
      </c>
      <c r="N1958" s="86"/>
      <c r="O1958" s="86"/>
      <c r="P1958" s="17"/>
      <c r="Q1958" s="17" t="str">
        <f aca="false">IF(L1958="R","R",IF(L1958="L","L",""))</f>
        <v/>
      </c>
      <c r="R1958" s="87" t="str">
        <f aca="false">IF(L1958="R",VLOOKUP(G1958,BARRAS!$C$5:$E$1246,3,0),IF(L1958="L",VLOOKUP(G1958,BARRAS!$C$5:$E$1246,3,0),""))</f>
        <v/>
      </c>
      <c r="T1958" s="88"/>
      <c r="U1958" s="88"/>
      <c r="V1958" s="88"/>
      <c r="W1958" s="88"/>
      <c r="AH1958" s="10" t="s">
        <v>1015</v>
      </c>
      <c r="AI1958" s="19" t="str">
        <f aca="false">+VLOOKUP(C1958,[1]MEDIDORES!$C$5:$M$1961,2,0)</f>
        <v>TRANSELEC</v>
      </c>
      <c r="AJ1958" s="19" t="n">
        <f aca="false">+AI1958=D1958</f>
        <v>1</v>
      </c>
      <c r="AK1958" s="19" t="str">
        <f aca="false">+VLOOKUP(C1958,[2]MEDIDORES!$C$5:$D$2063,2,0)</f>
        <v>TRANSELEC</v>
      </c>
      <c r="AL1958" s="19" t="n">
        <f aca="false">+AK1958=D1958</f>
        <v>1</v>
      </c>
    </row>
    <row r="1959" s="10" customFormat="true" ht="11.25" hidden="false" customHeight="false" outlineLevel="0" collapsed="false">
      <c r="A1959" s="81" t="n">
        <f aca="false">+COUNTIF($C$5:$C$1976,C1959)</f>
        <v>1</v>
      </c>
      <c r="B1959" s="39" t="n">
        <f aca="false">1+B1958</f>
        <v>1955</v>
      </c>
      <c r="C1959" s="82" t="s">
        <v>3857</v>
      </c>
      <c r="D1959" s="82" t="s">
        <v>1015</v>
      </c>
      <c r="E1959" s="82" t="s">
        <v>1022</v>
      </c>
      <c r="F1959" s="82" t="n">
        <v>0</v>
      </c>
      <c r="G1959" s="82" t="s">
        <v>40</v>
      </c>
      <c r="H1959" s="82" t="n">
        <f aca="false">VLOOKUP(G1959,BARRAS!$C$5:$E$514,2,0)</f>
        <v>441</v>
      </c>
      <c r="I1959" s="82" t="n">
        <f aca="false">+LÍNEAS!B513</f>
        <v>3734</v>
      </c>
      <c r="J1959" s="83" t="n">
        <v>1</v>
      </c>
      <c r="K1959" s="82" t="n">
        <v>1</v>
      </c>
      <c r="L1959" s="40" t="s">
        <v>487</v>
      </c>
      <c r="M1959" s="92" t="s">
        <v>487</v>
      </c>
      <c r="N1959" s="86"/>
      <c r="O1959" s="86"/>
      <c r="P1959" s="17"/>
      <c r="Q1959" s="17" t="str">
        <f aca="false">IF(L1959="R","R",IF(L1959="L","L",""))</f>
        <v/>
      </c>
      <c r="R1959" s="87" t="str">
        <f aca="false">IF(L1959="R",VLOOKUP(G1959,BARRAS!$C$5:$E$1246,3,0),IF(L1959="L",VLOOKUP(G1959,BARRAS!$C$5:$E$1246,3,0),""))</f>
        <v/>
      </c>
      <c r="T1959" s="88"/>
      <c r="U1959" s="88"/>
      <c r="V1959" s="88"/>
      <c r="W1959" s="88"/>
      <c r="AH1959" s="10" t="s">
        <v>1015</v>
      </c>
      <c r="AI1959" s="19" t="str">
        <f aca="false">+VLOOKUP(C1959,[1]MEDIDORES!$C$5:$M$1961,2,0)</f>
        <v>TRANSELEC</v>
      </c>
      <c r="AJ1959" s="19" t="n">
        <f aca="false">+AI1959=D1959</f>
        <v>1</v>
      </c>
      <c r="AK1959" s="19" t="str">
        <f aca="false">+VLOOKUP(C1959,[2]MEDIDORES!$C$5:$D$2063,2,0)</f>
        <v>TRANSELEC</v>
      </c>
      <c r="AL1959" s="19" t="n">
        <f aca="false">+AK1959=D1959</f>
        <v>1</v>
      </c>
    </row>
    <row r="1960" s="10" customFormat="true" ht="11.25" hidden="false" customHeight="false" outlineLevel="0" collapsed="false">
      <c r="A1960" s="81" t="n">
        <f aca="false">+COUNTIF($C$5:$C$1976,C1960)</f>
        <v>1</v>
      </c>
      <c r="B1960" s="39" t="n">
        <f aca="false">1+B1959</f>
        <v>1956</v>
      </c>
      <c r="C1960" s="82" t="s">
        <v>3858</v>
      </c>
      <c r="D1960" s="82" t="s">
        <v>1143</v>
      </c>
      <c r="E1960" s="82" t="s">
        <v>3859</v>
      </c>
      <c r="F1960" s="82" t="n">
        <v>1</v>
      </c>
      <c r="G1960" s="82" t="s">
        <v>40</v>
      </c>
      <c r="H1960" s="82" t="n">
        <f aca="false">VLOOKUP(G1960,BARRAS!$C$5:$E$514,2,0)</f>
        <v>441</v>
      </c>
      <c r="I1960" s="82" t="n">
        <v>0</v>
      </c>
      <c r="J1960" s="83" t="n">
        <v>0</v>
      </c>
      <c r="K1960" s="82" t="n">
        <v>0</v>
      </c>
      <c r="L1960" s="84" t="s">
        <v>1055</v>
      </c>
      <c r="M1960" s="85" t="s">
        <v>1055</v>
      </c>
      <c r="N1960" s="89"/>
      <c r="O1960" s="89"/>
      <c r="P1960" s="21"/>
      <c r="Q1960" s="17" t="str">
        <f aca="false">IF(L1960="R","R",IF(L1960="L","L",""))</f>
        <v/>
      </c>
      <c r="R1960" s="87" t="str">
        <f aca="false">IF(L1960="R",VLOOKUP(G1960,BARRAS!$C$5:$E$1246,3,0),IF(L1960="L",VLOOKUP(G1960,BARRAS!$C$5:$E$1246,3,0),""))</f>
        <v/>
      </c>
      <c r="T1960" s="88"/>
      <c r="U1960" s="88"/>
      <c r="V1960" s="88"/>
      <c r="W1960" s="88"/>
      <c r="AH1960" s="10" t="s">
        <v>1143</v>
      </c>
      <c r="AI1960" s="19" t="str">
        <f aca="false">+VLOOKUP(C1960,[1]MEDIDORES!$C$5:$M$1961,2,0)</f>
        <v>ENDESA</v>
      </c>
      <c r="AJ1960" s="19" t="n">
        <f aca="false">+AI1960=D1960</f>
        <v>1</v>
      </c>
      <c r="AK1960" s="19" t="str">
        <f aca="false">+VLOOKUP(C1960,[2]MEDIDORES!$C$5:$D$2063,2,0)</f>
        <v>ENDESA</v>
      </c>
      <c r="AL1960" s="19" t="n">
        <f aca="false">+AK1960=D1960</f>
        <v>1</v>
      </c>
    </row>
    <row r="1961" s="10" customFormat="true" ht="11.25" hidden="false" customHeight="false" outlineLevel="0" collapsed="false">
      <c r="A1961" s="81" t="n">
        <f aca="false">+COUNTIF($C$5:$C$1976,C1961)</f>
        <v>1</v>
      </c>
      <c r="B1961" s="39" t="n">
        <f aca="false">1+B1960</f>
        <v>1957</v>
      </c>
      <c r="C1961" s="82" t="s">
        <v>3860</v>
      </c>
      <c r="D1961" s="82" t="s">
        <v>1015</v>
      </c>
      <c r="E1961" s="82" t="s">
        <v>3854</v>
      </c>
      <c r="F1961" s="82" t="n">
        <v>0</v>
      </c>
      <c r="G1961" s="82" t="s">
        <v>31</v>
      </c>
      <c r="H1961" s="82" t="n">
        <f aca="false">VLOOKUP(G1961,BARRAS!$C$5:$E$514,2,0)</f>
        <v>300</v>
      </c>
      <c r="I1961" s="82" t="n">
        <f aca="false">+LÍNEAS!B513</f>
        <v>3734</v>
      </c>
      <c r="J1961" s="83" t="n">
        <v>0.01</v>
      </c>
      <c r="K1961" s="82" t="n">
        <v>2</v>
      </c>
      <c r="L1961" s="40" t="s">
        <v>487</v>
      </c>
      <c r="M1961" s="92" t="s">
        <v>487</v>
      </c>
      <c r="N1961" s="86"/>
      <c r="O1961" s="86"/>
      <c r="P1961" s="17"/>
      <c r="Q1961" s="17" t="str">
        <f aca="false">IF(L1961="R","R",IF(L1961="L","L",""))</f>
        <v/>
      </c>
      <c r="R1961" s="87" t="str">
        <f aca="false">IF(L1961="R",VLOOKUP(G1961,BARRAS!$C$5:$E$1246,3,0),IF(L1961="L",VLOOKUP(G1961,BARRAS!$C$5:$E$1246,3,0),""))</f>
        <v/>
      </c>
      <c r="T1961" s="88"/>
      <c r="U1961" s="88"/>
      <c r="V1961" s="88"/>
      <c r="W1961" s="88"/>
      <c r="AH1961" s="10" t="s">
        <v>1015</v>
      </c>
      <c r="AI1961" s="19" t="str">
        <f aca="false">+VLOOKUP(C1961,[1]MEDIDORES!$C$5:$M$1961,2,0)</f>
        <v>TRANSELEC</v>
      </c>
      <c r="AJ1961" s="19" t="n">
        <f aca="false">+AI1961=D1961</f>
        <v>1</v>
      </c>
      <c r="AK1961" s="19" t="str">
        <f aca="false">+VLOOKUP(C1961,[2]MEDIDORES!$C$5:$D$2063,2,0)</f>
        <v>TRANSELEC</v>
      </c>
      <c r="AL1961" s="19" t="n">
        <f aca="false">+AK1961=D1961</f>
        <v>1</v>
      </c>
    </row>
    <row r="1962" s="10" customFormat="true" ht="11.25" hidden="false" customHeight="false" outlineLevel="0" collapsed="false">
      <c r="A1962" s="81" t="n">
        <f aca="false">+COUNTIF($C$5:$C$1976,C1962)</f>
        <v>1</v>
      </c>
      <c r="B1962" s="39" t="n">
        <f aca="false">1+B1961</f>
        <v>1958</v>
      </c>
      <c r="C1962" s="82" t="s">
        <v>3861</v>
      </c>
      <c r="D1962" s="82" t="s">
        <v>1136</v>
      </c>
      <c r="E1962" s="82" t="s">
        <v>1706</v>
      </c>
      <c r="F1962" s="82" t="n">
        <v>1</v>
      </c>
      <c r="G1962" s="82" t="s">
        <v>97</v>
      </c>
      <c r="H1962" s="82" t="n">
        <f aca="false">VLOOKUP(G1962,BARRAS!$C$5:$E$514,2,0)</f>
        <v>991</v>
      </c>
      <c r="I1962" s="82" t="n">
        <f aca="false">+LÍNEAS!B514</f>
        <v>3735</v>
      </c>
      <c r="J1962" s="83" t="n">
        <v>1</v>
      </c>
      <c r="K1962" s="82" t="n">
        <v>0</v>
      </c>
      <c r="L1962" s="40" t="s">
        <v>487</v>
      </c>
      <c r="M1962" s="92" t="s">
        <v>487</v>
      </c>
      <c r="N1962" s="86"/>
      <c r="O1962" s="86"/>
      <c r="P1962" s="17"/>
      <c r="Q1962" s="17" t="str">
        <f aca="false">IF(L1962="R","R",IF(L1962="L","L",""))</f>
        <v/>
      </c>
      <c r="R1962" s="87" t="str">
        <f aca="false">IF(L1962="R",VLOOKUP(G1962,BARRAS!$C$5:$E$1246,3,0),IF(L1962="L",VLOOKUP(G1962,BARRAS!$C$5:$E$1246,3,0),""))</f>
        <v/>
      </c>
      <c r="T1962" s="88"/>
      <c r="U1962" s="88"/>
      <c r="V1962" s="88"/>
      <c r="W1962" s="88"/>
      <c r="AH1962" s="10" t="s">
        <v>1136</v>
      </c>
      <c r="AI1962" s="19" t="str">
        <f aca="false">+VLOOKUP(C1962,[1]MEDIDORES!$C$5:$M$1961,2,0)</f>
        <v>IT_S5</v>
      </c>
      <c r="AJ1962" s="19" t="n">
        <f aca="false">+AI1962=D1962</f>
        <v>1</v>
      </c>
      <c r="AK1962" s="19" t="str">
        <f aca="false">+VLOOKUP(C1962,[2]MEDIDORES!$C$5:$D$2063,2,0)</f>
        <v>IT_S5</v>
      </c>
      <c r="AL1962" s="19" t="n">
        <f aca="false">+AK1962=D1962</f>
        <v>1</v>
      </c>
    </row>
    <row r="1963" s="10" customFormat="true" ht="11.25" hidden="false" customHeight="false" outlineLevel="0" collapsed="false">
      <c r="A1963" s="81" t="n">
        <f aca="false">+COUNTIF($C$5:$C$1976,C1963)</f>
        <v>1</v>
      </c>
      <c r="B1963" s="39" t="n">
        <f aca="false">1+B1962</f>
        <v>1959</v>
      </c>
      <c r="C1963" s="82" t="s">
        <v>3862</v>
      </c>
      <c r="D1963" s="82" t="s">
        <v>1136</v>
      </c>
      <c r="E1963" s="82" t="s">
        <v>3852</v>
      </c>
      <c r="F1963" s="82" t="n">
        <v>0</v>
      </c>
      <c r="G1963" s="82" t="s">
        <v>96</v>
      </c>
      <c r="H1963" s="82" t="n">
        <f aca="false">VLOOKUP(G1963,BARRAS!$C$5:$E$514,2,0)</f>
        <v>990</v>
      </c>
      <c r="I1963" s="82" t="n">
        <f aca="false">+LÍNEAS!B514</f>
        <v>3735</v>
      </c>
      <c r="J1963" s="83" t="n">
        <v>1</v>
      </c>
      <c r="K1963" s="82" t="n">
        <v>2</v>
      </c>
      <c r="L1963" s="40" t="s">
        <v>487</v>
      </c>
      <c r="M1963" s="92" t="s">
        <v>487</v>
      </c>
      <c r="N1963" s="86"/>
      <c r="O1963" s="86"/>
      <c r="P1963" s="17"/>
      <c r="Q1963" s="17" t="str">
        <f aca="false">IF(L1963="R","R",IF(L1963="L","L",""))</f>
        <v/>
      </c>
      <c r="R1963" s="87" t="str">
        <f aca="false">IF(L1963="R",VLOOKUP(G1963,BARRAS!$C$5:$E$1246,3,0),IF(L1963="L",VLOOKUP(G1963,BARRAS!$C$5:$E$1246,3,0),""))</f>
        <v/>
      </c>
      <c r="T1963" s="88"/>
      <c r="U1963" s="88"/>
      <c r="V1963" s="88"/>
      <c r="W1963" s="88"/>
      <c r="AH1963" s="10" t="s">
        <v>1136</v>
      </c>
      <c r="AI1963" s="19" t="str">
        <f aca="false">+VLOOKUP(C1963,[1]MEDIDORES!$C$5:$M$1961,2,0)</f>
        <v>IT_S5</v>
      </c>
      <c r="AJ1963" s="19" t="n">
        <f aca="false">+AI1963=D1963</f>
        <v>1</v>
      </c>
      <c r="AK1963" s="19" t="str">
        <f aca="false">+VLOOKUP(C1963,[2]MEDIDORES!$C$5:$D$2063,2,0)</f>
        <v>IT_S5</v>
      </c>
      <c r="AL1963" s="19" t="n">
        <f aca="false">+AK1963=D1963</f>
        <v>1</v>
      </c>
    </row>
    <row r="1964" s="10" customFormat="true" ht="11.25" hidden="false" customHeight="false" outlineLevel="0" collapsed="false">
      <c r="A1964" s="81" t="n">
        <f aca="false">+COUNTIF($C$5:$C$1976,C1964)</f>
        <v>1</v>
      </c>
      <c r="B1964" s="39" t="n">
        <f aca="false">1+B1963</f>
        <v>1960</v>
      </c>
      <c r="C1964" s="82" t="s">
        <v>3863</v>
      </c>
      <c r="D1964" s="82" t="s">
        <v>1136</v>
      </c>
      <c r="E1964" s="82" t="s">
        <v>1703</v>
      </c>
      <c r="F1964" s="82" t="n">
        <v>1</v>
      </c>
      <c r="G1964" s="82" t="s">
        <v>97</v>
      </c>
      <c r="H1964" s="82" t="n">
        <f aca="false">VLOOKUP(G1964,BARRAS!$C$5:$E$514,2,0)</f>
        <v>991</v>
      </c>
      <c r="I1964" s="82" t="n">
        <f aca="false">+LÍNEAS!B515</f>
        <v>3736</v>
      </c>
      <c r="J1964" s="83" t="n">
        <v>1</v>
      </c>
      <c r="K1964" s="82" t="n">
        <v>0</v>
      </c>
      <c r="L1964" s="40" t="s">
        <v>487</v>
      </c>
      <c r="M1964" s="92" t="s">
        <v>487</v>
      </c>
      <c r="N1964" s="86"/>
      <c r="O1964" s="86"/>
      <c r="P1964" s="17"/>
      <c r="Q1964" s="17" t="str">
        <f aca="false">IF(L1964="R","R",IF(L1964="L","L",""))</f>
        <v/>
      </c>
      <c r="R1964" s="87" t="str">
        <f aca="false">IF(L1964="R",VLOOKUP(G1964,BARRAS!$C$5:$E$1246,3,0),IF(L1964="L",VLOOKUP(G1964,BARRAS!$C$5:$E$1246,3,0),""))</f>
        <v/>
      </c>
      <c r="T1964" s="88"/>
      <c r="U1964" s="88"/>
      <c r="V1964" s="88"/>
      <c r="W1964" s="88"/>
      <c r="AH1964" s="10" t="s">
        <v>1136</v>
      </c>
      <c r="AI1964" s="19" t="str">
        <f aca="false">+VLOOKUP(C1964,[1]MEDIDORES!$C$5:$M$1961,2,0)</f>
        <v>IT_S5</v>
      </c>
      <c r="AJ1964" s="19" t="n">
        <f aca="false">+AI1964=D1964</f>
        <v>1</v>
      </c>
      <c r="AK1964" s="19" t="str">
        <f aca="false">+VLOOKUP(C1964,[2]MEDIDORES!$C$5:$D$2063,2,0)</f>
        <v>IT_S5</v>
      </c>
      <c r="AL1964" s="19" t="n">
        <f aca="false">+AK1964=D1964</f>
        <v>1</v>
      </c>
    </row>
    <row r="1965" s="10" customFormat="true" ht="11.25" hidden="false" customHeight="false" outlineLevel="0" collapsed="false">
      <c r="A1965" s="81" t="n">
        <f aca="false">+COUNTIF($C$5:$C$1976,C1965)</f>
        <v>1</v>
      </c>
      <c r="B1965" s="39" t="n">
        <f aca="false">1+B1964</f>
        <v>1961</v>
      </c>
      <c r="C1965" s="82" t="s">
        <v>3864</v>
      </c>
      <c r="D1965" s="82" t="s">
        <v>1136</v>
      </c>
      <c r="E1965" s="82" t="s">
        <v>3852</v>
      </c>
      <c r="F1965" s="82" t="n">
        <v>0</v>
      </c>
      <c r="G1965" s="82" t="s">
        <v>98</v>
      </c>
      <c r="H1965" s="82" t="n">
        <f aca="false">VLOOKUP(G1965,BARRAS!$C$5:$E$514,2,0)</f>
        <v>1000</v>
      </c>
      <c r="I1965" s="82" t="n">
        <f aca="false">+LÍNEAS!B515</f>
        <v>3736</v>
      </c>
      <c r="J1965" s="83" t="n">
        <v>1</v>
      </c>
      <c r="K1965" s="82" t="n">
        <v>2</v>
      </c>
      <c r="L1965" s="40" t="s">
        <v>487</v>
      </c>
      <c r="M1965" s="92" t="s">
        <v>487</v>
      </c>
      <c r="N1965" s="86"/>
      <c r="O1965" s="86"/>
      <c r="P1965" s="17"/>
      <c r="Q1965" s="17" t="str">
        <f aca="false">IF(L1965="R","R",IF(L1965="L","L",""))</f>
        <v/>
      </c>
      <c r="R1965" s="87" t="str">
        <f aca="false">IF(L1965="R",VLOOKUP(G1965,BARRAS!$C$5:$E$1246,3,0),IF(L1965="L",VLOOKUP(G1965,BARRAS!$C$5:$E$1246,3,0),""))</f>
        <v/>
      </c>
      <c r="T1965" s="88"/>
      <c r="U1965" s="88"/>
      <c r="V1965" s="88"/>
      <c r="W1965" s="88"/>
      <c r="AH1965" s="10" t="s">
        <v>1136</v>
      </c>
      <c r="AI1965" s="19" t="str">
        <f aca="false">+VLOOKUP(C1965,[1]MEDIDORES!$C$5:$M$1961,2,0)</f>
        <v>IT_S5</v>
      </c>
      <c r="AJ1965" s="19" t="n">
        <f aca="false">+AI1965=D1965</f>
        <v>1</v>
      </c>
      <c r="AK1965" s="19" t="str">
        <f aca="false">+VLOOKUP(C1965,[2]MEDIDORES!$C$5:$D$2063,2,0)</f>
        <v>IT_S5</v>
      </c>
      <c r="AL1965" s="19" t="n">
        <f aca="false">+AK1965=D1965</f>
        <v>1</v>
      </c>
    </row>
    <row r="1966" s="10" customFormat="true" ht="11.25" hidden="false" customHeight="false" outlineLevel="0" collapsed="false">
      <c r="A1966" s="81" t="n">
        <f aca="false">+COUNTIF($C$5:$C$1976,C1966)</f>
        <v>1</v>
      </c>
      <c r="B1966" s="39" t="n">
        <f aca="false">1+B1965</f>
        <v>1962</v>
      </c>
      <c r="C1966" s="82" t="s">
        <v>3865</v>
      </c>
      <c r="D1966" s="82" t="s">
        <v>1143</v>
      </c>
      <c r="E1966" s="82" t="s">
        <v>3866</v>
      </c>
      <c r="F1966" s="82" t="n">
        <v>0</v>
      </c>
      <c r="G1966" s="82" t="s">
        <v>31</v>
      </c>
      <c r="H1966" s="82" t="n">
        <f aca="false">VLOOKUP(G1966,BARRAS!$C$5:$E$514,2,0)</f>
        <v>300</v>
      </c>
      <c r="I1966" s="82" t="n">
        <f aca="false">+LÍNEAS!B517</f>
        <v>3737</v>
      </c>
      <c r="J1966" s="83" t="n">
        <v>0</v>
      </c>
      <c r="K1966" s="82" t="n">
        <v>2</v>
      </c>
      <c r="L1966" s="40" t="s">
        <v>487</v>
      </c>
      <c r="M1966" s="92" t="s">
        <v>487</v>
      </c>
      <c r="N1966" s="86"/>
      <c r="O1966" s="86"/>
      <c r="P1966" s="17"/>
      <c r="Q1966" s="17" t="str">
        <f aca="false">IF(L1966="R","R",IF(L1966="L","L",""))</f>
        <v/>
      </c>
      <c r="R1966" s="87" t="str">
        <f aca="false">IF(L1966="R",VLOOKUP(G1966,BARRAS!$C$5:$E$1246,3,0),IF(L1966="L",VLOOKUP(G1966,BARRAS!$C$5:$E$1246,3,0),""))</f>
        <v/>
      </c>
      <c r="T1966" s="88"/>
      <c r="U1966" s="88"/>
      <c r="V1966" s="88"/>
      <c r="W1966" s="88"/>
      <c r="AH1966" s="10" t="s">
        <v>1143</v>
      </c>
      <c r="AI1966" s="19" t="str">
        <f aca="false">+VLOOKUP(C1966,[1]MEDIDORES!$C$5:$M$1961,2,0)</f>
        <v>ENDESA</v>
      </c>
      <c r="AJ1966" s="19" t="n">
        <f aca="false">+AI1966=D1966</f>
        <v>1</v>
      </c>
      <c r="AK1966" s="19" t="str">
        <f aca="false">+VLOOKUP(C1966,[2]MEDIDORES!$C$5:$D$2063,2,0)</f>
        <v>BE FORESTALES</v>
      </c>
      <c r="AL1966" s="19" t="n">
        <f aca="false">+AK1966=D1966</f>
        <v>0</v>
      </c>
    </row>
    <row r="1967" s="10" customFormat="true" ht="11.25" hidden="false" customHeight="false" outlineLevel="0" collapsed="false">
      <c r="A1967" s="81" t="n">
        <f aca="false">+COUNTIF($C$5:$C$1976,C1967)</f>
        <v>1</v>
      </c>
      <c r="B1967" s="39" t="n">
        <f aca="false">1+B1966</f>
        <v>1963</v>
      </c>
      <c r="C1967" s="82" t="s">
        <v>3867</v>
      </c>
      <c r="D1967" s="82" t="s">
        <v>1143</v>
      </c>
      <c r="E1967" s="82" t="s">
        <v>3866</v>
      </c>
      <c r="F1967" s="82" t="n">
        <v>0</v>
      </c>
      <c r="G1967" s="82" t="s">
        <v>35</v>
      </c>
      <c r="H1967" s="82" t="n">
        <f aca="false">VLOOKUP(G1967,BARRAS!$C$5:$E$514,2,0)</f>
        <v>351</v>
      </c>
      <c r="I1967" s="82" t="n">
        <f aca="false">+LÍNEAS!B516</f>
        <v>4000</v>
      </c>
      <c r="J1967" s="83" t="n">
        <v>1</v>
      </c>
      <c r="K1967" s="82" t="n">
        <v>1</v>
      </c>
      <c r="L1967" s="84" t="s">
        <v>487</v>
      </c>
      <c r="M1967" s="85" t="s">
        <v>487</v>
      </c>
      <c r="N1967" s="89"/>
      <c r="O1967" s="89"/>
      <c r="P1967" s="21"/>
      <c r="Q1967" s="17" t="str">
        <f aca="false">IF(L1967="R","R",IF(L1967="L","L",""))</f>
        <v/>
      </c>
      <c r="R1967" s="90" t="str">
        <f aca="false">IF(L1967="R",VLOOKUP(G1967,BARRAS!$C$5:$E$1246,3,0),IF(L1967="L",VLOOKUP(G1967,BARRAS!$C$5:$E$1246,3,0),""))</f>
        <v/>
      </c>
      <c r="T1967" s="88"/>
      <c r="U1967" s="88"/>
      <c r="V1967" s="88"/>
      <c r="W1967" s="88"/>
      <c r="AH1967" s="10" t="s">
        <v>1143</v>
      </c>
      <c r="AI1967" s="19" t="str">
        <f aca="false">+VLOOKUP(C1967,[1]MEDIDORES!$C$5:$M$1961,2,0)</f>
        <v>ENDESA</v>
      </c>
      <c r="AJ1967" s="19" t="n">
        <f aca="false">+AI1967=D1967</f>
        <v>1</v>
      </c>
      <c r="AK1967" s="19" t="str">
        <f aca="false">+VLOOKUP(C1967,[2]MEDIDORES!$C$5:$D$2063,2,0)</f>
        <v>BE FORESTALES</v>
      </c>
      <c r="AL1967" s="19" t="n">
        <f aca="false">+AK1967=D1967</f>
        <v>0</v>
      </c>
    </row>
    <row r="1968" s="10" customFormat="true" ht="11.25" hidden="false" customHeight="false" outlineLevel="0" collapsed="false">
      <c r="A1968" s="81" t="n">
        <f aca="false">+COUNTIF($C$5:$C$1976,C1968)</f>
        <v>1</v>
      </c>
      <c r="B1968" s="39" t="n">
        <f aca="false">1+B1967</f>
        <v>1964</v>
      </c>
      <c r="C1968" s="82" t="s">
        <v>3868</v>
      </c>
      <c r="D1968" s="82" t="s">
        <v>1143</v>
      </c>
      <c r="E1968" s="82" t="s">
        <v>3869</v>
      </c>
      <c r="F1968" s="82" t="n">
        <v>0</v>
      </c>
      <c r="G1968" s="82" t="s">
        <v>34</v>
      </c>
      <c r="H1968" s="82" t="n">
        <f aca="false">VLOOKUP(G1968,BARRAS!$C$5:$E$514,2,0)</f>
        <v>350</v>
      </c>
      <c r="I1968" s="82" t="n">
        <f aca="false">+LÍNEAS!B516</f>
        <v>4000</v>
      </c>
      <c r="J1968" s="83" t="n">
        <v>1</v>
      </c>
      <c r="K1968" s="82" t="n">
        <v>2</v>
      </c>
      <c r="L1968" s="84" t="s">
        <v>487</v>
      </c>
      <c r="M1968" s="85" t="s">
        <v>487</v>
      </c>
      <c r="N1968" s="89"/>
      <c r="O1968" s="89"/>
      <c r="P1968" s="21"/>
      <c r="Q1968" s="17" t="str">
        <f aca="false">IF(L1968="R","R",IF(L1968="L","L",""))</f>
        <v/>
      </c>
      <c r="R1968" s="90" t="str">
        <f aca="false">IF(L1968="R",VLOOKUP(G1968,BARRAS!$C$5:$E$1246,3,0),IF(L1968="L",VLOOKUP(G1968,BARRAS!$C$5:$E$1246,3,0),""))</f>
        <v/>
      </c>
      <c r="T1968" s="88"/>
      <c r="U1968" s="88"/>
      <c r="V1968" s="88"/>
      <c r="W1968" s="88"/>
      <c r="AH1968" s="10" t="s">
        <v>1143</v>
      </c>
      <c r="AI1968" s="19" t="str">
        <f aca="false">+VLOOKUP(C1968,[1]MEDIDORES!$C$5:$M$1961,2,0)</f>
        <v>ENDESA</v>
      </c>
      <c r="AJ1968" s="19" t="n">
        <f aca="false">+AI1968=D1968</f>
        <v>1</v>
      </c>
      <c r="AK1968" s="19" t="str">
        <f aca="false">+VLOOKUP(C1968,[2]MEDIDORES!$C$5:$D$2063,2,0)</f>
        <v>BE FORESTALES</v>
      </c>
      <c r="AL1968" s="19" t="n">
        <f aca="false">+AK1968=D1968</f>
        <v>0</v>
      </c>
    </row>
    <row r="1969" s="10" customFormat="true" ht="11.25" hidden="false" customHeight="false" outlineLevel="0" collapsed="false">
      <c r="A1969" s="81" t="n">
        <f aca="false">+COUNTIF($C$5:$C$1976,C1969)</f>
        <v>1</v>
      </c>
      <c r="B1969" s="39" t="n">
        <f aca="false">1+B1968</f>
        <v>1965</v>
      </c>
      <c r="C1969" s="82" t="s">
        <v>3870</v>
      </c>
      <c r="D1969" s="82" t="s">
        <v>1115</v>
      </c>
      <c r="E1969" s="82" t="s">
        <v>3871</v>
      </c>
      <c r="F1969" s="82" t="n">
        <v>1</v>
      </c>
      <c r="G1969" s="82" t="s">
        <v>35</v>
      </c>
      <c r="H1969" s="82" t="n">
        <f aca="false">VLOOKUP(G1969,BARRAS!$C$5:$E$514,2,0)</f>
        <v>351</v>
      </c>
      <c r="I1969" s="82" t="n">
        <v>0</v>
      </c>
      <c r="J1969" s="83" t="n">
        <v>0</v>
      </c>
      <c r="K1969" s="82" t="n">
        <v>0</v>
      </c>
      <c r="L1969" s="84" t="s">
        <v>1055</v>
      </c>
      <c r="M1969" s="85" t="s">
        <v>1055</v>
      </c>
      <c r="N1969" s="89"/>
      <c r="O1969" s="89"/>
      <c r="P1969" s="21"/>
      <c r="Q1969" s="17" t="str">
        <f aca="false">IF(L1969="R","R",IF(L1969="L","L",""))</f>
        <v/>
      </c>
      <c r="R1969" s="90" t="str">
        <f aca="false">IF(L1969="R",VLOOKUP(G1969,BARRAS!$C$5:$E$1246,3,0),IF(L1969="L",VLOOKUP(G1969,BARRAS!$C$5:$E$1246,3,0),""))</f>
        <v/>
      </c>
      <c r="T1969" s="88"/>
      <c r="U1969" s="88"/>
      <c r="V1969" s="88"/>
      <c r="W1969" s="88"/>
      <c r="AH1969" s="10" t="s">
        <v>1115</v>
      </c>
      <c r="AI1969" s="19" t="str">
        <f aca="false">+VLOOKUP(C1969,[1]MEDIDORES!$C$5:$M$1961,2,0)</f>
        <v>BE FORESTALES</v>
      </c>
      <c r="AJ1969" s="19" t="n">
        <f aca="false">+AI1969=D1969</f>
        <v>1</v>
      </c>
      <c r="AK1969" s="19" t="str">
        <f aca="false">+VLOOKUP(C1969,[2]MEDIDORES!$C$5:$D$2063,2,0)</f>
        <v>BE FORESTALES</v>
      </c>
      <c r="AL1969" s="19" t="n">
        <f aca="false">+AK1969=D1969</f>
        <v>1</v>
      </c>
    </row>
    <row r="1970" s="10" customFormat="true" ht="11.25" hidden="false" customHeight="false" outlineLevel="0" collapsed="false">
      <c r="A1970" s="81" t="n">
        <f aca="false">+COUNTIF($C$5:$C$1976,C1970)</f>
        <v>1</v>
      </c>
      <c r="B1970" s="39" t="n">
        <f aca="false">1+B1969</f>
        <v>1966</v>
      </c>
      <c r="C1970" s="82" t="s">
        <v>3872</v>
      </c>
      <c r="D1970" s="82" t="s">
        <v>1115</v>
      </c>
      <c r="E1970" s="82" t="s">
        <v>3873</v>
      </c>
      <c r="F1970" s="82" t="n">
        <v>1</v>
      </c>
      <c r="G1970" s="82" t="s">
        <v>35</v>
      </c>
      <c r="H1970" s="82" t="n">
        <f aca="false">VLOOKUP(G1970,BARRAS!$C$5:$E$514,2,0)</f>
        <v>351</v>
      </c>
      <c r="I1970" s="82" t="n">
        <v>0</v>
      </c>
      <c r="J1970" s="83" t="n">
        <v>0</v>
      </c>
      <c r="K1970" s="82" t="n">
        <v>0</v>
      </c>
      <c r="L1970" s="84" t="s">
        <v>1055</v>
      </c>
      <c r="M1970" s="85" t="s">
        <v>1055</v>
      </c>
      <c r="N1970" s="89"/>
      <c r="O1970" s="89"/>
      <c r="P1970" s="21"/>
      <c r="Q1970" s="17" t="str">
        <f aca="false">IF(L1970="R","R",IF(L1970="L","L",""))</f>
        <v/>
      </c>
      <c r="R1970" s="90" t="str">
        <f aca="false">IF(L1970="R",VLOOKUP(G1970,BARRAS!$C$5:$E$1246,3,0),IF(L1970="L",VLOOKUP(G1970,BARRAS!$C$5:$E$1246,3,0),""))</f>
        <v/>
      </c>
      <c r="T1970" s="88"/>
      <c r="U1970" s="88"/>
      <c r="V1970" s="88"/>
      <c r="W1970" s="88"/>
      <c r="AH1970" s="10" t="s">
        <v>1115</v>
      </c>
      <c r="AI1970" s="19" t="str">
        <f aca="false">+VLOOKUP(C1970,[1]MEDIDORES!$C$5:$M$1961,2,0)</f>
        <v>BE FORESTALES</v>
      </c>
      <c r="AJ1970" s="19" t="n">
        <f aca="false">+AI1970=D1970</f>
        <v>1</v>
      </c>
      <c r="AK1970" s="19" t="str">
        <f aca="false">+VLOOKUP(C1970,[2]MEDIDORES!$C$5:$D$2063,2,0)</f>
        <v>BE FORESTALES</v>
      </c>
      <c r="AL1970" s="19" t="n">
        <f aca="false">+AK1970=D1970</f>
        <v>1</v>
      </c>
    </row>
    <row r="1971" s="10" customFormat="true" ht="11.25" hidden="false" customHeight="false" outlineLevel="0" collapsed="false">
      <c r="A1971" s="81" t="n">
        <f aca="false">+COUNTIF($C$5:$C$1976,C1971)</f>
        <v>1</v>
      </c>
      <c r="B1971" s="39" t="n">
        <f aca="false">1+B1970</f>
        <v>1967</v>
      </c>
      <c r="C1971" s="82" t="s">
        <v>3874</v>
      </c>
      <c r="D1971" s="82" t="s">
        <v>1143</v>
      </c>
      <c r="E1971" s="82" t="s">
        <v>1022</v>
      </c>
      <c r="F1971" s="82" t="n">
        <v>0</v>
      </c>
      <c r="G1971" s="82" t="s">
        <v>34</v>
      </c>
      <c r="H1971" s="82" t="n">
        <f aca="false">VLOOKUP(G1971,BARRAS!$C$5:$E$514,2,0)</f>
        <v>350</v>
      </c>
      <c r="I1971" s="82" t="n">
        <f aca="false">+LÍNEAS!B517</f>
        <v>3737</v>
      </c>
      <c r="J1971" s="83" t="n">
        <v>1</v>
      </c>
      <c r="K1971" s="82" t="n">
        <v>1</v>
      </c>
      <c r="L1971" s="40" t="s">
        <v>487</v>
      </c>
      <c r="M1971" s="92" t="s">
        <v>487</v>
      </c>
      <c r="N1971" s="86"/>
      <c r="O1971" s="86"/>
      <c r="P1971" s="17"/>
      <c r="Q1971" s="17" t="str">
        <f aca="false">IF(L1971="R","R",IF(L1971="L","L",""))</f>
        <v/>
      </c>
      <c r="R1971" s="87" t="str">
        <f aca="false">IF(L1971="R",VLOOKUP(G1971,BARRAS!$C$5:$E$1246,3,0),IF(L1971="L",VLOOKUP(G1971,BARRAS!$C$5:$E$1246,3,0),""))</f>
        <v/>
      </c>
      <c r="T1971" s="88"/>
      <c r="U1971" s="88"/>
      <c r="V1971" s="88"/>
      <c r="W1971" s="88"/>
      <c r="AH1971" s="10" t="s">
        <v>1143</v>
      </c>
      <c r="AI1971" s="19" t="str">
        <f aca="false">+VLOOKUP(C1971,[1]MEDIDORES!$C$5:$M$1961,2,0)</f>
        <v>ENDESA</v>
      </c>
      <c r="AJ1971" s="19" t="n">
        <f aca="false">+AI1971=D1971</f>
        <v>1</v>
      </c>
      <c r="AK1971" s="19" t="str">
        <f aca="false">+VLOOKUP(C1971,[2]MEDIDORES!$C$5:$D$2063,2,0)</f>
        <v>BE FORESTALES</v>
      </c>
      <c r="AL1971" s="19" t="n">
        <f aca="false">+AK1971=D1971</f>
        <v>0</v>
      </c>
    </row>
    <row r="1972" s="10" customFormat="true" ht="11.25" hidden="false" customHeight="false" outlineLevel="0" collapsed="false">
      <c r="A1972" s="81" t="n">
        <f aca="false">+COUNTIF($C$5:$C$1976,C1972)</f>
        <v>1</v>
      </c>
      <c r="B1972" s="39" t="n">
        <f aca="false">1+B1971</f>
        <v>1968</v>
      </c>
      <c r="C1972" s="82" t="s">
        <v>3875</v>
      </c>
      <c r="D1972" s="82" t="s">
        <v>1143</v>
      </c>
      <c r="E1972" s="82" t="s">
        <v>3876</v>
      </c>
      <c r="F1972" s="82" t="n">
        <v>0</v>
      </c>
      <c r="G1972" s="82" t="s">
        <v>34</v>
      </c>
      <c r="H1972" s="82" t="n">
        <f aca="false">VLOOKUP(G1972,BARRAS!$C$5:$E$514,2,0)</f>
        <v>350</v>
      </c>
      <c r="I1972" s="82" t="n">
        <f aca="false">+LÍNEAS!B518</f>
        <v>3738</v>
      </c>
      <c r="J1972" s="83" t="n">
        <v>1</v>
      </c>
      <c r="K1972" s="82" t="n">
        <v>2</v>
      </c>
      <c r="L1972" s="40" t="s">
        <v>487</v>
      </c>
      <c r="M1972" s="92" t="s">
        <v>487</v>
      </c>
      <c r="N1972" s="86"/>
      <c r="O1972" s="86"/>
      <c r="P1972" s="17"/>
      <c r="Q1972" s="17" t="str">
        <f aca="false">IF(L1972="R","R",IF(L1972="L","L",""))</f>
        <v/>
      </c>
      <c r="R1972" s="87" t="str">
        <f aca="false">IF(L1972="R",VLOOKUP(G1972,BARRAS!$C$5:$E$1246,3,0),IF(L1972="L",VLOOKUP(G1972,BARRAS!$C$5:$E$1246,3,0),""))</f>
        <v/>
      </c>
      <c r="T1972" s="88"/>
      <c r="U1972" s="88"/>
      <c r="V1972" s="88"/>
      <c r="W1972" s="88"/>
      <c r="AH1972" s="10" t="s">
        <v>1143</v>
      </c>
      <c r="AI1972" s="19" t="str">
        <f aca="false">+VLOOKUP(C1972,[1]MEDIDORES!$C$5:$M$1961,2,0)</f>
        <v>ENDESA</v>
      </c>
      <c r="AJ1972" s="19" t="n">
        <f aca="false">+AI1972=D1972</f>
        <v>1</v>
      </c>
      <c r="AK1972" s="19" t="str">
        <f aca="false">+VLOOKUP(C1972,[2]MEDIDORES!$C$5:$D$2063,2,0)</f>
        <v>BE FORESTALES</v>
      </c>
      <c r="AL1972" s="19" t="n">
        <f aca="false">+AK1972=D1972</f>
        <v>0</v>
      </c>
    </row>
    <row r="1973" s="10" customFormat="true" ht="11.25" hidden="false" customHeight="false" outlineLevel="0" collapsed="false">
      <c r="A1973" s="81" t="n">
        <f aca="false">+COUNTIF($C$5:$C$1976,C1973)</f>
        <v>1</v>
      </c>
      <c r="B1973" s="39" t="n">
        <f aca="false">1+B1972</f>
        <v>1969</v>
      </c>
      <c r="C1973" s="82" t="s">
        <v>3877</v>
      </c>
      <c r="D1973" s="82" t="s">
        <v>1143</v>
      </c>
      <c r="E1973" s="82" t="s">
        <v>3866</v>
      </c>
      <c r="F1973" s="82" t="n">
        <v>0</v>
      </c>
      <c r="G1973" s="82" t="s">
        <v>36</v>
      </c>
      <c r="H1973" s="82" t="n">
        <f aca="false">VLOOKUP(G1973,BARRAS!$C$5:$E$514,2,0)</f>
        <v>360</v>
      </c>
      <c r="I1973" s="82" t="n">
        <f aca="false">+LÍNEAS!B518</f>
        <v>3738</v>
      </c>
      <c r="J1973" s="83" t="n">
        <v>1</v>
      </c>
      <c r="K1973" s="82" t="n">
        <v>1</v>
      </c>
      <c r="L1973" s="40" t="s">
        <v>487</v>
      </c>
      <c r="M1973" s="92" t="s">
        <v>487</v>
      </c>
      <c r="N1973" s="86"/>
      <c r="O1973" s="86"/>
      <c r="P1973" s="17"/>
      <c r="Q1973" s="17" t="str">
        <f aca="false">IF(L1973="R","R",IF(L1973="L","L",""))</f>
        <v/>
      </c>
      <c r="R1973" s="87" t="str">
        <f aca="false">IF(L1973="R",VLOOKUP(G1973,BARRAS!$C$5:$E$1246,3,0),IF(L1973="L",VLOOKUP(G1973,BARRAS!$C$5:$E$1246,3,0),""))</f>
        <v/>
      </c>
      <c r="T1973" s="88"/>
      <c r="U1973" s="88"/>
      <c r="V1973" s="88"/>
      <c r="W1973" s="88"/>
      <c r="AH1973" s="10" t="s">
        <v>1143</v>
      </c>
      <c r="AI1973" s="19" t="str">
        <f aca="false">+VLOOKUP(C1973,[1]MEDIDORES!$C$5:$M$1961,2,0)</f>
        <v>ENDESA</v>
      </c>
      <c r="AJ1973" s="19" t="n">
        <f aca="false">+AI1973=D1973</f>
        <v>1</v>
      </c>
      <c r="AK1973" s="19" t="str">
        <f aca="false">+VLOOKUP(C1973,[2]MEDIDORES!$C$5:$D$2063,2,0)</f>
        <v>BE FORESTALES</v>
      </c>
      <c r="AL1973" s="19" t="n">
        <f aca="false">+AK1973=D1973</f>
        <v>0</v>
      </c>
    </row>
    <row r="1974" s="10" customFormat="true" ht="11.25" hidden="false" customHeight="false" outlineLevel="0" collapsed="false">
      <c r="A1974" s="81" t="n">
        <f aca="false">+COUNTIF($C$5:$C$1976,C1974)</f>
        <v>1</v>
      </c>
      <c r="B1974" s="39" t="n">
        <f aca="false">1+B1973</f>
        <v>1970</v>
      </c>
      <c r="C1974" s="82" t="s">
        <v>3878</v>
      </c>
      <c r="D1974" s="82" t="s">
        <v>1115</v>
      </c>
      <c r="E1974" s="82" t="s">
        <v>3879</v>
      </c>
      <c r="F1974" s="82" t="n">
        <v>1</v>
      </c>
      <c r="G1974" s="82" t="s">
        <v>36</v>
      </c>
      <c r="H1974" s="82" t="n">
        <f aca="false">VLOOKUP(G1974,BARRAS!$C$5:$E$514,2,0)</f>
        <v>360</v>
      </c>
      <c r="I1974" s="82" t="n">
        <v>0</v>
      </c>
      <c r="J1974" s="83" t="n">
        <v>1</v>
      </c>
      <c r="K1974" s="82" t="n">
        <v>0</v>
      </c>
      <c r="L1974" s="40" t="s">
        <v>1055</v>
      </c>
      <c r="M1974" s="92" t="s">
        <v>1055</v>
      </c>
      <c r="N1974" s="86"/>
      <c r="O1974" s="86"/>
      <c r="P1974" s="17"/>
      <c r="Q1974" s="17" t="str">
        <f aca="false">IF(L1974="R","R",IF(L1974="L","L",""))</f>
        <v/>
      </c>
      <c r="R1974" s="87" t="str">
        <f aca="false">IF(L1974="R",VLOOKUP(G1974,BARRAS!$C$5:$E$1246,3,0),IF(L1974="L",VLOOKUP(G1974,BARRAS!$C$5:$E$1246,3,0),""))</f>
        <v/>
      </c>
      <c r="T1974" s="88"/>
      <c r="U1974" s="88"/>
      <c r="V1974" s="88"/>
      <c r="W1974" s="88"/>
      <c r="AH1974" s="10" t="s">
        <v>1115</v>
      </c>
      <c r="AI1974" s="19" t="str">
        <f aca="false">+VLOOKUP(C1974,[1]MEDIDORES!$C$5:$M$1961,2,0)</f>
        <v>BE FORESTALES</v>
      </c>
      <c r="AJ1974" s="19" t="n">
        <f aca="false">+AI1974=D1974</f>
        <v>1</v>
      </c>
      <c r="AK1974" s="19" t="str">
        <f aca="false">+VLOOKUP(C1974,[2]MEDIDORES!$C$5:$D$2063,2,0)</f>
        <v>BE FORESTALES</v>
      </c>
      <c r="AL1974" s="19" t="n">
        <f aca="false">+AK1974=D1974</f>
        <v>1</v>
      </c>
    </row>
    <row r="1975" s="10" customFormat="true" ht="11.25" hidden="false" customHeight="false" outlineLevel="0" collapsed="false">
      <c r="A1975" s="81" t="n">
        <f aca="false">+COUNTIF($C$5:$C$1976,C1975)</f>
        <v>1</v>
      </c>
      <c r="B1975" s="39" t="n">
        <f aca="false">1+B1974</f>
        <v>1971</v>
      </c>
      <c r="C1975" s="82" t="s">
        <v>3880</v>
      </c>
      <c r="D1975" s="82" t="s">
        <v>1115</v>
      </c>
      <c r="E1975" s="82" t="s">
        <v>3881</v>
      </c>
      <c r="F1975" s="82" t="n">
        <v>1</v>
      </c>
      <c r="G1975" s="82" t="s">
        <v>36</v>
      </c>
      <c r="H1975" s="82" t="n">
        <f aca="false">VLOOKUP(G1975,BARRAS!$C$5:$E$514,2,0)</f>
        <v>360</v>
      </c>
      <c r="I1975" s="82" t="n">
        <f aca="false">+LÍNEAS!B520</f>
        <v>0</v>
      </c>
      <c r="J1975" s="83" t="n">
        <v>1</v>
      </c>
      <c r="K1975" s="82" t="n">
        <v>0</v>
      </c>
      <c r="L1975" s="40" t="s">
        <v>1055</v>
      </c>
      <c r="M1975" s="92" t="s">
        <v>1055</v>
      </c>
      <c r="N1975" s="86"/>
      <c r="O1975" s="86"/>
      <c r="P1975" s="17"/>
      <c r="Q1975" s="17" t="str">
        <f aca="false">IF(L1975="R","R",IF(L1975="L","L",""))</f>
        <v/>
      </c>
      <c r="R1975" s="87" t="str">
        <f aca="false">IF(L1975="R",VLOOKUP(G1975,BARRAS!$C$5:$E$1246,3,0),IF(L1975="L",VLOOKUP(G1975,BARRAS!$C$5:$E$1246,3,0),""))</f>
        <v/>
      </c>
      <c r="T1975" s="88"/>
      <c r="U1975" s="88"/>
      <c r="V1975" s="88"/>
      <c r="W1975" s="88"/>
      <c r="AH1975" s="10" t="s">
        <v>1115</v>
      </c>
      <c r="AI1975" s="19" t="str">
        <f aca="false">+VLOOKUP(C1975,[1]MEDIDORES!$C$5:$M$1961,2,0)</f>
        <v>BE FORESTALES</v>
      </c>
      <c r="AJ1975" s="19" t="n">
        <f aca="false">+AI1975=D1975</f>
        <v>1</v>
      </c>
      <c r="AK1975" s="19" t="str">
        <f aca="false">+VLOOKUP(C1975,[2]MEDIDORES!$C$5:$D$2063,2,0)</f>
        <v>BE FORESTALES</v>
      </c>
      <c r="AL1975" s="19" t="n">
        <f aca="false">+AK1975=D1975</f>
        <v>1</v>
      </c>
    </row>
    <row r="1976" s="10" customFormat="true" ht="11.25" hidden="false" customHeight="false" outlineLevel="0" collapsed="false">
      <c r="A1976" s="81" t="n">
        <f aca="false">+COUNTIF($C$5:$C$1976,C1976)</f>
        <v>1</v>
      </c>
      <c r="B1976" s="39" t="n">
        <f aca="false">1+B1975</f>
        <v>1972</v>
      </c>
      <c r="C1976" s="82" t="s">
        <v>3882</v>
      </c>
      <c r="D1976" s="82" t="s">
        <v>1143</v>
      </c>
      <c r="E1976" s="82" t="s">
        <v>3883</v>
      </c>
      <c r="F1976" s="82" t="n">
        <v>1</v>
      </c>
      <c r="G1976" s="82" t="s">
        <v>36</v>
      </c>
      <c r="H1976" s="82" t="n">
        <f aca="false">VLOOKUP(G1976,BARRAS!$C$5:$E$514,2,0)</f>
        <v>360</v>
      </c>
      <c r="I1976" s="82" t="n">
        <f aca="false">+LÍNEAS!B521</f>
        <v>0</v>
      </c>
      <c r="J1976" s="83" t="n">
        <v>0</v>
      </c>
      <c r="K1976" s="82" t="n">
        <v>0</v>
      </c>
      <c r="L1976" s="40" t="s">
        <v>1074</v>
      </c>
      <c r="M1976" s="92" t="s">
        <v>1074</v>
      </c>
      <c r="N1976" s="86"/>
      <c r="O1976" s="86"/>
      <c r="P1976" s="17"/>
      <c r="Q1976" s="17" t="str">
        <f aca="false">IF(L1976="R","R",IF(L1976="L","L",""))</f>
        <v>L</v>
      </c>
      <c r="R1976" s="87" t="n">
        <f aca="false">IF(L1976="R",VLOOKUP(G1976,BARRAS!$C$5:$E$1246,3,0),IF(L1976="L",VLOOKUP(G1976,BARRAS!$C$5:$E$1246,3,0),""))</f>
        <v>0</v>
      </c>
      <c r="T1976" s="88"/>
      <c r="U1976" s="88"/>
      <c r="V1976" s="88"/>
      <c r="W1976" s="88"/>
      <c r="AH1976" s="10" t="s">
        <v>1143</v>
      </c>
      <c r="AI1976" s="19" t="str">
        <f aca="false">+VLOOKUP(C1976,[1]MEDIDORES!$C$5:$M$1961,2,0)</f>
        <v>ENDESA</v>
      </c>
      <c r="AJ1976" s="19" t="n">
        <f aca="false">+AI1976=D1976</f>
        <v>1</v>
      </c>
      <c r="AK1976" s="19" t="str">
        <f aca="false">+VLOOKUP(C1976,[2]MEDIDORES!$C$5:$D$2063,2,0)</f>
        <v>ENDESA</v>
      </c>
      <c r="AL1976" s="19" t="n">
        <f aca="false">+AK1976=D1976</f>
        <v>1</v>
      </c>
    </row>
    <row r="1977" s="10" customFormat="true" ht="11.25" hidden="false" customHeight="false" outlineLevel="0" collapsed="false">
      <c r="B1977" s="19"/>
    </row>
    <row r="1978" s="10" customFormat="true" ht="11.25" hidden="false" customHeight="false" outlineLevel="0" collapsed="false">
      <c r="B1978" s="19"/>
    </row>
    <row r="1979" s="10" customFormat="true" ht="11.25" hidden="false" customHeight="false" outlineLevel="0" collapsed="false">
      <c r="B1979" s="19"/>
    </row>
    <row r="1980" s="10" customFormat="true" ht="11.25" hidden="false" customHeight="false" outlineLevel="0" collapsed="false">
      <c r="B1980" s="19"/>
    </row>
    <row r="1981" s="10" customFormat="true" ht="11.25" hidden="false" customHeight="false" outlineLevel="0" collapsed="false">
      <c r="B1981" s="19"/>
    </row>
    <row r="1982" s="10" customFormat="true" ht="11.25" hidden="false" customHeight="false" outlineLevel="0" collapsed="false">
      <c r="B1982" s="19"/>
    </row>
    <row r="1983" s="10" customFormat="true" ht="11.25" hidden="false" customHeight="false" outlineLevel="0" collapsed="false">
      <c r="B1983" s="19"/>
    </row>
    <row r="1984" s="10" customFormat="true" ht="11.25" hidden="false" customHeight="false" outlineLevel="0" collapsed="false">
      <c r="B1984" s="19"/>
    </row>
    <row r="1985" s="10" customFormat="true" ht="11.25" hidden="false" customHeight="false" outlineLevel="0" collapsed="false">
      <c r="B1985" s="19"/>
    </row>
    <row r="1986" s="10" customFormat="true" ht="11.25" hidden="false" customHeight="false" outlineLevel="0" collapsed="false">
      <c r="B1986" s="19"/>
    </row>
    <row r="1987" s="10" customFormat="true" ht="11.25" hidden="false" customHeight="false" outlineLevel="0" collapsed="false">
      <c r="B1987" s="19"/>
    </row>
    <row r="1988" s="10" customFormat="true" ht="11.25" hidden="false" customHeight="false" outlineLevel="0" collapsed="false">
      <c r="B1988" s="19"/>
    </row>
    <row r="1989" s="10" customFormat="true" ht="11.25" hidden="false" customHeight="false" outlineLevel="0" collapsed="false">
      <c r="B1989" s="19"/>
    </row>
    <row r="1990" s="10" customFormat="true" ht="11.25" hidden="false" customHeight="false" outlineLevel="0" collapsed="false">
      <c r="B1990" s="19"/>
    </row>
    <row r="1991" s="10" customFormat="true" ht="11.25" hidden="false" customHeight="false" outlineLevel="0" collapsed="false">
      <c r="B1991" s="19"/>
    </row>
    <row r="1992" s="10" customFormat="true" ht="11.25" hidden="false" customHeight="false" outlineLevel="0" collapsed="false">
      <c r="B1992" s="19"/>
    </row>
    <row r="1993" s="10" customFormat="true" ht="11.25" hidden="false" customHeight="false" outlineLevel="0" collapsed="false">
      <c r="B1993" s="19"/>
    </row>
    <row r="1994" s="10" customFormat="true" ht="11.25" hidden="false" customHeight="false" outlineLevel="0" collapsed="false">
      <c r="B1994" s="19"/>
    </row>
    <row r="1995" s="10" customFormat="true" ht="11.25" hidden="false" customHeight="false" outlineLevel="0" collapsed="false">
      <c r="B1995" s="19"/>
    </row>
    <row r="1996" s="10" customFormat="true" ht="11.25" hidden="false" customHeight="false" outlineLevel="0" collapsed="false">
      <c r="B1996" s="19"/>
    </row>
    <row r="1997" s="10" customFormat="true" ht="11.25" hidden="false" customHeight="false" outlineLevel="0" collapsed="false">
      <c r="B1997" s="19"/>
    </row>
    <row r="1998" s="10" customFormat="true" ht="11.25" hidden="false" customHeight="false" outlineLevel="0" collapsed="false">
      <c r="B1998" s="19"/>
    </row>
    <row r="1999" s="10" customFormat="true" ht="11.25" hidden="false" customHeight="false" outlineLevel="0" collapsed="false">
      <c r="B1999" s="19"/>
    </row>
    <row r="2000" s="10" customFormat="true" ht="11.25" hidden="false" customHeight="false" outlineLevel="0" collapsed="false">
      <c r="B2000" s="19"/>
    </row>
    <row r="2001" s="10" customFormat="true" ht="11.25" hidden="false" customHeight="false" outlineLevel="0" collapsed="false">
      <c r="B2001" s="19"/>
    </row>
    <row r="2002" s="10" customFormat="true" ht="11.25" hidden="false" customHeight="false" outlineLevel="0" collapsed="false">
      <c r="B2002" s="19"/>
    </row>
    <row r="2003" s="10" customFormat="true" ht="11.25" hidden="false" customHeight="false" outlineLevel="0" collapsed="false">
      <c r="B2003" s="19"/>
    </row>
    <row r="2004" s="10" customFormat="true" ht="11.25" hidden="false" customHeight="false" outlineLevel="0" collapsed="false">
      <c r="B2004" s="19"/>
    </row>
    <row r="2005" s="10" customFormat="true" ht="11.25" hidden="false" customHeight="false" outlineLevel="0" collapsed="false">
      <c r="B2005" s="19"/>
    </row>
    <row r="2006" s="10" customFormat="true" ht="11.25" hidden="false" customHeight="false" outlineLevel="0" collapsed="false">
      <c r="B2006" s="19"/>
    </row>
    <row r="2007" s="10" customFormat="true" ht="11.25" hidden="false" customHeight="false" outlineLevel="0" collapsed="false">
      <c r="B2007" s="19"/>
    </row>
    <row r="2008" s="10" customFormat="true" ht="11.25" hidden="false" customHeight="false" outlineLevel="0" collapsed="false">
      <c r="B2008" s="19"/>
    </row>
    <row r="2009" s="10" customFormat="true" ht="11.25" hidden="false" customHeight="false" outlineLevel="0" collapsed="false">
      <c r="B2009" s="19"/>
    </row>
    <row r="2010" s="10" customFormat="true" ht="11.25" hidden="false" customHeight="false" outlineLevel="0" collapsed="false">
      <c r="B2010" s="19"/>
    </row>
    <row r="2011" s="10" customFormat="true" ht="11.25" hidden="false" customHeight="false" outlineLevel="0" collapsed="false">
      <c r="B2011" s="19"/>
    </row>
    <row r="2012" s="10" customFormat="true" ht="11.25" hidden="false" customHeight="false" outlineLevel="0" collapsed="false">
      <c r="B2012" s="19"/>
    </row>
    <row r="2013" s="10" customFormat="true" ht="11.25" hidden="false" customHeight="false" outlineLevel="0" collapsed="false">
      <c r="B2013" s="19"/>
    </row>
    <row r="2014" s="10" customFormat="true" ht="11.25" hidden="false" customHeight="false" outlineLevel="0" collapsed="false">
      <c r="B2014" s="19"/>
    </row>
    <row r="2015" s="10" customFormat="true" ht="11.25" hidden="false" customHeight="false" outlineLevel="0" collapsed="false">
      <c r="B2015" s="19"/>
    </row>
    <row r="2016" s="10" customFormat="true" ht="11.25" hidden="false" customHeight="false" outlineLevel="0" collapsed="false">
      <c r="B2016" s="19"/>
    </row>
    <row r="2017" s="10" customFormat="true" ht="11.25" hidden="false" customHeight="false" outlineLevel="0" collapsed="false">
      <c r="B2017" s="19"/>
    </row>
    <row r="2018" s="10" customFormat="true" ht="11.25" hidden="false" customHeight="false" outlineLevel="0" collapsed="false">
      <c r="B2018" s="19"/>
    </row>
    <row r="2019" s="10" customFormat="true" ht="11.25" hidden="false" customHeight="false" outlineLevel="0" collapsed="false">
      <c r="B2019" s="19"/>
    </row>
    <row r="2020" s="10" customFormat="true" ht="11.25" hidden="false" customHeight="false" outlineLevel="0" collapsed="false">
      <c r="B2020" s="19"/>
    </row>
    <row r="2021" s="10" customFormat="true" ht="11.25" hidden="false" customHeight="false" outlineLevel="0" collapsed="false">
      <c r="B2021" s="19"/>
    </row>
    <row r="2022" s="10" customFormat="true" ht="11.25" hidden="false" customHeight="false" outlineLevel="0" collapsed="false">
      <c r="B2022" s="19"/>
    </row>
    <row r="2023" s="10" customFormat="true" ht="11.25" hidden="false" customHeight="false" outlineLevel="0" collapsed="false">
      <c r="B2023" s="19"/>
    </row>
    <row r="2024" s="10" customFormat="true" ht="11.25" hidden="false" customHeight="false" outlineLevel="0" collapsed="false">
      <c r="B2024" s="19"/>
    </row>
    <row r="2025" s="10" customFormat="true" ht="11.25" hidden="false" customHeight="false" outlineLevel="0" collapsed="false">
      <c r="B2025" s="19"/>
    </row>
    <row r="2026" s="10" customFormat="true" ht="11.25" hidden="false" customHeight="false" outlineLevel="0" collapsed="false">
      <c r="B2026" s="19"/>
    </row>
    <row r="2027" s="10" customFormat="true" ht="11.25" hidden="false" customHeight="false" outlineLevel="0" collapsed="false">
      <c r="B2027" s="19"/>
    </row>
    <row r="2028" s="10" customFormat="true" ht="11.25" hidden="false" customHeight="false" outlineLevel="0" collapsed="false">
      <c r="B2028" s="19"/>
    </row>
    <row r="2029" s="10" customFormat="true" ht="11.25" hidden="false" customHeight="false" outlineLevel="0" collapsed="false">
      <c r="B2029" s="19"/>
    </row>
    <row r="2030" s="10" customFormat="true" ht="11.25" hidden="false" customHeight="false" outlineLevel="0" collapsed="false">
      <c r="B2030" s="19"/>
    </row>
    <row r="2031" s="10" customFormat="true" ht="11.25" hidden="false" customHeight="false" outlineLevel="0" collapsed="false">
      <c r="B2031" s="19"/>
    </row>
    <row r="2032" s="10" customFormat="true" ht="11.25" hidden="false" customHeight="false" outlineLevel="0" collapsed="false">
      <c r="B2032" s="19"/>
    </row>
    <row r="2033" s="10" customFormat="true" ht="11.25" hidden="false" customHeight="false" outlineLevel="0" collapsed="false">
      <c r="B2033" s="19"/>
    </row>
    <row r="2034" s="10" customFormat="true" ht="11.25" hidden="false" customHeight="false" outlineLevel="0" collapsed="false">
      <c r="B2034" s="19"/>
    </row>
    <row r="2035" s="10" customFormat="true" ht="11.25" hidden="false" customHeight="false" outlineLevel="0" collapsed="false">
      <c r="B2035" s="19"/>
    </row>
    <row r="2036" s="10" customFormat="true" ht="11.25" hidden="false" customHeight="false" outlineLevel="0" collapsed="false">
      <c r="B2036" s="19"/>
    </row>
    <row r="2037" s="10" customFormat="true" ht="11.25" hidden="false" customHeight="false" outlineLevel="0" collapsed="false">
      <c r="B2037" s="19"/>
    </row>
    <row r="2038" s="10" customFormat="true" ht="11.25" hidden="false" customHeight="false" outlineLevel="0" collapsed="false">
      <c r="B2038" s="19"/>
    </row>
    <row r="2039" s="10" customFormat="true" ht="11.25" hidden="false" customHeight="false" outlineLevel="0" collapsed="false">
      <c r="B2039" s="19"/>
    </row>
    <row r="2040" s="10" customFormat="true" ht="11.25" hidden="false" customHeight="false" outlineLevel="0" collapsed="false">
      <c r="B2040" s="19"/>
    </row>
    <row r="2041" s="10" customFormat="true" ht="11.25" hidden="false" customHeight="false" outlineLevel="0" collapsed="false">
      <c r="B2041" s="19"/>
    </row>
    <row r="2042" s="10" customFormat="true" ht="11.25" hidden="false" customHeight="false" outlineLevel="0" collapsed="false">
      <c r="B2042" s="19"/>
    </row>
    <row r="2043" s="10" customFormat="true" ht="11.25" hidden="false" customHeight="false" outlineLevel="0" collapsed="false">
      <c r="B2043" s="19"/>
    </row>
    <row r="2044" s="10" customFormat="true" ht="11.25" hidden="false" customHeight="false" outlineLevel="0" collapsed="false">
      <c r="B2044" s="19"/>
    </row>
    <row r="2045" s="10" customFormat="true" ht="11.25" hidden="false" customHeight="false" outlineLevel="0" collapsed="false">
      <c r="B2045" s="19"/>
    </row>
    <row r="2046" s="10" customFormat="true" ht="11.25" hidden="false" customHeight="false" outlineLevel="0" collapsed="false">
      <c r="B2046" s="19"/>
    </row>
    <row r="2047" s="10" customFormat="true" ht="11.25" hidden="false" customHeight="false" outlineLevel="0" collapsed="false">
      <c r="B2047" s="19"/>
    </row>
    <row r="2048" s="10" customFormat="true" ht="11.25" hidden="false" customHeight="false" outlineLevel="0" collapsed="false">
      <c r="B2048" s="19"/>
    </row>
    <row r="2049" s="10" customFormat="true" ht="11.25" hidden="false" customHeight="false" outlineLevel="0" collapsed="false">
      <c r="B2049" s="19"/>
    </row>
    <row r="2050" s="10" customFormat="true" ht="11.25" hidden="false" customHeight="false" outlineLevel="0" collapsed="false">
      <c r="B2050" s="19"/>
    </row>
    <row r="2051" s="10" customFormat="true" ht="11.25" hidden="false" customHeight="false" outlineLevel="0" collapsed="false">
      <c r="B2051" s="19"/>
    </row>
    <row r="2052" s="10" customFormat="true" ht="11.25" hidden="false" customHeight="false" outlineLevel="0" collapsed="false">
      <c r="B2052" s="19"/>
    </row>
    <row r="2053" s="10" customFormat="true" ht="11.25" hidden="false" customHeight="false" outlineLevel="0" collapsed="false">
      <c r="B2053" s="19"/>
    </row>
    <row r="2054" s="10" customFormat="true" ht="11.25" hidden="false" customHeight="false" outlineLevel="0" collapsed="false">
      <c r="B2054" s="19"/>
    </row>
    <row r="2055" s="10" customFormat="true" ht="11.25" hidden="false" customHeight="false" outlineLevel="0" collapsed="false">
      <c r="B2055" s="19"/>
    </row>
    <row r="2056" s="10" customFormat="true" ht="11.25" hidden="false" customHeight="false" outlineLevel="0" collapsed="false">
      <c r="B2056" s="19"/>
    </row>
    <row r="2057" s="10" customFormat="true" ht="11.25" hidden="false" customHeight="false" outlineLevel="0" collapsed="false">
      <c r="B2057" s="19"/>
    </row>
    <row r="2058" s="10" customFormat="true" ht="11.25" hidden="false" customHeight="false" outlineLevel="0" collapsed="false">
      <c r="B2058" s="19"/>
    </row>
    <row r="2059" s="10" customFormat="true" ht="11.25" hidden="false" customHeight="false" outlineLevel="0" collapsed="false">
      <c r="B2059" s="19"/>
    </row>
    <row r="2060" s="10" customFormat="true" ht="11.25" hidden="false" customHeight="false" outlineLevel="0" collapsed="false">
      <c r="B2060" s="19"/>
    </row>
    <row r="2061" s="10" customFormat="true" ht="11.25" hidden="false" customHeight="false" outlineLevel="0" collapsed="false">
      <c r="B2061" s="19"/>
    </row>
    <row r="2062" s="10" customFormat="true" ht="11.25" hidden="false" customHeight="false" outlineLevel="0" collapsed="false">
      <c r="B2062" s="19"/>
    </row>
    <row r="2063" s="10" customFormat="true" ht="11.25" hidden="false" customHeight="false" outlineLevel="0" collapsed="false">
      <c r="B2063" s="19"/>
    </row>
    <row r="2064" s="10" customFormat="true" ht="11.25" hidden="false" customHeight="false" outlineLevel="0" collapsed="false">
      <c r="B2064" s="19"/>
    </row>
    <row r="2065" s="10" customFormat="true" ht="11.25" hidden="false" customHeight="false" outlineLevel="0" collapsed="false">
      <c r="B2065" s="19"/>
    </row>
    <row r="2066" s="10" customFormat="true" ht="11.25" hidden="false" customHeight="false" outlineLevel="0" collapsed="false">
      <c r="B2066" s="19"/>
    </row>
    <row r="2067" s="10" customFormat="true" ht="11.25" hidden="false" customHeight="false" outlineLevel="0" collapsed="false">
      <c r="B2067" s="19"/>
    </row>
    <row r="2068" s="10" customFormat="true" ht="11.25" hidden="false" customHeight="false" outlineLevel="0" collapsed="false">
      <c r="B2068" s="19"/>
    </row>
    <row r="2069" s="10" customFormat="true" ht="11.25" hidden="false" customHeight="false" outlineLevel="0" collapsed="false">
      <c r="B2069" s="19"/>
    </row>
    <row r="2070" s="10" customFormat="true" ht="11.25" hidden="false" customHeight="false" outlineLevel="0" collapsed="false">
      <c r="B2070" s="19"/>
    </row>
    <row r="2071" s="10" customFormat="true" ht="11.25" hidden="false" customHeight="false" outlineLevel="0" collapsed="false">
      <c r="B2071" s="19"/>
    </row>
    <row r="2072" s="10" customFormat="true" ht="11.25" hidden="false" customHeight="false" outlineLevel="0" collapsed="false">
      <c r="B2072" s="19"/>
    </row>
    <row r="2073" s="10" customFormat="true" ht="11.25" hidden="false" customHeight="false" outlineLevel="0" collapsed="false">
      <c r="B2073" s="19"/>
    </row>
    <row r="2074" s="10" customFormat="true" ht="11.25" hidden="false" customHeight="false" outlineLevel="0" collapsed="false">
      <c r="B2074" s="19"/>
    </row>
    <row r="2075" s="10" customFormat="true" ht="11.25" hidden="false" customHeight="false" outlineLevel="0" collapsed="false">
      <c r="B2075" s="19"/>
    </row>
    <row r="2076" s="10" customFormat="true" ht="11.25" hidden="false" customHeight="false" outlineLevel="0" collapsed="false">
      <c r="B2076" s="19"/>
    </row>
    <row r="2077" s="10" customFormat="true" ht="11.25" hidden="false" customHeight="false" outlineLevel="0" collapsed="false">
      <c r="B2077" s="19"/>
    </row>
    <row r="2078" s="10" customFormat="true" ht="11.25" hidden="false" customHeight="false" outlineLevel="0" collapsed="false">
      <c r="B2078" s="19"/>
    </row>
    <row r="2079" s="10" customFormat="true" ht="11.25" hidden="false" customHeight="false" outlineLevel="0" collapsed="false">
      <c r="B2079" s="19"/>
    </row>
    <row r="2080" s="10" customFormat="true" ht="11.25" hidden="false" customHeight="false" outlineLevel="0" collapsed="false">
      <c r="B2080" s="19"/>
    </row>
    <row r="2081" s="10" customFormat="true" ht="11.25" hidden="false" customHeight="false" outlineLevel="0" collapsed="false">
      <c r="B2081" s="19"/>
    </row>
    <row r="2082" s="10" customFormat="true" ht="11.25" hidden="false" customHeight="false" outlineLevel="0" collapsed="false">
      <c r="B2082" s="19"/>
    </row>
    <row r="2083" s="10" customFormat="true" ht="11.25" hidden="false" customHeight="false" outlineLevel="0" collapsed="false">
      <c r="B2083" s="19"/>
    </row>
    <row r="2084" s="10" customFormat="true" ht="11.25" hidden="false" customHeight="false" outlineLevel="0" collapsed="false">
      <c r="B2084" s="19"/>
    </row>
    <row r="2085" s="10" customFormat="true" ht="11.25" hidden="false" customHeight="false" outlineLevel="0" collapsed="false">
      <c r="B2085" s="19"/>
    </row>
    <row r="2086" s="10" customFormat="true" ht="11.25" hidden="false" customHeight="false" outlineLevel="0" collapsed="false">
      <c r="B2086" s="19"/>
    </row>
    <row r="2087" customFormat="false" ht="11.25" hidden="false" customHeight="false" outlineLevel="0" collapsed="false">
      <c r="C2087" s="10"/>
      <c r="D2087" s="10"/>
      <c r="E2087" s="10"/>
      <c r="F2087" s="10"/>
      <c r="G2087" s="10"/>
      <c r="H2087" s="10"/>
      <c r="I2087" s="10"/>
      <c r="J2087" s="10"/>
      <c r="K2087" s="10"/>
      <c r="L2087" s="10"/>
      <c r="M2087" s="10"/>
      <c r="N2087" s="10"/>
      <c r="O2087" s="10"/>
      <c r="P2087" s="10"/>
      <c r="Q2087" s="10"/>
      <c r="R2087" s="10"/>
    </row>
    <row r="2088" customFormat="false" ht="11.25" hidden="false" customHeight="false" outlineLevel="0" collapsed="false">
      <c r="C2088" s="10"/>
      <c r="D2088" s="10"/>
      <c r="E2088" s="10"/>
      <c r="F2088" s="10"/>
      <c r="G2088" s="10"/>
      <c r="H2088" s="10"/>
      <c r="I2088" s="10"/>
      <c r="J2088" s="10"/>
      <c r="K2088" s="10"/>
      <c r="L2088" s="10"/>
      <c r="M2088" s="10"/>
      <c r="N2088" s="10"/>
      <c r="O2088" s="10"/>
      <c r="P2088" s="10"/>
      <c r="Q2088" s="10"/>
      <c r="R2088" s="10"/>
    </row>
    <row r="2089" customFormat="false" ht="11.25" hidden="false" customHeight="false" outlineLevel="0" collapsed="false">
      <c r="C2089" s="10"/>
      <c r="D2089" s="10"/>
      <c r="E2089" s="10"/>
      <c r="F2089" s="10"/>
      <c r="G2089" s="10"/>
      <c r="H2089" s="10"/>
      <c r="I2089" s="10"/>
      <c r="J2089" s="10"/>
      <c r="K2089" s="10"/>
      <c r="L2089" s="10"/>
      <c r="M2089" s="10"/>
      <c r="N2089" s="10"/>
      <c r="O2089" s="10"/>
      <c r="P2089" s="10"/>
      <c r="Q2089" s="10"/>
      <c r="R2089" s="10"/>
    </row>
    <row r="2090" customFormat="false" ht="11.25" hidden="false" customHeight="false" outlineLevel="0" collapsed="false">
      <c r="C2090" s="10"/>
      <c r="D2090" s="10"/>
      <c r="E2090" s="10"/>
      <c r="F2090" s="10"/>
      <c r="G2090" s="10"/>
      <c r="H2090" s="10"/>
      <c r="I2090" s="10"/>
      <c r="J2090" s="10"/>
      <c r="K2090" s="10"/>
      <c r="L2090" s="10"/>
      <c r="M2090" s="10"/>
      <c r="N2090" s="10"/>
      <c r="O2090" s="10"/>
      <c r="P2090" s="10"/>
      <c r="Q2090" s="10"/>
      <c r="R2090" s="10"/>
    </row>
    <row r="2091" customFormat="false" ht="11.25" hidden="false" customHeight="false" outlineLevel="0" collapsed="false">
      <c r="C2091" s="10"/>
      <c r="D2091" s="10"/>
      <c r="E2091" s="10"/>
      <c r="F2091" s="10"/>
      <c r="G2091" s="10"/>
      <c r="H2091" s="10"/>
      <c r="I2091" s="10"/>
      <c r="J2091" s="10"/>
      <c r="K2091" s="10"/>
      <c r="L2091" s="10"/>
      <c r="M2091" s="10"/>
      <c r="N2091" s="10"/>
      <c r="O2091" s="10"/>
      <c r="P2091" s="10"/>
      <c r="Q2091" s="10"/>
      <c r="R2091" s="10"/>
    </row>
    <row r="2092" customFormat="false" ht="11.25" hidden="false" customHeight="false" outlineLevel="0" collapsed="false">
      <c r="C2092" s="10"/>
      <c r="D2092" s="10"/>
      <c r="E2092" s="10"/>
      <c r="F2092" s="10"/>
      <c r="G2092" s="10"/>
      <c r="H2092" s="10"/>
      <c r="I2092" s="10"/>
      <c r="J2092" s="10"/>
      <c r="K2092" s="10"/>
      <c r="L2092" s="10"/>
      <c r="M2092" s="10"/>
      <c r="N2092" s="10"/>
      <c r="O2092" s="10"/>
      <c r="P2092" s="10"/>
      <c r="Q2092" s="10"/>
      <c r="R2092" s="10"/>
    </row>
    <row r="2093" customFormat="false" ht="11.25" hidden="false" customHeight="false" outlineLevel="0" collapsed="false">
      <c r="C2093" s="10"/>
      <c r="D2093" s="10"/>
      <c r="E2093" s="10"/>
      <c r="F2093" s="10"/>
      <c r="G2093" s="10"/>
      <c r="H2093" s="10"/>
      <c r="I2093" s="10"/>
      <c r="J2093" s="10"/>
      <c r="K2093" s="10"/>
      <c r="L2093" s="10"/>
      <c r="M2093" s="10"/>
      <c r="N2093" s="10"/>
      <c r="O2093" s="10"/>
      <c r="P2093" s="10"/>
      <c r="Q2093" s="10"/>
      <c r="R2093" s="10"/>
    </row>
    <row r="2094" customFormat="false" ht="11.25" hidden="false" customHeight="false" outlineLevel="0" collapsed="false">
      <c r="C2094" s="10"/>
      <c r="D2094" s="10"/>
      <c r="E2094" s="10"/>
      <c r="F2094" s="10"/>
      <c r="G2094" s="10"/>
      <c r="H2094" s="10"/>
      <c r="I2094" s="10"/>
      <c r="J2094" s="10"/>
      <c r="K2094" s="10"/>
      <c r="L2094" s="10"/>
      <c r="M2094" s="10"/>
      <c r="N2094" s="10"/>
      <c r="O2094" s="10"/>
      <c r="P2094" s="10"/>
      <c r="Q2094" s="10"/>
      <c r="R2094" s="10"/>
    </row>
    <row r="2095" customFormat="false" ht="11.25" hidden="false" customHeight="false" outlineLevel="0" collapsed="false">
      <c r="C2095" s="10"/>
      <c r="D2095" s="10"/>
      <c r="E2095" s="10"/>
      <c r="F2095" s="10"/>
      <c r="G2095" s="10"/>
      <c r="H2095" s="10"/>
      <c r="I2095" s="10"/>
      <c r="J2095" s="10"/>
      <c r="K2095" s="10"/>
      <c r="L2095" s="10"/>
      <c r="M2095" s="10"/>
      <c r="N2095" s="10"/>
      <c r="O2095" s="10"/>
      <c r="P2095" s="10"/>
      <c r="Q2095" s="10"/>
      <c r="R2095" s="10"/>
    </row>
    <row r="2096" customFormat="false" ht="11.25" hidden="false" customHeight="false" outlineLevel="0" collapsed="false">
      <c r="C2096" s="10"/>
      <c r="D2096" s="10"/>
      <c r="E2096" s="10"/>
      <c r="F2096" s="10"/>
      <c r="G2096" s="10"/>
      <c r="H2096" s="10"/>
      <c r="I2096" s="10"/>
      <c r="J2096" s="10"/>
      <c r="K2096" s="10"/>
      <c r="L2096" s="10"/>
      <c r="M2096" s="10"/>
      <c r="N2096" s="10"/>
      <c r="O2096" s="10"/>
      <c r="P2096" s="10"/>
      <c r="Q2096" s="10"/>
      <c r="R2096" s="10"/>
    </row>
    <row r="2097" customFormat="false" ht="11.25" hidden="false" customHeight="false" outlineLevel="0" collapsed="false">
      <c r="C2097" s="10"/>
      <c r="D2097" s="10"/>
      <c r="E2097" s="10"/>
      <c r="F2097" s="10"/>
      <c r="G2097" s="10"/>
      <c r="H2097" s="10"/>
      <c r="I2097" s="10"/>
      <c r="J2097" s="10"/>
      <c r="K2097" s="10"/>
      <c r="L2097" s="10"/>
      <c r="M2097" s="10"/>
      <c r="N2097" s="10"/>
      <c r="O2097" s="10"/>
      <c r="P2097" s="10"/>
      <c r="Q2097" s="10"/>
      <c r="R2097" s="10"/>
    </row>
    <row r="2098" customFormat="false" ht="11.25" hidden="false" customHeight="false" outlineLevel="0" collapsed="false">
      <c r="C2098" s="10"/>
      <c r="D2098" s="10"/>
      <c r="E2098" s="10"/>
      <c r="F2098" s="10"/>
      <c r="G2098" s="10"/>
      <c r="H2098" s="10"/>
      <c r="I2098" s="10"/>
      <c r="J2098" s="10"/>
      <c r="K2098" s="10"/>
      <c r="L2098" s="10"/>
      <c r="M2098" s="10"/>
      <c r="N2098" s="10"/>
      <c r="O2098" s="10"/>
      <c r="P2098" s="10"/>
      <c r="Q2098" s="10"/>
      <c r="R2098" s="10"/>
    </row>
    <row r="2099" customFormat="false" ht="11.25" hidden="false" customHeight="false" outlineLevel="0" collapsed="false">
      <c r="C2099" s="10"/>
      <c r="D2099" s="10"/>
      <c r="E2099" s="10"/>
      <c r="F2099" s="10"/>
      <c r="G2099" s="10"/>
      <c r="H2099" s="10"/>
      <c r="I2099" s="10"/>
      <c r="J2099" s="10"/>
      <c r="K2099" s="10"/>
      <c r="L2099" s="10"/>
      <c r="M2099" s="10"/>
      <c r="N2099" s="10"/>
      <c r="O2099" s="10"/>
      <c r="P2099" s="10"/>
      <c r="Q2099" s="10"/>
      <c r="R2099" s="10"/>
    </row>
    <row r="2100" customFormat="false" ht="11.25" hidden="false" customHeight="false" outlineLevel="0" collapsed="false">
      <c r="C2100" s="10"/>
      <c r="D2100" s="10"/>
      <c r="E2100" s="10"/>
      <c r="F2100" s="10"/>
      <c r="G2100" s="10"/>
      <c r="H2100" s="10"/>
      <c r="I2100" s="10"/>
      <c r="J2100" s="10"/>
      <c r="K2100" s="10"/>
      <c r="L2100" s="10"/>
      <c r="M2100" s="10"/>
      <c r="N2100" s="10"/>
      <c r="O2100" s="10"/>
      <c r="P2100" s="10"/>
      <c r="Q2100" s="10"/>
      <c r="R2100" s="10"/>
    </row>
    <row r="2101" customFormat="false" ht="11.25" hidden="false" customHeight="false" outlineLevel="0" collapsed="false">
      <c r="C2101" s="10"/>
      <c r="D2101" s="10"/>
      <c r="E2101" s="10"/>
      <c r="F2101" s="10"/>
      <c r="G2101" s="10"/>
      <c r="H2101" s="10"/>
      <c r="I2101" s="10"/>
      <c r="J2101" s="10"/>
      <c r="K2101" s="10"/>
      <c r="L2101" s="10"/>
      <c r="M2101" s="10"/>
      <c r="N2101" s="10"/>
      <c r="O2101" s="10"/>
      <c r="P2101" s="10"/>
      <c r="Q2101" s="10"/>
      <c r="R2101" s="10"/>
    </row>
    <row r="2102" customFormat="false" ht="11.25" hidden="false" customHeight="false" outlineLevel="0" collapsed="false">
      <c r="C2102" s="10"/>
      <c r="D2102" s="10"/>
      <c r="E2102" s="10"/>
      <c r="F2102" s="10"/>
      <c r="G2102" s="10"/>
      <c r="H2102" s="10"/>
      <c r="I2102" s="10"/>
      <c r="J2102" s="10"/>
      <c r="K2102" s="10"/>
      <c r="L2102" s="10"/>
      <c r="M2102" s="10"/>
      <c r="N2102" s="10"/>
      <c r="O2102" s="10"/>
      <c r="P2102" s="10"/>
      <c r="Q2102" s="10"/>
      <c r="R2102" s="10"/>
    </row>
    <row r="2103" customFormat="false" ht="11.25" hidden="false" customHeight="false" outlineLevel="0" collapsed="false">
      <c r="C2103" s="10"/>
      <c r="D2103" s="10"/>
      <c r="E2103" s="10"/>
      <c r="F2103" s="10"/>
      <c r="G2103" s="10"/>
      <c r="H2103" s="10"/>
      <c r="I2103" s="10"/>
      <c r="J2103" s="10"/>
      <c r="K2103" s="10"/>
      <c r="L2103" s="10"/>
      <c r="M2103" s="10"/>
      <c r="N2103" s="10"/>
      <c r="O2103" s="10"/>
      <c r="P2103" s="10"/>
      <c r="Q2103" s="10"/>
      <c r="R2103" s="10"/>
    </row>
    <row r="2104" customFormat="false" ht="11.25" hidden="false" customHeight="false" outlineLevel="0" collapsed="false">
      <c r="C2104" s="10"/>
      <c r="D2104" s="10"/>
      <c r="E2104" s="10"/>
      <c r="F2104" s="10"/>
      <c r="G2104" s="10"/>
      <c r="H2104" s="10"/>
      <c r="I2104" s="10"/>
      <c r="J2104" s="10"/>
      <c r="K2104" s="10"/>
      <c r="L2104" s="10"/>
      <c r="M2104" s="10"/>
      <c r="N2104" s="10"/>
      <c r="O2104" s="10"/>
      <c r="P2104" s="10"/>
      <c r="Q2104" s="10"/>
      <c r="R2104" s="10"/>
    </row>
    <row r="2105" customFormat="false" ht="11.25" hidden="false" customHeight="false" outlineLevel="0" collapsed="false">
      <c r="C2105" s="10"/>
      <c r="D2105" s="10"/>
      <c r="E2105" s="10"/>
      <c r="F2105" s="10"/>
      <c r="G2105" s="10"/>
      <c r="H2105" s="10"/>
      <c r="I2105" s="10"/>
      <c r="J2105" s="10"/>
      <c r="K2105" s="10"/>
      <c r="L2105" s="10"/>
      <c r="M2105" s="10"/>
      <c r="N2105" s="10"/>
      <c r="O2105" s="10"/>
      <c r="P2105" s="10"/>
      <c r="Q2105" s="10"/>
      <c r="R2105" s="10"/>
    </row>
    <row r="2106" customFormat="false" ht="11.25" hidden="false" customHeight="false" outlineLevel="0" collapsed="false">
      <c r="K2106" s="10"/>
      <c r="L2106" s="10"/>
      <c r="M2106" s="10"/>
      <c r="N2106" s="10"/>
      <c r="O2106" s="10"/>
      <c r="P2106" s="10"/>
      <c r="Q2106" s="10"/>
      <c r="R2106" s="10"/>
    </row>
  </sheetData>
  <autoFilter ref="AH4:AL1976"/>
  <mergeCells count="15">
    <mergeCell ref="B3:B4"/>
    <mergeCell ref="C3:C4"/>
    <mergeCell ref="D3:D4"/>
    <mergeCell ref="E3:E4"/>
    <mergeCell ref="F3:F4"/>
    <mergeCell ref="I3:I4"/>
    <mergeCell ref="J3:J4"/>
    <mergeCell ref="K3:K4"/>
    <mergeCell ref="L3:L4"/>
    <mergeCell ref="M3:M4"/>
    <mergeCell ref="N3:O3"/>
    <mergeCell ref="P3:P4"/>
    <mergeCell ref="Q3:Q4"/>
    <mergeCell ref="R3:R4"/>
    <mergeCell ref="S3:S4"/>
  </mergeCells>
  <conditionalFormatting sqref="B5:M1976">
    <cfRule type="cellIs" priority="2" operator="equal" aboveAverage="0" equalAverage="0" bottom="0" percent="0" rank="0" text="" dxfId="6">
      <formula>""</formula>
    </cfRule>
  </conditionalFormatting>
  <conditionalFormatting sqref="F5:F1976">
    <cfRule type="cellIs" priority="3" operator="equal" aboveAverage="0" equalAverage="0" bottom="0" percent="0" rank="0" text="" dxfId="7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5T02:17:54Z</dcterms:created>
  <dc:creator>victor</dc:creator>
  <dc:description/>
  <dc:language>en-US</dc:language>
  <cp:lastModifiedBy>Roberto Moller Lobos</cp:lastModifiedBy>
  <cp:lastPrinted>2004-08-31T15:48:50Z</cp:lastPrinted>
  <dcterms:modified xsi:type="dcterms:W3CDTF">2019-10-29T19:33:15Z</dcterms:modified>
  <cp:revision>0</cp:revision>
  <dc:subject/>
  <dc:title/>
</cp:coreProperties>
</file>